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23">
  <si>
    <t xml:space="preserve">_x000f__x0014_bKn encryption _x000f__x0014_fwtt&amp;Sm_x0014_yc Iw^tmf#_x001f_‹_x0008__x0003_ì}	&lt;”Ý÷øC_x000b_‘¥E)ÅP</t>
  </si>
  <si>
    <t xml:space="preserve">ÙwÙ÷</t>
  </si>
  <si>
    <t xml:space="preserve">E–¤HƒÁdÌ03öH¥E*e©D´I¨_x0014_!_x0014_)©(*•$´_x0012_YÊ’déÿ&lt;³0Ã_x000c_Czß¾¿ÿ«OÌ&lt;Ï½çž{î9çžsï¹çZèo0“U’–fb_x0006_€i0}:0Ë_x001a_Â8¹#°33«9ÿ_x0012_W_x0014_Æ_x0011_Ž‚¹Â=_x0010_&gt;_x0008_</t>
  </si>
  <si>
    <t xml:space="preserve">_x000e_‰A‹CŸÅ_x0011__x001e_p$JÜ_x001d_áï„qF°±IHhÀà(_x0014_Ì</t>
  </si>
  <si>
    <t xml:space="preserve">ŽvF!°llfë`æp_x001c_Î_x001c_Ž_x0005_Kã_x0011_X_x0018_žð‘</t>
  </si>
  <si>
    <t xml:space="preserve">_x0006_ƒ_x0019__x0019_À&lt;àx'7&lt;Â_x000f_/B|</t>
  </si>
  <si>
    <t xml:space="preserve">._x0004_ÃcV_x000b_‰Â¬Öè¯ƒ!üxjtkúúúJ:ÂÝÑ_x0018_I'ŒÇ$ê»À_x0010_Ž_x0018_Œû$ªºáñž«¥¤Æ®éŒ@_x001f_aNnp</t>
  </si>
  <si>
    <t xml:space="preserve">L_x0006_†ÇÀ”a_x0018__x0017_</t>
  </si>
  <si>
    <t xml:space="preserve">r`_x0011_ž(_x0010__x0005_˜°¬´_x0010_Ì_x0017_‰wƒ	ÿhše_x0014_ôÈeìé—Ñ'—Ù2¢_x000c__x000e_‡áÝ_x0010_0$_x001e_á_x0001_â_x0005_a#$%_x0004_½ñôÆ_x0013_ž‚(_x000e_a_x0007_Ö_x0005__x000b_@ÃMUBvd	_x0002_/P_x0015_‘_x001b_Y„Ì(_x0014_8@”„Š¹ _x0011_(g˜!ØŒ_x0010_ôÝ	Ž_x0005_¿_x0012_ÙP_x0008_FŠúPë´k_x000e_!F§ª	Â__x0017_ÄŠve</t>
  </si>
  <si>
    <t xml:space="preserve">”]1Ð_x0003_ª_x0012_lúëôFŒ5ÄópOO_x0014_Bß_x0007_&amp;´§‹_x0002__x000b_ˆƒ_x001f_Œô 0_x0010__x0013_‰_x001f_Ã8°ÓÖ_x0016_¦ ÷€BCxa¤Gù_x0014_â)B5_x0018_at½¼_x0011_8&lt;e_x0003_Îp&lt;|è=µ°!ñ„_x0017__x0010_ŽF_x0006_„¥žP›Ãµ	øS|…÷Ä"Ì&lt;_x0011_hK&lt;ÜÉP‰L6°Ç„_x0001_u_x0003_±ÃAo!r@/pNX_x0004__x0002_"_x0008__x0001__x001c_U}_x0008_ _x0012_Ä#á(d_x0002_G†	±ˆŒ¤œ¤´¤´Ð0ƒ‘tË_x0018_cµX‚b¬</t>
  </si>
  <si>
    <t xml:space="preserve">A~Ç¹_x0011_ÆJ„ü_x001a__x0014_œ_x0015_”E)!º AIô÷D_x0010_Ø^ˆ$ÕÐ_x000b__x0010__x0010_Þ_x0005_ƒõ€©Ã„ÖÂÌ</t>
  </si>
  <si>
    <t xml:space="preserve">…ˆ_x0002_M®èŒp{£À"(gH“a`8O„_x0013_Ø1_x0003_Â_x0003_s8ÞMDÈ_x001c_‹pA`_x0011_h'_x0004__x000e__x001c_»_x0015_ \9ÂMÐ_x0018_)²&gt;%´'%E£E_x001b_$ZNvâ-:Âq_x0008_]_x000c__x001a_ì(^DHÚOZZ_x0006_.$.£(.#-J·ýßløÀ_x0013_j]V‘n#Ð_x0010_£h_x0004_Q•€¼_x000c__x0013_‚(¿Ús˜B’x?&lt;iôAuáI1ú_x0010_†ÃO_x0008_â@BŽÄê_x0010_tŠ_x0001_&amp;_x0002_¡nN„v{_x0004_^ ‰_x0004_ôg$wB_x001c__x000b_~Ââ½=G</t>
  </si>
  <si>
    <t xml:space="preserve">„@U_x0002_¾DÂz_x000e_U„^_x0010_'I</t>
  </si>
  <si>
    <t xml:space="preserve">hf@I_x0018_“ “´5uk$ê_x0010_ŒM¤:Áº•_x001b_"_x0004__x0004_‘`õJ G€ZA|&gt;ò1Ü_x0005_R2Ã(Q…</t>
  </si>
  <si>
    <t xml:space="preserve">ž</t>
  </si>
  <si>
    <t xml:space="preserve">©_x001e_ÔÿQ•†JÉ0TJŽ¡R_x0012_ŠŒ_x0015_S`¬˜ÒXÅH4_x0005__x0005__x0016_†€;¹‘I_x0005_ÚñÃe _x001f_¸³3ÑŸp_x0002_ç_x0011_üÐãeËÀÉ"</t>
  </si>
  <si>
    <t xml:space="preserve">_x000f_Î_x001d_ÎH_x0017_ÂB_x0010_ð_x0018_´·_x0007_Ì_x0013_ü€_x0013__x001c_*_x000b_ê‡¡w"HQ</t>
  </si>
  <si>
    <t xml:space="preserve">_x0015__x0015_j£“TF„²_x0004_¡9°¬_x0012_Ñl¥ñNMFVn4 2	À¢x_x000c_T‹VU_x0012_5 Úx{8_x0012__x001d_¨¡_x001f_}SK}Ø(˜P' º«dÅˆ•¥5T_x0014_h·O_x0003_‡_x0011_UÇÆ€Ì•$£šÎ£_x0011__GPYMYv4rdÞ _x0017_ZEÀGLV~LtÈ]W—…™Y&gt;ÊQYKÔ-_x0008_I_x0008_Mà_x0011_ýé=&amp;/±\¥8©1§¨¾‚øQDN…QF Ù_x000e__x0019_Š_x0002_	Ê*Êæ&amp;Ôõá¯#´_x0010_iN_x0005_-=’4_x0013_E_x0019_M©_x000e_Q˜@’×O«(Eët€­#_x0001__x0003_½_x0019__x0008_4ƒÀ(_x0017__x001a_$dd!Õ ¡&lt;v1%¨ŒÜèB4_x0014_;Ô:±—_x0004__x0017__x000c_¬Ž_x001b_]Ì•”ê}do_x0008_œ¸†4³Ó(9. _x0005__x0012_	€lH€té¢1‰H_x0013_k€</t>
  </si>
  <si>
    <t xml:space="preserve">”º·4T.IIS)]*ž¢‚C£-ÂKŠ®ÊŒÆpâ(¹SLÁcb_x0005_c_x0014_-	_x001a_xQóÀxÃ_x000f_ú(¾h_x0002_;QŽŸ_x0008__x0012_¶ÖL_x000f_¦$</t>
  </si>
  <si>
    <t xml:space="preserve">ÚžÒ_x0014_£&amp;1Î¨‘ª#a_x001a_0y_x0019_*‰¢Ç0#:‰Eà½±hŠ2Ð{J_x0003_ŠÂ®2Dà×jëj;;cA›‹P_x001b_4oá(_x0008_Æ_x0006_8aý_x0008_ficd¥»†°H3dN‹_x000e_aª«</t>
  </si>
  <si>
    <t xml:space="preserve">NL$W‚J«ÐZo“¤._x0002_õrxÝ</t>
  </si>
  <si>
    <t xml:space="preserve">r_x000b_ýqàw²Ñ¬_x0006_“‘¦­W‡¬w$_x0016_á„Ç`ýi;êB„E_x001e_!ÑQõ	ã€G P„e ¤_x0013__x001c_OX^Y±_x0002_´Ž1 ¡As__x001b_ª</t>
  </si>
  <si>
    <t xml:space="preserve">³$ _x0004_3Çb ³_x001b__x000b_­°ØÑœY¡_x001f_r]'</t>
  </si>
  <si>
    <t xml:space="preserve">_x0004_òK	íãá(wˆé </t>
  </si>
  <si>
    <t xml:space="preserve">_x000b_</t>
  </si>
  <si>
    <t xml:space="preserve">½†_x001c_i_x0008__x0003_òB_x0010_a_x001c_</t>
  </si>
  <si>
    <t xml:space="preserve">°HOü¿‚.Á_x001b__x0019__x001e_</t>
  </si>
  <si>
    <t xml:space="preserve">ò2ƒ É%è7A³«_x0003_¢miN§¯ÎÔ´€Áq0_x0002__x0002_c_x0006_â_x0004_¸ _x001b_Gl€‚wG@¦jz&lt;ÐC‹Êä%eÂŠ2_x001d_èC¥ƒ&amp;RšHÂ±ËÓñqn QE„¤pŽH´_x0014_ÒÅ	ƒvAºÂ_x0010_hiÐ+'_x0010__x0002_é¢Kx†£i8_x000e_-ÊËCâ7T_x0016_ò”_x0003_pn«…è›‘$_x0005_#¤Å‚:_x001a_ü†E"|@Ç_x000e_j_x0015_…6_x0015_`Dd¼±_x0004_V_x001d_!öt;_x0005_ý@b3¼Û@î_x0015_N\HD_x0013_'Š‡_x001a__x000b__x0013_‘_x0014_Ó_x0014_…	‰_x0013_i%</t>
  </si>
  <si>
    <t xml:space="preserve">ù¹0+7_x0004_È¾p</t>
  </si>
  <si>
    <t xml:space="preserve">¨C&lt;ÁöAýŒ†!„â8há_x0008_ì!¡_x001a_Í6	z_x0008_òf	¾"ý~ÙweÉRN£¿„&gt;¶žé&lt;¦ñÈ_x0011_‹€»ÐºÄ_x0005_QÆ4¤©±„µ38aÝ_x0017_&amp;BC5_x0012_U-iýÆÈ\×l‘¡¤þF}!Q_x0012_÷€º@ß_x000f_‰Ãã¦ _x0001_K[K+ýµr²´[_x0002_‹ÊÉÒh_x000b__x001c_—!$ +Ÿ¢ÜØó_x0002_´V_x0008_2_x000e__x000e_ƒB_x0010_5_x001a_Ž`Åa½_x0011_c	_x0012_Ò“$BR„%Äá5ÚQ•¨™_x0014_*".dîæCBS'i2Ýl'	³_x0017_[</t>
  </si>
  <si>
    <t xml:space="preserve">_x0013_Ù¬-±IZBEÂ^LtˆgÇ_x0017_p2Ÿ‘	FX¢t–M…&amp;Ã*¦H´·ß¨ÙwÄ8ŽÔ%#7bhÐlT…‰_x0011_m</t>
  </si>
  <si>
    <t xml:space="preserve">$2›Å`ö"›A_x001a_”Z=92iƒâNH7P«cœœ¼±_x0008_gÉ	P</t>
  </si>
  <si>
    <t xml:space="preserve">zI4t(M(’6†^R_x001b_JÀ_x000c_0½"ü@_x0008_0]™y5Ó_x0011_&amp;qü‰_x0004_È?ÃûÉàÏl€_x001d_°_x0006_8M½Îp˜!_x0016_ŽvF@O­_x0001_V]Œ7¨DÀRœà·™ÚXPˆoÈŸ9_x0001_›¡Ïs©&gt;_x000f_— ³­A |_x0010_x_x000b_‰õ©¾sSg§j™ƒ_x0006_n</t>
  </si>
  <si>
    <t xml:space="preserve">_x001e_þkAß_x000e_à_x0005__x0016_:Y |</t>
  </si>
  <si>
    <t xml:space="preserve">ñàc8</t>
  </si>
  <si>
    <t xml:space="preserve">ƒFX"ðxPãá nÉpã_x0008_³§)Ò_x0011__x000b__x0007_a_x000f__x0017__x001b_A³_x001a_g3D`&lt;@_x0005_éÏfŽ_x0005_Ù_x0002_¬ÂB°_x0013_7_x0002_ÀtH_x0016_g_x001f_ÅÑ ‹_x0001_¬dRÍ#”_x0010_wÆ8y{ Ðx+Oð-0×zÑFqˆE-AK_x0018_²øH XmˆâMúºôUÜ_x0014_á</t>
  </si>
  <si>
    <t xml:space="preserve">Géb&lt;ý±HW7&lt;</t>
  </si>
  <si>
    <t xml:space="preserve">“•–VÁ´A_x0013_Šð_x0004__x0007__x0019__x000c__x0008_¬_x000f_Â_x0019_ZîC9û‚</t>
  </si>
  <si>
    <t xml:space="preserve">c.±i°‡®¤_x001d_5à&amp;ã_x0005_“ví$¥¹_x0008_˜xÂ]!*x{’Ú_x0003_õd_x0004_ÎìH´_x0013_Ê_x001b__x0002__x0003_b7_x0013_‡€cÜ_x0016_‘ñ#—E‚rcv_x000b_</t>
  </si>
  <si>
    <t xml:space="preserve">Ï_x0001_Gã|_x0011_X=p41®$¸_x000b_(áêûá_x0011_h"Z/_x0019__x0010_TY_x000f_A_x001c__x0003_Â«%#1&amp;øQ¤âÜ_x0010_¼±;ÈM†ìèD9[Ë_x0001_À_x000c_Â¬È	Uuš_x0018_Eç_x0013_‰…%˜_x0005_ºn_x0018_ÐÂ$_x000f__x001c_‰Øk‘h¤‡·‡%2$Á_x000c__x0019__x0005_iii_x001e_â_x001b_’_x0013_@t»d€I†Ö_x000b_Yð…4'ñ…_x0005_È_x001a_p_x001c__x0004_Ç‰†£¸ „A$@"»_x0010_yÜ	ã!)éMêïŒ_x0011_ŒG_x000b_º_x001c__x0004_ƒ_x000c_Ý•@0&amp;_x0019_Â`ãÜ0Xü_x0010__x0015_YHÄã!_x0013__x000f_bU_x0012_(_x0002_îCãå‰Å8{;á)ßÑªDè_x0017_J„w´*_x0011_Ðe_x0005_U_x001f__x000e_ƒÅ‘Ç_x000e__x0010_9z@äÇh™ðŽ µH´_x000b__x0006_äÂ!æ!oA“è@_x001c_Ý0s_x000c_ÈÑæº_x0012_r²dtæ“äÛ_x001f_$?Òi-Â_x0003_tÞH</t>
  </si>
  <si>
    <t xml:space="preserve">Á_x0006_Ç¹Sq?åpHW4_x001c_TÆàXM×_x0004_æQ£_x0010__x001d__x0012_Pâ¾_x0014_¨ø)Ùi&gt;¹¼9±+ë¨‡¨Yœ0(Ì_x0008__x0006_å$uÁOY‘_x0012_}24—&lt;áh"_x0013__x0001_$_x000e_t_x0002_§_x0013_¢n‚0å_x0005_æ:Yèo +A]¸“_x001b_T_x0016_`b%ìb_x001a_éåd¤e•yÙÄrƒŽ"Ì_x0015_\DÖuC8¹ã¼=@1uóH˜›ã&lt;p§Îàþ}õä_x001b_®³IÑF¦ 1_x0004_^ÔÑ_x0018__x0014_±</t>
  </si>
  <si>
    <t xml:space="preserve">Tq	#wfÉ»…_x0014_;AÔû/T‹_x0006_T3àlÂÔé‰_x0001_E_x001b_š_x0007_æP|Åƒ_x0015_ g¤™¨±	b2‡èsÈÈÈ_x0011__x0016_KdddÙ è#_x000f_8Ö_x001d_ªÀ3_x000c__x0004__x001c_[g$ž¨;ùD@_x0008_ð	_x0006_ë_x0003_~Á P_x0010_'. |Ž_x001b_n_x0006_¤ª’";d`_x0010_=;ˆ¢ _x001d_|Ö_x0010_I_x0006__x0014__x0004_b!ÂLêÕ&lt;5Ô\0hh!_x0015_d_x0006_u¡e óH_x001b__x0018__x0008_i_x0010_ÃÀÔ¤ —_x001a_ãDƒ©Iyj°AÈ© **ËÊ*ë_x0008_iHH¬pÅ«R_x0006_‘ ]]EYZAFIHÃl_x001d__x0019__x0019_Zafäº _x0015_C»º‘_x0001_¹:õ{_x0003_eeièýF*F_x000e_ùZ_x0001_9«ª¤`5â_x0017_Q:M@V#íFÈD…âÅhöâ_x000f_£O_x0015_1÷¿Ú	rØÞÿ*þ¤ØÁ_x001e_}rMâz*¹.ÍðÄqa–pÈ@ˆ_x0011_–•&amp;~ Ó)h¥‡º_x0006_ùÏP¬â$_x001b_VÐ›`ÃöSÕ°þ_x0004__x001b_Þ2á†A·ž_x000c__x0002_òîG°œ_x0001_TLHƒ´Î&lt;T_x0010_CjŽÄfã6_x0002_:µäºôƒA'_x000c_…vÀè„ÁÐ_x000b_*_x001a_ÒQ_x0008_êpÔ!‘lPh*i¼ÈÁ‡Ä¯D_x0003_ŠôŠQêü.6„xW†ÐaŒÌ¿‹_x000f_)ˆ–!Œ_x0018__x001d_1W_x000c__x0005__x000b_Ó7¶} ¿NoLµÈ¨uA7 —¢_x000f_ãÎ_x000f_TA¿$ž²¶0%ë~êðßÑïÇ_x001b_(q_x0019_Ï°ê"„_x0010_Óè_x0019__x0014_I&lt;_x0012_ÆÈ€âñûKAòq_x0008_B	k_x0005_Ú_x0011_ç©JG_x0003_€8ŒF—á§Q…ÁQ§ô_x0018_èw|B_x0012__x0004_2.…_x000e_¥¦mC_x000c__x0005_X4ŽÇë;­_x001e_0Úû_x0011_.ÒD_x0014_5‘eIñÝCs_x001c_u÷_x001f_×H$Gœ¦F"Æè_x000e_k$_x0011_ª*Cö_x0008_ÜÃS•*Ž|j&amp;G š Ç™ŸG«_x0014_ú</t>
  </si>
  <si>
    <t xml:space="preserve">CÞž&amp;—T'5ApÏÇ4SÆ·6_x0019_ê$U8)EOépøÈXS²µLD•"Î–¬_x000e_‰ƒC2l¨_x0003_RG‘q(_x0002_wb´"l*ý_x000f_ÑŠ28˜ˆ61B˜øy8Lx_x0002_”›z_x0006_ü»‰:¼mG&amp;*!æyÒ_x0014_£¡_x001c_©cŸIn</t>
  </si>
  <si>
    <t xml:space="preserve">HfJ½Iq_x0018_b"ƒC}„‚RÇ0Bz*S`Ün_x0017_ã=^GéëÖÉ[_x0016_ãÂ¡3Ç1:E’V</t>
  </si>
  <si>
    <t xml:space="preserve">'mÈRNCTêŠp¸„øœ|Âdx²_x001a__x001f_ý©{Ôá_x0012_:Òí®_x000e__x0011_‰xòdâP_x0008__x0007_WèC¡M+hÃš‚¾ iDê*ñ _x000b_ƒòæ:¬!hãFqN†zª£PŒ2ä°¤QŸL_x0018__¦‰Çl&amp;(#$r¬C9ãa0AÙ¦B”ÖQŒC¸_x0019__x0018__x0016_ÂÙ¡_x0015_(_x0010_u×¡å%FÉÍ_x0008_‰&amp;â þ“jm„^bT</t>
  </si>
  <si>
    <t xml:space="preserve">o~üg‚þg‚þg‚þ-D_x001a__x0013_t’KÇº_x0016__x0013_1nÿœ_x0015_ø§§%ªí^ºX_x000c_ï[Ž8O8ÞäDF_x001f_Š»¨:_x001f_­—_x0019_×è´;E‡í‰‘óäÊã™w#Î0R_x0018_z„£…Œ-G_x0012_ÏIŽÞn &gt;.9_x0011__x0004_¦`‰’Š_x000e__x0013__x0018_&amp;_x001a_Ä¦]›Ü{òáƒ!ñ_x0019_ûlç_x0014_-B_x000e_Ÿ</t>
  </si>
  <si>
    <t xml:space="preserve">¥sBPÇø</t>
  </si>
  <si>
    <t xml:space="preserve">PˆßÈ_x0003_¤_x0013_ª&lt;‘C¦_x0013_eÜñ·ßÈ§T_x0019_ãQ</t>
  </si>
  <si>
    <t xml:space="preserve">´éœd%(çñN³þ)Æd_x001c_qzGf'_x000e_‰Þ±Ú‰C¢wôvâè_x001e_Ï_x0004_(zGx'_x0001_ŠÞ1ß©ájÐ¾_x0019_’G_x001a_ç„_x0019_cp¸ó³?|–xìªä‰pÐx_x0005_ÜÉ_x001b_P_x001d_ó¸1C›TŒ_x0006_U_x000c__x0001_'›HHQÈÅSQ™ø._x0019_#HÐ:£LhþégÈë„_x000e_ÃN</t>
  </si>
  <si>
    <t xml:space="preserve">_x001f_†¸‹6e†ÎØ’)ÃÀñjÆI_x0002__x0005_žÓ^_x001f_dœ˜#ÏZ_x0013__x0008_©0yBM)±Æ;_x0007_&gt;±NOn/ôOÁügàMFtAYQ–</t>
  </si>
  <si>
    <t xml:space="preserve">Ñexäi`A÷°ýd4_x0006__x0003_ù_x0013_]qŸ@_x001f_‰ÞŒ_x0004_É_x0013_š¼tO5k</t>
  </si>
  <si>
    <t xml:space="preserve">k‹ßÖº”Y_x0002_þFÕJ‰_x001f_d</t>
  </si>
  <si>
    <t xml:space="preserve">Ž—É`R:wÒ_x001d_šPF„ÿ5]ôgmiÚ_x000b_Nt_x0012_?P_x000b_âd×–¨c2éç{ø]¤×Q"M_x000e_z`</t>
  </si>
  <si>
    <t xml:space="preserve">ÕÄøv0ÀRÚé(&amp;_x0005_ŠVÊŠ?æ&amp;Ò÷¤Ñ¤†‰ÅifD˜è¬I+×_x0005__x0011_‚_x000e__x001e__x0012_¿¯¡\£Q{ê_x0010_PøM¾_x001e_5cÙP¢N#	Ä¿ê1S&amp;ãøÓ¾_x001a_É=œ°·Æ°q_x0003_c¼'¤c§Aù›GÇ}ôJÔ_x001f__x001a_ Ø_5B_x0012_Œ_x000e_ÑäUìoi×á|3_x0013_UsÔ9i¦L¥IL@¥1‚&amp;_x0012_FØ»–—™"kbœ	âŸa8â™r</t>
  </si>
  <si>
    <t xml:space="preserve">Ó„_x001a_‘q‘ \&amp;ŸÜB;Õ	¾ñ_x0011_&amp;d_x0002_"×%_x001e_…_x001f_ŸjÄCôCüÆð&gt;¥(c&lt;_x0002_e3 æ=ŠuÆ]åß:Q"Éhk4_x0018_›*Ý_x0011_mÂP%A_x001a_ê+èþAé¦ØýclC—œe‰‚_x0012_tP§_x0017_OHŠ2‚‚ÒGoB2€ç(32_x001b__x0012_eð2qc_x0002_z€ ÚA¦™Èˆ*êÙn¬å6è‡_x0012_(”Üˆ_x0002_:Í|OTÐGT §E¢</t>
  </si>
  <si>
    <t xml:space="preserve">_x0015_§H}ôŽB”)¦¦_x0006__x001b_Ê:ãbÆù©òCMŒþÎ˜a=M7}Õ¤‡”¾¶ &amp;¾_x001a_Ò/Ãù¯&amp;‹þX9²&amp;_x0006_“æyÁÀ1Ý©Ñ§_x0005_‡†gRÝ¢‰BÐ¿‰_x0002_‘e§²é?·€FGÉC™¨_x0015_ûè_x0014_däh1ê&lt;d“Þ=¡Ÿ«ŒØ_x0010_”°lr1ŽŒ</t>
  </si>
  <si>
    <t xml:space="preserve">!¥åFl‡áÜgô…ß_x001a_&lt;úØŽ_x001b__x0005_&lt;êpöp–5"²#S­‘âØ&amp;“oqôi_x0019_KÃ9Ù~kTsd)3»=šcŒèomŠý)¸_x001e_&amp;™Ð„Ô_x001e__x0013_Z_x0016__x001f_méSD0NjSŒ‘´u¤ã_x0007__x0004_›ƒfÄ+e_x0002_;R‘ùòþ=äh¦Ù£Æ’"‡Þd_x001c__x0018_ºùøþ</t>
  </si>
  <si>
    <t xml:space="preserve">Çdtš?</t>
  </si>
  <si>
    <t xml:space="preserve">_x000f__x0005_Jâóçg&gt;ªœT“_x001e_t_x000e_ibíO\q_x0013_’è‘"µÉé_x0007_i“jÈé'T¤•›ZÉÿ_x0003_†_x0006_-Ý;:ÛáD}í¿Uy_x0011__x0012_0N~á`d¦FZv_x0017_™ýþé-âq</t>
  </si>
  <si>
    <t xml:space="preserve">ÂS.hg˜ü+˜fÎÊ¿™ß'‰_x0001_Õ’àD×I©ýžq1 ¹Ä	ý_x000e_Óš_x0001__x0016_âñ_x0001_(9§_x0016_”i-„¨“œºóûèTl</t>
  </si>
  <si>
    <t xml:space="preserve">T_x0019_Êèe"£ÎÆ_x0006_ÐKL_x0006__x0016_¤ÊC_x0006_P')#ç"_x0003_^€gTê8#=BÂM6N_x0019_Y_x0005__x0015__x0019_e%i_x0019_e_x0005__x0019_iB¶3_x0019_%ÒCy_x0005_%_x0005_i9yÂCiyª‡</t>
  </si>
  <si>
    <t xml:space="preserve">Ä‡</t>
  </si>
  <si>
    <t xml:space="preserve">T_x000f__x0015_‰_x000f__x0015_©_x001e_*_x0011__x001f_RÃT&amp;&gt;T¦z¨B|¨BùPž„’4ÕC_x0019_âC_x0019_ª‡²Ä‡²ô_x0012_å1ÏÄcðÐ00ËHÏÄ`!’1±±€_x0003_Ù_x0002_ýj…~µA¿Ú¡__¡_ß __x001d_Ð¯NèW_x0017_ô«_x0017__x001a_ú/_x000b_ñØ(ãC?ƒjèG_x000c_ñï_x000f_ät2-”T_x0014_•ÉT#_x000f_Š28¸2Ä‘_x0019_"º’²¼¼&lt;‘è2C£«¤¤(#G¢¯Ü_x0008_R:"%“&lt;5%»¡_ß¡_=Ð¯Ÿl_x0010_u_x0019_PÚ_x001f_€{á</t>
  </si>
  <si>
    <t xml:space="preserve">V`_x001a_ÀM¢–_x000b_ Ê$_x0004__x0008_@ß²_x0001_VÒ?°‡lP‹VpG_x0014_1»álPa_x0011_h¼_x000f__x0012_áK ÀHº2Í_x0006_IgFzy# _x001c_ˆ_x001c_T¬ËNÌ•_x000b_@x´_x0002_</t>
  </si>
  <si>
    <t xml:space="preserve">VH&lt;</t>
  </si>
  <si>
    <t xml:space="preserve">!_x0003_bÂA‰	ˆ_x0002_Î_x0013_Åd:Ô§‰a£@Â†H_x000e__x0008_¥6`&amp;!_x0007_ÑhÚ_x0018_“isýOÑF‘’6í$ÚÈŽ¦1™6Œc2ƒÐ©‰¡£DB‡D_x0010__x0008_©¯+)#Òhú¸3‰_x0012_±Ê`_x0018_+Q_x0019__x0005_e•9	_x0019_Y/Yy_x0019_	_x0019_%i7Ye	W9iE_Y	ew99y9	_x001b_¼œ²ŒôÄ0W¦$ä7_x0012_!åF_x0013_ÒLHÆQ†ú_x000f_ƒ_x0008_01ŒTH_x0018_Í"W‡ššÖ14]½Õ_x000f_÷ƒP_x0013_XHq'ñÈ{ˆ1h˜_x0007_Æ_x001b_‡°ö$_!Gyc_x0007_Éø2³¤u9_x001e_tÕ$åíx¤$ÙÄKfˆž•_x0010__x0015_ªË</t>
  </si>
  <si>
    <t xml:space="preserve">G¢¼X_x0012__x0014_ø_x001c_ff	ÛH_x000f__x0016_Tˆj_x0002__x0017_!ÛŒ_x001e_p'Êûöœà8_x0004__x000e_J†ŒGú (S»KH_x0010_r¦Â …9ö_x0014_”þ_x0017_ŽÂ</t>
  </si>
  <si>
    <t xml:space="preserve">ÝÉGÚC…Ž‘ÃDˆ_x0004_„h):”Uœº_x001c_ì_x0017_é›š_x0006_‰Ä„_x000e_•’:äˆ@Sœ_x0013__x0013_7Ã„ŒÐ&gt;p_x0014_Ò_x0019_F_x0010__x0008__x0018_h×‘„A_x0012_fNÈL_x000c_s"à_x0006__x0005_Ïƒº_x0019__x0006_w…#‡¯F \Ë_x0007_£Êrî‰Áá‰—_x0003_«“¯v…’é¯Á_x0012__x001e_Ñ_x0002__x0011_'ÜIIJ«H•âRÊÓÓ_x0013_òpqóÆáý_x0011_ÞX_x000f_´”åzS_x0002_•$=Ý&lt;ÉÍ“®ç_x001d_ºGƒtœM_x0014_¦</t>
  </si>
  <si>
    <t xml:space="preserve">ŽŽ_x0008__x0012__x000f_]F	_x0002_Õ_x0003_!!ê¯Öh¬HW4ÂyTæx</t>
  </si>
  <si>
    <t xml:space="preserve">rQPÌjÈ«_x0001_ý=hí_x0010_J«ë</t>
  </si>
  <si>
    <t xml:space="preserve">ÅeÂQ </t>
  </si>
  <si>
    <t xml:space="preserve">êì_x000f_âã</t>
  </si>
  <si>
    <t xml:space="preserve">N¸`)gâ-_x0019_„äQ(¤_x0013_8ø_x0008_ÊüîRRFPºm$_x0016_†‚Ã0žNÐQLˆ4X°)_x0017__x0002_`4Ì_x001b_ML_x000b_'	3_x0003_i_x000b_2_x0002_ôÄ_x0011_ƒ'_x0016_µF“Û‚!À‚(âÑv¢J_x000e_7D_x001e_'Øˆ„ò_x0013_' :~Œ‘i¸Óä4</t>
  </si>
  <si>
    <t xml:space="preserve">_x0014_„C^!d Añ_x0007_Ù_x001c_ë_x0004_:_x0014_TÔ¡‡´”_x0014_QRˆÀˆ_x000b_Ö”Ì'BƒûÌ</t>
  </si>
  <si>
    <t xml:space="preserve">	ßAá¥ÉŒÐ3P€‰e_x0008_ý_x0004_{®Å8`N_x001a_¤_x001d_A:r_H	¾‡oˆ"¡áð]VÔ7	Ð¦¹-Æ_x001b_†F€Ô_x0005_Ñw$¬é£A3žø_x001d_B†œäžpŠ_x0010_‰FâÜ`þ_x0018_oìÐ0Q’t¼‘_x0018_þDWÁ_x0011_o±„ö</t>
  </si>
  <si>
    <t xml:space="preserve">É:_x001e_Ò÷Ô=£¥Ž©¯y¥PÆ_x0004_§_x001d__x001c_`O_x001c_LÂÏ‰|qƒ¹¹ùØêú_x001a_U_x0012_&lt;†¯Ý ¸8_x0002__x000f_Ç¹£@</t>
  </si>
  <si>
    <t xml:space="preserve">Õ2ø_x000c_"&lt;_x001e_Ô“8"_x0003_RN)£5°ˆ_x0010_IÑBT†Qr-ñÔ¥$´m&amp;(__x0008_Ý¡ìå$ML¾nbH_x0015__x001a_–Ñ·hC="îP_x0010_z±_x000e_ƒ·@ø`h¿_x0001_'&lt;Ãc4_x0005__x0017_òRˆ_x000f_¤1(îÞ€ºB¨_x0013_‡_x0011_§?jY‚”_x0019_t jº³</t>
  </si>
  <si>
    <t xml:space="preserve">³ôvÆ¸{ƒÐÍ</t>
  </si>
  <si>
    <t xml:space="preserve">†_Y¢_x0004_‰'œÒ_x001e_ñN_x000f_ã_x0004_Q qƒˆ”_x0014_µÄ_x0011__x001e_‘GphÀHjŽd]¡üa8oOO_x000c__x0016_’@Gÿ¡¡“„Yb°XÉ_x0011_w|IIQÈ_x0019__x0015_‹_x0010_–Ö…ˆ9É	ô¥â_x0012_Â_x0007_(ìi„Ô’†_x0013_‰_x001f_:¤_x000b_­ÇÓ½îLtÝ™_x0014_5_x0008_¤Ëpl9!_x0010_ˆ_x0018__x0006__x0004_"ww¨ÿ’pOOxPÔóÈ;OFQ_x000f_F5¡_x0012_»_x0008_ê"_x0018_qå_x0001_áL_x0006_N³»CÆ	_x0014_SˆÂÀ¡^’M”‘_x0012_2²ÙQTFïÚ¥A™QœLî;Ä°º ˜Ci‰¤hÜ$_x0007_þX"ð_x0010_“ãdõ¨›ƒ._x0011_w_x0019_~4êŠ_x0018_‚_x0015__x000c_êŸQÒI*O9_x0019_RWžŠ_x000b_±ÉÄ_x001e_†:ª_x001f_#m_x0008__x0012_Š#¤fÒÈP‰4</t>
  </si>
  <si>
    <t xml:space="preserve">%²</t>
  </si>
  <si>
    <t xml:space="preserve">¨_x0002_„¼AÍä/I@Z’’C$=I*zô½ª£(KÖntF‚Üs9=zä§1_x001d_Ž1«ž… _x0004_bS|¥8™_x000f_'{[ø_x001a_˜âçM_x0003_#ü_x0010_ÿG4ðÈƒM#º&gt;)…</t>
  </si>
  <si>
    <t xml:space="preserve">ÝF„EƒöÍ_ «ÿ€äÓÐÝ“U_x0002_S7</t>
  </si>
  <si>
    <t xml:space="preserve">ŒÒ¡ôt&amp;_x0005__x0004_ÈÛ$igJh4–/Fr!ÔWÂ:_x0013__x000c__x000b_úÉ`u_x000c_šè~“tñ!.¥eMÓ_×_x0018_¥i|A_x000f__x0016_çí_x0004_ÎX8_x0017_o_x0014_¨iÈ&gt;_x001c_d°ÃÑî_x0004_Y‚®±"xXÃ_x000e_._x001d_ƒ_x001d_â4</t>
  </si>
  <si>
    <t xml:space="preserve">Ï_x0008_r”¨	_x000e_ºŠ0S_x0014__x0002_</t>
  </si>
  <si>
    <t xml:space="preserve">‡V_x000b_p°¡</t>
  </si>
  <si>
    <t xml:space="preserve">IHð‹3¤~p°mÞ_x0008_Wð_x000f_±&lt;Î_x0017_	*nÊ1Ô…(5Bû_x000e__x0013_ÄÉ„•_x0006_ŠüLòCù™„h¥f¢TŸPu²;=_x000c_@q”_x0017__x0012_1¥šBÆFt_x0002_íÐFTñw_x0010_%MZc£¨ò»(ÊHÿ_x0016_1¡ü“Ž_x0018__x0014_|_x001c_4e~{Ìe~kÐASÚ_x001c_ƒAýåXZ¢1_x0018_PmüåXZ!ÆãÊWÂMà¸ñ_x0005_g"|O‡Š2¿ƒäFOP</t>
  </si>
  <si>
    <t xml:space="preserve">;Öÿ_x0016_!õˆ_x0013_;¥]_x0001_3÷F»[aáÎ_x0014_w³ÓÄYîwqf¨ÓÐÌFœŒ_x0008_“_x001c_Å¬F9É_x0011_Ì_x0003_Æç89=BW)}@C„_x0007_Žèû±1´\E¸_x0014_˜!Çx\O“hÞC_x0017_û­#O·„½#)o_x001c_V</t>
  </si>
  <si>
    <t xml:space="preserve">…t_x0004_­r')s¨°Ž·³³?LÂ	¶RÛÙ_x0019_¶_x001a_‚&amp;DØz!\_.d‰Ç"Ñ®„ÏÄÁ_x0002_Ÿ­„­$¬K“Á_x0013_ž‘w£t=ˆkÆÐA_x001e_â"%ôˆ8p ã@\Â'®&lt;S8_x0005_à_x001b_h1h™RH_x001f_</t>
  </si>
  <si>
    <t xml:space="preserve">YDÚ¤ý_x000b_bt$É r_x0012__x0008_=‡¶&gt;H%‡l_x001e_²t@–üˆ_x0012_ÈP‚“£†Àf èd_x0010_ubÕ!ƒ@X]_x000b_ð×o0ä&amp;PXá_x0013_ +i#k_x0014_a)_x0016_ýÿÿ -ÔEb‘1HKe‹3°tA </t>
  </si>
  <si>
    <t xml:space="preserve">_x0002_oAÜ1ð_x0017__x0011_Zc¢oë kma¡¿ÎÊÁÚRßÂÎ_x0012_ã‚÷…c_x0011_v_x0004_É±£”_x001c_;"Ï‹_x0013_¹œHS_x001a__x0017_š_x000f_u—_x0018_ÞŽ#ÞáKÀ(_x001e_¤</t>
  </si>
  <si>
    <t xml:space="preserve">_x000b_¡©À‰Ì0âd_x0016_™_x000c_^dî¢ÄŒÂÄ§PwiÏ&gt;_x0011_ˆ_x0003_</t>
  </si>
  <si>
    <t xml:space="preserve">€…Ð7_x000b_`_x0002_ˆ?£÷âÙF_°9Ç+»ÒOåº½†ÂÂm®§_ÔRÇûˆw](ü</t>
  </si>
  <si>
    <t xml:space="preserve">í;Œ</t>
  </si>
  <si>
    <t xml:space="preserve">½K/•_x0014__x0014_å!~_x0002_ÿÊÑ"£_x001b_  /M_x0015_‹D÷âK_x0005_yEÙ±.¾d!uƒ_x001c_ d_x001a_J÷ìðè[/'rÓ%92oø+©åqSÅ2tèmdŽcr8_x0001_]è¿“@yè_x0012_‰	fP¦</t>
  </si>
  <si>
    <t xml:space="preserve">·d47_x0008_qÛŒòL"#Ýú#yä'A¡	&amp;9Ÿ_x000c_…È1$ÿ_x0002_‰hàD7Ze\ _x000c__x001d_p Ú_x0006_¦¶ºòp¶fÚ±0“è&amp;ca3_x0013_à-R</t>
  </si>
  <si>
    <t xml:space="preserve">ò-_x0005_dM?.ÏnLc€q _x0005_.šÏt²—_x0010_f¡_x0011_‡_x0011_&amp;_x0013_ÏÃøU_x0013_4’bÓç^zqçt†_x000e_ƒ_x001b_!6„8_x000e_ª³ÓÄ¹šâô_x0010_á3_x0014_ÎAUlD_x0011_ñÝd"Æ'_x000c_t%_x000c_Ÿ{_x001e__x0015_n3t_x0001__x0006_uÐ</t>
  </si>
  <si>
    <t xml:space="preserve">Í{1è¾_x001e__x000e_hšüÙŠ	²ç„8ô7ã§èœ5øÃ±T_x000c_ö—¶xL­~ÿWXP}_x0004_ïým</t>
  </si>
  <si>
    <t xml:space="preserve">5™X3:œô¯Ž</t>
  </si>
  <si>
    <t xml:space="preserve">­à¶‰*O‘‰iO3KêR„ 9†Uì¨’P_x001c__x001d_5&lt;Ê€º	«bRTÝd_x0014_ñD…`_x0012_L=2~oTa×‹!®_x0019_ã¤ÖŸ”Ÿ©Œ_x001b_üë¤ê›Ö¿e_x0015_S]æ@_x001b__x0013_Äð_x0005_o#_x001c_RFýXš\øG¼ªIÝ_x001c_5AŸjü_x0003_d_x0015_HŒ_x0013_¥:Éinnþ·{¦“ºüˆ_x0011__x001a_þ‰óéSwü–_x001c_\ûw_x000c_×è0Þ©Y_x001b_ø-_x0017_|Á_x0019_Ñ“_x001b_W¥Ž¾_x001d_™jº&amp;Ç_x0017_Óé˜_x001b__x0002_=6Yñ_x0014_ÉÕFÇRÐL™6_x0005_Nå?¬·'{_x0003_4</t>
  </si>
  <si>
    <t xml:space="preserve">I_x0018__x001d_r=ùÚPhÌÿ–_x0002_ÿKï_x0001_œŒa	¹_x0017_Œ_x001e_ê§KxR$%© 9 òwý*_x001a_¾ )´’ØQÊ˜_x001a_2Q(â/‰H!B_x0004_Z_x0011_Â„è–$F¾üV_x000e__x0007_b\'í7ÔAW”ªkbqž4u_x0011_¹_x0011_¢öa4ÍµB&amp;_x0004_M’ˆ6_x001c__x001c_:ŽÚ¥</t>
  </si>
  <si>
    <t xml:space="preserve">_x0017_ýÔ@#âJÿ@"Q=_x001a_‰D¥&amp;šì_x0001_éBÙ_x0018__x0003_a¬_x0014_´‚N_x0014_ŒÍ]øáiŠNr‹‰;NŒÿÐŠÖØá³_x000c_0ÄD_x0002_jÇÌç5AGk¬‘C_x0010_\“‰Óè·TýP¼.¥ª¦&gt;i1fÿ‡w8'ÐQ44à£x˜Aõ;¡ûThí"Ž_x000c_)f´Ý)]PœørÄ_:ÉK_x0012_ÀQý¡Ç6ÿìÂ-9zª–Wÿ†ñ˜°Å25æ_x0015_tJhÈ¸"¢B_x0019_Ç5¶J&amp;Fv1l×Ð¼_x000f_jbB&gt;Â ÿ</t>
  </si>
  <si>
    <t xml:space="preserve">å2_x001c_×ñï({î_x001f_ZáúÕ™á£_x001f_T '}Ã7ãÛÁÿþÝÚÿùoÿùoÿùo­ÿ†ðCŒÍ]ÿùo_x000c_¡ýúotnµ_x001b_1êÿ²K8t–ó?oðß÷_x0006_ÿv‹†_x0001__x0007_ðo5pþ?ð]éy</t>
  </si>
  <si>
    <t xml:space="preserve">¿ƒÁ I(Ï3OÉfÊ_x0014__x0004_ŠNíÉé¿"‚tÄféè‰z’g¶ÿš­Ìqç«Ñ_x001e_Œ†ˆÐÔ!_x0013_9s&gt;nw‰gÉíVd´kAg0©_x0019_—ŽwÃ B§˜Vé_x001f_á$B¤u¤‘±5-_x001a_uàsªš£ŸòQÚŽv/Ÿ¬SßÏ1Éªø_x0017_’•ÒÍþ}‚ªü³_x0004_¥8ý÷Pt(ÁT_x0011_Uæ_x001f_–~™¿QüIÉ_x0017_þ£é_x0014_Ò””*â?šN!M¡Ä_x0016_ÿÍúSFNb_x001a_Ž)ãÐ©Ÿ/ÆæP™¿¤¤¤!ÿ1é_x0004_)J^R!¥5¡¿ÞD‘ää÷É+÷Ï’wr£9ÉÅJ*·‹aGr´;8QG’r1gŠòº_x000c__x0003_œúíÜIÇ»Ž;þ4rÌ0_x0016_º2Ùp_x0005_êl4_x0013_Â•Üò8ùU¨°!~!œ7¦|Nù’˜}eô[RŽ_x001b_Š’+a+©€S¤f¡</t>
  </si>
  <si>
    <t xml:space="preserve">EÞE$'j_x0019_¿“ãÞÇEu"é…&gt;ÐÑ[c”''Ç:LFw»‹^_x0003_02J£»EÜå#_x0017__x0018_:¬@_x001a__x000f__x001a_igÆß‰#_x0003__x001b_k}\fxïŒnê_x001a_Æ7ç)¶ª&amp;¶qÇx‚!*¾‚2</t>
  </si>
  <si>
    <t xml:space="preserve">_x0011_&gt;ŒÜ;žÐöÛTî_x001f_ýAÙ$¥˜¨tÒ:âùŸ|þ'ŸF&gt;©ØŠœ®ê¯Í?²w4õ_x0016_Ì¤_x0003_Ò&amp;+Ã™¶È2@l}Ü¬[c_x001b_3v_x0014_¦_x0004_9AØø_x0003_;É_x001b_¸'ÀÌãå _x001b_-L_x001b_a©æá</t>
  </si>
  <si>
    <t xml:space="preserve">g'qG&amp;R_x001b_IÞlOm´C_x0003_ýEÈÒÆ	]Ú_x0008_pšb\1–_x001e_p_x0014_JÒ_x0013_í</t>
  </si>
  <si>
    <t xml:space="preserve">0ÍœÅ</t>
  </si>
  <si>
    <t xml:space="preserve">_x0018_`Ð°µÃ7›a_x0011_&gt;†_x0018_ú7</t>
  </si>
  <si>
    <t xml:space="preserve">!ÑÎ_x0008_?I7¼_x0007_Jˆ&amp;Ž\“œ#Î_x0019_È_x0002__x001e_Ðõ{ÀU0_x000e__x0008_3_gÈÁ¶_x0018_zÏa´FÏ_x0002_üûüïË:_x0013_˜dîj^_x0004_6}¤®®¹‘®.Ì_x001c_‹&lt;Lð‹?eéjeÙ´@½§®KÇdH´	Æ‚‡_x0015_f¡_x0013__x001e_b…&lt;;7_x0012_8_x0013_Ê;W«eÿÅÛûÏ</t>
  </si>
  <si>
    <t xml:space="preserve">íâY4ßëöÓ9G®	_x001d_Ø£}­‡ÉŸUäÃ[_x0011_E«:®ºÅA™</t>
  </si>
  <si>
    <t xml:space="preserve">·”0ßÓo}Wq=Õ_x001e__x001f_¤_x0001__x0018_l½ªwrO*“³1OÇ~@@MQ’¥ï46+ØÎi!Z'$ØÃº"˜·}ß¾¶€o0OûØC_x000b_Ð¯¦ï}§Ü¿Ã|aéG6`ùlàBxqµ_x000e_pž_x001b_ÅòÈÎdÙ€–óøXf@_x0018_6óó-ä</t>
  </si>
  <si>
    <t xml:space="preserve">ÙÆ_x0004_¨""Í¦_x0001_&gt;Ï–÷0_x0003_Ù"–bÌZç­_x0015_¥óÃ€'œÀÆãçæ‡_x0003_W·_x0002_"¥G÷ã˜®Æ_x0001_[#Ï&lt;Š_x0006_¶¶_x0003_!§D_x0017_8Oãæ_x0005_¶žåf·dbý_x000e_Ü&gt;b¨ÿ_x0015_`•c_x0012_9_x0018_î÷ÌÆN°Ü_x0012_¾f8‡ŠŒ¶š_x0016_¼^¼ÔÎ&gt;×ï´²’î%óW¡³B›˜sY_x001b__x0011_ˆÒéÏî_x0001_QrÓ€_x0010__x0003__x001f_½_x0010_®òž_x000f_*ª7V«Ö(¿^½=ëâ¯Åýáû_x000f_…ÿ:®™~‡‰	_x0008_­ìÖïË¼yi1ÐÆ_x000b_d_x000b_?v}éi_x0004_GÈË_x0001_©“_x000f_ù_x0017_:!</t>
  </si>
  <si>
    <t xml:space="preserve">i_x000e_ï¾_x0003_icµG§ÁÅõx\œûª9ì_x001e_{R_x001c_º{_x0013_gí`rèÎü_x0004_¾­¯ÚÝw jFéì_x0019_üsÞîfÏ”ÍˆÆªm^Á}À+N“ÿ[½d§¯i8÷ÊðOŽ)æ_x0007_</t>
  </si>
  <si>
    <t xml:space="preserve">MŠsç"ÙÊË"_x000f_</t>
  </si>
  <si>
    <t xml:space="preserve">g3:6ÿøš_Qa;2[¸NÜt_x0007_¶¾_x0008_žù]g³y~éÌ–ã’°«ŸC„[˜¾õ»RžrÏ_x0004_dfîŽòå_x0002_¤{ã~-u[_x0004_œ®Žœ¿_x0004__x0008_Y8g_x000f_{LGüC^&amp; „UÞ|†¢Ûn</t>
  </si>
  <si>
    <t xml:space="preserve">ÞÝ3^…</t>
  </si>
  <si>
    <t xml:space="preserve">»_x0011_¢ê·SàÑ^óý»”7_x0002_:kö˜_x001e_Ñ•_x0014_ßcm&gt;]øêœl_x001d_ž–½›.î3Pf–ðd.¿3ã_x0006_sÕÛ_x0005_j![xC_x001a_¥Ù0[—hsËÞÑÛ¸_Ñ1ä„ÐËýËîè»_x0008__x0006_¯‘ž»³X0l</t>
  </si>
  <si>
    <t xml:space="preserve">›~ô_x0003__x000b_g_x0005_‹]ÑË¬_x001f_l9ÏßË¯r8^_RPýúy®E_x0006_Áº_x001a_§yKµª/òoÛûúŒÝs&gt;_x000e_sOzÝØòX_x001f__x001b_²?åp_x0013_Þ´›_'îiægž®_x0005_¯Ã5_x000c_ïKßþÌË"WŒ’–</t>
  </si>
  <si>
    <t xml:space="preserve">¹«sÍO|Q”SÙ5ÇKÌiE‹¯)^š—¿³ÛqÙ«@æ°ÛBo§óíR_x0015_&lt;"}_x001c_¶\\H|eôÜTV_x0016_ÖÇ¡œw8t_x0004_àÑ_c_x001f_</t>
  </si>
  <si>
    <t xml:space="preserve">ož{9_x000c_­§!sì„Î#á_x0005_sVí÷.v*î</t>
  </si>
  <si>
    <t xml:space="preserve">Þ\ÌôžonX±`l”Ýšç•-_x0016_#g¥D_z®·Z·Y°;ªäs†bõÉ_x0016_mNaö_x0007_lØ9þª½Ü½ò½«ýCú_x000f_ë$óš/_x0011__x001d_Œö;_x0010_m¡•rzÉùø³vÉ³-JR¶YY¦ò)D‹•¼pl½{ŠÇó´çLÍÊkO¹¬ë&lt;­ÿô™[š[Ìuƒ×þ¯u_¯Z}</t>
  </si>
  <si>
    <t xml:space="preserve">­ç›´¯R¸+¦Ëø'ü§~€À€ºînø½·2syKf–_x0004_—</t>
  </si>
  <si>
    <t xml:space="preserve">*Q/Yµ"</t>
  </si>
  <si>
    <t xml:space="preserve">YÒåX"ÇóˆãQ@ƒJƒSƒ*Ï±_x0003_—Ù_x001c_ôÏgè$mJ²ý”WÊnšš’šÓÌübû_x000b_¶_x0017_çRm¬</t>
  </si>
  <si>
    <t xml:space="preserve">Ÿ_Üæ²MMaçklÖ¶¬_x000f_Û|Ÿ—&lt;·mæl&gt;Ó_x001c_ÛœÔÌòB*…_x000b_yDá‘|¿¼Þâ=‹ûäË‘]™ÒÇdÂïÏÍØ¹Í¶Ñv_x001a_jnMüc×äk&amp;¯ê¯åWŸ;¹ø¤œü9…Nù4_x0005_³mß±Ò‡_x0017_í«xø6Úë°'_x001a_§aú4î½º¾_x001a_b ºD´*ùæ‹“©Ÿ’„_Š½Üö</t>
  </si>
  <si>
    <t xml:space="preserve">/©[›¯ê{åºªºóµg_x0007_Öì;í”4ïJTZ¦IãÍò_x0007_Vß­zRî¤Ü³Œ0½•_x001e_Þ¼©Éà³äÓÚäš$Õ_x000b_Éé_x000b_O¯¬¬¹â»_x000e_£—x®=)ñB¡þ¯èÁ«Le[í</t>
  </si>
  <si>
    <t xml:space="preserve">Þ_x001a_^„ÜízcEÛ!×·1~</t>
  </si>
  <si>
    <t xml:space="preserve">_x001a_Û.ºóº]”ãþÊC_x0019_íŒ–¯ºxûâÃÏGe_x001e_ŸpGÝ¼w£ÖïyñíåÅÎ)F»_x001f__x0006_Y¦ŠVÉ¿ÀÇ!“›6Ëá2y3³\$\t_x001b_65lïÜÞ9³sß_x0002_Sv³pý_x0005_</t>
  </si>
  <si>
    <t xml:space="preserve">_x000b_”$ŒŽÙ•áËN_x001d_«ºd¾ješUÚ¶´´—_x0017_³2³Š_x0003_’½+äßËW!Ÿ!_x0015_*Û^I£nz`Q‹Q?Q*ÙEÙ3²%²¥ZL[Þ·*V{¿_x000e_ÊöÍ¨¸šžµãíéwÒ5gnŸyüNÉp•á_x0019_§¬_x000f_›_x001e_5</t>
  </si>
  <si>
    <t xml:space="preserve">VÚ˜bN</t>
  </si>
  <si>
    <t xml:space="preserve">b÷vÏþvÐ^®mõµxø—«³Tƒ°&gt;^ÇT•VsåŸ¸±&lt;¯Å3÷._x0002_w÷FÒ›ð+z6_x0002_U&lt;WVÚÕç«ä‹¾9|c _x0019_ý!¡-øIÛ…^Óo^Ç_x000e_ð_x001b_ð3GÜâ¿•ùÕ6</t>
  </si>
  <si>
    <t xml:space="preserve">óû£ænù®ù~/ý4¾É~ŸëÿÂŸ#`s@²¿@Gð;§öe=*</t>
  </si>
  <si>
    <t xml:space="preserve">Ç_x001a_K6—¨~_x0008_ïùcAŸO_x001f_òÇãî´ŽÀ_x0016_ÌÇÄ÷õo5_x0017_¿uù[S˜Œ´ˆ§åÛ¥_x0005_ü_x000e__x000f_Ò_x001b_#Ê}bo¡|_x000c_¹—‰È^_x0014_ûltÕúªÚ</t>
  </si>
  <si>
    <t xml:space="preserve">‰é_x001c_±K3T&gt;¾[R©òLEâ_x000c_w)Wí’Ÿ"ÔPë_E¼;ÿõê×æ¯És8ç˜</t>
  </si>
  <si>
    <t xml:space="preserve">[½Ìö(û2.ƒ‚°Ž0±ðé*Ç+Xtàõmx_x001d_|PW</t>
  </si>
  <si>
    <t xml:space="preserve">oý‰Ž_x0013_u_x001b_ó_!®Ù¼Ç¿_îuùÛÇ_x001f_Ÿäý¸æ_x001f_Ü™]Î·ÆÓXÄø†zýöàº~_x0013_vü_x0002_gqå\sï3[ß=Õst4}_T_x001c_±Ë\ûÐVñ°ÄëËV_x000f_æ¡çi</t>
  </si>
  <si>
    <t xml:space="preserve">ô_x000f_ËÞ¿÷_x001e_ÿ{ì·­_x0019_†Xÿ_x000e_ó_x0003_†¥</t>
  </si>
  <si>
    <t xml:space="preserve">Ñï¬*ž_x001f_x&gt;g–™…°ì‚_x0013_Ùª­_x001e__x0001_n?_x0007_»Â_x000e_ž8xÁÔØÅ±Á+e¯¼ýë£I‰1Ç_</t>
  </si>
  <si>
    <t xml:space="preserve">Ë&lt;Æó0`a®Äë&lt;7+þåée_x0006__x0019_®9b¯ØbÏš ÏØk)‹±&lt;Õ)©´ºÇ-! A&gt;ÝýÚ‹÷Ýá</t>
  </si>
  <si>
    <t xml:space="preserve">_x0003_…ö:_x001b_…ìž_x0015_&lt;÷lJM</t>
  </si>
  <si>
    <t xml:space="preserve">*»y¼Õþ°¸Ù¦º‚;~úï_x000e_ìŒaZÅuéìec‡nËAÚþE_^È¤Õ°u³Ù</t>
  </si>
  <si>
    <t xml:space="preserve">øž&gt;kc¥ùy‹åRy™/ƒZÛ¼C½#½k¿$§×_x0017__x000c_â®]ü</t>
  </si>
  <si>
    <t xml:space="preserve">_x000b_2Òxß_x0002_Þô	³¤ ¥ßÅQ·co›lc†=Ÿ_x0011___x0012__x001f__x0006_Óñ_x0006_Úî–ZáÍ_x001d_¸_x0007_</t>
  </si>
  <si>
    <t xml:space="preserve">_x0012_?Ž½—HÏ‘|_x0013_âhp¯ÍãºG©Ç­˜¢˜Ë5k³1o_x0006_¯‰e5oÈ2ó®ä¬]úÅ÷f­èkÿ ãUWJj_x0003_òM|v¼ZVóÅÜ®kXœyò@Ðù •¾„—_x0006_U&gt;Áe_x0003_Ù_x0005_ë’¯œo«_x000c_n_x001a_¬›6‡eu³}ó_x0017_®f~qw-¾hŽ»ûærÚ÷•÷ä¿4ˆ+¹µ6þBä]Ïþ?ª{Âêë5æâÏ_x000f_ˆô¸}àº Ù¢\²zÃ›ƒòRh~_x000f_#&amp;Cî­*_x001a_}~q5×_x0004_&lt;v¼Ùqç«^·Ñã(D²[2›ÙÚørMu_x001f__x0003__x001f_—¨ÒêÁï{Z¹Êï%äWÏ©{_x001a_¤ñ¹ÿ_x001e_ûàÂrïß„‚Ï^ßŠ…sLîKá¤rì¼</t>
  </si>
  <si>
    <t xml:space="preserve">ž½ùôÜ»eerâaoU_%_x0007_ïÜ×_x0001_»7m®x”`Y¥žžxë]à‡;k_x0007__x001f_¯ÊixÓœ«Þó½Vu–o@û6ÎÚ²_x001b_=_x001d_Áå_x0003_ßXV	Ì_x0015_X i_x0011_hõmc×ãŠcšJÝ«{_x0012_Z:[¿_x0004_Ìíý¨]xõW¯fÆ¯o^§¿Šv"ï.Ú:päÃ“0ø¯wî_x0015_</t>
  </si>
  <si>
    <t xml:space="preserve">ê|~’_x001a__x001a__x0016_]á?¥T·l¼ùãMºC¾“!Ë–R‡uý_x001b_~_x001a_÷½_x0018_¬’Û’_x0013_±çzpT¯K¿Ç7ÕV_–:\½oðþ^iå„¾£ý×:¢&gt;%gWh'</t>
  </si>
  <si>
    <t xml:space="preserve">¬s^gÚ?oÚ‰Î~ qk_x001f_h]ÂœÖX¬_x0005_€aâègô_¬</t>
  </si>
  <si>
    <t xml:space="preserve">ÿVðÃ</t>
  </si>
  <si>
    <t xml:space="preserve">Ï5¶8`Ÿ_x0007_ýg_x0002_NÆó‚õ_x0001_#=m+¿ø–S¾Û­õþÒ”K~sÒx.«ð_x0019__x001b_í¼ýó‘l_x0019_!_x001c_ì°ðW3ÝµaÚ×BÖXÎyÏ_x001a_ÎÃ¾¯ä¬…=_x000c_„s§V@~îÀõØÞ£Ó™:ó¿÷Üj¯</t>
  </si>
  <si>
    <t xml:space="preserve">_˜ÛøèQç#9×€iBýfs_x0007_ngüxµ2˜;Y=_x001f_sÔ³+aUù§Æ›³_x0017_É:WÇV 7%´çù_x001b_}¿_x0019_³Ê_x0006__x000b_Ü@&gt;-BÞ</t>
  </si>
  <si>
    <t xml:space="preserve">èþÙ(&lt;_x000b__x0008_ñïlhº»«Þ®·ï{</t>
  </si>
  <si>
    <t xml:space="preserve">æ×_x0015_¾Ãí_x0011_õG¤6\ÞÄÓÖw'õÙ‹4›}b[ª€#Ïó}ÛÓW_x0005_Wº&amp;ø7°_x0002_ÝÏ¥›buš«Ò+4ú¿ÞåLÛp™‹Wúv®ÛÓ³…]ÍO/{Ü¬ºÍ¥‰ÉÉáŽ;g“&gt;ˆ”_x0002_Ô_x0006_º*3™æû4?oÚ_x0004_ð*¡íJ_x000e_.’[|iSVià_x0016_Áh‹Y@ðwûn=&gt;©P3_x001d__x0008_5ß_x001c_«ÔÅ&amp;·ë¾ëMY_x0003_—â-ùº_x0015_;kÅ_x0006_6_x001e_ã¹øÕDl ¡ÊÎLs ëâõë×_x0007_b</t>
  </si>
  <si>
    <t xml:space="preserve">+++{ÌÞ|8´_x0003_g_x0016_»ÆÄDuCoÿ½ª_x000b_á†uõbÀÖþ_x001f_ß.¯JLNJjU•3Ån	ãÁ_x001b_;</t>
  </si>
  <si>
    <t xml:space="preserve">c=</t>
  </si>
  <si>
    <t xml:space="preserve">_x0013_çÐ³€…¾Ýe{ÆBUÙ_x000b_ßs[u_x0006_w8]É&lt;c&lt;}î¥_x0010_¡J…È«</t>
  </si>
  <si>
    <t xml:space="preserve">_x001e_ñøs_x001f_¯šHH_x0019_h…²þ²ñ¬ÿyæª¯ŸGEJ…£azG$óæ_x001b_žgü³_x001b_OÕW¯Nÿ”Y¶¥­¾ð×J%ÉWríÉÖiÁ6êB‰?—©¨</t>
  </si>
  <si>
    <t xml:space="preserve">_x0002__x0002_V¬X±ÅÆÊªkqH^„ú÷W=‚+=Nºæ`_x0004_¼~íWœ5ëÞÆîÊÔÍÀißö:‡•+V_x0018_ìøÙ”¬4íjó‹´žŒ²OÆƒŸŽ;ð¯N.Îr¯:	|}j(À3</t>
  </si>
  <si>
    <t xml:space="preserve">¤m?_x000c_Ð‹_x0008_òßûY=¸5o¡C¢ð³•Õ_x0016_…ƒ$¹_x000c__x001c_IH(ø_x0004_Ž§À³³úìJ€Z÷sK÷u_x001c_=—_x0010_U%‡ø|Û©ÖiÙL_wºû_x001f_y`˜·Rªoÿå_x001a_ËŠd³RÍJ³ŸÝî­Õ™†Ì§«‰–_x000f_2_x0010_e_x0019_Ïž=k(.))Ù †½”_x0014_”òºåá5ôÏhäÉsšAÙ_x0003_5_x0019_¬_x0012_ñ¹ríì:k–¬‚‘_x0017_Ì_x0012_5&lt;î„Îâ«|öì{A÷ËÍU§*í_x001a_ÏÖâVihvÚ&amp;7Ú_x001c_Äôô—ž_x0008_ÿ¶c}÷</t>
  </si>
  <si>
    <t xml:space="preserve">êê_x0006_Ö"Þ£ËÃpßÝ_x001e_&lt;QR_x0016_Ni¬ˆê»ù-pþanÁ;1ïÏföÍˆÅ./Ù_x0010_Yxôùš½Y</t>
  </si>
  <si>
    <t xml:space="preserve">_x001f_Bº_x001f_ªç$&lt;Ž_x001d_H:Õw^¤§çåÑGÁ?ã5_x001e_§_x001a_ßÜ_x000e__¹ÐÝ:JG1-eY©Î¬Æ€¢Eíq·2sžäw›Ÿ­yìùµ)b_x0013_0/ñŠXõí_x0019_¯_»W]Qh|_x001c_—ì`ª•õNßbn*_x001e__x001e_Ø˜µÍúGg…¦+ðDx`¥LÏÉÈP®öCE_x001e_{ØY˜çù[‹ì_x0010_[hzôüùå×\_x001e_/V_Â™¦_x0018_·¶&amp;_x0007_“ØÿÊ)B_x0014_8_x000b_</t>
  </si>
  <si>
    <t xml:space="preserve">Žµ_x001b_ï^u)))%_x0005_ëˆ•_x001e__x001e_Ž—yŽ£¥Ö&gt;&lt;º|PÊ(òAÆ§²\tèe¤e½Û-¿oï£8R¢VHÜj8é¾zõ©u12_x000b_&gt;áWsØW½Ð_x0008_úÉ</t>
  </si>
  <si>
    <t xml:space="preserve">lÌAŸBÚ_x001e_KBž¬Eç¸gˆŸ_x0003_Q–_x0004_\_x0015_îÌ_x0008_ÔŒ¶ØÜÓVë_x0011_Ô÷]¸³±BàåM\Ú{k¿§gõý¿¼¼\ãõùÉ™›‰Áýßžä=Î_Sµú[Ô¶•÷ÔnH:íË_x0008_ªÉö_x0008_Â_x0014_Ø®Þ4?2ÿûçLïN_x0015_§Pï£££Ceee3~v5Í«ÍÁ8dà›žMsy©š</t>
  </si>
  <si>
    <t xml:space="preserve">p*9h›ƒªÎ°W_x000f_èòìúR_x0015_ÑõùéÝkÛ{;Ô+4m©Ò}Ó\O¼Ll©œ‹éK{ßÚ¬_x0014_ŸÖ×_x001f_l.m&lt;Ê_x000e_ ‘È¸³çÎ©ã_x001a__x001e_õb?•Æ</t>
  </si>
  <si>
    <t xml:space="preserve">b¾Ãæ¾@q‰dñ»K_x0016_6_x000f_</t>
  </si>
  <si>
    <t xml:space="preserve">¯_x001e_òÚ²4äGÍƒ"½ë¼ŸÓŽm\*uSÑ_x0004_˜'šÔ¸@Ý»ùù•Pn_x0019_øP	¥:¿_x000f_9MMMª¡Ü_x001f_»«_x001c_Òq’šÖ_x001b_¶q$d–_x0006_ùYV¿	Íó2v)	»´¬¬-°</t>
  </si>
  <si>
    <t xml:space="preserve">Õ¶Z3·%êÆë¶ƒ8rO}_x000f_ÂU©[_x000b__x0017_–</t>
  </si>
  <si>
    <t xml:space="preserve">Éz_x0015_%4˜{©6</t>
  </si>
  <si>
    <t xml:space="preserve">S_x0014_BWî‘©Z¨xH/GNo9VIéÞ²¨½</t>
  </si>
  <si>
    <t xml:space="preserve">ùþïmîçÎa[»¾5ûšT­uaó_bIõ_x0016_5_x0002_ï_x0015_uBYç_x0008_éíÿºã ˜û—WÉ_x0002_Õ÷å_x0014_ƒLš«ø.šå_x000e_^²ßØx}w½­áaÅÓ</t>
  </si>
  <si>
    <t xml:space="preserve">Qg_x0006_®_™¶A“ÿ¢X¯õË_x0017_Y_x0008_~dª@é_x001b_I¹§]vöÆ</t>
  </si>
  <si>
    <t xml:space="preserve">«2¯)Ÿ¨^óôÎ“;ú_x000b__x0015_æá¯YÙêmË6Ö6‚óãrÖh¿M«/À({g^½w_x000f_%âti}¹ê@ÚÍ_x0017__x001a_i¯ª.ovµCie¹¯nXù2%ûŠAF`på…µ_x0018_»L—C³%	•Á-q³4o&amp;^uªãúå_x0016_]©ØxjkÌ¢v«òE_x0017_Ë&gt;_x001d_È_x0012__x000f_·GiYlø¶ÿk…ð¦lŽ ¯E</t>
  </si>
  <si>
    <t xml:space="preserve">qžå_x0012_À‘Ã&lt;ý/</t>
  </si>
  <si>
    <t xml:space="preserve">}ÂÔZïåk_x000b_;_x0002_¾öø_x0013_…ûÂ{×%m¹_x0015_ Á«æ÷Õ_x000c_Ø–ðóì¦¬m_x0011__x0011_‹_x0015_šŸÑÝ‡öÜÌbžƒXûôlÐZ€_x0019__x001c_¥æ/ÓîØfëÇ©~ÛðÀêê_x0015_ûüS-»ßøÖ_x0007_i2{®_x0010__x0016_Vÿþv7× óéžEØôE_x001a_Ûì0&lt;È{mšÖqvQÿrÌ‹OØ_x0017_?ÚòÛ_x000f__x001b_Gêõ_x0007__x0017_&gt;nõqÇ&lt;¶Œ_ëG_x001c_¦`ŽŒŒÌ¦uë_x000e_+ih_x0014_äU6eð'ä9~\ÛóÆ&gt;</t>
  </si>
  <si>
    <t xml:space="preserve">þ¶pY]åÍ6_x001c_&amp;ø{Qñ&gt;L_x0010_l&gt;§‰oâgùsA_x0003_ÝUúÕÕÕÆQ+Ö¾QŒ;ÄÄ]›ïkÆdþ</t>
  </si>
  <si>
    <t xml:space="preserve">T</t>
  </si>
  <si>
    <t xml:space="preserve">.àL_x0013_Ç}Vºd¹qŠ"È›‰_x000b_¥¶lwq6Ã_x0016_Í·ÍÃ7u</t>
  </si>
  <si>
    <t xml:space="preserve">_x000e_ôEµÕæ«_x0002_o³ª¶¨Î_x0006_8÷Mûp?"B@_x0011_µñòftnÒÃˆ_µb9W6ÈŸàõ{&lt;OçÜ½UJW5&lt;ø_x000e_½¾‰‹¸îÕ'_x0018__x0019__x001d_-ßÿÜ_x0013__x0014__x001a_¬š¦fáÇ_x000b_qèHp_x0006_Eo¾æx/!°-·‘_x0007_àUö|{®ì¸”¦ç‡CJ¥à”</t>
  </si>
  <si>
    <t xml:space="preserve">tòB58»Æò•'7ÎX&amp;‹(î*-_x0014_6ÒÉty¼ùö_x0013_æß›*]m_x0002__x0002_~î_x0005_Õ¼ÔÙ%bóc#_x0015_9&gt;p·_x001e_gŠF²ò ê¤ßj”¡£¾æÈ4ý*Yä ek_x001b_Ûþ¼&gt;CÜ_x0004_€…ÂN^È_x0015_K”r(èO\esE­= ”Ý`¹¤d›TÌ·_x0005_Û{ë¼¿¼le	YÎ@}Þì™_x0011_76§-]¹öäó×ŸvÇ–¼®Ý3¯³³ƒóÄ&amp;˜oÇÇ‡_x001c__x000b_\?ªç?¶l\´ãIbÏ_x001d_v)ç‚oµE?cà¸òŠMbsuBkZ5_x0016_!ã_x001e_û”›¥Fv.Ø_x0013_ÊÝñãCDáu§û‡¿y¼¾_x001e_Ö_x0010_ÿEÎå‘²­{ZêkóÈó‚àóS"5ö</t>
  </si>
  <si>
    <t xml:space="preserve">©Â+j…âK[u:ƒÓ_£^0m}¹ÿ_x0018_†I«ÆæBùéTõ_x001b_ø§J†æGeC¹½öª_x0001_!Üï¥C_x000c_@ë¥B~mæšcˆBî;{:=ËçÏš¹»_x0017_ìá£€î_x0017_65YèÚ¼™o® _?Ži_ä´[Øèý‡’CÖë£_x001b_Œ—]&lt; ^f-Ç_x0016_Yá+_x0015_RéòkË)é½ÜbÏŸsÚË u¯œæ–9†àP¿gtéî;?6`ÅÚ“x®_x0010__x001b_KKËÇ39_x0016__x0017_sëh$ªùc+;õÏ—n{U‡Ô_x000c_òqÖ-ÿùãùçòÍ_x001c_‹±ŠJA+/ŸŠÍR)ôÉÊ{úòÚÚ_x0002_–_x000c_¥7&lt;W@…0÷è^3É</t>
  </si>
  <si>
    <t xml:space="preserve">á_x001b_1sYý¬Ã}Ÿ"òtXû%&gt;tk˜\áë»_x001b_¶Ö2 *_x0017_ýÆX*i›¼ëO™ÔW_Œ#_x000f_vÏSµ‰_x0015_L;Ÿë‰iœùzU¢`EðÂ_x0004_Ôz!_x0015_¿¥¶ÙAUîE	_x000b_¢Í7§Gô_x0014_:á”ÏÅ"v™ç^9Ã²rÍ‘ž+élïx¬Âôó_x000e_:t;š_•Ê.|_x0019_ØÎñÁ¦ü|$þ2÷Å_x0015_7_x001e_ˆ©ZÉ*_±õ¶ßØrÂ9³*Éq#o­"÷é¢Š¨À_x0012_›=ý_x0004_½Ç-HR€Ð_x0007_ÍÃiè{6]Å¿JØ«íïtvlåWÉ¸</t>
  </si>
  <si>
    <t xml:space="preserve">N;Ò	‰\_Ö4¬_x000b_zx÷²Ô’;éz·òœ"X÷Äe^Z""±Xâ£`+úXÌî¯Eö2¯äŸú¾ã_x001e_Ü&gt;xÄÿf™¶·§œ˜LÃæðfV÷"§_x000f_¯É¬	=³çð©\ÞŸ¨çJì</t>
  </si>
  <si>
    <t xml:space="preserve">\ÅŸmg_x0014_Û¯D‡5e-U&lt;¡Ýqß!+Dl³j¯¡WÊ</t>
  </si>
  <si>
    <t xml:space="preserve">_x001d_@&gt;íG_x000e_sHaêüT~N_x0011_ñÎb-Ÿ³Àû5&gt;·7ä—&gt;7~·6)`9p</t>
  </si>
  <si>
    <t xml:space="preserve">(žöcŽÖgÓ_ß[æÝêrÄØ5•¼à®v·¬}ØÊ_x0017_»²_x001f_XñLÓñ¯5ÎhÖ{lnêŽ__x0003_=ª‹œ^&gt;=gØôàè²4Ô)·Ö_x0006_ï­™ªo×Z¬_&gt;¯îªÓÚ_x001f_ii"×</t>
  </si>
  <si>
    <t xml:space="preserve">Ý_x001f_IXÚ\orF_x000e_øØÐª»3_x0006_Øú6g_·§ÑF‰ºXDî.¾Ž•µ5ÂåKÔXçúšÆÂéÇ_x001f_Ûùà×£_x0007__x001d_ˆ…¶18gž5&lt;p</t>
  </si>
  <si>
    <t xml:space="preserve">° $¼:EäÜv&gt;~¦­</t>
  </si>
  <si>
    <t xml:space="preserve">éK—r6µXÛ\:_x0015_µíi¾{n“ŒÃõR¤Ž)Ó™®_x0002_c³ÔÔÈ9&amp;‡Õì3ÒŸ\ú´"J¶¡ð…_Ãg¸îmUaéÊ'&lt;¶Ç‚ûá/–I_x0015_öw_x0014_V_x0008_Yªë_x001b_Z=Ø Ö¥dæ_x001f_\wqÚUë_x001f_p`v¼SUQû_x0019_±¹z]mµ</t>
  </si>
  <si>
    <t xml:space="preserve">¯®9_x0019_®:àÈº¾à™väò_x000c_øÝ™j=opUL¯¼OšÛ¶Éø¶½_x0011_&gt;Ä§t!_x001e_'_x0019_</t>
  </si>
  <si>
    <t xml:space="preserve">ã_x0019_Ôº|î‰ÄÝÁæœð9ž=ý_x001b_Åžì]œ+8½c·*÷²;1²ÚZwö_x0019_»8_x000f_^þ30?áÙ)3Îe_x0007_™d÷€šµgé…µqÙ­¨Ÿ‡_x0017_É¹´Iä¼‘µ;†Pëý_x0018_e‰ÉoÍ†ƒ_x0006_ÆEë_x0014__x0016_Áé_x0017_¯ù_x0003_[®…±pñoŸ‘¼ÃjÛî™_x001c_ü	Š_x001e_¯ãÂÂÂV4Úy–Ï2×°_x0017_àÜç_x0001_uñlâŽAÿé!&amp;›²½.‹_x001f_/³þÐ×^¨YÄ›	h±žÙÞ×šc_¿½ó1_x0007_ </t>
  </si>
  <si>
    <t xml:space="preserve">*Ÿ‡KU}úU_x001b_—D.‡ƒÞÔe‡Â`6ô•Î×œ‹ÐÈ{“!þ±±‘¥íVO]±åÝ-Ù¨XÏÜs·gHw×¦_x0017_Üø’ÛUT]ÍßRcsóJl^Z_x001a_ÿl¡ùÏå“w¿žutÎËEá_x0007_2æ”L!¿÷_x0014_ß†Kƒƒ}ˆ ÏÃéýMÉ‰ƒÏÞy&gt;Oû!ÊëtFÔò_x0002_~Z_x0008_ÈN¾^ÊK0Ì@’UËë¬/•í_x0005_}h—=5_x0017_Asê¦² àÎ²_x000c_Svvö</t>
  </si>
  <si>
    <t xml:space="preserve">Õö›rLŸTØ~</t>
  </si>
  <si>
    <t xml:space="preserve">ö_x0014_æœ¿pAq¡_x000e_·QäÇ‚ ¾-_x0002_l{²û·ÔlñÙÅ*ø&lt;A=0)^17&gt;!!áe²Y"¾\¥£³³µ§.°=6Ã‘I&gt;ìÀmOA[þÊ!pò6ÏtY›s^„_¨:òFÈƒÕ's¯ÕÖ6-ZÙ_x0011_¤¶J*¾þ•]÷Ü_x0019_9^%*Â:ótBlÕR_x0003_ââ\cÚ_x0006_šDKÂÌ——¹/ryŸñ¹pÐµüD’ksð¶]¡:‚=|˜›O?&gt;ï_x0001_5k¾¨Â</t>
  </si>
  <si>
    <t xml:space="preserve">Á÷ /©._x0010_ßø_x0015_Fp&gt;_x0012_</t>
  </si>
  <si>
    <t xml:space="preserve">ôõ_x0015_f_x0002_e_x0019_s·ì_x0018_è~.w7x°·ñ¸uú_x0016_uÈ¾_x0008_Û³gÏwpÞÑ_x001f_€ºs_x0014_a» È¶´|ÞÊuÑ1113@K2¦±§ÏL2ÐíÍ</t>
  </si>
  <si>
    <t xml:space="preserve">¯Âüö‚ÀÅvé_x001b_3ç”©Ô³o•uBÍª¼ž´þEê_x000b_yqN_x0013_‘lÞäî¹ùœóÞu·}þñ3oÁ.¸´¥ŒI„Y‚|î_x001c_àÛ _x0019_×çw_x001b_zRë–&amp;ÞmÚŸb0ÿÕÉšk_x001f_µ*/Hµ‚¾›pü9ÉJùË-\uâo½Î¬F_x001d_.-äøÐ²j–î_x0019_s[###G#£‡^w¥SOUy6¾Í˜§·~~ÐËK¶	àhæÌ&lt;2CëpDD»MòºS† _x0015_}xÚ[þˆÆH¹Ý</t>
  </si>
  <si>
    <t xml:space="preserve">\	wUz€·|Š¨_x001f_M÷_x0005_v</t>
  </si>
  <si>
    <t xml:space="preserve">	Çî6_x0002_V_x0017_~½Ãî•!¶sžÖ_x0002__x0003_”NÆ&lt;Aô™ât}Nþþ:—_x001c__x001b__x001b_&amp;OÉT›_x001f_w§©[®Ëî¸PØ·þhCç«_x0013_å2ýE†	_x0012__x000f_*_x0002_ŸVûLßÂ—až_x0017_ï‚A£Û¾_x0006_t7_^¨sb]ræÅÍ9h“ª+ö_x0002_€_x0010__x0008_Z‡†ÅÅÅò©—tÃÃÃ_x0013_oÌW9_x001e_</t>
  </si>
  <si>
    <t xml:space="preserve">‹\¾è_x0018_â_x001b_èOò³ÎÜ½Þ'¿61!aÐ_x0008_qÏn½_x0011__x001f_Ð¢‘Ø&gt;¸cà‹Ã¢d¿vmV[¡Ð'ª _x001d_Þ·—_x000f_ýj¶_x0016_üà¢h‹_x001c_8o¸D„ÒSÇ]U©Q_x0016_¿îîá«Ÿý9Õz#·ØMQímº¬Fsu¸Ë{m5?ÕnÊÜáÙ~æUóËw'ŒL÷©¯8’ß0­s`ÀÒ~¥±€ùðz•\¶XîŽ8ž‡¡Ü_x001c_Ÿ_x0004_Xœm5ª_x000b_‚¦B_x0010_°)))É_x0003_8o}_x0015_vÇætÿ9_x0018_+Í´iIK/xÍ{üÕû¼æ½ë_x0006__x0007_{_x0013_üì×_x001b_³elðúTáéÊÛ_x0017_î²EÄ¼ÿQwö_x0014__ã÷_öº+#¤4úMžœËyPíp°¡ªÊîsOh{¹ºÝ^Dâò_x001a_¯_x001b_Oõ[•_x0007_3s›çN_x0007_R_x000f_ýh6Ò~2_x0013_vß8" Ù±{`1P¬öÃ_ÝöÉ p{½Jþ3;û¥_x0004_2f_x0017_€¾E¾_x000f_ ugšC÷BS_x0011_áÎöþ_x000b_¯§9hhOÏ_x0002_8_x0005__x001f_µ2gL×_x0016_8{¬×çÛ®Àò×â_x0005_Ïì¬l—ÕÕaO°O×Üž:_x0015_SÑv"û]^ú_x0006_§y¡0ß‚ü••Ïî®zÐrùCƒæÓ+_x000b_€Ù7¯|ËŸ~»/1dvâ­”“¦_x001e_õ³_x0004_¥1_x001a__x000f_&lt;–ÆÝjå_x0008_8å V«¢æWÎï{]¼_gúæä;</t>
  </si>
  <si>
    <t xml:space="preserve">_x0003_ßÇ_x001c_ø8ãF*öÁÀ¯W¥E¯¾ú›ùØI;~o8zà½_¢_x001c_û.9_x0001_Á#¹o</t>
  </si>
  <si>
    <t xml:space="preserve">_x0005_¿Êé‚_x000b_=pŸþ QOÍL+™í«!ë“_x0013_Z·_x000c_¸ÝÓ‹_x000e_þ\ghÕpì wóK_ÃSjÓšÎì@ñ­qîÖ|$Ý\ðK¯_x0006_‡ÞShag=‹_x0019_x!°±K#ªu™™XÉAÄ_x001b_GN5­ïýs”.mWÞ–Ë}_x000c_¤B‰Æ_x000f__B†Ë‡´H_x000e_¾Íæ|a ¾	Æj!|Ï_x000b_«9-G'}^ª†Ùr¶¢é_x0007__x001c_&lt;íÙš_àÖ£Œ_x000c_Z_x001f_$o[ç4_x0017_«_x000c_&lt;Ùá'ý|ãÇÚÛžy</t>
  </si>
  <si>
    <t xml:space="preserve">sííÛß¯ö¹zåê÷5</t>
  </si>
  <si>
    <t xml:space="preserve">’_x0001__ì_x001e_¹ç¿ÇW_x000f_:¬ß8ý¨w‹I@m·ï³Û¯^š_x0017_xÉ¬½ 3âàÝOžÖ_x0012_ÑÓ€Åœ/Î_x0005_\_x0014_eÿ)ØôîÖsV_x0005_D°æ‘Î¾ÃýŸò_x0004__x001f__x001e_s+ÕeòLÏÙ{vF\†9kq#—Ý£ï_x0017_WÝ³&gt;_x000e_3ÖN¸³]ðê_x001b_¡5ßdd{öÝî8_x0010_¼C+7xM$ÓÇ…!_x000b_cŒåÓ_x0001_5%³_x0017_×¤_x0004_\N;œ&amp;©ý~³ÒÀÎ=wY²š¿_x0015_W_ª3àgÓM›cøÞ8È¥íegße¥@Œ˜UMa×_x001b_¡_x0013_÷;_x0017_ä©foAñ”„{fP¿—_x0019_èà}¯³úFó\=…»µ_x0012_Ëž?ë`Ù*§»B.k§8·Þí¨À"©_x001a_Qö…™×5t¸vï¹»¹õ‚¢_x0016_û_x001e_­[ƒbª_x0017__x0006_"_x001a_</t>
  </si>
  <si>
    <t xml:space="preserve">æ_x0015_Ï8½0ä_x0003_àóþ½OÍ–%3ôçö„_x0016_aÕaYÆ¢R_x001c_»&gt;E3ßW_x0007_Ž_x001c_ìøpÅ—YÙï‚ÍÑ_x000f_‚[_x0017_t_x0005__x0005_®¿Ù[ÓðÝ]_x0007_W$öÕØúB½À#aá_x0007_Wáw_x0013__x0002_?ŸÙ÷¬¬´ô¼öî™ÂÌ"WÄö4_¿&lt;õ®J®_áÍÅ—_x0019_ß_x0015_ï¦ÇÌH3„w~ËjèjªÜQÐ–÷e›+_x0002_!zw/‡	³ùóÆ/»/«œZ4?”}À¡hýWÛŸkÏWeU¬û|&lt;ÖÿÕbíVj_õ®¦võË=_Æ†¾ù­_x0004__x001e_“ÓÐØò¥¾pGcªÕƒu?´T‹YEÝ_x000e_^½›÷”IQ‡oÙ›jý¶lš— ›tþ¼_x001b_h</t>
  </si>
  <si>
    <t xml:space="preserve">øì|ÍYn rRã</t>
  </si>
  <si>
    <t xml:space="preserve">ÊÁ ‚Å=´_x001d_ùì’þYø¦óèÚŸ-%|éF_x0003__x000e_ÊEg"MJ_x0005_3Ä_x0013_ÅÏŠ¥oJ_x0017_{_x0014_/›ºpßœÒŽÉÑs.oÔ_x0015_)c¿"Ûû\—-~]ò4`ãN_x0001_—Wz_x000f__x000f__x000f_ø]úðpÁ¡Å!8&amp;¦ýýÛ_x000b_@</t>
  </si>
  <si>
    <t xml:space="preserve">ìjQ¨y2õÒóUfº0‘úeÁ2=«Í£_x0013_SµÖoáŠõŽ+©x±=`WM’qÊã´VŽã{|</t>
  </si>
  <si>
    <t xml:space="preserve">U„_x0003_ðˆ¯_x001f__x0017_È3™ç¾Ëªm_x001f_p_x0013_ß£÷’åà¥¦e5þû²&lt;ª_x0014_ùã›æî_x0014__x0011__x0013_Ëix%ÓÃäŠÚNíûéÞ‰VgXt{_x000b_:ÃÕwê\f­¸øÕ·ÚÊz×ó_x0014_ûüï·ìóð¹¶Ö/N&lt;zôh÷—ªô_x001d_\·_x0003_¢W_x0005_®X_x0007_Ty~ò®_x001c_ô|³¼VŸò:(³ÁÜÜ³ÿ«ÀõôÚk˜³‡^q_x000b__x001b_…Ïá“ï_x0010_9g³R÷)ãŠPnÇ_x0008__x0013_~îg?BÞÈwhKx»#Û£ï;</t>
  </si>
  <si>
    <t xml:space="preserve">&gt;_x000e_ö_x0016_ô«_x0011_=µ¾_x000e__x001d_¶_x001f_ŸžÑÁfÐö?'_x0010_ü_x0003_žwå‹	p_x001d_Zº_x000b_Z‹èyl{º_x0012_ƒ"ýƒƒ_x0007_í€ÂÜ£ù»”_x0001_uLAoCþby·'»</t>
  </si>
  <si>
    <t xml:space="preserve">¶©z½/_x000e_‹Ye_x0013_ÌÃ¶§`uDaøûŒy_x001f_??='áR‘ ^_x0008_z¥&gt;ebíÓæélâÝëå»iÓkÃE‹_x0016_q}èÒ_x000b_ã_ÿÜ_x000f_šy¿6è¯Ç_x000b_N_x0017_ómŸ«Óli”y_x0013_½3ý»µáåÕè÷«ž®?Æ§¥Œ/-Òd~¢¶ºcÝ_x0012_ÝÆ_x0013_ó"¶Ôçññ6ž†)ûÈw_x0016_ƒv=_âª‚L×ŠÁ}âe›"øÕ_x000b_ü¿Ý[(_x0010_§àþRÓNòø–\Í§†_x0002__x001e_™à_x0008_»®4=a¾Pëá¢A&gt;°wmiÁ_x0003_?_x0015_&gt;ÄoŽ	_x0016_IÊ‚Üúrp–?ñý</t>
  </si>
  <si>
    <t xml:space="preserve">®¢{ÆUÎã¯:nžïØ1Øß»ÏÂÒÒ}žÎÛÎÞ_x0017_/Š„Ë¸pMgÞ_x001f__x0016_–òè»ùü=j_oO“Z¢ì¹u[R½ î^Ó€G</t>
  </si>
  <si>
    <t xml:space="preserve">_x0013_à_x0007_g_x0019_Eº_x0005__x0007_kpí»»G1NBREÅö“ÝšPîí½Ÿ]&lt;Ÿoi×6Ž_x000e_ÜÀrãÇ[p†Q7ºCÍÃÍwU_x000b_Hm‰šÛˆz–|Ÿ#</t>
  </si>
  <si>
    <t xml:space="preserve">_x000f_ùð_x0002_R¨óIÑî</t>
  </si>
  <si>
    <t xml:space="preserve">&gt;ÓðÎ‹mý_x001d_eRÎ¶Š¼N‘•MVÎ¶3_x001e_I”ÉÎ×jä¯/Üð8®§Þ¿³¡ûNúÞC±ª¾mOÁU_x000e_å&gt;_x001d_­S)ŸÏÍ¼.¹rëA/àkÀ­ï›1·²DC¦_x001d_w¬)+_x0015_ÔaÕÓ×·5&lt;¼D¥ÿín®ìé!E»Yò÷qð5„_x001d_&gt;œmZ9Þ</t>
  </si>
  <si>
    <t xml:space="preserve">S¿ WWá•ë¯aúŽmF÷_x0006_"_x001c_ÅA&amp;}_x0012_-jyÌz¯’ÇG#û&lt;o•¡°Ú&lt;¼éwƒ‡=M&gt;UÀ²GëW_x0019_äKS_x001a_\ƒZ_x0015_ýEEá¬_x001b_&amp;Nu±{p]´“¯á‹g_x001c_3ù9WLs›µµ§ºë²mæ</t>
  </si>
  <si>
    <t xml:space="preserve">Ÿ¶7þ»p[l_x0005_RöÂÕd@C__x0001_F¿¹!_x0011_37&gt;_x001a__x001f_ÿ†7yû'Ð¡©¸±—ƒO_x000c_ØVÄ¹»ùÅ¹ÊÊÊ_³€</t>
  </si>
  <si>
    <t xml:space="preserve">õ_x001e_»_x001a_p0=V„òÊÈÈ¼_x0006_íW_x001b_ÓXÙOJ†_x0018_»ÙÇƒ_x000c_m¤y¯[¯˜	l_x0007__x0019_cg’Éñ-«ŒæÎ_x0008_‰Žž_Ùê“¨fVÜØ)Á²µ_x0006_´°}yÂÖÛ&gt;|yB_x0016_Qš'ð_x0012_-ms©:´5ð°fÍ¹ù_x001f_g_x001e_uàÖ±Eò&gt;z¿u6_x000c__x0008__x000b_Kã</t>
  </si>
  <si>
    <t xml:space="preserve">û_x0008_</t>
  </si>
  <si>
    <t xml:space="preserve">”^_x000b_þÙ:»nŸ@°ß¬Ò/_x0017_Ù_x0005_Õø+lbÂÖŸ©Yuàlˆ…±HÒë”Ã $kþÍGµ_x001b_Û{;jÙ_x0017_Jöc_x0010_ŽÀíëÈÊlWWßÅ”.h\«TkÅâúæ</t>
  </si>
  <si>
    <t xml:space="preserve">öšÝ_x0006_NÁÐ­å§~©wö¾ÉÅõp.–_ã­¼d1ðòœaDyøB©:_x0016_Ú‰ðàÁ~aþœ_x0018__x0019_ùì_x000c_(iöØÂ_x0014__x0015_7ìKjœ£uì†çU­_x001f_õ‘‡ú/Š~_x0017_yÇaÉ†_x001f_[Âæ”„¾Ûƒœ™_x0002_4_x001e_¸¾_x0001__x001e_€)5Yc—f›–}ãškz„j­Ò@»e_x001b__x0006_×b—giÜTw+PSµÛVšW{áBC¦ý_x0007_p_x001b_Yõù&gt;_x001e_û–_x001b__x0005_è·	öööbâ_x0017_Õì¤ðXþqQJJJ_x001b_´</t>
  </si>
  <si>
    <t xml:space="preserve">}x©jvÙƒ_x0007_?šz^we¬êîïï_x000f_r</t>
  </si>
  <si>
    <t xml:space="preserve">ägnºï.“±(Ø_x000f_¯ä›©ê[o‡ì¸îöôý¦¸Ç</t>
  </si>
  <si>
    <t xml:space="preserve">_x001f_â¿_x001c_”Ñf_x0015_£sãÍ:›¹+#ïÊK\Go_x0018_H·ËèñVÞu‘¯Õo_x0019_ÎÄ…ã_x0014_S^ú</t>
  </si>
  <si>
    <t xml:space="preserve">+!ñK_~F_x0006_ë–x&lt;_x0013__x001f_|rá^gÑ£_x001f_&lt;</t>
  </si>
  <si>
    <t xml:space="preserve">_4×úje&amp;ÕïÀ2ßv‹ÏÇ&amp;J.ù—í1oÉ_x001c_NÁâ‡wË323#_x0012_šNŸ&gt;</t>
  </si>
  <si>
    <t xml:space="preserve">+æâ_x0012_Ð°Ûþãë»;‹_x0015_¶Åw&gt;këôªÖ_Ð¨ö_x001d_U±‡»ëöÎi¹&amp;ÇÄ«‘¶_x001b_&gt;õÆd¯LðsôJÛpy›q¤Õ#ÞÝÜ»æêl`_x0017_ä_x000f_ør9çŠÒ	sï(m¥_x0019__x0019_áw„äV†&lt;º	¬›ÿEÚtfíV˜ÞþgÏž%&amp;¯ûþþ_x001a_³¦úI&gt;-éÔ_x0019_'DO7-ëž¶÷hš_x0013_-Àä½UP^Só×ÙÃUWkZµ­^_x001d_à_x0016_ºóÎóP¦2nŽŽß_x001e_&gt;_x001d_ÑÇù'®V|_x0004_	™çýå»vnF2§Ùóú[=Á‚¡’F‘vææG˜€*{_û¨_x001b_7”‹TV†rÇÝÿÐ¤áZ_x001e__x001f_µ¶ìŠ}~ÝÖÐ»þñ¬a¸wÊñö?’„õ1b"œ&amp;_x0001_^Ey'_x0003_Þ¢%÷'_x0001_.ÚÚÚ_x000b_€_x0016_õõÙ÷¿ Ì_x0010_þŽOº÷Ä­&gt;spÖ¥&gt;¿@R</t>
  </si>
  <si>
    <t xml:space="preserve">ìÙáüÌ‹Gµ¿rŸ’øÍç~ü_x001a_Û7²le9+×|R¡½þšÓýRËZ|Ë«k\73&lt;®´Ôæ÷D_x001e_n»Ñ"”f™¼îðÏî/…Gbc{W”šÍºüíë].)nÏ</t>
  </si>
  <si>
    <t xml:space="preserve">tÿ¯ÞÆD.@«ï{k_x001c_®|_x0011_PÊ_x001b_~JÎµ&lt;%ù@‰_x0012_úÙ_x000f_áü²_x0018_˜HÖæ_x0015_†·_x0002_Ö/³ÿöP©xiç‡š_x001d_R©Öù1Í‚:ŸßG;ºýüê_x001e_ÁìÇ_x0007__x0018_ Tò:&gt;7ÿj‘“`¶gÆ_x0017_P÷Æ¯²¤{ß§ÅUA3ßÖ•…­lì—_x0016_\&gt;_x0007_ð}ªû_x000e_àÚªZ_x001a_ØãïÛ®a´¿c_x0019_«Jãz_x0016_.þ›ç™ªÊŒ¹E«ÁN]_x0003__x0015_úìÒÒÒÅ›6nô»d›éÒ</t>
  </si>
  <si>
    <t xml:space="preserve">Z_x0011_9²ü;µÞ~0î	=’_x0005_$°Ü_x0016_6*m¯Éio_x0006_'Á‚OžÊïA jg</t>
  </si>
  <si>
    <t xml:space="preserve">º_x0017_ßq6•ŽÒUš‘~ýF</t>
  </si>
  <si>
    <t xml:space="preserve">_x0005_©äÌß©]É±^ÃÂ+²&gt;º'wÏ_x0002_…_x000f_qZeÕ</t>
  </si>
  <si>
    <t xml:space="preserve">èY¡øy^_x0006_³²_x0005_$æGâ·g—÷U¿ëïú¶ÆÚ_x001a_“#în²çé­_x000f_÷#~¹Õd{ôÆã_x001c_@6\œ’Ú</t>
  </si>
  <si>
    <t xml:space="preserve">_x0011_!´³¢Qõ_x000b__x000f_fá]aaVA=g_x0004_‚g©²'¬ðüyg}_x000b_‹gzs066^_x0012__x0012__x0015_VÄ_x001b__x0005_Ú</t>
  </si>
  <si>
    <t xml:space="preserve">1_x001b_š0ß[ªs›ššà‚¡b¡0Ð7;·TÕg;'àtp_x0016_Ê?{þ¬_x0007_&gt;h_x0019_^DuA_x0010_6&lt;·WE#¯]+v_x001f_þàÙ˜[_x0001_q_x0005_]ØÒÇu</t>
  </si>
  <si>
    <t xml:space="preserve">:úÚ*¾ÐeÀ_x001c_i_x001d_Á³b&gt;MÅE-&lt;QJ_x0008__x001b_Õë®_x000b_?_x0019_*YÕ</t>
  </si>
  <si>
    <t xml:space="preserve">¬iõÉ_À_x001a_¿!½/”{ú§0{•‚™À	e/Gh_x0011_€ëaF?£š_x001e_ë·l÷ªòÃ_x001d_g_x001f_íëX_x0010_‹â-Ù•S_x001f__x001c_ø!é_x0015_Ïbã ú‚ _x000f_àœ4÷BôŠ[}mùMšå-</t>
  </si>
  <si>
    <t xml:space="preserve">Tošçzã_x000f_¡Üõ vOj</t>
  </si>
  <si>
    <t xml:space="preserve">v_x0008_ê~Q_x000e_(NÛŸ_x0014_·ÈI²&lt;—ý¶IÔŠµÛ¬[_î»¥˜_x001c_éŒS‰\\ç_X_x001d_XëšÞtâg_x0017_‡¯úEÖ_x0012_Ÿy:v:ûO˜iô~_x000c_—»_x001b_ÜŽ9ÅV°½!ïÚ£¯Jæ)I¯Þ_x001c_^®\ûâd_x000e_æõã&amp;ì_x0019__x001d__x001e_6_x0010_8_x0007_Å_x0002_</t>
  </si>
  <si>
    <t xml:space="preserve">´IzSz¹ðóäèÕ_x0012_eb«$%5&lt;xÊvÍ`ï&lt;uö—É?övÝûëµ{ú€¸‘…ItbüB_x0013_Qï3Û3$÷rÏ•_›Yÿ&lt;Å2ÙþÀÚU¹Í</t>
  </si>
  <si>
    <t xml:space="preserve">±‰?\~]	©Ø_x0016_›Y¿»áTšTÇñm9ü]§/^…ù|É÷õ—Z¢£¢«tàó‰]Ëêv-_x0013_V.È{ëðî“ê_x001b_£?_x0015_}»%¼_x0008_tóÛ_x0008_žÐ‹Ç)_x0002_ƒÂ;_x0010_§EúM_x001e_®O\®_x001f_&amp;±s×‘6•¶su73_x000f_/Nœ÷ëd¢~AÅÆ_x0001_wÊnåîô`ÉqÙ±þdkæÍê_x001f_vD·Y_x0017__x001e_Q_x001c_×Â_ìG_x0012_æ¿°Êý¼æaÃû_x001e_´ªít«À·i÷Y?_x0004_†7rmád"‚—¬Ü×z×¸¡þ›OR\q_áöT‘îãÕ|;_x001e_6=âA*8k=÷z°Ê¡ÉË¦À¡ü|V«}Š§˜M_x000c_öTÉåíÇ_x001f_dï;Á_'ÂúmUê-®œGN|_x000e__¬Ó;3Ë¢B×Jpïê&lt;_x0014__x0015_h_x0004_&lt;ñzÃuNDð×òwæ­_x001c_˜Ù_x000f_šäÛúj´Ÿ§‹—¹_x0019_‡õË</t>
  </si>
  <si>
    <t xml:space="preserve">;_x001f__x0001_*–é	1Ÿ_x0005_˜SB€éXÅ[uÉµ1‡Û«olÃ&gt;øZ_x001d_—*šÑ)¨Þ’’û¶])±å“†š_x0008__x001f_“ü•Í­öå^Zë[×.¾u+¥ÎÐl‹ïuÛÇ'TEb_x0004_/Há_x000b_9³Ö]¸_x001c__x0016_º_x000b_çÃ_x000e_èheWìÈ_x0018_è_x0006_¾Våä´\_x0008_=ö(ðlkïÞÆte›µ»ž‡_x001d_Êã›^d_x0014_/›_x0016_rM@à_x0012_FF²E9$¬ópÃ¬ã¼çc7ùÆ¾M_x000c_½¿_x001d_8mxÊÏ—Oò‡ŸÑµµÌÒ×µ_x001f_7{ß=s{»Ž_x0017_û»³ó3Þ4Ý“Ê_x000c_½”zBZ:ö|PÀ_x0013_ã__x001f_µŠÒtOZ_x0015_f\SW:®~ÌÚúãÏ»†_x001d_A%_x000f_ùî—á—|ÛûøÑ®#GcyÄ‚Ä’‹÷íŠ|{¤%òëµ;G¼—_x0001_ó‘kD8÷þZÿYéCýkµþÁ^§¯šö­¨˜×_x001c_¿ylçí|_x000e_yr1¦¼'L­Ïn_x001d_ú´_x001d_³ÿpü­OÅ&lt;_x0007__x001a_fä¦6ÿ¿öÎ3 Še[ÔM’!l_x001d_2_x0012__x0007_$_x000c_9'É_x0003_‚ä8 (à_x0003__x000e_9#_x0002_2Â Hv_x0008_‚$A_x0001__x0001_%*Y¢"_x0012_•¬d_x0010__x0010__x0004__x0011_IŠ„Û¸÷~çÞóÎ¾ïìóãýšá_x000f_Õ]kõªUU«VuÏ|T&amp;VF—V</t>
  </si>
  <si>
    <t xml:space="preserve">6#^_x001f_h_x0007_\Û›ìÖÎ&gt;=¡Z‡æ€¥ÈCÚLˆÛ_x0015_˜”q­Sx_x0017_»º{çAÞõ"Ü hÖÖ³$£Ÿ÷„DKŒÅ]U¸ò­|JçYU8C˜ZTÜG|œnß6‹à{¿`_x001f_PVÜþ³£_x0014__ZØEŒµ‰Jx-tÚÒc¾C</t>
  </si>
  <si>
    <t xml:space="preserve">ZÍ_x0002__x0003_!ÍÓ2ÎŽ¢öD5í%çq_x0017_›Ž{ö"_x001f_‰ò&lt;:88&amp;ùQ`¤ž0mñHHJâ˜Qds_x0013_9›‡—çV</t>
  </si>
  <si>
    <t xml:space="preserve">Süª‘’º=¤Û</t>
  </si>
  <si>
    <t xml:space="preserve">_x000f_f­ºOî_x0005_K:žfˆÿtÌ_x0011_Áû</t>
  </si>
  <si>
    <t xml:space="preserve">ó'ù_x0013_S&amp;zæ_x0003_Õê'Òÿû_x0010_ÿÎ?e§ËºI¨Ë$!|_x001c_ÏÛ2-Q¥kÝÇÌ.Ï¸’ŒêÛÄ_x0014_Y½ÈÈ–fÊ³y³T‹(_Tµ½Í'›OÃÒ9¯ú­Æ³ÑˆâK—ê2JÓî_x0004_Ï_1ôÍ</t>
  </si>
  <si>
    <t xml:space="preserve">ðé:ËÉî_x0003_®Q£f~QFckÊÿÕrYŠ5—³½[_x0017_*_x0019_Qã"ÁÅûÀM}£þžßàÏW´2‡j2÷zÆWJl_x001e_"øqnméI.¸£_x0015_?Ü:Óë]_x0019_Æyfˆ+_x0017_)à¬^S—_x001b_ûùÚÉêJ_x000c_3ëYîÜfz©'ÜF_x0006_¥_x000e_ÿyCßüŠ§å_x000b_Ò_x0015_¨e}Ëº¡”¶Be#?ÛÃ5_x001b_åÈÂX‡…à`!*_x000f_„_x0001_[ëvzÏb²Ó_¯_x0002_íœ@ÓÍ$ÓDtþvâÈÊ±_x0019_÷ÙÄã»nr~—çÄ{_x000f_•èçÛ™H©0”ˆ_x000f_N7”&amp;Þøk|5î²¿_x0005_Õ„ég0ª_x0010_Õî_x0005_f§ï7úŸo6«íýÄY—·As$Ît_x000b_vý¢_x0019_t´f¨i_x0012_Î88_x0005_qå#&amp;‚AÓ4/)R_x0016_ÕêŠ</t>
  </si>
  <si>
    <t xml:space="preserve">ülÑâ‰¸‚u™</t>
  </si>
  <si>
    <t xml:space="preserve">þP§±®M_x001f_ìÀ_x0008_	_x000f_"_x0011_×</t>
  </si>
  <si>
    <t xml:space="preserve">_x0011_ÿö­oœu¢gd“‰_x0011_ÒþíÔÕ´}_x0014_#ã_x0017_)âWbÁØ¯‹Ý_x001e_ß¿ä1šs_x001f_G&gt;Ò’</t>
  </si>
  <si>
    <t xml:space="preserve">ƒ¤©_x001e_'ÿ"’mò40ŠU-%@_x0018_ŠC2bW(Z»Ä®^ØØh Oÿ~_x0003_ùR¹=õ</t>
  </si>
  <si>
    <t xml:space="preserve">Œ²;±”¼»Ü§iÜ•µ_x001c_‚Ÿ£Á£†Èø¡·`—¬øiµ”ë_x0006_#–NØŸ0bõ¤*À˜_x0016__x000b__x0017_z_x0010_$øÂrº_x0010__x0019_t¡ á›¬_x0018_eæ€˜_x001a_®_ä4</t>
  </si>
  <si>
    <t xml:space="preserve">äVÊ&gt;ŒR¹¢é•¹à“7õÆj_x0011_7"×`_x0017_‹ÇHù</t>
  </si>
  <si>
    <t xml:space="preserve">žS_x001c__x0019_m9;AÉÔ_x0016_TB÷•_x0006_Á”ì2ð_x0018_\Ì'^Ø¿Š)_x0006_nj1L™Y\jñ2“÷	¼t_x0005_¥_x001e_ÏŠfy¢v±2|_]Jjà´ë‹Å3VibÔ_x001d_¬i×/</t>
  </si>
  <si>
    <t xml:space="preserve">˜_x001b_¼!NJJIñó=&gt;:äÔ×ÑÁ|Ú¼&gt;_x000e_æXa_x001f_@¥n)3ssßsº(˜_x0019_e«¯ÂFÃ_x000e_*ô69õV¦¹eË&lt;4Æ""­fÆe¿_x0008_Õè&gt;Ú×vsyŠ]_x0019_¢wbæ÷b`’=Ž=Èèh_x001a_qêÏú¡Ñ_x0018_°níÝÿ_x001b_`ŒLurtÄ_x001d_í”‡íL©R¡ªÉ½ØÂ±ü5—þ_x0019_5¤ö¹!¦Û¶</t>
  </si>
  <si>
    <t xml:space="preserve">šuðhµ€£åb’2Ë°jaÈ_x0014_]¸_x0005_›_x001a_¬èÚqYÐFàþDè_x001b_±ÉÉò™!Ã"³Ò¦_x000c_m$²Á{AË}©7£véãÇ'%)Þ[ø‡_x0011_Ž_x0017_~Ü†PÜ6Š°XÓ†_x0015_ÑWlß›Œ_;£g_x0015_œ¼áÁ_x001c_á´c†²¦6÷Š¥M¯_x0012__x0016_r_x001d_+_x0013_I—r6_x001c_ÈÊÊŠ°ì½xÌ¹U4_x0002__x0013_½§w'11Ðrš›_x001c_Èòå`b_x0002_7ÓtâÁtùÈªä@ô£iy_x0012_õµ</t>
  </si>
  <si>
    <t xml:space="preserve">rX_x0013_ê_x0012_¯zz$WzÐM</t>
  </si>
  <si>
    <t xml:space="preserve">Á­_x001e__x0004_iÛ_x000b_®ŠAh\8¬7_m|.¼ÑÐE×¹qJÔðEMŒD§™©i~CàÆô—d#_x0015_…_x000c_us#¬:÷©¡úî&amp;T:™Ê÷ÓhIÀ©½±õ%·‘F^á~ÔýÑò_x001d__x0012_"á_x001e_üZ@pBÇ\Ý“žÇç²2…¦u˜_x0010__x000f_¾…o”ÒX°95¯©ÉR]_x000e_è+Úò²‚Ü´ƒµ€Ê_x001b_¯=“_x000e_¸$D%õT_ã±°þSì]ƒ_x001d__x0018_Ýüš_x0001_;_x0017_)©”acƒ¤×ä_x0002__x0013_KtxƒyÀ|ÁÀD²x“§²s"?ç*Fò"£_x0003_11ì1$ÅÔÚÜüâîúÄÏZ&amp;ÛësOU;N_x001f_[ÖÏŸýH</t>
  </si>
  <si>
    <t xml:space="preserve">_x0007_È»7´âÉfµ‚ø™ià&amp;À‘2£]4·íª_x0019_–H­ˆ…_x0003_ï_x0018_Ž_x001b__x0005_s_x001c_À€±</t>
  </si>
  <si>
    <t xml:space="preserve">%ÃøáúõÏ	Lvž«%_x0016__x000f_sÎ.AÒ0_™V¾²	=žrRs(zržõv“:©2ËÁ_x0005_Ôu_Ýx_x001b_‹ßn8Yb¡ÜjÑú_x0014_\&amp;S_x001b_!Ÿß™x63_x0008_R&gt;ä©_x0016_§Ï]½ñ*_x0015_¶Ê°6éÄ:ŒÍ_x001f_’	_x000c_÷&amp;ê¬K‚Hs‘r¥@—›7›A/¿Hl:øÖÓRŸð…</t>
  </si>
  <si>
    <t xml:space="preserve">_x000e_àaÄ_x000f_ÿ÷_x0017_àv§g5êñ©$_x0014_©²‰Å^üÈñVò_x0007_¤jgE§–RoÔ_x0019_Þ¥±Ùœ° q‚´_x0014_–“«_x0001_‹_x0011_</t>
  </si>
  <si>
    <t xml:space="preserve">–ÏŒü_I‰1_x000e_Á%‡åÛù&lt;ÖR`×rs¯Æe¤_x0004_ÌñSs^jøî_x0016_«ž*(edRr²ƒÇTÃÎÛ*t_x000f_##=½0±_x0017_õb§r9s</t>
  </si>
  <si>
    <t xml:space="preserve">¿þÂÉ•õé_x0017_?EÀ½Ž+_x001e_L«_x0019__x0018__x0018_"c_x001a__x0007_M¼eä¬„_x0016_u_x0007_vfCcºù¹cà_x0012__x0005__x001b_U—×°_x001b_• ¥öƒKRA&amp;o‡ó4önCw¯A_x0018_0_x0010_ÆÈ8¯OJ«ÐVAª¶^Ñ_x000b__x0015_âØÁ'_x000b_£›#=™gšë³™'X ‚_x001d_ö_x0007_æË0ÜãŒŒŒ×`²¾5vVÊéÉ1ûRjyËÑ~f_x0014_õÙo¶à_x0006_&amp;_x0019_^ ÄL­«wOtjçèçÆñˆ´AbÏâªÒµ·_x000f_PÙçýW¯€»„k÷zÈtðj_x0002__x000c_q_x0012_´§£îffº¢_x001d__x001d_Ùl«_x001c_ß_x001c_´··_x000f__x0010_}œ×Z0_x0007_ÞÖ{àuÄl_x001a_üVÞW :&gt;lnnVMyðW	oéf^N»`0¤ieu6C™e_x0012_Ü€6s†_x001d_lº&amp;¾®¦WãÃÂÊÔœ~_x000c___x0011_½WÚ™¥à;:Rn×"êÐK_x000c_X¥yzËU_x0013_°þáðä_x001b_‰&amp;¥_x0016_"ÝÌ_x000e_Y¾_x0008_Ì_x000f_Af.RÜw_x0003__x000c_µUÚ›¹Ž¨‘_x001f_[ËaU7vV7áb_x000c__x0003__x0016_</t>
  </si>
  <si>
    <t xml:space="preserve">_x0002_1ùÒaówø_x000b_÷¾€áÆÏïY?3]*Š_x0016_¡&amp;_x0008_?ÖÁA_x0011_^ýB“PHë)D4wÏx»â´Ý¬•„´</t>
  </si>
  <si>
    <t xml:space="preserve">›03ªÆ¼­Ëá7ãÉšN_x0011_«ÄßŽèÌ±9Î_x0008_Þ‹c</t>
  </si>
  <si>
    <t xml:space="preserve">_x000e_™ª	ê‡‹‘©ChÌñ_x001f_ÃÃC_x0016_«ý_x0015_nqçäßã˜Zü2ö_x0001_óy¦ñ_x001c_“f&gt;”øQþ_x0015_~ì¬|Ž¿ßO°ß72ÁýhŽžx£ogÜÙ™gž3Íg¸^B_x0011__x0010__x0004_äàf‹RØÑAœ¨MÃ0_x0006_ì_x0011__x0011_.ÜÍÂø_x0001_”/fgu$_x000f_Ü*Æ_x000b_</t>
  </si>
  <si>
    <t xml:space="preserve">îS.÷óÐb­³_x0015__x0003_9TÜÆ+Þ‰X?‹&gt;‡K«œÁ_x0005__x0011__x0005_ñÈÉí¾wÎ=_x000c_|—_x0001__x0003_ÈšØ_x001a_˜q‚Î~$§4I°66ž_x001d__x0018__x0018_8Va¦&gt;¢n_x0015_êñÉ®««»ì:R22½_x001e_™µ5$¬#€l&gt;Üè_x0005_‡Èä­osCC`÷«w¼{¨_x001d_6_x0003_vÕÐGSÝ‚ðððYp#;½u]iF²3F#/IK _x0015_‰Œ/·}±_x0005_Ý®œšžþ˜_x0012_Ê°¨@^%ì°Ñ_x001c_ñÝG£ß¹#çì"_x000c_¯ÔµAÕ¶&lt;4·•_x000e__x0017_þZî:ý²Ù¦ozÇ&lt;ÛåÝ[_x0003_ª_x0006__x000f_n¶Q_x0011_„p_x0018__x000c__x001a_=_x0011_ ÏºùÎc8:ö_x0016_Šâ”ùƒ†É_x0011_…_x0005_Z_x0007_¶´Wm</t>
  </si>
  <si>
    <t xml:space="preserve">^óoÅ^7_x001f_„´%ç%_x001d_‘tgÊµÄ‚ÓèüFóÏ/aŠÙý|Y¾_x000f_óÓH_x0001_î_x001e_ÉâŠzƒ4t£p¢Âr_x000b_ Î~Z[</t>
  </si>
  <si>
    <t xml:space="preserve">‰</t>
  </si>
  <si>
    <t xml:space="preserve">¿‡Î()_x0011_t´J£¿p_x0017_‰L]_x000b_h¬òœQÙo#ç¤ž®õœé®ŽN}øðáÄ£‚‚P¯Ã19ç¸ìš_x0012_5&lt;ÏêÖ‹¶¶Ó§À±Š‡âÉ[Ñµ_x0013_Šæ`³íìííÝ.8©üp_x0017_Œ	ïíÕŸèÍâß_x0018_¯\I_x0019_ã_x000b_£´lºÃ‹_x0003_</t>
  </si>
  <si>
    <t xml:space="preserve">RœÐèÔ2»–æãÆæÆuá~[_x0012_X_ºÄBîSëç7ÔLR’ys ík_x0013_µž_x000f_Õ`_;'ë}7ZË_x0003_q$ÀþîzfzR’q</t>
  </si>
  <si>
    <t xml:space="preserve">ÔÔÊõ_x000e__x001e_O«­¥ÕYÌo”ãÍ1"©•ÀVÿärí—™Î—üð[Æé¤_x001a_¨ï_x0011_</t>
  </si>
  <si>
    <t xml:space="preserve">ísâYyt²že–5WÞ_x001e_œBØ’ 9H</t>
  </si>
  <si>
    <t xml:space="preserve">Xâ€K]_x000b__x001a_˜›*é°«ú­Ò_x0006_=¢Õ_x0015_n2%Hö+@[_x0012_EÇUãbÇö4\_x0010_y¦Yê</t>
  </si>
  <si>
    <t xml:space="preserve">á_x0004_kÿÕÍ×œa&gt;ý‰ªGÛë`6`«_x0015_d7_x001b_¸C_x0004_áÂ¥Y¾~48</t>
  </si>
  <si>
    <t xml:space="preserve">\½ÏW)¬w:_x0012_¡1sóçz¶ó–bÀÚxqLþd·‚X[yd1`ü4hk)t MÝÔÌŒu*`ÂÝ“&lt;B½_x0012_œÊvæÈTöÓQó_x0001__x000c_:xÚÓœ*_x0007_í=b-_x0007_õÛ¡«ÅEe+ÃÅCß&gt;&lt;wå_x0017_·˜_x001e_•6 óÿ&lt;:’_x001b_vôãÙûjçÏªÇ_x0007_[f\£ô_x0016__x001a_Sõ‘È@0uÑî|õê_x0015_%—¡–!ž§_x0001_œY­Lv!ï‚çÚ#_x0015_ûép—*í__x0005_ºx†INI_x0019__x000e_7½QÕlA_x001f_)_x0010_c*¤ª_x001a_¦ááñeÎLÙ}ºIA‘—w‘=wàµ®ž^Çû÷ïUÝÁ_x0018_¾_x000b_N‡ƒèoý×¤±š)ö™_x0017_ñÃyZñ</t>
  </si>
  <si>
    <t xml:space="preserve">‡÷¥1’WLR&amp;ÈpÖ—</t>
  </si>
  <si>
    <t xml:space="preserve">_x0015_bõ^à‹„ááê_x0006_Ÿ_x0018_5ÞÚùŒÇ¸w*£•däf&lt;?ÒãzÃÛ+W</t>
  </si>
  <si>
    <t xml:space="preserve">9}…„ÉÛ_x000e_ú'Åq_x0018_oT:â_x0012_c5 ô)…nI2}³Ö</t>
  </si>
  <si>
    <t xml:space="preserve">yfº</t>
  </si>
  <si>
    <t xml:space="preserve">J3¹zn	§î4</t>
  </si>
  <si>
    <t xml:space="preserve">”µþ%}_x0008_·~¹àf;ŸÁ}éøÄÄ–“_x0014_­Ñxú¨_x0005_žŸŸŸâZV¿$‹DÒá üë_x0017__x0004__x0018_n£^nL5îÝ%£bÌò=*_x0006_cÆ_x0005_Ã¢-Ù¬Á_x0014_n_x001c_Ö´ä_x0014_ñ­_x0003_›Æ_x0011_•ŽX¿×ìq†_x0017_/~‚á _x0019_…_x0002_~6µám_x000f_l­­WÇÁÄFÕ©ï¾ÿ4Z&lt;SÖ]ðÙÄºÐ”Ç_x001e_û»wïJxtÌñ&lt;‚85}}j7ÙËÉqqq_x001b_Ô_x001d_ðúKŠWN[&gt;;Å…S_x001b_ó_œm‹è¹'ry7sé_x0015_”ü_x000c_Ç //úª©)­!f(æû÷ëÎà’÷9§oˆÕ³iŽLœ\í_x0010__x000c_A®'÷²kœ_x0007_rŠuttd_x001c_Àé4éQkƒDæÁcN©&lt;MÉH‡²x)ò¨óPdùŠóµÖC_x0005__x000b_êê5_x000c_–|´+«°|!7é^©$dŠ²ŠÚÇ9¯?óVv¤=M_x001c_Kq‰±@ÉÜšZ*I_x000f__x0016_M</t>
  </si>
  <si>
    <t xml:space="preserve">èÈeï/²)â;xRÒ]ô&gt;jïƒdm98\ü</t>
  </si>
  <si>
    <t xml:space="preserve">îj!ËzYÐS Ò5G˜EÖ½r_x0013_Ç(dÿÙ?]2p;~A¬cÛGžm—]Áçã§_x001f_l‘_x001d_sâ_x000e_½%n	6ð·8_x001c_©ó•+“Ïm³Ì‹@t!†[Q1xå_x0015_|_x000f_œ3_x001b_:††¶'²&gt;_x000b_÷Pzõ«_x000b_ðzÔ^žË_x001a_û4X ·µÑr|d”ÁübÞ@¸§</t>
  </si>
  <si>
    <t xml:space="preserve">”czQ1°±ÇŠ€h	_x0014_  Ì·Qi))ß²äótñ~NÜ´€N&lt;«_x001c_ÇÛjç_x0001_~::ºlà Ë÷ö·Qrc•¸³À_x0003_ÉNsÀ_x0004__x0007_€â­Fmu/ð÷G"¸à_x000b_À_x0002_àL_x001c_G5¿Ã_x0012__x0010_›!_x001a_öV³x@íî"‡íë¾ùH_x0015_îåõ E¬_x0004_Q2• </t>
  </si>
  <si>
    <t xml:space="preserve">_x0002__x0006__x0001_h_x001d_Ò—ÈÍŠ_x000c_³‰Õü8ÎïŠ™vù_x0015_Wú_x0017_à</t>
  </si>
  <si>
    <t xml:space="preserve">$ºfê‰ÓÐ·¢}ZÔê•_x0002_ÝhY¬øÞ?;ˆg_x0005_†I¼Ø_x0016_5_x0006_[¨_x0010_Å¬(===±`õÅâº)_x000f__x001d_ü£kˆ.O?û¸;ƒƒƒ±îŒ&amp;_x001d_â~Q_x001d_ê¼:Ü)¦ÄÀœ×x…p9rÄ*õFn¢Ð}u_x001c_´bb½×£Ö.öÛ\ë$ÕõJ0Š&gt;Í&amp;ŸTíð:Á¾§</t>
  </si>
  <si>
    <t xml:space="preserve">Ç£ó</t>
  </si>
  <si>
    <t xml:space="preserve">ÿMÒƒ_x0012_—¥³__x0016_8B¾¶•q_x001d_]ëbÞòî_x000f_M_x0015_ƒp_x0019_ö_x0007__x0015_BçmúœŽê¸«_x000c_:}ˆ¶_x0002_Ý“¶ószrOªo_x0016_Jz5®Ã~1(‰â–²•Šñ_x0008_NîêWÉ–[ƒ°s_x0005_ÍP_x0017_y†_x0012__x0017_êö«_x0015_×ƒ8_ÎgÉ_x0013_yH”vÞ:$/¼¹Õ'çiÙý&gt;xØ¨_x000e_ê3_x000e_ý_x001a_É_x001c_³(ê_x0015__x0015_˜× ¯ÞqŠd_x0019_žË4GÌHò¡fc¸)À¾7æÂŒ0ËÆÎ©æ6Þ'_x000e__x000b_Yç˜©-V*VÀ¥²	8íÛ¯H‡èí¶Ö„´!‘Ï_x0015_Ø_x0012_Dš_x0005_âŽç_x0012__x0012__x0012__x0002_UÂv_x001a_wòËE£šÃÒ}âË!aÈÕP•²ë¿!_x0004_dNR´€ÐŸ»¡_x000e_ï«Ð_x0003_@×kÏ¨3_x0002_Øï`"&gt;CÃÉ©j&lt;ôÌÞ&lt;_x000e_L_x001f_H¹^–}Þ?Š¤b*S_x001c__x0019_RÞ›_x001c_*—âlùeŽƒ†`¼o¿«£“Sós¯¹vÌ²‰H‰Sö}_x0012_úL‘6Ô9_x0014_·‰¸Å»;KYÝ¸dÙ&gt;{Ýü…ùê#ñ¦›T_x001c_¹wò%ûŽw2“íVf</t>
  </si>
  <si>
    <t xml:space="preserve">¬IŠ†R_x0005_)Êôà¹¿ÑÁ_x001e_àhuð†+ç_x000f_ûµb½ÓŽfë¶·²Ëöžº_x001b_×½Äî€Å0k%»NðÇ{¼ý¸µðŠ(¬Ú#%M;¦_x0007_a×ì½Ö£í­¥uLG“µu&amp;_x0012_j3pÝp= Ø;™Ï@_x000b_ŒØ‡WÅ™¯ÄW'v¿_x0001_\v?y†÷</t>
  </si>
  <si>
    <t xml:space="preserve">ê:Æýðêž_x0005_¸xt‡ž=?yRuDÞ9'Gi_x0003_Žyi		_x0013_0{|íé2^1w_x001b_YjqX_x0011_v|Ä_x0010_Wy_x0005_8…ý4&lt;&lt;ìº¿½âëìããó_x0004_š¿_x0016_·+2âŸ––vÄî¼Ö_x0016__x001d__x001b_K57ö~&gt;ù_x000b_Ã…M</t>
  </si>
  <si>
    <t xml:space="preserve">®ÛÀ8rS</t>
  </si>
  <si>
    <t xml:space="preserve">ÎÎ9eGÇå$íý	&amp;_x0015_£¦øÙJy_x0017_@sñJ«=ñ_x0015_cywŸXö–µ3c®Ó|2Ð·s›«ðÝOpÑÓ©ç]4' _x0005_x®_x0006_÷ªê:°áôx8‘;óˆóLÚÚ¾À]	¬Dk_x0015_)i„ã%}S›wËÏç_x0007_ˆ_x001e_C¸_x000b_äp¦}¡_x0005_–F¹*¡;ß7_x0017_ì¸pM_x0017_!›æ…_x000c__x000e_qüüüÁ'ßx_x000c_”u_x001b_÷r_x0004__x0013_ÂÜû…AÐÅš{&amp;*’£yÚ‰_x001c__x0011_óóó×.¸‡INÁ_x000b__x0012_®Š×µTT|¥8¸Cw;Ìé”B}o‚©nÇ\EÀÁ÷Í|p_x001a_edù</t>
  </si>
  <si>
    <t xml:space="preserve">ê˜ÂùønÏ€+°ˆ@»qóG_x001c_-‚º3ÝB"ˆ©}…7fJœÚÈÖÖv&amp;QeÿñWý[_x001b_M[ý‰ ¤M&gt;\7Œ_x000b_W;(æ ï:Y'‘+Žj¿\PP Ú2Ã™ÄsG1ÛP_x001b_\_x0010_î¢_x0015_Z™©H ^	é_x0015_mèVÁàŠox¥_x0006_ëøûÚ_x001e_É±ñ«âúÄ¹–Ú_x0019_cØ_x0019_V¼’J¿@A~~â¹þ®·_x0008_ü£Xë€«ÇÞö&gt;e÷7åÚÓj‰ÌÅ"Úà&lt;myŸ_x0019_ipX	Øs_x000b_É]ö¾V“ÒTÒ&amp;¸à_x001e_î±‹è=øâòª]nƒÏ¬›y¯_îç_x001d_…CÃ_x001c_¥_x001f__x001d__x0012__x000e_n¦Èsˆh_x0012_†ì.R_x0013_äóíNVÏ¸õ‘Ò1:_x0004_„ÜA??…R·¸Ÿy(_x0012_ÚdÅ™¯Âq_x0019_)#ú³_x0014_¶Ö}ß_x001c_&lt;ü&gt;$yÑÞ&gt;¿öÑ#žòº:f0£à@@Ryt$©#&lt;À_x0001_ZXfÓXóLØ•_x0012_{­3_x0013_ÛbO\9hü˜Yç.¼à]_x001a_š}Hzý®Üôu‡ž —1_x0002_f…_x0007_"""ëR@5„Ë_x001b__x0001_QíVµ_x0016_ÄA^vvž_x0002_{NóÂ8</t>
  </si>
  <si>
    <t xml:space="preserve">_x0008_èLð=ŠE‘_x0016_Mì=o.´0ì¼_x0013_Ñ‡3XêÍ_4`·..Þ|¢Uôñ\agPkQ‡™SRÕA+WDŸÀÝ7ã_x000c_ˆè¢HhêódpoWˆa¼—š_x001a__x001a_*!_x001b__x001c_z1V_x0019_nÇM_x0002_0«Þ\Û_x0012_LåàNIy#«_x001d_ŠˆœÍÂf†_x0016_çºÉ_)nä_x000c_m¾~žîU-éáý¯?Eò8'M“_x0019_¾œKqÕ†_x0001__x0008_ˆCÜ+SÝ°íŸ‡Ëì‚OÁì’Æ`¨†Šë|^H6=Q«HOÕÄúî¢¼_x0011___x0006_¸/$_x0002_Ø‡††Xëw¡ƒg±|¸·D­UÂ	1_x0014_ªý</t>
  </si>
  <si>
    <t xml:space="preserve">òË©ÉéÄX}ˆ·o?•ÁP–Šÿêð_x0005_&amp;‡rÕpÕÃñÜííí_x001c_D4_x0007__x000e_jo5º_x000f_ºJXq¨¯Î{á¾©®"„k•_x000e_ñ1f‡“_x000b_ø_x0019_Þ6Û)7_x0013_"µaº_x0008_®‡•õ(æl_x001e__x001d_Ý§]!æ&lt;ïþjG«éJp›_x001d_ZjY®bÕ~_x001c_ú&gt;çzíÐ_x000b_kÈ_x0007_ÓójqNu_x0003_DÂë#“(ÅóçI™_x0002_o‡¢¾÷H§0DÎ½ÙÛ_x0010__x0016_EMÕ6O¼VtêM‡gö_x0005_/7Ý…"’y0ï…Ê›ª~˜ú—¿µ_x001b__x000e_‰J™üênÌûnV²éÙ)¥›gyësö_x001a_¨]Øxq~µKg:6ÞÍ</t>
  </si>
  <si>
    <t xml:space="preserve">ŒÒ_x0008_ÃUÞRº.™Æhö›¼dþ¹º3f§z³RòuÜÙ!}0A„pytŽs</t>
  </si>
  <si>
    <t xml:space="preserve">I«‚Ó|#§/GÞ;ß¹S_x0006_—”_x0006_°XÄiR_x0002_0ÜÅ¸Ê_x0010_ E¼³æÅÑþçé­¨Ýe¨_x0002_ÓgâIÙ`3™Lîr¦+_x001e_</t>
  </si>
  <si>
    <t xml:space="preserve">ßnC…)À+Î‰í†~X_x0012_‹¿_x0012_.D¢VÇéÊ|×“!Õ</t>
  </si>
  <si>
    <t xml:space="preserve">	î°5ZîåÔ:DQ(}ê~_x0007_opÐ{Ö~×_x0005_’v›ækúW† ¥Zöqé˜ËÛ	Ir¸$m_x0007_šQ-/_x001b_ÍÎœ:_x001d_¦Ú_x001b_8÷öœf4tŽûÎ0l9ïKtP€ÌyÌ“Wß“5Mç‹Ÿ_x0010_ó[~÷˜IA</t>
  </si>
  <si>
    <t xml:space="preserve">\_x001d_EsÞ«6_x001e_c„ˆVUk¾_x001b_äk“_x0010_·_x000f__x0006__x000e_IzÞëàÌµ</t>
  </si>
  <si>
    <t xml:space="preserve">/ŠÛo¸g_}¬ö˜¸</t>
  </si>
  <si>
    <t xml:space="preserve">Jµ'Äù³ñì_x0018_×‡á_x0016__x0011_½4}å_x0008_Á²_x000f_“_x0010_öo˜|›Mòˆƒ_x001d_N»¦hxÂD«0ôF÷û0&lt;qÙ_x000f_[îV-c_x000c_×Ýõw¸_x0014_ÏêùÛ_x0016_%ÐÍµ[¸§ÇÍá_x001d_­Ç¾W6QÓ¥©GÉcÇñºÝ¬0@®oçÔ‚Cfç©š¦Ãa‘_x0006_àbâR–ñŸ^3X…Fg</t>
  </si>
  <si>
    <t xml:space="preserve">½Õ¢cjiº&gt;…_x0002_“’˜&gt;¨N2/3	DíÑxÚ_x0013_§í‰¨[4ò_x0005__x000e_Á_x0006_S8"Z$Lž$úsŽSò#g_x000f_/_x0007__x000c_›|^ð_x0008_Œ¸øê‘ã_x001e__x0012__x0015_&lt;™¨mÅ;½©Ls_x000b_l•lŸhçZ_x0010_…\›|„Óò›Ý”‰Ö·Ð-9÷AZƒî^ÂçýAƒò²_x0015_áž2gaƒ‰_x0010__x0018_^á&amp;Ó]–Â_x0007_‡‡ìr_x0014_‚"_x000f_Í¹'«¾„mÝ²Ø_x0012__x001b_Ý Û</t>
  </si>
  <si>
    <t xml:space="preserve">IÅþVÒwÖÕ¥m…Ôñ_x0005_Ìï.Où¥Ñ_x000e_©–%;@|wÁÆûþ­xœn&lt;™_x0003_4Ï_x0018_im_x0002_•Fó\ŸIßVNˆgpØ…ÊÃ(	=þpœc£rÛ`ûFó_x000f_µR“°ã«ËËæþÔN…¶º·j?TÂ¸uh_x001d_F_÷ÎËZ!UòÍñòÕ§u&amp;_x001b_&lt;÷»\Ë»5$Ê_x0002_¸eº¬`øa5nIšIÊ_x0012_J…õ_x000e__x0016_eÏ«È´™½_x001f__x0017_#j±X_x0018_€_x001a_ÎOôn-Xr.uÎßsrÆ…šKSI.l#ÖÜÔ_x0016__x0015_÷Ba?"»Ñ)¾) _x0019_ÓµŽÖe¡ü</t>
  </si>
  <si>
    <t xml:space="preserve">_x000f_f§D["µÍ9#Hù”ë¯.ÌÐ›_x0005_é!Ýðý×_x001b_4#…Õõ_x0019_ª†_x000f_ß±&gt;</t>
  </si>
  <si>
    <t xml:space="preserve">ÖÉÐ×yå"™Okª@ËC¯&gt;_x0017_²•çÊ_x0004_|ß~&amp;P•—æ¼U•‚œŠb˜Q×ü¨Ý_x000c_[Ðú=ËöÂãRM—¤jñ«û%¤ö_x0002_g«ìK­–_x0018__x0005_„÷Ã”7o#€ºàÎ†Î8=e˜üC„¤[î]úç¼RñìÀ®™N³6„HPà_x0001_ÃD¤Âòl/)</t>
  </si>
  <si>
    <t xml:space="preserve">à¼¤þ\xò]œo3÷û</t>
  </si>
  <si>
    <t xml:space="preserve">#k­kSa9-y_x0013__x000f_î_x001d_OÐ–\:£ë_x0016_~‡MÇbUÊ©l_x0007_£U_x000e_/‘Î_x0013_|¯[ì¶_x0010_·GD³§S_x0012_*/õŒš£h÷’RÉ!&amp;8„¼ù(÷±qõä_x0019_ºF6r¬"Ÿ{]¬Ð _x0012_·	õöÝã £ÛAa5_x0006_Ç–w_x001c_“|ßÎW"=ô(oR[±_Tk_x0015_yó®´€²Ñ²_x0005_ÜÉ_x0010_Ö_x0019_Ó¨")¬É¢«IW»Ñ_x0018_‚Š­[Æ¦_x001d_úÛh_x001c_†­O¨ê]1’}õ]žÞyä_x001e__x0002_Ó]#e5`U¯„hº‡G6&lt;ê’M+¤_x000c_Ÿi_x001d_~ŸÒ&amp;¨Nÿ_x0012_FKz¬ö&gt;àÖT¿Ö;îì/Í{»ý—p’è‰HÔå[Îˆ¿jmmÍÚ_x0004_ÞJM&gt;|J_x0015_ÄÖÐýº9…: f7/‚õ«ÍÔC‰F+×ÑåQ¢«_x001f_w¦K¶V.Ç’]_x001d_Ýõ2jiÉTf/s„ñ\lM_x001d_|“^»*®„Oj’ì+èBò=ˆ&amp;ÐIpÞg¹_x0003_§þ R&gt;¾„ßÖñCð±¦L‰ÙÞ_x0013_“\å£Ä§¡Æò°0®§_x001e__x0006_</t>
  </si>
  <si>
    <t xml:space="preserve">•L</t>
  </si>
  <si>
    <t xml:space="preserve">þl^¡§&gt;BÇ¶_x0019_÷.gWLP¥(r5Käúe.Í|ÈMS9*6Äxûê¿_x001c_í</t>
  </si>
  <si>
    <t xml:space="preserve">¥"_x001d_­B_x0012_³ï9_x0003_Ø_x000f_Z÷_x001d_ßP"‚ºbvÇBª÷ƒÙuK._x000f_ðâ2.=ë'›‹ÚbF6nÝŒÃÃçï­5ù¤lÛ‰jL*é_x000b_Aë‰×|-ºÈÝÄ_x000e_†¢_x0015_iþÅgªC¤¦TìÓÆ9ËÃ“_öë\0Ô</t>
  </si>
  <si>
    <t xml:space="preserve">C\</t>
  </si>
  <si>
    <t xml:space="preserve">ÿõ3"€ˆ_x0019_ v0½`¡ö@û ÜN_x000e_’Pû _x0003__x001e__x0018_o´Ž&amp;ü&amp;!)£ !/-#'#.-AïëàƒñòC;bü&lt;}_x0002_À‚§_x001b_(D$Îøßÿþê=Œ§ÇÉ_x0019__x0008_¨q_x001b_8eŠöEû_x0001_³_x0017_"¼€6O_x000f_˜û?Z¾qìäu'@e'_x000c_ÚÍ_x0011_Æ}òò_x001b_î“²_x0003_Ê_x0007_</t>
  </si>
  <si>
    <t xml:space="preserve">þþF_x001c_î_x0013_à 7÷ÿ"ö_x000b_:÷_x001f_ÈýÁTûKÉ_x0013_š—û?Ñ¼`@6`</t>
  </si>
  <si>
    <t xml:space="preserve">0”ÌOœùûçïyTòïz”DBNò_x001f_Ð²ÿ¿Ð²_x001a__x0002_´Œ-#@Ë_x0008_Ð2_x0002_´Œ-#@Ë_x0008_Ð2_x0002_´Œ-#@Ë_x0008_Ð2_x0002_´Œ-#@Ë_x0008_Ð2_x0002_´Œ-#@Ë_x0008_Ð2_x0002_´Œ-#@Ë_x0008_Ð2_x0002_´Œ-#@Ë_x0008_Ð2_x0002_´Œ-#@Ë_x0008_Ð2_x0002_´Œ-#@Ë_x0008_Ð2_x0002_´Œ-#@Ë_x0008_Ð2_x0002_´Œ-#@Ë_x0008_Ð2_x0002_´Œ-#@Ë_x0008_Ð2_x0002_´Œ-#@Ë_x0008_Ð2_x0002_´Œ-#@Ë_x0008_Ð2_x0002_´Œ-#@Ë_x0008_Ð2_x0002_´Œ-#@Ë_x0008_Ð2_x0002_´Œ-#@Ë_x0008_Ð2_x0002_´Œ-#@Ë_x0008_Ð2_x0002_´Œ-û…Øú+ŒÖ¿FoÉÉÉJHIü5´Œ_x0012_Ô¸_x000b_›cüÜÐ_x0012_”‰</t>
  </si>
  <si>
    <t xml:space="preserve">_x0002__x0001_Ìð°¼r€ó¤ô_x000c_€üñ_x0007_ž¥&lt;±É_x001c_eB»_x0002_•P;øûø =ü_x0002_0è@€üŽ_x0013_Cûüß¶_x0013_ý…òÒÒÒ</t>
  </si>
  <si>
    <t xml:space="preserve">T'5¨_x0001_Š?Å_x0013_Óö2sôu?Ð0</t>
  </si>
  <si>
    <t xml:space="preserve">_x0008_@_x000c_Ðþa_x0018__x001c_#Ò_x0005_âþ–aDÜæ×0¾0”——_x001b_Æ_x0001_uÒ~_x0018_Úã¤ª/</t>
  </si>
  <si>
    <t xml:space="preserve">ÈÓÿ_x0004_~æÿëÊ0”G_x0010_Ì_x001e_¥çá	£tF¹£a_x0018_¿k0_x0014_Ì_x0017_ãîå††9€Ò®¢0CO˜_x0007__x001a_íx"æàé_x0015__x0004_</t>
  </si>
  <si>
    <t xml:space="preserve">9Â(½P¾~è_x0013_m&gt;0ô	</t>
  </si>
  <si>
    <t xml:space="preserve">†rtôAûúþ:ëŠ_x000e__x0002_«:¢a_x0018__x000f_PÈï_x001a_ú—vQ˜‘Ç/JÛï_x0002_î`m”ó/_x001d_0_x001f_´_x0003__x001a__x0013_€†¡œüÐ&gt;0Ê_j½ü}_x001c_®¡|ÑÂ0_x0017__¿ßù%îë…vÀ Ü`n_x0018__x000f_×_—ó_x0003__x001b_Kùß_x001b__x001b_ˆq_x0003_</t>
  </si>
  <si>
    <t xml:space="preserve">ò÷ót_x0007_Ë_x000e_(7· ?_x001b_üKó/cþý.S•—_x0016_ÿ£Ë$ÿ¶cA!±¿çÛ_x0013_‰¿ç^PBôoy_x0018__x0014_þ_x000f_œ_x000c_ŠIü]?ŸŒV’_x001f_'cÛ÷wT Qì¿F_x0005_büÐîŽh·_h&gt;±_T?/?_x0018_·±¿‡«¹_x000f_Ê_x0011_í#_x0006_š_x0001_ú@í_x001f_;	I)i_x0019_Y9y_x0005_qî?|aŒòA¹ÿ){¢_x0011_&amp;q_x0002_ÿûýøïuN¬ú_x001f_5$ÿ¹Æ/ïý*Rÿ\_x0005_ì‚“_x001e_øP‡_x001a_ð÷a‡ÿÇ°ÿ„wø§Éÿ_x0002_zHÄ_x000e_Üÿ_x0013_zhü¿B_x000f_ÿVD–_x0013_——‘øKè!±‚ìïÌÃ“è·_x000f_@</t>
  </si>
  <si>
    <t xml:space="preserve">Ð&gt;¾''~Ef_x0012_úgd_x0006_íú#2WüÛ‘ùÌ_x001f_Ê`_x0012_¢R¢â¢âÿîlW_x0007_-–ûc¶CÿI_x000b_ü_x0017_^_x0006_&gt;¹äƒ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244.56"/>
    <col collapsed="false" customWidth="true" hidden="false" outlineLevel="0" max="4" min="4" style="0" width="171.95"/>
    <col collapsed="false" customWidth="true" hidden="false" outlineLevel="0" max="5" min="5" style="0" width="2.5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8" hidden="false" customHeight="false" outlineLevel="0" collapsed="false">
      <c r="A3" s="0" t="s">
        <v>4</v>
      </c>
    </row>
    <row r="4" customFormat="false" ht="12.8" hidden="false" customHeight="false" outlineLevel="0" collapsed="false">
      <c r="A4" s="0" t="s">
        <v>5</v>
      </c>
      <c r="B4" s="0" t="s">
        <v>6</v>
      </c>
      <c r="C4" s="0" t="s">
        <v>7</v>
      </c>
    </row>
    <row r="5" customFormat="false" ht="12.8" hidden="false" customHeight="false" outlineLevel="0" collapsed="false">
      <c r="A5" s="0" t="s">
        <v>8</v>
      </c>
    </row>
    <row r="6" customFormat="false" ht="12.8" hidden="false" customHeight="false" outlineLevel="0" collapsed="false">
      <c r="A6" s="0" t="s">
        <v>9</v>
      </c>
      <c r="B6" s="0" t="s">
        <v>10</v>
      </c>
      <c r="C6" s="0" t="s">
        <v>11</v>
      </c>
    </row>
    <row r="7" customFormat="false" ht="12.8" hidden="false" customHeight="false" outlineLevel="0" collapsed="false">
      <c r="A7" s="0" t="e">
        <f aca="false">‰ÕˆCˆC€â*„sÃøB/…h–¢ÁùRR¾pp~ðFã‘(¢ð`¼A@`_x000f_1h_x0004_Í_x0012__x001e__x0018__x001f_$‚²„_x001b_Ò_x0019_A’@!K_x0008_U_x0012_É]ÁsAyãÜ_x0010_0ãD„À¹˜Ø_ž_x0004_âÈŽ7_x0016_8_x0018__x001a_ƒ_x001f_"6™ÚÔj…_x0011_H_x0014_Ã$$D1:²_x0013__x0018__x001d_"ÞÐ(ÃÔ4È8‘ÓÒÅÔãJ_x001e_Ch&lt;P_x0018__x001c_bH¡ý'î“m}_x000c_q§aSèZ°ý¾¤NŽƒœP_x0008_8Ö_x0003_ÃÁ]_x0011_8è„_x0004_aæ£f_x0004_/o$q_x0006_¤xLd—_x0011_µa_x0016_úæúÚV_x0014_2	NpÎH´+¹_x0010_$8 ¾Âû_x000f_ÍÄNp_x0010_#_x0014_…15Üe_x001a_õ‡æibC$¤(±`3°^§ke_x0004_bçŠ@#°p&lt;‚Ð!_x0010_Ö:È_x0010__x0007_ÿ‚fŒ/_x0006_ëL5e{ã_x0010_Þh$dÀ@_x0003_â_x0002_Gá_x0008_</f>
        <v>#N/A</v>
      </c>
    </row>
    <row r="8" customFormat="false" ht="12.8" hidden="false" customHeight="false" outlineLevel="0" collapsed="false">
      <c r="A8" s="0" t="s">
        <v>12</v>
      </c>
      <c r="B8" s="0" t="s">
        <v>13</v>
      </c>
    </row>
    <row r="9" customFormat="false" ht="12.8" hidden="false" customHeight="false" outlineLevel="0" collapsed="false">
      <c r="A9" s="0" t="s">
        <v>14</v>
      </c>
      <c r="B9" s="0" t="s">
        <v>15</v>
      </c>
    </row>
    <row r="10" customFormat="false" ht="12.8" hidden="false" customHeight="false" outlineLevel="0" collapsed="false">
      <c r="A10" s="0" t="s">
        <v>16</v>
      </c>
    </row>
    <row r="11" customFormat="false" ht="12.8" hidden="false" customHeight="false" outlineLevel="0" collapsed="false">
      <c r="A11" s="0" t="s">
        <v>17</v>
      </c>
    </row>
    <row r="12" customFormat="false" ht="12.8" hidden="false" customHeight="false" outlineLevel="0" collapsed="false">
      <c r="A12" s="0" t="s">
        <v>18</v>
      </c>
    </row>
    <row r="13" customFormat="false" ht="12.8" hidden="false" customHeight="false" outlineLevel="0" collapsed="false">
      <c r="A13" s="0" t="s">
        <v>19</v>
      </c>
    </row>
    <row r="14" customFormat="false" ht="12.8" hidden="false" customHeight="false" outlineLevel="0" collapsed="false">
      <c r="A14" s="0" t="s">
        <v>20</v>
      </c>
    </row>
    <row r="15" customFormat="false" ht="12.8" hidden="false" customHeight="false" outlineLevel="0" collapsed="false">
      <c r="A15" s="0" t="s">
        <v>21</v>
      </c>
    </row>
    <row r="16" customFormat="false" ht="12.8" hidden="false" customHeight="false" outlineLevel="0" collapsed="false">
      <c r="A16" s="0" t="s">
        <v>22</v>
      </c>
      <c r="B16" s="0" t="s">
        <v>23</v>
      </c>
    </row>
    <row r="17" customFormat="false" ht="12.8" hidden="false" customHeight="false" outlineLevel="0" collapsed="false">
      <c r="A17" s="0" t="s">
        <v>24</v>
      </c>
    </row>
    <row r="18" customFormat="false" ht="12.8" hidden="false" customHeight="false" outlineLevel="0" collapsed="false">
      <c r="A18" s="0" t="s">
        <v>25</v>
      </c>
      <c r="B18" s="0" t="s">
        <v>26</v>
      </c>
    </row>
    <row r="19" customFormat="false" ht="12.8" hidden="false" customHeight="false" outlineLevel="0" collapsed="false">
      <c r="A19" s="0" t="s">
        <v>27</v>
      </c>
    </row>
    <row r="20" customFormat="false" ht="12.8" hidden="false" customHeight="false" outlineLevel="0" collapsed="false">
      <c r="A20" s="0" t="s">
        <v>28</v>
      </c>
      <c r="B20" s="0" t="s">
        <v>29</v>
      </c>
    </row>
    <row r="21" customFormat="false" ht="12.8" hidden="false" customHeight="false" outlineLevel="0" collapsed="false">
      <c r="A21" s="0" t="s">
        <v>30</v>
      </c>
    </row>
    <row r="22" customFormat="false" ht="12.8" hidden="false" customHeight="false" outlineLevel="0" collapsed="false">
      <c r="A22" s="0" t="s">
        <v>31</v>
      </c>
    </row>
    <row r="23" customFormat="false" ht="12.8" hidden="false" customHeight="false" outlineLevel="0" collapsed="false">
      <c r="A23" s="0" t="s">
        <v>32</v>
      </c>
      <c r="B23" s="0" t="s">
        <v>33</v>
      </c>
      <c r="C23" s="0" t="s">
        <v>34</v>
      </c>
    </row>
    <row r="24" customFormat="false" ht="12.8" hidden="false" customHeight="false" outlineLevel="0" collapsed="false">
      <c r="A24" s="0" t="s">
        <v>35</v>
      </c>
    </row>
    <row r="25" customFormat="false" ht="12.8" hidden="false" customHeight="false" outlineLevel="0" collapsed="false">
      <c r="A25" s="0" t="s">
        <v>36</v>
      </c>
      <c r="B25" s="0" t="s">
        <v>37</v>
      </c>
    </row>
    <row r="26" customFormat="false" ht="12.8" hidden="false" customHeight="false" outlineLevel="0" collapsed="false">
      <c r="A26" s="0" t="s">
        <v>38</v>
      </c>
      <c r="B26" s="0" t="s">
        <v>39</v>
      </c>
      <c r="C26" s="0" t="s">
        <v>40</v>
      </c>
    </row>
    <row r="27" customFormat="false" ht="12.8" hidden="false" customHeight="false" outlineLevel="0" collapsed="false">
      <c r="A27" s="0" t="s">
        <v>41</v>
      </c>
      <c r="B27" s="0" t="s">
        <v>42</v>
      </c>
      <c r="C27" s="0" t="s">
        <v>43</v>
      </c>
    </row>
    <row r="28" customFormat="false" ht="12.8" hidden="false" customHeight="false" outlineLevel="0" collapsed="false">
      <c r="A28" s="0" t="s">
        <v>44</v>
      </c>
    </row>
    <row r="29" customFormat="false" ht="12.8" hidden="false" customHeight="false" outlineLevel="0" collapsed="false">
      <c r="A29" s="0" t="s">
        <v>45</v>
      </c>
    </row>
    <row r="30" customFormat="false" ht="12.8" hidden="false" customHeight="false" outlineLevel="0" collapsed="false">
      <c r="A30" s="0" t="s">
        <v>46</v>
      </c>
    </row>
    <row r="31" customFormat="false" ht="12.8" hidden="false" customHeight="false" outlineLevel="0" collapsed="false">
      <c r="A31" s="0" t="s">
        <v>47</v>
      </c>
    </row>
    <row r="32" customFormat="false" ht="12.8" hidden="false" customHeight="false" outlineLevel="0" collapsed="false">
      <c r="A32" s="0" t="s">
        <v>48</v>
      </c>
    </row>
    <row r="33" customFormat="false" ht="12.8" hidden="false" customHeight="false" outlineLevel="0" collapsed="false">
      <c r="A33" s="0" t="s">
        <v>49</v>
      </c>
    </row>
    <row r="34" customFormat="false" ht="12.8" hidden="false" customHeight="false" outlineLevel="0" collapsed="false">
      <c r="A34" s="0" t="s">
        <v>50</v>
      </c>
    </row>
    <row r="35" customFormat="false" ht="12.8" hidden="false" customHeight="false" outlineLevel="0" collapsed="false">
      <c r="A35" s="0" t="s">
        <v>51</v>
      </c>
    </row>
    <row r="36" customFormat="false" ht="12.8" hidden="false" customHeight="false" outlineLevel="0" collapsed="false">
      <c r="A36" s="0" t="s">
        <v>52</v>
      </c>
      <c r="B36" s="0" t="s">
        <v>53</v>
      </c>
    </row>
    <row r="37" customFormat="false" ht="12.8" hidden="false" customHeight="false" outlineLevel="0" collapsed="false">
      <c r="A37" s="0" t="s">
        <v>54</v>
      </c>
    </row>
    <row r="38" customFormat="false" ht="12.8" hidden="false" customHeight="false" outlineLevel="0" collapsed="false">
      <c r="A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</row>
    <row r="41" customFormat="false" ht="12.8" hidden="false" customHeight="false" outlineLevel="0" collapsed="false">
      <c r="A41" s="0" t="s">
        <v>58</v>
      </c>
    </row>
    <row r="42" customFormat="false" ht="12.8" hidden="false" customHeight="false" outlineLevel="0" collapsed="false">
      <c r="A42" s="0" t="s">
        <v>59</v>
      </c>
      <c r="B42" s="0" t="s">
        <v>60</v>
      </c>
    </row>
    <row r="43" customFormat="false" ht="12.8" hidden="false" customHeight="false" outlineLevel="0" collapsed="false">
      <c r="A43" s="0" t="s">
        <v>61</v>
      </c>
    </row>
    <row r="44" customFormat="false" ht="12.8" hidden="false" customHeight="false" outlineLevel="0" collapsed="false">
      <c r="A44" s="0" t="s">
        <v>62</v>
      </c>
      <c r="B44" s="0" t="s">
        <v>63</v>
      </c>
      <c r="C44" s="0" t="s">
        <v>64</v>
      </c>
    </row>
    <row r="45" customFormat="false" ht="12.8" hidden="false" customHeight="false" outlineLevel="0" collapsed="false">
      <c r="A45" s="0" t="s">
        <v>65</v>
      </c>
    </row>
    <row r="46" customFormat="false" ht="12.8" hidden="false" customHeight="false" outlineLevel="0" collapsed="false">
      <c r="A46" s="0" t="s">
        <v>66</v>
      </c>
    </row>
    <row r="47" customFormat="false" ht="12.8" hidden="false" customHeight="false" outlineLevel="0" collapsed="false">
      <c r="A47" s="0" t="s">
        <v>67</v>
      </c>
    </row>
    <row r="48" customFormat="false" ht="12.8" hidden="false" customHeight="false" outlineLevel="0" collapsed="false">
      <c r="A48" s="0" t="s">
        <v>68</v>
      </c>
    </row>
    <row r="49" customFormat="false" ht="12.8" hidden="false" customHeight="false" outlineLevel="0" collapsed="false">
      <c r="A49" s="0" t="s">
        <v>69</v>
      </c>
    </row>
    <row r="50" customFormat="false" ht="12.8" hidden="false" customHeight="false" outlineLevel="0" collapsed="false">
      <c r="A50" s="0" t="s">
        <v>70</v>
      </c>
    </row>
    <row r="51" customFormat="false" ht="12.8" hidden="false" customHeight="false" outlineLevel="0" collapsed="false">
      <c r="A51" s="0" t="s">
        <v>71</v>
      </c>
    </row>
    <row r="52" customFormat="false" ht="12.8" hidden="false" customHeight="false" outlineLevel="0" collapsed="false">
      <c r="A52" s="0" t="s">
        <v>72</v>
      </c>
    </row>
    <row r="53" customFormat="false" ht="12.8" hidden="false" customHeight="false" outlineLevel="0" collapsed="false">
      <c r="A53" s="0" t="s">
        <v>73</v>
      </c>
      <c r="B53" s="0" t="s">
        <v>74</v>
      </c>
      <c r="C53" s="0" t="s">
        <v>75</v>
      </c>
    </row>
    <row r="54" customFormat="false" ht="12.8" hidden="false" customHeight="false" outlineLevel="0" collapsed="false">
      <c r="A54" s="0" t="s">
        <v>76</v>
      </c>
    </row>
    <row r="55" customFormat="false" ht="12.8" hidden="false" customHeight="false" outlineLevel="0" collapsed="false">
      <c r="A55" s="0" t="s">
        <v>77</v>
      </c>
      <c r="B55" s="0" t="s">
        <v>78</v>
      </c>
    </row>
    <row r="56" customFormat="false" ht="12.8" hidden="false" customHeight="false" outlineLevel="0" collapsed="false">
      <c r="A56" s="0" t="s">
        <v>79</v>
      </c>
    </row>
    <row r="57" customFormat="false" ht="12.8" hidden="false" customHeight="false" outlineLevel="0" collapsed="false">
      <c r="A57" s="0" t="s">
        <v>80</v>
      </c>
    </row>
    <row r="58" customFormat="false" ht="12.8" hidden="false" customHeight="false" outlineLevel="0" collapsed="false">
      <c r="A58" s="0" t="s">
        <v>81</v>
      </c>
    </row>
    <row r="59" customFormat="false" ht="12.8" hidden="false" customHeight="false" outlineLevel="0" collapsed="false">
      <c r="A59" s="0" t="s">
        <v>82</v>
      </c>
    </row>
    <row r="60" customFormat="false" ht="12.8" hidden="false" customHeight="false" outlineLevel="0" collapsed="false">
      <c r="A60" s="0" t="s">
        <v>83</v>
      </c>
    </row>
    <row r="61" customFormat="false" ht="12.8" hidden="false" customHeight="false" outlineLevel="0" collapsed="false">
      <c r="A61" s="0" t="s">
        <v>84</v>
      </c>
      <c r="B61" s="0" t="s">
        <v>85</v>
      </c>
    </row>
    <row r="62" customFormat="false" ht="12.8" hidden="false" customHeight="false" outlineLevel="0" collapsed="false">
      <c r="A62" s="0" t="s">
        <v>86</v>
      </c>
    </row>
    <row r="63" customFormat="false" ht="12.8" hidden="false" customHeight="false" outlineLevel="0" collapsed="false">
      <c r="A63" s="0" t="s">
        <v>87</v>
      </c>
    </row>
    <row r="64" customFormat="false" ht="12.8" hidden="false" customHeight="false" outlineLevel="0" collapsed="false">
      <c r="A64" s="0" t="s">
        <v>88</v>
      </c>
    </row>
    <row r="65" customFormat="false" ht="12.8" hidden="false" customHeight="false" outlineLevel="0" collapsed="false">
      <c r="A65" s="0" t="s">
        <v>89</v>
      </c>
    </row>
    <row r="66" customFormat="false" ht="12.8" hidden="false" customHeight="false" outlineLevel="0" collapsed="false">
      <c r="A66" s="0" t="s">
        <v>90</v>
      </c>
      <c r="B66" s="0" t="s">
        <v>91</v>
      </c>
    </row>
    <row r="68" customFormat="false" ht="12.8" hidden="false" customHeight="false" outlineLevel="0" collapsed="false">
      <c r="A68" s="0" t="s">
        <v>92</v>
      </c>
    </row>
    <row r="69" customFormat="false" ht="12.8" hidden="false" customHeight="false" outlineLevel="0" collapsed="false">
      <c r="A69" s="0" t="s">
        <v>93</v>
      </c>
    </row>
    <row r="70" customFormat="false" ht="12.8" hidden="false" customHeight="false" outlineLevel="0" collapsed="false">
      <c r="A70" s="0" t="s">
        <v>94</v>
      </c>
    </row>
    <row r="71" customFormat="false" ht="12.8" hidden="false" customHeight="false" outlineLevel="0" collapsed="false">
      <c r="A71" s="0" t="s">
        <v>95</v>
      </c>
    </row>
    <row r="72" customFormat="false" ht="12.8" hidden="false" customHeight="false" outlineLevel="0" collapsed="false">
      <c r="A72" s="0" t="s">
        <v>96</v>
      </c>
      <c r="B72" s="0" t="s">
        <v>97</v>
      </c>
      <c r="C72" s="0" t="s">
        <v>98</v>
      </c>
    </row>
    <row r="73" customFormat="false" ht="12.8" hidden="false" customHeight="false" outlineLevel="0" collapsed="false">
      <c r="A73" s="0" t="s">
        <v>99</v>
      </c>
    </row>
    <row r="74" customFormat="false" ht="12.8" hidden="false" customHeight="false" outlineLevel="0" collapsed="false">
      <c r="A74" s="0" t="s">
        <v>100</v>
      </c>
    </row>
    <row r="75" customFormat="false" ht="12.8" hidden="false" customHeight="false" outlineLevel="0" collapsed="false">
      <c r="A75" s="0" t="s">
        <v>101</v>
      </c>
      <c r="B75" s="0" t="s">
        <v>102</v>
      </c>
      <c r="C75" s="0" t="s">
        <v>103</v>
      </c>
    </row>
    <row r="76" customFormat="false" ht="12.8" hidden="false" customHeight="false" outlineLevel="0" collapsed="false">
      <c r="A76" s="0" t="s">
        <v>104</v>
      </c>
      <c r="B76" s="0" t="s">
        <v>105</v>
      </c>
    </row>
    <row r="77" customFormat="false" ht="12.8" hidden="false" customHeight="false" outlineLevel="0" collapsed="false">
      <c r="A77" s="0" t="s">
        <v>106</v>
      </c>
    </row>
    <row r="78" customFormat="false" ht="12.8" hidden="false" customHeight="false" outlineLevel="0" collapsed="false">
      <c r="A78" s="0" t="s">
        <v>107</v>
      </c>
    </row>
    <row r="79" customFormat="false" ht="12.8" hidden="false" customHeight="false" outlineLevel="0" collapsed="false">
      <c r="A79" s="0" t="s">
        <v>108</v>
      </c>
    </row>
    <row r="80" customFormat="false" ht="12.8" hidden="false" customHeight="false" outlineLevel="0" collapsed="false">
      <c r="A80" s="0" t="s">
        <v>109</v>
      </c>
    </row>
    <row r="81" customFormat="false" ht="12.8" hidden="false" customHeight="false" outlineLevel="0" collapsed="false">
      <c r="A81" s="0" t="s">
        <v>110</v>
      </c>
    </row>
    <row r="82" customFormat="false" ht="12.8" hidden="false" customHeight="false" outlineLevel="0" collapsed="false">
      <c r="A82" s="0" t="s">
        <v>111</v>
      </c>
    </row>
    <row r="83" customFormat="false" ht="12.8" hidden="false" customHeight="false" outlineLevel="0" collapsed="false">
      <c r="A83" s="0" t="s">
        <v>112</v>
      </c>
    </row>
    <row r="84" customFormat="false" ht="12.8" hidden="false" customHeight="false" outlineLevel="0" collapsed="false">
      <c r="A84" s="0" t="s">
        <v>113</v>
      </c>
      <c r="B84" s="0" t="s">
        <v>114</v>
      </c>
    </row>
    <row r="85" customFormat="false" ht="12.8" hidden="false" customHeight="false" outlineLevel="0" collapsed="false">
      <c r="A85" s="0" t="s">
        <v>115</v>
      </c>
      <c r="B85" s="0" t="s">
        <v>116</v>
      </c>
    </row>
    <row r="86" customFormat="false" ht="12.8" hidden="false" customHeight="false" outlineLevel="0" collapsed="false">
      <c r="A86" s="0" t="s">
        <v>117</v>
      </c>
      <c r="B86" s="0" t="s">
        <v>118</v>
      </c>
      <c r="C86" s="0" t="s">
        <v>119</v>
      </c>
      <c r="D86" s="0" t="s">
        <v>120</v>
      </c>
    </row>
    <row r="87" customFormat="false" ht="12.8" hidden="false" customHeight="false" outlineLevel="0" collapsed="false">
      <c r="A87" s="0" t="s">
        <v>121</v>
      </c>
      <c r="B87" s="0" t="s">
        <v>122</v>
      </c>
    </row>
    <row r="88" customFormat="false" ht="12.8" hidden="false" customHeight="false" outlineLevel="0" collapsed="false">
      <c r="A88" s="0" t="s">
        <v>123</v>
      </c>
    </row>
    <row r="89" customFormat="false" ht="12.8" hidden="false" customHeight="false" outlineLevel="0" collapsed="false">
      <c r="A89" s="0" t="s">
        <v>124</v>
      </c>
      <c r="B89" s="0" t="s">
        <v>125</v>
      </c>
      <c r="C89" s="0" t="s">
        <v>126</v>
      </c>
      <c r="D89" s="0" t="s">
        <v>127</v>
      </c>
    </row>
    <row r="90" customFormat="false" ht="12.8" hidden="false" customHeight="false" outlineLevel="0" collapsed="false">
      <c r="A90" s="0" t="s">
        <v>128</v>
      </c>
    </row>
    <row r="91" customFormat="false" ht="12.8" hidden="false" customHeight="false" outlineLevel="0" collapsed="false">
      <c r="A91" s="0" t="s">
        <v>129</v>
      </c>
    </row>
    <row r="92" customFormat="false" ht="12.8" hidden="false" customHeight="false" outlineLevel="0" collapsed="false">
      <c r="A92" s="0" t="s">
        <v>130</v>
      </c>
      <c r="B92" s="0" t="s">
        <v>131</v>
      </c>
    </row>
    <row r="93" customFormat="false" ht="12.8" hidden="false" customHeight="false" outlineLevel="0" collapsed="false">
      <c r="A93" s="0" t="s">
        <v>132</v>
      </c>
    </row>
    <row r="94" customFormat="false" ht="12.8" hidden="false" customHeight="false" outlineLevel="0" collapsed="false">
      <c r="A94" s="0" t="s">
        <v>133</v>
      </c>
      <c r="B94" s="0" t="s">
        <v>134</v>
      </c>
    </row>
    <row r="95" customFormat="false" ht="12.8" hidden="false" customHeight="false" outlineLevel="0" collapsed="false">
      <c r="A95" s="0" t="s">
        <v>135</v>
      </c>
      <c r="B95" s="0" t="s">
        <v>136</v>
      </c>
    </row>
    <row r="96" customFormat="false" ht="12.8" hidden="false" customHeight="false" outlineLevel="0" collapsed="false">
      <c r="A96" s="0" t="s">
        <v>137</v>
      </c>
      <c r="B96" s="0" t="s">
        <v>138</v>
      </c>
      <c r="C96" s="0" t="s">
        <v>139</v>
      </c>
    </row>
    <row r="97" customFormat="false" ht="12.8" hidden="false" customHeight="false" outlineLevel="0" collapsed="false">
      <c r="A97" s="0" t="s">
        <v>140</v>
      </c>
      <c r="B97" s="0" t="s">
        <v>141</v>
      </c>
    </row>
    <row r="98" customFormat="false" ht="12.8" hidden="false" customHeight="false" outlineLevel="0" collapsed="false">
      <c r="A98" s="0" t="s">
        <v>142</v>
      </c>
    </row>
    <row r="100" customFormat="false" ht="12.8" hidden="false" customHeight="false" outlineLevel="0" collapsed="false">
      <c r="A100" s="0" t="s">
        <v>143</v>
      </c>
    </row>
    <row r="101" customFormat="false" ht="12.8" hidden="false" customHeight="false" outlineLevel="0" collapsed="false">
      <c r="A101" s="0" t="s">
        <v>144</v>
      </c>
    </row>
    <row r="102" customFormat="false" ht="12.8" hidden="false" customHeight="false" outlineLevel="0" collapsed="false">
      <c r="A102" s="0" t="s">
        <v>145</v>
      </c>
    </row>
    <row r="103" customFormat="false" ht="12.8" hidden="false" customHeight="false" outlineLevel="0" collapsed="false">
      <c r="A103" s="0" t="s">
        <v>146</v>
      </c>
      <c r="B103" s="0" t="s">
        <v>147</v>
      </c>
      <c r="C103" s="0" t="s">
        <v>148</v>
      </c>
    </row>
    <row r="104" customFormat="false" ht="12.8" hidden="false" customHeight="false" outlineLevel="0" collapsed="false">
      <c r="A104" s="0" t="s">
        <v>149</v>
      </c>
    </row>
    <row r="105" customFormat="false" ht="12.8" hidden="false" customHeight="false" outlineLevel="0" collapsed="false">
      <c r="A105" s="0" t="s">
        <v>150</v>
      </c>
    </row>
    <row r="106" customFormat="false" ht="12.8" hidden="false" customHeight="false" outlineLevel="0" collapsed="false">
      <c r="A106" s="0" t="s">
        <v>151</v>
      </c>
    </row>
    <row r="107" customFormat="false" ht="12.8" hidden="false" customHeight="false" outlineLevel="0" collapsed="false">
      <c r="A107" s="0" t="s">
        <v>152</v>
      </c>
      <c r="B107" s="0" t="s">
        <v>153</v>
      </c>
    </row>
    <row r="108" customFormat="false" ht="12.8" hidden="false" customHeight="false" outlineLevel="0" collapsed="false">
      <c r="A108" s="0" t="s">
        <v>154</v>
      </c>
    </row>
    <row r="109" customFormat="false" ht="12.8" hidden="false" customHeight="false" outlineLevel="0" collapsed="false">
      <c r="A109" s="0" t="s">
        <v>155</v>
      </c>
      <c r="B109" s="0" t="s">
        <v>156</v>
      </c>
    </row>
    <row r="110" customFormat="false" ht="12.8" hidden="false" customHeight="false" outlineLevel="0" collapsed="false">
      <c r="A110" s="0" t="s">
        <v>157</v>
      </c>
      <c r="B110" s="0" t="s">
        <v>158</v>
      </c>
    </row>
    <row r="111" customFormat="false" ht="12.8" hidden="false" customHeight="false" outlineLevel="0" collapsed="false">
      <c r="A111" s="0" t="s">
        <v>159</v>
      </c>
    </row>
    <row r="112" customFormat="false" ht="12.8" hidden="false" customHeight="false" outlineLevel="0" collapsed="false">
      <c r="A112" s="0" t="s">
        <v>160</v>
      </c>
    </row>
    <row r="113" customFormat="false" ht="12.8" hidden="false" customHeight="false" outlineLevel="0" collapsed="false">
      <c r="A113" s="0" t="s">
        <v>161</v>
      </c>
    </row>
    <row r="114" customFormat="false" ht="12.8" hidden="false" customHeight="false" outlineLevel="0" collapsed="false">
      <c r="A114" s="0" t="s">
        <v>162</v>
      </c>
      <c r="B114" s="0" t="s">
        <v>163</v>
      </c>
      <c r="C114" s="0" t="s">
        <v>164</v>
      </c>
    </row>
    <row r="115" customFormat="false" ht="12.8" hidden="false" customHeight="false" outlineLevel="0" collapsed="false">
      <c r="A115" s="0" t="s">
        <v>165</v>
      </c>
    </row>
    <row r="116" customFormat="false" ht="12.8" hidden="false" customHeight="false" outlineLevel="0" collapsed="false">
      <c r="A116" s="0" t="s">
        <v>166</v>
      </c>
    </row>
    <row r="117" customFormat="false" ht="12.8" hidden="false" customHeight="false" outlineLevel="0" collapsed="false">
      <c r="A117" s="0" t="s">
        <v>167</v>
      </c>
    </row>
    <row r="118" customFormat="false" ht="12.8" hidden="false" customHeight="false" outlineLevel="0" collapsed="false">
      <c r="A118" s="0" t="s">
        <v>168</v>
      </c>
    </row>
    <row r="119" customFormat="false" ht="12.8" hidden="false" customHeight="false" outlineLevel="0" collapsed="false">
      <c r="A119" s="0" t="s">
        <v>169</v>
      </c>
    </row>
    <row r="120" customFormat="false" ht="12.8" hidden="false" customHeight="false" outlineLevel="0" collapsed="false">
      <c r="A120" s="0" t="s">
        <v>170</v>
      </c>
      <c r="B120" s="0" t="s">
        <v>171</v>
      </c>
    </row>
    <row r="121" customFormat="false" ht="12.8" hidden="false" customHeight="false" outlineLevel="0" collapsed="false">
      <c r="A121" s="0" t="s">
        <v>172</v>
      </c>
    </row>
    <row r="122" customFormat="false" ht="12.8" hidden="false" customHeight="false" outlineLevel="0" collapsed="false">
      <c r="A122" s="0" t="s">
        <v>173</v>
      </c>
    </row>
    <row r="123" customFormat="false" ht="12.8" hidden="false" customHeight="false" outlineLevel="0" collapsed="false">
      <c r="A123" s="0" t="s">
        <v>174</v>
      </c>
      <c r="B123" s="0" t="s">
        <v>175</v>
      </c>
    </row>
    <row r="124" customFormat="false" ht="12.8" hidden="false" customHeight="false" outlineLevel="0" collapsed="false">
      <c r="A124" s="0" t="s">
        <v>176</v>
      </c>
      <c r="B124" s="0" t="s">
        <v>177</v>
      </c>
    </row>
    <row r="125" customFormat="false" ht="12.8" hidden="false" customHeight="false" outlineLevel="0" collapsed="false">
      <c r="A125" s="0" t="s">
        <v>178</v>
      </c>
      <c r="B125" s="0" t="s">
        <v>179</v>
      </c>
    </row>
    <row r="126" customFormat="false" ht="12.8" hidden="false" customHeight="false" outlineLevel="0" collapsed="false">
      <c r="A126" s="0" t="s">
        <v>180</v>
      </c>
    </row>
    <row r="127" customFormat="false" ht="12.8" hidden="false" customHeight="false" outlineLevel="0" collapsed="false">
      <c r="A127" s="0" t="s">
        <v>181</v>
      </c>
      <c r="B127" s="0" t="s">
        <v>182</v>
      </c>
    </row>
    <row r="128" customFormat="false" ht="12.8" hidden="false" customHeight="false" outlineLevel="0" collapsed="false">
      <c r="A128" s="0" t="s">
        <v>183</v>
      </c>
      <c r="B128" s="0" t="s">
        <v>184</v>
      </c>
      <c r="C128" s="0" t="s">
        <v>185</v>
      </c>
    </row>
    <row r="129" customFormat="false" ht="12.8" hidden="false" customHeight="false" outlineLevel="0" collapsed="false">
      <c r="A129" s="0" t="s">
        <v>186</v>
      </c>
    </row>
    <row r="130" customFormat="false" ht="12.8" hidden="false" customHeight="false" outlineLevel="0" collapsed="false">
      <c r="A130" s="0" t="s">
        <v>187</v>
      </c>
    </row>
    <row r="131" customFormat="false" ht="12.8" hidden="false" customHeight="false" outlineLevel="0" collapsed="false">
      <c r="A131" s="0" t="s">
        <v>188</v>
      </c>
    </row>
    <row r="132" customFormat="false" ht="12.8" hidden="false" customHeight="false" outlineLevel="0" collapsed="false">
      <c r="A132" s="0" t="s">
        <v>189</v>
      </c>
      <c r="B132" s="0" t="s">
        <v>190</v>
      </c>
    </row>
    <row r="133" customFormat="false" ht="12.8" hidden="false" customHeight="false" outlineLevel="0" collapsed="false">
      <c r="A133" s="0" t="s">
        <v>191</v>
      </c>
      <c r="B133" s="0" t="s">
        <v>192</v>
      </c>
    </row>
    <row r="134" customFormat="false" ht="12.8" hidden="false" customHeight="false" outlineLevel="0" collapsed="false">
      <c r="A134" s="0" t="s">
        <v>193</v>
      </c>
    </row>
    <row r="135" customFormat="false" ht="12.8" hidden="false" customHeight="false" outlineLevel="0" collapsed="false">
      <c r="A135" s="0" t="s">
        <v>194</v>
      </c>
      <c r="B135" s="0" t="s">
        <v>195</v>
      </c>
      <c r="C135" s="0" t="s">
        <v>196</v>
      </c>
    </row>
    <row r="136" customFormat="false" ht="12.8" hidden="false" customHeight="false" outlineLevel="0" collapsed="false">
      <c r="A136" s="0" t="s">
        <v>197</v>
      </c>
    </row>
    <row r="137" customFormat="false" ht="12.8" hidden="false" customHeight="false" outlineLevel="0" collapsed="false">
      <c r="A137" s="0" t="s">
        <v>198</v>
      </c>
    </row>
    <row r="138" customFormat="false" ht="12.8" hidden="false" customHeight="false" outlineLevel="0" collapsed="false">
      <c r="A138" s="0" t="s">
        <v>199</v>
      </c>
    </row>
    <row r="139" customFormat="false" ht="12.8" hidden="false" customHeight="false" outlineLevel="0" collapsed="false">
      <c r="A139" s="0" t="s">
        <v>200</v>
      </c>
      <c r="B139" s="0" t="s">
        <v>201</v>
      </c>
      <c r="C139" s="0" t="s">
        <v>202</v>
      </c>
      <c r="E139" s="0" t="s">
        <v>14</v>
      </c>
    </row>
    <row r="140" customFormat="false" ht="12.8" hidden="false" customHeight="false" outlineLevel="0" collapsed="false">
      <c r="A140" s="0" t="s">
        <v>203</v>
      </c>
      <c r="B140" s="0" t="s">
        <v>204</v>
      </c>
    </row>
    <row r="141" customFormat="false" ht="12.8" hidden="false" customHeight="false" outlineLevel="0" collapsed="false">
      <c r="A141" s="0" t="s">
        <v>205</v>
      </c>
    </row>
    <row r="142" customFormat="false" ht="12.8" hidden="false" customHeight="false" outlineLevel="0" collapsed="false">
      <c r="A142" s="0" t="s">
        <v>206</v>
      </c>
      <c r="B142" s="0" t="s">
        <v>207</v>
      </c>
      <c r="C142" s="0" t="s">
        <v>208</v>
      </c>
    </row>
    <row r="143" customFormat="false" ht="12.8" hidden="false" customHeight="false" outlineLevel="0" collapsed="false">
      <c r="A143" s="0" t="s">
        <v>209</v>
      </c>
    </row>
    <row r="144" customFormat="false" ht="12.8" hidden="false" customHeight="false" outlineLevel="0" collapsed="false">
      <c r="A144" s="0" t="s">
        <v>210</v>
      </c>
      <c r="B144" s="0" t="s">
        <v>211</v>
      </c>
    </row>
    <row r="145" customFormat="false" ht="12.8" hidden="false" customHeight="false" outlineLevel="0" collapsed="false">
      <c r="A145" s="0" t="s">
        <v>212</v>
      </c>
    </row>
    <row r="146" customFormat="false" ht="12.8" hidden="false" customHeight="false" outlineLevel="0" collapsed="false">
      <c r="A146" s="0" t="s">
        <v>213</v>
      </c>
    </row>
    <row r="147" customFormat="false" ht="12.8" hidden="false" customHeight="false" outlineLevel="0" collapsed="false">
      <c r="A147" s="0" t="s">
        <v>214</v>
      </c>
    </row>
    <row r="148" customFormat="false" ht="12.8" hidden="false" customHeight="false" outlineLevel="0" collapsed="false">
      <c r="A148" s="0" t="s">
        <v>215</v>
      </c>
      <c r="B148" s="0" t="s">
        <v>216</v>
      </c>
      <c r="C148" s="0" t="s">
        <v>217</v>
      </c>
      <c r="D148" s="0" t="s">
        <v>218</v>
      </c>
    </row>
    <row r="149" customFormat="false" ht="12.8" hidden="false" customHeight="false" outlineLevel="0" collapsed="false">
      <c r="A149" s="0" t="s">
        <v>219</v>
      </c>
    </row>
    <row r="150" customFormat="false" ht="12.8" hidden="false" customHeight="false" outlineLevel="0" collapsed="false">
      <c r="A150" s="0" t="s">
        <v>220</v>
      </c>
    </row>
    <row r="151" customFormat="false" ht="12.8" hidden="false" customHeight="false" outlineLevel="0" collapsed="false">
      <c r="A151" s="0" t="s">
        <v>221</v>
      </c>
    </row>
    <row r="152" customFormat="false" ht="12.8" hidden="false" customHeight="false" outlineLevel="0" collapsed="false">
      <c r="A152" s="0" t="s">
        <v>222</v>
      </c>
    </row>
    <row r="153" customFormat="false" ht="12.8" hidden="false" customHeight="false" outlineLevel="0" collapsed="false">
      <c r="A153" s="0" t="s">
        <v>223</v>
      </c>
    </row>
    <row r="154" customFormat="false" ht="12.8" hidden="false" customHeight="false" outlineLevel="0" collapsed="false">
      <c r="A154" s="0" t="s">
        <v>224</v>
      </c>
      <c r="B154" s="0" t="s">
        <v>225</v>
      </c>
      <c r="C154" s="0" t="s">
        <v>226</v>
      </c>
    </row>
    <row r="155" customFormat="false" ht="12.8" hidden="false" customHeight="false" outlineLevel="0" collapsed="false">
      <c r="A155" s="0" t="s">
        <v>227</v>
      </c>
    </row>
    <row r="156" customFormat="false" ht="12.8" hidden="false" customHeight="false" outlineLevel="0" collapsed="false">
      <c r="A156" s="0" t="s">
        <v>228</v>
      </c>
      <c r="B156" s="0" t="s">
        <v>229</v>
      </c>
      <c r="C156" s="0" t="s">
        <v>230</v>
      </c>
      <c r="D156" s="0" t="s">
        <v>231</v>
      </c>
    </row>
    <row r="157" customFormat="false" ht="12.8" hidden="false" customHeight="false" outlineLevel="0" collapsed="false">
      <c r="A157" s="0" t="s">
        <v>232</v>
      </c>
      <c r="B157" s="0" t="s">
        <v>233</v>
      </c>
    </row>
    <row r="158" customFormat="false" ht="12.8" hidden="false" customHeight="false" outlineLevel="0" collapsed="false">
      <c r="A158" s="0" t="s">
        <v>234</v>
      </c>
      <c r="B158" s="0" t="s">
        <v>235</v>
      </c>
    </row>
    <row r="159" customFormat="false" ht="12.8" hidden="false" customHeight="false" outlineLevel="0" collapsed="false">
      <c r="A159" s="0" t="s">
        <v>236</v>
      </c>
      <c r="B159" s="0" t="s">
        <v>237</v>
      </c>
    </row>
    <row r="160" customFormat="false" ht="12.8" hidden="false" customHeight="false" outlineLevel="0" collapsed="false">
      <c r="A160" s="0" t="s">
        <v>238</v>
      </c>
    </row>
    <row r="161" customFormat="false" ht="12.8" hidden="false" customHeight="false" outlineLevel="0" collapsed="false">
      <c r="A161" s="0" t="s">
        <v>239</v>
      </c>
      <c r="B161" s="0" t="s">
        <v>240</v>
      </c>
      <c r="C161" s="0" t="s">
        <v>241</v>
      </c>
      <c r="D161" s="0" t="s">
        <v>242</v>
      </c>
    </row>
    <row r="162" customFormat="false" ht="12.8" hidden="false" customHeight="false" outlineLevel="0" collapsed="false">
      <c r="A162" s="0" t="s">
        <v>243</v>
      </c>
      <c r="B162" s="0" t="s">
        <v>244</v>
      </c>
    </row>
    <row r="163" customFormat="false" ht="12.8" hidden="false" customHeight="false" outlineLevel="0" collapsed="false">
      <c r="A163" s="0" t="s">
        <v>245</v>
      </c>
    </row>
    <row r="164" customFormat="false" ht="12.8" hidden="false" customHeight="false" outlineLevel="0" collapsed="false">
      <c r="A164" s="0" t="s">
        <v>246</v>
      </c>
    </row>
    <row r="165" customFormat="false" ht="12.8" hidden="false" customHeight="false" outlineLevel="0" collapsed="false">
      <c r="A165" s="0" t="s">
        <v>247</v>
      </c>
    </row>
    <row r="166" customFormat="false" ht="12.8" hidden="false" customHeight="false" outlineLevel="0" collapsed="false">
      <c r="A166" s="0" t="s">
        <v>248</v>
      </c>
    </row>
    <row r="167" customFormat="false" ht="12.8" hidden="false" customHeight="false" outlineLevel="0" collapsed="false">
      <c r="A167" s="0" t="s">
        <v>249</v>
      </c>
    </row>
    <row r="168" customFormat="false" ht="12.8" hidden="false" customHeight="false" outlineLevel="0" collapsed="false">
      <c r="A168" s="0" t="s">
        <v>250</v>
      </c>
    </row>
    <row r="169" customFormat="false" ht="12.8" hidden="false" customHeight="false" outlineLevel="0" collapsed="false">
      <c r="A169" s="0" t="s">
        <v>251</v>
      </c>
      <c r="B169" s="0" t="s">
        <v>252</v>
      </c>
    </row>
    <row r="170" customFormat="false" ht="12.8" hidden="false" customHeight="false" outlineLevel="0" collapsed="false">
      <c r="A170" s="0" t="s">
        <v>253</v>
      </c>
      <c r="B170" s="0" t="s">
        <v>254</v>
      </c>
      <c r="C170" s="0" t="s">
        <v>255</v>
      </c>
    </row>
    <row r="171" customFormat="false" ht="12.8" hidden="false" customHeight="false" outlineLevel="0" collapsed="false">
      <c r="A171" s="0" t="s">
        <v>256</v>
      </c>
    </row>
    <row r="172" customFormat="false" ht="12.8" hidden="false" customHeight="false" outlineLevel="0" collapsed="false">
      <c r="A172" s="0" t="s">
        <v>257</v>
      </c>
    </row>
    <row r="173" customFormat="false" ht="12.8" hidden="false" customHeight="false" outlineLevel="0" collapsed="false">
      <c r="A173" s="0" t="s">
        <v>258</v>
      </c>
    </row>
    <row r="174" customFormat="false" ht="12.8" hidden="false" customHeight="false" outlineLevel="0" collapsed="false">
      <c r="A174" s="0" t="s">
        <v>259</v>
      </c>
      <c r="B174" s="0" t="s">
        <v>260</v>
      </c>
    </row>
    <row r="175" customFormat="false" ht="12.8" hidden="false" customHeight="false" outlineLevel="0" collapsed="false">
      <c r="A175" s="0" t="s">
        <v>261</v>
      </c>
    </row>
    <row r="176" customFormat="false" ht="12.8" hidden="false" customHeight="false" outlineLevel="0" collapsed="false">
      <c r="A176" s="0" t="s">
        <v>262</v>
      </c>
    </row>
    <row r="177" customFormat="false" ht="12.8" hidden="false" customHeight="false" outlineLevel="0" collapsed="false">
      <c r="A177" s="0" t="s">
        <v>263</v>
      </c>
    </row>
    <row r="178" customFormat="false" ht="12.8" hidden="false" customHeight="false" outlineLevel="0" collapsed="false">
      <c r="A178" s="0" t="s">
        <v>264</v>
      </c>
    </row>
    <row r="180" customFormat="false" ht="12.8" hidden="false" customHeight="false" outlineLevel="0" collapsed="false">
      <c r="A180" s="0" t="s">
        <v>265</v>
      </c>
    </row>
    <row r="181" customFormat="false" ht="12.8" hidden="false" customHeight="false" outlineLevel="0" collapsed="false">
      <c r="A181" s="0" t="s">
        <v>266</v>
      </c>
    </row>
    <row r="182" customFormat="false" ht="12.8" hidden="false" customHeight="false" outlineLevel="0" collapsed="false">
      <c r="A182" s="0" t="s">
        <v>267</v>
      </c>
      <c r="B182" s="0" t="s">
        <v>268</v>
      </c>
    </row>
    <row r="183" customFormat="false" ht="12.8" hidden="false" customHeight="false" outlineLevel="0" collapsed="false">
      <c r="A183" s="0" t="s">
        <v>269</v>
      </c>
      <c r="B183" s="0" t="s">
        <v>270</v>
      </c>
      <c r="C183" s="0" t="s">
        <v>271</v>
      </c>
    </row>
    <row r="185" customFormat="false" ht="12.8" hidden="false" customHeight="false" outlineLevel="0" collapsed="false">
      <c r="A185" s="0" t="s">
        <v>272</v>
      </c>
    </row>
    <row r="186" customFormat="false" ht="12.8" hidden="false" customHeight="false" outlineLevel="0" collapsed="false">
      <c r="A186" s="0" t="s">
        <v>273</v>
      </c>
    </row>
    <row r="187" customFormat="false" ht="12.8" hidden="false" customHeight="false" outlineLevel="0" collapsed="false">
      <c r="A187" s="0" t="s">
        <v>274</v>
      </c>
      <c r="B187" s="0" t="s">
        <v>275</v>
      </c>
    </row>
    <row r="188" customFormat="false" ht="12.8" hidden="false" customHeight="false" outlineLevel="0" collapsed="false">
      <c r="A188" s="0" t="s">
        <v>276</v>
      </c>
    </row>
    <row r="189" customFormat="false" ht="12.8" hidden="false" customHeight="false" outlineLevel="0" collapsed="false">
      <c r="A189" s="0" t="s">
        <v>277</v>
      </c>
    </row>
    <row r="190" customFormat="false" ht="12.8" hidden="false" customHeight="false" outlineLevel="0" collapsed="false">
      <c r="A190" s="0" t="s">
        <v>278</v>
      </c>
      <c r="B190" s="0" t="s">
        <v>279</v>
      </c>
    </row>
    <row r="191" customFormat="false" ht="12.8" hidden="false" customHeight="false" outlineLevel="0" collapsed="false">
      <c r="A191" s="0" t="s">
        <v>280</v>
      </c>
      <c r="B191" s="0" t="s">
        <v>281</v>
      </c>
      <c r="C191" s="0" t="s">
        <v>282</v>
      </c>
    </row>
    <row r="192" customFormat="false" ht="12.8" hidden="false" customHeight="false" outlineLevel="0" collapsed="false">
      <c r="A192" s="0" t="s">
        <v>283</v>
      </c>
    </row>
    <row r="193" customFormat="false" ht="12.8" hidden="false" customHeight="false" outlineLevel="0" collapsed="false">
      <c r="A193" s="0" t="s">
        <v>284</v>
      </c>
      <c r="B193" s="0" t="s">
        <v>285</v>
      </c>
    </row>
    <row r="194" customFormat="false" ht="12.8" hidden="false" customHeight="false" outlineLevel="0" collapsed="false">
      <c r="A194" s="0" t="s">
        <v>286</v>
      </c>
      <c r="B194" s="0" t="s">
        <v>287</v>
      </c>
    </row>
    <row r="195" customFormat="false" ht="12.8" hidden="false" customHeight="false" outlineLevel="0" collapsed="false">
      <c r="A195" s="0" t="s">
        <v>288</v>
      </c>
      <c r="B195" s="0" t="s">
        <v>289</v>
      </c>
    </row>
    <row r="196" customFormat="false" ht="12.8" hidden="false" customHeight="false" outlineLevel="0" collapsed="false">
      <c r="A196" s="0" t="s">
        <v>290</v>
      </c>
      <c r="B196" s="0" t="s">
        <v>291</v>
      </c>
    </row>
    <row r="197" customFormat="false" ht="12.8" hidden="false" customHeight="false" outlineLevel="0" collapsed="false">
      <c r="A197" s="0" t="s">
        <v>292</v>
      </c>
    </row>
    <row r="198" customFormat="false" ht="12.8" hidden="false" customHeight="false" outlineLevel="0" collapsed="false">
      <c r="A198" s="0" t="s">
        <v>293</v>
      </c>
    </row>
    <row r="199" customFormat="false" ht="12.8" hidden="false" customHeight="false" outlineLevel="0" collapsed="false">
      <c r="A199" s="0" t="s">
        <v>294</v>
      </c>
    </row>
    <row r="200" customFormat="false" ht="12.8" hidden="false" customHeight="false" outlineLevel="0" collapsed="false">
      <c r="A200" s="0" t="s">
        <v>295</v>
      </c>
    </row>
    <row r="201" customFormat="false" ht="12.8" hidden="false" customHeight="false" outlineLevel="0" collapsed="false">
      <c r="A201" s="0" t="s">
        <v>296</v>
      </c>
      <c r="B201" s="0" t="s">
        <v>297</v>
      </c>
    </row>
    <row r="202" customFormat="false" ht="12.8" hidden="false" customHeight="false" outlineLevel="0" collapsed="false">
      <c r="A202" s="0" t="s">
        <v>298</v>
      </c>
    </row>
    <row r="203" customFormat="false" ht="12.8" hidden="false" customHeight="false" outlineLevel="0" collapsed="false">
      <c r="A203" s="0" t="s">
        <v>299</v>
      </c>
    </row>
    <row r="204" customFormat="false" ht="12.8" hidden="false" customHeight="false" outlineLevel="0" collapsed="false">
      <c r="A204" s="0" t="s">
        <v>300</v>
      </c>
      <c r="B204" s="0" t="s">
        <v>301</v>
      </c>
      <c r="C204" s="0" t="s">
        <v>302</v>
      </c>
    </row>
    <row r="205" customFormat="false" ht="12.8" hidden="false" customHeight="false" outlineLevel="0" collapsed="false">
      <c r="A205" s="0" t="s">
        <v>303</v>
      </c>
    </row>
    <row r="206" customFormat="false" ht="12.8" hidden="false" customHeight="false" outlineLevel="0" collapsed="false">
      <c r="B206" s="0" t="s">
        <v>304</v>
      </c>
      <c r="C206" s="0" t="s">
        <v>305</v>
      </c>
    </row>
    <row r="207" customFormat="false" ht="12.8" hidden="false" customHeight="false" outlineLevel="0" collapsed="false">
      <c r="A207" s="0" t="s">
        <v>306</v>
      </c>
      <c r="B207" s="0" t="s">
        <v>307</v>
      </c>
    </row>
    <row r="208" customFormat="false" ht="12.8" hidden="false" customHeight="false" outlineLevel="0" collapsed="false">
      <c r="A208" s="0" t="s">
        <v>308</v>
      </c>
      <c r="B208" s="0" t="s">
        <v>309</v>
      </c>
    </row>
    <row r="209" customFormat="false" ht="12.8" hidden="false" customHeight="false" outlineLevel="0" collapsed="false">
      <c r="A209" s="0" t="s">
        <v>310</v>
      </c>
      <c r="B209" s="0" t="s">
        <v>311</v>
      </c>
    </row>
    <row r="210" customFormat="false" ht="12.8" hidden="false" customHeight="false" outlineLevel="0" collapsed="false">
      <c r="A210" s="0" t="s">
        <v>312</v>
      </c>
      <c r="B210" s="0" t="s">
        <v>313</v>
      </c>
    </row>
    <row r="211" customFormat="false" ht="12.8" hidden="false" customHeight="false" outlineLevel="0" collapsed="false">
      <c r="A211" s="0" t="s">
        <v>314</v>
      </c>
    </row>
    <row r="212" customFormat="false" ht="12.8" hidden="false" customHeight="false" outlineLevel="0" collapsed="false">
      <c r="A212" s="0" t="s">
        <v>315</v>
      </c>
    </row>
    <row r="213" customFormat="false" ht="12.8" hidden="false" customHeight="false" outlineLevel="0" collapsed="false">
      <c r="A213" s="0" t="s">
        <v>316</v>
      </c>
    </row>
    <row r="214" customFormat="false" ht="12.8" hidden="false" customHeight="false" outlineLevel="0" collapsed="false">
      <c r="A214" s="0" t="s">
        <v>317</v>
      </c>
      <c r="B214" s="0" t="s">
        <v>318</v>
      </c>
    </row>
    <row r="215" customFormat="false" ht="12.8" hidden="false" customHeight="false" outlineLevel="0" collapsed="false">
      <c r="A215" s="0" t="s">
        <v>319</v>
      </c>
    </row>
    <row r="216" customFormat="false" ht="12.8" hidden="false" customHeight="false" outlineLevel="0" collapsed="false">
      <c r="A216" s="0" t="s">
        <v>320</v>
      </c>
    </row>
    <row r="217" customFormat="false" ht="12.8" hidden="false" customHeight="false" outlineLevel="0" collapsed="false">
      <c r="A217" s="0" t="s">
        <v>321</v>
      </c>
      <c r="B217" s="0" t="s">
        <v>3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