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7" uniqueCount="10980">
  <si>
    <t xml:space="preserve">_x000f__x0014_bKn encryption _x000f__x0014_fwtt&amp;Sm_x0014_yc Iw^tmf#_x001f_‹_x0008__x0003_ì|	&lt;”Ý÷øX*¤ÅRÑ:%û¾„(Ù÷lÕ˜_x0019_LÆÌ˜_x0019_„ÒJYK²ç•”R_x0012_JÊ’</t>
  </si>
  <si>
    <t xml:space="preserve">‘¥dK_x0014_¥ˆ</t>
  </si>
  <si>
    <t xml:space="preserve">i‘ÿóÌÂXêUïûûþ¾ÿÏç7ïçÍóÜ{Î¹çž{Î¹çÞ{îc®em"£(%ÅÀ_x0008_0A «I_x0010__x0016__x000b_</t>
  </si>
  <si>
    <t xml:space="preserve">_x000e_ç†"@d`§M‘{ÅÅÕ p_x000c__x0006_ê</t>
  </si>
  <si>
    <t xml:space="preserve">Ç"1(_x0002_‘Í_x0005_ƒs‚c .pw_x0014_‘_x0004_'¡Äˆ8O</t>
  </si>
  <si>
    <t xml:space="preserve">ÒÝ_x0013_xr‚#Ü\_x0010_8_x000c_Ž _x0006_'_x0012_ÑD_x0012_</t>
  </si>
  <si>
    <t xml:space="preserve">)†DÃÝqX$QŒˆG¡_x0010_®bîp_x0012_ð/_x000e_‹AcQî8$JÌ_x001b_</t>
  </si>
  <si>
    <t xml:space="preserve">@c]ÄH–p'_x000c_Ê_x000c_Cò_x0011_Ãcà&gt;(‚4õ¯ŒØn_x001c_œ€´27¤5Nr%Ä&lt;‰®b_x0018_œ‹_x000b_</t>
  </si>
  <si>
    <t xml:space="preserve">‰ÆŠY_x0011_Q_x0004_c€'1"</t>
  </si>
  <si>
    <t xml:space="preserve">‹T÷‚£1 51&lt;Î_x001b_àÚ_x0015_G_x0012_s†_x0013_IH_x0002_Ü[_x000c_‡ÇaQX’_x0018__x0002_à›Dð_x0011_óÄbp_x0008_7€U”;€å_x0005_'ˆ¹¡|À?`_x0017_½l4_x000e_K~¦µNC@À	pw'_x001c__x0006_&gt;9SB!1óNÃ!R¤;A{§ÀÓÞÜ}¼ph_x0004_J_x000c_‰rF_x0011__x0008_($((Zë†´_x001e_;ã_x0008_žîx@ÐbÞh</t>
  </si>
  <si>
    <t xml:space="preserve">_x0012_çM_x0011_¼‡'šD„{_x0002_¥a_x001b_¡H®8¤_x0018_Ñ</t>
  </si>
  <si>
    <t xml:space="preserve">Å_x0002_ÝtÃ¡±D1 chg4</t>
  </si>
  <si>
    <t xml:space="preserve">‰Ã“€þ±±™_x0018_CM_x0001_Z¦ Ç(_x0012_Š%‘_x001f_Ù ÀOO_x001b_J_x001e_6_x0012_ê IˆR._x0006__x0003_;@Â)Ã„¡–ºZÆPÔA4i6…Ÿ£z{{K8ÁÝ°8	_x0004_ÎýO_x0008_8Ã_x0011_('@T‚ëJ"á•%%ÿ_x001e_•&amp;h2_x001c_¹üƒc‰€JA…`–8(_x0002_‡%¡±ž((_x001c_J_x0013_6¥E¨_x000f_Î_x0013_ŠE_x0001_¯$_x001c__x0014_ÐQœ'	êŒ&amp;_x0010_I0a2%-C_x000b_­i’ââH_x0014__x0006_h_x0019_Šp…_x0013_ Ò Š"_x0014_çL?_x0002_à€_x0002_Ì_x0001_‚Â$aPo4É_x0015_</t>
  </si>
  <si>
    <t xml:space="preserve">ƒA_x0001_î~_x0006_…Çá0Ê‹‚4511\$äßÑ_x0004__x000f_êŽó$¢&lt;ñ`?œ&lt;I$_x001c__x0016_</t>
  </si>
  <si>
    <t xml:space="preserve">³@‘A¹_x0010_a³!…`_x0008_W_x0014_Â&amp;;ÐÈ¨_x0014_á_x0001_Ð_x0001_ûAÎEÖ2Ö_x0004_F‡</t>
  </si>
  <si>
    <t xml:space="preserve">ü3{Ø@_x0015_†ãñ_x0018_”–_x0017_`Þ€@i`@ë_x001e_ô4iƒ*D+†¢‰P˜_x000e_àS€–à +d0úÒYÃN@yx_x0002_þŽ¾_x0001_$œ_x0004_Ÿ®Ÿm;h_x0012_=«àc</t>
  </si>
  <si>
    <t xml:space="preserve">h¨tØdþé^Aæñ_x0004_”	_x001e_…µ _x0001_n”Æ/À_x0015__x0014__x0010_&gt;	0vw¨*_x0014_f_x0004_G˜XÀfóFD‘{_x000b_uGa=</t>
  </si>
  <si>
    <t xml:space="preserve">_x0002_UÇ_x0015_è_x0008__x0011_$_x0004_Š_x0011_æîc_x0004_ÔÁæ2EC_x0004_\Ó|$°‚ˆü</t>
  </si>
  <si>
    <t xml:space="preserve">è¹Èà®h$</t>
  </si>
  <si>
    <t xml:space="preserve">êBÀ_x0001_C_x000b_ÓFcÑDW¨_x000e_ø_x0006_›W«á</t>
  </si>
  <si>
    <t xml:space="preserve">'ý¬_x000e_ðòÐ_x0019_nÈ5”6ÉX”R&lt;h.p_x000c__x0011__x0005_¨_x0018_À</t>
  </si>
  <si>
    <t xml:space="preserve">Í_x0012_ÉB›%%Pl'$4_x001c_ƒöE_x0011_©’_x0003_ÑI_x0004_O*öŒG¤VÁ¤¥$ÈÿÁ(t~žmF( Ó¥_x0002_8I_x000c_ „:%š„AÁÀBŠbª;_x0001_v</t>
  </si>
  <si>
    <t xml:space="preserve">#K˜:kÂ~NÀšÒÂ‚è³9_x0010__x0017_×­_x0002_ _x0002_§PÂ¢¼A_x0019__x0011_ÈªE„_x0012_&lt;±XJohM9£_x0001_ÿáƒG‘Y_x0001_yøµæLã_x0001_†_x0007_÷Ä _x0018_$èñqP`’F²Ô&amp;_x0017_˜ÂI®B0S_x0002_h(</t>
  </si>
  <si>
    <t xml:space="preserve">_x0002_E_x0004_ŒB_x0010_p?Np_x0003_</t>
  </si>
  <si>
    <t xml:space="preserve">N’®Ç_x000b_´fƒÆÊÊü~kNp"J_x0003_‡_x0005_dA_x0012_‚I_x001d_”’’†ÃÄ¤_x0015_Ä¤¥„Þ¶_x0010__x0018_K@edAÉ_x0002_¦_x000b_…âPÆÏð-A:_x0008_È_x0019__x001c__x0016__x0007_Œ¾_x001e_0ëãŒp^h_x0014_Ô</t>
  </si>
  <si>
    <t xml:space="preserve">ïB€#QôÆ&gt;ãÞ]_x0001_l_x0010_	N–?ux@¶¹_x0016_°	8R_x0002_x";zo8èop€jâ_x0010_€Ïß	_x0003_XÕ0_x0007_ùµÅy_x0012_ N_x0004_œ7_x0010_n_x0013__x0008_¤œPP_x001c_ ¾(Û_x0014_ƒ_x0002_º_x000b__x0012__x0001_ùBÀ_x0001_V1_x0018_Š¤h-œQœ­1_x000e__x0006_51_x0007__x0008_¢¨n_x0010_è70qî</t>
  </si>
  <si>
    <t xml:space="preserve">¢w_x0008_¿/_x0011__x000b_Ê8Ð‰ƒì_x0011_ˆ6uN^H¨”YÎ_x0018__x0010_#_x001d_:èvà$ŠÊOsþ+­™ƒÿ\éh­ŒÓE_x0008_ %‘_x0011_‰bP_x0018_YÓhQ_x0002_à_x0007_P—ZK«û7ø™QjØâY£©ÿÂÌÑ_x0019_Ç¿Èžä_x0002_d_x0001_G…ÃûÌ_x001a_SPG(³_x0007_¨_x0017_À€Ó_x0006_™~ôÈþ_x0019_`_x0007_åìŒBÐ^_x0014__x0007_†_x0005_g@×¨³_x0005_ÅáQ}4‰ìïA_x000e_gµÿkJt_x0013_ÚÏ‰Ðdƒ&amp;¡Ü8ŒìB%é{I</t>
  </si>
  <si>
    <t xml:space="preserve">Î€ D_x0006_"S^ˆ_x0012_È_x000c_h(B0'4–l</t>
  </si>
  <si>
    <t xml:space="preserve"> #˜_x0001_%_x000b_s®ý_x0008_SX›÷ûC3Ÿö4st“þO_x000c_Îaÿ™âüÊuÿï[Ýâ&amp;–ÿ_x0012__x001b_üýYð¿Å"ÿÃÆ¤u_x0010_à_x0007__x000b__x0004_ŠÿÄ¬~OÚ¿02à·°ÁÍz_x0011__x0017_‡jR§÷éàŽ¼»ðSÓ¤Ÿ_x0003_	(/_x001d__x001c_y6¦®cg­¥§™¤_x0005__x0010_DI2ò_x001e_Z…„/_x001a__x000f_ûyKôQÛo·dCÞ… .Ô_x0014_Øgê_x0012_×_x0013_Xè_x0001_Ñ_x0012_]©*AÑÓEë HÓ_x0012_Ti$_x000e_E‰@¼q_x0004_7( ÖT&gt; Bàú›H^…¢ÀÞ ‰($m°¨Q_x001e_%&gt;£·_x0016_W8Ð®_x0013_°è_x0002_K_x0006_`ù_x000e__x0006_B Sä¥)_x0018__x000c_‚1;”ºª˜	á(] ›_x0018_ XÓÁ"Ü_x0019__x000c_ÙAP ^—€Ú‚±"_x000e_»4½5@Ù_x0016_šÖ_x0003__x001a__x001e_Ú™\D_x0013__x0016__x000e_Kn›¶‡$A_x0013_ëœeÒ¬…_x000e_ø_x0003__x000b_h_x001a_9wÛ&amp;_x0001_=r_x0010_	4ì_x0003_E»ãq_x0004__x0012_9–_x0005_W_x001e_`d‹G_x0011_ÈºAî™³'_x0010_žzR¢;	¨	_x0016_„ |_x0003_Ë_x001c__x0002_</t>
  </si>
  <si>
    <t xml:space="preserve">_x0003_÷Ä"\_x0001_m"_x000b_„_x0008__x0008__x0004_A¢_x000f_–É_x001d_¢!ÓwàŸº_ºœE¹›_x0005_(_x001a_î_x000e_ŸS=ÏqÏ#ô§ë Ÿyµ9_x000b_öé_x0007_Pläà\úïbs²Ä¦÷U©KµéwZì_x000e_¬p&lt;Ý^fÂl°	y¹_x0005__x0008_P_x0007_Ž_x0006__x0008_2›_x001b_¡…Ù_x0011_žµé@r_x0005_ÚÄãˆhò\_x0004__x000e_7‚€Ã`À</t>
  </si>
  <si>
    <t xml:space="preserve">_x000c_˜&amp;ÚÙ_x0019_däC·\žÞ_x0006_¢×</t>
  </si>
  <si>
    <t xml:space="preserve">ê_x0014__x0008_]˜M!_x0019_y1Ei1_x0019_)Eê|0³C=</t>
  </si>
  <si>
    <t xml:space="preserve">3SD×_x0015_™EueŽýMo„OWN—Ð‘–ý_x0013_Ò´íôé:Z_x0001__x001d_a¹?!LÛžŸ®£_x0015_Ð_x0011_–ÿ_x0013_ÂÓ[ô3:C+¡#­°hÒ3û9”ƒ„_x0019__x0019_“_éh*þ	»ä0oº‚²‡;CrûŸœ9ã˜®)¢#®´hâ0Sòy_x0008_TšjÙÔc’ézê;½IJýžMÎÞ²¢4'ý_x001b_68—#_x001a_Ç2³8–™Ã±_x000c_=Ç¿éE_x0016_âXæ·9–Yhi'Ftu”_x0002_zv_x0017_ï)`V_x0016_êT1Pž¦«¨ïôtÿÈMÐ"„™6aô4_x0017_ï!fã-Þ_x0001_ÐmdÒ_x0013_X¼™ÏŒÍôÖì</t>
  </si>
  <si>
    <t xml:space="preserve">âôTÿÈÐç_x001d_Þý¤Ï‹7ùÙx‹·æ_x0005_˜¢žÿ-LZfq¶&lt;_x001f_oq_x0016_5_x001f_ï7T{_x0016_ÞâUw6ÞŸM`ôG¤Ó“_x0018_]!}_x000b_‹Wd_x001a_gÓ‡¬3mÓJè	/^Á0ÓÛQtÇ¶ÓÕteôô_x0017_¯ê0òÉ2l¶p('ÀóÄC)¦oç&amp;:êÁòt•_x0014_¥˜|Î¼_x0010_üœ£g_x001a_Äìbz®_x0016_cSÓK›ÿd|9;VüU_x0010_¾@à9;_x001a_ü_x0015_òüÀrvÀ÷+Üy‘ãìîW¨óbÃÙ!Û/×_x001c_ó¢¿Ù¡Ù/{;;¾›_x001d_€ý</t>
  </si>
  <si>
    <t xml:space="preserve">qv_x000c_7;¶ú_x0015_Þ_x0002_ÚœàéWØô!ÏÿX_x001c_5'4ú{~dþg£¤9±Ï¯ø™_x0017_EÍ‰o~…K_x001f_'Q6ûé¼€3_x0006_î"á‚v¦íõ¡Ýá.(€_x001c_XŒÇº</t>
  </si>
  <si>
    <t xml:space="preserve">²w´Ã´é_x0010_ŒH</t>
  </si>
  <si>
    <t xml:space="preserve">Ôf-ÙÑ_x0008_Š_x000f_¡å3€ü†ø`2ÒòŠ_x000b_5E&gt;9û÷›“‚Í‘ö¢\_x0005_-'i_x000e_î¢|_x0005_%i_x000e_æ¢Ì}Vˆ÷«ðÆÞlfç†L_x0014_Fè™¢‡ (Ñœ_x0008_o12™_x001d_.Ò“Y”‹™“_x000e_6—ˆÌ¢&lt;ÍB]¦'²(÷°Læœÿ‚y=ÔHnÎL·(5¢&amp;¯Ñ´ú:­í3ÛË€¶S|=_x0005_@ˆ</t>
  </si>
  <si>
    <t xml:space="preserve">)&lt;§ÑÅÍU_x000b_…‹ŒÍ_x0016_Šôf_x000e_Ñÿ6ô¢ä_x0008_çvêaÐLÛ‹@^(_x0012__x0004_ƒ™ÅD‹‹_x000c_Ú~_x001a__x000c__x0002_½œ_x0013__x000b_ªN_x000f_ÐbƒÉE†h?</t>
  </si>
  <si>
    <t xml:space="preserve">ýÐÎs#?2_x000f_€_x001b_Ä."p_x0014__x0017_7G¹_x0001__x000e_r¤_x0005_&amp;ä_x0001_Q_x001e_8˜P_x000b_:_x001d_§e°i˜Ó'¯Írx_x000b_ƒÐù5šsFÀ‰("</t>
  </si>
  <si>
    <t xml:space="preserve">_x000b__x0006_–^”“5‚çŒÎ-_x0018_üº °(€C_x0014_˜%_x0006__x0015_šÎ3…™Â}LQ_x0004_p:¦	_x0008_h„rÇÓF‡ú</t>
  </si>
  <si>
    <t xml:space="preserve">ˆ„ê×è_x0013_!€à_x0016__x0018_"_x0003_”*x°E_x0005_ _x001e_z-|hƒÇãQ_x0018_wgWO"É_x0007_åIpÇzIššš’³$ð®ô'CäÓN_x0002_Š_x0008_ÄÈ ~_x0003_&lt;|¨i!h_x0012_t‡_x001a_ žy_x0019_rÔ$Á_x001d_N_x0004_5jŽ ¡6(Ã™Cˆ9;×`_x0002__x000b_%ZD™XÌ‡‘™_x0003_c¤®1_x001f_H–_x001e_È`Zêß</t>
  </si>
  <si>
    <t xml:space="preserve">A°+:(_x0012_ð¤ŽD_x0002_€D!aáyÙ&amp;´³’™” À“_x0001_Ïà1_x0001_À_x0008_ðÇ_x0010_Pp¤_x000f_Ð_x0014_¨Œ(0_x000f_”</t>
  </si>
  <si>
    <t xml:space="preserve">P^_x0004_ðŽÂ‚IjDú³Ð_x0005_Õe¦</t>
  </si>
  <si>
    <t xml:space="preserve">¶Ð´&lt;¿šNC)¿Ÿê)Ù’èÉ©¯ó³ç(¿ù_x0019__x0003_dáBw€	ª€mÎ_x0017__x0010_å4_x0002__x0006_'€g9`Ž ]¦“_x0017__x001a_`_x0006_:K%A¾_x0008_(ò_x0001__x0011_ù4	Ž GG³NUÿ’_x0013_}¦£&amp;°¦ fAÎKúûI JæË_x0015_ç=f	_x001e_¹ý!	j°O_x001e_ßÀ¦ë_x0010_ÝqáO‚³i_5ÛÏágû9_x001a_ä_x0002_&gt;ŽÞËíP[ÀÉýzsN&amp;5Å#‚©šd—Hk_x0017_&lt;U_x0013_ü‡~ÒÂÌpžŸœ&gt;ñ›ãaæ9_x0010_J²Þ|W3_x000f_ðŸù_x001a__x001a__x0003__x0004_PX@TÀü7ë_x001a_}ÑáÀÁ¨_x0005__x000f_ž‹ã&lt;‰€	_x0008_WÐFéfNØ</t>
  </si>
  <si>
    <t xml:space="preserve">Æ~=_x000c_‹2Ç¿1Èß0É¿1Êyf9çuöÒ¼®ü7_x0018_ñ</t>
  </si>
  <si>
    <t xml:space="preserve">Ž_x0017_!_x0017_:ø%&amp;ú{HÊøÑÃ-.Bú•_x001b_ù¹_x0013_¡"ýÊ—Ì÷$T¤ÙQÓÂzLß_x000f_z¿·hBkëßp</t>
  </si>
  <si>
    <t xml:space="preserve">‹r+‹v*ÿ¥.e_x0011__x0003_1ßi</t>
  </si>
  <si>
    <t xml:space="preserve">¤ž?s-óaþ_x0007_¦üY/_x000b_û•Yªõ/›)q‘fJü_x000f_™)ñOÌ”¸x3%þS3%þŸ™þ+fJ\”™þ_x001a_j¾jþoš)qa3ý[f¦aÁõ&amp;-O_x0010_&amp;_x000b_Ý</t>
  </si>
  <si>
    <t xml:space="preserve">Ç`ˆ´ü`_x001a__x0015_Ê._x000e_Ñ_x0015_ŽŸ›¡_x000e_P”“’R`£îþ</t>
  </si>
  <si>
    <t xml:space="preserve">_x0016_AŽ|)j®_x000c_À{Qä_x001b_Cž Í¹àè.Ó_x0001_&gt;‚èJ¹§_x0004_</t>
  </si>
  <si>
    <t xml:space="preserve">ƒa` _x0002_ÖÀ_x0016__x0002_YøjÕ¬4_x0013_Ú½[¶yš2}õ–*_x001a_rþ</t>
  </si>
  <si>
    <t xml:space="preserve">¥_x0013_´«e_x0004__x0014_‚$_x000c_®)¥ä¥f¶fÆ†žÆ_x001c_ò´›¿Ô_x001a_˜¹–…¥º¹%»"_OžH»p_x000c_ÔxÃ_x0001_ý_x0001_–›hÊµ_x001b_ò9_x001b_”œSŠEÍ¯v'ß_x0019_š©¦¿»FKR_x0004_Š-Ími~Žš›DÛð´À£à</t>
  </si>
  <si>
    <t xml:space="preserve">_x0014_„ÒP·ÔÐ_x0005_Éj_x0011__x0008_ä_x001d_=p_x0018_)¨_x0014_·B.§YïŒc™ö¿ô_x0007_°3'fÓN_x0004_&lt;ñ_x0001_ª</t>
  </si>
  <si>
    <t xml:space="preserve">¨ÙQ_x0014_2x_x0002__x000e_"`ÀD_x0013_€o_x000c__x0006_p_x0006_à•&amp;P§hN†š¥</t>
  </si>
  <si>
    <t xml:space="preserve">^U_x0002_Çy&amp;ù_x0015_ô4`î«+</t>
  </si>
  <si>
    <t xml:space="preserve">N¤_x0007_´ä_x0003__x0005_dL„» $hWBM_x000c_`ô_x0006_A_x001f__x0004_Ó_ûs_x0001_tÛ_x0019_ãItEw_x001f_‰B0€_x0015_òŠ_x001f_èùœÔƒ¿¹tDÝ«¤¸ÑÙw0_x0017_Ehf¶ûíÌ‡éÙ_x0007_`š.¯‹Þ«ÏÜ†_x0005_ºI™s~v!vq_x0017_gÉžáï‰ƒóàß_x0011_žYÀ×‘O«	 5P2_x0011_èŽ¢</t>
  </si>
  <si>
    <t xml:space="preserve">ÜÐØ_x0005_¢_x0016_Ø¢^$9¨_x0006_XºX¢ââ4²8&lt;ÜÃ_x0013_µXæf_x0005_7?É^†’&lt;êÐÙ—_x000e_æåì‚Yº`[äsFáŸ_x0018_)Ý_x001d_†ß¥Gwœ	_x0016_ë_x000b_õkÎòð_x001f_É™Ìýï_x0011_ü_x0019_)ò©_x0005_•ÔŸ_x000e__x0017_ýT?'ÿ“nÀææFƒhó_x001e_8_x0007_"08"jæBµ¸øöbìOZü]Ž%kôÌµ€…¯Ó¥½k˜ÏÞ"ùó</t>
  </si>
  <si>
    <t xml:space="preserve">o_x001a_‰]M#ñçIÔ4</t>
  </si>
  <si>
    <t xml:space="preserve">œ</t>
  </si>
  <si>
    <t xml:space="preserve">M#ðÇIÑÓ’üãÜçi)üYš3</t>
  </si>
  <si>
    <t xml:space="preserve">ýÏ2šiØÿ o™FbFwþy‚Ìoç7ÿ_x0006__x0013_‹ÎŠùí”eª9šeiD‹_x0015_æm‚_x0001_5vN¦ëâ{I£_x0002_ûC_x0006__x0017_Ø(ýó¬g_x001a_…?No¦xP­ƒà½¤?Ìï¡-ôç'</t>
  </si>
  <si>
    <t xml:space="preserve">_x0001_Ë`àa_x0016_£³SL~'išF&gt;ýäw’§iøÿ(šž_x0008_=öï¹Šy)/ô¤~ÏoÌI{¡'ô{ÞcÎ~_x0002_ý\ò{_x001e_`ö&amp;Ðo'I/h^‹L”¦(óßäÚÐ_x001a_˜ÎšùÝôh_x001a_–_x0002_=mûžìL#ñ2šçöæO3–itþYŽñ</t>
  </si>
  <si>
    <t xml:space="preserve">÷_x0008_¬ç­È7_x001b_-fVß_x0008__x000c_°8¦.Š§óˆ0ôß‘_x0002_¿e_x0003_¬¢©±!…€:_x0006_cEÀ_x0010_©ediÓÅ­`“t¯”¨vn3æZ¦Zê–t{_x0015_x`Ù_x0007_¸D_x001a_Ðôæä´4(Ÿ_x001b_¡\Š$ëþì¹q_x000e_þtç)</t>
  </si>
  <si>
    <t xml:space="preserve">Q™¢ç_x0002_äkºod_x0013__x001f_8¸_x000f_Xv_x0012_È›¯à¬¦§IÞ_x0005_Ë±´ZÚöÑt</t>
  </si>
  <si>
    <t xml:space="preserve">xU“\c_x0008_&lt;Ðaøâ°(U)A_x0002__x0016_©*«°]NVVZŽ_x0002__x000f_°M†_x0017_‚Ypx(¸®…:_x0013_pîÐ¹äÉ™‘À_x0003_õûoÂ3M:¡=U¥¤¤(/_x0008__x000c_A•öe @_x0012_º–F†F”N²Q÷™g—NO0´Ôtá_x0004__x001c_Î¼U</t>
  </si>
  <si>
    <t xml:space="preserve">LÝï˜_x0007__x0002_¨_x0005_¸àsÅï¤|_x001f_LUš_x000c_K‹ÊÁ}iW_x0014__x001c_üÚ™q</t>
  </si>
  <si>
    <t xml:space="preserve">Àc¡QÊÀÒÊ	_x0011_ÖEUJ_x0005_J~!¡_x0001_QJÍ|r_x0006_X!`ÁË´8¬2T_x0003_Ô_x001b_ØoqŽ</t>
  </si>
  <si>
    <t xml:space="preserve">u_x001c_Á!«¡àÇ_x0003_</t>
  </si>
  <si>
    <t xml:space="preserve">_x0003_ÞØ¦µ_x000e_Ü8FÁð’¬B`_x001d_èÕ({¦_x0008_W_x0014_Ò“¦Üž”›À`óT</t>
  </si>
  <si>
    <t xml:space="preserve">sTjvklÚVÆ_x001a_–z_x0017_³Î_x001a_Âä_x000f_ý_x0001_</t>
  </si>
  <si>
    <t xml:space="preserve">P&gt;Þ8_x0002_rÖf_x0003_¸ÓE#@·7k_x0019_I™Fð´µ_x000c_~_x001a_‘_x0012_Ÿ£(ßg_x0003_o‘#©F@¥&gt;­</t>
  </si>
  <si>
    <t xml:space="preserve">ô­Q»NÞöB«’¿Ù6Û“¿å&amp;ŽžCJR&gt;·˜rO|†%:±Ì¢'CÅ#«ô\¤i(éEAÉ.</t>
  </si>
  <si>
    <t xml:space="preserve">J\aq`ò‹_x0003_Sü_x0015_Ø\u¢Š</t>
  </si>
  <si>
    <t xml:space="preserve">Ð¥_x0019__x0018_ð_x0007_G")_É#Ç•ÓÅ||H_x001c_6_x0007_˜:qH´3eã_x0012_¤@Âa=Ý¡xà¸•&gt;_x000e_Ÿ®_x0013_B_x000b_«))Í_x000f_ÆÁ=kz qrs¬"%lº_x001d_Ò2²ó	ÑD€’p ÖB¨Ti€²!ßÅžE~ßo_x0016_ƒd\Q_x0019__x0011_ÊßíRjJò_x000b_·¿_x000f_sPÍ_x0001_M+éÖ_x0006__x000b__x0014_ÍO_x001a_£ïéŽí2_x000b_/yèDÉüˆÑÎ¯Ø¡u]U_x0006_ü*_x0016_åQvl_x001a_Z_x000b_0qØ¯_x0005_&lt;§_x001f_ôIEÔö„_x0016_âRTáÆœ_x000e_]ò($«´XEX°_x001d__x001a__x0015_y*_x0015_Qúæ~«ëté_³½_x0010_u#‹ü-_x0005_²iRL™òéUPÂdùO_x000b_c&gt;(]ë?!fL%_x0006_¥&amp;/Ž_x0018_ýç3Åµ)à_x001a_Ä·ÿ_x001a_L_x0011__x0004_’–_x000f_´€c'ƒò_x0004_pÉ	 _x0013_çãÑ´’Þ½Ïí</t>
  </si>
  <si>
    <t xml:space="preserve">Y_x0013_uiw[æCþ-!yúÜl_x001b_*!Ÿ_x0010_Z`_x0012_¡fQ_x0002__x000e_tvo_x0017_p¹T'=ËéÎÒ©Yt_x0016_h‹\I×Uéù_x001c_þ&gt;KntSð/¹‚.–-ñ_x0005_øš­_x0003_7üäOœÕ‰~ü„ÐP#_x0013_M¨¢0T_x0015_Jw´	šÉ/GŠŽ†ªAå¤gYÔÏ_x0014_fN'	(’'_x0001_K_x0007__x0003_ÖÓ_x0007_PtqÕ¬”_x0004_26%¾_x0003_hXÃ1ä_x0002__x000b__x001b_=ð Rˆ~_x000f_{fM¥¡_x000e_LLÔ_x001d_ôY^e¡¯²HÌ_x0006_!'FÐV_x001f_äãW_x001f_"ðNÛý_x000f_…_x0017_ö«Ó[æhðø_x0018_Gð¡Û.§ìŸãÉ_x001b_ôäÏ«ÎÙ_x001b_£©_x0001_Œ_x0004_~k_x0011_„@S¾†_x0005__x0004_Ð‚P_x000f_O_x001c_‰¼VP_x0007_Q¡_x0016_d† ¦_x0004__x001c_¸$$€1¶Ã‚3+ø£á"ÈÇ9`ÀMnŸ_x0004_Ç¸J_x0007_J_x0018_6]</t>
  </si>
  <si>
    <t xml:space="preserve">_x001e_Ê_x001c_ÐN«Éã`  ñ¤ÿ_x0015_vÉ_x000b_LêR}‘¤i_x0010_?obÁ®‚§_x0011_ê_x0016_¦?é+r¶</t>
  </si>
  <si>
    <t xml:space="preserve">À=:2_x0003_¿_x0010_</t>
  </si>
  <si>
    <t xml:space="preserve">}_x0006__x000e_–œM&gt;­»s(ÏjúïHO_gð›õ½ãŸPŸ†&gt;ü;Ð_x0014__x0011_þ_x001a_þ§3&gt;Ñ_x0015__x0010_ª_x0010_L’è„ÆJ¢_x0011_8¬3Ú_x0005_ŠÂJM_x001f_ :kËˆóÐiÓ_x000b_yv#o+MÃ‚ÇS¾DWåy__x0002_¤çžì``”_x0004__x0005_à€F‘O—Ðà94øin(…_x0019_OJfÛ_x001c_³ÿi§À_x001f_h63_Ü£õŠ(_x0006__x0013_ÚI_x0014_F‘³¡„$Dv</t>
  </si>
  <si>
    <t xml:space="preserve">Cab_x0014_Y	S?_x0004__x0006_^³ï_x001c__x0010_ñpð3^€ÿ@¡ÉàD0I_x0003_è!_x0019_mÁ6§¿¤J9_x0014_þi¿Ùwð*	ÕÊ_x0017_è/¹Ïó£çŸ_x0014_/PäD@ÁÝæx]Ê)â¼`_x001a_ôÔ´_x000f_×’¿©&amp;´€k¤¸Zê±¥ž©†‰±¶žŽ„Ö_x001e_-˜ðÌ•4­ƒh"‰ø/4`aka©e$+³pK¨¬Ì_x0002_m_x0001_ã2Í_x0004__x0018_åÓÁýz^órÅ!â0(jöÔ¬óÿ¹ý¡_x001a__x0012__x001a_O5!Ir6</t>
  </si>
  <si>
    <t xml:space="preserve">uÕ?sOaæ7[IA_x0010_1˜©«_x000f__x0011_</t>
  </si>
  <si>
    <t xml:space="preserve">NÔÉÔÞA_x0002_ê(¢_x000c__x0015_²W_x0017_·“_x0012_W_x0012_w_x0014__x0011_žÖÙ¿7pšžÑ_x0004_FÎ/p_x0006__x000f_Ba¢*†h¬çÁy³ïœqœëKæ^ðZ@fó_x0010_~Ohº6 ÉØ‹@_x001d_…ì_x0001__x0019__x0001_’Rþ31©_x0003_æN¶HWÀ«ã_x0010__x0008_O_x0002_ÝWò_x0016_!)°’_x0012_èÐ‡PTo_x000c_VÎ_x000e_”f_x0002_(w_x001f__x0014__x0016_Að_x0001_¦_x0013_"	ÌŠ_x0012__x0003__x000f__x0018_h_x000b__x001c_!à™|™Q_x0018_T_!</t>
  </si>
  <si>
    <t xml:space="preserve">„*íâÜ4ó3©=³6hG_x000c__x001a_nú‹~¿</t>
  </si>
  <si>
    <t xml:space="preserve">)ôç™ëÌ_x0012__x0014_*$£ _x0005__x0015_Ÿ_x001d_0‹Ò/lé"b€wap+_x0005_*ON. p± GsâO:_x0001_Ò_x0001_ÒågLËŒ</t>
  </si>
  <si>
    <t xml:space="preserve">_x0002_þŽB N_x0010_/&amp;wF_x000f_à…‰</t>
  </si>
  <si>
    <t xml:space="preserve">ŽE»“§</t>
  </si>
  <si>
    <t xml:space="preserve">È¥Ú6_x0016_</t>
  </si>
  <si>
    <t xml:space="preserve">SG_x0019__x0001__x0010_F™£_x0010_†è]Í6Œš_x001c_ –_x0006_ãÔÔÔNFð±”ÁŸ_x0004_0@¦žM½€¬Ö×ÖÓ†00€_x0005_À?S_x001d__x0010_</t>
  </si>
  <si>
    <t xml:space="preserve">ÈRæ%</t>
  </si>
  <si>
    <t xml:space="preserve">K™™Y—.gg[ºt	ðÆÆ¾Šk%;ûrà•}õjöPè_x0006_.vv¶ålì+¹6/Ü«ØWs_x0003_¥P.à_x0008_Ã²e«¡&lt;ËV¬'÷o</t>
  </si>
  <si>
    <t xml:space="preserve">û</t>
  </si>
  <si>
    <t xml:space="preserve">Ži!¯áY½~®bÎÿMÝƒp°0_x0006_3db€A_x0018_9_x0018_˜8_x0018_¦* ›&amp;_x0019_™_x0018__x0018_@†©?_x0006_F&amp;æ%Ë–²°_x0002_Õ{WC_x0018_!LÌŒ¬_x001c_K™–</t>
  </si>
  <si>
    <t xml:space="preserve">e\ÆJ©^ÊÁÉµDz_x0019_÷º­ê_x001e_„¼&amp;_x0016_˜Œ¬œ¼™¹…_x0015_œtì\äûk_x0014_¼"nŽìNnäÓp:ž¿–_ÐózE@™€¢åù”´JM_x0004_’x"5½¼_x0007_ ¿žúƒÐ5Ï_x000c_4_x0005_ÔÉr_x0012_d`fYÊÈ_x0008_rHeƒÓƒ™{«´</t>
  </si>
  <si>
    <t xml:space="preserve">&lt;¹g‰Œœ™_x0013_Aý&gt;×1XD^ã‡ã#Sí_x0010_v&amp; ?_x001c_L_x001c_Is¡ò¦uüñ_x0006_×ê1ecŒLZmà¢Îç_õ_x0004_z°¯b–ï÷:öÅéÙ˜îSã$e«„Ì@V}1©†_x000b_	8v_x000f_\¶Ûq!lñç_x0012_ÿÔ_x0017_oÇ]_x000b_"_x0011__x001e__x001a_öÜY{ð_x0008_¨_x0007_ø£¯íô81_x0012_Ò–Ñ¶­4­ÿ°*§"º@_x0014_7’6ºkòùª²</t>
  </si>
  <si>
    <t xml:space="preserve">ù_x001d_[”</t>
  </si>
  <si>
    <t xml:space="preserve">'Ì}ù¼_x0012__x0010_¯õ’ØL4Wu½ø¾õ¶QÞ§´†€m)ÿ_x0007_þàÿ_x0007_þàÿ3à¢’Î_x0006_h.ãM_x0002_</t>
  </si>
  <si>
    <t xml:space="preserve">_x0002_S&gt;ý7I_x001a_ÉÊ_x0017_‡ä™ß¨5_x0006_ZYF-7_x0013_J&amp;¼Äù_x001d_á|þ|ÄaÙàYŸÜ_x0007_	’®	vÉQÌöût…_x001c_Ì</t>
  </si>
  <si>
    <t xml:space="preserve">êÐZ„àw­_x0001__x0007_ºíòD_x001b_ôG)žyÙN_x0013_´­²¨–••æÅH#_x0018_f¢_x0017_ûêüê[—¿Ë__r5÷Vt.Ò¨"kÒF¹ë¸çÌífò/+nM²võàº•sò¿×¨l0Ð_x0013_è_x001c_M$q’ðÞQ$¥%#þ~</t>
  </si>
  <si>
    <t xml:space="preserve">—iÙ$Çæ%y_x0001_œ	Ê×Ýlúö_x001f_Ÿ‚0YÓY·òGÀõÑÑsû«Ø‚Ý«_x000b_êØÞŒ–¹÷¤–×ùéžZ&amp;_x001b_1T‚-Bl…C^´;*ôš&lt;áÁÿUÿÇªoh_Õ°°4_x0008_æyqê°üá*„_x0018_êØ«v?Í†ÇÊ»ÿº_x0014_¸=½Rä@‚_x0008_Râ5»ÁgâÈ•—cá÷_x0012_`9¶.–Å_x0005_Ñç/šêe_x0005_þ¨ÝËÓÔ_x001a_ÈuTåÉû—_x0015_âVlYo^z×É™aÔ{9î_x000b_ßkå$Ò«G\×±§¯›_x000c_ æ“ž_x001c_®Í</t>
  </si>
  <si>
    <t xml:space="preserve">_x0014_zá¿É½ÝFøØ·‹Ü‘›•Lw²iÝ_x0003_ô2ûè˜šà²¾½9ÕWžîy†óÞç</t>
  </si>
  <si>
    <t xml:space="preserve">»}âÊ7ñ#¢Ÿ_x000b_ÛF6¬Ö</t>
  </si>
  <si>
    <t xml:space="preserve">¶þëTEˆvåð¥†7‡[­Z_x000f_ap‚ŸÞœè)àµ¹­3_x0005_9yd_x000c_¢ÊÅR†óìj-“JàÑ^-?_x0012_*ø€ãäŠC|¬y'áLû~³’SêØ‰éÒ¸‘Èß%_x0014_7_x0012_6ÌÂ#_x0015_*¨³q¹ƒnš_x0015_gtaÏ÷{¡|¬áª[V_x0016_ýáÌ3úh£òkõ/Çnž„+5¶+³xÖŸú$¥ã&amp;GRî¿¨Â£ÍulS~ãµ)ˆÏq_x0015_ÏÔÖ_x000f_</t>
  </si>
  <si>
    <t xml:space="preserve">Ëšá&lt;&amp;çƒ»_x001f_K.—ª¼¾‰ónßê-ˆ“p5Añ_x0008_ôÁ­§Óìù</t>
  </si>
  <si>
    <t xml:space="preserve">FvÝûvu_x0004_‡ôÙÁÙ¦s]ó.«á¥oßùX_7 c·_x000b_È(êŸª–R]ÎRæó~Àô_x000b_G±¥šæªÝeRù_x0001_OzÑöü÷_Ån&gt;_x0006_\‚‰_x0010_</t>
  </si>
  <si>
    <t xml:space="preserve">´(Ð‰(_x0017_?öù 6WOOÛú„À¥ÈSH}c_x001e_'˜Z3KÙ¡“*[MK_x000e_ð‰)Œ_x001f__x001b_É_ö_x0004_`.áx§ëë\•Ð_x0011_{ñ</t>
  </si>
  <si>
    <t xml:space="preserve">ë&gt;Ç0t•I]ˆ_x0015_7&gt;_x0013_bÙârü±iå%ÒÎØ</t>
  </si>
  <si>
    <t xml:space="preserve">_x0013_Ú\{7‰ë­Í¾æïì*ŠÔº„Ü_x0019_»¶L*Ú"½ÄL²®8x]öEi8áç­'Ù_x0001_! XyvÝ?	W</t>
  </si>
  <si>
    <t xml:space="preserve">…ºõð_x0018_…ò±¬_x0007__x0008_ XÊ–Þå8ù¬LêØÕß¬¤Ñ‹ g)[¶ù±gü2£ÊÞ7]_x0002_[n›Èÿ¥‘÷½jII^ž`ó_x0014_Ä•Äö|</t>
  </si>
  <si>
    <t xml:space="preserve">²	_x0013_ðEå½ÿ‰gW4wŽ&lt;Iž‚œ_x001f_Ø7zã_x000c_ïµ$1\¯¨Ê»±«Þ8‡†¬Ù˜«ß¯_x0010_&amp;ÎÑi^$õiÃE`9Ò2_x0011_»Ê¢w¿¿éÛâá¨°Wíj‡W_x001f_R+—xÞ9ræÇÅÃU€._¦èò‹ñÍÞ*Z•)G†ï~×à8Áó`é¡íÏ–´Ë_x0016_çì‡_x0018_nœvRjÎ?_x001f_äxá¡MþkËöx^ÅÞø„½_x0010_µÕ_x0015_‡´ŒJSbü—÷ºˆd"=K£$?15K/[o×°9»méu•M_x0001__x001b_kBàiÎ·&amp;Ó«' Ÿy2ï¯</t>
  </si>
  <si>
    <t xml:space="preserve">&lt;7_x001e_+8 âs_x0018_$7¢×Ž½îv°¿²t@žïRâ†ƒ©Aßv}Ž{z.Ðj"£üK&lt;×PAxÌ‘}G8zW</t>
  </si>
  <si>
    <t xml:space="preserve">Ž_x0015_ìÚ|'R»Ê_x0012_.ç““ç.ÚôÕb&gt;¾X–lÜ&amp;èW*açà_x001c_Úu6'¥”MwâÚ²æú‚¯úªf%KÓj­Ò_x0010_w¿äIð_x0005_B_x0006_t2E_x0011_ƒ™:_bùšä¥Ç-`ß_x001f_íZêb%ÿ.\²îAÿƒ±Š)ˆÌEÖŠïb!ŠÅ×ÙÚ2?Ì_x0016_~m|ÜÞ´Š»ÈC;Ù{_x001f__x0011_S¹õH;_x0017_;év_x0010_¢¸Íµ¸Zî¬I¢‰2Ûž–[ìÏÒ+ÒoÊæ_x0015_«ä¾+Ü!_x0018_Kž?=¡7ÚÍ…àøF«íNúü-±íèœfã!£õVç‰_x0003_‚/r¢d_x000c_k¯–Ë¬c¶‹l™xÌC^ïDŸ‹w·2Œ³lz™`¦ À\DèñÐá:Ä¶æn›íGgÝ$e‡7NÇIY/£dX"_x0003_…œŽå7_x0007__x000c_güõi—)u-Å8n¼­_x0007_	‘ÈÔ¾©9_x0005_‘å—'Fgõ~¯ƒ¬x&amp;wÅrSè3 ÌÉñâÕ_x0013_y‰ëú	G7}±¾­{ß³Ùþ¥"G	ß’ÖŠ¸GW_x0015_E^_x0017_G*"_x0002_×âôÚDä½¥_x000f_?_x001d_]v©ºMÐà¶Œ½Îní‡ÜÒ]Á£_x0007__x001f_3u!í7m’_x0017_ÍàŸ_x0014_üž¨ª£x-aU¿¿ß|YØ)_x000b_·öeoÚ&lt;›_x0010_Ž_x0018_|):Ê(à­ë÷_x0001_‘»)öï_x0004_5K2_x0006_C´_x001c_E_x0006_eÆ¯íÜ…à9Ã‘QÐ¾Ûªµ2È×8QáaÔêô_x0004_Æý¾Ï·žþtÉ="]åÆ~×·Íöñ¬·öq_x0005_NAX¶ÀO;m??_x001e__x0018_ìùL°¼t@1ýiM˜_x0018_GfÅ½®</t>
  </si>
  <si>
    <t xml:space="preserve">éõo|ã¶OB]*¤y¤C÷/â_x000f_ºýtiOŽÆ_x0014_D¸©tÀe³4\íûžî</t>
  </si>
  <si>
    <t xml:space="preserve">kïÉÃÒƒ</t>
  </si>
  <si>
    <t xml:space="preserve">ñ’_x0013_D“)HM~æWtÕ™=&amp;¥k_x0015_?¬Iœ‚ì3\6ºMÓ›;×pÇƒô_x0014_•`_x001b_ÁÍ_x0008__x0012_ }ß$.†·‡_x000c_WÕl²qü˜w'A§!e•Ú³s¢‰_x0017_§ e¥ÃgÔglÚ§¾ÒÃq|8s°áÛcÕmRÎëc_x001f_H]¹s?ö‚§FáÓRxv(‚	G)^ðÕyµ{?{¹6ÊrµàË þ;býVíÊÊ~_x001f__x000c_r™9F•NHMˆtx_x000b_²ëkJlëÙn_x0015_ý&lt;×ý­)Tu¯ðHYqD¦YF6r[œÌ_x001a_ï´_x000f_—®(ÚªÞ!ÂºGdw+å=øú&amp;áå~ß!Ç›)‘!ì{âG6Ú•œþ¡Yê¶ã_x0015_ÃØM¯þ_x0002_÷	‰Ù_x0008__x000b_W·Ì}á_x0018__x001b_ß•ºLr5EÍ_x001b_ª6_x001a_OAô_x0002_</t>
  </si>
  <si>
    <t xml:space="preserve">Æ®Aæÿ&amp;³[z¬DBàöJ</t>
  </si>
  <si>
    <t xml:space="preserve">îËeõ[-nõ„ß0ª2b:Ò_x001f_¾¤â_x000c_w_x001b_[…ó˜îýÔ‹ÇÜ_x001d_•2ò£ŠßEFØ½H´|?_x0005_a7}âÑ£Ö_cY—þVûrÒÖžD£Mî†…w8ªóÏê</t>
  </si>
  <si>
    <t xml:space="preserve">_x001f_×ŒT5NP·@¿Cíw7¼£D_x0018__x000c_ó</t>
  </si>
  <si>
    <t xml:space="preserve">”Ø0zRŽÈï·5ÒÌ!ed{ÌIö_x0004__x0011_K½¬gåÈ/æM_x0007_Nh _x000f_lÒQ³„RÕT”_x001c_)W°ß»ôÌƒ„-ƒ&gt;_x0019_îQZ†Êkõ	è_x000b_"‡5Ÿ]Ó‹î5Jë}Úë/&amp;|ûÖó_x000f___x0015_5Ñ™™</t>
  </si>
  <si>
    <t xml:space="preserve">+Û</t>
  </si>
  <si>
    <t xml:space="preserve">î~{‘Ûä_x0007_³Ô?2Ùœ_x001e_ÁžþÃVÉàŽaxÉ*W·_x0002_É›çÒ[›]C¶XÙX(ç_x0016_`V4Üåµ&lt;kR‹.'eJ8p¾t_x001f_¾ÝsÊž)2Ý÷/wy%†o]ßä\8í¬Å}É¶QKñ²^~r0Eði·_qß]_x001f_¯_x0013_o_x0016_#_x000c_Ì_x001b_]«¥_x001b_®f…_x000b__x0013_úv_x0017_÷÷_x0018_Ý_x001e_~nZ_x0016_é¡HÐShh)1QV¨}“_x0003_ŒëàóóÙM¾ÚÎ§ÂQ_x0016_„_x000b_—´$´_x001c_×_x001b_	^%Z_x0012_9õº±[¬0Îdc;X`ÒVœ\Î–ÖÔìš†_x0013_í‰±I'µXp:°}á´_x0018_gxÝè©h—®_x0011_ŸšLÄ;µ¿%ùÜêºôGr</t>
  </si>
  <si>
    <t xml:space="preserve">"ÿ&lt;²aðG`vc‚@Û¥Mâ0aysqù¤Ì¬_x0008_ùƒOZn?:_x0010_Ì’ŒÎ¼›_x0012_qÕ0¨ ÖH_x001d_›‰öTÃ¬wGó6_u¿µ¼!¨Hb_x000b_ÿmû˜œUö_x001e_ãÖ™†_x0003_W¤oX_x0005_då_x001a_è´_x0016_['á_x0010_ÀlºO-_x0004__x000b__x0014__x001f_ïðÐá®è^ºqgÙ²ü1õÁÔôAëè_x001b_×I;ä&gt;_x0018_ä&amp;_ÎJHb6»cž©ÎV”_x0015_Uóú®VR³)æÊµ’œ8WaþšK)¾ÎšÙ×vìI4Ð_x0010_9TÔtÁ¨_x0010__x0016_ð 9lï°^Æûà¾Û7®\½QÌ¤ïÊ".xú”¾qVjN_x0002_l{rÌZ_x0007_)ã­UŽ=îª/_x001f_Š?­[\óÄ5D25ýMÉ_x0006__x000b_˜;ÿÃÈSk</t>
  </si>
  <si>
    <t xml:space="preserve">û8ÃY	Éú&lt;Ò_x0019_=AÃÝìÆïþšØÂ›÷¾â«ÿ³fÚúÇ­˜eaQ_x0005_—`„&gt;-n‰þä¢í)å¥AiMèœáçŠWž–_x0015_„×ºV?‰Âëe_&lt;{Þâµùƒ—æ‘·ý…`¦•Çö•r_x001a_‰Þz¯êââ›]¼|ÿ•3B£rÆÖgrNínª_x000f_·¿-c×_x0018_¹-ËÁÀ.QæKÞÁú-_x0006_r_Ïæ‡_x0019_aBp©_x0007_:-ò5¹‹•12©ï._x001e__x0017_É´_x0011_Ùnþ"´&lt;÷”EmiÙ²ãÏjùÒ†¬£-ã95_x0012_UÕ_x0013_¤Ÿ'ÇH</t>
  </si>
  <si>
    <t xml:space="preserve">oªÜXUÂ®8</t>
  </si>
  <si>
    <t xml:space="preserve">±öó9Ìh˜@KßlWD‚p£e_x0015_;‡N„ É6·ïp-·TYwþ¨c JýbÁ†6ß[»»ÖžMoR¨çµ°jÔŒ_x000e_i_x001c_Qö—g_x000c__x0016_ÎÆ¿ôçª*`in×Ö®v_x0016_–Í¨Ú|¾IäÜM-®_x0010_e‡	ÄƒþƒõK&amp;Sp_x0016_#ÊªFÜ_x000f_Ûr4k²Ý73‚5V‡³&lt;i¬“_x0008_¾Ä_x0012_irXkyår‡</t>
  </si>
  <si>
    <t xml:space="preserve">o^Ž©§_x0015_ n­_x0013_îh_x001c_îX_x001b_~_x0011_÷É½ÀïÂ[aî._x001b_K_x000e__x000b_þÔË7"ß_x001d_àüxUçiûUvó¾Ú 	ûÒ“#Ï³öM_x0012_ìØ5vg¼_x0019_Ù1¸)GÖÙ-ÔóÛnÞ_x0003_Fì§E_x000e_d6$Hh_x0006_Ié¬?¾nã³v_x0003_n÷ÝÑ_x0005_õ½ÏŠ_x001b_µÒÜ_x0006_Ò›Ê7¾5âUÏH	æmº5àæü"FõÙµJ_x0011_Ñ” ŠÄÇåÌF]ø-œ«v'?{Zœ`„Vv”7Q*_x0014_‹ŽÏÏÏk|_x0014_±‘kkFÔ!.Yûrî€Í£_x000f_á_x0007_ß_x001f_è»ë”ù</t>
  </si>
  <si>
    <t xml:space="preserve">¼Ù$ã82^×©®qt½µåM5kLõ_x001a_|m_x000e_ûe›Â­Ula]$ñ®+Rj</t>
  </si>
  <si>
    <t xml:space="preserve">[P;_x0011_FªÛ_x000c_›_x001a_ë"Ä²_x001a_=_x0006_</t>
  </si>
  <si>
    <t xml:space="preserve">·¹Ô´w˜Û_x0007_èÈ·ôÞK¯u_x0017_Jü.Zvõ«=×µ±½gó¥-Ð±_x0017_£´”_x001b_ÐF²:_x0016_&amp;f0%bg¬ƒÔvÁLÎ`_x0007_Y;‹ÜîÀMãMAR;.nñÞ‰øZT_x000c_«*OE¿nA_x001f_–Ì_x0010_·_x000e_ºËzÎÙü‘¯_x0008_iõ&gt;˜ã_x0004_\_x001f_i!¨9²_x001d_^¹üö¡r³¼Ã_x0017_£Òó×ˆd_x001e_G&gt;’U¾ôW0&amp;»)C7N&amp;ž5¢î”_x001a_Ï_x0005_©*Æ@•_x001e_wµ›Ë*™ÞŠ_x000b__x001c_oV^¦iþt@xõ}_x001d_å\ñÍ/#‹Â-'ö_x0007_+Š`¤</t>
  </si>
  <si>
    <t xml:space="preserve">ú_x001e_•%à+‰6rŸ_x001b_bæO_x0012_Œ«¸•_x0013_´+_x0012_ùÌD_x0006_¹`{›-_x0019_º2nZ}´+F _x000f__x001a_W</t>
  </si>
  <si>
    <t xml:space="preserve">Ü½t|ð™¥îÄÅe™æ˜c‚bJ·Û¶§ÝÌ—}_ìdÒt°Ðxh—ß`"_x001f_ìÀúíûòŸYX´4@¢l_x0014_</t>
  </si>
  <si>
    <t xml:space="preserve">öð_x0005_9_x000e_(ŸŽ.Öj5t—dÙÜ_x0016_+»J"õ_x0016_1¹È$@+çð¦v_x0015_w_x0003_…&gt;™	{¦!Ù¥ð_x0007__x0019_ÍrÍMµqËÇ_x0013_®Õ›‰¿&gt;¸!î„TK_x001d_O</t>
  </si>
  <si>
    <t xml:space="preserve">uv¾Wîúòn_x0003_ºûËÞÈ)ˆ‘ÜG7ÖÏ½_x000f_~Àn”¾_x001b_8cš/=_x0005_y³Iq</t>
  </si>
  <si>
    <t xml:space="preserve">"Þd0_x0005_‰‰÷9|òÛ_x0007_Ä_x0011__x000e_Ûî±Ñ</t>
  </si>
  <si>
    <t xml:space="preserve">Å_x0007_</t>
  </si>
  <si>
    <t xml:space="preserve">rÏêÅ$¾ú×OAî¨J^zw×Z1ÒõË¨zßíM•§†Î˜´MA&gt;ï:ücÜ¥û7_x0014_jªã=Š_x0005__x0002__x0002__x0003_)g†Û±²+Äî½æ¿ÕõpEçýXü;¹.y_x0019_ŸˆœVÆ§xÑ+Ñ7–üˆ^Ö¥T-&gt;Ž~‚_x000e_ö%}_x0012_ÜûbÇƒ[&amp;OZ_x0014_ƒ_x0015_Ù%&amp;ûî_x0010_ùâ¸±_x0013__x001d_¸¦e)Ö_x001d_¶œÃæ_x0016_aÃ_x001f_6²u l_x0014_Æ$Þlu©ƒ(Š_x0012_</t>
  </si>
  <si>
    <t xml:space="preserve">Ç?	j_x000e_Æ‡_x0015_|îzµÀ´?óS=¢=˜¨nrmeÄ_x0008_ý_x000b_£ùmÍ}_x0006_aB_x0004_Âë_x0001_!‘_x000b_Æ*ÃÆ&lt;_x001e_êž_x001d_Ã«˜¼_x000f_/‰l{_x0010_£5¨¨¢i_x0014_£:ðÖ7mÔˆÿ™¥’ÄúS¦éÚ/ïŽ¾R_oãXzì ÷_x001d__x0008_Ã»qQäÛ_x0015__x001c_×®\</t>
  </si>
  <si>
    <t xml:space="preserve">Ï™©•–_x001f_jgÇæšlZd¼‰ÏÄD¸0åîh_!ÂÝaø_x001d_öéû®g™(w®ÔË‚_x0011_7</t>
  </si>
  <si>
    <t xml:space="preserve">Š£1“«TŸöÕE_x0010__x000f_Š¤Ô_x0005_³ô”Èõ$_x001c_Âë</t>
  </si>
  <si>
    <t xml:space="preserve">/Ù_x001e_ý±Ü§wÿª#y_x001d_âm_x0006_[2_x0005__x000c_nØ‰¤¬XcÃmŠ^_ýáååp_x001e_KŸ_x0003__x000e_wŒ×0sÜä²¹¬÷ÖhËÖ‹^fÖ~¨_x0010_ƒ_x000c_’\ì_§›¾jèÖ%éIg9…_x001b_Yi\øüä-ïÙ:ìv‰_x0012_Ñ‘·.1GwjU^ßü _x0014_w8?__x000b_Ñ_x001c_žŠCõØú!6ï¨ã•F¼Ës¼š{›£ßº</t>
  </si>
  <si>
    <t xml:space="preserve">_x0019_4~_x0006_YÂ•)ÊŸ%àÚ^Â60ì]ˆtýZez±ª|£Y¥Ì¶5í/Gø^ìÚœù„áú¦_x0015__x0005_ÍÅ+±Á1Êlî[Rû-</t>
  </si>
  <si>
    <t xml:space="preserve">3_x0005_ØÍtÔ_x000e_„‹&amp;_x001b_]K‹ú&lt;|{bí_x0014_$_x001a_²ìÖ_x001e_÷_x0018_9‡Z_x000e_Á†Ž_x001a_á¨bÁxVN´‹^QÝqV£¾¬¨‘üW¹_x0005_</t>
  </si>
  <si>
    <t xml:space="preserve">3ºœÕº&lt;Nråv\°Pj8‹½é6’Te)±å;3Ã€_x001f_;&amp;U¡Âj€×JÆëù‰¦=</t>
  </si>
  <si>
    <t xml:space="preserve">OTßqKk°›¾&lt;&gt;Ùß¹Š_x001d__òæœýÛ—Ãù{«7lj‹oûªÿÈ5øVF†~R_x0014_{}_x0001_«1I•`TÅ_x0019_ø~í‹€Î«_x0001_8ÙO×˜š_x0007_«ëµë®Ù©h°[lÍ</t>
  </si>
  <si>
    <t xml:space="preserve">¾ë0Lë</t>
  </si>
  <si>
    <t xml:space="preserve">ÜfVe"®¾üÀ_x0004_J#fEëó_x001e_£á’#²×ÃR"ÑîcéM–øª%â‡-³ú4dú6³Ê}äÏä´Ië5u*ž|÷^m_x000f_Ãç</t>
  </si>
  <si>
    <t xml:space="preserve">¼íª_x001c_É¨v«_x000c_~MV(qæ’-6_x0012_†ñYÙˆ_x0008_5¡—_x0007_âÝL5ûË_x0003_„žçñ¾™„F{94_x0016_›è_x000c_¼Ù_x001f_a}‰_x0014_XU</t>
  </si>
  <si>
    <t xml:space="preserve">R••º™¨‘ææÜ¯Å-î™W_x0013_ß_x001b_”e³ïi_x0016_¶{‡!ÃàzQ”ø_x0016_ƒÔÁÁ¬W–ÛGý«Ö¦TÕ¡Õ‰YM²Ð`_x0007_Ó±®t¡µŠW_x0014_Þ_x001b__x000f_}é2Ð™‚ä_x001f_¸*˜)Œ±ùQ.„=±¶½}ÂcÜ1uË*”×ÍLUG7ßO)Ð~loþ@¯)Ÿ˜1_x0019_† ýuÔÂ!Û¢%¾è‰©!0Ú®ÏY¯Ýg_x0017_õU)~ãûéêÒ:;á_x0001_ƒ5_x001b_¿ÈçU7ú®mÃV_x001d_‹</t>
  </si>
  <si>
    <t xml:space="preserve">—Qòµ5_x0017_¶_x0010_¨</t>
  </si>
  <si>
    <t xml:space="preserve">(g_x000c_Ú_x001f_Â]ÒÇˆOë-þT_x0006_ÙüèbE£/[p…¹ëWßìQåÍ—:_x001e_f_x0013_¯_x0019_$ÈÄ_x0018__x0017_ZJ</t>
  </si>
  <si>
    <t xml:space="preserve">[Ž69á/xÓóÖ¶Rß›	m²ê¶…ƒŽ‚§"ö)j¸Þ6J»b„l_x0012_u×QHÕ|òX¹_x0008___x0019_ü_x001b_TyÈ€[òeå½-8™Öf¼›_x0017__x001b_%_x001c_ºn§‰ŸÏÑa~4xSØ¼J¼¬ës¿SñÐ»\Ü‘ƒ_x0013_Gé@î_x0014_åÝûú0ÞÿDª^æ¥öûÒù…¼µÃQk</t>
  </si>
  <si>
    <t xml:space="preserve">_x0012_VÔ_x001c_R¼Ê¦2j}=úpÍ¶Àm=;</t>
  </si>
  <si>
    <t xml:space="preserve">_x0019_†ÌÝÒôjƒTêÚ2CšŸ_x001a_ŸkŽÙ`ãküdÅ¥ìHB\ëîe_x0017_Ñ_x0003_1oTe_x0007__x001a_ÛÕ|ãZ¥D·1ó¾ÅÎGÞNR·6äJœLx®ÝÞØ&gt;í˜OÛ­¹†+Ã¾k¹_x001c_imf˜dmÜT)_x001a_¹Jº_x0018_í_x001a_Þ_x001b_U}*¶_x000b_àq3°_x0008__x0005_œ9ÓÇS3{4Õ—Å_x000e_ú·Œ_x000e_I~‹|ªœÛÕ®ÿà£û_x0016_µÓ;ü«_x000c_o_x000f_m1n™‚_x0014_2</t>
  </si>
  <si>
    <t xml:space="preserve">~ÒF'ÇËê+_x0002_/¾v@[£}ä_x0006_zƒ'î°œ(ŠßŸÕÄ™¶»óá95‰âF£8ßÈ§å==Û?¹T)_x0008_ökvø¯V»[üDcÅÛ¿6š_x001c_9üvûšø_x0003_—’ï˜Ý\þÂ¾JruÅ’Þ Šaì¸ºƒÆêµK&lt;ØwíYS!Í°ß_x0006_¨8ö¯_x0016_ifúéá</t>
  </si>
  <si>
    <t xml:space="preserve">Þë².3ŽÜÝp!2|_ºa_1	ÕöEO¬:BñÞ_x0011_S5Ì_x0016_£5Ig[í7¢¿bhègî2:¦((„08‘·ßã_x0018_ºée¤t¹Â:vƒc©›¡bl½&lt;G¯‰žvb¼—»õôrÆÂÀÿñ"o±mÝ!_x001b_&amp;‚_x0019_÷jÆöíáC'Ž|¨_x000c__x0005_ÇÛ4éë_x001a_Ú|ÝD_x001b_xpR3	"oC¿º{™%·ÉZ2_x0012_­4ªÔ[`‡ÝT2ÐÞ=_x0005_ñ_x0018_LÜóÁ1í²‰`Ó§7ˆ²ÁïcŒ—Ý;K»'ìºeß_nVh%ÂVì¶Ò_x0017_j„Û†%_x0013_(·'&gt;UqjÂ_x0011_Š_x001b_J®©D_x0015__x0013__x001d_-w_x000b_¶ô_x0013_zã{Ý+†1-_x000f_¤Ý_x000c_EÈ{„îwGð&lt;r@ðlØó@Ö†çÁÒ§Ò¡Oþ+*7±Ùz´_x0018__x001f_gÕŸHù~n¤t·Ú</t>
  </si>
  <si>
    <t xml:space="preserve">_x001d_ÓšÔcò­Æ·sÃ&amp;w°4?n¹t.bûmRKJØÄŽåmå_x0003_</t>
  </si>
  <si>
    <t xml:space="preserve">Î&amp;L¾Â}›Ô_x001f__x0005__¬x_x000b_ywéøã†í5_x0017_«WìÚ¤_x001c_g~)_x001d_~áªÃª_x000f_ÙW£éÜ$¢÷×_x0001_3Åã’©£©o_x0004__x001a_$ÕxDÐ_x0019__x0006_q¥ìníIL{Ï/«BðÔY™÷F˜)8_x001c_&gt;Ï!_õÂÿÉ]§ÿ"éüMeýØ±3?”óŽ_x0004_‰½~ËYûRåÛ–ª)Èæ=I_x0015__x0005_¸±õ¦;Síø</t>
  </si>
  <si>
    <t xml:space="preserve">Ó	ð~E£9ÛÅrù_x000e__x0015_¯Ød£ægZ_x0013_!ˆy–ð\O}ù~ã·µÁCÛœ8[_x0003_›w¾N.‚˜Ô_x0013_úuJÙ×uKßËµëèÖ;"ûÎË¡àÓ•€+—/…•d_x000b_¢´T7®_x001b__x0016_ÖW}íÍ_x0014_&gt;hò¬pEŽÀÅž´ˆ%Zúw3"B\?Þ¯-}ë¶ï„éÆI.” Q Ï»”Ú€á¬­ƒ“W_x000e_W?n‘ÙZÌ+U1Ö½Åa</t>
  </si>
  <si>
    <t xml:space="preserve">_x0012_w[_x0001_{Ã_x001c_9´Ÿ/9õH§þç­:</t>
  </si>
  <si>
    <t xml:space="preserve">·v5_x0019_›)¡kÂ†»—?Ò›`f</t>
  </si>
  <si>
    <t xml:space="preserve">]ôâPøùFbVâ_x0007_Ï&amp;œžöMÜ„</t>
  </si>
  <si>
    <t xml:space="preserve">Ã£</t>
  </si>
  <si>
    <t xml:space="preserve">_¶Dÿ_x001b_üEß~pw¿ò{fÁåØ¼Ý§ëÐ‘º_x001d_C‚N</t>
  </si>
  <si>
    <t xml:space="preserve">ZSŽú&lt;vLƒ íÈ€‰#_x0011_‘âIÎrâa_x0013_;eq·¼÷6ˆWHoN~`/‘þq K&gt;ÜÑoÇ­Õ_x0015_¾Ñö¼˜_x0003_û$_x0012__x001f_!bf@ÖÇÔf_x0012_÷ôµÞ¨õ`×ÉFåE?p:Ÿ*y_x000e_~ìÔàxk‹Aåe_x001f_*öþ_x0013_Ù_x0010__x000f_3èk.ºLx×ÖW_x0018_È×rýY-Âü_x000b_é½ÛÆâq_x001f_ìÖÓcb_x0005_2ÏZî:ªÄWI”üeÚIÕ@&lt;´@^2Æ¸?¯öªKt/Ï_x0019_óÚLDyýJkÿˆs)ƒ_x0002_ÝÊ’_x001f__x000f_LAz_x000b_GÅ</t>
  </si>
  <si>
    <t xml:space="preserve">ˆoa_x001e_õAâ¦å_†K»__x0011_Ñv_x0012_ËysÖ|v¼þ~Ø~_x0003_Æ:bçà}et¦‚Ç¹ô®1¥æ_x000c_75•¢sJ_x000f_¶íx_x0012_'uŸ»kD™Í'šµJ7Ã‡_x0008__x0019_4¸à^õ²&amp;.«+bíE¹+–¹ý‰«V|t_x001a_Ç•é48©}´tßïöàÔ—áMº[+ÙÅ_x000f__x001c_øôÖÕnçGÛºnÏf¯w“Eå‘º7Ë-µºÏxÇPûœX_x000c_ˆÒ[í__x0014_Ã_x001f__x0012_aúÿHá_x0016_ rÙ`åu_x0010_«á5_x0008_ôaƒœÜ_x0003_¯÷Ÿ»ê×z—9) é°Œ¯Û_x0015_¿GªÀz_x0017_N</t>
  </si>
  <si>
    <t xml:space="preserve">•íC[jÉ;®qºPpävW¼áƒw¥wë_x000f_/¹_x0010_Áhœ±Mf'ã;øL'«%_x001b_…_x001d_a6_x0005_Ü__x001e_a&gt;ŽÔ+m~”5Šbh_x0017_¬™_x001f_ïv%`÷_x0014_DŽ _x0017_v.f£´–Æ†@Õ_x0003_</t>
  </si>
  <si>
    <t xml:space="preserve">Ÿ{ü:9ÜtÌ_x001d_†´;³‹~Z_Í…v©’8$ÁzöÉ½	›€Magú_x001d_qb_x0006_A]lù_x0005_î_x0005_cüùaÂc_]´õ›HX–Ï™»S_x0008_©=_x0001_£ûØv&lt;Ýîü¸µkÓHCF_x0012_³}}ÿ…ÂH£Õ_x0019_ËF?k|f'¯È_M_x001a_?}=™ÇgâÝÚ(¯e1_x0010_lg£•íeÚ91ì°ì20ÝïØvéA‹NÊ {Í_x0001_¯–!Q³%\_x0007_†_x0006_ÐNq¾#Û}[kTŸn#I_x0006_%…}½.zÃ}E|Ä_x0011_×´ì</t>
  </si>
  <si>
    <t xml:space="preserve">·_x0013_“½_x0018_Sñá)ˆÞ±žhë «xÏÍß‹lZ´ïˆØÛHú¤6º_x0018_¶¾ÐyˆñÏ=c Uv1íØ‘¸†#_ÌFo¼|ºT©ÙHø†^’¬mC¢â_x001e_^gci¥þ_x000b_mÅu_x001c_ÆÝL_x0019_™Ñqf¤[_x001e_Õ</t>
  </si>
  <si>
    <t xml:space="preserve">E_x001e_¼®_x001d_ÙÙ_x0019_Ç_x000e__x0004_ó÷öÚ_x000f_YŸ"™Ë÷Ü‰3»xÛ¶ÇÍ™ÌÙF^Æ¬î_x001f_:Ã_x0003_Tíž›}àqPéx ”¼ÓÝå‡ôÆ”­#"_x001d_2ïÕÙÂ¶­ü‚I</t>
  </si>
  <si>
    <t xml:space="preserve">‚e()vÝK_x0018_RJ*ð²@¯s?h$ë—s^&amp;Ü¦Ýb'æpºìxí÷ó_x0019_¼ž„Ó5JIhÃÉ¼ñÐ†Ž-ÕzŽ;’Ï_x0013_Õ_x001a_ã¾!'S_x0001_ ðHöb[</t>
  </si>
  <si>
    <t xml:space="preserve">¡þÉdÙñªv®_x0018_Ä	rÁëÃ@Áƒî¸oˆ&lt;¨ÆšmBýC_’</t>
  </si>
  <si>
    <t xml:space="preserve">Œ»c¥Ëà1:B¡©I·2V”HÐJ_x001a_ü¯Ý_x0007_N_x000e_µ_x0005_T-åÅõ±§j`ë6xí'¿p'Ž_x000f_Þ¿åÌŽ‡Çhð‡_x0002_U†_x001b__x0008_û©p:Ó/(®ó®îÕ'°†&lt;/ÊÅ_x0007_“Á—“CÕ'€¦KÎË„­(’J</t>
  </si>
  <si>
    <t xml:space="preserve">_x0002_›ºu=Ð</t>
  </si>
  <si>
    <t xml:space="preserve">õ– Ç-A€^ô_x000f_Ó_x001a_9¯W÷)/ãfJÚ±</t>
  </si>
  <si>
    <t xml:space="preserve">¯î‡³Ë&lt;ËùQoi_x0012__x0011_Ñp|Ó»8Ÿæ”_x0004_/	_x0006_Æî_x001d_â‚_K3ÓU¶fÚ¨s›ÞÚvÄÆ¾|PÍ7w_x001d_»‘f|›‰Ï_x000f_N=û</t>
  </si>
  <si>
    <t xml:space="preserve">+sý¬ÀÇB·âÞÙLlaø˜Ÿ¸R¤Ã°K­;¼¾VÔ'</t>
  </si>
  <si>
    <t xml:space="preserve">òÖ½8•À—æ</t>
  </si>
  <si>
    <t xml:space="preserve">Íj½×k«ãü</t>
  </si>
  <si>
    <t xml:space="preserve"> ðÆcgr©_x0001_ÒRµØóë­äÀáþºÆ”VÙ¾)ˆ·X‡Åû^½3f_x001d_£_x0016_Îé\{Pï*~œ_x001e_jtõ=àvaõ&gt;Î_x001f_B·ÚJ¤=3Ÿ4æK&gt;²˜Ô™œ‚|SÜ”_x001b_1´¥³èZu ƒ¢Æ?_x0017_Ng¸÷ØˆJk~¥4Ï‹°ûëñïtZoœÎp_x001a_jÌ+·ìæ|‡â8ï:_x0004_</t>
  </si>
  <si>
    <t xml:space="preserve">\9¯¼ö—rû¢ðªÌ‹</t>
  </si>
  <si>
    <t xml:space="preserve">äî_x001a_&gt;¡ÆŽÈ¥±Ò÷_x0003_íÛ4è_4ûÖo À)ƒK’Ñ_x0005_±(J@&amp;®0­_x0011_B¨“·¥Â(zÄ«Ù·q¨D</t>
  </si>
  <si>
    <t xml:space="preserve">P%_x0010__x000b_TÜoþð</t>
  </si>
  <si>
    <t xml:space="preserve">þ.C¡xPåP_x001b_‡Ji:_x001a_P._x0011_nZ£Tê</t>
  </si>
  <si>
    <t xml:space="preserve">*öÉ†_x000e_@m$¢É_x0005_u“×Aå_x0006_µ¶¹†WGvˆ7©@­	Ðö_x001f_ú†2on_x0013_~oˆ!á¤‚çÝ/ÒTÒ_x0013_ÿ_x0014_3~¡¡CX¡Xé¬ü¥_x001f_œFi_x000e_Z2íÙÙË[T_x0006__×_x0005_Õ•®Í¼§)òù.*+:;.&amp;_«^_x0018_HšØ7Rµ~_Âí/k‚ý¿_x0018_©0EÚHÈ?{têKyÉ#ºÀLÎñ|YýÌ•_x0011__x000e_‡Ò?_vþ&amp;âr^9Øç_x001c_k_x0015_ßöZ	Ï×'_x001a_;bTÌŠ_x0004_±_·_x0013_œ_x0013_&gt;</t>
  </si>
  <si>
    <t xml:space="preserve">_x001e_`*_x0012_tNís_x001f_[_©g±´p</t>
  </si>
  <si>
    <t xml:space="preserve">ÒÕïkg</t>
  </si>
  <si>
    <t xml:space="preserve">´¯/È_Ç_Ó7ÌÀždíu}</t>
  </si>
  <si>
    <t xml:space="preserve">ò"&lt;ZþCzùØþÃÞæŽ)¾ÊÝ&amp;)áüi_x0003_vzAÛ®Ôeîé)ú(ý!©_x0010_U_x0019_Ì²/€ïKåµ’½-m</t>
  </si>
  <si>
    <t xml:space="preserve">_x000f_</t>
  </si>
  <si>
    <t xml:space="preserve">_x001d_”Ã“¦ ¾	ÌIß_ÚëT_x0005_G[LAØú™öC–8{_x0015_~_x0011_ûnñÄ{k_x000e_"Eðî_x0003_lXÌV‡Y¹Aß+ü[ƒö±;_x0018_~Oâ—¼±fÅ_x001a_{fiE_x001d__x000b__x0019_M÷_x0003_¦–BÞí}ü%_x0017__x000f_n:_x0019_{¾kÛª_x000f_Z_x0012_ñrE_x001c_F&amp;?Ò_x000e_¯Ñ´k8ñØ*ÁDO7lœcŸˆš¡7Q%éÚ· ÷c¾-ïÄ®_Ãá¦_x0004_8Nœ¥lœéØ±_x001c_eç_x001b_ÖÂ·û2oÝuÓLbáuxÚ8¦°7¬\P¸ñÊ—_x0010_öI«nNAø=äV_x0006__x0007__x0017_$ëH;_x001a_IH_x0014_M&lt;ÂKf^]–_x001c_È}ëœžÀ_x001b_®‘_x0004_ÉU;ÃºÇ¿|u÷“š‚ä¥äiøœuð_x000f_„loëpÃÅ4¶ìÉ_x0010_æ:áÑ_x0005_þ_x001e_­`óñ\[_x0011_Ûüd±‹_x0012_Ü%ÙÑÆ¶_x0005__x0017_5_h_‹Éÿ_x0018_T«(_x0005_ÃÃz_x000c_Ú}4û6ÄrlçÀ§_x000f_‰_x0001_xÌ/$8ÇÃÍ”_x000c_»Ê‚î9_x0008_ûé_x0008_]ÈÀ¾Ð_x0004_K£-x</t>
  </si>
  <si>
    <t xml:space="preserve">»î_x0019_3ƒ¥Â¡_x0019_8¸_x0006__x001b_A»’Ø…hl_x0006_+~]þõ=5Š×Bù_x0018_$Ô†gK_x0019_ŽIº_x0002_NÐ_x000f_rOj]&gt;!Ð¬$€R'ëÇR&amp;%&gt;´1C&amp;îöI8@ÃÖ_x0010_yÃ›¥</t>
  </si>
  <si>
    <t xml:space="preserve">süÜùÚû¢‡7ì15íÜ“.	µÝÛ_x000c_Nw_x0010_fù;ºLÖÈ’O\ç_x001f_õ_åcÛ‘‘x¥_x0002_lÐù=·T$Ûó¦_x001a_„pB¡6ÇÉ’ôó_x000f_ÌJªËÛ•4„ž—I%S¹`äYÊ8_x000e_Ø”â5v&amp;_x000b_ä</t>
  </si>
  <si>
    <t xml:space="preserve">*_x0017_ÑÚ_x0006_T®_x0005_BSýØxÌ¤bò	±5ÎãÌÚÌ´GF)_x0018_Ü¾]É_x0010_è_x0016_KYÐÉ’ÔhmÛÒ£¡Ìe·ò_x0001_3V¼À_x0012_Ê_x0012__x000b_ˆ_x0002_!Ôuïô½ _x001c__x001a__x0015_q_x001e_[È±’ÙPÔÏ@</t>
  </si>
  <si>
    <t xml:space="preserve">4Õ›a%#\_x0012_Ý_x0007_”Â5÷Ë_x0002_}çÒ_x0013_öè–_x0001_õÜRŽ°j&amp;3öZ_x001d_ƒ&amp;÷KÂgsÛVíc_x001a_-ŸôÜÂþ_x0012_¯Ãé÷H!~4£ñMÝ—_x0004_“_x0014__x0007_c‘`O¿V…5åÞ_x001f_$³?|·«ùê¡=_x0011_VäåýÆªKÑ¤ïÓ[ì—&lt;_x0011_Ôçõ«‡;£|ý^÷'YµFlNM7ÙœzÆxÌoe¢ì“A¦«&amp;kSíž&lt;2}Ãvr¬.&lt;~É@1†ƒ¸»®¥ÁgËNŒ¨eõuþÝŸÓºeÔ</t>
  </si>
  <si>
    <t xml:space="preserve">õ_•_x0004_OAêV_x0006_–Ÿÿ†@&amp;l[_x0016_’†_x0016_Ùù_x0019_}Íx</t>
  </si>
  <si>
    <t xml:space="preserve">òðˆ_x0016_ÉÆCÿU.b¤ÛüÇqÏ§½(_x0007_ÓLI‡A»»&gt;gG~}âýÅcK±ë‹û&amp;â¾«yBV)µù?2höÂéYÔ_x0005_lwÑcsßFÒÛ·Üf$“¨“º¾X;Î$3ŽÝÀAlUÿÊ˜Ææ|ì¹+_x0019_—_x0002_ÊÕâIÕÒ‚¹¥ìF‚%_x001c_âco\¼êÑ</t>
  </si>
  <si>
    <t xml:space="preserve">™µÁš&amp;Òjˆ[C¾KU2_x0016_}µz;¬&gt; j¥¼Ô8</t>
  </si>
  <si>
    <t xml:space="preserve">ßŽ‘”e)ë–&gt;à*(ÿÝÞZdÛª›Î_x0015_&gt;¨P›_x0001_å“cÊÂ¥Ê_x0017_Æ_x001b__x0007_*Ý</t>
  </si>
  <si>
    <t xml:space="preserve">ý_x001e_5¨Ø_x0016_×»´µfÙÕ»k*&gt;÷&gt; œâQ_x0011_ÕºïÎdÈ»#×ÊW†&lt;ø:qnï‰î	Ñ*iïþ÷&amp;;_…ªtËË¬˜_x001c_ò-•MN•c'ö_x0006_*'¼ˆº32_x0005_áÞ×¸EÃH]PÃ˜_x0005_wæß`§Î“F’}†à•;¥[:ÂÛ;œ_x001b_ÆÓâLkb˜eš_x0002_YÌõ$˜ Ë:Ã_x001a_’¶*2ëË_x001d_×&lt;nÀÂyV·Xû¬îy_x000e_¡kÇ_x0014_™ƒä_x0019_ð‚½ær5œ‚½z…)¬…ç_x0003_*5_x001d_Œ*BÂ`¬_x0002_»ízƒ_x001d_Œ*s_x0005___x0004_Ã·±º_x0005__x0015_¦ÜZ_x001e__x0002__x0011_Å_x0017_^_x0013_ºRÖ{­SB_x000c__x0002_&gt;_x001c__x0007_Š—_x001f__x0005_žZ9ðk</t>
  </si>
  <si>
    <t xml:space="preserve">_x001d_ìz¦ÿ</t>
  </si>
  <si>
    <t xml:space="preserve">	é„¤Wtîa°?]XÈ_x0018_Ãå_x0001_Ÿ_x0005_À/L_x0008_¸§_x0005_ ’ÑÉ_x0014_Ù@úŒ´† _x0019_€­U8</t>
  </si>
  <si>
    <t xml:space="preserve">‘€½_x0014_(ëeß_R±}w6€ul	_x0016_z­08{ÅÚÂ_x0013_"ÙKr·¦°uª;­—_x0015_¹R!g›Â*’ªe_x0018_š£m¥­!Æ+`YÈùÐÙŠYN_x0017_v×ÏàÍ_x001a__x0019_¡~óÎTïJî«BîÕ¯44Õî‰_x000f_^G4ñI:T·F®éu9é™ÅˆÚš!5µ˜T-_x000b_Ù</t>
  </si>
  <si>
    <t xml:space="preserve">Û2]&lt;_x0003_®4’†_x000e_?-á:`qE»ÓWÇñcoÑÁ-c‚Žbx‡¨G#_x0007_W…8_x0006_x¨”6_x0017_'èÆ&gt;¿Ÿ–³i</t>
  </si>
  <si>
    <t xml:space="preserve">SlÔ_x0007_­2ûG„R_x0002__x0015_ýFEã&gt;T_x001b_feéíÛ8Ðl)ìæ¡%ÃîvYGÑ_x0016_{·¾</t>
  </si>
  <si>
    <t xml:space="preserve">9-™}ß9?V¨×\;×ÒáØ_x000f_Ì_x0017_µZ.¨›=f­Í‚&gt;_x0003_Ö_x0007_ÅajÒ²“·_x0010_Ö"¸×’ÏT_x000b_Äß¨(_x0019_Ä—&gt;?°þÒ_SÊõ6â8KEñ—]p›Ý1Çø"œ³·F¨‹²ýàñ	¿_7_x0006_ø6;ê¡[U—í; :æo”ùúqfàžÜ¯-¾ç»_x0013_ý’¬_x001c__x001a_T_x0014_l!¾±(_x0017_³9|@U_x001f_WŸ©²cçÓ¶É¿Ö›0ÞIrÙÈÓ&lt;rE»Ø]å¯_x001b__x0004__x001b_äéÜÌw–ø·Ï</t>
  </si>
  <si>
    <t xml:space="preserve">'£&lt;~(~Sã6~Êc_x001b_±þš&amp;f×°´æMó{œg¬9ƒv+cNã”ˆHã_x0010_â_x000c_a™_x000b_¾À®_x0016_€™óg1b_x0005__šžÖ=§§Û_x0002_cÕ½®™fi_x0005_kåÂËÁM\³Z‚?!_x0018_Öã¡Èu’íø3mÎ”‹w9N²1Nè–-QÇð±¬Y·¶0ä4X_x000f_É*_x000c_	‚hÝ;«_x000e_9ËÌ¸k5+d_x0017_?_x0003_íQ«¢“aw_x0007_ì_x0005_ì…QÙ_x000b_èÚ2©¨5K®E‚„´W_x000b_-ï_x0001__x0008__x0015_:Ø³®[­U±¶ðh_x0016_¬·¬—­SC+—ÙZá´Œƒ†¶¶´‡óiþK·Vï	_x000c_­¹ÔhþJ_x000e_eU_x0018__x0018_²ZÏŠE¢&amp;.Ê</t>
  </si>
  <si>
    <t xml:space="preserve">%CÛ*U$G¤vµ³•µº³e0wPtˆÙñíg”Ó³`§«_x0005__x001d__x001f_÷_x001e_R_x000e_ØxJ_x0019_5œwêp_x0002_ñI«@6níé6_x001f_Ë¡¢O</t>
  </si>
  <si>
    <t xml:space="preserve">­%–?n‹¾jÙxåŒÚ_x0014_ä_x0019_®bÜel½FŽ»ß_x0013_“w×ï_x001a_©×&lt;û4&lt;_x0019_øÝÄùˆYÚNñ—›_x000b_üóï&gt;8q/´orÛãÉrÑsEaÍ_x0006_àZN¿_Ñ$ú_x001d_]_x001e_¥ÚÛ†áÄÀWíá‡Ù_x000e_¢‚‡¯èd_x001b_}iy]4æò¹¾œà®£_x0016_°C¦ÒûijKÆ÷·Ä_x001b_å“îIm=i#¢Õã_x001f_oó“Ö¹ž	y_x001b_~(·zÓ’v¾Þ¯©Ÿ½T2·½v›</t>
  </si>
  <si>
    <t xml:space="preserve">ä(_x001d_Ê ¼|í\qE÷é™[u}Uõ²•#î»ô_èk´î×´]_x001d_Â—±ÙIjËg˜_x000e_3ÕL)c¹Î²á¤ž0àc@§“—¥É_x0019_!¼_x0016__x0018_kN±³…çÊ_x0018_{õäYŽÚî¶åÓMÑì‘Ä‹ƒ¹ŸÙA‚Ÿ_x0019_ð_x0007_»Ïp_x0016_|aX·_x001c__x0018_Ü</t>
  </si>
  <si>
    <t xml:space="preserve">_x0007_Àƒ_x0004_Tžf»Bv_x0015_ée½Ÿ!Ò_x0012__x0012_</t>
  </si>
  <si>
    <t xml:space="preserve">—_x001c_$$ñ…l_x000b_ÿ_x000b_:_x0011_._x000f_31w_x001d_H‡Ÿ­Ó¨âèéB_x0007_]F‰uœ€Š£@›P_x0016_°àÖÒ_x0010_ˆðÉPÊû{_x001e_ÊÈiœ_x000c_N¯Xëz\?Ç_x0003_p0¼QN®¼ë…_x001a_ã¬ìD_x001c_=Èjd¿±‚×Š_x0005__x0015_Ç^w)40äúåºKakdäÌRE²­C®óÆ¡ƒU÷ÅeK_x000f_'DÊ¯'z^_x0018_¿ª¿©dKçÙûûÙ_x0012__x000f_oéÄS_x001e_]Ü_x001d_Ö_x0013_Níðy­X×±wÌâëàÕHSBÁŽoS_x0010_x)W[R_x000b_zå•›ÃV;sk¾È/_x0013_E4”Žoø _x001a_7©}ö;.Ô·íkÓ·öUŒ²1£IT_x0015_0_x0012__Õ)S$_x001a_Û¥f_x000f_Ä2 _x001e_¨š_x0004__x001d_›ø–³ó®×†È_x0003_J£Â=Ñ¢wonNW|mñ×ë'IÝ*+ªonüÊ=R»¦ÛîŒyÂ§ìú†Uc_x0005_G\_x0002_#ï]ÝÖQ3_x0018_ñØ1EMò’Ò´VœézöþBRâÕñ_x0017_:_x001d_€*LA²_x0013_ÌoòY«uÉÆl™4lÌÞ¨à~_x0004_(ƒùn_x0001_@_x0017_ÌÏ‡@CÖŸä_x0010_‚_x0019_ilE_x001e_×Œ?¹œ·V_x0018_Ù_x001b_„iÀ4_x001b_í^Ç	:_x0006_+X5—‡`_x0004_0&amp;»_x0016_&gt;	;¾k5M_x0015_ÈºÁÏÀü³£3À_x0017_X¥l_x0014_xÈVå±T;8_Ë_x0014_°Vg+íà8^ëPý¬Fk`kõe–ËS_x0005_h¶u5e—s´Ú¬ì_x0010_[c‚ÖðŸ­’5KW´-!ÿû_x0008_3–ÜÞ8YµJp¥óþì§._x0017_ßëúH_x0011_e—_x0018_ß(È]¡¤Q¶ãSB¿ûUßìI/›ê</t>
  </si>
  <si>
    <t xml:space="preserve">%ûÍ‡§ ×ºƒ_x0006__x001b_ÞÊ²nÿ|)©_x0015_u(þDTÞëîo+&amp;þªû‘ªë/û@_x0015_3‰&gt;&lt;´ì_x0018_oíW“äo6_x0002_Ä</t>
  </si>
  <si>
    <t xml:space="preserve">_x0019_Ñ§Þó:DÕa“ÄŸ‚yþ_x001f_¤ÀSµï‡_x0017__x001a_¢_x0006_â‚¦írêkÇÎ_x001b_åz/l"‡ú¼tßH4nY÷dã_x0017_ÇsÊËóu*ÇtÞ_x000f_z_x001b_›Ô·~Ã;</t>
  </si>
  <si>
    <t xml:space="preserve">5+y|ºqÀ„!g_x001d_6®öLb_x0002_!\t§\ÿç_x001c_âVÒé€µ:_x0006_ÕBç9_x0007_Vk¦-çÃ?ÔWç_x000c_Û­¯§ËïÈ‡_x0007_¢_x0007_£ò­È“BÅÚÉ_x0002_¬œº¢Ð_ž^þýa_x0005_'äA£…¨–_x001d_ÿMv¤Üž@Ê8éF_x0004_†–£J_x0007_ÿHƒã_x0004_˜X~ŽP]hšnY^]‹ë£§8Ã_x0016_´ñSb‡ª«—«Ê¹Í†_x001b_ëî[\nP§_x0019_™_x000b_</t>
  </si>
  <si>
    <t xml:space="preserve">´¬“¿oY.ÿË–Õ£ÕAv²-‰Ú—_x001d_‹]$$¼Ü_x001f_n_x001f_üÞœð¼¤îáõ­ku_x000c_w˜_x0007_±œÇršG@Ï_x001f_àÕ_x0017_`|œŠ_x000f_Ò½_x000e__x0014_­_x0016_g[2°!_x0010_©{–íá?_x001c__x001a_òOƒŸA7BCT_x000b_¦_x0019_¬­¡uÚY`O»H]_x0018_·¬¸HÍõÁì ²_x0007_¬¸Évýò­±Qð¸¬¦„+	Ížëe_x0001_—×`¯èt¢hë«ûuuk”ëF7USmÈóÉýL¡ƒU_x0011__x000f_=ZpÞ.&lt;\«_x001e__x001c_¬º’tE²äâ_x0008_ŸÒ_x0011_½Ñø_x001a_`A@j¢Mƒ}Å÷ 15Ap_x0006_Ür¦øÆ·×ð"…Ô¤Ýñ:Ý~göÖÂßSéýaÛÉO×:_x0013_Ì_x001a_’MØó_x001c_Ç²ÆÀ_x0010_}_x0010__x0008_©í]Æ_x000f_¢w°}&lt;|gzÒK_x0012_½®£îuzânÖdWø@õ—ö)_x0008_–Û±XÍáÐ`gÄ·ïa:_x001d_©}•õŠv</t>
  </si>
  <si>
    <t xml:space="preserve">_x0013_ˆ‰'úY_x0015_%®Õ_x0004_ÇæøÃ“{:e`à¿ü_x0019_ÜŽ_x001c_lbaå0±ˆ%=Ú=qúZ§ù›¡ÿÆÀ@(¶SÉ¹5n½PµøîÐËº·E_x001a_”Ð¡¶gëôË.'_x0013_.Wäçˆ8F9£2„KÎô»Ö?Å_x0019_=ù_x0012_/{óÂÓŽ¿ò•g†_x0003_piZÕ'âbE&lt;_x0013_­ðèšÍÒ¯/tË._x0018_(_x0017_</t>
  </si>
  <si>
    <t xml:space="preserve">_x001c_­|øKúË;ƒa×_x001d_</t>
  </si>
  <si>
    <t xml:space="preserve">õûš_x000e_S</t>
  </si>
  <si>
    <t xml:space="preserve">E.Ÿ:B_°×f_x000e__¾¿üãË3¬QÖo†¸éÑx=m;;½_x0011_Å_x0004_¯ÒŽÀo¤C…EmE|G›_x000f__x0003__x0003_ä0Øu–`ë“©xÓ/._x0002_¹›ÿí©ÐËAš°‡03äiqÖB_x0014_ÒvuêÖ8}û~Mkn‡NY(äß_x001a__x0013__x0008_„_x0011_p^gsv[ó´Y_x0003_Â_x0017_È2ç7}XÃ_x0013__x001d_…²uV'›_x000b_0Ï_x0004_</t>
  </si>
  <si>
    <t xml:space="preserve">—_x0004_%«Ø&gt;Nx_x0016_Ï_x0005_Œ_x0007_`(v'ŠÖÍ_x001b__x000e_y|vußfŸG¿_x0019_%òR¢Äñ9JD</t>
  </si>
  <si>
    <t xml:space="preserve">_x0018_%†±:žSlå¿zÕº¶H¨yauåºÝÏÄ¬SQäßX°_x0017_ýhho?	»Žå_x000e_”ÓÃK€QÈœwÄ¯9Y¬Èž¾Öî¡V²êV_x0001_’_x001e_K¤á\.qò†U</t>
  </si>
  <si>
    <t xml:space="preserve">âýüëZ#GCµuUÖ_x000c_ñ‹]†ˆÐƒÁ¶_x0011_¤Ÿ×VåtL_x001a_"£_x0002_^x¿“@œØwíá_x001e_=ˆ(W!³™ã_x0003_óq_x0016_&gt;ƒ{ÃO_x001d_ÒXŠàq7Œ</t>
  </si>
  <si>
    <t xml:space="preserve">È£Ò_x0015_Á×?ÀNF'[›‹;k›óÕÛ™E‰=_x0004_†Ôìl­L†&lt;_x0018_çäjü_x0014_W?hÄÛ^oïrså•e_x0004_	Ê</t>
  </si>
  <si>
    <t xml:space="preserve">ôŒ2ˆñcëëã_x000b_-_}&lt;³£ÿK‚ÛóKG_x001c_£&gt;_x001e_Xi]•tdP±×OökØÖ'_x0005_%o3ÇÚö	¦õa|&gt;ÿ(÷ßvcgVÓ–Ð_x000f_gìwÚíóS¡Mø_x0011_ùÆ¿'ªÚáÁ@:5ZÈ¬õ&lt;</t>
  </si>
  <si>
    <t xml:space="preserve">_x0001_×q` °s‹çB1}ç×…&lt;`[Ï‚†Á‘¦ƒk^}ó™_x000e_</t>
  </si>
  <si>
    <t xml:space="preserve">ÔláÇ‡8&gt;_x001c_6ûv{Ssä§›?:©Þ­miÌçÆ½¯_x0007_OD×&gt;R*Éé¬_x000f_¥G´®Z_x0012_!_x0004_:¸+¬$ëMZ_x0011_…(ž_x0016_«u:i²¢ù_x0013_¹Ë²[o_x001c_ÒêWá_x001e__x001b_÷*f!Oäímæõ\óøêÊ/[³_x001d_B_x001a_Ãn?d©Ñ;yGú ¾_x0004_„…qC_x0011_O_x0007_†=&amp;ÙWšQTüM$«pþRÓÝÞ)úÁUÙ_x001e_S_x0010__x000b_Þsª_x0006_g¾ÆV‹.W¿ú_x000c_)}ÿê3ÇÛg{G¨D„Ý~†_x001d_ß_x0015_uôŽÔ„¦Ô„Ái=È’]!Còœ·Š²ßK“x5</t>
  </si>
  <si>
    <t xml:space="preserve">Òõ_x0002_Y²¼n×	)éòu'_x001f_ZB¶Þ&gt;Ë©Úh_x0014__x0005_»þüØi†Xž–½œ}šGçiCŽÐX_x001c_o¸8 X¶{n®EªqqvJG_x0001_¦ì_x0003_„ŽÙ^V±Ñ±_x0019_ã‚'‡œ¿?¯xœx¹¿ÀÏ¶¸Eµ¦_x0008__x0008__x0014_÷fÚæitæD.“•ë™¸æ¿Ê¢_x0017_¿î+íÖ©</t>
  </si>
  <si>
    <t xml:space="preserve">IL8ÿ5L‘¢_x0017_ÕËäIÏ·µèB±ˆí&amp;Ó_x000f_úbVkùÍñ€ØiÍÔ&amp;_x000e_Ôå‡¡øw2|øŠ4ˆå\a²_x0019_¾_x0018_Ÿ\~&gt;îþÐWÖNí1ˆ$c·³_x001d_÷fN|Ê½f1#‡‡2Ú·</t>
  </si>
  <si>
    <t xml:space="preserve">C‘ÑÉç–•Tì©Z†DŠÉŠyŒ_x001b_žÜ+„[]îÁmšË‰Õ&lt;Û."Ê­x@h¯P¤a²@ÖÞ•œýÛå¿±_x0007_œŒB´_x0014__x0002_‹’ÐêÍéU€'8Çµ¼è_x001b_“÷u_x0006_n_x0001_•Ø_x0003_ïN3‰x§_x0018_âo']|x€÷</t>
  </si>
  <si>
    <t xml:space="preserve">d	bpß_x000b__x000f_gòüë‰¼_x0002_û%’G"_x0018_»eX_x0004__x001c_„Rmd…uÇ’ù…P_x0001_cY_x0015_È_x0013_6ùê¢&lt;½Þ×‡-¤Y¡’ìjœ×rÚeN_x0003_€—M»²_x001e_²…</t>
  </si>
  <si>
    <t xml:space="preserve">\ô{%ODò¢cWëeìšÓãÕ5šŽçO_x0003_³rŽXÍzû@ÅËvâ(Û +ýë•¶AèpœSý¡!—Ý8'âk·ï +I¸2­3	ÜÓŠÔhÃvá/³ÿüôlø_x000f_§ç`Êô|Û_x0018_</t>
  </si>
  <si>
    <t xml:space="preserve">Î_x000c__x0012_ÀÌ tùNsÂÓ’º¾Fó‡oO_x0005_Û0 ­Ö_x0002_ÎC</t>
  </si>
  <si>
    <t xml:space="preserve">äèùÝ_x0002__x001b_NîÝ„j_x000c_ßä¬‰å9”m®52èý?öÞ_x0002_¬ŽlÙ_x0017_oÜÝ_x001d_6îl\_x0012_Ü!¸C_x0008_n!¸Æ_x0004_‡àîîî_x0004__x0002_ÁÝ=Á=!_x0004__x0008__x0010_ìíMfæÌÌÉ½ç¾û¿ïýÏ¼súãÛ½Öªêêµ»ª~«ªz7F¹’í_x0012_+x·]B$x9;_x0006_C5¼×ø_x0001_</t>
  </si>
  <si>
    <t xml:space="preserve">Mñû&amp; </t>
  </si>
  <si>
    <t xml:space="preserve">_x001b_‚ŠÝ_x0016__x0010_ŸçVì4ÝŽƒØQ•üR_x000f_¹ràgSÖ_x0005_ØcôPü0˜Ð_x001d_gD½×„f¸Uu¤WRä_x000f_ÉNÅê_x000f_F&gt;Ó_x0010_kÐØ¸.àV€‰!v˜++ƒ$à³K'"&gt;ó0ëÍ_x001e_Y_x0004_òÐ¡÷*‚jüñÚpu´XNŒhÏ…Ð0_x0004__x001d_²f¿µgGõ!6ö\¡_x0007_øKBç(¹u»vyÒ9ª</t>
  </si>
  <si>
    <t xml:space="preserve"> _x0016_ö]¡[Éó‰ŠíÊëÓî?¨êµ„¢_x0013__x001d_;b»i_x0014_d¦á_x0001_þâ€¬à_x0005_ã&gt;‹²á§(Ë_x0002_=w_x000e_¼A4Ãß-W_x0012_zaÜÑ(zÚ· 4¤–g0X3ñeXI­XG¯_x0014_Ì_x000e__x001e_ÙWyúÉ'_x0019__x0012_a¤A_x0003_Wž„…V_x001f_ÕÎX ÁøÈãt«_x001e_</t>
  </si>
  <si>
    <t xml:space="preserve">—</t>
  </si>
  <si>
    <t xml:space="preserve">ÈJ5W&lt;ë¦ÝYÈ˜öû$Iã/‘$­ßÏnmIó_x0003_oû›Û0Ã‚|_x0016__x0012_f|4ÞvÙÍ¶p—ê±Ð+as ‰ŸÍé/_x0013__x000e_£ÄÕ1_x0018__x000e_î</t>
  </si>
  <si>
    <t xml:space="preserve">ËuêþSäÝ_x0010_ J</t>
  </si>
  <si>
    <t xml:space="preserve">_x0018_„ S_x0008__x0004_’PT¶%ìïÚ_x001d_&amp;ÛZâZ</t>
  </si>
  <si>
    <t xml:space="preserve">‡‹_x0017_Õ©_x001c_gÕq­tË(£yÕNK¦žb£ë&lt;°IŠ_x001f__x001b_×_x001a_Rîèñj-JÊi-¶ÄøÞo·MÀå!ßof0œƒ«}kJ&lt;tÏBÂ_x0015_~[­</t>
  </si>
  <si>
    <t xml:space="preserve">Øp_x0001_Xpw…¥r¹1_x0014_æ¸^'GuZ_x001a_$âbÇ_x0004___x0010_íï€“Íöõƒ!üåG&gt;R4ò|5[¿3$é_x0003_ù[‹üN&lt;_x001c_e_x0007_	‚ÌBŒ†ó¤+eâ_x0002_iéÀ_x000f_Êru±e“_x0015_{ˆ|³	_x0003_Œ¿_x0005_+~_x0001_éÒÀÿ_x0004_„¥˜q&lt;ÌÃôâ_r—%H­ÝÙj2ÜoQSÖ]F}‹Q_x0006_æ©óµ™"úí_x0002_Õ¼Œ_x000f_…Ê3f_x001d_ê³_x0019_ûß_x000c_ÉZÆˆÅÅ[îŸ%•Kú_x000f_R9I]‹ˆ¯\Ñ"_x001b_oW´_x001a__x000c_Æwæ?_x0016_4vh_x0016_§Û\_x0015__x0006_*ŠsïêÔ•Î)ª_x0011_@aí¼O¼Æ_x0011_ÑÅJ_x0014_¤.m€7I’ .IWögL‚¿{</t>
  </si>
  <si>
    <t xml:space="preserve">NÐ_x0019__x0006_Àó&amp;_x0013_ã˜ h1AŸ_x0006_EmR7Ap_x0002_iÈG_x0001_•t0Ú¨2¾€.*_x001b_ð²‚_x000e_z_x0008_o25j‘º	=Ž†5_x0004_€AB€</t>
  </si>
  <si>
    <t xml:space="preserve">_x0010__x0012_k! _x000b_‹Š¯÷wq_x0008__x0014_þtÔ?²ã1)Øa_x000f_ö_x0014_Õ2ãì°³hÇ@£Ríx¶Á¤xóÛœ"uê5ž¬GmÂÂ§?xýøt®hÖm_x0006_âõqÿ•Ò_x0008_ã?—×ÿ–Zd:üâó¿¥_x0016__x0004_ÒéjGñC à_x001a__x0001_ôÁþ–U&amp;_x0003_&lt;§°œ!}-…&amp;+}uz_x001a_Ë‘jêŸ]Ðÿæ_x0006_ƒ_x001e_Sî§—¬£Ä2&lt;ä_x0014_¨Án™</t>
  </si>
  <si>
    <t xml:space="preserve">5ª^Ìö_x0002_wšåÖ“êÑ]ŸàIzÔ&gt;¿M_x0013_\</t>
  </si>
  <si>
    <t xml:space="preserve">ïÚ/Ùan_x001a_%	%û_x0017_êgü–ïý×UñÏ_x0005_Àko~YËWyWnuÁ¿yHžp«Œ]{P1_x0004__x0007_</t>
  </si>
  <si>
    <t xml:space="preserve">_x0014_YÂÈ_x0002_udb™ ;ËhB_x0019__x001a_Ëè&amp;™Ø_x0015_nZ_x001c_/ý&amp;+]x\_x001d_ñÿ1…@‚¬!~õ_x0018__x001d_ìÁ_x001a_}_x001d_3Ciål¶@3môR:ÈzH_x001d__x0008_Q“b_x0017_ùmx¾œZú…×ú_x0007_¨µý–²I¼_x000f_ƒD\\Z_x001f_…KV§âî˜	½±úi_x0005_×ý?¨÷nÜ1Ÿ_x001d_›M\_x001e_÷ÂIkÏûNÕdé¢_x000b_}Râ—äíxÉäo_x000f_½õ-ý¬_x0012_u&amp;ú³âˆ‡—OyíÅ_x001d_Þ_x000c__x0004_oÑåß2µ±ø_x0005_Ú¬×ÒO_x001f_h=?èsÛ¼üäÓˆÊñ‹w\]Ë¦ý©r8òR_x001f__&amp;z_x0006_‹</t>
  </si>
  <si>
    <t xml:space="preserve">o_x000e_¸:2Ñ_x001a_êE–^únæìh_x0002_è_x0015_a_x000c_Ú¸_x0011_Ü_x000c_z}h_x001c_ÉMV_x001a_òÿRæíó”Ù@_x000c_Rð&lt;ÜÓ4ñ!1_x000b_R¸E41ƒI	Y–(_x0016_&lt;¸E–</t>
  </si>
  <si>
    <t xml:space="preserve">Ï)òå&gt;¨J_x0004_¬&gt;ðZ}„(¦N_x0004_ÿ÷õ©_Kî_x0015_Ð’{ï_°äžóKÉ]%Wƒ_x0003_z§D„‹Üã¹íÈg(pá_x0007_$È)ßI”Ž—‰.²´_x0018_`Ñ'{©_x001b_š_x0003_QO4wo²ÛH'›_x0001_¡Z¬SxqŒy@¢ò_x0014_wÔtäg_x000b_$c™×_x0003_YÂ _x000f__x0017_õÛsGóàŽ/è(è_x000c__x000f_†ÿÎa: ®$Ÿœl«_x0012_ÁÜ²ÐÌ£ž/¢?fRûózû}h½=ü¯‡d«=¿ÔÛ3à4~w_x001f_KçÇ}</t>
  </si>
  <si>
    <t xml:space="preserve">³½8é_x0002_·VËhˆJz³	¥_x000b_´qíp\4Y’_x0019_²‰è¹C_x0012__x0004_Ðk_x0018__x0014_"¸w§A=±L</t>
  </si>
  <si>
    <t xml:space="preserve">M²Ò_x0003_à‚û&lt;Êƒ_x001d_a_x0003_ÿß|H_x001c_WÊ‚_»*×R_x0002_Ñ2+°‹e!Y½&amp;+pX1"_x001e_=px0"_x001e__x001e_¢2(ÔYiY’€¹_x000b_´õS"HZF_x0016_ ª_x001a_}b]Ž9ƒä"õ£˜¼û›ºöK_¨¨_x001d_þ_x0017_ÊQYÿ\å(ä_x000b_·Q#Ÿ¯&lt;v:yvrï¶Ü_x001e_‘_­ý¢â²[ê</t>
  </si>
  <si>
    <t xml:space="preserve">¦W·pë_x001a_°_x0018__x0002__x0005_Äò†å¨k)ò!W[_x000c_f9à¸_x000c_Ä)Çª</t>
  </si>
  <si>
    <t xml:space="preserve">n_x0016_¨s÷f“àÑõ&amp;[ŒHrzÓsÒMƒö_x0012_”{_x0015_ò</t>
  </si>
  <si>
    <t xml:space="preserve">ZcIƒk</t>
  </si>
  <si>
    <t xml:space="preserve">eüˆ|Cþ¤_x0001__:_x001c_¯V_x0014_xc _x0006__x0019_Fƒ_x0013_tä…çÕ_x001a_Ö³zoý˜“ÈOÀ_x001f_òA_x0017_ß</t>
  </si>
  <si>
    <t xml:space="preserve">c¢•Úùƒ_x0011_÷OÇcsÂÊ·_x0006_ö;#(Y_x0008_†6H_x0010__x0008_DÉ¬_x000e__x0017_I™ÖD$Ç+YJ`$Ç“±tA&gt;¥¨¹I’Õã- w¸¸Ëc_x0016_d‡Y-jHèMoýnd %B¨eô!D¥Ë‘_x0007_‚¿@¡èßš-PTÌø_x000b_ "¨%·\MªÔ»ö_x000c_Æ_x001d_÷ò²ç_x000b__x0006_ñÜé-2šéä™úã™!8_x000f_ÈžÕ_x001b_&amp;ÊDKª_x001f_|¹›¬qOR	d‘Kj9Å_x001b__x0006_êÏfš_x0006_m_x0016_è_x001c_Ú‘_x0018_Å</t>
  </si>
  <si>
    <t xml:space="preserve">_x0016_(˜èÅ</t>
  </si>
  <si>
    <t xml:space="preserve">.ßÛÎŽŸbK_x000e__x001b_‘äF_x001b_</t>
  </si>
  <si>
    <t xml:space="preserve">P´</t>
  </si>
  <si>
    <t xml:space="preserve">ð#òÏ_x0019_ˆ</t>
  </si>
  <si>
    <t xml:space="preserve">._-_x001a_ðjí½·EÂI”ô™_x0011_GýIÏ_x0016__x0018_]ÜøÈ_x001b_ú(_«±._x000e_±oÛúqR 5§7Q|kX?§Wkþ*Ë\Ø À_x000e_Éç`_x001d_‰¢_x0019_Ž¼_x0001__x0016_H_x0003_HíÙ_x0004_ _x001d_”Vcqäúõã¬œ3_x0008__x001f_·1'_x0013_'ìY¬÷«#/ÈYâºÁ_x0004_D­Æš8‚¾_x0010_–¦@jˆœ</t>
  </si>
  <si>
    <t xml:space="preserve">_x0010__x0018__x0006_zb_x001c_/¢V~cäÒuZ_x001c_uoxˆ%„¦öƒŽÉ@_x0005_Çd</t>
  </si>
  <si>
    <t xml:space="preserve">_x000b_ˆ_x0012_U_x0012__x0018_1ÚìñðüVZöÈÜÙèÜ_x0005_–ÙQó–†ÜP°ð-µ¨)0Ð¹ýMcj´_x001d_—_x001c_Ê†Í_x0012_GCäok£Æ«'±Ü;ó=­#Í_x0007__x0017_)Óg£I%_x0017_L[Õ[`w—ÿ=_úáë®ÿÀ×qÈ_x0014_‘S_x000f_!îþÓÊâ¬py9=Gl}_x000b_å«èõä_x001c_zÛ»ÕD‡E_x001f_Ír[ð/¹Š_x0005_ÞhÜIé_x0015_©K—z_x001c__x000f_pl(k~À€Å…üFGfÀ_x0007_¾ÉGË_Sê	ÀLëv_x001f_+—{¾¶Ï›_x0006_)š&lt;{Ê\)qöaÒöZ©rIÀaþ|ÂRÐS¸*_x0017_Ä[\º9f+A0ñ­Ò;5øsM	Cêº£Ë_x001c__x001e_^=5ÜL@4S	=&gt;ÄZbìH_x0012_¤_x0015_¡-Ù_x001f_7˜£nJHÏ]_x001c_cK„àHÏ#_c_x0011_ÏpœÓ] </t>
  </si>
  <si>
    <t xml:space="preserve">öÎ»Ï=—Ô³%«4.</t>
  </si>
  <si>
    <t xml:space="preserve">3V7õ6_x001c_hÍXÆò½-i_x0017__x0019_§†¡ö…_x000f_ë_x0007_ `€°zoÓ˜_x0013_tÌâ_x0008_oÌ	+A_x0014_Ö_x0001_Ñ.</t>
  </si>
  <si>
    <t xml:space="preserve">&lt;@‡</t>
  </si>
  <si>
    <t xml:space="preserve">D‰CñãÇ`ê@kùú!;_x0014_B¶¤—_x0015_q+</t>
  </si>
  <si>
    <t xml:space="preserve">Š( Cvo_x0008_+(/¬¿5_x0008__x0007_¡’¦&amp;Ñ_x001f_ÅÞ_x001f_aSÍXf_x0013_G_x0013_B“²º5_x0010_KMoŒ¨_x0005_øxdôRˆ­_x0014_¡¿D/E_x000f_4ÍŽ‚_x0001_òäk¹´¦‡¢1¾˜)u4=¨êqÅQ™-ŽÈSK¦_x001b_~CÎùB}(RI</t>
  </si>
  <si>
    <t xml:space="preserve">¯ÅH _x0012_íúåPÉ+‘”fQ</t>
  </si>
  <si>
    <t xml:space="preserve">˜/v“Ì¡g+qÂëƒV_x0002_|Ÿ~_x000e_!ŠsÃê»¡Ví§_x0003_º—¤/âM¶ß2¼×_x001b_ˆ5_x0008_Ô*•±¶êÃ›Aç&gt;	`»×.©ÐðÔ‡ õäõÆ_x0017__x0019_îƒñõT×ùW</t>
  </si>
  <si>
    <t xml:space="preserve">¿æõR’Ò9_x0013_Çäì¼«_x0001__x0005_õ¼_x0013_ožÎ©_x0001_ÀSÑaþ_x001a_2°éÉŒ¹ÏâPa¨Q~{;·£!ìòj÷Ìg?*§±Á%ýE_x0017_z9«]švøï¡)óK_x0017_+óL¦_x0001_|]íxOm°†Üë5Y&gt;²_x0014_NKodª_x000b_»K÷g4âÏ§©‹=´ÿÎ*”»_x001e_ÍÁüE 'y(ê°_x0007__x001f_ólÏ“µ</t>
  </si>
  <si>
    <t xml:space="preserve">‰LBýÓ_x0008_=_x0008_i^êéü9×ýÑ_x0003_ã©_x0003_ÆÒø!æç2_x0011__x001b_©j_Ó_x0016_ƒ+Zw§i“Õê£l‡#}ž_x0018_·÷ïÚŒÜ%_x000f_Îö/ø¶åÈö _x0007_ë«_x001c_Ãã'Ûu÷_x000e_3f	FøVp{òÁ¼Ÿ_x001e_+'W$Âk</t>
  </si>
  <si>
    <t xml:space="preserve">†"ÇØVàÑ_x001c_¶ )öÈ¨e%}.H&amp;2jÕù¦;}_x0011_l¦.…f¸—7uÂóµ… L×Úg[ kýÝD`~H«Ÿ÷üŽ&gt;·¢_x0019_*h™_x001b_79_x0012_G0ºt"™[=@Z_Öp".uX‘W…W/:áÐ¼7¤7Â8&lt;$Ö;’”‘”}·ÿÞö_x001d_‹</t>
  </si>
  <si>
    <t xml:space="preserve">öÝ¶Íeóî^»_x0013_£XJ^_x0015_°_x0017_´ß«Âk8ñTz_x001d_¼.…Ë¾Á¾þ…_x000e_ŒÖkØ³}G</t>
  </si>
  <si>
    <t xml:space="preserve">»Õ¢ÕØ¼_x0017_œp_x0014_sä_x001d_IÜË	ÅÊ#š`c_x0008_²×‰C¼ _x0008_Ú_x0013_lF_x0014_ž_x0018_6ì_x0015_H÷ƒLÓ</t>
  </si>
  <si>
    <t xml:space="preserve">¡ËlÂæ82_x001c_g¡AZÃ±#_x000b_Á¼ˆ÷²tJ3PY¸Ä_x0001_·§‚ÊZ†Ê</t>
  </si>
  <si>
    <t xml:space="preserve">Ø _ÿBI_x0013_Bx{*RâžÛ&gt;8üïN•_x0014_HKI_x0007_¦LÝX—”–”~}µ€_x001b_œý¸Ò«_x0015_²_x0007__x0019_sz#8G‡'–lò«÷_x0006_÷†/—FiÞrEAúÎ9Æ¥ËR–à¨</t>
  </si>
  <si>
    <t xml:space="preserve">žÇe_x000b__x001a_`_x0010_8æ«_x0012_Mtp¸¬£Ö2²2Ž$_x0019_úyªj~_x001a__x0007_ËcO×_x0019_~ú·&gt;‡•Åcy‹2„š&lt;7@¥_x0012_‹³®+âÔ ‘úP~soe Ó7"¢€4òÝÜˆ_x001e_p#¾Êéò_x0005_/ÍrÓ_x0008_ËéÙXÿ_x001e_í}Ï±ï—RŸ_x0016_Ôñ§ª§¢)&gt;Q°x_x0016_mM•_x001b_w_x0015_*×?Á´.åÉu¯Ã4ð”Aw_x001a_}Ñ±_x001e_H&lt;36þÙºW_x000e_]£ _x0007_]·‹_x001c_‡÷’¹sL¢À°ÿüÂT:$Z” MøÜù8[·ð“îµLô÷³b«%™Â}{ÞøèõIRFŽ_x0004_þ¥#_x0019_Žíüîož“Íí¨ÖÍ™/Z_x0012_ÜN_x000c_x</t>
  </si>
  <si>
    <t xml:space="preserve">Z¼1™âÒ™ï‰Æw¾&amp;wYs¥q_x000c_ÝÙ_x0010_ó_x001c__x000c_Ão¢</t>
  </si>
  <si>
    <t xml:space="preserve">¡_x0001_@È«]Ðºõú«Ò…#¹GnÊXU‰9yÊA¯</t>
  </si>
  <si>
    <t xml:space="preserve">u¢UÏ%P._x000c_¬M©ðÄÈ¾š¨Ë`&amp;×NMs¢k”ì­G¾¸_x0010_œV+¸_x0001_Æ_x0008_:¼®^&amp;¤-1_x0012__x001d_Iq¤ÀŸ;ßs¼Ž{F -&lt;ŠÙwðí¤î_x000e__x0007_ªüÜ¹Ñ×_x001b_ ™JI_x0014_ÃÄÙŽfÖÕúmÙjbÙÎh|_x0019_&amp;ÝÞã_x0011_½|Çôäšú$Pì_x001b_$öA[*MËä_x001a_f±d+	Õ_x0012__x0003_‡O¨Ž­_x0019_A_{-sUR</t>
  </si>
  <si>
    <t xml:space="preserve">RøJˆcÂB&gt;‹mºïj¯N2göœ©h_x001c_M2¿_x0019_4¿xæji_x0016_ºNnø®—)GìÖ_x001b_rÉQS£ÎcæÜôgï_x0006_HÞ_x000c_'_H_x0007_'G_x000c_ñ`&lt;ítE¿_x0001_¬†¯²OíÇ_x0016_ù_x0002_+-Þ_x0010_ó hþ:æ6¶Hl=ÿ†Ø_x0015_e˜û*ç4äBØú_x0013_áÞ©ÒZ_x0010_oZ_x0017_çÂ_x0017_1›g™&lt;§an_x0017_D]”¶B_x0005_ªµÛÏÇ_x0017_ñÄl_x001a_Uk_x001e_ {¿Ü&amp;‚vÒ³¹_x001a_U«Ÿ‚·cS†&gt;‘¼°_x0019_&amp;R­±×äM›5´_x0019_f´UfŸÚ·×å_x000b_Ÿ5´U&amp;S4iy_x0016__x0011_º]2ôˆùÅ/$¡Ø´EWÄ©$ŽL‹ùðm_x001e_¥GB/l‡É |á“ïTL ´_x0015_s³æ\ÞôB.Èß£S~Ö_x0014__x001e_…EW”_	|	‹®È?:&lt;z#–</t>
  </si>
  <si>
    <t xml:space="preserve">ioë¶1Þôö¸êþè _x0015_ÎÏW&lt;äD_:1Mg`Ö5[_x0003_aX´Û]S_x0010_SìVû+-ƒJ*´ï_x0008_ŒFHµ.ª_x001a_¾îhR	)_x0001_…í˜_x000f_Ò^¦_x0002_çƒCê_x000c_÷Ï¹dÀß_x001e__x0018_¼)äp¯Ì|2_x0014_Ïî¼|_x0003_d¿µÍWÇÛngJÞß+è-¾_x0014_}O…„PUÚ^‘È\)_x0019_òìÞwC£œO“_x000e_3íèº7ƒU_x0004_GHú™5n­¹n£îlÔòÑhÎ_x0014_þŒ_x0013_m_x000b_ã%Ø‘ç±ùGÕlk#í{G`!¡’_x0002_3ža_x001e_+Ç¤´Y_x001d_ó_x0015_fxLÁÉ Ã;vé•ò_x0011_áÍÃV5·W_x0005_aj?•`Äüßž_x001d_òÕ½F¸_x001e_i_x001e_io_x001b_!_x0017_Âæ_x000f_LÉ -¡_x0017_ŽÕÕFÛ²®œuÛ8¿\/W’|èÅ+@+\ð`Mé}È^W€‘Ï•¨Z]­&lt;Ë£ÿ</t>
  </si>
  <si>
    <t xml:space="preserve">Ÿ+"—ë¾ho_x000f_ä¤œuV_x0018_¹·¤H®ð.Žñ$Ùñä_x000b_É½SÃµHÞð)_x000e_HGjÿ&lt;³N©_x0010_jjˆ¶‰ÐŽè_x0018_ÄH[ž%|3_x001d_¦å_x001d_ƒZ"íþ^f_x001d_G¦Ù7_x0013_ÈÈ&lt;Ô_x0012_±j­žOpU?åû‚&lt;Â/:_x0002_•³Y§Ì÷„ýpv˜^™__x0014_bé2_x000c_ã}_x001c_ˆ_—:”y&lt;¶Þà ë&amp;*Ï_x0006_¼?_x001b_®êfŽ1­ÌÿpZŽßŸh_x001f_Væ÷Øì:e</t>
  </si>
  <si>
    <t xml:space="preserve">ÐIp#¤íôÝ£ï†ößï‰¥ër Ì_x000f__x0006_÷´CŸ³JE=mxþ ‡_x001d_lËC_x0015_êáã“8;¾×2(ôÉ5®ü‹™Öë</t>
  </si>
  <si>
    <t xml:space="preserve">þ_x001a_åšÍ÷Oç_x000c_è$Šö4ß_x0016_u1¨·ƒŒ³øm×¦_x001f__x001a_4+²Ã¨-7;OÉ¶_x0011_øSÚ$OD#æjÌ.a¤—µÛÈ÷{jëüŒ˜|)èÃ}þ_x0001_~IA÷6Î\º_x000b__x0016__x0016__x000b_EŸA_x0006__x001f_Y7{½bz±Ã</t>
  </si>
  <si>
    <t xml:space="preserve">óówUùü_x000b__x000b_ÜCR®v¤ý</t>
  </si>
  <si>
    <t xml:space="preserve">_x0002_í—b§¥ç‘»aºêƒ›_x0015_&amp;ü_x001d_e_x0017_’6BR˜¢&gt;jÓ_x0016_ëŽÚp`_x000b_&amp;³mQÓ÷Þ¥å_x0017_+£_x0018_e_x0013_U³»ç‡õC‘§Œlý.×jêKb•§šÎòGÞd_x0008_¬j’6__x000c_P†	_x001b_·Ã‰:Z¾£!H®û’_x0015_À§¤Ï]’“Ù_x0011_óŠlmÃ¯çœ×ºÆÀ…´_x0019_[súuI~g¶_ûg_x001a_¥ë¼úoî~íÂêùüêïRYõ‹¹Uª_x0004_ké’Ò^TâÇ’E!åÙ¹3Î_x001d_6ròÞ[&amp;ÒútÄ^žE&gt;A_x0013_ªx#¶·c«¥©2Kê±_x0011_ÏÌ1 Á.*_x0012_=^˜g8*ÊMß™¥ Ù*6üÆ\ì¡ù½éž_x000b_‡à§¤Ûçiï_x000e_¥³_x0014_¤Z</t>
  </si>
  <si>
    <t xml:space="preserve">yw¬ÀI£MÅk®¹)&lt;*_x001e_æ$áæ\-ByVi—½&lt;Ä½¦n&lt;²¶cÃæàp+")^«_x0014_’ðð^pÒ}ô‰_x0014_×/ÄÃæ$_x0001_ã#Œ·_x0012_zyÐrSdm³“ú¡£_x0013_#$}"à¿±’_x0008_A¤6~Q_x0018__x0011_Z_x0008_O»_x001d_]ç¹‡Þ+kN&lt;Ì_x0011_h3"t_x001e_n_x0005__x000e_ïÜµŠMq­ýE</t>
  </si>
  <si>
    <t xml:space="preserve">I¡_x0018_øïÎõÓÁß&amp;`Wy¡ ÎŸ*'ŠÜXießk£Å_x0008_¿›2ƒ/–pqu-‡™n_x001b_8h×r‘=‘;õÌ™rëþSµÎéôO÷=±ªÎ?4¥©_x000b_à90–·§³Ä?¯`p-Tš}."__ÒR™|ÝŽ}‘ %_x0003_®_x001e_Iïr.&amp;}”Î_x001c_3Œ£¸"´\ÎdÊO/n_x0011_¨žbÔ&amp;n¬Lúj9²&lt;•™É°‡S‡èÄš_‹4b_x0001_;#A_x001b__x0012_¿á¹òu+?ò¤IGïw_x000c_ZlEœ\î![óä4íK„óÂ=Ê¾6ÜÑ@®êB5ˆiºò_x000c_\_x001c_ñð_x001c_[w_x0018_s]·Õ2-Ù½ì9H°ýñÕŸ_x0019_9ÜùÃ_x0015__x000b_ŸÊLêýóeümð•íxÅ¸]oµ_x001b_&lt;ÂËCr«s’\Þña‹[_x0001_ÛáSé¿Hµ_x0015_*_x0014__x0001_ÇB¯nvÊï-á_x000f_æa±</t>
  </si>
  <si>
    <t xml:space="preserve">9jågÚ™_x0018_¡åÝÙþÅ&lt;¤RRV~™cÛ=^ðòÚ²µ¨_x0005_Çýoõ_x001c_xžàh|½ú´Óè'³ÉO¯•BÝ¾e_x001e_É‘ýxdSö|á•¤R¹áÀÝÏ»¦.îßT{m_x0013_´5m_x0005_®­¬n€®ƒy]&lt;éûß‚]â^Ðáª_x0004_JxY¤9z”5_x000b_G_x000c_p7N$_x0018_¥ËN_x0017__x001b_ø*$_x0016__x001b_&gt;Ó«ÖÐ”¨À:_x000b_É_x0008_œ</t>
  </si>
  <si>
    <t xml:space="preserve">$87ó‰&gt;yl­08áæ x¶#_x0012_„®šÓ¤¿£AžÏ;Â‹UQTY^_x0018_Õ_x0006_Öºç_x000f_ßÎ_x001f__x0003_·ø=nÿÄÿÕ›7tÇyJ1†ËÍ}à_x0015_¢‚¯¨_x000f_’/_x000c__x0012_Ðqé+aåâ÷iÍ³Æù]å_x0014__x0002_ÜÇ•_x0002_™£ï»†</t>
  </si>
  <si>
    <t xml:space="preserve">ž­?ŸO½kÉ_x001a__x0003_€Ž=_x000b__x0013_Hµcè¶šEöÕ|ª‹QQ¯_x0011_õ5i]ã</t>
  </si>
  <si>
    <t xml:space="preserve">_x0010_¿ëóá¹[ #ºZ“¡ºä´B¹máã•ÃÌüÇ5kí</t>
  </si>
  <si>
    <t xml:space="preserve">ó¯î_x0015_ìŒ÷m_V‰¦J_x001b_|Û’B'_x0018_ß–Œ_x001f_´¸›‰Xßù_x000c_?](w§ë)OvÐ_x0004_•_x0001_$NÚ&gt;7gÃRˆ”Wç¼ž`\y¹=»HÊŒJÏÞ\]¬sz_x0003_|«§ÂIàîx?ÙbæîjÇQso¯ˆ°ü3ÚšP}u_x0002_"¶Õ_x0010_‰‰)âÿ¥&amp;^n_x0016__x000b_~_x0004_#-‘)÷9Ø'_x0013_²¢_x0013_ô_x0016_è</t>
  </si>
  <si>
    <t xml:space="preserve">™&lt;_x001b_Þ{|U¶`õ_x0008_M·‘_x0019_7¬QQ‘x.ÈOÌ_x0011_+o!™_x001a_óŽK¸Šúl¨DÈÔg¿_x0011_Æá*E_x0001_m¡_x0018__x0012_àáP‚ƒBbé¼±Q„¬bðZAA2·µ9lûä</t>
  </si>
  <si>
    <t xml:space="preserve">¬q_x0002_ÒèâÂÞ#}®º£‘ïÚ°f2_x0005__x001d_´‡Csrì_x0007_Òãœ_x0005_º›ˆª_x001d_‰]::Ñ_x0017_ÌÙÐ©G _x0017_èÿFÓ~\g$7ý•TóëXÕg¼­Lï_x000e_÷±ˆýî~’€¡ÈÎ–]Ÿâ…ø¼¢_x001c_Å½ã¶êüQï^_x0008_Ãdîä4n¶_x0003_óñ¢âu_x0003_=Þetß¤N¯_x0016_v_x000f__x0006_$ ùÊ´¡+ÙØD3{_x0003_D_x001f_5›³¡”•¤j«“_x000f__x0006_§¹‚Öž#t´¢PDD®õ8²)&gt;Î©kp _x001a_“×H³¯Ýå¿ëÿñ™™_x0018_î_x0002_Ä_x0014_ñ³|äxÑ“</t>
  </si>
  <si>
    <t xml:space="preserve">Ç_x0015_»Ö+Ìó~ÜiúÓÿäRÕÁ'®‹_x000f_;‘²_x0015_K_x001d_ßÙ1zq_x0012_¤½Ø® ·|/wg_x0002_i§•Úv_x0013_ý…+r'b†x¿Wø_£kš_x001f_*ì}¨_x001c_wðŠj _x0002_ÿ</t>
  </si>
  <si>
    <t xml:space="preserve">ýû'</t>
  </si>
  <si>
    <t xml:space="preserve">}–_x001a_øDC!Ž_x0016_¤“ÃÜ­Ã˜ø_x0011_¾Ö©6.Ñ^_x0016_³WIë“¶ÅÇ1êKÜ_x0004__x001b__x000f_Ï^…¿–`ÎOæ »Â_x0010_ÛE_x001c_åÄ_x0010_Èš‰TZš}Kö&lt;5qz²xê‹ù=_x0005__x0012_Û•ö_x0005_.ázõÁü„õ´_x0003_#´€#ÚÍºr#÷Zí+û"²·H3ßõÒ¹…¦È5</t>
  </si>
  <si>
    <t xml:space="preserve">C_x0019_;_x0017_”ÿY.Îÿf—â_x0002_†á£§ÙŠÿÄÂ_x001c_$Í›"_x001f_fôxÛu_x0003_ÿòÿÀ¹¨ÆËù¿K_x0005_	Á_x0007_ÌFIÞ_x0011_ãÀm	_x0010__x0010_cs7Ò_x0014_ HH¿ä.á-çÙ(òOà;N&gt;_x001f_¿JžA³_x0002_MñëT+_x0006__x0008_‡z”Z|f=RT7Ž]íÁdr&lt;ä9ÊSk2_x000b_‘N	%\³ýxO$ãìåÿÐÝÆ¼‰Æš_x001b_Xk:î?Åþ_x0018_¤¼»_x0018_iÉ¶k-¶_x0005_'jŠYHÆGñ¨Èý_x000b_Íug(q¾Â£_x0007_O_x0007_J¶ç^ _x0013_•ÞÝsUubK(´_x0004__x001a_H*È¥9d_x000c__x001f_Þ_x0001_•èê¶…ZšŸŒfx@_x0018_9 Âµo*œò¦¢VF©MŽ\ÓzÀp®ál=hª_x000b_wmåñ×ë~»_x0013_ç“Ñ€xC_x0016_z\ÝºŽk×afç&gt;tÛ.r_x001c_A³€Ò_x0014_Û÷SÆøZW~_x000f__x001b_ès'ÁÃ¡öIf!Ks_x0015_</t>
  </si>
  <si>
    <t xml:space="preserve">wwÓîÇ¬¬x®¬µ~cióß[O:´îhÅîN¹¶õ;?¤&lt;kÒªdÖü</t>
  </si>
  <si>
    <t xml:space="preserve">1A_x0016_ x_x001c_/zB}_x0007_ûßƒÿ_x001e_ü÷à¿úà_x0005_â[</t>
  </si>
  <si>
    <t xml:space="preserve">GÝ&gt;™ïÕ_x0012__x0013_¢a_x0012_öÌR_x000c_n8rŒdJX§_x0011_Ýõå—Â•Ë³H/õJI_x000c_m_x001e_Z_x0014_«õ PÒm«&lt;ôã­_x0008_ê\þÞ®ÑüCÌbßÚ"o÷&gt;_x0002_‹4*ŠK–_x0002_k}ã›w‡</t>
  </si>
  <si>
    <t xml:space="preserve">gïÖ¬¾¦ÖàÚ˜$º1›®*nìÓ+i¬*RÈ£å»ˆÿ‚¶ &amp;|ƒ‰ˆ©¡Çk²jˆ_x0014_¥œ=RvCGêI0AÚbÍ¥–_x0015_`</t>
  </si>
  <si>
    <t xml:space="preserve">Ýñ—µ_x0013_ø_x0012_{@v_x0018__x0010_.Y“3ÿ›_x0019_Ê&lt;y©eL¢ÖU_x000c_ZýaPX7_x000b_í·?Þýñ¦R_x001b_&amp;_x000b_F</t>
  </si>
  <si>
    <t xml:space="preserve">_x0006_X_x0010_;¶¸_x0019_ñ_x0005_°	‘_x0007_</t>
  </si>
  <si>
    <t xml:space="preserve">ôVÂRÅô_x000b__x001f_ _x000f_¼)«ö</t>
  </si>
  <si>
    <t xml:space="preserve">DD„°_x0003_b(a_x000e_@`˜¯ÅOIoåàÕÉûvªÐqpÒAÂî¤Â_x0016_»øé PŽ_x0018_u‹l!¤i¦š~ºl|_x0001_'</t>
  </si>
  <si>
    <t xml:space="preserve">S¸;]&lt;Å’ _x001f_ÄdYûh¥ï¬Ç a»ü</t>
  </si>
  <si>
    <t xml:space="preserve">þlË¼/…‚jÅûËiÛ@M\\œi2î—d8¸C„_x0006_„¶pW.ÖÍ¯èÆ^û¢žÒ­”_x001d_è_x0017_5_x0007__x001c__x001d_­¾‰–hwŽ.t«_x0018_×·¸1_x0016_=uM$:†j0[îìPû_x0006_ú&amp;Ž&lt;b¯|M¦†ì¥¯#_x0011_´sÖÓÐjÄ 1õñ€0_x000e_’_x001d_Y:õ­œ¾EIÂ&gt;_x001c_ÜuV®„¹«_x000b_ßÊ_x0016_Öšéá¨êÝnþÄ’ü&amp;è)åû¯_x0007_oS gB¹sœ’É7_x000b_Ð´)~ÖwúXPÛÿlK</t>
  </si>
  <si>
    <t xml:space="preserve">ü†ûø_x001b_K+x¥ð_x0001_å‘wÝ«Ç0"%_x001f_µµ¶_x0003_¬V…¾6_x001a_G_x000c__x001a_£_x0008_F^Ï_x000c_•·UÀ¥»·6Ÿ’zÊå&gt;Ö_x0016_±‹hÎUo½|ÕÂw£)éÕ|5–?§.2iüþlqëºOx_x0011_{^ì9²_x001b_ïþ]ßw&lt;_x000e_¡m™^_x001b_ÏEè·Ä6ÉÐ7Ó¤Û_x0001__x0010_Doð€_x001e_`¼</t>
  </si>
  <si>
    <t xml:space="preserve">_x0013_é_x000b_#_x0005__x0007_ÑZ_x001c_ïµ_x0015_Dkxýmçz7ô([iÔ@;2ô…@_x0008_€</t>
  </si>
  <si>
    <t xml:space="preserve">`ÁC_</t>
  </si>
  <si>
    <t xml:space="preserve">_x000b__x000f_é"_x0003_~°6"_x0010_Šˆ_x0008__x000b_!’_x0006_«MúŠ¡_x0004_@Èˆ_x0002_ã­FÍMˆ_x0011_rMðÑ-©±ºoü¾áÄ_x000f_›Ã¬ÇŠ?%_x000c_¦GŠ~'î _x0004_Ë÷Ylzÿí*¿!õs_x0018_¾cÔ.†`ì_x001b_ÿ”Z²àLtØÆ#Ø#Å&lt;Aû€‚F9¸}~_x000c_ê7(3_x0017_8ÁÏ¢6_x0011_'_x001f_Iˆ_"”|æÆ.Í_x0019_ÀzùNüh&amp;_x0008_?(Ì/	-Løñk_x000c_-Qò—%_x0008_ù_x0017_lwìööø7×˜±</t>
  </si>
  <si>
    <t xml:space="preserve">q¸b_x001d_XÅY¨Naª‰q¬&amp;_x0017__x001f_ínI	ð¶Ñ«Þ‰ouñ_x0015_	2‰}µa`_x0018_ZI"_x000f__x0019_aÛê_x0012_o~D¥A^áÛËÚEílÈ¤‘D‘—_x0015_!UzR_x0010_dqJËäSÕ„¡3JIeá</t>
  </si>
  <si>
    <t xml:space="preserve">CR_x0005_w_x0004_›w¢+_x0014_ü_x001e__x0011_ŽZàŠ^Í_x0007_Ó"}+$NN_x0005_'Zn÷þÜ‹ãîgtõ_x000c_/ú_x001f_QS‡O_x0013_žc²»"†½3ñ¶àÐ </t>
  </si>
  <si>
    <t xml:space="preserve">¦’vxág”w§_x0006_‘=_x0012_½î]Õ_x0016_Î¹Ä&amp;?¢á*æ4ºÚÅÔSìf_x000c_CJo‘þï_³&lt;vðóîHb4*Höi7hØ–!</t>
  </si>
  <si>
    <t xml:space="preserve">Eöó ‹š ²§.È_x0005_íÉÒ_x0001_€zËðù_x000f_å"A”kjr«\Dˆr_x0013_áQn'D¹t_(—èV›På"ýA¹-_x0004__x0011_‘_x0018_Ò!l_x0018_a_x0012_C‘€_x000c_ _x0008_ _x001f_Î:ú_x0016__x0005_àB†—øXŸ_x001d_GÆNC%ÑÏö~Ç_x0018_Æ¶diÙûRHð_x000f_Û©È‰.‚_x0006_­_x0017_Ìi¡B¦¥õÃæP Ó</t>
  </si>
  <si>
    <t xml:space="preserve">zùË´Š¡6§ÿcZx_x0010_&gt;´Ûi¡þmZHÐ)‘BÆ‰_ç*Š!SA_x0006_Ñ_x0001_'S_x0019_¤¼`€››_x001b_"gu³ÏŽì’ÖæSk0D_x0010_+„	ãV_x0010_úß_x0004_½ _x0004_lÜÜœ„99===9ÌL_x001f_:8r˜;&gt;‚Ð öL_x000e_á'/jY_x0004_Ä_x0001_X$Xà_x0006_Y_x001f_	0_x0001_^è;•ÿùß³_x000c__x0008__x0001_BxÏ2_x0001_ðûw_x001c_ßnÈa|ì?_x0002_ÐÑ¿ã½_x001d_ÅùûÑ?¼ð8þ?Jï|n_x0016_¼_x0016_#_x0012_­5Y”°_x0003_Ë¥°õ:k^Z_x000e_À_x000c_¨ûSÇàÐ‡l¢»\Þˆ­ž_x000e_ûïù._›èkÝýêq6ìÑîê|$t]õvÍ©Éˆ#²o#gÕiþ_x0001_çho´$r¤OˆÿØ_x000e_íeÇu·³ 1.24èD—ºIšk(£¯)_x0018_7_x0004_Y_x0012__x0014_?H‡ëM9_x001e_[B•¤&amp;-/_x001f_“_x0013_Ç‚œ_x001f_“#_L¬wm«&gt;l_x001a_Ž=´‰Ê7bóõñ_x000b_‰Ê)0©Â|_x0002_Á_x0015_’tš/vlœb.__x0012_;_x0010_^§icò=aÙrj˜»_x0012_5äý</t>
  </si>
  <si>
    <t xml:space="preserve">Ì|¹_x0002__x000b_F_x0019__x000f_}¸ðQƒüŸgöY6_x0012__x0013_óÉ„ÊÀ^_x000b_àº^*E'iÙX½~G_x0014_Êà0™lÏ_x001f_«@onÚÞgÉÇÅÒüÒWQ</t>
  </si>
  <si>
    <t xml:space="preserve">–_x0011_[)~ÖÆó‚6ääQ¶^…Vi¼âžhf[H@«JmFAÞKóë‹—7z*åµ‚•]_x0003_öÙZO¼ìêEÒ=^ÏØk…ž»±­V“äŸ„1_x0018_fÊ+N&lt;N_x0015_!_x001e_Ãg‰ÐÙ9·_x0014_$èë’hŸs˜UlNí¯_êfªb_x0008_BPÏéP`Z4q</t>
  </si>
  <si>
    <t xml:space="preserve">rpÉ—-_x0015_ Vµ_x000e_ëqi6_x001a_¶Ž5m¿ÐcÍË_x0015_-_x000c_ñ³Ïn</t>
  </si>
  <si>
    <t xml:space="preserve">£[ÿ&amp;	.ž\¸³6}ÿk5DlBéˆ_x0015_ZõB™nØ^ÑŠ_x0003_~­sf—´&amp;® A_x001a__x001b_K_x0014_#µ_x0005_K9Á	jýì_x0017_›_x0006_#GÏÊÊ'ø•¯—_x0010_Ç%_x001a_õßDœ“#Ö§a_x001f_c5FÞ‹_x0003_?0­_x0010_3.ã=wµb_x000e_¼Ö_x001f_	l³_x0012_"ûjàÎ’_x001c__x001c_ßÍ(_x0011_e÷¢+³_x001f_N@¿</t>
  </si>
  <si>
    <t xml:space="preserve">rþÝ;˜¥Gº_Ô+õ•ƒ–¬_x0010_c</t>
  </si>
  <si>
    <t xml:space="preserve">é£³´Šë_x001f_ç._x001c_ã9¥.eäcúÉà</t>
  </si>
  <si>
    <t xml:space="preserve">&lt;Â	’ _x0017_9AÒ–/‰¨X½W½@öbùšÇCÜ/</t>
  </si>
  <si>
    <t xml:space="preserve">cqæ]Ñ\§âz-‘"~ø_x000c_ÙÐÌb—Ðöò_x001b__x0004_%•‹_x0011_3–`:çø(fš_x0017_¨pÅfµb÷_x001f_=¸ÙâjyÇ&amp;›nÀñÊ%uP«_x0002_üš¶Q_x001b_û½øƒe_x0015_ÿ_x000b_Š˜VÕïö_x0006_üº”ƒZ_x000f_ÛTðIÛ_x0006_ì^‹1_x0007_÷Ï˜ÍWXøsÄ±Âf_x0017_²Ü_x001d_&lt;9²lXN_‹Úô_x0010_:˜qULfÈ–_x0007_œU»_x0016__x0014_Ÿ4Í·fÀ©Ç?ì¯Ç&gt;Ká+’Ÿ&amp;‹áoÎm6ðl}0æ</t>
  </si>
  <si>
    <t xml:space="preserve">8w&gt;¤yÔkmÉT</t>
  </si>
  <si>
    <t xml:space="preserve">ˆ¿'sd‹T|…Î_x0011_X®1è(·´–] _x0011_ÞCöúá_x001d_Õ91_G5º_x000f_*Â&amp;sÌyã:_x0019_Ø/Ž:»Æ¨?ŒšÁ›ŒgëšEi‡¯Ü½¬h"Æ´NºwóÀœd¦È—T_x001c_ž¨pùŠ </t>
  </si>
  <si>
    <t xml:space="preserve">+«ôyéé¼ö)yiú„ÙÅ…_x0010_C«Ž</t>
  </si>
  <si>
    <t xml:space="preserve">&amp;u‹_x0010_w“Ð[·=[®•K7WR…Êè&gt;_x0001_$Ž_x000e_ª_x0003_ú–Rþ_x0007_ÇoÎïÜÿô¼µt&lt;Õ~ÞRkãuè˜”ù‘´«{ÿ×÷éRþ_x001f__x0017_†hãïõ&lt;@ÚqÒ—ŠzxSFGHîùÑ›_x0018_ÆIÛ”¥«ÌÌµíÕÊÌksõ´õU×§Þ</t>
  </si>
  <si>
    <t xml:space="preserve">ù/F7àÅsá(ú	äEO_x0019_•N˜oîÆï&gt;/ÞÙ0.=_x0015_t_x0015_× Óü Î­û_x0010_£ ÔGþ_x000e_õ\˜óç5Q_x0002_7RgUœ`þx=•\°®[ øóäÈ}yÄŠ_x001b_­QÙ;eÔ_x0016_‰ËP{×1_x000b_Ã°Ä9ÚÑ]^&gt;_x0002_ëŽô&lt;óxúìú}×AG®‘ã_x0017_Ù©_x001e_Yk®·"¾÷)ž„³[çî_x0014_Ú‰®_x0005_I3ƒEúW_x001a_ãÓøç+s“Íà_x001a_FñÇG0û&lt;jG_x0019_«\YÎ¥_x000f__x0007_ÑÉŽ«„E?ÉEàô»Áœ_x001a_ùð¦s&amp;°â_x000f_õØßyêÀ§Ø_x0018__x0002_8)Þ¹_x0011_ãg5vC˜ØÆ`tTúÚ7úÅ„7C¹0vyÖîc¶Kâ«óûI"_x000c_ß_x000f_´¹PD„°•v¢_x0011_l&lt;Ÿ`/©”êWâ×„DÍ™šÅÑù‰|ß)ýH‡jàèü¸ë_x0008_?é•b9ŒziÂg×d‹n_x001f_KžqTÜÔ&lt;Î</t>
  </si>
  <si>
    <t xml:space="preserve">8&gt;yê˜_x0018_–^_x001b_wï_x0017_ÑÒ</t>
  </si>
  <si>
    <t xml:space="preserve">®©C;_ší…IÐÎß{Äê`\Ü4õ¶_x000b__x000b_9ÉãjdÏ’–«œ¹S_x0013_¿’Î_x0017__x0004_f_x0007_­f'_x0014_›¥Ý_x0006__x001e_Ç;_x0016_ì¯_x000e_tÀøÇ×</t>
  </si>
  <si>
    <t xml:space="preserve">§é:_x0004_³_x0016_vÙñÛ½ERìalö$bÂUz‹8_x0019_&gt;jÂ&lt;Ì+Q9SDàÒñ’q‰V	¤_x000e_C¬jBÀÂ‡_x0019_ï_x001f__x0013_‹ËUÆ¸%ªŸò¡{Ïj¤_x0002_ròÉ_x0012_ÈUÈúÑùÛO *¬À´_x000e_˜_x0006_rM1_x0013_*¦Vòoû´¾Ï_x0010_šF9±‚Ã_x001c_?c_x000e_§=÷¼Dº—¤æÝ_x000e_ð@ó_x0008_à~Ÿœ._x0005__x0005_+us³ ÖDw½ê+…	üh…5‘_x0003_Ô_x0004_ž”_x001b_KÈ;“¯ž_x0011_‘M9gýˆ&lt;±²Ê³8h_x001b__x000e_Ò¦˜û®í_x000b_iÃÿhw™@Ú_x0008_·í_x000b_0´ø£)_x000e_i#AÚT_x001f_¯`˜ mä_x001f_m*'H_x001b__x0005_ÚÞO_x0017_Öƒ„_x001a_ _x0001_ !Eÿ_x0006__x0019_Fƒž*ª_x0007_²ð!_ÁA¢_x000c_hæò—_x0008__x0007_˜¦?„_x0003_$™Ãüq•GBFD€ƒ8±_x0001__x0018_Xx8H~†ð_x000b__x0005__x0006__x0016__x000e_€GÀ¡_x0001_K "áª›úáÑr;Ggƒ4ü«ßNü÷£…Tþ_x0007_ÖÛ_x000f_ëù·¶ö4_Q)âªX_x0017_?ÄOø|¦­_x0012_¥¤è_x001c_§</t>
  </si>
  <si>
    <t xml:space="preserve">_x001a__x0015_Ï&lt;_x0017_Dò†2ÎÜ!b#¨™_x0014_—ÞV™)Rè€hIxI_x0001_q¥Îô]™fÜ_x0002_Ò`Uœß·lÚ7Ö›ï;L_x000b_l\_x0006_</t>
  </si>
  <si>
    <t xml:space="preserve">èª`Ù»ÌÂ_x0018_W;»_x001e_™ß+æ?Ž_x001a_´Ü–§çä_x0016__x0004_÷M§_x0005_ïø$åQQj_x001c_¯QûcÊÕY&gt;ä.oŒ›¿”ÔÒÊÐ³_x0012_ëG_x0016_³ãn_x0017_ ébìäªé€¥_x0014_‚_x0004_žK_x001a_‹_x0015_q8®~W*ƒðË_x0016_ìö¼N£8]¤%_x001d_Îg_x0007_5qOO£ïÒ¥Rïö‘ŸõÑ_x000c_X¡_x000c_7¤^_x0014_Â‚ä—8Æó5jÖä†_x001d__x0003_â__x0015__x0003__x000f_šª?ã‹ŽÍøG½\94ˆq_x001a_Ÿ·ÓÃxòÅÈÈ”2_x0006_h_x001e__x0015_ú_x0012_ù­)ßàmý3iØ[ùN–¶=Þ+Zn„\ðý¢_x0005_Ì¼T_x001a__x0016__x0016_é0´_x001b_À_x000c__x000e_©a_x000c_“$ì˜öœK–êqªd‚í”)Ò°_x0017_ÇýêòYdÆªf_x0018__x001e_éÒ»JéJef\h_x0012__x0003_âT9¼ÂRC¦g±LY“:«:a_x0015_ÉïÐ‘Ù¸ÜÍò‡yy°¢ôˆ_x0003_MÏüyTë;Š­_x0001_ø&amp;Üàê_x001e__x000b__x0010_Æâ~dj_¹¹R</t>
  </si>
  <si>
    <t xml:space="preserve">më¸ß`Ü_x001a_übpUî+L„Ç_x0016_ÿ_x0011_ÚÅµ¡ú«_x0011__x0007_b_x001d_le¹áÄ_x0018_J–_x0012_™_x0008_˜W</t>
  </si>
  <si>
    <t xml:space="preserve">ûKi_x0006_?Á6#r’Mo{_x0011_ž@Oã†zþ=[¾'ösmFÐ—/éŸŸ&lt;Ì6 _x001c_;®_x0019_æ9ÐgÁ«:áœ^_ç_x000c_b{¶¢_x0016_iUyÆ&gt;Plã;_x0018_-œB_x001e_ã«æ`[›ô²»vÅ_x0001_åŠæü€Iæ$q×U.U¶j%E'Ò»þôX’”þ©</t>
  </si>
  <si>
    <t xml:space="preserve">Ï_x0001__x001f_¢9_x000c__x000c_¼r3hY[_x001f_§{°ëN¤9å_x0018__x0017_ç_x0010_˜“_x0013_\)}÷Äè„Âæþ¸pîMà)Ì¢®SfÎ3¬1_x001c_áÄÃ´Üf˜_x001d_ì´‡i­åôÔžŸ_Ÿ›¼rT}ô±I?_x0018_×Ç®%èÄ_x0008_çd5%vt_x0012__x000e_ÅôƒR;†Ø4_x000e_ µÞ¯Âæû_x0003_±’ó IŒ_x0014_6ð£_x0015_šf</t>
  </si>
  <si>
    <t xml:space="preserve">A</t>
  </si>
  <si>
    <t xml:space="preserve">Íð</t>
  </si>
  <si>
    <t xml:space="preserve">_x0017_ðµŽØ€ ·52_x0014_¤Ð!G‘%@ë_x0006_Ù’‰à_x0002_÷ÿßA_x0011_D$ä[_x0014_á¸E_x0011_xx_x0004_„_é¿ _x0008_î-Œ¨›r;ûEgãh«ßú_x001f_Bø‰a ¢~/	_x000e__x001e__x0001__x0011_	B_x0001_á°0ð°¿¡_x0011_T_x0012_”Hƒ#_x0007__x0002_s›Nü_x0011_VFî_x0008_I%•k©u_x0017_í_x0016__x0012_&gt;eR_x0010_ÎØ1mµá@ÜJ{_x0019_c ± õÙ_x0017__x0002_*´O[™GûòƒÊœ½ïÊ(·cä¶&lt;ÑF)_x000e_²0Úû‡&amp;yóYdpÃé©Ÿ•çQnÏ‰n_x001f__x0005_</t>
  </si>
  <si>
    <t xml:space="preserve">¿ç1âf^ÅxØ4_x0002_.</t>
  </si>
  <si>
    <t xml:space="preserve">á‘I”¢¡÷Å3KÅ×_x0017_ò_x000b_nPÞ×ü€ì.oËý_x0005_	G©_x001c_]hg]%¨mCV¹`¸R™žŽ	Çé_x0019_lí=Å¨ã_x0014_ByT_x0016_U‰i_x000f_Iê)B-leæù¤Ìà]W|ƒÐùT</t>
  </si>
  <si>
    <t xml:space="preserve">­Å¾[$õ+2bÐÌˆ_x001d__x000b_#Ó”ÿJ†_x001e_‹elÛ8</t>
  </si>
  <si>
    <t xml:space="preserve">í€_x0002_ü_x0013_7aBîö˜i¼_x001c_^_x001f_³W‚¶_x000b_[¯_x0007_p?ErFŽhÔ%·è_x0007_æö_x0018_®mû/ƒ_x0007_*+^pt¨_L_x0004_ä¿Ú_x0003_ž†_™}‘(	 AaÜ7ˆ)k_x0010_z´Üy-ÉuÎÇìu_x0003_Xqg_x0012_oñ_x0008_ëF0ÁÁú_x0012_	ßKw7’_x0005_o€	Û_x001e_–YŒÒUàîF¯å–©EÚ¾lž%švó_x0005_}w¬_x0005__x0002_Aêø_x001e_n_x0008_}6H•X˜ëÍÓ¾ý·(­ƒ_x0015__x0016__x000c_þX›nì½gÚoEý·‘_x0017_Í&gt;</t>
  </si>
  <si>
    <t xml:space="preserve">Ô#½s¶_x0016_-fÈ^*¼—ßëJ‚·›%–k^§ï%’Ä=ˆ_x0011_ ˆ½_x0006_à—­	Û»‰FI_x0010_º¸iïÆÈv¼j:Ù!«&gt;q0"lh|)ÊºŸ¥äÇa®×cAË­êš…-íÜ0øÐ_x0013_uGCÄ äµfšf¥_x0005_B'6¯&lt;ã©§È[xœ*‰N_a_x001c_ïqˆÂû	Dáþ_x0003_ˆÂ€_x001c_E1ôXÛ÷_x0006_9</t>
  </si>
  <si>
    <t xml:space="preserve">_x0002_Nø@</t>
  </si>
  <si>
    <t xml:space="preserve">ì__x0013_¢H_x0001_öOÀ_x0002__x000f_‡€„_x0008_-~0B0</t>
  </si>
  <si>
    <t xml:space="preserve">_x000e__x000e__x0016_ñoô[_x0014_§AÀ_x0005_%ÔMñ¢³iý~</t>
  </si>
  <si>
    <t xml:space="preserve">N_x0010_l‚ƒ‚_x0013_5_x0004_œ _x001b_Ü_x001f_Á	_x0007__x0001_L_x0003_ÂÅSÿ#4_x001d_·±Xåf±&gt;¡¸#Ô_x0005_dìˆIH_x0014_Nu_x001c_¸ÔGÀ)_x0014_ÊŽ.‹gF¼Ì¤ƒõ±ÔwšÿÀŒÙeqî·¼ìÎ³8›J*ÀõÊœÚ·”ã_x0011_©_x0015_&lt;åšýã\~ý9öÈàª ª‡¯Í_x0017_Çê•_x0008_okuìÙ_x0001_WU‰®èÕØ¡œ'îŠ_£Ä_”ÚŒ²”óÜë_x0016_¹”|~šV½Ô+I$6V¸_x0016_%þ±š8{qÀ^•¾ÈVø+ž©ÕÜèé»*¼I}v±Ü¯_x0016_³î Ñøët/}_x000c_F¿QLQLFJq¼]V_x0015_š.³"?£»…–Å_x000f__x0019_ª*_x0006_Ù©_x0008_d«óGq7p¢Ç1Wž_x000e_æ¼®°­î~K†ü_x001d_À²}˜ò9_x0006_‘</t>
  </si>
  <si>
    <t xml:space="preserve">‰6™øCÉÁÇØ&amp;_x0015__x0001__x0007_Ñ©@_x001a_</t>
  </si>
  <si>
    <t xml:space="preserve">3‘`£´f”'-iŒÍø_x0002_´N$_x000c_Tz_Cª{</t>
  </si>
  <si>
    <t xml:space="preserve">$Ÿ/ïÂò  +q±³ÚÌíOôvÛ/_x001f_~Q˜kAte’tNY1êÁw%</t>
  </si>
  <si>
    <t xml:space="preserve">+b_x0007_p÷Ù+3ü«Ç_x001e__x0004_?qlüàØ˜£ ŽÝerƒ&lt;_x0005_1ZB`ö¯ëØÐØã÷^	‰_x0017_àá ŽÍ‚</t>
  </si>
  <si>
    <t xml:space="preserve">À_x0002__x0008_0_x001e_Ìï½_x0012_’ÂàBýÚ/_x001a__x0011__x000f_ä¬‘=ñ#ð€ù³_x0018_øßù6ÌßdüMŠ_x0004__x0004__x001f_œÿèÛç_x000e_¯’?X#$N1úâØšì·_x0016_³_x0010_‡ãŽTú</t>
  </si>
  <si>
    <t xml:space="preserve">&gt;_x0003_+ÂrnÎ›_ï‘ÝËYŽ;‰Á‡‰fç9k=_x0017_zÁý`&gt;¤iÂ9N£LvóË˜_x0006_fÎ;vl+}8_x0012_ñ«î™Ù&gt;_x0016_«	Tœ&amp;î½MÙ9¦h_x001e_·_x001a_$òýwê‚ßõ4+ŽzK¡ÂñpÒ_x0014_ä_x0016_¼n’.é&amp;þôµtV_x0002__x0018_6«IÞ+$H&gt;Å‚¥_x000e_} ¦_x0011__x0014_Ës¬Ürzý_x0016_mò]Þ—_x0011_ÙHô_x0018_$êcÆ_x0007_…i_x0018_Isìs</t>
  </si>
  <si>
    <t xml:space="preserve">Žr÷Ò&gt;=aq)&lt;¥Å¨žYeð_x000c_‡[ä</t>
  </si>
  <si>
    <t xml:space="preserve">›cCÐxŽ&gt;è¶ê†¤’Kò_x001d_ÛrÃšÇ9_Ð^û2Ï}ëª'_x0001_±_x000b_àvg$oÆ46Õ¶¸_x0001_ì4«{á_x001b_(:ïHÔ}4s™9xGj3ìû¬Ü_x0014_.’l®Ý¯À_x001d_ÏBÁ_x000b__x0016_W_x000b_ÇSÔ_x0001_‰%í/6žXÊyÑ°èNšÕ³v_x000c_Ð~ÆÁ_x000f__x0019_a~k¼‘¦¾ø™%ßýíÒ‹&lt;l_x0019_"&amp;Vä©</t>
  </si>
  <si>
    <t xml:space="preserve">‹:˜…W_x0019_—¨vïáéš–Õ_x001b_ê_x0007_æ$àqØ™îä¦_x0004_*¡¶ÄÖã¥¸uŽÌ»ø#ƒŽŽ-æ_x000f_º3vþÅ±è'Ø@ø_x000f_°_x0001__x000b_r_x0014_ÅÐ_x0013_0_x0004__x001b_j Ø@_x000c_Ôÿu±áÏ‹&gt;Ä©‘n±_x0019_š˜ À À¿®Ù_x0010__x001f_þ</t>
  </si>
  <si>
    <t xml:space="preserve">x?V}¿ìhZn</t>
  </si>
  <si>
    <t xml:space="preserve">_x0008_+ÑŸ‘_x0001_‚0ðÐä†êvÕ‡_x0003_þnÕÇ_x0005_ãþ¼èO×!É_x0006_“ŽYçÔLîî¿ö”z…Â1¶ªnã_x0004_˜|°Wœßå-r¢Û:@8µo_x0011_s(ù–_x0002__x0014_É_x0018_XCô&gt;Öòô_x001f_³›#_x0016_`ssO"M'&lt;OÄXëæå{_x001f_Ü×S¯•œ£ÁW^ËF³_x000f_Z[_x0002_o©±Ô`\[K_x0010_&gt;t0šê7§­nÇTH-ÅÒŸÇ³_x000c_F_x001d__x001e_µ‚Ë’f÷ÉAY2_x0003_ž2Þ_x0005_K]“ø²îsR{ïãnMžx_x0002_°³ÌÚý²²j¢ß»_x0011_a½ï'Ú~_x0017_-3Ž_x0007_?_x0012_XgCmÔd¬óô$ß~ý¶çè=Œ_x000f_ŒÎ‘=_x0019_…´!ö'øæi–m¦ð~jûŒÙºæ_x0005_çú_x001a_!˜©³_x0010_ùí$µå{åµN—_x0002_¥™ÈÁ*×ûùWtæ)ªw¹T²Ÿ-_x0019_DºÄ™ç§$íÊh#ùX0ñ)Dô_x0019_†¼–Ä÷pÏ26™k\f</t>
  </si>
  <si>
    <t xml:space="preserve">Àîò¢]ô¤Õ°¡å¿;þò9E€=éU_x001a_³_x0019_)·»–í€_x0012_#Ë=‘1ñ—ô&lt;œŽ¯l›ÇôRx5q63¥r°_x0003_Dû¬LEÇþÅ]Ÿä'®Oü_x000f_\_x001f__x001b_r_x0014_Äõ3ÅoÑà_x0001_ˆ_x0003_aþEK_x0012_Ð°€ûSI_x0002__x000e__x0001__x0019__x001e_Bc‡º&gt;_x001c_"dyÿ[X€s[g€_x0016_% žˆGë_x0017_]½_x0006_Êžx_x000b_a'ü³÷_x0003_¯ú£ _x0001__x0003__x000f__x0003_‡ð»¸Š `_x0004__x001c_\&lt;_x001a_Zˆ˜?_x0002_À6_x001a_ÇXê_x0003_­d_x0017_9Ø|{˜»uZ_x0015_m#…ñ~šØñÅ‚Š‰&lt;bâ_x0019_wáí*_x0010_2ðè_x0011_Úù¢ò)³o)¦zý“XU&amp;€[ò¹X•®^•ÔÜºyÎ</t>
  </si>
  <si>
    <t xml:space="preserve">_x0005_×FF_x000f_«jÍ^w_x0003_n_x0017__x0018_ãec_x001d_ƒ1Yá=5_x0006_|jÅäd4qGgB…</t>
  </si>
  <si>
    <t xml:space="preserve">ôü†$yZs4_x0008_NH&gt;¯'yðôãO8_x001f_†</t>
  </si>
  <si>
    <t xml:space="preserve">.ã]†a&amp;(;*ÜêÙÎë_x0008__x0014__x0013__x0005_­“_x0015__x0016_¤‚o“ ŸÄ“§]¿Ð{_x0007_ß…qþÀ}êO6_x001d__x001b_GEd¶&amp;_x0004_G‚¶âbåûò•ù)_x0010_ÚCáB’ç_x000c_VRÊ°í?_x001b_¥N_x0014_DÁ]Që¿+wÊÒ í”ô_x0012_©¿˜qÃÁIW7rXÑ2§_x001f_ú)JLN%%—/_x0017__x0013_°cüíIoKc`Œ’)“æ§</t>
  </si>
  <si>
    <t xml:space="preserve">¸u.ÕŒš_x001c_¼_x0018_£Z;ýÆˆ{ùº_x001a_19oY4â¾Ç\%%â	8é2x=DÕm­¥êÙ95	¸xg‹…ê€—’að8ýŠÏŸD3²_x0003_›uÒOH¡Îµ0</t>
  </si>
  <si>
    <t xml:space="preserve">ÿ•Š`ÝÝ¥Sì_x0008_0ŠfÃƒlÏWýù_x0017_MÜ¬}_x0014_Ý™Ñ</t>
  </si>
  <si>
    <t xml:space="preserve">Èž(hÓðGé¦¨¿_x0008_xèr2hÌ ™v¬’×Hñ_x0012_[úC•@J©‡§ÛäÝG_x001a__x001f_¬	8•;e;&lt;Ë°%_x0008__x0003_qæ(_x0006__x001e_ü‹c</t>
  </si>
  <si>
    <t xml:space="preserve">ÙO0…ô_x001f_`</t>
  </si>
  <si>
    <t xml:space="preserve">_x000e_ä(ª­6¸Ã_x001b_äQ_x0008_š_x0003__x0013_Ýp_x0002__x000e_æw‹ý-¦ ÀÁCÃ	Vhª_x0001__x000f_÷çT_x0003__x0007__x0001_ñG®áì‡_x0007_ŠÎæ©&gt;œø)¢@Â_x0012_È8åx_x0002_æO™_x0006__x000e_.-_x0018_æOáÄ)…_x000c_wM¶†Ú¦Þ!Ü…›:÷v</t>
  </si>
  <si>
    <t xml:space="preserve">§I</t>
  </si>
  <si>
    <t xml:space="preserve">kS5Û÷KäÑ_x0001_7	‹âÆæ²á'7@ôÃÎ]</t>
  </si>
  <si>
    <t xml:space="preserve">_x0019_¶(`‚ðê“ë™_x0017_Ü®w&lt;vøk_x0014__x0017_xÅÌÀA}_x0013__x0012__x000f_BZmêg_x0005__x0002_	›ª˜Úð³Ã9+ v&gt;%[_x001e__x0001_ûxš¸°_x0017_Còš=Løe³	lY`ËMÞi·;Y‹i¥_x0017_ _x001d_–å~_x0006_Z_x0019_îWÙ16ÛZ‡´yØ{©6/_x0017_õ_x0017_Ÿl-›QvyF{Ñª‡_– ŠH_x001d_4¿_x001f_t_x0005_dpŒ²º-ëÙï~öQp\r_x0013_3£&gt;7ne_x0012_÷_x000c_c&gt;²É7%ö]Ðfœ_x001f_.¬ž:ëåYø Ó‹_x0015_Çg_x001b_á®Ýs%_x0003_M38&lt;÷†_x0012_U“†KÒ÷”&lt;ø«d¿_x0003_Èk™B_x0015_r_x000e_iƒ'¹Ž_x0014_Û(_x001c_-ÑõVB`©Õ_x001b_b"§ˆÀs—_x0019_&amp;áÊCÆðÅ¾_x0014__x0006_»wncäI³¹iZÁ½9_x0002_[;RéñÉ4ÁÕä_x0010_"_x000b_Âêú27.	B‹</t>
  </si>
  <si>
    <t xml:space="preserve">_x000b_‘¸å¬âpÎ¤©©™&amp;É_x0003_Î¤ü†™T›YËOßÂKD¨íÐåT_x000f_2iO×KOŽMÃôKÀc7_x001d_ƒîdþ‹Ã_x0002_ÅO`ü_x001f_À_x0002_.ä(_x0008_</t>
  </si>
  <si>
    <t xml:space="preserve">P9Ý çA|Š_x0012_(ü+ÃÂZ€ƒEü­2økí¬._x0011_ˆ‹_x0007__x0001__x0006_P¶FõÛÿðÖ_x0007_ì¯y_x0006__x000c_Âï‰_x0006_‚_x000b_4 0_x0002_íŸ</t>
  </si>
  <si>
    <t xml:space="preserve">_x0010_v	é…#¨_x0019__x000b_wdÜc:_x0002_âj_x0002_iá_x0013_æª¶_x0005_Ÿ</t>
  </si>
  <si>
    <t xml:space="preserve">)s_x0015__x0016_S'-”_x0013_ž_x0014_æE_x0001_$¸Sb"_x0019_;\å“›m_Š</t>
  </si>
  <si>
    <t xml:space="preserve">ñ</t>
  </si>
  <si>
    <t xml:space="preserve">Øe_x001a__x000c_¨‡k_x0010__x0017_‹áÎð&lt;•x_x001b_¿`g_x001b_f“zâÔépÐ)¿ë×</t>
  </si>
  <si>
    <t xml:space="preserve">ÔàÆ"•v_~ŸoÍ›_x001d__x0013_Æ	wOîY‹¸Ù9ó}_x0003_çÃ~–âeéÉÊv©a_x001c_‰g…_x0018__x001c_ÖÇÊ5W_x0012_˜o?âc1_x001a_êÜ¾yw°fø4Í~šSpT¸—vÞF0pfT|_x0015_Üµ?c¬Ñ_x001a_ŽÜVkäD pIâ÷M_x0018_£­—ç_x0008_Õà5Ñ!}¹|Ui%ç_x0007_¶ª;áÀÀtšsÇF+KYæž¢‡`GÂR/ð™’o_x001e_/‚È_x0008_§_x0019__x000e_ÛOOÞ}•¸zLC¸#1wê1</t>
  </si>
  <si>
    <t xml:space="preserve">ÂÂñØ—ë$_x001a_÷åRš£æÁ`šyŽ_x0002_W_x0006_ŸR&lt;Å$Ë&amp;Ú_x0003_ªw_x001c_oQ?¾h¨’ _x0018_qbŽä/¨#ç;;œi‘|_x0018_°ð@xóÚ_x001f_	ùønôÃEP:ï°‹á®3&lt;¶Ä€êÔ¿¸³SýÄÙ)ÿ³ãAŽ¢Ú¾/¬wƒL_x0006_ñ_x0004_j€ò¯ëìWR€ƒGD‚:;Ûû_x0008_pˆH¿K_x0008_nï#øá‚ÕAÜ_x0012_¦ÎÕx’ÑÙoo_x000b_ŽÿÍŸK_x001c_÷ r”_x001c_’5ïfÚ~7—À…_x0011_Œq=A}_x0013_+K*œ_x0016_ß&gt;õ‰L%€íiy¦ë™Dr±Ýl#{$z8½nÊ_x0013_*.AUµ_x0016_‚þPÕ­N_x0003_)?\</t>
  </si>
  <si>
    <t xml:space="preserve">e¶OŸªB_x0003_’`_x0015_(„\®¨;çr&gt;¨Ò¼£</t>
  </si>
  <si>
    <t xml:space="preserve">ºW/</t>
  </si>
  <si>
    <t xml:space="preserve">1½4S³Vƒ­T _x0002_gÙT×nÚ˜Ë#†®ZêÔ¼œn@;_x0008_;±`Ô_x0001_d_x000c_P_P?sözÐK</t>
  </si>
  <si>
    <t xml:space="preserve">‚	(ìD~_x001e_Ì6.„#WåÀ½ë_x001f_Z.§_x0010_ŽÅ_x001e_sQ²´¶ÆÓ‚0WñÙ!@S­|ÁÍ•_x001b__x0016_›£à¸_x000f__x0016_OIi•–ëéøK¢Ñ</t>
  </si>
  <si>
    <t xml:space="preserve">Aï_x0012_"Ý_x0011_žä_x0013_IlÖRµ¶îô¨—Ôÿâ&gt;Fó_x0013__x001f_£þÏ|</t>
  </si>
  <si>
    <t xml:space="preserve">_x0004__x0011__x0011__x001f_r_x0014_Ih„ü</t>
  </si>
  <si>
    <t xml:space="preserve">²_x000f_ÄÅ@€ÿÿ;._x0006_™-_x0012_òo?'€C„¸ÜßÖS8_x001a_fCSw³_ô[&lt;õCn</t>
  </si>
  <si>
    <t xml:space="preserve">Ó‰ìêµÿ¾“m£qK_x000c_ìÅ5ôŸ²è_x000c_PñF°_x001c_Ügöp"Èæ`S‹ç_x0014__x001d__x0008_½ˆ¤&amp;K´ŸŠps–K:äŽx®¨ÏÎ5)&gt;ÁL%ÜÁÚfÍ_x001b_§Ö(=™\È1^è°ämë[_x0013_‡ø~8 K³)ÂvMvæ4J‚Œ8«Î¢3fM¼_x001f_VñYóó</t>
  </si>
  <si>
    <t xml:space="preserve">¡ë©(_x000f_YË{­w_x0007_µk_x0002_Ü)M‚J7¨)c}8øK&gt;`QÛ	‡¾_x001a__x0017_Wmq^¾2¦UOUœ·ùì«›Ô_x0003_€Cî‹H?~¤uÄ_x0010_|§ï³ÞdYñ¡F”*jð]_x0017__S_x000f_sBêÌ&lt;_ÖVé$Ï©GvÂðT°w–B÷ÓNB</t>
  </si>
  <si>
    <t xml:space="preserve">U_x001c__x0003_LRèpïy‚`_x001c_–õè—s/ü™&gt;ßËÂíš¾£Ô½èþ_x001d_}ÕW%&amp;Å¨ö­ü¥–½Ü_x0008_Ízgk9:u)j_x001d_&gt;Õ)25ñœ7ÎÞvy¶ÃBkYš–_x000e_½µt!ÏŠ</t>
  </si>
  <si>
    <t xml:space="preserve">µ¯BFªÑTÒ_x0014_WÜ&gt;Òˆ‰?2Ö¿¸_x001b_ÓþÄAÿ`©$€_x001c_EÖ#Ãèûã±_x0007_º??jƒ_x0008_„#_x0012__x0012_BÆoŸ²_x0001_P_x001e_Ù:Ø&gt;²}l	apsq·Ä07u1…Œ˜ºÙ::Ñ_x0004_²ºšÈ•40·Odù_x0002_0	â¥.¬4_x000e_Ôè¥`onnÄnŸîh‡¡ñ„âÃ_0`Cá^þ_x0001_0( ÓDøC_x0004__x000e_</t>
  </si>
  <si>
    <t xml:space="preserve">!A8</t>
  </si>
  <si>
    <t xml:space="preserve">tYÖƒb_x0006_</t>
  </si>
  <si>
    <t xml:space="preserve">_x0002_""&amp;Ê_"Ý’q å&gt;&lt;B°ºfÎ_x0004__x0001_</t>
  </si>
  <si>
    <t xml:space="preserve">7¯©3_x0012_2&gt;_x000f_Ÿ†–›_Lluí!ˆ_ÂÅÕ#°¦&gt;ºŽAÒ½‡6ûm7_x0011__x001d_}€™^×‘ ÕËÜIˆd²Û°_x001f_î''†þ~_x0012__x0002_200p¨H0¿Õ!a`qpáððÁÜ¼ê¦Ñ_x0013_ð_x0008_&lt;_x001a_.1Ù~4 	É?âÏ•_x0006_ _x0006_Ïš§Žs</t>
  </si>
  <si>
    <t xml:space="preserve">sg¥&amp;Ó_x0012__x0015_!*›ƒe}_x0016_Ç`ÓOÎîŠþ&gt;kvqºîu)õ]š‰è¢Zc:ð’ž¸ÌFðÀÕ¦_x0018_ŽÊÎô$íýH\_x0004_‚ƒï\6_x001f_Ê¤¥ŸÄ3œlh__x0010_EàX&amp;í_x0014_ó_x001b_7å	= t6ã$-]§Mü^âwñåeÖC’ÔkL¤½ûŸž_x001b_Ò_x001a_¨¶&gt;ªõ&amp;¡5øÀ¿ÐŠ•uI_x000f_§7¦„"&gt;Ë3+µÓ+?Û_x0012_Ñàøoê¿©ÿ¦þ›úoê?75›ü–Š6¾§_x001c_ÒïÂ©1|þ_x0011_³_'V¦S¶Ä¹pÊá‹¹xY9½_x0014_N4“[‰²H„N_x000e_íÌpÌÐe_x0018_ï_x0005_/ÌÅ9e¨6Ï_x0017_G³Š±g_x000b_J¹ã„ù	@´1øÂJ^ÙÍƒ{ !±Á­_x0014_Ð³ÐâÉàçÁ¹_x001a_†„dä=2_x000f_S^É(_x000f_†"ªÑ_x0010_Zø_x0002_Sð_x001e_(&gt;)®)Ñ ËUçtJ¢öÔ¡¡PƒhWÝæó_x0013_ÍP‡Çy)Ó{®yÁAëº_x001a_Ì_x001e_</t>
  </si>
  <si>
    <t xml:space="preserve">3_x001a_Å¼g¥ë“´Â´'àÄxƒÙÝ‡ê_x0016_™sÂ_x0019_;ï´</t>
  </si>
  <si>
    <t xml:space="preserve">Û_x0012_&lt;rsª_x0007_Cî•åô_x0004_¯ÄÉË×_x0018_¿|²Vi@©&gt;__x0012__x001e_M¦×}_x0003_ð</t>
  </si>
  <si>
    <t xml:space="preserve">ˆ[¼¹f¼_x0001_61_x001b_*KiÔ©ÁQ)!tÒÉ‰–ïA«ÄMæèƒM_x001c__x0008_fká&lt;</t>
  </si>
  <si>
    <t xml:space="preserve">«Mˆ_x001c_Ä]Ü_x0015_h¾¿tÕÃ_x0002_¹†KýåÂþù0ÌO»k¿È</t>
  </si>
  <si>
    <t xml:space="preserve">øO¹þ_x000f_tq~Ù_x0013_èý÷eýyò¿~s­_ö_x0004_ÿ#Óµäô«W_x001f_à5¦å^_x0013_@ŽänÔñ®Ò«_x000b__x0015_V`&lt;™_x0010_VuødÓxÄ*ÜrW[OZwŠåÛ£_x0010_¹'‰{¢¨eùw&gt;ì&gt;¤Óž ×NI³ÌÉÉ³K©–s¦eš_x000e_~3òÊó</t>
  </si>
  <si>
    <t xml:space="preserve">_x0013_©jÆêÃë_x001a_ËdWòrKPÒ‡7tíÃ‹šFÝ2»ÝMm6HŸ_x0005_q8A$È¶_x001f_æÏ’–óø÷õ³p_x0001_ 9nFÇ1–b¿b¸ ¦áAÖgyª$_x0011_Û_x001c_ã&lt;½Íñ†_x0010_Ÿ_x0010_!Ì®ÁŠGYªÕ¥Ú%&gt;_&lt;_x001d_6Š&gt;eèO–EjgÍ0òÌ›24ÄÞÖ7€_x0013_Ü_x0004_ÿÚóÝ_x0016_„°ÿ_x001f_v{DâµNFœ</t>
  </si>
  <si>
    <t xml:space="preserve">¼ÙR_x0019_Ý£›×YêNF4'Eì[w‹÷À+_x0006__x0013_$ƒ¡Ý'~±NF|Õì_x0004_0Éëß“&amp;ØÝ</t>
  </si>
  <si>
    <t xml:space="preserve">_x0006_FY`^7q_x000f_+¹ê</t>
  </si>
  <si>
    <t xml:space="preserve">ð_x0014_˜Kï¿_x0010_w°-¢xöÖime44-AH	k?_x001a_Eˆ+^üó_x0001_ZPšXj_x0018_rÍõŽØ_x0010_</t>
  </si>
  <si>
    <t xml:space="preserve">pòÎmëÕ~¤ü</t>
  </si>
  <si>
    <t xml:space="preserve">ÀÆË.RC_x000f_¶fàÅÒkáÈ&gt;èç¹ 54|¦z_x001f_x‚1átÔÓ_x0018__x001f__x0018_Çdè®Wy_x001e_…eÕÄAÉÑ°^}4_x001e_ÞXÖê_x0006_·è€_x0016__x0014_ºUo¹_x0011_ÞPÖêt·dµÉ«ÁpÖX˜€¾©ì©_x001b_ÜÂ_x0001_Za_x0004_}K™æe¿VÂq•j=p*’³¶‰Ñx²9_x0006_j8•</t>
  </si>
  <si>
    <t xml:space="preserve">(ð¨Ã2‚ÈT[î¯«_x001b_íML] _x0014_{‡_x0001_|%ó_Û_x000e_ßº_x0001_¾HròÔ(ùŒ cÉ@¾-ž_x0008_m‡±_x0016_Ÿ_x0014_ˆÊÂ€ô8e_x0013_®_x001e_2˜&amp;òL÷õñÁ G%sÖO}w+Ð_x0002_3(JJ3™elc1ßdµóZù¨ñ_x001c_ _x0005_$èhé_x001e_›ŸÑŸNÒˆð</t>
  </si>
  <si>
    <t xml:space="preserve">¾‰_x0002_­6_x0019_Éñ¹²_x0010_(_x0008__x0003_P_x001d_</t>
  </si>
  <si>
    <t xml:space="preserve">_x0011_‰Wÿ_x001f_ØM_x001b_ðê</t>
  </si>
  <si>
    <t xml:space="preserve">~}&gt;;ãžÚžOÊ¼‘€3÷¨-ò_x0001_Äò¦©¾_x0014_ªY×}º_x0001_Ð_x0017_©NRÞ]èõ…éeVxÈ]=Ïºþ_x001e_Žtð=†m~4OØ†•?»__x000b_í„dWxQŒFØ·_x0005_ö_x0007_m&gt;&gt;—jc8Zˆ›˜½_x000c_z</t>
  </si>
  <si>
    <t xml:space="preserve">~YûNh´</t>
  </si>
  <si>
    <t xml:space="preserve">ò_x0003_Öinò&gt;o¡Ü</t>
  </si>
  <si>
    <t xml:space="preserve">PçÓD!`¿#\#V$¶øJ·êûÀ#</t>
  </si>
  <si>
    <t xml:space="preserve">mÍ_x001b_à9RÁ2Qø“îeØ«5¯j/ã_x001f_»°_x000e__x000b_c¢0¢€UN(qóÄ_yVÿÆóÛ.X7_x0007_&amp;ÚË˜kE!pT3ú._x0003__x0001_¨5GB¦ ˜#J@ `#:ßÐžyà</t>
  </si>
  <si>
    <t xml:space="preserve">ž—4EÕBž=_x0003_À</t>
  </si>
  <si>
    <t xml:space="preserve">f7Ñÿ\Ìä_x0013_šÉûw_x0018_@î)%÷jË@£ª-éÀ“‡¹õÍ3x“æ=eE‡çÎ¤_x0019_±o7æêæK_x001a_×_OrfvÎ(õ&gt;x Où‰rrÜTåDçÈ-å»LséÚ¨j_x001b_;R(k¼kIœßGç_x000b_ZuƒÒÀ_x0019_ÍûT5_x001a_Gk×…)¾"EWÑ¶_x000e_›|EðOÜõÞ¸¸Ð_x000c__x0002__x0002_Õî›ãº†_x0016_O›IWìUnÉú|åËBOœÊm{_x001e_'Ç™W·{D$_x0012_ÿŒ¾</t>
  </si>
  <si>
    <t xml:space="preserve">A7Q1J_x001c_À¬è:_x0015_«øä¦W¬¡žNˆNT_x001f_mÞ¦ANÈÚ´YM$’ßçÎP³_x0011_=§ÛæËni(_x0011_FQe2ù_x000e_ãUð©zÎJpð´¶&gt;X½dk×~æy7Ü€Ÿ–¬0¹|Dpè|¸kÒv‰‚ºAIhh¦YÎ_x0011__x000b_¾ï¯‰(’¾-_x001b_ÆCõ_x0005_C_x001e_CÍ_x0005__x000c_–_x000f_§äÄq–_x000f_'Æ¤#á()N¯Âpñ—_x0017_TCèjŒic!Ü_x0018_K_x0011_µ¼ïTmŠ_x0008_Üu"_x000c_</t>
  </si>
  <si>
    <t xml:space="preserve">9)_x000c_*</t>
  </si>
  <si>
    <t xml:space="preserve">Ë_x001e_št†à_x001c_¸¾éÍ5hc©‘ÞÐè)</t>
  </si>
  <si>
    <t xml:space="preserve">*ÖFð1Ðþ_x001a_¦^·_x0008_ÿ_x0014_¹h¦u™¿~DËsq_x000e_&lt;ââÆDZõ»’_x001a__x001e__x001f_=åæpé•¢8Qª|hrÆæIbö¬V‚‹YÛ]_x0006_b¸‡¨ãšÙ%÷Ã?°êl _x0008__x0017_R_x0004_UêúŠ ó¯²¨daÎ„«¹KC_x001f_‚¿</t>
  </si>
  <si>
    <t xml:space="preserve">PfËíÇõ$ÐÑ+÷öF.`¾¼6`Õ:ZEjVÿ”þ€ðÁ_x0011__x000e_QÞ|Ge‘³¥_x000b_«OñùIq5ù²bÉcñ+"ÌT”½_x0013_ã™“Ä_x0018__x0016__x000e_K©/e</t>
  </si>
  <si>
    <t xml:space="preserve">ÑXÑ8_x0003_{&lt;»§	™ˆºf¯'‘Þ_x0018__x0013_E_x0012_æ_x001a_–&lt;_x0015_2Ör«Kµ_x0013_°°	a³qý7ý_x0019_­_x000f_Afÿ…ÌÓjÒrMG™ú:äþ˜àà6j·¹€</t>
  </si>
  <si>
    <t xml:space="preserve">}ÄºÜžøþ_x0008_ý“döð9+}¿x/cðçl_x0001_ßv/c6c¢ßíÀŸñ¼ÐÎ_x0002_Ö{Ö~Ý¡+©|&gt;œÉ¾_x0001__x0014_Ê}êÃ½ÚB¿oY´Ï} ú\ÔWµ¨ë_x0013_Äz_x0003_œ´L]Ø_x0014_FêUVè(]=Ï¾udC±~ë¬»—/?_x0008_¡ýÖ„Ý_x0005_àj™sËÏ1ORû¬4å_x000c_)öàŽÇ~óX©jž¼ú_x001b_àzî_x0006_xê~U›ö¡ÿ:ë_x0006_°_x0013_|ÓS‘ˆy_x0003_|Ê&lt;ËzÌOÝ</t>
  </si>
  <si>
    <t xml:space="preserve">vF¤&amp;Ñ{ÝÓMìki†.E„m_x0006__x0013__x001f__x000c_F7’_x0008_FÔù_x0019_¹_x0011_7f–îý¦4œ_x0008_¶_x0019_ù_x0015_ÇÄ_x0004_Ó—v_x001c__x0002_Í})™{N©ÞÔ|Fíf~Ëëø¢Q³Œÿ‹½÷€kbmó†C‡_x0008__x0008_ÐQ_x0008_¡_x0005__x0001_A@ŠR_x0013_H_x0002_*	¡</t>
  </si>
  <si>
    <t xml:space="preserve">(_x001d_)"]±!=ô_x0016_‘¦”„_x0012_ª  ÕB_x0011__x0010__x0010__x0010__x0010__x0014__x0014_)RÅ†Øá›€žöœ=»ïî~ï&gt;Ï¾güMæž»\÷5ó¿ê=#3ä'm=»öà„IœJ´_x0014_</t>
  </si>
  <si>
    <t xml:space="preserve">Ëã_x000f_6±ŒÈý@;ù`lÚ1œØáo†€</t>
  </si>
  <si>
    <t xml:space="preserve">Ú¸4_x0014_è__x0015_™haIoXõû.i¾</t>
  </si>
  <si>
    <t xml:space="preserve">ËÐJY×‹©OeÌ'_x000c_</t>
  </si>
  <si>
    <t xml:space="preserve">½JÐV™]._x001d_ð?Îþ_x0005_å/#B_x001f_h§q¼Ý5÷å°ù2&gt;_x0014_ôÇ­’w?*Ž#_x001e_Ó*1ÎQJ±/‰¹J’QÐ]PÊkÉ9_x0012_	_x0011_±¨2_x0016_‰½ö^WÇzÝµr:Hyå˜³GœÚláÐ"‘/z’_x0003_iT(s*¯1[Å0O_x000e_j·.1© 8]å¤ýàf_î5™‘He’	Õ±ÓY3€uPTèÔs_x0015_Kåwå_x0005_5ÁCØ_x000c_RÉÈ´ÙXÓñ¥˜Ñ××[ˆ•+ßöãS£zPJoòa0½ò¼A_çö_x0019_K½8¦„_x0010_·#äÛŽW…Çn_ïpððv9jH4Jâ</t>
  </si>
  <si>
    <t xml:space="preserve">w‘_x0012_^_x0006_ë_·_x001a_;åP1Où€qlÌð$øhðáQ_x000c_¾'¿F×(ºžf¯ñ¶2©œÔ</t>
  </si>
  <si>
    <t xml:space="preserve">û”’í[™ÀÉ0)$ß»0_x001c_ÑÝ°¯¡×o_x0013_teÉóðýƒ‰KBƒ7½ÏÛ›v¹²w¦œ¯@/êSÉ¸ý&amp;(jíd€9êÜ“ÌY«â Õ2‰ »8_x000f_c</t>
  </si>
  <si>
    <t xml:space="preserve">t_x0002_2_x001f_'“</t>
  </si>
  <si>
    <t xml:space="preserve">»V’&lt;è</t>
  </si>
  <si>
    <t xml:space="preserve">l¿D7h?†³LâÆ_x001d_ï¶_x0008_¶ýxºF¯¦¦fÝâé#jcMký</t>
  </si>
  <si>
    <t xml:space="preserve">vÊàTkÊ‘øO·_x0006__x0017_M¢¹E’sC¾Ï…øv×_öÌŽçd¨usÚo…}Yî</t>
  </si>
  <si>
    <t xml:space="preserve">³Œ)+Sç½2l•èý¸`0—</t>
  </si>
  <si>
    <t xml:space="preserve">¦Ô•ƒ­@'ˆd_x000e_~N5*_x001e_Í</t>
  </si>
  <si>
    <t xml:space="preserve">-…3</t>
  </si>
  <si>
    <t xml:space="preserve">Y$õyóÅ™5†%_x0014_kKä__¥t`5ïyA›àNi¢=±‰~p•!*)hNé{ßX·í¸w™Ójñ gÎSíšk› 9Ê@\^÷«Æøµ_x001a_ÑD‡‚MP_x001b__x0011_Sdèw"@_x0008_</t>
  </si>
  <si>
    <t xml:space="preserve">­8¦¼ø!¾`]°L®²Ë'Ï:ë™¨Tþ%³Áå</t>
  </si>
  <si>
    <t xml:space="preserve">;yhÊ5&amp;_x0018__x001e_f€¶Ì–j”K©Ÿï_x0008_¤Ö§_x0011_¥kJ›DÖ5*ËêF_x0002__x000f__x0005__x001f_&amp;Ú"mê</t>
  </si>
  <si>
    <t xml:space="preserve">_x0016_õô_x0012_Smg'_x0003_ÇÜ_x0013_1ª=×Œ_x0017_‰_x0016_î'šŽ–3È_x001f_Ô_x001c__x001a_’MÏB‚[«</t>
  </si>
  <si>
    <t xml:space="preserve">q_x000b_)ù8Ç=êé‰¯Ð«_x0016__x001a_Ý÷Ãƒ Ï|&gt;“lˆ™‡›®_x001f_</t>
  </si>
  <si>
    <t xml:space="preserve">®]»ÚE’§ï¶®ÓkÚ•þéf¤äj_x0002_æ_x0012_'»zÏÇn_x001f_‡_x0006_³…Ã_x001b_Á…!m½2-ñ_x0005__x0006_+}†µÐ_x0008_Ï’%?_x0003__x001b__x0013_µwSòlÃu</t>
  </si>
  <si>
    <t xml:space="preserve">_x0015_¶ýçà†_x000f__x0012_„&gt;_x0010_f_x001a_C˜tª_x0003_sK+Žø=_x0001_¿§‡:ìbÔ</t>
  </si>
  <si>
    <t xml:space="preserve">J_x001c_öÀ;ªÁô\_x0016_*So–&amp;VE=“Õ_x0010_Ö(èãñ=¦jV_x000f_É7G!_x0003__x0010_ÂÙC9tXL1rÐ¬‚wVËåÙ|ÐÉ²Á_x0007_*Ñzµì&gt;ú{NWf”Ï+’9(_x0017_Ç ÔÚ‘r«õ¨Fo¾Þ&amp;zÑ]_x0012_YD</t>
  </si>
  <si>
    <t xml:space="preserve">Q_x0008_Ö‘£Õ|bMàéÒ_x001a_*KQ_x0012_Nõ?Ÿu–K¿_x0006_ªŠ³_x001e_á-6C„_x0004_œæ5·</t>
  </si>
  <si>
    <t xml:space="preserve">8æTx7Nˆ'åÕt€z¼ç­ÙÔ£</t>
  </si>
  <si>
    <t xml:space="preserve">¯}ƒs_x001b__x0015_ý_x000c_VN</t>
  </si>
  <si>
    <t xml:space="preserve">›ßš·™§ž-ÇFr‡_x000c_Š</t>
  </si>
  <si>
    <t xml:space="preserve">_x0006_–’Æ {h_x0013_ätQi%ð›Dè¤M™_x0004_øQ_x0010_×ŠaO 2ô˜ùÈÍƒÉ_x0015_²Ã%·ç"žD&amp;“‡§QgŸsW`ªž®—§œûrmL³´rO®öµãe–_x0016_J%‡â.0"=¦5y_x0014_Ë¸qBå1/ß^_x0017_‰M4GfÁz—µ_x0014_LO¤÷îºowçqKºMÍ_x001d_³_x0013_	Î#g¯Š"×©Ôó_x0015_^nwýo`?Žyj_x001d_v_x000f_(‘=)›‚ë¥^£/_x000b_M_x0011_íàxë¾Ji_x0019_:V_x000f__x0016_¾üî{ÆÀNÅ_x0015_±Æ”“'n|lTÆ!Bšv6–"2r*C4º:÷_x0013__x0015_íPþ$‹C_x0018_D¿{Üó‘IâŠd&gt;ehÏ±•Œ¬_x0012_×O|Y‡P}sµ:Õ£Ü8¾uxÆüÖ\Úé¶¢_x0015_-(é±ÃÕ^‚MRì5LyEí_x000b__x0003__x001f_ž	R®}{a·v¯áM‡ýú×_x0003_v)	Q‹†´_x0014_Æ</t>
  </si>
  <si>
    <t xml:space="preserve">_x0007_­Öˆºå_x0016_$ck„ƒ~a_x001d__x000c_u{ºO_x001a_lœÛoø=/ð`˜×w…þõ»wÊÊ¤</t>
  </si>
  <si>
    <t xml:space="preserve">O¤³B¿ñw»&gt;– ~ªrzrÛ_x0013_fàoÿ¼n9Õoo“Ô8_x0015_Uò*©ŠÚÈ“Õƒr°2½’tQ2!Ü_x000c_ç„ô+~_x001a_Ä»¿ç_x0015_!ãIH_x000b_</t>
  </si>
  <si>
    <t xml:space="preserve">ƒ^Ç{Òö‰fA+Ñu_x0006_'_x000b__x0019_}_x0013_¨¦ø_x0001__x0013_‡}@O{zJ}5{Š9QRAF_x0015_('~‚¦[½_x0011_õÓ²6*Ctö_x0008_oÜoxèé¶_x000e_£¾íÑ=Z_x001c_¤¹_x0012_H°”§.‡¼ËºùÈñn_x0001_Êê‡®³UI;ÒïEƒ°´â_x0010_êâ`ï_x001c_F„ß5ñ&gt;÷_x001e_É¼ü;^.ä_x0001_Ù5÷tê_x001e__x0017_ïÇ4…_x000f_\	qmí¾îšƒMBM÷†H^´±ÎÖ8YJBa\Gk«žZ+GÝˆ½'7==$!gw–éq•DÎlàëB•/Ç¼zŸM¼¬</t>
  </si>
  <si>
    <t xml:space="preserve">_x000e_Ò¶–_x001f_)´1</t>
  </si>
  <si>
    <t xml:space="preserve">øžæ…-µLÂ_x001e_’_x001e_</t>
  </si>
  <si>
    <t xml:space="preserve">½àÅü¬Ç|O¥&lt;‡¥A_x001c_t@|hºU¸ †gq§÷˜ïîµãû_x0017__x000f_®ZLzš½"ôæ¸Q7ASi_x0012_f^‡9¤HF…–7û´)qœ™†^_x0008__x0002_Ë`‰J#^‹­ÊOÎQ_x0019_R£jÔ¢_x0008_3Ó;yX*Ís_x0013_Ý÷—“4K‹ërÙZ’=vì&gt;_x0012_.(;Nv_‹_x0001_'z©_x0006_³Q.˜ô·Xj([?_x0012_§6VY•dSnÓY½z˜%Úcå¼_x0010_‡_x0010_QýÄ._x000e_×O\'•¿eÒX$Î˜'`ÞRYb_x0019_†½ù_x001d_¿ÈÓ—œ_x000b_‘tIüÂT_x001b_íXf&lt;_x001c_¬”\Ø”¾àg©)!^þ¤_x0019_]I˜6_x0008_É)! _x000e_2WÇíÊJ_x0017_‚_x0016_ÔÞ_x000c_T_x0016_UŽHÞ½_x000b_ªÁÌã¨_x0017_v_x001d_ÚÍ6_x0008_…à¸Ë|{nÏ¥FÇ„?÷ŽLÊë¨:«©_â_x0004__x0003_\åe_x0010_v¬œMµ</t>
  </si>
  <si>
    <t xml:space="preserve">ïÒˆ@y_x0001_Ò_x0008_Ë_x0003_-yð0cÈ¨!_x0003__x0007_ñìµ&lt;_x0018_»î_x001e_Ô_x001a_§Wþµ`pÜæªd°õ _x0005_}[hõqe†™©!EDÃ÷+T6þ_x000b__x0015_«{_x0006_}0õÆŠŽ^á£WòôI6òg</t>
  </si>
  <si>
    <t xml:space="preserve">¬I7÷„Þpñ’Ö‹D_x0015_vœ_x0015__x0015_ú_x0008_Ø–¾T”q½k­9òmõ_x001f_c_x0001_Æ‚_x0007_J _x001d__x0003_‹J_x000e_TÛ³©vRç…n_x0017_Ý!uUN_x000f__x0015_•Ð_x000e_Êw¨ñVuwE-_x0011_Ç™Êö_x0004_!\g_x000c_úA»Úu_x0004_™¡ìJê_x0003_úÂÑ_x001b_§»®ø</t>
  </si>
  <si>
    <t xml:space="preserve">Õ._x001e__x0010_iâL_x0008_Qî#Œõ/½®ˆËt59M‚_x000c_&lt;r×ÄmÎ³bvÆ ^i_x001c__x001e_?ìG·¤_x001e_Î5#c1_x001a_Ç‡xÙïy¹š`‹+</t>
  </si>
  <si>
    <t xml:space="preserve">ph÷xHæè_x0014_kßûT_x0010_ª~ÙÅê—˜ËuP;(¤e_x0013_dR¾	ª‹=£ú›Ð°Äòu®Ý&amp;¨hTv_x0013_ô¨ã@kÇy¿šcË_x001f_v~_x001c_&gt;®ã7¾apå˜Ñ¬4®ËúgÑ”__x0017_$šyHÔ§+˜üLK9KóyòkôîËgÝ4FR¾ëm_x000c_ŸjI°_x000b_Žj&lt;­µ±²Úô³ò_x000c_`i_x001f_Û½¸puj_x0013_ÔÈÐÜ._x0010_Å'ÖŽ¨õe_x0016_ŒQ_x0002_õmŸ3ìçr_x0014_°*R•ª	§£^·'*¤JxÇ_x0018_Êv&gt;ª8'uH_x000c_Ö_x0012_ð=ZçÐô[ï‘Uc¡!‡¤j.Ñ:_x000e_g`ÈÅG…TdÉ²-Ý…Jó8'm	’£†m_x0019_Åøx ÊS_x0017_LœJXLûÌ²Ju(</t>
  </si>
  <si>
    <t xml:space="preserve">mÞ_x001e_3wm|_x001f_+_x001d_‚ZÖY‹ÿ‡øî×¡i%x_x001c_ßr=yú_x001e_µ F’Yb_x0012_:lc`_x0001_ç</t>
  </si>
  <si>
    <t xml:space="preserve">é9é_x0001_+Ì*[Ÿ$ ¾ºIÔVuö–T_x000b_çƒrB!_x0011__x000b_	þ_x0016_*j_x001a_oªd_x000c_ZjØÄ]K4_x001e_”h×_x0015_ÎJ_x001c__x001a_U=D_x0001__x0010_—y_x001d_…J©Ê‰&gt;8ÿ0  _x0004_y[_x001b_4ÒØ}`aî ZÃ«¨ªÅ_x001b__x0001_«!_x0007_éãŽ_x0004_°è_x0006_ªñJ_x0006__x0004_ ¼ZÃs¨	‡÷Ÿ»_x0016_k_x0014__x001f_ª•í=®VwÓÂµd¤•×pDÑª‚&lt;i¿_x0010_?_x001b_Q=èxÐÜµ¤ã_x000b_6&amp;#cqÏp_x0010_j%Ãú)‚)ë’uÍ_x000e_ñá7°6Ç{ž)ŽÚrbJ_x000f_Ïœ^móJÇP_É*_x0008_Ð®kÔ ÄVœàÍíµ_x0018_r¸_x0017_‰¹_x0004_…_x000e__x0014_Ô	çT4Ç””¼D4.§àðïŠ\_x0008_šK› Ú‘üâƒ9»žÈ[åŽ_x0018_Q:là_x001a_Èø_x0005_%¡5tŠ_x0008_µÒ±A;_x0015_^¥j^¦b~ ™nÁü¡KÈèõ_x0015_"î‰@òÂÀ2¢2	Up/ªSC\#¹‰úN_x0003_jn~</t>
  </si>
  <si>
    <t xml:space="preserve">_x0001_</t>
  </si>
  <si>
    <t xml:space="preserve">uSA!M:SŸ_x001d_Õô.»™Rfãa_x0010_‰õw?õ¢_x0006_‚P_x0016_v¯ðP‚ø›[_x0017_4˜ûS«ÆÛýAœó5_x0017__x001b_{&amp;Z_x000b_lFEX1æw(_x0006_QÉ6³FÚ¤‰±Jkê»êüî}ðFl…¢ó—¡¦j&gt;¿|Šò_x000e_w¨¾©PW¼_x0007_Ù*!oð93XÃMVY˜\sX_x0015_ißÊE·4¼«¿.1’0¶$Ïáþfjü‹Š0~šŠwÐ+¬c_x0010__x0014_”î_x001c_mCÎvûH.öí¸ü¨¶å¼;B`ä¬ QÞÀ"W.sÊD…ÿ1îÄÜ—öæG«'3»r&lt;bKÊ$	_x0007_Òé_x0006_Ç&lt;]l¬_x0011_Ï_x001b_—¬nùÚöÊ_x000c_Ldä£œç_x0003_W¾âø_x0013_ø5_x0014_ò‘Ü®qaÔ®hhºÍAæ8tüƒë²\/Z_x001e_æ_x000e_cnŠÌ!	3¤Yßi_x0010_çÕ®£6÷_x001e_&gt;EC‡¡X”ãØ…ë—_x000f_L¤4ÕˆX [kQÍ³!</t>
  </si>
  <si>
    <t xml:space="preserve">|ç_x000e_#íÃaÒÎšO7A\¥j±‰ëº_x0015_3x;Q\Â&amp;(2ÐAOèº›º'_x001b_wllítÎ|§_x001f_h§s•–ƒÜ—@ÑEÃKzùfŽ¸¯W%•Ù%m$n¨ÀGÄ$jf¨´C2K„Ô´’aód)µÏt9 b•ÅËøú“‘Îøù_x001a_aè _x0008_õ6Æf8'Ej‘ºæ_x000b_â˜‹»1Ü¤è^¢šp4ê_x0006__x0015__x0017_Hˆ}:01öÆQÿ¬íxAw¯_1¤`Á¬</t>
  </si>
  <si>
    <t xml:space="preserve">/È®|A¾ÔZ¯`äÌÈ¡3Û_x0005_zÑL_x000b_¨8½"œýÈÑ9÷köM</t>
  </si>
  <si>
    <t xml:space="preserve">÷T6'¤¥@Œr@šK©Ï-Tíì˜_x0013_Œ¼˜"9_x001f_›_x0007_</t>
  </si>
  <si>
    <t xml:space="preserve">B_™û</t>
  </si>
  <si>
    <t xml:space="preserve">•€G_x001c__x0011__x0005_Åß _x0004_”¿ÿ[_„ ¡µ›T!¥jú)¾ðY™7Éá¤_x0003_&amp;1uh1½s(çñy_x0005_uYn¾åÓ—_x000f__x0013_Ìí%¢AÁ\g¥-ÞXT[ÉÒ%QžZ&lt;}Ü @­(’(Ð\Æ™›Ñ™OPöð_x0019_eO…ž›$D´ûñ{…¦2ÕËY÷**_x0016_åèw¤|_x001f_Ñ/n£	gsæZ_x0017__x0012_~ˆ2_x001c_µd_x0018_C½z_x000e_´†X®iq³ª_x001b_Fà_x0016__x0008_î£a	_x0016_ºÅ_x001d_…mga_x0007_‡…°†ÎH¿_x0016__x0017_¾_x0013_–ª_x0013_]qf¶A_x0016__x0015_eB·"&gt;©È¨ôLGÒW•—±î=i&amp;kêp3Á¢¨yå‰ûh“‘ÂÍûþ</t>
  </si>
  <si>
    <t xml:space="preserve">‹¿p·'ß£Çæ…™F«O†ú;j•R_x0004_VT.Aˆô‰•ž&gt;‡`“Q_x000f_™ã×&gt;QÚOÝù_x000b_ó¦`_x0010_»¾gl_x000e_µ€_x001f_cð6¸ÁÛ£IyL-8_x001f_ë³ 6²_x0008_'«…˜sÊÐ-Ý;„"ÃÎËUZûÊÞŒÆ:#³EbsÁ§köÔ</t>
  </si>
  <si>
    <t xml:space="preserve">_x0006_Øô¤_x0018__x0011_ÚBÈ­w_x000e_Z4_x0013_5So-–-ï¼Äõ&gt;_x001b_ú¡§ûbÕ°Îs\|Nq_x001c_$Ü8RP:Áˆ¬wmÚÀÿâ’Óy_x0001_"I½úuÓ½ó_x0007_;6A~!Š^ïzHÎ_x0017_M7A7®:8ÃŒ#4Ï_x0002_±}+‹S¬’	»£Rè˜c¼™5ßå1oón®Gf_x0015_ÂÖ*ák¹Y_x0017_‹š-²¶›ûus˜«</t>
  </si>
  <si>
    <t xml:space="preserve">ê^Rñx_x001e_r&gt;Æ7½±GUüÁù_x0007_òlWÚ›™¿d»—r_x0017_Å_x001f_M°_x0013_ìCZUÅÌY6Ø–‘i«ŽÕ¸ÿ·~¦…Ë~E5_x0001_¢_x0015_39–q1~%éËw½ï_x001f__x0004_vN¬_L~¨÷xð3Û°_x001f_ß/E¦_x0001__x0010_Ë_x0016_z»‡‹hëÁ_x0016_ß_MbYæ´Ÿ_x0018_aIN› ÜÅ_x001b_»Ž¸Â_x001e_4ÝÞØ¿	:ýAûI16Ãé"_x000e_@r—’_x0019_&gt;›.ý¦ßüMÐe_x0019_ÑðR_x0008_†ÚÍa§Ùì¥AÖÞ/òA­öœ_x000b_Á‡‡]xÊë_x0004_áSÊ_x0004_õƒµûWö³/UßžcÏžþœpî_x0018_ƒÔ§V§cüwº[_x0015_¯&lt;îx£ì_x0013_÷wãwcOëÉ_x0015_­MPgÎ{¦k_x001b__x001b_ñþ–}s‘ÁŸžÝ¿àXûüù`è÷×n</t>
  </si>
  <si>
    <t xml:space="preserve">\_’WdV_&gt;p[7^4A8ùš&amp;hûIAY¢Acú³&amp;å</t>
  </si>
  <si>
    <t xml:space="preserve">¡™ä)_x001d_É Ç{Jƒö}n-&gt; _x0010_ŽJ0‰]Ç¥~}Ò_x0011_[ªr_x0018_î?w^áÈÒÙ$ïh­ë_x0017_KÏÐ˜_x001d_ÝÑÆ›ùÒ†Ñy_x0013_ôu¡ØéžÙÙöA“MÐ“r_—¢^’Ù=_x001c_º##Þµ§§À_x0017_Ê¼³_x001f__x001a_Ä1ÛžèÆ?Q:RpéPãÒ²èU×_x000b_^› k-_x0013_œG_x001e_}8êõL9¤_x001a_èfÁÛÁB°_x0002_|U50±›|DñÙkÍî¥6óº¾_x0019_é2_x000e_‹§û¯ÆEííŒ&lt;"Ôxß	}õXË³À´‘(€~ç_x0011__x000b_¡Š:Ÿƒüì_x000e_	[c;S_x000e_Ü&gt;Û¼¼=(þj¹*0Cˆ‚@›_x0010_ô€Ç²h_x0002_ìÌ…gF·_x0007_	_x001e_´ò¨_x001b_o^³UŠRAœ_x001e__x0019_Õ_x0012_B¾û¾ú¾|{ÐO¶n9±»_x0013_Þ–•_x0007_©_x0010_ç¾NÎ[o_x000f_rþà@}êú~ðT§À@éŒ¥ÕÊ	ž_x0007__x001f_›úk¶_x0006_Þæ|¾àE¼R¾Ygåõ±!éŒ×Á¹ÛƒÞnsþ_x0010_Õ&amp;à¤_œ`çtýïËýûrÿ¾Ü¿/÷_îr_x0017_¿l__x0010_¥_x0017_þé7lµ‚Š—€‰_x0013_éŠ=ê2›___x001d_:~Ç²j_x0013__x0004_v3Ó_x0014_U[_x0006_ø³ý6¾	Ò9Ûü2Û_x0002__’|_x0014_’ü z’»:ÅGõBêÍ_x0007_</t>
  </si>
  <si>
    <t xml:space="preserve">’_x0003_±ncû/&amp;îq{)§õ-’÷ùÑ—…_x001e_6_x0008_)çâ»Ÿx_x000b_s«/Ú{¹½Ô¢µ¼=p_š÷tf‘üxÑÅ‡ûó_x¶¤Öç´†Ž¯_x001a_h&amp;¯¸OD|_x001e_ð­_x000b_Na_)¡_x0015__x0003_ì"·"#_x0003_Ûàzáùí#ÝçÝum¹c·‡¯~ÉygÌö"ÄèJÇ§a§Ñ¯^_x001a_“qß1¯K_x001f_Â«[ùÉgâ}_x0012__x000c_µZín;·žšz{´åôA_x0008_¸_x000f_|_x0019_ìöu‡©¥RúêÚ*EG·Ðåý¾</t>
  </si>
  <si>
    <t xml:space="preserve">o_x0001_b^vé€ÿ l</t>
  </si>
  <si>
    <t xml:space="preserve">&gt;EPÑ_x0017_n•€Lõ…i˜VÈ*_x001d_pª_x0010_´šzÙ ÿaxß</t>
  </si>
  <si>
    <t xml:space="preserve">oà#òˆ f5æªr†–_x0008_dæl &amp;Óð‚ŠÕÛ_x0003_Ž¾Ó'p¹‰Lï–_x0002_vT_x000c_E%í’"I_x000b_I‘_x0014_üÔù…›J_x0007__x0014_ŠõÈDrŽ{–!Ps´l«¦¨ƒH1”[‹Ÿ=e\Ñ·EÿÑômtÇ…Ôy</t>
  </si>
  <si>
    <t xml:space="preserve">þ£q[]J:._x0004_’†</t>
  </si>
  <si>
    <t xml:space="preserve">5º_x001a_ŸN_x001e_¾_x0014_¨Éa(±–_x0016_ó_x001d_±/'®âæÖ˜ái_x001d_l¼Ñ¢ü_x0006_jô	0yé€‡ÏmÌþç_x0014_Ô_x0006_&amp;ðfc.ýR€PÙêÐ¡‹üŸù_x001a_oQ-k}…PlÂ^Þ_x0004_Á–Ol]ƒjð$Ù&gt;(åbJàí!_x000f_ú‡_x0014_µÐ·»_x001a_Ç·§u™?;ó„plÖÎkµX·1—¹æý’f€Ì;…º`³&lt;»ÃáÖ@ó6‰Ú¿"_x0002_øìßâÓSQ_x000b__x001b_×?T@ãÂ</t>
  </si>
  <si>
    <t xml:space="preserve">àbt6¤ »5ÆçÇ</t>
  </si>
  <si>
    <t xml:space="preserve">@—Ÿ“øè•7¿‚_x0001_Ußâ*rG×¶i`øsÉ[Þ</t>
  </si>
  <si>
    <t xml:space="preserve">Å6 ¬ù_x0015_üÙ_x000f_®ž]</t>
  </si>
  <si>
    <t xml:space="preserve">la®|#í_x0007__x0017_Ë!´+ÏÈ¥ æOÐnŽÖÖÍùÍ_x0014_[÷w_x0014_¸¨?°_x0006_ºüäz‹_x0002_ùß»ðm_x001e_·nÝ³pK€ÜöŒ?àÈ}Ýš‘²5ãÈó _x0012_ÿ$…6åÐ6¢¯ocøŸS0À_x0014_¿"Zðu6¤b[_x0008_ž_H_x0001_¤‚vÝ·Ð0_x0003_ÎQ‰Ÿ—üàÄ[.Jù§_x0004_ÖoÓÎðJÇÈn¿_x0008_[1 z´</t>
  </si>
  <si>
    <t xml:space="preserve">‰K</t>
  </si>
  <si>
    <t xml:space="preserve">Û]¼¬²_x0008_ñîY˜œD¦Ñ¥-VNø_x0016_œ„[°kªþè¶`_x0017_Z½U)¹O¤`~Êé€ûõéÓm»¤Rh5ëK_x0001_¼BŠO¢Ò_x001a_a'd_x0003_aÒcsð9§°‰“CôˆÊ_x0008_Éwž8_x001e_%^iÄà“²\›ŽcX^£`Á±MPG³_x0003_´_x0016_+ùäj_x0016_%Ì_x000f_\à€Ï¯ì~œ-ø9±_x0013_$ŽÚ_·|Wå¢vø›_x0013_R±w¿Ÿ¹~íÊÊëw¼fÓç–/\KP¼xçäÛøÖPëgHíÂšB?žy½Îq LÖBì_x0017_×_x000e_ØeÜ¸_x001d_T{&amp;®ÏœÛ&gt;NéH¬ù7ñI{nv_x0015_ãpN_x0011_ý^à¹P|Èóí ú _x0010_D_æ¿·–¤”ð¶ä~ðƒú‰Œ~‘]rÁU</t>
  </si>
  <si>
    <t xml:space="preserve">yzýWÃeÏ&gt;ú’±_x0011_µgÏâ‚rFËí’ï_x000c_ÒµßÎØLˆ»÷þ7«Û</t>
  </si>
  <si>
    <t xml:space="preserve">&amp;·¼²¹î_x0013_û.ì92QäÅûEæŒ†ú&amp;èD§]O_x0003_êÞI~2Vü¡SâHºÃþ_x001d_C’\#D_x000e_ rÜÍ_x0014_YÆOo ÌÍ†Tu´¹ß&amp;ÍÞ•"_x0013_y]ÞéEZ„3_x001a_Æ·è¹›5GB’_x000b_]'Y~N&lt;Â¹+S¨ñòõjâ=e¸IäÐ¨6_x0017_P€_x001f_-õèäjS†_x001f__x001a_š_x0004__x0006_²KH-4FnõjS&gt;™×¨”¢¸Ó_x0002_ìø­Æ_x000c_X{_x001a_ÃÐG)å¶âQ._x0018_Æd;yÇ_x0017_iQÎ]hZ!~_x001f_B_x001f_</t>
  </si>
  <si>
    <t xml:space="preserve">t?Õ)H</t>
  </si>
  <si>
    <t xml:space="preserve">d_x001a__x0006_úß2`ínTˆ£”{_x0001_sOB¶)t'§B_x0016_=…Y_x001d_2•õà´*'öîT6±F›Î6_x0001_W“d_x000c_ÓÐ¨š@›²s_x0018_Vu§`_x001a__x001c_¢_x0017_p3!joo¦Xê_x000e_€–R„s7#À½_x001a_À½3ü_x0017_þä·kNÆ_x0015_lQ_x0017_Ü_x001a__x0004_†EìÏ.X¤uêjS&amp;ÃÃ_x0016_=_x0001_o-hi_x001a_WB«‹¹§\IëÏOëNQ¨Øâ´‹¸Í  2„ßbT[À_x0010_“²Eâž2_x0019_I_x000c_ôv¤Ý%$‚Ö‹_x001d_¸j Ôq3.J_x001f_˜@??›oTõž‚ "_x0002_Ãæà)4uËY_x000e_MŒóÜõ_x0002_Ü_x0006__x0003_:.=é_x000c_Ð†=Jî</t>
  </si>
  <si>
    <t xml:space="preserve">ñ_x0015_¸¾/Ç¼-àA ÞËäY'G_x0013_r_x001a_ô^ÆM_x0006_€÷Pó¿­MR7¨_x0010_öË¬·g-ü¼¶;_x001c_£b±s¹/þÛ}·‹É_x0005_ÙO_x0003_§bu®é}RIC_x001d_ßh_x001e_{Ø_x001b__x0014_ü_x0019_</t>
  </si>
  <si>
    <t xml:space="preserve">ûö‚ëÃÎŒ–©àÓÇt÷¼†_x0001_©"‰–*rªõ¿_x0013_ÿ &gt;Žk`{Ÿ÷.·ãßñœ;hž³ó/&lt;gëìOÏIÏ_x0017_°&amp;hüìù°ã½-iú%i@ù¬Îý&gt;óŠ^ä¼Òmˆôª™ÚNIvõœ—ŠÓíß{\ïÎ_x0016_ç½{wÔ</t>
  </si>
  <si>
    <t xml:space="preserve">®Þ¾W_x000e__x000e_	²Õ“¹ÄUR_x0002_¹Ä&amp;_x0003_a3@£éq_x001c_b1&amp;D&amp;ÝLzg‚ž2_x001c_</t>
  </si>
  <si>
    <t xml:space="preserve">ÂŠËDEÀx`˜_x0014__x001c__x0004_žI_x001f_“¢ÌØÅÊØ_x0005_åb_x0003_!#ˆLll z$:™_x0011_MÛ! P´X(:™‹-_x0019_ØS  8_x001c_Ä…¦g_x0003_ _x0010__x0010_#ñG}2=_x0018_+c¨_x0018_­7­_x0008_‘Ò×5_x0013_‡•r¡ô _x0008__x0008_}&amp;oW¥nØÄ%Û_x0018__x0002_¬_x0014_†¤ÒƒÑ)¦°RqÓ’p_x0004_Å4¬†¤ÏŠg_x0003_£ðú$._x0017_Br	ÌMeÂFp™~ëÜcòòè{_x0014_ÿ_x001c_</t>
  </si>
  <si>
    <t xml:space="preserve">KIŽ¾_x001d_YûV÷­_.tS_x0018_h(ÔžÑ¡!Û@C6LmžßÉfn£÷_x000b_:Ì©îå0_¼b¾¾ÍŸ_x0007_Ì×Ù;«?Í×_x000f_“%â;k°d°mËæ´âò@œ½EQ·^ŸÜß¿}dx§óg–ªâÏŒZð¹¦óÝç^Ü®_x000f_y_x0013_ÂøÓfuDæ_x001e_dÆ¬ÿ°;ÏyýbRVÙÑLšµ‚Ó¬Õ®#k{§ýcn_x0013_y&gt;Êf³¤žÉ_x0014_mè´£~Ð¯ÁÑCa¢_x0019__x0010_ÓTp</t>
  </si>
  <si>
    <t xml:space="preserve">c˜é_x0010_+LT2_x0012_A_x0007_¾$–_x0006_ …_x0015_Ç±F¢#</t>
  </si>
  <si>
    <t xml:space="preserve"> î[_x0010_›\2M†£_x000b_Ø¤]%Eú(?_x0010_€ÆuX_x0001_‘_x0007_–/&amp;›œBˆ_x0008_-B¢+uÁpdì_x001d_s_x0008_D_x000e_"V KÕ×5_x0005_“áLbT$_x001a__x0010__x0007_t_x0018_2„þ_x001f_vBD¬</t>
  </si>
  <si>
    <t xml:space="preserve">_x0013_^j_x000b_^6:“ˆØY8_x0013_@ ™žÈ_x0006_</t>
  </si>
  <si>
    <t xml:space="preserve">•IN±_x0008_-Ð­D¢Át¶1É¼D_x001e_q_x0018_"“^I™	/_x0016_[„BDú1òÍ‚GÀæ¬Tg=_x001c_3J</t>
  </si>
  <si>
    <t xml:space="preserve">•m[_x0004__x000c__x0010_‘bÉdÒ¶_x000c_¤S¡É%(›_x000b_N|RþòŸãÑÑÌæÂ±üªn“n¯ä</t>
  </si>
  <si>
    <t xml:space="preserve">ûíòý-Î^_x0018__x001a_öš÷;8_x0015_ÍîÝ¯à:y_x001a_–´å¼_x0006_­tªÔö½_x0017_ÍÝÐõñ~_x001c_&amp;³qžejè_x0010_4üË{'_x001d_¥ñç³2Å_x001d_Ÿû¿ê_x0008_Ù¼49#x_x001e_TÛ_x001c_s_x001e__x001d_D8©nAý©VWôp´‹á¬txOðöcE_x000e_ßg_x0013_&gt;¹ÛG–Ù_x000b_O9ƒ_x001d_7Aø³KþÝ{_x0014_#_x0017_w9	Ïà’Ž¾ªž_x000f_RÜZ%J½÷É&gt;å¥R«ªÀêç ¯©ŸÛÂ;N~˜Zcµ~4à¢xö".n‡f_x0008_;åõ‘%³5ö«_x000f_ß¾7÷ôÇi´_x001f_k'~Mï_x000b_ïÞ[àe_x000b_ü\–ÔèÌ”'9vÔu_x0007__®_x0012_q™ üvq_x0019_®Ô¼ˆ0Óa±H=:2_x001b_c–n2!Æ</t>
  </si>
  <si>
    <t xml:space="preserve">	ƒB0€)eÌŠ€³Ir•„áØˆ_x0014_”2&lt;_x0013_B_x0014_úwÿû—_x000b_Ž¦‡_x0003_{2A—_x000b_n_x0012__x0011_V€DSuÁÎ´Zdl(·8L_x0017_Ø1ÉÀ3œ‘Þ_x0019_Í›_x0006_ÓEþ°_x0004_aº4</t>
  </si>
  <si>
    <t xml:space="preserve">ôŒDš™™Áà_x0016_ºæà_x0008_t_x0003__x000c_TGC”</t>
  </si>
  <si>
    <t xml:space="preserve">5‰Á_x0017_ÀQ¦%zÖà(_x0017__x0002__x0017_A/_x0005__x001b_††SIúàaŠ	•7_x0012__x001e_®\"‹ÀóÆÖóìÿ _x0004_sÛ_x0007_sÝ(_x0012_1_x0008_—+í6ðÑYþµü#ß–~—i/_x001f_ì(_x0019_ïŸøBxÁ)ð4Ç¶¯ñ</t>
  </si>
  <si>
    <t xml:space="preserve">j÷Ã¼oB˜‚ßä8ÏžV1â¾}Ùy—œ%Çòáeç_x0005_§ÚÛ]¸#qïs×/¨´¼fhêTþBçv†¶àWò3ãÙYÊÙ“Ðu$—%}U!_x0014_¤E[ék¹õüÇqg×÷:‘ÕŽ</t>
  </si>
  <si>
    <t xml:space="preserve">òÇáùT«c;†_x000e_tîï</t>
  </si>
  <si>
    <t xml:space="preserve">ÜUÿÔ¡åØÒ‘ó‡ÏHF¾i‘èu:ç¡4ùîÕGÉ÷Ñ</t>
  </si>
  <si>
    <t xml:space="preserve">±“Ëw_x0017_¸j‹ózì×7</t>
  </si>
  <si>
    <t xml:space="preserve">ù~šð_x000b_—ÒÆ7´=*Nž”Vû”¢ã—9 !Å~Ø—ÿ-ìÂÜ¾)¿#û%nª7©®Ü{cÅŠ–øÂÓÅÙTY¡bHx	„+]•U\¬”kX</t>
  </si>
  <si>
    <t xml:space="preserve">†_x0010_š†f”¤+ÑM×±ˆ9Á_x0015_C€cpŒ¡\ñ_x001c_å¯7:_x0008_`zé¼M‰üp|‰a:_x0017_¡D_x000f_Ê_x0008_•ev! x3x)¦½Ô0pŒ_x0019_</t>
  </si>
  <si>
    <t xml:space="preserve">•·$Ì_x0018_K_x0008_£è§ÁX_x0001_ÈzoÜäQ"rõ_x0012_»•`"‚_x0016__x000b_Þî¶#×_x0002_¯N_x000f_{Í-í¦éæ­Za'×°9â_x001d_éh³þÙ_x001d_m_û&lt;÷Eš£Õfß¹_x0008_@—ô½ÇKÌïˆÖ_x0016_\K‘Ch}²–é4›&gt;8yX9_x0015_À</t>
  </si>
  <si>
    <t xml:space="preserve">_x001d__x001e_†ãÐ—ä*¥‡DåC"ò_x0001_U_x0004_§Ð‹ã…ô¸’1Öÿi ~l¬)b`sà__x0017_aÇ_x000e__x0007_</t>
  </si>
  <si>
    <t xml:space="preserve">	lÒ“G.ÕÏ¼|y„U_x000e_O2P¦_x0012_"_x0011_b=¥²ø_x0002_ÞžR±’È}ˆz_x001e_¥h®&gt;b÷Þi7³pÄlþÍü÷_x0016_ßGÏÆ)Õf”œ_x001b_¿</t>
  </si>
  <si>
    <t xml:space="preserve">€Öë5ïJ³¼ÿš¶óØ—_|gÎEuâ–r½ÑØ=p‡vBƒKæ[Z×«Ã</t>
  </si>
  <si>
    <t xml:space="preserve">}!ù_x0001_©\iõœ¼ù8V_x000c__x0019__x000b_‰€</t>
  </si>
  <si>
    <t xml:space="preserve">é–rEè“UYSõd&lt;¸$¹Äñâ·\d""àå¡ÿU¤€_x0011__x0002_¢`·±r¦é_x0014__x0005_¡Ÿ_x0003_;Zð</t>
  </si>
  <si>
    <t xml:space="preserve">G"ü¸\Í±É_x0004_</t>
  </si>
  <si>
    <t xml:space="preserve">bë@–%_x001d_%v›qŠgó¤: ûO¹Ø¦«ÝÐözÞøÐ×UÍïÃÎìý«µ_x0013_Ö	9+#‹†\3	</t>
  </si>
  <si>
    <t xml:space="preserve">_x001d_½jë_x000e_½úSÃø©Jã¹ÛŒñ³7ZÍNŠy|¿±zÂ¿1‡g_x000e_Oo=ÖÌ¯Ôzšð~û_x0018_ú-éÏŒÝòù?±‹¢Ï_x0015_žû_x001d_S?uºâYó®KÛèø</t>
  </si>
  <si>
    <t xml:space="preserve">)9¸_x001d_ÑKoyõÝhAðàµ™—ÔÑùcý°_x000b__x0012_› ¿lV‘pû</t>
  </si>
  <si>
    <t xml:space="preserve">__x001e_š	TãÒ`¹FsqY_x001f_ô— _x0011_è“"ˆät±4Ó^</t>
  </si>
  <si>
    <t xml:space="preserve">›X) Oàä_x0008__x0004_`_x0006_ÅÙ_x000c_N_x0011_= ù¬‘†™É ÿ¼ÝûÝ&amp;Ž_x0001_™–àmñ‘úÆ¦_x0014_4_x001e_½_x000f_AÁòÞ¢p_x001a_@†HâXšù#!ÄM_x001e__x0018_ûjÈ-ÒÔHYÊeíŠï¾_x001c_A _x0010_¥Ð°©§aÓbð²ïkÅG&gt;'7-h_x0008_.&lt;ñÿ&lt;_x000e_mþgŠCsUŸm”vM_x001f_Ã}¦¡”áØbÚHˆ_x0010_Ç‹Ö³_x0002__x0007__x0019__x000f_nI4Þ"ê_x0005_$"O_x001f__x0008_H</t>
  </si>
  <si>
    <t xml:space="preserve">†eõoìg§°þ[´h{_x0013_£˜–GîØá¡OÒ›&lt;À_x0002_fNÖ_x000c_RÆ_x0017_o)_x0012_†ÙÅbÚÕŒSÊ_MÊeo›ægKyŽÜ_±A¾ì[ò¡9¥±²¡x_x0011_ß›ê</t>
  </si>
  <si>
    <t xml:space="preserve">Ùšæµü©«º_x0006_×Zùvâì3–àx—5úßø¡_x0019_¯__x001d_ÔNÙ	;_x0010_(ÈEEõþYßÖíã©Ý)æ~_x000e_úü™§jš{ºj&lt;Ï¹_x0013_Úô8|@ü‡Þ_x0018_þXßÐ)=òÓ)õßÎA~3Ú˜SÛ«ÁÜòmZzZç£lõ¥.MAÑÒŽ±*‚B&gt;_x000e__x000b__x0015_½uŠ_x0002_x¥_x0004_e)¿_x001b_²'l„#0pˆ_x0007_7_x001e_šoŒMžØ'»õ75~»É#zÑ`_x0001_Šã_x001f_êù&amp;jñÜÎä›–ºLºôPçP4Ð_x0011_Öñ¨_x000c__x0005_ÿ{àÒÑôÑ¼ü¼ù_x0018_y}@Ò)&amp;ÆX[¼_x0005_…ÙÅ”"‰Å_x0017_I_x0012_½€±sCö_x001e_o_x0007_L^ †Œ×BÎxË¡|ŽóŠ8ÚìÕ=ýþ€Éc7_x001c_ž~ù§&gt;¨h}ò´Ô?:¬s–9¯kßR^Ÿ_x0016_}¦”1°ã7Þ(á7nê@±oˆn&lt;}à±è«ÎÏÛÇ;_x0017_ŒþÌ_x0007_}hý3•ø:Ã§A1Gý€Åkûº?UH úgø÷KTß?Ï­Ã½	j8_x0014_Á©/ôÑ?æZÌ&amp;h¢è_x001e_‹Ø‚sP1¿“</t>
  </si>
  <si>
    <t xml:space="preserve">•?9•+]ëÔ_x000b_BDrD–‹_x0019_6™_x0002_Nž€SõM#$9îaoô_x0012_ð×_x001c_pEÎ„Mÿ¥=EžßRùƒ¬;i_x000f_ÂMæÖQ`—À‰ÁÞíè" i=_x0018__x0011_y_x0010_°Xs(_x0015__x0005__x0007_vˆ1p(¤êÚKxÅÖè?)_x001f_Öp%_x000b_’BKKU_x0017_8¼¾Ä_x000e_èÉ‚„t¹ÊÄâöÂé¡8P2j_x0016_´E_x0005_æøŽNŒ˜/ög0ë§«W`m%_x001d_ô_x0018_“_x001d_mð”_x001d_9À_x0019_P ËÂeI8_x001e_¥p_x001e_\_x001e_¥H_x001e_Ç=K~¦ã¿àj_àïúa?M9ç_x0001_•_x0014_H(ý—öi¹¿õi«[Ö2!‚So_x0016_wtš_x0011__x0014_Åeô!Ñ_x001e_€O_x0003__x0002_S½e®_x0008__x0003_ÓÔtIVý¢ì_x0008__x000b__x001a_èÇÿ¨=;2CÒoØÙ&gt;_x0018_¦_x0014__x0010_ª/—§#zÃŠêÎtQõ‚–x_x001b__x001a_™b(|¨vë|÷Ò2I®š[z’Š}‹*=¤€/±zG’_x001f_`é‚ôp¼u°Á£v_x0007_æÄ÷å‹[ê2gZƒ_x0004_N_x0004_¯È7¸ŠÔ.‰Õ$CUk—d_x0015_”N“%lzòèŠtA|¹¹_x0006__x0016_ØKþU6É_x000e_”Ã_x0001_ï]e_x0011_žnÃæà8ç‚®_x000c_5ëXtY…u¾d›‚p‚I—é¼»ärÇèQx9¨´T¹¬_x0004_uT’_x000f_å1ü_x0015__x000c_ª¨ÌÄàÃÚ¢²ø ø­ï¢ÿn_x0013_ÇÚ_x0012_ðSÕyah3å!Þü_x000e__x000f_Ó_x0019__x0008__x0008_Êî­Îÿ_x001c_/“ÙûøåF_x0011_¯íü1¹Ò_x0007__x0006_.¿_x0018_î_x0010_b_öðs_W_x0005_ÿ«UØ½ŽjÅå]ÿl‘úŸÊ»^</t>
  </si>
  <si>
    <t xml:space="preserve">þá]Åüx_x0006_&lt;'·¥Ç—fÄ5hF¼Ç#r_x0016_</t>
  </si>
  <si>
    <t xml:space="preserve">ÓW_x0006_‘xH„¸Ô‹L‹H4&gt;_x0012_í_x0001_ÁG_x001e_’Õ7P¾E“_x0019_ç¿”™ô_x0019_‚Âå§=úSaºt¸_x0013_x</t>
  </si>
  <si>
    <t xml:space="preserve">_x0019_ª“Þ_x001a_–_x0006__x0019_ZrÕ-UáèÍEC½I2ýÊ5Ošôx`•ˆ|ðš|j_x0002_Î_x001d_ÑG_x0008_³$¢•Ëî„_x001d_ª©_x0001_í_x001d_ $XËÊŸL­¹‡í–1_x001e_ÂâQv¨</t>
  </si>
  <si>
    <t xml:space="preserve">ÈQnã¨_x0017_™ íò(_x0019_Òð¸_x0002_½whÉ_x0017__x0006_¡«3]Å^Ž«ìmA_x0001_\”æ×2vxÍI“_x0001_Ã$wrN_x0016_#—_x001b_2_x001c_Žh_x001c_N_x0015__x0017__x0013_v–	q•“½à¼ÌS_x0012_Y3³¯çÅ÷Ö¤/™	Þ‡)Ç_x0019_LþèaÄ(ã±±vW°÷ÂxS_x001c_4RÆ×&amp;]½</t>
  </si>
  <si>
    <t xml:space="preserve">ÆÆšì‘¹à³ä€êw½½ÿÃÞ‚ù-ÿOâÉÞ_Ú</t>
  </si>
  <si>
    <t xml:space="preserve">ä7sKÒj&gt;fç;®Œ÷‡´ÈÜy²µ„pè?¼„_x0010_û?µ„°¶AÙ_x0004_åÇý4&lt;:ºÝ+› Ýª_x0016_õ_x0007_VDdº³¿õ'âœQF_x001e_¾AÊYùgØôi©_x000e__x0014_aÅ”¸šçËÒs_x0012_bN³CQ/ Åc_x0004_|fl‚Ò_x001f_</t>
  </si>
  <si>
    <t xml:space="preserve">:ë–è</t>
  </si>
  <si>
    <t xml:space="preserve">Ñ¼</t>
  </si>
  <si>
    <t xml:space="preserve">„_x0012_Q_x000c_É_x000f_¨±x|_x0002__x000e_)çV‘õ¿!„BÔš‹AU¥Z_x000c_…</t>
  </si>
  <si>
    <t xml:space="preserve">2cw5ŸGÝ{ú_x0019_ë_x0011__x0008_—•ó&lt;}«gG‚u¾Xz*Øö_x0015_sŠAm_x0015_ÍÜœæÊLNó*_x000f_eWiÄ0f»€ÓôŸÓ_x001b_ñkY_x0010__x000b_¾ž±Û_x000e_ºûÀÍ¬_x001e_}lj=Cóö7ÅHý-_x001e_zQ_x0019_¡Ìã_x0006_µŠ8÷Æ•_x0007_Ã6’ÆàÌž#˜Suýø_x0010_ã0UHÝ*&gt;Ô¢_x001e_Ë¦9ÊsÁxWfàl_x0007_†•S£+_x001d_Í»"Áµxì½_x001d_ñ½_x0014_V[$ bé¡_x001c_¼Jz^J_x0007_–fhKPÿh_x001a_zÇ2_x0001_;Ôßjiv9ªç‡Ù_x0001_²°ŸÒ4Ð&gt;ýx»÷á¿H–Ýÿ$Y&gt;ó?Ÿ</t>
  </si>
  <si>
    <t xml:space="preserve">ÿN‚6~‘ ñÊŸ±¾û·ð|Z_x0016__x0016_ûAÿ_x001d_`jŒNŠw_x0005_¡ÒSD_x0012_7À_x000e_LÀLSÙö³V4Ä&amp;S(è_x0013_™hÐïï</t>
  </si>
  <si>
    <t xml:space="preserve">”f¾$ŽGµc {6Aô]</t>
  </si>
  <si>
    <t xml:space="preserve">vzlÇó!.í_x0018_1ø0&lt;R_x0001_SŒ1_x0005_ª©&amp;q%®_x001d_G%…•§UÙäÃžfÃ§e_x0015_y'õö²Ï’@_x0004__x001b_Û¥_x001d_±1ùÜ\—_x0011_@ô	bª‡gä‘_x001b_QÃð{_x0005_»\äÄRïÉkiFôGv`æYc"®_x0003_žFÜ_x001f_™fý›¼©Õù™_x000f_"`ÆJ’_x0011_Éù}_x0003__x0016_Œqb¥Ê</t>
  </si>
  <si>
    <t xml:space="preserve">ùÙP¯t_x000c_iRßøxT‹.ô_x001f_£_x0019_.</t>
  </si>
  <si>
    <t xml:space="preserve">§_x001c_þ	ÑJ±_x0014_L_x000b_gärJ±ü_x001a_Ä_x0013_`ýTòV&lt;_x0003_D2Ù[QÍv&lt;3ø¿'žYüŽýe™2ðGZq½ðN~åoRÁüíô¯9_x0012__x0005_Ïr</t>
  </si>
  <si>
    <t xml:space="preserve">_x0008_Pi*ÌLÃ†_x0017_*^‚rÎÇBi+(¶úãx¡_x0008_Òñÿ¦…”ŸØäé§ËšÅ²Éƒñää"I²¬žY¬IO&gt;–ÊŽ-%^¹KÌé#^¹GÌ™úß†Ì¿±z_x0012_¡úzžûâ¼Bo~_x0016_H%¶2óHxþÓhp_x0001_Z’C_x001f_!I‘Á</t>
  </si>
  <si>
    <t xml:space="preserve">EØÂ·ò	r)_x0015__x001f_‘_ââË&amp;ƒB_x0018_`þ1_x000b_üOo`_x0002_IÖ/2_x0012_¡ŸŠ/rÉ£`ð$%90_x0016_á•àÙð¼½å2Än3°”¿ò¯Ù9åWï¼[Ígò7Ùyý¿^vþ›·_x000f_f&gt;·_x001f_i¿¸jæÀìùü'X`_x001d_øûwZø•Ç@¦Ç…y_x0012_</t>
  </si>
  <si>
    <t xml:space="preserve">&amp;K‚MK†ad89_x001d_0¯¥6|4l„"_x0008__x0018_šþ _x000b_Hù^¥¼Ã°)q69±ÿ_x001e_€_x0018_e¸¨¦djzª</t>
  </si>
  <si>
    <t xml:space="preserve">+X?“_x0004__x0016_¡`M_x001d_mÀ_x0018_&lt;o_x0017__x0010_L‘öÉ_x0003__x001d_ÃDóhf¦hH‰˜</t>
  </si>
  <si>
    <t xml:space="preserve">_x0005_¾«Ä</t>
  </si>
  <si>
    <t xml:space="preserve">c_x0001_&amp;$º/û£5M›‚&lt;Ö</t>
  </si>
  <si>
    <t xml:space="preserve">YDþ—Šÿ	¼ß_x001f_—Šã~</t>
  </si>
  <si>
    <t xml:space="preserve">_x0015_Kµ|›VÜ^Cé&gt;°’8L[×Ÿ6¥°i™N_x0013_°¼©Q™_x0004_ ö_x0006_”ˆ`L °©²V€c¹±	ú_x0008_}</t>
  </si>
  <si>
    <t xml:space="preserve">_x0006_ð…¼¥;Ü	±_x0004__x000b_V}l×_x001d_%:0_x001d_Ö\¿_x0014_[bÅ_x001b_É(x9Œ_x0004_§_x0010_Ú©P4£l¦)™$ÖKå_x0005_~{[w/Æ_x0015_9[</t>
  </si>
  <si>
    <t xml:space="preserve">À•#_x0008_¨RÅ/_x000b_Ä[‹å[‹ª!„_x0017_œ2ÿ§OËþÇBÝ¿~Z_x0006_ Äø‡§e_x000f_jíKì_x0010_úé’œÃê$qIxV_x0004_!"=_x001f_W‚$ñæËœ€ÄZÄšbeKPî_x0018_¬¬Œ_x0007_7N_x0006__x0001_N(fò$_x0018_	_x001a_–ŽÇöèþ×°‚_x001d_‡¢ÍÅ	_x0014_‚_x000c_UW¬÷_x0006_W&gt;`ì</t>
  </si>
  <si>
    <t xml:space="preserve">JõK_x0011_dA’_x001e_cz)‰_x0015_%ôäÉ¨Åä¤qÒlŸ_x0013_§ø]’ŸéSÓÏµ_x0017_–_x000f__x0002_éÈƒamíE~ÿZÚË_x000b_±ÿâ//d_x0013_ûa_x001b_´—_x0017__x0002_81—xr:¾¡¯5˜</t>
  </si>
  <si>
    <t xml:space="preserve">_x001c_H?0qyxú•eíŽv @_x0010_½â‹Ð7%§¡ˆJÿ_x0010_à¢À8Ìž_x001f_–Œ'ËHò_x000e_ƒ_x0007_RÓñ@_x0013_#r_x0001__x0019_Ã²e’m¯&gt;_x000b_…@0š˜Àþ_x0004_9Øq4Ì_x0011_Ø³1‰/¡éót¯@X¯;üOÁc4aƒ9º òñT@ÛJ_x0019_	É¬ð_x0012_}br‘_x000b_JÖ_x001c__x000c_ÈjJ_x0016_d_x0012_ã¢ºÚè—‚d¡@ô§_x0007__x0004_©_x000e_í› ÒŒ­ÇÕ[=K~&lt;ö´{²õJÂ­›ÿ¡Çžÿôï_x0017_õ!&lt;öTã‡ß%ö;ncº_x000b_óÒ9¨X0¨ldG	_x0005_ÅJˆ</t>
  </si>
  <si>
    <t xml:space="preserve">²Å&amp;§ËJr€‰²úÆìTI0Æ]’š_x000e_¯F àäÌ</t>
  </si>
  <si>
    <t xml:space="preserve">_x0017__x0019_</t>
  </si>
  <si>
    <t xml:space="preserve">š"Î±#Æ¤‡_x001b_ƒ@À‹œ³iÊ©X_x0004_JÊ…‘_x0004_íÍ¼üÒäN¥£Ë&gt;_x001e_Zãñ-Øð _x0012_ÞP¸	‘xi_x001f_ì•+P.d×_x0015_(}&amp;1Ò\I™HL_x0006_~3‰—_x0008_í=®RLf[_x001d_LLŠ_x001c_[îÅ)»2é_x0016_9º@y€_x000e__x0011_@7))&amp;]2#•‡^ç_x000f_;ú</t>
  </si>
  <si>
    <t xml:space="preserve">_x000f_@&amp;™</t>
  </si>
  <si>
    <t xml:space="preserve">%tešÜ…"È\R(Æ.Fz:p_x0011_Áœ†?·&gt;/"Ù™•_x000e_#/Ž_x0006__x0004__x0001_hp%àye_x0019_O˜˜&lt;_x001f_n#æ&lt; ^iß</t>
  </si>
  <si>
    <t xml:space="preserve">3OF=‹ì³_x0006__x001c_ãï_E9ù/û*Êo3Ä}&lt;9[</t>
  </si>
  <si>
    <t xml:space="preserve">&lt;vàÚÂñöy¥Û|[oœIÙeoìá_x001b_´&lt;_x001e_9„Cë_x0006_å _x0006_12(9_x0014_=_x0006_H_x0015_‰ðP+_x0014_² =õ_x0004_€D:Þ˜¾ëÊ_x0001_+Àa]18_x001b_YÉ_x001a__x001c_V.SR&amp;¯¤$3½73_x001d_-_x0006_…`Lº3‘½&amp;ÄP)Gg_x0010_ñJ&amp;¨ÀUJW</t>
  </si>
  <si>
    <t xml:space="preserve">“˜_x000c__x0002_vzr(ˆNi/ÈÄ_x0004_´¥Þ?wç^_x0010__x000f__x000f_ˆñ_x000e_DJ—•Ö•êè"VPš¦_x001c_ÊäÏ#_x0003_²_x0004_à</t>
  </si>
  <si>
    <t xml:space="preserve">E\ÉÔ¥oHQNf2ƒ9Ó³‰™„–ò?¬0gBŠ2`ºa_x0014__x0002_™Ë_x0019_ÃÃh_x0012_ËÅj¾_x000f_A_x0002_×_x0003_…æ£_x0001_æõHz` XBdš+ÚKð‰§ëÜc;Ïùo_x001e_uþ‡ß&lt;zö_x0019_î¶Ó6Ü_x0017_þ_x0008_÷1‡T Ï3„«*_x000f_º±m‚_x0002_€¨µìÓgêÍ†+9/÷ÿx‰p_x0013_dÀ¬¨‘ðéúE¿Ìê_x0006_™3gäK;í_x001a_×_x001d__x0002_R3SƒÄÛSÉøLb_x0016_ª_x001d_žÏ›yÉZ_x0006_P¼_x0013_Pˆ™²+€•5¹›o%›¹¦ÎŽ.($1	bÒã</t>
  </si>
  <si>
    <t xml:space="preserve">–_x0003_4¾Æ_x0015_wÊ¤À¹—_x0006__x0013_1M…µ„·±_x0007_Á´O</t>
  </si>
  <si>
    <t xml:space="preserve">€óÍ_x0015__x0008_ØÕäN2²}{7SÚ_x000b_´ðÐç™©ðè_x0002_%=•­¢&gt;ø’ÉÀ!_x0010_mä@AÞv§_x001f_Ã¥€a™i€î“h_x0016_Á¹—-“_x0007__x0010__x0014_@´LÚïPi&amp;†Þ•õJ3</t>
  </si>
  <si>
    <t xml:space="preserve">-{%‹_x000e_P{_x001e_˜3”[93E_x0019_AÁCÑ4çálÒ•™</t>
  </si>
  <si>
    <t xml:space="preserve">…ì"ßå_x0011_'Ä’ð¼€µa_x0005_“MzÈa@m©8r€BˆE¤_R_x0006__x001f_»Ò_x0011_—Ó³õF_x001a_í…Š†|ÃmA˜{²{[:PöûšþGßE´_x0010_¿øÁÃ(_x0013__x0005_øÇgñ_x0003_b×=_x0011_C)/}/¨Š¬ž¹ð5í³ú#ùöœ_„?õvyª_x001f_ùZT_x0007_y›½° |ÿ_x001a_ùöËó/</t>
  </si>
  <si>
    <t xml:space="preserve">/&gt;|ûžÔ_x0010_S¹	ê3Zˆãÿ(›Ú5ä!ìfnj¾êW&lt;äŸ3g]_x0019_¼gø*GÄµ</t>
  </si>
  <si>
    <t xml:space="preserve">Â’Y*u|¤â¡jG‚…’zç£p‡sÔ”»É­æ‡^.Íö-xúF)ÕLu_x001d_Cßx)’ð@}T½@Ž“ÓÝêVs#æ{ŸÍù_x0011_³_x0019_ù•Ò_x0002_c§€_x001e_¸»_x0003_­æÆ~•¨…ãN”øUÎÈwTuMþžÒ“æÝŠ_x0006_</t>
  </si>
  <si>
    <t xml:space="preserve">ÀÈýáùß¨iw_x0007_6ÌQ=q_x0003_÷:¥Ez§&gt;]D_x0014_†¿øF½&lt;g_x001b_ç_x0010_xX#ãî›</t>
  </si>
  <si>
    <t xml:space="preserve">s#–¶ÏæòORÇ_x001c_Ò_x0012_]‚_x0019_uHø³a»{ânòµñˆ\]Pn</t>
  </si>
  <si>
    <t xml:space="preserve">_x0013_Xe½ˆ 4á¼”ÎæåøKß_x0012_Oœ:Þ$YÝy_àå‘SµG¾Ý§ý&lt;_x0008_Â9Í$.(kEf_x0019_ªE_x0003__x001d_î¯^šd¦•WùNð;×ñ)uj\¼eM_x000e_Þ¡_x0012_Wst‡ÀLãŽï÷ú$€_x001a_»Ô1«û_x0002_s_x001b_/Žÿ_x001b_=EnOì_x0019_ÒŠ_x000c_[¹|¯Sý¾âÇ_x001d_*‰/\S‚Œ_x001d_œDœ2¾þ2áõD¥_x0007_$éš_x0002__x000c_UèöÚã_x0014_ï·	:U_x001d_¼ƒi\&gt;2Þ7ñ_x0018_0—è½&gt;ØŒ&amp;ü#_x000f__x0017_ösÛ_x0003_¥)êÃ(JêO:&lt;4:©“¿›ß_x0018_þKWZã¸du-@vr›UkÚ™¡FÊ„É_x0010_0'æW^¹qZy¿¿¯Àÿõ¶</t>
  </si>
  <si>
    <t xml:space="preserve">ŒÍˆto]Ë=;R@Ë€RoåT”_x0016_</t>
  </si>
  <si>
    <t xml:space="preserve">B€__x0013_ßD—¦_x0012_·Ä¿QS_¡ªÛïKüF_x0014_h(ï_x0014_‰÷ßO;IÜ_x0019_ýŽjL’¯¾Û)!ðpjÖ_x0007_¢8_x0012___x001b__x0013_w¼Û›€_x001f_’‡¡IžçÛ(¥ê©…c@'@˜Sçl/¯©Žµ;	+pÐ„Q¿§¤Á_x0012_¶¦zå®“°6­ÊˆYÿ³¹ÔÉJã_x0010_¡zÃé=ÚŠ‚MS]r› 9ôÔ_x0015_M—Eˆî‘nÇ_x0012_KdðÆa¡EgÕqýv£C&amp;½¼ÑôËgä‘È%¤ê[õœ_x0016_77Ù</t>
  </si>
  <si>
    <t xml:space="preserve">Ùb_x0016_¨æ&lt;_Ô„âFŠá¶íøÝÃ°˜¼¸–¥sõ._x0010_C_x001a_ÿ6†l_x0005_bÈ{_x0019_MSÁ_x0017_WþóÆcf}ÿ½”oýŠ_x001d_…Wïþ’»îË Ü-_x0018_å&gt;†	ìò4$rða›=!à_x001e_Ì@lP3ïøô» MPÒú©OI†å»"</t>
  </si>
  <si>
    <t xml:space="preserve">]æ_x0016__x000c__x000e_ŠÄ_x0010_%®ySÊ²†‘	í×¾íœà{dþåUôªöhüMnaÂ÷Â¦»ÔØ¢À#_x0018_ŸQÙÃ²_x000f_+(yžu»o¹H_x001e_«_x001c_»0=¿øÑl”gÿ_x0001_ir#;.Öÿ3Ærù—Æ_x0017_×Š'&lt;aŸxs5uAÉPöáÜvm:éB“Ã×¨_x000b_×_x0002_uÜ÷ùß_x000b_1Îë_x0010_(ÖùQ‹ßšZðËùáïy}_x000f_Ù_x0016__x0015_Ây_x001d_s6~Ôn_x0013_w_x0003_¦\_x000f_ÿ{Ê¿§ü{Ê¿§ülJ&lt;^üáödS—/_ú9§Õªë|ÄZ_x0006_:ioi2¹&gt;»Ûö;óõº«U½t|-ÌF¨qêOwNØÔ_x000c__x001f_Ò_x0002_¬y_x0003_¯9_x000f_5Ä_x0018_çm¹	Â_x0014_~^Q_x000c_Ç¨¬ÿºê‘YWY[€_Ø›‰$žïÆFsã—SÑÉ3RÈ¯æì¿]~L~oM|ëïÜ¾	ªÐ</t>
  </si>
  <si>
    <t xml:space="preserve">z\?5Ý_x001b_ñW_x000f_]*‡þô¡Ë±þ_x0015_·-¯Å›4pðæ¡\…ÎÂ#</t>
  </si>
  <si>
    <t xml:space="preserve">á_x000e_—’Ä%$Øÿ&gt;üß9Hœ=þè›?ïZ¿~½ÐYÆþÌ</t>
  </si>
  <si>
    <t xml:space="preserve">}qæ¬èç¨‡U› ;C†_x001d_¿	KhÿWtßVQw;ã…ú&gt;›_x001c_.ú@û»&lt;ß¢_x0003_ev§u_x0017__x000c_Ép_x000e_QŽ~N¸*_x0018__x0011_Ý_x001c_Ô/½q²û_x0002_íO;_x001f_Ð3‹a·_x0015_pF£ÙÏý}øÿý°ƒc2&amp;Šè½'éËwƒï_x001f_DFaÂM¼×fä$7n›n‚Î_x001b_1|„^ý_x0015_Ûûã³_¶þÎ_x000e_Mi·ÿê_x0012_æ¨ô@0&gt;ûfoQQ­ó_x0018_í#_x0014_M.%_x001e__Z_x000b__x0013_cÊ&amp;Ö–L˜_x0008_‡áX_x0013_©*¡ïi_x0001_jÅÖS</t>
  </si>
  <si>
    <t xml:space="preserve">+œÝ_x001f_„=CRk</t>
  </si>
  <si>
    <t xml:space="preserve">uâø„Êø;Îò½ç³µÎ‰¹`X&lt;_x0008__x001b_XL¿Â_x001b_Uæ¤_x001b_ûéˆÇ¢ÇW’úà…a‚©Ò¥?_þýoßèd_x0002__x000f_Æ»Ç_x0019_×_&gt;Q_x0012_[Ê™Ëyy_x0011_&gt;›N_x0008_ ˜_x000f_dd</t>
  </si>
  <si>
    <t xml:space="preserve">¯åÔìš_x001c_ãëÓ_x0014_ž¶P‰¢j'÷‚•_x0011__x0008__x0005_¡Æ“Áf#_x0010_[ë_x0014_è¾K_°_x000f_‹_x0007_Üð¢»“söáÚÒ_x0004_‡£0Á‡é§@tÑ&amp;Ñg¨®|Ójîy§</t>
  </si>
  <si>
    <t xml:space="preserve">¢"ÏWM_x000f_vsŽÛÉyÃ_x0012__x0015_½	âÌæ€?~@ìŠÓª&lt;$8—zíáZ‡_x0013_Òèæ„_x0011_ÔŽðñõÛ_x0013__x000c_oÏûà_x001e_!Æ’¼_x0011_&lt;Y£åUÅÂPE9œOÕ÷Hüh×wk_x001b_ë¯=‹u'Fò^._x0006_a“ K×ëŸ½Ñ`¾QÃð¾9"éÂQaä;+í¾¦˜®'Ò©w×½'X.¡Ñ_x001f_'_x0012_</t>
  </si>
  <si>
    <t xml:space="preserve">ÎìÙí:Ù&amp;á~Õ˜e¼þÔ.&amp;q‰ç~jÄÙêóÙÁì?ZïœæH:ÿs òVº)&lt;äàÇŸ_x0003_ÿ&amp;û7Ù¿Éþ/%_x000b_{µ+	rÀ¸Új¾_x0015_[o_x0013_[_x0006_Ï_x0010_¹±ë3gç 7_x000e__x001f_Ç|âþ³§·ž™¯û–[L8ÂSm1</t>
  </si>
  <si>
    <t xml:space="preserve">b_x0007_*;‚_x000e_Ä¡Éw_x0013_lÈù7}àìKsF¾öv"Øš¯§_x001b_M¿C]–Ú£ºÐÃi6	ÈÃ_x0005__x001d_Gp“_x0016_oÝµ¨EU†_x0012_§oÐÕR§ìœB’'®Ã£_x000e_</t>
  </si>
  <si>
    <t xml:space="preserve">‰_x000e__x001b_H_x0002_Æ™	´CÉá_x0019_Jõ_x0006__x0015_¢}Îð…±O/‹$–ÊýhZõº‡_x0014_õ¥–{Ld4Ì„SÞƒyA"Tx:7µÀ_x001d_r_x0008_äÛ_x000c_zÎ{ŠáœYMêß§Ÿþo9</t>
  </si>
  <si>
    <t xml:space="preserve">_x0010_MOÓMugHvÑŸdöÞEñ4WOLàV¿_x0015_×‹œf°C–áR§Õ_x0006_Ä$p;’_x0007_šC…Riñ“Îæøí­×øé·&gt;¦ë_x000e_¢»¼—Î€_x000e_4®óÎy³/_x0014_ÄÅÇÚ]dõ&lt;.[Çºø_x0018_kwkùõÐ(ff: ;H‡-„_x000e__x0004_b1Id@§Ÿ¼ºr×ˆ_x0011_'r¾š›;_x0017_¦_x0019_(¤é¼À›_x000b_ƒ_x0015_èˆ5_x001a__x0016__x0003_EÇ#¹ëÏì¿2h¢Š_x0017_†K_x001f_!.££e\j½ŸßÿxŸMÝËŠ¤sN÷³Dw??ó~½¥»&amp;==Ý!_x0013_ò&gt;“á</t>
  </si>
  <si>
    <t xml:space="preserve">S_x001d_SK¼ÿ^¹Ù_x000f_ìö§W´ƒ‘Í»î°­YU¸Ó_x001c_šá²ãÀÛ¯–ÕÒÓsÊ_x001c_Oìƒ-ëÝyPÃÙx`^T$4*4£Ï[¾ªIØ”õ´µ…^ôüÇ;Ü]LÍ¶Rz–WùÒéí/»œºÿ|ý.Û_x0015_®7=_x000b_¾&amp;Ut_x0007_-_x0019_›÷Ä5__x000b_ò9ræ¶ÓY_x0017_‘Íès»&amp;&gt;¬ÞÍ_x0002_fb;ð.ëšê(H¼_x0005_ûÚúÔrQm×ù9øMåwŸ_x0010_ÍJÏ‹íz{æFb_x0008__x0016_uÙœð2ÒuJãC½}Bí›zÒÆÈƒŠ–J†‡¹-ë</t>
  </si>
  <si>
    <t xml:space="preserve">ëBÁF…!æZ_x001e_	</t>
  </si>
  <si>
    <t xml:space="preserve">…¸æo‰ª›fú§_x001b_¾?¤&lt;Æi</t>
  </si>
  <si>
    <t xml:space="preserve">ÙO||2·q_ó	×˜Î_x0005_Ö••ƒ¡O÷Œm¹vzæ‚–äœÎ¬0ûl_x000e_ò6_x0008_F{Û_x0001_d_x0005_²Ÿ¢K</t>
  </si>
  <si>
    <t xml:space="preserve">¥3`PKWÙp_x0005_Pãéjùlµ)É6—#_x0006_ºÍ*°e(ÿðÍåKô@™™öufz qëÃË:l‘@33ˆIz_x000b_Q§ã_x0002_L…ÇyÙ]Äv¶o^úÄMêu¢›NÓ=Ç_x0017_#É’òT÷¤_x0006_½êká•»SjGÅ.Ð©.?_x0014_ó;ªÄµ_x0019_–U+_x001c_s¾þ-ý[</t>
  </si>
  <si>
    <t xml:space="preserve">YÝ+²¨ÞˆaEC¬•mä+wÌùäYæ!o=ÝoLÔ×Ê\e_x0005_Ý;#žê¾_x001d_‰æŽ»teGœfH_x0013__x0007_A[$‚ÊDùºç€Çâ¢Úì»_x0017_²\G¹÷¦ÙŸ”ÓEì^§».Àí:ôÄ{aÎ`¿J‹_x0012_{õSÝ¹6Õ_x0012_u_x0019_/iîRò_x0013_Ì±U‚h fÏ\›nƒ÷n¼Heh§\›˜ïQ_x0019_ü_x0015_Qr^‚AÙZQ´óº„ÌÅê[_x001c__x0016_ý»v;Ÿ¡_x0013_¬fxKO^³Ôˆ™`f_x0010_Ûÿ]Òô"§sî_x001c_1Ýè0wŠÑ‚Ýãðwíçá7¥Â»¼ÅÄâ‡ù&gt;sÊû3Ç==~ÆY_x0001_¿«t7òdø%[ò_x001a_fù$ö_x001b_O«ç¸?ëÍª1»_x001f_â_x001c_f7ýúè_x001c_W_x0003_ÇÑ]g´º¾|È_x000b_šç%_x001f_Ðç¨Çèß7¯ÃŸ(gÖHêÚÇ®}_x001c_</t>
  </si>
  <si>
    <t xml:space="preserve">Ÿ=n_x0014_½h_x0008_(%®±÷ó6¸</t>
  </si>
  <si>
    <t xml:space="preserve">¸_x000e_Ç·Àe_x0006_ÀÍ`ü_x0001_î=\ø‡mpù·Ð¤Ëò;pÈÌ_x000c__x0006_NøêúdtØô€</t>
  </si>
  <si>
    <t xml:space="preserve">6_x0010__x0013_l[Yûï²ö²2ê-ßÌO_x0017_–_x0017_ß­×µgbÞžGü_x0004_ueòÙ™o_x001a_ê¿ÛÖµÖ</t>
  </si>
  <si>
    <t xml:space="preserve">™ð_x0012_§é¶Ù_x0002__x0003_l_x0011_¶eŽ</t>
  </si>
  <si>
    <t xml:space="preserve">`+:â_x0007_[¥4™³Þf‹öï_x001d_[le‹…Æ_x0012_;P/ÐTˆÕaÝ</t>
  </si>
  <si>
    <t xml:space="preserve">T²ƒN8M@ ƒÓt ÍÍM_x0010_@gjö¾‡ð7	÷WÍ1!9 _x0013_Ç_x0016_!ö_	…óÜ_x0003__x0002_Ni**_x0006__x0007__x0007_+8:xžôQpòñ_x0006_Úyæ_x0004_ú‹”4&gt;_x0001_é‚èYèA›¬Ö</t>
  </si>
  <si>
    <t xml:space="preserve"> _x0010_'H…öÙïþOƒ4@_x001a_¿û_x0014_8_x0014_DG÷ûŒ_x0014_Dû_x0004_8/×_x001f_kA´Úè»UËýµ¿û87éßJ~/n}í&gt;ÃÍ_x000c_aÌ_x0015_UaÀeu¯&amp;Â¥[®_x001b__x0017_&amp;–Ê-Iœe÷û¶©3µÞ_x001b_¶_x0018_úlã¸5áà‡ ½A·ý}ßjlTß}qê–­BÒý™‚©ScÇ_x0014_û;SôY“._x0012_Ã_x001e_ÎK|»³Ñî«.a_x0015_GÂÖ</t>
  </si>
  <si>
    <t xml:space="preserve">Ån!÷&gt;¸zÿV_x000c_„Èª_x000f_#õˆ‘!a\»_x0006_Ò¨»¯˜"ÑèÔ‚t_x0004_+%µ]*`µq_x0002_×ë_x0010_Ïõ`_x0016_¬Úçþ!$\¯ê‘’</t>
  </si>
  <si>
    <t xml:space="preserve">¦_x001b_Ž¾_x000c_ýÎ‚Ì	åJKÇ_x0016_ª^‘W‹æ¹çPŸyHÓ°BŒî ^H_x0017_FVµpÿ¸íUÏ‹{yÁÑa_x0017_®Ýw©_x0017__x0010_PEÅ¢è7öCü¿_x0019_§\!x¬¹6=å•:9”é¥–†‘tr¸}ßEu/¢!"_x0014_«“¶Gš_x000b_#C_x001a_u_x000f_þ*A\óÎ·ª$”‘°‹Ú×Zˆ‘Í‡k¯_x0016_‘#@œ_x001f_Â#6­_x000e_WÔªWµu{å_x0013_Îžö¸©•_x001b_Ô4âEˆý_x001c_°gêº  e-Nêè54v0$[Kà!/"Ábþ³‹ºPÂý6½ÛOŽb_x001b_²»nN¶ËTKE3á</t>
  </si>
  <si>
    <t xml:space="preserve">î`dž_x001c_÷&gt;éG1</t>
  </si>
  <si>
    <t xml:space="preserve">Û/pÄ-®Ã¯Á¶×-ÍáöW+9r¡v1ñ’W~}9|ú“¾RéÐø_x0017_Ãv_x001f_®_x0003_d/—õ¹î¸&gt;^n_x0019_·Xòü$o­ïµ6¤_x0019_D_x001d_š³_x0007_‘</t>
  </si>
  <si>
    <t xml:space="preserve">-æŒ¨€®oŽ¾w¯³õ	®ª:Ë[Õ4É&lt; WoÝšðY„ùf_x000e_×»õI‡Ò•Ž9TêØ—«5=þþÜ	ÔdÝ_x0017_Õâª!üÁ&amp;_x0010_‘_x0019_Cj—ÖKö_x0008_o»ÖÅ°ßº&lt;iìéSºIoË÷¸*k“èIWæT_x0017_É”&lt;BéÍÂñw&lt;§²'¯R8/¡¸Ç½ySé¢õ$µÖXÌÑÔ„Ê©C×Ç…ÃŸmì_x000b_Ò½”ÃñdäiÉã{ØéZ~</t>
  </si>
  <si>
    <t xml:space="preserve">oüˆðƒ‘'m_x001a_/Ÿµ2_x0019__x001f_þÚçˆˆû’’eÅÃÁ_x000c_¥Žµ:vÞÇ6çö6&gt;Ýc˜k£°¤öÈ/G®‡P©Ô$QoÎ5¡{ìÙá°¯¢©ÍG¾xÙ¨Yîê!x¶_x001c_æ_x0015_jéöhÒ‘ézÜç8Vé_x001c_¦.GŸ_Œ8Ø³öÖ¥îYî‹äÙ Õ_x0011_\R¦T&gt;_x001a_ä{¤m_x001c_{öÖXóU_x0006__x001c_É³ë&amp;×Ç</t>
  </si>
  <si>
    <t xml:space="preserve">Õ_x0012_ô°pªZCaƒMpóÄêC_õÇŸ_x001f_˜½íts‘¹_x000e_Ò_x0010_öÙ“„øÎ®_x0010_Uïñ1š|‘_„ï_x0010_nò&lt;pä±N¨)|é°æñÇ²ä_x0001_‹«\áoïµ=_x0014_[êwd&lt;&gt;oé˜l_x001e_ÿüà·Ê["çe¦…_x0016_79	Ž”„</t>
  </si>
  <si>
    <t xml:space="preserve">Y_x000f_0ò_x0017_?û_x000e_ÍÙ™Wv¡l}Ì|]¤</t>
  </si>
  <si>
    <t xml:space="preserve">wÐñëW</t>
  </si>
  <si>
    <t xml:space="preserve">©f_x000b_CN±F</t>
  </si>
  <si>
    <t xml:space="preserve">å[_x001a_w_x0003__x0016_Oì}þ-À?¨_x000c_S•r?‹ÂÝ«’ejÇÞµ~&gt;`÷êBsÙ@¶×˜_x000b_a¦)ö¡Ó[¤`×‡‰\ƒ°åñ_x0007__x0012_é¬‡:Ž±ÌŸ²6HöÜ</t>
  </si>
  <si>
    <t xml:space="preserve">‡ó‰_x0004_/Ÿ_x0011_ ;eî€h+wôoI|&gt;Òä_x0014_43=åî_x000c_‚_x0012_Þ?Ã¨[È Ú_x0005_Ek¯K_x001b_¯Én_x001e_$-œ_x001b_+Ÿ±/[W÷×ÅÃÍ–t•-=9ŠÊ.¢_x000f_ˆ=Žó}ýB_x001b__x001a_ ä{„;Fdu¸PÉÒ= J÷BfÒ</t>
  </si>
  <si>
    <t xml:space="preserve">š¹r“Ðox \Ì9ÄW _x001c_Ü9ÍY_x001c_·SWá6»_„·’e_Çù pðù‰¶Õ;…¶&gt;ï</t>
  </si>
  <si>
    <t xml:space="preserve">_x001f_u_x0018_ºí½«_x0015_j'z6^Þ­p¾ØCûE4RVI«ëy=)Gm¬ª0Ó‘¡®Ÿw ó~P­}¿tµ?â3òM_x000f_»ð»jMíWF	Ü]_x0001_të¶_x0017_Ur_x0015_/Ëñ&gt;èð:pî¤*¶ž_x0008_:…=°©£&amp;g_x001f_N_x0018_|É!ícüá~ÿûã*WMŠÓºYG=–óý2_x0012_?Û]Ñ’ú²j¾—MKƒËx&gt;…É=ø</t>
  </si>
  <si>
    <t xml:space="preserve">×äá2ë*Þ_x001a_bòc_x0007_Çtø%­/óeËbd°oHÛ[Þ+‰Ø</t>
  </si>
  <si>
    <t xml:space="preserve">:\Ùå×þ™Îí_x0017_]ö</t>
  </si>
  <si>
    <t xml:space="preserve">€!ÙdÅJ_x0006_U´Xj*¢Ó=ðLx</t>
  </si>
  <si>
    <t xml:space="preserve">_x0012_áŸý`þ}ƒ—¦àŽÏ_x0013_Ai_x0016__x001c__7ouÞÖÔ8…†àóG…*_x000e__x000c__x0014__x0013_HD_x0016__x000e_¢ÕA£=®£ƒØ_x0006_d@w_x0008_É§heªû_x000e_]_x0018_©V3ÇòdŒ\q›‡šÇ]_x0016_l‡tC0¿_x000c_Äø.óP|ÿqåÌ^©B½ª‘_x0012_¨ß_x0008_éI	c_x0018_ŽNàÈq(B•“_x0014_–š_x0006_Ù[.=§mm·Ë3°c*	Ãš¹6	ó×póþ|÷_x0015_l÷Î¨œ;tu"f:ÇwË4‹|Z‘_x0008_=Ï|ªÁ¶_qgLœÏkÎÞœ_x000b_ÁßX_x000e_]1=s_x001b_´_x000f_ð_x0013_;Av÷</t>
  </si>
  <si>
    <t xml:space="preserve">EEAô_x0006_››ã:·à_x001b_S¡_x0006_œ íRÜ­" 1hð®™IÖù¡ÄóüÂ|ó¶#Ï ÑÇ_•Ž_x0003_e_x0006_ </t>
  </si>
  <si>
    <t xml:space="preserve">\õ1VÏ¸UÿÅ&lt;t“õ_x0011__x0003__x0010__x0012_€Féÿ5|·_x000c_Hæw¾[_x0008_Hèè~ç“™˜Y_x0018__x0019_h_x000e__x001c_Á_x0005_dQLtÀÙÏf:z_x0010__x0003_#_x0013_·8DI_x000f_çp)…™_x0007_æ‹Ï_x001f_|_x0003_ô_x0015_ £û#_x0019_Ff_x0006__x0016_ EŒ_x001b_DOO÷+_©èA`J¾¿wóŸO&amp;f.¹1e&lt;’_x000e_å&gt;á¸¶Ò\Š_x0010_ˆ‡ôU]êW?¯„¥Wœ_x001d_sÚX_x0014_&gt;Tð</t>
  </si>
  <si>
    <t xml:space="preserve">}-•—.E~ßÇæÏ_x001a_áÊÇÆˆ·_x0006_}Óñå†³ï_x001f_â9_x000b_žÊs¹Z3_x0004_Qu¿·ŒÞG¸_x000e_‚¹o)/Î_x001a_&gt;¶¸•²/è.^_x0010_ÝuàFÌÓŽ_x0006_lÿ_x0019__x0003_0Ã&gt;Eñ¢Â¢¦[Hj»À«_x000f_e£z ^ÇšÌÅbhæúNz±Øc¦øè´}ïL_x001a_×7îî_x0018_zJ~ßg˜ÄžÊ"öNúXq_x000e_Ç•Çò1&gt;F‡r^•K_x001b_ñ+^—à¸&gt;2%_x0015__x001c_ÏðD±üñ_x001e_&amp;ü_x0005_öž€©–Ã…‚_¸\fÜöùRÔ½Ì¿]V</t>
  </si>
  <si>
    <t xml:space="preserve">œûÞq™¹</t>
  </si>
  <si>
    <t xml:space="preserve">¤_x001c_(-ÒÀiï`î¼	ò0»ÞÉX'z_x0007_t&amp;	L\Ùá„zÌè#æÈe'§</t>
  </si>
  <si>
    <t xml:space="preserve">ê§_x001f_µÇ¿=QéÎùX¥qçïãï_x001e_‰EfPo‡Ïœu1:-Ž°_x001c_r¼)w§[â57/±Oö®ýL_x000e_îÉk_x0004_%ðîdøÿÇÞ“À7Qt_x001f_®RÊˆ¨€ËÝ–´MÒ_x001b_(Xz@¡@éÁ! n“m³°Ù</t>
  </si>
  <si>
    <t xml:space="preserve">»›¶Að@Ä_x001b__x0011_ÅO_x0005__x0011_ETD_x0005_/_x000e__x000f__x0014__x0015__x0004_DA_x0011__x0011_QA_x0010_QQP¼ïÿÌÞ›l’Ý\ ù~ŸÍîÎ¼yóÞ›÷Þ¼™yóP§’ó’_x0007_%î}Òñl³_x0003__x000b_—ÿ‘4ã£–ý6~2aýs;ö_x0017_¶ìœ–&lt;tå½_x000b_Æ$=ÇsçÜË¾úÖ_x0007_ô¼Ä&gt;ßv|pòõåÇ9ïêÎ—’æUt_Ðñä±_x0015_lçÅSG¬9ïò\û“ŸÌ+ªºáŠNµç¹Kï{éÚ[îBºöf“~ýíQ[ï8õÌòë¿ÿþ¾SWœ?óKzí&gt;ýô®Ì“SRÏY÷CÆ{GŽd\ož{¨â¶ºµ?§íXí¼zçíƒïí±øê</t>
  </si>
  <si>
    <t xml:space="preserve">_x0012_æîù¯?sˆlógï_O&amp;—üð¿/˜‘KK×_x001d_ºwâmÞç~:=â‚þsf”fžÌN°7kÖ²|SŸOj¦t~}çkCo³÷ÚmÉxÓš‘a][\ðÃ´_x001f_z:§ï_x0019_¼òï_x0005_?5ûp’ûþ_x0007_çvÜÝyðÿ¾]¶rS³ã–Í|uÙ‹OôG_x001a_O½ðëå_x000b_©ñ®_x0013__x001b_§ÜÐåª_x0019_Ï_ÿÃ´®Ç8|ï_x001d_o¿Û¢</t>
  </si>
  <si>
    <t xml:space="preserve">úÕ˜—MV ªMÕG¶3_Í+{_x001e__x0002_óˆ¢N&amp;þ×MËê;_x0001_¥QuËQÚú×Äá;ò¼õ‰P7´_x0002_µz¾y…õò¿_x0013_ÿ_x0004_º¡_x000b__x000c_Aü#uÃù¼nPzÛ­_x0013__x0013_ZµŸ2:QÜ²EBB³VÒ na‚ƒÚZ˜Ðº_x000b_P_x000e_çôµÍºý&gt;•óžÚòNønÿÒœËê?Ÿù\Î±c­¿¬ZxÑè.ãêWï™Ùõ®S?×Œ[4fô¬;Ë‡-Z’²ÿúó7÷ºÓNÞÕóèõ›.èÒ_x001f_/O¾-ÿäy_x001f__x000f_þ¸</t>
  </si>
  <si>
    <t xml:space="preserve">áÐ³èÁÇ«î&lt;ÐoÌÎuw^óË_x0003_}7×öÑ+èÃNz‡£ßºæi¯ÕÞ&lt;ðð«¯¹~¶]szÑNìóQý3lyÖ7Þ[vÃñ«î~è¢^•§?Eæu_x0018_ù</t>
  </si>
  <si>
    <t xml:space="preserve">63ë½'6ÜùÁ_x001f_#ª«—O®_x001b_¾=qøŒœ+g\WE_êfªÈŽcnlmÝ÷ž-_x001d_oývÏ„‚¢åÝ¾?Öüó_x000f_&amp;n¸¸ßmX¿Î§ÈŠ‹_x001b__x001b_§ýV¼¦èà×‰s·ïî½£®Í®õK¤ÅO}F}œ¾gUåÓŸŽÜE]·dájÓe_x001b_Ÿ:ÕuØî}ó_x0016_Í?ôí%‹Ý{&gt;À÷OnÅ÷Ó¦¡½_x0016_›6½ÿým¿˜7®ºdËssM­wyË‡®¨!ÎYØ×Öj¥uú£_x0007_:&lt;´´wjjî{7·ýÛTÛ¢õúÝ_x001d_Î¿ùtß_-¥_x0017_Í^:â.|/ÚzWSúô§žx?qàºMóše_x0016_¯)_x0018_sß˜Çk-m_x000b_w\|ÑƒYƒ‹ÞD¾#yÅ»_x0013__x000f_»^m&gt;ºÇÐ~_x0017_:é‚_x0015_óšÍ?yhÌ/ç¥·l¿rÑ‹_x0007_{_x001e_ÛÑrc—ã7&lt;µÕ‘{ãÀÕÛ_x0013_‘«Gî_Ó±¦þÎ_x0013_¿4c×_³¸Ë¸éeïhÙéâ«þŸk‘s4´H—_x0010_Z$_x0001_Ôºð.àmüxIK“©«iú¿G‹$´Nä´H:§EZ¶lÕJü.h‘.œ_x001a_™€Úf]sû_x0003_çôéûÔ–y¼“_x0001_A)!_x0001_?"_x0001_:_x0019_}€“Ñ¬esI_x001b_‰NFïÎ…çô±ÚÐwÔjå­¡ùEw?Q]ñú£_&lt;ÒmNrÙàåÇÑ_x0017_é	Ç–Í_|Iå¢SW_x0003_¥² ïœ_x0017_SÞ~cÕõÏò_x0016_””¿d]&lt;òXcÛ·{ž\Ñþåío¾›µ*µ¤Ëé[ú#sŸx¨×çû‡}þÝõ»&gt;ÊœfK9Ü~æÆ·¬Þ˜Yò¿¢Þý¯&gt;§vi×)ù</t>
  </si>
  <si>
    <t xml:space="preserve">Ö¼£½¦W}•è_x0019_…Û¾oÝyÌ_x0013_íò_x001f__x0019_wýKGKË_x001f_Þµ¶¼¿äÎî¹½KŸ_x0019_;zÑé{»JJ_x001d__ø^Cî»ÈÞ†Gª;•§|p÷ý7|Át½ä¦_x000f_–ö¬þðëðÖ_x0013_þ¼°{Ÿ}oÍH_x001d_˜¼wÞ¡å“S±;^ÚÓ¦ïŽ²–W°ó_x0006_w³½¼ø½s_x001e_Ìºªva_x001e_~àØ_x000b_;º|s[Æ¢&gt;ßõž0âXÿ_x001d_û¿_x001c_ð_x0017_¾ý_x001b_vN[ûäµé¯LøýëV-üÒ4ç–?k¿/|ìºÞm_x0006_~}ÉâÇ×ç»&gt;yõ¯_x0011_–_³Sšþ6ÕÙîï~</t>
  </si>
  <si>
    <t xml:space="preserve">sð¤[“[4¿ú¼Á›&gt;.8zOÞß¦wð­©ï·_sØTpt_x001b_vlÞ_x001a_Ç²¯K_x001f_ÂÚÖlú½ÿëw8Z»ôäÅ_v¹±ÿ_x0003_}Æw_x001f_lÙ&lt;ç¯·´yqç“_x000b__x001c__x0003_æuüŒM[°íçš-Ãæ}žøaí7;žk}pVý°Õ_x0003_V¾÷ñ#cWmcÎoõÐ_x0017_+†¯´?;¥iÈÝ¶í¯Ëëô©©ëãŸ_x000e_&amp;Øa‹</t>
  </si>
  <si>
    <t xml:space="preserve">»ÑlÍ_x0017_‹K_¹¶hã_x000f_Ç/|ê_x0007_rZ·õ_x001b_æ_x000f__x001b_ôy×_x0015_c®I·OÞêèk_x001b_Ï¬èTØiÖú3_x001b_“ŽW_x000e_¹ä±_x0017_ª–U­u´zµSÖ¨?5_x000e_ÙÒ²óºÂW¯_x001e_ÜÙûÿ\E«¡¢º†PQ­A­žoÎ®¹š_x000f_¦vó</t>
  </si>
  <si>
    <t xml:space="preserve">à'˜nIè–_x0008_Þs±ûf¦#üÍúŸ)±Š¤¨™_x0018_m‚I&lt;:&gt;_x0004_ÞN0µ5Õ˜:”{ì¸_x0003_EFÒ(éÀ`|v’æ»„B_x001a_G	_x0018_3•wQ¾OTün©ø}±â7"ÿîdRþ®QÀ¯QÁ÷Å¥ƒ&amp;~Ê:òïîŠ6ú)~wUün§ü­èC_x0017_Åï®ŠßÝ5Úo¯AÇö</t>
  </si>
  <si>
    <t xml:space="preserve">&lt;Ú¶ÔÀ9QãÝÅ_x001a_ï_x0010_wüßuWâ¨ w_x0005_ý!º_x0016_ºÝ_x0004_6Öë!ëgPæ1_x0014_¡$¤‚’jjnhICs„¯Óz"…Û1_x0006_Šaª™ÖÕ¨“r¡pyAþ¨A»6_x001a_ï’4Þu×À_x0004_ò:)_x0017_©Âê]_x0018_Éòe”Ï_x0010_Ã¤Q_x0018_Ñ€±¸_x001d_å{£|†¼T–ïçóÜËçùBŸgØ^ë±_x0014_‰Ú)Ht¹£½|_x0010_é¥ B;-’vò_x0007__x0005_]‰l;¿gPÇÃ`Œ—a1W_x001d__x0005_Ûu_x0012_'b´_x0003_%QžQŠ§NÊ§$Õ7Hˆn_x001c_~H%å_x0001_Í;±ÕÈ_x0008_ŠpðD_x000b_ô­­_x000f_Aá³²EåS»N5~ø+¾‚§Ž\+æÑ¨_x001b_%1_x0006_ã_¶ç_Š‚Ú% _x0008_C&lt;{_x0015_º0_x001a_@'‘j¯_x001b_k¤q_x0016_£‘"</t>
  </si>
  <si>
    <t xml:space="preserve"> M2˜Ð_x0017_¿V:ƒ—íì”‡ÆAa_x0012_k_x0004_S®±Þ±_x0018_é_x0001_dI´ƒÚÌ8</t>
  </si>
  <si>
    <t xml:space="preserve">jÑæŠ(—_x001b_'0¦”¢«Ð_x0006_Pµ™õ_x001c_Å»BÚîÄù×Ý_x0001_Ä‘DÓHŒÄhÈt ãÚ°h-ÃRn0XLmœ€Ç_x0004_F3¦f—_x000f_u_x000f__x001b_</t>
  </si>
  <si>
    <t xml:space="preserve">¹‡Ô¡v¬ O#VëÀÉz¦_x000f_Âà³Á³5³_x000f_b§_x0008_Š.èÓ7?_x0007_þ¯Ï°œ¡_x0019_°Æ0” _x0010__x0011_ÒÐ_x000c_÷°$k@ßü!(¤OI_x0003__x0010_=å[;¡´_x000b_c_x0018_´_x001e_cÔ_x001f_(_x0006_«bQûLåÛz_x000e_w_x0016_s£ŒªôHŒ_x001d_[XTèpÐ˜ú_x0003_Nâ</t>
  </si>
  <si>
    <t xml:space="preserve"> </t>
  </si>
  <si>
    <t xml:space="preserve">Àšñ…UNÕS_x001e__x0015_2./FÚi¯[õ²_x0002_4UÒ¨_x000b__x0003_|S~pÓØx7Fúá_x0008__x001a_¢Y[ùª†$(ÔQH_x0010_54Á¡×ÊNá´ÿ_x001c_‰Î"5K_x000b__x000b_KG”ô_x0019_––6 ž_x001d_‚¨‰ÉÑW„+ýUÕ/</t>
  </si>
  <si>
    <t xml:space="preserve">.Î+_x0001_Ü¨'¨Z”_x0010_ª õ{€_x0016_‹™_x0019_8Z\_x001e_ð«_x0016_ ]ÏU3ƒ_x001e_â`¼:Ì_x000e__x001c_u_x0001_ÁdÌŒ_x001b_ÃìN³_x000b_eÁ)’ÀIÌ_x0005_067Â_x0017_@_x0012_Ìl5ZK`_x0013__x0008_Ökv_x0013_¨_x0017_£­Â_›y_x0004_…ÒŽšÊr#_x0008_²N_x001a_4èaœf‚ª¯Ç€°™k_x0018_Œ_x001e__x0007_ð63_x0018_é(l@q_x0002_¶hvS€_x0016_NŠ5×¡_x000c_ë ÑF3å¦H Vf0\H–öš=€Úö™ ;˜_x000b_Ôj@ióLÌ_x000b_ÿ@24€Ú8Er¿`(_x0002_µCQ¨¥_x0008_T‚.¿á›‘ŸÅ:_x000c_ïåH5Äg¾¼øäò6@»ev`u_x0018_Mc_x000e_Hp#_x0018_–‹”«£h_x000b_Ž_x0010_s#N:¨FžÉ³&lt;8Ë </t>
  </si>
  <si>
    <t xml:space="preserve">yb_x000b_c1ÖI9ÌÌLœ$1GpÁ*_x0005_ÿ</t>
  </si>
  <si>
    <t xml:space="preserve">–&gt;ÃÆ_x0013_ÛS</t>
  </si>
  <si>
    <t xml:space="preserve">_x000c_„å~Šuá4P»~Y©XŸ_x0013_._x0016_kb“ùºæ_x0001_³&lt;_x0014_;_x0004_Òˆ¥_x0006_ó_x000f_)_x0001_ T*‘ðÐ¦</t>
  </si>
  <si>
    <t xml:space="preserve">Ö„³š˜F_x0001_EÕRþÙŒ(ÔÞµ@ºÎ</t>
  </si>
  <si>
    <t xml:space="preserve">_x001c_Eù_x000c_…_x0012_*â_x000f_ZÄ</t>
  </si>
  <si>
    <t xml:space="preserve">%™Fˆ_x0002__x000f_&gt;™ïd5_x0005_Ê‘</t>
  </si>
  <si>
    <t xml:space="preserve">Nz0_x0004_EDIç	„x)_x000f_0¦à‘¥_x0010_‚SÿH_x001d_N3¬@ŸÐ½))¯*	€d =îÀ_x0008_@)ÄîDiÄ</t>
  </si>
  <si>
    <t xml:space="preserve">_x001b_ÎE¨:i¸è%v—Æ€†µcbyœ3ø?H#Î:…WÂ_x001b_@hÿ1i_x0010_º›¢ˆÁ1m¡büøò_x0018_·_x0010_Í&gt;@[$9</t>
  </si>
  <si>
    <t xml:space="preserve">8º_x001e_7di­‡e)R€\…±</t>
  </si>
  <si>
    <t xml:space="preserve">t–ø'ãp_x0005_A¶;1ûLQ~¡µ_x0012__x0010__x0015_Ç2h_x0016_X_x001a_GÈF_x0003__x0008_ò¸bí!ï7nƒ›_x0003__x0005__x001c_MÅ ×˜ÈÞ!ð_x0005_°"_x0002_Z/ð£¬Øˆ†I_x0016_«"8#Ðe$pD‚k¿B¹_x0007_É\‹F*_x0007_QZDt–_x0007_¸b_x001a_Ýv </t>
  </si>
  <si>
    <t xml:space="preserve">ê_x000b_Cmbq6_x0016_|…°_x0006_µŒ{_x0008_t_x0019__x0010_7=dC_x001a_Utr]Ë…ÖÃhÀ'ß2yy_x0016_knŸa@_x0001_°Àÿ_x0011_5+R °r</t>
  </si>
  <si>
    <t xml:space="preserve">j_x001f__%Œù(±’ÁØ ø_x0008_ú_x001f_Lµ=µ¨d¤ æw_x0002_ùâ&amp;#p_x0008__x000b_&gt;_x000f_7µ‹ÝØ</t>
  </si>
  <si>
    <t xml:space="preserve">M'ád¦í_x000c_Ð_x0014_ú9</t>
  </si>
  <si>
    <t xml:space="preserve">‚Öá_x0018_!ªÁ‘`¨Tã</t>
  </si>
  <si>
    <t xml:space="preserve">	hÏJ%	zÂ8…O_x0012_ñÇz¡‰ˆ'ñ</t>
  </si>
  <si>
    <t xml:space="preserve">õ_x0016_L!_x0002_JO`ž1v0¡"åº¡‘qâ_x000e_L»gÒtƒ¦à´Vi\KÁüšq"#á—P_x0014_Œ¨¡"'ÊÆ¡_x0019_0«Eô_x000c_E­Fx®Èèê…áöHRP‡_x0012__x000c__x0006_|_x0012_ÀZÑ[Ö­…µt©^=_x001c_ J¢_x000b_g–ö_x0008_(Ë3LCx:å§g§[Ò­’[_x0006_à)¦ëÿNã_x0010_mE†Úµ5YìÐœÈ³G_x0017_’_x0001_Øy¦hXX_x000b_¦g9	}p44 tOUÏFÛûŸÄê–Ø³Š‚_x0011_	l4ÜZ)ìR_x0004_§Ï ƒ(7¡„K(_x0008__x0017_˜‡ó(_x0006_¡=$ÉÙ©hzju8±^·ä_x0010_H&lt;Òë[ÆÍ†EÒK_x0007_V‡z_x0008_€_x0003_áƒo «Œ_x001b_³_x0003__x001f_¢”{_²N!ŽQAÃ_x0018__x0006_FÚ1FœK_x000f_@]î!b«_x0016__x001d_CR_x0019__x0001__x0015_ï_x0019_ž¶Ä‡Rµ(ƒ_x0015_Q$_x0018_*¬@5K“ÅbEùßfkŽÙjI‰.Ý’áš_x000e_bË„_x0003_¸¦²\€</t>
  </si>
  <si>
    <t xml:space="preserve">Ex°[æX:Û$_x000e_g0jHŠ_x0015_ý~!°ŒÔ¸ëiÔE9J¢_x001d_Ùu_x0002_¤ _x001a_h€Z`Œ_x0007_P ‚DHªHb…ƒjä–æÒ_x0003_€tPba_x0018_:nDaxŠ_x0002_®6eÇ0Çp2&lt;[Š*Uü™Byh¤–¦_x001a__x0019_ q_x001a_q‚@j1„_x0002__x000e_:_x0006__x001a_« 0ÀqÐ:GR;</t>
  </si>
  <si>
    <t xml:space="preserve">H</t>
  </si>
  <si>
    <t xml:space="preserve">@I’_x0010__x0012_)ª_x0008_YŽ£‚JíøJµG=_x0005_Ó_x0015_‚ô_x0017_</t>
  </si>
  <si>
    <t xml:space="preserve">œ•C`_x0012_0¢ö1—Â*~ E</t>
  </si>
  <si>
    <t xml:space="preserve">„_x0001_°•lÉ8`&lt;_x0014_è `Z²² é_x0004__x0017_%_x001f_¯_x0008_Í\ä_x0006_@?bþDƒÜW¬v_x0001_</t>
  </si>
  <si>
    <t xml:space="preserve">yD_x0018_³@#N/ê_x0016_…„°Ó_x0018_Ê_x0006__x0008__x001f_Hæ^E¿ÆÏZêk˜_x0011_£_x0018_‡Á_x0016_•¡Š?c‚NìÎfÖ_x0004_¶ðzµW_x0011_åöªÔ_x0017_T¯|ô_x0010_jS ÛD}†„Phé£Œ_x0007__x0005_¤_x000f_VW‡ÙY¼!_x0014_ûz$·;Cš~(CkU¼_x0017_¯_x000c__x0014_±\Ð_x000b_R6_x001c_úÜ9¤%ô_x0010__x0011__x0003_Ÿ€«_[a_x0012_K—0á</t>
  </si>
  <si>
    <t xml:space="preserve">ær`„BŒ_x0004_©_x0008_W„ùuh_x0011__x001e_˜è_x0002_+_x000f_Úàú_x0018__x0006_ý48_x000f_</t>
  </si>
  <si>
    <t xml:space="preserve">¸ Úµ8É_x0019_q•‡$7£–sMKŸÂ“;_x0014_Ì¨Œ­_x0018__x0018_³ëáM_CÃ=c+4Q_x0012_ähÏ‚þs_x001e_Î_x001e_^üçJüs_x0019_õŸc_x0011__x001b_Çâ?+¯måKšqI”`¢lï#_x001e__x0006_­?G¤8z_x0006_q€)h¤X_x0008_?I1ózy¼„_x0013_ß‰uˆƒÆ_x001a_FRràH+Õ–Äf1´ÆdpmL_x0016_?¤ÏÆ56_x0015_Ä®‡ÆâÏáõp_x0012_·ñ_x001b_ôÔk¸‡</t>
  </si>
  <si>
    <t xml:space="preserve">a_x0010_v®zh_x001a_nP3$</t>
  </si>
  <si>
    <t xml:space="preserve">Úúˆ7_x0010_qÕã»W</t>
  </si>
  <si>
    <t xml:space="preserve">­”ƒÂøˆb#EÏD€¥_x0012_(‡$Ã}Â_x000c_·¹_x0013_ƒLÀ_x0019_Ì‘b¸ûê@¶"2¬4›N_x0014_Ì9k1ŒD_x0018_ðË $?þ¸MŸ0Þ</t>
  </si>
  <si>
    <t xml:space="preserve">_x0017_Õ_x0010_aƒ…_x001c_&lt;æ¹ÃÙZ </t>
  </si>
  <si>
    <t xml:space="preserve">_x0011_!¸ up_x000b__x0016_ÅÉútd</t>
  </si>
  <si>
    <t xml:space="preserve">Œ[Sä@VÚøÌŸJF¸X_x000f_¯ã^‰Ü¦H®mñ_x0008_Cº^ù	¾«E{‹HpH°N0ÂëŠn_x0007_Y</t>
  </si>
  <si>
    <t xml:space="preserve">7Æ½2.8_x000e_ˆæEp—›¢YnM.3Â_x0015__x0002_7FÃ!Ïs¥ÎC_x0010_ˆ‡M§#ãIX_x0002__x001e_æjb@_x0011_¨‡´;_x0011_7ÏL_x0006_0ÓÎ*W$8fˆ•# þYç5Å×[Š²—_x0014_Uäêvùmù°•@_x0013__x0007_#ÝúW</t>
  </si>
  <si>
    <t xml:space="preserve">²†tC¬EsÇm47*Æ9·fÕ¿ŽÆ</t>
  </si>
  <si>
    <t xml:space="preserve">Té_x0010_Ÿ¡_x0015_w©–¸_x001a_ç» +ò†ô¸je¦_x0018__°</t>
  </si>
  <si>
    <t xml:space="preserve">Ùéì¬`_x001d_Ñ§_x001f__x0015_½ ÔtL_x000e_EH¿iB${nœ€^nŠÁ_x0015_k‹œºµÓ_x0014_AÔ¢´ÀÖb¼®_x000e_·_x0003_¡÷</t>
  </si>
  <si>
    <t xml:space="preserve">ÌôÙÅ¤:</t>
  </si>
  <si>
    <t xml:space="preserve">â«¯U³~$2Ú%[³Í¹V³Í’+ÌÞä3¥†aÉU_x0015_|°E›_x000f_Ú^‰t(Ö0_x0010_©¦_x0002_éÌø -_x001e_Ú5_x000c_C¬¨@9+&gt;(‹Ç‹</t>
  </si>
  <si>
    <t xml:space="preserve">Ã_x0010_+*PÎŽ_x000f_ÊÒÁdãŠE¬©@:'†HËû°ùÃÛÆe™«¦À67&gt;$æb½†_x0001_ð_x0007_:edóâƒ¬|_x0016_Þ0_x0014_¹ª_x0002_íü_x0018_¢-¬„qÇò_x0011_ÕÎzáÈ¾aˆB=¥¥´œ_x0019_S_x0019_x{*ß_k4Lc¸dR_x0011_ÞæOx[˜„·)	†|”P„·EðÆÉ¤_x0018_¨bvˆ0`ð_x0015_•´Ž¥_x001f_Â×«©*TÊ‰ÊÂ00¡ž_x0012_÷8¹#b (Ìþ+;Ïã_x001d_KŸ$P›±t*_x0014_{á•MÆÒ%àëå##P‚PvV™ûÄ_x0010_þJÄãä_x001d_øå]‰_x001a_³cé1_x0004_j3–æ^ƒhBj™h¡o‹º±×ÑfÔíœŽ6c¯ïýÛŒ¥ž_x000e_Ôf¼æ}_x001a__x0019_tÃQVVâ_x001e_K]íO/)§’q:ˆ5•ÈÇRë×_x0012_ÒfÅe_x0015_	¢_x000c_·£¨«ìZ</t>
  </si>
  <si>
    <t xml:space="preserve">í_x0002__K£¥dŽ:ŸUØ_x0012_ÆWWö%N“JŸ_x0004_\þÕc|¦óŸ_x0016_wTÇ_x0006_õÅº#_x0008_Mª£zúš_x000b_?¤¨_x000e_Èék-ìX :”¦¯±°£xê_x0010_˜Î%Š°ãoê_x0010_–N®…_x0017_9S_x0007_ ô5_x0015_^ÔK_x001d_3Ò×R_x0004_!+Ÿ_x0010_¾ö_x000c_EMþ_x0005_Ñ_x001e_ŸpŒ_x0011_"éŒpü_x000b_"3&gt;q_x0014_}D</t>
  </si>
  <si>
    <t xml:space="preserve">;†ã_x0013_ùÐ×š®˜‹úØˆ¯kPG õéõxà_x0013_ðpq_x0017_Z‰8À_x0002_n²&gt;RVèr_x0002_ü—n¥ðx¼S_x000e_;Åt‘_x001e_·«_x001c__x000b_Uº&lt;H’hH&amp;ÿËfÍÎ_x0015_I_x0014_6mä_x0013_¦ÿ:úXô_x0010_'àˆ2è–ˆùnÃlÍ _ÂgÓ</t>
  </si>
  <si>
    <t xml:space="preserve">³-ƒŽBX_x0011_4Ÿ°“1_x001a_†_x001f_ÿò‰&lt;_x0019_!f„Ú_x000c_z_x000e_&gt;ù‘ÃlÔ %V%aÖ«ü}NžÃ4¢B_x0014_ÇÐôÌ_x000f_wƒ_x0003_LH_x0019_mTÕ	ÕÔªN·ž£±_x0006_ ÔxW™‡“</t>
  </si>
  <si>
    <t xml:space="preserve">4&gt;	ö	åèœ€D_x0012_N2_x001c_1_x0014_ÿ	˜áÀ@T„OqÁA_x000c_ÿp“_</t>
  </si>
  <si>
    <t xml:space="preserve">!{¬;4¤_x0011_œ0_x0014_¤Š$_x0006_e8Lc&lt;`äÏRŸxQÑ_x0001__x0014_0—¬ª*±zœaiþ_x001c__x0016_LMS_x0004__x0014_g_x0004_x_x0008_0¿³!…å“a¹¨R;¥²1Ã¯_x0013_¨_x0011_û®Ëë²£_x000c_Æ`$Œ{É› aÌö_x0018_×+Z^—ä*°˜Ëm_x0018_¢ò®_x000b_$YºË@„—"™¯ÐÐýeX¨6€_x0014_®g‡ð´</t>
  </si>
  <si>
    <t xml:space="preserve">c‹¦®ž_x0018_^&amp;Žh×¾›b|¸_x0002_Óª_x0015__x0008_&lt;á7_x0003_‹DTí</t>
  </si>
  <si>
    <t xml:space="preserve">æ~Á¼ê¢_x0002_i„³iü'ÍS8n·_x001b_#\uN_x000f_Ãz1_x000f_í"_x001b_2ª&amp;”syÈÒÝÎ˜_x001c_1¢1ÆCH_x0005_v_x0003_t‰õ†ÉF=¨àÀ[_x0010_D_x0006_QÝ¹’¬ËT_x0019_&gt;w¨u_x0002_CÎ_x0003__x0005_œ_x0017_ð_x001b_Tr_x0001_a_x0003_?P‚ÆP‡_x0017_x(Påa0ï?§I¸Ó_x0018__x0004_pPH †@ó©ž_x0005_'HQ_x0007_…ö×</t>
  </si>
  <si>
    <t xml:space="preserve">ÏüP_x001e__x0006_q{h»_x0013_žÑ_x0010_tf$g	Cðü—¬_x0002_)á_x0008_Áj«áÐ@#RÉ_x001c_µŒ·©¼·"HŽÛÐ#àl?Â_x0019_t?h0ùÒ_x0006__x0013_VîäbÌE)S4_x0007_I</t>
  </si>
  <si>
    <t xml:space="preserve">_x0019_&lt;´¥û@Œ“</t>
  </si>
  <si>
    <t xml:space="preserve">ð-_x0008_–¥ðPVô±Œ6‹ã5†_x000c_{ErH v~£Á¸ƒ!_x0007_Ò ì3åIJtŽ¡/)ßT_x0015_C§Rj$ŽÞ¥N_x001e_Ÿ}n¦L¬ÿüÍÿüM…¶Ç_x0019_pœ_x0018__x0002__x001c_ØõŒ_x0015_ü_x0010_š&lt;4ôÿœÑ3íŒ_x001a_UÑQò¤tx8UâR@ìü_x001b_C_x000b__x001c_†¼_x001b_CÏ”o#P8†žx§f_x000c_ý_x001a_¡‰8z5úÖ¨Î:ŸF$Ô_x001e_Í_x001e_¤]cãÏ_x0004__x0018_!†À_x0006_öfb_x0003_=¨Þ_x000e_</t>
  </si>
  <si>
    <t xml:space="preserve">û?OæL{2ÆÔòY_x001d__x0011_Š&amp;Î!_x0017_ÆÅôVü`ÈäN©IÉzÃ]EÕE_x000f_~Å™q¢ò]-~WëeY</t>
  </si>
  <si>
    <t xml:space="preserve">9†6äÇ_x0001_¡¬À_x0008__x0019_jŽÛ_x000b_OÃ_x001d_êÂª»Ô¤ú"Û™x€{’Ô;Ï_x0002_¯áÇ_x0007_G¤_x0008_–ˆ&amp;¦ò</t>
  </si>
  <si>
    <t xml:space="preserve">_x0001_àÊ!I¹ÑY_x001e_</t>
  </si>
  <si>
    <t xml:space="preserve">_x0012__x0012_ñþrˆa_x0012_¥s"ò(ãvE_x0008_8i§ë4–YI•K	ö^ÞÍš":_x0002_:](Ã®~|ûâ»u_x0017__x0016_(ƒÏ:ø_x001d_EÝ_x001d_«qÀ1éÌà©_x0013_Cn‹ÞÙ|ôÆ©`_x0014_Ã_x0013_QE_x0012__x0016_ÿ±_x001a_„ÂŠ•</t>
  </si>
  <si>
    <t xml:space="preserve">¥Ì•_x0012_([M_x0005_˜ø„^ºS‚*òÐ</t>
  </si>
  <si>
    <t xml:space="preserve">˜C_x0013_X´¬~H8_x0001_|Åàõå[J¹ûÛ&lt;îÐÚ³^ºµ‰¥_x0002_Ýï§ÇLÉw²óu › 8YXtänUU¾•_x001a__x0006_£Çùì;6b=Ü_x0014_˜_x0008_‚.°†¼4./b&amp;ïŽ`_x0008_­0ÙÙ_x0014_n_x001a_‹X-Ù–°5Í£_x0003_Íàý$|nÎÕUŸç[eIUuaeµo`</t>
  </si>
  <si>
    <t xml:space="preserve">0Ž</t>
  </si>
  <si>
    <t xml:space="preserve">›ìð —®;q_x001b_QyZå!Yœ_x0008_v¿3Ô´Š°…_x0003_ækå¦ê]_x0006__x000c_{&amp;4—«+§è‹™úI…**4ßi¬¡Ê¡â_x0012_:¢Wù_x0014__x0015_V_x0017_R_x0018__x0012_š_x000e_ê¯éÕYÚ]Ö_x0011_&gt;â_x0010_ˆµƒ£tõ_x000c_œDÔ_x000c_ñÀ</t>
  </si>
  <si>
    <t xml:space="preserve">³N•Ô‹GÜMSnŒ&amp;`~_x0018_ Ó_x0004_9`Êcnž!†€„ŒÁðÂ:¨}äDÄP¸`_x001e_b'†Ò@œ_x0011_”ôŠ²&amp;ä§UÆ¥Ç‰ÑgGuï_x0008_1zçw½ì_x000e_Õ_x0011__x001e_Æ‰5`$Ë_x0008_[¥L+ª½ðF„Í'_x0003__x0005__x000f_MïxÂ»Ð_x0003_Ó/’X2L_x0005_\“Á`_x001c_Ð _x0012_a®_x0003_(õlD‰7_x000c_‡ÀC1A‘«-üH„¬ ]”‡Á&lt;nÎ«U¹¥_x0006_f</t>
  </si>
  <si>
    <t xml:space="preserve">FB_x000e_¡[†qý_x0018_P½^¡[§×_x001b_´_x0013__x0014_ƒU_x0005_w©äùAY)§ÉÄtÅš×</t>
  </si>
  <si>
    <t xml:space="preserve">@ž"âDB5cŒú-n¡LPH¼•ù•â_x001d_µ+c_x000c__x001b_R9ý{´¬g˜©·‹*Oíâ’(øLfÄw2Û8'¢s_x0012_ÙxçkúÖxf_{ÞTydŸÑ”_x0014_±L²_x001a_íÞFž["_x0016_™Mý</t>
  </si>
  <si>
    <t xml:space="preserve">ÐxN–ÆêòëÂZ_x001e_„A_x001a_Ò'Sb_x0004_Ü‹Ä™Ž&gt;_x001d_£½xy_x0006_³®Æ2Qªì½•4Á_x001b_bb’_x0001_DÜN_x0013_</t>
  </si>
  <si>
    <t xml:space="preserve">ý_x0008_Ê à)\–ˆÛ_x001e_â•”U8h÷ïMÇ_x001a_Ï_x000c_ª~;pã•ùÔw_x001f_{œ’ŸúìÑ‰WÒRõ_x000e_·KÖÒXæ¹rOÄ'_x000b_é™È_x001e__x001a_÷ŒŸg _x0013_gÔsfFÓã ±†_x001a_î_x0012_µ*¿(ºÀPZÿ_x0012_‰"</t>
  </si>
  <si>
    <t xml:space="preserve">+¬*éˆ_x0007_–Sõ”'Ø*›4¼x</t>
  </si>
  <si>
    <t xml:space="preserve">_x000b_	¢†&amp;_x0018__x0003_Q!N¸”_x0001_0UÍ¤ô_x000f_é_x000f_º_x0019_"_eIEIaµÞ5-7F_x0002__x0002_×Ëàùjâ¦\}2jGI¡_x001e_nõ’ÓÅA§9A_x0011_ˆ‚”ªè`€M_x001a_ÄÖË)_!ÔiUÐ_x0019_M—yÀ_x001c_F½‘_x001b_ÎjÊŠýw|ÃÒ¤ß_x000e_qq¡Z»&lt;¼mO]¾_x001c_¼	_x0004_}6Eb_x0005__x0016_î‘&amp;_x001d__x0005_™9yY™™Ö</t>
  </si>
  <si>
    <t xml:space="preserve">_x0019__x001a_`«_x001a_š vªXÊÀ(7RGS.$4‚rŽ4á5å_x0006_m“lJ€nÔâž_x0002_‹Å"¿°_x0013_tEi• ª_x001e_[&gt;–ç`HV(öÞ«kJ®þ_x0008_</t>
  </si>
  <si>
    <t xml:space="preserve">L_x0015_¸õ_x0018__x0005_F(MQ.y{|J¨v_x0014_ËW_x0002_m_x0007_·C9ÝÃ	NŽ</t>
  </si>
  <si>
    <t xml:space="preserve">¬:¡ëŠÇÂÍÿN_x000c_…wº+b²|_x000b_EÀ•Â±Áµ_x0004_Z_x000b_D…¬/°_x000c_A¸_x0007__x0016_wa_x0012_}y\‹*UH_x0017_Q$	o´¤ÈÁH_x0011_Tq¾_x000b__x001c_±$HÈÑ¬_x001e_z‡±…_x0008_Þ_x0013_xÝº_x001c_å_x0006_5_x0002_UÐÖÏp{&gt;†Ú¼®„õ¡¿_x0017_X]ÚAYÌáÑcºD_x000c_=\w”äÖƒfŒô«&amp;mƒ×.­_x0019_WT]&amp;³Guú_x0008_P</t>
  </si>
  <si>
    <t xml:space="preserve">j_x0015_3ø;_x0006_ó6Rtš†Æ_x000b_\Â#q;å0°y[sŽä_x0016__x0017_/Üú°S…³&amp;Åi†»)Ù!ØQ¡›’º_x000b_ÙmmÁãö</t>
  </si>
  <si>
    <t xml:space="preserve">à_x0005_VØ­Lã¡_x001c_'J#i¸_x000f_Jüàå¾ù~âoH_x000e_A‚ÈdO?â6_x0001_9Î_x001e_éÂ</t>
  </si>
  <si>
    <t xml:space="preserve">_x0010_$kÔ eF</t>
  </si>
  <si>
    <t xml:space="preserve">RZNô@eG_x000f_T®aP!4¦ g@]úÁ	Œ_x0016_ê4¡_x0015__x0011__x0013__x0010_ë›™÷íë È_x0001_¨ÝÃbCX_x0004_Lnñ:~«_x000e_D„¥H_x000b_qƒ_x001f_Lï0÷?H`’ñ_x0014_xT-??_x001a_ñrí…Ê†Ò8_x0002_ðíå_x0006_¨Z(_x000f_GÍº_x0004_;ÄjË_x000c__x000f_Y]_x0002__x0004_šc)Ø²Vó‚</t>
  </si>
  <si>
    <t xml:space="preserve">AÉ_x0012_®¾ÕK_x0012_Õ®_x000e_]¸i0</t>
  </si>
  <si>
    <t xml:space="preserve">â0È–ÊÿÍ³p„Ì_x000e_Ÿ_x0016_FéáÓ¼.jD xãz6</t>
  </si>
  <si>
    <t xml:space="preserve">&gt;ð_x0002__x000c_@ Ôy¶_x0018_-X)_x001b__x001a_Ä±.Õ–_x0015_¾_x001c_ûHcA ´ÇWªËé_x0018_²:ÇEÀ©mš0w_x0008_ŒF[zŒ_x001c_Ñ_x000e_¡;EÖ</t>
  </si>
  <si>
    <t xml:space="preserve">Ê9c:P‰_x0002_t¾øÇäÌüh*Ç°q_x0016_±É_x0016_°_x0019_¤Dý</t>
  </si>
  <si>
    <t xml:space="preserve">’‰xÞ4¯Óuõ_x0017_=èiÀ8_x000e_ï÷ð¾_x0014_Ù{z¬é_x0018_ÔšŒs`_x0004_ÆbÁšógT8HS"-_x0005_‚@g_x0010__x001e_ƒ°šÖî_x0004_ïyZmÐÓKË‹_x001c_T._x0004_dÍ4HŽÀ_x0013_¯ÀÓOR€Í×+Ö }&amp;`ÃºŒƒr^_x0016_˜	ðŽ</t>
  </si>
  <si>
    <t xml:space="preserve">þy”2°¦Q;z_x0008_dG(º~vg’_x0012_õ¢à¨Ç}_x000e_j_x0011_.r8ŒKÆìG˜S_x0019_žÿ¨”±~|bH_x0018__x000e__x0003_…¸Y</t>
  </si>
  <si>
    <t xml:space="preserve">ŽØ˜Òx¦œ%|2ë8_x0010_G:§é%tP_x0016_‘2C_x001c_T#ÉiW£Z%_x0019_GÆŽ/FrS_x0002_$*ÇâÔÖT_x0006_Ñƒ&amp;Žpég²¬Q²Ï!ôq|dŠÆX_x000f_-Ý¢ã‡HH$”¡Üð‚Áªt&gt;¡_x0011_VEë_x0001_ö_x0013_Q"4Õª&amp;•)NÆ%+Ï_x0006_èÜÄWT(G_x001a_¤}eâ_x0019__x0008_ýSÈ07ÞóÍ¤ëmMCv¥_x0015_Ý ‡#½_x000c_(%ìî’úÊ_x001f_Wö´H_x0017__x001d__x001c_8&lt;2KÁËÅ$J_x0008_ç2øƒ_x001a_nù&lt;	êv_x0013_Xí º´*_ŸÅ_x0008__x0002_ðp;—æN¹xÆÇÇá_x000b_õ2h!l_x001e_©â(ˆTÐ_x0014_Ü¾A«VÝ¦_x0005_‹_x0017_ÁJ vZ_x0005_½_x001e_c9„0_x0016_%fBÝ_x000f_‡Š</t>
  </si>
  <si>
    <t xml:space="preserve">ºO_x0005_Œt °_x001b_J</t>
  </si>
  <si>
    <t xml:space="preserve">XÏ³*;»ýÂ¥ÿx</t>
  </si>
  <si>
    <t xml:space="preserve">q{3„_x001d_=ÑÁFY'$f:È_x000f__x000f_ñ_x0014_VU„C_x0007_%k[™‡pŸ*×_x0008_Yª;Ë_x001b_ì…¿Â5‚¾Š_x0006__x0011_áï“Ý‘'ô_x0015__x0002_½5_x0013_=†ƒ¹f+scÜ</t>
  </si>
  <si>
    <t xml:space="preserve">/x_x0006_¡Ç._x0002_Ä8 _x000b_J6ƒ©ÅÉ_x000c_¼ÎN‘ux=‚‘_x0016_qÏ4Ÿ÷¥®ˆûàwÛSp</t>
  </si>
  <si>
    <t xml:space="preserve">}¦—Ü´šÛÜ(Á“ÎïÍfœbîš_x0018_ÄçÕ¾_x0010_ß_x000e_‚_x001d_|¡qŒ;_x0007_zŠÑu€__x0008_O_x0005__x000f_Ÿ_x000b_5ˆmŽˆ?±UlÀàÎ_x0015_ÁÓ&amp;É"o_x0018_3Oòp&amp;_x0005_ã’_x0015_&amp;§§_x000e_O_x0011_:eæ_x0005_)_x0005_AÒÒj'_x0006_T'JcÀ¶‚n1ðl;†su_x0018_ÜÁ%…áêêÇPËý€ûÑøƒú_x0011_1.Bæ_x0001_å)šÏ_x0010__x000c__x000b_Â´ˆVXb_x0005_7ö0EB×Ò_x0018_ê»w28_x0016_þ¾³â_x001c_nXË/Ðƒ_x0017_rq"Ðt#ÉüBÞ©_x0015_Õ”êpnYEÑøq¥e#ÓK&amp;—_x0008__x0005_äKÜJšp†ÕTdñA®jJUuÉØL[_x0010_</t>
  </si>
  <si>
    <t xml:space="preserve">AíL›^&lt;ýÇ¤ÔÉkMŠ†ÎÈ&lt;&amp;g_x0002_j¡_x0008_LHù§˜_x0010_h%TÖÍ*¥qÃÝ‚YË³Q_x0008_[t4’_x001f__x0007_oBS7C0‚Z®pz_x0019_à;_x0013_ˆ0í:-_x001d_™ž:_x0018_IžZ˜v‰%-?mzjŠZUÇÁèkiPQú¸d_x0019_uð¤³Ñ9èÙª‚ÊqÒÓ_x0014_þ„ÚgŒk:H¢_x0010_ÅnI1°s_x0016_c_x0001__x001e_5	šÑ©©Èôä©@^Ô_x000e_&gt;[D¶_x0010_¸/œÝw‚	_x0006_e·{hÌa8r_x0012_O©</t>
  </si>
  <si>
    <t xml:space="preserve">_x0013__x0003_ULËh O=“_x0008_‰fŒÎX˜ÏåÅH;í_x0005_ó&gt;†…™Ìð_x0014_˜‘…ÈdPÞçÖÐ@CK6]É|c_x0005_zj…Žßj‰›¿d_x0019_–qQ_x0017_e4_x0001_t‹R'G_x000b_ÜrÈ¥_x0011_žFaù:_x0001_"_x0007_ÒV_x0007_‰_x000f_¶_x001c__x000b_’¦^I_x0019_¤Ü‹¡XÅ|N›ól)</t>
  </si>
  <si>
    <t xml:space="preserve">ß]ã]_x000f_?Z®w ùc_x0013_-…_x0012__x0012_Ž4¢`6v˜ïŸñ¸L¦NÇ&lt;ã¦?Ù¦ËµÎ_x001e__x0005_ŸÜ‘[½±£_x0013_%_x001d__x0004_F_ÆØiŠ L¦f–_x0004__x0007_N³^“©_x0015_7'k/_x0016_€[ØÁçÜv</t>
  </si>
  <si>
    <t xml:space="preserve">(Í] äB</t>
  </si>
  <si>
    <t xml:space="preserve">ÔZ®Ý–÷d	à_x0011_šLí€»„_x0008_˜ön0‘$Yþ¶ÉÔZ8|ÝŽªÙY_x0004_žz‘ß&amp;Ø_x001e__x0012_”êÁÏûsóó¸å£Üü\9]BvkûXŠÅëL¦¤"'JÌ¬…Ç_x000c_Úá._x0017_æðm$É_x000e_lúL˜¥@D¹»©£}$Ñd«Æ]ðà–Ëm_x0002_ÿ’ÚZ­ùùù¶Lkf–ÉÔ_x0002_#_x001d_JÚ•¬É-¢[oÜ»}§µjïÕï­lkµY</t>
  </si>
  <si>
    <t xml:space="preserve">™–œ\K&amp;€Ê%]âë[sólyªWyùÖ</t>
  </si>
  <si>
    <t xml:space="preserve">‹úU¾ÅšŸ™¯~e³eefû¼Ê´úÃÊËÏ•_qHäæfJ¥º›Ús]_x001b_É­¿_x0010_°c];ÙùPZ‘Ô_x001d_Ó9E”Ë</t>
  </si>
  <si>
    <t xml:space="preserve">ü_x0013_¦”¢_x000b_i»_x0013_o€üÍ9Ç^Ò_x0004_£·8°_x0002_4_x000e_3ô0 pGû(žÇ&lt;_x0018_ÈéD{9\o_;‹_G	¼†ß;Ú«0_x0002_p_x0016_s_x0014_ñ¼ìÈñ2;Ÿ‹âdç[ÚÙG±._x0011_`‡_x000f_.º9ÑÄýkñÍ…Ó™ƒ9§?~¹ù_x001b_o;_x001e_*^Œå/¼cÚ²…'6–=&lt;ëè%ã˜—Ö3-îX´=³d]KçÔ—6]Æ^uº¡ðêæ£nêvlýþë¿/êÓìæ·Ö¾¼®mûë×¶¹ÕÞåÝ~7L_x0019_ÐÐð¹õå_x0007_­÷ìmuÎâÑ9†ŽŸWÒáþ'_x001f_½ªàgï®gšÛ§ËâV×"_x000f_¶]Þ²_x0016_©Üö‡{ÝŠ._x001d_+ëÑŸØÒ"gãÖk’ïéøYÿ—n:ÐøÔ´_x000e_ïÞ&gt;eý#ßßnó‘¬¶Ã¦Ï±¼ŽÝÝìéió¯½{÷qó</t>
  </si>
  <si>
    <t xml:space="preserve">‹·_x000c_Üò4uÍ#×\^æžS´²ûSí+¯l;íúi_x001d_êª·#+7´X~z~úp‹C¶©_x001d_N÷ûü¯ìu;»­ûjAÝµ3×¿þ·ûæÜuƒÜø_x001b_ñèÒVÃÞúâÈMo&lt;;mÓ_x0005_)_x0015_w_x001e_jlh_x001a_aë¶wèw¯õ&lt;ìþ±Uý»·Ì-Ÿb[‚¼Ò³ùUï´ûi{â×—½Ý´_x001e__x0019_ùú•½±úú×nl¾eø–‡æM]×ïå_x0007_Ïÿt£¹K1Ò§OþwÝÞÌ¼ûûçâé7&amp;ž¿Ì¹{L«ó?ùõÒû‹Û\½üþû‡TÌÉiñCÁCW¼íýº}§_x0011_¯=&lt;mûãó;LÞÕ¯ï•‰=¾îœ9vù¢úí‹nmÌ»å=ÓwÞ&gt;ø‰•_x000f_Nº°ïËŸÝ^½'ùAçúqÝî_é¸êéÒnhWËÅ_x0019_M»È•ý_x000e_oh&gt;eñ”·¿_x001a_ñ…wñM'ºgýxÛ¯&gt;l[×Øÿ@O[Q]ç›[_x001c_y©•çÅ[_x001c_»†öh™}íS)£FÍ_&gt;ø§gV˜|îª-	¿MÝî²NÃºw{lCó‘_x0013__x0016_{·}gÓe#Ëú8Ýíeïs_x0007_îX´ÓÃ\þ¾cÕü×_x001e_¸wÐ£y–?Ýú–{_x0006_\½ü_x0016_g?w_x0016_ãÝšú|òý;Ÿ:‡^pÅÖÞ“KŸ¿õ_x0018_»dÍ°Õ¿;ç2÷{·¬ÚI¼ráÚ¦ô‹v¾T¶äÂnmšúØ¡û/_x001e_}ÞÛç¡%cÛ_¿ªæAÝŽ~µfÚè=—ß:êŠÆòÑ7°[_x0017_­¿zÉ7çU^vñ–©ßN³¬KYöQ_x0002_Žgmïµô­»3V^˜páÂ)Í©Ã.&gt;pGu·¦qØ¨_x001e_ÿë\¶ÞtÞ#-ŸŸŠ¼ß«ã¸òÇðëžœ¶™|n÷ym¿*O J¿ï¾+»ÃäÒ_x001e_½r_x0012_MKWô¾íê/÷_x000e_Ùñôümµý»•xeJ‹C‹¦uêxìt—_x001e_ïÜ‚™¿»§ûŽ!«?Þ•šŸ2%udâ(Ë§‹+_x0016_vó ‡n%òÑÏ_x000e_ã}ï=Ýdž–øùé}3ë_x001e_¿lÒ_x0017_¾(ú Ù_x001b_mî÷Õáú¡_x000b_­™ß~RüÌ”Ï®sWÏ®tû_x0017_^zéÚ-Ÿ~r¹mØ{·»—ü’ï^ƒÎœzÇ­_x001b_®K®s_úøäéŸßCöÈ]ÙíÆ?]ew?¾ïžÜk»]óÈÁ.–_x0003_ë2©„´æ­_x000f_vIÎ´Ozy×£%G¦_x000c_ìr÷ð/í_x0015_Þ_x0017_¯H˜±ýÕ¹_x001b_Ó~ÿªápùcÛþø½kÂÚ'{ó&amp;u˜Z|)ÛçÈ}kf&amp;_x001d_Ø»yÄ¡K{t/¨[úóÆ_x0017_æ¾Ðl</t>
  </si>
  <si>
    <t xml:space="preserve">òÂþ-Ë—æe~4¾ÇÉí?_x001a_OœÜðí¸±_x001f__x001f_Ì_x000c_ŸÒøÊçó&amp;Ý“‘àzÿ_x0005_/rjï_x000f_“o.=Ôý&gt;¼ îè¡_x000f_ÿ¼ûæUc_x000e_=3«ñû¡'?$Çm_x001d_í%ú}üÑ‚ŸçÍ)9úÁÎ}3³ˆÏ¦þ~ë‡K^</t>
  </si>
  <si>
    <t xml:space="preserve">i÷ñÐ_x001b_^hÈ|ãðC{_x0016_¥VçlHßÝiÔ®M«_x0008_dÛõ7¿»_x0013_ëÉüyíâ6¹)Î7·¼ï8ŸÜN_x0015_íYV¸±óK®¹öÙ‡·XìÖ-‡nÝúDŠÓîl&lt;ê:qòÄ5_x0007_o}Ôuó‰k_x000e_´¿Ó5sñ'£»_x0012_¯UÜ:õå™_x0017_?þú†ß½÷_x000f_ë_x0003_OvyñÃ_f´»nÉá÷Öo¾à‹_x0005_EÅ—{ï˜R~|¥7+_x0013_{ÆYx¼]Å_x0011_÷½»^˜6þ¹ÛÌG_x001f_ÝÓyÿ¦ƒ%W~zí®þÝÛx:=’{`HÞ´‘_x001d_Ö’/·ØñÔ~äÏ[?ºeõ€ÜÇ_x000f_mßÝõ¹ã_x000b_ö]¸éÆK_x0016_=YüÖØ&lt;ªÃkK:Íþ»ÛWÎ_x0005_¯µÍi}Ñ²	ç.Y7?©ðÆ]‡_x0017_´yu|á/ýÛ^¹aNé¸ôí®~¯õY´_x001f_;Ønbç_x0007_ÞisÒ€Éó¬ß-È¾kÉ¤Á_x0015_IUO—|UW`F×5»kÄÐÞ/=}âòË_•¸lÉŠgg±ïÄ¼—Fß·e_x0005_5&amp;ù¾]Åi‡GtkõlßÛ†¦þºuÞŽ•Ô_x0007_•í/˜ñbÞúŠ?_x001c_;yò›o¾ùâ¦K_x0007_Îùìû­ä½_x000f_›/Ýõê´íýß|¦„~fÈŸ'_+ÛþÇ‰	_x0017_&lt;¼¼¨ú&lt;Ö6¹îâsZÞD_x001f_X×³}²Ó_e{ßüìÀw;fuzeð;'Ö6{cø½7LÝøNÓÿz;»_x001d_yäò£ßž?s&lt;Òû—‹ÞòÎåmÌ+ršUW</t>
  </si>
  <si>
    <t xml:space="preserve">ÛüØ‚­·w¬ß•¸û£S_x001f_Nš&lt;3yÅ¶?Ž}iöêî?:e½þèÊ_x0013_GŸïQuîûSŸÿ~³‰?ìÿkêš7oz`[ÿ¯;Œ[±º×)Ó&amp;ü³{{o¸kÏÆY/4~›ðnÂÇ“_x001e_]‚M=rã‡õÛ©7?/éõÆÔ_x0015_Sî8ÿPßMÝ.òT2Îo.}ì¤éàG5=Ÿ¿öPê”_x0013_'7Mœ¾ûíôÇ§=¿)cÍ©ÓÍÆ½õàßWzË_x000b_O&lt;»êæ«Ö\4Ý3aß;®Íµ÷µùàª«J÷ï_ñö}/-&lt;h&gt;uî*Óö•?×ì»¸inî3û\ß-zx_‡N—ß÷uÏai7w¿0ýü‹ÆUwÜ:8úê#åŸ_×ñnfŸéé!sŸï&lt;ÿ­töƒ¼ãÙ-ž8ÑzÈ’šï“_x001e_ZöÜ³ëæ$U&amp;Î~â§›ÛßóIã¶9_x0007__x0006_®=\;Û’þúçË—Þ¼jÄ«/–¦_x001c_ñæ½__x001e_ûnëªcÕûVÞóðÖÏ{ßrï_x000b_«V4ºKn&lt;2/÷ñi‡ïI_x0018_Š^gm1 Ùÿž|ðÞË/{ÿòúç‘µ_x001f_´þý¾‡o_x0019_1§ïuÈÜš	×oÚkÞ»ªë_x001f_ÛÚ±ÔR÷ö/ó—´˜zpé¬™mWÝüê_x0015_–òñžkW\ü¿º¡Ø”[²«:•ö¸vM³’	ƒ±i_x001f_ÜðÇ+Ì_x0007__x0003_ç»†^Ö¿Åª÷7z_x0012__x000f_ösdµ˜ÒlÕªÛ_ß¾·÷wGs¼¾ãDÛáÍ#ï¾vÁî#Óæ½ å_x000f_C_x001f_æÇ[û=~òêœÞ¯¬~áé†ªõ/¶ÿðá½ínBW7¾¼¼Å[¯ß¶éòª‘O]´§ëœË¿ÿ_x0006_û\ë_x001f_wõz¯ã_x0015_“×œhvßãß\XÓ‘(¼ç“¿^KBï[Zù„#÷IÆsrÀ5…WV?=83áË_ú²•­j·Ù{Ç_x0013_—~}è–”7ß_x001c_úø§?¬ ßu7ÍþßérrÊ™_R/½ØºìðG_x001f_./ÛõüÏ_x000f_¹Ÿ{²_x001f_{²¬`ãEÏÍ½þõO~øjýžM÷=ûáÜ¾‹ßz¼çˆ__x0007_Žº_x0010_·L¿nêð_x0005_£¾ø¬ù_x0007_îw½£:?;ìÛüùåO_x000c_h5ïhÞ_wn_x001d_qÛê_x0013_ËÎ½¦bÕ_x0013_kKæ&lt;¶øš¥É+_x001b__x0016_.~Õ¶'£Eõ'sF·ý&gt;åëéË“R_x000e_^Ròì‚_x001f_WÍš¾lùý½.›ñ0‘¾h-MíœóåðS5k–[•;”m}êÐ£c.Z8ðóÁNúu:á"Ëê{:~»å’ï_x0006_}vÉÈ£#§téñÍð+þb¯ºê_x0014_Þ¬#1è—å¹K†öïþÎ_x000e_óÑ¶•%k“¶|[8&lt;ÿäÚQ—–üúNÓÐôÍ¿ÌjÈJaè×_x001f__x001f_;pý3µw_x000c_ùÍvbá]ïÏø¤¤ï¥÷ÎÚ\±aBu·ò™3_x0015_Ý&amp;ÌC.Û6š_x0018_yEÒú9ùm']¶}Ms‹më/mŽïï|…÷Ü½ƒ_x0016_M°</t>
  </si>
  <si>
    <t xml:space="preserve">¿àï%fØšOX8Ë&gt;ð¼_x001b_~ž?°Í°´£;ÆÐóf_x001f_õ_x001c_1Ÿxß^xMÑ§ËçßüéÁq«=M­±®Gž¨ì½¬ïuë¯]ükï¶ôÊ6x¸û;ÝSSU_x001e_¼çØ_x001f_Þ0õ+Óë_¹òÿø»ýÔON›÷ü|×_x0008_÷ÝGûß¾vÞâ¹_x0019_ƒæŒœÑeã³ÓœGŽ›w_x001e_vÏš|á5Û.}lÞØ±Ôôc_x001b_ß¹}ví‹§Š3~ü¡©{MEAê¶5¯±_x000b_–Ì;wÌ]“{Ì9ç¥q«YÏ„6ÏmèüÞ_¥_x0015_¯Õ/½¦'‘ÐðAÂÄši©{V{Ëó{Z_x0016_~÷èÔV_Ð¿ÜœqxØO_x0017_mÿ³©Ó[7MMª½zèðË_x0016_u_x001d_vÃË_x001f_ìš~ò¼_x001f_/{¹iÂ©_x001f_®z/á‚TÚtEây÷­˜urß'Ž—_x0017_n¿Átqÿ7jÆŽy.«"ç«_x001f_œúÊ+CÊ«6~b®Í;í¿çüñÛÖÂÌ?_x0013_z¥Ž9˜o¹äÀ¥SVÏybÔ¯û¾/ûþæ¤_x000b_¿¸ñÈñï&gt;Ã_x0007_</t>
  </si>
  <si>
    <t xml:space="preserve">©;1ò_x001c_ó}ç^ôóþ;¿¬¶\0û›æO~½ò’k_x001e_ûjÞ§§w&lt;óÄÛ_x001f_]ò×£¿|pðª§V÷Éz×:¹CÖ]_x0003_s6›zÙÜ'šzO_x001f_]“qË_x0012_¼ÛÃÓ†&gt;S0¢Í _O\¿}ìŠn?foß¼oû¨ŽŸÖ_x0016_</t>
  </si>
  <si>
    <t xml:space="preserve">XtøÚ™Ý‡Q­‡_x0014_¯xéÏÁ_x0015_×ÚG~õ›Õš‘uÉ{ûÏâÙ¯ðäŽ&gt;çÐ=ë¯ìyúÒâÖ9_x000f_î¾à_x001d__x0017__x0014_·/t&lt;~ÿÛ-¯yá`ÂÿÖÜ÷ìQ¶ç}ô·Y{*ïxâÏ_õh¨ÿòÃ¤-OL»}ì_x000b_r¾=öÕ+sß_x0018_ßüÊ¥Éž§w¯=ïögn£¶£÷÷è¼¦áÆºwgÏ˜í-¾ôŽG®XØùñª»w_x000e_È_x001c_ð½ù©ËÝŸŒ[ñø‹;¿d_x001e_ÝWreë¼Í”ü|éÕ]_x000f_wýÓÊ¿÷_x0015_ô&lt;qøóÜ‚…“ðßV½úèû÷NùxXõtOÊá_x0017_6M¬Ý·áÀÚ»^¶Þ°nØ®O_x0017_\ÚµàÏ_x001b_¶míØ¡2õµå#÷fÕMœ°åÕÌ¢_ž_x0019_2ÿ†9û.˜ßò·Î¿ö?^ùñ¹_x000b_g¥Ü“º`»wÛw½îF_x0017_þYewl_x001d_þÌû»;5_x001b_ðÑM›_x001f_ú.;µçè_x000f__x0006_=ò]ù¢_x0016_U7M&lt;nùñ™ä%ŸÓ°¯UUn·œb_x0017_òþ_x001d_ÎRÿZq²iöæºµ×_x000c_jknJN¸¤Ø¾áçEW¯záÜ]_x001d_¾ü½bé'Oþœ±›&lt;ùä–KGüýB[¶÷«</t>
  </si>
  <si>
    <t xml:space="preserve">¿&lt;×ù²¿ëèIÓJvYß{m7~¸Ý¶c™ë_x000e_ÜxÁ9Ï_x001d__x001b_ðâ£_&lt;œTÚßü×òã“:o&amp;š~þÈ¥ùÝ×~1ú•</t>
  </si>
  <si>
    <t xml:space="preserve">æÚÜÉµ~Ì¼ôÓmIu§_x001f_ürØc_x001b_ú_˜{ÝUÎœÇ_x001a_nÞºkù%Ý›^Ê(¹õ¶_x0019_Ô_x000f_¿¼9ì»„ë_x001e_ÿm²­÷ÿz·øqÕù¿</t>
  </si>
  <si>
    <t xml:space="preserve">êúE[_x0002_]7êš¶s^1</t>
  </si>
  <si>
    <t xml:space="preserve">©~ó_x0002_¼ÛôC£¾è¶óÃ¹_x001b_Nö¬~²÷µ+÷-?qàû{?]ðÀš[Þ9qÓþ´+_x001b_jÆ&lt;üNÕ‰‰Ïþæ:ÿËìÛ^Ý7û±„§ÿëÏŽn¸ìå«†_x000c_þóàêýû?l±ùð_x000f_é]*ÿHhùððòŒñ»_x001a_øÖ&amp;öªw/nûö*Gógæ´}² øv¥ýŠá_x001f_.z°zéž'g_x000c_þrêËÖ¾úÇ¦Ñ7!-N</t>
  </si>
  <si>
    <t xml:space="preserve">vSbÑ#_x001d__x001e__x001e_þWVŸáÃ¯</t>
  </si>
  <si>
    <t xml:space="preserve">›=¼WÇ¿‡õÚÜý¯?6^öÕ×&amp;?ìJ</t>
  </si>
  <si>
    <t xml:space="preserve">î«º_x000f_Z^?aIÇ	‹_x000f_e_x0017_Ü²n÷S_a_x001f_™Í_x001c_ß;ÅyjØÊ_x001d_ür÷_x001f__x001f_ýÞÙÑrñìM÷Ý½pËGKJ_x0016__x001c_Þ·éÔñóÛ–öìwÝ_x001d_{wŸÊ_x0018_ÿÉ”;Ú–÷å€ÑkZÎxÊqãýi½—%Þ˜¶§ÙûKÞœ¶—µ\¾ðÄÄÓ¿}½þâÃï-š¸aä»K‡^xÇ_x0003_KO_x000c_{êÔC_x0013_mmÍ?&lt;•4¢ÃoÎ«ZýxÁÀ·ð•	_x0015_ßT&gt;³áïæÛ6ü0¡q_x0004_˜gÛÅYq9Î°“p_x0007_ë_x0004_s\k¶µ­½ˆ‚YãI_x0016_Î¡;p³ay_x0002_ýŽ&lt;_x001f_^òîS7½fi—pøÏå}ž­˜]•H¶ýtÎ‚=_x000f_Œy³ýÈ‹.&gt;ž¸Ù‘î;Î÷_x0011_jökíïûºäÚ=­_žÏfýö†óž»Ž´žÔæàî%•Møfç_x0017_¿_x001d_X{õ£Ï_x0017_~Ñf</t>
  </si>
  <si>
    <t xml:space="preserve">ûR»÷ßyñKgÎ‰ŸŽ–œ\ZôBÕßïviÞ1¹y‡Uóow¨Í×ÔæYÝ_x0017_õF[ÞþÍ_x0015_›‡ Ï³o&lt;yêü7Wt_x001c_æE®_x001a_™2fv¯óVýñ+ºírïÂÕý¦;þ¸©{ÒmÛGYZ]ñæyož\öðÝ_x001d_Ÿ¼¦ô‹!_x000f__x000e_Ú{hÌPÓÜ_x0013__x0008_:¯¹ÉÔÖ^_x000c_#K¥_x0004_*_x0005_ŽÚØù</t>
  </si>
  <si>
    <t xml:space="preserve">ÊŒO¬¨“"6Q…r‰Ì$»Lœ_x0005_ªL.Irú$å¦Óä”$Ÿ_x000b_!“|î_x000e_IâsH$Iñ2PÄMcãÝ_x0018_Éƒ£1_x0002_õvg’S;I•â £}¢oT¤_x0005_î0™Úóa «5';?;§³XJ_x0019__x001d_io_x001f_…_x0013_8‹9Ê¹¸š©}$AÕÂpJ3ù†Œ$)p’œ»8IÌò›$æßMâ3Õ&amp;qË1Irv×$ñ¦Œ$9Õr’p_x0003_Šð×–$&amp;çH’Òë&amp;‰™™’Ä´.I0_x0001_za_x0003_Š_x0013__x0010_L’t¡H’˜d2IHí’$dL_x0012_¯òK_x0012_ÓÈ%ñ‰Ý’_x0014_Y_x0002_¹ßI~×_x0017_'ùeÚKòI×ÝÔÍ^Y2±_x0018__x0007_€¢U_x0016_^7G‘©u+ÜN‘&amp;S‚Íj±äZ[ù„_x0015_Yœ%_x0014_Ïí	_x0008__x0003_cðÙŠhf;¸¤ÌoÝ_x0001_ /âª˜] _x0001_³_x000b_ˆ_x000b_ÈŽ™_x0013_8ðŽE	Žá-­ùÙÙ­à–TÀüÜ|sV–9ß–oÎÉÊê_x000e_Ä_x001e_à:_x0016_…_x0017_y*_x0011_lf_x0011_pëXAã¤_x001d_w£_x0004_ÂÉœˆc»±h=nGªfyP_x001a_óA´%\ÚVã™¬…§_x000b_m</t>
  </si>
  <si>
    <t xml:space="preserve">„°%/_@¸Sv–ÕlµÀÿƒ_x001f_9_x0016_+Œ_x0002_œ«1—[Æ{Ð9ü_x0002_ûX”_x0004_cŽ®€ûÒDŠ%ÂVkQX®_x0013__x0010_¾™¼h_x0017_Ai_x0005_¯_x0002_5Ó_x0006_`'¨ÃV9ÙÙ™ÙIv _x000b__x000b_k)š•ôƒ_x001b_eAû°­“ø­¹A x_x0011_&amp;_x0019_:CD'â_x000c__x001c_ƒ"¦­!kp»_x001c_Öv¢ Ç_x0002_¹ÛBìŠ¹múb_x0001_™”	(Á–9¸í´_x000b_êF!R_x001d_8õQã.SÁoÇS´</t>
  </si>
  <si>
    <t xml:space="preserve">ÞRÈEÞµ8Ÿ_x0004_ñ_x0014__x0011_L‚‹­U¬_x0017_–2q_x0008_å2_x0015_ˆ_x0010_;_x0002_u_x0001_ƒï$_x0006_ãÝp@¥Ð4</t>
  </si>
  <si>
    <t xml:space="preserve">Ãë¬Hå_x0004_†¯ŸÈRn_x0002_ŒE¢ƒ_x0003_ƒK_x0015_ÞI_x001c_6</t>
  </si>
  <si>
    <t xml:space="preserve">Ò3_x000c_&lt;_x0013__x0003_€hIŸ"æŸ_x0008_‹‚1</t>
  </si>
  <si>
    <t xml:space="preserve">›ãJA-!Â	 åÒ(è_x0002_wÚ£</t>
  </si>
  <si>
    <t xml:space="preserve">Pô°_x0004_« Z{”hD½Ì_x0008_O]_x001d__x0014_A®ÕÄ_x0006_À1_x000e_:÷˜À±Rxh_x0003_ø-ÈSóL[_x001b_ŽT€é_x0010_¡‡Uüª€ÐAX ”"YŽJ8)R	Ômïð_x0002_¬q;LîÏÈ+_x0006_íà¨PDÕÛwd|‚êšW_x001f_ó._x0019_^´­ö®~·}š|{j¢›ß@_x000c__x0014_¼¤¦6µžúñÜ²_x0007_dQ;nõ·‚ÂyG `_x0004_Ë¹%”EªkD’¸­Þ%ð~_x0014_µòµk¢¹RXFµÉ_x0014__x000c_ŸÊœ©Œ§ÚtÊ_x0016_²_x0013_ßg&gt;¶C_x001e_væâúù–Ül_x0018_Ø_x0007_³Ú	½æ» ÷&lt;©–¢fºPš“Ìvð:cÁ$_x0002__x000e_È=k_x000b_7_x0013_ˆ_x0016_ÕÔ™ë_x0010_„&amp;˜</t>
  </si>
  <si>
    <t xml:space="preserve">(ù.N-ã$+×Q­y¼LÇ.õ[ ËÉ³ÙòFÀ4Ü)_x001d_¥£á»°¦¹Àf_x0001_ÿJKû_x000c_«ç</t>
  </si>
  <si>
    <t xml:space="preserve">´´áZ´ÒfÉJ›e+m_x0016_­´Y´ÒfÞJ›9+m–­´Y´ÒfÙJ›_x0005_+-üµ™E+m_x0004_AÉ ›Eƒn_x0016_</t>
  </si>
  <si>
    <t xml:space="preserve">ºYeÐÍ’A7‹_x0006_Ý</t>
  </si>
  <si>
    <t xml:space="preserve">_x0018_t³`ÐÍ¢™6‹ÖÙÌ_x001b_e³Â s¿`ègûÍ~¶ßìcûÍ&gt;—_x0004_›}/¨W%5_x000b_ÉQÍÊ¬¥F0</t>
  </si>
  <si>
    <t xml:space="preserve">_x0017_¯&gt;ó+_x000b_W\ÍRbR³"c¨Y¾”Ã¬Îêi_x0016_î04Ï_x0004_ƒ1_x0003_²áu8æ Ü¬|¬&amp;¸(æçY²á*º¼yB}Í_x0010_Ëý_x000c_¼æ</t>
  </si>
  <si>
    <t xml:space="preserve">Ö—÷Nh¯ÒK;{„bÉ&lt;`a‹_x000f_$9K</t>
  </si>
  <si>
    <t xml:space="preserve">ÖÞ3!6_x0011_xÏ„Hjå­×ªnÄ_x001a_ÿÆÆÆôZt&amp;I¥Û)×?¶_x0017_p§9T¨ÿØ_x000e_À¬…ƒ32Î</t>
  </si>
  <si>
    <t xml:space="preserve">üËµ³Ñj`á·_x0019_F_x001b_+õ_x001d_rÂF¼j˜“</t>
  </si>
  <si>
    <t xml:space="preserve">:9_x001e__x000c_A¥”¿Âå_x001f_^Êƒ_x0018_xä¯\„WÃqùáBæö_x0015_‘Ô½H6ˆBR_x0006_ùt_x0005_ŸÈKÐ":@‰ÝÕ&lt;_x000f_“¡y CD_x0017_žc	°IC_x0019_lÚ</t>
  </si>
  <si>
    <t xml:space="preserve">fwÚçAâÒ|Åøñåg²ù¸õ&gt;Ú—²iÁ_x0015__x0006__x000f_·_x0015_G_x001c_3\ê_x001e_QQøÜ_x001e__x001b_°Ñƒ'Ð.</t>
  </si>
  <si>
    <t xml:space="preserve">?]_x0011_Ü2+àh*#½v]ö‡á†â"_x0002_:_x0019_àGY±_x0011_­–</t>
  </si>
  <si>
    <t xml:space="preserve">V…Û‘yJŒ_x0004_^¤H1à_x0004_sEÊŠµ¿_x001b_Ö…Dt–_x0007_“sñ*zæ@YÔ_x0017_†Ú¡Áƒ¤ý_x000e_Ÿu_x0010_Ö²–q_x000f_ÑÆ˜?²î‹®nÆkTÑÉuå¤Î_x0008_£ƒ¤à_x0016__x000e_³‹%µîé‹_x0012_ŸƒŸØ(å}f!T$_x0016_äŽ_x0003_áã¯e‘Î³»¼z._x0010_L"è_x0004_˜‚_x0004_ì@SôÜ]ÏrÝÐÈ(ï_x001e__x000f_0]ñ¿~µ_x0014_'qÆ‰Œ„_BQ0¢†Šœ(_x001b_‡fô^'«Õˆò¶_x001f_ˆ®^_x0018_Úw_x0008_—û\„_x001d_R_x001a_µ†³^U_x0010_ðšó_x0018_ËWË3Q_x0003_Õy_x001a_Y-éÜÿTy_x0002_ä¹~(xº†Q[Ð`¢ùj_x0018__x000e__x0015_ÚW_ëTX_x000b_¼cá‹¤3ªø9¿/‹cƒßDž_x000c_z°ÓA5Ù!çb‰%”¿|”Ä_x001a_ùë\1î®lÚC’_x001c_3}ôG_x0004_}„‘5ÖëV&amp;ÂÖ&gt;½p†MP$}T]áªèh5í{¿«Hn?_x0004_ ì€—ÖJÃÉÿÖW]’_x001a_</t>
  </si>
  <si>
    <t xml:space="preserve">+/µýçRXßõºÑ§w²p3Sx7‡—‘</t>
  </si>
  <si>
    <t xml:space="preserve">M¥_x001a_pL¼ì)</t>
  </si>
  <si>
    <t xml:space="preserve">·ÚHtA&gt;x¨]_x000b_h“àñ_x001a_Ÿ_x000c_?€0s_x0017_\"H_x000f_RÎà_x0001_Ã_x0017_(œ®PÀîQv_x000c_s_x000c__x0017_è¢y¹Ä_x0014_ÊC#µ4ÕÈÝÖˆ_x0013__x0004_R‹!_x0014_°–_x0018_h¬‚ÀÓAë_x001c_Aù+hø›n$„‚SÓ~;Ž_x0012_°_x0019__)b€éž_x001d_úæ+ð_x0001_`ÔƒŽ­äùÜ1¦šíE_x0004_¸Tˆ8F$ÐÁÂQã€¹SàÀŒ^Z±qÍöDàq4I~çâÎ¸</t>
  </si>
  <si>
    <t xml:space="preserve">bŽ‚ãê/„ïzÃº_x0001_	ÍwGœL›_x0005_2sj9Ò¸/˜M¡l€é„äÝ¨¨é×ø?‰_x001a_†M_'âÊY•©?o_x0003_Xú$wµÝ_x0016_mÕ)w_x0011_L!(·W¥E¹L#\d_x0002_js b}Ôªn=_x0016_&lt;5˜@(¬®_x000e_î_x000c_h_x0008_Å=€_x0014_É­_x0017_Kó+åd½ŠŸô(gŸ</t>
  </si>
  <si>
    <t xml:space="preserve">7æ‰_x0019__x001c__Ù À|Ç_x0010_U	)Dl×'pã×‚¦ÝŠH‚_x0002_ånÌ0&amp;­êL¡\*m.…#ìn</t>
  </si>
  <si>
    <t xml:space="preserve">ipTqÃd-Nr.Ê}“«eUû&amp;Jž ¡`Æ~ð_x0004_@/¸C_x0012_Y\Q_x0006_ŽñTîlÔ|zgqg‘1ûÏM‰”ÿ9-ÿ_x0006_§%l^ÿçÂ„ëÂüçY_x000c_É(i‚{¿Q‚‰§_x0011_±¬ëô8 ábê„Ä_x0012_šì`#ÅB&lt;NZ®¨—G„± W¬£54Ö0’’ƒ^Âî3Õ^@‰‡b”‘ÉàÚ˜</t>
  </si>
  <si>
    <t xml:space="preserve">~HŸk</t>
  </si>
  <si>
    <t xml:space="preserve">vžq/Ì¾ñ;þ_x0019_cSò^Ø=æ¡¹Ì&gt;:9¯­nx</t>
  </si>
  <si>
    <t xml:space="preserve">_x001f_W•_x001c_¸cÕÐÌ8(Œ_x000f_~6RôL˜úV _x0017_’_x000c_wé1Ü6'_x000c_R_x001e_g0GŠŽ«ƒ÷Šh¸Òâ9Q0Y­Å0_x0012_aÀ/_x0007__x0017_½…äá6&gt;Á_x0018_?\dD„5^9`.^²_x0004_JÕ†_x0008__x0001_}á:.X_x0014_'ëÓ‘)0VO‘_x0003_YiÃ!¿­Z_x001a_Äb=œ¿_x0015_@ä0Erm‹{°5sç_x0019_YP×ZŸ_x000e__x000c__x0003_–ÖžàD°7R?‹Ê¸È? Œ_x0017_Á]nŠf¹Å_x000e_¸R_x000b_—&gt;Ü_x0018_</t>
  </si>
  <si>
    <t xml:space="preserve">‡1Oú:_x000f_A _x001e_&gt;HžŽŒ'a	_x001a__x0010_¶‰EÄ_x0013_…ˆ›ç_x0018_Ã_x001d_¤P.µp_x0014__x0017_+‡Eá³È³‰—W_x0013_5&amp;ª_x0008__x0003_µëB£_x0006_?7¯¯+ÿŠõä®¢Þ_x0005_½pü XAÒ_x0018_ÁÜ2Uÿ*_x001d_7_x0004_¥ãC¡ÖÉ_x0014_" Õ_x0011_Wú|×ŽEŽ¨¯y2¶6_x0016_²»ÙYº Oß)z_x0001_Á¨©—_x001c_Š|A¶Ö_x001b__x0012_ZÖ	hä¦_x0018_\91…ª“;)Y‹Ò_x0002_#‹ñº:Ü_x000e_ÄÛ+°O½}H½sÙO÷*gÔHø4K¶e›s­f›%W˜GÉg×_x000c_Á‘«)ho‹&amp;íµ]_x0007_éÐ!R-_x0005_²™±GV&lt;_x000c_h¨¾XIjVìQ_x0015_+_x001a_ª/VR š_x001d_{T¥_x0003_ŽÆ”…XKlNŒ•wbò‡?É*WEenìIÊ…R</t>
  </si>
  <si>
    <t xml:space="preserve">UæÏ.ÉHæÅ_x001e_Iùì¬!_x0008_r5_x0005_ºù1BWXªâŽï"V¥™_x0016_Žö_x001a_‚&amp;ÔQZ7KüÍ[àÝ°|?­Ñ0gáGEl›?±ma_x0010_Û¦$ö_x0019_ð%B_x0011_Û_x0016_=b_x001b_#b Š§Å</t>
  </si>
  <si>
    <t xml:space="preserve">Öç+)é_x001b_+¯SSU¨”	áH»!@B_x001d_%Îqp_x001b_Ä8K_x0018_}Vv˜Ç7V¾C öbå(¶Ó+›‹•	×_x001a_9Òa_x0008_Ãˆ+1Žƒ9÷K°_x0010__x0015_ÎÆÊÄ_x0007_j/V6ZƒPBÞˆh m‹ª…ÖÑ^T”Žöb«´ýÛ‹•Â</t>
  </si>
  <si>
    <t xml:space="preserve">Ô^&lt;&amp;[_x001a_iIôM¸_x0014__x0015_•8ÇJéúÓHJ}b¬ïb-%Ò±RÝµ„´³O‘žÅ_x0010__x0008_E=%Æ±RÝ|_x001d_.¥’Öê</t>
  </si>
  <si>
    <t xml:space="preserve">2a	</t>
  </si>
  <si>
    <t xml:space="preserve">_UÙ‡8LÔ„t7†ª[øª\†œpÛõM¬cŠºª’^¾VÈ_x001f_”¸r_x0012_ŠA£À!Vªþ¿Ä%ÕñC}‘ï0C—êèŸ¾¦Â_x000b_;ªƒwúZ</t>
  </si>
  <si>
    <t xml:space="preserve">+f¨_x000e_½ék(¬ˆŸ:l¦s"¬x:ô¥“KÆ£mêà•¾fŒGËÔ1'}­„_x0019_îò	_x0013_ékKwôå_x001f__x001e_1ò	ë_x0018_!ŽŽhÉ?&lt;Âã_x0013_“ÑGœ°bA&gt;‘_x0014_}-…Œß¨øº8u_x0004_ZŸ^×	VY¸ŸÜ…Öcbû°€›¬”ü!¸ÿŠ¼_x0014_f_x0012_O˜Ê¡«˜.·Ãd¬</t>
  </si>
  <si>
    <t xml:space="preserve">YTeo‚äˆ†$ò¿lÖì\‘&lt;aÑE&gt;ú¯£%_x0014_a_x0002_Ž ƒ®…˜33Œ–_x000c_ú_x0016_|6Î0Ú1hð</t>
  </si>
  <si>
    <t xml:space="preserve">_x0007_ã¢_x0016_ÖÓV=ˆðU¢tÐR°a}pÂˆO_x0005__x0007_</t>
  </si>
  <si>
    <t xml:space="preserve">0(BôTIWõ*fŸ`¢1ÑUD4ChY­F</t>
  </si>
  <si>
    <t xml:space="preserve">z`&gt;9hÃiÒfÐ_x0011_ócx_x0018_M_x001a_to|˜¨»AŸt_x0003_0ƒ _x0010_°Ó=õ›ÿ_x0019_ThBš_#&amp;E¨¢6)ºí	5ãÁO3x8É_x0002_@cÁ_x0012_Ÿ¨Î	[¸QCÃá6Ý¡¾€)</t>
  </si>
  <si>
    <t xml:space="preserve">_x000c_DÊøÌ%_x001c_ÄðÏ`ùõÖ_x0010__x0002_ºC…_x001a_Áš¸Ä#µCwá†¢ŒE_x0017_ýyì_x0013_\</t>
  </si>
  <si>
    <t xml:space="preserve">0:ŠÎ@&lt;4º±&lt;cáF‘_x0004_xh7}¢º_x0008__x0008_&lt;U_x0012_Ñ´íŠîŠ_x0005_Â_x0008_ŠÊŠ½_x0012_«Ç_x0019_–¿Z_x0003_y‹iŠà.	¯Òi#D„|rÔ_x0016_U_x0006_èZ°¤´ú}Öh´¦×oÕ5ƒ°£_x000c_Æ`$Œ¿Ê_x001b_ïa&lt;Œö_x0018_ÓßaÇÆÅ‹_x001d_`nU$YJá/D_x001b_Po_x0005_w¡‹W¥_x0007__x0001_	àE_x000c_¡ö_x0012_+w_x0013__x000b_U€_x001c_óô3¸M8`G(ÆG#ŒÁ¼_x0005__x0002_³ømàB{Âq@þ“æ!(·Û_x0011_®:§‡a½˜‡v‘</t>
  </si>
  <si>
    <t xml:space="preserve">_x0019__x0015__x0015__x0015_\Ö½t·3¬³]AŽ_x001b_Ó_x0018_ã!$Ü}_x0003_Ôa½B*&amp;_x001c_x_x001d__x0004__x0010_:x'…Rþ¢˜wW#54l²–†_x0006_Õ2ÊÁQ^</t>
  </si>
  <si>
    <t xml:space="preserve">‡„:_x0013_¯©_x001c_Ôµ0k_x0016__x001f__x0002_ÆÆW…_x0007_Çæ_x0003_glaQx€2•€Æ(ÇR`_x0019_WËy¸_x001c_ç±–¹îs;™.¯Ç§ËF_x000e_0Éùá€Ç_x000b_~ƒJ.@_x001c_ð_x0003_%h_x000c_ux[_x000b_5&gt;_x0006_sÒC_x0001_€d_x0006_æÃ_x000e_ž1_x0012_&amp;#</t>
  </si>
  <si>
    <t xml:space="preserve">Â;_x0002_Õ¥³º~_x000e__x0010_Ã_x0008__x001b_˜¿º_x000f__x0006_*"¥ÏYd½-)¯6_x0008_˜_x000f_6˜–Š]_x0006__x0013_nàp¢_x000c_Fx`O%t}b+xgÜÙH¾=”†_x0019_|`~cE–@x'_x0014_‹¨ô&lt;¤4q§é¸£w¨_x000b_!JÞÛòûÿK~E„ÂJ@]Œ¹(ežë é~ƒ¯_x0007_èÁqR_x0001_’t_x0006_Á°_x0014_ž7=_x0013__x0018_*W­¸_x0011__x001a_Åö£)_x0011_†¶ZD_x001a_&gt;VºÍ:á)o^S8è"4£.¹†S.:_x001d_azæ‘o\6Ì_x0004_ýÓ_x0001_˜</t>
  </si>
  <si>
    <t xml:space="preserve">\=_x001f__x0010_	§:%ÊýŽêÔ¡jBy€©ƒ^WÒ¨'i€qÁQP"¡œ‰øø¤a¹¤±vJAi_x0002_·_x0003_ã„!_x0014_­~_x0016_Â¹Š:(Œ*Â»_x0006_qÊÃ n_x000f_mwB§A_x0011_Ç_x0008_äÔFCæcà_x001f_DÕCˆ§_x0010__x0005_/!^~n´ý_x000e_Í3$æ?×ålr_x001d_â3BbçìœåñÜ*½+ÚÑ_x000b_ëên2¾Ñ]C&gt;e˜_x001e_¥=lÇ2„[)€VÜ7¨</t>
  </si>
  <si>
    <t xml:space="preserve">ÉÅp½üX¸—"aâèež_x0005_&gt;fì&lt;Ì…_x0019_%©_x000f_Û'_x000c_¢‚#ô3</t>
  </si>
  <si>
    <t xml:space="preserve">Bü_x0010_Š‡G_x0012_ÔÉÔ¯.ÿý&gt;‡î]tÑó9t7ùïó9˜Øú_x001c_L_x001c_}Ž\&lt;›|_x000e_æ?Ÿã?Ÿ#_x001a_&gt;‡†ÔGìsD_x0013_f@</t>
  </si>
  <si>
    <t xml:space="preserve">ûŸÏqf}_x000e_ýê2Þ_x0017_øêdlô°</t>
  </si>
  <si>
    <t xml:space="preserve">µœž</t>
  </si>
  <si>
    <t xml:space="preserve">æõå_x0005_;_x0013__x0019__x0012_„t¿‰_x000e_u_x0015_&gt;-ø½¨Œ_x0013_•/_x0001_õ»Ô8ËbÉ	I–{a£‰NVps àQ€1_x0017_¼¾|_x000f_/wýªÇ_x001d_¨÷Rh“Rˆ‘ò$_x0010_ð _x0019_§¯:_x000e_D_x001f_ùÒ{¾_x0006__x000c_©B`‚ºÓ_x0003_:ü{ƒUYÆj_x0018_Œ_x001e_§:_x000b_cÄt¸)`_x0014__x0001_ò¬_x0011_ÀeæÍä™_x001d_ü</t>
  </si>
  <si>
    <t xml:space="preserve">m_x001a_³‹¦_x0008_[P</t>
  </si>
  <si>
    <t xml:space="preserve">Ù–°G‰¦_x000e__x000b_Ùƒà_x0004_ |®ŠÖmØ*Kªª_x000b_+«}}qÀK6L^4ÂSÊ:®€nDe;å!Yœ_x0008_Æ_x0007_x_x000c_^áÃ9(2$vFà»à½©_x0006_á_x0007_º÷[•­:”&lt;VWN	iiüeWHÕ_x0018_ZËVåÆP_x0011_5D_x001f_RE…ÕE£_x0014_š³„¦•ç_x0006_Â´RZ]</t>
  </si>
  <si>
    <t xml:space="preserve">ÕQ±qÑ'Õé»_x001b_šE*_x0013_ˆè&lt;Ç¯é„ÃlëF•F“GØMSnŒ&amp;`&amp;7 #_x0004__x0001_œiŠä­‹è¤_x000b_éñá´P#ÊY÷¡§_x000e_“î;1”_x0006_ã	x÷^_x0004_ŒL_x0006_­_x0017_ó´ë_x000e__x000f_Œ_x001f_£óÑK._x001d_Öâ\5Z‹ŒÅH&gt;óU/›wíQ]Gx_x0018_'Ö€‘¬x_x0003_“°Ã_x000f_0Âok^(QôIBÅ××{“mPv)_x0007_¬j_x001e__x0008_·ÏWÀS€_x0018_œË_x0019_D Œ¸ŒÒ_x0008_DsËPˆ"_x0014_Ù_x0015_YT£_x0013_qQ:=.0_x0005_öå£_x0016_ª£Öê_x0013_Õa_x0001_ö¸</t>
  </si>
  <si>
    <t xml:space="preserve">@ÕáãF¯s0Ú_x0013_ÝŽiC&lt;Kf_\¾_x001e__x001a_º_x0010_Ü_x0017_…›¯fÎLœÔÜ_x0014_àsºÞèyºhãˆ_x0014_Á_x0012_ÑÄTŽŸ_x0003_\9$)7:ËƒEB"&gt;6_x001c_™9_x000e_•ÏË_]pºJÀIûò/cw@¨n}€½—3u¤Dà”è C|{â›”_x0004__x0016_(ƒÏ:¸_x001d_µÝ+±_x001a__x0003__x001c_ƒÎ_x0004_–:ñã_x000e_ê_x0006_Ã/_x0016_ãS_x0008_=…#šŠ4ózGè™¼ÿ$$_x001c_Ÿ‹ÞH _x0018_¬Ê7®_x001a_ˆse¥_x001c_ãÄ«n4/•ƒÚ_x0002__x0011_Y¬_x001a_Å_x0008_?;Qß!_x0018_ÉíÞ!_x0014_sh¼•wó_x0018_Å;j_x0017_|_x001a_v'å_x001b_ÀŒ*ìˆt†ÿUME•ÆwrFñÚ_x0019_]</t>
  </si>
  <si>
    <t xml:space="preserve">Fó®_x0015_]</t>
  </si>
  <si>
    <t xml:space="preserve">Fñº_x0014_]íEïÊ_x0013_]ÍEïÚ_x0012_}ò_x0012_½›Gôq/J_x0017_ˆèj</t>
  </si>
  <si>
    <t xml:space="preserve">J÷€èj+š7yèjP_x001e_Ùg4Ùaä×Ä¯·‘g/Œüþ</t>
  </si>
  <si>
    <t xml:space="preserve">´_æ¼(\éa€‹šÍÆÒfûì4ŠÂÍ_x001c__x0006_z«Ñh</t>
  </si>
  <si>
    <t xml:space="preserve">'_x0006_Q]._x0008_®À_x000c_eûÓ…¼”‰/â«7t5_x0017_å«3ôÙ²(^{¡«ÁèÞ[aˆ®¡ošð_x0007_eôæ_x0004_(Åó2‡èzH4ÖPÃ]_x0006_^å·_x0002_n'0”_x0016_–</t>
  </si>
  <si>
    <t xml:space="preserve">ed_x0014_·¤èX·+§ê)_x000f__x001b__x0018_¸¬_x000e_x</t>
  </si>
  <si>
    <t xml:space="preserve">_x000b_	¢†&amp;˜DQd)…ƒA_x0019_°3_x0016_!ô_x000f_õé_x000f__x0012__x001a_"_eIEIaµÞm+nŒ_x0004__x0004_®—ÁóÕÄMÎú_x0004_ØŽ_x0002_Y“BSÜ®(Îv_x0004_–_x0005_E </t>
  </si>
  <si>
    <t xml:space="preserve">Rª¢ƒ_x0001_6i_x0010_[/§|…P§_x0015_Dg4]æ_x0001_s.õ–x8_x000b_++öß;_x000f_K“~{íÅÍoÚåá=òêòåàM è³)_x0012_+°p4é(ÈÌÉËÊÌ´fÉÐ[ÕÐ_x0004_TÅRn_x0004_®ã"u4åBB#(g_x0012__x0017_^SnÐ6É¦_x0004_èF-î)T”_Ø	ºÀ¢ô"€ ª_x001e_[&gt;–ç`HV(N1¨kJS“_x0011__x0014_˜Úp»%_x0014__x0018_¡4E¹äƒ_x0006__x0001_w.hì3	_x000c__x0014_h;¸¤æt_x000f_'89*°ê„®+~_x000c_Q81àÿÐÒ —ˆ__x0004_\?_x001c__x001b_\K µ@TÈú_x0002_Ë_x0010_„{`q_x0017_&amp;Ñ—Çµ¨R…t_x0011_E’˜_x001d__x001a_«ÁH_x0011_Tqb\=_x001e__x0004_	9šÕ_x0003_Rï0ö±_x0010_Á{BPvTŽÊƒ_x001a_¡VŸÔúY»L¼(ˆ¡v'¯H!pè¼_x0006_Ö¥vP_x0016_sxôØ5_x0011_}_x000f_×W%/ôô!FÊW“ðÚµEüKkÆ_x0015_U—É¼S_x001d_è_x0002_”‚*Ç_x000c_þŽÁ¼_x0014_­#ó®®Á_x0004_w°¸r_x0018_È 9ás‹+1n}Ø©bó0±_x001c_Í°_x0008_¬*_x0018_Y¡›’._x000c_Ùm#R©Ü_x0014_ˆ_x0017_XaŸ3_x0007_­œ(¤á&gt;øòÃžûæû	­ƒûBÐ'2ÁÔ¸M@Ž³dº0_x000b__x0004_É_x001a_5H™Qƒ”–_x0013_=PÙÑ_x0003_•k_x0018_T$ºV_x0010_B hý_x001a_	Œ3êt(7.¸Ð¬¾Eß¾_x000e_Š_x001c_€Ú=</t>
  </si>
  <si>
    <t xml:space="preserve">6„EÀ_x001c__x001f_¯ãwðBDXŠô¸_x0010_7øÁôÖ5§ôŸD_x0005_0_x0015_"p¡X2ž_x0002__x001d_æçGcMAã¨„Ô_x001e_h(£_x000e_ß^.ŸgVë3Á_x000e_±Ú2ÃÃG—tiS_x0006_ ÁR_x0010__x001f_‘2_x001a_¸	R_x0008_eÒãªÕ:Âg|;¦~br8_x000c_²¥òó</t>
  </si>
  <si>
    <t xml:space="preserve">_x001c_!³Ã'TT‰åƒ›.RE Ï_x0003_®ÖÄ_x0002_f|à…3tÁXÉ³Åh9P7_x0016_ƒ8¦§Ú²Â_x001f__x001e_&gt;B^`CÆW</t>
  </si>
  <si>
    <t xml:space="preserve">?uh_x0002_#*àD&lt;M˜é„?º£-Z3Mê¡¡Ju‰Ü_x0019_”svªV%~Ð_x001b_ä_x001f_“3ó£©sÃîˆM¶€Í %êg‘ÀD3×l”|iÍ3Y_x0008__x000c_Iñ¾_x0016_ïÜ‘_x001c_å</t>
  </si>
  <si>
    <t xml:space="preserve">Ô_x0003_QÇˆ×dœ_x0003_#0_x0016__x000b_Öœ?£ÂAzœ_x0012_i)¦_x0005_¯;á1_x0008_«iíNð®°Õ_x0006_½Ë´¼ÈAåB@ÖLƒä_x0008_sš_x0018_x&amp;M</t>
  </si>
  <si>
    <t xml:space="preserve">óÅáN_x0002_€_x001c__x0013__x0010_+]–C9‹_x000c_Ì!xç_x000c_ÿ&lt;J_x0019_@Ô¨_x001d_=_x0004_²#”k?‹5I‰zQpÔã&gt;c_x0016_2Ðƒ¹Q´D+ð\M˜_x001e__x001a_ž­évn_x0010_ý=‰!I9_x000c__x0014_‚j5¨_x0008_Î_x001c_wfúG¢bÄ ä¬âPš^_x0016_…¯b#Ò®ˆƒj$9[`TÍ%ãÈØñÅHn</t>
  </si>
  <si>
    <t xml:space="preserve">R€D%•ÚöëQizÐÄ_x0011_.ŸRV ;?Œz_x0013_!_x000c_D|_x0004_ŽÆX_x000f_-]òë‡HH$”aòð_x0002_íªüT¡_x0011_V-“ì'¢DhªUM*S¤_x0011__x0008_r‡‘x´D(ªs+hQ¡_x001c_‹á…Nq’FÿT9Ìã_x001b_|3éz[Ó_x0010_li=HÖ_x000b_/_x0003_J	{_x0004_¥¾òùG¢=ýÓE_x0007__x0007__x000e_S¡Pð2t‰_x0012__x0001_Pç·mñ‡€Ü¨¤ðÄ_x0003_øn7_x0005_Ùq¬KYóõYŒ _x0010__x0008__x000f_·sY_x001f_•ëüÂ_x0004_|¡^¹.„Í#U_x001c_y‘</t>
  </si>
  <si>
    <t xml:space="preserve">š‚_x001b_ohÕBé´`á6øO	ÔN« ×c</t>
  </si>
  <si>
    <t xml:space="preserve">‡_x0010_Æ¢ÄLhRà SA÷©€‘_x000e__x0004_vC©;ë¹_x0011_Ze§q·_(ú_x001f_O!n;°i</t>
  </si>
  <si>
    <t xml:space="preserve">:Ø(ë„ÄL_x0007_ùá9±ÂªŠpèï d=-ó_x0010_n…æº_x0011_!Ku':$¹+©|Uµ_x0011_ôU4ˆ_x0008_Í›_x0001_¯_x0008_:</t>
  </si>
  <si>
    <t xml:space="preserve">–â4œni¢0÷L¢À‹l4›Ž]-€’w‚Q£Vì_x0019_L-NfàuvŠ¬Ãë_x0011_Œ´ˆG_x0001_ø#æuEÜ_x0007_;Í‚uÁgvÎE%¸=»_x0012_&lt;éXêlÆ98(W#ZRQ{n|;|‚"ð…Æ1î`)_x000e_snÔ_x0001_N#&lt;_x0015_&lt;|:â ÎBDÌ_x000b_ŒmÈ_x0004_9Ü!:ÅÑªd‘qŒpWkòp&amp;_x0005_ãRŠ&amp;§§_x000e_O_x0011_zlæE0_x0005_AÒÒjîÎFxQ_x001e_ã_x0006_}f`~#_x000c_çê0¸ƒ;¢ÎÕÕ¾–³_x0004_÷4ò™!"âj„œ…·i</t>
  </si>
  <si>
    <t xml:space="preserve">ö&lt;_x0004_7ƒp4¢E±XÁ=L‘Ðµ4†úî¿</t>
  </si>
  <si>
    <t xml:space="preserve">Ž…¿§¯8{_x001e_Ö¢_x0018_œŒ_x0008__x0019_s_x0011_èK É~þª Ïx_x0017_\Ôaª_x0003_ée_x0015_EãÇ•–L/™\"_x0014_¯t/iÂ_x0019_VSËÅ_x0007_¹ª)UÕ%c3mA°_x0004_µ3mzñô_x001f_“R'á"Ÿ_x0002_Ö_x0019_™˜À\|@s1_x0014_	ù&lt;_x0015_3_x0014_ß</t>
  </si>
  <si>
    <t xml:space="preserve">å†¸¡ÛòánÁæeÈÙÅ„\~÷ó…jß¸â†mˆ÷k;½_x000c_ðô‰¤’&amp;ý\Å©ÓÒ‘é©ƒ‘ä©…i—XÒòÓ¦§¦¨•|_x001c__x001c_</t>
  </si>
  <si>
    <t xml:space="preserve">-Ý+Ê-—a§_x000e_æ_x0005_0:×&gt;[•W9NzšÂ_x000f__x001c_øh_x0007_M¿K_x0014_¿x/_x0011_‡t_x0008_Ïä¸_x0018_5	šî©©Èôä©@Ò¼_x000f_&gt;[„½_x0010_¸Lœ¯á_x0004_³</t>
  </si>
  <si>
    <t xml:space="preserve">Ên÷Ð˜Ãpl)žò_x001e_&amp;_x0006_ª Ñ8©zÞ_x0013__x0012__x0003_Í_x0010_§±(©Ë‹‘vÚ_x000b_&amp;¿_x000c__x000b_3pšáiK#«ÎÉ ¼43_x0011_e_x001f_˜Ëd_x001e_^úC¸_x0011_n-‰ò_x0017__x001e_Ãb¬3º¤Œš€nQÊÄ¿ÁÄ5²5)ž€aùW_x0001_T‡ïö_x0016_$Ù–cAÒ_x000c_</t>
  </si>
  <si>
    <t xml:space="preserve">a</t>
  </si>
  <si>
    <t xml:space="preserve">RnÙQ</t>
  </si>
  <si>
    <t xml:space="preserve">_x001f__x0001_!H[C‘l)§_x0011_O(ãD_x000b_%Bï(óÇ&amp;ZÚ&amp;$_x001c_i¸)GkwS_x0017_{eÉÄ‘_x0018_å_x0002_ó0o_x0011_&lt;$a_x0002_ÿš%r‰	ÊŠM¦–Y6«­»é&lt;{%ÖPÅ¢¤_x0003_%(_x0012__x0013_3_x0019_ÀÂU_x0018_.jUŽ×Ò(˜Ì—ç‹_x0010_“ÊàtÄØ$þìcRkn_x001d_a2€_x000b__x001d_Çöà§_x0019__x0007_Ö«_x0014__x0018_[“é&lt;ø“É(_x0003_ÿ¥„l_x0008_é¸dÎá*™_x001d_”ÝãÂH¶Úë_x0006_…[º)ŠèR3®l²_x0019_šê*Œà¢ç&amp;S+n*›8‰wU…–Î_x0013__x001e_ÍåX=J_x0014_Qn/×;Y“Éb³Xr_x0011_.ÿ_x0015_w&gt;‹IGB‚@¸Ï_x000c_Ð‹_x000c_F7À›=(šp4_x0002_O¸#×¤_x001b_­‡Dð¸ÅöºsóÙb0“ êÍEN</t>
  </si>
  <si>
    <t xml:space="preserve">Æ`ë¸^ñß;Ã®2.à¾¢n7ì§É”`³_x0002_)Él9ÞÁŠ¥ÚóÉy0_x0002_ê]DÔí2Öƒ_x0001_ÖÙH%&lt;ÂèÂ_x0010_À_x001a_ŠðpÇbËYGzpüÛTQ_x0004_ä</t>
  </si>
  <si>
    <t xml:space="preserve">!a.Â‡L(Æxfâ_x0010_Á_x001e_âMwVK:÷?îR_x0012_¡x'Ø! _x000b_õ_x0013_ù%_x0014_“©“oñ6_x001c_ßêP©{_x001d_`_x001d_»šøyjâ_x0007_Å=½“ˆk­_x0007_'_x001c_5™"às•Ôw²._x0002_&amp;Œ6™2*_x0008__x000c_Þ¥âàzUËo:â_x0001_/åAfx_x0018__x0016__x0001_Ã_x0002_n[ƒW±¤Ÿ_x000b_ñ_x0013_Å¬</t>
  </si>
  <si>
    <t xml:space="preserve">¤\žËË¥°†Ä¯([Áè±và?Tb\óÉRœD	­â6PÜ¢õ!_x0013_~h_x0005_O3šL­…F;rÃÅ_x0001_pƒ'¡¨›_x0012_G¹ógæZ</t>
  </si>
  <si>
    <t xml:space="preserve">št°S.Ø_x000f_q_x0008_ð_x0012_è¤hVâX¢È©sEºB‘_x0015_ð=inÕüÂ#­ñ!3Ð‡</t>
  </si>
  <si>
    <t xml:space="preserve">ø!_x0011_¸^_x000c_E3"²í0_x0019_Yñ]_x0017_^? _x0015_0cEQZ¦MüÒUP_x0002_^@_x0013_Ü&gt;_x0016_sQ´WT#b‹55PeõËÍÏÏÎ.ÌÊJ³•–f§e•ŽÈKË+)²¦å[myÅÖÂ¼Ò¢Â’Ve4.aÒ_x001e__x0008__x0008_PÍ^î_x0010_²ThÏÿ_x0007_„£</t>
  </si>
  <si>
    <t xml:space="preserve">Ÿ</t>
  </si>
  <si>
    <t xml:space="preserve">9iÍ_x0006_cöB©ÁLáPd</t>
  </si>
  <si>
    <t xml:space="preserve">)ä _x0017_Aò²_QQ$É&gt;_x000f_Ï_x000e_œ&gt;NMµ_x001c__x000e_þù_x0003_*_x0012_¢š’âh_x0003_Ù¦–ƒvð•¯_x001a_9ß_x000f_T™_x001a_#ž´ê!Û¥_x0006_È_x0012__x000b__x0013_§Û_x0010_+/</t>
  </si>
  <si>
    <t xml:space="preserve">•c@¡j{Êðá	Y^ßb_x000e_&gt;ñ (SŒ²h_x0002_7ý_x0012__x0008_ØÉ_x0001_ÞÀd„Å4_x000e_Åˆk_x0017_¥xr9=L¦ÎŒÇ</t>
  </si>
  <si>
    <t xml:space="preserve">Óè\</t>
  </si>
  <si>
    <t xml:space="preserve">]a%õDÄB¶_x0010_ÝýGâä</t>
  </si>
  <si>
    <t xml:space="preserve">0_x0016_©¶8i'&lt;°S _x0004__x0006_Ci»³³²5_x0015_­_x0012_ª*</t>
  </si>
  <si>
    <t xml:space="preserve">+%ÎtSö¸¤‰…WÉÀÂ\·ýÉZ_x0004__x0006_5)+þ®¼= ¹À4¯ø%#Ô_x0006_n"€{{ÀPs¡v”ÆHT…_x0015_ƒ6`_x0002_¹_x0004_#§_x001e_ ­_x0005_¦_x0008_¼_x001b_‹“¸ËãRŠb{QÕÔs_x0015_šY[ÓLŽEÖ_x0008_’vwÓ”ÃcgUƒ;ÀGn|_x0007_øÆ</t>
  </si>
  <si>
    <t xml:space="preserve">ñ–#_x0018_‡J&gt;q²ŽÒ0_x0001_`pÚ€_x001f_ 9y3E@I(3S­_x000c_:‹Õu_x0008_gZ_x0018_¼žDYnð´</t>
  </si>
  <si>
    <t xml:space="preserve">$Ç¢]E_x0015_|ûãTÃˆw_x001e_8ŸÉ‡o_x001d__x0004_-Ô”—£Ð@ÐrV¹dI¬—-³Ë’^~”¶UØ³– ¨_x0007_4È]î_x0002__x0006_@›Š_x001e_½¸ý_x001e_HC“¹Ákn2{Í</t>
  </si>
  <si>
    <t xml:space="preserve">t_x001c_•_x0018_D_x0010__x0010_ÇÌRnÆ“</t>
  </si>
  <si>
    <t xml:space="preserve">_x0018_Ñ¤øí5Ó_x0014_¼6¤ŽÆ…bUàƒT+)iü8D¼`&amp;	z–ii(_x0010__x0016_P#	xò'XŽ_x000b_è‰å2R¹?¼oË_`†ƒi_x0015_·_x000c_”—$z·pK¨°-®¡i*&gt;]óƒWùAÌX</t>
  </si>
  <si>
    <t xml:space="preserve">º«È¤Û_x0007_^…díÃmÕÍ²˜­Ù¹z*Ø¸</t>
  </si>
  <si>
    <t xml:space="preserve">ù_x0016_‹Ù–—¯§B¦TAg_x000b_Yr_x000b_¶l=_x0015_²¥</t>
  </si>
  <si>
    <t xml:space="preserve">™YºPÊ‘:­³B®TAg§óä</t>
  </si>
  <si>
    <t xml:space="preserve">B_x001f_ çyÆr©_x0019_œ</t>
  </si>
  <si>
    <t xml:space="preserve">Hì‡²€_x0002_mÔ8_x0006_ó</t>
  </si>
  <si>
    <t xml:space="preserve">çJ¹_x0002_â;®—”ÞE5`ˆÇÜÀ}–Þð_x0004_)_x0013_…_x0001_IÏÏ_x0013_BPjÁ–JXÒó¥_x0002_J_x0011_–¿g	+ì*‰O2</t>
  </si>
  <si>
    <t xml:space="preserve">U†$Ê4_x0019_’$CRdH‚_x000c_I!ÉÑ¡_x000e_Ô›¬ÔP“9°}_x0001__x0008_.Ä#ý”_x0006_WÝ¦·º×·z– t_x0014__x001a_Ò·_x0008_</t>
  </si>
  <si>
    <t xml:space="preserve">f«”+Ùš_x0012_Hq	%l–”4«Ÿ_x0012_ó_x0019_&lt;_x000e_j</t>
  </si>
  <si>
    <t xml:space="preserve">_x0014_yn|_x0008_"_x000f_Å_xÍk\`»Xnÿ_x000c_Ò‡ß‡ûPVŠ€îÀ_x0014_ nÌ‘œÂgt–_x0010_W</t>
  </si>
  <si>
    <t xml:space="preserve">*ÁÀ_x0016_ÊJ¥Ñ©ãÂ	_x0002_gà"Œ˜ß–­_x0006__x0013_?«_x0008_]•C_x001a_g&gt;Ü_x001a_^_x001f_¾!x}_x001f_Âßµ¥—µþôg_x0001_z`Â/•B_x001d__x000e_žžˆ/o¹/^á‹_x001f_Oúô_x0011_à_x0015_ã_x000c_[_x000e_þ/}U¢5_x0003_ …_x000f_òALR0 ·°v2lÖ_x000c_[07M_x0001_Í˜.®¾©*_x0001__x0002_1ÈP(1_x001e_ªO"Lf_x0002_gK¨x\É_x000f_;eá_x0019_B_x0017_Š(‚(¤iÔ;•™Ž¨J*X¨!I¼¬ Å_x0018_Ë§_x0007_áv_x001f_SÃð_x0001_­GáT_x0002_á/_x001b_­_x0005_|*AN‹˜©ïGðë_x0018_ÄÓ…“ÉRy‘2À…ô+¨ì	ø&gt;/:CUŽñÔ²4jg_x0005_®sYlT|W_x0017_òJ…¼_x000b_A¶‰f_x0004_†4C‚äSˆ_x001b_Â_x0018_Ðk_x0013_1"Y’_x0001_³</t>
  </si>
  <si>
    <t xml:space="preserve">_x0017_\_x000b_f_x000e_„™ÃÛÌ!f†þ¶(Øã°FPñ_x0003_¬PoB_x0011_I‹h ¡ÐfêÒšH+nÇó…_x0007_(¥	[£t„Ã_x0003_Ñ_x0014_y_x0013_Lí°B²žÀ’eR§˜åVÄ•oV*¨	‰ãù ÐZªb’åÂZfBYÏ+Õc XûÖó#…Æ_x0010_T&lt;†_x001e_~0}&gt;·Ð[_x000b_¦o`Ú¢_x001c_„_x0010_É¡™Ùp±_x0001_þ_x001c_–§¥Zt</t>
  </si>
  <si>
    <t xml:space="preserve">˜´4…ÿ¬püu–óëµËC°¸›ð</t>
  </si>
  <si>
    <t xml:space="preserve">Öz‘4«/³Eì5•¡ …ùÜh\ç2³ý</t>
  </si>
  <si>
    <t xml:space="preserve">ÁPÍ[ý”¿’Ü&gt;_x001a_Oƒ_x000b_</t>
  </si>
  <si>
    <t xml:space="preserve">„´i¨‰ÑPPT_x0013_%‰âÖÔÖ™aq_x0001_³v|6E²Ú_x0002__x0003_ù44Û_x0002__x0005__x0006_þ_x001c_–_x001f_T`‚(ÏØ	Œ7 ÀˆØk°GÅ_x001c_¾kZ¼‘„Å¯}ƒ¢_x0012_˜zšØ_x000c__x0005_Eu‰Š_x0006_^á‹J_x0015_Ã¼}H©0q¦º_x0018_¯ã_x0012_OBUŠ’H%_x0014_ e_x0011_˜ê£_x0016_˜|n¯ŸÀ_x0014__x001c_s@†¸ê_x0011_~Ë:Ÿ×ˆ¢í_x0018_’Ìß!_x000e_\&gt;P_x0006_š_x0002__x000c_xy8ëMQâá×H_x001a__x0002_Õ&amp;_x0010_ÑbÌŽ_x0011__x0018_¿sR)§4¨_x0001_Å Ì]C£éVpª%Õgr_x0017_Ì~q¢_x0015_ ‚Šðp½ÔÏ4Í¢Ùädµ¤§qí¤¤j¿†K…j‰OãšQ•W¼NA†ùÌ4_x0003_û‰(‹’6M0fm\øñ_x0017_Ø_x001c_òz_x001a_`ì‹B*ÂÙGÞÆiN`üH¬</t>
  </si>
  <si>
    <t xml:space="preserve">†3—j0Æ¥ 7•_x0010_8_x0014_©B»</t>
  </si>
  <si>
    <t xml:space="preserve">@H_x0003_Jãü/~äM_x0014_„_x0011_Š_x0011_q‰×_x0010__x0005_°L_x0005_Ò©ÍVéƒ?cá'MÖJ_x001f_R¡_x0005_&gt;q_x0006_5wAçd&gt;_x0004_ÓªbA¯FA¯FAù_x001e_'aT)_x000b_¨$_x001d_&lt;+¥‹k!M</t>
  </si>
  <si>
    <t xml:space="preserve">œ÷^ÓÔ¨iK_x0017_„Æµ¯&amp;"”</t>
  </si>
  <si>
    <t xml:space="preserve">_x001f_:h‰XðÎû_x0010_Y_x0013_¦¿¼_x0005_¦_x0013__x0007_Tq'_x0016_¥Ô²¨_x001d_Ä_x0010_f§¢;b_x000e_4‡_x000f_5UæïºWN–CÌÀmR¡äÌÌ_x0014_ uÉüë4~~ž"_x0015__x0005_Ó4JB_x0004_&gt;·•o_x0016_Ö·ú_x0017_…WCJ_x0004_éºð&gt;|0¹_x000f_wxX€$bÇE'„PB’¸á_x0006_.©</t>
  </si>
  <si>
    <t xml:space="preserve">±_x0007_=ó_x0018_¬¨e’…!7</t>
  </si>
  <si>
    <t xml:space="preserve">Ý</t>
  </si>
  <si>
    <t xml:space="preserve">½_x0016_îWzÃaÍomàÙ§Elá;_x001c__x0007__x001c_^</t>
  </si>
  <si>
    <t xml:space="preserve">4dÜÄé_x001b_‚45™½^sSÓ@ðg w_x0018__x001f_÷Â¿_x0003_áfˆ/_x0014_£$a_x001e__x0001_‹_x000b_	_x0002_Ù±˜ô–«.¾_x001f__x000f_çÐI_x001a_S_x0018_XÅ</t>
  </si>
  <si>
    <t xml:space="preserve">|_x0017_™TÄ]çÉˆ£‰Ÿ_x0018_+Þ‰ÅP%_x0006_áA</t>
  </si>
  <si>
    <t xml:space="preserve">Ü¯A</t>
  </si>
  <si>
    <t xml:space="preserve">"&gt;°?_x0013_¹Í_x0008_ZMË_Å†'Š_x0010_9µ_x0008_{œ</t>
  </si>
  <si>
    <t xml:space="preserve">ÿ_x0003__x0001_‚_à?¢Þ_x001e_èS_x000e__x0016_ƒ¥`!±Œš_x0010_f_x000e_ŽðÀ_x0001_ôEq`p_x001c__x0007_ÊHÂ’ii&lt;)„¨]_x0003__ˆ÷Dð_x0006_LLhÁ%åœAá$_x001c_”vž†b;_x0013_Q0L_x0015_E¸t!"_x001a_èóIÄ®Ÿ-‚7b?+åOœÆQ|ª_x0016_¿_x000c_”jI$¬_x0014_¾Áb=écµ_x0004_³’¯Y„Â1ÝPÍ_x0017_…O‚_x001d_n’_x000b_JŸ_x0006_Á‚R5ÁÒz¥‚_x0003_Õ _x0007_úÃ_x001c_¨(«‚:Ð_x001f_</t>
  </si>
  <si>
    <t xml:space="preserve">+_x000c_0¿¡Â6q`)Æš’ÅˆÛjvÛÔ_x001c_å¸æÀêÀ_x001f_Îñ„œd_x001b_Á8_x0002_Œd_x0019_PƒóR¹Z¢7ê†_x0017_Apû'’8ÍÁŸ%±Ê&amp;V_x0011_í_x0010__x0015_¹_x0005_Uç¶©KpzÈ¦*_x0001_§"’_x0001_P_x0007_eÜ6@FÅ£PÅÑ¤</t>
  </si>
  <si>
    <t xml:space="preserve">iS—T_x0001_wˆ¬á­®Ãkv4ùZTQ…ñÏ_x0010__x0013_%</t>
  </si>
  <si>
    <t xml:space="preserve">Õ¤…1_x0017_µ_x0012_“_x0001_ðþNSS_x001a_ø’r©</t>
  </si>
  <si>
    <t xml:space="preserve">_x001a_N¯7</t>
  </si>
  <si>
    <t xml:space="preserve">ŽìKm)"\_x0008_ 	n¨2]Íý·…«ù</t>
  </si>
  <si>
    <t xml:space="preserve">ø÷Ûî¦vö‘DÓHî`:_x0001__ulÃ_x0002__x000c_í*\S_x0004__x0013_</t>
  </si>
  <si>
    <t xml:space="preserve">_x0007_Á-°ï_x001c_ê_x001e_6 oþ_x0010_YÕŠ»½à[!l­z%¬ô(ßñöCùF\0R¾“_x0016_”/E¡S¾_x0013_W_x001e_•ï„Þú¼’_x0008__x000b_ß·‚)dM_x0017_¯ðÛÛVX\œW’ãsl&gt;Ê«©Áw´––ÂíþÊ´È¾}„ríCmm_x0010_Ê{2}`èmÛ—9°mí:êM¡&gt;ö?øvF‘èþIR8?!ìÊ^Ý•ƒŸT)</t>
  </si>
  <si>
    <t xml:space="preserve">_x001d_QÂÉ„"£‡êòVn…PN­.</t>
  </si>
  <si>
    <t xml:space="preserve">_x0013_Æ¯m›Ü¶°ê_x0018_¿¶3ÕmÇµßY&gt;ý¶eÇ¯íluÛ™Yq¤yŽZÖâÚv®ºí¸ÊZžOÛj~‡Ô‚:4—nê«_x0019_õjTŸ-_x0011_ºÛó5¦zÛSí°ÐÝšŸ_x0001_ÖÝ=µaÒ¥¯_x0003_nê0_x0004_%ÀÆ_x000f_ƒ047‡„†_x0011_{_x0003_r¦ŒÇ™2_x001c_gÊhœ)ƒq¦ŒÅ™2_x0014_g—‘ˆ®÷_x001a_4CT°N$Ë½PåÈQîs</t>
  </si>
  <si>
    <t xml:space="preserve">_x000f__x001b_[_x000c_°Ñï_+°ÑÞZe_x0018_Œæö«p¡ømÑŠ•W_x0001_á©gÀ¡í¾ÏLO§_x001d_V·¢Ñ_x000f_ñÊme&lt;“ùšâ)D?ôµ_x001b_–_x000f_Nªö¢i_x0017__x000e_–9\›ep_x0017_›îžéåŽ”Ì_x001a_"_x0013_8‹“2Š/=y;_x0011_"êÎ¸_x0007__x0003_b~‰5ô]³›p}"Í_x0004_qá_x0017_/t‹EtÕj(}$</t>
  </si>
  <si>
    <t xml:space="preserve">Ôèƒ«HuªÚjh¼¶r;¢á&gt;ùŸÄ•6Õ_x0005_‡_x0015_„ÄÊ</t>
  </si>
  <si>
    <t xml:space="preserve">Ž¡ÏÙj9ä:vy…_x0006_ì/Ö_x000c_Ÿ_x0002_1Ë7_x0005_¢†„ê;™¯;#¤­ÓÚp_x0019_6PÍM™ú)_x0010_ž*Š…ñ	f_x0008_ôï_x0019_5„¬B«io/</t>
  </si>
  <si>
    <t xml:space="preserve">K_x0016_B²</t>
  </si>
  <si>
    <t xml:space="preserve">ÐþÔ°€_x0005_ØÃª_x001f_–¸%H­r¤d_x0011_RoçŠ_x0008_#å~Ùˆ0Rî©</t>
  </si>
  <si>
    <t xml:space="preserve">‹ÞÑÚw_x001b_VãA÷æ†_x000f_1ÐþÝð!_x0006_Úã_x001b_&gt;Ä@û€ÿ©VDçÅ4Únžñ=Éa·¦cßrØ°uìm&gt;‹-™^xº­˜ïÖë0m_x0019_d	_x0014_ÃLßû¿¤©X¥ªh=;$/\¿'F&amp;E¦YÀ]¿º‘</t>
  </si>
  <si>
    <t xml:space="preserve">_x0001_Ëk_x0004_–ØAq÷°ºƒÜ&amp;âpÔFHŽ_x0019_ö&gt;µ]py/9dz¦ßŠTèŽû^j¨øGÇAŒÅpÕÍ¡H_x0006_J_x0018_</t>
  </si>
  <si>
    <t xml:space="preserve">"¸æŒóÈwôYƒ¼_x0012_«Î_x0016_Míê!L]í_x0015__x0018__x001d_H¬d]í_x0015_D_x0010_ž_x0002_ˆ¥®6êµÿãtµ7"]_x001d_’c!_x0015_~5 ±&lt;ˆ_x0016_Ð§§_x0003_±òŸ3ôuó&amp;’!_x0012__x0006_{_x0008_®¹¨iéÀŒúç°*nZúL_x001e_82Š«¾CIaš_x0011_ßóK±‰[…:_x0015__x001e_Ð_x0010_‡¤t</t>
  </si>
  <si>
    <t xml:space="preserve">—‘[Q5æíq8lÅ]9åsJ)v±æH_x000e_l…Ý¨ñC]á7eøà×¿JóE|.Í`ƒq&gt;»_x0006_­ªæñ5£t</t>
  </si>
  <si>
    <t xml:space="preserve">zÄ-</t>
  </si>
  <si>
    <t xml:space="preserve">`ŽÁ…_x0003_Ìï¨œQ º_x0013_í*êD~äÎp‹Ñ:–_x0017__x0016_£pt/¬_x000e_û_x001f_ï3Ì]î_x0004_ˆ®Z‘oRÒ:J_x0018_Ë½&amp;gé&gt;_x0003_þ$dTv_x001a_Dq‡†ÍP+:Žd_x001a_â„pØ’¿#0lÊ*_x0010_´êÄE–jRšÎúï_x0004_’Nˆòü1Qùf+éÔiPºûp3¤´ûl•</t>
  </si>
  <si>
    <t xml:space="preserve">ZÍ7_x0003_¼ÿ)¥Àlˆ`›Š?'_x0015_ç[¡7š_x001e_ˆ™rÐIqþ5hÐìW'_x0004_ç”cüÔ‹6_x0012_Ê+\B¶ïÏ4cL7~àWîNèE:õ¡`C5ý_x000f__x000e__x001b_¨nèp±_x0011_¸š_x0007_R$ø!åp»©uÙ¬‡Ã€¥u Ú¸_x0010_è84_x001d_9Í”_x0007_«_x0003_A“} °O]û©„Ðøj_x001c_Ð6VÝï_x0010_·êZ_x0007_½</t>
  </si>
  <si>
    <t xml:space="preserve">U÷;_x000c_n¤¶Öq_x0003_õ_x0003__x001c_*7‚AÈƒçÆ€…8œn_x0008_˜Ž_x0003_ì_x0006_á…&lt;ä_x001e_</t>
  </si>
  <si>
    <t xml:space="preserve">žÚŽù™_x0010_ÝFÍ÷Ü²1“æ®ÞÀ€Ö{è^ç@®_x000f_:ñ_x0011_g_x000e_Ò©ý_x0010_Pý]'ñ€¿¡ˆ]Ha_x0008_˜!À8_x0014_­</t>
  </si>
  <si>
    <t xml:space="preserve">_x0002_¡º_x0017_N`J/6ÁR_x0015__x0018_…_x0016_&lt;_x0001_hR_x001e__x0018__x001b_oê:!Ië{Â?¬æŸeÁ_x0018_ÎA31_x0018_éŠ˜¿ Ý‰Ùg2_x001e_—ÉÔéuS×&lt;œ|©x7úüO©	Ø‚ŽBf†ËÀL™‚_x0017_14³$8pšõJ÷Nˆ_x0005_ _x0016_Ÿ³Ú5 t_x0011__x0004__x0008_L¸X¨µX»¥5/×ÒÞr«:_x000c_U_x0005_¼O§‚¢ˆvTí_x000c_à_x0015_ |</t>
  </si>
  <si>
    <t xml:space="preserve">ú_x0004_~ò—`wzHP¨_x0007_w_Rv¶-_x001f__x000e__x000e_ð7_x000f_JN_x001d_þì½	|$Wq0¾¾ñúÄ_x001c_Ã_x0007_¸_x0019_ÛkÉ;ÒÎŒF—m­­sWX+­%­Ír™ÖLKjk¦{&lt;Ý#­_x001c_°Á\á&gt;rp_x0007_c_x0008_G€€	€IÀ_x001c__x0006__x0002_$`_x0008_	ä#_x0004_pàƒà` á_x0008_ü_½£û½&gt;_÷ôH2Þ±Ú™îwÖ«ªW¯ª^•V«*ý§U_x000e_™¶¾¼k×îñUµ¶¶d¢#ä™z½ŽØ‘§Ý_x0015_´~k‡ ._x0003_K.°ë_x001c_È_x001f_´ˆ_x000e_–‡TËÆ)Iv=ìd_x001d_:=ÍjV ÏÎ)uµéÄø?£Šà·€³38Ó³W›š6A³ œ±TC‡Ü_x0019_m]Ãà:¥‰&amp;µk×_x0019_…|!?Ô_È_x000f__x0014_XN_x0014_:ÅÓ_x001b_ª</t>
  </si>
  <si>
    <t xml:space="preserve">_x0019_†</t>
  </si>
  <si>
    <t xml:space="preserve">Ôánò9_x001b_qSµU³Ç°B_x0007_</t>
  </si>
  <si>
    <t xml:space="preserve">è4¼’\‰Skê&amp;Œõ„â™Ämá:½j£_x0001_P:£¢_x001a_ö„VÓlgŽ'éU}ßðà©jÍž®Â°Î€`</t>
  </si>
  <si>
    <t xml:space="preserve">c¸ª“_x001c__x0012_ã‘Ä_x000c_»ð÷)4Sô}7~noBò‚]_x0010_É_x0003_ç[r"y&lt;ä_x001c_’ogÜÅ¢{o¾æÑ_x0007_þâö_x001f__x000e_µ»çèž?]Û½dškD_x0008_öq&amp;N_x001a_G6_x0007_øI_x0011__x0008_&lt;¨wízŠ_x0013_åß	ñî„rwƒ¶³èÕ4N_x0014__x0017_–É‰_x0019_#D9¡È~_x0006_dû#ùÉ¡ãFS[?H:G³`ýÑTP$9_x0008_NHq_x000e_Æ½þ_x0002_ Þ@yø4Rb×Ø_x001f_û_x0008_åÌÚ¾È_x001e_</t>
  </si>
  <si>
    <t xml:space="preserve">oVtd_x000f_±ÎÀP©44_x0006_{ºs_x000f_</t>
  </si>
  <si>
    <t xml:space="preserve">B…_x0012_™K.ð‡hñ?ØÐö]_x001a_9&amp;V_x000c__x001a__x0008__x000e__x000e_&amp;¥{</t>
  </si>
  <si>
    <t xml:space="preserve">È_x0006_'_x001f_#$¢r¼õ3Q6ÛŒc„dÙwÒ_x0018_!Yö4FH–}'_x0011_’eßIc„dÙwÒ_x0018_!Yö4FH–}'¹þÍ˜“_x001b_\Pš—]º/)+–‹_x0018_âgÅR_x0011_C_x0002_ú“‹_x0018_âïO"bHP</t>
  </si>
  <si>
    <t xml:space="preserve">H¹ˆ!_x0001_Ó‹‹_x0018__x0012_”_x0008_4yÄ = iÄÀ6_x0012_F_x000c_Ùºíd»¶’íÚF¶k_x000b_Ù®íc»¶ŽíÚ6vÆ–‘$	2_x0008_ºŽŽEÒ _x0018_Àc"Ã‰DÍ°ýp"a£	_x000b_'ÒÎhäEñ6Ã‰_x0004_4_x0013_¬Ê$áAh™D±FRv‘ _x0010_Iûy¥£_x0002_‘_x0004_‰_x0013_2HüÛ{\¸_x000e_÷„ÛV _x0012__x0006_÷ˆ@$	Ú¥Ö3I ’ôù¶¥ð©_x0003_Hü@ÌÔA(_x0010_ìÓŒp_x000f_¢_x001c_FÒ=h_x001b_¸u&amp;QJX»é¢”_x0004_Õ–R_x0012_0§ÔQJÒÂ?Y_x0008_“ _x0013_B&amp;—Ïý_x0004__x0011_vù&lt;·ƒš—_x001a_{û!L_x0002__x001a_M_x0019_Â¤=&amp;Ö‰m+j_x000b_É8„I?”	a"‰_x000b_)%†ºÎØ^Êø&amp;A{ÉxÊø&amp;Ž_x0014_ÞîeôÐ†’Þ”Œ_x0018_Q²ø&amp;_x0011_#J_x0016_ß$Þ[_x0017_ß$ú8‘&amp;¾Iô‘ M|“°_x0016_ÓÇ7	k1}|“¹ÅHÆ7	–_x001e_;_x0015_ß$ ·Ìâ›_x0004_´I|“mÛæ$Û“ßâRÅ7ñ#!_x0017_-ƒ&amp;¢_x000c_ŽÌÐÖ^×ö®á‚¥ýkñ1m%º_x0016_Ï&amp;ØV_x0008_“ÈEÉHú_x000c_–ÏÓ‡0	8y$_x000c_a’€Ø	Š”^¡v_x0008_%Å_x0012_%</t>
  </si>
  <si>
    <t xml:space="preserve">a_x0012_F}‰C˜ìÜ¥Ú)Ì8e_x0008__x0013_?^q_x0001_1hš×à_x0010__x000c_Ù²ã¤²÷_x0003_Ž_x001d_'‰R_x0012_¹()i]žÒ“G)	cÅ²QJv.uK¯M;$’by’F)‰aÄòQJvîRm_x0019_#ÞñQJ¸±f_x0018_¥ÄøÑQJ²RMµ_x001f_¥$¨Ñ¶¢”8È•$J‰_x001f_~ÁJ7ðìfZ·m_x000f_a’¥®9xºØ…ßÑ2v0¾I_x0018_j_x0005__x0007__x001d_	_x001e_lÅ´œ¡¦</t>
  </si>
  <si>
    <t xml:space="preserve">~_x0012_†IÆaqŠÙ4‘Q_x001e_@Ü¶ÝÈ(rFW·Ã_x0007_Td_x0014__x000e_NíGFñ6ÖVd_x0014_Océ"£pHGFáêlQd_x0014_¾Ç-Œâ…ñVEFñN8ed_x0014_~uå#£´ïŒ•</t>
  </si>
  <si>
    <t xml:space="preserve">2Jû_x0002_o¬¡o{_x001c__x001f_"#£$s}ÈÐe$â¦d_x0003_D;‘Q_x0002_V"*2Š&lt;dSDFq±z{#£_x0004_`»Ld_x0014_6ü4‘Q:í7#+w«KŽl'ÆT™›—¨_x0011__x0011_SE_x001e_q_x0012_ÅTÉš1_x0005__x000f_"&lt;¦J@ÿ²1UÂÐ%»˜*A†A¹˜*5åcªÄÙ?ÓÆT	ô¤H_x0012_S%_x000c_"ébªÄM3IL_x0015_é£"2N_x0013_p%mGI¢±„£O_x001b_ÑXä¡-_x0013_Å•»:_x0015_%h¼	¢±_x0004_W—ŽÆ_x0012_tÀN_x0010_%°ºt4– ÚI¢±_x0004_9$‹Æ_x0012_4‚ÔÑX‚_x001b_K_x0019_%°±6¢±„´—:_x001a_Kð_x000e_(_x0019_%`;”‹Æ_x0012_¶_x0019_ÊGc	 èŒ¢±°±e_x001b_Å/‘_x0005_Gc‰Q&gt;Æ"CŠh</t>
  </si>
  <si>
    <t xml:space="preserve">á&gt;lòÑXÚQ†ÉŽ&amp;M4–HoºÄÑXÒ)xåCµ„ˆ£_x0011_¡Z_x0002_à._x001f_ª%‚</t>
  </si>
  <si>
    <t xml:space="preserve">åCµ_x0004_YBÍŸ(ŽKð&lt;'8mø÷ü] !:Ìºf77ÇA_x0019_:=_x0001_±6v=åìb©ØW_x001c_î/_x0016__x0007_Šåþ]»N._x0017__x0006_úÝ‡ýCC}øaÿ zX_x0018_ê/—ú_x0007_û_x0007_†Køaa_x0008_J_x0016_‡†_x0007_†ËƒÅ_x0002_yX*à‡ƒ}èY¡?</t>
  </si>
  <si>
    <t xml:space="preserve">_x000e_œ]</t>
  </si>
  <si>
    <t xml:space="preserve">_x000e_÷•úÊÅ¾¾þÁaô_x0010_uP¦_x001d_•ÊåÁò0)Y_x001a_¦_x000f_ËÃ¥&gt;Ô</t>
  </si>
  <si>
    <t xml:space="preserve">©ÞÇ</t>
  </si>
  <si>
    <t xml:space="preserve">©p_x0010_?</t>
  </si>
  <si>
    <t xml:space="preserve">÷ÓÞ‡Ê_x0003_¥¡_x0001_R½¯_x000f_wT_x001c_ê_x001f_(_x000f_”ûúpG%nF_x0003_¨12Í"×f¹V_x001f_ ÕËåþáÁÁ!\½8L_x0007_?ˆ`ƒ8</t>
  </si>
  <si>
    <t xml:space="preserve">_x0019_ü_x0010_W}¸Hª÷ó_x000f__x0007_</t>
  </si>
  <si>
    <t xml:space="preserve">äa_x0019__x001e__x0016_PÝb¡Ð_(Áàû†_x0007_ðÜ_x0011_D‡Jýår±HæÞÇu4X(CÉR¡à_x000c_i`px°LfT_x0010_Jö“’E</t>
  </si>
  <si>
    <t xml:space="preserve">áÁB±L¡Ô'–_x001c_ %K_x000c_Jƒå¾Á&gt;2ÍÒ _²X %ûØ8Ñ</t>
  </si>
  <si>
    <t xml:space="preserve">û†èj_x000e_	%‹¤d_x0019__x001e__x000e_–ÑÄÑº_x000f_ãi–Š}ÂÃ!ò°</t>
  </si>
  <si>
    <t xml:space="preserve">Tï#Õ_x0007__x0018_Ú&lt;úèº—]´)</t>
  </si>
  <si>
    <t xml:space="preserve">“Á_x0017_‡_x0006_øÕ</t>
  </si>
  <si>
    <t xml:space="preserve">—Éj–8_x0004_C¸LJ:_x000b_×W¢˜Œª</t>
  </si>
  <si>
    <t xml:space="preserve">“å_x0018_ìC_x0008_R_x0018__x0018_&amp;Ë1È¯fy˜¬æ0¿š}„:ÊÃ\G}%_x0002_ºa_x001e_—_x0006_‡†Hõ2[¸¡ÁÁþa</t>
  </si>
  <si>
    <t xml:space="preserve">ä&gt;:M„jC_x0005_Šuå"}Ø‡¸F¹DfT¦sGÐ@‹1D@WÀ/</t>
  </si>
  <si>
    <t xml:space="preserve"> Ô_x001e_@äE¡ÈÏ½L ~s_x000f__x0007__x0006_èÜ_x0005_Ò._x0015_È8ù‡Œ_x000c_û†_x001d_â_x001a_*</t>
  </si>
  <si>
    <t xml:space="preserve">õ_x0013_€”(u_x000c__x000f_ ¢…Âm–_x000b_ŒŠ‡_x0007_‡_x0006_û_x0008_Ö•Êü_x001a_</t>
  </si>
  <si>
    <t xml:space="preserve">’ê_x0003_&lt;_x0015__x000f__x000f__x0011_v1Àª÷</t>
  </si>
  <si>
    <t xml:space="preserve"> ¿%R²ˆ×_x0008_u(f°o€r_x001b_¼î_x0003_èù@yh_x0008_Ï¨\"</t>
  </si>
  <si>
    <t xml:space="preserve">_x0008_ð³\_x001e__x001a_ dX"|i°4\._x000c_</t>
  </si>
  <si>
    <t xml:space="preserve">_x0017_Èrô</t>
  </si>
  <si>
    <t xml:space="preserve">¹m"®IÛìw_x001e__x000e_ô_x000f_</t>
  </si>
  <si>
    <t xml:space="preserve">%._x000c_:_x000b_7€æD°®TâY%­N¨_x0018_ Ôß_*_x000e__x0012_x_x0002_·¡</t>
  </si>
  <si>
    <t xml:space="preserve">¨_x000f_±6Z_x0004_QÉ0ZgÚQqÐ!Ã¾ÁÁ&gt;_x0002_ÏÒ€P’Î¨Ä/\?Á~±$…ü _x0003__x0010_4{:¤&gt;±w</t>
  </si>
  <si>
    <t xml:space="preserve">Aþ!-Yî_x0013_J’å(»</t>
  </si>
  <si>
    <t xml:space="preserve">½¯€"C±_¨N8X™£Íþ~J›eÀÏR_x0019_áby _x000f_J–ðŽ@!_B¨Dª_x0017__x0018_&lt;_x0007_Ð²1(•_x0010_u ¢G?_x0007_Šý_x0005_Œ`¥A_x001e_½_x000b_”Q_x000f_</t>
  </si>
  <si>
    <t xml:space="preserve">Ñ!!|/_x000e_Q_x001e_2XàJ–Ê_x0004_ÈÃ_x0005_Æ*KCƒh_x000c__x0004_ Eá!_x0019_R_x001f_ƒ&lt;â^åâ0_x0019_R_?OqEJ\%</t>
  </si>
  <si>
    <t xml:space="preserve">%„</t>
  </si>
  <si>
    <t xml:space="preserve">_x0008_œ_x0014_žŒ± </t>
  </si>
  <si>
    <t xml:space="preserve">²ˆ_x0002_™'ØÒð0¡â¡ÁówÇïÓ_x0015_Ø§a“&gt;ñT_x001a_–ë„Ý§Ú¦</t>
  </si>
  <si>
    <t xml:space="preserve">Q¶N_x001c_.¶k×iÿŠþœy3ü¹_x0005_þ&lt;_x000b_þ&lt;_x001b_þÜ</t>
  </si>
  <si>
    <t xml:space="preserve">ž_x0003_ž_x000b_žþì¾_x0011_¾uÁŸ}ð§ •3ûàO_x0019_þôÃŸ_x0001_ø3_x0008_&amp;àO_x0013_þXðÇ†?-ø³_x000e_6àÏ1ø³	n‚?¿_x0007_~_x001f_þ¼_x0014_ý9·qò®]'ýp×é_x000b_š</t>
  </si>
  <si>
    <t xml:space="preserve">_x0016_[_x0010_9_x001e_rø_x001b_·÷ôà‹²</t>
  </si>
  <si>
    <t xml:space="preserve">ôeíÞ½R3—Ôšb¡#CµÞ²µüŠZ×</t>
  </si>
  <si>
    <t xml:space="preserve">0€çUËBòŒVÍ7pˆ³"ý·”¯êj_x001d_</t>
  </si>
  <si>
    <t xml:space="preserve">_x0007_ùºjWVó8æZ¥e­æ­_x0006_ú²š×u$Å‚_x001d_ ¿_x0001_%Ðòè½­Û¬»#–ÖœE_x001d_åáËôD~Æ\YÑªºÃ</t>
  </si>
  <si>
    <t xml:space="preserve">§üŒjÙèÅ!ËZÁ¿±£_x001e_Tó£ëª^S—j_x001a_._x0003__x0005_òs_x0006_œµ ˜\~_x001a_÷]ÍÛ‹Päšš½Éú¬£’ëZ3ß07ÐÌWM;¿ŒêW›êF_x001e__x001f_˜š›y³a_x001a_ša³Ÿôß"ûRÂÀÉC`_x0017_£UG³7Zj-?_x0006_AîŽÌÏäë›ë¦^ÑXÄ¶ƒ†2£AT¹_x0005__x0004_Ó–•o4MÛDR$_x001a_	¸Žæ—ÔÊÚ</t>
  </si>
  <si>
    <t xml:space="preserve">–*óè‘¾¬kU³c±Ÿù92ªüš¶¹®6+pÂ[2k*ým_x0019_¦¹¦5Y¯_x0013_Ú²ÖljU_x0004_;­Ž…JÐ‚ù*}U_x0007_8!</t>
  </si>
  <si>
    <t xml:space="preserve">€Êùe³ÙªÛ_x0018_œìý!Í^5«äM_x0003_!A¾‰­þPÍA—±¦¹_x0001_KWÍOÑ5\Ð</t>
  </si>
  <si>
    <t xml:space="preserve">&lt;£Éc</t>
  </si>
  <si>
    <t xml:space="preserve">_x001d_ºóË­Zm¹©£_x0015_³j°‚ü÷©1ò_x000b_U³px7­Š#Ìíž›uB˜íV_x0014_â_x000c_êÚ­_x0019_HáÍâœ2193¹8¹ÛouÇ«(_x0016_uêB(£Õ8_x000b_dîPËÒ+98SæHˆ¹_x001c_*</t>
  </si>
  <si>
    <t xml:space="preserve">k«¬4ÍVCÉMé†n­*_x0007_à—÷Ýøªj»o ÿ®Ü</t>
  </si>
  <si>
    <t xml:space="preserve">Z¦œ²G_x0019_ŸGšÚú_x0002_¦†k_x0001_'¬.fêe½“ÇPyzJ¡˜Ã._x0019_ærØû@Ù</t>
  </si>
  <si>
    <t xml:space="preserve">gãÐñÓ_x0016_`_x0002__x000c_ó &lt;ê_x0018_U!”HZí¢¯»Ñ{bä%½’ñA§_x0004_v¸O™îÈL9Øb$n_x0002__x000b_Á˜ÌW_x001b_‡_x0007_¸–‹é_x0014_bîº</t>
  </si>
  <si>
    <t xml:space="preserve">dí_O‡bý¯_x0018_‘Ð7äz&amp;iÓAQôN3 ew.´_x0016_`nÎ}M×ö0êÌ4(—²œ•'!.s‡_x0011_El m!_x0017_…[„aè_x0014_^”}DUÀ\_x0017__x0017_†o¸¤:«#FÓÐ+kø)¢P</t>
  </si>
  <si>
    <t xml:space="preserve">d_x0017_w}_x000e_5N_x000c_Æ_x0010_ì²[¹B)"¡‹</t>
  </si>
  <si>
    <t xml:space="preserve">­_x0008_s_x001e_¨àoÃ6Ç“_x0010_×YÕk¨qŽfl-_x0017_PC –_x0011_^‡í(‘}_x001c_Ôj</t>
  </si>
  <si>
    <t xml:space="preserve">²</t>
  </si>
  <si>
    <t xml:space="preserve">ž_x001a_Q_x0008_•Øþ_x0014_ÙÍ_x0004_-_x0014_P'ª#O5‘gGvèEºÀÚQ]{_x001b_àùÑt½a69Ž_x0004_L_x0005_¶^O›Ñ_x001c_åÂ)ØD	‘Ï-/c</t>
  </si>
  <si>
    <t xml:space="preserve">æaðUF´ŸÃ•=”D¶Û\t»´_x0010_nõ0’! 8ø_x0012_	µèd¹jtM¡_x001a_ž_x0002_.^Õ-aîÂûx_x0003_Ã_x001d_ü_x000e__x0001_Ä•_x0012_D¨ì&amp;_x0016_ë„`9_x0004_àÍÑºÞQ!yF7Â^z×1_x0006_¬	_x0001_Ë– 6·ë_x0007_Î[~æ_x0018_~Ê¼¦Özl$Üå|</t>
  </si>
  <si>
    <t xml:space="preserve">@xZ7_x001a_0_x001e__x0012_’_x001b_qm&amp;ñÉÕ)‘_x001e_ý=ø†H K_x000b_@÷4úmÐš8L_x0018_BÝ!²âÙopyïJ‹Ë(¹b%XL_x0010_w&amp;&amp;§&amp;çç''”Cs_x0013_“)WŽÉ†á_x0003__x000e__x0003_Cúå\0_x001c_XAzÉ:]€lÈìðà_x0016_u»F+_x001e_Ú_x0004__x0007_~²~_x001f_y_x0011_¡Y_x0019_QrXìÎ‰_x0014_¦x7ƒI(¤Œ×PƒvŽ+&amp;A_x0015_HÐÄÂ_x0015_4iS£Õ*_x0012_º­\w@c«š¾²_x001a_Ö\¹Ÿ¯dï°-…â#_x0013_ # €O_x000e_q_x0010_˜‚B®ˆ•¹\¢_x0011_»ˆ_x0013_*ß…_x000c_1˜_x001a_’³_x0005_)˜©_x0015_</t>
  </si>
  <si>
    <t xml:space="preserve">bsÇ‚•Û_x0019_0_x0013_¦Æýp¾ò_x0007__x000e_GQ_x0010_)'-B©qT</t>
  </si>
  <si>
    <t xml:space="preserve">‰D¹€ŠQ"R@]rJìq_x001c_äsG(s+Dõ$Ö¡*h¹_x0016_•™mÕ—(üÄZ‘²­¯"S\Dö7…</t>
  </si>
  <si>
    <t xml:space="preserve">_x001d_hªU½_x0012_T/ªÇ€ªp.­Q-‹¢!˜G„Ã;ÊØ=_x001b_G@él\a/)òy7_x0003_÷Ä%¼¦=¶\¬å‘Q]R_x000e_¡%Èù_x0010_US˜ß/_x0010_ç!µ2·‹9 O"™³ÕTWè~áþ_x000c_n_x0013_»_x000f_'ls®e×(í¯hörM]	®6î_x0002__x0003_¦åhT@½âDó_x0007_`TjšÚD0µP_x0017_–#C‡íóäÜH~E_x0017_.	…Kx_x0014_NÇ0</t>
  </si>
  <si>
    <t xml:space="preserve">¼µ3Á_x001c_pKP_x0001_xÅS`·®ÜP_x0007_ù_x001e_k_x000b_</t>
  </si>
  <si>
    <t xml:space="preserve">s§u_x0005_ˆcºÍµÍ1$&lt;Ó%M­˜†o¾Ü™Á«‰ÀãsÔNÎ1:7v!!¯Üs¤oRf"´Œÿè'L¸a"Ñ#×Ôn¼_x001e_ð_x0016_RTŒÀv_x001f_%‚!9`_x000f_ThPíDh_x0005_¦½ÀBÛüŒ’[µíÆeûömllô.©k†Ù[1ëûð_x000e_¾_x000f_È</t>
  </si>
  <si>
    <t xml:space="preserve">_x0003_³·±Ú_x0010_¤_x001e_â+’»¢±ôÈâÁ¹ùé'MN _x001f_¼ÞÊ™Œ uàô5b_x0011_ßøpqG_x0007_én8^í@ûéé‰=Mó…Cš$k%”U</t>
  </si>
  <si>
    <t xml:space="preserve">kCkÂÆ£)l±_x0014_³©°u0éFÅl‚:&amp;èASQ«¸ÁMe_x0013_Ñ¶RAb_x0012__x0002_uÔ¢ÚÊ’zµ_x0001__x001a_£z½eÀ%*_x000c__x0001_ì(d77I Þ\_x0004_€ý_x0008__x001c_B_x001b__x001e_úð %î_x0011_èRÀýÄpOõ_x0014_0Gr—¦¨î˜a_x0001_¨</t>
  </si>
  <si>
    <t xml:space="preserve">jÆT_x000c_ÜÛ]U×¡TS[_x0001_m‚6V¦)5½¢_x0019_–æ_x0001_f˜¦¯Càv _x000b_àvæ_x0011_LD¹£¡üD(_x0006_š}Ú_x0012_a¿_x0016_­F­_x001b_B</t>
  </si>
  <si>
    <t xml:space="preserve">Ø˜_x001c_KÉþ_x0001_NS8Àb0¸†”ÐŠW”¹ŠåèŠŽÈ°ŠD_x001a_Äét_x0016_Nƒd&amp;ZR› d[^Ö+-T_x0015_ó©–â×*D&lt;_x0001_å=¶Úäàá8\æÀÏðÏ_x0005_ÈSÄ~{%gQ|_x0010_¾5&amp;_ÉBöô_x001c_@c!ë_x0001_©l„‹H¸r¶ b¢¡€ÃqÿÇ‰ù‚¼vðD0ƒ@_x0012__x001d_¶Ÿ`œFbEŸ_x0002_‘H-/'vûpìGy;ô”öõÌM—_x001b_Ä_x0002_±I…_x000f_‚_x001a_­¤† ”_x0019_ÿÚÛ9lª]X„Ä›#_x001e_+l›¨o¶[ÒatGoŽFC«Õ—W[–½©µšuc}_x001f_Ð¢…VXÜ(_x0019_úz¾Š$4›0vU˜&amp;+@&lt;_x0008_ac…y¢_x0006_›6:_x001f_‚’Q³‚+”ø</t>
  </si>
  <si>
    <t xml:space="preserve">×™Fdá&gt;¾ð_x000c_‚…·4¾u+v»Ÿ£jlÝéêr»Ù'–í¾_x0014_	dÔÆ5_x000f_×¹†_x001d_‘¨_x0010_ô_x001e_^ˆmÑ½Ÿ_x0010_+}•_x0013_Ê»Ã_x0010_Ê"™Ú_x0012__x000b_r3_x0015_J¢ç_x001a_W”lùx\€_x0013__x0017_ç„Âø9·¬_x001c__x000b_XpHÙË_x0008_ˆÔ</t>
  </si>
  <si>
    <t xml:space="preserve">g7j¹	«_x0001_ÂlY¡—ñ¼8í=æˆÇ£ ·!ç#ÿÆë9[y_x000e_Pâ‰;?ñV_x0007_þüDwŸ¡Þ_x0001_&amp;û‹–n/_x0018_ÆŒ*ÇÉÔÄ6_x000c_Ñ[›&amp;úF›eævo{Crí</t>
  </si>
  <si>
    <t xml:space="preserve">É¶_x0017_ÁHƒ[_x0006_à‡6ÌÁ§_x0010__x0001_Ÿ`vZ</t>
  </si>
  <si>
    <t xml:space="preserve">_VŒX±ÜS”™—È›ÃÛÃåB_x001b_ìéQøUW×4g_x001e_h—µl_x000b_½‰úìv©-¸ÛÃH´ZR­NÛø¸_x0007_Öˆc_x0014_îSÐe;:T4ØUM…˜^X*_x0018_7</t>
  </si>
  <si>
    <t xml:space="preserve">ƒ„_x0002_»L™khTM</t>
  </si>
  <si>
    <t xml:space="preserve">_x0011_d¼_x001b_ÇŠi®Ô4&lt;¹_x001c_[_x000c_h±©YHÂ_x0011__x0003__x000b__x000b_Bö†Šø5’ÿ_x0011_ïæ¹ƒt?"2Iu¹¤i</t>
  </si>
  <si>
    <t xml:space="preserve">ç_x0007_•³¹Š{”™)àè´ÓD Q-¨u_x0014_­ÙD_x0003_EG_x0014_z©_x001b_</t>
  </si>
  <si>
    <t xml:space="preserve">_x0017_2HÒëKÓ *3Ðö¨_x001c__x0016__x000e_@6_x0008_PX`GÍU_x0008_D©0Œ%gvÞ!)ärsW‡š</t>
  </si>
  <si>
    <t xml:space="preserve">D¾_x0018_RÀ</t>
  </si>
  <si>
    <t xml:space="preserve">}+gÎñ°H/7_x000c__x0012__x0007_ÃõP_x0018_¹BtQ.¿ˆ;i„+&lt;ÄiÚ|T#ê… €ÚÈ!_x0006_@¢®`Jtf_x000b__x0015_€ ‘ˆdÖÀk ‹6Õ</t>
  </si>
  <si>
    <t xml:space="preserve">¸ÐÛ0Vrtã×ëêŠ¦ä _x0002_~</t>
  </si>
  <si>
    <t xml:space="preserve">P^!r&gt;ƒ&amp;”"_x0012_vi &lt;˜£ƒ¦tÅ&lt;!_x0014_à@1„h®éÚeK_x0008_.××Tce¤p¹‚€‰Òùá(Qø³_x0013_úÉhÝ±¦DÓu_x0017_ãGP_x0014__x001a_Æ_x0002__wÖd_x001d_ÕÍÎ¡j¼&gt;_x0008_~ˆ˜{•i_x001b_í_x0006_›p ¯š_x001b__x0006_¨@Lô¼f¢…ª:dï¨0_x0014_ˆªÕ&lt;N×)è_x001a_jckî_x0010_/Ñ_x0013__x001f_&lt;W_x000c_£[_x0019_õ†ÄÏ›_x001a_:~V_x0010_yª7_x001c_ÃŠÅ‘_x0006_:ˆiˆ7w]ÂV_x0002__x000b_£\[NKº/_x000f_+Ã\M`OíêÂC_x001b_ CëÎ3òê_x0016__x0011_Ò_x0003_=Á_x001e__x0010_°Š^›m´P_x001c_VÂ</t>
  </si>
  <si>
    <t xml:space="preserve">_x001d_Œ&amp;Ñ_x0002_2W"_x0018_	Â_x0005_e?_x0012_0ÿWßÑ1ÆßÁlÙ&gt;ŸHkKÐì½à} §lL_x000b_~Þ;A†ªƒ_x0018_qnÁ¬kKfu“_x0017_Ö	Ïê•5¬IF&lt;]­5Ñn·É‰G”ý_x0012_Î_x000b_œ–IP-_x000b_ø´n¬«5½ª@®dµ_x0002_7Å_x001d_þ‹_x001e__x0019_hƒ_x0016_û’¶RÙU¢ÀAª(_x0005_l_x001a_"-ïf÷þ_x0014_Ðäm_x0010_§_x0005__x001b_¾;-2Õ"y‰_x001f__x0007_&amp;_x0019_î_x0002__x0019_ØfŠ#õ"PX8:_x000b_´Ö-®_x0019_íh/.…_x0016_¹UïÂi¦uìO‰+ø{u3ˆR&gt;	—</t>
  </si>
  <si>
    <t xml:space="preserve">_x0012_ðÖ_x0003_6xÑùÖ­_x0015_Ì6_x0011_ÓœñYSãLaD¥À·_x0014_m_x000f_Ã«FŠ_x0007_í"‘f¯¨uuw_x001c__x0015_¡¦'°*</t>
  </si>
  <si>
    <t xml:space="preserve">žKHZ¤`Mµl\_x0010_ÏÄy|_x0013_’1F</t>
  </si>
  <si>
    <t xml:space="preserve">{šFu¤o`¨Ü×W</t>
  </si>
  <si>
    <t xml:space="preserve">ç_x001c_=áÁÅC3‹hŸ!C_x0001__x001e_÷ií_x0004_éI_x0005__x0001_2±”_x0016_*£¥ê3±ÈÆñ‰x¶ÂøÈQÊ_x0005__x000c_Äø_x0010_otù_x0005_Ž.ër_x000c_ÉC˜çè_x0016_Ë&amp;&lt;È_x0015_5fì²L$_x0013_×å½_x001b_÷ÐEÆ‰A®ìgÅà*	"ÐR¡»[¤‡ÀÓüuhñ_x0010_#ä|·fM€xÃ4Ð¬14rLèå_x0005_¤ˆeç÷"hþ:Ý@b®Çy“¹Ê45_x001c_†¶Â63_x000f_dx‘</t>
  </si>
  <si>
    <t xml:space="preserve">œÌØiÍÙr_x0010_†Q’S8‘ÎåN¹§±óVÅnÖà¹SÈ\^F@_x0012_y§ýnæïmÙnAÂâ_x0008_¯ÄozŠÝBO%r_x000b__x0007_×ªj5ÍÆ[_x0008_­‡«ñu&lt;_x0013_1´</t>
  </si>
  <si>
    <t xml:space="preserve">ÅÇ:2_x001c_ "´gPÎÀn	%_x0019_(tB/ØëÂF²</t>
  </si>
  <si>
    <t xml:space="preserve">)	»X“_x0002_R_x001c_õ¾CãèæÈ•ÍñR4GVÔ7G¦_x0005__x000b_™¦Û…“’E¨Æ_x0004_|þMøÄ_x0005_ø`å_x001d_˜9 ˆnTj­*±]c»_x0014_âÕ_x0001_S¹0z*	z¾4ä“_x001c_~QXâ©f/ _x001e_¤‰€Ç_x0003__x0006_y_x0007_èt™¢´_x0003_V~ìÏˆ[ûÅƒÓ_x000b_</t>
  </si>
  <si>
    <t xml:space="preserve">ú_x001f_±3åÐäÂÂèÉäójj•õ*&lt;_x000b_œ™ó¶-Tqqfrv|þèa</t>
  </si>
  <si>
    <t xml:space="preserve"> »NÈØ8$ö4Wã_x0007__x0005__x0005_ê›ˆ_x001f_67_x001b_v—S4o[_x0018_ð¡Sq¾Œ¯j•5Ì–ñn@bÍV5_x0003__x001d_*Â°©Ý_x000f_í_x001b_6*îpëŽœ™ÈH`/ñèò_x0001_™è_x0008_Ýý†n5ø_x001d_lJœL„¶5Ä1ýÇ¸­‹o³ª_x0013_</t>
  </si>
  <si>
    <t xml:space="preserve">µRÑ_x001a_6_x0011_ò]€õ¢=CF_x0005__x0015_½ÓÅîulÁƒ_x0014__x0010__x0018_ñÚ=º'¼._x0012_Ô"e„7ìÚˆ×i#_x001a_)+*‚D­¶³ñÒ_x0019_dGQ“_x001f_I@_x0001_Â—xf_x000f_Â=Œ›l_x0015_Çl»_x0018_þªäG¨(”í</t>
  </si>
  <si>
    <t xml:space="preserve">Aˆ[vR’H‚€„ö_x0001_Ü_x001d_Æ¾ôèG†(}só_x000c_×_x0017_“wfA6_x0008_è(×Me·Àqwå|ýv+´Â´{P¡¢‚‡"Ú"Æv_x0006_(_x000e__x0003__x000f_ÄU:t9%÷s_x000f__x0019__x0004_zó1áe_x0004_	/Nß_x0001_Ò_x000b_ÅÛP_x0019_Â»—»=x_x0004__x0005_ñ¾½P_x001a_ÌW</t>
  </si>
  <si>
    <t xml:space="preserve">õ F</t>
  </si>
  <si>
    <t xml:space="preserve">Y9hZ¢çZ_x001c_]JÒ&amp;|"n“ºŸ4— Ø´™é_x001c_ÚhT_x0001_ùÖÉ_x0015__x000e_/ßpVM¢ÐGI(¼‚Ð_x000f_À)‚È£#"_x001f_AìtÔqô`=ä¥zˆ_x0012_”½µ_x001b_$¿[³</t>
  </si>
  <si>
    <t xml:space="preserve">vŒÜi´œË'ÂR_x001b_ªhU¦!éJ·çðÚH¶ép'A¬Ú_x001a_GóÀ</t>
  </si>
  <si>
    <t xml:space="preserve">ÊqjîŽdP_x0007_ZÚÎçPâA˜Ã–p_x001e_’˜O%â‚é9”èKíù™Œ_x0002_’`¿&lt;æGî`_x0019_H•±8‘fÇŠß­RìTÒ»”oýýk_x001f_+</t>
  </si>
  <si>
    <t xml:space="preserve">_x001f_Àv3—'tB_x0010_Îæ ÖŽìç_x0015_MA.ˆƒÌÓéÒ‰¢ÓÑ¦sX*3Ôh¾_x0019_</t>
  </si>
  <si>
    <t xml:space="preserve">P_x000c_3Sr3“:Z³Ûœ˜7£™</t>
  </si>
  <si>
    <t xml:space="preserve">^C^8L_x0013_^å}_x001c_x‹è[~ÃN%‚8¾ë_x000f_Ø™8ë´…S‰dºâ80ÃmUu³RÓ_x0011_÷_x001c_S+Üué˜ëU|é_x000c_Ñ!¶DÍš¶ŽÄ_x0012_L_x001c__x000b_•¦Þ°I_x001d_Dqp•±_x001b_øúh£QÓÈK¾“@?gˆ‚Fíu]Ø`‡/'aw+f_x0010_c;†Ib6</t>
  </si>
  <si>
    <t xml:space="preserve">mze_x0013_TS _x0015_|×_x0001_œÖ_x0015__x001c_ÆK¹±¥Ö Ma¯2ab»Þ†j`;%U_x000c_âÑ»_x000c_òÊ\w&gt;7k"_x0014_9Êï.ažÕ_x000f_¨_x0019_ty¹_x001d_##GŠÎeèîßå_x0019_‚=6ù_x0004_UÂ·_x0015_z¥Þ¢A…vRr&gt;ñ_x000f_¨_x0005__x000b_vÃ@M¡‹ÄrÄb_x0007_¼_x000b_°Ü_Á‰_x001a_{K_x0005_Ÿ¾‰H'_x0002_Š†ÒqQqRág_¿¤éV_x0008_= fu&lt;Ý1‡Ó¸£©Äi2ÕY2ÁI2Ý9Ræ_x0014__x0019_pénfŠ{_x000f__x0008_ÌîÇRÌÅ_x0004__x0005_åçˆôBg–_x000f__x000f_mÑí}BÜœr„&amp;r!úU._x0001_#_x001f_¡’}&lt;gØÀãpÐaØ£¬K‰†^se_x0004__x0012_v{–$Ì²_x0011__x0016__x001c_F‘:¸á‘˜£I¡ã´¶þð–£_x001e_G¼|\_x0002_p_x0014_ËA’11Ëu@Ÿ0W_x0011__x000f_ä)_x0002__x0006__x001f_ûœó¡Ó_x0007__x001c__x0008_…Ã__x0010_</t>
  </si>
  <si>
    <t xml:space="preserve">¸Ù±1 _x0019_HC—6jaÛÝªòÀyH.î_x0015_a0à‚_x0006_á_x0012_ê</t>
  </si>
  <si>
    <t xml:space="preserve">_x0004_}Äa_x001d__5|ÓÌj5±ó*é’8KÁ¥3V_x001f_UEÛ(L_x001b_¬Ý^/V_x0001__x0001_=kO=_x0016__x0012_¬&lt;­‘Õº³_x0001_d¼ê®ß…4_x0002_äY_x0018_‹î_x0007__x000b_._x0004_1#¦ZÁ_x0015_«_x000e_äXã_x0019_1")f_x0014_³nœ©TÎ^)mÁ?_x0010_¹_x001c_[e&lt;_x000f_Ç½ØEdÞ‡_x001d_Z®ÀÕZ_x001f_†C”þ@¸öGã`+Åˆ€²_x0008_‡î&lt;Á€8­Ê!k%µbe/	_x0001_àW®8w|H_x0012_Sª¯ƒïØ¯ÜÕ»°O@Í_x000b_ûÊá_x0015__x0003_Ë_x000f_9÷‰öäâK_x000f_;¥/‰/].9¥//]s¦œ»"¾ôŠ[z|éa_x0007_*¹§Å—.–ÜâÏ_x0008_)NQz	¼Í]_x000c_Â¾‹9Þå¯[–FÖ º´Ù²Yðhp]ï_x0010_½pøžcaŽèŽÕÌEiÀsG_x000c_DFæ_x0006_âj&lt;OÊÆO)Þmž»ç¨ô(“øNd¹À9_x001f_Åù-mŸ»Ì¥$r¬_x001d_“_x000b_ÛrØU%`tp_x0013_)C4òcS0¦x‡@¨Izoäµà*|œPI8Æp–[</t>
  </si>
  <si>
    <t xml:space="preserve">áµÉuòq*yA·ñ€¶*Ðh˜œeJ_ö_x0005_Ö„ÕŠ	¬_x0019_\›8xâêq_x0001_6·_x0002_„^ßl¿&gt;)_x001b_­”</t>
  </si>
  <si>
    <t xml:space="preserve">_x001b_ä}ð_x0010_´DòAO½_x0008_&amp;Üdìé_x0019_µÖð}_x0013_Ó_x0019_NúBb_x000e_´šXr]áõ8¼²S²__x001c_hÀ«·dÝ zÐ~_x0012_…¥/Ænœ§†”Ÿ†„^XŸx&amp;B’núôE_x0012_</t>
  </si>
  <si>
    <t xml:space="preserve">¸0‡0‡Ë¹_x0011_8_x0013_;q_x0004_ÅŠãÔ{|Û¼òÍç7Ö†_[À4JIA”`_x001a_&lt;ˆ_x0002_5q_x0018_Ý’©â2Â«t:6µZ%¬ˆ\oòÜX%÷´ _x0019__x000f_¾ ëH=X›¹›õÊnLñ—­¢oQÉF_x0004_Ž*Ç”©nián–3(þj–#–D^mBŸÃ3G_x0016_:µš‚%o_x000b_µ</t>
  </si>
  <si>
    <t xml:space="preserve">q/`0Ë&amp;ˆ™8Ç6Í– _x001b_¨6‚Koo¯â½ÑJšrÍ_x001e_$</t>
  </si>
  <si>
    <t xml:space="preserve">C‹¿¹ÉßŸ</t>
  </si>
  <si>
    <t xml:space="preserve">½î–èF_x001e_Ø3</t>
  </si>
  <si>
    <t xml:space="preserve">&gt;ò#_x0016_ñœ‡¤_x0010_Qh‡€•Ö“¼&amp;—âÎVv_x0013_…¥ã_x000f__x0010_ô‘sï.ì_x0014__x0011_RÐj!n</t>
  </si>
  <si>
    <t xml:space="preserve">”öÇör«†_x0003_’—2”	eB«_x0013_ª°_x0014_"|Rž’Wæ!êh«†¦Û</t>
  </si>
  <si>
    <t xml:space="preserve">z}ØÙïZ_x000e_ÕÑ¹Ú</t>
  </si>
  <si>
    <t xml:space="preserve">é{Ø*âÍlÂ_x0013_?_x001a_ˆÉÉÀ_x0014_Þ_x0004_¦¬	µ¹6Vki|¯]rÝŽåˆ[¾\éy_x0006_ç4£_x001c_C$º–_x001c_0‡Û_x0004_Ì&amp;gu‘îõº¶{ÕÄ{_x0005_rÝ_x001e_m³Ûy^›+n_x001a_ž-Å{Ã1‚Ò%Ù‹oWZ4•5$[z¢A`$¸OLÈ_x0008_ž_x0008_7‹…À_x0008_äÎ2_x0017__x0019_¡_x0004_ü_x0019_</t>
  </si>
  <si>
    <t xml:space="preserve">Ò¹À?tß†È_x000c_p_x0010_t_x0014_v«_x001a_ýº›.?JƒÃ)œ²î]iŸœï*àÝâ8*_x000e_Ñô±S%ß)«šq”_x0005__x0002_–¨0_x000b_¤&lt;Â_x0015__x0016__x000e_•MÏikIo_x0014_</t>
  </si>
  <si>
    <t xml:space="preserve">_x0005_ò£RkŽ_x0014_ÄÐ_x000c_¾ipÑ_x0012_8hlÀ_x0004_</t>
  </si>
  <si>
    <t xml:space="preserve">{"²_x0007__x0004_´‚O„R¥Ý®ýqš#GÂÅGrÄ†Š_x0010_”_x0005_ð&amp;žc$Ž_x0016_UíÍ]_x001d_Ô_x000f_‡š_x001c_&gt;büô›uÐ´ê`_ZaH*_x0015_@?¢_x001d_©°ú¾ú»=sˆ)â¡4n_x000e__x0012__x0011_#üa3XšDÅ_x000b_AÿHiÊ_x0001_¦çJs"</t>
  </si>
  <si>
    <t xml:space="preserve">É@‡k=«0+a_x0001_Š2Hº_x0011__x0015__x0002_*eBŽØ°O1!Ÿ&lt;3_x0016_ÂÉ‡¼ãbÃK_x0004_šŠ'•&lt;]HH°¾_x001a_K—pe</t>
  </si>
  <si>
    <t xml:space="preserve">#ÄH‘ò•”á_x000b_sAq	Çk¦¥µ3_x0008_É°Vib;ÑpN@_x000b_@t</t>
  </si>
  <si>
    <t xml:space="preserve">M	óÆ2ÑƒD$_x0018_Ô€_x0014_AÒŠ‰)’ó1Â	ŽF_x0002__x0014_=_x0001_-I:_x0016__x0004_Á‚‹Ðm…×ÄÝ·_x0015_cÓ_x0019_’_x001b_a3ní_x0018_ØðÎãË_x000e_CÏáhxz¸Q£_x0006_À“‰YZÙ.é*ûðÝo.Â9_x0016_F‹L4õÔ÷Ê„˜›_x000b_£pÆ_x0015_€—|(0Ã`±ÀÄP`Ð½_x0015_Õ;EN7h:_x001e_°a„Ô!Ö</t>
  </si>
  <si>
    <t xml:space="preserve">&lt;_x0016_æË_x0019_8ãÐ_x0006_RwJiv«ûÄ_x001b_bêNƒÖÖ³’˜m¸žoaa_x0014_ƒ‘Ð;4—_x0002_¼ŒÌ¤_x0010__x001d_þÛm;:‡_x0002_ßMtþ_x0004_&gt;çTDî_x0004_·ã¨¼	|·Q9_x0013_øNýù_x0012__x0012_¤IÀG+ö_x0008__x000e_ÑŸK™5_x0001_É_x0016_</t>
  </si>
  <si>
    <t xml:space="preserve">kB´_x0014_Hw_x000c_!Ÿ©_x001b_Ã|~raqt~qnvfzv’žJœTö»ÙnÂrP‘´ÌÔ8Á²aívù¨ÙPoláè"+$</t>
  </si>
  <si>
    <t xml:space="preserve">_x001a_ä_x0008_·Ádb¹	­Y”‘ˆJÓ_x0006_:ô¶ð¶¬âè_x0012_¢3\£˜¼JI¶</t>
  </si>
  <si>
    <t xml:space="preserve">¬2×	À^²B‰¯ÐÔ_x001a__x001a_’§Úã»úr2VDbYV(PÁ®—x«_x0001_”p”_x000f__x0018_‹_x000e_àÌš_x0014_ý¸¼ô`_x0001_À(ƒÝ.ˆg_x0014_£_x000e__x0010_­b_x000b__x0010_ôc‰ØráEñ_x001e_Ì¸_x001f_c…®é!m¸M?\7º8~0€PèXivK_x0018_(/ìçœ_x0001_’1áíØµçÁWÔÔJ~	Õ(â¿%AÀ_x000e_3t_x0008_ñ[6ˆu_x0012_„_x0019_.³_x0004__x001d_+±åùds¯yEÖðÉFÌ„R&lt;pï	_x0013_wä_x000f_&lt;C‹—âŠ—Ä!ù¤oÜ"†4t_x001e_[¶ä”-ù…2×ÔIFälõŽ¾„_x0017_™-B´a[´oeÜ¹‡_x0004_Ü_x0011_¦î[Ç({X„%_x000c_K</t>
  </si>
  <si>
    <t xml:space="preserve">_x000e_’aœÓ¬ŠÚ€ˆ-_x0004_VF¯ë_x0016_¸&amp;_x0012_–åí…9ûÓ£´Ç_x0008_ÜaGœ”Nù_x0001_‘“_x0012_ÞÀ_x0015_"Â?.äŽ_x0016_fŠl_x001c_¼®%4‹ò_x0008_Í5_x001e_pZ_x000b_e_x001a_x_x000c_¼m”v_x0012_š&lt;ÒrˆIPµ	n_x0007_ðaº7ê_x001a_L˜¶¢_x0012_£Ÿ'k^@\c¼²pZ_x000c_€_x0003__x0007_7nÔ.üÁ%%b</t>
  </si>
  <si>
    <t xml:space="preserve">	_x0006__x000f_.hh¥`‰Û4_x000e_Þ†æ²ìqŸv\ Ù&lt;</t>
  </si>
  <si>
    <t xml:space="preserve">r?¢c³R_x0016_xÏ_x0003_B7TXs}´_x0002_•Uù0¤õ7_x0018__x0008_@_x001e_ˆ‹4_x0003_£à"‚aGBC_x0013_†È™_x0015_è·ºYGB _x000f_²\É_x0004_Ðƒp”á_x0013_wgIîÖR82fz“	&gt;_x0012_·™_x0002_'*_x001b_•&gt;2qÛø6#_x0013_Ñ_x0006_9™H»ˆÒ'x÷T_x0003_"	»NL$‘ÆaÈÄ®L.Œ_x0013_1_x000f_K¥xyÝË%â@büGá“r_x0003__x0011_o“¤ˆÞ_x000f_Ü÷‡m_x0008_ŽÚ_x0010_eX‰e0àç1_x0017_Èbzz_x000e_Ï-</t>
  </si>
  <si>
    <t xml:space="preserve">*_x0007_F_x000f_M*Ó³Ó‹èÏÔœ&lt;f_x0004_f{j_x001b_§$r»+ÁÔÄB?ã¬±ìð_x0002_ˆÁÕq•Ë+Ë­Zm¹©#_x000e_cÕ°ñ_x0015__x0006_(&gt;#_x0003_œ_x001a_#h_x0004_go—]Sc®UñÂ_x000b_/„%s«t_x000b_“œ6–Í8â_x000e_ž;ä¯å’	^]a_x0007_¶¤ÕÑ&amp;iK¢</t>
  </si>
  <si>
    <t xml:space="preserve">–(QòT™Â‚h£Wkš'‚V˜_x0016__x0004_°&lt;é_x001d_í_x0008_m_x000c_?#Ø2â%¼=_x000e_}°«¬ðp_x0012_f7Âq_x0013_˜</t>
  </si>
  <si>
    <t xml:space="preserve">~C €_‰@‰Q¸_x001c_R+‡M³¶o‚V‚áˆù)9_x001a_ŒÍ!Ä&gt;Îu¯#D Æü_x001b_±GtxÄ</t>
  </si>
  <si>
    <t xml:space="preserve">±!b9	+ØWœ†¤¥_x0001_åé_x0006_«£Ùnö_x0012_·úË_x001c_ŽDÆ#FÜò9_x0017_²_x0005_f_x0011_ÕÙL_x0003_ð]‚.}uXóØ3Lor´_x0019_„zÕSº?ò½wå_x001a_h_x0015_Ñê_x0002_hÜ_x0019_v»'wÄ$ÖB«GX ¦èô_x001d_LAÛŽv_x000c_ÛÜÊ6GD¾€q²…ù_x0006_}Ã¹&amp;Ð½	6_x001c_?ÞÓ—´EÎów_x000f_›…Ckð_x0003_¿±P_x001d_4</t>
  </si>
  <si>
    <t xml:space="preserve">â*‹_/'ø­v¬¡#LÁÏ'ÉwæSA_x0010_(_x0010_</t>
  </si>
  <si>
    <t xml:space="preserve">4JvD	*½vÑ2xóEbŸ%°ÇPœO ¨Ê&gt;ü•I!|+ø_x000e_P«˜Íög_x000e_N½ÊAÝÚw_x0010_UÅ¼_x0010__µR±TÂ–’¼À</t>
  </si>
  <si>
    <t xml:space="preserve">2Ø_x0011_ð;Û¬"ÂWF</t>
  </si>
  <si>
    <t xml:space="preserve">JzjÍ-npñmpï_x0016_ñŠµlM­¢î´}_x000b_8’¿VÅÖÊ_x001a_Éÿ`T)A#ùy_x001f_œ?¦%ó_x0018_Ö9"_x0014_BäØ›ë_x000e_œ|À¦_x0011_ñ8n?‰¤¸U³¦ÕiæWWUéÿPV„9ÚPx;Ì5„xð8ö!l_x0006_RÐ«_x001e__x000f__x0012_Ï4¢8l_x0010_Ge)ûHòwêŽHÂ_x0012_A(o_x0019_féÀ–åÞeL_x0012_U`;ŒŸMrî®_x0007_t_x0018_)îij7^_x000f_d©“mÈåB˜</t>
  </si>
  <si>
    <t xml:space="preserve">á-FbSÜìä@ˆj65º5]©9» ?ÌTp§&gt;_x0017_ÞXy!JèLƒí.A¶›_x0019_¿&gt;¡CES´_x001a_Hâ^%˜ÒÔÖÑOu-„sÀbåññ_x0017_9Àã¹i3_x0007_Ó_x0010_Ôt_x0010_$’#%o7„ á_x0013_FŸbÈö˜†âäÃÐÝ9/^Ž)_x000e_¡‡ÄDåë‰Û˜_x0007_³Ø¢í;Uð-â&amp;Hí½EL)=%Ÿhac©0R0ñH_x0016_“t“¥G”ÅE¯K_x001e_ÿqîž"˜MÏ^;½89A_x0015__x001b_6Ñp_x0019_	_x001a_€s_x0018_­½’¸ò4ë˜c-‰_x001a_˜u{w_x0015_t\_x0003_P&gt;BÄš_x0016_èž†¾â_x0005_¢Éb&gt;_x0018_öBké_x0006_Dî!ÃZÇ»3Y¼|ž_x0015_ÎGÏFBTŒÆ(¶f_x0011_2e_x0008_9I_x0006_¡…T Z6¢øp²¬¤cÜ	Š</t>
  </si>
  <si>
    <t xml:space="preserve">ë_x0014_¢ö«‰É©©ÉyÀÕã_x0015_ÿ	_x000c_'_x001b__x001e_8–S’{Ôw®Ó‰I¬ü˜_x0019_å_x0001_ÏÇ^X9|£_x0006_¬{Ôž_x0008_—öl_x0015_í_x0019_ŽqŸs~À-B_x0007_ÂÕn„	ËXÓã_x0018_¦º_x0014__x000b__x0001_§ZoÙà&amp;@\˜X„_x0012_OÀCCÛ¨[+ŽÊc_x0019_¡C_x0001__x0017_¸œ{3R`›fC3„r®š_x001f_TU¾7_x001c__x0010_CÐ_x0018_ÊºÀ_x0019_ÇÀ!#@?_x0017_ø_x0011_Ù4{_ê_x0006_öpÀÃWâ!5Ÿèÿ¶NîP¦_x001d_ß@_x0001_p›Ž]­Ð;(x"³ÎÐN¥¢íŸ</t>
  </si>
  <si>
    <t xml:space="preserve">„z_x0001_	øU'x_x0006_Ò_x0005_ÛÝ0ûi5k</t>
  </si>
  <si>
    <t xml:space="preserve">p#Ñl|_x001b_¦§g|nvr_x001c_Q_x0002_Ú¸*‹ó£“óÊÌÜ‚21¹8:33¹°Û‘áè_x0011_o ¡Ò_òfZ_x0003__x0019_‰+@º"òRG”_x0003_ŽôÄK¸_x0010_rC¥×iœ=âŠ¥¦²o?Ý"ÆçasàË¡©ÑŸ JˆŠ:Ñ¿_x001b_O›mqŽLŽhÂ„‰-“tœMwªdã M_x0011_Gjï</t>
  </si>
  <si>
    <t xml:space="preserve">{i_x0008_¨_x001d_«ÿp¤!~\¼êÀÿ’#âžžE_x001c_Ï_x000f_nKp_x0002_Ýn—ºÞ_x0011_¬_x0011_²·­`D©7¼EKþ¢Aq`ò}þòBÄ8w_x000c_Ã¾’¢tç_x001b_IÁß4½¶e¸;dø_x0019_'¹Oa(_x0001_òoi_x001d_}Ù¿cCw&lt;²°—‰Ã</t>
  </si>
  <si>
    <t xml:space="preserve">%_x0003__x001f_a¤uÚ_x0004_Q" t#„@b)_x0018_›-Ãk_x0003_íÖ!_x0013_ô\¡äéµF¹Rx_x0004_‚_x0011__x0017_}™þà#rŒD©É½·ä:0o1ã-6_x0010_‰_x000c__x0002_/n§œ·°å'_x0008_µ)5…-ˆº_x0019_…_x001d_Jˆ43B5%_x0001_wïBîJ_x0007_PHÃLmêÓ©5{¬in Fæ_x000c_Èº‰˜cÍ{‘™™3°Å!/ôÊ_x0014_òèh„60O=rè*(n_x001e_âÚåo p&amp;âõNÃ‘•_x0003_$¼|Ç_x0014_œÜkÁãÆQ€ú}nàãÈ_x0007_¥_x0018_¿_x001b__x0017_W9ï_x001b__x001f_ú&amp;</t>
  </si>
  <si>
    <t xml:space="preserve">ˆšM_x000c_	‡ïöûØ®dê_x0003_1iì_x0019_"Ý.EÈRé€¥iÂ•Æ_x0007_+Å_x001e_»œl_x0016_jÅHaÅ_x0012_%@Æ.‘e*È´uŽÄ3Ô€¤4y¤QEç3r*_x0015_MPx©Ý_x001d_—ç|€÷Ùˆñ©_x000f__x0003_ÞS_x001e_ü</t>
  </si>
  <si>
    <t xml:space="preserve">ëšÑj@`«_x0015_|þâÜ‘VÄl‚¢_x001f__x0003_q²_x0011_ü_x0018_Ä_x0002_u!_x0004_„øŽ÷K_x0016_Šä¸¾8={d2öÜ_x001a_œþ"tWã5‡mcˆ€‡_x001e__x001c_á_x0010_#_x0012__x001d_ÆGgÇ'Ñ	d¢]¼à_x000f_åî</t>
  </si>
  <si>
    <t xml:space="preserve">9‘Ö#^c_x0003_n´x_x0011_×_x0011_¢‹‘Rt±?RŒv¥DBB—u_x001a_!_x0002_!Í&amp;À’œ¯7@DD_x000c_Åq:&amp;1ÿ_x0001_£^G²@•	vˆ§V4ÃÒzs’ëí__x001a_8þP$ðL«§g®©¯è_x0010_XmÓQ:’5÷3þøSBòsB‚“BŠ³BâÓ‚G0ô_x0008_k_x0014_¿ˆc^€\HPÂ‰ZÄÉ‡mD%J&amp;{ÅK_éå¯¬$°D2X¬_x0014_–L_x000e_K</t>
  </si>
  <si>
    <t xml:space="preserve">‰_x0005_Êb_x0001_:ÔD_x0001_ê³Š5ï`wÙ‡ÜG‚%ßd_x0012__x001c_WgÀWÇ_øw:¢¼´˜Æ\_x000b__x0012_;_x001c_¡j_x000f__x000c_q-^`K.²%_x0016_Ú$Ä¶hÁMJtK*¼…‡ë_x000f_ÛÐ}Æß¸Ò¡¡¾BeôÒb“Û$</t>
  </si>
  <si>
    <t xml:space="preserve">ø9Úqi@Ù©Ò}»·_x000f_[°‹_x0003_Û-_x000e_øEédâ@"9 TvÈF_x001c__x0008_Ù®%ó_x001d_ËØÓ_x0003_å8Aã¸8p\_x001c_Øñâv_M*_x0012_€V„«˜Z³p€…_x0001_6X_x001c_`Áð»“õ_x000b__x0001_ÂÇ¼VÑôu®p”hà†&gt;_x000e__x0013__x000b_–4{_x0003_ŒM^;_x0012_@_x000c_?cýµ)/lÛ&gt;ä„ù?¾ûDï&gt;&gt;ÄÊ|ÿy°qg_x001c_Ó`zö@g¸s_x0008_¿u¾ò_x0011_è|­ì_x000e__x000f_£Ë&gt;¸á©ÑñÉ±¹¹«•ñ¹‰Ixm_x0002__x0005_7v/ø_x001a_	g„©1_x0007_¤_x0010__x0014__x0006_HŸ…#</t>
  </si>
  <si>
    <t xml:space="preserve">È™‹dˆ&gt;ß-g'!)p%7#©`ÞÀ—_x001b_­UµA•ä¨¬ã_x001b_U._x0014__x0006_…í0a5nYHh_x001b_~_x0016_!49¡-µV¦à;_x001f_&lt;_x000f_UVk</t>
  </si>
  <si>
    <t xml:space="preserve">½Š9í†¡sÇ¢W=_x0003_!ìU¨A[¡@¦_x000f__x0011_”_x0008_¬_x0001_Žô`æ_x000f_/ÚÔÖÙÚ44£Ëi7/Hkì_x0004_ˆ_x0005_67î›ÚÐ¯G»óÈre¨T­_x000e__x0014_–ŠÅÂÀpA+ª_x0005_m¸@_x001d_ÒÊÕÁ¾Êžõ‘boaOÃl´_x001a_#@cŽ‡«3d_x0005_vô=ÖšÞ¨àPu#ÎM</t>
  </si>
  <si>
    <t xml:space="preserve">Ÿ_x0001_</t>
  </si>
  <si>
    <t xml:space="preserve">q¥_x0014_wššEnQ_x0008__x0003_ÀO_x001b_Þ˜¨Û_x0003__x0014_ïì_x0013__x0001_IpëâjÐc©J®å¬ &gt;_x001e_hv"éfÀ!_x0013_|‚–Huê</t>
  </si>
  <si>
    <t xml:space="preserve">'¢•ÃÂxªöŽ_x0001_£07_x0008__x001c_-FlÇ…ñ_x0002_"_x0018_÷%‚1õ"Íåáî\Å Œ¨î¢Kf_x0013_‰_x0003_ \`0‰¨ÐÔ*6½®_x000e__ÂhÀ;:uü‹¸N</t>
  </si>
  <si>
    <t xml:space="preserve">óôò³eâç$„)™_x001a__x001b_Ç—±Ý 2îH R_x0013_¼´ºØâ:Opiª[}¦"1_x000e_G_x0019_rÊ€;¡§‚8Q_x001c_²Ñ-â</t>
  </si>
  <si>
    <t xml:space="preserve">_x000b_§O€ñ_x0010_gJïªx&amp;‹¦_x0006_“¥_x0019_ÓÐ˜´Yu]_;˜</t>
  </si>
  <si>
    <t xml:space="preserve">cãH³–|-q\ä Fùî&amp;ÌJ_x000b__x0002_&amp;Œ›õ_x0006_Žð_x000c__x0017_u&amp;òè/:Hâ&gt;ÿÖ	ÜH»;h×k‹ÀsqÑœÂGot_x0015_/|÷ÑÐ¸’­3BëÂ¿FÜ_x0019__x0007_dUss@³»_x0004_à¬¢Fa›`”_x000e_Œ_x0008_´~|.	Ô‹_x0013_ÞBéâJäé</t>
  </si>
  <si>
    <t xml:space="preserve">v˜§sÓ_x000e_}×Œ_x001b_ÌMr©_x0008_ßÍk_x0019_80_x0018_ö_x000f_Cˆ_x001e_¤Ä“[?Ì“„zB_x0018__x001e__x0011_í}œ;_x0015_Í³O_x0004_}ÉÀ	ÇåÇ</t>
  </si>
  <si>
    <t xml:space="preserve">.EÌ.&gt;â2</t>
  </si>
  <si>
    <t xml:space="preserve">²Ì_x0007_^fydâÎ:X8—E8(7_x0018_ÿE&amp;_x001a_qÁZâ#Ð;#ðq_x001a_þƒÙ0ð_x0010_S_x001c_{ð¥ùhè_x0010_-æeað‰_x0016_Í|ÅáCC³»×šñ_x0001__x000b_qÚ </t>
  </si>
  <si>
    <t xml:space="preserve">ç?®3õ¾ÃÌ•_x001a_+dckò‘9õ‘Ððp_x0012_-y&amp;€C&amp;`M4_x000b_™ ËÌ$P•ë¾</t>
  </si>
  <si>
    <t xml:space="preserve">¾ræ…3_x0012_eæ_x0016_rìjž_x001f_4ÄË&lt;j(n-_x0008_S._x000f_R®·´_x0015__x000f_NŽN¤ë0eÅ±¹‰£©:L[1_x0001_ŠöôÐjATxÅ“G{ž¤öÜTè_x0019_~êÞýÀ_x0007__x0003_n=Ê-¢Æ *Ã¸’_x0011__x0006__x000f_VÏ±â\††ÇJFØoX=Ñ†Stm8ž6";w•r¾AÓ»úñc¦_x0005_Û_x0019_²ØDTÏ®NÐ7`_x001a_D ~Àb´T_x0003__x0016_›ˆêÙÕLúÑ_x0002__x0018_xàµ@?^°¢m!†§‘èþ©æÎ6…@6¹)_x0012_¨_x0006_bûLé†n­jU4&gt;~3î	&amp;_x0002_O”_x001b_?_x0015_šMÛ4ê‰³´Inðâ¶Aˆ_x000f__x001c_³s­/¢_x001f_ùí</t>
  </si>
  <si>
    <t xml:space="preserve">nÄ_x0002_¤ôÐH&gt;ä_x0001__x0014_</t>
  </si>
  <si>
    <t xml:space="preserve">mÁnÏ…=_x0008_šn˜å_x0016_—\ðîÂDíkHb</t>
  </si>
  <si>
    <t xml:space="preserve">n_x0011_R…›]_x0004_</t>
  </si>
  <si>
    <t xml:space="preserve">"6åØ”_x0007_‘X_x0011_¯ìFcç-™MË_x0008_2eÃ'\*_x000c_¼æßÓ_x0013_%ý]_x0007_Š&amp;tNÀÇ)|9È q?0Þ©</t>
  </si>
  <si>
    <t xml:space="preserve">_x000e_’ÂT%Ä_x0017_¡¡Z_x0016_àx˜´ˆäü_x0003_&amp;Xü"Î&gt;­f-`ƒë¼4_x001c_|_x0013_×Ðã“¢¸Ãy€&amp;ÅÀÔÒÉ¬_x0017_1Y7Ò$¾àßL×_x001b_Às¹T_x001a_R9&amp;€±M_x001b_9&gt;[_x000b_YÊ]ðy_x0016_þ{RýÄ_x001b_Ñ?§ž=×²kèè¶Piê</t>
  </si>
  <si>
    <t xml:space="preserve">{×	w@_x000f_æh£dp„¼sør}W_x000e__x0004_3Z²_x0017_½¬Ñ¨6_x0008_•qùÙ_x0005_T_x001c_jõ2Ñà_x0012_ÏsÔ_x0016_Ð¸Õ@r`W®®6tVwt_x0006_ìŸ¨hïhµ</t>
  </si>
  <si>
    <t xml:space="preserve">±ý`üÖns_x001e__-ÆNã»§ÐÙs_x0012__x0014_C¨4š_x001a_®Ä?œ¤_x000f_Y_x0013_“d_x0015_v__x0007_´Œ^ï¦_x001c_fDéÅ¬Å²QAøEËïžD\</t>
  </si>
  <si>
    <t xml:space="preserve">sÝ²o{_x0014_Z_x0019_ìˆWäðo¨~îïº´;·{_x0016_È_x0006_ÿù</t>
  </si>
  <si>
    <t xml:space="preserve">[&amp;ª&lt;ÞÔT[#ÐC»_x0006_.:3÷Né5maÓ‚À’ø%…‚eW!Mø_x0008_T_x0007_X-ØªQU›Õ_x0005__x001b_5TWºŠ¨_x0018_.Ò{]_x0013_¡ä_x000c_&gt;S’_x0001_&gt;l–_x000b_3D—ñÄ_x0019_Š(ËM_x0008_®ÔÀAc±_x000b__x0010__x0004_Ø€›µX×†x"œàÁ£bup‹PÝÅíîÞ­/c]Ó</t>
  </si>
  <si>
    <t xml:space="preserve">óö¡zæ^ô</t>
  </si>
  <si>
    <t xml:space="preserve">G“&lt;ŸŽ'ï´_x0003_öD·)%7_x0005_*é¦_x001b_×üt[CÜW(BÀ¢L®#_x000e_M¸</t>
  </si>
  <si>
    <t xml:space="preserve">¢_x001f_|É©ª«5sE‰¹Pè‰âºÔ_x0004__x001d__x0005_»ÓI…_x0008_&lt;@l</t>
  </si>
  <si>
    <t xml:space="preserve">¦7_x0004__x0011__x0014_š_x001a_^%1BMoNYÑ×qöÀ†¢.ƒ%°7½â‰_x0017_Œ_x0006_0_x001f_#ôçšèÈx</t>
  </si>
  <si>
    <t xml:space="preserve">›/h_x0010_</t>
  </si>
  <si>
    <t xml:space="preserve">_x0004_EOñ_x0011__x001c_Ü”_x0002_._x000e__x0012_»OÇ°å‚_x000c_ð…_x001b_M³_x0002__x0001_1Ùšp Ž^’ˆŠ8`_x000f__x001a__x0015_ðYúb_x000b_I\_x000c_·&gt;u	¢6ÝÞ=Ú\_x0001__x000e_å¨_x0011_`;KMµ¹™Û</t>
  </si>
  <si>
    <t xml:space="preserve">J.î_x0005_BÏU_x0004_ÇÝ»/Qhš_x001d__x001c_Ö_x000e_7	_x0003_ÂåéÏ_x0011_å:_x000b_÷ÒË_x0013_PWŽ¼öp_x001e_Ô `_x0015_¹ÑÚÐ*˜7cTÀ‚JÈ0¸QÏTOF”™qôo_x0017_÷¢Ûå-‹Z½á´‚˜_x000c__x001d_	ì_x0002__x0012__x000b_*Z/+@o»/Ó_x0016_ùº½D¬_x001f_Q|ý/ò)Ò/A_x0008_‹$–Ç;_x000f_&lt;³à›t÷v_x0010__x0001_ÐˆÉîŽ 2½Œù‘r‰P_x001c_ÁkB¯*_x001b__x001a_	$f_x001a_Ú•»ÑXÝÙY_x000c_Hî˜Ørh•U“D_x0001_fðEl9§ìå§ƒ~Á3´_x0007_Öˆ§Ë_x0012_\_x0008_o_x0019_Uz_x0007_‡µuM_x000b_!Ï$_x0004_$:ý_x0012_e_x000f_xä\êÁã=Ý_x001d_|Ábâb_x0013_¶1:E˜_x000f_šÄå8Ô‡_x0001_©aC–\@0úð&lt;ÊùÇÜ½ï¤Y_x001f_%&gt;%G‹)Pî)¹§_x0018_»)c_x001d__x0007_ŽX±qt%</t>
  </si>
  <si>
    <t xml:space="preserve">	_x000f_›J_x0003_mî¦AK 	_x0010_¶1ÔÑ</t>
  </si>
  <si>
    <t xml:space="preserve">”@5¡®Ê_x0004_Ž-*Ì_x000f_Aéªoò-wû:Ãt_x0003_Œ_x0001_;ˆ¥Qa»¹‰þ_x0002_Ë&amp;áÚÕ_x001a_É/AÄZ_x0012_DÉ­Ñ</t>
  </si>
  <si>
    <t xml:space="preserve">WG-_x001b_3IÊÖa”˜'‘fˆú’í_x001a_Ü0hñºŽ¶zT›tDëÑ_x0011_ã</t>
  </si>
  <si>
    <t xml:space="preserve">_x0013_</t>
  </si>
  <si>
    <t xml:space="preserve">·+¬_x0011_Üý_x0011_CÇ©€A¬Du	·!cÕc›}³ï{ÐÌàÿ=a­F_x000e_&amp;`9»øß{XŸA­@åª¶&lt;Ib_x0016_¡š]h_x001c_Wà±_x0004_.Rè_x001a_uãYìJÎ×_x000b_¤ÉÅ×ä_x0010_ÔÐaÀÂ¸_x0010_?hgTÐ.’c_x0002_Zæ¡ ‘Øô_x001b_Adö_x0018_Q</t>
  </si>
  <si>
    <t xml:space="preserve">úº"vù_x0014_ã\$…!þˆŽ]lçøx_x001d_Ò+MÓ2—mÅ)_x001e_Mg_x0015_òd_x001b_	¶ŽZÔ‘DKðµ‚PËòàê_x0008__x001b_k_x0008_‚ú_x0011_Ñ¡b_x000c_(á9Ð5</t>
  </si>
  <si>
    <t xml:space="preserve">vC‘E%¬)†;†¾qƒÙ_x0011__x0018_KPSD^ç­€ÅR(½ûºÑ1ŠÌ»®Ä§—¥_x001b__x0016_VQá_x0011_Q^a[_x001d_~‡D_x0015_V¬w¾e ·£ãù¿Ïßufå@íØ_x0001_ÍÐšjm×U»v{º­.Yè$oá3Úé«HP­¡m_x0005_}?ñÍW4ö_±_x000c_Ò+8`Œä6´%H¸ƒ_x0004_eK¿	ý.öÁÖ[ƒ(‘_x0017__x000e__x000f_À¹ý_x0003_Wìƒ_x001a_û!_x001d_;këŠ}ý»Q[{._x001c_¾\Ð</t>
  </si>
  <si>
    <t xml:space="preserve">„¼0øç$7Žð$È¤_x001d_PÀktæ‹øü¹„—þœ&lt;þ×_x0010_ßÉ÷4°¸7Ð{ÀK|V_x0016_ž;.©üS'Õ_x0007_ÿÐ¯Pñ¼…ôÂ#ê)ç}†]]ù‡</t>
  </si>
  <si>
    <t xml:space="preserve">¹_x0016_ÿ_x000c__x001f_ú=_x000f_Ð_x0019_‘ÂGÀâŸ‹1Øø7\_x001e_Y¡_x0002_Í®Ä?_x0003_eØ†¦¯¬â.O_x0001_2Üµë„ÿ^rP•!äÔèèÔØdnOÏž_x0015_ûrEÄGŒ¢¬Yç_¡þèÄÄÐ$Bè•š¹¤Öh_x0015_7d[ÞñAÌ#.Œ¨U«æÉÝð"ý·”GgÈ:D_x000f_Ëc•`Þ	¶Ÿ'1@ónž„&lt;†=¢­&lt;ñ_x0002_N2$æ×š'&amp;&lt;K-›gy¹ó$St_x001e_rYãß6œåóBN©&lt;KvŸÃGZÐ…åY€z×38É¸ _x0019_0Ú=ó</t>
  </si>
  <si>
    <t xml:space="preserve">H‰–ÒÎ/£&gt;ªMu#O`ó¢ï-{\d_J_x0018_Èy@C£UGP4Zj-Ï_x0012_£æë›ë¦^Ñ’Œ‰¥ÇËóY¶óž&lt;_x000b_y Æ_x0015_ÜP^ÔÑ9?ósdäyOúÀ¼Õ/ÉÈ\wß&lt;ÞÝÀ_x001f_Ÿºåó_x000e_²yê1ÇÁ€pD¢¼x‰Œ¼_x0001_½q"¼v_x0015_ÆÌ6˜§zµ&lt;µdå=†Œ&lt;ÿÝ½á_x0015_MUSèS(äöÏÍ:={ˆ_x001c_ŽmÁ#_x0006_&lt;`µBæ_x0004_ZKVd_x000f_DÓ¾œØ£ˆ&gt;“&lt;éPGn_x0006_bÙn_x001a_À6I_x0013_hÇ_À&lt;áZÀhÇeêwHƒäU\ã_x000c_ÀÓS_x000e__x001d__x0012_2a‚_x001a_i€ü</t>
  </si>
  <si>
    <t xml:space="preserve">©_x000b_–_x0006_gþ\OáSAr	«GŒ`NŒ_x0015_È¬˜«GöÏ_x000e_û“‰ÄÍº‡ˆÉšMø'™V_x0017_-Ù_x001d__x000f_“ÉÙ‰àeõ_x0001_-~ñ¤fŒ_x0019_I_x0013_¶_x000c_ü&amp;lî8_x0001_£;u—ý$Â¡l‰Úà¬_x0013__x000e_ÛNÛã•‰ê_x0007_úKÆ·Àì&amp;¬_x0019__x0011_µ8_x001b_Š</t>
  </si>
  <si>
    <t xml:space="preserve">m_x0012_;O‡š“æ)‡±~G­á=&gt;–ôå–ƒìdÉ˜ 1&amp;Ñ1Q‹¤ìhÚg</t>
  </si>
  <si>
    <t xml:space="preserve">Ž…Ë%_x0011_* lEïXÎs{æÏ</t>
  </si>
  <si>
    <t xml:space="preserve">QÝ_x001a_Uq)i&amp;=ŽÊC:IÂÚ»Ü_x0004_«X#¯F€›5:_x0008_×P7ÅBA†ÇË³_x0016_	®à_x001f_¦_x001b_ç_x0018_‚AB[IÇÄV*‚Ê_x000f_¡ö“CP_x0018__x001a_¡–´ðŠäAéFÇN_x0016_„_x001b_¹K×ÞØ:_x0008_¸´Ãcg¯N‚n‚öÑÞè:_x0008_&lt;Ù_x0001_J56¯VuópS­ØHÚÊ®El|š[^†SgÖ­_x001a__x001d_h”_x001d_Ô:z˜à½0RHüø^r_x0012_ÔŠ_x0014_ò%(!_x0006_7RÉYDû¤±ö7{¾OØ¤©ÈSS7eW_x0001_üÂ_x0002__x000e__x0011_m_x000e_Z_x0004_½wÔ&lt;tR¯ÈõNÝ…_x0012_±Þ¤’'Û)b°Ì‡Æ®&amp;*_x0001_.{;IÎÑŒ)=X±_x0006_5Ë_x0006_£_x000f_$_x001d_¡¿Bƒ©èPjƒætnmb_»_x0018__x0018_²‰e´_x0014_6¶_x0017_8+!œôˆ:Û]	¦iÞŽa”¼_x0008_Ñ1ˆD"'G¼îPb(:_x0015_õu¢M9F_x0011_Þt_x0014__x0013_Šã_x0016_[Ï1’ñ¯¾_x0011_F¶==_x0013_“S“óó“_x0013_Ê¡¹‰(.Ó&amp;é‡‹ší­U»xð@b</t>
  </si>
  <si>
    <t xml:space="preserve">)¨™\ÒØ)ôü»Etá_x0014_ÑÓ_x0013_ìñÏ-</t>
  </si>
  <si>
    <t xml:space="preserve">ÎàîíñÐ¦B¯_x001f_±^“cèÆï¤!$­b›œ¬Ñ$¬ïðÉG°_x0003_â2^CS´£áÚi‚å¶à.ò_x0015_h–&gt;Ü£Ö_x001b_—Ã</t>
  </si>
  <si>
    <t xml:space="preserve">Yò…_x001f_;õg$º;4úUê_x0013_ 7þrŠa¬š_x001b__x0019__x001f_äã_x0011_3É*_x0003_„ÇVämAø)œ 5Äâ±Mø.#rn_x001b_æ„wìÙ;2³;µ½Æò_x0012_HÔ"'³±¤•z¶Ÿ_x0014_i¨‹í¡F¡óã¤¸“I±_x0013_x›u›Y¶×ù¶\Útœ÷:iPZ„NÆQ'º_x0019_pVH4Ä_x000e_Z•Ú_x001b_%ñâë$_x0014_ÇÁ9 ÍÐ_x001d_Z_x0007_¡—ztÔ</t>
  </si>
  <si>
    <t xml:space="preserve">²£¶`ÔÅ</t>
  </si>
  <si>
    <t xml:space="preserve">ŽyÂ¦É¯“öàv†È_x001c_P;	Ã)ÔÇ¦ÚXÕ+mŽ°ƒPloÄU±“@œU›MÕ6SP‰;¶_x000e_‚/ýðÀ_x0003_³F_x001d_´“Kr_x0011_±8É"NÀ’Q{…júÒ4&amp;-'aCÍJ¸„–Xaw Ø%KZÂ‹raKÕ _x000f_×V¸0˜¡ÜË¢DÈ¢y§$/_x001f_N_x000f_</t>
  </si>
  <si>
    <t xml:space="preserve">_x0015_Šƒ¹ý</t>
  </si>
  <si>
    <t xml:space="preserve">v_x001b_+É_x000e_L8Ž›ìi©c</t>
  </si>
  <si>
    <t xml:space="preserve">Rçn¡—´&lt;/:_x000b__x000b__x001c_;pçÂ‚_x0006_øðC‚Þ[JÛáx0ÁÅâ­÷6‚ì-_x0006_ïU)˜Bà°p_x0012_åœ'Ú´¨_x0010_OMòh+ú-ùû-ICÜ_x000b_9Yˆ_x000b__x0017_Ñd·^Á3&gt;»ý×«ˆòØ•‚)¶îpv_x001c_8×ç¨ËŠÑxº‰†_x0004__x0011_š_x0012__x0002_*_x001d_óŽ¸*)…qœ›ä­_x0005_ÿÂ²K]©ù_x001b_7_x001e_²hc_x0017_ò_x0018_Íß_x0015_Kä&amp;ÛÝD_x001b_Ý¹`_x0010__x001d_ü³BnH\$Ž¶©Ýx=Kï5"X20_x0006_óÖ#ü_x001d_zcAÐ²èM¸½ÀÒ%‘_qî±_x001d_d_x001f__x0008_ƒ3</t>
  </si>
  <si>
    <t xml:space="preserve">î¼ŒÜå__x001e_’Ú…Î¬f_Þ€k©£G_x0016__x000f_ÎÍO?irÂy$¿WKûd_x0005_zò_x0007_]Ï‘n&amp;_x0002_¤$¤ ÷_x000e_b4”_x0004_šI5žèkG!½;–goØµpƒA åD5_x001d__x0019_óMº=6ev%\Ò_x0011__x001d_8éöL7d  ›nTÌ&amp;\_x0008_É£}_x0019_‡¨Â_x0003_Ø$Á_x0005_+M­ª_x0019_¶Ž†§¨¶‚£S+4Þ¶½I_x0016__x0011__x0007_®‚ì5êŠŠÐ?\_x0001_õB9}_x001b_›ZÖ_x001b_[_x0012_Ž_x001b_RpÔí_x0018_d_x000f_ùmjëH ƒûsí_x000c_Ð_x0017_-_x0005_ú›_x0010_ôIu_x0017__x0003_h„×¬Y¦bh$\_x001b_Žá¦*Mm_x0005_|‘Yæ2'e{Òy%¿_x001d_÷ ¦“_x0018_Ìçè$†¢ÚÞþÈ²_x001c_•’·_x0012_6</t>
  </si>
  <si>
    <t xml:space="preserve">_x0017_óéèÉ_x0011_Èâ;¡‘_x000e_Ò¸"»Ñ_x0017_@&lt;_x0018_ÈäB_x001f_jÅ“;®Í‘!é¥œÉÈÊ)F–L_x0011_ÊgÄã¤D71_x001e__x0015_Êìx®¬˜fPYsŠvµ½_x0010_§‡Ð ÓB¯ÇÑ/î­ûb_x0001_§Áò½‘°Âg¨…Œ</t>
  </si>
  <si>
    <t xml:space="preserve">¬57k·-%¢1G$&lt; ÙTK_x0002_yÆlˆôTñÆ¤‘b&lt;$&gt;_x0008_¥—Uˆ_x000b_4nV“]øwX3</t>
  </si>
  <si>
    <t xml:space="preserve">„M~AvÁ$GÏ_x0015__x0012_è–®_x0017__x000b_†’ú$#9q'êJ_x0014__x0004__x0012_AÁÓb2ptFû-€vÄ•é4`iøšÌÀ*´·_x0013_€Ê!;0rš’.×†$*-ðrú”_x001c_ÓÙ«Û @ï–ÐQ4_x001a_</t>
  </si>
  <si>
    <t xml:space="preserve">­V_^mYö¦ÖjÖõ} ÎXˆÑÈê+_x0012_í._x0010_u êêÞmrhT_x0013_ã_x0007__x000e__x000c__x0011__x000c_p_x000c_Jå_x0018_ð¬Z_x0015_ß€Ðb_x0014__x0008_Q–øF¯3¶_x001b_ìã_x001b_œA«-Õ¢Ë÷§§&lt;s_x0003_y®@Ò</t>
  </si>
  <si>
    <t xml:space="preserve">áôe_x0010_‹ «Ë_x001d_ê&gt;±x÷¥ÅBF_x0006_š‡_x0018_jrâ¸Ó?N¿	_x001d__x0015_’¶_x0011__x0015_qhTëÃ‰_x0019_ô}_x0012_ÜãZwaàoù:ÝHdúäšå_x0016_Íß.z)gŸ_x0015_•;_x0018_Š_x0002_I_</t>
  </si>
  <si>
    <t xml:space="preserve">hÂ¸_x001e_pÑHMR†bÓ‚#ZÈ_x000b_Oá_x0016_</t>
  </si>
  <si>
    <t xml:space="preserve">p»©sÖ»6‡_x0001_&amp;rˆÁÃ‚”_x0019_Õx(Ë-¢]/Í(ï_x0003_©žd\_x000f_’7”qä£_x0008_/_x0006_™¶$_x001c__x0018_âPÒK"ë¼_x0010_z _x001f_ê_x001d__x0010_ìšbÀÔ2Ü0Î¢Ü¦EÞ7Ø@¹`x	õÔ4Ñ7~"</t>
  </si>
  <si>
    <t xml:space="preserve">~bê_x0019__x000c_mÝ_x000c_†:3_x0003_šÉºsrtÄ”€¸¥f”_x0008_U_x000b_m¡ê_x0016__x001c_]ŠåËŠ[‚2ÅrO1{ŒI|òjc_x0006_¸¯4Spä_x0012_eÑTêêšæ`‚bk–m)=‘Ÿø%_x0016__x0004_Ÿˆ_x0019__x001c_n¶´%Õ</t>
  </si>
  <si>
    <t xml:space="preserve">_x0019_¿t/m|Ò¨S20_ã™_x0006_Ýfnã´_x0005__x0010_^ÕÔª_x001b_¸ØUÀÑì&amp;ˆÈ/S ºìf·âv_x001c_x¶\1Í•š†×2®É$Nj$9c_x0011_'_x0001_IIÈÇŒÜ_x0015_6T×ö_x0001_é†ú_x0012__x000b_™[</t>
  </si>
  <si>
    <t xml:space="preserve">´­ö˜ìü_x0002_@zçD_x0015_D›žìÐÉykfJ8x‘ìÑ«ªE’59)¤í&amp;Éô_x0002_z</t>
  </si>
  <si>
    <t xml:space="preserve">–_x000c__x0008_:š†‹_x0018_†f;ù›¨qÜ_x0006_3¶ ¢æ*„Ä´*¶„“&lt;à¼-œd| ßç®NrÊzÀz:·_x0015_b$ù)&amp;•ótæ1œ¥Ç¾“ü´åö=9ƒs</t>
  </si>
  <si>
    <t xml:space="preserve">cs_x0007_™žkM11=¯Ðà_x0011_42¬B’_x001e_$_x0017__x0002_€³wEˆ6_x000e_2B_x0007_Ž„Cµ¶¨YHcOÇÐ-0§Þ†±B¾Q_x0015_ž^WW4vÅ_x0017_5æ_x0016_ÈHpÐ+‚S )èÐkÍ+</t>
  </si>
  <si>
    <t xml:space="preserve">”_x0007_c7._x0007_î\b5</t>
  </si>
  <si>
    <t xml:space="preserve">)ƒÀ*</t>
  </si>
  <si>
    <t xml:space="preserve">ð_x000c__x0004__x001f_sM×.[B˜z}M5VF</t>
  </si>
  <si>
    <t xml:space="preserve">—+ø_x0007_äÇq~ø]_x0014_yc?}ÄÄµà_x0010__x0016__x0019_IX]Lü_x0015__x001a_‡Aº_x001a_z‰_x0008_æ;cßB!+#¸_x001d_—³¶SÎÂü_x0001_Q_x0019__x0012_¯z•i_x001b__x001d_M7Ág«jn_x0018_à°h¢ç5_x0013_ÑyÕ_x0011_Ä_x001c_‡C¥¦:—eKZÇ%­ã’ÖVKZ_x0001_ÓÀÙß‡xk(É_x0018_“BÉÎëMhº¡øVšZ£¦V4±%õ†cøZÂHCmZ_x001a_:Úu]âg_x001b_®õIvÄ}]Ò}y;mûw_x0012_'g|W_x0017__x0006_î_x0001_nwž	'ÝYí_x001b__x0011_$ÔöeÝ6Ã7wÂø–Ž_x000f_fz÷7-£Ngˆ“m¯-Þ™±A.!ïd	Î2ôhI_x0015_óÕl_x0005__x0004_ä_x000b_aÄI£‚gz¥&gt;m_x0008_ÉãÂÔqajç</t>
  </si>
  <si>
    <t xml:space="preserve">SÜ}’Â_x0011_Â"¼vV0ló(H</t>
  </si>
  <si>
    <t xml:space="preserve">œf][2«›D¢Á×ÃfõÊ_x001a_¾T†Î¯j­©©ÕMN_x001b_NÏväX_x0007_Ç8¦0oá</t>
  </si>
  <si>
    <t xml:space="preserve">Ùº±®ÖôªRYU!-_x0004_Â'çp‡_x001e__x0019_+š§Ì•ë_x000f_”_x001b_Ð_x0012_KOZW</t>
  </si>
  <si>
    <t xml:space="preserve">ìYìð…	G×š:2;¾8í^«wó«*6|O4_x0017_vwÃMÐ_x001a_</t>
  </si>
  <si>
    <t xml:space="preserve">ñùÉÃ“£‹N×°Öº2Bòfw…Ó¦ã?qÄ	H_x0006__x001e_}dÈ¾_x0010_³ñk@g¼_x0017_·„è¼Uï‚oh4Z_x000b_7špj±È$Ì]æ_x001c_b·š†gÀÒ_x0008_!fÍÇ</t>
  </si>
  <si>
    <t xml:space="preserve">_x0017__x001f_(îÕ­•d'š™Œ‚_x001c_ù[Î ŽCÔÞàõ|ä_x0001_à²ü`ÝY6!_x001d_ä˜š˜_x0017_;_x001a_xY]í‹Þ…#·®_x0018_6)Õ—ç /(öÉ™ÛïZ_x000f_¥Ó˜_x0001_&lt;MÔTË_x0016_›À_x0008__x0011_\ø&amp;ÓÐF</t>
  </si>
  <si>
    <t xml:space="preserve">$|Q_x001d_é_x001b__x0018_*÷õ_x0015_Ë¼®_x0003_1·ƒ‹‡følÝ1`àn_x0017_p•Ùí€`=¹</t>
  </si>
  <si>
    <t xml:space="preserve">F™_x0010_E¹_x000c_©m‚;|ÒÙ_x0018__x001a_v_x0004_P;w»v»_x0017_)Bü”Û|Û½ï_x001c_$Î_x001e_¥Â¨an(è ãŠ­ËM³Î	®’®_x001f__x001e_‡‘Ì¤Õ-`Ð©Ž_x0016_~</t>
  </si>
  <si>
    <t xml:space="preserve">ë"Éê«Ai¤Ã”“ÜÅî i.x_x0015_¸_x0014_Ãz[Ô_x0011_?Þ«”</t>
  </si>
  <si>
    <t xml:space="preserve">Ý)ôŸáÐi÷</t>
  </si>
  <si>
    <t xml:space="preserve">íuˆ-¡3N`:ŠYSAd×0</t>
  </si>
  <si>
    <t xml:space="preserve">„S_x0018_×Ä}‡_x0019_Ò_x0002_tÝÛË</t>
  </si>
  <si>
    <t xml:space="preserve">S)_x001e__x0010_×éFÕÜ_x0008_FöðîÒ&amp;DnBˆtÍ_x0008_L„¾-äÅ[@ IIÌ€„KÀ€| X(T"R¦'Ò_x000e_Ã=·_x0010_¸&lt;Mp5©ØÍ_x001a_”HÜ¬¹¼ŒˆEl3ïÌµ›å_x0004_¶ìäM“_x0003__x0016_9êá_x0016_zŠÝ@hžÆg_x0010_|Ä“GxëU­¦¹1LÜöqó|ÛI_x0017_ÉÐ6_x0014_WjM·BÛ</t>
  </si>
  <si>
    <t xml:space="preserve">J^~y_x0006_/‡_x001e_²¬•xˆd_x000c_à€)_x0014_©O”_x001c_={ô_x0006_«::_x0004_v±©_x0008_‚ŽÌÖä­(€)0_M²Å¾”-6ë(j±£Ð_x0011_¼îC–Ú_x0003_&gt;]Ìè†&amp;½_x0005__x0004_¹õ_x000b_g•D­IãJ_x0018_êE</t>
  </si>
  <si>
    <t xml:space="preserve">P+ÑÐŠnTj­*	|…£( s\;B¨°`_x0017_¶·`_x001d_…À¥!ŸÌ&amp;ß&amp;¶&amp;`Ož_x000e_ì_x0005_$Ÿj‰	_x0002_c'sÀ$M_x0008_ìî2EÙQÈ_x001c__x0007_ÿgdÅ-_x0016__x000f_N/(è$"+‡&amp;_x0017__x0016_F_x000f_È'DM¿ŠM­²^…gí¬£ÓÈ_x000e_Y3w¤)˜ª29;&gt;ô0(Ù•ñè|‘±‹à_x0001_Ì\M_x0012_Ô_x0001_MÕ7‘_x0018_ÝÜlØ]N£yÛÂôÓÎR¦ÐøªVYÃ‡_x001a_|êSqøÒªfèZ5ŒÛµû‘_x001f_¥ÿ Ì9ë¸ãŒédüÂ±Ïs!SàOt¦_x0001_‡EzF_x0014_K;_x0007_MÚ_x0012_‘¤_x001a__x0018_K/_x001c__x001d_:y_x0010_žö®eÊãpøè³;_x0012_‡÷Ñ±cqx—:_x001a_Ks_x0006_)Ï¼ø_x0016_;åÎ•¨WY‘_x000c_èDŒ éu_x0019_8¨Õ_x001a_Ž#3Ä_x0005__x0001_»IvSã›O½ðœ-Gµ</t>
  </si>
  <si>
    <t xml:space="preserve">ˆ“)_x0013_E·m_x001d__x000b_i´Ý</t>
  </si>
  <si>
    <t xml:space="preserve">£¢"Ô¯Õ_x001e__x001c_{†3Ùßåm#j’íí_x001c_©Ü•ÚãêüF"Pî˜m‡8ó¥o°”_x0001_çÜªçø.ž_x0001_0ãT8_x000e_•¤^'÷ñ¹•¨•ŠÖ°ûì´}$ó„L5“}dnžís‹™</t>
  </si>
  <si>
    <t xml:space="preserve">_x000f_Gm&lt;4ªŒ•Qç_x0006_‚ˆ*WÂ‡ß­tc«n×´kç¤ê¤$[ä_x0016_ìý[	“È™ËÌÞu&lt;ërÚ_x0005__x000b_/÷Ür*_x000b_o&lt;ÿ</t>
  </si>
  <si>
    <t xml:space="preserve">S´0E›_x0003_‘8M›_x0004_¯ŒÓ9EêT_x0012_ÍÅ£</t>
  </si>
  <si>
    <t xml:space="preserve">¢_x0001_ÆéÕód­ó—é_x0015_šÂ	”ƒ®{LºávtßîºÓûotïÑ)L%ÎjÑÍg“T»èòô EòÃáíÐ4ü_x0002_1;“_x001f_Åíœ$—9&lt;æ¨ =G‘Ô„©–â_x001a__AŒ_x001d_È+%RÇú†·!q_x0015_)9$~‡ø©0—|_x0007_æ"aKñöædô&gt;¾R;}¥"3C&lt;h—*C!%Ù¶Ð±$_x001f_ü_x0007_ñ__x001b_ÚÓªÌ««3G±@ßtßY</t>
  </si>
  <si>
    <t xml:space="preserve">Èú=RÇ_x0011_°Eçõq_x001a_¡(_x001b_9ñ@K;.(&gt;8_x0004_Å_x0008_'øÑÈÉP;E\ì¨Lü@_x0010__x0014_ÛÓÂmY»ÙB;µuvfËÌì&lt;ÿ ÕŸgÆŽwÈy=ÛsúÎ8Ÿwä\_x001e_ÇfÛa¯;È¸q_ãw¥ÒNØ5v–…|+µä^»_x0001_oKc_ŽI_x001e_|mŠ¸Ï;·¦’n_x0014_m@:õq_x0005_M</t>
  </si>
  <si>
    <t xml:space="preserve">`_x001d_Í_x0017_„&amp;ðif_x0011_”"ãÞ|YTQâ9R¡…Y¼ÆSÔ9Þm</t>
  </si>
  <si>
    <t xml:space="preserve">…óáÇ¤_x0007_³8’²%{u˜7wÜñÕØŽÕp_x0008_éA»_x001c_‘²z</t>
  </si>
  <si>
    <t xml:space="preserve">¨`A„4­¶ªºY©é</t>
  </si>
  <si>
    <t xml:space="preserve">æÕ£VÖ_x0012_y„$¸'Žúµ‘”ÀÂ7;IO_x000e_©•¹_x0005_Ê_x0010_c³a«À2Ì_x001c_‚öW|_x0011_xÖ´õe½‚wš…JSoàMÀ^E{gE…X+è°2ÚhÔ4ò2íŒÛÉ»„ØŒM.–3¥_x001e_\)ÇYÄqÐ[v_x001d_Ú_x0017__x000b_$h1M_x0003_Gu\ÚŒWØ±Þ|»_x0015_ÎU)¤™Sl_x001c_ýäÆ–ŠŽ</t>
  </si>
  <si>
    <t xml:space="preserve">›Ý½Ê„‰¯®o¨_x0006__x000e_a@_x0014_Š_x0004_¬®ìw%•K(÷˜5_x0005_fr4¡ßQ4Ì_x0013_fŠ:_x000e_ó”.&amp;áÉ­ä®æsÛ*È¯Ø_x000f_XÂ_x001f_ãø‚í_x0005_ƒ_x0018__x000f_[¾^*‘Ä•q4_x0010__x0004_2‹œž_x001e__x0014_ë—&gt;³ÙqŠÉâI“±_x001d__x0007_zJ6_x0005_€ÓmW¥á´˜mÄ—_x001a_vSfª‹½¥B›¾€_x0012_Z_x0015_J»ZÄ7</t>
  </si>
  <si>
    <t xml:space="preserve">.q_x0002_×€„ÚM·yy›úŽ¶§ÿnÛÒ³µ£wÐ”¼sÌÈ_x001d_3!ï óqö¦c_x0019_³q»&amp;ã¶ü</t>
  </si>
  <si>
    <t xml:space="preserve">³¥óÐ›Å‰¨&lt;_x0001_éf]6_x001b_»Ð_x000e_¶5áÅ1_x0011_Q5_x0015_º†Ö_x0003_ÅÞD…_x001d_™£•¬Zµ_x0004_HX</t>
  </si>
  <si>
    <t xml:space="preserve">_x0007_)TëèëºT_x0014_ÿth]_x0016_ÂÈC42âZ„íË±¥Iˆ¼Qv²(KX(_‘_x0002_</t>
  </si>
  <si>
    <t xml:space="preserve">ú6A</t>
  </si>
  <si>
    <t xml:space="preserve">†B‰i¹ÓtÌZ_x0014_£Qnéy#_x000f_{¾²„hœ—_x001c_XA0KÝ¨˜õ_x0006_Bk$Œ9Q/q’h«ÕÄÑØÉ_x0008_IP:È_x0017__x001d_"½;YÅÉøt_x0003__x001d_®`ÝzÙÑ@"</t>
  </si>
  <si>
    <t xml:space="preserve">æÖ²Á`²§ÁS¶˜èi¯;Œä_x0019_</t>
  </si>
  <si>
    <t xml:space="preserve">¶—àÝ4)i?_x000f_áÀ_x000c_Üùq6ð f_x0003_)%_x0017_æÂG^upIž_x0019_I-_x001d_”\dé…»µ›Á×­_x0008__x000b_q _x0012_‘“¨¹ŽÇ_x001d_ØAÑƒ:"_x0003_¤¢}_x0016_Þu§Py8‘/¬š_x001b_Ê!ºg‚j¸V[§é«_x001a_X	aÅH0‚’–î_x001f_TˆpöÏô</t>
  </si>
  <si>
    <t xml:space="preserve">Ød_x000e__x001f_‡¬•­óùØ‹ˆ&lt;½ßG`&amp;HÌOyŒÇ{_x0007_|_x0005__x000e_Å9ˆDagš&gt;/ì+Çt™]OCAÙ.á•Cåèu8 ×K:Ùc¹_x0014_Ðã¥ì±f_x0007_A¶fw_x0014_°+®t¶Óár@§OëdÅRP—ÏHÐ%Ý_x0012_– 	ˆË)ÅØ²‚Xå2°_x001d_.è®éè‹Ù¢^Wš_x0002__x0019_MvÊÆÇíH_x0004_¸KêÕ†é_x001e__x0017_›ò_x0016_È_x0008_Iùˆ¶Ms_x0003_É¼X²”:â„‰Ð;KRŽÏ|Â¥cWz”Iœº½\H_x0015_„l_x001b__x0002_©_x001d_—Ûw€Ü.Õb‚Ä&gt;ð!_x0019_uÇ/â°“6Ë§	_x0012_;¤ËÌùfÀƒ#_x0018_§wàÜÞš­6!À#=ðJ€F</t>
  </si>
  <si>
    <t xml:space="preserve">¯³4'd_x0016_§…R;Ç„-öÖsÖ_x0017_œD_x001e_”Nú;éÎ_x0004_l</t>
  </si>
  <si>
    <t xml:space="preserve">F«žôv–¾Ìj2oOLP</t>
  </si>
  <si>
    <t xml:space="preserve">qøðxz ‚„_x0018_œ_x001d_!Á_x000e__x0018_Ö'	</t>
  </si>
  <si>
    <t xml:space="preserve">Œ;e~&amp;Yvû;†rÞü_x0005_±_x001e_P;Ö5k+å×À€“_x0008_÷_x0002_¶_x001a_Z&amp;_x0015_[‹ÉW_x0018_E_x0013_£Ö_x001a__x000c_tÅÄ_x001b_Ý_x0006_öw_x0006_TZM¬u_Q_x000c_°¡f/Î_x0017_5õ„…_x001a_&gt;_Q6.Ô_x0012__x000c_hÇ9‰¶åÅÙñH1Û#ž‡÷Ü_x0001_·¾À»a¼_x0018__x0005_‹YloõÂ'”¹3aVqý_x001c_¹Õ &gt;™¨—íœ"çL_x0018_Ãè¤§Èø_x0007_7ÅHwÂ¶\ý¶_x0010_&gt;_x001d_DØH=[„å_x001d_D_x0004_î²Ù_x0005_ñ_x000f_x«âÝjÇº«_x001e_ß„_x001e_4î®!~&lt;U_x0016_5Ÿœ_x0012_$3TÆ_x000e_EHa_x0019_Ó¦´_x0006_Y_x001e__x0011_³p_x0015_» ŠN–”eì_x000c_O_x0011_ÚáœžY1L_x000c__x0005_¯2&lt;_x0018_ß;8€_x0005_œŠ2Í0_x0002__x0011_ƒæ6u_x0016_‰OmšD_x0001__x0019_™7_x0013_}_x000e_Ï_x001c_Y@ÿ¨µš‚</t>
  </si>
  <si>
    <t xml:space="preserve">j_x0016_ê_x0018_±_x000c__x000c_ˆe_x0013_</t>
  </si>
  <si>
    <t xml:space="preserve">%p_x001e_©@#ø_x0002__x001a_ª0¯··WQf4ÛÖšdÞ_x0014_‰Hs$É:(á_x0015_ìºÖj+K|p‚N™ô¹RÍKf#†kW_x0004_j©zq«“æ0\ôXD’ï+u‚Þ(äi[Ã_x001c_·œ—nçr_x0002_%¤3TÒÊbÚàôÖÊ¨ö¬_x0016_:æÉ6*x(§6Þ8£‰AÔDÚ_x0003_—!M(_x0013_Zl.–BL</t>
  </si>
  <si>
    <t xml:space="preserve">T_x001e_Í+óèÁJ«†V°_x0015_ôú°£ iEì|²ëˆ_x001d_]åèÐÕqLÐ_x0007__x0012__x000b_ÐÞ^ƒŸq_x001b_NÌhÝgBm®ÕZ²À_x0002_Ð;</t>
  </si>
  <si>
    <t xml:space="preserve">\Æ¢1sn¾½æç_x0013_ þ6Á}_x000c_mŸk[Š‹‡_x001f__x0010_¸x )_x001b_d1#°\÷_x0001_‹–&gt;µP*¸_x001c_}@Àe&gt;ñ}‹¸sZ8@;qlŒÍîÝž¨“ZÎÛÊÓê¢©¬iZƒ;©‚Õd_x0005_a</t>
  </si>
  <si>
    <t xml:space="preserve">mƒníð„¹^':Â‚K‰¨’ Z eFµìé	_x0017_›‚½ƒ_x001c_;</t>
  </si>
  <si>
    <t xml:space="preserve">x_x0002_–Â]ˆ‚_x0006_•_x0015__x0016_Å¶#êµ¢«Í9d_x000b_._x0017_Ž{øªF¿ÆOÀå+3æÊŠVE€Il_x0001_ˆ_x0017_+_x0001__x0011_¼‡Õ</t>
  </si>
  <si>
    <t xml:space="preserve">2µÆ6äÞ_x0015_s›Ì_x001f_qÜ×™sHÀì¥š§Î.7_x001c_»_x001e_ðT_x000c_ø½LO_x0008_</t>
  </si>
  <si>
    <t xml:space="preserve">_x0013_ü_x001d_JCïbé€óqàåt§‰_x001a__x0002_‰§	ŒÒÁ¥o2</t>
  </si>
  <si>
    <t xml:space="preserve">m¤€6êHßÀP¹¯¯Xv[C_x001c_×_x001b_+ÕY‚àþ—ôÖH¡Pp_x001f_TjMÔ_x0005_§_x0012_BM_x001c_\&lt;4“_x000c_¸nðqO}_x001c_-a~Fé_x001a__x0003_O[øÆK_x0005_çÔÞÆ*Í"és­CfbšÄ_x001a_“t_x0016_­àédç†¸_x0013_À•~_x000b_Ü&amp;ð‹×+É\_x0017_±ÊjCE»</t>
  </si>
  <si>
    <t xml:space="preserve">*_¯·_x000c__x001a_bRÑÀÇ•"06ªÏ]ÝI¸lÙ_x0006_Á±ú¤»„ÿú-Â²:Ü)^I²U€¢BðîÌjÏðïï_x0011_#N´Û_x0017__x000b_…°bz­¦#‚M4PÞ_x0010_å_x001b_b'°BjÿâR¹‡:ßz_x0004_…¸ÅOçá+s†	^¦fµjNW‚RLú_x0008_£l_x000b_Y†¢</t>
  </si>
  <si>
    <t xml:space="preserve">qú]¡w_x0010__x001d_’Áí_x0014_’“_x0005_Õ6ÒY¥¦©M"Ë»Gt}0É&lt;¾þ_x0016_™Ód_x000c_Õ¡n</t>
  </si>
  <si>
    <t xml:space="preserve">yr_x000b_¾OÄìœnHÒ¶ó¨$æ2_x001d_	#†«F_x0001_úòÄí\K¯ûÂ_x001a_e_x0001_I_x0012_XL—_x001f_[0r²[ÈíÖ7_x001b_Ä•5®•HÏ¸40JåÖ1¾ªÚÊ$_x0018_âY</t>
  </si>
  <si>
    <t xml:space="preserve">ž&lt;ZÁ_x0016_•_x0010__x0012_OsùjQ]R_x000e_iFK¶“_x0015_—„_x001f_:jæŠnÀ¡ãÊ_x001a_fÇ#Å€ÓG_x001b_|jÕ¶_x001b_«šZu­=.O_x001a_7Í5]»l	±]tt6VF</t>
  </si>
  <si>
    <t xml:space="preserve">—+ø‡­×5vl¥‘_x001a_ç…Q_x0013_½_x0014_ÂµË”ñšiIó’_x001d__x0001__x0013_4E­Æ1o_x0001_ûg s/÷æ_x001e_f¹=Å_x0008_±Û±¸ƒËŠHh</t>
  </si>
  <si>
    <t xml:space="preserve">–k*ø$x¨&amp;^”_x001d_)0_x0005_</t>
  </si>
  <si>
    <t xml:space="preserve">u§ˆOtl;Z~Šm„_x0007_¬_x0010_*3#RÓ+ÂÍ</t>
  </si>
  <si>
    <t xml:space="preserve">JixM_x001d_â*¤Ø;1ó õ€Ã]¶oßÆÆFï’ºf˜½_x0015_³¾ÏÙ—¡+kŸ¨Å3áúr³‹Ÿ{·x/ a¬0{)qÄªc_x001f_~_x0004_-º_x0005_¶_x0010_N¥ò`</t>
  </si>
  <si>
    <t xml:space="preserve">PµËd&lt;x.­%_x0001_Þ_x0018_Ï_x0015_ƒ}·ÐÂèµ¨´+h&amp;º±â18ê29b®¨FÅÝ_x0007_4T'_x0017_%±¥­ÈìnI_x0006__x0001_/_x0008_4_x0017_Å_x001f_›ƒ€h¥dw±_x0010__;Ð_x000c__x001a_†2BliáxnÐ»¦_x000e_¦_x0003_°­va-³káõísÖ_x0017_</t>
  </si>
  <si>
    <t xml:space="preserve">6E§\h_x0005__x000c_¯6</t>
  </si>
  <si>
    <t xml:space="preserve">Â‘_x0018_˜n„Û_x000c__x0016_^z:_x000e__x0015_+Hï³CÁ²õü*˜åHK±_x0001_áº3&lt;›†_x001f_öÚ_x0015_ú×´ÍuµéX_x0003_¯Ö6ÁÃ8Q_x0013_-£fVÖØe_x001b_öË›5-_x000e_É…Ä ãjS­/™5U_x001e_K“_x001a_†ÉÄ+¬£(_x0008_$‚‚§ÅdàÈÒL•QÎ•”€µH7™Uho'•_x001f_Cj.Ê_x001b_‡»\Ý¢hç_	ô0@õ¹_x0003_P û_x000b_Vì‘_x0005_[mÚì_x001c_AMÏ_x0011_g–F£¡ÕêË«-ËÞÔZÍº±¾_x000f_|_x001f_¬CfÕµJoµ‘	_x000e_ûU¸_x0004_ÕÔªX£›_x001a_ð^_x000f_‘ùÉ…ÅÑùÅ¹Ù™éÙIÞE_x0002_ _x000f_®þ_x0012_&lt;Ñ¯1f_x000f_‰_x0010_]-_x0001_»a_x000e_O³Rª	ÊS¯_x0006_	ðÉí_x001e__x001f_Ó·¤ß_x0005_Í†ÐÖvô=mX_x0008_Ù°FÐÛ„!1Ã_x0001_Œ.	–µ­›9·Úpµ_x000c__x0002_Þ¹/_x0014_!#ðåfk'_x000c_kxg_x000e_‹Ë_x0007_'=¨_x0015_'K*Ð:Ž7ÈµècëR:d/S_x0001_s‡©Èw_x0014_¯`ñH²I$`ß_x0015_à_x000e_«¤¥Ú_x0008_àï×.Ž_x001f_Ì€É×Í–¥µ_x001a_°_x0004_!x•_x0008_ì_x0002_ø¤õ%n_x001c__x0012_øŠæ±’_BC)â¿¥ø	y¬XÒg’ÈÛÈñg_x001f__x0001_`_x001b_$ŽŒî(1R¬0¿ž$”I‡</t>
  </si>
  <si>
    <t xml:space="preserve">oQ÷¿;cÃ_x000f__x000e_³Ã–;‰…1#¥_x000f_N&lt;_x0008_…5_x001d_³íX÷€à_x0001_–¶l€¥LW0Ò’ç‚_x0003_³_x000b_X‡-ê¶$v_x001b_Á_x0012_¢Ôßnt ïÊÈé¼~¶ñ¶0Gs…õ¹òÊàô— _x0012_r-_x0019__x000c_—iD_x001e__x000b_ÃP9_x0005_ÿÌ&lt;ôEˆ2ãP_x0017_ñÊ&lt;g?Lº“jVEmÀ_x0019_:	¿</t>
  </si>
  <si>
    <t xml:space="preserve">ÊŽJér]·tnîˆ2SÃYæÚqº”¥ˆÖµE_x0018_²uX"­^ò‹_x000e_!AP²MwH´çµv2_x001e_"´_x0003_‰!2¢RÄñ¢ƒ^³&gt;:’%@_x000b_›_x0005__x0018_8Ût&gt;–Ù_x001c_yÏCGA</t>
  </si>
  <si>
    <t xml:space="preserve">_x0010_”_x0015_9’{’È_x001f__x0019_"Ö</t>
  </si>
  <si>
    <t xml:space="preserve">&lt;äQz@IGérìH©UÈáŠ	é_x0018_\)è</t>
  </si>
  <si>
    <t xml:space="preserve">	Í‡ei5­bãk$ìê"Ž…·_x0015_!_x001d_«º¢ê_x0006_Mt•.ÏU/N8_x001e_gI‡²Kî2_x0014__x0008_9ÛþúïÈõ†`ùˆ©‚hJ²±A Í&amp;Zþe'/3I¼æ¤J;Ž_x001a_™8%¦´*ÇC/XùïÆ3_x000f_Úü8_÷|üæ˜n”©‘9_x0019_B/®ÒØN|@XŒÇ_x0018__x0017_é1Œ»‘m“@±u³®_x0019_vG±&lt;_x000b_Lï_x0004_¶‡KÎéÍÖêU_x0017_éá’Æ”Ä°[òÓS4*_x0002_jgŽ„</t>
  </si>
  <si>
    <t xml:space="preserve">_x0012_Òò¡²_x001c_‡ÎÝ)_x0002_f$#77¢_x000f_ú$âËbUª‹”Åb¬ó„_x0010_@ªARKc</t>
  </si>
  <si>
    <t xml:space="preserve">÷á/}™_x0010_wSMØ‡½‰[Bh¬´_x0017_n"Ü}F¼ŠL}Bñ®·¨_x0007_ç©ßBÍo;óK</t>
  </si>
  <si>
    <t xml:space="preserve">Š&amp;ÊJØYm¬ð_x000e_k¸T¥©Y</t>
  </si>
  <si>
    <t xml:space="preserve">Ó@hì?å‰!Ãg¦„Ó_x001e__x0002_°e)“_x000b_ãÄ¸_x0003_gE&lt;TÝ“Û8Áœ;•ß'ÛsqH¾â_x000c_Äž_x0004_»‹«MM_x001b_÷:R g•–µê-{§œ_x0013_tßSp_x001c_q'±è8qîÞöKü™</t>
  </si>
  <si>
    <t xml:space="preserve">|_x0010_Çr.S‘Ïáž‡ç_x0016__x0016_•_x0003_£‡&amp;•éÙéEôgj.cVš4p³_x0013_AuVMÂb·“ßù—Ÿ¹Î_x001c_ÒìU³êh&lt;–ÕŠ¶dškm_x001d_ð¤aaQ”</t>
  </si>
  <si>
    <t xml:space="preserve">³YuÜEƒw9xEB.9*N:õ¼²ÜªÕ–›:Ú¤­_x001a_Ž½_x0004_`_x0013_Ÿ_x0011_`M‘GÓ_x0013_©ÇÜ55_x0016__x0010_(æÂ_x000b_/_x0014_(Üí¨[X¦icÙÜ_x001e_áW~ùÍf«Þ¦‘MF¥š_x000c__x0014_±ÃÖêª^ËnØ_x0019_“§Üd#ã!_x0011_GÊ&lt;u¨¤h_x0005_¯Ö4‰˜Á_x0019_¸_x0018_ÂÖ&amp;µå_x0005_;$Ò¡úK_x0012_¨ùc1_x0005_‡Ròï¦ôª”¿è$ „X–[_x000e_y‚Qb_x0005__x0011_Ûd&lt;%_x000f_©•Ã¦YÛ7AkÂô‚]$ÛØ¦£bi´_x0011_”'_x001c_oD¥_x0004_Åœ#ØNCâO#AWµIdi_x0006_3ŒGytÀÃg·</t>
  </si>
  <si>
    <t xml:space="preserve">N–_x0007_z¸°_x0013_·akMÃåïTG¡£_x0015_Ûì%ù</t>
  </si>
  <si>
    <t xml:space="preserve">/ó‹x_x0004__x0004_I2³Æg_x0008_ˆ¥Jî'le÷“ŽíÁaÝKÍ_x0006_G_x0003_×›Ü&gt;</t>
  </si>
  <si>
    <t xml:space="preserve">äËHÂÑ™“Ušt ñû7i®H_x0014_‘®€Nîjv»~`Hî_x0008_û*ÕaÜmÐ)ºÔ_x000e_ã@G</t>
  </si>
  <si>
    <t xml:space="preserve">í_x0018_¾aî_x001e_ðlSdK®|ágc-</t>
  </si>
  <si>
    <t xml:space="preserve">žxË‡E·£ç48eÉ²`ZÅ;¦ ´Wø;_x0003_£“§þò_x0016_j_x001f_Í™ä</t>
  </si>
  <si>
    <t xml:space="preserve">_x0012_+-Wþ:Ú±†ŽXXz’&lt;da_x0003__x0019_·”]L÷‚–Ó­žà‚5×]´9|bVuÃ_x0012_DÆ¶è=_x001c_+%TÒÑ</t>
  </si>
  <si>
    <t xml:space="preserve">_x0004_î_x0002_G¥»¨Š#µÑkø¶ïT_x001e_„$½ÊAÝÚwPk*XˆÃ9ïU¬3a´A^X8c!’ëñ;Û¬¢U_x0019_5_x0014_²q¨5·8ê^_fQâ`&lt;_x0016_IcÙšZEÝiû_x0016__x0010_C24­jÁ_x0008_qL‡xŸ</t>
  </si>
  <si>
    <t xml:space="preserve">²ƒ­¢±‚òqÚX2ùoú3P-ë®•W·©^2p›ŠF›ö3òlm»Ùž/:´él¬š5</t>
  </si>
  <si>
    <t xml:space="preserve">«–5&gt;òˆ×©[®Ç‘úˆ/¸(Å{G€ŒÚ_x0011_0„ö!_x0006__x000b_œ\¯FD}L²_x001c_‘"Ó‰‹!:Gqé0_x0018__x0014_š¬ý¨crN%	Æ‚+_x0011_Ê‹~¨Gv˜_x0008__x0015_þ_x0012_á_x000c_ÌðzàS#E_x0012_öU»ñzØ#uÏ‰Ä•Rü» ÔÁœØ_x000c_9O%À?ÔNS£g—+5ÿQŠ_x0007_À_x000e_DÌ_x000c_7¸8¼å_x001d_zD½&lt;‹7à¢ò6_x001e_‡¤‰ _x0019_èü_x000b_j54­²*Á;šÚ:*«®EI_x0012_@_x0011_yl0¬¨Þ=ÚY¸ËÈ_x001a_¥ID$8f;_x001c_AZ_x0012_êàø;µ±‡“G;›«ïÖÛVLe+”‰m_x000e_…</t>
  </si>
  <si>
    <t xml:space="preserve">_x0002_{jLSšw_x0005_†ø|ØR_x001d_‰_x0007_ü°DJb¯v˜uCºWÜ</t>
  </si>
  <si>
    <t xml:space="preserve">éao_x0011_o&gt;=%Ÿ‚ÁÆŠº¶U_x0018_‰õ_x000b_“ô Ëëk_x0017__x0017_C¢ŸÇ_x000f_§©á_x001c_k_x001e_Çƒ“Ó³×N/N²Ô_x0005_Ø3Á&amp;_x000e_xF'º_x0003_;_x0019_ß×Jçºš_x0016_&amp;Å	&amp;énÖ33×“‘ë_x000e_7›‚hZØÄCjá‹‘¤šê¿e)Ú§1G¤\âýBké_x0006_´¥G</t>
  </si>
  <si>
    <t xml:space="preserve">_x0017_m‘øLLh$ŸguòmÀ7s½\û|‚_x0011_Äö¤_x001d_</t>
  </si>
  <si>
    <t xml:space="preserve">_x001f_b§S³_x0006_·Øvnðx¾Lm&amp;|T½ÐtÁ)l|´ÉÐ$Ë’MÒkº_x0013_“SS“ó_x000e__x000b_</t>
  </si>
  <si>
    <t xml:space="preserve">¿£Ë‚bðt</t>
  </si>
  <si>
    <t xml:space="preserve">‰²l/«¶bÛ	vÉ”¾hŒïr›BÜŠ_x0014_ˆ"ìÇp¦ÁAWi	ÿ-|÷_x0005_Z{t~"¿©æ\¤‰Øùûg ;w*7àºÀB—±·S¢›·]Š…H¤ZoÙ_x0010_‹‡Ä¢HŸÿNØˆZUÝ¬Ôô_x0006__x0005_Ž¡mÔ­Ø€Iœƒü7ÙøÅ€ÀÉ®s_x0010_²‘T†_x000e_ž¦ÙÐœ@”Á]JÞÀáÜßâÛé_x001c_qgµ!Ã¸=t3îÒ</t>
  </si>
  <si>
    <t xml:space="preserve">· èÅBðRÁA`»úv´_x0017_”Žèƒ¦f·šFVq•×­</t>
  </si>
  <si>
    <t xml:space="preserve">8&amp;v_x0014_‚_x0003_ý_x0005_ü‰_x001f_²÷ús¡w0D_x0007__x0016_žh¨</t>
  </si>
  <si>
    <t xml:space="preserve">` c¯ÚªÙ_x0018_÷¹#z;Ü”ç‰‰÷_x0012_Ð…±£8–œ[ÍZ_x0003_"§i¶˜Å7Ì@7&gt;7;9ŽD……Iå¨²8?:9¯ÌÌ-(_x0013_“‹£33“_x000b_ÒÐ_x000b_ÐËzM©üÐÒøƒŒÃdebfm—¦4•f”¨3w‚÷Gbõ¦´Ê_­Õ ”\ýÀC</t>
  </si>
  <si>
    <t xml:space="preserve">(x–šÊ¾=+Ž_x0014_„O²ãóp†•jß_x0015_´š£¼’Õ[%¸˜_x0017_ž–_x000b_£_x001a_Ó18F_x001a_´«š€_x0002_ÀÚðš;HÁ‚Ó]™óñŠív¢îÂN«eØ_x0019_‚WBê¶&gt;´1¼”_x000e_Õ‹p7L‡4ŠžüZK‰¸a©Ùø‰†c_x0005_óI1</t>
  </si>
  <si>
    <t xml:space="preserve">c²FKþF_x001d_¯ÃöZîó·_x000c_©³dÒÆ‡B`Ø×¦¨an_x0003__x000e__x0005_ÿpi.wCÊ_x0007_=sé|_x0011_®µï_x0012_Ÿ}Öú0_x0013_‹²ª®kp'"/â*R_x001a_:qó`˜)*é–6=Å(„ÄB-›pµY½²fpW©-qÇS</t>
  </si>
  <si>
    <t xml:space="preserve">H‡jÇ“_x0008_äæ:</t>
  </si>
  <si>
    <t xml:space="preserve">ž»Û_x0016_j_x0012_Ê€wv‚Â‡‹J¶ƒÖ±K</t>
  </si>
  <si>
    <t xml:space="preserve">"°_x0015_¡äÅŠåœ_x001b_[j</t>
  </si>
  <si>
    <t xml:space="preserve">‰#Ý½Ê„)ÜaT+_x0015_­A¯Üº_x000c_õJº`yòï¬Im;_x0014__x0002_ò×å_x0002_H×¿äi-³{Ì_x0001_Š¼lÄçÏ“^‘JšÏ_x0018_Ã_x001b_Û˜¯àšÛ¦¯žZ³Çšæ_x0006__x001a_è_x001c_ÓïÎ‚_x0010_U_x000b_Ghrç¶à“‚ç_x000e_</t>
  </si>
  <si>
    <t xml:space="preserve">éÇ¹¾’_x0017_Ç._x0019_¬ªMt0jÏª‚-_x0005_Åm®‡d±ðw'³tR}ò</t>
  </si>
  <si>
    <t xml:space="preserve">ÉÞÿ‘jØ¯ÆdþµÉÍõAÁÕ_x001c_o]‰ðjrƒ÷ê_x001b_J_x0019_„[“›_{9èÛl;¥Õ‡Ç!qWð_x0008_ Éš•cr«­ú_x0012_"_x000f__x0013_É±Š_x0015_«¯–Tv—~B_^Ö+èð»É1½”_x0003_óÊšý&gt;QÓl˜†fØ_x0001_ù—"VÉ9n_x001c_0‹þª¥_x001c_hiŽ’e§ÙÅ¶âjh»_x0008_’d_x0017__x000c_?ÐHC\öv¬…™ÛœÓA8Æ_x0004_šÞ^Ék_x0005_ÓÝ</t>
  </si>
  <si>
    <t xml:space="preserve">Êôò_Dóñ_x001a_Î(_x000f_ÓŽ]Ö“¿/xn_x0018_Î_x0010_’h`4ªªMV£oäÉñ</t>
  </si>
  <si>
    <t xml:space="preserve">çèá_x0018_¤;@_x0013_‘7ñWÜÌ³JÊ!xÃ‰Óˆtn£a_x001d_¦‡›_x0013_Å›Äàª_x0007_$_x0002_IÑXÝ_x001b_m&lt;e;|B‰6Ý_x0017_Æçf_x0017_§gLfî¿_x0010_&gt;†¬Žû_x0019_\’Ü&amp;î%pb)þ_x0015_É°ÚaQã£³ã“33lá;Ã«¶È—%_x001a_!b_x0015_Í_x001e__x000b_˜wlÝh%Œ§_x0014_¢|/f¡}/ög®~_x000f_Çã ƒ</t>
  </si>
  <si>
    <t xml:space="preserve">Úv_x0005__x0010_áŒ6_x0008_vˆKn‚_x0003_0vºP6V5_x0003_=ÒXJµ_x0006_FhKYU_x0001_ÊëjM¯*_x0014_‰0_Ñ_x000c_KëMÃ°w„ÞPrù=+_x0017_Êx²Ó9_x0008_&gt;×ÔWt_x0003_õ½éø4_x0013__x0016_Ó.÷LcQ‘o8UE¾õD–•_x0004_ÐHc]I“ä_x0016__x0016_øøuÛ_x001e_å0eu$_x0006_©”öšÐ?_x0017_Ã.B‹Ý†’YŠÂ:¡h–ê¸óÊWø´¡€•Â¬­TÂJ</t>
  </si>
  <si>
    <t xml:space="preserve">¨_x0003_ŠX©~Ó*c¥_x001a_O§õ7Ý)¥lø$¶B1_x001b_&gt;Ïl”³m´ßÆ]´¶•´áMïE­Ô¼ýž'Žò±mãI[Š`ù_x001e__x0006_|=¤nºmíp»_x0008_‘bV</t>
  </si>
  <si>
    <t xml:space="preserve">~i”³žb_x0002__x0005_­Ô_x001c__x0013_)i¥ZL£¨õ7</t>
  </si>
  <si>
    <t xml:space="preserve">††‘Õt$å¢n'¦e_x001f_×Ö_x0012_ÚÍ`»WÜ¶I/Y)o£†‘¹_x0002_W_x000e_†	”¸	_x001b_ŒTä&amp;lKF™+Õd_x0006_</t>
  </si>
  <si>
    <t xml:space="preserve">]øÄ)uÃÇ’X_x001f_ão*rwkÆÑ_x0001_ÝÐ–è›Ê;Gß„Ž_x000c_ÇõM~_x0011_ø¸¾é¸¾)aÇÇõM_x001d_Ô7ÑÖööá_x0010_ Ç_x0015_NÇ_x0015_NÇ_x0015_N_x000f_T…“ßºÓI…S_x0007_5Míê²_x001e_H</t>
  </si>
  <si>
    <t xml:space="preserve">§L´1_x0011__x001a_§_x0014_J™ìÃÐd TËH›v\át\át\át\át\át\áÔŽÂ	‡ŠÏFéÄ9¼q­n£ëÔ_x0001__x0013_çn_x0004_µEeÕ_x001f_:âÁ¬Ðê_x0003_U€žl^«húzxÃ±Ú&amp;œ±_x0013_¯ž¼¦iI³7àÚo¬²)_x001e_•Å&amp;Øl~_x0007_5VÇO¡îà(¦_x001c_?{_x001e_?{î˜³g_x001c_#•šäN=}_x001e_?Ó_x001c_?Ódv¦¹ntqüàôì_x0007_ø™fG%²l/«¶bÛ	]_x0016_œ“Ã¥1_x001f__x000c_’©ÑñÉ±¹¹«•ñ¹‰Ix_x0010_W+åÇ;ëÈÙ»1_x000f__x0005_CàÔ˜—¶‚ñ·fºñ_x001a_ƒƒÄ0M_x000b_ºQ_x0015_'Æ†Ç_x0016_D¤fCd7V’]ºN7úJ‘rzTì§X±z…_x0006_V"=ô)cH~’_x0017_¬ÛÙp6p’skUmð1nqp_x001f__x0012_-_x0016_1ªr¡0(I„±¹D:6¨Îq_x0005_W_x000c_Í_x000c_%³_x0012_Í&amp;´¥ÖÊ_x0014_&lt;pwï0Ói(•©ŽÀASÞOWãëIÅ‘ ë¨Wƒ_x0017_‘œáä»_x0014_‡J_x0019_JTE?¡_x0011_ÞãP5ïüü_x001a__x000b_˜¦¶ÎØ^C3ºœ©æý_x001a_zæ{•ô8E_x001f_NE¥6ôë×´Í‘åÊP©Z_x001d_(</t>
  </si>
  <si>
    <t xml:space="preserve">_x0015_‹…áþ‚VT_x000b_Úpÿ€:¤•«ƒ}_x0015_¬_x0002_X_x001f_)ö_x0016_ð·†Ùh5F@¨a&lt;„ÀÚ™_x001f_TÎ~C²R®é</t>
  </si>
  <si>
    <t xml:space="preserve">_x001a_Ž®&lt;q²_x001b_g_x001b_‘G‘ôž6whS³H_x0002_9ÿœñ«F@êˆ_x0007_Äê_x0005_¬ÅV¯h†b_x0015_·_x0001_»ã¦_x000e__x001f_*Im¹¢ùbæ¦%Ä kÇ8´®_x0002_¡ÕucEY"ƒð†Ú</t>
  </si>
  <si>
    <t xml:space="preserve">ä</t>
  </si>
  <si>
    <t xml:space="preserve">rr6/èlíæÄóc_x000e_¸€$Và„\ô^Ðl®_x000c_Co_x001a_øžyM1_x0017_±š¥ù·–¸¶ _x0006_ý’Ù¬2=MÞ—}2®…¦V±º¡ûM_x0013_'˜qö_x001a_½_x000e_9rH5ºÖø‘8Øµ	ZÔ6$àååøÕ\Õ«ÁÚ®©±qÕ¨h_x0001__x001e_t	øÙ´_x0001_zîŠfu16â&lt;‰GZÑ{_x000b_¼ª4µ²ªè¶VwÛ_x0008_ÏÁŠ‹=^3-Í-™_x0001_É„úTÅÂ‡D_x0010__x000f_¡˜$Hâ.°</t>
  </si>
  <si>
    <t xml:space="preserve">vPä_x001c_Ó_x0010_8µYu]_ôò</t>
  </si>
  <si>
    <t xml:space="preserve">@ÿÆ‘f­_x0013_d_x001b_;¡À1¥œØ„YiÕ5Ã_x001e_7ëš†¦_x0006_ù4'òèï‘ù_x0019_~v{Œ%_x000b_rb_x001b_LÀ]Ñ_x0018_X_x000f_ÚõÚ"’„I]Ê±ýAT_x001d_‡&gt;‡~_x0010_*_x0016_eÝþ’BGjb²À</t>
  </si>
  <si>
    <t xml:space="preserve">›k’µ_x000b_×_x0018_qñ"…]&amp;_x0001_'9 Ù]~_x001c_\EÃ‡C‹ ª€_x000c__x0006_ÞÚ_x0008_ZIÇ!k_x0007_Z?þlÔÅuÁ†2ƒ³]ƒË*K—¾kÆ</t>
  </si>
  <si>
    <t xml:space="preserve">æ&amp;ÉUŠ_x0013_l·Œ</t>
  </si>
  <si>
    <t xml:space="preserve">_x0018_xp¼[´o´eÐJEŸ®\_x0017_¯?sŽŽ\^_x0017_É-"•Üžµ¬_x0010_=«_x0014__x001b_ß_x0016_`Ñ’zµabÙ±mcgð´%’Õ_x0013_q–_x001e_H&gt;_x0002_H¹Šäf</t>
  </si>
  <si>
    <t xml:space="preserve">_x000b_µèèQo_x0019_8_x000f_&lt;_x0012_mIæE„á_x000e_Þ£_x0005_[×š–GØå&amp;_x001b__x001a_k_x001b_Þ7Íšµ„_x0013_¨„Œ.L¾‰Ÿ;/?ûÙ9Ó˜QðÙ_x000e_o•vÑ‰ø»_–1Bm¹®3¹]¢ªÁNÉ_x000f_¤kÅÆc$µGl_x0014_ñ‡f"ÙwØ›‡Äs­!]¿ÁR1n__x001f_)²”ØÁ8m´êKî_x0001__x0015_Í_x001c_ `%_x0018_J_x0012__x0018_×T_x0004_b|=…v¤è©Ý¾0žAÛm§CNN_x0018_‡ÔÊÜ‚¼_x0011_ ]_x0004_%‰r$V(aO_x0007__x0017__x000f_Íd@_x000c_Iç·=Ý_x001e_œ_x001c_ØŽÉnK·cs_x0013_G·a²ÛÓm_x0016__x000c_=LeJ;…&lt;p_x0007_‡þŸ&lt;Úó$µç¦BÏðS÷ºCÉ_x000b_ÃèN%</t>
  </si>
  <si>
    <t xml:space="preserve">vÂ*”_x001a_þ^¦\kr7_x0002_cÛ_x000e_æÄw9/cfÊÝâŒ_x001d_‚x{³èÞÞôôÓö\]§Z_x001f__x001c__x0017_4Ëâ_x0012_Ôn	_x0018_iŸ†¢ØM»_x0013_u]‡}0œ&lt;ÖÐ›á—6;_x0002_CÚg§a(vÓîD]?i?=ƒHÞVÈùT_x0004_Ízí8E{:jºÔõ5T_x001f_	ï_x0003_'?…¯i[3ºeOé†n­jU_x0006__x000e_þpÞ_x0013_ÌwAE.z[5ÝJÈÚ-³)ŒßÂ_x001b_‰Ø"d—Ú0›UÂ÷AÕŸ_x001a_Džý_x0019_FŸtä9nI_x0002_Q_x001e__x000f_ô @r3†Bmõ’€¸z.ìaøävÞÙdGxkóu–ÑÔÝfH³_x001c_ÀÓbS'Î±YÉr jp&gt;¿éi=kG÷öY¦Ó_x0002_YÈ–_x0011_s»!VÇ˜J·_x001d_PÑ9_x0006_LO)ŽB/ð_x001c_p†˜O­¦`‹_x0015_Ü_x0014__x0002_ul]Õk„'©€Øä€ÝPHš†jYÀQ™æOB™ÖÔÖ_x000f_˜p³7ÎòÒjÖœƒÇqenöíeÕVl;~[`RkbØBo	›Jæƒ¨áÌÚ_x000e_ƒ_x000f_ã:ñ</t>
  </si>
  <si>
    <t xml:space="preserve">Uu‹oI0 ‘»îé†_x0014_\f¥i¶_x0018_";W)ªš‚Ÿ§ëH_x0018_ñà›_x0017_‰Û¹Vkê_x0008_¨UX£_x0014_~#ØŽGXô:m©ÝúfÃöœý‚[‰¼ø•fZQ_x0008_B® éò ÷4ÆãmË%_x0007_	Úã</t>
  </si>
  <si>
    <t xml:space="preserve">¹Ò˜¶¨.)‡4£ÕÑN¦ë</t>
  </si>
  <si>
    <t xml:space="preserve">tDP_x000e_$Aèö¯9a›½——ÀùH™6_x0012_:±x™àéø_x001a_†ÕªïBŸs¿ø’_x0003_]ÓOûÖ#z_x000e_&gt;üÖ_x0017_õöÆ9«*’</t>
  </si>
  <si>
    <t xml:space="preserve">µæõä~'”9¡pjUoÚ›ðý_x0014_ŒÉg±B xÂã_x0013_Kýg®«ÍqhY7VÜ’§¹Íœ4Ø×wÆ²Y«jM_x0010_ÝàÑ™*’_x001b_h[ÖY</t>
  </si>
  <si>
    <t xml:space="preserve">µ	g:ì_x0018_</t>
  </si>
  <si>
    <t xml:space="preserve">oO£N®gšK7h_x0015_[_x0001_¹_x0008_ž?dA³ÁÀkZYm_x0019_¸èc°^._x000c_ô_x0013_·ø²ËœûO«_x001c_2m}_x0019_Êí_x001e__UkkK¦Ú¬ž©×ëZÕßÛîÊ_x000c_’W_x000e_!&amp;æÎâü]gU_x000e_ÔŽ•_x000e_h†ÖTñl_x001e_zne¡ÒÔ_x001b_ö¸_x000b_Í‡U&amp;5jzE·¯U›:Ð……žžS9H€@Ê_x0003_&lt;_x001f_R™_x0001_?nxûPöö _x0005__x0003_¼?³_x0002_;_x001e_-ÿ°¿¼àÅ_x000f_Ù…?'ýÇˆn}÷î;¾õ³½o{Å¥/˜QŽÞûŸ÷ÿs-÷öõ‹ßs­öÔWþ¿ïÿäÕoU_x001a__x0007_s'_x0016_ó¹zï_x001f_]ðÛ|ÿ_x0013_O/ì:áUßxêå£_x001f_þèEÅ‘o~å+ßÌ{&gt;ùÉ_x001f_OŸû™êC/úÊkÞöõ»îºbùå£3¥k/úŠöÊ…[_x001e_—×ÿø´ûº?ûþ®Ïÿà«×ú®¾C_x0007_~ò­;®|é­_x0017__ý¶×~ìÌŸ4¾ýý_x0017_ÿá=ïûì#oþà­çœqå_x0013_öO_x000e_¿qâê_x001f_¾÷ŽÉ?üÂ3½éÀ‡Çþ»2õ•ÿsÕ½ß}Áçû~û¢/~ß~ôÅ¿þÕ#žþ³÷ÞšÁÿ÷G_x0007_¾ÿ­ûßÕõæ›§þà_x0007_wÎ&gt;ü´—_x0017_ÿ­þ¾gßòúOÝ÷ó×_x001d_zç-Ÿ»qîŸqë¡ß&lt;òû¿ûûç=éæÛßù±¥µóqë¿ýæÌ}»þ¾ŸŸÿÌ?Ùÿ«Ú§Ï{Ý½?|×¯7Þºÿ%ÃÖ¯'Ë:}Çs¿|Éä¹¿úñÑWÌÞòÑÍ_x001f_{ÑEËß~Ø+_x001a_“÷¿ámç|üó¹û¯ëþüÑÏ.Ý¦¼ø‰ÍÆÇÏ;qâÝã»ö+÷=ý½Õ?yÿÒäGÏ¹æ&lt;íŒæ³¿õÑoüóW&amp;_ñú_x001f__;9;ÿË_x001f_&lt;»ï·¿}âÃï©_x0015_.ºæU}?yâ½ÃÊO&gt;õ^íþ+zÞ±zÍ·ßqó•g|gfàK?úÎ¾¾Ý_x001f_?ã	·</t>
  </si>
  <si>
    <t xml:space="preserve">¿ôô×ëgÞ:ùPåñ».zÔ×ÎþÄÅ/_x001d_üÌÜûë¥‹ÿåUxÔó¾üÐÊÉ·_x0017_Í‡ñ³»¾wlúiªùO­GÞzòžî³îü/ÎxÔcû÷Åß¼á‰ãïyÙÉ7}ylîö™_x000f_|÷ð‹»žÿŸýß[[ý×áÑ“_=4óÊ_x000f_Œv_x001f_ºáÓ÷¿òî½¯»LýÆ¹GŸþ„Á'_óÆÏMÍ¾c Ú•qB¾ë7³_x000f_©Ÿò?û_3õ£Þ³&gt;ñ˜ç~ù+ï¹áà±;×~ô?ë_x0003_ãŸþÏ¯</t>
  </si>
  <si>
    <t xml:space="preserve">t¿~þ6í¤™7ž}ñÛßÿ—Ç«&gt;Ýõ²g¼æÑÕGkï_x0018_ø»_x000f_7Þñª×ÍÿïãÎâëz_¼ùÌ£_ùÔ}¶~ô_ßûé«_x001f_sàò_x0017_¯žù·_x001b_—¼dä‚÷”¾òÍoßý˜¿{×ÒíÓÏ»úé?zË[k×¼öÝûƒn~©÷‘__X~ØI?¿äu}â_x0005__x0017_–ûîùÜ_^úµ“ŸüÆ±½…ÿú“‡}àÐoøÒ'&gt;ÿ¥‘ÉµµzÖyo=ëõg]üÍ'ÝùÒ[_x0007__x0006_?ý“‡þè_x001d_güù?Ì_x000e__õG'_x0019_ŸþÅ	~ê[ïºá¡Ï3&gt;;ðîÙ§»ûÉ¯ü—“õGß›o}ü_x0003_o~×³/Î_rÇ™ÆÐÌ_x0017_ÿï_x0013_oxî¥¯þú_x0013_.zÄgïùÒTßEK·=ú¯Î¼àgžwÞ_&gt;òÏžóâ{¾þ‘_î{æ3ßóÂ‹îøìOË÷ß1vÛ[¾4þ”©?_x001f_}ú_x000f_Ÿÿ¡G*_x000f_ùæ½_x001f_-|uñ‡_x0017_ÿæ-'u½äm‡Ïn•_x001f_qwù zîÑÂÛ&gt;êçå×\öÐÇý¾ù_x001f_/ýÌ_x001f_Ý]™}ÞÔK_x0016__x001b_c_üú{O~â_x0007__x001f_òô_x000f_</t>
  </si>
  <si>
    <t xml:space="preserve">¼¬ùÂ›OüÄ«+ïÉw†þvõ‰³_ÚwñÓú?íÙÏG?7ÿÎ—þã}#?_x001b_:çÿ-¼ù†Gõlþø–K_x000e_¬N½÷_x001b_ï|ÑÀÊKëx~ù÷_×sðùo8zÞê_x000b_Ÿxä„3Púîwþ¬zã_x0013_¾õ˜g¾}Ï_x0017_^ô±‹O+¼û¢K&gt;õ«‡mž³ùÊ•ÂÒ+¿ÿ®_x000f_}ëæ;ŸöÞ—?î9oîcŸWûÅ¼IùøË_x0017_N}SõC—ýÏ‡~ù{_yÏÇ_x0006_Ÿú«ßûô¯&gt;ÅÞƒ«ÿù¨£ÿüOwÜõ¦ï&gt;ò7‹#·å´Ÿþò?V¿ûñ©÷žsà©wÿì_x0015_…Ÿªò®ŸÿæØwŸ}Î9Ÿ;ù«—_x001c_»ý¦ÇÜö7Gÿä®×ðÀ‰ƒoùë“~{ßùÕ³_x000e_n_x001c_{ÂÞ¯œ÷ì_x001b_ßðGçÏ|æ_x001d_WýèÖS_x0017_^“7_x001e_7wôUWýü¤‡ý÷_x001f_ÿß?Ç_x0007_þÐZ=ë«×Þ=°R{ÜÂþ¡_x000b_¯zó+®Zž|Ã[n_x0019_Ëä«ßõë_x000f_ßðî¯ðÄÛ_x001e_uõãÿýÄO&gt;wúY7ÿÃé/ìlëª__x001c_üÁ_x0013_n9ýUgÞ3ø°ûþOóg'üæ4õa‡ž}ñèów^¾¨|èÙ‡_x000f_^õ–jï=×Ü{öÍc÷]}æï÷º_x000b_^yùûÞøô¯^õ½·&lt;ê;Ïÿè/_ûˆ‹žõŸcw]ó¾—žpîßõì;ý{£ø˜ÍêcÿíŒï|ó7÷½ë¿Þ÷úù›gŸþ–_x0017__x000c__ñÑ§¿aÓê~féÎKþbè5k£S'œÿWyðå§žpøµóìYúÂÝ§½ÿ]ÿ»ï~ùÒ×þ^óÛ¹'Ýzá…;ñ¾7í½ç‚»î}Í'~ð&lt;õ_x0013_ÿsç?þöß§oÿÓÙwüì”[¿VyÎyw¼ý÷ÿæ™'ÿÍ¯/&lt;ûU¿øÜ½éôß¾êÀÕö±‹¾ô§Ÿ}—}ó}G~ÐýŒ+þú3ßþÀ¿ß{Õ×Ï«½è±_x0017_¼ç‘{Í¿2ÿ¨6~ÿÏV/zÓ_x0005_ÿzA×w_x001e_úá/Üõª+Oºèµïïÿ‚õ„óý¸¾×¼ã×_x001e_}ø•þ²sû—Î»ÿMoûƒ‡¼ôs=›ÏyÑ®÷|à½uÅÞO^ðƒ±{_×õÛ‘?=÷#Ï¿íIw]yË/N;ï_x0019_ïß}ÏKn=ô˜_?íÆ‡Þõ…¿)áÇ/¸Å¸á-_»õK¯&gt;ëÔ7|àÇ'ëã×¿óî÷]:óÈÿ¾AiÿÈúµñø¯Ù‡ÞÜÿÉÿ(¾ýËŸ_x0018_ùØ_x0017_ïXyæÍÿpâÆ·Þú‚G|¸2ýï_x001f_zã9Ozíç?øî¾W·&gt;ÒõúÏpóœÚô_x0005__ÿéÑƒ#'ŸÖýá_x0017_~â_x0012_ûÄÕ=Ï_x0019_:å´ŸÔ&amp;Î¸çöÓ+Ï¿ûêS_x001e_&gt;ùü·í{ÂþSn</t>
  </si>
  <si>
    <t xml:space="preserve">_üíÜÇO9ø¯/_x001a_Ðï[8qÿ{_ô–…ûî8büÓÝgŸ0ö²Í›öÞ´ÿ58}c¹úÅ{~ðº©ûOùé³ßÔzùgn¿ó)_x001f_]üãçŒ_x001d_þ´þ2å_.xü-§~ö¶çî;åÛ?züÞÒ_x0007_ö|ôCjëï.ºýÊŸ\[øÜ§›ÏzÓm}Oùå÷wµÞ}ðgÿû‹oþâÎ_x0017_^”ÛwÏÄ‡&gt;þ¡;ÿØ=½Ÿ¹ó_x000b_ßûÓþ;›þÚì_x000f_Ÿ÷Ü¥%óç_x001f_éþØ?Þßõ¬3'¿ú_x0007_?8|Ö‡”Á/~ä‡·•ÿ÷O^òäÞ¿ÿÒÚ-ÏùØÆCÌ‰O_x000e_}¶ù/¯xùÜo½¯ñ£K&gt;ó­·~î§÷þÃ†ù´ÝÔSÏ_ŸÛøÁwïýå</t>
  </si>
  <si>
    <t xml:space="preserve">'ž}ûE/Ð&gt;ü‹[÷]öÏêÕÏúÿÙ{_x0012_ø8ÊêK¹$Ü‚‚€0¤R’v“îì½¥ii®6£$iK‚“ÝÉfÈîÎvw6iQnäV_x0004_”KE‘K¹O¹D_x0004_ä_x0012__x0001__x0005__x0015_‘Sä_x0010_¹ÿ¶røÿÎ™o®™=’Tº?Hwg¾ã}ï{ï}ï{ï}ïûÎE;ÞöÛ‰×w¾þÅ§¿8ûíö_x0013_ÂÑo</t>
  </si>
  <si>
    <t xml:space="preserve">½úO»5ýs÷mv^øHó§¾__x001c_0óäÓ_x0019_é›Ã‡îöå+_x0013_g%ÄÎ¯_x0016_.½p$»Û&amp;/Ü±Ó}§_x000e_³åŽ‹†vÿÂ…ë?&lt;çåÁ¿¶mñ÷½öÚþ”æ¦ÂÏžXtŸrÂU—´OtŸ_x0014_¼]ˆÍ{þŒ½bß\ð¥«.üÎAKÖðw/¼ì?_x0007_p½ÅìÚß®_x0018_o¼dñ‚‹Oüão/{°%xÚý-ò§_ü¢ÿí÷÷_qyÿNÒ5;¯•ö¾ûÞkBs_x001e_{z×o^_x0017_JÞô•ë·;týnÏ.Ë|gxâ–_x001b_ü·ý:ûÁm§üdïÀs3w~î£Ë?¾‚üŽ_x0003_Ï½~?œXØ¦ùÇ£/‡_x000e_&gt;zö®XÿÂS³¯zeóçv8ë·Cÿ¸hÎ)·úõÏ¶¼úãÓÂç¼Ÿ½wÓ_x000b_O_x000e_Ÿû£ÎÏ¶ÜõŽ™¹³_x000e_Ëõû¸Äº}ægO/tÒ¦_x0007_‹Û|ôïÇÏ¸ê½eÊ’Þõ—Îöï»Õ+C§m²Ã®×v¯;÷Áã&gt;»öÑý~úýSNNE½­ë¢Í/^ô­{_x0006_žUÖô¾rü©#Çýzýùç|£ç„øÏ¾9~î_x001f_~èÑ-gþ·gá¥ç¾õÁ)§ŒïòçÎšùKW4~öL ûü°||êÑ—Ö?þÆ§OŒŸûès»ç:zÅ^gtÜ—9lß¯\ÔôÃûŽ¿â‰kŽùÑ&amp;Ÿ</t>
  </si>
  <si>
    <t xml:space="preserve">xåÜ[…ÛŸyöéÍ·ýáí'¼´°ùÅÅ_x001f_}oöŽ—D_x001e_~ãÚ¾“f*¿î¼öð³:_ýöñ{~xÎ3çÏ8íg?½éÃËž:îýñ×&lt;sé“¿ñ½7þyë¼Ìÿ)¹¿­Kç^\§¬yy’{õggÜþåÃ_x001e_»âþïžôüÍ{o~Û_x000f_þüÊï_x000f_Øi‹ß=-~ý­m¾ãûÎ_x001b_9yÑêß</t>
  </si>
  <si>
    <t xml:space="preserve">Üæ[?XóÉè9Çô¼™ÚåØ-_[±&gt;ºrå_N¼hîq_x0017_~úï‰…ùkò¯¾+W+¯&gt;:2_x001c_¾ùÏ_x0007_Eo;ïCn›7æ&lt;ôƒO|C÷Ü}ñÖ­wž¾þí»û¯îúfòÅE…³~»û#×ÿ©ëß¿ºæ¥¯~q«Üª×Î</t>
  </si>
  <si>
    <t xml:space="preserve">œ|ä²»/¹ù›»´&gt;ÿêÒï&gt;rÞ•Ç¼þoënøF÷›ü+wítê_x0007_¡Ž3;¼ãÃÝÛ|ãK_x0013_‰[ë¯|³ñÍÎ¥]ñµ÷_x001b_¶]û¥÷¿³êÇ_x0017_¯WÂ[¿ù†°ç_x001f_ž&gt;êÆg&gt;J_x001f_ý­§ŽYûàìÛ_x0006_:_x001e_l~âbù”å{Ü›_x000e_¬™ýÔ›_[ž;{÷Mþñ£]c«_x001f_Oû„_x0015_»sæwêV_x001d_Ñ}ê—†ï¾vë_x0019_¿ýW×_x000f_7ÿô‰×Z'â¯¼•¼ìË=×¼vÙÁ_x000b_g&gt;xê;ïáI§¿²„{p¿Ó‡ojð}ýõÃ–ï—›©4.ÉÍ_¾õ7Oxû“Ûï8ñº=î¸áŸ¿Z¹¶O8æ˜åÿ_x001d_Üó±×Ó÷Ì«ûÏs7½pmq÷_x000f_þüõ®ñ_x001b__&gt;ôã³.¸ù…³^¿mý?ÞVÖîþüÛ×ÝtÉegï²´sþo4?Ùñï+‡N_x0019_¹l|ç'_x001b_¾ÑÓÿìÜgùâ¡ï_¾ú˜o‡FøÖVw&amp;w_x001e_{ù„‹F~÷Éþ—ø—ï&gt;:t[«ü‹øÍ—mýÆÛ{^Þqáõ__x0019__x000f_¾ü³G¿=r]ö¡Üu›Ïºè“ž»~í{_9b}ø…_x000f_Oz»ç¿Ë¤EÇ</t>
  </si>
  <si>
    <t xml:space="preserve">eÞ9ø´Ë&gt;hØïð;Ï;úÁMï‘îúÂÂƒÖÌéËüfÎ¬ß®{~ÎûëÒ[n±$ùÈºKß›¿tÝ¿nÿBÓŒÅßûÊnÿ^)¿~tt›uïÝôè»á¯žõß«_x001b_öøÓ?Þþèµ›¿qÒèºÑË÷ü÷ë_x001f_ï´×_x0017_ÎÛçý±CfÏ;öØ-_x0004_þÚÝYþØØ_x000b___wõÒ=N=ðßmûúî_x000f_u~ï®{ñìW^9_üÙÛ;Ý˜9÷†·?x²åµËŽ_x0018_þÓ§_x001f_&lt;ñé?.=BøÛŸ[þñÏó¶ù×÷¿=o³]8ãÿ_x000e_üìî½õ§×­¹/{à_x001b_×Gó‡&amp;ïoš¹úÖü_x001e__x0013_÷÷^µÙ_x0015_çß—¾¼ý¬}&gt;îãÄ}£_îÙ)Úùà™‡ßyÆE?Ÿèo›õÍ•©³þƒï_x001e_ûëKÎzý®_x0007_žyå?[vBtÍ··»pöc?(ÜwÌ_x0003_¯YÿdÇ_x001e_c_x001f_=´p·_x001d_ßÿÂLîâ{fo÷Ä²Î®ßž?÷û»û/ÿÏõûÜûíï©qÑãMËN{úèµ_x0007_Ý·iÃoê~{ò¬w_x001f_ûèƒó¶_x001d__x001a_íúö‚kŸjëüÚoŽÝ§ý;ïµ¾Ðž÷¼á›³ðÒè±Kÿ{@Ïé7_x000c_&lt;ú…»®¹êµ_´Þ¶oÛ³÷ÿ)óý#_x0012_oÝñÂgò?~²Ë.¿xú£[.&gt;òO_»ÿî_x0013__l&lt;~û3NùåË;ì·é§ßxøª•§_x001d_ÕÃ‰wÛ~}À/úî¾õ#ÿ;_x000f_möÓ_x001f_þBxðñ‰¿¼óÒE_ñÖ™»Ÿþê9_x0017_ðÜ™×ýÕ}G~¹çƒëçŸ´ô–7òáMöZ“x[üòÚó.»f¿•#Ç¾wÀ_x001f_÷|àæ®CžÿîÈNõg¬‘ïLÎ¾æw'í?ç»3_x000f_Zúàý¿¯ûã¿X}äÊ¹_x000f_¿)_x001f_U\ñÌ‚üÏ(_x001f_ºôª_\p¸xÞ={&lt;úöOþúø£[¼úç¯_x001f_ùÌã…ô¯þxõ_~}]Ïño_x001d_–[´à˜_x000b_ZÞûËÌ3ÞÚožÒxõ¬_x001b_Ï&gt;üµkÿðüa{ýséÙ_x0007_qÁ5Í[ÍQfœ²öÖU[§_x000f_{ã­›V¾Pøá=ÏÞxÆíËR»-úé±8ö‹×ÞHï_x0005_¯_x001c_ô—£ž;ïÇG½²óh¼çFñåÁ_x000f_V7úÿ~ä_:íÈ¾Ü¿Ç6#_x000b_Wþþ¸7_x000e_</t>
  </si>
  <si>
    <t xml:space="preserve">üêñ_x000f_Oþ`‹u/_x001e_°ËÊ³&gt;m*Þý£…ÿ”Ãs¿ß{Ò</t>
  </si>
  <si>
    <t xml:space="preserve">Íï\¶êÙ_x001f_½·ã_x0005_o_x000f_ÝµåÉÑëŠ‡=zÍïÞXq×Å§ßõ¯á¿ÿÖØæ×ö	wÞzëËoÞ°íAw|ýŠo‡ÞyvÕ&amp;É·ZBkÿuí±ÇìÿÙ_x0003_üKË›_x0003_¯ï~Í_x0005_ÜªàÉWm±ÛßwØï¥çæÍØvýæÏ¯ÿ¿/IO.¿ãÎú:eçN¿ç5ñ¶g&gt;&gt;£îG¯ìóØ_x001e__x000f_þð¼_x0007_þôØž¬¼¬qß¦#¿&gt;±ù/_x001f_:sé}ïö_x001e_tË7þœ}!ý«®k÷½äý“îÉÿù{_x0013_‘Ðcuï.?ï™¾û‹Ù÷wìòø?Ç:Ž}õŒ‹Ÿ¼ü÷·œqêfm‡´ýð¯÷oÿAý_x0016_³w¾öÙñù'7ÌùOúÝoÍk¸åñ–íwøÝ«ÙŸ]uéÞ§¯ºú™-w{ð„Ÿ^¼ù_x001b_O|û•_x0017_õ/Üô’ßß»åïf^{Ö/Þùã‚tÛÛG/[ÅÛ_)Þ6ë'Íý_x000f_]Úúç¢·Ï¸d~}ã)ûÞ÷ÐK…&gt;wùîçÝ~JÓšù×m5«o‡3_x000e_}àÏ×?ó¥¿}u—ùÇÝû‡ìwVÖåO½óÍÎŽ³øÝÒ«^½Ñ×&lt;çþÍ~¾ýñë?¾å°Ó·¸ç‘³·Ìßø×óZ_}rîæ?“_x001f_^ùÔ_x0015_o&gt;ðÔñy?øÍ.×}Tÿ­o_x000f__x001e_÷¯;¾{Ê×»_x000f_mÜþÉ=zÀžÏ?uÿÓßhé|àá÷Þ»aÝ_x0017__x001f_|ãá5·|²$³kçGÛ&gt;þò¿:öoï¼éè—Î¾çÊ·nYtHãAâ~íÂÍÅ_x0019_Cu­w_x001d_öå®Oké&lt;œë¹ô¬;?½ï¤‡vèiÛóŽcž_x0019_ïþÖñûd_zì¼sÆæt&lt;÷Tß_x0015_3o	¯Ûtt›Ýßzöà_x000b_‡Ï_x0010_ž_x000e_üô¦ONÛ·ék7Ä_x000f_¾bðËï</t>
  </si>
  <si>
    <t xml:space="preserve">ô‚–«ÿ=tæµgýýèåï|ãà§nø•|y÷Šgw½ëòs_x000e_&gt;tÇ_x001b_þoæÐã_x000f_Ü_x001f_Ùy»ÑæÝž9ÌÿØª×ý_x000f_&gt;_x0015_¾ò†ož_x0019_¢¯³¿x›ïÓ×ï8rþ¥_x000f_ú~rç_x000e_OÞpìŸ#_x001d_w%ŸoÞ9ú½Ñ_x001f_m?š¼:X_x001f_?a¯£ºî¸æ„ÞÀ¼MŽÞúî5w4ëš‹×\•{rÎ_x0016_&lt;Ü¾Ýž_x0017_ˆ?_x001a_ŸÓóÈ“ï_x000c_þpðÜÁ_x0015_û&gt;_x001f__x001a_?-ó×ÛŸ=à_x0007_î±ëoO_x001f_:+·¹‡ÿ»¦ó/;¾qÇ_x000e_+»Õ¯i&lt;æ‚ã–œ&lt;ëKû_x001e_òîQ·&amp;g&lt;¸íðIu=_x0017_´5?~¡ÜuÙi÷</t>
  </si>
  <si>
    <t xml:space="preserve">_x001f_½gïÿü|Û;wþÝûOÜ•;þÜŸnÒùÏYùCþ°¸û_x001f_§î¾ßŸv»ê©??qÆÀº‹3ßùåkÏ\Ø•&lt;6xî™/¾ºæÍO×ßÿêóŸ¾ú¯½ùþk‡mqâ¶ïùêÈ~³þûîöœþFË‚_x001f_ïtÚn_x001d_‡ÜñØm‹þrìQÑø§·ozÜñ³¯Ýóï_x0007_</t>
  </si>
  <si>
    <t xml:space="preserve">:öÄk_ûlÖþg¬ûïC_:åÙ›_x000f_;¸ñÞë¿üñWF_x000e_;£îßß]±þ_x001f_·¤æ­_x001c_{~ÎA;ÏÝ÷¾­n;aÎYW_x001e_¾¨5²—|äÂk¿;øÁÉw-ùÔ~Ï</t>
  </si>
  <si>
    <t xml:space="preserve">o_x001f_|ÛWŸ=3yÇú½_x001b_žºúŠÍž&gt;IüõÚðUÝ™áGnˆþáÑ+·¹;rvæ­G›Þzø°Â-ç¬ùÁOVíúó×·ÿpUÏfG´®ßY\›Û|ýò‡êWÞõ‡_x0017__x001a_n¸õ¤HÓ7Æ_x000f_þWöÐ—ÿöþ_x000e_Wý„;à‰‹–ž7óOëú_x001e_ŽvÊŸo|Pùþ_x001b__x001d_¯ìµùÃ7_üÖ“ñ­_x001f_yä¦Ã¿ræ</t>
  </si>
  <si>
    <t xml:space="preserve">Ÿ_x0015_¿î_x0013_ßýcëÅÛ¬~î—wüåš_x0013_~udøïî}ûÖÏßúÕ›\°í¦¾%ïxÅ_x000b_kÏ&lt;d×û_x001e_›¿ù_x0015_}7Þýáëç|ïý¥'_x0007__x001f_~ï¢á{æ¼ø»MÚÎo~=&lt;~ØúXÇÞ‡</t>
  </si>
  <si>
    <t xml:space="preserve">_x001d_gt4LD_x0013__x000f_Ÿ_x001f_zxÑö»(?ßêØoÖ=¸CðWÛòøK/ý}Ë;Þßòì_x0003_ÿ9ìô/¬{ü_x0007_/çîó•W_YæoV	?[÷—K.yóºö™§Æ†_x001f_ß÷¶_x0007_—®¿qÓ6ß¤'½`Á‚{ã³.Øk»Èê³Ó_x001f_&lt;Ñ“½õ£³:£©íOëÛ/üä¤;¯þÕAß¼à@nÎ»›^µªów{õÞ_x0011_Ýeïú].xÿ{ïÞwþ3·_x001d_õ«ñÓçþèØW&gt;ê»÷Ø?ý</t>
  </si>
  <si>
    <t xml:space="preserve">Ÿ}2P&lt;òÑŸžøíE›Š¿Ü³kËEW=t“rö;ßúõ–_ùõ{¯ì;±ÃÂ_x001d_ß™ÿ…wv=½eV¬óÔÿnyÓèÜ3[ŠÐì7 ¦Å„"&amp;Û°•rGd£_x000c_Æ"(F_x0003_üëß:Ñ&amp;£SŸJ_x0001_Y_x000f_©	_x0010_ÚyWJIedÆŒMù((Ö_x000e_Í¯i!E</t>
  </si>
  <si>
    <t xml:space="preserve">’Û!_x0003_¡f2|Y3_x0011_^òÔ}_x0007_lÆo³Å‹wöñ?çŽÚíü«ýz{ëÛ/=æøôîû”_x001d_¸ðw_~áoÍ§mÙwæ_x0005_{üú¿;¶^vÓ“ûþdâ­}.þô7_x000f_ì9vÀUw_x001f_2ÖùÄ³ŸmÆ÷ÎýÚ.7\éÑ¹ß½Ö™*Œßy×'ßéûø_x001f_?èÓGv:þòÐ¥·íøãc~_x0012__x000c_œ°äü¡ã_&gt;ñµ½~ÒðÇVþ²o˜ùË5'ýfÛGo_|ë9ï}iÑCß~è?;Þ·õŒåìøµY¿_x001c_YööüÞg^üýiÛ)_Ûk³íÿðÊÍ|oA"¿÷êÖ“vûÚÙÿùÛó_x0017_}øá]ýçf^¸òö“ï»î£Ï^ºúž_x0019_/ÞŸüËµ›Î˜±U¢_x0013_ÙŽ_x000b__x0006_³q]BCÃ]C¢³u‰´(äñwz}_x0001_y_x0006_-¿ø«ö_x0002_ÛÇÓb’&lt;ªÓr`Ö‰…„_x0013__x000f__x0014_'êR¢2_x000c_f Ž&amp;£B_P2Ì:x`+_x0001__x001b_FV{øW.*uÐ_x001f_.A‡_x001b_ºó¼_x000e_æ0ì!_x001d_@G_x0004_ª}àã¢”_x001a_Q_x001a__x001a_·O¬0Ú‰w¤Xãð¶‰¥È!”ìFÆ÷™|t«Ä’´&lt;_x0004_íÉ›_x001c_Z‹Ùd¦¨ˆujj­:¡P_x0014_%&amp;ëðÝá&lt;ù7P—”„ŒœM_x0016_ê‡¿N_x0019_É‹"_x0018_üH]!_x0007_¾ŒÔ!ðÅA)#Ö¡‘JÙT_x001d_Î~YGsüÕá8P8è”_x0008_Æ‹~C_x0002_®ë_x0016_</t>
  </si>
  <si>
    <t xml:space="preserve">xÑS(¤Ðo_x0005_Â‹°²xLÒÐ&lt;ŽÊÀ_x0002_u}(_x001f__x001a_´º×‘kµë´ä‘u_x0019_Pd_x000c_ÌFN_x0006_s_x0002_§Ô</t>
  </si>
  <si>
    <t xml:space="preserve">ƒŠÉ¼0^G’æÕéÓ_x0005_ÒÇ&lt;ý_x0012_@è@3•-fÀx³E!]×</t>
  </si>
  <si>
    <t xml:space="preserve">Éayw_x001d_Nk_x0003_:í_x0016__x0015_EÌ_x000f_´_x0015__x000b_u¹&lt;˜â„œ†gÆÀ_x0014_î</t>
  </si>
  <si>
    <t xml:space="preserve">x_x001a_z_x0001_ &gt;@‰L_x000e_òÛÎŒ;e‡ggþýÅ}VœxñÑg¾tç‡_x001d_]ÛmÍ_x0007_üþ ï_x000f_ÇxÀ¹`2ò</t>
  </si>
  <si>
    <t xml:space="preserve">~äD_x0003_~í_x0011__x001f_Çý~&lt;¬{_x0014_‹F#lEø(_x001e_Œ_x0006_búŠ _x001f__x000c__x0019__x001e_…Ãþ¸¹TÔXŠ_x000f__x0018_àâƒñ°±Gð</t>
  </si>
  <si>
    <t xml:space="preserve">j€&gt;_x001a_™@úm…ýá¸áQ _x0016_7&gt;</t>
  </si>
  <si>
    <t xml:space="preserve">óþ¨_x0011__x0008__x0008_&lt;Ú_x0012_0_x0007_t&amp;Ñ&gt;Cþˆ±jLƒ×_x0019_Û$ú;VP_x000f_Íþ3f|aû‚ÑA3c‡þ½_x0017_ÌöÛíÎMöò)_x000f_¬¨›U_x0007_Ï_x0005_f„üh_x0001_IÏmˆTéÆ_x000e_ªMZUN5ð¸Æ¸uDæ°üm_x0016_)D&amp;P!b@_x0016_âÊBÌXŠ%ƒ”a¤_x001c_iŠˆ&lt;cêµ:6£C.Ú¥ÎòØ{Íqï:s˜F_x001d_ërÜf(/</t>
  </si>
  <si>
    <t xml:space="preserve">£Ëd	¯r`_x000e_ð´àÕ_x0011_À&lt;_x0003_­}È_x0007_	_x0017_9ðÀ—Ð6¹¼8F_x0004__x001f_</t>
  </si>
  <si>
    <t xml:space="preserve">³­_x000e_È­a*J*)¡û®@¥æº_x0013_L^ÑH</t>
  </si>
  <si>
    <t xml:space="preserve">_x0010_ˆµ¢&lt;0)e?Ž]&gt;ŒA)–^UÀ›þÎÎú…)$f©cU_x0015_µæÂÐ_x0005_ëS_x0005_°</t>
  </si>
  <si>
    <t xml:space="preserve">`_x001f__x0011_Àäß€</t>
  </si>
  <si>
    <t xml:space="preserve">`_x001f__x0012_À&gt;Uû°öi_x0002_ØG_x0005_°_x000f__x000b_à’Á4ÖðR‘íÃ"ÛGE¶Šl_x001f__x0016_Ù&gt;*²}Hdût"ÛGE¶O_x0013_Ù&gt;"²}æ|¿nà"ÒÝ_x0006_‹ªÌ÷Q™ï#2Ý§—ùô1O¿_x0004_Ð_x000c_øˆÌ÷a™ï£2ß—™_x0018_“%õP_x0017_€éjácW_x000b_ŸaµðAâO¡†|ú˜_x000f_õ§¯_x000f__x000f_À‡s®'`ÞÖ!9-ß…</t>
  </si>
  <si>
    <t xml:space="preserve">MZ‚Y7i¹^}(_x0004__x000f_ft'‰ÝÙ¤ž&gt;’šØ_x0007__x0018_¼˜QÐ¼ê¯CÃo`˜ž/NS³ù</t>
  </si>
  <si>
    <t xml:space="preserve">]1‡_x0016_—GÏŠøÈy_x0007__x001f_‰Ù÷_x0019_¢ƒ}ìwíî.@X†â·4ŸÆcþ0_x000c__x0002_Ö"À¨üÖb6ì$_x0003_¼fEKJ§˜ãšš_x0006_û¸öŽîŽAs_x0004_¥5"¬ã~Ìh´«_:z¤_x0013_óEÉè‘žbAJ_x0018_£G°À5†°XƒÀ¦ °™ms¤_x000c__x000e_Ý·Ž”©b7m#‚M8Žãtpð^Àuº_x000c_mýä_x000b_Xq_x0006_ä]_x0001_EC¡¡‘Ämëƒ®Ð»ÒSJÔŽÚ_x0012_qcu¹›M]»lšµ¢_x001a_v\lT_x0001_©Ë¼_x0003_úÁ‹_x0013__x001e_N_x0003_)Õè„	ÛQ_x0013_ªÜã_x0014_Ï_x0015_D)f4_x0017_xœ$Ü_x0019_	­*&lt;V”&lt;Ô:Ð_x001b_;XÚàK</t>
  </si>
  <si>
    <t xml:space="preserve">_x0014_m_x001d_òÀ)š$Ô­þå‰&gt;u	/¯º9âÒ±vÉ&lt;VvõË_x000c__x001f_uÓ˜ká¶_x000c_ </t>
  </si>
  <si>
    <t xml:space="preserve">fáá–[EO:KQ]à°.È¾ö«Ž!x”³ºP¡V}—L_x000b_o×©)	&lt;Ð_x0013_sRb_x0014_Ug_x0018_È1_x0015_¼“œj@™á‚8÷«]Æ_x0005_œ6—Iß×ÈÁ#Ö_x001c_ï_x000f__x001b_Sw¹—l–</t>
  </si>
  <si>
    <t xml:space="preserve">íÈæ_x0011_¨{_x001d_(lQK^!¢ÓX"š¹§h_x000e_N÷_x0004_Xe«@ÉHër`£Û¾ZâÌúê_x000f_/Õ_x0010_iå_x0001_G7ÅµD[;é£_x0012_Øjˆ¸rÁÓo4k‰@÷+¢_x001b_(kˆJïKwY»’RÇ_x0004__x001c_·_x0006_è’</t>
  </si>
  <si>
    <t xml:space="preserve">/h˜„Ý&lt;y_x0003_;F¶ox_x0018__x001d_7]–_x0017__x0012_</t>
  </si>
  <si>
    <t xml:space="preserve">PzÎD¸Ð®Ü_x001d_KªÞÐØþ´ÁsVîfÎæ4e_x0005_àêé×_x0008_/+FÑ_x0001_XH&amp;Î=—:ècwc”_x0017_½œ."öõÍ¤®_x0019_</t>
  </si>
  <si>
    <t xml:space="preserve">gÏQ0Ã_x0008__x0004__x0002_e+1_x0002_Bú ¤¤M=õLp$_x0005__x0015_íÍ_x0005_+Úk_x0013_Ø…ª¦LEžX·ž_x001e_s6_x0010_Ï[ó_x000e_”|¥-</t>
  </si>
  <si>
    <t xml:space="preserve">_x0006_dr÷MòâL_x001d_nš=Õàpc!^œLæÅ_x0002_½ò­ª0 P_x001d_·P‡Â®;·Í(P¦© ä’R†_x0007_­"ÂE1“H¸°?kÏÇ$Óm)¥r’iÁ¥_x000c_¯’‡©ì¹s^ß§JÏœ:ö!×_x000e_L&amp;_x0007_éºÜÈ&gt;SÃ&gt;Õ¥¿j¶V½¶jÝ_x0012_›£ž_x0004_EÖÒ1_x0008_;i_x0003_H²I“ö_x0004_`</t>
  </si>
  <si>
    <t xml:space="preserve">Ú9à_x0003_Êœ¬]¤ÉMÊ&amp;ä&lt;&lt;?à_x0003_ë²((_x0010__x0013_øÊ…D^LŠYE_x0002_àq‚Â¡ûW9ra®2'‘_x0013_²I@5_x0013_œ_x0012_ùÛYT«q~È©­’‹Zµ_x0017_6/_x0012__x0017_á_x0008_ª_x0017_îW¢É£rW_x0006_	7®šò4ç´/ƒÂenHä_x0004_</t>
  </si>
  <si>
    <t xml:space="preserve">ßÜñ½"é‚ÌeEð_x0008_t9"ŒÁRy1_x0005_cP_x0001_m£C;\ZJˆÙ‚è™t½ž¡ú\³‚Jù_x0015_ÔyªÑ"†1¿Ê•Öä±Qx</t>
  </si>
  <si>
    <t xml:space="preserve">ž@72_x0005_¶_x0013_’]À¹}‹}»š_x0007__x0001_.ò‘ª_x001c_ß_x0002_­ °Ì9_x0016_Ê„_x000c_è ¡ª@_x0016_*_x0003_2o_x0006_É‘bf_x0008_è¦_x0012_³ŒB]_x000f_çF_x001a__x0012_òê©™áa)Q„ƒS5¾r€ª¶0¨Ôê</t>
  </si>
  <si>
    <t xml:space="preserve">O¼£´_x0015_dXàu_x001b_øÅ¼Õ^_x000c_Àû_x000c_Ìo_x001c_²Uµ!Ú_x001f_Ñ¯¾Àª´­_x0012_‡i4Ån‰¨_x0010_[_x0007_¼0B_x0001_KŽ”0¦Žq%xp2_x000e_Â/#0ƒO›.#„‹&amp;Té«KT_x0001_ÓáxÙ@¢Õ’Z</t>
  </si>
  <si>
    <t xml:space="preserve">ƒ\+……²w#.‡­&amp;8)5~O80´è</t>
  </si>
  <si>
    <t xml:space="preserve">_x0019_Õ¤7_x001b_Ä_x000e_à_x0014_.µF</t>
  </si>
  <si>
    <t xml:space="preserve">É_x0014_S5´êÚ›_x000e_Hea¨_x001e__x001a__x0019_kGƒæóÑ_x001b__x001e_Ðtš_x000c__x0015_Á&amp;û_x0004_Az£_x000b_;C.—_x0013_Ó™á‘bA™_x0010_‹ùLvl_x001e_Tf</t>
  </si>
  <si>
    <t xml:space="preserve">@Ì¸µ9xZ[àñó¤f?WðÆOðL_x001f_°_x0007_t”_x001d_]„*Ñûšaþ51‰ÎG™oâußh€mt¥œ­¸Á Û`7˜mW-jR¿«Ó06¨ÍùÑe…_x001c_Üê£T_x001c_</t>
  </si>
  <si>
    <t xml:space="preserve">_x001a_¨óôÅ_x001b_çð~?É Ó_x000f_ó³¹Ò·µþ¡¥_x0004_uä÷Ú†_x0005_Vô _x0011_Ë</t>
  </si>
  <si>
    <t xml:space="preserve">£d÷^hi]Ã¹å•RÖU ”E³Ì¤™Û_x0005_/­|ª¥0</t>
  </si>
  <si>
    <t xml:space="preserve">‘‰°¨cé}tÖ</t>
  </si>
  <si>
    <t xml:space="preserve">¦_x0007_T´¤5¨ŠJÓ€ªX¸Wì½_x0012_0nƒMbQ!_x0018_Ðm_x0011_²qZ_x0014_à Igu¨šK„_x001b_¿»×X§¶ª_x0012__x000c_àåÆ&gt;Õ`_x001f_¤à9¶À&gt;_x0008_ÃShAYgäÝÞ×g»a5GtÞG}Æ½²µ´8R+ôš›€µ\ùãC §¼_x000c_¾±_x0003_¡9	Ë_x001e_AlòF_x0010_«Í_x0008_j¾_x0005_)1$ÈÜ®Fä‰Tý_x0015_‘ê$lNøÐ|~RH†_x000f_5ñÕ§_x0018_Ï{«</t>
  </si>
  <si>
    <t xml:space="preserve">F€ú*c_x0008_šæÁ</t>
  </si>
  <si>
    <t xml:space="preserve">Ê\F_x0018__x0015_UJà_x0014_± _x0014_¸¦’_x001f_Ç)Ö«6%F°</t>
  </si>
  <si>
    <t xml:space="preserve">__x0014_‡„‚</t>
  </si>
  <si>
    <t xml:space="preserve">ü®{©àSŽ¹¤</t>
  </si>
  <si>
    <t xml:space="preserve">Nf4R«CŸ_x0015_ì§ †GD!©å_x000f_Ö_x000c_lmr6‹_x0013__x001b_Ïçúr¢Å¹L›õRëØr÷˜’åTZDséÔ¤—@²¼X(¦ÕžIrJœ&gt;¯JA_x0005_ã‚æ¾°nrXËe_x0018_ô¬cN*Fk#•§rv†DÑî"z7&gt;;· ãíVw§nß58"æEnD(pŠ</t>
  </si>
  <si>
    <t xml:space="preserve">'d91Ÿ—óÐ_x0003_-eSØL_x0001_y‰ÃV-®_x000b__x0006_ñgE¥™[¦óo+ÐÜŒ&lt;„ ¹_x0004_æ?âBþ2;Û_x0006_qã’2¢__x0008_ú_x000e_ô²_x0003_++&amp;¹ìæ&lt;í§k_x001b_¢Ìpç*ï'¼¹_x0019_l`w±_x0005_*±ZT3ÂÚ¥~éÒŸ\†/¹v2ñ¤ÈˆSäœ&gt;I_x0010_ÊÁðßr_x0014__x0004_(Ø_x001b_J¨=*1Â_x000e_Tí_x0007__x000b_!k¹¥€ßš€k 6ê_x0004_Ws.›ÂßˆuOÊ_x0008_)‘_x001e_û_x0004_=i_x0005_ª¤qH	çSÇp°C£›/_x0010_	EÐ&amp;…è</t>
  </si>
  <si>
    <t xml:space="preserve">4s*_x0007_5]×³Q_x0005_I_x001e_•ÄùC€ŒH_x000b_ÙT‹?_x000e_ý€©Ô_x001f_æ_x0008_D6</t>
  </si>
  <si>
    <t xml:space="preserve">€&lt;¢zžuš*©f</t>
  </si>
  <si>
    <t xml:space="preserve">ToÖ5_x000e_ÔŒ÷_x001b_Êú?]´³*!u£‚6•</t>
  </si>
  <si>
    <t xml:space="preserve">_x001a__x0012__x001e_€_x0005_^ÖÌu)`Ã;_x0001_ƒ¹’òx_x0016__x0006_+ÊàyZ_x0006_B ©jpj°!—_x0016__x0014_‡ÍüF_x0015_m£Š¶QE«•Ô³_x0018__x0006_J_x0004__x0016_c¨ø"—2</t>
  </si>
  <si>
    <t xml:space="preserve">÷¬1†Ü_x0016_äÜJ^Ì¥_x0005_õ†_x001e__x001a_´wäZt"¡%'ä_x000b_"Ø_x0012_6ìëQjh_x001e_-·Ã±_x0004_dßÆÒáû•tl_x0011_¥d)ÃQæ`Æ_x0014_ÖÐ€æ</t>
  </si>
  <si>
    <t xml:space="preserve">‚ç¬ÑGõ¡Æj­F%8Óö_x0010_oYbÏ{_x001a_²ò\å·çI</t>
  </si>
  <si>
    <t xml:space="preserve">Õ"5^ynA·íU$t«ì_x001e_ô(téÅfUŒ )+_x001d_¨\´È¿f#Áí2ØzŸ¬2ø°ºù7êY_x001b_õ¬Éayæ_x0008_Êtáyo‰8«¥3V¸I$_x000e_U9#_x000e_ÉÉ	_x000e_j.øÐX¯”_x0018_EGÍÀÎVHçE_x0001_¼Õ_x000c_ìd×‡7|pƒGmðÅ_x0002_Ü_x001e_JÙ1!-%9x·§*ä_x000b_ê¶_x000f_&lt;Ê¦DC_x001f_“k¯ßP_x000e_M» _x000b_Ü:ç§Ï_x001c_Á×</t>
  </si>
  <si>
    <t xml:space="preserve">Øº_x0016_…¤syoÛ`—v_x0012__»ø–SàwOc¡_x0007_EÆI:N'Œ÷w</t>
  </si>
  <si>
    <t xml:space="preserve">ëX&lt;X_x001a_é</t>
  </si>
  <si>
    <t xml:space="preserve">!H\_x000b_‡nWo°çê</t>
  </si>
  <si>
    <t xml:space="preserve">JfÄ°5$O_x0018_]ˆÇcÊ;ê&lt;A_x0004__x001d_smttØ&gt;_x001b_EjQm@wÝJè2(Ô£G¤8’¡_x000e_kn67J1Ÿ5ŒÆ5)iôPšžÌ9_x001d__x0008_Õf</t>
  </si>
  <si>
    <t xml:space="preserve">)v'ä´_x000f_ê®B6¤_x001a_¤‹°[fŒa™ì µÕÃfsW…œ_x0011_ÎÂ_x000f_C4e6_x0006_79!*_x0015_¡_x0006_ÃÎ‰€wâæ_x0008_Xº_x001c_—ƒ¡‰´PPôM ©·.|”œ_x0015_[ü8_x0013_B6Ù_x0012_ŒÄBÁ _x001f_bm'@®-_x001d_ìé_x001e_D[~G_x0014_0_x0007__x001c_˜Šô€‚µÉ]€ÎŸiìÈ˜"7Æ”bxÃõjxTW«£%»WyW_x0011_…5+s`3¤©¶Ãy9Ã(·.#N_x000c_q*µÐh'U8»À¶_x0013_‘5à+ì“V÷_x001e_7"_x0004_Yéj–_x000c_ÉÁã7´ÁA	ˆÜ¹\ÀßèÙ¶YÁ–°DÔáJ À®Çò~^™_x0003_</t>
  </si>
  <si>
    <t xml:space="preserve">•“³€‚_x0010_eé_x0017__x0015_êt³0ŒO3yW–m_x0002_bf¥”MÊãV_x001b_47†_x001a_×]-ËÃTÜbÖâ~îIf_x001d_Öc_x0002_/žp_x0015__x001b_C‚b ÒÀ_x0011_M‡ëj/§{—[_x0011_Œ¤Ãu±</t>
  </si>
  <si>
    <t xml:space="preserve">	%Ÿ†_x0005_«ÐŸ&lt;&lt;¬±•¾3ŸŠ™Fz)mAñÖ'ÞHáý_x001e_ªÝÄ7B®44Ü</t>
  </si>
  <si>
    <t xml:space="preserve">°éÆÉ“_x0014_Ó¢–1Ek_x001b_5Í¶ëe*³â8§é¬ÕšÇ©Æ+«Í_x001c_Ãª§=…Bª4Šªˆm_x000b_Ðy_x0012_ŽU%ÓÂˆ¤É _x0006_:6&gt;D–0ã;_x001d_j_x001a_=ê8îç|_x000e_sÚ¿Ýœ—&gt;6`3ßÚ ÐÎ£[ÊŠ.–</t>
  </si>
  <si>
    <t xml:space="preserve">«_x0013_	º_x001d_ŒËv\_x0013_Š_x0015_Í•8‡_x0001_ÏhÃúR6‘.&amp;q6-”Ô¡¨ê_x0019_5›¯YåÎW1ÇæSžn&gt;	tëAZ_x0019_šV_x0006_€_x0006_+z`</t>
  </si>
  <si>
    <t xml:space="preserve">D§ôt?®¬“{ó9nÊÉº¢I8¦rá1¸´k€_x0003_ÿ_x0001_U›ëé_x0018__x0018_X¼ÄÍ5œåOb^LŒ%á³ò¦Q­&gt;-$‘'YÊuô¶õ¯Z_x0006_-ñ\›ÝeŽh6  /íˆL‹F2_x0013_@¿ÎOä”_x0006_µ9ŸR@_x000c_RÞ4yBDÛˆ˜_x0018_…Ù</t>
  </si>
  <si>
    <t xml:space="preserve">9´_x000f__x0014_PúÓ¤˜•Ä¤4«ôã_x0002_&gt;‹}¯µÖ_x0018_±£!‘ñ·ãaév‰†_x0013_¤:YD_x0010_`±·$[J}iu_j0a‚­4ÐY«éBõ¼_n°_x0004_8)á”‹B"!æ_x0014_ì6Ô¦¿™n_¦yÄs</t>
  </si>
  <si>
    <t xml:space="preserve">6Ï“¹}v%_x001c_\Eû•_x0010_±Ó9†k2nr/o(v·¹»š2‡_x001b_Ý«k7Í•/ç_x0013__x0002_ Ítús-êU_x001c_ü_x000f_H{_x0013__x001a_J</t>
  </si>
  <si>
    <t xml:space="preserve">®´™´ªaIå	]V¾ëØ³UQ&lt;…ã•j(Pø«õ:°qe­_x0016_FŒ(*_x000b_x@R¹këô_x0011_ÿXýƒ"búÈþÉ_x0015_þ_x0018__x0003_U‘ý}ý`áBPBuuÀ_x0003_»@_x0005_F4rb_x001d_õŽ"b¢°_x0007_¿‘#mwiîEb¥q³¬Mõ"&gt;™ˆ²D‡3B´À®_x0006_µ5è€ež«_x0008_÷è€u©˜º7eµPS–Š_x0018_{[VI_x0011_édá±±l¸_x001c_ÁüB_x0012_Œ“_x0013_æÎ-²‡è9rù_x0012_PÙ¹¥Z_x0010_Š{°j²dNþ²ißcé[-Kl˜ì›¬Î=É¼&amp;›­Ò_x0012_¹¦&amp;š:_x0001_;mñ_x000f_~²_x0007_Ã\úl£–»_x001a_‹ž_x0015_tC</t>
  </si>
  <si>
    <t xml:space="preserve">X5˜_x0002_²_x0015_’¿_x0007__x0002_</t>
  </si>
  <si>
    <t xml:space="preserve">_x0019_òhUÓÅÑ_x001c_WcûŸ_x0013_cî_x0007_ä«Ò€\x</t>
  </si>
  <si>
    <t xml:space="preserve">Œ=¨—2oœ³</t>
  </si>
  <si>
    <t xml:space="preserve">gÎÊ¸«áyÒ*Ô_x0017_¼IúšÝ±_x0001_D­_x0002_Û_x0010_“4¤©¡6; ËHlÓ_x0016_ÈÊ—k_x0013_þÁ_x0004_d¶_x0001_Œëã¸ÛHb òõ¶%Eq£â¶a*n–Ñ_x0004_.¹º„®3•ê[ÕuÑ©WÜª|_x0001_VµÚ›Ä¥«ÚËVu—¬Š··Ÿ_x0013_kpÅ’qŠ·³ÕÙÊNí6¶ª[X;)Xž_x0004_œb_x0003_ý_x0012_t&gt;\Óåja›ß &lt;³“iÔ5Ú¾Y_x0017_‘_x0017_¿né\ÛÖÇppˆµz</t>
  </si>
  <si>
    <t xml:space="preserve">Ç­T¯³eëú`H_x0010_Å¥™^×_x0004_Ê}0_x0008__x0007_mÆ_x001b_žˆAÁ°_x001f__x0001__x0013_1x¡¨º_x001f_šÐ_x0015_öÙo#&gt;÷ŠC­_x000c__x0014_Õ7(_x0019_ïAÛ8OÓkžTæû|OTIMÜ_x0003_jš‚›_x0014_ŠIIN¤¥_x001c_</t>
  </si>
  <si>
    <t xml:space="preserve">G_x0011__x0012_£n_x0014_N/GA</t>
  </si>
  <si>
    <t xml:space="preserve">Ð*è	5õ¶_x001e_!Ñ7@$§£»Ñ_x000e_ÛréY†ý</t>
  </si>
  <si>
    <t xml:space="preserve">ê</t>
  </si>
  <si>
    <t xml:space="preserve">C_x0018_{eE_x001a_–_x0012_h½_x001a_Hä¥_x001c_ZJ”_x0011_°â&amp;_x0004_˜º_x0003_ìO_x0016_çri_x0011_¿ôŠ†Jn!_x0002_¢HÁGš©=</t>
  </si>
  <si>
    <t xml:space="preserve">_x001e_fF×b£d­ôÜ­)½„ÕÌÊY”7phÂÙVF{3­uènFÝµjœ‚Ri¬)</t>
  </si>
  <si>
    <t xml:space="preserve">`×2ÑØÌµËèÐô¸EGäI8/B§¦@."Z_x000c_‘_x001f_½²Nœ¬r·eªî}I_x001b_qí1˜Âþj'õÌ7³šB_x0005__x0016_E¡ºˆ$Ø8_x0017_µŸ_x000b_xìÒ§BÀZ7×_x0006__x0001_Ø(àØ¤ÿé©)ÿ6®LP_x0001_¦½^_x001c_¶_x0011_Ù_x001e_%_x000e_D˜¤hf	µ%Ï	?Ò(à•Z_x001a_æ_x0006_üeÅš¹0}è$ Cü€ssú™rôm{´-j:y„§¡?øsç</t>
  </si>
  <si>
    <t xml:space="preserve">®†/¸êŽÒ©v“VÙI:å.Òj9H+_x0018_ˆùŽ÷îNïQ¿</t>
  </si>
  <si>
    <t xml:space="preserve">c$</t>
  </si>
  <si>
    <t xml:space="preserve">2_x0011_Õh±²–Õ°Ã&gt;]„L·¯&lt;t/×2_x000e_7Z¾Ãi÷Èth‹_x000b_­RÆÂàF–«)°ò_x0002_&lt;Á”‘“Žó_¹Ã¸”£¼\7¹</t>
  </si>
  <si>
    <t xml:space="preserve">Œ¥¢_x001b_«+¬m_x000f_){_x0012_ÕŽ"Öb_x0012_q;”r\ŸJ­t_x001e_§™c_x000e_!^_x0006_¼™çÈü_x0014_6pç_x001c_a}7{U·öå¤;&gt;deYÎ€¯c¥SˆXŒ’Ô¢™_x000c__x001c_BÄ¬:f³_x0017_Põ*ºØ0”ò_x0018_Zù_x0004_mù_x001b_ju0@AÁDDÉÅ5OÖŠ#iKú\Ž“º+óA=‹_x001b__x0002_|„w•*n`*H)›39@›@ÿUsF¢kŸ_x000b_Å&lt;ÊwŽ!ÄYÞà</t>
  </si>
  <si>
    <t xml:space="preserve">Ð6L Þ_x0013_Žá“²`_x000b_</t>
  </si>
  <si>
    <t xml:space="preserve">ç©¹ôjç6+údÈ¹28$$™d&gt;'½N&amp;—ÓN</t>
  </si>
  <si>
    <t xml:space="preserve">k_x0019_\Êdw_x001f_Lš•EnäüÏ3ç{ÖIhÈ</t>
  </si>
  <si>
    <t xml:space="preserve">³HªdGõÅ*é#“¯“¸å æn_x0005_ÇW«µÃ-••aII_x0012_wc_x0019_¤PnL_x000b_0õ	w¦˜íi</t>
  </si>
  <si>
    <t xml:space="preserve">Ô©gp+M›¸_x0005_Fäq®‡¬‘ÐfžNScH_x000e_Y‚</t>
  </si>
  <si>
    <t xml:space="preserve">ª_x001a_‚­Ød‰ K¾º$z7DT1(¥§ª}\Ê\À¥ÞcS</t>
  </si>
  <si>
    <t xml:space="preserve">/QDR‘%açÕ</t>
  </si>
  <si>
    <t xml:space="preserve">–ƒÂˆ‰pQ;®_x0010_YÁP%pTÞ}Ìó•’°žÊýÕ_x0004_%î_x0015_”}k_x0001_F(à_x0015_Œ9µ#í&gt;I½´R“yIy‡$U_x001b_Hâ_x001e_x_x0005__x0017_&lt;¼_x0016_`ð_x0001_Ïp_x001c_ã_x0002__x000e_²b</t>
  </si>
  <si>
    <t xml:space="preserve">Á_x000b_&lt;4Y¯O«Óì4i;­VÞQ	|‘‹$nMäàÝ#S¿</t>
  </si>
  <si>
    <t xml:space="preserve">3k'Fâp`VÖöªy¿¸\¥|y_x0016_¬áò8P¯‘2ëj¿e§­O_x000f_¥Üù¾_x0012_æ</t>
  </si>
  <si>
    <t xml:space="preserve">v®‰ë@×µ‡üžÒMbÊ´[ƒ©ß_x001a_xr‚•¼›_x0012__yû?q¨‰îËé¥—p_x0007_ï´¬¢ä¬H€–+_x0012_ãq»dVÇ^a_x0011_ÎoyÒBÄ®÷^rUc%;–@9[•épÞÁé¸ƒ._x0002_èó{ÌaÊæÇíy_x0014_¸Ò _x001b_wÜ’“†i</t>
  </si>
  <si>
    <t xml:space="preserve">_x001a_‰‹ø‹Ã¡&gt;†_x0018__x001f_P_x0010_óˆºD¸X_x0002_íúÂy€Qg4²¨_x001a_Ýý/_x0013_ŸñB_x0001_Û¸·J4Åš_x0004_âM¦êj™™_x0012__x0010__x001c_]ƒ/@§w{’j®ï¾Ö_x0008_qa_x0014__x0002_–’Ñ¢6Ž_x0002_Íá€_x0013_Å&lt;²á§_x0004_õîU“;	_x0006_.{`º_x001a_¦`]</t>
  </si>
  <si>
    <t xml:space="preserve">_x000f_h	_x0002_2_x0005_Qºe„RM¢š=ÙŠvÍã/-ÏÇ±*_x0010_œ$¾œY™´HÏJ’ÿ©:e–_x0004_Ä‚–'{(L”§ðq5_x0014_ÊßÌP_x001c_£&lt;+Ê38­²8ZL¤e_x0012_ I¢É*O¤cÜqµÂ&gt;‘üŸÒ¸ÏÏ¡0ÿ_‹_x0016_µ_x001e_¥Tï£G:°‹‹_x0012__x001d__x0001_ÐÝ¤hßžþnÌ4¼W_x0010_0°fÁD!ÞŽ­XL_x0017_½(ÒþVÊ_x001a_]%Y-ÁÅ_x0004_¾k–^3õÖ°s]d½k_x0010_Ê¾JS1ö&amp;Mw_x0016_ºR×7ÂzËº—_x000f_€„tšC_x001e_£_x0002_7&gt;_x0002_ä_x0001_ÂÍ°_x000c_½_x0001_P1OÀFÐQ8P_x001b__x0010__ss3Çu‹Š"æ1*_x0008_-áæð5àÐÆÌ¡X±b™w—»ßöª÷D:ÝåZÂÐ4&lt;TFoÁôÔ¾V_x0011_7„P$9’™›^Êº#Öžv*°ÀV4›s¦f6!gxuË‘júklKúæJU)_x0014_Á_x0016_È\Ïq_x001f_ã2ŽÃ@„_x0018_</t>
  </si>
  <si>
    <t xml:space="preserve">_x0007__x0012_t³Wf¤M;×.fð_x0002_Rà°åœèƒ&gt;®_x001f_&lt;H_x0015_Ó`:ŠV¯—©f€¢ÍÊæfJP¸¨;ŽÒvòí%ýáÎÑÒ®×_x0014_ôŒYX_x001c_ Õ_x0016_˜v!?Úš.:ä_x000e_³¢ÐrðÑJ)_x000f_ÞyRV_x000b_ý_x001e_hwŠPÚ</t>
  </si>
  <si>
    <t xml:space="preserve">–»ÑI!¯e_x001b__x0004_y-É;åW¬_x0012_:Vn è_x0010_½_ŠS_x0016_&gt;Vm_x0010_øèw}à Ô–irvm•]ï\®ÖQ–ö5Y{ÈA™_x001b__x0015_Å_x001c_³„ÚH</t>
  </si>
  <si>
    <t xml:space="preserve">ì</t>
  </si>
  <si>
    <t xml:space="preserve">³â8Yá_x0013__x001a_xìzc	_x0003__x001c_ô†lUáº…‚ÒÕ®_x0011_‘_x0003_^E˜”å_x0002_6…ÀfÂ_x000c_Pµ_x0008_É±_x001d_½•¨tµ&gt;•W¡³_</t>
  </si>
  <si>
    <t xml:space="preserve">Ž_x001e__x0011_ÉWç©×„I·œJ‰I€_x0016_ÏvlgõO_x0005__x0008_Ó8œ«²_x001c_zÚÉ(­Ißr5²›†'XŒÞUó$_x0006_ãÈµG@</t>
  </si>
  <si>
    <t xml:space="preserve">Õg€½tµëŒ_x0018_è;</t>
  </si>
  <si>
    <t xml:space="preserve">{×—¶Ø¬Zž¢V›H_x0003_”_x0018_š@_x0004_m]ú(9+¶øÑÏ|6Ù_x0012_ŒÄBÁ _x001f_ÒZ_x0003_bÖ˜_x001e_U_x0002_ëþ‡¤b_x000b_Àˆö ‘Îƒ._x0018_3</t>
  </si>
  <si>
    <t xml:space="preserve">hbé`O·7äjÉÁ</t>
  </si>
  <si>
    <t xml:space="preserve">õQÂ†þn®¡_x0015_†pÂo</t>
  </si>
  <si>
    <t xml:space="preserve">\_x0002_ŒƒlÎäˆbçueÄŽ3d¸¨¦_f_x0012_âá¦_x000b_.«¿æs£?yˆÇ:ˆŒKã_x0002_Xl@ùL¦˜%É"9_x0011_F^–Ô„Ø «¾_x0003_k‰´I[Z˜EÂëúb&gt;¦</t>
  </si>
  <si>
    <t xml:space="preserve">H0_x0003_Õ¦¼</t>
  </si>
  <si>
    <t xml:space="preserve">2Ð_x0004_¡‹Q¬ÖjcÖ_x000b_J@ìIKàý~»bR:-_x0001_nö_x0004_(ë_x0010_2X_x000b_ªpµò1—ŒÛ†_x001a_T_x000c_§É·Ò_x0003_œãTÝly¬g#/_x0016_Šiµ+¹ËõŽ‡›_x0012_¶´%_x0003_·Ìi_x000e_ìF|ˆ›.</t>
  </si>
  <si>
    <t xml:space="preserve">ç_x0016_USÈg‰´(äñ.@Û_x001e_•×_x0007_Õé§¹“LïL¶</t>
  </si>
  <si>
    <t xml:space="preserve">_x001a_pn¨Ô_x001d_ÚØI\_x001e_H./ã.«)_x000b_›·çvVƒ°p_x0016_ª+œ_x0001_Mr_x000f_›5ùÑó¹•Ö—s8¸Ò©•’_x0011__åà¨¬Š¶_x0011_Aá–ÀçeN_x0005_ËEk¯ˆ</t>
  </si>
  <si>
    <t xml:space="preserve">_x0013_—s2hP_x0018_âzÄlÑm')MRØï9ÒrJÊÂ=Ç¢4_x0012_¸-¼Åæ£_x0002_I4¢(¹_x0011_QHjž_x001b_Mê´Éò¨$Î_x001f__x0002_‚_x0015_l«³©_x0016_ÿ~_x001c_ú¡H_x0019_‘niIZÈ~_x001d_ÔmØZ_x0005_hm&gt;×––_x000b_®Y|Zà_x0004__x000c_QË/_x0008_Ä³Žú»açFùÌ&lt;¬æ_x0002_ä æ9.¸ú5Ú­_x0012__x0004_æ`8-Àà_x0001_œ…UF“2-U"+P§‹‚D`›Ö_x001a_’c#</t>
  </si>
  <si>
    <t xml:space="preserve">bu9=«ÄjRB_x0017_ëO8</t>
  </si>
  <si>
    <t xml:space="preserve">Í©Ê\þ2ÖN$&lt;p=(áæÏ›7&gt;&gt;Þ&lt;$Œfåæ„œ™§®Ë°«Â&lt;…Ïš_x001e__x0014__x0019_ž°¥f‘_x0006__x0016_1ú0÷\6E½¨8²*ƒŒ…è_x0011_ìN+0‰H_x000c_DBÑ2ðX©_x0004_20k#	_x0014_œÎ"Ó:0_x000b_LŒ”.uó</t>
  </si>
  <si>
    <t xml:space="preserve">_x0018_	Lpª÷˜¨¦4wœž_x0010_²	m‘€)bñ_x0019_?ä—ã©—Î_x000b_µò.9ïš­íi¦Ü.qž_x0002_é_x0018_«a6Ëµ`Ÿœ=_x0013_dÉ_x0019_J•</t>
  </si>
  <si>
    <t xml:space="preserve">àL_x0014_*_x0008_7ë_x001d_šü :ùØ2:e2_x0004_ dVè[.IžåA8Åhaõ®X)XÙ„¦)Z&amp;_˜YË#×ú¯)#u_x0015_÷´v›Ä’rÔq™_x001e__x0015_'Æ„¼ê]&lt;PœhÓ¥ïvl ˜MË‰Qz¤…þÒßžæDÚö÷ï¸¡L/Z	_x001e_nBÈ_x000b_™!9-ØÛÃÈ</t>
  </si>
  <si>
    <t xml:space="preserve">­yAA9</t>
  </si>
  <si>
    <t xml:space="preserve">¼'dz½È¥_x000c_d_x0016_p_x0017_UA¥®­©F$ÛÙ_x0012_’õ_x0018_7h_x0016_G}d@Ê2&amp;_x0001_ Ò_x0014_@@k.¼8¡´_x000c_(B^¡_x001b__x0008_â.±“Éårb:3&lt;R</t>
  </si>
  <si>
    <t xml:space="preserve">(_x0013_b1ŸÉŽÍƒÑ_x0012_…_x001e_9©¹ª=H_x0002_G×’›í_x0012__x001e_NÊ‹Ix‰@ùH7Æ“ôw_x000c__x000c_.î_x001f_ìëíîêí`_x0003_* æah¾£Ä3[_x0010_ _x0010_‡7_x001c_jV_x0003_z6_x001a_&gt;eÈß¹i_x0017_;59'¬)ª‹_x0006_XWSy!7"%(Ÿ‹</t>
  </si>
  <si>
    <t xml:space="preserve">&lt;V^hƒÕ4ˆÐN~2úïÊ_x0016_Àô#»Ý”Á°x_x0008_(4¨s~J{_x000f_LAïP¦_x0018_‡_x000e_ùqRû_x000e_¸ë›òq^Ì‰ê]¢Óz/g</t>
  </si>
  <si>
    <t xml:space="preserve">›4\#Õ&lt;1"dSb‚a#kpV¡²õó</t>
  </si>
  <si>
    <t xml:space="preserve">m</t>
  </si>
  <si>
    <t xml:space="preserve">Ö01bÒƒrî:0_x0010_Ò_x001a_+¿_x000b_b_x001a_Å¶êE®N­Þm_x000b_e5JZ¨5Ê™_x0016_dÆ'PÃ–].6Ð­dXlÜwãlk3ì[¼ìwLG±kìºpÕ†Åª¿rñ`ÛR‡¥ßÍ|däbA</t>
  </si>
  <si>
    <t xml:space="preserve">æà_x0014_˜üÈz•É_x0015_Úuèsm:Ó2¬À¯`_x001c_)ß_x0010_…G_x0003_Î_x0003_2x;]ïAKž_x001d_wÞëê_x0010_6Ž3áHªÉªŒ_x0019_fç_x0013_'k©‘‡¶Ô_x0019_ý</t>
  </si>
  <si>
    <t xml:space="preserve">VVÏ‰‚èt{ñª!Ê(3_x001a_Ë_x0019_…º9mU_x0014_Ç@_x0011_k_x0003_“_x0006_` ª3XÒã«¡_x0003_‰_x000b_8_x000f_“Ôm@ßm	‘PÊ_x0013_¢å?2ÎŒ;W‡§Xmg‡j¡t[¬®èÞ£P­ƒ7ŽòÎ</t>
  </si>
  <si>
    <t xml:space="preserve">o¸iÄ=ýÚ1A_x0019_’·ê‰M¬_x001b_©vJ_x0013_g£¯º’z]ƒÅBBÈA{Œ_x0017_Igu¯/áè1© 1c_x0007_&lt;]6žéÅ”$ò°j×-lÌ_x0008_Ì´TÝ‹_x001f_ñF-]ÉÝ€² :Q2}U‰8§_x001a__x0006_W›XÅ-_x0015_Ð_x0016_”¢Ó_x000b_£•¹r²_x0001_ªª</t>
  </si>
  <si>
    <t xml:space="preserve">_x001d_bÐ­&gt;â=_x001c_Éý~¢ÄœÙgª*_x001f_Q®S¢©v‹²¼_x000c_¥1U"s¥}%«cHäº1l/à_x0004_œ_x0014__x0007_ŠIxå°_x0012_¤lsIðÝ^_x001e_VR¨11^ö¤]MÖtK_x0005_šŒ_x0019_u+'‰iI_x0002_ðf g¡*‹ï¿ƒ)Eó€"†ÕkÆñUwêåt”Z²øJØ4S_x0005__x0011_ËFc”_x0019_ŒàŒ=kß’ÍîÂ˜_x0010_Þj_x0015_eÎVøœWÙò†P6_x000b_xcƒÁ_x0011_’_x0012_ŒM¨‹¨_x001f_%ã%›=&amp;k€‚_x0013_ífäŒ˜UL¼Á”¬-TƒGjÁ'öpUñRz_x0017_[‹Š®¥¯XäoH7ÚÛÏ˜ç[í'“œôÙ_x001c_læV²„_x0011_£ÕnPÊ¸_x0018_@M-Ä•ŒÏ³VZbïV!Ë–y3_x0011_y‡.O_x0011_¸¼XÈÉY HÍ_x001b_&gt;}ÒôîNÝÆ_x000f_ ¸Pà:_x0006_Ú°_x0013__x0008_n_x001b__x0011_¨’á*h_x000f_c®ÅeFðSÝ-²Í</t>
  </si>
  <si>
    <t xml:space="preserve">ÐUÜ_x001d__x001b_®2_x001e__x001c_É‹b›1_x0004__x0007_&lt;K_x0014__x000b_#Æ²_x0007__x0019_Ê©×</t>
  </si>
  <si>
    <t xml:space="preserve">_x0018_</t>
  </si>
  <si>
    <t xml:space="preserve">¶µQ_´</t>
  </si>
  <si>
    <t xml:space="preserve">Ÿ_x0007_˜òœ_x0010_UÕç`êÒ¾jjtZ^£e}_x0003_ƒÜ’Å=_x001d_\Wo× øÓÙWeQê5‘¶šA·Wð"b§RÞ™§Ÿ_x0006_^õˆÊˆœT_x001f_ÃBB_x001c_’åÑŠ6v®qSðpãr&gt;©_x0006_)X¯rð•.£—zÓ„_x001b_.¦ÓÃy	è…4Êé_x0005_Ñ¦†‘ÕÙŠ_x001f_uµ—</t>
  </si>
  <si>
    <t xml:space="preserve">sCg«ER¢Y³fé8\ë¨Q7M]ÙayjT</t>
  </si>
  <si>
    <t xml:space="preserve">÷Ó/ç‹™</t>
  </si>
  <si>
    <t xml:space="preserve">qvéïËÂ‚#ÄbFÒÓ_x0001_b‹Æ´ÜY8tÖGBh	YÀW£¢é_x0018_Q‰¦ÍÁ¥æ‚PŠ SRRGšÖ‘§pÝrµžYÇ©’q˜Kb‰eNêe“Ë¼T’£sæ¢_x001d_pÒõe™¹2—Ç4£¯ §'k&lt;62Û4‡èÚ_x001e_!±L–ÓóÚI³pìVaµî	ÞcÞ•</t>
  </si>
  <si>
    <t xml:space="preserve">²;ÙSœÞ @hn9rÖà”ã@Å_x0015__x0014_œLœ"_x0014__x0011_™Ëa»A_x0002_] _x0008_-ov_x001b_â¬"æ³šd'ö_x0005_	LçD3¾®s¾Y¹Ã(0)Q%Äié»D\ñ³DV_x0012_:ÇnW’š­¾vÝ»_x001a_</t>
  </si>
  <si>
    <t xml:space="preserve">J/å™_x0015_ØJøyïb2/`q=XBº9À¢€uuä¤Íf£_x0016_)_x0006_4_x000e_Sê`O_x001d_2çŠ­e‹¥_x0014_é$_x0004_ Š_x0013_°å_x0012_×¢_x000c__x0006_Ú†O‘-e»¦v˜_x0005_`_x0011_i--†òv	_x0016_Éö</t>
  </si>
  <si>
    <t xml:space="preserve">n¾Ü</t>
  </si>
  <si>
    <t xml:space="preserve">oR_x0005_€VbkË”§86_x001f_Œ€OÍå_x000b_ }0t|ù“¾Ò~e®#®ÍI@NèKwà‡_x000e_ò_x001e__x001f_n¡rÖ-_x0019_h›_x0016_@_x0008_Zu¬jmÌn Í¡]¶ e_x000b_:5³"IaOÏ._x000c_Ñ¥_x001b_°\?VÁÅ@#g”</t>
  </si>
  <si>
    <t xml:space="preserve">¤‚PL;y+</t>
  </si>
  <si>
    <t xml:space="preserve">jæ–J…yKÅ&lt;‡´?_x000e_&gt;_x0014_œ#Ž(sáZ_x0005_tÃ#Ø(8WTä$XÌ¹ÅY_x000e_/VBZk_x000b_.</t>
  </si>
  <si>
    <t xml:space="preserve">Ó_x0014_‡p$_x0005_|IRA_x0011_…$Tœ7„`V_x0014_“_x0005_86”‘_x0004_YlñÂ8_x0002__x0006__x0002_}M]Ù!y­9_x0015__x0005_Åã°¤y%¥ÙÂ»ïŽ¦*ÛTL~»ÕÝ°Ôh-_x001b__x001f_‘Ó"r+‰lj_x001c_ý™_x0008_·=ZèøËM™q	S¨§¾J%°@_x0018_š_x0007_D3\_x0003_¤d‰¬¤^¦£6ÊiyZ¨_x0011_S?u_x0008_</t>
  </si>
  <si>
    <t xml:space="preserve">_x001c_¹_x0011__x0003_üÈ Ž-KÁt`_x0005_MÑt¯Q‚_x001e_é_x0006_ÆV§ôD3p„G@QÔÂãœÅâš#àê*_x0019_vAšòc^?a_x001d_$¦e›=œ_x0007_ú_x0003_íäE²%Z$š·o</t>
  </si>
  <si>
    <t xml:space="preserve">_x0002_¦!aVqõs¢[6XHoè§G¡4RžÂ]–k&amp;ð†:ó„_x0016_r¢˜_x0018_q!;òâ_x0018_(+Œ–R3 Gø'&lt;!_x0018_Ó®«_x0013_ÕÒFÉ5.$f%_x0012_ÁµšTCøkµ°Û³G%‹«á¤åä_x000c_e2L”_x0015_m:­_x0005_ŸÕ]_x0018_³Ó4~Ï§i_x0013_ö÷ˆ{‚BoT°»ŸKß«bçKqÝ+ê_x0006_÷0—G+SSÀdÔPå°b³‰g›F_x0007_Ù_x001f_³Î›ÁA›¼þÎàäEt•Ÿ!ÐgiGWïŠ®ÁŽÒ—]±Q8</t>
  </si>
  <si>
    <t xml:space="preserve">Ž_x0001_ÌÖ_x0002__x0016_è²s</t>
  </si>
  <si>
    <t xml:space="preserve">Hªvpt¹G_x0007_£_x000c_Õ_x0006_–^/8Ñb4_x0019_XPŸU0„ué´</t>
  </si>
  <si>
    <t xml:space="preserve">›Zèˆ(®&amp;˜Ï›ê=ðHDÓ0_x001d_Ìk_x0003_Å¡#ŽQ</t>
  </si>
  <si>
    <t xml:space="preserve">\°f£_x001d_&lt;æKŸÖñU€üªÛ_x001f_+—M”Ïœ™“³tQ_x0010_kw¥p©^+¸%Þ%¾©ãˆÍCiyº«ÖÈŠÉˆnÒ¤åUÞ_x001e_š$_x0007_–Û;:;;úU±mZ™ý˜sOÕŽˆªÙ^µÚrlÇ:2Ôõ‘ktª]v‘f $¡èt¸ÉBiŠI	xÙ3&lt;Õ2©_x000e_À_x000b_0÷`C‡ë’:¹?êf_x001a_Û±_x0013_]_x0005_Õ…"t_x0018_Åsy:ƒÜÀ_x0015_‹$3E_x0005_æ¦Â	fË¿*R·_x0010__x0015_“’œHK9‚œ¬8ž)8fIõ_x0012_þd&gt;™ÇN_x0006_L5®…?á‘yVê­‡)ç´ü_x001e_Ö]º&lt;nÄ_x0004_ø9·S;æ®Ö‚_x000c_á6ðM›Æ7Ì„€_x0017__x0003_ÖS_x0005_7_x001f_SÕ·jN!|d™&lt;XÓ_x001c_•bžRAµÒ”_x0015__x0012_0.³¦è„±_x0013_Í_x0019_dO§ÄýÍQ›]­ý^_x0015_`</t>
  </si>
  <si>
    <t xml:space="preserve">ìà…bZA\ÃX_x001b_*‘Ã¬4õ¼</t>
  </si>
  <si>
    <t xml:space="preserve">A³_x001e_µ* »˜Oç`þAQa¯²¶sC¶õõv´_x0001__x0015_c ƒ[Å</t>
  </si>
  <si>
    <t xml:space="preserve">ö/îèçºû_x0006_¸öŽÁÅÝÝ_x001d__x0003_&amp;ÜU_x0018_vÔÕné˜ÖÁlY±‚8›6ˆ"çüuSa(.Ë(Œ-¹S_x001f_OãÉ®ëÚÏ!¤Ó0…¤s]Ë_x001d_44Z</t>
  </si>
  <si>
    <t xml:space="preserve">å¹y³S_x000e_‡OÙmt[?Ü@_x001b_:¶®_x0006_ÁÑ_x0008_„TQÍxn-x†ý¹_x001b_* _x0006__x0002_tu_x001e_¢7j_x0010_Q_x001d_U`!—!-ÀÃ_x0004_hòUê`6Þn:Ö]†f_x0014_/“£_x0017_X¨‹(ö7_x0004_W_x0018_k¬³‡œ"¥ŠyTÅì_x0004_ç &lt;_x0001_'Á_x000b_s9v_x000f_áØ‚_x0005_ék¹×(ÌØ:’B_x0002_‘Muê¾¹€¹95`³Ü6ƒæ6áõs¢«›‘Mã›Z3Ä[–3j¿_x0019_D0Ø"¹ŒÖÝÌê&gt;m(ó_x001e_b*²¸³o]í8qoÒ0GJ«óªO£ã&amp;1/ÌïÇyè”S_x000b_»_hà¡è_x0011_aLä†D‘Ð6!®L€ú5C_x001d_¦Î</t>
  </si>
  <si>
    <t xml:space="preserve">84a(†IÈP¨¨ _x0017_–¤]¾˜ÍÂCR_x0004_?ÖêOóf¡5_x0010_Tâˆ_x001e_€ä‚</t>
  </si>
  <si>
    <t xml:space="preserve">:óÚ¦‘9œê&amp;Ï_x0015_j¡_x0010_¥%J</t>
  </si>
  <si>
    <t xml:space="preserve">Q;Ñ_x0007_°Â©ù$ÝÄÈJk_x001c_©ÌŠKµTá ‹«</t>
  </si>
  <si>
    <t xml:space="preserve">»«_x001d_ét'Å&lt;×+%F³LB„_x0002_œHWÄˆ³wB</t>
  </si>
  <si>
    <t xml:space="preserve">§|R</t>
  </si>
  <si>
    <t xml:space="preserve">=×Kvµ-LÞÁi4g</t>
  </si>
  <si>
    <t xml:space="preserve">ú"º…OWr_x001f_NAZõš¢_x0006_Êoc3×.ëNÁ_x000b_‰„˜#ÇÝµe~_x0011_™_x001c__x001f_þ·W&amp;~R‚_x0001_k›·£†£åV3´Sqº&amp;‹Îôkm‹_x001a__x0012_DCåÊ7ÅUÇ¹Âf-¶]ÁË_x001e_§.ˆ¾¬ØX!­´æåqV_x001f_õKôBM&lt;mç—¨†gž_x0012_¶zœÌ§C_x000e_=44"äÁ†¼_x000c__x0010_°#ÞÏi4á”ÀæNJMŠ_x001b_w_x0017_SÝùì]_x0019_fu_x001a_ºîÔ˜eN?’ìP</t>
  </si>
  <si>
    <t xml:space="preserve">w‘îÐ_x001e_LOÆ¬@­S_x001e_V´_x0008_Ø&amp;&gt;¬þÂâ††ôrÝ°Éqi_x0008_w%¬FŠ™!À_x000c__x0012_³ÅCFd3_x001d__x0002_</t>
  </si>
  <si>
    <t xml:space="preserve">ƒi¢]_x001a__x001e_–_x0012_EÐ9#¼&lt;_x0002_dÜÑ„M_x001b__x001a_9'gÅ¬bqwž¹UmS³DV“º_x0008__x0005_nIQT</t>
  </si>
  <si>
    <t xml:space="preserve">vîà*Û#ë&lt;5&gt;n=Y«”ÕVØÅðõÓYÚ_x001f_=IÑ_x000c_Þ0éàT7yÀ_x001d_[aÁN§é_x001c__x001b_+ï€mm¬Ü¥"©kv_x0010_ÖýYÜ•R6«‚àæº_x0018_jh_žK</t>
  </si>
  <si>
    <t xml:space="preserve">	Î¶?Ðê</t>
  </si>
  <si>
    <t xml:space="preserve">_x0008_4»_x0008_o¨"_x0003_”LY‘Ò®üæ&lt;vmÌËŸ_x0011_³Å_x001c_Ø*¢F´&amp;íºóŽ%5_x000b__x0011_NMg•…ÈC#_x0019_c²~õÙÛy&lt;7C¼„}½ƒ]½Ë;&lt;_x0005_¹Ø_x0005_·Ôjì6Ÿæ4_x0017_A:ÙêJ_x0008_•”:•È™¶Å½m_x001d_ÝÝt¾«-pjïœ°¥	G—Á5_x0003__x001d_pŠ”-ºu!ØyGx—î_x0011_&gt;\Eÿˆ_x0017_÷_x0015_XuãFWz_x0001_„I6_x0001_£ÊQT</t>
  </si>
  <si>
    <t xml:space="preserve">7_x000e_Ü@)¢—Ñä_x0010_U_x0016_¸_x0011__x0001_¢nLHKIj_x000c__x0006_:rBÌ_x0016_Äf/ÂtÊŒe.gÑ0;¶â£â©Ò(³//¥¤</t>
  </si>
  <si>
    <t xml:space="preserve">èsB</t>
  </si>
  <si>
    <t xml:space="preserve">†Ç² \™çÍ¥U_x001b_§V•ÝZ5rlÕÄµee˜5X6‰ÌÁ)o]™^1Ï:›_x001d__x001c_í³e™O'Ù€:…¦Å2Œ‹ÓÂ¼8™_x0006_Æª›_x0018_«ld¬¥™qC24ÖÆÔX‹C_x0010_U67NCƒ£Û•&amp;dZh–—oè/Ëˆé¶Ýˆ©]</t>
  </si>
  <si>
    <t xml:space="preserve">VpÎdjÍŠU6</t>
  </si>
  <si>
    <t xml:space="preserve">N¹i±ZÆÅ*›_x0017_í5f˜¾ÇíÆÞ•Äaš_x0006_{|õ_x0010_^»ûd_x000c_ÿ‹&amp;Ä²…µ³-qJ­‰“fO¬’E±r›bÕ¬Šµµ+–:6W±9¡_x000c_ëb-{­ª_x0019_£ÆF‘ÐÔ_x001b_EäüçÈ(bV_x0002_7_x001a_E6_x001a_E6_x001a_Ejf_x0014_!-Ì</t>
  </si>
  <si>
    <t xml:space="preserve">¢¼$_x001b_­"_x001b_­"_x001b_­"ÓÉ*bö_x0012_Tß*RusHyf–éo_x0015_©ÀŒPÂ</t>
  </si>
  <si>
    <t xml:space="preserve">âÚšPýü1e[y*2ïl´Šl´Šl´Šl´Šl´ŠlhV_x0011_”ïÝ«e_x0004_F1_x0015_§ Îd‰Œ€€Ûm°k6¥0ø&lt;_x0018_Vª_x001c_mba§é_x0017__x0013_¢4fnÐÑú1.ÐYqoù_x0018__x0012_•qxÐÏÑ¾&amp;^_Š_x0002_ºÁÛA&gt;§û":Í_x001b_wC_x001b_wCUÝ</t>
  </si>
  <si>
    <t xml:space="preserve">ÙI°</t>
  </si>
  <si>
    <t xml:space="preserve">d?´QóÞ¨y[hÞ+_x0017__x000f_¶-íê]²_x0001_hÞÓ@_x0007_®^[ÕjÉ±_x001d_[l[· ©Ås_x001c_&gt;_x0008_¹‹Û:Zûú_x000e_äÚúÚ;à_x0003_§Ze~Œ£.9z-_x0011_Î=ÓÙjä_x0014_kZMËZ_x0012_=kÁ_x0006_”_x0018_Q´:_x0014_á¤ðÙ'o_x0003_Ì¤À¬Y´$=±RÊ_x0006_é*ä¨_x0012_:¤5±P@S$w_x0008_î!Èµ_x0002_ÝÄ½</t>
  </si>
  <si>
    <t xml:space="preserve">ZÉâ0Žnå.Œ_x0008_96e)Êi“_x0002__x0001__x0014_òû£ž·å“</t>
  </si>
  <si>
    <t xml:space="preserve">Tíä‹¦ìU$«¥_x001e_µ‹CÅT'| ­¶vÎ0[._x0013_Tå€ÜÑÞ•t®çê6žG)i=‰xßã¾K=¨D ”ªhf4</t>
  </si>
  <si>
    <t xml:space="preserve">{T®f}Ä•_x001a_2</t>
  </si>
  <si>
    <t xml:space="preserve">_x0010_“_x0017_Ç¨ØË‰Ù_x0006_u¨&gt;³}—zÁ‘‰_x0017_Ýò†®:_x0012_rÒ_x0011_£âDËp"_x0016_H&amp;#þ!ž÷Gâa¿È_x000b_~1_x001e_Ž_x0008_11”Œ_x0006__x0013_h“&lt;ÖÂ7ûÑ·œœ+æZ ŠBe_x0008_ÆµŠ3_x0013_ôÚzƒïK_x001c_•r	Ž$¶à{ÈÜ.Á_x0015__x001c_…_x0004_Zuu¯¼Ì‹_x0005_|m_x0019_‹	Ú_x001b_B_x0008_*‘³¸&amp;`ƒ˜Z‹‰šìé®I:G_x0006_nâß_x0017_ðÕ‰)Ñ˜µ´ª'_x0010_QrS_x000e_¦Ñ†)å†0_x0010_Æd§–bÇÂÍjA“»r±ÂšA.$’‚å€4ò_x001e__x0010__x0015_¦_x000c_%o’äœ_x0006_½ÐHžtA4¯;NmÁ|ãCr&gt;IM%&gt;ÓÕ‡N-äÅ„¢Öµ]Œòè2_x0011_u!’2ð&gt;_x0014_\Ì5z¤_x001f_€ãÜXMj_x0005_êñð°ólŽHIkƒSgk›Mˆ_x0016_AO_x001e_äYW_x0016_Z‚_x0013_b¡Š_x0011_õ‰3Ñêƒu_x001c_CjD!1ÂIŠ˜Ñ:Ùv­{ÔSB[Z.ˆZÉ*ð“müŒ#òprg_x001b_vòBAÚì»%_x001d_B¹­"ÀªØ+ŒI)xŸz_x000e_òFny&gt;]_x000b_žv_x001c_%Le_x000e_¬]N_x0014_3bVi“3¹´ˆ¯Šïj÷¿Ëû»ÙÑÍÎ_x000e__x0015_r_x0016_Šƒµ¡*%Rœ/U2éA `ã†‰¬7§$TC½DMàx·_x0001_a^QçjÔn1i7V/Kr_x0003_ªÑ¢_x0011_MÕR_x0001_XÊ %¢Ò`&amp;Ð_x0011_&gt;Ü_x000b_é”_x001c_¨½ÁÈ\€-¯»n›¹ƒ_x0006_AvËÕÀtAAéF÷0ÃxFz‘3ø.f”'ð_x0015_›ð^èáb6_x0001_½.({$Xq*</t>
  </si>
  <si>
    <t xml:space="preserve">p-‹y5Ð}ô&amp;{û‡ËÅ¥¬í@µµŒÒ£*cÉœ_x0004_*_x001a__x0012__x000e_ÌÊHë¬ˆ6ì‡íâ_x0002_v_x0017_ê1Ù”áüòð_x001a_Q Ž‹HW_x0006_;šL1‹®/_x0007__x001a_³5ðº_x000b__x0003__x0001_o¨_x001c__x0003_¦zLÌ_x0017__x000c_</t>
  </si>
  <si>
    <t xml:space="preserve">6ƒ&amp;ÛûFáû¼œ._x000c_¡k6¬ËØêTÎƒguvóB@2r)ÌV×t&gt;9„ˆCªçW™_x0014_'Ýøj_x0007_–ý|'E¸Æ²àá+H‘§_x0018_ì_x0014_J</t>
  </si>
  <si>
    <t xml:space="preserve">1ÎÛÞD1o™§{(_x000c_¡ôå_x0001_åEMg;—Zxz{´57d‹™!m;</t>
  </si>
  <si>
    <t xml:space="preserve">p_x0006_qWð§—ÙI_x000b_`rÐ¹_x0008_Ò_x0011_'•=MÕŠ®¯¨íŠo_x000e_öÎR=B¢oÀ½?£¦¤¯Xq1}_x001e_ÁX:ØÓ]k_x001e_óŠ™i_x0008_ÓÒŽÅíÓ_x000c_¤yÓ_x0010_¦Ö¾öUÓ_x000c_¤yÓ_x0010_¦š¯jv†l_x0002__x0011_Tu</t>
  </si>
  <si>
    <t xml:space="preserve">u_x001c__x0008_Ü¡‹›_x000e__x0011_šŽò7ÅWÏÕàôéÀhô$‹kéÈ+{r</t>
  </si>
  <si>
    <t xml:space="preserve">£_™Öœâ¹jÛzÅ±&lt; 9Ÿbšvê|4Ò_x0015__x0008_úã‘¼v&lt;ÒÐOÅcÕ‚~Mx_x001c__x0010__x000b__x0005_æŠØIA#é³ÖXÔwSé@µ_x0010_g_x0013__x000e_;Öæ¤¼õiÈšáôYk_x001c_ê»©t Z\·™Ÿá¦¥Ô]ãµahÚkÍ9ÚÐQåÃ%‘À¶¶^øÞrðèLt¡[*(RV*ŒˆIŠ_x000e_Ö|Ñd-w¡q_x0010_Ÿª.¤¥‚GÑ^ó:ø_x000b_h!Ñ·_x0008_ïÁ_x0019_—óI</t>
  </si>
  <si>
    <t xml:space="preserve">÷¡¥l_x0014__x0019_Ög_x0008_½WÈ§`Ïé_x0012_Ãî‰D²Â2ƒ_x000e_X¨¢^&lt;p^Ó¬&amp;JlZçî˜Ï_x0003__x0003_êÒ0¢uÏÔY•†®5ƒ›e_x0010_^.©Õb3_-E_x000f_ê!L¼uù‚ Ú_x0007__x0005_*—§j_x000b_x"‹Ù_x0012_¹(àÇÑD[–SÁ\QÛ#turª=Ôr“°RäÆ¥tšƒ_x001e_C|É`–_x0013_3‚”æ hâ_x0004_HÈ×ƒ"‡p&amp;˜œP(@qK</t>
  </si>
  <si>
    <t xml:space="preserve">§.l‘yql‰_x000c_Ïù:¹¼Šù´º+Ùh_x000b_¯~{ÕjË±_x001d_³_x0013_Ö«_x001b_×n¢'ELy‹)_x0015_ÑuÔª€·“:Î</t>
  </si>
  <si>
    <t xml:space="preserve">%¥_x0002_Û’Îs‡O¾—_x0007_’®¡%@DõÈÉj5eq¶Ås;+Ä¼_x0004_Ð–„³PF0_x000f_r‘b!&lt;FZª´¾œS_x000c_[?ëVJ_x001e_ˆ+gX¥H_x001f_á’Ü£ÜÐ_x0018_K™Eà]p_x0017_ã$·.‘ÊËE*_x0014_I_x000f_ƒÂ_x0010_×#f‹5í¤+“_x0003_;_x0004_n	|ãº£Š_x000f_‘¡p_x0008_£´€Û#®+ë1xÈJÌÁwñ¥DÇŠ%¢œ_x0011_•üD_x001b_ØÕˆ]í…_x0019_àsÁv&lt;_x001f_</t>
  </si>
  <si>
    <t xml:space="preserve">Å"a(_x0018_ˆð3fl_x0016_àÃáíø€?_x0016__x000e__x0005_ÂÑp$_x001e__x000f_C~_x000c_&lt;äƒ|&lt;Ìó_x0011_&gt;_x0014_F_x000f_# $_x001f__x000c_ø_x0003_ñH”…¢à!Ï‡ƒ°$_x001f_‹Gâ¡(ïÇÕ_x0003_~R=_x0010_</t>
  </si>
  <si>
    <t xml:space="preserve">ECñ_x0008_~_x0018__x0007_ÕC T&lt;_x0016_ç#± ¬_x001e_óÇ1Há`œç_x0003_‘(_x0002_)„JÆ¢±H$_x0014_ãc_x0010_N&gt;Êk½‡Ã1&gt;Œ{_x000f_@àùp„_x0007_èñ‡ãàa0_x0016_Œ êá ?_x0016__x000f_ùyø_x0007_-_x0011_8c¡H4Œ@</t>
  </si>
  <si>
    <t xml:space="preserve">_x0006_ÑØA«±H _x001c_	Áêñ8¯=_x001c_</t>
  </si>
  <si>
    <t xml:space="preserve">’’°ÍhÀ_x001f_Œ…Ãa&gt;ŒQ_x0007_‡©Ž(Ê‡ðˆ_x0010_&gt;_x0003_qP(_x001a__x000f_Çü_x0008_¤h_x0008_•äƒáH _x0012_Œ ±Gƒq]õ0®_x001e_Õƒ _x0001_8_x001a_õGQu_x0004__x0012_€_x0013_ 8â_x000f_E£_x0018_N4Gàq</t>
  </si>
  <si>
    <t xml:space="preserve">_x0010__x000e_…x_x001e_#_x0019_ˆ†c(ÀG_x000c_U_x000f_óôa0_x0014__x000c_ûÉÃAH&lt;êçq›`˜~Ò{_x000c_À_x0015_öc|ÆPÉ`0_x001a_Úa_x0004_O1_x001f_	’‰_x000b_G#a0Ÿ˜–Pï_x0001_8s~0L\=Š($_x0008__x0006__x0004_æ_x0003_S]ˆ_x000f_û_x0019_$Gc1Ô{8D¦_x0003__x0010_e€‘a¢‰‹ð€@_x0002_±°_x001f_U_x0007_ Â’Ñ˜?_x0004_P_x001c__x000f_GPÉX_x0014_(_x001a__x0004_³_x0015_ó“‰_x000b_á±_x0003_¼_x0002__x0008_âtìQ:Ìh4_x0010__x000e_à‡1LóA(_x0012__x0002_jÆpFu_x000f_Ãø!.	j_x0007_y@dAô_x0010__x0012_-_x001e_{(_x0018__x0005_HÁcgi)_x0016_ðãa†Y_x0002_#Ü_x0001_‰Ðg_x000c_Œ3Žg3B:Š„¢Áp4Ž;Š!</t>
  </si>
  <si>
    <t xml:space="preserve">…b~_x0018_P=aØ°ú0_x0012__x0006__x000c_Ž_x001f__x0002_à_x0001__x001a_Ã‘_x0008__x001f__x0001_(„Õ!écª_x0003_…BH_x000c__x0013_m ÎÂ_x0019__x000e_a8aÉH$_x0010_</t>
  </si>
  <si>
    <t xml:space="preserve">‚N#ADó~&gt;Â”_x0004_t‡‘_x001c_@mFÀ_x001c_@„`J_x000e_F©dˆÅÁl`_x0002_¼</t>
  </si>
  <si>
    <t xml:space="preserve">g _x0018__x000f_c¢õ‡ð0ý_x0011_ÐK</t>
  </si>
  <si>
    <t xml:space="preserve">ˆðéBæŠE‚`„P _x0008_;_x0002_ò_x0001_&gt;_x000c__x0002_záAg!Du|0Æ“9Š†€Šâéˆ`J_x0006_È_x0008_úù@_x0018_Mq&lt;_x0010_ Àû_x0001_šy&lt;›þ B_x001d_ k@Î|(èÇ%)B€P_x000b_Ç¢xâø€JŸ Z</t>
  </si>
  <si>
    <t xml:space="preserve">€é3¨Ò_x0012__x0014_</t>
  </si>
  <si>
    <t xml:space="preserve">„e°°Š_x0004_£_x0011_H¤~$¬¢Q_x0016_É˜lüaJ´ '0˜_x0018__x0010_’!Ñ‚9÷cI_x000b_ˆ6DAŠ_x0007_‚&lt;_x001e_¦Ÿ_x000f_²ÓA¸8_x0014_&amp;_x0008_	_x0001__x0008__x0006_‹‰6Â&gt;ŒaZÂÂ_x001f_I_x0006_È³!Ü_x0011_–Š ñh0_x0018__x000e_ã±û_x0019_†€nñŠÀÃ9</t>
  </si>
  <si>
    <t xml:space="preserve">GÂÑ`(_x0012_AX</t>
  </si>
  <si>
    <t xml:space="preserve">Re@Â’_x0001__x000c_“YPÂ@8`8c¨z0_x000e__x000f__x001a_AÕù(¯{ˆ%m4@¥M_x000c_ˆÀpK›_x0010_Å|&lt;Ds‹J4ïQ_x001a_d–!_x0011_\’_x0007_‹_x0001_@NˆÇ%ãt6£Q°&lt;Äñl†©¸KTQ2@_x0008_e™p&lt;_x0018_Š!Á_x0002_X&amp;Š—_x001e_ ½ÁÊAP_x0017_‚ô_x0019_BlƒÙŒ£Þ_x0003_xŽ  _x0006_ø_x0008_ÆÈ_x0014_Ç¨¸_x0008_Ã1Hh˜Zõ_x0018_®Ž×_x000e_0tÀ¼_x0001__x0004_'`_x0012_?_x0005_	lÙÃh˜¤0ÂR8_x0008_¥z_x001c_‰µ_x0016__x0017_ˆÀà*A˜‹WQ_x0007_8._x0018_Æ¨‹_x0005_Ù)&amp;¬_x001d_	`|Â_x0019__x0006_¿0–"Q*CÀ*Çó~Ü{Œ¬Å@.óX*‚µ˜•u€™ñ¼³Ò&amp;_x001e_Â²._x001c_'_x0013__x0007_Ä_x0001_Ô_x0008_!qø_x0010_ò;PL‚á_x0010_ê_x001d_ü¤</t>
  </si>
  <si>
    <t xml:space="preserve">_x0013_ôÃ²D_x0004_…èÄ_x0001_a_x0011_Ž`ñ_x001b_¦"=_x000c_	‚Ò|œ®°p5Œã’1v-_x000e_Ç1’ýDøGyP4Ìc&gt;Š Y_x0007_¦?À_x0003_¥Ìµ‹0_x001d_Q _x001e__x0005_«_x0002_fÃ@ˆÅ'–ÞþHÂ_x0019__x000b__x0008_Æ&lt;_x0006_I}ˆQ_x0017_ñS_x0001_Èƒh”è_x000c_¬øÇ°ðÇ²N­ŽI1Âë_x001e_bJŽP_x0001__x0018__x0004__x000b_*_x001f_À ñqÄq! ©b“_x0011_ÙÄyÝÃ0~_x0018_Ð–_x001e_</t>
  </si>
  <si>
    <t xml:space="preserve">Yz"hŽ€¾_x0012__x000e_†â1&lt;G˜</t>
  </si>
  <si>
    <t xml:space="preserve">‘P</t>
  </si>
  <si>
    <t xml:space="preserve">D#&lt;_x0011_ªªÆ_x0012_‚¤CÔBBŸ_x0001_ «Åð_x0002_</t>
  </si>
  <si>
    <t xml:space="preserve">…+ê(</t>
  </si>
  <si>
    <t xml:space="preserve">f—úãDüòD¯ãÑ”_x0006_±^‡g3_x0014_‰B_x0001_Á	4_x0005_?]L¡"A¤w€!Å_x0008_OÖÍ_x0008_]z¢£t‘â£º‡_x0004_Î€</t>
  </si>
  <si>
    <t xml:space="preserve">|_x001c_®N_x0018_N}u2ïúêdDšœ_x0007_äIÖw&gt;¬+‰_x001f_†üìCÒQ(¨{ˆ×ÍP„Œ_x001d_*GXÿ_x0004_ˆ©š*T_x000b_Ð¢Ïó*Íƒ%5_x001a_Â_x0014__x0012_W5@H412"^÷_x0010_w_x0014__x000c_P_x001a_</t>
  </si>
  <si>
    <t xml:space="preserve">wxÞ_x0001_æ#dDÅL_x0002_gt×_x0019__d·_x001f_	¸ý€{™[(²"¤gÌØ_x0014_ÈŒ-Ð)¦_x0019_36©ÛrÆŒ-_„šÀŸº</t>
  </si>
  <si>
    <t xml:space="preserve">ü¶_x000f_ü¶_x0012_üÙ:þls&amp;ø³ý_x000c_øg_x0007_øg.ü³_x001f_üÓ_x000e_ÿtÂ?ýðÏ¹ðÏ_x0005_ðÏ¥ðÏ6›1c»­fl_x000b_-</t>
  </si>
  <si>
    <t xml:space="preserve">ô¢;ÆVûC`Žƒflš™¹_x0006_}™yÆ_x001b_MMð|Iš_x001b__x0011_²É4ØàÖqu©´&lt;$¤µ¤_x0012_¾_x0002_ØE'3EðmM_x0011_Åªû’bZ˜ÈÈc¢_x000f_îÂRh·æË_x0008_R_x0016_TLûÄBb`DV|(#””Mù:²I°W¥‰Y’¾ñ_x0011_I_x0011_å¢âC9_x000f_H_x0016__x0019_Ú¯–TÈ7&amp;¦3Å´"åÒ’_x0008_Û__x000b_[ñá_x001b_ýxòoÀ—ËËŠ_x000c_@€±Â’œõAÀaU)›È‹ð_x0004_ì¿o_x0018_‚4 ä!&lt;$³_x000b_íQ(_x0014_ÀN_x0014_À¥H"Ø_x001d_û’’‘_x0001_È&gt;d</t>
  </si>
  <si>
    <t xml:space="preserve">ö%Šù&lt;h_x0005_wç+äD_x0011_&lt;„ñâÙbÆ—™€Ï±§ÉGF_x0002_ÚÉˆy± §‹Ð&amp;âƒHÉA{°6HštÇ‡£_x000e_|`œ_x0012_“R_x0016_ý†ûb_·PPÀ‹žB!…~+ÝR_x0016_L…˜M._x001e__x0013_¤4Ä_x0011_*_x0003__x000b_øúPª_x0013_h£ò‘_x001b_ø|=`T „¨(b~Lc±@û_x001e_”s_x0003_9ÐU¿”_x001a_QÐ·å9íû²¼8_x0006_ú_x0015_²R_x0006_Ý(	_x0010_“£(HËã&gt;tƒ"˜?&lt;‰íi	b½š_x001d_–ò¸RžÎ4JS0 È¹œ˜T'_x0018__x0015_Äo(/</t>
  </si>
  <si>
    <t xml:space="preserve">£xJåq0yð_x001b_N´å_x001b__x0006_#Kæ…q:U&lt;ý_x0012_ð</t>
  </si>
  <si>
    <t xml:space="preserve">ç%tjÂ×*_x000b_ùäòþn_x001f_Nô‚i_x0015__x001f_Á_x0017_“_x0005_Lù&gt;œ…Žü¢_x0010_°	Y|Zf_x001e__x001f_É÷¤&gt;Ê 4ä¾&lt;Š^G…Ge	_x000c__x0015_7J[£¡#&gt;_x0012_þà#.|ŸÁ_x001f_èc¿ky³_x0001_Ç¡sëÜZ_x001f_ øµ¾±	_¿o¥o©_x000f_Ì‡(&amp;ûÅd_x0011_WÈD´0</t>
  </si>
  <si>
    <t xml:space="preserve">¨A_x001c__x0006_ï_x0001_Â”¶ba_x0004_¾Î­õå&amp;|9ÐB_x000e_4ÁÌhŽNx®þ</t>
  </si>
  <si>
    <t xml:space="preserve">‰„˜^Ë|Ÿ ÝÃs÷]…Á_x0011__x0011_yiÚÀÄú_x0014_­_x0011_À–¤_x0015_¥__x000c_’†äØ-fSÊˆO_x0019__x0004_³Éã;’Ÿ9ò_x001b_L&gt;ìk_x000c_õ</t>
  </si>
  <si>
    <t xml:space="preserve">ˆ‹ùM{ÖZô%`Ú$$E”_x0011_±_x0015_ý›_x0007_ï m_x0014_Põœ\À¯Õf&amp;_x000c_ÍNø`æ2•L</t>
  </si>
  <si>
    <t xml:space="preserve">	9/ò0{_x0012_þ_x001a_€_IÏ0_x0005_ÙŠƒ}èŸUè_x001f_Ô%ü28€þéÇÿ</t>
  </si>
  <si>
    <t xml:space="preserve">Çÿ¬èA}©cQ{G 1` ïyˆ=ô_x000b__x0002_Dº_x0004_Â</t>
  </si>
  <si>
    <t xml:space="preserve">Ð©</t>
  </si>
  <si>
    <t xml:space="preserve">_x001d_Â®6Ç¨_x001a_D}N‡6vpkyßÚ€_x000f_p_x0004_à_x0005_ÈFˆ1¥çØ_x001f_</t>
  </si>
  <si>
    <t xml:space="preserve">ÃÒ_x0014_ËÅ|¶À_x0003_	²¦(f_x0013_"ú†°‚^_x0004_Ô_x0017__x0001___x001a_Ð_x0016_NêåCC ßE$Å}ãy9›B_x0003__x0006_Oà¿_x0005_(Ê1n	¶I—@D$F`	X`H@´›ƒì	_x0005__x0014_žLú_x0003_})€qúrêC4éy1_x0005_…s_x001e_ýÂ€ yŠ</t>
  </si>
  <si>
    <t xml:space="preserve">_x0001_©¤üˆ_x0007_Â“ô‰Ö"1‰V_x0017_ü_x0015_È)_x0018_®ŸW|i(fÈSü–&amp;¾+ø_x0010_¬ÚÐ¨ˆÀ„_x0007__x0003_ÊÉ_x000f_À®}½_x001c_4½_x0002_RMÖA£)tôA»(Z_x000b_óp±DmC#h*/ä@Ã\=Xû_x0014_!›J‹õ(ß•ºjê_x001a_€î_x0016_µ*¶=×_x0013_‡_x0008_ª¶_x0012_Š\—5_x0002_¨F»_x001f_]’_x0017_&amp;L•</t>
  </si>
  <si>
    <t xml:space="preserve">ÊDZ´éfHN']VÀ½€%_x0010__x0019_¬ÑÔ„â_x0014_Sð´O_x0002__x0008_Lò_x0010_fv®¯'Q_x0001_¸&gt;*‡Dx=Sˆq</t>
  </si>
  <si>
    <t xml:space="preserve">_x0018_$9)”„Õhn|ô_x000c_Vóã*DD_x0019__x001f_kœ`xÁ2	}¥¥íR'Üê</t>
  </si>
  <si>
    <t xml:space="preserve">¥{‹·_x001a__x0005_ª/yž„.0_x0004_¨¾¤ˆÑÈÚôJÇ	ÆQ¨Œ¡Uk_x0007_zˆUÕC5&amp;</t>
  </si>
  <si>
    <t xml:space="preserve">®¶]·\_x001b_0hQê{fÎ¨ÆgùŽ(}VïTM@Ã_x0018_õ.1_x001a_ ú’h€:z¢_x0004_l(_x0014_°(_x0014_À… </t>
  </si>
  <si>
    <t xml:space="preserve">G_x000e_ù_x000f_§…_x0014_ßœ#€_x001b_^_x0004_ô/HS­€…ëMO;å¼2Roœ!01_x000e_Q¯</t>
  </si>
  <si>
    <t xml:space="preserve">ªo#a?Í?·V‡_x0019_?äaTg#³²|š—S ù_x0002_bÔz</t>
  </si>
  <si>
    <t xml:space="preserve">4$§¸_x0006_MÛ¦‡ùÕ_x0007_jQÎß_x001c_äæ²eçñ~?)O¶_x0004_ZáæxÔP8ìWKÓu¯_x0014_Äm#‚‚_x0005__x0003_|Ø_x0006_¾àgèçJ_x000c_D~k#êêT›æ¸…†xœCq_x0016__x0018_ÓÍ~¿Eÿ8È_x0007__x0007_nH\_x000b__x000e_iâ#u4ŽM</t>
  </si>
  <si>
    <t xml:space="preserve">qc5Ô/_x0019_‘_x000b_H_x0005_«çfsR£Z</t>
  </si>
  <si>
    <t xml:space="preserve">vM´UÜ£¾ÚÀˆ_x0014_</t>
  </si>
  <si>
    <t xml:space="preserve">U`€</t>
  </si>
  <si>
    <t xml:space="preserve">§þB¨ëIé:ð_x0003_Ö·_x0004_z‡S" è½_x0006_tàIN0.·†z(JêgK&gt;\2àª¤_x0006__o;_x0018_–ú_x0013_¢R£n_p¨„…_x0008_</t>
  </si>
  <si>
    <t xml:space="preserve">‘YG_x0007_ƒä£n–‘é_x001b_</t>
  </si>
  <si>
    <t xml:space="preserve">‰à_x0015_žDüÕHâìÞJ×”_x0004_ö_x001a_lK_x001d_ÃÃ`yÅ‹W0ÆG­D_x000c_Ú_x000f_©àqÈ3</t>
  </si>
  <si>
    <t xml:space="preserve">ø_x0015_Egbo¨JI</t>
  </si>
  <si>
    <t xml:space="preserve">ÚÞ_x0017_PE}ÇÀàâþÁz_x000e_Gî¨hA_x0011_&gt;Dá*èŸ¢£_x000e_õ¨ŽözCÆF_x0015__x0004_ßæî—-^&gt;ëáÞ¹r[¥›\C+F_x001e_à</t>
  </si>
  <si>
    <t xml:space="preserve">&lt; öTH_x0008_J[^†‚_x0004_Ð%‘_x0015_p_x000b_«§c2Cä`6V_x0012_¸ </t>
  </si>
  <si>
    <t xml:space="preserve">Ö_x0004_KŽÌ_x0018_²\1Up!B±_x0005_L‡Hj_x001d_Àˆd‰©¼©Ç_x000c_Žä€ñ_x0015_m_x0005_ç¿65ÑFÈ)`Ñ†öŽ6_x0002_3_x001f_1</t>
  </si>
  <si>
    <t xml:space="preserve">1‹ŠÎfQš®ûz»»z;LÔm`_x001f_J&gt;ê{_x001d_Ô@_x001a_³&lt;d$OÚ…_x0005_‘ªE‡D_x0001_pu=›ºU_Ê_x001c_Áì¬_x0001__x0001__x0006_­ÞÖ!_x0015_T½AÏ_x0002__x0014__x0004_ÞFê°etJ_x0005_»ú_x001a_èÄ¶ó€Mç_x0001_×ó®:×ëu:³‘Z&amp;%*P¿1È.7_x0012_</t>
  </si>
  <si>
    <t xml:space="preserve">_x0012_0_x0003_)_x001c_žÕÀššð¬rØ˜U</t>
  </si>
  <si>
    <t xml:space="preserve">Öúe³ÈÜëLV´ˆ¹’2SGÚ(s®‰¾AÙ¼‚élÜ</t>
  </si>
  <si>
    <t xml:space="preserve">­WÚBÃô«vnÕ7ÍÓ[ßÈõõ_x001b_Š_x0018_oÑ°*cÌ÷[ï‘?›šœ8tú3_x0014_-_x0014_°_x0013_j_x0016_Ä4¹\g_x0018_ª+_x0008_Q”±®¤Æ?L!vŠœ_x000c__x0003_ºm¾—ê_x0001_ƒ]A­ëÖV mý­»-e6Pí_x000c_¸ªný÷6~‡_x0001_¸¶x_x0019__x0003_o5_x0006_/Ã7¢®_x001a__x0012_Ü…4Ò‘_x0019_í¨^5‰O@s`‰e_x0018_~¬×	õ~­P» Ê¥£¿ßFg…_x001f_3CW_zšÆÖ€Z_x000c_[›BqD›vX_x0008__x001d_i‰š®œ ÆT›ò1ëò_x0001_»òæKt±IØ®&lt;oq=.2_x0015_ÛV0_¢£Z›më˜ïÉQ</t>
  </si>
  <si>
    <t xml:space="preserve">Ñ&amp;\â_x001a_æ;pÌö_x0015_úqc_x0014_iPb`_x0007_QÏÍãàNB×d£	_x0012_&lt;3:ÛÒ|„_x000e_hóõf*@˜Ö•_x001f_„ìÊ«xÓwAžÚÕò«_x0008_D&gt;_x000e_K _x0003_6@_x0007_l€_x000e_ØmQ^8{ </t>
  </si>
  <si>
    <t xml:space="preserve">µÒ²ÄË®~ÚÜð¼ºåq-X_x0010_œè"Àzè_x001d_ïjo3­ùÿÔËõêKÞ«×/</t>
  </si>
  <si>
    <t xml:space="preserve">É_x001e_b†‰zë C‚_x0003_ÔUL+4=-Îÿh’@ðCïTª_Ž¢ý9jÚ3ßoå_x0003_+†(…_x000f_¿GG‹`ÒÛ|V„_x0001_ÓÙ¬˜P¤1I™hæPÊ°ùˆ5`ôT¬[mÙY”ÈÁEÂa¦2$_x0002_W¿`(ÏÍ[X÷è8E‹]_x001d_x(U;Jy×t</t>
  </si>
  <si>
    <t xml:space="preserve">ÕTX_x0001_†Áê2"_x0001_€&lt;á¥zƒ_x001f_â"Èåå_x0004_ø_x0006_ê£Z¦¢†&gt;û_x0001_[ŽQ9[g</t>
  </si>
  <si>
    <t xml:space="preserve">Í¬LÌOò_x0015_þ£¹†ê€&gt; 7¿_x001f_ìó¯æ¸ÖÅÝÝËú_x0006_º_x0006_»úz¹†¶¢ˆLÿ_x001c_õE5ZÕãA½¥}ƒVï_x0002_«1}¨_x0008_×°_x0018_´†_x000c_pj›_x0005_NÀ‚_x0010__x001e_[CIÖEÔŒe_AÐ_x001e_Ø³wX½_x000b_A8Úú€Z»A2Å¾uè+c_x0010_	ùš.ƒøF¹_x0006__x001b_ÿÄ\_x001e_¢Š°O}}éÂ_x0010_bP_x0014_»=pQ_x001b_ñc4XlœJwŠ]&lt;‰±$Œ­`_x0014_´~‘¢_x0013_9J€¸_x001d_B_x0019_L9Õ&gt;OÇ¨_x001d_"lP_x001b_òÕÃJËh_x000b_Ãy9ÃÕ“{õX¿‹YLP)_x0017_¡‹_x0013_Õ6ƒ_x0007_?ð¶jÄ</t>
  </si>
  <si>
    <t xml:space="preserve">_x0001_ ‹_x0013_ÐÞT‚Vñ˜_x0006_Fd˜&gt;_x001b_Î¤_x0002_½Rœ¶†zš</t>
  </si>
  <si>
    <t xml:space="preserve">¾j“U_x001a__x001f_j3ä_x0018__x0008_Ç»™X_x0004_žõ´²_x000b_½áµÁÄ ©	_x000b__x000c_ê_x0001_±ãAê¯ÇÔŽ_x0014__x000b_tÎ_x0015_H7˜çÕlá_x0004_Mê–8Ó*¦.pv_x000e_6Fè_x0010__x001e_#®i=†Ô8(TIH&amp;µ'œ¥ûP_x001b_(VúÔ_x000c_Š</t>
  </si>
  <si>
    <t xml:space="preserve">µÀBž1aš_x001c_cš_x0005_ÓôŠmd_x000e_™æ_x0006__x0019_Ÿš©Eæ]µT="Ãu8DˆudCˆ;|"¿¡¾¥Þ§½¥™hî­_x0002_8e_x001d_NQ‡</t>
  </si>
  <si>
    <t xml:space="preserve">Ûè_x0015_„Ú¾E_É_x0016_aÉ_x0006_­½_x0006_ô¦‰oÔµIjµú_x000f_öØº_x0017_xÕ'´³Uê+;o0tôsøb_x0014_ÝTªxfŒSP4øÑd‚aøhëšgŒ&lt;õùÑs_x001c_D@Û†SkžEÝäZˆ</t>
  </si>
  <si>
    <t xml:space="preserve">eZq0Ó†_x0007_òª</t>
  </si>
  <si>
    <t xml:space="preserve">_x000e_dHƒ_x001b__x001c_Ðƒ_x0003__x001b__x001c_Èý_x001b__x001e_ÈËk	²A´âˆDõ-ždëH(ŒM»p(_x000c_¸uL_x0014_´§kP”„•b¢¹×Ñ_x001a_­·|i/io+zJÅ÷0í_x001a_BÇñò]7_x0003_`]_x001e__x0015_m"8u’_x001e_içT3B‰{íô_x0018_{-³¡‰QvµtFJ&amp;Ó"~•ÔyÝ©_x0016_û£½Ã¸?ï7ñ_x001e_:D]Àþ</t>
  </si>
  <si>
    <t xml:space="preserve">Š&amp;Ò¢×_x0005_Ï9…À_x0010_'3</t>
  </si>
  <si>
    <t xml:space="preserve">É&lt;TZmmG%–'&amp;h•Æ†”</t>
  </si>
  <si>
    <t xml:space="preserve">5Á–2lQ˜my•CüJÆ–ÙØk‰º âmµÍ6£‰_x0007_{qŒé_x0011_!_x000b_p_x000c_7ÇC0”©D«@&lt;º_x0001_±ÚÜè7Êˆ;-tUûÚD_x000e_1</t>
  </si>
  <si>
    <t xml:space="preserve">ý6Šèg–;ÞéÀÉ3_x0010_ŸÊ}r~œFÍ:l_x0001_Üìø\°_x001f_é_x0002__x0003_y+ë½AWX_x0013__x000b_^„_x0002_‚_x0002_‚d"_x0013_xd@_x0015_ùMZëp»ÒÄÁàKn[\šèážfü„GÆLb—_x0006_¥}øq ¥~65ü¢§È‚‹_x000b__x0013_£´ö8 =&amp;¥©ñ–´®Z¥u/_x0003_º—¤&amp;öt¡7f¯¨qy¤ÃÖVÇRË#Y_x001f_u¸2®èö-Z¬èÚ’n¨6 9`6(_x0003__x001b__x0014_Èƒš_x001b_jƒ_x0002_yÃÂò€Î_x0015_W_x000e_</t>
  </si>
  <si>
    <t xml:space="preserve">_x001b_Âè_x0002_Ó`tô]Lˆ[_x0007_¢[Ç¡7‡¡[O [_x000f_ 7ÏŸÑãg_x0015_</t>
  </si>
  <si>
    <t xml:space="preserve">cÔ‡Ë</t>
  </si>
  <si>
    <t xml:space="preserve">_x0002_);þ£¬È_x000f_ï1_x001f_:[pÙq&gt;åEø”_x0017_Üã9¬‡ÑzŒŠN]_x001d_Òtñ+d¯¡‹t1R_x0002_Ô;i%ÖÆî÷sôJ5µ4ÌL¨ïÙa_x0018_¶™æð_x001a_Xú‚_x001b_¬Ájf1Ôú&lt;¤7ÉèxO_x0003_=²Ú_x0008__x0015_!xv¤žˆ_x0013_|¤¤^=lR_Ž_x0002_¥:</t>
  </si>
  <si>
    <t xml:space="preserve">h_x001d_!›ºÕy_x0017_Ã_x000b_í¼‹:ã²_x000c_÷Iœz)&amp;3_x0006_ä°&amp;#vQ)`¬¤-¢vÁNpÖ´iD[[¼…Å*3èk8	Ÿ¤Ô_x0012_§žX_x0007_[Z&lt;Ë4^Ð)'_x0014_“’œH_x0003_Øê³âx¦R}_x0012_†_x0010_ñ_x0002_{Ø_x0004__x0008_&amp;Ü”Ž$áe°ºrìÎaÜüFç|C£VÁ×ÉNäÁgŽÇUã¬LCE</t>
  </si>
  <si>
    <t xml:space="preserve">ÌfA</t>
  </si>
  <si>
    <t xml:space="preserve">6ÄpqhÔ_x0001_7VHÀÃ«åÂ_x0017__x0007_…À‡`Gõfú›£ÔŸ‰-_x0015_:_x0013__x0006_í_x001c_ìË_x0004_°W¯¯'û£z¼!eH†_x001c_á´</t>
  </si>
  <si>
    <t xml:space="preserve">v+ƒŒ•]É"Ë_x001e_½È$d¿Á¡Ð¦#4L_x0015_úµ _x000b__x0015_N_x0018_</t>
  </si>
  <si>
    <t xml:space="preserve">~…ÏHìHJ_x001a__x0013_! (z$!Ã|_x0014_YA_x0011__x000b_$h_x0006_ 2C_x0018_	ÚÒH˜_x000b_ûØ2¾¥žx+MœIÊ©Pªy–A:^#’B$íðUÅƒgæ˜@C</t>
  </si>
  <si>
    <t xml:space="preserve">`	›_x0012_@¥á+_x0013_ÔÔj_x001f_N</t>
  </si>
  <si>
    <t xml:space="preserve">¬õí¶e˜#_x0015_¥"_x001b_õaõÈ&lt;a¢QÈ+Ðåª_x001e_wönEt}nšØ_x001a_</t>
  </si>
  <si>
    <t xml:space="preserve">G•²x²Ì‘VnPõ@ù2_x0019_ÔÂjš«”_x001e_‹S_x0017_yíPžùÈ„z’Œ¬£gÏ_x000c_¼</t>
  </si>
  <si>
    <t xml:space="preserve">Q¦‘_x0004__x000c__x0013_B9#ñ ›&lt;_x0001_	ö¦</t>
  </si>
  <si>
    <t xml:space="preserve">Zb®WV¬õ)+&amp;|ø¥</t>
  </si>
  <si>
    <t xml:space="preserve">‰ëõz`\bõ&amp;Ð_x001c_7G9nžáD-ÁîÚCa—Œ­uÅ„Ûª_x0013_†ª(Z‹ŠKÕ_x0017_èÄ_x0004_d±7ÀÔ8l:µ$_x0017_</t>
  </si>
  <si>
    <t xml:space="preserve">Å"_x0019_Ï°_x0006_SV}èá</t>
  </si>
  <si>
    <t xml:space="preserve">¨ž¢Hk_x001a_åèP_OX¼ž°@</t>
  </si>
  <si>
    <t xml:space="preserve">Í‡aµ¦©é=ÐK_x0018_‹‚ïp0…˜h_x0019_mp0‘ñ¸‘nÓˆƒ† ð òÕpÞCíH_x001f_ìB_x0001_l°²³â-ð@=N_x0002_—Q(ùÁ_x0017_r_x000e__x0004_=B3¾â`l;_x0005__x0004_‰ÌŸ+V‘ß_x0013_ø7D?z‚ð„M®_x0003_è_x0001__x0011_!øY?~¦ùÛÐÓåø)ë‡ƒÏWô Ç:_x001a_&amp;D”™è‘Çô'ìð#²T–¶ï#)íÝi1ID=Û&amp;#&gt;“rWVR4~NÊ¨”º–`ÆÇËˆ±¬8ÌYØ—L_x0012_%øº©	_x0012_9|Êš_x0013_Øó’æ³½ì[šlÙ$ÒG9ã_x0013_c_x001e__x0011_ã{}ê_x0010_+àK¾´LºÀfØ&amp;_x0019_—</t>
  </si>
  <si>
    <t xml:space="preserve">ºe_x0013_0©¯a</t>
  </si>
  <si>
    <t xml:space="preserve">_x000c_Ü _x0016_”_x0006_zë‡š¾É_x0012_8cb_x0006_•iJ/ÍÐ³&amp;¯4PA1‡~™KeÃ_x001c_ú¥_x0011_ÈÖ0_x0001__='7Æ-„çÈMRV]o¬^â6THº_x0001_(ºÁÿ_x001a_?`ql^\õå)¯áÒÆÅ[_–å6\Þ¸x»‘ø¥•_x0015_gEE¯&gt;B†´©oH­äª”®'0A_x0012_˜ I¥k¬”®5f§bY_x0010_–ðÇ_x0008_©©~iƒE´ì_x0007_6ªyU5!DË‹àº</t>
  </si>
  <si>
    <t xml:space="preserve">#ºàÄ_x0003_âhPu²ö¼œã¼n€½ù`ñFt6É²`ÀXÐúˆ¢6ùÖ(³+§Ç_x001a_ž_x000c_Îjé‡Œ¹Ð0ëà_x0019_ŠÙ€+-jØ’&amp;(_x0003__x0001_fi</t>
  </si>
  <si>
    <t xml:space="preserve">sf2¦ÒÃ_x0002_X–¹ ¤0s‰¹²éÄ_x0002_QZÔ’ %_x0006_¤0%cnÚU›šðÔ”Õø¬£¬Ñˆ­@°æ\}³úÊ_x0013_¥+_x001b_a"&amp;&amp;Øcjh_x001d__x0018_D.{™Å6Öœ+N[Xh_x001a__x0016_\PŸÃNkJÿüð_x0006_~ž^î7Ú×Çƒj_x0008_ƒ‰ià›_x000c_%_x001a__x001b_çY- lF8_x0015_ˆ_x0006_Þc_x001b_læ6­•§Vô	ß4„ŒÀ‹…’`%a6pC(Öu_x001e_ñªô[_x0017_†sAìŒ¨ØJ]±_x0011__x0011_N£U¹¥ºrdW‚</t>
  </si>
  <si>
    <t xml:space="preserve">Ám_x001d__x0001_–¦_x0019_Ä[Èâ’_x0017__x0012_</t>
  </si>
  <si>
    <t xml:space="preserve">·r^_x0008_«ÇŒ Ö•„­_x0006_èÂF_x0012__x0014_Zug_x0012_µpÄtê»å„Z‡í_x0008_T%"]Ï%ŒDWË_x0018_·n_x0014_&amp;-UžñU®Ä;-• å›€úÆEX•DmgHÛ²&gt;œª.@_x0004_jSZ“òVf_x000b_¤š¦„¹¦Ë²aÓòi]×…Ñ_x0005_…ê¡–ZO3T_x0018_CÃ0«O¤daejj¢f_x0015_•ƒ°{¢¡~HN_x000b_d½_x0007_†üZ£Æ_x001a_¦ôI†</t>
  </si>
  <si>
    <t xml:space="preserve">Z'_x001a_ÿ¹îE«Rª_x001b_Ã*n_x000e_tgðHÑŠòäˆHð¸Â.IºcÈ9äœq_x0007_[_x001f__x0011_ÌœZ_x0002_Î…®_x0014_cÞâLy‚ÌDe[ß1×+Téqƒ‚³Ô3_x0005_03«_x001a_</t>
  </si>
  <si>
    <t xml:space="preserve">_x000b_yV—ðK?l5w_x0017_‘÷_x0005_°_x001d_f_x000f_}£%cmS(_x0018_kœ_x0017_"ì‰êô¡8„ƒõ_x0005_'š‚¡ˆeÁUvx$ø"ýRdâto0_x000b_ØÚ¹lw&gt;Ãë	öõ*ÍXD_x001d_¹)_x0005_Xã(-§_x0014_yXJÃÞSizÂRõlqÄ`#_x000f_k§?±¯_x0013_Ö™’9‚Š…fe­B— Š&lt;ŒJ³«=lŒzU#_x0008_Z^¸&amp;_x000e_YcHß¤_x0001_tHTk…›‹eœ}¿h`êHðÀ_x0010_ç5‰„ðyÇFñ_x000c_µH•p_x0013_‘ðH¦…Rî!ä_x001a_2t§JÊ&amp;ã‡kƒ_x0010_o_x0007__x0002_„äZf9†ã˜èè</t>
  </si>
  <si>
    <t xml:space="preserve">Šë45çæSgi3Em°_x0016_:_x001b_ƒœºjÖ£M_x001e_õ9U_x0013_¨_x001c_r†r˜j$d</t>
  </si>
  <si>
    <t xml:space="preserve">Ñ™-Ë[Øï:ú_x0006_šz–aû_x001b_-‹_x000c_fËx_x0018_</t>
  </si>
  <si>
    <t xml:space="preserve">¹Ló”ù_x0006_La“Ëp4ã2Íuæ_x001b__x0008_h…ð“V?zÒ`gyÇ‡”_x001a_qYÞ¹</t>
  </si>
  <si>
    <t xml:space="preserve">OË_x0006_œË_x0006_hÙ sÙ -_x001b_r._x001b_¢eÃÎeÃ´lÄ¹l„–:—Ò²1ç²1Z6î\6®Î…‹‰ãµ™s3uêÜñ.&amp;Wgw1}¼:¼‹	äÕ_x0019_ä]L!¯Î!ïb_x0012_ù_x0008_&lt;ªŒØÏE_x001a_X«Tðj9CýÒ_x0006_é€¦º{Hjk¶]7_x0018_zmd…</t>
  </si>
  <si>
    <t xml:space="preserve">tA9Š7”k_x0015_qØ²c_x0012_oT…_x001a_‹¢mÈ~`5ô¹_x0019_ «8_x0013_ë_x0010_._x0011_ë`Ðd\_x001d_J(_x000b_‡ö_x000b_Ð_x0014_|êJçì$:_x0019_³&gt;›Ò*²Æ~S.L_x000b_ÍØÒÃkãßµõî_x001a_˜‚_x001e_‚òÄ´Š_x000e_à_x0012_Žf Tt_x0001_ÅA‘†%­	¸úÂt_x0019_ˆÿCM)Í‹æ_x0011_êÓb[gðô³j´ÑÕo´vëÚÓÑ¾Ià0)·M_x001d_GÀþr&lt;‹ºçKv_§iÞ¶é¼Éö—¨šÆ|Þ*ßè _x0005__x0018_^9"fá&lt;åE</t>
  </si>
  <si>
    <t xml:space="preserve">LhÊ_x000f__x000c__x0001_T_x000c__x0005_ìè¡É$_x0008_Œz]Èdv`2ý€</t>
  </si>
  <si>
    <t xml:space="preserve">_x000c_Âlð‰´@5€D?wªç­©©</t>
  </si>
  <si>
    <t xml:space="preserve">…k_x0012_%_x0008_E_x0001_«ºYÉ`]}bSd_x0005_Òy t‰ñÊ_x000c_z-'äµœ€×2²Øiþl6±–Û0nsp4cñfø·_x0012_\Ú!ÅC„t_x0019_ñÑådÄÓã2`Ä¥cZ*_x0013_.ÙÀËN_x0018_)Èµ_x0003_ÖÓ¬°€vUà_RÊA_x0006_¤ÞW$	_x0011_qãtsªK—}ÁJ_x0011_¨Uè¤Œ5Þ_x0016_á_x001b_„Ô_x001d__x0012_Ã0yq_x000c_¼_x0014_FÁ_x001a__x0007__x0001_Ü»¹ÞC[¥ÚáVÁp?”Ùo¶!ê­Ì@½áœV#ƒñ_x0010_1‚ÝeZ™@û </t>
  </si>
  <si>
    <t xml:space="preserve">0_x000b_D`_x0015_Jï_x0016_ç_x0016_òA6¶Hÿ¶)^ª_x000b_ëy ŠšÁ9oìÇø¾tOf½'Ùl˜_x0019_Ö™hÈÖq®®AÖ\lUš¥]Ë¼qæÄh:wª%¤_x0001_7_x0006_ì!</t>
  </si>
  <si>
    <t xml:space="preserve">X•¶†4à_x0005_R–«ô&gt;Nx_x0008_Ó=3€</t>
  </si>
  <si>
    <t xml:space="preserve">ýDáUãËêmÚòÚ_x000e_xX&gt;‹P‹_x000f_ÊË_x0006_]»Ð2:›[_x000b__x0007_¬Ú}üÍ¼))_x0013_Z ƒ1jf÷ë=ÔÁP„_x001a_Ñý¶.r_x0014_¼!¡èS ËÔR¬_x000e_¤ð–ùÓq o;P„_x001b_`×&gt;Ø‹oí¡</t>
  </si>
  <si>
    <t xml:space="preserve">_x000f_¿‚¿Ü_x0002_.Ä[é_x0011_6}ZäRÓm†lªá!!dÍ¥Kœ_x000e__x0017_nÇl_x0018_uÀ&amp;k¼Ý¸_x0003_hÜ_x0001_ïã¶_x001c_¹Å#k;-“ÐFƒG£</t>
  </si>
  <si>
    <t xml:space="preserve">Æ_x0008_­_x0002_«¹_x000c_R Éát±0"Ž_x0001_ª</t>
  </si>
  <si>
    <t xml:space="preserve">4ÔC–ÐEÔ¢eƒÙÜÂ¥Ë›)¤(cò1Ò ïÎ®Þ®¥údŒ_x0006_liZ³}p‡:Õ¬HÓ|T’Yï_x000c_Œ=Q&amp;ë_x001a__x0012_|eQê_x001f_U…&amp;ãFZ¸º_x0007_h4¨»D ·Pyi_x000c_£°_x0006_xP‚™Ö`f¤d“¨÷_x0002_ñ_x0006_</t>
  </si>
  <si>
    <t xml:space="preserve">) _x0007_5×ë0_x0017__x0007_)oð‘Õœ¤ïtÝÃx-DWM¨^ã_x001c_öÇÜ_x0006_HOM_x0013_ä</t>
  </si>
  <si>
    <t xml:space="preserve">ó_x0003_1_x0001_“éƒ‘Rl_x000f_vSÊ–)Aö|„Ò=¨àÃ=[R¾úÚ§2³1[ô&gt;_x000e__x001f_nÉâž_x000e_®oEG¿cQ_x0016__x0006_Ë‚~²§Htûfß_x0018_&lt;}ÂâJc_x0019_cH5Ó%{5„"çRFÏZ‰</t>
  </si>
  <si>
    <t xml:space="preserve">_x0011_ðcåO0r—í™_x0013_ÝEg_x001a_ŽM_x001b_XÁqÿê•¥p7læJÕÌ°‘Õ6²Úÿ«©q°Ô_x000e_£_I4†0Q¶™4ŽA‡w8jžƒt!Ž_x0002_ºhfÔ_x0013_âŽµ²«¡_x0016_ÓÉãÃ_x0013_:K_x001f_ÚÃ‹_x001c_Ür_x0013_ÞÇ|£_x0016__x0018__x0017_LljF_x001c_#QPgƒ27š_x0005_Ýá6Áö^_x0018__x0015_9™¸‹Q¶$_x001d__x0014_:…Ê&gt;œ”5_Y¦ Ò€ƒœ@Ý</t>
  </si>
  <si>
    <t xml:space="preserve">Ð›òÜˆf5Ë_x001c_®Ò&amp;ÅEÍØ­</t>
  </si>
  <si>
    <t xml:space="preserve">`zuÃ`lÐ6ÊÌìOùæ_x001b_ÝU1IÛïR¨µ±yºÊ_x001f_àÉ(ù¿z_x0016__x001f_~¬Í“^_x000c_”:#F_x0013__x0013__x000f_W±ÁcR</t>
  </si>
  <si>
    <t xml:space="preserve">_x0014_ìzæ`Xý_M?a¦‡€™_x001e_\äþgf¢‰‰‚¬xÖ¦Ò´V%›Ô_x0014_Z¤Ê²GiA‹ö_x0016_</t>
  </si>
  <si>
    <t xml:space="preserve"> œú`DšZ_x0005_^_x0017_/ÉÅ_x0002_Žº‚_x001a__x0001_¹_x001f_ 	Óû£5]†ê_x0005_ô‘cg</t>
  </si>
  <si>
    <t xml:space="preserve">h_x0006_</t>
  </si>
  <si>
    <t xml:space="preserve">¶Å&lt;_x001e_*²_x0012__x0013_GÈ…=_x000e_óúËYvQÐ™ÈX'•…Ì­ÈÑ:VeÛ˜É_x0018_äÆ.æ`_x0015_+Ã_x000e_hm_x0011_«º=Ì4ZÓƒ2</t>
  </si>
  <si>
    <t xml:space="preserve">a¥ì`ÓÉÌå`ä2l_x0007_˜0‹¼XÈÉŠÁ×Ž”dí§ï_x001a_P$˜a£H|Ä¬‚</t>
  </si>
  <si>
    <t xml:space="preserve">_x0006_ÍjÛ¦_x0014_ä_x0010_oáõ$Àj¢’Ñ@o#G$_x0017_vmýõê‡Jj</t>
  </si>
  <si>
    <t xml:space="preserve">~ÓI</t>
  </si>
  <si>
    <t xml:space="preserve">SÉÀj‹àq;ÄÚ_x0017_xqa_x0019_7FczÒX‚_x001c_Ð2³?!_x0018_Ð_x0008_¡_x0014_É’@¬Áp2–[×"'_x0007_PLƒÚ_x0015_„_x000e_</t>
  </si>
  <si>
    <t xml:space="preserve">¾¼_x0005_Ò˜=	š5F”H%_x000c_ìv›¤‰_x0019_w%°§_x0017_(_x0014_{_x0001__x0006_{îÑW™Í]w´_x000f_‹_x001b_z_x000c_ÏÒ&amp;B_x0007_¡Ý_x000c__x0006_idµÒ¦4</t>
  </si>
  <si>
    <t xml:space="preserve">ŸUÒ	6_x0010_Í14©©i_x0010__x001e_–ç ¹_x0001_&amp;%_x0001_[®9µþÔ‘YUOés_x000b_¹8cË3d1ÑYù¤</t>
  </si>
  <si>
    <t xml:space="preserve">Ì™—_x0012_“ÔhÆ/</t>
  </si>
  <si>
    <t xml:space="preserve">s</t>
  </si>
  <si>
    <t xml:space="preserve">£à_x001d_lÉß_x0008_§(‹¯fª?Pœ@áˆ£âÄ˜‡³c#S_x000e_ìÛÓ™á‘"ÐyÅb&gt;“_x001d_›·lÙ²6(®´‹™ äLW˜êt_x0019_lÐíLä</t>
  </si>
  <si>
    <t xml:space="preserve">Øá.X¨æÑ%_x0013_Ç^yD/&lt;êî„ÒObå&gt;RÐídô_x000e_¥_x0003_a¿FÁ_Ë±_x000f__x0014_‡˜;©_x000c_=Ù_x000f__x001d_Â@_x0006__x0002_7_x0005_Mh‰_x0018_U'é‡I:lrtÀA×3haC©TjP-¤ 3¨ê=Z:pÕ_x000b_´ê¶ÌeEÀ9ØnE.ÄÂ¿aK]ôª</t>
  </si>
  <si>
    <t xml:space="preserve">_x0005_†Àå¥á	œ_x0004_	.ø_x0008_²_x0002__x0005__x001a_.zÒ°6rX_x001b__x000c__x0012_&amp;_x0013_Î «kVJÙ`€¤&lt;ÒŸ&amp;Që0Ê‡Éçm_x001d__x0017_OÄŽ9tµ~F2ª©˜Ì	(z</t>
  </si>
  <si>
    <t xml:space="preserve">©–_x0001_9ŸŸðq]a_x0002_X¯qò%qLH_x0017_qH_x001f__x0018_qf_x0006_„š‘”úF§n_x0015_9Ç!ëª›T_x0018_lkîî!‚Ÿn9¥éNºwÈ†«^½niÂÅÚI_x0006_ì&gt;Äb_x000e_oŠ‰&amp;¹x_x0008_´Š§SLF×ê ×Ti‚´¶2´Î;_x0019_•´&gt;Ã¥˜_x0006_Ô</t>
  </si>
  <si>
    <t xml:space="preserve">×_x0018_í „-&gt;È_x0001_20YÈð_x0007_@+2nI½ù“Ò*•š–¹Tô_x0017_!-l1Þ„dÐ¡í¯âÔ8‚^ÀgI_x0008_ŒˆpsÁO=åaëk‡8‹Ëƒ8æÃ_x000c_’I•_x0005_Ga¸_x001f_Õ"¼Æ2‰Œš¬{_x0003_ËÒM³êÂ€y4_x0004_&amp;ØŸ_x000e_Øø²tXy¨Tj™_x0006_c[V"_x001e_‡|@ÚÁ!—_x0017_Ûêl‚fŠÄÒ¶zDeDN¶Ô‹_x0019_AJ›¯–M€5Y½ÖQ5â@(e †}\R†+_x000f_à/r_x0001__x0017_&gt;ÉÅ¡Ö¸b.‰Ì@&amp;1¿¨_x001e_Ÿyëí_x001b_ì˜_x000f_&amp;_x000e_¥óË@ï	2¦À_x0016_‡áÖ_x0010_¯š	)'Šû_x0016_H³`Y‡LÒ\ßè«_%_x0016_ê}õ½2ø_x0003_fFÊˆIö</t>
  </si>
  <si>
    <t xml:space="preserve">K_x001c_[_x0006_¶™hÕE…m.Ïµ`Æ_x000e_2£_x0001_”3_x000f__x001d_$¯_x001f__x0010__x0015__x0005_L)M188H–2]{ªŠ_x0005_zêê]Ñ…R‘!E‹¢h[ÎU¡ç‘ÔKáCÈnú£]iWº«Ø«õ¦Ý9nW_x0011_ÉˆzÚ_x0005_šÝ_x0014_]JÑ_x0017_&lt;óõjæƒâÐ‘ú-_x000f_ì|_x000c_Í&amp;X_x0018_—u/nëØ¿§£¹­¯§Þç£Å}VÛß[iGÙ`*fèE~:_x0011_¿@»ñÀH_x0015_MMeR¾PTdxZ(áÌ_x0003_Žä‹&lt;VŽ_x0004_¬žè_x001e_‘Ó"2Í_x0002_)­0g†ÉœáÛbáä¶°º_x000e_UÍmrö"ìÍK‰</t>
  </si>
  <si>
    <t xml:space="preserve">X‰óR_x0012_)äz_x0016_³Ñm±à²¸_x0013_6EFMs°]@&amp;P“@ê‹_x001b__UCÝ›€b]Ù1Iän_x001e_2lú_x0008_˜l«…Ÿ_x0017_×_x001c__x0001_)TJ_x001a_.Ì…S‚ÞJ°!_x0019_ãˆr‚;$á©Î‹@nC4-B_x0004_ÐB†¡Âç_x0001_y:~±@$¢9Ø€Fdz¼Vóš]SÊ_x001a_D†8†_x0001_ä_x000b_h¨__x000c_G¢_x001d_Â¶ô_x0002_¹£ÑFÏ60²=Y£íšŽIJ‹_x0004_®´pòo_x0008_ìô½Ê_x0007_</t>
  </si>
  <si>
    <t xml:space="preserve">_x0001_s²œ_x0006_Ä`¼zYÕðÁÊ&lt;j¨T‚Š:	</t>
  </si>
  <si>
    <t xml:space="preserve">óæIÙ¤¸_x0016_Ñ_x0010_žYEFdÔÙ:œ_x0007_+!¥V8ÃäâçÎÖåè_x0007_zNÖ-¸ÓA/a¹</t>
  </si>
  <si>
    <t xml:space="preserve">_x0011_Ïô%i‘‘G³)À-TœÃ_x001f_èM_x0001_Ô_x0001_ÓØ‹4_x0014_ôz?AoÅµ9	_x000b_zÞ¿S¹ÏdÌ¥“…7_x0003_Æçd'Ù@Þ µJ€;hmÈ_x0016__x000b_÷(æ¬y_x0004_ÉkÂ_x0015_øÈ	w#_x0001_Bø›¹¥RaÞRP</t>
  </si>
  <si>
    <t xml:space="preserve">_x000b_ì5EY_x0011_ÐŽÎ_x0007_~Q@Y³‹@+ï_x0014_9	¸œ[œ%ü_x0004_6_jqkÒ_x0007_£QD!	º_x0013_ç</t>
  </si>
  <si>
    <t xml:space="preserve">Àt_x0002_`_x0008_:-§`È_x0019_&lt;œ†¸t_x0004_€3_x0002_ÀéÊ_x000e_Ék_x0011_ÅKpß§4×—à_x0017_ÃOk+zš_x000b_}[ñ¤Œ=ºøâU6ú_x0007_&amp;_x000e_Ð• Ó¤3_x0013_R_x001e_…_x0017_u¥PÞ_x0005_Õ?lu¶_x000f_:ˆû_x0019_{‰×ú­é"ÎÆ¨_x0007__x000c_</t>
  </si>
  <si>
    <t xml:space="preserve">h_x0004_y­é¥Ä¨_x0013__x000b_íœ¹û_x000c_ïmà~Ôp“±ÛD™.Îã¤_x000c__x0016__x0010_âk“¨C_x0002_.WÈ_x0003_£Ý{Y"g$k¿&gt;ÒÚíW*§Û‘Ð_x000c_|äjâ)R{æ_x0016_pðµŽlòîHsB&amp;âã_x001c_[k|‹ù¿I;½©¿Ð—mDo6g‡nAïv£</t>
  </si>
  <si>
    <t xml:space="preserve">”_x001e_íÂjŒÖa°U_x001d_«9ß_x001d_SÁ`‹È=UÎ&amp;!i±_x0012__aA‰Ž_x0010_!d_x0008_­$_x0013_¡”_x0016_‡_x0015_Ã•Êä</t>
  </si>
  <si>
    <t xml:space="preserve">Ê©Æ¼²&gt;#ëš õ¹_x0003_õRÆv_x0018_€ñN_x0007_n:1ŽË~_x0006__x0010_&amp;5Ì¡Û_x001c__x000c_8_x0007_ð</t>
  </si>
  <si>
    <t xml:space="preserve">¶½½]Ÿ_x001d_Š_x0014_÷l %¡›6³éÐ*½</t>
  </si>
  <si>
    <t xml:space="preserve">Ýõê2Ñü?{ï¶_x001c_¹Ž</t>
  </si>
  <si>
    <t xml:space="preserve">ŠÃáK´w„_x001f__x001c_&gt;_x000f_~ 5á^UÝ</t>
  </si>
  <si>
    <t xml:space="preserve">©XRßf·z_x001f_µ¤^Ý1}Û’º×</t>
  </si>
  <si>
    <t xml:space="preserve">¯è™ ª(‰êR±_x0016_I]jâüŠ?Å_x001f_á_x0007_ŒýrŒÄ_x0008_‹Uª^_x0012_÷žÕ%_x0012_H$_x0012_‰D"‘È$Ëö_x0011_Úˆ_x0014_9¬„ bÅ¡›_x001a_Y¬_x000e_s_x0015_ï^¯._x001a_–†ÄÃ]˜È8N_x0018_S›</t>
  </si>
  <si>
    <t xml:space="preserve">Á&gt;¹¹ÅnRb_x0018_±±¿bGÁ¥_x0010_a½_x001e_þ&gt;£ßKáÇz½âö%¶_x0014_°0¶Ä!_x001b_mA`TÀx+U³ž_x000f_ÐSŒÜKoói¹“˜“è:</t>
  </si>
  <si>
    <t xml:space="preserve">&amp;£qr9š Õ_x000e_ß|/N2^#0á_x001a_¹·Þ/_x0001_p‹\N`•€`7–§ÚCÙ¢€M_x000c_PVÖ_x0018__x000e_®´Yp˜ùœœ¯¼ç[ÁªÓ_x0013_P¼_x001d_‚Ö³u_x0002_W(dÏfxê4_x0013_F&lt;pà¹~_x001c__x0018_Þ^xœáAìÁ"Kw_x0017_‚×§Jz)¸&lt;	ûJ÷wüË¹ú%_x000b_^nõ¥RtÁ×E³_x0015__x001f__x000b_fy_x001b_çFV_x0011_ñÖ²_x000c_??Ä_x001f__x0001_ëQ21_x001d_XBKUMØ/ÁÔÓâ_x001c_&lt;-XÌ6-_x0013_ÖA×_x0007__x0007_æÐ{vÐ+ÙW-h;'àÑ°¾áµÆ'ƒö[\"«Ê1Á"F‰_x000c_XDºã_x0014_+Uíõª_x001d_:4èWªŽ*G¯W~gE_x0003_q_x000c_u‘I+´‘"³Vgs³_x0014_X½‹˜¨CÊõˆòÒåu£‹iÂQ$¢…Tð_x0001__x000c_ÊEÙá#×¨„˜w_x000c__x0006_{‡32‰Ê_x0017_É_x000e_Àó_x000b_èTÀB˜hnÜP…N¡Æ_^!­</t>
  </si>
  <si>
    <t xml:space="preserve">® Dh-àÿao+_x0010_E¥‘ßzÁ·</t>
  </si>
  <si>
    <t xml:space="preserve">_x0018_6_x0011_éë”;³bgVé0\_x0016_ž_x000f_&lt;¿ÞÇY±_x0013_h´*Ú¬ˆh(Î·cj3g{‘s³:{N1&lt;@ôRõY_x001c_Z‘áuM|rJW›èÊªsocÛeºÎªx6[^‹ÕµÝXó¦å¹Z_x0005_Ó._x0005_…×¸ÝZî=Bì=é_x0004_~‡'“ˆq&amp;	ìžˆÙë_x0011_þo_x0017_ýÉJœã_x0012_ç´Ä9._x0001_¦‰®_x0016_%g„:A¯3èo ÿ¡_x0006_@mÂètÙ_x001f_3ñ_x000f_¢Lñ/_x0018__x000b_=_x001a_Vj†a%m¾ñ_x0017_ @¹—ÜX#z_x0016_ÚÃ¹a/ÜFë•_x0019_Ç&gt;ÔÛ_x0015_”&gt;¼Òô¡çÚ‡_x001a_•ÉÜ_x0007_I¯­˜_x0008_VÊ–¸š›ó—U–Öª7¬´­_x0012_gÕÝ’;¸¹»†!0t×¥ô¬ª´¶»šò:ÅT=šƒGZ_x0004__x0012_rç5çé_x0004__x0015_Ju2|s[ðv_x0015_d¼î-Û_x0016__x0019_·`î[_x0019_£F«byc —ˆð¬ˆp†Çz_x001f_h˜-_x0018__x0006_Ü&lt;{ˆTš‹‹Ð_x000b_O@s</t>
  </si>
  <si>
    <t xml:space="preserve">+@j_x0005_¦‡¯í¤i8û-Óó8âGï+Ü¼-â2z?'ÉÈ{_x001b_ë¡_x0003__x0017_a_x0003_AŸD);§¿Å›¿bÒ¨BÍÕe“ª‚În_x0019_KÐH¼</t>
  </si>
  <si>
    <t xml:space="preserve">ÞØ9sûÕäÏj_x0008__x001b_ê°_x0003_5øë_x001c_¶&amp;_x0001_énÇ|_x001d_F˜ò›sï_x0015_â´._x0005_`_x000e_X¡ÖÚ–¢?¢úÚÛ_x001f_Rò.]ŸÏ›ô9ž³Ïq£&gt;ÇóöÙ`_x001f_PöÜŠ¹ÍCììJg_x0008_á8É"_x0016_ÂƒpØ˜8v¦™ä²Ççb£_x0008_tä_x001f_/Ïôø_x000f_Â}YVPœ·è;½­$ï;x®_x0014_"Bñ_x0019_ii/</t>
  </si>
  <si>
    <t xml:space="preserve">Íx¡Òò.B:çÎÍÎ9$¥_x0010_l—ð½7š#H¿_x0018_A_x000f_q_x000e_Û¯Ñ¸8_x0006_ô‹½_x000e_ÆÃÇ</t>
  </si>
  <si>
    <t xml:space="preserve">ù¸w&gt;Fß'_x001b__x0017_"Ù&gt;F×¨zYŠ_x0010__x0007_$žv„_x0016_«R#x¦†V9à56µm_x0018_Ì¼¸Æ–¶</t>
  </si>
  <si>
    <t xml:space="preserve">Õî«Ó_x001c_°™%_x0016_©Ë21Ò?ãÉp\GëÒnR¢¯Hw_x0011_êœ4¯¢‡žæU5ô4¯_x001a_%=Í•_x001a__x001a_ÉÑt'_x000e_ZÛàQjÐŸ¨	æ}&lt;‰v&amp;§ã¨#œ„ûÒ®…_x0010__x0017_ÔBâ»§GÃ$ë_x0014_…uIéÄz3^/_x0003_¡¤Ö+³d¥cK¯÷çUyŒ6!vÿ“m_x0019_±ŠHtz¸ö_x001a_fx	Â‡‚ð§(ã[NÃ§+ø_x0019_cb_x0005_“_x0014_u€ºi_tË¾è_x0013_û¢Ok÷ãí_x0013_Y»ò´bô(v\õ{X6Ý_x0004_ß›ŠC_x0012_K?_x001c_Ã$TÐ”_x000f_§ç:(«&gt;U_x0015_ÚœÿtU$Zå©µXÐå`‰Õ±&gt;µ²7¦_x0018_k_x0018_</t>
  </si>
  <si>
    <t xml:space="preserve">*ö§\ðÌoîêõâ“r4£|ÝQi²	»;p{‹Ì^¸_x000e_üˆÜ^íS –¼_x0003_ìŽ-«åQ”Â_x0003_°#›²_x000f__x0003_ÃLtÔ„ÔU©i›¬_x0014__x001e_&amp;éÄ\X2á±ó%2_x0012_´_x0019_£mC¾_x001d_º@bÿþ®í</t>
  </si>
  <si>
    <t xml:space="preserve">f_x0018__x0017_·Á‰.ƒpÏD']_x0006__x001d_”»Œ4ÁØ_x0006_ý³S_x000f_{«)ì×•°…^</t>
  </si>
  <si>
    <t xml:space="preserve">uv+ë`ã_x000c_kâ_x0004_{Ÿ¶DAŒÐ—='_x0008_¯)„]_x0001_B5ML8ˆ_x0010_ª{_x001e_‚’Þéà¦þ&gt;è&gt;Æ¿öÐ¯_x001e_þõ_x001a_ýênt_x0006_p_x0001_üß=¶_x000f__x0008_A;_x001d_åa¥DÂ_x0015_½G_x001e_(õ¼_x0006__x0004_Ý†l©Õ¢‘ÂÀˆ Å_x0001_·®—Q9•Ø£ÝÃ_x001a_šÛ_x0011_ñS/ôWMEÞ˜yq°Â…sü ýÙ$Á_x000f_ÚŸQ_x000c_¾ë¬bõæ›Y&amp;(n³«_x000e__x0017_»_x0019_Æ </t>
  </si>
  <si>
    <t xml:space="preserve">t–Á_x0003_3­zª1“ªxÊ_x0001_Ç_x0006__x001d_ñœ£K"QÔÏJÚfK3_x0013__x001e_«Ù)4;÷_x000c_ÅVÏR‹"u_x0010_ªd#'_x000e_ì!9ÒÕ«</t>
  </si>
  <si>
    <t xml:space="preserve">&lt;Vç\’ÎÈOºê_x000e_ºÌ_x0007_Gð4h¶8É2_x001e_dU_x001d_WQJYÇa©Ñjq'l¬ÔæJ_x0015_Vk_x001d_âÜõœM@_x0002_ 8¡²™fPå%&gt;_x000f_…ð$â¥'|P»;Nò3Ý…uÓC•V¸I&lt;ÆÀ_Õ_x0002_·‚_x000b__x000f_÷Iª%_x000f_{_x000c_î’¦¢5ó_x0015__x001e_J2Ò«ã$ÏÑh-€j/mà[_x0013_Ž³X`É^ìY_x0008_ýnxÿà2MÛÔ»á£S	Ýéj'2{_x0016_F4Ò­”¥3o›j/-À7f¹[¢žE_x0011_w;€±Ví¼‚ZL•_x0002_½­P¥</t>
  </si>
  <si>
    <t xml:space="preserve">•ïm-_x0004_é@…* Dƒ_x0014__x0015_»úM@§Sœc1-ø1ÙV½_x0015__x0011_ÜGÊ›ïuŠ#</t>
  </si>
  <si>
    <t xml:space="preserve">Ma®_x0018_îw»¢J^Í‹8N¿¨œ`¼_x0008_xk Ú®|Ä_x000e_ÙÊË]]?„’_x0003_¡d×c¶ºaž¤õ_x0018_HƒB+‰ÃaÑ_x0007_át²+6þµ¶*I–ëÃ_x001e_€ª_x0002_ úsƒãE“_x001e_|_x0005_Ú_x0010_ô…®_x001c_Ô‚â¬ó_x0011_ÂMÇ_x000c_ÈA_x0017_q</t>
  </si>
  <si>
    <t xml:space="preserve">àâmx½‘Žw±—_x0005_À_«Ö_x0008_„^O:F£yYâI_x0006_î_x0010_!5|U_x001a_%˜Õ+¾ aß_x0004_›_x0017_¾ê?œ®uuîÃµú^É%ÎJÔël¨rœ×ÊšÂ•`\Õ¦¢….?¥T©±;‹Ý·ÕÓ)h«î_x0015_ò] Çá&amp;«†®ê¬ÙØÄ I_x0013_VZš°_x000e_…“˜„¯Éò¨ÒDÎžb³—FYüÏè÷Ëp_x001c_ç3_x0011_¿ãd_x001c__x0016_]#ƒ_x0017_žøÔÀŒ©û¥’¯YŒ!kß–µ±_WÁ•¾_x000e_Ú±¦U›$M·$ˆviÞâ_x0005_ä_x0002_¯~ÐÌ“r•tø}I­§.K¤*û×uâWÜ=Nðƒ£ß^_x0006_•_x000c__x0014_	+_x0004__x000c_giW¬ëÆÜCSHÚÒ¢ªÞ_x0006_½0M$wBÑq_x0010_¨In«Þ ]Ï…–¦&lt;__x001d_0àvRÔFrÑ	ž B„È³4Ì"ðê³Ü_x000f_`_TèQéÆ_x001b_ŽÑX}_x0014_ª&gt;ü_x001a_B'î½è6_x0006_£˜õXZpÛþÔ%É©{`W)cíå¥4_x001c_ó_x0011_rúÔ?XÃªÎ÷Qo³eO9!Hõcm…§¢Ë_x0003_{_x0014_« 4#œE</t>
  </si>
  <si>
    <t xml:space="preserve">–ºÇ™nv_x0002_É²XÛ_x000b_KóUÇö</t>
  </si>
  <si>
    <t xml:space="preserve">­£ê;H/Ü²µ|Â£Dœ±i²œô_x0002_¤3Ë_x0014_]Ä†ñ^_x0016_îàÆÄÒB”_x0017_ïÕ_x000b_ã%BÓƒ†žÙÜ[×Õ|òâ©ƒ–ÉžÚ_x001b_ã_x001d_„‘`Û_x001b_Šì_x001d_ÆÔÇÑL}</t>
  </si>
  <si>
    <t xml:space="preserve">'_x0006_&lt;ú¡×cÕ¸_x0007_e6i8ìOú6ÎbÚš_x000b__x001a_v„‘û°Ï1êK_x0018_t_x0008_¤tÕZ³(Ë¦Ç^Ðm¸M³×&lt;ËÍ¾òžR®+}zé&amp;-Wª[ÛÐ-kÔqò_x0006_#ÉÃÆ#_x0008_œìºƒÝª·kh[)O/GHg_x0011_³á/_x0014_á¢™Æ_x0018_ß"Siæƒ!²•î)L'ê°©Ép¶úØXéØ_x000f_x¬_x0018_£)ð¢_x0003_Í¹eÞŽU3PSè·ÁSÍ=9*¼D5§`êÅ”r&lt;äºÐ WQšÇÃp¬uÞt8œE*Î|G’sxš_x0014_Î_x001e_e}cy~$-øŽXû‹Ø[!í­Ž</t>
  </si>
  <si>
    <t xml:space="preserve">ö_x0019_¢ÖkãíExÐnù_x0010_ÁùÊ8'6G0È_x000f_€_x0013_ 4¢ký	_x000b__x0010_ÃÞjù\Ãþ_x0017_—ã&lt;žŽg”0Ç3¤æë:0·+A«®_x0003_õ®_x0002__x0015_‡Ûæk_x0010_ó_x001f_ý·{Ôo}´ïÖÛFñÿÎ’4þ'_x0004_ê6</t>
  </si>
  <si>
    <t xml:space="preserve">4K_x0007_'$Ïæôë™W _x0019_œä–+Ðæ¾äaíÍ¶</t>
  </si>
  <si>
    <t xml:space="preserve">"ímÁ=K_x0015_j³J¡6¯K^›.xõ.wDZ_x000b_.t-»ÌY»ÈÍ%ÔJ7‰½Ãq&lt;_x0002_•÷M_x001a__x0013_1‡Øw/&gt;9‰Rl•&gt;_x000b_'Þ_x0001_H=±_x0008_ìçQ?Ïp_x0002_[ÊU1É_x0010_}qªd7_x0019_FìÈm_x001c_Òì}W_x001b_;Îg]_x0011_R#=_x000f_œAÐÌØ‹†Ñ8JC_x001e_ÑžŽ!_x0004_µÿ­ˆ¾¦_x000f__x0002_AÜÑ4‰¢ÑA4º¤}Ô›}p…™¹‚.ì±J?³n_x000c_G]ØMF_x0016_7="_x001d__x001f_é_ƒ‹“</t>
  </si>
  <si>
    <t xml:space="preserve">tzD€&gt;Ò¿_x0006_/÷4DX'ŒÆ¨_x0010_a_x001e_N_x0006_Z0¾_x001e__x0017_"wÌ×ã™×uGEør‘šÜ%È(k‰xÒ‚Á×çe0Î—ç_x0019___x001d_p_x0018_ºaÁ`ÞU˜Æä_x0017_™Ù_)³_x0002_›±\Œ"_x0017_ê†_x0014_ñ®~Pù‡ò°Â'íÀò_x000f_ø²_x0003__x0016_ø_x0005__šy¾ve+(]·²ÉG•tÚ)ó€i	Y&gt;_x001b_G_x0015_Ö_x0008_$ã&amp;Ù4L¥ØþêL)˜_x0013_#Ø“q#A4zr×ÌÌ‰±—G_x0001_XK!¤ŽCkˆ§_x000c_“_x0016_h™_kè</t>
  </si>
  <si>
    <t xml:space="preserve">Ü‹œÐÉ4ü]È}Uš_x0005_·ô&lt;_x0010_;+)6_x001d_Eæþ_x001d_i:]£ªC“èØ_x0004_x¥_x0013_Õ1&gt;qí‘_x0003_ÞÀà_x0010_nè3v¦“_i_x0016_‹úÅ°_x0010_FÑ_x0005_Òuÿ_x0019_ŽBo_x001c_â‹l!Zq_x0011_Úq’zSô¿q˜y[ˆµN/!%`”­¯¯«_x000b_</t>
  </si>
  <si>
    <t xml:space="preserve">¬¸'a–ÒðÚ¼¬ad„Ø±™Á8Ío¼õ¶6Ÿw7XäE\ýÓÉ	¢ÕßôuðôÝÜzª­ó«q¯!_x0013_=3_x0010__x001d_côXD¢«Œ_x0001_n_</t>
  </si>
  <si>
    <t xml:space="preserve">ñk·j©(_x0018_Ë_x0010_¡YS‡/_x0001_ÜùUð}}‰Ôõ^H_x001b_½Æ*=Äì6-v_x001b__x0016_Ø¬lk2F(_x0010_Ž’©v“!_x0014_1ïD„B_¦úbÖQº{=m”eê9\_x0011_dùæ_x0001_ín_x000b_A¾mÚ›‰%Ù;´Œs|äâ¿_x0005_ýoB_x000e_ßG‹œ_x0010_'_x001a_§jÂžš¼¢P ¯ù&gt;_x0010_¾ëêo</t>
  </si>
  <si>
    <t xml:space="preserve">ß_x0007_šï[Â÷MÍ÷'Â÷-Í÷§Â÷'šïÏ„ïO5ßŸ_x000b_ßŸi¾¿_x0010_¾?×ÑG¤à_x000b_]_x0001_‘‚AŸi_x0011_Ô‹æ(ºÉ“ÏHñ9¦v†^/¦Q˜“_x0008_ÿä_x0001_¹ûš_x0001_ÿíŸƒoÊ@ÿ“3ÄV' ´_x0003_¯_x001b_+ÝøèÆD7_x000e_:Úëè­£±Ž®/ê	¥™ªÄøø$@}]h|_x0016_ÆþÁ›/_x001f_wÞ}úÈƒÄyÞÍ?›ù77?¡~Bªí…þ¾‚_x0017_Wð_x0006_X-c2_x0013_Ç ƒ</t>
  </si>
  <si>
    <t xml:space="preserve">Ô™&gt;ÿ_x0010_	ï1_x0008_öå_x0013_„`_x0017_É&amp;ÜØAÕ|Z‚_x0011_a_x0017_4‰4+Ôg\K|Ë</t>
  </si>
  <si>
    <t xml:space="preserve">†2&amp;_x0008_õÇWø×ã+†_x0017_ôì+¾¿¡G øÎšÿZ@¥·xo~z_x0004_ÿ_x0001_ è_x0017_ú_x000f_ÛïýT*	_x0005_¡_x001c__x0014_c¥T²ø_x0018__x0016_ý_x0003__x0003_UQý©_x000e_×Ÿ</t>
  </si>
  <si>
    <t xml:space="preserve">d¢\N_x0008_Cƒ_x000c_\‘bÄÒ_x0011__ñT¤8_x0014_Áy_x0012_O@‡_x0019__x0012_Š_x0016_m}</t>
  </si>
  <si>
    <t xml:space="preserve">aeØ</t>
  </si>
  <si>
    <t xml:space="preserve">_x0019_ìtÇ_x0013_?þ¤|</t>
  </si>
  <si>
    <t xml:space="preserve">°¼"1èÐ;Öç_x0003_ñ#Þy_x0008__x001f_Šo?ñšœ¨_x0007_ü+|fuùç#_x0001_ò_x0001_©½_x001b_ÂŒº:"…wC¾«¿_x0011_‹ò¡(¯Hµ›™Pô'_x0019_ìOe¸?I¥%È?•A“Òi„_x0013__x0016_—¦_x0015_ž–l_x0012_Š_x0013_S_x001c_{o_x001a_øÓ:Ôx8GÑ	ú_x0007_[¼°ió:a1&amp;¦_x0001_É¯Gê1CØ_x0014_ü{‹|j zå_x001a_¯]~_c_x0013__x001f_AãÛ`TöP€R)l_x0018__x001d_H¥_x0002_®9	É2„[h_x0003_D]áOZmt#—_x001d_Èe¥&amp;FÅ¨‘=úhænÊûoJzú_x0006_0_x0012_i+Ò¼ˆC!P|QxS´°ì_x0018_Ýü}€øg4CÊ:Æ°ÀDá	Œœ$ªKÀ:77=ô­‹Avf³_x001e_È</t>
  </si>
  <si>
    <t xml:space="preserve">_x0006_˜‚_x0010_¡_x0016_	Q0¨ºT_x001f_•ûŒW|ŸÁP’3_x0004_ãHdÂIÌ«uDÆT_x000c_¸</t>
  </si>
  <si>
    <t xml:space="preserve">o .™¾¾ÁÎ…±w_x0018_nè¨6_x001c__x0001_/_x0019_¬_x0005_‚:ÿ²À€„²³_x0010_u_x000e_y“Â˜8¥IWÅAƒ_x001c_7Q6_x000c_§Ñ_£bN_x0014_†2ôíð</t>
  </si>
  <si>
    <t xml:space="preserve">É©¶—_x0002_Ñ_x000c_½µ+’Wu­²ÌþM_x001e_MàÐÑ¢0L</t>
  </si>
  <si>
    <t xml:space="preserve">V—P_x0010_[_x0001_P_x001f_òÝ4É21‹_x000c_$~åÅXkWq_x0016__x001f__x0013_1_x0008_ÍáBr&gt;j3eÅ}¤qïX±_”½.ù©C*‘CÌ@«ËžkÊR»r‚_x0016_ï`</t>
  </si>
  <si>
    <t xml:space="preserve">_x000f_²0¨0Æaš&amp;×è//_x0017_Ç™_x001f_Ã}_x0008_ùþ²#&amp;9RŽŽ_x000e_yw´û¶€ÁžÝÃ}oírªO}'Äù­ë_x001d_ÆæÒ_x000c_e`_x000f_åJo–çžÎ_x001a_»</t>
  </si>
  <si>
    <t xml:space="preserve">K_x0016__x0005_×Ž.}Â×%âªÕŽS¸ê£!_x0007_v_x000c_X}Š\&gt;_x000e_LÌC_x0011_</t>
  </si>
  <si>
    <t xml:space="preserve">AÀ_x001f_dÍÓ„ÜY9’ô–E’Qr=Y}_x0016_¹z¼I#™Ëˆh_x0011__x0015_?ø‡‰-*ÄÊ_x000e__x0007_Š_x001a_wUœ­ð_x000e_Ûú_x0014_Z_x001d_1U¤èínr1}“&amp;_x0017__x0007_á(_x000e_Çð_x0017_Ú^_x0013__x0019_ÿ¨¿þÄWj³_x0013_WGÅæÇ¦oS·_x0018_dx]_x0014_Ði„r	"Á± ‡+x’_x0019_–¿Ÿy’_x0005__x0016_ÞOãg L_x0015_YøBfìØ¾c_x0007_YQà†£ÿ*°Æƒ­_x000e_¯4ê…çÜý˜¯î˜_x000f_Êc&gt;“Æ\ÀN_x0018_s6¸²yI‡”—ú¡¨Õ¦x×_x001c_vý_x0014_ï¦Ã.Ý_x0015_ëê²_x001c_é_x0017__x0017_hw‹¤Ê_x001e_’¾ _x0018_™:_x0003_Ú_x000f_ù_x0013__x001b_Ö_x000f_×è­_x000f_Y#"¹R_x0004__x0013_n_x0013_g¯Ôû_x001f_á$»ŽRoíè_x000c__x0001_9‰B„fÄ.¹…Wa&lt;_x0006_O_x001a_o_x0016_AT_x0008_ïp’$ß£th·kŸþº¦î}_x0015_¤þ5á_x0006_4Ú+_x000c_Ï_x001a_!éê¦6ü^_x0008_ñº]_x001e_Y_x0017_Êº¬áwšFWÓ$ƒ‹ÃêéNqÖ(l›¥â¾°GV&gt;H€AI_x0001_!ã!66_x0018_byT¯Áº®èï’U¯ÂF8ÒA—Æ[J›r&gt;Ì2´?Fd_x0010_¡_x0008_Þ_x0011__x0011_×O)›&lt;Éx/Î_x0003_27¾G³QyR_x0008_ì‡þ_x000f_X‹3Ÿrïn8ŽÂô"Ê²ð4Êœ_x0018_F¼^ÔYûù</t>
  </si>
  <si>
    <t xml:space="preserve">Éò‚&amp;RI)À8_x0019_Éºã¿V|#ë³_x0002_U_x001c_8V_x001e_4Ö_x001c_0Vn_x001a_13´µqtã%Òté_x0004_¡F€½¾_x0017_`÷_x0002_ln_x0001_¦a¬÷ª£+³VÐã_x000b__x0008_¤#ÍŒ+y_‚wdƒbàõU°µºoÚÐ¡/_x0016_õ·Œõ·¬ê_x000f_¬öO_x001a__x0012_}Ðk4_x0012_Õz½_x000f_h_x0018_"/DD¿*ù«jî´qñ_x0001_Ml&gt;_x000f_žyšËØ¬WÆº¨[¨îó_x0012_ë_x0015_¦HŒVí_x001c_Kîá°(Mð~VÂ[ð[_x0006_â²Ã‰~ô_x000f_šé³_x0007__x0011_HÓÃ&lt;EŠªÚÂ_x0014_u)</t>
  </si>
  <si>
    <t xml:space="preserve">X©`¿_x0005_=_x001e_d dè£'èx5£«]r™_…$\Œ*“_xD_x0011_A‚Yä?ÝÊ/Æ#_x0012_ *B‡î_x0017_h_x0001_¬	ˆáAIy‘Üã±¥_x001a_-wñä”_x0015__x0002_²âä}…_x0002__x0014_N†ÑX_x0010_¼J_x000c_w¹¾_x000e_O›téZ¿+­Ï•_x001c_wYî"ïõq_x0014_"_x0006_×õ_x001d_ã1™0³;t‚ÄWaËªúFG­ÈÂ†É1™_x0018_ê`6%¸P‡&amp;==ælô_x001a_Ô‘%·Œ^Á¼»¦³&lt;L‘&lt;’·Ñ&lt;"x_x000e_þÁÑˆ¾^rûï“S$</t>
  </si>
  <si>
    <t xml:space="preserve">æhT7¹Ô™ô€9ÊP' Â^²Ö_“_x001c_Ä@QÆBGH†eu…_x000e_£ß/#Ô_x001d_µ_x001c_•_x000e_B€</t>
  </si>
  <si>
    <t xml:space="preserve">qç_x0003_Ko3</t>
  </si>
  <si>
    <t xml:space="preserve">J÷_x0007_yªîÍÀ¦7_x0015_…¤Þ_x000c_ô½_x0019_h{SzËzC&gt;ˆ±¢¸+E1L0rj8©²'%[Êóè_x0006_ß_x0002_ÕEýª_x0019_cŠœè%F…ïI’zp]Ã_x001b_ž…)4³_x000b_ÿÆ_x0013_#8xøm3Õé—ë2_x0010_¡màZ_x0013_Ü_x0007__x0005_˜Ì¡ÍÜƒÎfðü©÷˜aÑÕ­]söFÃ¶mvH_x0006_¿œ&gt;•æk‹_x001d__x0012_aÛö¦U¦_x001b_</t>
  </si>
  <si>
    <t xml:space="preserve">é_x0006_·Át_x000b_è_x000c_~ÙL×~‡DØ¶½‘=Ðá£$Wù_x0012_‰­A_x000f_Jû§!Ú_x0010__x0001_6§ØËH_x0014_¸8l§€Üg_x001c_&amp;ŒÌ†_ m¹UyÒ‘½0ýþs_x001a_Î”*üŠ’¦‰ãd¬b¤/NZ@Û(lÕÃ¦_x001c__x0002_FZè_x0018_h©È@SdÀŠ¬Ñ•²ˆ</t>
  </si>
  <si>
    <t xml:space="preserve">ý tÓ_x0004_=Õ½g¹ÕKßh4ÔâS@_x0011__x0015__x0013_­³O´Š_x0018_§Mû	Õ} 1v‚/³Üè^ÎÊL d§_x001f_Y`Õ'àl¹Ù•€zõep_x001b_ãp_x0018_a2°Š¾ŒÓ&amp;øîX_x0018_îãpøý_x0014_ßÒál¥ÛÃ_x0003___x001d_`r±ðã£è$B$_x0019_]$£ˆ„¹_x0013_ßýøiˆTH¸7Š6^k_x0007_û‡G;_x0007_G{ûoÞì_x001f_ìï­‰&amp;_x001b_…LXg·ŸPƒŸ°vÿÃ-ÅÓ»˜Áo2_x0017_»Ü¶ÏÀˆ–€’ºîu€$$_x0006__x001f_¸×{_x0007_ˆ"à9Ì</t>
  </si>
  <si>
    <t xml:space="preserve">_x0016_ø_x000e_8_x0018__x0005_¿dQŠÝ¬P1ìØ…~$Ód_x0012_‘šd“ùéääf{í!_x001f_BôÁ‡—³m\œŒK!_</t>
  </si>
  <si>
    <t xml:space="preserve">_x001b_‡_x0018_{÷:_x0004_7_x0004_¼_O£«wÙ!_x0004_âE_x001d_ét¡³…‹WQ</t>
  </si>
  <si>
    <t xml:space="preserve">º</t>
  </si>
  <si>
    <t xml:space="preserve">_x001c_eðà½k¿"QˆõHoí¡ªÞ	SÕóNÇÄ”é‘+_x0014_à.{2¾ÌÎ¢+Ô¿¬³_x0006_–Ñ.7Èy…QáW_x0007_©_x0018_|zl¸öËÎÑîÛw_x001f_f_x0016__x001c_qÔHTD%_x0004_¢&lt;¡¯A_x0016_’é\þˆm‰_x0019_sòã¤_x0015_NŠDá_x000c_ÂZž6xÎÌ´ê±dËØV-_x0019_ò‘OqÏ¸"v¶6Ÿûp_x0011_»ñ§£÷Ég/èçÃi’‹Ÿå8`ØÕp_x0017_</t>
  </si>
  <si>
    <t xml:space="preserve">_x0013_vJ$d¢â_x001a_&lt;–_x0001_{»±E_x0018_Z0ª‹-Àú*_x0014_Eà„‚"¦P_x0010_ÈV_dÆ‹_x000c_JE4ý•ú*@æ%núÊ÷ü}V|_x001f_ôKŽÒ›O$e´õ‰o¼„dEG„™ÈN¢òíÇÎ_x001a_°K°†ÏKnú&gt;m©ªð€_x0015_~&lt;ºAå{_x0014_“ª*›r•Ç_x0016_U¶x•Á#Ò_x000e_ú·¾Ú_x0013_µÚc«jOKÕú¬Z¯w_x0002_ò†Ò_x0013_Ö–ZhÏ8´MŠû¦</t>
  </si>
  <si>
    <t xml:space="preserve">_x0012_ÏKÕ</t>
  </si>
  <si>
    <t xml:space="preserve">*½P+Ù_x0010_7è—jm_x0016_ý_x0005_ö¡º„Wœ_x0004_UÂ£_x000c_TžÂ)_x001a_{_x0005_w©û_x0005_C—ŽÂôÐ_x000b_ýgšd1&gt;vú-_x0008_üà›_x000c_hÐ_x0014_Ðà[}/_x0007_.½ì¹ör`BnàØË</t>
  </si>
  <si>
    <t xml:space="preserve">@6½Ütè¥Kÿ6Mhm:ö¯_x0002_Mÿ¶LýCŒ9è÷çìå–	¹-Ç^V²é%_x0017_„½­ÀŸ91â_x0013_SËO_x001c_»P_x0001_È¦_x000b_…PÞZBÄ”K7žšZêØ</t>
  </si>
  <si>
    <t xml:space="preserve">@_x0003_vç_x0016_oj=žcAß/_x000c_®¿fà&gt;</t>
  </si>
  <si>
    <t xml:space="preserve">0LÜW­°!õUŠÇP£Áa-N</t>
  </si>
  <si>
    <t xml:space="preserve">‹¢óˆèèh‚_x001d_</t>
  </si>
  <si>
    <t xml:space="preserve">_x001e_ÆÝ®oÈþ£-)µ%_x0006_Ÿ6 'ûô(›)kEÕÑmG¸…ò†Š©ÀWjöI]þ!-nYžH…pì¶—Þ_x000b_ê@ÑZèåš8½_x000f_cµ‚_x001e_‘_x0016_b*_x001b_ÃÞjQ©4D1_x0016_!Ê_x0007__x0014_-66t£ƒ‰Œþ.ô_x0013_õx_x0016_ûÕ_x0006_O¤aªÎ_x0014__x0006_¤yùB_x001f_Pc+è÷:ñ#ˆ)nöÆ1‡Ÿ¯’s…¿’&gt;½€©®0mÌ•_x0001_-}þ_x0001_m\¤­§O_x001f_w:qïywÑ]Õ†Ô·íª¶2 ¥ï©1è_x0007_\H&amp;$I_x0006_f3…­€ÕÀˆPÉhÚ[o¼·t_x000b_ø3‚_x0012_ON_‹Ix¸}wò]è­X_x0014_Û2ÇÑdôy|©õIÀV_x0015_°:CàF_x0016_´cft_x0019_X_x0002_ÊY:ÜM¦3_x0015_aø)S“Ñ—¤!|`J_x0013_Ê	¤Úª •{_x000f__x0005_Àƒ¹_x0001_/_x0001_g6_x000c_DY!6~¼hRËÑÉåxü!ËNùp_x0010__x000b__gm{Íç_x001f_y_x0012_Ô</t>
  </si>
  <si>
    <t xml:space="preserve">ËÉ‰Å(_x001a_#JN'0‘oØ6g‚èWBÄ–¥_x0002_^‡|ê_x0005_]_x0011_&amp;­¶{ðú}	üaàˆ2m_x0002_6_x0002_Ý%!~(ŸùsÔ_x0007_?_x0008_êƒR_x0003_¯û«úëþßV€i_÷mŒÅë_x001f_€·__x0007_+Aå`_x000e_*ÿÓðõ`%¨&lt;˜ƒÊ›?•7W‚Ê›sPyë_x0007_ òÖJPyk_x000e_*?ù_x0001_¨üd%¨üd_x000e_*?ý_x0001_¨üt%¨üt_x000e_*?û_x0001_¨ül%¨ül_x000e_*?ÿ_x0001_¨ü|%¨ü|_x000e_*¿ø_x0001_¨üb%¨übž]IóÍßæò¶%«±û_x000b_æÚþ5ßÿ-‘Ð+²_x0001_œg_x0007__x0018_4ß_x0002_.‘Ð«±_x0007__x000c_æÙ_x0004__x0006_ÍwK$ôjl_x0003_ƒyöAóà_x0012_	½_x001a_;Á`ž­`Ð|/¸DB¯Æf0˜g7_x0018_4ß_x000e_.‘Ð</t>
  </si>
  <si>
    <t xml:space="preserve">öƒì_x0005__x0007_AˆT:</t>
  </si>
  <si>
    <t xml:space="preserve">7ÇÄÀ‡ïÄçäuÿo&gt;39_x0017_Þ_x001e_ô­_rüÔB"®ó¯_x0003_T'(A"oýÀ</t>
  </si>
  <si>
    <t xml:space="preserve">_x0012_¹zñz€ê_x000c_JÈ[`_x0005_i“@ÚDu6KÈ[Ó</t>
  </si>
  <si>
    <t xml:space="preserve">Ò_x0016_´…êl• ‘·þ–_x0015_¤'_x0004_Ò_x0013_TçI	_x0012_yë?±‚ô”@zŠê&lt;-A"oý§Vž_x0011_HÏPg%Hä­ÿÌ</t>
  </si>
  <si>
    <t xml:space="preserve">Òs_x0002_é9ªó¼_x0004_‰¼õŸ[AzA ½@u^” ‘·þ_x000b_;Î¤L_x001e_?_x0007_e6gïýÀ’Ó_x0019_«c®Ö0;}ï_x0007_vü_x001e_P†_x000f_€·ƒ2Ë³÷~`Çõ_x0001_eû8&lt;(3&gt;{ï_x0007_v¼_x001f_Pæ_x000f_€Ïƒ2û³÷~`7_x0003__x0002_:_x0005__x0002_àö &lt;	Ø{?°›_x0007__x0001__x0008__x0001_ð|Pž</t>
  </si>
  <si>
    <t xml:space="preserve">ì½Oý_x001a_$Ÿ‡ïÛ:—_x0007_£_x000f__x0018_¸_x001e_|g—_x0019_˜_x000b__x001e_«¥uàÿ-þþ­\Juã/•Òú´)eT§%âZ¦_x0014_2x©}—¼›€_x0016_1ê$¿</t>
  </si>
  <si>
    <t xml:space="preserve">µ—&amp;Ó­p_x001d_Œ¿ñëâ›OÚ¢ƒrQ_x001e_æCçZõ½_x0014_ê_x0002__x000f_´_x0014_`¨ìù_x0005_ÐÈMx_x0002_¯ê†6¹cn(GïXªWÅ_x0011_!À[G_x001a_¬×t_x0018_BH}îÎ)VÁC&amp;Ô_x0011_ïCòJärŽàUA_x001c_-¨×Æ4M†è_x0017_Îæ0¼_x001a_ñ_x0015_¿×Û=‹_x0010_1Àã_x0003__Ù:(®l} W»¼G_x000b_|(_x0016_µ¥]_x0018_C”Å÷—à_x001a_W‡SÃ7  _x0004_ÀQSxýBSË‹ë´:½‹¨]ò(¨ýZÈ_x001a_5kjM_x0004_õðfI=ào‹¦‹€8ò]±C|YLü_x000c_}R®_x0011_î:ì}ø¼M²õ\L_x0011_»£AÁý_x001c_ÀpÓ»wø</t>
  </si>
  <si>
    <t xml:space="preserve">¸Þ _x001f_t_x001e_ã2_x0003_ü†^”%…_x0006_E!ò_x0006_|GÐNµ2Û%eƒú²_x0001_+;¨/;`e7ëËn²²[õe·XÙ'õeŸ°²OëË&gt;eeŸÕ—}ÆÊ&gt;¯/ûœ•}Q_ö_x0005__x001f__x000b_‹_x000b_Š‘³_x0019_:&gt;vÅà_x0005_|ô_x0002_‹á_x000b_øø_x0005__x0016__x0003__x0018_ð_x0011__x000c_</t>
  </si>
  <si>
    <t xml:space="preserve">†0àc_x0018_X_x000c_"\. s}2út_x0002_9_x001d__x000e_óTL“_x0008_3QùF*à{Ïit</t>
  </si>
  <si>
    <t xml:space="preserve">‘ùÒßúì2‚iöBuâ³•y=ozž©Ó”zuÁ|_x0016_æ¥‡£_x000b_Â$_x001e_ðzP¼¦¥Yp_x0005_</t>
  </si>
  <si>
    <t xml:space="preserve">ý%_x001c_H_x001f_iM"_x001e_ð_x0017_éF4s9_x0003__x0012_à.hˆ¤~ÔSi«PJØ_x0005_ƒÒâ‹]&amp;?Ó‹_x001e_K^z¡mÞ´Ûºk)=«W^Mû_x0015_Ën¯ÕÅ_x0011_Æ</t>
  </si>
  <si>
    <t xml:space="preserve">½‹â+š·Æ°’Éc*Öòû_x0016_Ã‹g_x0002_îÚ'JÂEŽ¬:ÄkEóÖ#ûõodŽ}¥ÊÔ×_éß3ò7_x000c__x001a_~ƒ=©ÉÔ&lt;Ä/ Þ-yq@^0¶äÕ_x0017_òŠÅ¶¥°?à—åˆ¶&amp;Ž_x0011_úó#qJ`Á)û$ÓkÆ{˜L_x0017_Å1Œ;î•¬{%ë^Éj_Éª_x0014_alÒýHòkP’_ú…Žª|‹—\?´‚Y¿ÂñžýP\"«»ðj„zð ×ûsÕóéãûw_x001f_÷½Ÿw&gt;ì{_x001f_&gt;íí{‡»_x0007_ï&gt;_x001f__x001d_VVªz_x001e_€-l_x0014__x001d__ÊQ;™I¶_x0014__x0012_T°îíA­×I˜ŽX¦:_x001c_æ^„%äË_x001d_ôû&lt;W.¹á§´</t>
  </si>
  <si>
    <t xml:space="preserve">ˆÀ ÞEvún²òkò*‹O'!¹;_x0015_¥W_x0005_¼ONO#„b)ð=„_x0004__x0002_Œvx6‘ÒeR‚°Ø¦€o à+ÕŠnâœ"ÊßW_‘–Ð</t>
  </si>
  <si>
    <t xml:space="preserve">­…ç7ÿ¸Ìè$õóÝ_x001e_Ì‡ð~‚4Qüþ}”#^:ÌÃü2S´T\_x0010_Â~á‚¸_x000f_üõ?‘ŒÙî?L'£íÍ§Ï·67áXØÑÏ¢·G_x001f_ÞC6ç_x0002__x001d_Äûâ_x0007_ Ä—ƒ÷^_x0007_0üBp‘_x0002_”\¬OÏ¦k]‘ÖÀ)h&gt;"_x0015_•_x0005_cÂ_x0001_ŸË_x0014_ç—èªnçÍ‘2_x001a_._x0008__x001e_GÑTzÁ_x0012_Õüš\za_x001a_¡º×Þ(FÒr2‰†_x0010_…_x001f_«¢Ÿðå:’jQˆF_x001e_ýŽ!8ÑY˜{3Z¹¨E_x0006_Á{_x0007__x0003_'QŽ_x0003_V!VF|_x0017_ž†ñd]ÍuÃ_x001e__x0012_Ž·	?B_x001a_Z_x0018_{àž÷q–K_x001f__x000b_c»žW{½ŸÙ‘_x0010_â56\_x001e_¤_x000c_</t>
  </si>
  <si>
    <t xml:space="preserve">HR´Ð_^tÖþÎã4äé_x0018_Þk%ôßaßCñq_x0016_ÐJÅ÷_x0008_1_x0001__x001f_³}¶D€¢s“èºÌŠ_x000b_@_x0018_ñí¦S_x0011__x0016__x000e_	_x001b__x0007_Ä¡1z0SÄt`gmg1_x0012_y_x001d__x0006_^b{_x001a__x001f_Mý†p*ßâf=„zÎ*h{Î*°p‹9d–¾š{V"_x0002__x0019__x0016_o_x0017_¢½Aï&amp;Ãñ%ú	’ÒËˆ_x001c_4búg_x001b_Lq©T¸æ"˜‰]”Êù!š™Q¹:¦3¨dä;ðÖ_&lt;¯­A_x0010_{ôŸmzÔë_x001d_½}wè¡ÿG²Õû°x¸ós9¶eŸËG)j¯_x0015_å«Üß^ï#</t>
  </si>
  <si>
    <t xml:space="preserve">_x001d_$_x0008_?È`˜çL~1Í_x000c_‘_x0003_©éëóqˆÊ¼û_x001f_w_x000f_~ýŒ³;ì"M­Ô_x0005__x0005_õOc}O/fHcNgSQ	Î3&lt;Ö•T*#ÔÒóÚÛ÷v¼]ï“÷±ªA´ê’¨ù&lt;B§˜³à§&lt;«qÞ*c´Ä³W…r_x001d_—“X¥iŠ„¡€_x000e_KfÂª áOEGW?2ð¸ŠË9©©ÅúS_µf³_x0013_àÛïqå)±T¸úÄ˜=Š_x001e_ÈžÊÙw[_x0007_.2&gt;Ë;|_x0011__x001f_óÔÓcc5ï›¹g]½1C­9—aC_x0005_æ|è3/_x0017_²Ó _x000c_"_x0013_ó_x0003_lý‡P»èÓòY’nípû#/_x0012__x000e_$L¬I»áÂir#@;±‘</t>
  </si>
  <si>
    <t xml:space="preserve">ŽkÄc_x0008__x001d_!Ó_x0015_ÍóRŽb­œz—;Ôd_x000e_±­å*ÎÉ_x0014_]ä€šGÖ&lt;_x0014_ï</t>
  </si>
  <si>
    <t xml:space="preserve">Ô€ÐÓ4É“a2F[û_x000c_ÞÁ_x0018_`N_x0004_yÀ§¸_x0016_Tg­4X]PE'ÚA¡T?_x0006_;‡×Á¶‡³ð*_x0002_ëÄ„Ð‹˜_x0010_p_x0006_G¢eyÇ3_x000c_Ÿ¸_x0016_®f\¥ ÙÐ¡pœFáh†aÃÌ#v_x0008_™ó|ïè</t>
  </si>
  <si>
    <t xml:space="preserve">¢]</t>
  </si>
  <si>
    <t xml:space="preserve">e!¾!ªOßÿ;±_x000f__x001f_ùàßÇ:õ†0ÔÅÂ&lt;Ó</t>
  </si>
  <si>
    <t xml:space="preserve">[Ýæ™²ŒÓ_x000f_{¾l7?äÞY-†Ð»F‚ª×_x001b_'§yr_x0002_f</t>
  </si>
  <si>
    <t xml:space="preserve">{Õñ‡Y6ƒv–Íe_x001f_’Ëx_x0014_‡äÛÜ9_x0017_!E\{uÓãþ€ýþ€ýþ€}A_x0007_ìâc–áü¸½J}¡_x0013_Ñ¢Ìà^¸_x001b_Ý_x0003_Ê½Ö€ù_x000c_)Yö*Ê_x0017_g5û$+æ	Ñ&amp;_x000b_Èn29‰Sro_x0005__x001a_è%'=ºé¢¶Òå/+5_x0019_+aKÄ°Z¯Ý•»mž_x0013_µÍ)³åÈb¶hËÌ?[:klø½žýàáÆÖôº¹rùFiœ_x0011_÷~¿eÐnÊ_x000b_‹mþ0IR´£_x0008_ó([ò_x0016_ßÈ_x0010_ê_x000e_[[ˆRµ²ÌÚ”lîO_x0011__x0019_ÁÏ`_x0006_éL„_x000e_¯©‰ÆÅ§¼+L½S¼ƒÎð±ôq„÷k˜¤#«ý t¸”ì</t>
  </si>
  <si>
    <t xml:space="preserve">Ž_x0002_å„W&amp;›š'ÅPõ¼ÃDù_x0012_]ÝýÝÏeÿ_x001e_²÷(t7“‚wTòA:ü]ëeT¯_x0006__x001e_•ü–_x000e_×ù$Ý«‹÷êâ½ºH…õœ6š_x001a_#MžLÉ"@›q±;ðº6Æ‡ª5Öh‚SRæ!¥_x000c_gÉCB_x000f_·‹T¼‹_x0018__x0004__x001f__x0017_´‰ÉÒ_x000b_"º›€Ðxþ°Gç_x0001_ÄžFcÃÝý_x0016_½Úv˜×_x0002_N/_x001f_þu’_x0014_ëLºFò&gt;</t>
  </si>
  <si>
    <t xml:space="preserve">E´KìQÙ(uÍ­Ê¬`_x001c_qqgñ!;måÐï1É³^½¥I#|šç­=üóæÖ¿R;Ùï—IŽý_x0010_íë&gt;gu×_x001e_®¹Õ|ÁkþäVskÀk&gt;r«9ÎyÍ—n5O‹š¯Üj¾àÔ]û»EMyÒJþ5ÀS_x0005_sØL:Í«…yhˆ._x001a_Þ/è×_x0011_úýVmÌÊ[_x0003_k“_x0016_._x001b_¢ÒŽe2ÑôZ• _x0006_9Bö‡¢"ªh–%¯wE]TuEÛãcZØA_x000b_ô\Ô@ÏE_x000f_ô\_x0014_AÏE_x0013_ô\TAÏE_x0017_ô\”AÏR_x001b_</t>
  </si>
  <si>
    <t xml:space="preserve">OÆ^¯Ý}ŠWÞ¨xåŠg¹UñÊ{_x0015_¯¼Yñô»•{NýCqj•AJeà_x0016_ÍµwÎë‹Ï|#¤µ=¤h®™ìº¸®¿©7êþQ‰V¾¡uWz.¤_x0005_º+]&amp;_x000b_Ùê2_§ïT¯…¼Qw¥ËD­ºS]æZãê5K</t>
  </si>
  <si>
    <t xml:space="preserve">Ö^ë«Þß_ïÖø_x0006_wl|ƒ;6¾ƒ;6¾ƒ;6¾›wl|7ïØønÝ±ñÝºcãûäŽï“;6¾OïØø&gt;½cãûìŽï³;6¾ÏïØø&gt;¿cãûâŽï‹;6¾Á]3`_x0005_wÎ‚uçLXwÍ†_x0015_Ü5#Vp×¬XÁ]3c_x0005_wÍŽ_x0015_Ü5CVp×</t>
  </si>
  <si>
    <t xml:space="preserve">YÁ]3e_x0005_wÍ–_x0015_¬”1‹—àØé‡CÍÇ¦&gt;îÉFÕÇ”|Ôµ¥r2ÒŠ–¤ä¤®-•“•V´$%/um©œÌ´¢%)¹©kKåd§_x0015_-IÉO][*'C­hIJŽêÚR9YjEKRòT×–ÊÉT+Z’’«º¶TN¶ZÑ’”|Õµ¥r2ÖŠ–¤ä¬®-i“µV4¦&amp;ounO—Ìµª=%¹«s{ºd¯Uí)É_ÛÓ%ƒ­jOI_x000e_ëÜž.YlU{JòXçötÉd«ÚS’Ë:·§K6[Õž’|V}j’Ñª_x000f__x000e_‡àœœV_x0007_¥&gt;Y­±VeòZ]­ºd¶ês{_x0019_iÕGÉP«&gt;rÆZõ)g°Õ_x0011_Ç&amp;£­®_x001e_½Þ#ÖÃ9Qêê_x0015_W€¤&amp;éÛÚÚ_x0016_yuØ_x000e__x000c_ØVÔ+®_x0018__x0019_±5ÔV³ûª_x000f_b²R´‰ùú	&lt;L8Àå•a2N°~MQ¢·\°tØ_x000b_Óï?§¡&gt;X®_x001d_ ²Lür†&amp;œ_x0015_”</t>
  </si>
  <si>
    <t xml:space="preserve">Ÿ#_x0003_:¨±žÿì _x0010_\Ž“±&gt;úÐþûÃý¹IfßÓ*z9_x0011_¾ŠdÆÎºPÌLwÃ=øùÂK¾NÐ_x001a_òyQ7]­n¿â[ô6Ñ_x0019_…+ŒìV¼p_x000f_±_x001c_œ‘•_x0017_¢%ûø_x000e_­</t>
  </si>
  <si>
    <t xml:space="preserve">Ê­_x0005_U­</t>
  </si>
  <si>
    <t xml:space="preserve">äÖþX‘í#&lt;:†xD¿_x0012_ÔÚ}„Çû=÷!{îlÈž¥FxücIæÕ</t>
  </si>
  <si>
    <t xml:space="preserve">Ïè_x0018_6i±z‡“¾QŽÊdV:lÕ_x000c_5ºOfjD§k4Ó.œC?UÆØ³_x000b_ýT	b™¡Ÿîzö_x000f_§ô_x001f_6:µ˜ýÃU§®jµZ·.·ÚD·þC®”3zh0»/ç|ï&gt;uG{©;T%@ŸOSé_x0003_Dq%· _x000e_Þ/;G»oß}üÙ_x0010_v‹=¥T¥âÃ¬Ö</t>
  </si>
  <si>
    <t xml:space="preserve">Ë*Æ…d_x000e_9Š/ÌfŸá%Âƒ¤&lt;m”w_x0004__x0008_»î_x0012_œòô:œà¤­áp_x0018_M_x0001_Ÿ8_x0013_XæßÖºþÚÇ_x0004_Mº_£_x000c_ý÷r’#ÌFzÓ"_x001b_lÀ/Æ!_x001c_q-:nbO_</t>
  </si>
  <si>
    <t xml:space="preserve">Ý|&lt;èS#´_x0011_(îô8</t>
  </si>
  <si>
    <t xml:space="preserve">Sm</t>
  </si>
  <si>
    <t xml:space="preserve">Z_x001d_Y›	Gö4_x0015__x001a_:_x000c_ÜÄ•_x0008_ÁVhÒÜ.÷4_x0011_ _x0015_¹m~²(ë_x000c_Õ•p£Ô_x0002_©8_x0001_AÿÐŸÅŠ•uµô'ª_x0012_Â¨à¨#ä_x000f_r&amp;º×_ßô_x001e_{_x0002_Œ ß§p~¿_x000c_Ç±</t>
  </si>
  <si>
    <t xml:space="preserve">õ_x0017_Ï_x0014_ Oú_x001c_ÊI_x001a__x000f_A„UK_x0015_MÀl‹U‰_x0008_K_x0016_ªÝ¤ô</t>
  </si>
  <si>
    <t xml:space="preserve">â_x0016_ë{»ˆ¸XëÝ%„Öo$Ä_x001e_ò°ª_x0013_*Ð‘þX[‰£"Ôª_x001f_Ó5]$­ÚZý¢’9X—ÔLó ]"˜bí_x0006_</t>
  </si>
  <si>
    <t xml:space="preserve">+£©Ñ¬;©$J«­'œÔâ`›uu¢l_x0018_N£¿FÕ&lt;ÜÎ!_x001d_$Ëƒ _x0015_XãÃ ;@u_x0007_Bì1˜²}™pàÉÐ±¬&lt;ÐT6_x001c_“ò&gt;@ âS$ð¦ÞÚ.¤‰ÿ_x0019_~×7¸vx´sp´¿÷éãûw_x001f_÷)Ûq_x0015_²¾:ËÃKV„"ê«_x0015_Á‘_x001e__x001b_ÅmÈA„&gt;_x0011_¹ô&amp;žÄÙY}_x0007_(­Ä$_x0003_nCD×¥ÊJ§Q~2_x000e_O«õ9H²H$ƒéÌZ*‰·_x0007_õ_x0004_þügJÜ÷QŽ_x001f_â„å5ÔEj</t>
  </si>
  <si>
    <t xml:space="preserve">_x001d__x0018_šÉ_x001e_“_x0014_KZD/¤Üš_x0001_Tž_x0006_ÃÓp%Bª_l¹_x000e_Õ/7L&lt;¾#»_x0008_sg_x000c_F«º~.*e¢~·“6±‚8ífT\P´êŸ£I”†cfVÌª_x001b_Pþ4Û_x001e_HR_x001b_ÔåÔ£ü›µlk°±3¬‰_x000e_Ot31ÀÎe[ºmÄ_x0005_úy¥_x0008_&gt;ÜL‡~a¹X”©I·¼zK_x0005_7i¨J"›¯‚</t>
  </si>
  <si>
    <t xml:space="preserve">Ã`Ä˜"_x0011_–Fë_x0003_ZÆÑ$À)jØ¸xa</t>
  </si>
  <si>
    <t xml:space="preserve">C7L.¦ˆhˆÙ5Iˆtâj/&gt;9‰Àsˆ_x000c_&gt;_x0007_W'†êD†Ñ•±þ4v_x001d_iZ£fœ_x001d_G™¡á6Æú!ÖÊ³h2LgÓ¼cMkÿ_x0012_µ3Áí´AvÏ8Ý¿ÇèG‚·ÓD®%¨ïóOpóL¯IJQ‘ÞéË_x0004_m_x0019_’k4C_x0018_Ù¬ÒOHsN™r£8C­O¢!=-_x0002_</t>
  </si>
  <si>
    <t xml:space="preserve">à)u‘ _x001c_Ã&lt;IË</t>
  </si>
  <si>
    <t xml:space="preserve">—áÀÈtX¤_x0019_</t>
  </si>
  <si>
    <t xml:space="preserve">ép4"_x0006_ˆøXEñÒä?ØØÅ'žr…w‚—ÃÇ-Ú¬_x0003_k%ö_x0007_</t>
  </si>
  <si>
    <t xml:space="preserve">¾G›¹"Ë_x0016_=8©ÈZ`_x0006_¢_x001c__x000f__x001a_K_x000c_ºº“_x0012_as:„ŽªÚhIOáôÓ_x0016_g¤_x0010_?z¯¼_x0017_†3_x001a_(j"šû‘¦xx†%‘7N&amp;§QZ_x000c__x0017_àÍxÎ1N^2æ_x0006_iÔóÌ_x0007_³Ÿ&amp;_x0011_“_x000e_</t>
  </si>
  <si>
    <t xml:space="preserve">ñDK½i</t>
  </si>
  <si>
    <t xml:space="preserve">´Aíšoª*ÊSKÒQé2#ùß_x0012__njt sÁ`8y_x001c_øýo_x000c_ÈÚZua_x0013__x0017_%ö_x0018_Ã_x0004_ªn_x0007_æ–ÞÈÙë_x001d_DSv$Š_x000f_«ûˆNh™ˆ0HK­M°j•ÀZ8Y_x0015_íCú¹×Ì_x0008_ÜÄðÛÌ_x0006_&gt;ï_x0001_j³V›öÏâÐt¾_x0003_ÓºÃÒêÙ×ë_x001d_‚'&amp;nŸ²ÒO_x0019_vÃ_è¼_x000c_šÎËz_x0016_æ_x000b_—Þ_x0008_[11VæYì&gt;/\yÆ3]æ_x0002_(ˆ_ÿöÇëÒ¯¸._x0001_ƒÿá:utø‡ëÒÁ_x001f_¯K_n£KÊ_x001a_‰gõ‡R)ÂD¤ÈQ2=œ*‡$¬Ì_x0001_-s_x0010_ŸžåÆR_h©/S}9´ê	ŸÐŽ¥_˜O„ã¯_x000f_a–É‡_x0010_°_x0013_PÎäÊ…_x0018__x0016__?_x0012_WÑøârœÇÓq_x001c_•_x0007_Ph¯Ê?_x0017_í­R8ÁK¾GTØûD@ú%¡RÒ_x0002_Ž_x0012_ï{_x0014_M…_x0001_¬´§H3™D×_x001e_XM2ü¦äqb}</t>
  </si>
  <si>
    <t xml:space="preserve">@›„Ø_x001e_áÁ§_x0018_Qžøò</t>
  </si>
  <si>
    <t xml:space="preserve">ú äUEC€v_x001a_§Ñ_x0008__x0001_’–yê(Äª‘c_x000b_Ô´Ä\P¨°_x0010__x0015_Åqbll_x0002_¢§ôr£¬êZx~ó_x000f_è÷6S©ßíBý_x0010_ÞCuü^&lt;</t>
  </si>
  <si>
    <t xml:space="preserve">Q4o\pŒ°"_x0005_1eøû"mf»ÿ0Œ¶7Ÿ&gt;ßÚÜ_x000c_¶Hy´E&amp;Võ¢{_x001c_Öq|¹Ýï÷É_x001f_ÃqºÝ_ã]x{ôá}©_x001b_hæ)ß`d¾_x001c_¼÷:¯a§_x0008_¿_x0010_ô_x0010_ŒSëÓ³©°_x0003_D´'.KÑÅ4Ÿ•µ¬ë_x0010_}_x0006_C×&amp;sb’¹vŽ¦_x0005_Þ_x0014_~"„FÑI„4Î_x0011__x0018_‘03*&amp;_x0005_þ}_x0006_ú«â‰†1"®Ìïö0‰÷hq:</t>
  </si>
  <si>
    <t xml:space="preserve">_x0014_M…ú]†öÚYžOÿ²±q}}½~_x001c_~Ÿ$ëÃäbãC8üœ$ã_Ò8gUpwDB_x0016_ç_x001a_Lé5_x0010_•;±}™À™</t>
  </si>
  <si>
    <t xml:space="preserve">4}9_x001d_Aï_x0004_ë_x001e_Þ¬û_x001e_ÍÊŽ-0$'{_x000c_'‚“(g“8¾ŠóÙº·Ÿ¦IJÒ_x0016_˜hÉ-ÐIO#’U</t>
  </si>
  <si>
    <t xml:space="preserve">9ä7žÈÛAñ_x0016_{ù&gt;Ä÷vIÙ#žb¼_x001d__x0014_oIYvQ—‚_x0016_³_x000f_òo_x0003_é_x001b_­_x0007_Š|91âÃ_bD2s×Ö&lt;Ë1ü‚I</t>
  </si>
  <si>
    <t xml:space="preserve">_x000c_òãŽ  d_x0005_ÁJ$mÙ‚Ž€]€Iÿ”Í0è™äü)÷Èú</t>
  </si>
  <si>
    <t xml:space="preserve">8‚ä_x000f_ú}ï"_x001e_c$_x001e_8l!*ÕW§º²ä•½Q•5CèC_x001f_«v</t>
  </si>
  <si>
    <t xml:space="preserve">×ˆ¨P¬hÂi$à¦Á_x001a_ˆ*˜ÂléGªX‘J€.ÐGö¦©¥_x0016_^ÍÞ¼ûøîðíþžÖó_x0002_JlRãp)c_x001e_v4%+¶´ø+í²•_x001a__x0003_½¡$ëÇÉi&lt;©õocÜ­í€</t>
  </si>
  <si>
    <t xml:space="preserve">}fÿ€Ùy_x0016_…#Ð5À”µ›$ßãè/Ç¨+h!œn÷ÿÕÃ€Ï-</t>
  </si>
  <si>
    <t xml:space="preserve">~_x000f_½Ý_x0003_€¼KgK2ù‹·;N2z«Ó</t>
  </si>
  <si>
    <t xml:space="preserve">_x000b_¾¢_x0005_Ü-_x0017_ÛÎ¤NÃ_x0001_8èYhÂb÷_x0017_Òè_x0014_s_x0014__x001e_{_x001f_¢ÉåZQÞà.#~#^(â×*²›8_x001c_x„±_x000c_0'“7_x0002_‡*¶èŒÚ¢÷DÉ_x0004_óâ_x0004_#_x0014_(qd–_x0013__x001d_™D_x001f_¦49E3&amp;#†ÈµÛb¾å_x0011_þJ;ÿ_x001a_µW~û&amp;Ió³5&lt;0â`ÀàÀ¥0 Ä_x0003_7}A0.?`ìÈ’ûŠ]$."•hÆ‚9¦_x0011_'=¼_x001e_Jp_x0006__x000c_N`_x0001_gP†ƒ7–äfØ§«(%I‚ÉwvŠ_x0002_àÈ›5¦k£e_x0013_Æ±Xq´g#åb X™q_x0011_«~ðBÒ_x0007__x0005_AËó‚sE‘„X‰FÙ_x0004_‰_x0014_„ ì^ßë}_x0006_¥‡Æ÷€Qˆ³&lt;_x0016_œ—°hWÿ±"ÝË_x0002_ÂJ"S$)µ¶‹m_x0003__x0019_‰BSÝ&gt;$_x0008_cEæ!š~X¥ù_x001e_Í®Â”õ_x0005_¾ì_x000c_óí_ðiZ¥¦3NÑ&gt;óäì2ËgÑez1¹Ú€­Kö!_x0019_É*_x000f_ÙÃ6Ãã=ªÖ_x001a_"ñ‰×IÑxLNa</t>
  </si>
  <si>
    <t xml:space="preserve">©¥¸D·Ò	u¯‡ºðÉ;_x0008_'ßav_x000f_zšG¨B{ûEÜñQØtß¢ï</t>
  </si>
  <si>
    <t xml:space="preserve">Z1./6ÐR_x0003_{Å_x0003_Œª²ŸÑh_x001d_D{_x0004_¤i¸$æ\HúZ_x0016_;J^"V´É2jà/_x001f_Ž‡—c$¶&gt;F×¤_x0019_pË E}©¢_x000f_‹_x0016_s/™M¢kkx2_x0018__x000e__x001d_Ï°®„¢_x0016_ªa\1¿’&amp;ð{_x0001_';âf•Ä5Œ›ÚªŠx_x001b_Më_x0018_½’ùA+OdëJå]0iËX½DÊ·³</t>
  </si>
  <si>
    <t xml:space="preserve">Á_x000e_&amp;‘7@=ùÚ_x0015_öÐ</t>
  </si>
  <si>
    <t xml:space="preserve">OC¤_x0016_ë¼_x0011_•ûW</t>
  </si>
  <si>
    <t xml:space="preserve">8›¸¸ëpèõ¸U_x000e_Wdê_x0006_ÜË*_x0016_òE-I{_x0007_ïA</t>
  </si>
  <si>
    <t xml:space="preserve">Ó‡itð	½hŒ·_x0005_á_x0008_i#ôÇi8Á¿gð_x0005_íS½</t>
  </si>
  <si>
    <t xml:space="preserve">D‹_x0004__x001a_·È›†Ó0Ó</t>
  </si>
  <si>
    <t xml:space="preserve">ÓÂ­ì-¥˜\_x0003_68åü¿M‚wéƒ`•_x001c_ÅÉ_x001f_0ˆÚRé†EQ_x0004_êšno_x0008_÷o_x0006_Ò_x0005__x001c_MƒìBñ¢ŽP¨hSs</t>
  </si>
  <si>
    <t xml:space="preserve">HC-ô'TQ¡)!Æh©_x0002_–â_x0001_"UQÇ«_x0006_vmø2óxéûbêñÀÐã’yØÛa§ªøÚ"_x0018_šéf!Ó)L®_x001a_˜³Še©dIf?</t>
  </si>
  <si>
    <t xml:space="preserve">pO™è¯Vb_x000e_¡‡­i162UGô</t>
  </si>
  <si>
    <t xml:space="preserve">".üQˆ_x0010__x0019_¹`’dhð3ïnœeëëë^è_ž†©7¹Œ®B_x0010_K‘a_x0014_¸–¿v°/cÔ\Å($&amp;-o</t>
  </si>
  <si>
    <t xml:space="preserve">Y¾Ý“F˜EèöFG_x0002_­W_x0019_eMÌ±&amp;_x0001_'”_x0019_˜&amp;•»_x0008_tŸ„äÎ4ÞA‰øâ_x001d_•©Ð@($cÛ×VW¿(=´Œ_x0008_ÉËZÄcÔ	_x0016_l‰_x0012_v«Œ9x_x0001_ï³&amp;®JE_x001c_ŒB}‘\ËDÃfÑ z_x0012_ </t>
  </si>
  <si>
    <t xml:space="preserve">Ò5{9u3©</t>
  </si>
  <si>
    <t xml:space="preserve">³‹’C¢¬_x0003_UƒõàC”Ÿ%£í5¬Ø1W_x0018_ö_x0011_û©¼ä¦mW_x001a_³Ä\Ÿ%ã_x0008_{EØv_x0006__x0013_M*ØÆ&gt;"_x001e_•tÍZë¸Î"~J‘ÆÀñÙ"¢_x001d_úã_x0002_{?Õš»_x0019_;H›_x0014_Túl+ŽhÇ_x0001_ü?À_x000b_};x˜F¿ÿ_x0003_x9_x001e_éÎ8à+¾24Ù_x0008__x0012_k_x001a_!þÃFF4(ñ˜)q_x000c_H(•Õ_x001e_1`»2€`g</t>
  </si>
  <si>
    <t xml:space="preserve">‰BßöÎ_x001a__x0018_ñ_x0015_¤ÐbevtÝ_x000e_Å'1õn»_x000e_3_x0012_ÆÂ$_x0003_p_x001b_eÏS_x0013_¯ãÙ÷ ªjÝÜ_x000b_‡Ñ1ZÿÝ§_x001f_1‚M“dŒØAæ¥n±Z¢%ø{©Z_x0005_'½¡øð“©x2Šn0;‘_x0001_Î_x0013_ÌQo^Ÿ¤1_x001a_zÊ¸—øŒš~_x0011__x000e_¬©Ð_x0002_9Œ?²+_x0010_âG</t>
  </si>
  <si>
    <t xml:space="preserve">QÜ¥2Ì¹Ú_x0004_à/_x0019_ªƒ_x0006_ò#^'è©\Ænà=Œn¦1â_x001a_ü~ŸüfÖ?Íå._x0016_z¤ü…</t>
  </si>
  <si>
    <t xml:space="preserve">ê_x000e_ýFvZñ$_x0013_º­u_x001e_×„_x0018__x0011_ƒƒ¤l’_x001b_Òó_x001a_•_x0015_I@·q¶ñ_x0016_UÃS_x0018_mç_x0012_´ãƒó_x0001_6&lt;ä_x0003_ö¬&gt;¹_x001c_ñ7¤¦¡‰ïíLèô</t>
  </si>
  <si>
    <t xml:space="preserve">ÇEqý$@=BúÝ_x0008_5_x0017_m_x001c_"îžDˆñ_x001f_|P_x0019_’LÚ3„_x000e_Ü_x0016_{79Nn0ßÇ°oÏ××jfNÝ|Ð›!•Qr¶§-Ö¢6—Mm¡Vµùíjí[Ö_x0016_e[»5ëÚ­Ú×_x001a_XØ”I÷Çó² 2dNO_x000b_íìqU†_x0016_ïo_x0001_O½”µ;àyî±œ_x000c_ªIb!_x0007_;nG;‹9Óid</t>
  </si>
  <si>
    <t xml:space="preserve">á§ó[%³=å”[QP;Jö“—v=g”âŽí¤_x0011_6dg—ô_x0007_³hó¸™„åè_x0019_71D_x0019_MÜ$º_x0018_6t+!ÆêíÔmnÇÃŠ_x0016_‹&lt;‡a_x0017_L”WÔ_x000f_\$éøØ$_x0001_´M˜ª'œaÔ˜</t>
  </si>
  <si>
    <t xml:space="preserve">_x000c_ü¢õµ_x0011_Ü©¸_x0001_„¸V¨_x0016_.÷Ø5bÔ8Ç¢q9c_x0015_[Æ*†_x000c_¾ÊV86l—</t>
  </si>
  <si>
    <t xml:space="preserve">¥_x0003_–ºè2_x000e_‘dì¢Æ4‰_x0010__x0003_žá&lt;¤TÆiU_x000e_Ù_x0007_(_x0004_5acJ„</t>
  </si>
  <si>
    <t xml:space="preserve">]Ì•å ¶ñ¡ñº˜5µ1j”ÆKáiô¡h”°3²_x0013_¯ž#J¼`_x0005_Ye	-3Ø4Ox	Ç°</t>
  </si>
  <si>
    <t xml:space="preserve">a‚ç9ákµOð$	_x001e_ _x0012_õÀ§F_x0018_Èûã]ƒîÏ#eaç_x001f_îªÿ_x000b_¼öò¯7~þuæãò|Š¡·Þ#ùr€·áÁz€ZMÆ—x+I._x0010_Üü_x0006_5¿	Ug¶UgJUŒ2³ªñk_x0003_˜x_x0019_œ;\\bâ_x0011_«'‹*Ïm/Gq2_x001c_Çhö_x001e_"Ýç”Ì_x0019_)wÕv_I]ÅüŽŒ©ªØM_x0013_´ö µ_x0005_pû-þ&amp;U/Ò3}_x0013_Ëò—¼0&gt;ªæ-ü|†´š¢_x0019_&gt;®Bˆ€Î([€FD½)&gt;Ï4Ÿg_x001a_ZÂ'ip_x0005_«ñ0LÃ_x000b_þ‘ß`ÌÓ_x0018_•_x0001_í_x001b_¿_x001f_%ï&amp;q^pÈ(ù\Etu’ù‰zü_x0016_</t>
  </si>
  <si>
    <t xml:space="preserve">üD|ê_x001f_£Î_x0007_ø¿_x0003_?Åìð@%Í_x001a_([høb_x001c_Ýµò©¹Á_x000f_ð_x0017_Rý(ÎÇ_x0011__x0016_¡¬qÎG¤aîËT_x001c_ÊK¶`;_x000c_.±×ì\æ	˜‡ _x0001_ÄÔœ_x000c__x000e_¶0À´I_x0012_C_x0017_+ÌûTXs 	´«_x0019_%×|_x0005_ÃôR=…q_x001d_~E7Ï_x0003_©ø ®8]_x001f_‹_x000f_†ˆ—qh¼¶ì€—_x001d_ðÑ¢ÇFØ­¸_x0018_e:_x0015_ÉùF¡E_x0012_\Ëº¶è˜¬ó†µ_x001a_NiÅá¬­ &amp;@+¾ _x0019__x0013_ôÍwÔi«=¶Æ¦ep.LÚ_x000e_7)¡å^J×ÇJ.(åH¿æ!dùZ·"Ã¤™]ðªúz ¸É_x001a_å€èë#Î_x0015_ì Ï…</t>
  </si>
  <si>
    <t xml:space="preserve">^_x0006_-ãØ Dßïüêí~ÚÛŸ?&amp;_x000e__x0012_y_x0007__x0011_¬DD_x0012_Z¬&gt;ÂÕ{iõQÖ_x0006_Ï¼ÑM£²ä”ç½~½ac­V'+†º†)#+u</t>
  </si>
  <si>
    <t xml:space="preserve">ßP</t>
  </si>
  <si>
    <t xml:space="preserve">/­J«_x0014_pþQ=™§Ì6E«²ºò/3õ‹_x001b_²DBÒ_x0004_­Z‚)ä‡¬®Yj_x0013__x0008_…vbÙ4žÀ2\ÐJ~YQg¦«SjGHþˆjÃvÚ0_x0008_¬_x0001_h¸ ![ì¿©ef_x0005_5å2ä D@•_x0016__x0014_oº²_x0012_)\K_x0015_ÊÈ7XG	™_x0004_\9ç_x0004_¾_x0018_ _x0016_Ñt_x0019__x0002_</t>
  </si>
  <si>
    <t xml:space="preserve">_x0008_!dë_x0018_</t>
  </si>
  <si>
    <t xml:space="preserve">Ö€ð8ë_x0010_îéz¯¼õ€„:"ogä-¼ÔÝ¡U›£ q]yX_x0001_È+ßfü›</t>
  </si>
  <si>
    <t xml:space="preserve">|e_x0004_QSB	y½©–_x001e_ª_x001c_5ÏqMè)}ÚOlÙ(</t>
  </si>
  <si>
    <t xml:space="preserve">r9</t>
  </si>
  <si>
    <t xml:space="preserve">&amp;</t>
  </si>
  <si>
    <t xml:space="preserve">[—‹HùÓ_x001c_ÂÇ_x0007__x0005_§À¢A·PÞc¶JŠoY÷iœ _x001c__x000e_ÉI4ÿx²9 Ê‹Še¯§¾±—CÇª_x001c_B=_x0014__x0014_@= Lä•ä_x0006_ù6cßJ3–é§Ó|/Îr_x0008_ˆ¥_x001d_ÅsÐ*4ãˆÈp¾_x001d_SŸ_x0005_¦¥œ—¶Ër?ÎY“_x0007_h_x0013_¨;s_x0001_Ò_x0002_:_x001d_Ü_x0017__x001f_cí£ßçø÷ù7–_x001b_JE_x0005_R_x0002_lõÉq4^^„¥ «{</t>
  </si>
  <si>
    <t xml:space="preserve"> ŒšRö_x0010_œP/B/&lt;_x0001_^ÐPH</t>
  </si>
  <si>
    <t xml:space="preserve">Í;µ‹¤ÞNš†³ß²o•¡65ÜöÁ{_x0008_±!‹g3L€]á_x000f_ìÜ›å4öå±x+_x001d_f"Ç­Æö¯wÇ“NQm_x0014_³_x000f_š+ÿbop	º_x0006_œË_x001d_Ë.ó4_x001c_æŒ_x000b_±µTæC¥Ø¬(6«(_x0006_CÎ¡W@;/ )Å€C±Í‡®_x001b__x0015_š1˜I¾FãŽÀi¾ÄWäÃ_x0015_ùrE&gt;á¾ˆ§‰h)Ž®_x0011_œr_x0018__yùçåŠ_x0005_ð¼_x001c_³\^øKuJý•êl_x001a_Ú‰+êl_x0019_ÚQêhC·aÏŽN</t>
  </si>
  <si>
    <t xml:space="preserve">Ò›¬hÒ_x0010_t_x0019_¡._x0010_OÃ‹x2_x001c_×_x000e_‰N_x0010_(ƒ _x000c__x0008_~þ±©¢™ilªê˜Æ¦j&lt;Mc£ÔÑ¸_x0001_Ñ_x0005_°©T_x001d_&lt;*;_x001f_K€ßÇ“hgr:Ž:âôéúbclÜs^X_x000b_</t>
  </si>
  <si>
    <t xml:space="preserve">×GKïVÿÑ0É:Ei6†Æ±Àm’š_x0019__x0012_råše.®	óõçå=ÆE€ÇÀ£¹Ø±ÞW0_x001c_c7$!FFi2%Š_x000b_C)}ûg\_x0011_çz—GF—ë_x0014__x001e_¸_x0014_Þt)¼åRø‰Ká§åÂ%¹/ê79Óožj_x0019_KP‹“t_x0014_¥g±^_x000b__x0010_­“I:Ñ_x0017_D_x0003_¼[ZØÉˆRðeñ¤_x0019_Ë_x000e_í+&gt;pïÖ÷WÄ_x0013_ÇrÞäÑ._x0013_„q_x0006_©°a_x0006_e¤_x0001_:… èN5Ü­¦p__x001b_áJ}_x0013_jì_x001a_k|Æm_x0013_y‡qöi_x001b_´ú_x0008_}Ñ'÷ÔÕ~Mkï</t>
  </si>
  <si>
    <t xml:space="preserve">µÍT0µ-Ö6÷5_x0004_©×éà&amp;þ&gt;è&gt;Æ¿öÐ¯_x001e_þõ_x001a_ýênt_x0006_p_x0001_üß=&amp;YC_x0010_v¯£&lt;Ô_x0002_Ç^œPÉ{ä|ä¥Qõ—ÛÞ _“@_x000b_Î…_x0001__x0001_´_x001e_àV…+Ð|_x0013_lž_x001e_ì©Ía@›Ù_x0011_qR®A_x0018_§_x0016_o¤an_x0001_ÎÃƒvç†_x0004_;hw~0Øns„Õj&gt;OL_x0010_ìçJ_x001d__x000e_õó…AXØœgÞyCa´0wà©?BssÍ!Ü˜y_x001e_Õ|®ªi’Nœ°²s_x0004_«s#Zî=</t>
  </si>
  <si>
    <t xml:space="preserve">Uªö¡</t>
  </si>
  <si>
    <t xml:space="preserve">rÔN_x0007__x001b_™&gt;5&amp;ÐúäM%–_x0014__x0006_nä%Nb_x0008_®EÂÄ_ËÁkwŒö÷kZSEl2U¨tZ…_x001b_|UÛ`-Px¸}§šTìÑ˜7LÅ*8_x000c__x001e_F8Òã$Ï!	Èrh÷Ò¦M+òq®_x000b_l_x0018_N$O{T¼á=_x001a_G'ù2hxÃÇ­²EG_x0006_¬œÞ"MÚ%_x001d_é_x0008_&gt;GX_x0016_í^Z4ÙŒý–HÃšÏây™á@Ê®JåŒ‚*l_x0015__x0007_m¡XÅ_x000b_%ãmemÉÌAU_x001d_¢¯ˆªDµrÙé_x0008_F&amp;ªg=&amp;êÅ[_x0011_±}¤[ -`]*_x0017_æºÈ~·+*|f&gt;CŒ</t>
  </si>
  <si>
    <t xml:space="preserve">/«Ô_x0013__x0008_@[_x0001_Ðvác×ëyêË]_x001d_þBÉP²ëQŸªh˜'iuëÒ Ð</t>
  </si>
  <si>
    <t xml:space="preserve">"ùkp—_x000c_†]±Ù¯•_x0015_³ßÓ¼Ckƒ‚É_x0016_P</t>
  </si>
  <si>
    <t xml:space="preserve">_x0019_”±9{®_x0001_ó¯@_x000f_‚¶Ð…ƒJ0œE&gt;"^˜Æ_x000c_ÀA—:®y_x001b_^EžÐ›-¥~1_x001e_²ö«	Ze¶2É˜_x0015_2ß®_x000c_NCjö0nW™Í#¾ _x001e_Ù‚Å_x0003_;œL'§k%ÓG°UNmu.oê#_x001e_W–Žßtð·ú0QŸ÷_x001f_Å•FK±Ê“_x0017_OMVJµ¨Þí ²¤5ÌÅ_x0008_`_x0003_ƒh^kVœÒŽ§þ˜ì*Jóx_x0018_Žµö4¬ÌÛªBh'b½ö»-þ_x000e_;_x0017_‡_x0001_r_x0018__x0018_ˆVÌÎe^_x001b_Æ_x0008_Ák®i_x0015__x0005_‘’_x0006_&gt;_x0015__ÙÄÚrxÏž‡“AG8º)Ì_x0016_pæó_x0015_KHý1_x0001__x0003_‘¢2»ÉÅô</t>
  </si>
  <si>
    <t xml:space="preserve">"ÝA8ŠÃ1üÕéû*_x0004__x0006_xtu¤Ï®©_x001c_ÿ@9¡ÊMu®Ž&gt;=.è°=_x0002_Ó«žÂEÉ™W=…ñ_x0019_¼óÒÍKºÂ+¦‚†_x0007_54dô8È„*fzÏ5¬¿*(¢!Ä äõ×Ÿh]~ÄÇ  ¨_x001b_øŒÍÑã™×+çÎ^äÖªÝí”Å_x0016_ªBå7_x0010_i¡Û£–·DöÛ 7:hÓ¨Ö­RgI_x001a_ÿ_x0013_.èW¬S–_x0016_#X¦¬m$×©:sÙ</t>
  </si>
  <si>
    <t xml:space="preserve">®SÕËÔÛb_x0004_î_x0017_*é¹_x0013__x000b_U [¨ô4ä_x000b_U_x001d_94&lt;¨7x/hšU¯S_x000b_²@·ju¶°47[¥_x0016_gEnÛrlo-žk*GÏ;€Ujrê½Ic²rõ&lt;°Z _x0001_¹_x0017_</t>
  </si>
  <si>
    <t xml:space="preserve">£1ä¡…L•@ÕÂÕ_x001b_Ç¯†­µ&amp;_x0016_</t>
  </si>
  <si>
    <t xml:space="preserve">·¢¹óˆjT)Ë&gt;’L29Z_x000b_”úñ	ö_†/]ï¥_x0007_-ž0_x001c_q”_x0010_©&lt;ž\¤!4‘¢ht_x0010_.‡Åõ=Í_x0004_&amp;Uf_x0015_UJc÷_x0016_ÇñH¤—y×</t>
  </si>
  <si>
    <t xml:space="preserve">®TÄŠ$/=º¤&lt;2}S‚²Fö(µ_x001e_™&gt;€;yšÀ…MN$£ã#]ß´€|_x0013_Nd˜*¼¸ØðvT&lt;ˆ•“TåvK³ƒ_x001d_•hZ@ØËK_x0001_äìãÅøû ÃPî_x000c__x000b_F÷®Â4&amp;¿ÈÜFKM2Œó_x0019_°z_x001a_…Ã³h$%cÕ_x000e_1šD¦A.&gt;i†_x0019_Ô_x000f_tñ	_x001f_BãÕ¢`X­ã/;À¬SÏ_x0004_ª×êgÕ·&gt;</t>
  </si>
  <si>
    <t xml:space="preserve">"³+Cü6}Õ¥!$ù&amp;Ù4L+S-«šYOA“jj½Òe_x0008__x0013_ç_x0012_‡gyp€ë_x0014_ÒjÙ·ŽšÊØiÁj˜¹†ðâmv(ŸLÃß/áDl#ø´þ&lt;_x0010_{=-.ò&lt;‚_x000c_î’¨þ;R¢øÝgVNè€Ã_x0015__x000f_:¡¥Ò°¾É—ÁÁ%ÕûYÄjÌ÷Þ~yE'Øõ+Ð)‡5PÏ%Äc‰—H£_x001c_T&amp;57¬‚f«±å_x0006_Ïrs_x0007__x001b_»íŠ»ª_x000c_„.o¡ZÆ¬2‹¥Ly_x000b_­ï…ÖÝû)ßOêõÊïìØÊ«b‡º_x001b_MÅ¥æÎæf)†_x0001_&gt;‡£_x0005_{ô</t>
  </si>
  <si>
    <t xml:space="preserve">T·¨_x001e_]L“_x0002_Qò7b'!éI )L_x0012_5‰×°„tM_x001c__x000c_ÏÙ„Ó»ˆw¶þôþÇ?ýËð`ÿëÏÑ_x0004_-¿ã?ý§?ýé¿ÿ_x001f__x0011_Ùâi¾_x000b_á§²Ë‹?¡ç?ü—ÿûÿû÷ÿ*ùçðý/Ïþßÿå¿ý¿þü"_x0005_^„é÷_x000c_&gt;ÿé_ÎöŽ_x0016_p¸Þ‚þü¯ÿ#Ü(_x001d_†éèÁq_x0014_~G*_x001a__x000f_ÈEƒþ&lt;`ánÒˆe“~ †³Ä_x0015_Nâ4#¿ŽÃá÷_x0007__x0017_ñ_x0008_µA "R"I¯¡_x0015_ø</t>
  </si>
  <si>
    <t xml:space="preserve">)_x000c__x001f__x000c__x0011_"§_x0011_Ž"Œãø&lt;à¡@Äè&gt;_x000f_J±2à¸iÈ¿Ð+ˆ$Ž_x0001_¿†#´_x000c_ÿÚM“</t>
  </si>
  <si>
    <t xml:space="preserve">#&amp;¦ì_x0001_Ïiý`œœæÉIŒ_x0016_¸czG_x000f_#yˆjŒ_x0012__x0012_7ç_x0001_¤_x0003_ÃquXvô_x0007_8Ä×^Šæë_x0003_L_x0011_þy†_x0006_1_x0017_þMc'°k_x0019__x000f_Ä#Í_x0007_…_x0017_ß_x0003_zÓàÁÎxL3N?(Â]‡iš\ã_x001f_ª</t>
  </si>
  <si>
    <t xml:space="preserve">ærxð@¿÷€¯eMF_x0008_Æ^r=yð=šà_èÿ8¹Ž€ò_x0001_‰ßº×åC’C¥ˆ_x0011_œ…p)ˆ5‡_x0011_¡6Ù_x0006_¢ŸäÏSÔô_x0007_¾’Eù‡V¡mMÓdˆ~!’¢ãËSŽ_x0001_Íç)fœ+§K£ñ•Ä4H&lt;¦’_x0018_C¥_x0014_ÊB¸X.Ýd_x0015_gÜ¿_x001c_#</t>
  </si>
  <si>
    <t xml:space="preserve">ö;ñBÅ3ç?ÉvˆÔ_ÌSðî&amp;Ii·^_x0004_›ä_x0006_ üêÿ_x000b_(_x001c_oÉ&lt;ƒRÿSi0ÿ_x0007_ˆÝ}ˆáaØÿ]Fÿ7×ÿÏËé«—'¨”‡Yq{íÏOŸ_x000f__x0006_Ï_¯½êõ_x001e_žæÿê‘Nâìå_x0006_”|õrcúê_x0001_ªç±_x001f_2€&gt;zÞ¼Y{…†_x0002__x0011_ŸÖ)¢Öø&lt;_x0004_‹ÿûe8Fú»?‚hÃÀÜ&gt;ÌçS_x000c_ÈgW†|Ä®_x0010_ÀÏgág|%…¬</t>
  </si>
  <si>
    <t xml:space="preserve">S_x0007_</t>
  </si>
  <si>
    <t xml:space="preserve">‡/ÆdwÁ-?_x0002_;À¿_x0011_*R¼_x0019_„Ã</t>
  </si>
  <si>
    <t xml:space="preserve">´äÓ_x0018_Côßø(O_x0010_Ì+D_x0014_46&gt;_x000e_Ïw_x0005__x0001_fij</t>
  </si>
  <si>
    <t xml:space="preserve">ÀñÓ	 Æ_x001a_p¦™_x001b_\°</t>
  </si>
  <si>
    <t xml:space="preserve">³_x000c_ò»ü_x001c_Kk_x001f_Í¹_x000b_XZ|&lt;!|)×˜O‚œù ®ÐäñÅˆI</t>
  </si>
  <si>
    <t xml:space="preserve">Ø¦/¯;&gt;_x0010_w</t>
  </si>
  <si>
    <t xml:space="preserve">3ÌX</t>
  </si>
  <si>
    <t xml:space="preserve">z“O"ôú</t>
  </si>
  <si>
    <t xml:space="preserve">u_x0019_þ_x001b_ä¼ORÅúÌ_x0016_ÿ]¨})JžÏ²ÝúŸ°°ý€d¢O£Kû8Û°/f¦uÁj(~a”_x0014_4</t>
  </si>
  <si>
    <t xml:space="preserve">ÿ3š+_x0008_·p_x0012_“x_x0018_ˆÀSFJ$:ü+Ä‘#ÄO„©ø9Aæ‹A4RÆy ±gT¬:1_x001c_š</t>
  </si>
  <si>
    <t xml:space="preserve">0_x001a_&gt;žõ„Å´Lñ/_x0012_RÃ?A_x0014__x001a_¥á5c€ý_x0018_ølÛí³¼€¾_x0010__x001a_ÌW2UøR‚_x0008__x0017_</t>
  </si>
  <si>
    <t xml:space="preserve">ÅÈs~_x0011_âÓG_x0006_€üÕ_x0005__x000e_Cí_x0017_i®üïHŽe´a—_x0016_YØgŸÆcöiüe_x001f_â_x0013_“ ÉÙ_x0018_XJü]„S¶_x0014_L°0ð&amp;o|4éoü«™àÿâ¿õ•MŒwe˜¿#FŽNÐw4Fùîev_x0006_Ÿ§7h÷û[ðcòEK8ãC¬r‡`Ç¸_x0011_~×H_x0002_	Åü</t>
  </si>
  <si>
    <t xml:space="preserve">ÎÞeGgÑ_x001b_Ð{à¾’Ÿ_x0017_</t>
  </si>
  <si>
    <t xml:space="preserve">!éE[ÊÉº_x000c_³í}49ÍÏ|¢M’Ô¢ReÓ_x0017_v</t>
  </si>
  <si>
    <t xml:space="preserve">¾_x0012_–Â_x0005_»¢UŸ‡òià-¿ˆå_x000b_ñG„¦gJÓ3_4'ú$G_x0004_¬_äç~:`§O#î“Tì&gt;É¶î“tê¤Ð_x0007_Ÿ_x0005_Ã`?_x0008_†_x0018_m_x0001_U_Šc‘v@K6Ÿù²_x0001_Âg_x0016__x0004_Éâ'þ1óo_x0002_ÿfà#¡€Ä°_x001f_ñÅÍ‰Ÿ_x000b_’ÏeDq_x001c_^Ÿ' ñiº_x0012__x001f__x0018_ð_x000f__x0003__x001f_N¾‰ææcR°ßDW÷¯ÓdrŠ	‡Þ`E_x000c_Vi2Žtd_x001d_ÐB_x0012_yx_x0006_PÈqˆç$;_x0011_ðÅø3ô-(g&gt;?3ð1_x0013_¦Ñ)¬©©Ï÷_x001d_d_x0019_Ä…€E_x000b_8R±Në¤¹„_x0017_þˆõAŸþDK_x0007_lQÒÜ_x0007__x001d_8¥oÉWv…4óq</t>
  </si>
  <si>
    <t xml:space="preserve">_x0012_IAû}Ø´Ð?j¤Ú‹çý'Á³µWŸ&gt;2„Ø_x001e_‹WD¾_x001f_H».„L¤_x0014_zó_x0006_Š­½Â:Y</t>
  </si>
  <si>
    <t xml:space="preserve">J_x001b_þÂ*_x0008_ç(_x000f_!¶ü¿"}</t>
  </si>
  <si>
    <t xml:space="preserve">Ç_x001e_‹äO_x001c_Ò‹«s-áÂc</t>
  </si>
  <si>
    <t xml:space="preserve">XxX¤Q_x001a_ã³Ào«–Úø hœE&gt;m±}l:´í&lt;_x0004_Q]jÛBßq&lt;VsãÅ.c_x000f_vb§`ƒ±ºÅ¨¨_x0008_¶_x000f_Ò_x001e_m_x0015_›AD¤0h¬#‘¿_x001d__x000b_6]E§r$m4kë±1AÍ3BS«_x0013_]ä›T-­_x0001_.•5KˆUõâ$B_x0015_cÎµÙÊÑ_x0010_B!Ÿ_x0004_Ô®&amp;Šp'eÞ</t>
  </si>
  <si>
    <t xml:space="preserve">–š9_x0001_IkY“QåË__x0003_DöÐnÒˆÌoÅÂºù­á€évU</t>
  </si>
  <si>
    <t xml:space="preserve">	¥lÃ 	ÓŸ™_x001e__x001a_×§_x0016_Š¦õù6Ñƒ‹Û_x0010_Ü¤á_x0004_@_x0013_E[³Ò490_x001c_Ø‚_x0004_C_x0007_ƒIn$€57€[_x0008_M+_x000f_Ü+‹_x001d_€üéM°_x0017_aàlë</t>
  </si>
  <si>
    <t xml:space="preserve">¨Jgµœ÷©_x0001_«È_x0016_"'_x0008_OŸ°pŸÄfÖ_x0004_ý®_x0005_½Å¤²¤É)êlVè</t>
  </si>
  <si>
    <t xml:space="preserve">¢üpÂ_iûùó&gt;häXgfE:…‘‘{ó_x0017_NmyýõM8µ.ªo_x0004_ý&gt;…I-ªn×_&lt;S&gt;ésˆlºøñ€xù‚²_x0006_Ÿw!ãBñµøp˜£ÙVþb=†lÓôî</t>
  </si>
  <si>
    <t xml:space="preserve">Ÿ†Ì•ÅÃfïõ_x0017_/^˜*ÁÉ›~äu3k½ß·¥$k€_x001c_rê›`eà:_x0016_—aEÌB_x0011_¸üa&gt;_x0008_„dÜ_x0011_Rôax1Eki·_x001a_®†œÔzÙ˜„f_x0014_ñ¹Z#ôÀq…·ªÔ¨àk´nŽ	&lt;ü4Ppuí˜ç_x0008_Új_x0008_SDnò˜_x000f_</t>
  </si>
  <si>
    <t xml:space="preserve">n0îv}ÁŸ¸M –$ý¸WÍ§œ%ì8S˜9lA‘lõàÍY;j‘’&amp;˜_x0008__x001f_é¶$îp´ó2Ý™Á_x0004_ÁP%—ð²É_x0012_*_x001e_ü´Ô_x0007_ˆžmêÂþÉI4Ì_x0005_“ÃæóàYS-_x0017_ŸûX -ÌGÃ¡_x0002__x0004_ø–7_x0005_$_x0007_</t>
  </si>
  <si>
    <t xml:space="preserve">IÇâ¾8ÈI7è@‘Ì_x001b_´ëÝzA§NéØ[û_x0011__x001f_ô9Ï_x001b_*›HF_x0011_q3ÄûÐÂ_x000c_ÒNë&amp;dü¼óå£iAÅ’àþéÁNxçîõ&lt;ŠC W_x001c__x001c_H›</t>
  </si>
  <si>
    <t xml:space="preserve">Ã_x001c_{¿ÈK!Õrá¬Øa±µ‘HWq_x0016__x001f_K¦ÈÓtHZb¹£[Z½Œ_x000b_E­‚q?`ö_x0003_†×€[_x001a_±…LlæªÑXûm´ÆíÑVé¨ZèÀµšwÃ¶]h…_x0017_¹å_x0012_j—.ºƒÛ ”Ò¸_x000b_©à_x0012_Ô|ä*›|$7¢–t"’¬¹fä¢4²5Ô_x000e_F3vá‰üÊCæ®HÄ1ë!_x000e_€‰÷¢_x0008_Qp_x0007_²¤Ëb63Dë¶¡Z™¿t)</t>
  </si>
  <si>
    <t xml:space="preserve">Ýõ$+2jr_x001c_6‚£Ëƒ¸Üm´</t>
  </si>
  <si>
    <t xml:space="preserve">_x0019__x0007_‹"£&amp;[ã_x001c_d_x000c_n‘Œ_x001a_¤_x000c_é~U8Ì­|!›=Íâ)Ð_x001a_F¸±-N¯‰hñˆG§_x0013__x0007_.p(èÆñÏ¢ÄÓy‹2€J'Vgï[NÞÙ|ÍTo.4¤ê/VTm•p.D4ÒpoÿÍ›ý_x0003_¶¿'™.Ê…w?}&lt;z÷ñË¾]i&lt;"ï&gt;þ¬–^_x0001_}¦˜¡BöG“¶â€Ó½_x001e_°</t>
  </si>
  <si>
    <t xml:space="preserve">Ð FG_¼ø½3</t>
  </si>
  <si>
    <t xml:space="preserve">…_x000b_ƒÜâx_x0014__x0013__x001f__x0002_ˆŠxåßZ</t>
  </si>
  <si>
    <t xml:space="preserve">_x0015_€ðêaÎånð-</t>
  </si>
  <si>
    <t xml:space="preserve">|_x001b__x0017_Õ˜àLH½8][ªÈ_x001d_oè_x0015_õZœ«K_x0015_-	]"¾™N</t>
  </si>
  <si>
    <t xml:space="preserve">Y[_x0017_ç_x001d_Û_x0016_Èm7®-1‘ÝØ6 x³¡mÂDäšó-mNÚS»œU#«î_x0011_èü:Ò_x000c_î!Xš;à©Ü{ñ_x0002_Úý—_x0003_zÔ¼ƒ(²p`qÐd&amp;üâÖîÕQ‰_x001b_Œ;ÞÖ¬Ð°_x0017_“Nç_x001e_Z7á§</t>
  </si>
  <si>
    <t xml:space="preserve">_x0005_Í3_x001c_‹™\©£s˜ÞŒ±$œ_x0006_æs=ÌÁ&lt;0_”`’{BóÀ_x000c_úz s!_x001a__x0004_åÞ³«LsÁ_x001d__x0018_áÚã«á#_x0002_|³_x0004_ÜèÍY</t>
  </si>
  <si>
    <t xml:space="preserve">¹}·È_x000e_÷é¦'…ôÓ_x0006_ûAÞJøjý jIA8¿ì_x001c_|_x0008_ïßÀ_x000b_Ï±ý„ÅüZ†~_x0004_ïç†ÎyLƒ&gt;ý4w_x001b_}Îvâ5Hw_x0012_kü¯_x000b__x0012_k_x000e_¦ÜH¬^x_x001e_è|ºÕ¸¢</t>
  </si>
  <si>
    <t xml:space="preserve">!ºD=</t>
  </si>
  <si>
    <t xml:space="preserve">s- -_x001c_Ñ5W</t>
  </si>
  <si>
    <t xml:space="preserve">*È™d_x001c_&gt;uÿ+_x0017__x0004__x0011_ñ3‚ýno›–•fzq_x0017_\_µËÙ!ñ¾_x001c_¼§ý8Ëóé_66®¯¯×Ãï“d}˜\l|_x0008_‡Ÿ“d¼q_x0010_…</t>
  </si>
  <si>
    <t xml:space="preserve">ôF¶&gt;=3œ´Ù_x000c_‘Fè1ì(»_x001c_óÎKÙ™_x001b_é/f"“h_x001f_</t>
  </si>
  <si>
    <t xml:space="preserve">™¿L@'÷˜Ÿ;F”ÉL&lt;’&gt;Ú9Da_x0016_Ñï³ä25ˆï_x0018_tšI!è‡Éd_x0002_aB®â|¶îí§i’þE_x0016_Î8N3î¿…d¶pg±ž³qNíšdisƒ“F8ì‹&lt;_x001f__x001e_Žó=N½</t>
  </si>
  <si>
    <t xml:space="preserve">ðÓ®&lt;À_x0017__x001d_gv_x000f_ òQ#$²$•ÖêL\©gÞu’ŽˆO/Ä ´ƒíâÿsR\8…_x0006_ˆ¾€cjXt	_x001e_5ø</t>
  </si>
  <si>
    <t xml:space="preserve">©ì†hs¿_x001b_ñ!AŸ_x001c__x0018_°åP›G;î°já”.nëk</t>
  </si>
  <si>
    <t xml:space="preserve">ö	ùîÝßüþ7Ï{½óþýçO‡ïŽÞ}úèuvÑ&amp;_x0005_çya_x0017_Ï»•XUÀ_x000e__x0010_ìÃ·ŸÔ1¶®?øFB¸}zƒÁx_x001d_„_x0015_v¶æ¸e^HŒ-_x0010_¾Œfæ_x0004_0qÞDmî}ú¨J1ëú[ÐçÝO_x0007_û‡_x0004_]¬=YcY9îÅ}ýò¬¨UCØŽ“FG6\Á|_x001c_CÐ…N¼_x0018_S]</t>
  </si>
  <si>
    <t xml:space="preserve">¨†*QÇ.~Û“T*âˆu_x0016_q_x0012_VÝ_x0013_r!xx5‚ÐA¶¦µƒˆ§íÆ!ëûˆàH¦’1kjH1¨_x0018_Øš l®:_x001c_[Ÿ_x0010__x0011_0`QÞH8iJ\B]ñê+µå—ee9Dž™(f¢_‡±áþšfáQxXi´Ã_x001f_H_x0008_WqÊáY‚&amp;</t>
  </si>
  <si>
    <t xml:space="preserve">ðH–Ãuon½-‘i2?ƒ…ÎÏ_x0012_K¹»_x0015_(ñ_x0019_½ ­)»^9¡Eƒ‚¾ÔR_x001d_8_x0004_+_x0008_Ò@_x0015_sGãí_x001e__x0018_ìeý–</t>
  </si>
  <si>
    <t xml:space="preserve">_x0007_…ùÅ iŠ_x001b_Ì_x0013_O=_x0011__x0017_¦§=û:;¯_x0017_´)ïŠõ›Ö_x0016_öÄN·ò_x0017_¨«É‹¶íR_šN&lt;b ¹_x0013_|S9_x001a__x0015_CNkyc9_x0014_ÜLÌ®&lt;N—Ëœà@`/få–¡Ÿ_x0003_‚W®ë•úfÞÚM[Ñu}\_x001c_Q`_x0002_¶N_x0006_«¨óÓÁ)øÀŠY™m¶VÒÄs¸¶:Wí¼Ó_x000b_êää¤ (µ_x0017_m“ü¢!žY6Ë-.wŽ¢qÄñ=_x0012_:ÖcÕa&lt;_x0016_Ý_x0001_Î_x000e__x0008_v</t>
  </si>
  <si>
    <t xml:space="preserve">ô;¸v/èJ] _÷ÿ¶¢YÐhðZ¬ÿ¿:Uo_x0014_£_x0006_Ba_x0019__x0008_H'&gt;‰¯^«y¸y_x001d_Òy'_x0008__x0014_Éñ_x0010_ôÜ~!N_x0010_'ø</t>
  </si>
  <si>
    <t xml:space="preserve">5Škøô£ß¯ÇDþjÐÝZ‘T_x0016_)M…’­‚|/Ž–</t>
  </si>
  <si>
    <t xml:space="preserve">ŽHôÑû_x0001_Y­_x0001_q_x0013_‘÷_x0003_²è_x0001__x0001_É}?$+5$G‡÷_x0003_²R_x0003_rp? «5 _îØ€(_x001b_</t>
  </si>
  <si>
    <t xml:space="preserve">_x0012_+Ý	_x0002_‘+Í£Ù’i0OH[2n_x000e_qm5·_„4±_x0010_t­]‹fM_x0004_${_x001b_ÖMÕ2¾’B°¯_x001f_æ</t>
  </si>
  <si>
    <t xml:space="preserve">#*tPIÝ"‚_x0011_Òæ_x0018_¢ö;ï¬Ä8”._x0016_Zœ_j‘vÐÚS–NO8$*yìÈ	¯nËUA&amp;“_x000b_}!</t>
  </si>
  <si>
    <t xml:space="preserve">ü­’·W:ÅZ_x0011_’Š”±¥¨_x0019_u)õV}Ÿ_x0016__x0016_vR_x001f_ÉDÈæì&gt;¤V‚‡ºËÊÙ_x0011_Û4Ó@ZãnËèGæ_x001e_þhaæçŽq]}‹CÊ"g:Éî_x0005_þ@b_x0006_5Ù`EÅ­Å_x0006_I7_x001c_cëŽãMžBõ_x001a_ŽælÄÜˆˆ«d¿4»	Ø_x0018_[8D¯ðqQ_x000f_Ñkg§^&amp;;é $ƒå²Ž$Ýý&gt;VdÅTèäBbÈ±³2ôíH_x000b_õoU•?‘x¶D/ÉEHëV½_x0013_•_x0002_]hŽ‡{_x001e_dwð_x000e_‰_&amp;ú‹$hY'o‚méì˜^/_x0012_ëû¤à€_x0016__x0014_Ê</t>
  </si>
  <si>
    <t xml:space="preserve">”rø</t>
  </si>
  <si>
    <t xml:space="preserve">‹_x0002_Þ(Ò_x0014__x001c_h</t>
  </si>
  <si>
    <t xml:space="preserve">ª_x0010_Ù_x0015__x0015_K~‘H_| /®B'×’å²Jà_x0002_w-¡_x0019_ƒqaÅ˜×ŒAí_x0018_õÌÓŽ]©a_x0007_Ìv¥Â°¤€&gt;”R¢Ý_x000f_Èj_x000c_Èà~@Vf@Žè•ãû_x0001_Y¥_x0001_¹Ÿ!«3 ‡ÅU÷•'Ïýø6_x001f__‹9wëäYÑñe•œ_x0002_ kà4ŠVPoâi_x0012_¥ _x001e_×æÑ	ìèà_x001a_RÀŽ_x000e_®¡_x0004_¬éÐ „€!t@Õ _x0014_¤­Á_x0001_†Éêeéƒß±¢Î_x0019_s—‚@MÖÜ_x0016_p˜+sîRÚ·Ïžë|eg±</t>
  </si>
  <si>
    <t xml:space="preserve">³ _x0011_sâšE°­_x0013_Ë”†lÙ&lt;Síyæ@Õ¬W2_x000b_:š	uaêl_x000e__x0014_¥Øwí	Yõh¡çvC¯¯úŠðbñx_x001c_gÑÐ	«è¦¸¼kO®6Ž"«ý;Œá_x0007_k@œ_x0018_ª6j_x0003_Å`Óo_x001a_G_x0019_îë†dÖÔ_x0013_6Opêf¦’_x0012_3¤T‹vRÈùÊNºp_x000f_H&gt;XòŠ§”m h</t>
  </si>
  <si>
    <t xml:space="preserve">«?_x0003_Çþ_x000c_\ú#ÞHsÎ²«¯l™e×ND&amp;	œù</t>
  </si>
  <si>
    <t xml:space="preserve">_x0002_²bôpà_x001d_Ê_x0003_Kk mßÍ^R_x0013_Ü³vª—äƒµc	ñ_x001c_!G5ˆ</t>
  </si>
  <si>
    <t xml:space="preserve">'#xcqÝVŒ“A_x0012_Ü‹K|5˜_x0008_Š9Bcy¨X/¼_x001c_ÅÉp_x001c_³°ç“èú"«el«pQÆ¤U™&gt;ë</t>
  </si>
  <si>
    <t xml:space="preserve">ÒéIÏZZr’)¿LdhÒré_x0012_&amp;`=œÅ-_x0019_r</t>
  </si>
  <si>
    <t xml:space="preserve">Å‚‘Ê[0_x001c_¹JÈ_x0001_l½_x001a_­FîáŠô«‹m›Çøb”Õ­#ŒVi_x0004_[kŠL·%Ú^eÃ4_x0019__x0017_JÞ§–_x001a_=6œ_x0006_ÑM¼“$õúëÏ&lt;_x001a_¥Ä_x0003_ç5¯ð‡k“·FÑIx9Îñ4ã¥Yú_x0003_z(-Ï¹z_x001f__x0012_Aü:Ëîªt +¤K«h®ŠNíN¾[Ô­±›'IrSïì©iƒ¥G®ÝCè_x0018_Iº°\_x000f_R)_x001a_°ð4¾Š_x0010_¿’…Ã$IGÑ$Ì#¶E"¾“gÑ…¬&lt;€_7ù¨ùÚ`á®Šó(:µY( %åÇ¦-'ª_x0013_TX@m‘R_x0016_yidS{ùZæÕU_x001b_sëj¬ï"_x000f_É^¢†Hãú_x0008_ã_x000e_T´_x000f_qSL_x000c_rc=_x001a_edÕi®m«¼úzžÜP.WVH3{</t>
  </si>
  <si>
    <t xml:space="preserve">š3_x0002_#_x000c_g_x001b_B^›1¬Vî_x001b__x0017_</t>
  </si>
  <si>
    <t xml:space="preserve">ÛE_x001b_"³_x000c__x0015_§ÏUñág”_x0015_£ÇPABÍ_x001c_?Ÿ%Y_x000e_nÉÒ²_x0011_—_x001c__x0018_mÔû»_x0001_«t7@Z;-6m_x000e_ ïÔµƒ¦qNNÓpz_x0016__x000f_™á?Am_x000b__x0007__x000f_ÍC¦ìŸœDÃ\sä_x000b_–_x0003_|åÁÍÖc_x000c__x0003_G‘m1(úç/‡5±Ðk§IIÜêk</t>
  </si>
  <si>
    <t xml:space="preserve">áaßÀ7$çñ%EJúão{6gôªcþõÆÏ¿Î|</t>
  </si>
  <si>
    <t xml:space="preserve">g_x0015_Mk‡×q#_x0013_8êš÷Hž#Þ†—Ç_x0017__x0011_Ò‹’ñ%¾)BæÑÍoÐ}Ç»0_g¶àg</t>
  </si>
  <si>
    <t xml:space="preserve">Àã ÉlçR_x001d_¢bi‹¯ØûªY_žðtÖ</t>
  </si>
  <si>
    <t xml:space="preserve">ÏÔ%'®¦I_x0006_®]½t[Ha½_x0016_àñ—ËÐ-–¾</t>
  </si>
  <si>
    <t xml:space="preserve">2®-z_x000c_j„_x001b_ˆ™_x0006_Ä¬!ŸBõj)Rm`@²0¼°_x0003_ Ä¢Ä_x001e_YÍÂG~Âºò‡d_x0014_‘x·j6cÉu†D³_x0005_åmŠl„_x0015_ß©½ÑFÔ´¢¦!ˆ!½¥"Ä{¦Ÿy2MÉªÂ·šô5MY)_x0017_ÂÆÌ¯Sî™ ‘+__x0003_ùú«Zb¦”€i%—Á</t>
  </si>
  <si>
    <t xml:space="preserve">¥\j9”‹P…M)u ”*b%Èå¾(åÄ¨</t>
  </si>
  <si>
    <t xml:space="preserve">RÉ¯_x001f_ä‚’´§¢ëbö!¹²tý_x0010_†ŠT£Æ</t>
  </si>
  <si>
    <t xml:space="preserve">«»‡x;–àëZãhD÷dšæÛÔõGÉ»Iœ—”ƒQ"6j·3%</t>
  </si>
  <si>
    <t xml:space="preserve">‡ó¦Ô€‹`9N£ð»_x0018_ŒÁ_x0019_j|</t>
  </si>
  <si>
    <t xml:space="preserve">Æ”ª ·…ž_x0006_ë_x0008_TáÞz–²]\ô%p¢eY_x0013_%¶29ãòB_x001a_:</t>
  </si>
  <si>
    <t xml:space="preserve">½_x000f_Ñä²ù.ë{E²ms-\"_x001a_Å8àCê6ˆ}_x001e_\rxv&amp;“Óyøhnv—¦«a\…ã_x0018_ˆÑ_x000c_y„Šã_x000c_²]8€è•à’å®ä¹&lt;†SÞ†_x0004_µŽù©U8.Âxâ&lt;_x001c_z;zö;O²ÓazÕ#öã1S“_x001e_±_x001f_]¤ù?¡ãá”AþÊƒ_x0018_"Þ“~y«ÐÂÞT_x0007_– éD¢ß/_x0011_åxwƒþW</t>
  </si>
  <si>
    <t xml:space="preserve">d7ÒÌb!ÃdË7ØÄú"Ã_x0013__x0017_p_x0002_Ó)¾Ò27NV†¿E_x0018_ý*</t>
  </si>
  <si>
    <t xml:space="preserve">ý SÌ_x0007_¨þíôH†doÊ</t>
  </si>
  <si>
    <t xml:space="preserve">¦XL¦˜El¬yÌ­WóÚk¯_x0016_m¦u_x0015_Æd»œ!â7_x0019_¾_x0012_ ‡}·_x0006_­_x0007__x0017_$™Y_x0013_³b•¡_x0011_cb”_x0006_‹B©	‡ë—0_x0010_P&lt;ï·×‘¶{i2</t>
  </si>
  <si>
    <t xml:space="preserve">Øö§_x0003_tð¡å.N´Ü_x0010_Þ@_x000b_Ï}Sì(ª*ù´_x0011_</t>
  </si>
  <si>
    <t xml:space="preserve">_x000b_VuŸŠ_x0016_jA[¶!š_x0001_"°_x0004_¬ƒ‹Cøi_x0004_“p1_x0002_–©_x0003_hYï=ñÊë_x001c_Óú_x001a_Ž½¨*€_x0012_W^Ž</t>
  </si>
  <si>
    <t xml:space="preserve">Ô_x001e_-7ÂèJh_x0011_a$tÿ	Òæ®_x001c_ð³knæÔ\_x0005_½WàL±™S“–˜zEFÛy‡_x0006_fÕ</t>
  </si>
  <si>
    <t xml:space="preserve">_x0018_¨k2</t>
  </si>
  <si>
    <t xml:space="preserve">`ÿUIw_x0016_À5¢„¢6_x0003_¸_x0014_^e®úx!SÑª‘½ËŽÎ"|Zµ›¸n—ÓxXl\_x0010_nQ4:ˆF—C1C_x001d_JrÝ¿w‚</t>
  </si>
  <si>
    <t xml:space="preserve">yoÔulC_x001e_ˆÎ_x0013_4g:AO©Þínèv` `³®5_x0019_©NàØ_x001c__x001c_E_x0016_</t>
  </si>
  <si>
    <t xml:space="preserve">º´´åÔ_x0012_æž†_x0003_dÔ§®ãQ±ÛR‹L_x001b__x001b_ô_x001e_íÁ‚Ú_x0005_^¦¾ë¸_Zjç</t>
  </si>
  <si>
    <t xml:space="preserve">‚IVÑÐÛ–_x001a_’_x000f_ãp+päL‡î}t‚†ÏÆ.š]_x001e_çi8ä-þ²±EŽ_x0013__x0004_…Ý_x001e_š€ú€ídw/³³ö_x0018_Èé_x0010__x0012__x0018_ŠÉ‚÷PÑ_x0001__x0005_±ÿÉm3Ü—_x000c_a—Áá496fäD3•z_x0004_6©&gt;³&gt;	M€º4m\{P]û_x0016_‚ÆÆÌ—_x0017_[ _x0017_£üšv‹tTá¬nõ¬_x0016_®_x0013_ÅmÖâN›÷ï®³«qã?’[]-</t>
  </si>
  <si>
    <t xml:space="preserve">rªæ|_x0018_gá˜Å¨ßZ–®¥_x0019_iÅûjµÖ›jBØÈˆäêÆšEqE“_x0002_&gt;NÆ¡j_x0016_B_x0018_oõìyV~}_x0006_•ªSèTÔÍ_x0012_ð(Ðpë%Ñkn³›%ÍÊ¹Ÿ‹µÕ°Î</t>
  </si>
  <si>
    <t xml:space="preserve">.¯[yŽºÌîÝ4É²_x0008_ëò?È$_x000f_È_x001c_·ôµ)­µÙ0Ìq§­_x0017_\KÀ</t>
  </si>
  <si>
    <t xml:space="preserve">«y_x001c_&amp;H_x0013_{¸¶N»_x0002_ËŸ¦CºpÕ¹çj_x0016_¼_x0005_`W¾É</t>
  </si>
  <si>
    <t xml:space="preserve">c˜^¶á¿²R_x0013_P;lça‘(òÆŸùNùa@==	³|”†×óšœq“¦_x000b_µ_x0005_d_x001f_’+å¶_x0015_ØÎMokóywc‹j™¸O8¢ÛßÜÍz›[OµÀ~]Ø”£³‡_x0012_À0ïØ=ð›_x0016_êvn_x001e_‹_x001d_îú.ugbÝ_ÛpHm_x0010_€_x0007_ñk_x0006_X8sú89Í““x_x001c_Á/pÆ´¶‚"</t>
  </si>
  <si>
    <t xml:space="preserve">QGMD_x0005_|‰</t>
  </si>
  <si>
    <t xml:space="preserve">~_x0008_QOê_FÑñå)_x0002_­ç7ô"_x001d_Ýè£ÊÉ	®W+1_x0014_³_x001f_4Í.øâkÝ’[¤×ódçIÚ1Ú</t>
  </si>
  <si>
    <t xml:space="preserve">ü_x0014_Úö_x001e_“-‘</t>
  </si>
  <si>
    <t xml:space="preserve">Þ®£Âië&lt;*X{È“©_x001c_à½Nô›g_x0017_Ì›vÎ[Ü¦™YJ´ àºøÛÛz¬Ä›Û.´k²O4±¦òx»0_x000e_ô_x001e_</t>
  </si>
  <si>
    <t xml:space="preserve">_x001e_”ä¼ò„ëÑ^H&amp;_x0012__x0014_AL_x0018_…Ã3ìŠê•ÀÙ&lt;5¨Ö»_—"_x0015_ŠþØMÜ¯lOtö_x001b_ƒtm&lt;º˜_x000e_Ã4¹pY…¹'»Íi¸_x001d_b $9â¥[_x001b_</t>
  </si>
  <si>
    <t xml:space="preserve">þáûŸ_x000e_{_x001f_&gt;+žÚ¬_x0005_Ù%ús å*ø¬¹¼ï_x001f_Z$&gt;ø¬ä_x0011_ø¬¹ßï_x001f_ªÉ_x0006_4™_x0011_^÷å2_x0015_QP_x001c_rxw•F‚V_x001b_	ô_x000c_Zmd od³ÕF6õlµÚÈ–¾‘'­6òDßÈÓV_x001b_yªoäY«&lt;Ó7ò¼ÕFžë_x001b_yÑj#/_x000c_“±Ý)_x001f_˜æ|Ë“Þ0ëƒv§}`˜÷A»_x0013_?0Ìü Ý©_x001f__x0018_æ~Ðîä_x000f__x000c_³?hwú_x0007_lþÓíÀþdôé_x0004_îf_x001d_æie˜</t>
  </si>
  <si>
    <t xml:space="preserve">ÍZ.ÞœK&amp;'qz›O5¹Mka)xTßJ_x001a_¸HR‡Ád"é/&amp;à›r&amp;»D½îÔQPí.^ÉÖÜ}®U]AQ•ÔWìhÙ†êêd)=‹_x000b_³›1óÞà_x001b_¿/Ï&amp;l'Ñ_x000f_1„8«nþ¤_x0008_ŸÜ_bØmÑ]´½É×&gt;_x0018_Is“¡UÞÅåM„¥o_x001f_oá©AUwH§/áxGÎÆ¢*˜6šnè_x001a_ámºrW‡s˜eÀN#_x000b_lÍg&gt;¶._x0001_¥Û;¶_x0015_5_x0017_tl«jo÷¸¬˜J.ò9ìÀñÐ2À	Xc6Ÿ_x0007_ÏZiõö£´ÔR»:FI_x0010_yïFh!ObšÉ_x0015_a_x0003_v”4"V</t>
  </si>
  <si>
    <t xml:space="preserve">\_x0001_ý&amp;‚™¹ï[Ê_x000e_=+ p_x0018_št_x000f_±=_x0017__x0004_r&lt;iqÂ&lt;G_x0004_ªúþ</t>
  </si>
  <si>
    <t xml:space="preserve">7½ì»ÛtýtS]ñ€.ŠøO½Qr=ÁCP_x0011_u»•!°P™´_x0003_¢£€_x0015__x0008_zžŒ£²S ‹q©_$w_x0008_3ÿ—³h_x0002_r*ˆ_x0006_MüìØ(€Í&gt;$·Ÿ=r—ßQi‡!u0Ì6r\Œ~·óZ</t>
  </si>
  <si>
    <t xml:space="preserve">°_x0012_¦cëó_x001c_Ûò</t>
  </si>
  <si>
    <t xml:space="preserve">ƒç_x0012__x000f_Q_x0016_–Õ_x0014_ŠñÜÅi9¨]×_x0013_b&gt;;YÒçÎ^T×_x0002__x000e_Ù_x0006_é_x0007_Ò­ør&gt;¯¹Öû–râ</t>
  </si>
  <si>
    <t xml:space="preserve">_x001c_ƒêŒ8s6?o&gt;œ…7_‘</t>
  </si>
  <si>
    <t xml:space="preserve">ÇÔz)’Q)Ã¨ÍbÒ$g›cF1ã57[EpE&amp;Fûlé4+_x0016_2/çÌ-¶Ìya=-µ_x0013_cÐdb¸&amp;ñs_x0018_­¦¨x_x0003_aü½=¤ñØ]_x0015_+/h\mí_x0003_›c_x0007_ô_x001e__x0016_4_x0006_ï¡ðŠ‡í‘_x001d__x001e_ÑFü0Ÿ®«±–JÊtÿ_x001b_9ÊÏ¦Q„_x0016_^vªo»_x000c_§Ñ_x0015_ª_x0019_²Ù˜\ÿÛºn_x0010_çFk&gt;”¼_!_x0018_=0 x\nžE¥	Ô_x0011_g_x0008_C_x000e_Kç8#¶è_x0005_Ÿh_x0012_Žó_x0019_&gt;Ow#›†eˆ</t>
  </si>
  <si>
    <t xml:space="preserve">\Ž±„ƒp_x0004_›íÄ\•A÷^ÌÛ_x0007_ý” ¦|²“âá¦Zíˆ</t>
  </si>
  <si>
    <t xml:space="preserve">|þ®”_x001e_‚.fh9›_x001d_</t>
  </si>
  <si>
    <t xml:space="preserve">©7Çc	kñÞWSˆ%1]™É¶BP·+ª›_x000c_Â`)ƒ00_x000f_Â )ÄŠAÐ®•+3_x0008_âºçº„ÕCou¹Bí_x001d_Ð_x0013_&amp;_x001e_ÃYO[_x0007_´ÚG	½¼•EÌÞûsx_x0016_</t>
  </si>
  <si>
    <t xml:space="preserve">¿C</t>
  </si>
  <si>
    <t xml:space="preserve">_x001a_éö_x0006_iá_x0006__x0018_ÁÎ_x0017_´¿®š_x0015_ô§“Îsj°ùœÝ\ì»G_x001e_ÚÜzÊ®_x001e_6¨­ÆÙ‹qzh˜Ûñ˜«¹5_x000f_¸±»tß®ž_x0011_ËíÅYÞ_x0001_:ùÐ]ÿæ·&lt;€Ÿè¿]ïá_x0018_í–…íÇÅBÖ„*Í”ç¤´x’_¸_x0005_kà©ñ˜mÌu¼Ù&amp;µÆaƒ*_x000e_kÈc_x0003_ÌcƒÛá±erY›0]*MG‹‚¿-Î_ÈG¦´ _x0008_W¢øèÕÜNåçê_x0005_’z_x0019_2¾ÌÎ¢+´_x001a_19OW-¾*;çÁ{KÁI_x0008_öÚnîî]ª@_x0016_9-¤DboÞ}|wø–e heo¢0mé&lt;ÊM$_x0008_ÚØâ”Â¹</t>
  </si>
  <si>
    <t xml:space="preserve">•¦£Á</t>
  </si>
  <si>
    <t xml:space="preserve">à¬LÍ–¯.-žž</t>
  </si>
  <si>
    <t xml:space="preserve">[_x000b_'V”GñÉ_x001a_ÙÙâ—-ŸÐÐÝá6Û¡Ì¹™2*ÑÎ£}_x0014_G#‚Ô:&gt;æÂBp_x001c_f4BHx_x001a_Æ_x0013_­iÊb*={±ÉVçàé7÷ËÍ‚îˆê»RÄ _x000c__x000b_A’±¬îaäºÄ?_x001e_w@8÷fô‹ð_x0007_[b-â_x0012_:iÖµý³”TÖpÚXö˜'0]÷PÛ&gt;¡RÕÊÇKùª_x0006_ä(	+Náÿ÷šÇûyçÃ¾÷éëþAmÑ†ÓQñ¸“·ÜóHçŸáÂù§+5_x0013_®5Óè–^Cò'Û¾ÚnÚáJái“X_x0004_Åªn</t>
  </si>
  <si>
    <t xml:space="preserve">&gt;o_x0006_S¯qI_x000b_úÂsÛ‚Ð.¹68Í)ã|’½ZBG§–å­ÉUØA(×xÜÝ/ä÷_x000b_ùýB~¿ß/ä÷_x000b_yË°œ_x0012_¬T»=6Þƒ_x0016_Kiû«Vy_x0005_Ÿk±Æi£=æ$_x000f_R1úŽ¤âº_x0001_;3 _x001c_gEç7îy¨_x0015_¤_x0013_$×h_x0016_Ï_x0018_mHsà`_x0014_yp®~M_x0015__x001f_²ò_x0002_×a_x0016_á8_x001b__x0004_Õ­‚&amp;G‰÷}‚ð%H%^_x001e_~¼„_x0006_’9ÁiUÅn´kYm%=‡ÆóÖbµp¡¤_x0005__x0015_Iü`„Ò$BÒ×;_x000b_‘_x000c_šÔGÐÑ"æ4ÿ_x0016_í&amp;Ý:Y]|¦_x0017_k´SüÁ</t>
  </si>
  <si>
    <t xml:space="preserve">_x000f_¹Dä½k‘&lt;7Þ½ièU_x0004_Øz jÕ"z\š_x000c_Œ_x0013_·kê›o7</t>
  </si>
  <si>
    <t xml:space="preserve">Ã¥\øWÁ‰ÿÖÝøoÝ‘ÿ¶]ùçqæ_œ;¿½£]O_x0008_Ð~;Ž{vLÿ6Û½º_x0006_Çú«_x0012_·~Yb_x0015_®KÜö…‰[¿21Ï¥‰Å]›°Ÿ„=!ÇÃíLj[Ñvïå|».°_x000e_Hýq_x001c_`MÒe¥Ü_M;!–_x000b_Ñ²Öák°ùÜ‡`ÍN</t>
  </si>
  <si>
    <t xml:space="preserve">|F_x0003__x0018_'—_x0019_	¦_x000b_ö¤4Bd_x001c_‚í†_x001c_Ýœ$`œ‚@K8¨</t>
  </si>
  <si>
    <t xml:space="preserve">4_x0015_M²Ë”Œ</t>
  </si>
  <si>
    <t xml:space="preserve">vo¢i¤qpŸë‰_x0017_Ž“IÃÝ•äãë_x001a__x0006_ ÂÅ×ÅÄPåf¨Ÿ_x0010_mº÷ÖÍÑUsîm(6+_x001c_$ç ±½comïëÝzÛâ©å¸ô6â«[uè]_x0016_gµ_x0007_±Í£P_x001b_W^_x000b_G^«ó’?˜sm£sî~Eü¹ÖŽÜÚ_x0003_kZÏÓ(›_x0016_Þ*ÔÑ_x0004__x001f_Ô_x0014_†híÎò_x0018_-Ù	§I_x001d_ŽúÓ_x0003_Ä-â‘‘“1²_x001d_¡_x0017_o_x0007_Z‘gmÈo_x0010_¨-2¾õ+UøÓ4Éb_x001c_®î·Ø_x000f_¾™“Ã¹C_x001b_|³Íöf9Iç_x0003__x0003_l»Œ‹[†Di_x0016_Â¸X„i_x000e_x­rG_x0005_.j‹JÚ¸e±Ú€P+q—«_x0012_ïzòÓ g-_x0012_†Îë1åQŸæ±…sQ</t>
  </si>
  <si>
    <t xml:space="preserve">B_x0004__x001d_µ¾™9&amp;H«jªqŠ4$%M•M’0I–8K–9OVë6š9Í#Õeé¨Uúô±‘]·ÇNêˆÓäÐº5Ï1(_x000b_Ï[º8u³Lö_x0005__x0004_É-tÚ£4_x000e_Ç_x001e_øØy‡y˜æÞ£E?Îýïä€#_x000e_?½_x0011_¼_x0017_‚ë8ÉŽ‡Xg’$ßYö_x001d_êT_x001e_O†gaz_x001a_¬_x001c_ÕêY%&gt;á(}GÀ)6}_x0013_t4·'5“!É_x0014_WÏ¿F39Žÿ÷hv_x0015_¦0»!õ_x0016_ùt–çÓ¿ll\__¯_x001f_‡ß'Éú0¹Ø˜N§Ñøâäì2ËgÑez1¹Úøüùó.(ÉëÓ³R4i_x000b_²Ë}$_x0012_ßœï-Ê.Ç¼3hYˆ.¦ùŒV‹s¼r`PJüv—]IžR«ªLIhð8…&amp;)=ëWÏ÷o`C_x0010_»îx±uw_x0013_ç’Í‰8û+Pn¹nT? o_x001e_^_x001e_g.¬iìbCÖ¬¥Œ</t>
  </si>
  <si>
    <t xml:space="preserve">_x001f__x0008__x0007_™=¼Yþ®Ž½ÅLË YâÅe_x001e_!í</t>
  </si>
  <si>
    <t xml:space="preserve">¯Šsì9Æp_x0006_M_x0017_ŽËQœ_x000c_Çñ”</t>
  </si>
  <si>
    <t xml:space="preserve"> B­þèªR/_x0013_„ª“_x0017_¥</t>
  </si>
  <si>
    <t xml:space="preserve">AZ_x001b__þÍÆØ8Ê“ì:JåéðkréM"´</t>
  </si>
  <si>
    <t xml:space="preserve">_x0013_Oâa2™ U—ü</t>
  </si>
  <si>
    <t xml:space="preserve">È¾_x0003_õu_x0002_gL_x0010_[&lt;Of_x001e_¾u</t>
  </si>
  <si>
    <t xml:space="preserve">¶&lt;LÇÌþ_x0018_Q0~ÔÐÎóÌDE|”Ÿ$é…@V‚î/ñdsP)Rë™´qJ[»^	6ÖyÍOú»"ÍÒ£PM&lt;)eŠ¡§ëHwó&gt;Ðwˆg$Q›L“I4‘“áy_x001f_²ÓíÃ$Mg¾÷ÎK!+"p_x001f_äI¼</t>
  </si>
  <si>
    <t xml:space="preserve">Ç—$</t>
  </si>
  <si>
    <t xml:space="preserve">½~t_x0011_?fB$}¬Ñã‹¸HáivžL=|Ïå_x0004_§à_x0013_±þ’E)Nž</t>
  </si>
  <si>
    <t xml:space="preserve">¡mè›¦Q=÷8åsQ/ï51îÍï?ÿ&gt;9­±¤·ë_x0013_¡‘á„ä_x0007_û‡G;_x0007_G_x0016_7‰lÍ°_x0017_Ée_x0016_±l%X_x0016_Š§-;Ç¨ß¶_x000b_|_x0013_)·x«ÿ&gt;I:š_x0017__x001b_¥Åî‘œ÷G?ž_x0010_wP8ôwÈêH’Ec´_x0016_ƒUa®ä¦öÜN…á±j˜Á^ûð_x0016_®KÙã?ŠN¢4E²Öj</t>
  </si>
  <si>
    <t xml:space="preserve">sÙÕÙ/]®Ás…Œ­HoÛæ}À_x001b_÷Ò9&amp;KäõËÎÑîÛw_x001f_ÞÛófÿÀé(S‘±{´½…</t>
  </si>
  <si>
    <t xml:space="preserve">Ú¹_x0014_]gïKÁ(9^¦É)Rz3u=µ×íÏâ_x0011_ß.‹_‡ÃïóCy“¤ù_x0019_ENx_x001c_ù‰\È•¹…Ï‹Yáé¶ˆ ¥¦ôÃ_x001e_äóó°_x001f_dæõ¼uòÓ"‰0)82_x0012_ër_x0004_{ØsU_x0001_HÝì5_x0005__x0007_š‚*ÄÃè÷Ëh2</t>
  </si>
  <si>
    <t xml:space="preserve">aÉ^_x001b_Š«	Ùk¥8ñ_x0017_”ËÊ_x001e_ƒDŽãDˆ˜nå_x000c_’VC¢_x0002_¨NJ·U:­Ñ(°*ÈJçÆ¹•@Gö_x0017_ý@`áVˆÚ‚ýÝ&lt;¥_x0008_m…	8çu_x0002_£h¶ _x0003_ÃïC”Ÿ%#ÊhÑE_x0018__x001b_OÄ_x000c_—¨[xOÏVnî&gt;_x000b_´NÐþÈ7_x0010_p”ðƒÈä_x0012_-§“¼ìh Ó_x001f_Â‰‡±ö.§#ìºk±Ãû7©_x0004_“¨_x001f_?_x001d_íÿ_x0005_M¼_x0008_î·^Àý`ì1</t>
  </si>
  <si>
    <t xml:space="preserve">èœ€ã	¬)i4Œ§1‚÷SF›</t>
  </si>
  <si>
    <t xml:space="preserve">G#X3ht®O»_x001d_ÑU„þý1‘þDS)¾ˆFzoo‹Á_x0003_:ƒQ”é¼¹F£f£86YO÷©D`_x001a_1ú&lt;_x000c_Sîõ_x001e_å9_x0012__x000e_™85ŽŽèFÝ_x001e_I­‘_x001a_u÷ÝÇ¯ïŽxl‡z#5ã“xÒ&amp;_x0016__x0010_bÃ_x001a__x0005_lÁj·ýwö_x0004_`ÂäÝ^Ë8|t¡_x0001_7m4ÃAÔ5H›¬[²T8-YOð_x001b_"CØTÂ</t>
  </si>
  <si>
    <t xml:space="preserve">™_x001f_^_x001e_Ÿk_x000f_Ë!Kì_x0015_–_x0001_Ì_x0006_ðùýÎîþú°¿¾ûé_x0003_ï&gt;«ïWô¦m³ÈràÕ-&amp;h‡|yÁh‰·)ÒÖ_x0005__x000e_’¸bÑHn™</t>
  </si>
  <si>
    <t xml:space="preserve">_x000b_V«Ð(‘_x0016__x001a_XR`-	/ó_x0004_òh_x000f__x001b_¯*Í–Ç.¾{S¹_x0008_8Íiót}–Œ#|Í&amp;â	›aŽ¤—µ\­;ÿ¢£_x0003_s~[GÞ.;_x0003_ëT_x001c_‚a6Û8òK_x0004_&amp;_x001e__x0015_'_µ†O_x0017_“ù0¤±Ê(_x001f_~0ZLÂãqdV}NåaÂ÷ çHZI</t>
  </si>
  <si>
    <t xml:space="preserve">[§×½ý4MÒ¿È&lt;Kô_x0017_è†5eœ&lt;»Ø)-jçÝä*Îa)™ƒ+ 7ÿ@Ó2ß_x000e_0þiôû?@HÇ#™W„uKœ¼N_x000c_¸$</t>
  </si>
  <si>
    <t xml:space="preserve">ƒ±eÆÃˆ$H#´Q_x001e_û7</t>
  </si>
  <si>
    <t xml:space="preserve">_x001f_¶U</t>
  </si>
  <si>
    <t xml:space="preserve">óž¯_x000c_÷Ù/ž_x0018_RÔÅ¡_x0003_…À”ùÓ÷¦D³ÆþÅäÈN/dbzÀÇ Ò_x0013_À_x0018__x0011_v¶_x0008_Î®'$wé…C_x001c_¶_x0003_)‡ø&amp;!%Ö_x000e__x000c_L‘»_x0018_®¦_x0001__x0007_W_x001c_ÍXÉèùWðEH}|¢n¿d!ä½¥i</t>
  </si>
  <si>
    <t xml:space="preserve">ÎÇ_x0006__x0015__x0006_é³ÇIò}yZŒY‘&amp;É_x0018_‰&amp;ƒìë_x0016_‡Nãxò½A3uRð</t>
  </si>
  <si>
    <t xml:space="preserve">¥ÅÆF&lt;_x0019_E7X_x0006_’Éž'²_x0018_|óú$E{d­D_x0006_QðnO-ÿ_x0005_¿-—¦_x001b_H8_x0001_•«˜‰ªÃ‹UTœt</t>
  </si>
  <si>
    <t xml:space="preserve">_x001b_þÍ(&amp;_x0017_goËå3_x0004__x001f_ÍíØ€$W:$ŸÊu¢›iŒä“\zŸ¼dÛ_x000c_&amp;âm§_x0013_	Î&amp;®_x000b_î_x000b__x000e_¬"_x001d_</t>
  </si>
  <si>
    <t xml:space="preserve">_x0004__x001b_òBp_x000f_)†¯UkÂq_x0014_MÛY’°6O×_x0019__x0010_±Ð*1+</t>
  </si>
  <si>
    <t xml:space="preserve">Èº÷6Î6Þ"…‰(øð2¬?ïfÜOje°_x0006_Ÿ\_x001a_À„Šy2B</t>
  </si>
  <si>
    <t xml:space="preserve">ƒ·3ñÈº_x0016_Ž_x000b_XúÅ_x0002_A_x001e_…#„h´qx_x0016_ag˜_x000c_ú6NN!\0’Ad</t>
  </si>
  <si>
    <t xml:space="preserve">&lt;_‹_x001d_tí(kGÊz˜‘dÇQ}&gt;ÓKo"m4‡9\¹y</t>
  </si>
  <si>
    <t xml:space="preserve">Ÿhõ°_x000b__x0001__x0003_2¯“’\_x0008__x000c_‚Þë¾¼^ê&lt;_x0015_‹;_x001d_¡</t>
  </si>
  <si>
    <t xml:space="preserve">·ênr·kOf#¥li]\¥ôÐ_x0006__x0017__üý›™_x0015_ëï9MÑRˆUÏÍ®÷›Î›ÇvÐoX_x0001_xÌÇ£#3?P$`_x0007_›ßÎáâÌù7z)›SŠÜŠ‚Ï_x000b_:Ô(ÝÖ_x0004_Ñ‰šk_x0004_¬Gƒ€\ÝXA_x0015_¹_x001e_½_x000e_w_x0005_Jç0.ð(7ï™|áKÃ6Ë[ïçæ”</t>
  </si>
  <si>
    <t xml:space="preserve">§œþ@œ2_x000f_£üè|Ò_x0010_–ñ2`_x001d_Ï	Ýjàút‘\EÉd_x0004__x0002_|_x0011_êb-œbýp_z`É®Á\Ã_x0010_4Òë8:ÉÉªß¤v_x001a_ŸžÕVoºTÅ·ºT±{ ­îŒÕ }zêÿ "{)_x0014_3pÜ*K¯úÉ_šÁ¶sßIl_x0015_ƒ½3_x001e_S‡àNƒÁ‚+²xûéÊc?ž›u_x0015_gŠ™6_x0016_¼|Té</t>
  </si>
  <si>
    <t xml:space="preserve">àB</t>
  </si>
  <si>
    <t xml:space="preserve">£Á£FÖÔ´sùaq^âñ8–/zP#æQ|!ÇÅ¬o_x0005_ÕÀœ_x001e_¥ET_x0008_á¥_x000b__x0003_ß_x0012_'ÍÁG¦á_x0003_že­[XHÅ@D ˆ_á _x001e_ôXÒ")T#]•ŒRé&amp;@LYæCr¥qµZB®XX#}4_x0012_ó0!_x0018_ÞÕŒV&amp;_x0011_S</t>
  </si>
  <si>
    <t xml:space="preserve">û'äÔØC”ÄQ_x0005_°\_x0002_S_x000b_þÀ9Ç²Ü_x0003_ñá_x0015_g¬õ _x0017_¬÷ÀxczáÝù¦Eè_x0019__x001d_Êæq±2³·î8¹_x001c_M¢ŒK D=õbîk„lX_x0018_ž‚~)c´-	;^é.ñ&lt;é'*._x0013__x000b_8»_x0011_N_x000c_*ú´*ºŽ%bo(lyç€×çÛ^›IÖÆ‘÷’õÛbf€5â¹MàÉû©±ì©_x0001_Ãr?7Ê0í_x0017_¤_x0004_r™V%É2#Ü¢YÚ–;c¦–œ7ŸVCh%á1›…XVôÀèGüË‰Aœ¦¨„¡&gt;_x0002_KR_x0007__x0015_þå\ý’_x0005_°joõ¥‚Ô–Ùän _x001d_•Ú”[oÙ]ú_x001a_©eMF­ôª‰Œ«_x0008_{‰Q2YPh_x0011_ÞÝyû¹\ÛWýtÁÆúÇB¶V_x001a_/¸‹</t>
  </si>
  <si>
    <t xml:space="preserve">U–]ìÍÑÅ_x0006__x000b_…_x0013_0ÇUÌ&lt;_x0006_ó-D‹‚ÛöYƒ-_x001f_Š&amp;</t>
  </si>
  <si>
    <t xml:space="preserve">_x0010_¿èÏ4Ê’ñ¥&amp;pÈrtBmÌCºcfû^__x001f_ñS×¶pÓB_x001f_þ°í!YŠ‹Ñ²¦~D»§‰_x000f__x0008_PW‹UkSÆZnZ_x0019__x0016_[´…_x000e_œZélnz_x001b_Jç»h_x0005_é_x0010_X=b^írøÑÅ4q¢2©B</t>
  </si>
  <si>
    <t xml:space="preserve">7­¤E_x0008_</t>
  </si>
  <si>
    <t xml:space="preserve">qÑ]_x0016_ |</t>
  </si>
  <si>
    <t xml:space="preserve">ØÈ_x000b_½Î@j1¼8ëKõ¨¸ž¹è</t>
  </si>
  <si>
    <t xml:space="preserve">ö¶§.£_x0004_	ÔÈe&lt;Ü_x000e_\JÊ·9‘·Íá„-ºm_x0008_ÓûÓ…_x001f_ötALþ_x001c_¡Ý?ÿKÍ)Í³-_x000e_-_x001d__x000b__x0004_	Æã·^ 3ž·…Ë&lt;g$†°ß‹9¯˜ï¬¢¾¶|XÑ¨Gâ}ý_x001c_‚š¿³šS÷_x0016_KK1</t>
  </si>
  <si>
    <t xml:space="preserve">Õ‰‚óí¸ñ|V]_x0017_ÎÛ&lt;_x000c_;§Ãr€&amp;…Õi˜02»|0pê_x0015_fDšçÈNHÐT„½g&gt;|Ô_x0008_Ö„þÍl_’é‹˜_x0005_ìM_x001e_Ÿ_x000e_Zµ/Ìcl[˜AÞzß_Îõ'ZïlÌvÞ#´_x0018_L:ý=Í;X¬=º¢É!°˜z„ÿÛE²_x0012_ç¸Ä9-qŽK€3¨ù_x001a_e_x001d_¯.Ò2‰ºØ	zA_x0003_ý_x000f_¡\k_x001f_Æ½ïZ•œY—$öf;˜˜–š‹Aµ3~_x001e__x0003_ær-J«ä_x000c_h‹)4_x0004_²ËÎ¿ÙÆ._x0019_Ë¦W½_x001b_rÍ¹å|±6öþ`ìÐ¢§£_x0013_;œ¶Ì_x000e_½¥³ƒaü¶ØA:_x0019_kuíœÃ¨omåJ¦Ù4ž\Eãö!VY‰­ Îut~+_x000c_Ð(Û^C_x0006_p™{v_x000c_Ð6ÄÙ¼_x0010_µ_x000c_`†¹Ä“¡ê åŠÚÍ_x0013_œ¬ U2‡¨)sò`'£‰ÁúBú_x001d_aë£{kuŽ?—ßÁR_x000f_ÌŽ8Wl[²1°Ù˜˜çÌýæÄmsb¦äÜ_x001e__x0016_‹Z…*P._x0004_fF£ÿ&amp;_x0017__x0017_¡_x0017_ž€-Ûhws_x0002_Ì¬E ¼vÒ4œý–9ˆvAúy_Ãq&lt;</t>
  </si>
  <si>
    <t xml:space="preserve">™Y/ô~N’‘÷6Ö_x0019_fíH+È_x001b_ìÁÕÇ_x0016_˜Î9ýÝ‚Ú‹oŽr_x0003_dV_x001c__x000f_(_x001f_ZÁ˜œ”_x0016_Ñ§ •®œ³_x001c_BcÈŸŒZ9‰Ó</t>
  </si>
  <si>
    <t xml:space="preserve">uàf˜ãO_x001d__x0016_þ_x0001_þ:§G‹_x0001__x0019_­Ž9í²°tÉoÎ‰÷lÐïR_x0018_´_x0008_ƒSQqÛ_x001b_'×QJÉ€ê·œaö</t>
  </si>
  <si>
    <t xml:space="preserve">˜üLMcæH×ó&amp;tç§kÜ”®ñ­Óu‰_x001a_à²_x001d_Q_x001c_’œ</t>
  </si>
  <si>
    <t xml:space="preserve">âö_x0010_gá Â_x0016_Tƒá8Éà</t>
  </si>
  <si>
    <t xml:space="preserve">_x000c_'å ’‘4ò@_x000e_˜dpíq'[b_x0016__x0016_nP`_x0006_ÓI03½t86ìØàC&lt;iÔ’¸Ø!_x0018_4Ù·Ã!Lvyœ§á_x0003_$Ê!_x000e_bç½m_x0004_4ã€L›lkŒÎ9F.1</t>
  </si>
  <si>
    <t xml:space="preserve">4_x0018_sŒliNÊ€{.Âxb—/¦±_x0003_=\ñÏ¿Fã"F„_œ9a‚ø¸7&gt;_x001e_._x001f_ÓÚ'‡CD_x0007_ú_x0018_]£êÆÕ¾_x0016__x0001_$È/_x0006__x0001__x0013_’‚²ØÓÛA_x001d_h VíÂí njqã_x000e__x0003_†º¥ÅÕéRƒë.\çH_x0015_‹lG‡˜ý_x0019_O†ã6ø¬t¢)ñ–ÈsbËKà·yÇPÏoóBÕóÛ¼\¬ç7_x0017_YÕ¦_x001e_±Ä#pj_x001a__x001a_&lt;R£è6?IÖ{i½'ÑÎät_x001c_u„ø;¾tÜA8š_x0017_lÜ_x001a_?&amp;z4L²N_x0001_°ÛÂ­_x0019_‡Å“2lG_x0019_µ_x0012__x000e_Ëex…ŽøçUy\u[É?hÊ¢ËQo</t>
  </si>
  <si>
    <t xml:space="preserve">lÒ#Fc/L£0Ã[_x0014_|C_x001a_þl¨é¶z_x0012_Ü²ŸHCxŸ1‘ÚÄ@l_x001f_ÇÍÖ!nµ_x000e_ñIë_x0010_Ÿ.*@Î_x000f_ÆÝ-m_x0008_~dïŽâô¦ÃF«ÕP_x0008_Vèzl®À…‹Z_x0006_]_x0008_î_x0016_¼b_x0005_®¼Ú_Õ·%ÁJ]Ù·fZ›¨_x0016_ÖÀ_x001a_Ü}´‚Ûê_x0005_MgŽfPÝ|:VûÒ§_x0019_îêûz_x0015_¢5&gt;‘óR‚9c’Ä_x0014_ŒÌ¥û·²â´µàü¨ëuH˜û_x0005_ge_x0016__x001c_«X1ÖÐîWœ?æŠSkÆö_x001c_or¸^fÊÙe&amp;c_x001c_«A_x0012_cÍ'é(JŽº«_x0001__x000e_“tâ_x0008_Pë\Ç®‰‘_x0019_DñÔE·´£tC• #nå¥ûWy·MíÀŠÊKš_x001a_×Ír_x001f_²Mˆ_x0012__Û_x0013_°‰fJw˜ÀBÿì´ƒêÖ_x0012_P}=7ªÂ </t>
  </si>
  <si>
    <t xml:space="preserve">pwç†‹ó~dø@€_x0010_Õ§_x0018_ÓfFè‹&amp;iâœ­¼¦­ì</t>
  </si>
  <si>
    <t xml:space="preserve">­Ì?œ¦¾ˆ­Ì?_x0012_ú™_x0019__x000e__x0013_î_x001c_Øéàþü}Ð}Œí¡_=üë5úÕÝè_x000c__x001e_á_x0002_ø¿{ì¼"_x0004_ëÿë(_x000f_çÖm0pï‘_x0001_Ó¬pbàM"_x001c_À±í</t>
  </si>
  <si>
    <t xml:space="preserve">‚¥Ö*„6Hbj_x0010_«_x0007_¦BsÝK›&lt;Àf½¨FÕâØ·IŸwœ_x0008_mßc«_x0005_­¦Ç­ì&gt;Z£¨ô_x001e_¬ÂBcn°</t>
  </si>
  <si>
    <t xml:space="preserve">‹_x0015_º</t>
  </si>
  <si>
    <t xml:space="preserve">_x0017__x001c_+Ø­</t>
  </si>
  <si>
    <t xml:space="preserve">:Zj´ðÌÕ'§ÅÇª¥[_€ÊXj_x0016_¡ùV!æt*^xÇüŽxå¡K¬_x0018_vî×-Êð_x0015_Y·Ìè6X»lû¾_x0012_ëWEÏ[[Ã–ÑÆÂû0¯*Éù_x0011__x000e_Zù_x0010_Í¿‰</t>
  </si>
  <si>
    <t xml:space="preserve">·í~Uªl_x0014_ä—¥êîJÙ^ƒ*£¹_x001c_ë¦t_x0019_j_x0001_w¡</t>
  </si>
  <si>
    <t xml:space="preserve">î-ÙpG§dC½u_x0013_jÅˆ¹»I7_x0004_\ï6íLhžÏ‚-Œ¤_x0011_Ë»Gm­}3_x001a_÷¡"ñežL_x0005_N—¬ð</t>
  </si>
  <si>
    <t xml:space="preserve">ÔÝq’ŸÑÌ—íanÆ^¶]^NòxLúqÚ^?\°4ó‘_x001a_‡É–yªû?tÙ_x0016_ÛrZ|Íí(_x001c_Y=’ÇIž'_x0017_?_x0008_SVO.×®´Ã—ª|_x000b_Üd[5%þØìyS?¦Zoõ™ó¦~ž¹ud1"Óv!¯&amp;À_x001d_àÉê¡ÄÉ_x000b__x0010_¦¬ž]Ž=Y¨À¼ëÌ¹ü6Úr'h_x0006_¹™ò¯\mH_x0013_Ì~…!­09¾m_x0005__x0005_éÚ</t>
  </si>
  <si>
    <t xml:space="preserve">5¤_x0012_+§h;ÜoÇðÜ)®’1«ðcr¨õÖš</t>
  </si>
  <si>
    <t xml:space="preserve">ûÝ®ç{âú˜5$Õ0¹ßíŠ_x0006_ðmìç_x001c_</t>
  </si>
  <si>
    <t xml:space="preserve">)õô"=›_x000f_E›aøˆ#¿+/wud_x0016_J_x000e_„’]¹Ê</t>
  </si>
  <si>
    <t xml:space="preserve">ó$m_x0007_K‰1)`‘%[¢…p‘²+vâë_x0002_</t>
  </si>
  <si>
    <t xml:space="preserve">ú`Ãâ_x0006_}ŒØóéÖ_x001f_ÌøÜñðbQ¤ü</t>
  </si>
  <si>
    <t xml:space="preserve">_x0003_Iè(Ðô`VçñG4a§1Ãâ ‹¦-tØÛðþöÞ­9n$k_x0010__x001b_ox½îŽÏ_x000e_‡ccc_x001f_áð7E	¤ˆâEÒ¬õ­%’ºÄèö‘”ÔíŽž	°*É‚ˆ_x0002_ª_x0001__x0014_ÉêØ_x0017_?ùøÝ_x000f_þCþ)Î+2ÌD¢ªÈ.ÆL‹¬_x0002_Nž&lt;ynyòä9ÛC4³.ËPÑ_x0007_</t>
  </si>
  <si>
    <t xml:space="preserve">_x0018_ý¬¢Öwh¹ˆ®–®³ù¤@C_x0010_¥¨8ƒO³˜:_x0005_¯¹ _x0015_«h_x001c_Lý+Ð”£Dÿ%_x001f_îÌ¢+êŽiW(¶_x0012_k«Õ4ë)¾¦‘‰_x0011_°_x0007_ž1Á%'à;_x0003_·_x0019__x0005_ŸñŒ¡–ä«¼¤KŠSóS°¶j…ÁmÚ|—ú)_x0019__x000b_œÂ½f3ü‡KÅ_'4¥ê×û_x0011_Ä</t>
  </si>
  <si>
    <t xml:space="preserve">éÍ4_x0003_*YÒbøõS®_x0004_¤Áïà·¹_x001f__x0006_Ù¢6ù‹8ôKS_x000f_¶l\ˆ[LèÏSI€K(Ö–IüN_x0007_f_x001a_V=_x0018_Å_x0011__x0007_¶_x0001__x001b_°CŸjŸŠ-nîv_x0017_WÙ‡Ð_x0002_Ú_x0007__x001b_êo\Í ›ã^°8ú)¹_x001b_G~âO¡ùÙ¶üc9BÆÊ±rc¬¼¨ºéî¯¢òhƒEØòÒf\</t>
  </si>
  <si>
    <t xml:space="preserve">3öu_x0008_¿ö¬ù4Êë\8_x0018_·I_x001c_]‘¶&amp;_x0016_á_x0007_yÅÂÑD{„u‰ZYºÀ¥Òv|_x0011_;Ê ô¯_x0017__x0018__x001b_®Tâ–Ó/o_x0008_ê·Ì_x0018_M_x0014_ü¢_x0004_ÜÀgýkg€2_x001a__x0007_	œA&lt;_x001d_x_x0007__x0010_a(ã—_x0001__x0008_Ç¬´À$ñS€Š¤_x0019_ÄW[:Fc_x001b_1_x0014_z­*_x001d_ÁEà®ñu_x000e_Öê_x0014_¡_x001f__x0004_ÛÏ·ìâÑœqEµq_x0007_</t>
  </si>
  <si>
    <t xml:space="preserve"> ˆlU/‰vè9¯7Gî</t>
  </si>
  <si>
    <t xml:space="preserve">¨L&gt;‡_x0011_´±»µÕ Ë;³3_x0018__u_x0017_ƒ&amp;kÇKÙ_x0019_úü5úÀcÝ4‡_x000e_c_x001c_Í§_x0017_øæ’Ež__x0016_½‡Ú36_x001e_©¿•_x001d_6­ìPoSÉ~ì.ì’_x000c_qßã”_x001d_Ô%ýt?'³_x001d_ePÝÓ:/pe«</t>
  </si>
  <si>
    <t xml:space="preserve">_x001b_÷µ</t>
  </si>
  <si>
    <t xml:space="preserve">÷/UøiE}P34ÈÇ_x001a_R</t>
  </si>
  <si>
    <t xml:space="preserve">å"dxdœ­\Ô_x0018_®×0 oàƒbö</t>
  </si>
  <si>
    <t xml:space="preserve">tÍžwjˆ¦6-&amp;Ø{ªÑ›]_x001b_úÁóCýI3t+Ý¾_x0007_pÚ.DÎÒù»iY¡fèVÊ_x000c_5_x000f_ÑŸ_x0006_”Õ(SBéh_x0016_(O ‚«“§ƒ]_x0012_=úÐ×Užà´û‘§¾Äé¾KS¾|“ø–</t>
  </si>
  <si>
    <t xml:space="preserve">V^_x0017_«›¸ºå~ìx[6_x0003_Õ«‹¾Ôç†/y_x001d_R½Rÿ–5$Zn$íµ_x0004_/_x0010_ý—@àI0_x0006_}É’j½</t>
  </si>
  <si>
    <t xml:space="preserve">ÆE_x001d_“•qì+_x001f_}ZžnÝ–</t>
  </si>
  <si>
    <t xml:space="preserve">•	¨äj&gt;pÒ×æÛ_x000f_íÿ *Kl_x0016__x0014_ÊišS¸~–‹¥I‰ÕÈêâ$¢*Ýmy"¶Ä_ˆ¤=š_x0011_1(ä= mûðêHíÊi©$ÏV‰ù€D|¹Ùpvá÷_x0005_Û_x0010_nkþ¿m|â•2µP.·?ªÕY»_x0001_I_x0016_ŒüP¡ÒZ›É°9ëÓéZÝ®iS½_x001d_.Øû_x0017_)½tÞv•¾ÿÄÁµº&gt;ßºµZŸ+ó’•1»&amp;o7Én¾RÛšà_x000c__x000f_È†¯:u_x0004_C?þx|_x0006_ñùÊ”TÐ­_x000b_wvŠT_x0005_‚_x0008_9zwç€N:ÿÔ²åÐ´H_x000c_áé&lt;Ì‚Y¸(sÌÅÂÙ–_x001e_¸/_5wZV_x0005_C»ª{²­_x0007_ÙJ÷bûr5–ÇŒëÏU“‰–z¯UÍ_x0014_(Þc½oÌÔ?Lu÷v_x0012_'ÁïðU+_x000e_®õr-Ð¿]«‚_x001b_};¸Jµ¢6_x000e_nÙÁ]§ÂúŠ.®ZÁ¦‹‹~¨‹û¶PTL'wÑÙÉ]¯jZêîÉ²«g©¹¸=5pXk_x0017_w­Œ±_x0001__x0013_-·Ú•–“ûÐØiIA_ëmc³0_x0018_£ã“×I@üfhÈŽƒËKà¼ì‰_x001f_9§Èæ_x001f_A‰"{&amp;¨_x0007_«C5wÆH]OñAÌ_x0015_u_x0010_/ãd_x0004_Øý¬ÐÏà3$_x000b_)_x001e__x0005_ÙBæùIq­!²í Š</t>
  </si>
  <si>
    <t xml:space="preserve">ÐF_x001e_ƒ_x0011__x0008_A‚_´(Z_x0008_{_x0002_Óšø_x000e_‡‘ ¶ZcR3_x0015__x001a_^Æ§`&lt;§4oLúj_x0007_º_x0003_UësÜÀ_x0010_ýJÔ×@ì&gt;—</t>
  </si>
  <si>
    <t xml:space="preserve">u”½¿mây?_x0012_ŒŠÑ”ý»mâ?_x0012_Lë]'q_x0006_Yõ’1™¥í“`Ý$»…Ì†l¾"&lt;]ñd‰_×­!7+æ;¨_x0012_A¡._x0010__x0019_:/›ÒÉ9'îŸ_x0006__x001e_\_x0015_‘</t>
  </si>
  <si>
    <t xml:space="preserve">_x001e__x000f_­Ñ7Sy§ˆ0HP_Ž</t>
  </si>
  <si>
    <t xml:space="preserve">ÝçÜøI@~#~ÀWªk‘ZK€?š€Ü­ÓUÚÂ	Õ³X&lt;ó/ê_x0002_Š¾_x0012_Šhþ_x0005_«a7/…¶ëQ]«n;_x0015_¹ZqÛÙ¾±Ëo_x001a_RÓ¥£æY_x0008_'Í_x0016_!PN©ž\”ÎüDž&gt;lÁ</t>
  </si>
  <si>
    <t xml:space="preserve">˜)JLÛí2Y]¼|Ûå•kU”í„/33ÒR_x0015_fÔÖ–_x0016_˜«"._x001a_XIu§_x0005_&amp;åZÂ-Kã™ÿÛ_x001c_¬XM¯èG	Ë¶(Ñ âJþ}wç`«-n$#_x0004_º~_x0005_S€ïª€_x0004_%LQPÅ‡†.;_x000f__x0016_¹íðÏ_x0004_¤q8·m_x0011_¬Ü_x001a__x0011_¼I_x0005_0A_x0011_]î]\”Kãy]_x001f_ä‡£³‰?_x0006_N^þË</t>
  </si>
  <si>
    <t xml:space="preserve">LN[N_x0001_˜ÎBÿwì;¡;0ùpw_x0008_×#ˆ_x0013_g_x0006_ÿ_x001f_ú©³ï¤ÁÕ&lt;€F_x0003_¤;;;_x001d_ö_x0007_h#yé§Ù8ño{ôËéí`D¡²z¡Õ_x0003_š3æ[Áã¢kÛû{Ï¶žìÓ(4_x001e_ëÓå%d´ŸÌáb_x0013_¸·(„ûs_x000f__x0007_</t>
  </si>
  <si>
    <t xml:space="preserve">B–OMX_x001e_Óä1O†-_x001d_	ÀSç_ÿY_x0018_®ZæQ$Ò{»Ý4íÍˆ–/ŸWÄä</t>
  </si>
  <si>
    <t xml:space="preserve">bâ¤ïÝaOÞv[µ(eÆîŠò_x0011_“½ã¥Ö£¥_x0017_</t>
  </si>
  <si>
    <t xml:space="preserve"> ºž‚Ç3õ³ 9_x0018_ÍC%9 /³FPë¼w·_x001d_¹–é—sfNþ_x001f__x0017_±C_x0006_5ë4@Ù_x0011_P1Eã”2+_x0004_„tÕò´8_Lª«¡ƒ]ÆI~Ò=5bU¿_x0005_ÑÞ•Tiãp	ëÌ#hƒ®%jZ©t” ŠcÊ(D€:ÚïµSv¡_x000b_½çl_x0017_«S_x0006_ù‹·+º‰Ñ_x0004_u¿»_x000b_wÇì÷mï×RÝÇírMÈ|8î•]¥7†Ü_x001b_jcìqo_x000c_•ÞØçÞØSzã€{c_éCî_x0003_¥7žro_x001c_*½ñŒ{ã©Ò_x001b_Ï¹7ž©­ ¿êÏÕ^áWÝÛeA_x0014_¾˜Î9¸ËâÏÉ_x001c_\äI#ÊL™€_x0019_ð3_x0007__x0015_4v~w^@+€óp_x000c_…å—ß_x001f_{¿V„äw_x001d__x0019__x0001_ÑØ!(_x0019__x000b_–_x001a_Ÿ«ñ¶_x001a_?«ñ°_x001a_ßªñª_x001a_ªñäsÛ</t>
  </si>
  <si>
    <t xml:space="preserve">¥i_x001e_­_x0007__x0017_Ô=D~s CO_x0014_±‘_x001a_\ÞüäF_x0017__x000f_u_x000e_Ç_x001a_j2ØÛsžT&amp;»_x000f__x0010_XÛø_x001f_v_x0003__x000e_þ_x0001_¦³X‹Êä_x0015_²³P¨e×Ž±§ˆK±Ñ-v’„ËÆ1ÜÁ²?_x0004_%¡2(h›O£yA*\Øê)_x0012_Dò)ˆßcóxýåãÑù»O\_x0019_I¸</t>
  </si>
  <si>
    <t xml:space="preserve">þ</t>
  </si>
  <si>
    <t xml:space="preserve">BÇ¹»s_x0017__x000b_÷îî/ðŸ¿¸7ðÏ_x001b_ø÷</t>
  </si>
  <si>
    <t xml:space="preserve">úà_x0006_}‚ÔnZñ´[ÉŒÒZêÙ_x0007_ ù.F…½ý	²²6ïsíRàð.…Â_x0018_ñ_x0008__x0005_›’´_x0016_ão‡Ì¿É€ùú”ä~|ƒ{|Ãè„Vã+îû`&gt;Ù_x0002__x0006_›êW=ìÚwþˆ1_x001e_¡ÿ Ìáoð?ì</t>
  </si>
  <si>
    <t xml:space="preserve">õ/ö‡B#¡Ð8l_x0018__x0013_fr1Âô_x000f_Œy•èzÈK¨þ—‚ì</t>
  </si>
  <si>
    <t xml:space="preserve">ð</t>
  </si>
  <si>
    <t xml:space="preserve">3Døˆö¤¿!0H.Lp_x0003_Xˆ_x000c_w®ÿ_x001e__x0007__x0011_</t>
  </si>
  <si>
    <t xml:space="preserve">›_x0008__x0003_¶Z</t>
  </si>
  <si>
    <t xml:space="preserve">_x0011_Î_}´O8ò_x0019_ŽÉKG_x0017_À_*ô¨vóh_x0014_§_x0003_ô_x001e_[ËS]i_x0010_•œë½ÿ—_x001c_ƒœkOµ  _x0010__x000c_‡_x001c_Ä¹æ</t>
  </si>
  <si>
    <t xml:space="preserve">N	_x0016_G&gt;²•7ç_x0004_à‘ŸçFÜé‚Ë_x0001_&lt;Fàrà4ÜµÐ_x0004_÷—2z©ã§;ß¿”1üK_x001d_E_x0005_ˆ	ÈæI^R¤f¨”í&amp;3}†–“_x0017_}gæ¹³_x0006_—I éXšÇà_x0012_þƒSâ„g·´wT</t>
  </si>
  <si>
    <t xml:space="preserve">_x0001_âü¹ÙPYÂ¯_x001a_Cñ</t>
  </si>
  <si>
    <t xml:space="preserve">Ê‚ª</t>
  </si>
  <si>
    <t xml:space="preserve">c?ÒÀ×</t>
  </si>
  <si>
    <t xml:space="preserve">2ÃRÂ­œ»Sìáâ_x000c_¸S_x0015_õÎÊ$U‡„S‘‡%H^ûDm_x0004_òä_x0018_!d†PŽ¸?)nc=1ç_x001a_zåðJs_x001d_ëÉ¹BÖÄxáŽï¤_x0019__x0011_*RZ~«•þ¼l_x0019_Šçg</t>
  </si>
  <si>
    <t xml:space="preserve">GÇ_x0001_ÜÚµ_x0008_ç}Y³2EÛÝ¦ñÝß‡PÍŽ_x0017__x001f_n)S¾ ›¹ZÄD/m'ìOnpw·</t>
  </si>
  <si>
    <t xml:space="preserve">oá)_x000e__x0016_‹mäêL”âi8Ë—ax–Å³_x0019_Ê“kÓ+åÄ{ñ3hs•3K_x001e_Ú:\ÖÝ•êÒêál_x001e_ÕÄàÒ)ÊX`Lv ¤%Nqõ}_x0008_W</t>
  </si>
  <si>
    <t xml:space="preserve">rÈHl_x0008__x0005_kc!C_x0011_S«|D·.d«&amp;­•éWÆÙ:!%E Íã3-ôè÷Ì¬!ö&amp;&lt;eT2{É\Ýè	tJó»…:_x0002_éÈŸ¿_x0001_=Ë_¤†Â÷Ï&amp;qÖþ¶Ú…ZlCØsøÊ_x0010_».tSÄËÈoõ›£=</t>
  </si>
  <si>
    <t xml:space="preserve">|r—_x0008_Ýò^_x0015__x0006_H_x0012_uÇîbB&lt;_x0015__x0013_"à</t>
  </si>
  <si>
    <t xml:space="preserve">ŠíÈÏŽ’8ME©MÙGÚ¢©´¨v_x0013_¤ÁE_x0008_*dÃ£ I¬"_x0010_ä?tÊyè˜ç _x001a_äFQÙõ+… ¢jN_x0017_ª~1_x0010_;’^ÁðZ hŽ_x0018_yûäò_x0012_Œ_x0018_(emZW‰ªÊÔO’ø_x0016_¾èdº</t>
  </si>
  <si>
    <t xml:space="preserve">5¿6ýÁoØ_x001f__x0008_në_x0017_ª`ÒpJüÂÙ·wçGoó¥¬L¦ùÝ£—EË$BøùÌä’¿pOe‹«0­çÝ_x0010__x001a_ZGèÆ_x0018_¡›¼n_x0012_fõlj_x001a_ßÔ:mîr_x0006_·]¨Ô†»H€_äÒt`)\&gt;gÃU=sÕü±g4§_x0015_rU_x0017_¦B…½(vŽ´$Æ†­º³Õö_x001f_Š­Æñm´QU}_x001b_ÀÇ÷ÎZÊ_x0011_.ùj}_x001c_U´Âa^¯¾»\/Edûüá¦¸¦™_x001f_¬³£ö–ãˆræ]_x0002__9Š§³×I&lt;=õÇ_x001f_¢¿_x0006__x0019_ÝØ=ÚÝ9p+ é€ã›s£ÃvÉˆ»Ã_x0018_T W_x000b_ ¦ç_x0013_e(</t>
  </si>
  <si>
    <t xml:space="preserve">Û_x001f_®_x0002_Ð6_x001e_Ø_x0011_ÝÍP{wáˆ®e´¾;_x000b_ž_x000c__x001d__x001d_¦P_§"ô']°Só_x0005_;M_x000b_ </t>
  </si>
  <si>
    <t xml:space="preserve">_x000b_ÆM_x0019_¿Q£t»WeÕTÚ‹Úº_x001b_YßÈúFÖÛIÍËº_x001e_©ñ_x001b_5j©Ê:“TÃƒN1­œÄUÈ'</t>
  </si>
  <si>
    <t xml:space="preserve">Ÿ…$8ÙÇßr_x0013_œ_x0004_ä«_x001f_ÕŠqÐV]£x:õ£1ôqŽ¡3|ÞÆøž LG^)®&amp;±rm¸'Z9ˆ‡?Ê_x0012_ˆ</t>
  </si>
  <si>
    <t xml:space="preserve">ê7Ÿ¢£7“îh_x0012_îˆÒÛü–(KƒŸ@¼._x000f_i_x000e_X'VÿÆ_x000f_BT¡ÍY€_x000c_e ŸEq|</t>
  </si>
  <si>
    <t xml:space="preserve">’ÆëTüA_x0002_yðÓßT_x000f_*l^†k üÿQ"&lt;šéÔÏF“å-Äj+®Ž®ÅÛ–Þó_x000f_š¶`f‡_x0006_J¥:f	¸™Åé…/-</t>
  </si>
  <si>
    <t xml:space="preserve">RÔ*àruJo¹\ÒMå_x000b_õYrº_x0019_]ƒ_x000c_Œóz=Ü_x0007_F@</t>
  </si>
  <si>
    <t xml:space="preserve">C_x0004_íDlì¾ÚW @_x0011_-Ñ•gÛ'|è_x0007_u_x0005_Ek^kÝšç¦AŠª_x0012_¶K3_x001a__x0003__x001f_›’òâ</t>
  </si>
  <si>
    <t xml:space="preserve">îB[ù²¡Ó¶“×`163U5ÍþA*8WÒ*:±²@£_x0010_øÉ_x0014_¤©_x0005__x0014_Wo)JOÐ'“2û›Iœf_x0002_ŽW_x000f_A–Ë™ðšFÛt)ËùŠJgÛt%úR_x001e__x001d_R_x0004_t^W¬›$_x0007_ÐP_x0012_¡sº€_x001c_È½H_x0019_X²ºo¢VÇ»„kã‡¿Úøá_x001b_?œGjã‡oüð?Š_x001f_n¤1ß3iIñU’¼äl_x0011_D </t>
  </si>
  <si>
    <t xml:space="preserve">~_x0007_Rã{#?	m?#¯¦Àëi#EÔð¥®j•+{çüRÐÖ'±ßß$¤ í¯Ä_x0003_:_x001c_7’ä_x000f_</t>
  </si>
  <si>
    <t xml:space="preserve">ÁßŽÂ]_x001c_d}€:_x000f_8&gt;Tb7]º_x0016_È—_x001c_5øVò¢ÑÄ÷žyOeƒ5íßåÆM‰-Õq„|	q|fd\‹Û_x0010_˜èý»\k´ùá*o¯zñž_x001a_-_x001e_W@ú_x000f_¸zË¬@hGyžörv</t>
  </si>
  <si>
    <t xml:space="preserve">Ðæí</t>
  </si>
  <si>
    <t xml:space="preserve">Kâk_x001b_—Gt.ûE#A_x001a_LUŽÝVž×&lt;­EÛ¯0¾_x0005_Ü½V_x0015_éñhð(žg7ÜI±”X&amp;;Ùç_x000e_	*Ãí¬®õÒ_x000e_€*ì¤ô&amp;lûjQùd¼ŒE{x¿¾ÈÊGà²@ºÊ:“V!</t>
  </si>
  <si>
    <t xml:space="preserve">µ%@„Z_x0002__x0015_à)©S_x0007_LgYíò‰˜2#?_x001a_¡’_x001c_ôÝ|_x001f_ŽËeÈvä_x0008_</t>
  </si>
  <si>
    <t xml:space="preserve">ou{¿ð-_x000f_û</t>
  </si>
  <si>
    <t xml:space="preserve">‹!+¿Üœ…ÓLíì</t>
  </si>
  <si>
    <t xml:space="preserve">äI-Ž¾&gt;ô2Lùº}¢ˆÝ§”Ûõh&gt;½(R2(Ç¦]_x0019_VE=Òâ)LH¢ÈdÐÂ4_x0013_b6fˆ´«ÚF16Ãp-Èr‹ÂÛ_x001b_ÚTh_x0003_¿F®Ú†8"â¤™Ÿ@÷_x001e_ÁÚ_x0010_HD (V_x0019_êú_x0003_Æô‘</t>
  </si>
  <si>
    <t xml:space="preserve">…*_x0014_z_x001f__A_x001f_q½É²|ŸAbõU=_x0007_\þ–ÔÕKë%_x000b_±Ëßyâë_x0011_Ÿâ_x0004_¼F_x001f__x0008_vñ]ŸÃ}CÚ_x0017_ð3ðÛ_x001c_@.1†O_x001d_Ê_x0014_Q ¡âZC²_x0008_šžÑ›)ÅÝôe(_x000f_³~¸`Ø'_x0017_ô¼Ä_x0005_&amp;ðy.Ð«»ÆsÑ›Œ_x000b_J/‡±?&amp;îyª¬aÄÚAU·_x0008_F”Ï¢‡Ö_x0014_¬#^_x0006_î2¤Ø_x001b_Õ“Ó®¿Z_x0006_–¯GkÉr-Ùeœï¯PRg4ñ_x0013_4Í#ôo_x0010_©+aù_x000c_ªýì_x0005_øË_V‹‡O‘µŠçÉˆ?fÃSauäU_x0016_l°ç=;t_x001e_³éoõeŠïÇb·Ø­{¶Þ‚Ùl–¼²ä~ÐýZïÚT–¾Ø÷iá_x001b_ýªûµðµ©l¤¼I±ßÿõ_x0016_Ìf³äRÅ~ï×»6•õXlãfx­è‰¶=Zá_x0018_œ=^Ì •Y¹´Q_x001c_Dh1®ø’Ì_x001d_–_x001b_mðgÜbó‹û9ô_x0017_ á</t>
  </si>
  <si>
    <t xml:space="preserve">ö·I%_x000e_ÍñÔ±Ÿ\¿Iü…µÑq'uÕ‰_Ä¡=’·ÌÍ{_x0016_úü5—Vv™_x0011_Ôë!Òœ´_x0001__x000e_ek_x001a_L14ÃGfP¦4I~ÐSä²%_x001f_Í˜¾‹ó´ã¹Ùûø!0Ö{Ý£Ëƒ2_x001c__x0012_</t>
  </si>
  <si>
    <t xml:space="preserve">Açu:ô&lt;I@”‘õ1~_x001d_â ñ.K¢Á¥ïL_l_x0015_b±ú_x000b_ý4Ó_ëAâGãx:8@_x001d_^ö¶J_x0013_pìÀáæ_x0003_Wc_x0004_0G±1\ý9³_x0010_až_x001f_fEõ\ø£ë+Ü.¼ªx›óüæ=•3¨ _x0013__x000e_%3Á%€_x000c_6žÆc°å|:u_x0006_ü'$_x0001_îÊŸ‚4óñ-&amp;š3wrvþòôüøäõë“Ó“cšA§™_x0019_§ÃSø¸²ÒÂ¾m~ŸðAç‡|_x001a_%AD'ZÓ_x0005_úx	[ùÍ`6”Þd_x001c_§vvè_x000c__x0010_S`‡¬ÜPÒ9…KŒzjÑüKç2‰§ù=eüä—_x0014_$¸æ4ÿbQ¬›~_x001c_Ïâ_x0008_T “ž¤Ÿ./ï^P</t>
  </si>
  <si>
    <t xml:space="preserve">N_x001e_¥’Ä?ê¢Ç_x0016_/Ê ‰_x0014_Øð_x0005_Ò3Ó_x0019_j_x0017_³…Üsë_x0007_EYHœ$–€›wéÙ_x000c_ø×pM_x0007_[hÝ_x0015_‹x×B_x001c_¢zo_x001c__x000e_›¢A)©†Î:&gt;KpøE‘û_x001e_*_x000e__x000f_?ƒ«\drvÛ%ŒëÎ$&gt;a½_x000c_çé_x0004_Ü€¢|&lt;½¯•_×R`Šžá„_x0011_)™ªl_x0016_*†–‹!ã|{y~ôöÝÇ7¥_x0014_]^lq_x0017_¨-_x0015_ÍSI&amp;×ð_x001d_n‘7]ò_x001c_4_x0001_à{(icSƒ.Be_x000b_’ÚATy_¤º¥*Û[ll_x0015_*OY;Ž2N‡|¡•_x000c_)/Â€/¢V®:®4¶2Øß{æîí_x001f_æýGýdü&gt;_x001e_iÁ`/Q_x0010_g³8Ó_x0005_Ñà_x0007_Ý_x0006_ãb!Jí+Ž z*ºg_x0010__x0019_¥Ÿµ_x000f_žÎ/²Ä_x001f_å_x0018_°7Ÿì_x0013_3ÌÝ·Už_x0010__x0017_ñáÀA´8`Ê_x0004_æ€!Q±_x0003_f‘ƒ_x0019_ê‘/·öRs³È¡Ü)Ø«_x001a_Œa_x0019_ÆB_x000f_Æp×¨7ÝÞA{»5îÔ;¸sb\·_x0006_q•B‹C­-B_x0018_8Á(k_x001a_¤d=f/1…]_x0015__x0002_Y_x0019_wX_x001a_÷ñø_x000e__x000e_½­Bg+£ï	F¼´Ñ÷Ë£_x000f__x001f_‘ÙÃ—…Á_x0010_ƒÇKÄàPŒÁn#_x0006_…Ð\"'™J</t>
  </si>
  <si>
    <t xml:space="preserve">Ú_x0005_/Whž–‘ß£_x000b_¸·&lt;ò=_x0013_c°´ñŸ_x000b_Ç_ž_x0008_y»b_x0004_š— ¬ti˜Î¡U_x001d_–ªuyµ[w#¸j#ì#ç±ãíêY/År Šˆ_x0016_±ÑYœ_x0006_¸&lt;Å/žçz</t>
  </si>
  <si>
    <t xml:space="preserve">…põktÃi¨€“e_x001c_j/ãöj–qØH²áJ–±</t>
  </si>
  <si>
    <t xml:space="preserve">§å-ãžî2._x0001_÷_x001a_‰µ·’_x0005_lÃiy_x000b_¸ß¸€Pw_x000e_ww×b_x0019_÷_x001b_I¶¿’elÃiyËXvK·÷=¥ýˆí5:h¤ÇÁJÖ¨</t>
  </si>
  <si>
    <t xml:space="preserve">§å­QÅqßß9 ®×ò×é°‘&amp;‡+Y§6œšÖ©ðNqR_x0006_öK—à–_x0016_Ø³»_x0015_b%Š=_x0017_-%Ús(µ~|pé§Ù8ñoÏ„Ì£²</t>
  </si>
  <si>
    <t xml:space="preserve">‘Ù¢JMõ_x0005_ô#ª=80ãÀ¢F_x001e_Æ0ØÚr9®¶	T4_x0011_	_NP6‚eŠZª±+P_x0002_Ü9rC5Æn"(«ÉCéRéaL©ÞZžG}_x0001_µ‰r@Ã ÕÎéÝ©›fq; ÁEUÒ³ý¹±œ+-UõT_x0001_§RJž</t>
  </si>
  <si>
    <t xml:space="preserve">ò_x0008_zƒ˜‰‹JÉ_x000b_\n‘²{_x0016_¹¯:¥_x0016_NQ_x0019_U«3_x0001_¨bôÃZžÚœ´×g9‡ƒÆ¹¸_x0008_d­j+ÎÅ‰°þa2V3ðÕZéVK®ŠóÂÁ¼_x0003_mmXœú+›_x001a_°!YS_x0010_5u‹Ía¸ïín_x000f_‚Gû»]K_x001f_&lt;?”WëínQ_x001b_}òŠÔ’lö§».ÄI¡±5TDîŽ!._x001c_a·Ÿ)WRRôGÛ™âððñ`_x0010_l?Ûz€Œq°{¸6Œ¡_x000b_GX_x0003_¾Xf=F©ÁA-pãhœÄ3</t>
  </si>
  <si>
    <t xml:space="preserve">û Vòª6_x0002_%Äõk!&lt;Ã2i2^¥i_x0015_o âAtõ</t>
  </si>
  <si>
    <t xml:space="preserve">Ç	¬9!At]çU~</t>
  </si>
  <si>
    <t xml:space="preserve">|{"_x0004_Ñøs8·Q¢\Óùàó6Å¹‹[»;_x0007_ÕiÒÌÅ_x0014_@woœª/d…Ú_x001e_&amp;‹¤Éè(ž)tbê©ÚŽP¬ut_x0002_N’Õë_x0014_k¶_x001a_k ¬†Âµ¿&lt;áZ_x0001_ƒ_x001a__x0012_¥Zcþ^_x0011_eÃ+*¼¢¤|.x1WU&lt;ôª_x0007_M€¾œ‡á‡4m¸Ë"PBb2“Û_x001a_ô_x0019_êz¾`—;Ø8[l?š¦YÃ-j6è_x0018_„ Ë_x0003_æøR1¶cä}|#¡ß	¸_x001d_'Àg9_x0017_è_x000f_ÈëÛÞ_x0016_?_x0005_</t>
  </si>
  <si>
    <t xml:space="preserve">úèôÕûžfsæõµ tFè |ëa.Ë™~ñ6…_x0019_n_x0016_¦ÓÂèUESŸÏ«ÝÍÂ˜.Ì«ÝŸ6_x001a_^L˜Ÿï_x0001_a^mŒ…ù</t>
  </si>
  <si>
    <t xml:space="preserve">{_x001b_Ö—_x0010_æ^°þÆ_x001c_›¯ðpÃú_x0012_ÂÜ_x000b_ÖßÛ°¾ñ</t>
  </si>
  <si>
    <t xml:space="preserve">ïmX_B˜{Áúû_x001b_Ö7^áý</t>
  </si>
  <si>
    <t xml:space="preserve">ëK_x0008_s/Xÿ`ÃúÆ+|°a}	aî_x0005_ë_x001f_nXßx…_x000f_7¬/!Ì½`ý§_x001b_Ö7^á§_x001b_Ö—_x0010_æ^°þ³</t>
  </si>
  <si>
    <t xml:space="preserve">ë_x001b_¯ð³</t>
  </si>
  <si>
    <t xml:space="preserve">ëK_x0008_s/Xÿù†õWøù†õ%„¹_x0017_¬ï-á8wï¡ò¾·9Ï•Ræ~pÿ_x0012_Nt_x001f_.÷oŽt¥”¹_x001f_Ü¿„CÝ‡Ëý›S])eî_x0007_÷/á\÷árÿæ`WJ™ûÁýK8Ú}¸Ü¿9Û•Ræ~pÿ_x0012_Nw_x001f_.÷oŽw¥”¹_x001f_Ü¿„_x0003_Þ‡Ëý+&lt;áe/å¨(°›µ._x001d__x000c_ iÍ­Rí»WåÚw¯vr+wŠ"môK×büVÜ¸Î]¯&lt;8¼'Ã|é*\ƒ²†_x001b_××ðÕ_x0010__x000e_?”áF¾t_x0015_n_x0002_YÃmÃm_x000f__x000e_¿'Ã|éî-_x0011_·}_x000e_·}8ü¾_x000c_7ò¥»¿DÜ_x000e_8Ü_x000e_àð_x0007_2ÜÈ—îÁ_x0012_q;äp;„Ã_x001f_Êp#_º‡KÄí)‡ÛS8üS_x0019_näK÷é_x0012_q{Æáö_x000c__x000e_ÿL†_x001b_ùÒ}¶DÜžs¸=‡Ã?—áF¾tŸ/S÷ò†ÁCÊß“š_x0006_öµë-Õ:”Ì_x0003_6_x0001_r_x0003_A¿v½eÚ_x0008_7_x0012__x001e_2_x0004_žÔL°¯]o™–ÂãM…‡Ì'5_x0016_ìk×[¦½ðxƒá!£àIM_x0006_ûÚõ–i5&lt;ÞlxÈ4xRÃÁ¾v½eÚ_x000e_7_x001e__x001e_2_x0010_žÔ|°¯]¯Á‚_x0018__x0017_ü¹~aZï§k</t>
  </si>
  <si>
    <t xml:space="preserve">XV‘æšus«TpVBBØžë—àZ¿"¬°I—_x0011_$aå^_x0003_8ÕªŒ¤D­_x0001_ IÕÜ6Hõ_x0012_â-(â§ g÷A¹áïq_x0012_Ï&lt;¶_x001f__x001d_à¥q1Y·pã^CˆC	Dñ_x0004_Úë¼¶ÔÂ¼n¨•Þ½¸X­_x000c_©|Q;•;mzŠ+WÉó</t>
  </si>
  <si>
    <t xml:space="preserve">\qá„×è_x0003_A_x0013_W5¨‚_x0016_ï_x0005_ÔZ›wÇ	cLš¥*T9+_x0018__x0014_•DAÝU	@´”T×XeŒ‘ŸøÓ‹ÆÒYm¨a_x001d_a_x000f_7NåÔke×R¡Ÿ|JÍ¯_x0017_e‚h</t>
  </si>
  <si>
    <t xml:space="preserve">¤Y_x0012_àoq_x0002_ÁnÆÍ1œ¢¿ÀÑ_x0004_Œ®Kø_x001a_n/}Z´—þ@ûQ;züi•’_x0002_Sj¿îE_x0017_ì–I©*vÜ5—kì&lt;È—Öm%Æ–C_x0018_XÓT©_x0007_9óXmŽT_x0011_å</t>
  </si>
  <si>
    <t xml:space="preserve">_x0007_9å_x0003_7Ä#I8RÈË–'âZ˜ˆ&lt;b›_x0007_l«Ð!*gwÜõÉß</t>
  </si>
  <si>
    <t xml:space="preserve">¨±¨_x0002_)÷&gt;Ã</t>
  </si>
  <si>
    <t xml:space="preserve"> ëOµ¯_x0008_ê¢=Šç_x0015_ißvN&gt;mø\_x0016_bè…Î </t>
  </si>
  <si>
    <t xml:space="preserve">GrÄ‹ûg¯¤_x0012_hKõò3yÑ.ú15çe8Ãò3_x0004_Ð°_x0002_h(Ty&amp;¯wD?nîé¡_x001a_ôÞª_x000c_âY_x001d_Ä_x0013__x000f_2´:ÈP&lt;ÈžÕAöÄƒì[_x001d_d_&lt;ÈÕA_x000e_Äƒ_x001c_Z_x001d_äP&lt;ÈS«ƒ&lt;_x0015__x000f_òÌê ÏÄƒ&lt;·:Èsñ ž]‘÷d2oYè%RïÙ_x0015_{O"÷ž]Á÷$’ïÙ_x0015_}O"ûž]á÷$ÒïÙ_x0015_ÿ¼_x0017__x001a_õ@N¢ñ§Ë3h”Ï²$ˆô}‡Êû_x0004_(2òi_x0002_®‚4_x0003_É/»•þjÝ_x001c__x0005_4_x0016_)_˜:ÛÎ_x000e_-1ÙníiÉÃ’ë 2æÎù&lt;‰Ò</t>
  </si>
  <si>
    <t xml:space="preserve">À_x000c_&amp;zp(x°</t>
  </si>
  <si>
    <t xml:space="preserve">ñ_x000c_ü6_x0007_Ñ¨†%ûXòxÕó`_x001f_W_x001e_'nKùÙÑ&lt;IàŽj†¿b%_x001f_Ñ"aº_x0019_.u_x0015_€x­÷mÄ‡Ä­Âô6Ñ¸HðgÚæo]·Ð_x0008_É_x001c_Gûûg¡gšoQ›œÏ%îœe4è}Û¼½šÝ&amp;’_x0018_ø_x0019__x0008_nÀ¸ë^­</t>
  </si>
  <si>
    <t xml:space="preserve">}&lt;dww]_x0004__x0011_kl¼®Ÿ(£ö)ƒ&amp;ÂHƒ°9žVeðëO_x0015__x0013_ñµ_x001a_¾úúsõ‰Eå	$"ågp_x001b_„Š=:+?r_x001e_ÏÎ*œV_x001e_9EÍª_x000f_}©&lt;ôe&amp;|ìë‡òc7 œÎÃ</t>
  </si>
  <si>
    <t xml:space="preserve">˜…_x0001_H–§=ª«¶Ñ_x001a_´FS{Þ¥j</t>
  </si>
  <si>
    <t xml:space="preserve">èX"2¤ùòÆ³¾´‡¶¦xpÁ*%—@!_x001e_Õ_x0008_G#äÔ_x0008_G#ªÔ_x0008_G#pÔ_x0008_G#6Ô_x0008_G#üÓ_x0008_G#ÂÓ_x0008_G#ˆÓ_x0008_G#NÓ_x0008_G'_x0014_ÓÌˆ:Ñ–fH:_x0001_•fH:1“fH:a‘fH:‘fH:ÁfHyüby.FIÝ+$Vlœ_x000f_CçcØ›óa°c¡1¦5r;6¡/ÝÐ×’·!ùÚlTEßª¢Ÿ0c+œj†Oþ¢_x0010_@!Ànúùôñý»'Î›—_x001f_Nœ_x000f_ŸŽOœ³£ÓwŸÏÏ_x001a__jú©ÎJ1}i_x000c_.æWê}Üšó_)gÎ@4_x000e_"_x000e_*y¡–_x0001_wŒÆ~_x0015_ûÉ˜ü­’€_x001c_åýãÉ;%ü‹8D¢A‹3ÜÝ•=_x0016_„a‚QªË)bbª.Å_x0005_ðGÐï™¦WïŽU_x000c_Ä+ò|_x001a_\E&gt;i_x0007_’_x001b_#ý÷&gt;¾º_x0002_pÉºê®:ä_x0008_jH´h/oü ô/Â*Ëtê^ç_x0006_ž„ZÌàµ2ƒ6và®hÊHðR#ža¤EEd¹4ÉÒ¢h_x0003_"´õ¿ßýcžV1Š¾;.Ymü;z:ò§ üô{A=–ùÙ&lt;m</t>
  </si>
  <si>
    <t xml:space="preserve">¾æ B?ÍÊ ðj‹_x001f_þ_x001d_ºq/vñŸI4~±wølo/¿ÀAÒî'àíù‡÷çØÎ+‘_x0001__x001a_BN_x0007_²—_x0011_£}9}ï_x000c_°BC¿ñ_x0018_ùI_x001c_Owf“_x0019_õ_x0012_tåH®l¡ó1_x000f_‹</t>
  </si>
  <si>
    <t xml:space="preserve">þ_x0014_‹_x001c_˜Î²…MQÓê0ÚkÛÕµY_x001c_[rº~‹}_x0001_ÀLû%?JosãC	ûs&lt;wü_x0004_@</t>
  </si>
  <si>
    <t xml:space="preserve">oq·_x001f_Q_x0004_F_x0019__x0018_“à.š&amp;1Y;Ð«_x0007_&gt;TMð÷àr_x0001_¿ñ3gA_.Þ"Òê¼‹ Æˆ@æøÑ_x0018_™.¨¾ý+?ˆv¨X·ó_x0015_yðÓßên_x0007_û`ãyM!Ü+e_x001f_dDÁ!uú&gt;HUµ›(á_ÃX_x0014_îÉ_x001b_¸B8´_x0003__x0015_6“dçÝ±étÄ_x0002_6(Y_x001c_Í§å}ÐßÙfŒ\	È’_x0010_=ØãÆëïlãÅ¨ÝË¾«_x0002_ü=¤lÙU”CoM%Vc“úòFàÖ©xú_x000f_ˆÎ¼™ø¯¼Û€6¬êRe‰ú‚)ÐëJšºQº_x001e_9	Â_x001c_Õ_x0001_›gÉØlaÕ[û®D¦š_x0015_µÌ	_x0018_'0</t>
  </si>
  <si>
    <t xml:space="preserve">š8Ailê;ò¾áû ªé»_x000e_«</t>
  </si>
  <si>
    <t xml:space="preserve">cš&amp;9sŽâ1@P‚h_x0014_Îá¯ÈãvRì0çTë—Ô¶Cê^È£_x0011_h½_x0017_L(SI•_x0001_²3h’Ù_x0010_˜«Y—À)é¹¿:Îz_x0008_A§¥ù¯Ý–¦à°ó·ïÎ_x001c_ø?èJ;_x001f_NÎÎ^¾9éÂ\Š_x000b_</t>
  </si>
  <si>
    <t xml:space="preserve">½Ù£½Ä•øªâr_x0016_óÿˆöO!|)Åî8²ùÌ›c‘Y¸Ì`t½£M–^4‚2_x0016_œŽ=ùxtúóçówŸ&gt;:GŸŽ;­o…ÜŸBóUœ.@4J_x0016_³Œ;yÈR</t>
  </si>
  <si>
    <t xml:space="preserve">°ú\Ò@–~^9'ÎKçÈùä¨ïJ</t>
  </si>
  <si>
    <t xml:space="preserve">_x0010_¯o©ã_x0008_s0´šÀyQ</t>
  </si>
  <si>
    <t xml:space="preserve">_x0016_6n_x001a_[¶ÏMÈ®ßÍ^_x0015_¬ïõ-__x001d_†_x0018_˜_x001e_úµ“F8é*eÄôk_x000f_]ptÛ¢n8_x001b__x000f_záÔœ_x001b__x001c_BÊi×É</t>
  </si>
  <si>
    <t xml:space="preserve">ëÝ‚mGÂüFlO_x0013_Ô»½¬…D§›Ì›õÔ½íÌÿ¨Ý|_x0016__x000f_ß=´—Ã569ëq_x000f_F_x0005_çûx'¦}í-Ø™_x0016_ŠôjdrrÝ_x0007__x0013_£—ó¢…„ü_x0017_­_x0001_Moú¬·6bW€^¦×è</t>
  </si>
  <si>
    <t xml:space="preserve">!ËôÇiþ	HÑWk¬šèÑ_x0014_FtìîŠ‚Š¢¤X™V)O¦•U„3ÕR=M_x001a_DtiG‡</t>
  </si>
  <si>
    <t xml:space="preserve">/Ãð</t>
  </si>
  <si>
    <t xml:space="preserve">‹g30_x001e_¨”&gt;ƒ›½</t>
  </si>
  <si>
    <t xml:space="preserve">‰Ã_x0010_ŒYübP¹É</t>
  </si>
  <si>
    <t xml:space="preserve">ŒY¯§L½A¬_x0016_D7AFlXŸòc&amp;H_x0016_¹ö]1Ï_x0012_“Í’8‹!´_x001b_¤øKž#±^A†³lÊôq z@Îá[((V;ðå(Ã] ì_x0003_V	_x0012__x001d_ŽOü_x001b_à\_x0010_‘¥$gÜ_x0012_+_x0011_ú‹r4Ã¹X”1b‚Õ„‰@_x0008_¦_x000b__x0004_›T›+“Ð_x000f__x0013_à_x0017_È_x001d_^ Í}©V]à:ç“_x0004_€£²Ë5	ÆŽQ}ò_+	Åçèˆù_C¼ÁWÕ_x000c_…|”èŒ|¼RÂÄý‘îõ¹&gt;«‚7—</t>
  </si>
  <si>
    <t xml:space="preserve">½¹JÛ×UÚ¥(ZÉ_x001a_öºÙÈ_x0017_xI›‚oÃø*‹/ƒ_x0010_ðQ†ÍÖ¥ï­‹w¶.«½‘¬‚kq_x0007_™kðµUá_x0014_¨÷’×‚í¤ä7· 7· _x000b_8›[Ð›[Ð›[Ðëp_x000b_ºÝŠZð_x000e_Ëw¢÷ÓÔ_x0012_t_x0005_0Üø‹_x000c_±^IPe±àPÕ1&gt;'àFš€®</t>
  </si>
  <si>
    <t xml:space="preserve">³ÈŠ‡¾!Âó4§Æ=_x000b_2_x001c_ÅÑeŽ_x0018_h2Ûñå6ÉÓ´®õôx©0”Ñÿxœûé_x000c_ý._x0001_zgUJ¶4-å=›³ºn&gt;ïª››¬R7³_x0014_&amp;ÆÄÛêŒŽq¥$´¡Ù¹–_x0019__x001c_</t>
  </si>
  <si>
    <t xml:space="preserve">mêsý4_x0005_&gt;lø†_x0016__x001d_$©ã_x0017_Çx£8NÆ ò3®Ñ_x0011_ž_x0015_i¬_x001e_`éC üd_x000e_€pâŒ_x001c_Ù]A–‘È_x0013_h_x0016_ñ¼´(¹:è$s’Ó‹Ä¹Â‡P)¾ßw_x0001_ð	_x0001_f’±ÑÑDë"–Ê|°K'üé…á) S¼_x0005_/o;g_x001f_+_x0001__x0005_aib÷¨_x0012__x000b_)£XŽø</t>
  </si>
  <si>
    <t xml:space="preserve">¢_x0018__x0006_ás…Z-g¿)Ö^±_x0013_X9W¨</t>
  </si>
  <si>
    <t xml:space="preserve">sö›Z}—M__x0005_É ›¾</t>
  </si>
  <si>
    <t xml:space="preserve">›¾</t>
  </si>
  <si>
    <t xml:space="preserve">mÁ(óA6}_x0015_´‡ÙôU0_x0018_æöU¸ÿ¹</t>
  </si>
  <si>
    <t xml:space="preserve">]’_x0015_²xF¶_x0008_tJ+;½Î_x0011_éx„Ý´{mKõi›]:_x0003_`4QpT_x0013_ps6_x0003_þ5óOñÄ2L_x0003_ä£Ö]ì8O-ÔóämÀ•—Ë_x0010_“E½lF3YWÊ÷¬êÍoWÑ_x0019_°_x000b_½y§Í_x000b_ÿoQ\ìz_x0012_¦_x0019_?:üÃ_x001a_›Uqà‡Šà_x0004_n_x0005_Ù}ƒ_x0006_ñÒ“¢NAó_x000f_éÕro­&lt;vö:Þ\I¾€Â_x0006_ Øc_x001a_þyoŸU(hÏ¬AÏ¡øS_¨&lt;SG…{¾Ó_x001f_ZÏuÑúKß(í_x000f_uQzÔ7Ja¦½xaÖûÚ]écuÕ?VÏ5dŽ&lt;øwM”ÊvY\”¡¤J_x000b_E¶LƒÙ?Ìµ¸¥Î_Sw¾ÁßÎáïoÍç PŸEçÆ:Ž±62¤•kë|l_x001f_ûÓ$¨iÕÝ1pz_x0004_ç€|Ü¶5ÈªP:»5*Ú_x001e__x0012_ípã°</t>
  </si>
  <si>
    <t xml:space="preserve">ÈR¶™c+ÝÌ±•oæØJ8sleœ9¶RÎ_x001c_[9gŽ­¤3Ç&lt;ëL/ß¨š1º_x0006_Ç*ŽÊ¹Š£r°âX&lt;YqTŽV_x001c_•³_x0015_Gõpe£•6Zé©•¬&amp;è_x0008__x0015_ÚZäCZL­ù#–	QŸà_x001a_”}ÉMg§ÑÈ&lt;ŽãˆÝ_x0018_‘dcâ‘Ü=TÌ</t>
  </si>
  <si>
    <t xml:space="preserve">_x0003_­9_x0003_UºælÖõ¬+i_x0011_µYÐ_x0007_³ d'²YÐ_x0007_³ ù¦q³¦_x000f_fMI¿½Í‚&gt;˜_x0005_%‘–Í‚&gt;˜_x0005_Íƒb›5}0kúj÷§{:ÙÍjŠVóçl&gt;œÕô6²¹¦_x0013_4ZÍl&gt; Õ_x001c_ndsM'h´š_x001b_Ù|@«¹·‘Í5 Ñjndó_x0001_­æþF6×t‚F«¹‘Í_x0007_´š_x0007__x001b_Ù\Ó	_x001a_­æF6_x001f_Ðj_x001e_ndsM'h´š_x001b_Ù|@«ùt#›k:A£ÕÜÈæ_x0003_ZÍg_x001b_Ù\Ó	_x001a_­æF6_x001f_Ðj&gt;ßÈæšNÐh57²ù€VÓÛ$_x0006_­ë_x0004_Í–s#_x000f_i97©Aë:A³åÜHçCZÎMrÐºNÐl97Òù–s“_x001e_´®_x0013_4[Ît&gt;¤åÜ$_x0008_­ë_x0004_Í–s#_x000f_i97)Bë:A³åÜHçCZÎM’Pó_x0004_s(9Á_x000c_ø?ŒG×_x0012_ŠÑÞ_x0017_é(_x0001_€u¾Ð_x001f_  ¶c¥y_x0013_"ä«ÝŸÜ–Û¡#?_x001c_Mü1`_x000f_»»+ÄÝãp÷ :Í_x0011_2_x000e_wò°kP_x001a_Ä_x001a_îC_x000e_÷!D§9~ÀáN_x001e_v</t>
  </si>
  <si>
    <t xml:space="preserve">.Ø[Ã}Ã}_x000f_¢Ó¼»âp'_x000f_»{+Ä}ŸÃ}_x001f_¢Óì{r¸“‡Ýý_x0015_â~Àá~Ñi¶Ì_x001c_îäa÷`…¸_x001f_r¸_x001f_Btšµ*‡;yØ=\!îO9ÜŸBtš³¿8ÜÉÃîÓ_x0015_âþŒÃý_x0019_D§9;†Ã&lt;ì&gt;[!îÏ9ÜŸCtš³_x0007_8ÜÉÃîóUÚ&amp;Þ°zÈX¶_x001c_¯òæ‰&gt;îz+µ®%óŠM¦º¥»Þ*m¬Ç_x001b_Y_x000f__x0019_Î–0=?_x0003_ú¸ë­ÒÒz¼©õùl	eò3 »Þ*í­Ç_x001b_\_x000f__x0019_Ñ–p_x000f_?_x0003_ú¸ë­Òêz¼Ùõ)mÙ_x0012_ó3 »Þ*m¯Ç_x001b___x000f__x0019_Ô–M</t>
  </si>
  <si>
    <t xml:space="preserve">?_x0003_ú¸ëiX`V_x0014_ùôäóÉËsñFHÔØ%¸~·tÍcÉ)Æ·_x0005_o¢XXƒ‚Z”V¤VvpÍ*•½G¯uD*ÈÀ_x0014_nZá°_x0008__x001c__x0001_|÷KpÝXñW_x001d_ò°_x000c_ya_x0005_ò¥_x001f_¦€mÜG×p_x000b_&gt;Ö‡[/</t>
  </si>
  <si>
    <t xml:space="preserve">.Ž# f_x0008_r^_x001e_\%þl_x0012_ŒX_x0001_å$žy</t>
  </si>
  <si>
    <t xml:space="preserve">¨0Àtsñ_x001c_·p§5CˆC	Dñ_x0004_øæí&lt;˜·¦W¥œxÐÖæ?%9k‚ŸNâÛ_x000b_Èã©¾6šG½_x0007_58ÒÑî_x0011_˜x—_x0001__x0008_ÇtÅp_x0005_È×è_x0003_Ê	F¡í'j£œ£Ï­R´¯¨O‡~eo</t>
  </si>
  <si>
    <t xml:space="preserve">Òß¢nC[t_x0013_ŒRÐÍÆ(Eƒfº)Œ_x0015_Æþ˜´¯×àüºÒ*·H	R¨q[Õ„™_x0002_V²ý¨S_x0001_þŒ³g&lt;•hÓƒÂø_x001f_ûÉõ›Ä_¬_x001c_'Î1ÿ6	PT·W„Òl_x0011__x0002_U"ÁÕ</t>
  </si>
  <si>
    <t xml:space="preserve">_x001a_ûf._x0005_!ŽB_x0017_q860_x001a_ïÏNÖ_x0005_—±ÜZü·$™ÐbÁ¶_x0015__6_x0007_¶Š„¡ßÒÚ9¸7¸Jã	_x001b_qOâŒ´ê{_x0015_g_x0013_Úuª‡~}{ø‰_x001a__x0017_K|äö¦ßù¤K›#Q#°ZCbQ_.…­à×Ÿ*=Ø`\ŸpÒ`¹ŸY</t>
  </si>
  <si>
    <t xml:space="preserve">UfåYšÕ°&lt;«N&gt;…Å_x0013_ÜíÕŸW£¶8ð3_x0010_Ü</t>
  </si>
  <si>
    <t xml:space="preserve">_x001b_(_x0018_°r¬[o¾ÃFq=é_x000e_­/mÔA_x001d_@&amp;‚dKsV†¿ÅpJkÓ@4_x0003_ÓÙÈG˜±_x0006_«8 @%_x0006_Î€ü†¶ÊÌ7_x001a_‡¼|òélûC¥¯aA©-ÚgÖ]¯¡©¡JOÃÏ•æzÂ&gt;„*m_x0008_mõ</t>
  </si>
  <si>
    <t xml:space="preserve">´Õ6ÐV×@[M_x0003_mõ_x000c_´Õ2ÐVÇ@[</t>
  </si>
  <si>
    <t xml:space="preserve">_x0003_mõ_x000b_4o_x0017_XåCm†öd_x001c_­ÏÒ_x0012_žö´™Ú“pµ§ÍÖž„¯=mÆö$œíi³¶'ámO›¹Ù!ÃêšF–”ÿ¦Uä_x001f_Þ‘_x001b_j„Ú_x000b_G_x0002__x000e_U_x001d_ãs_x0002_nÞ_x001d_k/Y_x0019_fq_x0018_}6„çiN•l»ì³xæ¼ñ§À™‚4õ¯@¿ÛßÕm{óyvÛû*la1.ç_x0010_—_x001a__x0012_’8_x000f_DM°_x0011_Cµ}lãv”è+ó¨y:_x0003_`4Q8Pƒbv6_x0003_þ5;Å_x0013_ƒb=</t>
  </si>
  <si>
    <t xml:space="preserve">P'à±s±(#ÏPlBŽrèEì'c›pßÇW1RJºš_x000c_Ü_x0005_¹*»þ(–ÆÕÖPð‘w&gt;Çi€½€_x000f_Tø{•~Ãí wžŸã[_x0017_‘/)H&gt;"fh”‘x_x0016_GŽRz_x0008_Eu:´zïì$_x0019_+µ_x0016_’ô_x0019_ÓËÉÕ_LOivýÄö$³[ÓØÞæ²Í_x0012_.Ûlê#iùòF­ÉÖÿ&amp;Ìú_x001d_ba_x0007_(ˆn‚ŒXª&gt;</t>
  </si>
  <si>
    <t xml:space="preserve">¸™%·_x0018__x0016_xWÌ³¤ægIœÅ_x0010_Ú</t>
  </si>
  <si>
    <t xml:space="preserve">HRü%¯îSdð‘ýè_x001a_M _x0002_Zµ1ÌóØ‚!Ûj_x001c_®Êv•_x0010_ãñË_x001b_?_x0008_ý‹ü`·‹×~_x0005_±K!Ý²__x0004_÷o/ÏÞ¾ûø¦Ñ$vN}¹`Ö	@s_x0016_(]²_x0014_@×{œæù“ˆ„X"Ày0mMP_x0018_Í!i¢ô_x0016_$lOñs&lt;w&amp;þ</t>
  </si>
  <si>
    <t xml:space="preserve">€N=ˆ(¤1Ò%_x0012__x001c_C”q@•Q_x0014__x0006__x0011_íBJ|¹#Ó×1_x0003_¶€xÜúð_x0011_éÐþh_x0004_f_x001c_…àò_x0016_ªà¿P~§²ó1.Ù—ŸAZú{_x001e_eXcºQí˜_x0011_:@D</t>
  </si>
  <si>
    <t xml:space="preserve">²‚ÝòÑ¨ð)/æ?‡ˆÅb&gt;_x001e_î*¥s¶à×=_x0004_~B·”™dÊ_x001c_º_x000c_­_x0019__x0019_;¶¾‡	›;5ÊÈ¨zr“`_x000c_¢ùt³â˜_x0015_ÏÎ‘_x001d_ý×0kM_x000c_Û</t>
  </si>
  <si>
    <t xml:space="preserve">º‚kOc(£_x0018_šŒÄ_x000e_IË É0ôÆKgÊ_x0003_ˆ 7^_x0006_S†</t>
  </si>
  <si>
    <t xml:space="preserve">æ†_x0004__x000e_ÁN_x0003__x0006__x0005_ÿõÃÎîÎžóØáÆyâíîÒ±~›ûa`k çO+_x0003__x001d_ìæ#]&amp;ÁˆlÌ_x0014_Œ/„—Äa_x0008_ÆìØaÐÁÃ'n_x0010_ôÑLÃ‚"ÿ¬=Jt_x0004_™¨_x001c_4&lt;"œÕ_x0018_mV¦6CŠh_x000c__x0012_È²_x0002_8§	_x0007_ÙŽ0_x0010_bP’ÔÏô¬Œ±[Æ‚l_x0011_ñc¨…¤Èÿ’èîµ^™R_x001a_´Øð¡˜EŠŽ¨fÍ'ª_x001d__x0016_â$_x001a_ºDi’gY_x0012_Dv_x000c__x0003_wŸì_x0016_m›_x0015_á‚täÏÀß@_x0007_¥´Â„ö¥ eÔn_x0001_/ë‰íKÁI'¹½_x0019_)Žµgì8£z]©D_x0007_‹C	nF•¦×Ô“øVì­°'® »2+«Ž£‰Ÿ9oÐç_x0016_gJâÏ_žžŸ_x001c_úøþÝÇ_x0013_^Eåa*‹ƒ‘sY~_x0014__x0012_¢é8ŽZ¤Ú¿¡</t>
  </si>
  <si>
    <t xml:space="preserve">L}</t>
  </si>
  <si>
    <t xml:space="preserve"> Œª;ò:ˆ‚tb‘â”«¦_x000b_ÄdäÖœ}ñ Þ»</t>
  </si>
  <si>
    <t xml:space="preserve">à+]†þ•R¼%A_x0014_Â_x0006_·åª_é_x0005__x001c_¿µÈ@ŸÿÌ3Ï{AlÎ óÌ;ÄŒP|WÄ¦Î{?ÍÞ_x001d__x0017_\!	Qçú0ˆj×_x0016_¹8_x001a__x000b_¢™Eó4.¡_x001f_»_x001e_ý_x0018_DAwÞŽ_x001f_^÷¥Þ‘°!]»g}ØX3Q2MoïÖ…_x0010_p_x000f_¯³*Û½0_x0001_þx•_x0010_t9IþFkš‡ëœO_x0012_ŽÊ;6_x001a_</t>
  </si>
  <si>
    <t xml:space="preserve">¬&gt;ù¯•{_x0007_Å_x000e_~_x0015_Wçê°‹“£Ò:"[_x0004_µà&lt;ÌZ .ó_x001c_³±dÔ0xEÆ’</t>
  </si>
  <si>
    <t xml:space="preserve">?o@_x0004__x0012_?dYSMzÖ"¢_x0006_¯È‰±f!¿$_x000e_UÀi¯ÇÂK8_x0012_Îw_x0015_Î‡_x0014_CËC\Áf__x0014_TžÂ_oÄÞTû\_x0007_ômt@_x0016_ÅYÕ_x0016_ÒC²|îõ3èüL»=ŽU3ŽÜyuóõRMDE_x0003_C__x0019_î0¡^G›‚œE_x001d_?A\&lt;Š§3¸äP%Ó5—Í@ê”_x001c__x0007_——Õ ‚‘Ã×u$ì:_x000f_ýkÊ_x000e_‚÷)\…ØÑQ-_x0008_¦È±éÚ_x0015_¸Fy_x0013_:A _x001a_%‹Y60d\w_x000e__x0007_ðà÷—‡_x0015_Ü</t>
  </si>
  <si>
    <t xml:space="preserve">‘Í»_x000e_à/1T$¨”_x0016_òŒb¸|Ý­œ_x0015_s—_x0007_÷Y†Ä…ÿ·(.X )¥K˜_x001a_Ç/‘_x001f_†ñ-ÔÐ_x0012__x0008_”Ê+]c[u+!2_x0012_ã …ÓŠÀˆæç£¥ÀZ}_x001a_C</t>
  </si>
  <si>
    <t xml:space="preserve">øYœ4_x0007_&lt;šÓóÅÜ«–šß‹¾m_x001d_'OÞ_x0019_çA|z_x001b_T_5D¯±‚Xó_x0018_U)</t>
  </si>
  <si>
    <t xml:space="preserve">.ó­_x0014_dÔ|_x0015_e°Û˜~ÀÅÞò;ä|„®¦…_x0011__x000f_¾_x000f_ÒÌ¥hl±¤r9$|_x0012_Ñ_x0006_®rWFúÄpË4Ï[õ_x001c_k„_x0008_-‰ _x0019_mòÕ˜­iX¥µä_x0001_8ÿ|_x0005_µÆó_x000e__x0019_ñ­ÃµsN§_x0014_Æ¶ñ</t>
  </si>
  <si>
    <t xml:space="preserve">î=	¯š`çÃ	ãè</t>
  </si>
  <si>
    <t xml:space="preserve">êþB+¢œª_x0015_[&lt;ZôSöËû_x0019_§S|©_x0007_j_x0012_t?Áý_x0003_5æ3Z­§_x0007_Šö7V_a—ûc"­ÃÓ¶A¥¸"Ý_x000c_”Š_x0001_b_x000b_ÃÎ³©d_x0002_&lt;öÜÝ__x0019__x0010_ÞMn~ÍÝûµpüŠ¤ƒ¾</t>
  </si>
  <si>
    <t xml:space="preserve">M3òÈ_x0008_5æ‹É\„S0c·³ðeÂ]ÈFÐí_x0006_x¼U„‚Z.Œ	_x0015_¥l¯ÖõÆ_x0018_ŸÑaË</t>
  </si>
  <si>
    <t xml:space="preserve">® _x0017_±¯üÃ•'šZK.m¸_x0018_¶¦“\Âê©__x0006_ër¼nõ"˜â%°µ·‡_x0012_e}†j‰abR5ø—_x0014_—þ5ÞÊY6£žM3jG_x0001_«m¤_x001a_ó_x0010_MM3&amp;‡¦a^²uèC·¬TaZ³_x0008_(²÷Uh_x0014_6_x000b_¶¾_x000b_&amp;4_x000c_›_x0005_[Û_x0005_Cú}³d÷jÉÎÏ6_x000b_v¯_x0016_ìt³`÷kÁ¾l_x0016_L´ÿÄ_x0006_þƒ_x0011_$¢·_x0008_˜óxv6_x0013_ß/P‚sJáœ_x0006_W“¬_x0013_¤/_x0014_Ò—™_x0006_¬ú.Ž{ÝyáìÚÈàà®_x0004_}ðÓT˜bßz¶Ð&gt;LquJq_x0014_	!¿~ Pn@8‡Y0_x000b__x0003_•ô’æ‰×ŠBÖÁ¥™Ÿ ›Xñ5 û_x0005_—x¡®Ì·YV à&lt;v®_x0001_˜qÇ_x001b_h7}_x0005_2'_x0002_·_x000e_Ê&amp;Iñ'ÓæÜGY\ge‰ï¶è×</t>
  </si>
  <si>
    <t xml:space="preserve">§r–ÒüÞ§&lt;7²*|Ù_x0004_Ð_ÛgPHóûøê</t>
  </si>
  <si>
    <t xml:space="preserve">Œ!e´£_x001d_íâ–#D¯AÀå_x0012_)çV@E&gt;S_x0001_ÒýÂR”èíháì•À_x0013__x0006_ò¿ßý_x0003_1j9‡_x001b_òî¸_x0014_×Ç¿£§Ñèå§ù‹_x001e_MG_x0003_9ˆ_x0010_’¤_x0002__x0002_ó´øéßã_x0008_¼ØÅ&amp;ÑøÅÞá³ý½=o¿€_x0016_D_x0015_„¸%_x0010__x0011_Ì_@Š_x0014__x001f_ŒÂä_x0005_‹2Â¾=ÿð^¸Ð s\À½ÄôËé{gð</t>
  </si>
  <si>
    <t xml:space="preserve">š¢ßx¼|”lµ3›Ì$'¢mÌLŠÇ€é</t>
  </si>
  <si>
    <t xml:space="preserve">[ØŒÞÝúÄëa`/‹›™{r</t>
  </si>
  <si>
    <t xml:space="preserve">Ã•¨Ñ°_x0016_K¥¥™iè_x001f_V±Æcp	’_x0004_ŒQ_x001e__x0018_¶)¢$ü¡_x0005_</t>
  </si>
  <si>
    <t xml:space="preserve">W7žÇék8nA¨ƒ[_x0010__x001d_5 \ËwÇ/è³%¹&lt;¦ø‰$®®LÅcmå</t>
  </si>
  <si>
    <t xml:space="preserve">Bx‚¼&lt;É²Ù_Ÿ&lt;¹½½Ý¹ð¯£xg_x0014_OŸ|ðGŸã8|ò-	2_x0006_´à_x0013_]‘“×d*])aqzë²IŠpUÖãK„nÞ ZÌgcÄ_x0017__x0008_KÆ_x0013_8åÂuf!ð¡ï…3’PÑ¬Dr`_x0014_ ›„Qq´D]œà&amp;È_x0016_;ÎI’ÄÉ_êZÑû4½</t>
  </si>
  <si>
    <t xml:space="preserve">_x0005__x000e_5àNÜG²Òá¬Þ_x0015_¥xv(xvX_x0016_wŽ¬À%ŸIž_x001d_</t>
  </si>
  <si>
    <t xml:space="preserve">ž_x0015_Àe"«(ç-9¥oT_x0011_Ï›QÖß@ç1•þ.ìP¦þô·2PÅÍ(%Koi_x0008_ñ_x0017_ÌßHÓlDøþ‰ðÒ¶_x0017_Ü&gt;A{Q¿`©3E_x0017_#®tì6bR‰J[ö¸¾=lÀXk³èíV£_x001b_ùcA_x0018__x0006_Ð£ÓB”Ï«¡¸_x001c_wª9_x0004_Q© Z©l3Û_x0016_¿1ô"_x001d_Ä²š*©Ôö_x0018_•S»_x0012_«0–²üÉ—[U</t>
  </si>
  <si>
    <t xml:space="preserve">ëÉšk$p_x0004_¹u‘-UR™	”°_x000e_‘_x0015_)S_x000c_T¼~÷ñÝÙÛ_x0013__x0016_÷’_x0017_Ai…·G/_x0013_ð	8&lt;\ì”D¦D%Ou&amp;ÍÂLíï__x0015_vZ¾¹</t>
  </si>
  <si>
    <t xml:space="preserve">ã« B_x001e_Ï	ñb¿`Ý¾Úá+e‰!Ÿk_x0002_ü1®!’o¬È_x0018_Gq|_x001d_€¿^ÀõûGèGW/vÿ³ƒÿ@¥póØ	-ívZBûˆ:_x001e_qôWç(ŒSPwØVC_x0014_­_x0008_‡§_x0014_áÀáÓ_Õ™</t>
  </si>
  <si>
    <t xml:space="preserve">_x0015_\`oA&gt;‡î_x001e_%èÄÏTihTÑèÜ¿p&gt;€h®:_x0008_¨ò Me“</t>
  </si>
  <si>
    <t xml:space="preserve">_x000e_Cê_x0004_É_x0006_ê*ì-_x0016_¾U_x0005_W´¶ª]d[_x0002_Mã¨s™$å/“_x001c_ó[_x0010_äk\bª²_x001a_Ø[†¦B¹²_x0019_{ªZÔ</t>
  </si>
  <si>
    <t xml:space="preserve">‰¯ k’V_x0013_ÔU_x0019_êfe6</t>
  </si>
  <si>
    <t xml:space="preserve">¥w…Ò&gt;_x0010_ÏÀ¯à_x001a_t…ñ:N²J_x001d_´Vµ#Ð_x001f_ªª_x0007_µ`C"Q Ü¦u_x0004_-_x0015_*r¦å¢·*9_x001a_—C÷</t>
  </si>
  <si>
    <t xml:space="preserve">iÃa_x000b_‡õfú©T_x0008_’_x0014_ÿÄq0íù_x000c_¹ùT=‘eÏg¨3_x001f_ÁÐ|;ºO7 qËQ(_x0002_±vG_x0013_!L¾¢6‡_x001e_Ôé_x000c_)P½°Œþ­J³qÐn”åõãc_x001b_ôAé</t>
  </si>
  <si>
    <t xml:space="preserve">GswÚ6 9_x0016_ÊO‰æQ_x0018_®Á8 û_x000e_ª‘B•v_x0010_å7ŠÜ‡ÏqšÑËžÈ”dAš_x0005_Ò*zíî7j©_x0011_*mÜÛ\ik_x001b_S_x0015_rS^}Q_x001c_x_x001b_‹fýô_x0002_	È‹3²r¢¸9ú_x001d_ºYå˜ú5XÜø	[ïÚó/GÙ‹oÅEðöûl6_x0003_áôr2O³_x0005_˜'Óèæ	:éO?ÄcÝØ»BÖÒòˆð_x001e__x000e_µ_x0012_*_x0004_—ù_x000c__x0013_(6Ñ_x0015__x0012_Vzy§ÆN²k®¤ÈˆPÖä"ëœ¼ÿäœúÑ5RFGHEl_x000b_~_x0014_Á6</t>
  </si>
  <si>
    <t xml:space="preserve">Ù_x0017_a&gt;	™_x000e_;¼o 5ÜsÏ§OàÞ_x001f_å¥œb_x0012_5_x001c_è[ 6_x001d_òp$o×/(%ƒ_x0014_“%kl•š¬¾Ç_x001f_˜tÞš_x0014_å_x001a_[øáh_x001e_B?ô#¸%¤@E£_x0008_8·_x0004_ÜEÛzVGk_x0011_[«c–‡Ê1À6i«4Uý‘u¤±®_x0018_	†å§¹ùkp\jÈq&amp;‚ 6*I—0™Bõªý(yOL„¸ãˆ_x0016_C£ŸÂØ~le;©ciûór_x0013_»Â«g‰ˆ¯KÜt_x001c_—:Ë!×ñ¯ü R</t>
  </si>
  <si>
    <t xml:space="preserve">¤«ÚWî@…_x001a_F‘—6jÈ8_x0016_9k_x000e_jµXA•…µPÏ:£_x001d_JS¿»ŽGu|¡ZìÞ_x0012_0…Kâ; Ä‡‘þ8Nàö+t®ü_x0008_ÿ¾@ßü_x0006_¹=õá†_x0003_J&lt;pfþÌWÛÇ4l_x0007_:F</t>
  </si>
  <si>
    <t xml:space="preserve">´é r}šåþ&lt;ö˜lÓ_x000f_º«wb`_x0019_C¯ÑgÒÞ_x000f_aìÉ…xAmøÖáKm È_x001f_H’!y-í}_x0014_Á _x001c_ZZ_x0010_µ;_x000c_´áV©ý–áäX[°¶V^ª€ŠùÉ_x001b_Žé²_x000e_ü_x0013_5Á*ÍsÓxH5œZ7£]†®</t>
  </si>
  <si>
    <t xml:space="preserve">“…yH…IÚÝ¤›0‰_x0017_¤ËÒ_x000e_›—Ö®çÐ`_x0004_^ŽÇäª_x001c_ÚµàkDô_x0004_+Õ</t>
  </si>
  <si>
    <t xml:space="preserve">Y-!Ð¶ü(™Å8™†_x001b_ÿ¦väJ¸_x0017_1	êœ¡5î9ªcË^¢_x001c_¤€ô{_x0001_&gt;$Ê_x0018_niA_x0014_§Pk¤Î)ê½˜îìì8¾ó}~å'N4_x0007_7&gt;ršdÍ´5_x0004_ÃÂ1_x0005_YƒÓ_x0013_Ü_x0008_I£</t>
  </si>
  <si>
    <t xml:space="preserve">’q_x0004_R2´Ò Òfm	ÀÚ§|l¦ÍLêåOÅº_x0019_«õ_x0016_ßO_x0015_Î°ÅìõíAömTe²„vDø_x0010_Ž'&amp;&gt;”Ó_x0014_Ê_x0012_ !_x0007_hhºkß-cÓámƒÕ$ç’uR£Ï»­#9ýl€</t>
  </si>
  <si>
    <t xml:space="preserve">YÁ_x0006_§H&lt;(ŸLY?äVR*Õ¤=_x0015_P±-R•Þ´m_x0013__x000b__x0002_W‡_x0014_•7µih4iÐf-ºœ…ör8Ùr†kmg~OÜºV7U_x0010_àakú_x0001_d“xL8_x001c_Ie®_x0019_&gt;ìbáºnÿ_x001c_fÿ9¿=dµ¸«RŽÙí$_x000e__x0001_.š</t>
  </si>
  <si>
    <t xml:space="preserve">øÔWd{ÕGê÷ð&amp;_x0018_7FžWuáIB‹–ÛM’ðey©ðôq_x0019__x0005_Èªð).a©}uIIk©ŸBÁ‘hKwÇx_x0003_Íè_x001f_¨WÊ_x000b_\n_x0007_¿ý_x0003_Ùœ`\æ˜¦{‰è_x001d_ÜX(î~âJnœ%ªMœN</t>
  </si>
  <si>
    <t xml:space="preserve">å!_x0008_k÷qó¹¯_x0011__x000f_Š01¼v'Ó!Åa_x000b_š_x0002_»œ_x0017_WøtE—ó”8\…HÜžñÝk–$…_x0008_]«.ÿ_x0012_­Op_x0019_²²Ð&gt;¦_x000e_nû#wS_x0014_Õ¶BïöM_x0001_6™ªÆ°_x0013_òÖ</t>
  </si>
  <si>
    <t xml:space="preserve">®?_x0002__x0017_q|½</t>
  </si>
  <si>
    <t xml:space="preserve">£[Ïö›Åq_x0008__x0015_D³m_x0015_;ë0ˆ®_x0006_â´\ýYv½¥¦û^S*åw‹ƒh_x000c_î°_x0002_$RžÅÂÛâ¯_]&amp;_x0001_T_x000b_"­&lt;ÇåS^Tž—_x0015_U¡~_x001c_Ú_x0008_”_aí¨¤¯@ÔÔÎÃ_x0019_]ëq7ôiýù_x0014_Â‡bý_x0011_oŸª_x0017_ÂÓZ_x000b_Zü;¸›_x0005_P?•Ÿ&gt;!_x001f_Š×#¯Þ@ì*³mK_ÞCg­=&lt;Uüû_x0001__x0005_CN	ƒ(åÖ×¸]Š˜c/˜Ù²[?#_x0003_C_x0011_RÁôò£T</t>
  </si>
  <si>
    <t xml:space="preserve">—VmÇy_x001b_¤OÞBï</t>
  </si>
  <si>
    <t xml:space="preserve">[z_x0007_}èKæÊÝƒb_x0002_CÞÂ&gt;.çaØþb_x0016_¡gá¼D­_x0010_‘ñóÃ_x0002_–Ø˜ÀuÈ€?†ˆ‚'gPaG*.47|ç_x000b_+4bh'p"¨=ç»è"¾“›ñË 0ãA¶£íKwQëka(_x000c_ÒUuä±c‚áú¦_x0018_®w^œ&lt;ÉpmÓ_x000c_×› -‰†«I5\e²á_x0003_J7|`	‡=¥_x001c_ŠÍ‹_x0006_íÄ_x001e_ß¦òÒšT^¢Ž€íšK–_x0015_ûjB@kVyINÓõrG{ð=5“JžáF6%º¶ç“¬êŠÔº\’ZÙí¨û’G#:°kÝëîKT\s9ÔcqU_x0007_ƒàîŠN</t>
  </si>
  <si>
    <t xml:space="preserve">`iMMë¨ÖÆu[þ®</t>
  </si>
  <si>
    <t xml:space="preserve">|'_	Hçô_x0017_v7ªüi_x0010_!Ë-_x0003_-ü@’ÛÚ_x000f_s[ÝÌÊM‚âêù§r³(OYuŽ_x0015_æç¯ _x0001_¢m~Æ</t>
  </si>
  <si>
    <t xml:space="preserve">u1¶ù*ãöì’_x0008_D_x0015_%QË\ehæ¢</t>
  </si>
  <si>
    <t xml:space="preserve">ð‰…Ø\·§ÀÔ_x000b_š±[_x000c_±8~)AÂèšÒJ³L:èá^«°Ù‚Ô</t>
  </si>
  <si>
    <t xml:space="preserve">§šý”£Ð_x000c_á_x0013_':Â|Ç_x000e_§rèê_x000c_þŒ=Úx_x0006_òî·I R±ÇâàÃbðc?¹~“ø6+ A×*_x0004_ª“¿ˆÃñRÇææ&gt;_x000b_}•RD²;8Òy_x0019_€_x0014_¤</t>
  </si>
  <si>
    <t xml:space="preserve">–ÐÕq-_x0006_\_x0019__x001b_Vo]”–lñ_x0012__x001b_ºïçà+}Ò_x0002_G_x001a_þk-³_x0019_ã~rlœT-_x0005_LªZñ_x0010_¹bõj0ÕšÚú_x0017_ äØ²ÔÑö_x0014_%¼W]_x0007_r_x0019_R¼_x001f_ic€Ü+Ž_x0011_ãX…_x001d_¬I_x001c_×cáà¢m¬_x0011_œ’_x0014_(%ŽÛÞ&lt;©Q©&lt;“Éô‡VÉè-•ŒW »_x000c_ý«Zr'¾Ç_x0003_}‚¼fü%N]éÇ_x0001_é¤%Íõ£ÁœõÕ`«_x0002_\_x0013_2_x0012_uýíåùÑ[sŠbïŒ(åÛ¾Ø¥_x0015_ŽÈI_x0014_¿Ì0Ó&gt;`4óîÂ_x000f_Cçv_x0002_¢|×¯„_x0004__Ì.ï-ö</t>
  </si>
  <si>
    <t xml:space="preserve">Ap²¯wnöuábÐZ._x0007_|ÓyTnŽæ&lt;qÐ6_x001c_N4_x000e_ç8µ4P»û_x0005_AÿU_x0013_üB_x0015_üÂ&lt;¦$Ëo­öTkg×_x0014_Ý#›Î1»’är_x0005_®”a_x0015_"Ç™&lt;áÏÇA&lt;</t>
  </si>
  <si>
    <t xml:space="preserve">_x0003_æ_x0001_ÝÂ5VuÞNO&gt;Ÿ¼&lt;of[&gt;_x0006__x0013_¼ØEŒå_x001d_jk’_x0006__x001f_%f_x0015_½9_x000f_…†jÑê€5ˆLÀÍ</t>
  </si>
  <si>
    <t xml:space="preserve">NÑšü_x0012_üªÍ_x000c_ÝDÍÀ_x0018_¾ËÃË?T_x0003_È×Þ(ãýf_x0012_§™y_x000b_Z¤´dZ_x000c_Ì„ª˜1”•;=_x0010__x000b__x0001__x0008_½‚ç…_x0018_¡×µu_x0008_w/cä'þT</t>
  </si>
  <si>
    <t xml:space="preserve">€?ÎC</t>
  </si>
  <si>
    <t xml:space="preserve">ä¶s_x0012_@8èŒw_x001c_¿‹‚¬¦×Æñ‡øF½^qUaj‡_x0006_¸ˆ*ú_x0015_Z¹+÷_x0002_2—‡ÿ;t_x0013_¬ÒÚ'-`OÂŽ(N_x000f_•DoA´V€žƒpÎ+ubm7-ÙH#xŸ_x0007_Y_x0008_Š}_x000b_£‘–:&amp;4</t>
  </si>
  <si>
    <t xml:space="preserve">·„(E„Í•s?³_x001c_°iV_x0012__x0014__Î³_x0018_Ýú_x0018_¡@òe@o€ F</t>
  </si>
  <si>
    <t xml:space="preserve">%ÕCç[</t>
  </si>
  <si>
    <t xml:space="preserve">_x0017_Ó“_x0016_Aâ„db&amp;ÅuÐl¾_x0005_Ñ8¾Õ_x000f_(`¦7lÛÑ&gt;…’H¼Ê²Ö Š_x0018_ÁáÒ_x0010_l</t>
  </si>
  <si>
    <t xml:space="preserve">ÉØ_x000b_</t>
  </si>
  <si>
    <t xml:space="preserve">_x0014_äÀ±2´_x000e_K_x001a_vX_x001e_v¨¥šè</t>
  </si>
  <si>
    <t xml:space="preserve">]Ü(¤EIŠ= rÍ°8Þ©®k_x000f_ç íýN:6NXš&gt;T_x001c_TÍ±xÁT‘/Þ†®µ§ÐwZœ	£À_”JÛ</t>
  </si>
  <si>
    <t xml:space="preserve">üT·Äíà_x001e_€yÐY_x001c__x0006_9Ìþ³¥žà•#WÞ_x0005__x0011__x0006_ÁºkŽæ¹Ú_x000e__x0004_.5Ý@s7!u)Uì§</t>
  </si>
  <si>
    <t xml:space="preserve">_x0010_u_x001b_'3”_x0006_Î­Q</t>
  </si>
  <si>
    <t xml:space="preserve">E™cÓº_x0010_…{¯_x001c_Óy¤ö_x0003__x0017_óýËŸ£OÇ'ŠoÈ4£D§Å$È®gåa_x0007_5G¤!ì Û¾;š‘_x0007_qúM%Ö`ÓWÔ_x0008_?(©Å*ªdß.	”ô«‚ŒyÇAvÇ</t>
  </si>
  <si>
    <t xml:space="preserve">hÕHMJŒì£IÉ"jof7w&amp;á«üí…ÉÛA_x0006_¦Ðƒ\¯)_x001d_d®tl#ÄñÐÃ®C_x001b_Í_x001a_±r_x0016_ÏÒY_x0010_¡°WÁÍå_x000f_;Â]ˆà_x001a_á[dv¢_x0011_P†ØRÅM2SD¥‚uY_x0004_O/ÎÂ†_x0005__x0013_+À)_iåˆN¡œÇ³³Y ªø¯„O_x0012_\M2_x000e_Ü)ú›ä_x0003_ÄÌi…_x0003_…–QÕ¬ŠFÔå_x001e_HW”­4_x0003_</t>
  </si>
  <si>
    <t xml:space="preserve">ù.½+WÁ–Ó¿H_x0007_Dÿm‘Î=;Þ–óé”}±È¿@Ÿ[Ø7p‘c	MTÐ_x0016_oÕ!ÊôAEŸÐ)_x000c_ÑÌtÞ]ðï.eöË1ß_x0005_%94ô·ì=û•Z›—NNWw:Ëq%_x0015_W%œK­m:J€´QŠ_x0018_</t>
  </si>
  <si>
    <t xml:space="preserve">Ÿ_x0002_«¦ lnmÕÎ_x0016_+!4¾ý(µÎçp—¯_x0010_Ôäí_x0004_</t>
  </si>
  <si>
    <t xml:space="preserve">_x000c_Ð$_x000b_ç1‹_x0001_ñŸê°¿_x001c_iHÏ_x000c_U&gt;Ê_x0011_fiæp»¹Çâ£¦*¡_x0003_GÈ_x000c_2_x0002_é(¾µb/þBêÅC_x0006__x0016_Üëm</t>
  </si>
  <si>
    <t xml:space="preserve">__x0012__x0003_æè9Ä¥÷_x0017_ì}#/±~_x0018_7ËŽƒ4{_x001f_¤Š	Xº+ñ_x001d__x0005_YUµfí¿¿_x0008_Œy·_x001a_6þn”«ÖÄ_x000e_ß_x0019_</t>
  </si>
  <si>
    <t xml:space="preserve">OAj|Ç_x001c_‰6Zƒ_x0001_f	_x0017_/¬_x000b_ÿŽÿþ+Ma_x0010_T%T¸š#©Îþ.©U„Ã	Üv|Kô1_x001a_±¿˜xJ(7Š§Sßñ/‘n”³ 2Ô|!ŽàÆçe’ø‹_Ò__x0015_r_x001c_W_x0016_”Õ0Ï\®Ö1\ Üö_x001b_muá÷ÐX¡?pÿ”4sâ_x000c_•l!ù_x0008__x001a_Èr&gt;V¾_x0012__x0016_._x000b_·.šÌ_x0006_3³0(Ðai&lt;é‡ò_x0016_Ky</t>
  </si>
  <si>
    <t xml:space="preserve">ž30_x0014_ºíþ®‘_x0008_›Î/²Ä_x001f_e_x0015_eŽ¯[	Õ¹_x000e_¨E_x0001_J¤Ùõ°ú^`õ½#Vß_x000b_¬T@	48ÎK¦;ö&gt;_x000f_ÛPÚêW_x0010__x000e_8Õé–Tê</t>
  </si>
  <si>
    <t xml:space="preserve">ùâ†|sC¾Â„çK†Ì²à_x0016_Â_x0011_ê[%LŠ€Y_x000e_«ˆˆ‰¨_x000e_w(„+[_x001c_u¸{_x0012_|Å¬¨_x000e_w_‚¯</t>
  </si>
  <si>
    <t xml:space="preserve">‹+\ËUFf0_x0008_xF$¡ƒ_x0012_on1_x0006_˜BmŠ&gt;_x0008_¢Qh…_x001d_EV½Â€_x0015_æäQX_x000e__v]g_x0019__v…+ãË®ü.ãK_x001d_%×GEÍò&gt;µg¿pøÈ¬¯Šú_x0004_Þ_x0007__x0011_x_x0019_]…`Àëå-—Ÿ_x0014__x0013_¼</t>
  </si>
  <si>
    <t xml:space="preserve">ØxD&lt;_x0006_Ülïï&gt;_x001a_Åé €È„¨_x0013_£cÜ	ô4ˆ_x0004_Ð5ÕÚZd_x0002_Ôá_x0015__x000e_çŸ—÷ÓÉ_x0015_žÅi@</t>
  </si>
  <si>
    <t xml:space="preserve">_x001d_Âg_x0010_á`	ÙÏ¤ŽŸ?Åûœq_x0012_ÏÈŸ†î±Øa%cævæ*ñg“`ÄnGb</t>
  </si>
  <si>
    <t xml:space="preserve">h®ƒëTØ^_x001a_äU€9ì_x0001_æ^_x000f_0÷{€yÐ_x0003_ÌC	L_x000b_{_x001f_ÓØIÆb'ÂÐ‰’Êââø_x0017_q2_x0006_É$0ßeóÉôq_x0012_iã_x0004_÷¨¶m%’Jñ“Éf/2:à_x0019_ _x0014_ÙÉ¶ì0‚2mÑÍ1âìÈºg1¤}_x001e_˜†</t>
  </si>
  <si>
    <t xml:space="preserve">ç¬RZ™_x000c_µOèý—ÝÑÜ__x0002_š¯:¡YZ:_x000e_êQ'¨ŸñÄˆO†IéR\é_x0010_cø°ƒñ_x0008_¯è_x0008_GÜ_x0008_Ý_x0016_P6_x0007_~„n´—_x001c_[BŒÅu_x0006__x0003_&lt;¿_x000f_·_x001e_ãßŽáoÛø·Wð·­'ƒá#üþï1s_x000f_}äi½_x0002_™¯Žà_x0018__x0019__x0003_v_x001e_I°L‹àS&gt;_x001c__x001c_Ÿ¤£_x000e_•òQ_x001b_SA_x0010_Sxçxö6_x000e_s‹ÓýV_x001b_ÐŒ¦ÂF\w®/µˆ«&gt;ÓV_x0003_Õ2ÓN[;kTTÓÇ-_x0019_Rý›</t>
  </si>
  <si>
    <t xml:space="preserve">uT[òÈú7_x001d_J¨_x001a_™_x000f_%ÈMˆÑ(Úf¤Ó\”M‰Ò(+5'u_x000c_×Ð¤¨ ¹&amp;fEŽª¦iQóÊÍKÃŒ­˜˜¾á÷Š{_x0017_O.ç9´ëÏ—£Û.­&gt;n§³?_x0013_°</t>
  </si>
  <si>
    <t xml:space="preserve">ç€:T¢)“èœc—žöÓ1È'É¥‚_x0004_ž	’ÃAÃ_x0015_¶¼_x0006_"oö‰‘ÏPÚ£0Î&amp;ìr¡$›ÁÊlä3_x0012_]þ$s»²77U_x0014_åLUÍ{Qb¤æ™wËg°8Ž²N”QåËæµ»ˆ³</t>
  </si>
  <si>
    <t xml:space="preserve">žÞcÖl_x0016_;ÝéuçÎªÊó4´]Gæ¹ŸLz×¾Š!¸Ìî'‹ÞµK ÞäzPŸ*æ½#ÇÜcÎl^&lt;|Qæ_x001e_³f³ÜiÎ®?åùGdÑåÂ_x0017_ì_x0006_ÙµÊæ_x001b__x0016_Àêo_x0004__x0004_`›£_x0014_\8¥ˆR_x0014_aœ·‡/å‚Ð _x0014_‰_x001a_ññ˜“î¡»_x0001_—æD#kIŒæ­òìO¶¶_x001c_×_x0019_p‰MªªÑ_x001e__x0008_‰_x000f_ ~ìºŸÓØè¶ÓŠÌÊ_x001c_=_x0015_òÜr¶ê‡G"òrO_x000e_¹'·_x001c_Z„_x0011_Œ²8éŽa‰_x0011_)Pž_x0005_-Ð ”Ú·Å£ÿµ§phú[Âž_x0018_ÐáQ8”möQ_x0018_”¡_x0011_Nû áW´x„~_x001c_-O{šnU^?BÁœ_x0005__x000c_ƒÓ-Z×Óyâl_x000f_UR_x001c_»R¿"ô*èüÜ‚ÎòbzEnF)§Êg¥_x0017_Ó`_x000c_à_Ä_x001f_3Ž_x0018_r!)š¤5_x0008_¦\û_x0012_Q_x000e_F¹8ÑŒÕ)­¥fXð_x000f_5B¿²z_x0016_ê`_x0005_—Be7Ê´ñÜßEFêÙî£@%åQ_x0019_ìÁóÃ–_x001c_G-põ</t>
  </si>
  <si>
    <t xml:space="preserve">Ì¡YÅmån]_* _x000f_¸}l*Œ_x000e_Šdº­íîÔ</t>
  </si>
  <si>
    <t xml:space="preserve">H²`ä‡</t>
  </si>
  <si>
    <t xml:space="preserve">ihí1wû!›O§}l·íï·-ŸžX_x0016_VËBÚÆ_x0008_ù“W®&gt;5±µVÿÙ6`þxŒj˜|e¢_x0010_hÃR?¿Ï|T¬“8MÜ_x001d_˜"ß_x0002_]žùŠ}ËÆ+_x0001_J8$_x0010_ÎQ&lt;½†_x000c_wê_x0003_?D</t>
  </si>
  <si>
    <t xml:space="preserve">vÝê(lðñÍ¹ôžÒˆÜ†_x0007_ÁâÀÞu‡;_x0014_Á]èÃå"Û_x0004_7GÉ(+B[8JF¹_x0015_Ú</t>
  </si>
  <si>
    <t xml:space="preserve">x2t–Ä_x0012_E%Ÿ_x0006_Þ8µÀ_x001b_l</t>
  </si>
  <si>
    <t xml:space="preserve">OS_x000e_l·5$ LˆÞØãÚ†_x0012_(È</t>
  </si>
  <si>
    <t xml:space="preserve">÷B»;_x0007_Me“ä€ûr_x0018_Â´_x0011_Ä¢b¦._x0016_Î¶gj_x0003_îÉñÍ:_x001f_ÙX:¦é3î½\Wýþ_x001d_Á¬õ±‹Ý£–ûÆfýÃTß„Mâ$ø_x001d_¾ji_x001b_f=í_x0008_íÂzÈ_x0019_YÝ6L1Ûl³</t>
  </si>
  <si>
    <t xml:space="preserve">kaì_x001e_vao_x000b_YØìÃ6û°_x000e_Ð6û0_x0005_Þ(íÃ_x000c_x£º_x000f_3ZÂv…¢‘2ý€¶a‹îÛ°{‘‚¬á&amp;/;íXq_x0013_ÖÓ™ÆzoÂîK_x001a_±.{-7uXo_x001b_öÐ_x0018_Í6Ì~áq[ºS´‹‹®œ×I@vvÛ_x000e_J_x000e_në1_x0018__x0010_$¸…_x0016_–œh_x0015_µì‘_x0013__x000f_áD@†&gt;ª_x000e_’ghÒÌ#_x001a_ò{LÎ£R_x000e_Ov_x0003_d•_x0015_›Æ_x0008_._x001d_T£_x001c_½Mîý9hJ—Œ^PÂòÊ_x0014_í`EV _x000e_-8ãS0žŠÖµr_x000f_D_x0001_ì¢_x0001_¬Z©#¾Ïp_x0018_Œy&gt;éïÐWµ(H9iª¼uÝ¦› G²/P–EeºM™å‘ì_x000b_Z¸&gt;‰Q_x001b_ê|ý-oò5·|BL]Ù¤‰_x0018_t¬ÑÅDlP¥„Bz&amp;_x0019_;Ï©ìV¸Ž:–_x001a_˜p™^UL_x001e_Zí/¦ÅO_x0011_eà¾_x001c__x0015_êÜ¹ñ“€üF_x001c__x0006_¸E‹GA¶@Z:_x0001_þh_x0002_Æ2f_X¡É‘‰kñ•@`ñ—b‘-¾bWµñ_x0006_©Pƒ_x0016_¬\6Tƒiª_x001c_®_x001a_Mk…×Úe¦«Ráò_x000f_i¶_x0008_^'-è_x0006_FéÌO@$ËB´`;º_x0004_Î¶+_x0014_¦´íZ‹_x0016_-Ú¾ª_x0015__x001e_G</t>
  </si>
  <si>
    <t xml:space="preserve">¬ÂžúªÔ_x0006_·UdH_x0003_/¹bµÀµ|3“¥³m&lt;ó›ƒ_x0015_+ó_x0015_ý(a)b¤¢¿Ò#gPñ@ÿ¾»sÀ˜#N•_x0010_¸_x001b_”Bc_x000e_³Ý</t>
  </si>
  <si>
    <t xml:space="preserve">_x000f__x0018_mWPgPÆáÜ¶É0oYÈ_x0012_ó#sW±ji™†»_x001d_‰fÛÿÑs_x001f_ò_x000b__x0012_üý_x0008_¼3ÛUiŸd¤„ZSžÕ!_x0018_+Bõc:‹Gt­Çs/úìÁÌðÌ_x001b_¾u„£_x0019_+o€ô¥_x0019_Ö:ï_x001b_l_x0007_×ÚXdEÍ:5Ä’iO_x0002_T·_x0001_’=#£!Ú*ªD›_x0004_ÓþZC­a_x0006_{{Î“Êôñ_x0015_B</t>
  </si>
  <si>
    <t xml:space="preserve">l›6íÚ*†ÓY¬Gkò_x000e_±</t>
  </si>
  <si>
    <t xml:space="preserve">ž</t>
  </si>
  <si>
    <t xml:space="preserve">âzªØ_x0014_¦&gt;Ê·Ò„Ÿù&amp;jEKw	ÅAAçb:Í«SaÊVa_x0017_ö¹„ÿþÇ?ýÓèMx÷_x0006_D ñÃ?ýïúÓø!ó/P_x0013_¿ôOèçßÏ£qü‰_x001f_Cü_x0003_J_x0004_tÌÑçÿÍîÿ\ú_x0006_U_x000e_ÄŸ{?Œ&amp;`tÎ§èÏÿé¿¿ø?ÿ¯ÛÌ½üÿNž|{ôÿþ‡ÿç¿_x001b__x0007_I¶@_ý[ìòÿÓŸ_x001c_¡_x0017_ ¿S|ú?TÁþ›Ã½W_x000c_þo÷÷†Ï_x000f_ÿ)¾ø_x000e_F™_x0013_ùSüÌ?½AýdÏ¢8¾_x0006_É¿_x001b_}ˆ³à_x0012_}þãÑÄ_x000f_¯/b?_x0019_ÿ&lt;Îh‚ÿæÿ&gt;D	'ì“_x001f_¨evä_x001f_±”û_x001f_x_x0019_†g¤Ë!ü2IâÛ¿Å?\Ðæ‡£x_x000c_à_À‡"ôã_x000f_ð…Q_x0018_ß‚4#¿§_x0013__x001f_}itœ@*ÃßCà'äù)HSÿ</t>
  </si>
  <si>
    <t xml:space="preserve">°_x000f_¹?Q/¦h_x000c__x0007_:Žo_x0011_Xˆ_x001b_¢_x0006__x0018_ÓgÐGP</t>
  </si>
  <si>
    <t xml:space="preserve">Œ)È¼!ù?ŒÁÅüª€4ŽßEA†þE¼€þ-8ãÇ_x001f_@:ògÏç</t>
  </si>
  <si>
    <t xml:space="preserve">d—¡_x0005__¹‚_x0013_€“Ã_x0013_$¡_ü_x0001_Ý‘_x001b_AªþøÃ5XŒ1^aì£ùô_x0002_Óò}|_x0015_Ï3ôáU_x0016___x0006_!„OñÀ‹_x0001_ÿ‚cB=Cp†HŒ_x001d_ƒœ§_x0015_c_x0016_e_x000c_üAœ€&gt;‡JÛÏ_x0018__x0008_¾I+ú_x0012_ºãTQ¦ôÏ©Ÿ&amp;ô÷¯ Ä¿e~’]A6úñ‡3(Ó_x001f__x0018_mÑ_x001f_ß&amp;A_x0006_&gt;Ó*ö?þ€Zu“É£ßŽ’8MIÚ_x001c__x0004_ÁÄ_x0011_bÞ[2_x0008_þ„!Ãýñ}_x001d_ÏÈ°´¡_x0004_þ%¿Àû#f[ÄXúÓûÛ¬	üë—/_¿:A–_x000b__x0007_¯yŽ®Z/±Æxy|üìäð?ý_x000b_\[H&gt;¦4_x0010_F)Š¹º)¤Üx:‡¿ý6÷Ã [¸c©‹ÖÏ½ðG×W_x0018_ËZ¢¸Î&amp;qæâÙCÉvO 5_x001f_œ‚_x0011__x0008_nÀØ½EÄ„ÌábAˆgq„CFê¸eçèìò_Cˆ</t>
  </si>
  <si>
    <t xml:space="preserve">º·KÒ_x0011__x0002_€p¸C#¹hõAâÑ‡î</t>
  </si>
  <si>
    <t xml:space="preserve">‰³_x0018_Â¼D«ä_x0002_ˆl_x0008_•_x000b_y_x0017_ýƒ&amp;‹@_x0005__x0011_´úSˆ</t>
  </si>
  <si>
    <t xml:space="preserve">ÂùÓ%š_x0006_\*4_x0007_Ì&gt;ÉB_x0007_K?MábÂùfX©»[§È°º˜÷ÜÑ&lt;A¡2‚¢›Â-4ü_x0010_I_x0015__x0014_!wº@Ÿ_x0013_ar)…Ü²)u_x0011_±gˆõˆ÷%_x0005_	j¾í¢_Þ_x001d_»PP¯À8ˆðß¨——ûÞO3øÅ‡4½Âãz®.²s/o Ý_x0010_íñ3è_x0001_÷_x0013_æô_x000f_=ÝwÑM€æû_x0001_Î_x001c_&gt;_x0001_2(og…æ©_x000e_~t#à_x0016_	Fœ#î~NÀ</t>
  </si>
  <si>
    <t xml:space="preserve">ÄÍ‚)_x000e_oC_x0002_Ï_x0018_)¡nro ‡Ž!_x0011_&amp;_x001b_±_x000c_Ö_x0014_.`t_x0019_$ä¥„q"</t>
  </si>
  <si>
    <t xml:space="preserve">	¥gåÞ¹J_x000c__x0008_E_x0003_­†{‘ÿš°_x001c_Ôó	þ</t>
  </si>
  <si>
    <t xml:space="preserve">é_ˆÀ%¤Ð8ño_x0019_ëxì—¡ËŽ1ÜWH_x0015_~9}ï_x0012_}Aä8 \3ßfÌâË_x0011_»s¡HÜ¹7_x000b_÷Ôýæ¾u+¡_x0019__x0017__x0007_Áð¢^Ãe_x0005_—ð{ˆqv4O'èëÙ;[ °(ªàò9^lUðfÒG'</t>
  </si>
  <si>
    <t xml:space="preserve">wÜï-rQB1›_x0004_é»ô|_x0002_^_x0007_IŠ»¾¹Y1_x0010_”m:RFô;â½÷ ºÊ&amp;.q_x0017_É?P¦éŸÔ›t¹=³[i_x000e_¯ƒ]1ª_x000b_5¼?Å*</t>
  </si>
  <si>
    <t xml:space="preserve">êãWøß_x0004_~‡_x0016_9ÅCÌâ”|]ì±+C/\þ(ÙMGq_x0002_¼_x000c_ª_x0003_òë_x0010_ýª_x001d_2E_rñ??ã0Zè—ó3üÏ)ùç_x000b_ùçë_x0007_—uyg¿_x0010__x000c_1Ú_x001c_ªn©i:FZ_x0003_­òáœ[_x000e_)»</t>
  </si>
  <si>
    <t xml:space="preserve">¤[:´äÿX¸wž{7t¡ˆ@áàv5.¿Åq3Á†\eEçI”zP}ý6_x0007_Ñ_x0008_àßð</t>
  </si>
  <si>
    <t xml:space="preserve">à/†ù_x0017_C_x0017_ÝŠ!~‚‹IÁ~_x0007_Ø|¹·I_x001c_]aÂÁO°£l_x0018_YGº²_x001a_hAý4š (_x0008_È…e’e_x0012_QæbF9^nžkäb&amp;LÀ_x0015_²0	þ‹ ‹_x0002_­_x0004_¡Œ_x000b_þ_x0012_Œ±I&amp;¿Bå	µešd.ò__x0013_ú)ù–5óI[_x0014_Ôë×h_x000f_þŸþåS¾ùbn“|SÅÐkŽŸR_x0007_;_x001f_	òNð7ÒL'èxd¸ÒG±_x0019_+ü_x0016_K¸dà.«bq_x0019_€pÌzØ_x0010_¤À{”K_x001d_|X_x000c_~ì'×o_x0012_aq||ò¢:ù‹8´Å_x0004_jcss‡ŽU9 's§ÑÞé</t>
  </si>
  <si>
    <t xml:space="preserve">…â‘óÝ_x001a_	*^Dñ÷z#g_x001e_)_x000c__x001a__x001b_ò·&amp;ðâ”÷»ø—Â]¸ø_x0017_</t>
  </si>
  <si>
    <t xml:space="preserve">8¥aë{lI„GÍTAš¿Í”©!„B}i_x0001_ðh¨‡×pZêk\×¾†€Jê]_x000b_Ön_x0001_[_x0004__x0003_DŽávCŠÌ/…­ÙûÕpÁDn·!¡*û4-hÜ±3Û«_x001a_¿O·´¦ïçû_x0008_=_x000e_.j†å{`-tŸ\WP%mr(_x0003_9T_x0005_É×`"…¨P@ÊCU¦L__x001e_ª½\_x0017_¦Âí7Yžò¶]_x000b_Âá_x0001_Å€_x0006_6L_x0017__x0005_Y”Þ_x0017__x0007_¡±¿•‡ø‹H_x000c_ËšÉ?Ð_x001a_ËÙÝÙCé(ÅëO¼Ý]</t>
  </si>
  <si>
    <t xml:space="preserve">“†ôî&lt;Z_x0001_x°›C¼Ìs\­ù _x0012_÷ãhâgœ¡G__x001f_Á¿¸o‹/Î2è•Ö¿øòz¯Á¸S‡»8_x001f_Éó%IbëÎóçÏe/É_x000f_IDœ½³»«JI6@ù_x001a__x0003_ª1ç_x0004_Î_x000b_È¥_x0010_ŠWk Ø.×j_x0019_&gt;Íp_x0005__x0014_£Q_x001b_c*ÉQ&lt;CÑ#ô¸_x000c_9…_x000c_ôœuánË_x001c__x0013_ôƒÎ</t>
  </si>
  <si>
    <t xml:space="preserve">ð³ÜU&lt;Ñ…_x0013_*_x0006_Â|_x0016_:äE¾4xÀ`kËåîhÚ_x0004_ªHRÙYx%Ô8“/Å·Ë*lr1ÊJî…!RŠ_x0007_ô…—¸_x0011_Q‰_x001e_Ëh¼‰¸GçM-…_x0019_ú_x0017_ùM</t>
  </si>
  <si>
    <t xml:space="preserve">nYÙv=_x0005_5ÝÇ}hb_x0004_ùxº¥9_x0004_£üŽDm</t>
  </si>
  <si>
    <t xml:space="preserve">'——`”q_x001b_Þ½gÞSSß_x0010_‡Ó_x0015_æÄ]_x0012_Ã†¶;¿qHp{_x001d_DA:qÞ oôÍË 8%‚šœ.ÔÉÙùËÓs:õê…8_x001e_­ÊWé´Nø%&gt;?Ñ_x0016_Kªú_x0010_r'Çü_x0016_"Ÿƒ_x0005__x0001_UÈÆQ#ãç—_Îr4_x0015_¨Ø’Å¯èÁ_x000e_Î:ÏºÅõðÄ®‡_x0006_õÒ‘ŸáÓß²1¥®0:eÓ0×*Jç&amp;Hƒ‹R¬ë*_x0019_‘‘H</t>
  </si>
  <si>
    <t xml:space="preserve">þ¼6bÏ¦¦î¢lÖ¤´&amp;X“¯hQz_x0011_OvŽmì"_x001b_Yªc:ª0ePè(·ºç†cëÐ</t>
  </si>
  <si>
    <t xml:space="preserve">›ªå_x0012_êˆšNqreÏ”ª_x000c_®C*t—¾_x001b_¹ê¡—RŽ…%ÏæÓÇ÷ï&gt;ž˜û7:®_x001f_³„j0ÌØeâg2ÿOß(_x0011_GîMh&amp;¹q&lt;D.WB‘.ýlIˆï¬Bµ:±$_x001c_\ùŠ_x0006_aõ½_x001d_%2zÍ; e8¥À® žhÛ_x000c_™‘±z;Ä_x001a__x0019_‡VÉè­ŒG3¥</t>
  </si>
  <si>
    <t xml:space="preserve">¯*_x001c_–_x0015_ÚË–M`&lt;9Z£_x0015_¶³¶Eˆƒ¨_x0016_‡¤»iq`KA·æ5ž(•Ž_x0001_¬Lb}v°%sùíåùÑ[s›YÍ©5¤ê7%ªÚ"\+œZ:Œj_x001e_H_x000e_UÜ«’pÛò\ê÷_x001f__x0018_zZw_x001f_¼Ýê-³–k_x000f_ÍX» Ó'—</t>
  </si>
  <si>
    <t xml:space="preserve">éhöè¤úµ_x0015_È—Ó÷</t>
  </si>
  <si>
    <t xml:space="preserve">î=É²Ù_Ÿ&lt;¹½½Ý¹ð¯£xg_x0014_OŸìÒ¤x®OÊzbœä0`©¨[²Î=_x0004_IrdJ&gt;ÊO]</t>
  </si>
  <si>
    <t xml:space="preserve">‚¯_x0016_Q_x001e_j¢&lt;ÔA™wœµÏšÅ/+ž5«_x001d_/Æ1:ÝçœÓ†_x0005_rpB_x000c_Yæ¥?_x0014_Žßp]Lß_x0007_i_x0015_Øš”«jSþZ</t>
  </si>
  <si>
    <t xml:space="preserve">¢Â%¾VÓ°x"û—_’€öˆ»RÐVL”ÐÏk+úóq_x0010_Â`F©</t>
  </si>
  <si>
    <t xml:space="preserve">à4meì:†:á«T|_x000e_</t>
  </si>
  <si>
    <t xml:space="preserve">š…CèÝË²ÄµJ_x001b_¯|µ5wÓ¶`üá*šëâ_x0017_ë“o…þ±à¢¬Qª#ïEâ"®%ÝÂ‚H¥§fphˆßUp_x0003_ ¿:‹xžÀ‘Pÿƒ_x0008_nxÙ6‡œ/MÀ´ì:pWI_x0005_ß_x001a_˜m–‡_x0007_R(Š9£¤˜¡Kù±íîGÍõQ_x0019_Ë a_x0017_ïþß}|£yÊ¼¢ø­h™_x0011_·®‡u—å_x001a_Jƒ|âŸ_x0006__x0015_Û“¯ë‚Án=Ø8</t>
  </si>
  <si>
    <t xml:space="preserve">"s}Õ%8ÔzšVO²7_x0018_®å„7.M'%Âa{´Jf-T­5«_x0018_P““v	iI_x001a_X³_x001c_R\_x0015_¼(</t>
  </si>
  <si>
    <t xml:space="preserve">®ïX(­&lt;ËM×</t>
  </si>
  <si>
    <t xml:space="preserve">_x0015_¥_x0002_IT)ªÿp²­ì_x0007_¥{#ÍÛ1ý_x0004_CAù*ÕW…U¦T_–_x0014_©R=_x0015_Ô¼:¢f‰Q%Ž ”_x001c_Y¾‰_x000b_zpÉ‘Z äy–}dµª_x001d_u”“è:_x0004_~jÇ@|_x0016_ Ømj•¥šÚ•¼™ÓÈÁ_x0017_ó¡¾G5JØú ¢)oTvgg_x0014_Ê×;7ûºp)œuŒ¬Ý_x0006_FAn85çQYje¯¨°Ýý‚¦¯ykîëB_x0015_üÂ&lt;z#ßº¼RZ_x001c__x001b_F¸¹_x001a_™Bê¿¨˜k^@–Öehµb¢m"g·9xù‡Ëð1–n_x001e__x0019_c_x0016_3æ«f¨X_x0008_@è]Ù*X‘U¨0</t>
  </si>
  <si>
    <t xml:space="preserve">"ä…;Ú_x0001_T_x001b_ä¨\õ«k©¢_x0008_ŽäÑ—Åâ</t>
  </si>
  <si>
    <t xml:space="preserve">ªi</t>
  </si>
  <si>
    <t xml:space="preserve">¥$5{©ÞÕ™	o_x0004_+Qv¿ZŠ‹l;èÞ-i÷Râæ&lt;+§_x0014_EÉ·–ôcšûR~_x0008_k“¯?½(_x0007_|¡†åŸr¯?WŸXTž@"V~_x0006_³Wù¡ó³ò#Ô‰«&lt;uZyªèÑU~îKå9Î5+?ùõCùÁ’rßbyF|µ&gt;å¥"¯5_ÛöjJ¬VPN0¼MÿŸ”¡«ù_x0002_¤*Þ†”ø_x0017_Ú{Q	_x0006_:JÆìÊ6_x000f_ ^¿«ÉuÕ½ÊÕ)Wç^P§Îý_x000b_ç_x0003_ˆææ;¯kÇä-ü_x0004_WçÆt_x0011_ó¢@¦Œk!p0XÑ3_x0013_BTê¤i(ê[_x000e_¶J	×!:‘5$¨I%…Âu`U_x0008_µ^Ç</t>
  </si>
  <si>
    <t xml:space="preserve">¦˜_x0013_ôˆýò˜ù4Ø/[Ð_x0013_§=_x0019_o_x001a_¸®î_x001f_Üû×_x0007_»u×ÝÂ^Q_x0004_– ©E_x0005_zÍ_x001e_í6àÿ_x000b_ÛEv_x0007_fa†2Lf_i¥ƒI_x0019__x001e_oa	L¥pHO_x001b__x0019_¥€\_x001f_Á¸Æàº¤™†*_x001e_•JzÖ ©‡_x0018_ù&gt;ÑXŠjç¡v_x0003_ªŠõÿ_x001b_ô_x001d_&gt;ÕU©E_x0001_9“å«_x0001_ÒØ_x0007_s`Š</t>
  </si>
  <si>
    <t xml:space="preserve">_x0002_&amp;á¾¶]¿_x0011_c_x0016_õ_x0007_ú@É„ÃÅÇ¯H3åíwœA9˜ŠêH{l_x000b_2À</t>
  </si>
  <si>
    <t xml:space="preserve">Ch[</t>
  </si>
  <si>
    <t xml:space="preserve">‰_x000f_|Úq°¡Æ`o]pý¬š˜Ø_x0008_–_x0002__x001f_ëË©‚[`û–'çf ýh _x001e_Ûàâ</t>
  </si>
  <si>
    <t xml:space="preserve">_x0004_’þž¶´/s_x0007_ Yß&gt;pêF9v†kÿ¥ÔZ»&gt;À|€Ö#_#Œn¸_x0011_!FÜô_x000f_ 7w£ŸÚp_x000b_­á_x001a_è½_x0006__x0007_fYFBbŠ½_x001c_áä5_x0006_X4_x000f_ ¡®lçÓIK¾3_x0007_Îˆ_x0012__x0015_·¹Tü×0‰£^ÖYo_x0007_È*U_x0011_`å²Õz(Uº‘</t>
  </si>
  <si>
    <t xml:space="preserve">¼'Õ_x001e_$zc”_x0017_bp€ZžyÛ•×·¶žˆv`|õg“•_x001a_xšÃñ…˜õFÚ×_x001a_©\ãYo¤ÎÖm0Î&amp;²³^$.»ä×'ô2æiOã"^¦©äxœo–Æ™$d</t>
  </si>
  <si>
    <t xml:space="preserve">_x0003_½µ4Pùä_x000c_‚Ž€éÒ±ºï</t>
  </si>
  <si>
    <t xml:space="preserve">çý•æîßžì“x?çÍ«CãoÓ²m.­&lt;ßË¼[_x001c_uÄPL_x0017_¼G/j ÀÏ?_x001e_±=ˆ¾Éà¶ 9_x001c_“c\FN•ŽP</t>
  </si>
  <si>
    <t xml:space="preserve">[ôŽï_x0017_åíß_x001e_6¿m#t#</t>
  </si>
  <si>
    <t xml:space="preserve">ÐüY_x001c_GìÇ¿•í_x0016_êÒ</t>
  </si>
  <si>
    <t xml:space="preserve">+j¡+_x000b_z‚IJäH÷ïº_x0002_d&lt;ø}Jwk…EN¶´_x000f_Äª}ŒÚ_x0005_¸¡õ_x001e_¥»b_x000b_½f™¦_x0005_¡Lë›éWƒR_x0004_\©=éä0‘ˆ«ÃUÍ¨ã_x0018_¸\ñK“ë{ÀN³&amp;Y¿A_x0011_†yckÈ&amp;þl?v–IŠª¨_x0015_UUQ·_x001e_…sŠrf±z…ZCÎ®W‡¥&gt;J:_x0013_ëçÜmïï=Ûz²OM</t>
  </si>
  <si>
    <t xml:space="preserve">_x001e_àÓå%ä®Ÿô-¶÷ö_x000f_…À~îMä¨ô¤Ekæ†Ë2|lTÛöî1?á-WçÝ_x0005_ÿîÏ6²ÄôËTä_x000b_µ9=ïý‡~C_x0019_RÊÑ_x000e_H!š _x0005_©€/1 _¸z_x0002__x0008_ê_q_x000f__x000b__x0008_:ÝÉî²R9ør|‰ßk7?åí=_x001a_šoƒZÎOr¶r_x0016__x0013__x0018__x001d__x0016_ýÊ›—+â­»*9mµW…ïU©£|ÈÝ©R’Û_x0012_oWòÓY—›•z$¶{ù¼òã_x001c_¡_x0005_£wÕð…GÚýÎá®0:&gt;‘9ô_x0008_äWà&amp;8}Ì©Sù18¹ÐJ </t>
  </si>
  <si>
    <t xml:space="preserve">%L¢­_x001b_ŸQ);Šª0'»sÖ›_x0015_ÅÇ¦¥«¡pc;ò“xª»;Í³YU_x000e_ÙÔC&gt;™_x0001_n_x001a_¹¡'ŸÎ¶?|®di²QÊéŸ½_x0017_¼#ýYpQ×=óÊ H¤¡_x0002_gX~æ³à.¯{6_x0014_ª&lt;ój·üLsuúÆ_x000b_*¯Š åVe_x0010_Ïê žx¡ÕA†âAö¬_x000e_²'_x001e_dßê ûâA_x000e_¬_x000e_r _x001e_äÐê ‡âAžZ_x001d_ä©xgV_x0007_y&amp;_x001e_ä¹ÕAžK„Ñ®È{2™·</t>
  </si>
  <si>
    <t xml:space="preserve">ô_x0012_©÷ìŠ½'‘{Ï®à{_x0012_É÷ìŠ¾'‘}Ï®ð{_x0012_é÷ìŠ¿ÇäŸî@_x001a_ú¡)Ùsþ_x0016_ c²6¼</t>
  </si>
  <si>
    <t xml:space="preserve">&gt;Í7_x0013_†ú9\4/É¨c_x001d_ú©_}_x0018_TPîeÓ­â÷</t>
  </si>
  <si>
    <t xml:space="preserve">º9Å¸ž6ï_x0018_·g„ÙrŠ%_x0011_Ý	Š_x0004__x000c_ä‹Ÿß§e’£~"P/“t ÙÛ©–Iê#T‰~_x0012_€Å_x001a__åH×E_x0012_V°/]Árðx_x0005_­t´¶_x0006_Xzê_x0018_ z_x0007_§ŽµF§_x0016_ý_x0003_¦û_dÁ ‰ÓŠ:OÝÓÂ_x000e__x000b_[pU_x000f_Þ¡ù_x000c_._x0003_‚_x0018_Â_x0008_…\_x0012_@‚fø_x0005_ø;QÛ</t>
  </si>
  <si>
    <t xml:space="preserve">XY£ˆ™B©õqKÊ_x0003_9_x001f_ÝÕ</t>
  </si>
  <si>
    <t xml:space="preserve">*i×¨QHËÑkéÜ×ÉŸÌ™</t>
  </si>
  <si>
    <t xml:space="preserve">[{D·QúÐ_x0019_Ç·_x0011_¦··_x0004_zwËq_x0017_OX_x0019__x0010_=Í–õÆ^Ž/l¿_x001f_¢óm_x0002_"¤—_x0012_@|d’òÃV_x0006__x001d__x000b_øä:¥C®öj{íh¡5"¶Ún_x001e_K–_x0002_¿U3¥T°ã$ÓºÈã_x0003__x0003_ÉBêÔG++Èê</t>
  </si>
  <si>
    <t xml:space="preserve">ë¦Õ=šø_x0011_ÜÁ‘À¯ƒŠÂjmW¸{u3¥Ð¥]ÌêãXëw4</t>
  </si>
  <si>
    <t xml:space="preserve">]¿­÷;jf/åÂƒø3ÎfK[†#%yì'×o_x0012_±_x0012_&lt;†_x0005__x001e_ßÐâ_x001e_H³E)ë¥‘_x0018_pIÊÎãÒà(q_x0011_‡5-.Ç¡V_x001a__x0005_ÊSZ3|jf	¿Z¯¼vŽ&gt;&gt;_x0010_¸zì'Œýq^ô`_x0019_WsÚš‡­B˜úbb-IêQ¢µ„Iû‘%M_x0016_</t>
  </si>
  <si>
    <t xml:space="preserve">ÓÐ\˜†MÂ$è¾g.L¶šwåVú5ª!î_x001c_CKv-FŽMa:sgzWæL_x0017_qÍ_x0001_rÊX‘ŒöX*¶Êv®´ÖñNgHm~%IAÕ=HÀ</t>
  </si>
  <si>
    <t xml:space="preserve">_x0004_ë³z¾˜ÀÿË_x000e_Dæ”_x0006__x001b_ó_x0012_~rÆ°…·}œá‡?£’ÛˆïùD_x0001_¹ ×dxÀ_x000b_1_x000f_£\{Ë„.õÀ»§‚2På1_x0011_JJZ‚fH&lt;vöù»_x0019_]ÁÕ”Î_x0019_ú¼Í‚·(ž&gt;”ÙÒ</t>
  </si>
  <si>
    <t xml:space="preserve">×gé†•¥_x0013_Ú</t>
  </si>
  <si>
    <t xml:space="preserve">_x001d_p</t>
  </si>
  <si>
    <t xml:space="preserve">K×`/ÖtéÚµ¿B¬¼–J8š€Ñ5ªqPº-@4Å_x001d__x001a_J-±pw§¶]_x0014__x001e_&gt;_x0019_YÿáÞ3vef×ìÊÌÞþ!»÷b_x0008_¡Z®)À5áÁH!ÔÔ_x0010_cË¼æþß*|_x0001_mÆqf_x0003_D_x001c__x0017_ÍÏ½û%óÐ¯ð¿[Î?‡pQ÷•Z­¶zaEùzC_x0012_t;GT&amp;-&gt;umÇQiá±_x0010_&lt;f_x001b_$_x0019__x0007_Úç!=&gt;_x001a_¶ó‘1/</t>
  </si>
  <si>
    <t xml:space="preserve">1/</t>
  </si>
  <si>
    <t xml:space="preserve">WÇKËç'Ûp»ßÃ¨åVâ®Tù:	ý8îÖM¾žµS_x0013_9²W_x0005_²—á&lt;€_x001b_è8¤Ô¯Ì_x001d_k3_x000f__x0012_¹ú­¹_x001e_ÜnÆb²´4)„_x0007_Q_x0014_&lt;/µ™yýîã»³·¬&lt;¹•ªç_x0015_A0=¼_x0010_•¬ª«*_x000b_Á#½ˆ.GÓÆÝTÃ6i±šPÏ¡_x0001_±Hpg_x0015_*\Š_x000f_^òC/Cÿ¼u_x0017_L¶A/˜Smi_x0013_ ¹Ýn`óŒ	r;ø_x001c__x0004_«ÖÐOéÝvÿÊ_x000f_¢fw¿U¼ž&gt;ßc_x000e_€wø«0</t>
  </si>
  <si>
    <t xml:space="preserve">¢_x0004_‡sD!_x001c_cJ¡âXùoc|¶_x001e_ñ&lt;_x001e_ M¿½ ßp0_x000b_®P/KË+WžŠ¢âÒ†gÃ®²´RjX!_x000e_.¡š_x000c__x0015_Þ¼æO»b_x0007_ÌHñ</t>
  </si>
  <si>
    <t xml:space="preserve">^</t>
  </si>
  <si>
    <t xml:space="preserve">Nuÿ×–_x001f_çÍË_x000f_'Î§¯'§­v”[¥&lt;.0Ÿ_x0005_›ñ_x0006_]ÄþtSmÍ¨Íœ"«/iJ¢K5Õ !ºSw%©”¡4‡ÂÁÕ]n_x0007_§rÑ¯…Õ-_x001b_Î_x000e_ðÚs0äb)_x0015_Çr’…¯c¡Â2_x001b__x0017_aã"(Sjã"l\„‹°q_x0011_Tæ°q_x0011_*8_x001a_ä_x0018_6¤_x0002_v´®…ù¶¡“ÛS</t>
  </si>
  <si>
    <t xml:space="preserve">_x001b_(ª“ÓXK”Ô_x000e_F_x0019_%_x001b_ôîÙ_x0013_µ´3@{_x000f_Héd›ä-alH€UÐÎ#V_x0012_EKI²*c-=QVNÃå'Ë._x0005__x0017_•„Y_x000b_ˆØIš]</t>
  </si>
  <si>
    <t xml:space="preserve">"</t>
  </si>
  <si>
    <t xml:space="preserve">‰³r&lt;Ô“gÕd¾K_x0002_­Ò_x0008_tÛºÍ_x0015_q]Ä!µ_x0011_î}ºŒîÖ¦CÞ²_x001c_Ø’s——‚ˆbþ²_x0005_\¬ä0/_x0005__x000f_•&lt;f9"ê¹ÌJlÛ)ŸYi_x0004_*ÒÛ\‰éõP_x0015_ªÚs“Åi_x0018__x0006_Ý$T¯yBõ=JÆ</t>
  </si>
  <si>
    <t xml:space="preserve">‚‰P_x0013_“ y&lt;jÍJ_x001a_î=sQÁZƒa&gt;Ã%</t>
  </si>
  <si>
    <t xml:space="preserve">âyJÊŠÞú)\cHØ_x0011_º†N¢ö—q_x0018_Æ¨o½ƒË: _x0001_A”Î_x0013_²Ö8‡†_x0004_õ_x0003_\jä6rü0Ž€2.mù§f—”7	¨vƒ1›_x0004_ÔM_x0002_êòxiùüô‡N@•œ|oòE_x0005_|»’|Q;_x0007_+6Ëü‰_x0004_¤³"_x0003_‚–²¹E¹_x001a_ÅŸ&gt;ô_x001d_Ò</t>
  </si>
  <si>
    <t xml:space="preserve">€.CœÓ§_x001d_OÃ_x0013__x0007_5</t>
  </si>
  <si>
    <t xml:space="preserve">‹Ê±¼ð_x001a_ô«r0ß¸_x000e_‹_x0012_Wá¯fq_x001a_àzW¿_x0004_®÷ks³_x001b_3¨Ã_å]l:I€_x001d_pˆ_x001b_</t>
  </si>
  <si>
    <t xml:space="preserve">šVOÞåI‡_x0005__x0006_…m¥=l…~šŠ¶ƒ(Q5_x0017_XÖi_x001d_H×Ýd*/_x000b_vï”PUb_x001d_´ ¼‡'çÂ^8Q_x001b_‡jÜhÎ‘5oO‰#‡_x001c_G®€%WÃ–}Àîî)6t	'.#k¡­’5Å_x0018_#Xã&lt;_x0012_ÍæÕý”Îí¥.e}_x0018_õz¹¦íË.€?Š#&lt;_x000e_ŸMEÒÇjùTÚGKm_x0013_´\ØÐÛÒ¢•_x0002_™”H¥£_x0015_Kn–íÕŸ'_x001f_:(»Ì9Ëü$s_x001e_õýc ˆ_x0015_HK6%¡tô³Î2D_x0006_\íØùç+ÈÏõ·_x001f_JÃH{wA&gt;Ï.ãdšÇžSÊ—ß‚h_x001d_¸™_x001a_cãvv:sk•vým‘˜_x0013_ÌëŒ—</t>
  </si>
  <si>
    <t xml:space="preserve">c\+ÝNO³ Jw&gt;ÐÏ x–_x000c_o&lt;‹#¨¥Êm½&gt;¤W/Îâ$Y¸Î;¸…õG_x0013_È¦¸!Ò_x001f_ÎIAXñªß@Wˆ«c‹_x0013__x001f_Ã`_x001a__x0014_m½L&amp;Å3_x0007_çäâfË%ü¿¤ Á­_x0015_K_x0013_Ì²qx1§U+©×.0_x0018_ÔQoQºŽ_x0007_ÑÏûøJ)ôcgDEstzrvþòô\9	Z_x000c_ö*Î5OLzx_x0013_€//àŒÅ‡ý;Zv</t>
  </si>
  <si>
    <t xml:space="preserve">Ø	i:–_x0015_v¬__x0013_f`¾î£Ö×ð_d‰î­GØ „^3º:Ô©=Yýìw_x001a_ÏSÀÊèãl™Ònê¢º›º_x0004_£	ú_x0014_]ëb3hå]af~óÛE_x0017_Å3ˆ4NlúLcq&lt;á¤š_x001d_Qš½ÐU¹—_x001f_Â</t>
  </si>
  <si>
    <t xml:space="preserve">¸§Îeê$•SE•®Å±¿3‹S_x001c_ÖÿI‹­+_x0011_ŸY_x0002_ eílÝX_]»¥¼X[ ¨ANòA¹z&gt;š4M¿qùÈ€BÈ'§_x0014_	_x0013_Ý)E¶í_x001c_• _x0001_2mÞ¾ýL«y}¹SëvQé?ˆ _x0012_œâU6ŸY9È%`›&gt;ü‰žØhØ™®î_x0011__x001b_uá¢ûÎDË‰Ò_x0015__x000c_ÉMË`“8oÜ5 íÞ‡—Ù</t>
  </si>
  <si>
    <t xml:space="preserve">§0.úv	µMjÁ\~Í&amp;_x0004_—_x0019_é¼dòv‚ºÏ´½~oí˜‘.©æ ‹	ü@U¶_x0015_ŠI˜j_x0015_T»|×„TU¼µ4S±Ø/Ãî›_x0006__x0006_‹%3LèL_x0002_)Ú&lt;ÓÚˆ_x0011_ïã¦UÎ¾ü•êžÍHÓÒL‚1h^šv_x001f_Aº.¬ï&lt;_x001f_X#ý¹Ïƒi9í¿}_x0014_ø_x0006__x0016__x0007__x0014_ÇéÜ‡÷ üa-øQ</t>
  </si>
  <si>
    <t xml:space="preserve">_x001f__x0002_é¨¾Õ‹AmO&gt;â_x001c_rìÒ²£4…*$]NÏj'Ô”e&gt;Ä7‚F²Jv† ßÆ![&amp;_x0008_Ã¹YÐ—Ib“âü¸Š_x001f_y‡_x0001__x0014_Û€ßCÑBàú6iæ õá_x0014_‘'“_x0003_“ånò11ñþ~ïÐüäD_x0016_‚SHp@'¹a&lt;_x001f_G ÍÕ_x0013_j“7_x001f__x0007_ñ(_x000c_fyä(_x001a_ûEèÊÛ_x0015_f¹ªÐwà¤PY§ó_x000c_@#{Æ_x000e_9V!ºùGžhÀÙ8émïÐBz_±lÝ_x0017_+ÁÛÕÛ_x001b_÷p@²ê _x0006__x0011__x001b__x0014_Ïx¦’</t>
  </si>
  <si>
    <t xml:space="preserve">¿‘›eË</t>
  </si>
  <si>
    <t xml:space="preserve">Z–à_x0008_`*›²_x0018_ÕÚÃ¡_x0019_m©_x0014_87ß»ß‚</t>
  </si>
  <si>
    <t xml:space="preserve">˜ÏòÝ\à”VÉñ/R¬_x000e_¶ï~ùþë_x0016_MÇ‘^U_x0012__x001e_ÞCƒÓ@Œ¥’u™¿ö]ëµÔC&amp;}W}_x0008_ÌÙh²úñ75úÚTjoY&amp;D‹JS^_x001d_</t>
  </si>
  <si>
    <t xml:space="preserve">ÕVÊ‰•na0&lt;nÿ2Ž#éÂuS–9-º_x0012_a¹A¹v)D²‡î¨ïª%m÷8EÃ(šâ_x0014_·;LÑÀÄh_x0001_Ó´ò5èžŽ³&lt;Ÿ²¯_x001b_‡\èƒ_x000b_£ ­_x000e_ÿL@_x001a_‡sQNØR¼Iaš9Ý¥³½¶«~_x0019_¨ð2$™æ¶—d)…_x000b_—}</t>
  </si>
  <si>
    <t xml:space="preserve">v_x001f_c­2&gt; @u£dÖDFYo*_x0005_3-Æ_‡Z£_x000c_ööœ'•ÉoA_x000b_2 °¶IHw+‡_x000f_¦³X‹Êä_x0015__x0012__x0010_²r	ÜSÄ¥)m+Ë_x0017_NŸ„Ô|_x000e_6—æUÑ=_x000c__x0012__x0012_¨_x001e__x0007_c¨P_x0015_RùMO‚jžyS•Øö_x0003__x0011_Utm(ÓÍ‰Æý=Ñ("</t>
  </si>
  <si>
    <t xml:space="preserve">ç ÍŠÿè¼‰²f_x0010_ùø¥¥k_x0001_!¡õøeÛ_x0013__x0005_ì­áÒ|.#¹ÙÏ1H·#ö·Ëg F3â_x0013_Ð3tÃô}¶øÛ‹&lt;ÙŠ:µ	ô÷_x0017_±TV3#¾Û&lt;FûN)</t>
  </si>
  <si>
    <t xml:space="preserve">Y[é_x001c_#þQNo\¥E˜º_x001c_ö9¢kÆßÑoEøÌ„þËŽš©_x0007_ÍHÌ k&lt;¤(§b32Ñ%†×Û!€v&lt;¶Ïx¡ó_x0008__x001a_šhà¹_x0003_ÒÅ_x0003_ëÓG7´JÖð·àŸì‰ïø‰ïô‰ïø‰ïˆÜ_x0006_±æ.ñ¼å_x0006_XÖ)iO_x0015_S4_x0010__x0012_e¼ZVÂtA9_x0012_ùÝ$_x0002_¦s_x000b_X#öyÏØÁbF¢_x0016_;\Yf‡í¥³ƒZœxUìP:EêÅ _x0018_Ä¸•ƒ&gt;p7?_x000b_¢_x001b__x0010_Ú‡Ø_x0014_4U‚Øé_x000c_z%_x000c_Ð©_x0002_–&amp;_x0003_èÈž_x001a__x0003_Ø†¸è</t>
  </si>
  <si>
    <t xml:space="preserve">QÈr˜K&lt;(éÐ9«Ø…Ä¸«Ÿ“‘2_x0017_xp²Þjªû¸</t>
  </si>
  <si>
    <t xml:space="preserve">†ö+J§å’_x0006_ÖçXzíŽü­ºðO†N|ƒ”v=˜ïK[7 Ì_x0015_n§ÕµãéÔwüK_x0014__x0002_•Ær´³ð_x0004__x0012_ò—Iâ/~Iu\¤BK8_QGOŸ…Š|çM_x001c_·(ž§FZNºp&gt;‘TSp¥N¿7&gt;¨å;â›yÄ+-BÎ•/zœX)ŒQA_x0007_õ[RÕƒÍ_x001d_Ù¸§¿“DIÏ_x000e__x0005_)oá'À_x0018_â_x0019_$ibP6n©_x0004__x001b_èP_x000b__x001f_¾IÁrŒ90hUK_x0011_Qy¼X8_x0015_\_x000c_[çjáóÂ	ã[ÐÅ‡hY.Ž‰_x001b__x0008_O‚nÜÔ¬.–ËMÁúpS°fÜ_x0014_¬œ›–è©¯MÁÆFs†K¿Pc\ÆQ_x0018_§€õ&amp;Z_x001f_’_x0014_8HçË|€6ùÌ]_x001c_–N_x000c_¦³laæÉ·2_x0003_òQó_x0001_ÙQÈ_x0007_qo¤vÎâü)_x0008_ƒ–hÖ8XJç_x0017_Yâr€Ä]Æ_x0015_cÔ2Ò¥€_x0016_9 Y¼C_x0019_£ï9Fâ=®2FßsŒTÕ_x0019__x0005_ëñ©_x001f_Dæm7•–_x0015__x0015_&gt;È¾‚pŸ™¹Å9_x001a_&amp;ˆ‹gãâår1­]r¦EÜìà_x0016_¾®X M€4BSè‡"™£ _x0014_Â+jP‡_x0002_¨M_x0001__x0011_5¨{B\;ÜËÀP÷…¸j]Ô°Ðo8£Œíè_x0012_³?ƒh_x0014_Úà³Ú)m‰·xžãG^_x0002_¿u]C1¿u…*æ·®\</t>
  </si>
  <si>
    <t xml:space="preserve">æ7_x001d_]ÕsÉÁ¾Žõi”nø(é_x0010_zj·–_x0013_ð&gt;ˆÀËè*_x0004_ƒB·n¹¥“'ÂÑùƒÆ£å'vFq:(nY¸…¶Èa§È¨ÂÖÔQk‘J-€—»^—_x001f_]÷µ”ÖÄºi84U_x0004_¹³4~ú¡øð¿Ñ˜Ü_x0017_Ç_x001a_z³†Ç°«ÏRéc°Ï˜¾K›_x001b__x0019_nÉ³Û[îpûË_x001d_î`¹Ã_x001d_öU_x001f_éá_x000b_ªöÎg%$±t_x0012_WœûÙ9àV2û­…</t>
  </si>
  <si>
    <t xml:space="preserve">_x001b_fÐ¥¨e_ö^‡àzeIÖà|R½Î‚*	ÖªÞ‚2ÓªÔ+Q_x0006_fpýT	®Õ;²Ú9DfPõòˆìIëráÞƒüÂ\µ_x0006_—N­;Í_x0010_i’¦v_x0019_ªÓ_‰Å±epî«½Q®ç³18kcp”</t>
  </si>
  <si>
    <t xml:space="preserve">ý(CÛXœ‡iqZãõŽæ•_x0018_QãFvÙL£‰hK«8_x0019_ƒD+_x001f_¡_x0019_à(N"M€ÂœMvS_x0008_	ÅS_x0016_Âj'¦¡Õ_x001f_ð[ùÒý¸lË¦_x0003_ DeÔåŠ_x001e__x0014_ÈU{_x000c_WWêÂ™ ønZ™_x000e_ÓIðŸ—vPÝ__x0002_ª¯:£Ê-"_x0007_÷¨3ÜÏxzøpƒ_x0010_Õ¥_x0018_ÓaÆð›cë£¼¢£_x001c_q£t_NÙ\øQº¯„Î5_x0006__x0003_Œòß‡[ñoÇð·müÛ+øÛÖ“Áð_x0011_~ÿ÷˜_x001d_¯øè°â_x0015_ÈüÎ_x001e_</t>
  </si>
  <si>
    <t xml:space="preserve">_x0006_î&lt;rÐ9H_x000e_u‹ô±}á_x000c__x0015_ŠÙ¶zn*xà	“ð_x0004_ž¨¹“$lò ¢õ›QU8ˆ6™óK-B«ÏXÉ</t>
  </si>
  <si>
    <t xml:space="preserve">µÌØÊ6Á_x001a_EÕtðp_x001d_Ì…:ºÞ:˜_x000c_%t</t>
  </si>
  <si>
    <t xml:space="preserve">Í†_x0012_l+¦Ãh$#óÑiNZ&amp;Di¤e˜‘:"«3%*¸¬‘9‘£k`RTç¾_x0016_f¥aæÖLË2Æè}_x000e_]¸œ_x001f_[O1óõë¾}«#¶œ˜\~M­í–Zë_x0005_4_x0015_Ò_x000e_j_x0001_¼•Çï_x001a__x0008_¯ŸŒl_x0008_¸=9Y›Ðy_x000f_</t>
  </si>
  <si>
    <t xml:space="preserve">¥{_x001e__x0004__x0003_ÅKd¶¬Ê‚VÁhh×™Å3»F_x0016__x0016_ßÇ=</t>
  </si>
  <si>
    <t xml:space="preserve">ãlBûuÚÃ\Ž}9ª6² $ó¸²7_x000f__x001d_</t>
  </si>
  <si>
    <t xml:space="preserve">åLV-ï¤ÊYÍóï^zÖâXZfM&gt;N…#›Wò"Î²xzO˜²Y¸t§b‡/«ÊÏÓS|Í”xØìy×¾¦¨!àú3ç]»œéM¤_x001f_•©jå›	ð_x0007_àÉæ¥Ä-_x0017_ï	S6K—æLzU˜tæ\þ_x0018_¶_x000e_ºÍ ›í_x000c__x0004_Y\	Å¹Š¸R_x0011_F{ke”Òå_x0016__x001a__x001c_$‘;&gt;Xvb'˜:(.l±Hçc_x0012_@{ËOôdkËqAq_x000f_Kðp_x001e_m;ÙÚâC³_x001f_mìÊ4â_x0005_í³&amp;ÈwCQ…˜_x001f_qýöÊ‡G"JrO_x000e_¹'·_x001c_–m5ÊâÄ_x000e_–%ö¢€yÆ²D_x000b_îÒá_x0016_?‰¯VÀãˆ_x000b__x0019__x0003_Ešé6_x001c__x0005_˜óô´i_ÔúŠÖŠŠ#Û©•árû_x0008_%k_x0016_°N· |¡99Oœí¡F¾‘_x001a_1™à*_x000c_ú³~ú`ßaÐ&lt;‰¥tGË'…_x0005_‚(EE_x0005_|šÎÒ)ÐÊÅˆXà`ê_¦d_x0015_ú/ùpg_x0016_]Q_x0007_G»¬¯•Ð–bY´Î_x0011_+…ì;Œ€=èô&lt;_x0004_.9_x0001_ß_x0019_¸ÍØñŒg_x000c_µ„Nå%]RX˜Ÿ‚µU+</t>
  </si>
  <si>
    <t xml:space="preserve">cÓv¶Ô¾ÈXà_x0014_.ëšá?\*þ:Á_x001e_UOÙ VHo¦_x0019_PÉˆ•ðfÑ_x001e_†_x000f_	HƒßÁos?_x000c_²Emò_x0017_qè—¦_x001e_l!Ù¸_x0010_wtÐŸ§’—P¬-“ø _x000f_u4¬z0Š#_x000e__x001e_íº5`g</t>
  </si>
  <si>
    <t xml:space="preserve">Õž_x0011_[ÜÜí.®²› _x0005_´_x000f_6Ôß</t>
  </si>
  <si>
    <t xml:space="preserve">šA7Ç½`qôSr7ŽüÄŸBó³mùÇrÌ‰•­R8ØÊ[²ê_x0017_\ÝU*¸ª^él_x0010_ 8™Zu1­ò…_x0010_p_x0008__x0001_{Ö&lt;0e®</t>
  </si>
  <si>
    <t xml:space="preserve">Ü¡Û$Ž®HC”õ	_x0011_=h^¢KÞÎKÚeç(›ª&lt;ú_x0002_ËU¹ÜrúeÂú_x0002_¦3F_x0013__x0005_w1_x0001_7ðYÿÚ_x0019_ \ÁAâGãx:ð_x000e_ ÂPõ]_x0006_ _x001c_³«÷“ÄO_x0001_*ˆf_x0010_ÈmõuÙÒÙˆ_x0001_Ñ›Eé_x0008_._x0002_w“­sTX§öÿ Ø~¾e_x0017_æ¤)j¤”UÊªÔîI*Ü±³~èT&amp;ŸÃ_x0008_ÚØ×Ûê@p'0³3_x0018__x001f_˜Á ÉÚñRv†&gt;&gt;ðX9Í¡ÃØ_x001f_Góé_x0005_¾Ùc‘ç—Eï¡öŒGêoe‡M+;ÔÛk³_x001f_»_x000b_»$Ÿ¢÷qJ~û’~º_x001f_ÈÙ¿è1¨nõ_x0017_</t>
  </si>
  <si>
    <t xml:space="preserve">_x0015__x000c__x0015_6î®Yî¢ªðÓŠú nhT_x001c_-”</t>
  </si>
  <si>
    <t xml:space="preserve">‘a”p&amp;²b‰âúå•±ð!7_x001b__x000c_º‚Ï;õkS£”¨NÇS¦óÚÐ_x000f_ž_x001f_ê‡¢š¡[ic&gt;€Óv!r–r_x0007_L‹õ4C·R¼§eˆÞ”ª|¬F1Õ_x0017__x000e_rª­_x0013_V'¦_x0007_»_x001a_õtô¡¯«˜Âi÷#¦}Ié}_x0017_Ò|ù&amp;ñ-_x001b_¬¼.V·›u_x001f_ã±ãmY=iXYÈ«&gt;7\WæPEéÔ_mngÕWäñµ&gt;/ä‹c•À“`_x000c_ú_x0012_.%½{_x001b_Œ³ÉÊO°ö•_x000f_¶-O·nh–†Ê_x0004_Tr[_x001f_8ékóí‡ö_x0010_•%6_x000b_</t>
  </si>
  <si>
    <t xml:space="preserve">…1ÿ`z_x0005_g¥™-µe</t>
  </si>
  <si>
    <t xml:space="preserve">ˆØ}uØ­öY#_x0012_</t>
  </si>
  <si>
    <t xml:space="preserve">m…_x001e_€Žê{Œ&gt;á÷_x0005_Û_x0010_në…_x000f_Ûø_x001a_Åe[Ýr‹ƒQ­_x001e_Ü</t>
  </si>
  <si>
    <t xml:space="preserve">_x0015_áÚlÞ²nã_x0015_‘¢uºkÕAÓu¯Uà_¤$m^^• u“µ&gt;•_x0008_$¤4«&gt;ÐªâµòÔô¡©÷2ª¯	N°|óªS;3ôãÇg_x0010_Ÿ¯LÚƒnÝÜ³S$V_x0008_"dÁÝ_x0003_:éüSË*XSµ3„§ó0_x000b_fá¢Ì1_x0017__x000b_g[šA°.:®S_x0017_„µ¸aÜz2¯t£¸/›½&lt;f”ðÐšX-_x0003_&amp;Zê`5S x_x0003_ø¾1Ó_x0012_`*û‰“8	~‡¯Zñ_x0014_—Tè¦p_x0014_×ªŽÉê=ÅæúU­žâ:UWô_x0015_Õ</t>
  </si>
  <si>
    <t xml:space="preserve">Jm|EôC}Å·…Äÿ1½ÅEgoq½</t>
  </si>
  <si>
    <t xml:space="preserve">z©Ûùe_x0017_ðRó_x0015_{ên°Ö¾âZ_x0019_._x0003_&amp;ZnÁ--oñ¡±Ó’ÂÖ›Ç:ga0F_x0001_ý×I@_x001c_PhÈŽƒËKàŒí‰_x001f_9§È_x001f_å_x001f_AX!÷LP'V‡jîŒ‘ºžâ£+z[õ2NF€Ý_x001f__x000b_ý_x000c_&gt;C²~âQ-¶tq­!²í B_x0012_ÐF_x001e_ƒ_x0011__x0008_A‚_x000f__x0004_´(Z_x0008_{_x0002_Ó²“øv‡‘ ¶ZcRÑ_x0014__x001a_^Æ§`&lt;§4oL²j_x0007_º_x0003_Uìv</t>
  </si>
  <si>
    <t xml:space="preserve">gˆ_x001e_ãäµ5 %HÊ_x000e_Þ6	­&gt;_x0012_ŒŠå”]¸mâ`?_x0012_¼E²‹’8ƒÜxÉøÈòn‚¯ßùÑPˆŠ+ž_x000f_ñÎº5×f_x0005_s_x0007_Õy’êC_x0004_z^Ö¥“_x0017_Mü4áP¸ùvy¨‡Öz›©ŸS4w$4/G…_x001e_rnü$ ¿_x0011_›ü•ê=¤b_x0012_à&amp;P_x001d__x001a_*+‘ @m(_x0016_•ü‹º° ¯„â’Á*¼ã½B¡\zÔŽª»&lt;EÞTÜåµï£ò+ÔRèhUV¾!Í_x0016_!PÊ@†_x0012_:NQ:ó_x0013_yv¬_x0005_-</t>
  </si>
  <si>
    <t xml:space="preserve">UZ˜|ÛeÊ¹x…¶Ë‹Óª´Úi[æW¤N*ü&amp;Ò\_x0016_X¤ÂôÂëzÌ_x0002_7qMÆ–ÆNñÌÿm_x000e_V¬2Wô£„e[ôdPq±þ¾»s°Õ_x0016_O‘_x0011__x0002_¥ÁgÁ_x0014_à;_x0013_ A©-_x0014_Tñ¡¡uàÁ"w_x0016_þ™€4_x000e_ç¶U·•Û_x000b_‚7i_x001f_»_x0004_E:¹wqu/çu}ß‘_x001f_ŽÎ&amp;þ_x0018_8y_x001d_170	çŸ_x0002_0…þïþØwB_x001f_w_x0003_òá®	®G_x0010_'Î_x000c_þ?ôSg_x001f_ª–«yµ;Hwvv:øÍhƒué§Ù8ño{tfé}ZD¡²z¡÷í›“³[ÁãêmÛû{Ï¶žìÓè</t>
  </si>
  <si>
    <t xml:space="preserve">_x001e_ëÓå%d´ŸÌábC¶·(„ûs_x000f_'_x0005_B–OMX_x001e_Óä1O†-_x001d_	ÀSç_ÿY_x0018_ÆYæY_x0017_Ò{»Ý4íAÕ¯Îk`r%0q</t>
  </si>
  <si>
    <t xml:space="preserve">ñîÎ°'Ï·­²”2cDùtÅÞÉJë©Ê_x000b_…_x000e_G]_x000f_€Îã™ú1ˆ_x001c_ŒæyŠ_x001c_Ð—Y#¨uÞ*Û_x000e_ÚÊTÈ9H3'ÿÆ‹Øç‚Ês_x001a_ _x0013_v¨{¢qJ™_x0015__x0002_BêèNyZœ»%UÇÐ_x0007_È.ã$_x000f_²CgŒ_x0018_ÎoA´7duFÚ8\Â:ó_x0008_š™k	ié”ÓQ_x0002_€(„'£_x0010__x0001_êh¿×NÙ….4öž³]¬N_x0019_ä/Þî¯šP_x0007_ù»»p_x001b_Ë~ßö~-ÕˆÜ.×Ì‡ã^ÙUzcÈ½¡6Æ_x001e_÷ÆPé}î=¥7_x000e_¸7ö•Þ8üÿÙ{ûç¶q%Qt¹¯êþ_x0017_|{ÞÝ‘_x0013_Ú1å$g+w_b;_x0013_×‰ã_x001c_ÛÉÌ¼©9[´_x0004_[Œ)RCR²5uÿø‡O_x0012_$_x0001__x0012_AYNäÝ3±%²Ñhô_x0017__x001a_nî_x0003_¥7^ro_x001c_*½ñŠ{ã¥Ò_x001b_¯¹7^©­ ¿ê¯Õ^áWÝÛeÑ_x000e_¾ÂÌ_x0015_xÈâÏÉ_x001c_\çù_x0012_ÊL™€_x0019_ð3Ò_x0011_ý/ç</t>
  </si>
  <si>
    <t xml:space="preserve">´_x0002_8gÄPX~ÿë¹÷GEHþÒ‘_x0011__x0010__x001d_‚’±`©ñ¹_x001a_o«ñ³_x001a__x000f_«ñ­_x001a_¯ªñ§_x001a_O¾¶ÍRºæÑvü@ÝCäý_x0019_zâ_x0002_ò_x0012_ƒË›ŸÜèâ¡®àXC­Q_x0006_{{Î‹ÊäqK_x0001__x0002_k_x001b_ÿÃ®#Á?à–?Ö¢2y…ì</t>
  </si>
  <si>
    <t xml:space="preserve">_x0014_</t>
  </si>
  <si>
    <t xml:space="preserve">¼µcì)âRìe‹Í"á²q_x000c_7©ls_x000f_AI¨_x000c_</t>
  </si>
  <si>
    <t xml:space="preserve">ÚæÓh^</t>
  </si>
  <si>
    <t xml:space="preserve">_x0017_¶zŠ_x0004_‘|</t>
  </si>
  <si>
    <t xml:space="preserve">Íï½ÿòéèêôœ«­_x0008_wº_Aè8_x000f__x000f_îré&gt;&lt;ü_x0004_ÿùÉ]À?_x0017_ðï_x0005_ú`&gt;Aj7­xÚ­dÆ@iÝõì_x000c_h¾‹QaoŸCVÖæ}®“	_x001c_Þ¥P_x0018_#_x001e_¡xR’Ö‚ñíù7_x0019_0_Ÿ2ÜÏ_x0017_ø·ç_x000b_F'´_x001a__q§_x0007_óÉ_x0016_0ØT¿êaG[Š&gt;üô_x000c_ý_x0007_!_x0007_ƒÿa§“?_x0019_ACÀ_x0010_</t>
  </si>
  <si>
    <t xml:space="preserve">_x0004_ŠA2a	_x0017_ãDÿÀÈUI§‡Ÿ„v?_x0015_Äk€W_x0018__x0013_Â</t>
  </si>
  <si>
    <t xml:space="preserve">´‘ù‚À É_x001c_Á_x0002_°X_x0016_nwþ-_x000e_"_x0014_ß_x001a__x0011_6jµ;"œ¿úÈÛ?ò_x0019_ŽÉ[G_x0017_ÀO_x0015_zT[&lt;ÃçLð=¶–_x0017_ºðy_x0011__x0007_àJïýŸr_x000c_rÆ¼Ð‚€@0_x001c_r_x0010_Wš³¸ X_x001c_ùÈâ-®_x0008_À#?Ï_x0019_xÐ_x0005_—_x0003_xŽÀåÀiÐj©	î§2z?ÕñÓïOe_x000c_ª£¨1_x0001_Ù&lt;É/z×Ì²õc_x0006_ÌÐþñ¢ïÌ&lt;wÖàø_x0008_$_x001d_Kó_x0018_ÜÀpN_x0017_’ðìž¶uJ!@œ†€*JømcÌœÅJP!]ì</t>
  </si>
  <si>
    <t xml:space="preserve">_x001a_x¬AfX%·•3p?Š=|ß_x001d_7‘¢&gt;V™¤êp.í°_x0004_ÉkŸ¨p\c¯Ù_x0010_Ê_x0011_÷'Åm¬'æ\¯­_x001c_^i®c=9'y_x0008_ã¥;~æ_x0018_¨_x0008_bù­V_x0012_óâc(Ÿ±¨_x001c__x0007_p_x000f_Ö"OeYÊ_x0014_ÅÎÏøá_C¨</t>
  </si>
  <si>
    <t xml:space="preserve">ÇË</t>
  </si>
  <si>
    <t xml:space="preserve">·”‰[PÆ\¹aº–\{#ü_x0007__x000f__x000f_Ûðý-&lt;‹Ár¹|A¹PT_x000c_'ò6_x000c_/³x6_x0003_ãv_x0005_PNñÆÁ¢ _x000f__x0016__x001d_Z&lt;åºU=åR"3ÎrQMˆ_x0008_nœâ&amp;=Æd_x0007_r}â_x0014_—¦Ø‡î‘CFbC((wµ</t>
  </si>
  <si>
    <t xml:space="preserve">:LòÑÕºP¦šuU&amp;Q_x0019_gë´’”Ú3[´Ð£ß³¤†˜”ðôMÉÊ$su_x001b_#_x0010_þæw_x000b_½_x0001_Ò‘?_x0003_ÿz¶´H_„ï_Nâ¬ýmµK‘XŸs)_x0007_·	»A²(âHä·úeÂž_x0006_&gt;yÈ@„nÐ&gt;_x0016__x0006_H_x0012_uÇnÑõžŠ®—&amp;í@žÉŽ’8ME‰;Ù'Ú¢Œ´_x0008_³_x0008_Òà:_x0004__x0015_ÊàQÐ$ÖFÖ_x0005_GÿŽû;_x001e_ñ«ÆwQÿPvéF!ž¦š±Ä_ž©__x0007_Ã~›Wð´_x0016_(š_x0001_EÞ&gt;¹¹_x0001_#_x0006_JYaÖµžª¾ô“$¾‡/:™®ÎÌ/Ëžù</t>
  </si>
  <si>
    <t xml:space="preserve">_x001e_wÝV_x000e_</t>
  </si>
  <si>
    <t xml:space="preserve">í&gt;0i@$~áò—Ó«£_x000f_ùRV&amp;ÓüîÑÛ¢…_x000e_!ü|frµ[¸K±ÅU˜Öón_x0008_</t>
  </si>
  <si>
    <t xml:space="preserve">­#´0Fh‘×¢×M1¬_x001e_ËLã_x0005_@]Áæ.gSÛ…Jm¸ë_x0004_øE_x001a_I_x0007_–ÂÕG6\Õ3WÍŸ{FszD®êÂT¨._x0012_ÅÎ‘_x0016_BØ°Uw¶Úþ¡Øj_x001c_ßG_x001b_UÕ·_x0001_|þä_x000c_ ¥ôØ’¯ÖG|¿_x0015__x000e_ózõÝåz_x0001__x001a_ƒ ý¢¸-˜_x001f_8³#è–_x0018_~9¯</t>
  </si>
  <si>
    <t xml:space="preserve">¯_x001c_ÅÓÙû$ž^øãÀ_x000f_Ñ_ƒŒîÝžíî_x001c_¸_x0015_ÐtÀñâÊè_x0010_Z2ânã0Fá}ôj_x0001_Ä4¨_†¢°ÃáJ»lã_x001d_ÑÍ_x0003_µw—ŽèÒAë»³àÅÐÑa</t>
  </si>
  <si>
    <t xml:space="preserve">õu*_x0002_xÒ_x0005_»0_°‹´¢°`Ü”ñ_x001b_5J·ËqU_x001c_M_x0005_º¨&gt;º_x0011_ç8ÿèâ&lt;¬‹³_x001e_©ñ_x001b_5j©Š3_x0013_FÃ£C1­œÄUHˆ+_x001f_Z$8ÏÅßr_x0013_œÿâ«_x001f_~ŠqÐÖN£x:õ£1ôTŽ¡KŽ&lt;×Æ( ØF^)îÖ\6—ÚâûG©Äéøç³_x0004_N_x0013_u.OÑéšI›)	_Eé}~_x0007_’e€OàŒn€_x000f_W_x000b_°VïþÂ_x000f_BT—ËY‚_x000c_%ß^Fq|_x0007__x0012_ê_x0013_ã³_x0002_òûù?T_x001b_l^õjX•ÿO}UÐL§~6š&lt;…%_x0014_L}…_x0015_:Gwâ</t>
  </si>
  <si>
    <t xml:space="preserve"></t>
  </si>
  <si>
    <t xml:space="preserve">‚¦ý™Ù‰‚R•ŠY_x0002__x0016_³8E-Õ%×F‹kú\jLé-—Ëq©|¡&gt;KÎd_x0010_ £;q^S†ûÀ_x0008_¨aü ˆ</t>
  </si>
  <si>
    <t xml:space="preserve">0ûŠ"(¢%º</t>
  </si>
  <si>
    <t xml:space="preserve">lûø¯É_x0007_E</t>
  </si>
  <si>
    <t xml:space="preserve">_x001b__x0011_/äý¼DÜOÓ EÕìÚ¥_x001a_</t>
  </si>
  <si>
    <t xml:space="preserve">ˆ_x000f_^I}ç_x0006_W¥Ç`@ÙÈjÛè;°_x001c_›_x0019_çª_x0015_`ÿ´êéÜ_x0006_¨(ÎÊêBà'S¦þ-¨õËîW3</t>
  </si>
  <si>
    <t xml:space="preserve">Z_x0016_R‰øy_x0012_§™@</t>
  </si>
  <si>
    <t xml:space="preserve">Ôƒ˜år_x001f_¼:Ò6aÊÊà‘J.ÛôTV£a´ë_x000b_tJ4Ð_x0001_ÐPO sÂ_x001c_È“H:X±ºo¢VÇ‹xkãæ¿Û¸ù_x001b_7ãæoÜü›¿_x001e_</t>
  </si>
  <si>
    <t xml:space="preserve">ùc³Bîš…&amp;ç _x0002_iðW9	”·í_x000b_ùQmû!~5</t>
  </si>
  <si>
    <t xml:space="preserve">_Oe)¢†¯jU+PÙKD‚¶&gt;‰ýþ&amp;!_x0005_m%¾£Ó{#I&gt;³_x001b_×V—ü\«žA…_x0008__x001c__x001f_j¸E—Jûºm’_x0005__x001e_&lt;¢ÊÞ+ï¥l°¦ð€Ü&lt;*ñ¬:Ži!Ž¯ŒÌsq]_x0003__x0013_½§m6^\ùêÇ^¼—F‹Ç_x0015_wþ_x0001_Wo•¥_x0003_íhÖ‹u&gt;1¼hox™%ñK3:7Åý¢Ï_x001d_</t>
  </si>
  <si>
    <t xml:space="preserve">_x0001_+Gœ+Ïkžo£­__x0018_ß_x0003_în­ŠÜy4ä_x0015_Ï³_x0005_w¶.%–d£üÚ!Ñn¸[Ö5mÚ‘Y…šÞœlßš*§_x000b_”±h?w¨¯£r^€</t>
  </si>
  <si>
    <t xml:space="preserve">ˆ¯²”¤ßFC­	_x0010_¡_x001e_7_x0005_xJêÔ_x0001_ÓYV»W#¦ÌÈF¨D_x0007_}7ßæãò_x0019_²</t>
  </si>
  <si>
    <t xml:space="preserve">#_x0002_«[]³P‘jÈYXÅXùåæì£n”hçX!Ûi1í5ð¡—aÊºx</t>
  </si>
  <si>
    <t xml:space="preserve">¢ˆ]ø”›n_x0012_Úà_x000c_7ÞLue;_x0015_%GK¢0V"“A_x000b_ëKèÕx0Ø®0_x001b_…Ñ_x000c_Ãµ Ë=</t>
  </si>
  <si>
    <t xml:space="preserve">ohS¡</t>
  </si>
  <si>
    <t xml:space="preserve">ü_x001a_ùT_x001b_âˆˆ“f~_x0002_=x_x0004_kC _x0011_ Xe¨é_x000e__x0018_ÓG6_x0014_ªPèc|_x000b_=½õ&amp;ËêÝ_x0002_‰aWu_x000e_pQ7ZîV/c™</t>
  </si>
  <si>
    <t xml:space="preserve">Ä.)‹¯_x0015_|9Š_x0013_ð_x001e_} Ø¨w_x0005_~_x0005_½ÿ´/à—àÏ9€\b_x000c_ŸúŒ)¢@C_x001d_µ†\_x0014_4=£7SŠ»éËP_x001e_fýpÁ°O.è_x0001_x‰_x000b_Làó\ Wjç_x0002_£7_x0019__x0017_”^_x000e_cœŸ&lt;*§Ó‹´ƒªn_x0011_Œ(ŸE_x000f_m#XCº_x000c_&lt;dH±7ª'§]µ_x000c_</t>
  </si>
  <si>
    <t xml:space="preserve">_Örââ]×Mœ8¨#§3šø	šÉ_x0011_ú7ˆÔõ¬_x001c_Éj'u_x0001_Šò—Õ¢ÚSdây2âOÒðTX_x0019_w•5_x0019_ìy¯_x000e_çlú[}YÛµYÏ_x0016_ëóÄ–T0›_x001f_qU_x001b__x001d_–§µ¤µ©¬|=×lm_x001b_}œ§µ¶µ©üˆ²Úæù=±%_x0015_ÌæG\ÕÆÍÂÓZÒÚTÖc=[¿µ¢'ÚHh_x0005_8pFwû_x000c_”Ö_x000b_í&amp;ðgÜjñ«ó9ô— álã/“ S¸unqpŽ-ŽýäîçÄW¸F®&lt;&gt;îï­:ùë8l¨$ÝÃØÜÜg¡¯YËrFÐ¯G_x0003_Jó29”4\ð_x000b_”ULNøµ_x0015_ù\	Àg_x0017_æo#_x000c_ _x0012_3…€_x001f__x0002_c]_x001e_]*tœŸP_x0018_zèðó$_x0001_QFÖª_x0003_ˆ‡ÖÛ\N_x0016_&gt;_x0015_©4ªVµ›1î¢¬WÛ£ôª^_x0005_ÒAâGãx:8@}Nö¶J8èyç</t>
  </si>
  <si>
    <t xml:space="preserve">J(Á…_x0019__x0001_Ìbl_x001c_·_x0015_ñúyÄ9&gt;~:‹Ç5</t>
  </si>
  <si>
    <t xml:space="preserve">#È‘*±_x0004_:„˜.ÑïÄ_x000c_)$Y¡¤_x001b_¶¦í§_x0015_U¢v_x001a_Ä.7\ø£;Ôéˆ¦È97I&lt;Í¯±âÛ_x000e__Rà¢Æ|—¿¢à3ý8žÅ_x0011_œ^ù!|Ì~sóð†ª_x0018_ò(]YþQ_x0017_=¶|S_x0006_IVÄ†ça”A—Î^ÍåVFõ_x0006_o_x0002__x0016__x0010_¤G§ü_x001b_tÑpLÖá‰#7U*_x0016_’ŸÞmHn‡8»í"Äõ®¹	çé_x0004_</t>
  </si>
  <si>
    <t xml:space="preserve">àZ¦”Eòë/</t>
  </si>
  <si>
    <t xml:space="preserve">+Áå_x001f_"†m•ó‹üy-iº…_x000c_™f~–_x0017_</t>
  </si>
  <si>
    <t xml:space="preserve">!_x0018_þòöêèÃé§ŸÕS_x001d_y)ÄÝu¶TrÉk_x0019_»_x001a_¦é_x001e_¹o_x0015_Ã¤	_x0002_ß_x0006_h¶¯æ¢¡_x0016_Ä/{ÀªÎsYïb¥« qEù[o´²·ä7ÖñÝ»Êí®GÝº_x000e_ö÷^¹{û‡y§C?_x0019_ŒGz~_x0010_}‰‚¸œÅ™.ˆ_x0006_¿ù&gt;_x0018_g_x0013_N_x001b__x0015_</t>
  </si>
  <si>
    <t xml:space="preserve">_x0001_Ž ê(ú_x0011__x0010_n§Ÿ)øìóë</t>
  </si>
  <si>
    <t xml:space="preserve">ñG9_x0006_ìÍ_x0017_ûÄ(qW_x000c_•'Äí¶9p_x0010_-_x000e_˜29`ˆyí€Yæ`†z`äË­½ÔÜ</t>
  </si>
  <si>
    <t xml:space="preserve">r(_x000f_</t>
  </si>
  <si>
    <t xml:space="preserve">V£_x0006_cX†±Ôƒ1Ü5êŸµwÐÞ/Š;Ã_x000b__x001e_œ_x0018__x0017_ù@\¥Ð†M÷Ò_x0002_'_x0018_eMƒÔžÇ_x000c__x0013_¦°«B +ã_x000e_Kã&gt;_x001f_?À¡·Uèleô=ÁèÏW6ú~yôá32{øïª08_x0010_bð|…_x0018__x001c_Š1ØmÄ _x0010_š_x001b_äªR©¹öG¢‹ˆ="ÿ²Œü_x001e_]À½Õ‘ï•_x0018_ƒ•ÿZ8þêDÈÛ_x0015_#Ð¼_x0004_e¥K£)8´¤^âÔ_x000e_ú¼Ú­»_x0011_\_x0005_ö‘óÜñvõ¬—b_x0005__x0004_ED‹ Ö</t>
  </si>
  <si>
    <t xml:space="preserve">N_x0003_|ÙþwÏs=…Š¥úå_x000f_ºá4TÀÉÎ2_x000e_µ—qûq–qØH²á£</t>
  </si>
  <si>
    <t xml:space="preserve">c_x001b_N«[Æ=Ýe\ý_x0002_î5_x0012_kïQ_x0016_°</t>
  </si>
  <si>
    <t xml:space="preserve">§Õ-à~ã_x0002_BÝ9ÜÝ]‹eÜo$Ùþ£</t>
  </si>
  <si>
    <t xml:space="preserve">c_x001b_N«[Æ²[º½ï)íGl¯ÑA#=_x000e__x001e_eÚpZÝ_x001a_U_x001c_÷ý_x0003_âz­~_x000e__x001b_irø(ëÔ†SÓ:_x0015_Þ)&gt;OÇ~é</t>
  </si>
  <si>
    <t xml:space="preserve">ÜÒ_x0002_{–).V¢ØsÑR¢Ý£¥õ þŸfãÄ¿W‰ˆ_x000b_	e_x001e_xm_x0008_¾_x0016_•3ª/ _x001f_QEµ_x0019_“_x0015_•¿0†ÁÖ–Ë1®M ¢‰HXo‚Î„-SÔRÍÑæ_x0013_é†_x001a_sÝ¤LV'„Ò¥Ò_x0015_–R½µdˆú_x0002_j_x0013_å€F:«í¦»S7Íâv@‚›u¤Ñõkc9WZªêÁ_x0001_ÎT“&lt;_x001b_äAò_x0006_1_x0013__x0017_º‘—íÛ"uÂ</t>
  </si>
  <si>
    <t xml:space="preserve">r_uJ-œ¢2þc­Î_x0004_ </t>
  </si>
  <si>
    <t xml:space="preserve">ºß×òÔæ¤½&gt;ýžÿ©ÖrlÅ¢8XÕ?“ÅŠ_x0003_¾Z~]Ë¿pÞ8¸5ŽwÐáT[Ù&gt;_x0008_$_x0004_	ˆ‚|¨›Y_x000e_Ã}ow{_x0010_&lt;ÛßíZôàõ¡¼phw3Øè+WDdø¾Üu!N</t>
  </si>
  <si>
    <t xml:space="preserve">ÕÙ­¡"òQ_x000c_qá_x0008_»ýJ¹$‹¢_x0013_ÙÎ_x0014_‡‡Ï_x0007_ƒ`ûÕÖwÈ_x0018__x0007_»‡kÃ_x0018_ú¸p„5à‹U_x0016_v“Z	Ô	4ŽÆI&lt;S¿[+Ñãªf¥‹u6_x0002_žaI%_x0019_;ÒŒ†Ÿ!nAtû_x000e_oÑí]”ˆîêìÈ…óÍC_x0010_?‡s_x001b_µŽ5“‚îý pôãÄÙÝ9¨_x0002_¦u$R=­qZZŽN¥™¾ÏµL“ÑQ&lt;SH8ë©¾†PÄtä_x0013_§sêu¶4[5*¹_x0014_ì[•‚G`3ùÔªåŸ×mj?Òº)‰ó5/8ª¢LÓíi"ìÍ&lt;_x000c_ÏÒTï¢_x0006_É§¾Ó_x001b_–CÏ@m±</t>
  </si>
  <si>
    <t xml:space="preserve">Ušf</t>
  </si>
  <si>
    <t xml:space="preserve">×OÆ _x0004_Y_x001e_¦Å7_x0005_±ò'ïã„óÎ8º_x001d_qä3d_x000b__x000c__x0007_äõmo‹Ç’‚&gt;ºx÷Ñ_x001c_áK¯/²R¤Ñ9éÖ“%î¥~1¢2y‡_x001b_ò¶‘W¯VO	åw»_x001b_ò6÷Ýî¯?¬Z|·ûÛzÌýÝFÃ6®“÷_x0003_ó¨·.&lt;º1Së4üyt¸.&lt;º·áÑ¦uÚûyto]xtÃ£Më´ÿ_x0003_óèþºðèÁ†G›Öéà_x0007_æÑƒuáÑÃ</t>
  </si>
  <si>
    <t xml:space="preserve">6­Óá_x000f_Ì£‡ëÂ£/7&lt;Ú´N/`_x001e_}¹.&lt;újÃ£Mëôê_x0007_æÑWëÂ£¯7&lt;Ú´N¯`_x001e_}½.&lt;ê­à iï	3©÷#Ÿ4yësÔ´‚³¦'Í¦?ôaÓÚœ6y+8nzÒlú#Ÿ7yksàä­àÄéI³é|ää­Í™“·‚C§'Í¦?ò©“·6ÇNÞ</t>
  </si>
  <si>
    <t xml:space="preserve">Îž4›þÈ_x0007_OÞÚœ&lt;y+8zzÒlúˆgOì¥_x001c__x0015__x0005_¦±Ö “_x0001_4-×QªŒó®\_x0019_çÝî¯n%aµ¨ïB¿t-VÑmÅkEóÎƒÃ{2ÜÈ—®BŠ¼5Ü¸V5ï†pø¡_x000c_7ò¥«_n</t>
  </si>
  <si>
    <t xml:space="preserve">·=_x000e_·=8üž_x000c_7ò¥»·BÜö9Üöáðû2ÜÈ—îþ</t>
  </si>
  <si>
    <t xml:space="preserve">q;àp;€Ã_x001f_Èp#_º_x0007_+ÄíÃí_x0010__x000e_(Ã|é_x001e_®_x0010_·—_x001c_n/áð/e¸‘/Ý—+Äí_x0015_‡Û+8ü+_x0019_näK÷Õ</t>
  </si>
  <si>
    <t xml:space="preserve">q{Íáö_x001a__x000e_ÿZ†_x001b_ùÒ}½JÝË_x001b__x0006__x000f_)Oj_x001a_Ø×®·RëP2_x000f_Ø_x0004_È</t>
  </si>
  <si>
    <t xml:space="preserve">_x0004_ýÚõVi#&lt;ÞHxÈ_x0010_xR3Á¾v½UZ</t>
  </si>
  <si>
    <t xml:space="preserve">7_x0015__x001e_2_x0007_žÔX°¯]o•öÂã</t>
  </si>
  <si>
    <t xml:space="preserve">†‡Œ‚'5_x0019_ìk×[¥Õðx³á!ÓàI</t>
  </si>
  <si>
    <t xml:space="preserve">_x0007_ûÚõVi;&lt;ÞxxÈ@xRóÁ¾v½_x0006__x000b_ÒTÍàîi1ƒ®_x0015_âØuû;ÖÎ¥RÂQ		aŽßƒ;ýzqÂ._x001d_F„uýÚàÔ_x000b_7U¾§7ÂÑª_x0005_9û_x000c_X=?BÒã$žyl7Àtpñ_x001c_¤›Š&amp;S†Ã</t>
  </si>
  <si>
    <t xml:space="preserve">µ†k¯ÇÖRþê®©lé#U “3…q›V%&gt;Kñ=cB!qgi“&amp;š_x0018_ª ‡fcëmQ×X_x0005__x0016_G×ÐQg1_x0002__x0010_­7U</t>
  </si>
  <si>
    <t xml:space="preserve">V¹gä'þôº±ŒG_x001b_jX¤íáÆiˆ_x001a_r­&lt;]*‘OIòzÎÂkú9ÿôñôÓ‰óóÛ³_x0013_çìüøÄ¹&lt;º8ý|uÙøRÓO…%º''Ø_x0018_\ÏoÕëZ4_x001b_!ª¹f _x001a__x0007__x0011__x0007_•ªù*__x001f_£±ßÅ~2V_x0015_–_x0014_BfàÈ;%ü_x000b_ã-Fl</t>
  </si>
  <si>
    <t xml:space="preserve">\P9xÙcA_x0018__x0006_)_x0018_i×;_x0014__x0013_Su)®?‚ÖzšÞž_x001e_«¨Æwäù4¸|R*_x0004_$_x000b_´+×šÄ}Œoo_x0001_\²v_x0001_Óµ¤¨	"Z´·_x000b_?_x0008_ýëPÖEÑ¨_x001a_b_x001b_x_x0012_j1ƒ×Ê_x000c_ÚØ‡¢Ô_x000c_ÁKx«){\Z_x0014_m@„¶þ·‡ÿžC¦+7HEYOK}TñïèéÈŸ‚òÓ_x001f_A–ä2ó³yÚÔÚ5_x0007__x0011_úiV_x0006_W[üð_q_x0004_Þìâ?“hüfïðÕþÞ^¾Q"¾ï_x0004_|¸:ûx…{™*‘!Ny_x001d_È^FŒöåâ£3À</t>
  </si>
  <si>
    <t xml:space="preserve">ýÆcä'q&lt;Ý™MfäOÅ</t>
  </si>
  <si>
    <t xml:space="preserve">Ø…_x001c_É•m_x0002_ÒyX¸Ò¤ï(˜Î²¥MQ«ÖMêZ_x0012_jmHlKÚÖoÉ®_x0001_˜i¿äGé}nBŠ–ÀŽŸˆå½3_x000e_ “_x001a_E`_x0004_·_x0004_¤_x0001_&amp;š&amp;1&lt;;Îç_x0010_øPÁÀß_x0003_ÔBrâgÎ’¾\¼EdÎ9 ÜG sühŒ_x000c__x0010_TÂþ­_x001f_D;T81ëßÏÿQ÷_x000f_Ø_x000f_|SÐµöIiå #š_x0008_é½Aªª†Dþ¶†V/üˆŸá" _x0015_Aš•	«szl:_x001d_t|˜ÅpKBÃ_x000e_ÿ¢òHî</t>
  </si>
  <si>
    <t xml:space="preserve">	Ñ_x0013_Ú`K'©ÿb[_F³â$5Ó_x0007_]9LÍÏR+À?Bú”=39ô†_x0013_Ur ª¶ØõEŠÀ½Sq¬Ÿ_x0016_)y•ýxCŒNŠÕÙß_x0012__x0005_S ÛúZó_x000b_¥ÀÞ$€.î€M¥¤ÛUú~W_</t>
  </si>
  <si>
    <t xml:space="preserve">‘É¬Øpi±Ÿ±Åf_x0003_5-¶_x0012_xêpñ_x000e_ÕÇ ªéž_x000e__x000b_)ã‹&amp;iqŽPÃv´ŠÑ(œÃ_‘›ê¤ÄËÔ6Š2jþÍ_x000e_5{¡À3ÉµÉÛg%™î¨_x000c_]B#_x0007_Ì†À¼IU_x0010_…SRHwœõ`å6êÿŸnÔ/øäêÃé¥_x0003_ÿ_x001f_º˜ÎÙÉååÛŸ;_x0015_ W\Ã_x0004_Œ_x0016_ãj&gt;‘Ñ*æ´V¬˜ÿ'´¯_x0008_áK)vS‘‰e._x0010__x0004_</t>
  </si>
  <si>
    <t xml:space="preserve">‚_x0005_ôXG_x0013_0ºÛÑ&amp;K/r­Œ_x0005_§_x000c_O&gt;_x001d_]üöùêôü“st~Üi}+ä&gt;_x000f_ÍWqº_x0004_Ñ(YÎ²A_x000e_ÔÍR</t>
  </si>
  <si>
    <t xml:space="preserve">“ú\Ò@–~Þ9'Î[çÈ9wÔwk&amp;ˆ×¶šq„9_x0018_š7à¼)…ÂT_x0003_ç¢Q›=B"#_x0001__x0017_&gt;üå_x0002_°ÓUçŒJ#³@6~_x000c_±¦Ê_x0013_£œ_x0014_(ã}l-†U_x000b_A!Ù-=_x0015_Ïâ_x0008_ÀJ_x000f_á}ëùÍÍÃ_x001b_._x0016_E•÷CéQ_x0017_=¶</t>
  </si>
  <si>
    <t xml:space="preserve">Ç²ÈsË-½	Ö_x0018_bàLýl4É rã¤KuöÂyU'/&amp;QuöÒãHÞëeãA§—_x001a_e…CL_x0019_iêäi³¥y_x0002_qN©6cÚ&lt;N«ÞoÔkfsp-ÏAÁ¤WG‚ø\&gt;üð«R1ˆ(Ë&amp;€E‹</t>
  </si>
  <si>
    <t xml:space="preserve">B@·ñ</t>
  </si>
  <si>
    <t xml:space="preserve">Û±©_x001c_®±úÇeê?Óö¦OAù#„s|íkþ¼Ä5ý_x000e_7¢ËumC^ùVŸ:¿eÒ]_x0015_~&gt;éºÿaÔ}¥XùzÍçq”}åJˆ_x001a_¸_x0015_ÝO©þ´ÜW‘ã½_x000e_Fçœj·é]_x0010_ÝâN¢±“Nâ_x000c_®IŠ¾Zc_x000b_DOÉ0¢c_x0007_ý_x000f_.'ÆÝÀ_x0012_QRôi&lt;Êø¶rƒp2Z_x0016__x0006_Z_x0011_h/Ä†‚˜_x0004_U!«Oôm_x0018_^fñl_x0006_Æ_x0003_•LI¸…Î’8_x000c_Á˜E…_x0006_ÓÎo.á_x000c_/³_x0004_rŸ0*¿žbó3â¦ Z_x0004__x0019_ñFú_x0014__x0011_CYÑbÌÓb*%&gt;š%q_x0016_C_x000b_¤øKžé°v@.†Ç"ÄJ³œ‰·B¯_x001d_/ó?”§®Q:_x0003_ËÒF§í_x0013__x0001_œk"²ZäÐ\bBY_x000e__x0003_9×Ë2FLv_x001a_ÍAÏ§K_x0004_›¤––Iè‡	ðÇK´wY"ýË_x001d_Õ7ˆ»ë\M_x0012_ŽÊþñ$_x0018__x0003_8FõÉ–ŸÊ®Ðö?C_x001c__x0019_Q_x0016_þ\_x0004_JtFV¶”ñt_x0004__x0018_i_x001d_â¾3_x000b_¸†"œãM“—sœ­î³¾þZá¯ÕàÚ×ßªO</t>
  </si>
  <si>
    <t xml:space="preserve">+O ¯©ü_x000c_neXaÅËò#Wñì²òÈEå‘_x000b_ÔÞ»úÐ—ÊC_fÂÇ¾ž•_x001f_[€p</t>
  </si>
  <si>
    <t xml:space="preserve">Y5˜…0µÓ–.•</t>
  </si>
  <si>
    <t xml:space="preserve">S×a¾Lë°3</t>
  </si>
  <si>
    <t xml:space="preserve">X3Œo³ø_x0006_Õs_x001b__x0001_ËûÌíÇß£!?ŒbÙÜè ¸i_x0002_nƒ4_x0003_Éïü(®'ì_x0014_-çÎÇT§'œëY_x001f_ú…=©UC_x0015_šélä#ÔØ±_x000e__x001d__x0002_Nú ùõNªš§Ç¶sæ&gt;ÇqEA_x0016__x0008_•ÕÖg¯tÜñ_x0019_z_x0006_ ñª_x000f_</t>
  </si>
  <si>
    <t xml:space="preserve">ËÀÈSÃªV6Ž U_x0001_yº€&lt;	 ¡. ¡_x0004_Ðž. =	 }]@û_x0012_@_x0007_º€_x000e_$€_x000e_u_x0001__x001d_J½Ô_x0005_ôR_x0002_è•. W_x0012_@¯u_x0001_½^AH÷äürûì³Žu_x0015__x0002_£’Ú_x0015_Àpcß_x000c_û&gt;”Ú÷¦õ€CUÇøœ€…4ÉX_x0015_f‘ù_x000c_m_x0017_Âó"§Æ_x0013_ÛÚ_x001d_ÅÑML‰N“ÙŽo¶i&lt;“f!­§‡B…¡Œþ§ãÜ`èït	n6¥lÊ—SM–0W_x000e_n²ii«ß«®êW_x0008_`mÕ/Ë¸aL¼­Îè_x0018_WJ__x001b_Ê›»•Ì¡Ð¦&gt;×OSà(î/ˆ_x0015_@’:~q_x0004_2Šãd_x000c_"?_x0003_é:_x001d_(J#_x0017_ü7ôD(Ë˜_x0003_ Ì6#Ç_x001d_·+ª€j7G—ñ¼D÷_x0016_u (V’°pâÜâ~Šob]_x0003__x001c_zÅ|06Šù¶®Óhž$ 3¬bØ•_x0004_&gt;</t>
  </si>
  <si>
    <t xml:space="preserve">lx‚Â_x0014_oÁ®ÛÎå§²“TÂ(žWcÈGŸË•Q</t>
  </si>
  <si>
    <t xml:space="preserve">ûí‚½feGzYÙ!Ò²_x000e_¥g®*Ïdó$J«pþ¬_x0002__x0002_ÎA4ªÂ_x0012_¡TÙþ^_x000e__x0005_(Už¹_x001a_</t>
  </si>
  <si>
    <t xml:space="preserve">PªÂù³</t>
  </si>
  <si>
    <t xml:space="preserve">ˆ¢TyN¸Ûî|_x0008_]ÙB	wâæƒˆ·éÂ]ºù â-¼p_x0007_o&gt;ˆx{/ÜÝ›_x000f_"Þú_x000b_wþæƒˆÃ_x0002_Â¨€ù â0b`&gt;ˆ8œ Œ&amp;˜_x000f_"_x000e_5_x0008_#</t>
  </si>
  <si>
    <t xml:space="preserve">æƒ¼_x0016__x000f_âÙ_x0015_yO&amp;ó–…^"õž]±÷$rïÙ_x0015_|O"ùž]Ñ÷$²ïÙ_x0015_~O"ýž]ñgÕÙ¶¾ƒCà.§ÀY&lt;#»:¥&gt;_x0005_ó±:ž</t>
  </si>
  <si>
    <t xml:space="preserve">BŸ_x0018_]ô_x0017_îAÛÒ$Ú&amp;Î_x0018_M_x0014_|Ñ_x0004_</t>
  </si>
  <si>
    <t xml:space="preserve">.gÀ¿c.(žX_x0006_’i€ÜÐº_x0017_-NcP_x0008_d ÙA_x000e_»_x000f_¢_x0008_$ù_x001e_VÏã__x001b_ää%_x0016_Ä_x000b_¤^j¡y{_x0014_2_x0005_)c—ìmî¤»</t>
  </si>
  <si>
    <t xml:space="preserve">ê€ÝYÍ«£]ûÿˆâbÅ–S_x0002_ª(9ÈCÒß7_I2_x0008_îó_x000b_</t>
  </si>
  <si>
    <t xml:space="preserve">j@OÚÛ¢ðgéíj_x0013_ºŸ;{_x001d__x0013_ˆ_x0013_€/}°_x0001__x0008_ö˜LÛÛgWéqö_x0004_ú_x0015_Å¬ú_x001a_íUi4î+¦)z_x001b_ùµ`äŸú_x001e_u(_x0018_õYß£†™ˆÊaÖ;‘o…_x0003_ßö?ðë}ÁÀÿÒ_x001c_µl_x0012_Å—õK*¦þUš™_x0015_À\‡«ÍüÝfç_x0017_øÛ_x0015_üýƒ	BÚ´T¹æŒÃ ”_x001b_ŒC¯í&gt;_x0001__x001f_aÇþ0‰;Zõ_x0011_L&lt;…úi_x001c__x001f_Z_x0015__x0004__x001d_ËqÉö h{à²=j¹IìÙ$öè_x0001_ún_x0012_{*yvkpòá¨_x001c_}8*g_x001f_ŽÅÃ_x000f_GåôÃQ9þpTÏ?6Zi£•~P­¤™&amp;#ÔYkœx¸¹&lt;¾¾—Çs_x001b_×i42ã8b	ñ’äE&lt;’»§‘¹¸aƒ•°AÉ‡Ù¬Îš­_x000e_n;âm–eÍ–…8á›eY³eÉw=›•Y³•Ázl¸Y–5[_x0016_²mß</t>
  </si>
  <si>
    <t xml:space="preserve">Ëš-K_x001e_'Ù¬Ìš­Ì¦âÖ:®‰AÉ¯œô»&amp;ÞFNÖoM6r²vk2ÜÈÉú­ÉFNÖnMö6r²~k²‘“µ[“ýœ¬ßšlädíÖä`#'ë·&amp;_x001b_9Y»59ÜÈÉú­ÉFNÖnM^nädýÖd#'k·&amp;¯6r²~k²‘“µ[“×_x001b_9Y¿5ÙÈÉÚ­‰·9_ÇEÙHÊú-ÊæH~_x001d__x0017_e#)ë·(›Cùu\”¤¬ß¢lŽå×qQ6’²~‹²9˜_ÇEÙHÊú-Êæh~_x001d__x0017_e#)ë·(›Ãù_x0002_JN_x0013__x0003_F</t>
  </si>
  <si>
    <t xml:space="preserve">ãÑ_x001d__x0003_X~‚•</t>
  </si>
  <si>
    <t xml:space="preserve">JG	¬0²þëß`~_x0005_¸{_x001c_î_x001e_D§9ôÁáN_x001e_v</t>
  </si>
  <si>
    <t xml:space="preserve">nõZÃ}Èá&gt;„è4oF9ÜÉÃ®ÁM&gt;k¸ïq¸ïAtš·_x0007__x001c_îäawï_x0011_qßçpß‡è4;l_x001c_îäawÿ_x0011_q?àp?€è4›P_x000e_wò°{ðˆ¸_x001f_r¸_x001f_Btšµ*‡;yØ=|DÜ_r¸¿„è4§p¸“‡Ý—ˆû+_x000e_÷W_x0010_æ£y_x000e_wò°ûê_x0011_qÍáþ_x001a_¢Ó|\ÊáN_x001e_v_?¦mâ</t>
  </si>
  <si>
    <t xml:space="preserve">«‡ŒeË_x0019__x0016_ožèã®÷¨Öµd^±ÉT7°ôq×{L_x001b_ëñFÖC†³%æËÏ€&gt;îzii=ÞÔzÈ|¶Äâø_x0019_ÐÇ]ï1í­Ç_x001b_\_x000f__x0019_Ñ–_x0018_	?_x0003_ú¸ë=¦Õõx³ë!SÚ²wåg@_x001f_w½Ç´½_x001e_o|=dP[65ü_x000c_èã®§aYµ¾‹“Ï'o¯_x0018_j¸nxp÷_x0006_ïÚšÁÉ‰Â÷~l"J_x001e_ƒ‚ ”_x001c_¤_x0014_cpÇj—|D¯uD*ÈÀ_x0014_îKá°_x0008__x001c__x0001_üð{p×X§N_x001d_ò°_x000c_yi_x0005_2n?Ïöæ£;¸Ë_x001e_ëÃ­Wž¬|Oû</t>
  </si>
  <si>
    <t xml:space="preserve">"._x0008_rv_x001d_Ü&amp;þl_x0012_ŒXÙ¿$žy</t>
  </si>
  <si>
    <t xml:space="preserve">n0Àtsñ_x001c_¥_x0005_!‹î_x0017_†Ã</t>
  </si>
  <si>
    <t xml:space="preserve">µ†ã_x001b_Ï´3hÞœT•¬âA[_x000b_Ï—äL_x0003_~^Â8Ä÷×P0H_x0007_ÈÔ8</t>
  </si>
  <si>
    <t xml:space="preserve">1z|pô¥å1…o_x0002__x0010_Žé²âÚPïÑ_x0007_”—:Bë#×F¹BŸ[_x001b_¥¨¯\Ÿ_x000e_ýÊÞX¤s_x0003_Ý†¶è&amp;_x0018_¥ ›QŠ</t>
  </si>
  <si>
    <t xml:space="preserve">ÐÍtS_x0018_+Œýq.º2Z¨½ZƒÕa».1SáJ_x000e__x0002_*°‹?ã</t>
  </si>
  <si>
    <t xml:space="preserve">"O%Z²·ð_x0010_ŽýäîçÄ_&gt;:Nœ÷þË$@¡ß^_x0011_J³e_x0008_T‰_x0004_W7hlx´_x0012_„8</t>
  </si>
  <si>
    <t xml:space="preserve">]Ç¡´ÝµœkO&gt;^ž¬!_x000b_®b¹µøoE2¡Å‚m+¾j_x000e_l_x0015_	Cç¦½ëz_pÕÆ_x0013_5sœÄ_x0019_é%ó.†{žÏ}5”éÞdFÐŽ®©qd&gt;¯Ò_x000e_JÔŒ¢Ö</t>
  </si>
  <si>
    <t xml:space="preserve">NÔ_x001b_‚l	¿þªSwž</t>
  </si>
  <si>
    <t xml:space="preserve">ÆõšTèŒg&lt;«¡Ê¬&lt;K³_x001a_ªÌª—_x0012_øÛúŒŠºÃÏ@°_x001a_–¬ý_x0004_·^:žâzÒÍX_:¥ƒR9‰ÆˆliÎ­ð·_x0018_NimúTe`:_x001b_ù_x0008_3ÖÇ_x000b__x0007__x0016_¨PÀ_x0019_ßÐ®˜9ãFã—yrl;gþès_x001c_‡•_x001e_29Båf_x001c_ŸYS—¦^:Ÿ+</t>
  </si>
  <si>
    <t xml:space="preserve">[Ä½m6f6f´ý˜fNÎ/·Ï&gt;ë_x0018_Äï¨½Ìi[‡:Î\·Ã¡ªc|NÀâôX{UÊ0‹P</t>
  </si>
  <si>
    <t xml:space="preserve">´_x001b__x0008_Ï‹œ_x001a_²·°Ù)¾ß}E¯û‰†Fô:›</t>
  </si>
  <si>
    <t xml:space="preserve">(ÏPô%{ƒó‹_x001c_	a‹kÉ_x001e__x0019_¢ÆæÐˆ¡Ú_x0006_¡ŒaÅÏ'ZÇ&lt;â˜Î_x0018_M_x0014_N</t>
  </si>
  <si>
    <t xml:space="preserve"> $]Î€§Úž¡Ø„œI—{_x0015_¸ßaƒúvÙFöØù_x001c_§_x0001_¶Ö¬ïz¯_x0002_nè„s§©9¾u_x0011_a_x001d_â›e„öª_x0017_l¢ÍÝëÎÞL“Þj™uÇxH&gt;éGŠ‡(ÍÎ8.b2»Ç‹‹ln_x0016_Xñ?7].ê_x0017__x000b_LJZ¬Úÿú_x0005_ã±3_x0012_D‹ #V£OcjhUµöÒ§ÅTJ*w–ÄY_x000c_A.@’â/yÕ›"ûŠty×-8•Áª¾g†~_x000b_B†œ©s_x000e_$Ù§AŒÇo_x0017_~_x0010_ú×ù_x0019_T_x0017_'ù_x0016_b—Bº_x0001_dK_x0008_î¿¼½:úpúég:“žNé¯_x0001_˜u_x0002_ÐœòFóœR=Ý1ËÜ!$ÄL_x000f_®‚iëYêh_x000e_I_x0013_¥÷ a.üoñÜ™ø_x000b_}h_x0010_QHc¤.$8†èp”ê›(_x000c_" súK|¹#SÉ1_x0003_¶„xÜûð_x0011_éÐþh_x0004_f_x001c_…àò_x0016_Òþ_”ß©ì|ŠK&amp;ä7–þžG_x0019_$Ö˜E§»¥¿</t>
  </si>
  <si>
    <t xml:space="preserve">_x0010_Qƒ¬`·|4_x0015_áS^éÿ_x0008_q\¶ÒÏ‡»J¹k-“ÃL_x0011__x0002_?¡Û»ÆŒ_x0018_eöµäZ5gÇœ›ÍÉÜ5Q_x001e_OÕåš_x0004_c_x0010_Í§›u{bë–]!ƒ÷Ï0kM6ùa—®âIÓð_x0001_n_x0008_žX¢Z	$_x0019_†þÑx¡Ey_x0011_äÆ‹&amp;êÄÀÆƒ‚‹úa+gwgÏyîpã¼ðvwéXÎý0°5ÐÎë—•_x000e_vó‘n’`D¶:</t>
  </si>
  <si>
    <t xml:space="preserve">æ_x000c_ÂKâ0_x0004_c_x0016_7_x001f_tp¨‰×_x0001_]"Ó —È_x001d_Â_x0001_’#È</t>
  </si>
  <si>
    <t xml:space="preserve">å¨×_x0011_áÆp©2AÙ¸DîI˜Æ</t>
  </si>
  <si>
    <t xml:space="preserve">à|Ú_x001c_d;</t>
  </si>
  <si>
    <t xml:space="preserve">M_x000f_ë	IêçNVÆØ-cq´ˆø1Ô%RäÏGt÷Zo\(</t>
  </si>
  <si>
    <t xml:space="preserve">Zl¡ÐF?Eg</t>
  </si>
  <si>
    <t xml:space="preserve">³æS¿_x000e__x000b_q_x0012_ÏoP_x0002_Õe–_x0004_‘_x001d_õÎ]G¹G;PE¸ _x001d_ù3ð_x000f_ÐAï&lt;b6ëJ2Èhµ€—õ¬Ö•à¤“ÙÚŒ_x0014_ÇÚ3_x0016_¬¯ÞU(ÑÁâP‚k_x0011_¥éu õ$¾_x0017_ÇôØ_x0013_·Ð_x0015_™•UÇÑÄÏœŸÑç_x0016_gJÏ’¯Þ^\_x001c_Ÿúxúé„WQyàÇâ`ä`‘_x001f_…_x0004_=:Ž£_x0016_Þõ¯A(‹í^_x0008_£êq¼_x000f_¢ X¤8åªé_x0012_1_x0019_¹2c_&lt;¨_x000f_®_x0002_ø_x0016_d7¡«_x0014_¤H_x0010_…°Ám¹çSz_x0001_‡B-2Ðç¿ñÌó_x0011_d_x0010_›KÈ&lt;ó_x000e__x0016__x0014_1_x0015_±©óÑO³Óã‚+Äq¥i®_x000f_ƒ¨~g©_x0008_&gt;©Ü_x000e_¬#ipã_x0004_ýØuÚÇ </t>
  </si>
  <si>
    <t xml:space="preserve">º»ìvüðº/uJ‚¬†tíž¶`cÍDÙ ½…’[_x0017_BÀ=¼ÎªìèÂ_x0004_øã%VBÐå$§Õ­y</t>
  </si>
  <si>
    <t xml:space="preserve">®s5I8*ïØhð­úä?+ùÉÅ&amp;ý1îÍ_x0008_`çg1¥uD¶_x0008_jÁy˜µ@\åá__x001f_cÉ¨aðŠŒ%_x001b_~~_x0006__x0011_Hü¥ý4éY‹ˆ_x001a_¼"?[Åš5†ü’8T_x0001_§½ž¥Ú9Gm9_x0013_ÕºóOÃ¼C\ãb__x0014_àÂ__x0017_b‡©}:_x0003_ú6:UŠâ¬jîTN–_x001a_NuóSâöPUÍ8r'ÀÍGÀ+5_x0011__x0015_</t>
  </si>
  <si>
    <t xml:space="preserve">_x000c_}e¸Ã„z_x001d_m</t>
  </si>
  <si>
    <t xml:space="preserve">r_x0016_uü_x0004_qñ(žÎ ?@•L_x0019_B6_x0003_©Sr_x001c_ÜÜtù›_x0008_F_x000e__×‘°ë&lt;¬@S6</t>
  </si>
  <si>
    <t xml:space="preserve">Þyø_x0018_bGGµ t6EŽÑÂ®À5Ê›Ð	_x0002_Ñ(YÎ²!ãºs8x„_x0007_º&lt;¬âV_x0008_lÞ]‰¡"A•xg_x0014_Ãåënå¬˜»&lt;¸Ïr_x000e_®ýDqÁ_x0002_‰z_x0002_Bƒåü_x0012_ùa_x0018_ßC</t>
  </si>
  <si>
    <t xml:space="preserve">M¯ÝI6‹”Ê_x000b_^ã^uc!²_x0015_ã …³‹Àˆæ™£_x0015_ÁÊ}_x001a_CBøYœ4Ç=šÓÌ»¤˜÷¢v[ÇÉ³bÆy</t>
  </si>
  <si>
    <t xml:space="preserve">_x001f_Å_x0006_ÕW</t>
  </si>
  <si>
    <t xml:space="preserve">Ñk</t>
  </si>
  <si>
    <t xml:space="preserve">5Ô2FE˜‚›|G_x0005_ù5_E_x0019_ì6Þ_x001f_p!¸ü_x0006_*_x001f_¨ÓÓÔˆA?_x0006_iæR_x001c_·”Òªå8à£_x000c__x0013_Dhh¸ÀÃàíaû</t>
  </si>
  <si>
    <t xml:space="preserve">ZòÜT_x000f_ÐFhi%¡;£è‚_x001a_{7</t>
  </si>
  <si>
    <t xml:space="preserve">«Ä=&lt;ç?n¡žzÝ!Ñ¼u8S^5Jr·rcHxI_x0003_»DN_x0018_G·Ðè_x0014_z_x0018_å_x001b_P=ÜâJ£Ÿò† Ÿq:_x0005_¶z &amp;A÷_x001c_n\¨_x0017_1£5Bz hcõ_x0015_ïy:Fy5ðx+W</t>
  </si>
  <si>
    <t xml:space="preserve">`Ò-I©äX»™b§ê*–D’¬ðÜs½?Øð¼'ß_x0001_¦»÷Gá¸_x0016_I_x0013_</t>
  </si>
  <si>
    <t xml:space="preserve">_x0010_ùD_x0007_›æ­je_x001a_³CZ-¤lÚˆÈt6&amp;Éõè×Gb_ß9˜Ör.Ñ®é«ð†Ò†ì}“]xñhCöžÉŽ4æ†ð@ø«Ë</t>
  </si>
  <si>
    <t xml:space="preserve">Ù_x001f_ì_x0017__x001b_²?_x0006_Ù¿ü8d¯\JÀ¶íÌ_x0008__x0012_Q_x0013__x0004_ÌU&lt;»œ‰“_x000f_•à\P8_x0017_Áí$ë_x0004_é_x000b_…ôe¦_x0001_«¾á^wÞ8»6Î~¸|á3?M…ùw­ûÿöaŠ¼jÅQ$„üzF </t>
  </si>
  <si>
    <t xml:space="preserve">@8‡Y0_x000b__x0003_•ƒ©æ‰×ª_x001a_ÕÁ¥™Ÿ 4íø_x000e_P‡×%_x000e_˜+s_x0008_zÞÜæáà«Ø¹_x0003_`Æ… ühŒ’úœ_x0008_Ü;è¨)ÅŸL›_x0013_#Ö.+Î_x0016_ýZáTâ_x001d_Íïâ¹‘Õ˜É&amp;€þÚ&gt;ƒBš?Æ··`_x000c_)£½én_x0017_·_x001c_!š#	—K¤œ[_x0001__x0015_‡_x0005_H÷_x000b_;¿¤·£„³W_x0002_O_x0018_ÈÿöðßˆQË	^h”ÓãR(_x0013_ÿŽžF£—Ÿæ³@›ò_x0012_s_x0010_!$I_x0005__x0004_æiñÓÅ_x0011_x³‹ÿL¢ñ›½ÃWû{{Þ~_x0001_-ˆ*_x0008_qK _x001e_ÿ:˜¿ÙÝÝ-&gt;_x0018_…É_x001b_VZ‚_x0011_öÃÕÙG=âBƒÌq_x0001_÷&gt;_x0012_Ó/_x0017__x001f_Á;_x0014_ÙD¿ñxùè$vg6™I¢–mÌLîjƒé</t>
  </si>
  <si>
    <t xml:space="preserve">[Ú_x000c_"ÝûE`_x0012__x001f_ïÉ•_x0008_¯_x001b_§_x001f_6Ý¾^_x0007_â™Ù‚•éENÁi+ÇzÚ_x0004_$ç_x0014_å‚ÜêhH_x0014__x001f_-•²°¥*ëv­_x0001_c-+çíÖÜ2öX_x0010_†_x0001_äS-DùÀ|</t>
  </si>
  <si>
    <t xml:space="preserve">Å&gt;ØB×wªT_x001a_)€TìcÛâ7úŒÒAÚ_x0018_H^_x0008_¢”’+ŠÅ+8×N-ÑWa</t>
  </si>
  <si>
    <t xml:space="preserve">eù“/·ª_x0014_ÖO‚ÖHà_x0008_rë"[ª¤2_x0013_(áíJ+R¦èa½?ýtzùáä˜÷.„W»ZáíÑL_x0005_þÐŒ_x0007_€ëž_x0010_—Zdu&amp;Íüãö÷o‹«_r#_x001d_Æ·A„Œô…x±ßx_x0002_k-ã^…«e“</t>
  </si>
  <si>
    <t xml:space="preserve">›M€?.Z€_x0015__x0019_€Gq|_x0017_€¿_ÃõƒŽgtûf÷?_x001d_ü_x0007_*™“;}ôÂúE	í#²¯_x000b_âèïÎQ_x0018_§yù÷Ç&amp;JÕ5ó:ºfâQÐeü_x000c_0óGwÜeHUJ_x0018_Ý¶¼ò¯3_x0010_ÍU_x0007_á_x0011_U_x001e_¤éJ§ÅaÈ_x001d_FÙ@]E¶ÅN·*ÒŠîUµn¨È0Òa:öMPÇ¬¢_x001a_;Ú;A~_x000b_é³‡³¢hï8_x000b_a;¾Vðù_x0002_$n9A_x0014_WÀB)lWÆ·jyBèµû*œ&lt;×•lDá¾_x000e_±ÆmKA2û!7ûš–Xýì…-_x001b_ú™½vn“ùXÈuc¹)6vàE„ñô=½'‚²‚q½mG{_x001f_ßƒÚb?|ù½‚|</t>
  </si>
  <si>
    <t xml:space="preserve">¦ó¾´ÊÇq©&amp;_x001e_r__x001c_ÿÖ‡¾¥Ú…EÕŠxÂ†Å_x0016_“_x001a_ed_x000b_Š"÷_x000e_*_x0018_YA›¹v¨òž:Ÿ_x0008_ÒAuk÷é'…rW_x0005_±»8JÀ_x0014_.–ï€_x0010_oœü1ôHÆð[?Â¿/Ñ7BC•úpW3Š¡æ˜ù3¿í&gt;v«*Ê[&gt;÷˜</t>
  </si>
  <si>
    <t xml:space="preserve">¤_x001f_t_x0006_9¬‚”_x0016__x0004_RÇ²[ƒTuÔ»5_x0014_mã°Z—P_x0005_«Ò”òiÔ¼´­l_x0008_ù_x0003_i$_x000b_0=åÂPŠ_x0011_^Êe¬Za²"l¥’l§ÎŠÆ©_x0017_zS_x0005_YÌ^¥0®xÁ?ÑÝ0­ˆ_x0012_…Ù_x0011_O®ç3þÝ_x0002_š\;ä_x001c_¤¢îÓÌ$·%¥âÕ²Ã_x0001_C›_x001c_ Z-_x000b__x000c_P]-E³b/C]jËS@</t>
  </si>
  <si>
    <t xml:space="preserve">Æ_x001f_zgãØ&amp;=Náº§Î_x0005_*Ì˜îìì8¾óm~ë'N4_x0007__x000b__x001f_Ùü¶úÖmÆ„óm-lMˆa»8Á_x0015_•_x000c_ê)YÈµ(¡ 5xk_x0015_¸_x0004_àDˆê¶[‹_x0007_‹pAÛ½#5–¦âkÑûÂB±q½_x001a_T_x0008_Oq¬¥ºƒãµR_x0007_js:³D_x0002_ô¹_x001d_:s*T&lt;B_x000b_…_x0015_ÌXûy…(ø%~[ÃÈJK34µ_x001a_ÓêR$½_x000c_%¿´dÛ_x0008__x0019_QGŒÞ</t>
  </si>
  <si>
    <t xml:space="preserve">Žõåhõ_x001f__x000f_z$v°_x001f_TSl¬&amp;DÝm_x000f_</t>
  </si>
  <si>
    <t xml:space="preserve">‰C‡¢©™´{³ŠUgÞ^S1±ŸýRS°ªÇ_x0012__x0012__x0017_©ÃÁb÷š¹½_x000f_ÞR_x001b_·ãøjàö&gt;vS­[½èŽRM[½ ”RíÚÖ€.wnö¦a‡c_x0010_Þ•m_x0005_QTÜÁoéI©_x0002_&lt;‹õn_x0015__x0001_kÕ¶íÀšvëØ¶1@Q&gt;Í9Va¯¬žwYÑS«Ž«'_x0005_z%5z»^'£ÒY°Éô_x0015_‹_x000c_ëé§_x0015_‘QV¸±ø°¸Ðpÿ®‡’–4×_x0006_sÖWƒšYaFF¢®qã9sŠbïŒ(åû¾Ø¥_x0015_ŽÈI”¼\DGéõ#Zaä_x001a_u;¾Ÿ€ˆëó €_x0004_Ÿ?“_iú_x0005_Ap²¯_x000f_nöuébÐz_x0019_@__x001f_œgå;YÎ_x000b__x0007_å¶Á‰Æá_x001c_—7%÷¶_x001e_~GÐÿÐ_x0004_¿T_x0005_¿4)É.\T¯rµ³kŠBÓÓ9fW’½Ø¡(#W›ÓŸƒx_x0014__x0006_Ì_x0003_º„;¹[Uç­TiŒ$7_x0004_ovqÇCmeÑØ-µî„pÝ­K»Ô€]=…_x001b_óYœ"²ÿ_x001e_ÔÚ¶´›¤xt_x0007_àN_x0019_¾ËÃË?T_x0003_È'¤”ñþy_x0012_§™y_x000b_ŠBZÿ­uÒLnŠ_x0019_CqxÐ_x0003_±_x0014_€ÐËH.$_x0005_½®­&amp;¸ÜÞ‘ŸøS5Õ:2Y_x0012_@8¨_x001c__x000c_ÿî8&gt;‚¬¦ºÆñY¼POE¬êDíÝ?—Œ„~…†ìÖ½†Ìåáÿ_x000e_Ý_x0004_k­öI_x000b_Ø“°#Êº…z Èw_x0019_Z+PºàPÊö±¶a–ì•!x__x0005__x0019_«_x0010_ìÐÑ_x0011_´4.¡aùÎF©ù¨¹þíg–_x0003_6ÍJûÖ·ó</t>
  </si>
  <si>
    <t xml:space="preserve">†î[0B¡Ö› ™úÔ’•£{t¾•–Ä8©Z9YÛ(Ë_x000c_Íæ— _x001a_Ç÷ú1_x0003_Ìô†÷jÚ§PnÉe­q_x0012_1‚Ã•!Ø_x001a_u±·û/ÈÃah_x001d_V4ì°&lt;ìPK5Ñ_x0012_˜ø&amp;O‹’_x0014_;9H_x0005_„N‘{X]W5¿ v«¡õÎ‘Ú¥Ó•h5õ-~Õ¨ŠÉ®Š|ñ6ô=…º_x0014_Æ§¯”JÛ</t>
  </si>
  <si>
    <t xml:space="preserve">NT·§íà¾_x0003_%¯³8_x000c_r˜ý§¥š!</t>
  </si>
  <si>
    <t xml:space="preserve">iÃÒÞØÝä¿y®ëQr5{_x0002_©c¨b_x0005_U€¨[*™¹3pQ®_x0007_ÈÜ“Ö…(œtåà‹bùy¸˜_x001f_ßþæ_x001c__x001f_ŸØ.eß¶ó¸(x@ö.«ˆ_x000f_¨y_x000c_</t>
  </si>
  <si>
    <t xml:space="preserve">ñ_x0001_Ù&gt;ÛÑ_x000c__x0011_ˆS_x001f_*A_x0001_›NFœ@IóUQ%_x001b_lID£_-ÓÄ_x001e_¸â”Y©‘`t¾Ù'A:“ªÕ˜-_x001e_LBIùÛK“·ƒ_x000c_L¡_x001f_BëBk_x0008_™+_x001d_Û_x0008_q&lt;ô°ëÐF³FÜšÅ³t_x0016_D(_x0004_U0lùÃŽp—"¸Fø_x0016_é¦h_x0004_”Ï´R‰’Ì_x0014_Q©`]_x0016_MÓ‹[³_x0010_^ÁÄ</t>
  </si>
  <si>
    <t xml:space="preserve">p</t>
  </si>
  <si>
    <t xml:space="preserve">“†.€qD§PòšyfóJP}:_x000e_œ°ÜÝ8&amp;ÆJ+4'´oªÆQ4¢.÷ 2Ùõvàöõ§`oè_§_x0003_¢â¶ÈUÚ_x001d_O¡Ÿ_x0006_yk™¿%É´b „&amp;*sÂÈ•U_x0006_ÅRv&amp;^Ì¬òî²ý]Ë_x0013_\_x0011_.ˆÅ¡¡¿·îîjm$:yGÝI)Çu_x001e_A‹x'_x0001_Kµb:J_x0010_)?9X&gt;+[MÍØÜfªÖU"V|9_x000e_jc¯àŽ[!LÈk{´I§™	Îs_x0016_á?Õáp9ÒžÙMœLs„Ù­b¸õÛc_x0011_GS©ïÀ_x0011_2³Š@:ªoõîn_KÝmÈ£8g@_x0005_6_x0017_-$fÈÑó\Kï/ÙûFî\ý_x0004_k–_x001d__x0007_i†ºM_x0019_k¾o(l©ªûêÌûíM`ÌÕ@ì7£4­¦_x0015_ÿÆÈt_x0001_ÒL°äJ_x0003_ _x0001_Ed_x001e_àUwñÚ¹ð÷oø÷oÐ£}…Z‹uò¥86éìËb“|÷_x0013_¼µç¶Æ*_x001d_SÊï|“¾c#&gt;_x0012_šâéÔwü_x001b_¤_x001b_åü©_x000c_5_Â#¸}y›$þò÷ô•4vîß&lt;s	NÇpp¥+´a…ßCc…þÀ_x0005_:ÒŒ¶F&amp;'ü_x001a_ÈrnT¾_x0012_ì˜Åz½R¾tn_x0010_</t>
  </si>
  <si>
    <t xml:space="preserve">Š_x0011_YîKzfXFœ_|_x000c_…î¿i$ˆ¦óë</t>
  </si>
  <si>
    <t xml:space="preserve">ñGYE™ã[&lt;Bu®_x0003_jY€_x0012_iv=¬¾_x0015_X}ëˆÕ·_x0002_+_x0015_P_x0002_õŽóuéÖºÏ³-”Îù_x0015_„_x0003_N¯º%}» _</t>
  </si>
  <si>
    <t xml:space="preserve">È7_x000b_ò_x0015_&amp;¼‹6ª[y(</t>
  </si>
  <si>
    <t xml:space="preserve">ÜC8š×_x000b_…‘­_x001c_V_x0011_¬_x0010__x0013_Q_x001d_îP_x0008_W¶8êp÷$øŠYQ_x001d_î¾_x0004___x0015__x0016_Ï_x0015_fûåËVd_x0006_ƒ€gD…@‰q·_x0018_wL¡6E_x001f__x0004_ÑHØÅF›WEþ@…;+œË£°_x001a_¦íÊ_x0004_2¦í</t>
  </si>
  <si>
    <t xml:space="preserve">WÆ´]…AÆ´:_x001a_Ðf“sñ&gt;µgrø</t>
  </si>
  <si>
    <t xml:space="preserve">QñËM	</t>
  </si>
  <si>
    <t xml:space="preserve">'ð1ˆÀÛè6_x0004__x0003_^io¹ü¤˜àeùÃÆ#â1àf{÷Ù(N_x0007__x0005_D&amp;D_x0018__x001d_ãN §Ðw©C×Ôykq*/€—;œ[ÝO'Wx_x0016_§_x0001_þ_x001d_mVƒˆ´!Åû™Ôñ_x0013_à“_x0006__x001f_ã$ž‘?</t>
  </si>
  <si>
    <t xml:space="preserve">Ýcqü…Œ™Û”ÛÄŸM‚_x0011_»Rˆ±ðØ¥ä</t>
  </si>
  <si>
    <t xml:space="preserve">Û·_x0019_(ã_x0001_‡«_x001e_poÕ_x0003_î¯zÀƒU_x000f_x¨5 ^éJy¤'c‘_x001e_a GIMrÇ_x0003_×q2_x0006_É$0ßÙó)ñq_x0012_iã”ÅQm«L´_x0003_ÅO¯ÆaG½0à×¸_x0014_‡Ê¶ì¬µ2mÑ_x0015_/â`É_x000f_Ég1¤}_x001e__x000c_‡</t>
  </si>
  <si>
    <t xml:space="preserve">ç</t>
  </si>
  <si>
    <t xml:space="preserve">aZ™_x000c_k£_x0006_ÿyÛ_x001d_Íý_x0015_ ù®_x0013_š¥¥ã _x001e_u‚ú_x0019_OŒø˜”.Å•_x000e_1†ß_x001c_[_x001d_á_x001d__x001d_áˆ_x001b_¡Û_x0002_ÊæÀÐö&gt;òö_x0006__x0003_Œê¿†[ÏñoÇð·müÛ;øÛÖ‹Áð_x0019_~ÿ÷˜y&gt;ràÞÌWG@p_x0001_;Ï_x001c_ä_x0017_æ_x0010_á_x0010_$©t¨”UÚ0¾</t>
  </si>
  <si>
    <t xml:space="preserve">_x000e_x¢Ä¯Ç_x0013_´qÒ[œî·jòf4_x0015_+_x0018_êÌõ­_x0016_qÕgÚjfZfÚ¹úŸ_x0015_*ªiÕ–_x000c_©þ•¿:ª-ydý_x001b_%TŒ€_x0012_äÎ†Àh_x0014_mcÐi.Ê_x0006_Ai”¾B_x001d_‰Ç1_x000c_*x¬‰q£ªi TçüèF¢aÆV_x000c_Eßð{Å½‹Ë•ó\ë_x000e_&lt;_«nÛ©:RN</t>
  </si>
  <si>
    <t xml:space="preserve">MÀ*œ ê¦L¢C]•&lt;_x0001_Š@Óã_x001a_´TÁ_x0010_O_x0013_Ið á"Z&lt;_x0013_˜}bä3Ôgç(Œ³Ió_x0015_A“_x000c_</t>
  </si>
  <si>
    <t xml:space="preserve">Í©Ê§+º¥I&amp;~koâª(ÊÙ±šˆ£Ä‚Í3ï–&amp;aq_x001c_eU+_x001f_£Ê´Íkw_x001d_gY&lt;ý^ù¶Y`uçÞu«šÔÓP¢_x001d_9ëirðCû*†à&amp;û_x000e_ù÷¡]võfÞƒâUq):²Ó_x0013_fÛæÅÃ÷o¾W¾m–XÍ©÷§vDþ]-ü†«œÍ·_x0010_-€Õß™_x0008_À²°	</t>
  </si>
  <si>
    <t xml:space="preserve">á_x0014_a“":ô¡ó_x0008_¥ä_x0014__x001a_ë"Á(&gt;_x0006_tÒ="8àò®hÀî9‰_x000b_}à'x²µå¸Î€K¦ª?œ_x0007_‘àÃ|tñS× Æ_x0016_¹}Æ_x0004_qsôTˆøiËÙvª_x001f__x001e_‰(È=9äžÜrhAD0Êâ¤;†%v¢@yF²@ƒRÆà_x0016_þ×ÎÀÓ?“l@G@±R¶ÙG1R6R8íƒJ_Ñú_x0010__x0012_qäºè&lt;T.XŸ _x0004_Í_x0002_6ÈÅ_x0016_­”é¼p¶Y#ºÆüGu_x001a_2éT_x0019_ñ·–_x0011_W_x0018_ÓËó$J9U&gt;+f˜_x0006_cÿ"_x001e_ŽqÄ‹:Ñ$­A0åZfˆò!Ê…‚f¬¸g-MÂ‚Ç¥_x0011_ú•_x0015_žP_x0007_+¸_x0014_*»n¦çþ.2_x0018_¯vŸ_x0005_*)Ê`_x000f_^_x001f_¶ä8jk¬Ja_x000e_Í*nî(õ¥_x0002_ú€Û‡›ntP$Ómmw§_x0016_ É‚‘_x001f_*¤„µ‡ÕW_x0015_&gt;)Î8zØú®xïkùhÅ²˜[_x0016_ï6_x0016_Ê/²¼ët£ªI ê?_x001d_€ùã1ªaò•	Q </t>
  </si>
  <si>
    <t xml:space="preserve">Kt~ŸùÑpÀ])R*ÐÍš¯Ø}l¼/ 4L_x0002_á_x001c_ÅÓÙ{ÈS_x0017_þ8ðCô×`×­ŽÂ_x0006__x001f_/®ºõWå¶-_x0008__x0016__x0007_ö¡;Ü¡_x0008_®´_¥_x001c_._x0017_uÜ&amp;¸9J_x0016_[_x0011_ÚÒQ²Ø­ÐfÁ‹¡³"–(Šõ4ðÆ…_x0005_Þ`kx‘r`»­!_x0001_aBô&amp;•¡¯3Dñ‚œ¬p£´»sÐT_x0019_©_x0001_Ížü#†0m­°¬X¢ë¥³­ÙÍùû:gYç³_x0015_Kç)}Æ Wëägg%k}&gt;b÷Lä©ñà</t>
  </si>
  <si>
    <t xml:space="preserve">`*ïí&amp;q_x0012_ü_x0005__µ´»[QN_x0012_·¹ë!¡dMwwŠ_x0019_n›Ý]‹Hô°¹ûPHÑf{·ÙÞm¶wy£´½3àêöÎh	_x001b_t†ó#ïî–ÝwwO?yYÃÁ^uÂ²âÞ®§C–õÞÛ}_x0017_	Èº¼·Ú¤c½ÝÝ÷Æ…¶aö_x000c_¯Ø)^ Íatë¼O_x0002_²aÜvPB</t>
  </si>
  <si>
    <t xml:space="preserve">ôiÁ_x0008_„ ÁÍ‡´°ää®¨Ÿ&lt;|œ2`$_x0002_2ôQEzœ©CŒü3_x001a_ƒ|NÍÕ³RjP¶²:Mc_x0004_7¸|8z›ÜRtÐ”n_x0018_½2ÔPW_x0019_¬È_x001f_ ¨CÛ_x000f_Àø_x0002_Œç£¢;­ÜwQ»l«X˜‰k%_x001c__x0006_cžOz&lt;¢®±_x0011_ÍÅ*o]·é_x000e_é™ì_x000b_”öQÙŸnS~x&amp;û‚_x0016_ËObÔL:_bË›üú–OˆŒ+›_x0017_aæŽuÁ˜ _x000c_ª“%_x0019_˜_x0004_|žSÙ­_x001e__x001e_õ_x001d_…ƒáºa•Á¾·ªaL£^ É#!z;*T«³ð“€üFŒ7ÜhÅ£ ["™4A%üÍô¯Pp †—‰Nñ•@xð—bñ)¾b÷¸ñN¦Ð:_x0016_”¾œ‰U_x0003_[ª|ª_x001a_Ùj…×ÚH¦qRá</t>
  </si>
  <si>
    <t xml:space="preserve">_x000f_i¶_x000c_^?</t>
  </si>
  <si>
    <t xml:space="preserve">èuEéÌO@$KQ´ ª[‚XÛ_x0015_"Ò Öv­‹G‹Fk_¸</t>
  </si>
  <si>
    <t xml:space="preserve">_x001b_#MSá@¡Z³Á3_x0015_I_x0010__x000e_-Pr_x0016_Ø‹ï:²rþŠgþŸsðÈŠõ‘~”°_x0014_ñJÑëè™3¨xfÿÚÝ9ÈÛÝ³çT	;3)´×0óâyÀÈG½6A_x001a_‡sÛºÝ¼C K_x0017_Î¯]ÕÚ£%_x001a_îv$šm_¤fÊóû_x0008_üu_x0004_¼)ÙUied¤gZs“Õ!_x0018_ë:õã+‹GW­ÇVoúl\ÌðÌû«u„£_x0019_`n€ô¥_x0019_Ö:»é¶ãJm</t>
  </si>
  <si>
    <t xml:space="preserve">òH]Š:u®’)H_x0002_T·S‘=;¢!Ú*-¥Ä·±$«ÕÒ_x0008_K¯qý`oÏyQ™&gt;¾”GmÓîZ[Å_x0010_`:‹õhMÞ!¶Á³A\O_x0015_›ÂšGùÙ_x0003_ág¾ÛYÑ_x0007_]BqPÐ¹˜NóêT˜²UØ«Ý×þçÄÆpcžþÛ¿ýÛÿõÿä_x0010_nü_x0011_xóï÷à_x001a_EÀÒ‡îü_ðooïßsØ¯_x000f_Ñÿýûÿ&gt;¤Q_x001a__x0003_ƒÅ°ù¿½þÏZæ€àK–3Îõ6_x000c_/ËM_x0005_ñ_x000b_I_x0012_ßÿ_x0003_</t>
  </si>
  <si>
    <t xml:space="preserve">ùÏ®iã¿Q&lt;_x0006_¥Ï?Š£Ê'wåOà £0¾_x0007_Eß!öi:ñËàFpv· _x001d_Å	¸Žýd\þ_x000e_ŒîŽ_x0013_h^KŸ†ÀO_x0008__x0016_S¦&gt;|»öµð_x000b_Ô_x0018_)_x001a_Ãi_x001e_Ç÷et!_x0005_Ñ¦_x0007_Œé{å/¡økHÔúx£OÇàz~+_x001a_{_x000c_n@’€q&lt;ÏD_x001f_'(RCããõoÓI\~+&gt;‚Ê'|Û?òI½_x001d_ ú_x001c_RÚŸÊRß‚ì&amp;ôoK_x0018_ßÂõƒ_x001c_€¹ ú9éƒT|†nÝ*kw_x0007_–ã</t>
  </si>
  <si>
    <t xml:space="preserve">™ÃØ_x001f_Góéu…•?Æ·_x0015_²„ñm_x0016_ß_x0004_a	sJÖ_x001a_“ÐÏgI&lt;‚¿Å¥õ˜_x0006_c(9ˆ~U.žBº@_x0015_\]VH²_x0011_¨Í™œ¼‰¨Q”[ä?_x0015_gA”ŸÀ_x000b_^_x001f_JÔj–¼·4Ô_x0012_¥µ/¦~6šÔ&gt;ý</t>
  </si>
  <si>
    <t xml:space="preserve">ÂÊg™Ÿd·\¯kôñ%T®gu¶G_x001f_ÿ2	2ð™và¿D_x0014_½ö‘_Pþ_x000c_#H¥©úÝM”©„?Œ“ûÊz¢C¿öè}TèÃ*×¡ÏŽ’8MIÒbéùKøÝ_x0018_á_x0018_–™_x0004_S%ŽP)Ôû*_x001d_ñwõÕà&gt;þ¥þJ&lt;«Ò˜ö_x001b_©|TjÊñ?_x0010_‡þÛ¿ý_¯ëö&amp;wœð™BÙ$”'±Ábv_x0014_ÊîµÏN®_x001c_„dŠ‚èn</t>
  </si>
  <si>
    <t xml:space="preserve">—m&lt;Ãßþœûa-Ý1€\ˆdÄEË|‹_x0001_¹¬uŽ_x000b_•_x0008_$fæbrAKæžDXI]€_x0011__x0008__x0016_`ìÞ#ÆBíb</t>
  </si>
  <si>
    <t xml:space="preserve">_x001e_Ïâ_x0008_G_x000f_ÕqË®Ð©ñ?Cˆ</t>
  </si>
  <si>
    <t xml:space="preserve">ºßMRH_x0002_€px@#¹HJ@âÑ‡._x0014_ÿ</t>
  </si>
  <si>
    <t xml:space="preserve">†0_x0017_(pá]49ôj_x0010_A's</t>
  </si>
  <si>
    <t xml:space="preserve">GG8žß ´áº!œ1¯&amp;K_x001d_¬ü4…«_x0008_ç—a_x001f_Â…’=E~œ‹åÏ_x001d_Í_x0013__x0014_%%(¹é_x000c_ø!ÒPé¹Ó%úœ¨?—RÄ-{n."î_x000c_‰®_x001e_±¾¤ A­Õ]ôËé±_x000b__x0015_ê-€_x001e__x0006_þ_x001b_5€s?By‚_œ¥é-þ_x001b_Wëu‘[õvá_x0007_!¢5~_x0006_=àžcQ8ƒìèžF‹Í÷_x000c_Î_x001c_&gt;_x0001_2¨}.!ËÌS_x001d_üè¾Ó-’À¸}Ÿû9_x0001__x000b_ˆ›_x001f__x0005_Sl_x0001_!gŒ”ÐÖ¸_x000b_È‘cÈO„©F</t>
  </si>
  <si>
    <t xml:space="preserve">_x0005_9…_x000b__x0018_AB^J_x0018_ç¡ cZñp”_x0018__x000e_Š_x0002_Z</t>
  </si>
  <si>
    <t xml:space="preserve">÷:Þ_x000c_a1èÀ$ø7dì!_x0002_7BãÄ¿g¬ã±_†.;‡rß!óôåâ£K_x0014_</t>
  </si>
  <si>
    <t xml:space="preserve">‘/²ß†&lt;Š¡ÆH\h_x001b__x0017_~BÿÒÁ’y_x0004_S´8Çô_x000f_D¼0Dó¦ ›ÄZóÿŽ2Ï%4_x0005_h"'_x000f_³²¢{3ÇGÔUÒ_x0010_±_x000e_ÿûûwä¯ÓcE_x0005_„Œ^&gt;äƒ_x000b_…ûÁ]</t>
  </si>
  <si>
    <t xml:space="preserve">Ý_x000b_÷_x0017_÷ƒ[	cº8`ŒÙõ_x000e_2</t>
  </si>
  <si>
    <t xml:space="preserve">¸ßÃµÈŽæé_x0004_}={pgKt_x0010_€Êv¸|†!ã7_x001c_•ñÑ	Ù_x0003_÷{‹Ä—PÌ&amp;Azš^MÀ{d¼Ž ï¹Y1_x0010_ÔRt¤ŒXy$U_x001f_At›M\²ï"ÿ@íDÿ¤Û2—_x000b_&gt;¹(âÎý­ƒ]1ª_x000b_</t>
  </si>
  <si>
    <t xml:space="preserve">¡?ÅÊ_x0019__x001a_–wøß_x0004_~‡Ø7ÅCÌâ”|]_x0004_«*C/]&gt;_x001d_ÁÅ.¹—AEG~_x001d_¢_5°C_x000e_Ä×_]üÏoø_x001f_Œ_x0016_úåê_x0012_ÿsAþùBþùz†ñÉi’cˆÑæPÅ¿çmŒ´_x0006_Zåsc·|Ââ²ãÒ‘9ÿÇÒ}ðÜ‡¡_x000b_…_x001f_Š=_x0017__x001e_pùX›	"[*+:O¢ÔƒŠùÏ9ˆFÿ†W1Ì¿_x0018_ºè6_x0017_q·\L</t>
  </si>
  <si>
    <t xml:space="preserve">ö;Ù-¸÷I_x001c_ÝbÂÁO°ç„¬1YGº²_x001a_hAÍ;š (_x0008_Èµe’e£QæbÖP^nž¯æb&amp;LÀ-²‰›û‰ÄÜÑÚ'Ê¸à/ñFÊ¥¿B³€|Ë$sÑ–3¡Ÿ’oYûªÔÅs(ÈÂï­R_x0017_ù›•–D“åWHòpGÕ</t>
  </si>
  <si>
    <t xml:space="preserve">c(_x001c_J`+A_x000e__x0019_uTó_x0003_ŠrZ_x001d_ôµ2\_x0004_§_x0008__x0014_®š%\2ðU±¸	@8fÝ”ˆ_x0013_V`€7_x000c_+_x001d_|X_x000c_~ì'w?'þÒâøø8Suò×qh‹	ÔÆææ_x000e_}Ër_x0008_]¶ƒ8F_x0011_Š[t¾EvÄÊ1[t¨Uo€Î#…Acÿ‡ü­	œ;„®øK_x001a_€*_x0001_˜–÷ä_ÁQ‰ê«Â_x0013_</t>
  </si>
  <si>
    <t xml:space="preserve">Õ—%_x0007_"_x001a_	"U5¦ý6³_x0016_†_x0010_</t>
  </si>
  <si>
    <t xml:space="preserve">ý¬_x0005_À£Aa^…k_x0001_¨ófÝ¼_x0018__x0002_*Ù/“UÍMž_x0001_"Çp§(Eæ÷Â˜îýa¸`¢_x001d_“!¡*[l-hœø³°‚ñû4ú`ú~¾_x0005_Ôãà¢˜__x001e_®Ð_x0002_@C_x001a_uÅZ²4_x0006_ ‡2CU|Y5R[_x000e_Å‹=T8Îôå¡þËü_x0004_ÞA_Ç_x0004_{_x001e_Æû8a—_x0012_L¤ºäBš°J9ú£_x0005_áð€"Aãa&amp;ø‹bs_x0016_ü_x0016_™Ë’Ä·p²iá³ðúC_x000b_ñÑ_x001d_ö™óƒÑ"€È’_x0002_ó_x000f_´ÆrvwöP*^ñú_x000b_ow—Â¤ÑR=€;¯_V_x001e_ìæ_x0010_oò¤ø¾×ãhâgœ³†¾&gt;‚qß_x0016__\fPÚêß(¯aýT9ÏÛ&amp;iò;¯_¿–½¤w´¼³»«JIñ½'Üª5pÞ@)P¼Z¯Öv_x0015_£–úØ_x000c_W@1_x001a_|4¦’_x001c_ÅKt&amp;k„_x001e_—ã+ì8$a]¸c6Ç_x0004_ý “dü</t>
  </si>
  <si>
    <t xml:space="preserve">wë·©ô(Ñ_x000e_y/</t>
  </si>
  <si>
    <t xml:space="preserve">_x001e_0ØÚr¹ëà6*’ÔRv“¨Òè.+_x0003_Ì…Ú+_x0019_k¶Óšj'w_x001d_5Zè_çw¯8º³˜H</t>
  </si>
  <si>
    <t xml:space="preserve">jÊ‰ûÐÄJòç6–æ_x0010_Œò[Oµ)œÜÜ€QÆE_x0015_ö^y/M_x001d_Y|l£€4'’³_x0002_h\ó_x000b_ÆÔy</t>
  </si>
  <si>
    <t xml:space="preserve">¢ 8?£oôõÿ 8}„ª–.ÔÉåÕÛ‹+:uƒ+®Â3òÒ—¥sre¹¡º	!wrÌïwò9X $Ãf2~~ûå2GSŠ5Åý„éÁ_x000e_h;ÏºÅ7ðÄ¾_x0006_õÒ‘ŸáD…²µ£¾ê'.@Ážª(E_x0006_×¥€âm2"#‘[&gt;óÚˆ¶mA«_x000f_±Y“Òš`MþH‹Ò‹x²|	c_x001f_ÖÈR_x001d_ÓQ_x001b_3¡Kžl«ÿl8¶_x000e_­°©Z-¡Ž¨élÎ_x0019_ï‰R•ÁuH…ªct#W=6SÊå±äÙœúxúéÄÜ¿Ñqý˜%TƒaÆ._x0013_?“ùú~D‰8roB_x0003_0I_x0011_æ!r99ŠtégKB|g_x0015_ªÕù‹%{áBw4b¬ïí(‘ÑkÞ_x0001_)Ã)E¡_x0005__x0001_GÛfÈŒŒ</t>
  </si>
  <si>
    <t xml:space="preserve">—ÞÌÈ8´JFï_x0011_ÉØxŽTÊ&amp;¬Â©f˜³Ï­lÙ_x0004_Æ“£5Za;k[_x001c_3_x0013_Õâ´J-_x000e_ìq)èöïo¼Æ_x0013_¥l2€•I¬Ï_x000e_¶d.y{uôÁÜfÊ’»5©ú‹_x0012_U­_x0012_N‡ˆR_x001a__x001e_Ÿ¼rÁvéíõp_x0005_ŽÎ?]~úrb_x0001__x0014_^ËÓO?«Z©'Ä•2€¾ƒÝ_x001d_©Ÿ£ÓÆƒX•_x0007_¡_x0004_hØâÝ÷¯¸_x0018_WD‡A_x001e_s=rÁ?}_Æƒ8_x000e_ÊZˆ«Ò„ì_x000e_-ˆ’g1¶¦_x000f__x0016_é‹}</t>
  </si>
  <si>
    <t xml:space="preserve">Æå_x000b_ÒDMÝ‘øòR/³¢‰‰¦Ô0_x0012_7%’~©5zè±ãÚZ ·ÚºZb"µµ5 ¸ÙÒš0_x0011_Ô_x000f_Î£mkúvØº_x0016_b!ÐóÛDKt½@1P‚~_x001a_wmù_x0003_Â›_x0006_z40_x0004_)rrq¡pÐ$'|¶û‰øË_x0006_LwKkÄ_x0013_…DŠÒCÛ´_x0001_J0Gè;/q_x0003_^r]Ž</t>
  </si>
  <si>
    <t xml:space="preserve">8½</t>
  </si>
  <si>
    <t xml:space="preserve">£H8_x0001_ÌWb˜Ã.0_×`’»A]`z»b _x0010_õ¼úìÙõ¥Np‡R¸êø</t>
  </si>
  <si>
    <t xml:space="preserve">øˆß«_x0001_—fs6C¶Ÿ_x0016_9ÈsºKMš_x0017_ì_x0017_òi	_a’T+)_x0008_ç×“ƒ/ÑçïÑ_x0007_‚œcuÅüZ‡~…&gt;ï_x000c_=ç1_x0001_úô«ÎcìælÇ_}Ô'± ÿº ±à¼KÄ_x0002_è_x0005_‰»@ÏÅ­…Ä</t>
  </si>
  <si>
    <t xml:space="preserve">c_x0008_*~4(_x0001_ûÖUëäÏÜëh gœ_x0016_ÅšhB(„rzü¦$ÌÅUn\_x0012_óËÅGŠÍ$Ëfñâþþ~çÚ¿‹âQ&lt;}qæ&gt;Çqøâ_x0002_ø¬rGº3›HŽáT_x0008_-/W_x0005_uÓ&lt;Ì§wÄè°_x0015_JC¶4óBä¤bÕtJÄú_x0012_!·ÛaÙê_x0018_Q¦ùðz¸psü_x0014_Ðï—ñ&lt;‘(áy&amp;Q¡®Gq_x0014_¡*!‹ [î8'I_x0012_'/«X4_x0018_™¿‚~UHgQ–¼ £¡Kb ôà$_x0017_±)s5*Þu8/P¶5#Nœ9º@E±ŒÆIã¤dTSÞ¤^/û8_x0019_“Ì\TzZ</t>
  </si>
  <si>
    <t xml:space="preserve">¶8Åç_x0006_n|_x0011__x000c_b»qí</t>
  </si>
  <si>
    <t xml:space="preserve">_x0005_¬ÑOµ6_x0010_yY_x000f__x0017_;­"Ê5²</t>
  </si>
  <si>
    <t xml:space="preserve">ŒºÎE_x000e_k°ZáÔ.QKÞ</t>
  </si>
  <si>
    <t xml:space="preserve">_x0002_	å{p¿º»8Î»·_x001f_?~&gt;¿&lt;½:=ÿä_x000c_Žà†_x0001_¥_x001e_;ì_x0012_øV3VrØ_x001e_„}ùá¼ºÆÊï_x000f_áû(_x001e_qþ_x001e_ƒq_x0006_o!V8+:Ç-u|_x0012__x0015__x0001_Ñ_x0018_É_x000c_.¦_x000c_Á_x0018_ã¼_x0007_Ç&lt;&gt;ÿTÕEÊïï£9_x001f__œ\_x0012_t±'£Œeãº_x0017_wçëRÑê_x0012_°ÝŸJÛ_x001c_É]Éç_x001e_â_x0016_jËø_x001b_</t>
  </si>
  <si>
    <t xml:space="preserve">_x001d_`"zç…7‹;›</t>
  </si>
  <si>
    <t xml:space="preserve">_x0010_‹Š|ƒ&gt;NÂši@îüŽ_x0016_cTùG5´v_x0001__x0018_×âË£ÐO¾_x0006_PG_x0013_V0</t>
  </si>
  <si>
    <t xml:space="preserve">¤_x000c_.´S_x001a_ä_x0008_¹„ˆh_x0010_V…Œtý¡ÄÝr _x001d_K_x0017_Xi¸¾®eë•öäó–ÓõÞ_x000f_2Þ*Õ_x000e_j¨×T®ïù_x0014_4tÓz_Nb((h¥Ó_x000c_ÝËvè_x001e_Y_x0011__x0019_ëÂë=)áåž.qª~*C¥ÀžSkŸgª_x000c_0E_x001b_U_x0001__x001f_m_x0010_?µÒ¤_x0011_.D‚ªÒ–c!Æ{Áz™YbŸŠØŒXÚK_x0005_fkgé…JP_x0017__x0019_íœø‚6õ-³xGkaÃ¬ue¿Gç±ìE¨ú_x001e_5qÊK_x0005_Ê'‘ïU‹^ˆù[Žq¡‡‚›IL6/Ü¥#_x0013_9_x0010_´Å3/ÓÌg_x0002_ëÞ·_x0017_p¯d”.·ú›¦_x001e_f¥¢¹v._x001a_h—_x000c_èN_x0007_­Ê_x0004_k_x0016_‚VÙë	_x000b_Åª</t>
  </si>
  <si>
    <t xml:space="preserve">®ª+×*wñÍ</t>
  </si>
  <si>
    <t xml:space="preserve">¤_x001d_4Ñ€œ[ÀbEÓã4S¸ù9_x0006_!ÈÏøÑÄOh›Tô:"¹_x0005__x001c_ÝŽ8ò•ã_x000b__x000c__x0007_øímo«„%…ün÷×ÇÃ·'šæo±)þ¦õºQ¥_x0019_k]_x0014_ô_x0012__x000b_óªâ¹ä—r_x000b_‘Cº[È=\l·Bâ¦=ýÒÝmÇÍ¸iD«î_x0017_L×Õ_x001e_ªžìFo_x0018_é</t>
  </si>
  <si>
    <t xml:space="preserve">RýsCÖ&gt;Èª§®6dU#ë;®©Á†°_x0016_	{u¹!k_x000f_d½Øµ_x000f_²~ùþÈZñwI±m-_x0008_DŒÍK£_x0012_~íR_x001f_•</t>
  </si>
  <si>
    <t xml:space="preserve">F‘TÁ=‹â5\ÞËn_x0004_¬¥ÖŽzL@˜ó¨XÉ§B°¯g]kRr_x0013_¬ôøàÁpíP$eßµ_x001d_|¾¨¡ND¯Ôe¦¸YkT~°ÍUÔ_x0012_GÄ_x001d_‰V_x001a_.­‘I‡¾|×ŸG!ïvíÔcMHÊSF•¢rÔ…]ÌäsêRÃ°¾hèhUïG­¨µWMI·ÐôJ{X›û°®Á©«b_x0011__x001e_ù_x000c_ŸZYòÎ5‘›³þK]Ôd‡›Ûž;</t>
  </si>
  <si>
    <t xml:space="preserve">1Cµã`Ã‹ûý_x0016_Õ–œlŠNhõ_x0012_Vx'F_x0010_.—_x000f_ÂãZŠ”ÉOŽUB•_x0016_ÎU_x001b_R-ªçª­Ò)V»ZnF¹ož%Ô?¥ÒO_x0005_X_x0013_£X¡“_x000e_‰ù_x001e_€NßA	`áá­«Ç_x0013_O•è5½ˆZµ¤yðU_x0013__x0004_'†Û_x000e_ê_x0006_à\’ÜÁm‡f®ïO¼r_x0012_&lt;½ŽÂ¿ï’_x0007_‡ôAî¹aå9|å¡_x0002_Þ@_x0011_&lt;8_x0014_&lt;X…Èî8T±Ì/žˆ_x001f__x001f_Š_x001f_¯B'w\ËÏVnÁë{	â`_x0004_[Æ"_x0016_Ñ5_x0018_A£_x0011_íü¡_x001c_ã1ÄQ_x001e_ã)‚&lt;_x0015_Ð—¥æW_x001b_²Ú$«^óò</t>
  </si>
  <si>
    <t xml:space="preserve">YÛÉzE/}nÈjŸ¬_x001b_nµ®_x0004_Š‹¿ë@Í*5®’_x0002_ÿÿÀ«Ä^Ò*_x0007_kë’u{¤Áäru;®æ—ªÕè {_x0013_Z_x000e_º7 •é`póYrã¹móZ+&lt;e_x0010_*—_x0005___x0014_³Cñg…„j6ú\	_x0002_-Í&gt;-àÐ©áçJÆ×hú©{™ _–éiÅ´¸¦_x000f_¶Õb™Ú’­šgš›Ôö_x0018_•ªF—jÑ)Íh•¨ô–Ê¹V©ž—=%[p3ôôî_x000e_íÖ²_x0012_ØcA_x0018__x0006_)_x0018_ia_x0005__x001e_ŠÛŠêä²q"ÖœI -©Ö</t>
  </si>
  <si>
    <t xml:space="preserve">_x0004__x0015_Æ n£°2_x0006_Ž@&amp;_x0001_Hñ\_”ƒ|1î-; Ï</t>
  </si>
  <si>
    <t xml:space="preserve">¡kÌGäP7Jv¦‚‘$*ÉGy³K_x0003__Â"ÊCM”‡:(ó7^´[|Š_Vlñ©¦èâ_x0018__x001d_ rj®ap½_x0010_ºÌ+_x001b_(_x001c__/ÈÐRv°U`kR®œˆ@2</t>
  </si>
  <si>
    <t xml:space="preserve">HÜ_x001f_RáfŒ&gt;Q¸ÎÇßàNQ_x0007_Îé_x001c__=$âÞ¡.O˜_x0017_±tüù8ˆGaÀ</t>
  </si>
  <si>
    <t xml:space="preserve">2Gà~š¶2v_x001d_CF&lt;©¸å%ôÌÉÌ</t>
  </si>
  <si>
    <t xml:space="preserve">_x0019_Žx–ß_x000c_©h€8_x0001_l‡Óc*D©[ÁHõ_x0014_.¸£Ó-ÞÖu7;O_x001b__x001a_Cö;v^šˆQ–|´_x0015_Þ²D¾E:Jâ0ì•‚‡¨í-üQa&amp;Tw_x0001__x0017_\ØÝyéÐâ</t>
  </si>
  <si>
    <t xml:space="preserve">$Ë©H‘²É&gt;cpãÏÃ_x000c_KRþ4«½N_x000f_1ËbÕžsÀiXmõÜÔÅ`œÞ*šëâüê“ï_x0011_`œùGzs´çÿ	Æ`µÙK7wýˆ‰'ýœ_x0015_š/=EK©Ý_x0006__x000b_ù•_x0014_S_x001b_Åq2_x0006_‘Ÿ_x0001_¶—!¹v_x0013_0-û_x0007_(Õ—V£_x0013_|k`››*ÐñIP</t>
  </si>
  <si>
    <t xml:space="preserve">&gt;FÍ¿Q_x0019_K‹ê_x0004__x0015_V°—§”BSL½;ÖšEtuG¹u=L8ÏCå¬BI%cq_x0005_c</t>
  </si>
  <si>
    <t xml:space="preserve">*ªWÉ(_x0004_ƒÜ¥_x0005_ã4Šã;P+n¨îPWyõ]—–6:·_x0018_È0Ç_x0006_ÃI_x0011_†S-Q-ltÔª÷¥FCÕh£â_x000e_£J’à</t>
  </si>
  <si>
    <t xml:space="preserve">ÓºE5&amp;úiM¿I_x0017__·tñ’yTØzi€þ¡2ÑM‹</t>
  </si>
  <si>
    <t xml:space="preserve">Ü&amp;þl_x0012_ŒX_x0010_&gt;†cs‡æõ_x001a_JÝáyôÑþ_x001f_gÁëEl¤Å¢(²_x0016_ë*—Ú’‹_x001d_£V1©iTÉ›EUË÷èž_x0013_Tåøj_x001a_%ýµŸïlµö_ô‚[öõÁÍ¾.]</t>
  </si>
  <si>
    <t xml:space="preserve">g_x001d__x0003_d—÷Q¬_x001a_NÍyV–_x0011_ç…“_x0005_S]Ÿ8œãË_x0003_DŽ_x001e_~GÓ×¼_x001e_ñu©</t>
  </si>
  <si>
    <t xml:space="preserve">~i_x001e_×ze›“æÛü6í+?Á&amp;Á®Ë45Ã_x0002__x000b_L3`_x0012_°˜Å)šW«_x0012_m_x0004_9“ÌÁË?\…û°rËÇ_x0018_³˜1ò_x0014_ô@</t>
  </si>
  <si>
    <t xml:space="preserve">_x0005_ –†¬ˆ^oV_x0014_Ía_x0002_¨îü©_x001a_®(_x001d_N€2«#wŽ=Þ³x</t>
  </si>
  <si>
    <t xml:space="preserve">‹_x0013_ñõ4«}VKi</t>
  </si>
  <si>
    <t xml:space="preserve">_x0005_1‘çÈ6E*šP‰c«t_x0010__x0016_åSZ_x0007_I_x001d_4z««DK¿Î;ù•¢*ùV“~Lûå•_x001f_Âºçë¯•{	P_x001f_—¯</t>
  </si>
  <si>
    <t xml:space="preserve">|ý­úÄ²ò_x0004__x0012_Èò3˜_x0019_+— .ËPo®òÔEå©âú|ù¹/•çø‹ö¥'¿ž•_x001f_</t>
  </si>
  <si>
    <t xml:space="preserve">™_x0002_ªô¦Ë³x¡ßò›¼Fƒ_x0015_JwÕðv</t>
  </si>
  <si>
    <t xml:space="preserve">Æ×{B0¦{2Áð67_x0002_ãø4</t>
  </si>
  <si>
    <t xml:space="preserve">²šç0ŽùAÕv¦Ä_x001b_ÑÞ”J0ÐQI×	ðïøûùÚàà3_x0014_Liª“Y8qÈ_x0002_¡Wò´:E«À[.ñ_x0013_‚¦ö$V&amp;kkoq +ÿÚ9_x0003_ÑÜ|_x000b_v×Ð#Xþ_x0016_~_x0002_Œ'_x0001_®_x0001_è-ân^ön4¹Oâè¶_x000b__x001f_u_x0006_ vÉ¶_x0019_ÆÂ_x000f__x0003_D_x000c_C2d&gt;_x0016__x0006_)ªà¯_x0005__x0002_ÕÕCÉ_x001d_i6Ø*¥_x0018_‡è × ÊÕ_x0008_…®ÊÔ_x000f_"íåHÿL²_x0001_sºž±_ž3_x001f_ê_x0019_ûe_x000b_zþ_x0007_”äZ½­_x0017__x000e_ª_x001c_á_x001c_ìÖ·</t>
  </si>
  <si>
    <t xml:space="preserve">_x0016_ö¦"°_x0004_I-*ü9‡l”áÝ</t>
  </si>
  <si>
    <t xml:space="preserve">ü_aýÈnÄ</t>
  </si>
  <si>
    <t xml:space="preserve">bQ†É</t>
  </si>
  <si>
    <t xml:space="preserve">4h_x0012_})Ããm4©UUÇòÆI)¶×G\¯1\&lt;ƒ_x000e_x ×ßÎŒÊÔ£•…_x0014__x0005_DŠ_x0014_Š_x001e_u‰¨.º†d_x0017_}GbuU*Ù.§ø&amp;ËW_x0003_¤±ïæÀ@­&gt;%”L"‡mQ_x0006_#ÆÄ(</t>
  </si>
  <si>
    <t xml:space="preserve">ûBÉ„ÃÅ_x0007_ºH3å­ƒA9.{œÄ3mb_x0006_ˆ_x000e_._x001a_y«½W«á`CÁ:÷z/ôX#_x0013__x001b_ÁRàc}9Up_x000b_l_x0005_Ž_x0004_n_x0006_Ò_x0006_ê±</t>
  </si>
  <si>
    <t xml:space="preserve">..Ü†B#˜„ýh_æ_x000e_@³¾}àÔ sì_x000c_×žw_x0015__x0013_W·ÕÒ_x0001_ZO0Zp#BŒ¸é_x001f_@on¡ŸÚpK­á_x001a_è½_x0006_gŠfyKBbŠ½_x001c_áä5_x0006_X6_x000f_ ¡®</t>
  </si>
  <si>
    <t xml:space="preserve">v€³PK¾3_x0007_Îˆ_x0012__x0015_·_x0019_KÐG©®?^èTh5ÒÓôj_x0002_ðiÕQ¬»#N‚Q±q¸_x0001_0¾ãùˆ/®†RùÝ</t>
  </si>
  <si>
    <t xml:space="preserve">¼_x0017_å½Ñ–æ_x0018_å…_x0018__x001c_@™_x0019_xÛ•×·¶^ˆv`ÈûfS3Y©§9_x001c_:Š</t>
  </si>
  <si>
    <t xml:space="preserve">_x0006_Ô_x0019_i_k$Ì=†_x000b_$u¶îƒq6‘_x001d__x001b___x0017_eþ_Ð;­_x0017_=‹x™f ãq~±4Î_x0004_ !k_x0018_èƒ¥Ê'ux_x0014_täL—î#¸Ë§_x0012_úLç×Yâò_x0011_y±ON_x000c_8o^_x001d__x001a_‡úmsæéÄ_x001e__x0003_iP"†bºà#zQ_x0003__x0005_~þñˆíAôM_x0006_·_x0005_Éá˜_x001c__x001b_3rBI¥I&amp;¯Ï:¾OÊ_x0004_TûŒk½=l~ÛFèF_x0014_X _x0019_¹8ŽØ+Û-Ò…C'në_x0017_µÐ•_x0005_=ÁÄ“–ïßu_x0005_Èxð§”9×</t>
  </si>
  <si>
    <t xml:space="preserve">‹œi_x001f_©)ä^1ê[ë_x0002_d3_x000e_Ëß_x001d_k</t>
  </si>
  <si>
    <t xml:space="preserve">Ð´</t>
  </si>
  <si>
    <t xml:space="preserve">vQ_x000f__x0010_FÁØ?(®KRÀ×qèW#?_x0010_ãý]­RvžÄ1_x001a__x0014_ž_x0011_M–Dx_x0014_hèÍ’x'9Íš¤=Ï~#.l2ýµ†ª‹¡Ž_x001f_%qš_x0002_ì‘¯_x001c_{DŒ_x0015_ó^j_x0016_3_x001d_ù_x0019_ž—²ÙT_x0004_\á&amp;'‡‰_x0014_†:\ÕìZŽ«o“_x0011_5?my´_x0002_³Õ_x0003_võ‹Ãe_x000c_á_x001e_ÿ{“1¡¤¨ŠZÑNîÁ]ºZí;“yã§Ù8ñï»Æi¥œq+‰_x000b_Ý´§gñ¢rsG	ìàa{ïÕÖ‹}ê+â_x0001_Îqý³_õ-·÷ö_x000f_…À~ëMä¨ôP_x0002_HäŽÝŸC	ÎÜ»ƒ‡çü„·\w—ü»¿ÙH+5¨Z_x0003_ù5EXhsz_x0018_ßfñM_x0010__x0002_ô_x001b_J©T_x000e_WB</t>
  </si>
  <si>
    <t xml:space="preserve">ÑŒJH_x0005_|¡	ýÂÕ_x0011_APÿ&gt;_x0006_×ó[_x0008_:ÝÉ_x001e_è¥6º#‡/Ç7ø½vóSŽÏ¡¡Ùe[|Åº”¢èl;åDF:1:</t>
  </si>
  <si>
    <t xml:space="preserve">ú•_x001b_ÛyN66*xë®JN[íUÁ_x000e_B_x0016_ÏÔŠs_x0017_Ê‡Ü_x0003_›*eÅ®ðÂ5?u¹l­Gb»E'*?Î_x0011_Z0z}_x0015_ßNH÷"‡»ÕìøDæÐ#_?šà_x000c_R§_x0006_NåÇàèQ+ãºV(OÁ¶žqmhEqÞCé¶8˜ÎF~_x0012_OuÃKyú»Ê)¹_x001a_rÈ'3ÀM#=üäürûìs%Q›RÎˆþì•JÛ_x0016_ÜÝw/_x0015_êä®”ÿ</t>
  </si>
  <si>
    <t xml:space="preserve">¸Þï^VkÓ_x000b_</t>
  </si>
  <si>
    <t xml:space="preserve">é¿Û-?ÓPçD£¹ðVe_x0010_Ïê žx¡ÕA†âAö¬_x000e_²'_x001e_dßê ûâA_x000e_¬_x000e_r _x001e_äÐê ‡âA^Z_x001d_ä¥xWV_x0007_y%_x001e_äµÕA^K„Ñ®È{2™·</t>
  </si>
  <si>
    <t xml:space="preserve">ô_x0012_©÷ìŠ½'‘{Ï®à{_x0012_É÷ìŠ¾'‘}Ï®ð{_x0012_é÷ìŠ¿ÇäŸî@N¢ñù</t>
  </si>
  <si>
    <t xml:space="preserve">ºšu™%&amp;{uþÚ]_x001c_Ý_x0004_É_x0014_£_x0008_:^*Á«àÓ|9i¨Ÿ„I_x0013__x000b_ã¨äÏÈ_x0006_ØS¸ý4¨ ÜË¦[Åï_x001b_tsŠ‘—[rŒÛS:m9Å’ˆî_x0004_E_x0002_¤ÝÝ†ä_x0017_ð™ä¨_x001f_é¡âh9_x000b_ã_x001a_i_x0007_’½_x001d_ÝÖ—ÂÌ¢b$}„*ÑR¿¾UKÂ#ìK_x001f_áG9xÌŸ_x0006_ŠŸèxkN_x001c_Ùm</t>
  </si>
  <si>
    <t xml:space="preserve">°´ïôŒ0W½†WÇÚOSÄXc_x0005_|õ_x000f_˜ž~Á_x0015_õÖØZ±é`¤X_x001d__x0005_…}ö^y/-»_x000e_E^Zi®Wä†+“r:†æ3¸	hPˆ_x0011_</t>
  </si>
  <si>
    <t xml:space="preserve">¹$€_x0004_Íð_x000b_ðw¢¶Ù</t>
  </si>
  <si>
    <t xml:space="preserve">e"f</t>
  </si>
  <si>
    <t xml:space="preserve">_x0008__x0010_Ãk¼¯Ø’æ@ÎGÛNë…úF«^UûÄ¸Kc:óê±_x0010_FÉ™Åë×‰Ò‡Î8¾0½k½F{ w·K*â	+_x0003_¢§Ù¸ö:_x0005_õTrœ_x001a_¥ü—	ˆ^Jñ‘IÎ_x001e_[_x0019_t</t>
  </si>
  <si>
    <t xml:space="preserve">à“ûÐ_x000e_¹Ý¯íµ£…ÖˆØj»y</t>
  </si>
  <si>
    <t xml:space="preserve">Û_x0011_üYMuTÁŽ“Lë"_x000f__x000c_$_x000b_©S+±¬ «E_x0016_šV÷_x0008_÷× _Ü_x0017_Ik»b·_x0015_‘Ê8¸¦…_x0018_–îÏ×[t5³×j›Ý¬_x0004_¶†7_x0016_èÞôf%H44¾iÆ¡VK©Ö‡SÝ</t>
  </si>
  <si>
    <t xml:space="preserve">™´jc?’vb</t>
  </si>
  <si>
    <t xml:space="preserve">f£ãÝ:o</t>
  </si>
  <si>
    <t xml:space="preserve">…©/&amp;Ö’¤_x001e_%ºsÓ±UË’¦@_x000b_…ih.LºýþÌ…ÉRÂJ¿Gm_x0005_œcèoÉîµÉ±)LgîLïÊœé"®9@N_x0019_«rÓ_x001e_KÅV¹=Z:È‹÷t_x0004_©çõ_x000b__x0002_Å¥ÍÅî_x001f_</t>
  </si>
  <si>
    <t xml:space="preserve">)_x0010_é_x000c_©çQI•PuR_x0012_°€`}Vh_x001c_/óÿ½#gÅGœV·)9¿¡¦H_x000c_ù¼_x0005_¹^©©”_x0001_¯Sx_x0018_åÚFÚaŸÞÅ_x0002_‘_x001f_fKœÞ`B|]ÞV8¡(WÌÂÅX¼=;åuË ·_Û¡ÖP9¨!»é¼ø˜UBTÛ"EýxÉS_x0010_ÇªÚ_x0013_¡¤Äí4_x000f_èyi‚ümÂ®kV¶±g±¢¥íÃÚš­âp}Vq(_E¡Ÿ¤_x0003_¹a_x0015__x001b_|¥5]ÅvÏ§Í¡P_x0019_eu_x001e__x0002_Dæ‚_x001e_ŠæµÉ›_x0017_Å_x0016_îöñ†_x001f_&gt;¢s _x0017_‰zÚôh_x0002_Fw¨ Séf_x0014__x0019_é_x0001_±–Z_x0012_õîN-4&amp;&lt;h7–àáÞ+vÇwWxÇW	ÊÞþ!»¬Û_x0001_JµÎd€Ûã€‘0Ä.gTÁùBæåG9µ_x001b_«:œ_x000f_ùð8H³_x0001_"–‹æê&gt;üžyèWøß-ç?B¸Ðû</t>
  </si>
  <si>
    <t xml:space="preserve">ÁLÐo_x0017_RtË¥Ð"3Î&gt;QÃU‰_x0019_°&lt;gÁ¢&amp;îì‡·ôøk¨Æ_Æ&lt;6Ä&lt;6|\_x001e_{_x001c_&gt;ë_x0003_v÷»jµüsÜ±3_3©ýàn'æë[;]nFú¶@ú&amp;œ§_x0013_°€f+¥v-7îŠ_x0016_L_x0012__x0017_hÍãâ4_x0016_/—H“èx_x0010_EG™R§¾÷§ŸN/?°þ/V¶{_x0015__x0001_‘_x001c_öÊWª¥N§X¥õ_x001c_'4	â×™Dq7Þè)6¸€ËÇqòVCúŠ¨qgÆ*Ü_x000f_ÀI_x0018_¢áŽ_x0007_§twþ†mð</t>
  </si>
  <si>
    <t xml:space="preserve">íM5·_x0012_</t>
  </si>
  <si>
    <t xml:space="preserve">_x000c_r_x0015_€1An_x0007_ŸGcõ_x001d_ú)-_x0012_äßúAÔ_x0010__x001b_U_x0012_Ù—¯÷˜óá_x001d_þ¡¸ÓkvŽ!_x001c_cJ¡*èØÀlc|¶žñ&lt;_x001f_ K²½¤ßp0A¡ð¨ÖnAy*ŠÊP_x001b_ž</t>
  </si>
  <si>
    <t xml:space="preserve">ÛÍÒû©ñ†8¸„j*æ;Ú_x0015_;}FŠWðb‘]ó¿Z~œŸßž8ç_O.Z_x001f_í(·Jù´_x001a_a_x000c__x000b_6ãgT_x0010_ã|Áô½1sŠ¼	I79]ª©_x0006_DÐÝæ[IÉ1¥9_x0014_Ž‹¬E;8•_x000b_×-¬nÛgYI=vdE_x0004_‰QÚÒ</t>
  </si>
  <si>
    <t xml:space="preserve">•ârŽœ¯"§Âi+ñ</t>
  </si>
  <si>
    <t xml:space="preserve">šfù_x0016_Î©5™Wu6_x001b_wdãŽlÜ‘;²qG6îÈ÷àŽ´TÛ«¯TsúwÇÍ~aóû3¬ªþˆ¢wá|D¶•]_x0018_BZ_x001b_ÜA­½Ó‚e_x0013_H\_x0017_KtÅÆqàxÐ‰ï_x001d_?Z2j‘Q²$pPþÊ=uêˆÕÏ_x001f_¸÷•_x001c_ _x0003_IâÜÔ_x0006_:]ÅÎ]_x0004_1'èÅNæß_x0001_'¦%Ànpçj~Bý_x0004_è_x001b_ã•¦Ý~g¡_x0001_=Ë_x0011_õ_x001b__x0017_</t>
  </si>
  <si>
    <t xml:space="preserve">´%…Û!b_x0011_€zÞ™øP«E²_x0013_Y_x0005_ä_x000c_d·ï_x000b_'=‘Yû_x000e_Jï¡X|×¶ä½®ÅÈ79†¦9†¹pž¾/§_x0017_ÂIÐI¢ß_x001a_’_x0004__x0011_Î_x000e_²_x0005_ÕGÄ_x0018_™/²¨i_WSá_x0012_[w±TÆZù}</t>
  </si>
  <si>
    <t xml:space="preserve">W'k%¸¨ÜË²€ˆ»Y+ADá~–_x001c__x000f_õ;Zj2ßåž–Ò_x0008_4R¶Í5ûXt]µ_x0011_¾§$UÝÀJ‡›rr`+¾-·_x0012_D_x0014_oÌYÀÅÊ­¹•à¡rsNŽˆúí9%¶ítƒNi_x0004_*ÒÛ\W¢õP_x0015_ªŠts£¢_x0001_æúgÉÛÂû{Ë—é¹5ÌŽ—í_x001c_Y¿_x001d_H×ÖtÏáÞ+_x0017_uK0_x0018_æ3\Ò ž§¤¦=</t>
  </si>
  <si>
    <t xml:space="preserve">_x0013_&amp;_x0012_v„_x0002_qäøð&amp;F1GT._x0010_×_x0014_C_x0003_‚('d­qB"‰1_x0006_¸ÎÝ}äøa_x001c_uÚ“–._x0003_˜UÈi½	 _x0013__x001b_jOK_x0016_‹Žá</t>
  </si>
  <si>
    <t xml:space="preserve">€6©^ÏìC½Üš5­DZ¬ÿÖI«güÛå!=&gt;RÌô7â¥µÈò_-?Ù†û8™ýÊYýJçd›ä{_x0001_ßšVZSK¼ïõ„×&amp;p™?‘€tVäoÑÔ+|êWüéCß!Í_x0002_è2Ä9}ÚñÔ9l*_x0018_“?žÔŽ'+kãà× ‹•Ï|Œ_x000b__x0006_6é_x001f_=Ÿ7X›_x001b_¡ø«Yœ_x0006_¸ŽìïëýÑÜ_x0005_Ö_x000c_êð_x000f_y{×NÂm_x0007__x001c_btË÷O%_x001d_Su8vP¸</t>
  </si>
  <si>
    <t xml:space="preserve">_x0001_23Ø_x0005_UQä_x0010_%ªÁ_x0003_Ëêº_x0003_éV}_U	U•…¡_x0005_L-Ð_x0011_-ª³Í¼à&amp;éh £ÎY&lt;Ö=œÛ­3 _x0005__x0019_Ò“£¡š_x001c_™ËRÍ_x0005_W’¥!'K L#Pëy1WÞWšúñt±•rj_x0019_c_x0004_¦!_x0003_-7HK¸$×_x0014_:.™í_x0014_HÕ</t>
  </si>
  <si>
    <t xml:space="preserve">Â6}âÚ"ôRF¿”k’wöÀé#_x001a_n;ú_x000e_e›_x0010_V½_x0006_&gt;tá00&gt;Ñ—d6ÓT_eÐ’_x0003_È&amp;LàL¸ý$É”ií{b4gÁ´»Ï_x0018_~…&amp;í”S9K}2uè_x0007_§¯µ_x0005_»J_x0002_?tPN²s™ùIæ&lt;ëûÇ@_x0016_Ðò‘æÍPwDq|_x0007_Wµ]</t>
  </si>
  <si>
    <t xml:space="preserve">_x001c_ý”å_x000c_Q_x0003_·GÁÉUÎkým Ò0Òf¿E³›8™æ.ZJÙí— Úcç¥¦:Ù¸ÿµÎÜZc;6</t>
  </si>
  <si>
    <t xml:space="preserve">QuëÖY2œq­×_x0013_=„JÕ9£ŸA‰</t>
  </si>
  <si>
    <t xml:space="preserve">Ùåx_x0016_GPÁ”ûŸ¥·o.ã$YºÎ©“ ~©P{ã_x000e_ª_x000b_?œ“_x000e__x0012_âU_@O‰k|</t>
  </si>
  <si>
    <t xml:space="preserve">o_x0018_Lƒ¢_x000f_°É_x0004_²xæà_x000b__x001d_7¸½&amp;ÿ—_x0014_$¸_x0017_{i_x0002_’Y6_x000e_/æ´jë¥Úí7ƒÆKÍ¼Ñ=Ÿûc|«_x0014_®³3b«×DVââäòêíÅ•ò</t>
  </si>
  <si>
    <t xml:space="preserve">_x001a_Õ¸Î4ž§€õ$Â‰ |_x001c_ùí5¤„ø ¹_x0017_Ènˆñ„t/Î</t>
  </si>
  <si>
    <t xml:space="preserve">3×¯…3°nOÑ_x001a_hl_x0006_e·§ÚÈ’‚_x0010_ú³hÇÐ©Ï±:ïS½y]Ý„á$oô)º_x0002_¤3ƒ1¸_x0001_Ð_x0011__x001d_«uïÒõUÔíŸY_x0001_i®‰3t…Þä³Áî‘Þ©_x000b_ëá÷ËÛ«£_x000f_§Ÿ~&gt;&gt;yÿþäBëàE¢´)R+ÒÜ­‘+Ëg}ÂT_x0017_šé’Ä·	4•UÛ­šÿÃð˜_x0004_ã&lt;RÏÃçîlÁz_x001f_'_x0019_Û_x001c_ò@LØ’Ûeå|•_x000b_Ú²È ê³6­¬Á¹ƒ:„:8w-u¶3ô9ŽÃ_x001d_ò‰B·ròà°Ôú\ÔŒÜÁI‰_x0015_€4O[ðàPð`_x0015_â%øs_x000e_¢Q</t>
  </si>
  <si>
    <t xml:space="preserve">Kö±äñjçtöqåq’–U~¶œ˜El_x0005_î°ŠÉ'nU«¼BU@Í/÷¥Ñcw]_x0005_­SfÉe4_x0011__x0017_&gt;êü‡</t>
  </si>
  <si>
    <t xml:space="preserve">Õ-„÷ä"(_x0008_‹XLDoQýJÔaXŸl_x0012_)‚©_x001f_„•_x0008_æž9œv”ÞCÒSç"OsDk_x0011_Ã}Ÿ+!ð8ÎÏVâ9´õð‘ÚQ«ÈÅñ#_x0007_ãïÌgcœb©°sý¯Ò_x0013_LO:¿:ù;”\€.‹NÑ_x0015_\œÇ‡Ð¹AÇñÈj%`_x0014_Ì_x0002__x0008_ï§”_x000e_ëÇÈ*Ñº![.6 vŠþý).ý	e0˜‚qs¦¯Ò‚"Š_x0007_Yá(ç_x0003_w\Éúà"Ÿ×ÄŽŸPÅÂÜyøõÈOò&lt;hePÇ¤¼@]]Ñ°„_x0019_Â4e³</t>
  </si>
  <si>
    <t xml:space="preserve">¾_x000c_§Ÿ¾ž^åÅ_x001a_ðVœ1K_x0010_õ5(*¶Áˆ|Æ_x001e_‡;-MiÓã_x001e_‡üT™a_x001e_zé&gt;$ï‘!ØŒÊ2[‹ôàOˆ†`âY+»œ_k9³C?	X`igAŠÏ_x001f_ß_x001e_ü¿g';GçgT²]_x0006_ËUše_QÕÂm3-p3?Ÿ6+$~_x0007_UÚr¡£ÝÜeé¨ÎdÑ_x0012_%ƒ5ŽK6	Y_x001f_dvüy_x0016_Oý</t>
  </si>
  <si>
    <t xml:space="preserve">_x0018__x0019__x001b_ 3ka&lt;ÙÓ÷öÂˆ”Z»»ûI_x001c__x0002_|›_x0002_ä!P$„É\CTre_x0010_§Um€TÍ_x001b__x0011_ññ©ò—‹ìÁI–ÍþþâÅýýýÎµ_x0017_Å;£xú_x0002_óê‹[Í!˜`¼3›Ì_x0014_ÂÑæÁ.è6ÌÃ|</t>
  </si>
  <si>
    <t xml:space="preserve">ôÐ_x000e_LgÙÒØK%¬\¥J„ÎÔäÞÔmyé0_x0019__x001c_D_x0003_¨"Q0_x000e__x0007_òwœ“$‰“¿—y›¸Dh_x001a__x0006_4ÒÊA&lt;‹_x0015_ö_x0004_œF‹ CFÌ</t>
  </si>
  <si>
    <t xml:space="preserve">Ï _x0019_þ7_x0014_éì‡ç”€?ÿ_x001b_Y‹`\æ$Îvò’œ¿_x0013_ ¬â</t>
  </si>
  <si>
    <t xml:space="preserve">û1Û§ÁD‹$îW_x0010__x0007_þ_x0017_Ö-oªTÏi°†¼ifÛX—ß_x0008_ É_x0014_*¸ÌÉ®3#n=Nïtpáj±ŠÂY&lt;Q!_x0011_p?_x001c_¡</t>
  </si>
  <si>
    <t xml:space="preserve">_x0003_Hîe¿2 ™)Åkuz‘</t>
  </si>
  <si>
    <t xml:space="preserve">_x001f_ñCOå_x0012__B£$|‹–®èèŽî0!no8ûÒµ/Ö\_x000c_9st±.8_x001b_ÇÄ\JS_x000b_VA_x000b_Ën_x0018_tÔ¯ãøní&lt;1¹g?‹ã_x0010_ªH‰_x000e_Þ*Ž_x0006_Ã ºë4`›^~O‰÷‚†7__x0004_Ñ_x0018_&lt;`åLôM_x0016_—õóûw7I5“ÈT mtz\}þ_x000b_þ´þ4Ý*£óìò+_x0008_LTÝåð¯Tq_x0012_y¡øwFÂòãìÓúó)„_x000f__x0015_É'_x001c_`+¿tI¾ª¿_x0003__x001e_f_x0001_T‘å§OÈ‡l#Æ</t>
  </si>
  <si>
    <t xml:space="preserve">Ž¾œ’D"Þ`u±‰ÈÐ</t>
  </si>
  <si>
    <t xml:space="preserve">(8_x001c_</t>
  </si>
  <si>
    <t xml:space="preserve">õƒ(å–´·¸Ê53û_x0016__x0014_og¨YDº_x001f_M¯Iÿ—_x0016_oÇù_x0010_¤/&gt;@OìpÐ‡&gt;Îo`2A¾H‘‡p3_x000f_Cü]_x0016_¡ïâ¼_x001c_bLý°x\l‹ …3àápàÅå_x0004_UjƒŠ_x0007_a_x0018_Æ·A-‡¤®­ˆUŸ@\'_x0010_×Óè:~û_x000c_7Aá3_x0004__x0019_‹Û=å­ú_x001a_g–öž_x0006_²–Æ1«GBéÑ_x0006__T™´ùåó|ã%_x001a_PE¯tÍ/Vr®ýÑ_x001d_º‡_x001e_)~ä…øÆ¹MüÙ$_x0018_±³Ô_x0018_Šf¥"Ö…J¶Bûž­W&lt;ß…E¤ u•…+¥¼ÌPÙã_x0002_:Ÿém(ž6‚C²Ü=z^&gt;9ÜÆé _x000c_H×Ì´òC8¼ún·lV_x0007_™ø&gt;×l¼é6íÖ–:™¥”R¥uqçÎ_x001b_t|ôW­Ü›Êm–_x0019_´ÞXíÜ</t>
  </si>
  <si>
    <t xml:space="preserve">¸»òM~q¼MÂÅ;i_x0004_5ÈI&gt;(ó7š´ÇÎŒ_x0007__x000f_¿C7_x0019_¾ý¡rÇ7§_x0014_¹_x0002_ƒÞ5óLt¨K®ï!Õ	‡3_x0002_¶MkW</t>
  </si>
  <si>
    <t xml:space="preserve">_x001e_” ”½¼mzýi|ÓQ_x0002_¦x•ÍgV¾À#`›ÕYÒÎl4ìÌF·OˆºpÑSg"CXš—|</t>
  </si>
  <si>
    <t xml:space="preserve">†ä¦e¸6_x0017_ ŽÆH»÷á_x0003_¶Â)Œ‹¾]Bö¼_x0005_syµ×_x0010_ÜdÄ%0y;	n'­¯7Ø±àQí_x0018_»½g¥ñ¬þ˜ÀOTe¯„b_x0012_¦Zg_x0005_Õ.ß5!U_x0015_o-ÍT</t>
  </si>
  <si>
    <t xml:space="preserve">öÛ0¤ÉÝ_x0003_ƒÅBW_x0017_ñöSû¦Ö_x0013_Lš—s&amp;ß'¤g_x000b_Ñä_x000e_ ü]´_x001a_yAÅ–7Õr XA _x000c_ƒÊ…_x001f__x0012_ë¼</t>
  </si>
  <si>
    <t xml:space="preserve">¦å_x0012_’í£À70§ƒ¤¨_x0002_À}ø_x0004_®_X»|Q</t>
  </si>
  <si>
    <t xml:space="preserve">_x001f__x0002_é¨¾Õ‹­l/NÃùÚ_x000b_\Ä_x001e_¦*´Öêpªv§# </t>
  </si>
  <si>
    <t xml:space="preserve">s_x0016_/$iÆ­&amp;dÁêßÈªOÈ–	Âp_x0016_Kú2©•¡8?îÖð1$3¾í_x0013__x0006_c$Zè_x000f_Ü´-Í_x001c_¤&gt;œâ4Ø$ux_x0005_~_x000f_Ç_x000c_˜˜xë¾§P‘D//\)_x0006_‡2¢Ãx&gt;Ž@š«'HZ&gt;_x000e_âQ_x0018_Ìò P4ö‹¨”·«Ø_x0007_½Nß“¢ˆßtŽ/2í`‡„ì_x0010__x0015_”&amp;O4àlœP¿wh¡žR±7ä¶¼_x001d_àíæÛ^%	ììøö(6:ÎoMlP¨â•JáÅÜ¬ZnÐ²l_x0004_GSÙ”Å¨ë¬ÓÒèËF@[•_x0001__x0003_æ³|ëvöÝºJŽbu°âz43@ÞÉCIxx_x000f_</t>
  </si>
  <si>
    <t xml:space="preserve">N_x0003_1–JþKþÚ7­×R_x000f_™ôý]õ!h_x0014_´ËÐfúÚTj_x001f_X…†_x0016_•¦¼:_x001a_ª­TÊKº…Áð¸ýË8Ž¤_x000b_×MYæ´èJ„ÕÆÛÚ¥_x0010_Ÿ_x0001_&lt;GÍ•jÍõ8EÃ™â_x0014_·;LÑÀÄh_x0001_Ó´ò5XŸ</t>
  </si>
  <si>
    <t xml:space="preserve">_x0015__x000b_0</t>
  </si>
  <si>
    <t xml:space="preserve">«Ws¡_x000f_.Œ‚´:ü3_x0001_i_x001c_ÎEµjVâM</t>
  </si>
  <si>
    <t xml:space="preserve">«ãÑ]:Ûk»êÕW¹›-â_x0002_y¶—d_x0013_†ŒO¼žb¬UÆ_x0007__x0004_¨n”ÌšÈ(ëM¥`¦ÅøëPk”ÁÞžó¢2ù-hA_x0006__x0004_Ö6	énåðÁt_x0016_kQ™¼B_x0002_BV_x001a_</t>
  </si>
  <si>
    <t xml:space="preserve">xŠ¸4•Éãò…Ó'!5_ûšÍ¥yUtÏyD§_x0004_ª'=ã_x0018_*T ³_x001e_z‡&lt;5Ï¼©õyûˆ*º6”éæDãéžhpM®Aš_x0015_ÿÑysF»ŒóKK×_x0002_BBëñû¶'</t>
  </si>
  <si>
    <t xml:space="preserve">Ø[Ã¥ù\FRFºŸcnG ío—Ï@ŒfÄ×EÈPaìAÚv˜o/òd+êÔ&amp;ÐßÞ_x0004_ÆRYMzøfó_x0018_í_x001b_¥ü_x0005_dm¥s4ŽøG9½qÇ_x000f__x0016_aêrØÇ5(*ª£³ì?_x001a_&gt;3¡ÿª£fêA3_x0012_3è_x001a__x000f_): ØŒLt‰áõv_x0008_ _x001e_1¨5×ãƒ‚*Ñ@ç_x0019_4#ÑÀs!²&amp;ÙkËg_x000b_Úºk¿gø¿[ðOöÄ7üÄ7úÄ7ü_x0004_J]Õ¿ˆºŠ€'œâÀÛ_x001e__x000c_w_ÀÿA”QÀ_x001a_Op‹ý±äÿ aìü_x001b_&lt;/ƒê²Â«_x000b_­S_x001a_¡*¦h ¤Ô’ŸU¢‹A9€*ÎQnY ½î Ê!Û'Æ_x000e__x0016_s$µØáÖ2;l¯œ_x001d_ÔÂÛÅ_x000e_¥Ã/«v¬Ch^9V_x0015_ÏÒY_x0010_-@h_x001f_¢^/!ÛGçÂ_x001a_»i2€Žì©1€mˆË®_x0010_…_x000c_ ‡¹Âóöb'</t>
  </si>
  <si>
    <t xml:space="preserve">›'t&gt;_x0002_ÝºLÒ(D‡_x0007__x0007_)í_x001f_¥´õ@_x0019__x0010_Ü¾Hû_x0015_¥CþN¹_x000e_ësš®w^¼^;_x0017_C•½‡\_x0014_ŸòþC&gt;«Î©_x0010_}_x0019_š_x0006_”_x000b_˜Ò_x0012_Ìñtê;þ</t>
  </si>
  <si>
    <t xml:space="preserve">:K£gZ€Y@_x0008_é§·Iâ/Ou¼;®+ÒW?_x000c_Æ&gt;_x000b_ÎùÎÏq&lt;v&gt;_x0004_¢_x0008_ª_x001a_i9Å€3¸¤JŽkTü­ñA-·_x0017__+ÍcŒi_x0011_ä¯|ÑãÄJ£</t>
  </si>
  <si>
    <t xml:space="preserve">:ð=i×@­yR_x000e_ÀO€1_x001c_å&amp;HÒ¤SŸÊž¦Å¿7h®GÁ=ú_x001e_JJÁrì30l&gt;¬jK5_x001e_ÿF²„½]… à€_x0001_g¸÷‚Ï_x001b_'ŒïAB_x0019__x0005_¢e¹£ë_x0002_)IÐóš_x0015_Àj9/xšœ_x0017_¬_x0019_ç_x0005_Îy+Üb¬MëÌFc‰[ýPSœÄQ_x0018_§èÈ_x0014_wþ!Ö_x0004_’_x0014_8È–È&lt;€6YÎ_x001d__x001c__x000b_õ;[™_x0001_¹ßù€ìèé</t>
  </si>
  <si>
    <t xml:space="preserve">ˆŒ€ñÞ_x0014_„A{k_x001c_ä¥óë</t>
  </si>
  <si>
    <t xml:space="preserve">ñG9@²_x0013_ÀÅwÔnH_x0001_-s@²@2FßrŒtŠ`_x0008_0ú–c¤T_x000c_£Æ(XçOý Rë;e|	_x0003_ÕÈ¾‚°¨Pâ_x0016_ç–˜ .ž‹—ËÅ´vÉ_x0019_"q²?{øºb£&lt;a_x0011_a0…^(’9</t>
  </si>
  <si>
    <t xml:space="preserve">J!.¤_x0006_u(€Ú_x0014_ÉQƒº'ÄµÃ=_x0018__x000c_u_ˆ«ÖÅ_x0018_ÝHŽ(¥.àÙŽ.1û3ˆF¡</t>
  </si>
  <si>
    <t xml:space="preserve">&gt;«Š—x‹ç9~ä_x0015_ð[×5_x0014_ó[W¨b~ëÊÅb~ÓÑU=·žì+‚†_x0017_‡ÏTº÷šß•›€A_x0004_ÞF·!_x0018_pÕŸÜÒ‘_x0019_áèüAãÑò£Æg£8_x001d__x0014_·</t>
  </si>
  <si>
    <t xml:space="preserve">Üú[æ°SäNTakê¨µH]_x0017_ÀËÝÀ¿­Ë®ûZJ#›±Ú†45_x0007_ÇoÉÁƒã'À‡ÿÆä~&gt;úÓÐ™5&lt;&gt;~ü¤ &gt;_x0006_ûŒÉ»²¹‘áV&lt;»½Õ_x000e_·¿Úá_x000e_V;Üa_•¦¾AÕÞø&lt;</t>
  </si>
  <si>
    <t xml:space="preserve">I</t>
  </si>
  <si>
    <t xml:space="preserve"> _x0016_ç•v_x000e_æ•¬&gt;W_x0012_Tû¦i—ò }™{_x001d_‚ëUYƒ_x001b_àêe-TI°Vå-”™V¥&lt;Œ20ƒÛ¾Jp­^IÖÎ}2ƒª—ÿdOZW_x000b_÷	äEæª5¸)7ÑEa›!Ò$²’:Ó_x0014_‹cËà&lt;U{£\&gt;icpÖÆà(ÕUR†¶±8ß§Åi</t>
  </si>
  <si>
    <t xml:space="preserve">×;š7_x0004_wû2v·OZPJi_x001d_ø¦</t>
  </si>
  <si>
    <t xml:space="preserve">q2_x0006_‰VêB3ÀQœDš…¹¦ìb$_x0011__x0012_Š§¨L¬_x001a_1</t>
  </si>
  <si>
    <t xml:space="preserve">­þ€ßÊ—®#f[6_x001d_%*£Þöôœ@®ÚQÛ_x0016_^©_x000b_g‚Â»ie:L'ÁÞÚAu_x0005_¨¾ëŒ*·ˆ_x001c_Ü£Îpq_x0003__x0014_Ÿm_x0010_¢º_x0014_c:Ì_x0018_~ÓØGÕh”wt”#n”îË)›_x000b_?J÷•ðÑ±Æ`€Qþ×pë9þí_x0018_þ¶{_x0007_Ûz1_x0018_&gt;Ã_x000f_àÿ_x001e_³Ó_x0015__x001f_U¼_x0003_™ßÙCÁÀg_x000e_:_x0006_É¡ÂaP¤à3T¨_x001d_Üê¹©à'LÂ_x0013_x¢æN’°]†ŠÖoFU£}ªÎœßj_x0011_Z}ÆJf©eÆV¶	Ö(ª¦ƒ‡ë`.ÔÑõÖÁd(¡kh6”`[1_x001d_F#_x0019_™NsÒ2!J#­ÂŒÔ_x0011__x0011_˜’V[¢”³Ëß¨A_x0017_J_x0006_üš-_x0012_QP»6`QM¯‰i’£k`žTç¾_x0016_&amp;ªaæÖÌÔ*Æè}_x000e_]_x001d_Âœ_x001f_[ODóõë¾_x0015__x0014_ ¦}Q¯_x001e_½Ë¯êµÝÔS½„WGs5aÈÒU&lt;éM&lt;…ûv*_x000c_0¨…</t>
  </si>
  <si>
    <t xml:space="preserve">_x001f_=bÙ@wýìkCÀíÙØÚ„Î›´(_x0019_F‚â9[¶oIë•4´zÍâ_x0019_ÇÌåã#|sú(Œ³	íõj_x000f_s9öå8â&lt;Ê‚ÌãÖÞ&lt;t°”3Yµ~˜*g5Ï¿{mc‹ci_x0019__ù8_x0015_Žl^Éë8Ëâé_x0013_aÊfáÒŠ_x001d_¾¬*?OOñ5SâûfÏ‡ö5EÍ$×Ÿ9_x001f_ÚåLo"ý¨LU+ßL€_x001f_€'›—_x0012_·ë|"LÙ</t>
  </si>
  <si>
    <t xml:space="preserve">]š3éUaþèÌ¹ú1l_x001d_í›A6Û_x0019__x0008_ ³@_x001a_Šì_x0015_´"pøÁÊ(¥Û&lt;4_x001c_Jb•|xðÄNøxPÜPc±Ýçäôé_x0003_?Ñ“­-Çu_x0006_ÅÅ3ÁÃyxñdk‹_x000f_F²±+Óˆj´Ïš ß</t>
  </si>
  <si>
    <t xml:space="preserve">E_x0015_b~Â</t>
  </si>
  <si>
    <t xml:space="preserve">_x0002_*_x001f__x001e_‰(É=9äžÜrX~Ù(‹_x0013_;X–Ø‹_x0002_æ_x0019_Ë_x0012_-¸[–[ü$¾Z_x0001_#Gd_x000c__x0014_[§Ûp_x0014_RÏ_x0013_ò¦}Që+Z+B*Žl_x0017_V†Ë_x0005_î_x0013_”¬YÀ_x0006_ºØ‚ò…æä¼p¶‡_x001a__x0019_VjÄd‚«0èoú	“}_x0007_kódéRšO*)_x0004_QŠª(ø4§S8˜‹_x0011_±"ÔÁÔ¿_x0005_Mé9ô_òáÎ</t>
  </si>
  <si>
    <t xml:space="preserve">º¥_x000e_ŽvÝh+¡-Å_x0002_v#V</t>
  </si>
  <si>
    <t xml:space="preserve">ù†_x0018__x0001_{Ðé©</t>
  </si>
  <si>
    <t xml:space="preserve">\r_x0002_¾3p›¡ã_x0019_Ï_x0018_j)¬ÊKº¢°0?_x0005_k«VXÆ¦íl©?–±À)ÜN6Ã¸Rüu‚=ªž²_x001f_A¬ÞL3 ’_x0003_</t>
  </si>
  <si>
    <t xml:space="preserve">áÍÚÑP_x0002_Òà/ðçÜ_x000f_ƒlY›üu_x001c_ú¥©_x0007_[H6®Å-Côç©$À%_x0014_kË$~'ÈC_x001d_</t>
  </si>
  <si>
    <t xml:space="preserve">«_x001e_ŒâˆƒGÛº</t>
  </si>
  <si>
    <t xml:space="preserve">Ø_x0019_Kµ)É_x0016_7w»‹«ì&amp;h_x0001_íƒ</t>
  </si>
  <si>
    <t xml:space="preserve">õ·‚fÐÍq/X_x001c_ý”Ü#?ñ§Ðül[þ±_x001c_sbuº_x0014__x000e_¶òž¿ú¥qw•Jãª—_x001b__x0004_(N¦VN+¦_x0004_8„€=k_x001e_˜2W_x0016_îÐ}_x0012_G·¤ãŽEøA^is4Ñ_x001e_a]"¤O–[)Sµs«v%?*_x0008_*¾Áßr_x0005_I·œ~Ù¼¾€é_x000c_€ÑDÁ!MÀ_x0002_&gt;ëß9_x0003_”9Hüh_x001c_O_x0007_Þ_x0001_D_x0018_*×›„cVÎ`’ø)@5æ_x000c_BÅ­Þ4[:_x001b_Q&amp;z[+_x001d_ÁEàn_x0007_vŽ;ëô_x0018__x0004_Û¯·ìâÑœ&lt;FÍ`_x0007_e&amp;ˆýUïž*Ü[´~¬U&amp;ŸÃ_x0008_ÚØšÞê@p¯1³3_x0018__x001f_úÁ ÉÚñRv‰&gt;&gt;ðX‹DÍ¡ÃØ_x001f_Góé5¾-e‘çWEï¡öŒGêoe‡M+;ÔÛÍ³_x001f_»_x000b_»"Ÿ¢÷qJ;ƒ_x0015_ýt?ò³yfP</t>
  </si>
  <si>
    <t xml:space="preserve">&amp;8o_x001a_šk_x0018_*lÜ ¶Ü_x0008_Xá§_x0015_õAÍÐ ïl¨âl¡œ‹_x000c_£…³²_x0015_+?×‹*¨Œ…ÒÙ`Ð_x001d_|Ý©í _x001a_µDõO^*4—2†~ðúP?àÕ_x000c_]) TŽÖÑ°</t>
  </si>
  <si>
    <t xml:space="preserve">m_x0016_‹4öNÛ…ÈYÊP0-‚Ô_x000c_ÝJQ¤–!zS¬ò±_x001a_EU_t:È©R™{^'&lt;ž˜_x001e_ìjÔ)Ò‡¾®b</t>
  </si>
  <si>
    <t xml:space="preserve">§Ý˜ö%¥O]Hóå›Ä÷l°òºXÝrÖýŒçH*mžg&lt;ZØ«&gt;7|»îPEéÔ_mnoÖW|óÇZŸ7òÅ±JàI0_x0006_}	—’Þ½_x000f_ÆÙäÑÏÉö•Ï-O·nhV†Ê_x0004_T2h¿sÒ×æÛ_x000f_í_x0010_•%6_x000b_</t>
  </si>
  <si>
    <t xml:space="preserve">_x0005_G;8_x001f_µ|</t>
  </si>
  <si>
    <t xml:space="preserve">MJ¬FV_x0017_'¢UénËM±%þB$íÑŒˆA!ïÁ˜ˆ4_x0012_^_x001d_©}tZ*É³Ub~G"Þ÷_x0018_}Âï_x000b_¶!ÜÖ[_x0019_¶ñ5</t>
  </si>
  <si>
    <t xml:space="preserve">½ÊÔB¹ñÂ¨V¦n_x0001_’</t>
  </si>
  <si>
    <t xml:space="preserve">_x0018_ù¡B¡º6“±ª+sE e.Dµéå_x000e_e_x000f_Š:_x0001_m_x0005__x000e_:¨ÛÇ+jÐº{ZŸB_x0006__x0012_úš_x0015_/h5&gt;ZinúÐÔ{?Õ×_x0004_gÏ@fz×©ý_x001b_úñÇãKˆÏW¦‡‚Æˆf{fÁ_x0005__x0012_x_x0004__x0011_òåîÎ_x0001_tþ©eã it_x0018_ÂÓy˜_x0005_³pYæ˜ë¥³-M_x000f_X_x0017_íÛ©mÄZ\Pn=vWºÜ—7±:f”ðÐšØS_x0003_&amp;Zé…b5S xø©1Ó</t>
  </si>
  <si>
    <t xml:space="preserve">`*{°“8	þ‚¯ZñaWT'§pa×ª_x000c_Jß&gt;¬R‘®ïÓ‡]§_x0006__x0002_Š^¬Z¥¬_x0017_‹~¨_x0017_û¡ÐE?¦_x001f_»ììÇ®W¥2u_x000f_dÕ•ÉÔ¼Øž_x001a_U¬µ_x0017_»V&amp;Õ€‰V[ILËýÞØiE¡[ëm€Ë0_x0018_£C÷I@\chÈŽƒ›_x001b_àDñ‰_x001f_9_x0017_ÈSæ_x001f_A=u!÷LPO]‡jîŒ‘ºžâã”[êæÝÄÉ_x0008_°‹q¡ŸÁgH¢Q&lt;</t>
  </si>
  <si>
    <t xml:space="preserve">²¥Ì“âZCdÛA_x0015_2 &lt;_x0006_#_x0010_‚_x0004__x001f_¢hQ´_x0010_ö_x0004__x0002_§õ4ñ¥_x0012_#AmµÆ¤ä</t>
  </si>
  <si>
    <t xml:space="preserve">4¼Œ/ÀxNiÞ˜×Õ_x000e_t)_x0007_ªØ·ZÎ_x0010_=ž-ÔÖ€ÔV);xÛÄ~&amp;þ_x0018_U_x0001_*»pÛÄÅ~&amp;þ˜–_x000b_Oâ_x000c_rã</t>
  </si>
  <si>
    <t xml:space="preserve">ã#Kû_x001c_Q)öÌ†BT\ñ|ˆwÖ­M:«h&lt;¨Î“”U"Ðóz5¼hâ§	‡ÂmÔËC}oMÔ™ú¹@sGBóvTè!gá'_x0001_ùØä¯Tï!_x0015_“4êÐPY‰_x0004__x0005_jC±¨ä_Ô…_x0005_}%_x0014_—ü_x000b_V«_x001f_ï_x0015_</t>
  </si>
  <si>
    <t xml:space="preserve">åÒ£vTÝå)ò¦â.¯}_x001f_•ß4¤–BG«²¸Gš-C œ‡_x0002__x001d_§(ù‰&lt;!×‚_x0016_–*-L¾í2å\¼BÛåÅiUZí´-ó+R'_x0015_~_x0013_i._x000b_</t>
  </si>
  <si>
    <t xml:space="preserve">RazáÀu=f›¸~q+c§xæÿ9_x0007_¬2_x001f_éG	Ë¶èÉ âbýkwç`«-ž"#_x0004_Ê¼Ï‚)À×4@‚Ò(¨âCCëÀƒEî</t>
  </si>
  <si>
    <t xml:space="preserve">ü3_x0001_i_x001c_Îm«n+_x0017_&amp;_x0004_oÒ–„	Štrïâ²e_x001a_Ïëú¾#?_x001c_]Nü1pò_x0002_in`rÐp_x0001_Àt_x0016_úùcß	}ÜØÉ‡»&amp;¸_x001e_Aœ83ø¿ÐO}¨Znç_x0001_Ôî ÝÙÙéà7£</t>
  </si>
  <si>
    <t xml:space="preserve">ÖŸfãÄ¿ïÑ™¥×x_x0011_…Êê…^óoÎ_x0007_o_x0005_ËÒmïï½Úz±O£³x¬ó›_x001b_Èh¿šÃÅ†loÿP_x0008_÷·_x001e_Ž_x000f_„</t>
  </si>
  <si>
    <t xml:space="preserve">Ÿš°&lt;¦Ésž_x000c_[:_x0012_€§Î¿þ›0Œ³ÊS8¤÷v»i:Û_x001b_ƒª__x0017_÷äj{â¬åÝaOžo[É</t>
  </si>
  <si>
    <t xml:space="preserve">eÆ_x001e_‰òéŠ½“•ÖS•7</t>
  </si>
  <si>
    <t xml:space="preserve">¦º_x001e_]Å3õc_x0010_9_x0018_Íó_x0014_9 /³FPë¼U¶_x001d_´•©+fNþ_x001f__x0017_±Ï_x0005_•ç4@gÿP÷Dã”2+_x0004_„ÔÑƒò´8wKªŽ¡_x000f_ÝÄI_x001e_d‡Î_x0018_1œ¿_x0004_ÑÞ•7iãp	ëÌ#hfî$¤¥SNG	¢_x0010_žŒB_x0004_¨£ý^;e—ºÐØ{Îv±:e¿{»¢«_x0004_MP_x0007_ù»»p_x001b_Ë~ßöþ(_x0015_¿Ü._x0017_ÆÌ‡ã^ÙUzcÈ½¡6Æ_x001e_÷ÆPé}î=¥7_x000e_¸7ö•Þ8äÞ8Pzã%÷Æ¡Ò_x001b_¯¸7^*½ñš{ã•Ú</t>
  </si>
  <si>
    <t xml:space="preserve">ò«þZí_x0015_~Õ½]_x0016_íà_x000b_Û\‡</t>
  </si>
  <si>
    <t xml:space="preserve">þœÌÁuž/¡Ì”	˜_x0001_?#ÍíÿrÞ@+€_x0013_I_x000c_…å÷¿ž{T„ä/_x001d__x0019__x0001_ÑØ!(_x0019__x000b_–_x001a_Ÿ«ñ¶_x001a_?«ñ°_x001a_ßªñª_x001a_ªñäkÛ</t>
  </si>
  <si>
    <t xml:space="preserve">¥k_x001e_mÇ_x000f_Ô=DÞÿ—¡'®Œ/1¸¼ùÉ._x001e_ê</t>
  </si>
  <si>
    <t xml:space="preserve">Ž5Ô_x001a_e°·ç¼¨L_x001e_÷J °¶ñ?ì</t>
  </si>
  <si>
    <t xml:space="preserve">_x0017_ü_x0003_nùc-*“WÈÎB¡®\;Æž".Å^¶Ø</t>
  </si>
  <si>
    <t xml:space="preserve">_x0012_._x001b_Çp“Ê6÷_x0010_”„Ê  m&gt;æ_x0005_©pa«§H_x0010_É§ÐüÞû/ŸŽ®NÏ¹’Žp§û_x0015_„Žóðà.—îÃÃOðŸŸÜ_x0005_üs_x0001_ÿ^ _x000f__x0016_è_x0013_¤vÓŠ§ÝJf_x000c_”_x0016_”ÏÎ€æ»_x0018__x0015_öö9demÞçZ´Àá]</t>
  </si>
  <si>
    <t xml:space="preserve">…1â_x0011_Š'%i-_x0018_ß_x000e_™“_x0001_óõ)_x0003_Éý|{¾`tB«ñ_x0015_·°0Ÿl_x0001_ƒMõ«_x001e_v´çëÃOÏÐ_x0010_rð7ø_x001f_v:ù“_x0011_4_x0004__x000c_ÁB _x0018_$_x0013_–p1Nô_x000f_Œ\•tzøIh÷SA¼_x0006_x…1!Ü@{Ò/_x0008__x000c_’Ì_x0011_</t>
  </si>
  <si>
    <t xml:space="preserve">‹eáÎõßâ Bñ­_x0011_a£V»#Âù«¼ý#Ÿá˜¼ut_x0001_üT_x0001_ GµÅ3|Î_x0004_ßcky¡_x000b_Ÿ_x0017_q®ôÞÿ)Ç gÌ_x000b_-_x0008__x0008__x0004_Ãáÿgï9à›ªºg²_x0011__x0004__x0001_%_x0002_BKSÚ¤ƒ_x0016_(Ð	•––¶ìùš¼¶¡i^úò:" {ï!CA_x0004__x0014_P¦</t>
  </si>
  <si>
    <t xml:space="preserve">_x0005_dË_x0012_•%2_x0014_Ù_x001b_d_x0008__x0008_|ŒïÍä%y;/iô÷ÿ†ä½sÏ½gÞsÏ=Ç_x0002_"]ä</t>
  </si>
  <si>
    <t xml:space="preserve">R	</t>
  </si>
  <si>
    <t xml:space="preserve">bÌâ_x0015_¤_x0013_cKÎ@‘Xp_x0016_þ_x0018_8_x000b_p2he_x0016_	®™-zÍ_x001c_ñ_x0013_;ßf¶_x0018_6sDQD_x0018_DòaKe_x000b__x0007_s#ØúQ_x0006_L¢ý£‹¾Â¨R_x001a_9_x001c__x001f__x0006_IÇ¥Y_x000b_f¢ÿÁsº0	G</t>
  </si>
  <si>
    <t xml:space="preserve">É~U&amp;_x0014_ ž†_x0001__x0015_(áYœ1s*V‚ÕïÅ½A	_x001e_«_x000e_‘Xœ——3ðF_x001b_Áx¼;_x0016_écÙ.©pHx.­Ú_x0006_’Š¢r„ã8› _x0018_Õ¨_x001c_ÑþIâ¦_x0015_'æ´&amp;b_x0016_x6sÕŠ“s"_x000f_AkVj‹Xs_x000c_„_x0008_¢í[¼KL_x0017__x001f_‰_x0012_˜‚‹J¬_x000e_ÝƒñÈßëB_x0016_Û_x0015_Å_x001f_mQ?5ª</t>
  </si>
  <si>
    <t xml:space="preserve">µæ~j?Á‹k]_x0019_éÊ</t>
  </si>
  <si>
    <t xml:space="preserve">_W_x001b_×^_x0012_þ¾EE_x0001_èû~ø</t>
  </si>
  <si>
    <t xml:space="preserve">|ÍæÌ_x0017__x0014_3_x0017__x0012__x0015_‰_x0013_‰ÒëÓ_x0010_Èh_x0004_µü</t>
  </si>
  <si>
    <t xml:space="preserve">À6Å_x001b__x000f__x0016_é</t>
  </si>
  <si>
    <t xml:space="preserve">Á¢0_x0019_O¹²„žr	Zf&lt;ËEhB„.“~]</t>
  </si>
  <si>
    <t xml:space="preserve">Ã¤_x0005_Êõ0íÚ_x0014_õ%ºî_x0006__x0005_1_x0012_5„å.</t>
  </si>
  <si>
    <t xml:space="preserve">‹_x000e___x0010_Û£+OY_x0019_û¬+Û%²ÅYöµb©î'=nÁ³_x001e_®=KâˆI1ž¾	²2p¾p_x001b_Ã üÜïZõ_x0006_hÒF°_x0013_(Î–ZÓ_x0017_Ñ÷Ó²!„ÿma7%q}NK9È‚©_x001b_$_x0005_Ö8_x0012_ñÉñ2¡‹_x0006_Ž+B@_x0003_v··¸0À$QìØ&lt;º^%D×³&amp;í &lt;ƒÄÀÉÄ”¸ƒt_x0006_ry”‘¨…)Ð™t_x0019_zÐneðQ°IxŒ¬3_x001c_ý;uÜïä_x0011_¿Ðø.Ö_x0018_•ºt# ž&amp;4c‰~yÆñ:_x0018_î·©¬&lt;-</t>
  </si>
  <si>
    <t xml:space="preserve">_x0014_™_x0001_E¼_x001d_—™	j(P‚_x0015_¦£Ö_x0013_ª/_x0001__x0018_†</t>
  </si>
  <si>
    <t xml:space="preserve">Ñ_x0017__x0015_ˆXi¹</t>
  </si>
  <si>
    <t xml:space="preserve">›_x0004_pxÜŽ¶Ò×ªÝ}¥ô=b~!­{BzLG_x000b_)í&amp;ÃýnL”µs_x000f_±ðùF)W»_x0019_w)rq_x0015_¾ÖùÎ!¤–_x001d_¡_x0002_É_x0008__x0015_XÊß‹M1´?–É…</t>
  </si>
  <si>
    <t xml:space="preserve">@¬_x0019_Y¾’fSù…JØp_x0019_0_x0008_XÓHœ`)¼.Š—«\ÌUùþ*Is*F®r†©°ŠM$v</t>
  </si>
  <si>
    <t xml:space="preserve">ÖB_x0008_^¶rž­_x0002_Þ(¶ÒB…_x0006_¯ªrµ_x0001_ôí_x000c_ Lé±6¾š+âû¼p(¯W¼»ìX€FBÐ¾Àz[ÐràL_x001d_AóÄðmóÊ`ô•_x0018_(×_x0018__x000f_C¹©€V_x0007_è±ù"äÞ­yP‹P¥_x001d_hr@mAº¤Ch–_x0011_ƒ8‡‘_x0014_ÞÇ^µ_x0002_‘_x001a_Ô·…"`‡C+í_x0012_€_x000f_¬`ºy ì]³‚éÒ_x0001_ï»F] Z!†)„ÓÉ_x001a_Àc%Xªt‚¥š¬@_x0004__x0010_Œ6eü</t>
  </si>
  <si>
    <t xml:space="preserve">‡•æ—c{q”*ÐÖº¨^qöŠó›.ÎjGq_x0016_·Ôø_x001b__x000e_«%Tœ)a”xtÈ¼V</t>
  </si>
  <si>
    <t xml:space="preserve">X) !ÎöÐ_x0002_Æó\?%Œç¿Â_x000f_?™q_x0010_­4Pn.`Ð¢žJ</t>
  </si>
  <si>
    <t xml:space="preserve">ê’cž+g”Ž!ØF¼b½[“Æ]j‹Þ²JHœŽþ&lt;_x0002_£ÓÄ_x001a_¦›°Ó5)­XøÊ`*´Ü¤2À³Ñ_x0019_e‚J-j_x0008_</t>
  </si>
  <si>
    <t xml:space="preserve">_x0014_:=V—Ka_x0006__x0011_</t>
  </si>
  <si>
    <t xml:space="preserve">ù6ÍA9 LúÄøY_x0001_ñ9¹“Ðã_x0006_9¯zqP¥—pª`3Í_x0005__x0010_Möë@B†©»±B§&amp;‡yÃ#G_x0016__x0001_×þLÚ‰‚ *_x0015_F_x0018_</t>
  </si>
  <si>
    <t xml:space="preserve">0B&amp;¬“;ËµQë5}ZjŒÍ[JZŽ‹Ý_x000f_ÂgI3_x0019__x0004__x0010_M_x000e_ˆ€ZKM_x0019_Ú_x0017_’€JŒ_x001f_ð/"gÏMWE_x0011__x0004_¢Åt_x0015_Xîã?ì_x000f_ë_x0005_‰ÑÜ¡M3ožƒÉ¤3a…êø_x0005__x0016__x001b__x0003_?S%ŠJsx!.ÜçÛÚOÑæ7_x0007_4k¥Ù]{_x0005_Oý‡W_x0005_[Ô»_x0010_hG=_x001e__x0004_à\Ðd_x0002_²@¤•Ké14@$™½C6dB_x0018_8^x|Ò¶’_x0007_]Óˆ¶N‚å¼˜ª)Ëé„¸Jy8‘? æu%ƒ$•</t>
  </si>
  <si>
    <t xml:space="preserve">p:—€_x001d_Èk‘OàfuÏµZNÞ±ó_x0018__x000f_&gt;ÚëÁ{=x¯_x0007_ïõà½_x001e_¼Ëum"·®u6wŒ-t_x0006_Ð¤ûÈ6u“n¶_x000b_Ø_x000f_XùÞí“çÅi#¨á_x0017_¬ìëFÉ—&gt;À</t>
  </si>
  <si>
    <t xml:space="preserve">ZöI„¸n_x0012_¬ å§ÄèÌ]’$'É_x001b__x0016_.ù–c·$T!‚</t>
  </si>
  <si>
    <t xml:space="preserve">Õp_x0005_ÎÔÇ_x0017_ÛÍÁ9ÇV%8\Õ’m0®?»å_x0013_Ä³ÂqD™_x0016_Å1\’åµ^²À_x0017_Ýõþ˜_x0007_í©hE§‹›x-%_x0011_V’ù</t>
  </si>
  <si>
    <t xml:space="preserve">¤ž;_x000b_þÉ£YS=ùœ/_x0015_Ä¶}i_x0008__x000c_åÈqÕEÌýnÀÚ²ŽŒî</t>
  </si>
  <si>
    <t xml:space="preserve">_x000e_&amp;Û=/òT_x001a_ÛÕé¡Bv#VˆÜ©Èh_x0016_”_x0014_ÐNÄY_x0017_‹e_x000f__x001c_¡ _x0002_ÙèFX¬i_x0013__x001d_t_x0015_°_x0007__x0013_7'¹ï:Ù_x001e_òÛbÁ¤àHGÁ§ùlñy!¤$ºdpTˆ</t>
  </si>
  <si>
    <t xml:space="preserve">Xg_x001a_+xr©M</t>
  </si>
  <si>
    <t xml:space="preserve">0×ˆ8Ü†a^_x0019_</t>
  </si>
  <si>
    <t xml:space="preserve">`Ð`…5Èw-;x¼è_x0005_Û^ž_x0013__x0001_÷QWZ_x0014_Hh4™±ö°à—¹s†œ[	~Žed;QL›_x0001__x0002_¨—!•uq_x001a__x0018__x000c_Ô5MvÓmÈÏÍ°fz|gr–í„(9²	Åê_x0006_ƒ”A­Ö—X/Î3?~…É)ŒÒ0ôˆe)ÄbßÞµ±[_x001b_ôgÌ§ò._x000e_Óâ˜_x0010_F=x_x000c_–w˜_x0016__x0008__x0015_+_x0004_k•_x0003_jÉG¼+d·B‰P_x0016_êéyö²¸ß-`1ìB_x0003_¼_x0014__x001b_Y¤V\ž1Aˆ úU*z…ß4</t>
  </si>
  <si>
    <t xml:space="preserve">_x0004_ƒñØ_x0017__x000c__x001b_ug§£Þ¿ÉUÀÓÀ¼|_x0010_å_x0012_ÉðIŸÑ„­Gõ3Ž4_x0013_lz’Þ4‘¸K}_x0019_•_x0007_£k¸@íJ.p_x0001_p_x001b_._x0002_ŸÎ_x0005_â</t>
  </si>
  <si>
    <t xml:space="preserve">¤Ñ¹@Ò›_x0014__x0017_Ø¼¬‡-áž›_x0004_k_x0018_fí T·0ŒÈ&gt;_x000b__x0017_4{ ÚÈ!`_x0011_‚)vNõ¤à×_&lt;_x0003_³Óƒ·_x0008_8ó®+_x0013_‚_x0015_X_x001f_M…&amp;_x001b_€±™Ä`ÿÕ_x0019_„ëYv$íûŸ3 Èþ²°¨v.f |XC?IÃ§B_x0015___x0017_B_x0013_ß`Ux˜ÂŸš¾Ÿ«¬­ÇÐ“Çú¼f$e˜Í›HUN‡åõ"©ÃTÜNO_x000f_£-§ózÑÖa*o¢¬òy~¯_x0019_I_x0019_fó&amp;R•s³ðz‘Ôa*žAOÉ</t>
  </si>
  <si>
    <t xml:space="preserve">ÛxÑcÚHˆ</t>
  </si>
  <si>
    <t xml:space="preserve">pàÉÚü3_x0010_D/l7G£_x0016_:)zÀ_x000c_Â4ÛØ=[‡_x0008_¸+.ãà4¶ˆ_x0005_àœ_x000e_0 àò·àññ®ÜB'Ÿ_x0001_é9ê?»`lÚÜz@d_x0005_J#¾c4Àf^_x0012_@ªÙ@J\Ð_x0003__x0017_X"1qÂ/</t>
  </si>
  <si>
    <t xml:space="preserve">5Ÿ_x000b__x0006_ñ³_x000b_éoã©ÌP¾T_x0008_øC V</t>
  </si>
  <si>
    <t xml:space="preserve">_x0015_I*ì8_x001f_&amp;aˆ_x0003_@_x000e_Ÿ_x000f_Ã _x0001_!hå_x0004__x0014__x000f_)v_x000f_Â{_x0017_‹«¨aóª¸ºŸ´L0=`B¤ÐÞ_x0017__x0006__x000c_Z(×7_x0014_kP_x0012_ìg3</t>
  </si>
  <si>
    <t xml:space="preserve">q_x000e_:_x0007_$›Y¡´Ñ€8—Qã(¥ÌŠ­Y2 dRN_x0019_€&amp;'_x000b_oOm¯ž¹³à0ýœ*¤D&gt;-S_x000c_ËçÑ‚™ ÊrÚ\H_x000b_²åo%§Z^¡?Îò4=A</t>
  </si>
  <si>
    <t xml:space="preserve">_x000b_È_x0005_M_x0008_€ß_x000f_"³ÑâÒÒ£RÓcãâããRãbÉÜ4Ù*D0s'~RÈÐro…’ñsÆ$asµ‘}ì´)×Œ}&amp;ü</t>
  </si>
  <si>
    <t xml:space="preserve">_x0001_Ùt_x0018_5(DÅ/_x0007_öçpô§ðÅX_x0013_÷þl;</t>
  </si>
  <si>
    <t xml:space="preserve">*RQ6ÃÚS‘_x0019_’ŠL_x0018_Êµ\PÆŸìj_x0002_a¼_x0012_5ýEk•nòkÈ_x0008__x0019_@;èD–GrffQ$iaˆGI©¦?ªÄ_x001e_3GÚ‚$¤ÑáZ°DçSzs#_x0008_</t>
  </si>
  <si>
    <t xml:space="preserve">»|ÍÈ‰…€ÎZ4_x0012_ÏØ‚Á‚_x0004_Sš_x0011__x0004_rP</t>
  </si>
  <si>
    <t xml:space="preserve">ûúa</t>
  </si>
  <si>
    <t xml:space="preserve">"¤½8Äh_x000c_%ôò8Š—	ÃŠ¤IOt_x000b_Ÿ_x0019_(èÔcw¥„xpöSÌÒ_x0013_—–_x0014_AÂÄšÖ_x0019_)SŸoÊ_x0006__x000b_P¦3‘W°</t>
  </si>
  <si>
    <t xml:space="preserve">7°_x0004_²Œ_x0006_ä_x0015_ršú_x0013_¥_x0010_¬Ê</t>
  </si>
  <si>
    <t xml:space="preserve">KC`Ù=*=¦cBç_x000e_ÂÓréŠ_x0004_ïßä'DaŠÈ.gt¥</t>
  </si>
  <si>
    <t xml:space="preserve">±í†#%_x0001__x000c_~ƒÅÞ/[žå‚%ì Ëv_x0017_(t_x0003_iëxà^‡—C¾ã</t>
  </si>
  <si>
    <t xml:space="preserve">Æ_x0007_‘_x0014__x0019_)*%’½Â_x0003_~WÕî6d±Æƒ|C‚Ã•Á!a–¦Ÿ¬M„4â6_x0017_äK$ˆ4#„ˆ_x0005_Ááï_x0015_ê´H¶—Gyx1¨ž³¶æ D’üN€¯™ŸÀ€Æ‚_x0001_õf`_x0008_aêiWr_x0005_Oˆ_x0016_Â¢CÑ¢_x0001__x0013_¼À4`˜4È_x0003_Æl_x0001_£_x0016__x0007_†Ü¢IM›…_x0005_JQ_x0004__x0018_j[_x0018_fq0ÔA’ZÉ_x0005_‡ò·N£_x001d_ŒëŠ_x0014__x0010_^_x0014__x0007_ã*_x0001__x001d_	ÅÞ_x0004_¢	†­¦Áô¨Š² ø</t>
  </si>
  <si>
    <t xml:space="preserve">+…</t>
  </si>
  <si>
    <t xml:space="preserve"></t>
  </si>
  <si>
    <t xml:space="preserve">ãªmÆõ×_x0016_¡C_x0007__x0008_YgYF_x000f_f_x0018_Ýßm£‡ØŽ®nNÌ_x001e_ý¯»0_x0008_eÄÀß_x0018_„1c_x0010_Ä‰Uh21ÿš”_x001a_l·ï^¡ii‹|0IÀ`÷-_83_x0006_n_x001b_?‚q|÷‰*ˆ_x0019__x0001_n_x0012_Ø*]2D© _x000b_?¸UëÒÕ®£_x001b_A+HB}¥ðW¨‚ÄY/_x0015_C_x0004_"j_x000c__x001b_!“_x000e_¯`Ñ[¥Rª_x0004__x0014_ï_x0015__.Ä9œÔ_x0002_p’‡ŒjÑd_x000c_(_x001e_2ª9—L]</t>
  </si>
  <si>
    <t xml:space="preserve">däÃÉ}d_x000c__x0016_KF÷_x0013_0˜s±‚‹…€|8¹€!œ_x0004_Du§:(È#È_x0018_Â¹d!ÅBF&gt;œÜGF[·4 D%h?"7B9×#´XhÄ‡“ûhdç¸‡´_x0008_%\/÷Ó)ŒsMÂŠ…N|8qÑÉêâI*¸_ê_x0006_·ÔŠ=uý‚Y‰âž‹(%ê|´Ôñ´!_x0013_0!Z_x0018_(”|¤$=ðÊ_x0011_|µ–£a&lt;Rd¨@è+É¬•òp_x000c_u~~J_x001a_ãÊ	Tø‰_x0005_VØNö_x0015_•éD’ûH›£&amp;£sRÆV|‡\_x0017_»_x0006_ÉäªóÖá_x0011_N@Ñ‹_x0012_JF:í;¯;¿º&amp;_x0004_â_x0007_Äp]•èù_x001e_!YÎ_x0005_‘ÊþàOÿdyVg	’sˆ_x0019_sõ(ö2—~Dñ=_x0019_¹Ï~J&lt;œ"düâ¢N6ˆUœþo‘ÇaN¢éãžó?ÉùÃ_x0018_H‡rª¼8[ÏuÅ_x001f_	ãj_x0006_}Õ¡€«poD_x0011_©À{J©BE+&lt;ë!½`kÂ O˜8	&amp;Ii_x0004_!ª _]ó gký†F„±—åuÞhrzÖv‚I$Ù·_x000c_R¢8	è} _x001b_*L_x001e_D\h_x000b__x001b__x0010_.¸*’@—“Ÿ)ÂÂü}}u_x0001_á~ÿAÆ_x0008_</t>
  </si>
  <si>
    <t xml:space="preserve">ó_x0018_Æ_x0010__x000b_ma%ð…;SXm</t>
  </si>
  <si>
    <t xml:space="preserve">ÖB_x0017_2haÈ(Â_x0004_0ëq¡fË†sÚ_x0008_¨$V5ccG2ÿ¡_x0003_Š›Î_x0015_oèes%t†_x001c_Gv¤…_ùÐƒ_x0006_mŠ&gt;_Žrã"]_x0008_zò&amp;v+</t>
  </si>
  <si>
    <t xml:space="preserve">¨E¨=`²”‹	Dý2­É†_x001c_NUGûoÒÒ_x0004_kb £€ÆI.*qÃ(bbä_x0013_ÏV_x0015_×_x0012_V_x001a_5&lt;@ªØ¥ DV)(_x0006_6cŸš}_x0005_vO›Ú›D7AâœA_x0017__x001c_¡¢L^y óp3óõú$“)K”X_x0013_÷_x0013_Hß)’ºÇ@ò£6T&amp;_x0013_"à_x0006_˜_x0016_Ôƒˆ%¨‹_ÖÅ•?ñ&gt;žSï4ŽJ'q¤çÓZ1ô%^_x000f_PùÑ±$AÇ¤F'JG8Måªe%‘ÆNUý^ÛÅM_x0013___x000f_ÌvyÕÞåå[^qå²lPŽ_x000e_ò./ÇòF_x0007_õxcÕbtPOÏ˜{´WÃrÒIõ_x0006_ó¨ÊSxÔk¦8é¤~ƒyTí)&lt;_x001a_ìåQ.:_x0005_¿Á&lt;_x001a_ì)&lt;_x001a_âåQ.:…¼Á&lt;_x001a_â)&lt;_x001a_êåQ.:…¾Á&lt;_x001a_ê)&lt;_x001a_æåQ.:…½Á&lt;_x001a_æ)&lt;ÚÒË£\tjù_x0006_óhKOáÑp/rÑ)ü</t>
  </si>
  <si>
    <t xml:space="preserve">æÑpOáÑ_x0008_/rÑ)â</t>
  </si>
  <si>
    <t xml:space="preserve">æÑ_x0008_OáQ•_x001b__x000e_š‚_c&amp;U½É'M*Ï9jrÃYÓkÍ¦oôa“Çœ6©ÜpÜôZ³é›|Þ¤ò˜_x0003_'•_x001b_Nœ^k6}“œT_x001e_sæ¤rÃ¡ÓkÍ¦oò©“ÊcŽTn8wz­ÙôM&gt;xRyÌÉ“Ê</t>
  </si>
  <si>
    <t xml:space="preserve">GO¯5›_x0016_ãÙ_x0013_õ’_x0005__x0015__x0001_L#[Qo</t>
  </si>
  <si>
    <t xml:space="preserve"> Ôâ_x001e_6ut¢mëèD_x0007_õPÚ%¬Z«Á?*e¬¹Ë‹_x001b_­ÛI´</t>
  </si>
  <si>
    <t xml:space="preserve">_x001d_^Å†_x001b_ñ£R@Š¼l¸ÑºEE«ÑáÕl¸_x0011_?*_x0005_ä—Ë†[0</t>
  </si>
  <si>
    <t xml:space="preserve">·`tø`6Üˆ_x001f_•ÁnÄ-„†[_x0008_:|_x0008__x001b_nÄÊ_x0010_7â_x0016_JÃ-_x0014__x001d_&gt;”</t>
  </si>
  <si>
    <t xml:space="preserve">7âGe¨_x001b_q_x000b_£á_x0016_†_x000e__x001f_Æ†_x001b_ñ£2Ì¸µ¤áÖ_x0012__x001d_¾%_x001b_nÄÊ–nÄ-œ†[8:|8_x001b_nÄÊp7â_x0016_AÃ-_x0002__x001d_&gt;‚</t>
  </si>
  <si>
    <t xml:space="preserve">7âGe„;u/Ý0¨0å¯b5</t>
  </si>
  <si>
    <t xml:space="preserve">ÔÏJ•[­ƒyÀM» VªÜi#Tt#¡Â_x000c_ŠÕLP?+Uî´_x0014_*º©Paæ@Åj</t>
  </si>
  <si>
    <t xml:space="preserve">¨Ÿ•*wÚ_x000b__x0015_Ý`¨0£ b5_x0019_ÔÏJ•;­†Šn6T˜iP±_x001a__x000e_êg¥Ê¶CE7_x001e_*Ì@¨XÍ_x0007_õ³RÅaA¸ª_x0019_äDJ-fàl=9êº}_x000e_ÕüÅ®à£ $_x0018_»yôÖåˆ¯.ÇØÓC_x0012_$Æ*€_x0012_àØ—"ÊÝIÄR_x000f_’c-)»ßÉKê_x0018_#é</t>
  </si>
  <si>
    <t xml:space="preserve">_x001c_íkÛ_x0007_1_x0016_†Œ*jËé‹“F‰/+k‹</t>
  </si>
  <si>
    <t xml:space="preserve">k;/‰Ã©E</t>
  </si>
  <si>
    <t xml:space="preserve">Ç_PŽ§"W_x000e_WÝU§ëŸ8Ô;c§¸SuÕx§nÂo5_x0013_“gn%/¥k._x000e_•¡i®Cƒz:T¦6Ñ_x0002_¸_x0017_»ôŽµg#b¤$_x0015_‘¬Œ¡_x0001_` 7ƒ³h_x0008__x001f_j¸_x0002_‘_x000f_7š&gt;r@Ž—]m</t>
  </si>
  <si>
    <t xml:space="preserve">2X¦Äýºµœ_x0003_Y«Â_x0008_C_x001a_ô_x0013__x0004_£à4_x0005_Zî_x0018_ŽµVqL6¨ÉÁ+dàí0S­í0“Èþ™Šæ.üã•_x0012_+¦¤q{-ºvòMÊ9ñvzX'I__x000b_õ”¼óõS_x0010_&lt;*ÒT1_x0017_ï°ŒkUÚ†*ÙasD_x0015_‰ "#GŠÇU)_x0003_®ì¡UKdÕ_x001e_:ŠCZÑz•-oZ'l¶_x0007_bÛº1</t>
  </si>
  <si>
    <t xml:space="preserve">ïÝèø_x0014_ÿ¢³uãKN_x000b_HJ±_x0015_(Ô]4¢ê_x0014_cxºè¥¨lÄ“ì²jûŒ¥~</t>
  </si>
  <si>
    <t xml:space="preserve">ù5iZmá¨mŸ!»ÈÛ_x0001_R3²{ÆRî‚üš»·Ð´ŸÝ *Y_x0007_Q1_x000f_¢–u_x0010_5ó Á²_x000e__x0012_Ì&lt;Hˆ¬ƒ„0_x000f__x0012_*ë ¡Ìƒ„É:H_x0018_ó -e_x001d_¤%ó á²_x000e__x0012_Î&lt;H„¬ƒD0_x000f_¢’WäUl2/³Ð³H½J^±W±È½J^ÁW±H¾J^ÑW±È¾J^áW±H¿J^ñ·ô8!=8ƒ693</t>
  </si>
  <si>
    <t xml:space="preserve">5Êi_x0008_¬3ˆ÷_x001d_ìÞ'€bFÞ_x0004_ƒY:_x0013__x0002_Â½ƒìú¦8ç(`c_x0011__x0005_ªLŠE_x0012_ I }_x000b_²"_x0018_¿Ñ'k[Ùx_x0010_L6]‘ž_x000f__x001b_Lv_x0011_ü;¦_x0007_Õ_x000c__x000f_ÚCL_x0003_óòAƒÆ_x0001_Kêk–Çí_x001d__x0010_êk»Ç	ïÅöYM&gt;_x000c_£›_x001c_#þ_x0013_UÛ_x000b_£_x0015_¾|_x0012_)n_x000f_€™ä!r„l˜Û„ˆÛ×âõ_x0015_SÈ.&gt;žº«Å´à(ÿ––ÑAµl)¹|Py7³lÓ”c'_x001b_P&lt;»CŒïÑï@]_x0001_¨uvãe+CtÈÊ O_x0011_'\ýâ¤K&amp;ÙÍ•’$E¤Èè¦_x0005_OY%©[_x000f_;EßÍ&gt;.Ô­§ý_x0013_f»'0)°}_x0006_¯¬lgUÒl_x001f_I‡Œiv¤Ú=’Šõ&amp;±¨«ÝC]ŒuK²}¬Ôçæë_x0011_Q¯_x0003_aYu€=a¼²Ï'û\ðÜ*û¨¯‡-ƒÉBAÈè*_x001d_ ZÞÿsñ#AæY@ˆˆ_x0013_Žˆ(_x0010_'_x001c__x0011__x001e_N8"b9œpD„k8áˆˆÈpÂ_x0011__x0011_tá„#"®Â	GDè„_x0013_Ž˜è_x0008_7#Š	€pC_x0012__x0013_ãà†$&amp;ŒÁ</t>
  </si>
  <si>
    <t xml:space="preserve">IL¤‚_x001b_’˜`_x0004_7$1ñ_x0006_nH–‚¬Ž‚F_x0017_Zàu!Ø]_x0008_ÎÆµÎõ_x001e__x0012_¿{ ƒ7_x001e_ä&lt;xcJ_x0012_cJòï_x000c_ì©à_x0015__x0019_Äß5Á8^8ö©)–_x0017_™_x0001_X„²1×_rçÄ„ÎqŠ_x000e_QIqŠ¤äØ8EZLjBJz_x001a_çK\ö³_x0012_˜w£_x0005_3ò³„7ŠáÎê$óîŒ A«3Ð _x0012_/8¤nÅbcGC¬%þ-$sÖ`é°J¼cƒ¿5_x000e_ÂŒX.hÅE¡_x000e_</t>
  </si>
  <si>
    <t xml:space="preserve">b{L§×ëL Æ$–S˜_x0017_S()2@@ƒz$¹¦¬„X!J?šxÞ¤Ë2Dï_x001d__x0010_.¤Ì_x0012_¡¬</t>
  </si>
  <si>
    <t xml:space="preserve">_x0010_%™³êÉ_x0011_²_x0001_Õ…_x0018_Ñ¢</t>
  </si>
  <si>
    <t xml:space="preserve">_x001e_ÈÐ;°Œ3íE_x001d_¹¾„¢˜AÅË_x000c_¢±_x0003_‹¬½›_x0008_¼„-ž{ºŽÛ_x0010_E4 bmEýóMö–_x0015_‹M&amp;ÄÚ˜`ü3ö´_x0001_È_x0005_mŸN_x0004__x0011_TÏ§!’oâ</t>
  </si>
  <si>
    <t xml:space="preserve">nZ@è_x0001__x0013_b_x000b__x0002_§6óÃ_x001f_¡®Yd_x0010_þOØ _x000c__x000e__x000b__x000f_	_x000e_¶Ü&lt; ’É³ÁŽéI‰é¨)_x0017_¸_x000c_¨!¤é@êeŒÑº¦&amp;*|q…†}¢c_x0004_À_x0010_”ÛÂ˜m$_x001d__x0001_±rÄ®lQ7#_oÍM7á"_x0007_æ_x001a__x0011_³œ¢fßˆÌÙ_x001e_k_x001e_³ÄrI›ç‘</t>
  </si>
  <si>
    <t xml:space="preserve">_x0003__x0004_¢__x0002__x000c_¦B‹	!_x0017_¶'”¯`_x0010_Å²P¡Õ¡;_x0002_ƒ_x0001_Ô  –_x0008_žbÓ$_x000c_O_x000b_ÔÑ_x0006__x0001_TÁ Ÿu™fô_x0017_Q˜É—­o_x0011_2§H0 ro_x0011__x0005_`Ðb_x0006__x0008_UÂ@_x0016_ 3´ …_x0013_g_x001d_âsr'Gÿ€úCß„ò_x001d_$÷µÒÊ:„ÐD˜ÞKÔ™„ª!¦”r_x0011_ZÝêGt@‰€GGPÍJ	«"!Vêt°=_x0003__x0002__x0019_òsÉ=I?jïCä•#°_x001e_{Â¹}N?jŸC­™K¶9vÀ_x0013_Ñõ±õÌØ¡ó¦¹</t>
  </si>
  <si>
    <t xml:space="preserve">#¶#‘_x000c_`¡ÂÎ±~½–’®²_x0007_Ó</t>
  </si>
  <si>
    <t xml:space="preserve">1¶_x0005__x0014_Îþ2-0Ã_x0014_È›+:azÁî¦\¶_x000e_uq}©©Øèv¶Í”U³8¼h³LÒºwÛ_x0010_»9Elj .b_x000b__x0002_O:\t‡*QgpÐ=N_x0010_’/¸¤E_x0011__x0003_iA_x000c_ŠÎ Ñç£_x001f_17Ua"¼LÑF‘m5_x001b_Ë³š.Y_x0001__x0011_AEOa%6Ýa7’†_x001a_9PÚ_x0010_8oRH_x0002_ŽBj¥Px_x0006_+ó­þ`çVßÊ'é_x001d__x0013_Ò_x0014_èÿ¡.¦").--ªCœ3</t>
  </si>
  <si>
    <t xml:space="preserve">"†¬—&lt;DSÑ.z(bÖùwÆö_x0015_zô%_x0013_î¦b&amp;–r¨¸#JIP“ÓBô²¸D®_x0005_cAS†qcR{¦¤'$wVÄ$Ç:E_»åNÖK§b®_x0019_4h`³‘_x001e_AGL¸LŠç_x0012_ç_x0016_H¦¿hEœ"J_x0011_£HV_x0008_ß­IAÜa«	_x0019_p_x000e_FÍ_x001b_¨ˆ´	…‘ÚLÒ¶’_x000b_YÏ»p)_x0004_ë×úò¥_x0018_†ð•v_x0015_“k^ö“g^"ûÙ³^¦§{½Ôx¨ÓK_x001a_e	_x0007_eìË#ïµFþq¤_q”&gt;_x0007_q—JEãÔ_x0005_Ó7Ž*B.¡Òÿ„]He_x001e_ÞùØ”_x0005_®dõï_x0019_÷_x0012_„àü:ÞQà§½0Ï3ig_x0015_¾eÒ¯ƒº_x0017_—#!j_x001c_9ò%D</t>
  </si>
  <si>
    <t xml:space="preserve">(õæ…gë_x0014_êJF”)_x0007_»˜Eålã	Û0hÂ~ò`_x0005_C_x001e_‚àˆj_x0015_ -Ù\‚¢!—Â•ºÁ_x0016__^n`œŒ(_x0005_‚*	T_x001d_0ë_x0001_¦K_x0014_b&amp;_x001a_¥×§!Ñ_x0008_j}…”qBwH_x0008__x000c_éõ –ÚôûÚÝ_x0004_e_x000c_ºz¦ØtÀ¸Ig(Ð!„±q¥ˆH”_x0015_QŒ™`Š</t>
  </si>
  <si>
    <t xml:space="preserve">_x001f__x0019_a_x0008_P_x0005_ lÂ¤3_x001d_®_x001d_0_x000b_'Â 1â@J3;_x0013_ûaÁ"‡ÓCú_x001f_ÉS_x0019_Øi5UÕ_x000e_;LÍ_x0006_</t>
  </si>
  <si>
    <t xml:space="preserve">@E_x0006__x0008__x001a__x0008_j_x0011_g¢</t>
  </si>
  <si>
    <t xml:space="preserve">º^_x000f_˜mwùŠ_x000c_³-F”ìpaÂÀç¹f_x000c_6Q_x001c_Ëv	_x0001_=_x000c__x0002_Z3æšš1ýK;‰å_x0010_w¥"=_x001b__x0006_Á_x0018_[÷'[§_x0005_Ñ1ìŸìb—_x0013_šŽWvÑã_x001b__ÁÂo_x0011__x0001_›uÆü-›_x0003_ö×G€=çR¢_x0010_¼iÙ®Þ_x000b_Š®º (—.e!“³Ž¿…Lžàø[YS_x000f_e!P&amp;v_x0014_KÛÔ{·_x0011_2l#T¯Ñ6¢xïy</t>
  </si>
  <si>
    <t xml:space="preserve">ÁÕz³“ŠÚÓ_x000b_:¢S }_x0010_K_x0001_J§Tµ÷n©÷n©_x0015_Ž÷n©÷n©÷n©'Ü-å·¢Â|&lt;Û›¦’7¾¤²w_x0016_€Úë_x0012_¾_x0019_.¡cU4!ô@‡²_x001f_#_x0005__x0006__x000b_XÓŽ…Â´æB£î_x001f_†gªe5^³h@_x000c_dÈÔÁD_x0019_~l2_x0001_Pf_x0019__x0002_'ó’&lt;Ó©%…Á_x0016_ýÎ±_x0016_WœB¿…3ñp®$Nvr</t>
  </si>
  <si>
    <t xml:space="preserve">Ó£6˜_x000b_Ž‡SÓ_x0012_­~ÓU¿Œ&lt;VýR98_x0014__x0013__x0007__x0008_gt_x001c_Wr}åPÞ´Rü4_x0014_øÔ§çi</t>
  </si>
  <si>
    <t xml:space="preserve">&lt;ðß_x001d_c_x0005__x0010_6)ë©™_x0006_‚`-h_x0010_ÐäI'f_x0002_¥‘v^$Ñ_x0013_!YF:‚ÙŒÄ	Y_x0016_Ê_x0015_ö€_x001c_î’š¡|›uçQ_x0007__x0002_ÅŠå$_x0001_Vdág&gt;&amp;ünV_x0006_ˆGëq&gt;ÐJ:&amp;à¥“MÕ_x0004_ê’_x0002_ý$Aâ¡_x001b_¥x­ì_x001a_ Hël_x0017__x0016_`¬¤ªŒ±‹hØ¢h_x001b_}eˆEH_x0008_j¤_x000b_(}‘–'°”…&lt;á‘t_x0001_E6Òò„•Ëð–g_x0019_Ä[_x0006_Þ[_x0006_ž/¤$}_x0010_o_x0019_xÑÃxËÀK_x0018_æ?Z_x0006_þõÏ_x001b_p&amp;qŒÄ.€œ’+O’-c9yœŒúÄØÕÆ=(_f</t>
  </si>
  <si>
    <t xml:space="preserve">ß_x0004_LF_x0010_Ôd_x000b_ðEa° Í_x0008__x0002_9”_x000b_ŠO_x000c__x0001_á\_x001d_æ†:zÑÌ™/_x0002__x0002__x0019_ØìP_x000e_+Ô_x0019__x000c_ lÙÃŠóø=_x0006_9ö¢_x000b_Ì_x0004__x0012_^|›ÀÅ*dÔ­{97ÒÎÊ©/u‰ÕÒ_x0011_0_x0003_èd€¬[</t>
  </si>
  <si>
    <t xml:space="preserve">Šš</t>
  </si>
  <si>
    <t xml:space="preserve"> ¬_x001d_4éÄo›ÓYrN</t>
  </si>
  <si>
    <t xml:space="preserve">-7_x0002_8´€8aç_x000b_Â'™²Ü{uÄ__x0011_ìäõ_x0011__x0018_ÄoP_x0003__x0010_ØãËÔ88„º[çÛ`_x001f_±•«F_x000b_·_x0019_ö_x0013_¥(\6r_x0004_ÃÈÍ\=jˆšaÔæ®_x001e_U0­²_x001e_qù"g1_x000e_œåú#B_x0018__x0006_î'rT[‹È|{ßFÅX¥ßVÆ</t>
  </si>
  <si>
    <t xml:space="preserve">0=á®3ý²³¢;ú)_x001d_ýÜQ</t>
  </si>
  <si>
    <t xml:space="preserve">B¢×RÈ½g&lt;</t>
  </si>
  <si>
    <t xml:space="preserve">JrƒäÈ+¿O@_x000f_°ãî0_x0011_v”ÕGâ)8_x001e_ÆÑ#«_x000c_1GÛ°¤€ZÁ_x000c_0Ô|0ìëòÊ•Ô¥+«K!WZ—B®¼.…\‰]</t>
  </si>
  <si>
    <t xml:space="preserve">¹2»_x0014_r¥v)äÊíRÈ•Ü¥žÝ%2¯Ç.3Ó_x0003__x000e_&gt;_x0014_BN&gt;_x0014_BŽ&gt;_x0014_2ž}(„_x001c_~(„œ~(„_x001e_xµ’W+½¡ZId–_x000c_£Îòà¼Coñ_x0010_Ï-_x001e_b±qNFÌ#_x0016_2PW(Xr_x0017_ñ‘”Á"_x0012__x0017_½là_x0016_6°ëÊá¥ŽGQ‡h$ã%‹‡‘…pÂ½dñ0²Xv=^Êx_x0018_eˆ&gt;W^²x_x0018_Yˆm»—</t>
  </si>
  <si>
    <t xml:space="preserve">_x001e_F_x0016_KœÄK_x0019__x000f_£LtP_x000f_ÏÏ_x001b_K“ž^9ñ4š¨¼rây4ñÊ‰ÇÑDí•_x0013_Ï£‰WN&lt;Ž&amp;Á^9ñ&lt;šxåÄãh_x0012_â•_x0013_Ï£‰WN&lt;Ž&amp;¡^9ñ&lt;šxåÄãh_x0012_æ•_x0013_Ï£‰WN&lt;Ž&amp;-½rây4ñÊ‰ÇÑ$Ü+'žG_x0013_¯œx_x001c_M"¼rây4ñÊ‰ÇÑDå=÷D¢x%Åóˆâ=’÷D¢x%Åóˆâ=”÷D¢x%Åóˆâ=–÷D¢x%Åóˆâ=˜÷D¢x%Åóˆâ=š÷D¢x%Åóˆâ=œ·B±¬‰_x0004_FÕCš_x001c_</t>
  </si>
  <si>
    <t xml:space="preserve"> í_x0013_TÙ “_x0006__x0006_Aª.²ø_x0001_Ðe¦àËRÚ_x001f_[Èè _x001e_Jž«/_x001a_@¯IË_x0006_´ õ°2¨_x0018_qWÑpW¡èp‡&gt;h¸_x0013__x000f_+%Üê•</t>
  </si>
  <si>
    <t xml:space="preserve">w5</t>
  </si>
  <si>
    <t xml:space="preserve">w5Š_x000e_÷f”†;ñ°RÂM&gt;Ùp_x000f_¦á_x001e_Œ¢Ã½= áN&lt;¬_x000c_.FÜCh¸‡ èp;l4Ü‰‡•!Åˆ{(</t>
  </si>
  <si>
    <t xml:space="preserve">÷P_x0014__x001d_n_x0013_JÃxX_x0019_ZŒ¸‡Ñp_x000f_CÑáÖª4Ü‰‡•aÅˆ{K_x001a_î-Qt¸Ó@h¸_x0013__x000f_+[_x0016_#îá4ÜÃQt¸æi¸_x0013__x000f_+Ã‹_x0011_÷_x0008__x001a_î_x0011_(:ÜÇ¥4Ü‰‡•_x0011_Åi›è†U…_x0019_Kž3</t>
  </si>
  <si>
    <t xml:space="preserve">ºy"_x001f_WªŠÕºÚ˜WÜd</t>
  </si>
  <si>
    <t xml:space="preserve">7°äãJUqÚX_x0015_ÝÈª0ÃÉ_x0013_ó¥Ï€|\©*NK«¢›Z_x0015_f&gt;ybqô_x0019_+UÅioUtƒ«ÂŒ(OŒ„&gt;_x0003_òq¥ª8­®ŠnvU˜)åÙ»Òg@&gt;®T_x0015_§íUÑ¯</t>
  </si>
  <si>
    <t xml:space="preserve">3¨&lt;›_x001a_ú_x000c_ÈÇ•*_x0011__x0016_˜ªÖ—_x001a_—_x0012__x0017_•N¡†×</t>
  </si>
  <si>
    <t xml:space="preserve">×åDâ»6npì‹BoýÈµ(Žëák]_x0010_r9ˆRŒº_x001c_ªvI"öš“Hé_x0010_0_x0017_Ý—¢Ãbà_x0008_ÀE½u9œuê„CVÛB6Ë_x0002_9_x0013_Ð›@jo®ÉAwÙZñp_x001d_+OÚýN¶YÄ¸@gaWß</t>
  </si>
  <si>
    <t xml:space="preserve">_x0018_0fë4TÙ?_x0018_2ª¨¸/¾nJ|Ž¬_x0005_!­Ý/$_x000e_§_x0016_5_x001c_½ï_x000c_?ƒZz“</t>
  </si>
  <si>
    <t xml:space="preserve">]VæAy_x000b_ÏÛÈ_x0019__x0017_|S6T˜</t>
  </si>
  <si>
    <t xml:space="preserve">€I¼6Ê7¸&lt;¨A[:²r1¾x™:P¯%)†—}ŠÇ¾ ÙÄ©QÈÒÇ_x000e_£¤cßË6Šµt²ãtÈŸä_x001b_‹¨­Ì±nj¹Öa_x0014_ëºÉ1Šµ¸3÷º	_x0018_K_x000f__x0001_Z¢¹©_x0008_ÎwÔh_x000e_­SÕüjBšv_x0016_dû±Ú¹øw4cG_%²_x001a_¯ÕøÇ_x0002_pN_x0007__x0018_0_x0017_;N4Ç¼{¶_x000e_‹êº_x0014_!_x0013_bÖƒB_x0017_	¥®Ž³—‘[_x0010_¢­P_x0006_¤gmdÍÎµq‰iq_x001e_È‚î ·(þs“LˆbA&gt;Š»›_x0003_yEB¢ßÂßOÝUp…ÇÔ¦_x0011_kj·‰‰†ÐíLŠ«zÅ8ß?†¡Ó_x001c_WKHË¼l6GL}&amp;_x001c_úÀ1µ} v{Ýzˆ))O</t>
  </si>
  <si>
    <t xml:space="preserve">Fë") éäY©…ÌJ%Ó¬ÔBfå’êö_x0001_Å°ŒÕkG¿_x0003_u_x0005_ _x0008_KÆ8ëX_x0015_ž_x001a_E©bÝg¹J§8¡Tâ_x000c_ZlÙL_x0016_nE?Aè”&lt;¦_x0005__x0015__x0002_æ_x001a_5†_x0019_Õ¢_x000b__x0019_BÎ€ø„mx)g\Ò8ÄËqÉi_x0001_Ivq¬_x0018_Ø4ÖH¡ú³p´Å_x0011_Ò_x0015_'Å®=_x000b_c'_x001b_!läê&lt;#Wã_x0019_¹úÎÈÕvF®®3r5‘«çŒ\-gäê8#½áŒ=_x001f_ŠfhQ­ã¹!‰é_x000e_Ï</t>
  </si>
  <si>
    <t xml:space="preserve">IL_x0003_xnHbz¼sC_x0012_ÓÆ_x001b_’˜NíÜhÍØs69¼2_x001b_ýþ¦5_x001b_z3Ý1µ˜°·Å_x001d_@‡²_x001f_#_x0005__x0006__x000b__x0012_bESÅ_x0016_¦50z^_x0018_ž©–Õ(–í¨3ûQ_x0004_2*ð¦òdo]×nE]º_x0005_µLÅ¹}(*Ï¨è³l'“S-H06&lt;g	« ¨QsàÄPØžÒ_x0016_C»­!¡u¤_x0007_©MF_x0010_Ôd_x000b_8¿B%)Í_x0008__x0002_9ÔÉ(&gt;1TrsuXG8­"Ãl‹&lt;…"_x0017_r¶</t>
  </si>
  <si>
    <t xml:space="preserve">žåƒ›_x0008_eA˜Þ_x0011_«¬À"E[_x0011_]…_#ÙÆ_x000c_²"_x0005_2épsDÊ·K_x0005_\â¾v¶nÁ×QDºš@¸3Æ_x000c_œ2_x0002__x0019_!_x0003_h°m”JÄ]¤ï­œöf¸ô_x0016_Ï¬_x000c_¡Y&amp;]L!4A³“_x001c_J“2»â_x000b_¥yï™ÈsÏÄ[bÅáš‰”_x0002_'ž	ÄóÎopgDg(Ð!„Õp¥1•hUEí¥_x0013_¬S±Q¹F_x0018_B _x0014_d_x0001__x0008_›ð_x001f_éª×„ÙWL—;»_x0005_'eÐ^ßS†Þ_x000f_…Œr¦˜£C–}_x001a_Š±6ªÐé_x000c_Ë±¥3Nr_x0016_Š	]7_x0010_³%_x0004_îÝ£Òc:&amp;tî@ÎÄE‰_x001d__x0019_ ht</t>
  </si>
  <si>
    <t xml:space="preserve">w_x0002_$™õf_x0002_QOWk²¤_x000e_bKˆ3=˜®Ëå=~×ä£Kc0_x0015_‚0åÂ÷„ò_x0015_Ù@_x0001_ˆúÐ „¤ÅÔ_x0005__x000b_Žzì&lt;Ô7_x0006_½Î²9ý6|Ù‚M%C_x0014_03ŠG!€&gt;Â:4 Ñ€FÚ</t>
  </si>
  <si>
    <t xml:space="preserve">¡äµJ{;’ßIÙé_x000c_Ù˜ž Éæßù_x0006__x0004_]</t>
  </si>
  <si>
    <t xml:space="preserve">-¹/t2_x0019_Ò_x0017_[T_x001d_be7ËhB„O0¥›êñŽÉ_x0014_¥ýÕA‚2_x0019_y&amp;‡3…_x001e__x0004_`r{Ç™D%˜}er­¸Ç“ÇœK›“t×DðxB]®l_x0016_4äçzéöšÑ</t>
  </si>
  <si>
    <t xml:space="preserve">IÇ_x000c_^_x0017_=Â›ŸôÆ’ÎÎ“&amp;Ã_x0007_x{xX¦U³_x0001_I_x000c_Cþƒóz“à_x0001_˜ s^;_x0012_¾8(0­¯•‹\ÃVŠ _x0016_Á</t>
  </si>
  <si>
    <t xml:space="preserve">_x0005_mœ@UP_x0010_9V^&gt; ×É5P‹ˆ–v_x0003_…_x0006_YFÊ„u_x001a_b«#Àœ¡ð`H¯_x0007_µTÜÜ×	‡šð:P—HjÐ‹É_x001d_Â_x0003_$1(+ØF½b_x0008_þà_x000c_—</t>
  </si>
  <si>
    <t xml:space="preserve">^Pj\Bî‰0</t>
  </si>
  <si>
    <t xml:space="preserve">€-Ó¦A–‡¥‰Å —ÄñÜI–1‚¬€qq”_x0011_ñXT—°"ßÛ2¢2˜÷þ A­[(l£oÂÎXŒÜ§~N_x0010_"Î MÎÄrîÒ_x0010_XgG½Ó.'_x0015_b;PpA“_x0006_0‚@'ôN1&amp;@»_x0005_)	IÐ2à%{"´[p_x0012_“_x000c_Í_x0014_µT°Þþz‹Í:È8_x0014_ÃM_x001a_›é9±ÔÙP!sLz"_x000b_uEŒ¶ª#&amp;_x001b_@_x0014__x001d_°ïeœ)y–œ_x001e_•š_x001e__x0017_›Ü91¡s_x001c_]EY_x0002_?2_x000e_F_x001c_</t>
  </si>
  <si>
    <t xml:space="preserve">ÒG!‚_x001e_NŽ#</t>
  </si>
  <si>
    <t xml:space="preserve">¼_x000b_d€z¶Øn*ˆÂ°÷8âu_x0006_)[Æ_x0015_'¹*×Œ1_x0019_qËJ~ñ }p!€³@$S_x000f_d	</t>
  </si>
  <si>
    <t xml:space="preserve">RÀØ</t>
  </si>
  <si>
    <t xml:space="preserve">á_x0006_—çj˜Í_x000b_x(TF_x0006_JiLgžD_x0010_A±IC™'ß‰@_x000b__x0016_1ebSE"`B_x0012_b­\Á_x001c_WÊµèCÁñš›5øDEž¤ÅÇD\RÂþäuÚµ Aç¼Ë._x001f_îèK%_x0010_AV‰ëê|Ú‚_x001c_4cÊ_x0006_qY(™—_x0010__x000c_ÜC×Yv;:=_x000c__x0002_Z3®„P—“8­æÍSP*Ò³a_x0010_Œ±Ý±‘Á7û'»Øe¸[7éÅqÕŠ_x0001_¶å</t>
  </si>
  <si>
    <t xml:space="preserve">Æ†Ž˜-Bµ`¾_x001e_áèÎÃ?WŒÅ¶_x001a__x0012_^acIŽ¿_x000e_ _x0001_„_x0001_=•öÃ¥geDTÂ+ìg«¸f…P~_x0015_¤_x0002_6¹ô</t>
  </si>
  <si>
    <t xml:space="preserve">UžsTž3QQ_x0015_ È0¯_x001a_¯x_x0012_Â_x0014_àÍE?_x0016_0;LüÓñ%ßÆN•_x000c__x0010_boî„œ</t>
  </si>
  <si>
    <t xml:space="preserve">qœêZN‰ùCU_x000e_Æ‘v_x0002_Ì}_x0004_ìV_x0013_a§Q__x0019_Ýa¢z_x001d_Û_x0014_XXT_x0001_À_x0018__x0017_k \#Ê_x000f_¨J&amp;_x0019_‚m_x0006_¬NI¬.3_x0013_Äê_x0005__x0010_‚a/Ö‘×ypƒ¦ä_x0014_¼d}qˆ_x001d_9ª_x000c_B'§ÈQk!¯ÀqÊ_x001b_£_x0013__x0004__x001a_4°ÙˆøJd\e&gt;:¸_x0001__x001f_üõåa!n_x0005_ƒÍËÑ¡_x001f_ T‘`u™0Ï_x0008_BÉç¼•“ÅÜY‚ûTÎA_x0006_ÐÉYY_x0016_ž€Àa9»_x001a_½_x001e_*D5t_x0012_ I =Ëf‘d#[‚;p¯pcÁd+´:_x0013_:;_x0003_¨!óÌ1ŠàÊ=_x0017_B_x0017__x0002_@ ˜;îÁfîLŠ¹KÔ.ï8–¬_x0018_­%_x0016_€_x001f_Åêì_•ˆ_x001e_gá)ž1ì„I—iÙQ¡üj¡"_x001b_l&gt;Þ÷¥…à</t>
  </si>
  <si>
    <t xml:space="preserve">—–é:qš_x001a_cÐD	Q’8ú	J«fÇ_x0001_?Êp</t>
  </si>
  <si>
    <t xml:space="preserve">_x0011_1·ßX_W³Ïƒ'ÓMè_x0011_š_x0006_#.KðNR|A_x0018_ƒs</t>
  </si>
  <si>
    <t xml:space="preserve">+ˆè_x0014_M³PM_x0015_áDª9ïpR¹URš»</t>
  </si>
  <si>
    <t xml:space="preserve">w†_x0018_¯iàN‘B_x000f__x0019_²P³cÕÄXÆ_x0001_©‰yœiìÏvKàšqœ</t>
  </si>
  <si>
    <t xml:space="preserve">m¹`5	t“Ñ­_x000b_éG_x0018_ÉÂ2.XQ×åªˆÏëc–e‡'ÚîÙ„4ÉMŠMÝ:~ÃE³_x000b_1-</t>
  </si>
  <si>
    <t xml:space="preserve">é_x000b_þ*eP_jxºoï_x0004_Lep_«+kM£p•_x0001_ãž_x0019_fÛ8óØØ¼TÐHÝ¦Âï÷_x0005_¡Ü‰n$@|&lt;_x0017__x0005_·xîp1ªX¶</t>
  </si>
  <si>
    <t xml:space="preserve">¦³—¸èi(r_x0019_T×d:º*»Ñ_x001d_É¨²% rÜÕ*¾y¸_x0006_Âïg9sx/ëÝ</t>
  </si>
  <si>
    <t xml:space="preserve">÷²&lt;Þä±(Î4¬&amp;_x0016_¾˜¤¾jfÂ_x000b_ÑJÞ!zŒ¥T_x0015_³¥”U;_x000b_ÛŸqfVJ5ÍøBŠ4Ìò›_x000e_W¨</t>
  </si>
  <si>
    <t xml:space="preserve">W«ZÙÌ_x0005__x0016_qìÆh1¼Ëîêeg4_x000c_Þewñ²c_x001a_Ó»ðÅ°ðéiÞe/†eOõ.{q</t>
  </si>
  <si>
    <t xml:space="preserve">{×7gÙí¶^¸mK’_x0004_‰P_x0013__x0004_˜tÈ˜fdNÜ_x0017__x0004_'•„“ªËÊFœ‚Ô•„ÔÕ(_x0002_–ã_x0006_†öº"R_x0011_$GÞ_x0004_í®M_x0012_`21æ®óFÎù‡±ÞI_x0012_8</t>
  </si>
  <si>
    <t xml:space="preserve">ËBvK" _x0014_€úÜ|=¢3êuB’:¸'îP_x0011_Ð_x0011_œ	_x0001_`ìŠ_x0013_”_x0003_’_x000e_¯’pÀ”l_x000e_»öÈé"_x0007__x0004_´à=`Ðb	ñ</t>
  </si>
  <si>
    <t xml:space="preserve">_x0003_X¨ÀÒ4Lø7¹ÜI…l!bË(—kýxáØ_x0014_p¿—Ü™ÎT}6$_x001b_$?òÏÀ*Í‰PV_x0016_¨EWFô¦›_Ü</t>
  </si>
  <si>
    <t xml:space="preserve">_x0008_‘÷_x000b_Pr1)g^@ÖD!+HeW*÷‡¼YÌ8{Aà	_x0006__x0002__x0006__x0016_õÇ_x0018_Õ69_x001a__x001b_%!Ö&amp;öŒÆžÆF·}š~ƒ‚+|m_x0001_¡G—Ä_x000e__x0004_ÎÓÌO_x0004__x0019_ÀÈ üŸ°A_x001b__x0019__x001c__x0016__x001e__x0012__x001c_¬</t>
  </si>
  <si>
    <t xml:space="preserve">±BÓ_x0019_ì_x0010_¢‘€yü_x000c_]~dPPõ_x000b__x001e_Ž¤BÔÂvLOJ_x0014_·¸¨A¦q_x0001_í}LL»¦&amp;*|£±3Aì_x0013__x001d_/ËbjaÌ6²œ÷ñ13Qç_x0004_Ì5"f9ƒH…€õH_x000f_Ë½</t>
  </si>
  <si>
    <t xml:space="preserve">fW"´š("_x000c_‚[—Kšöw=</t>
  </si>
  <si>
    <t xml:space="preserve">+_x0019_µ`&amp;_x0008_Ã _x0016_Kžâ_x000f__x001d_2¥0X ˜±H-ÉÎri8_x001a_µh•F_x0013_bmE/–DI˜Iê²Éª_x001f_Evâ÷l_x0004_1¶</t>
  </si>
  <si>
    <t xml:space="preserve">_x000c_</t>
  </si>
  <si>
    <t xml:space="preserve">l‘_x0001_ä_x0018_ _x0016__x001a_(7Ìy_x000b_ì_x000e_ë_x0010_ê=++ˆ_x0015__x001c_ö:?67.¨p±ì_x0012_FT}²[Õ®_x0006_ìb</t>
  </si>
  <si>
    <t xml:space="preserve">¶_x0016_ùF-F]_x000c_KŠ²xZ€RaÔƒêAáY3X•&amp;˜ÅEÑa_x0017_í_x000c_Ö³_x0011_ÒQÑ_x0015_è_x0010_s_x000b_E_x001c__x000c_Cp+…=9Èë&amp;.•+Q|&amp;†ÇðÎ{v•ïÓ_x001c_;PXŸU3&lt;«v|_x0016_ïµg_x0007_—øŽåY5Ã³_x000c_p©Özö([š_x0018_²¾a¸¥}Ÿã_x001b_XüÞ®—_x0006__x0015_Äw|º»_x000e_å_x0011_;À&amp;]XŒœvÅY_x0018_S_x0014_^)}ý¤ÔmûšC/z3à˜b®N.vo KŒõÅXÇ¦ì¡\†Óq_x001f_Ç±¨]*È!_x000c_A=¦Óëu¨_&amp;</t>
  </si>
  <si>
    <t xml:space="preserve">Qz</t>
  </si>
  <si>
    <t xml:space="preserve">—_x0003_ŠîqŠ¸c_x0005_vU)­@ìöƒ|ÄçŒ‘°_x000e_"³š²Q©üÁ$…Ã¥P_x0001_c	–?vr_x000b_•BÇœA_x000f__x0012_8_x0002_9O‘-¡K%M _x0018_+ñÈ"e_x0002_#</t>
  </si>
  <si>
    <t xml:space="preserve">ñ	_x0013_Ò:ÆQ_x0001_*ö2 ¼ð‚Éœvz’_x0008__x001d_^#“_x0008_!1UÊ_x0014_3i*_x001e_Äÿ~–ÕN³oQõP–Î€y&lt;íô8±#©ÎJüð_x0005_e2a&gt;W6_x0008_hñ*_x001a_äÃT_x0002_a_x000c__x0004_åèÀV_x0019_(ýúë_x0001_CVdPk_x0005_þ_x000f_¬¼ª%ÈA_x0016_7KµA;†t&lt; C+EŒ_x001e_2Ž_x000e_[ñ</t>
  </si>
  <si>
    <t xml:space="preserve">Š}(B%(_x0014_A¤K</t>
  </si>
  <si>
    <t xml:space="preserve">g</t>
  </si>
  <si>
    <t xml:space="preserve">¬p€%ç_x0005__x0001_P§\–l_x0011_º_x0012_’*ó¤_x0003__x0019_Š$Ð/t_x0010_:¢‚_x0007_á*ÿ#ã0D½_x001b_¶œ_x0015_Y_x001e_;Í«Hít¯PëF9ö"Mœ˜›	&amp;úÍ„XúF_x0002_ó_x0018_2ñU¥ª#ûITø‚+tYÏ3m«WÁP_x0016_ê`˜ìs–…2Ô›f+¼</t>
  </si>
  <si>
    <t xml:space="preserve">Åå</t>
  </si>
  <si>
    <t xml:space="preserve">… :_x0003_G£4p_x0016_F&lt;_x0004_#võ¼xÕ_x000e_ƒþ_x0010_ªz°^X˜HˆÑ;_x000c_åöí$ÍIW›AÕ‘16ìê_x001e_Ù¨U†_x0013_riZÊ¦¬!QÊ_x0012_iIš“š6'_x0007_·ÃÍsR‹_x0013_S_x0016_Œ5v¯H.a¥md‰€êpý_x000f_Cšø‰´@ä)_x0019_˜kÄÔi_x0016_Ïé¦s¦‘¸´'}</t>
  </si>
  <si>
    <t xml:space="preserve">l§I¥Žó_x001f_¬`O_x000b_8Š_x0011__x0015_JtÄ‰8¾_x0011_vÔ“oÐCš_x001c_Pk2 ®=è_x0010_EdbB_x0006_Œ_x0018_°²$2¤@&amp;„¼—ˆ_x0019_*DgBt¼µæø]u¬¥ƒÞn“Ïê“óƒ_x0016_¹__x0015_C_x000e_’í#­_x0007_×’%ùœ</t>
  </si>
  <si>
    <t xml:space="preserve">2 _x001e_SX_x001d_ûŒúo¶!÷_x001c_Ð\À_x0014_É_x001d_žÒ ‘Ý­×•ù#òF£_x0011_Ôçffç›_x0010_3˜_x000f_ç_x001a_</t>
  </si>
  <si>
    <t xml:space="preserve">_x0002_±_x0013_{S_x0012_¤e_x000f_Ís/Ÿ€</t>
  </si>
  <si>
    <t xml:space="preserve">$÷-F":T±¬†´h"ÏÊÊX_x001f_È…Î_x0017_õGï`cUÓTjG¼</t>
  </si>
  <si>
    <t xml:space="preserve">Áb!›¶2˜ÒQY€Î °æŸÐ¦2¡ÂWF’‹-leØ_x0014_.&amp;:</t>
  </si>
  <si>
    <t xml:space="preserve">¬ç’_x001d_ÚÔ._x0006_k^ã„u_x0011_ßþF|U_x0005_Zµ=\_x0015_k`0_x0017_%_x0016_ õx&lt;_x0019_ÐB0jHõ¨7jÀ?›±_òPÉ0_x0001_¨_x001d_@¥_x0010_T_x0018__x0001_# ÎÌp¨n'_x001d_EÉë"H%˜¨_x0003_]_x0015_¥_x0019_È/ä_x0001_ëXjš:_x0010_ŽÇ¾_x0013_PÜZ_x000f__x0001_Zâv_x001e_g_x0019_\^”lj__x0013_ÿÀt‚_x000c_0U‚»_x001b__x0008__x0004_ˆá%¸_x0017__x0003_/Lª“ˆM__x0011_§§Nu&gt;_x0011_Þ­D(Hëì…tW_x0011_ËŠè?±_x0001_œÃÔdIj ÃdÅ“×M‘_x0007__x0019_{_x0011_–uŽ¬"</t>
  </si>
  <si>
    <t xml:space="preserve"> h¼\"ÌLJyØC-Œ=\á_x0017_1Àµ_x001a_±(­–¸Vmuñ”s2üj’º#ò”M_x001f_;ydÙ«	¢¾Øý_x001a__x0007_P–-…ã˜Å˜z</t>
  </si>
  <si>
    <t xml:space="preserve">e[‘†q‚›ö_x0015_‚VRÄÞ¢XäÈ_x0004__x0012_EûA].-„²_x0001_2¡šÉ¤HÅšc™Z´h¡_x0014__x0003_ó³XaÈ_x0007__x000b_Ìiäë1ê´`‰ŠÐ_x0011_TJÃ»ZHèi!y·Ì‚‚¨Áy;ñÀ ®ÝìcÊ_x0012_™¯ò› p”_x0011_è_x0019__x000b_…§_x0016_h¦Ýåe»Ë_x0015_`“Ml¿‰Ç±é‹Çµ%</t>
  </si>
  <si>
    <t xml:space="preserve">»</t>
  </si>
  <si>
    <t xml:space="preserve">@5</t>
  </si>
  <si>
    <t xml:space="preserve"> ZRè¡#_x0018_‰_x000c_Pœ &gt;_x0011_úw$	ö½&lt;t'_x000e__x001a_8Fà¡¸Ç?/‰é¤‰…_x0003_„{Ö¬åº±ª'DÁc©_x001d_A¨Ú lC³—±“Û(JZ_x001d_&gt;›æü_x0019__x0004_Ã(rFü%_x001d_´8_x0015_OñpUð€_x000c__x0001_;ŠÚI ’</t>
  </si>
  <si>
    <t xml:space="preserve">iI75_x0013_‚ós¹ãvôòD_x0014__x000c_¼^_x000f_ÖšÚ’åïd=Sö%_x0013_”QR˜</t>
  </si>
  <si>
    <t xml:space="preserve">éA¼\_x001e_HOWÃœ_x0008_i£2ì_x0001_º:Üa¤Ôƒå2_x0019_‡ÛŽ/t`_x0016_ˆ`W!uZŽËeb	ëšË_x000b_</t>
  </si>
  <si>
    <t xml:space="preserve">ëÂsS%¶mKB|)ð»Ë(û£ÿÈÅK¦‰¾† lDùÄX&lt;›¼šI_x0016_«Oˆ•°™öÇ:_x0002_Dªˆ›¦`^Ì_x0018_ê´Âï_x001e_aïàí3 †ë´x½uá¼HÜ*ATCã)“¨üèô_x000e_7ç</t>
  </si>
  <si>
    <t xml:space="preserve">ëà¡|Ê‡_x0015_;‰$±2=ó_x001b_›_x0010_u5_x0007_²ãìbºš#Z&amp;Ä/_x001f_m#ž_x0010_O%Y`_x0004_q(~_x001c_…ÑQ—©#J"¢fÛ¤À_x001b_b°{Y_x0012_Ì„|ñ_x0006_nnqÆ_x000c_á¦^¼í–©_x0005_˜ü&gt;_x0003_ _x0001_3 (Ç£Ý_x0006_Ç|$#_x0004_éQUÈ¢ký¬Á_x000f_½Îãô |:8ž\DË=FA_x000b__x0016_áŠ˜Ð)_x0008_d«‹ã£3a_x001d_ª}˜ÌB&gt;^LÁþy¶_x0012__x000b_¤ûŠmŠl_¡º¾°¾b_x0013_Óé9þ™ZFÇ˜)ö­ãó&amp;_x0014_&gt;ª#:ã_x001b_Lû[§&amp;‡Nøg°È¨CÕ íÓqÄ—Tò_x0018_eYDi_x0014_›à_x0003_"¨3žPÂ_x000c_›/	’8ÂÖ_x0019_L4ÒÊ _x000e_ìÜ™_x0001_‚F×XÍž˜y#M!¦æÉ‹W¬ªÞ†˜-_x0014__x001d_u¦ÀŽ¨7ˆ{ </t>
  </si>
  <si>
    <t xml:space="preserve">ìK¿ƒAÉ_x0008_ñ_x0003_^Î&gt;3_¯ÇC -ê·(¢°vb˜_x0001__x0005_ôÖÇ™Í_x000e_ºÒ_x0008__x0008_hÑáÀÀ4T…_x001b_@T!a_x0018_â·Føµ_x0018_aÉ³Q\±þw	†_x000c_¨ˆÝOÈÔYý_x0004__x001d_ÒÂ)Wß¥½?‹ÝÆHÈ‹“Í%÷^û/îkÿ$õå¾ð/–	_³½‰‡_x0015__x0004_p«ªq;lw¦ð†ãõºE&amp;­_x0016_wê._x0007_YÜœ¾[ìy»ì_x0012_íéçël÷`CXô"I.ì/–ùV£`®ñØƒ_x0017_9‹°OW†Ó_x0010_Ù¯_x0014_Óq_x001b_ßRHnÑ…cŒ_x001a_Ã\_x0001_ ›L²DV™ÐbjÄ%_x0018_"_x0013_@fÎö€ã?§eYÜÔ&lt;»šýA¶_x0005_	n_x0008_É4.dL‘q"öˆe¡ãßY2–¸RÑQÑëž­_x0013_r_x0003_ZÆÁÕÖÁc_x0001_8§_x0003__x000c_Èy£_x001c_µ×zPèä3 ½Ö­cÓænÔ_x0003_B®v³%§³ÎK_x0002_H†Œ_x0010__x001b_tù…‹Þ¯Ìz)˜*_x0017_É”á&amp;!ÆÅ_x0016_ Ã®Õ(ð›3¬_x0017_Æ_x0005_ÀcMŽÃq‹_x0015_‘Ÿ'_x0010_0½_x0011_(_x0001_‘VkS_x0018_Laí¨€_x000c_POcK›^T©X_x000e_¥½%&amp;î_x001c_1;¹|_x000c_`1òè.™âX_x0001__x001b_$Á—¨hËHŠ_x0002_½á“$86R ®©­Ì_x001e_%×2</t>
  </si>
  <si>
    <t xml:space="preserve">ºè.eújY—QåÖeÌ_x0002_‘L=å„ƒ§_x0006_ã_x0011_(†T5üGü€Î_x0015_nƒ“ZRº~”0gñjW_x0001_zÈ2_x0012_êº{TzLGé+Š{g„R.t_x0015_»ðÂar_x0012_Y^¶_x001e_Ê“m_x000c_ÈŒ„_x000c_¬#ia6h°ì_x0013__x0005_!A/_x000e_biÐ_x001d_ƒ @º_x0015_)‘nf%_x000e_Z”Ë¾©hnÛÛA_x0011_¨Àj†¡_x0013_…ôùøq</t>
  </si>
  <si>
    <t xml:space="preserve">Ñÿ¡¨7_x0006_½¯Hðf¡àÍ_x0012_Àã+Ie_x0007_Ù·„àgW_x0013_v5!7_x001f_gW"õOW²a¥Ç_x001c_gâ	 _«ƒ4z_x001d_å_x0001_¥_x0015_¢4_x0016_ê¼¥Æ¥ÄE¥[Ã›H¶B_x0017__x0019_„ñŽ*L´²àìŠéè„›e‡x§ŽjaƒnÔ	[öÞº¾¢±1bW›ÐÝ7ú._x001d_žåKaé7Úmñî</t>
  </si>
  <si>
    <t xml:space="preserve">™_x0010__x0006_äeP_x0014_6T_x0011_Å£”ÜXgŒŠC‘8_x0010_f_x0006__x0010_â*=Z%_x0005_{]´š %Æj_x0018_È_x0015__x0006_À¾_x001f_%_x0002_ëP8Øù_x0014_ý]-”`Ð!_x000e_ªK_x000b_%A_x0005_ÂK¼ÙëDÑ»Z5_x0003_ì#jÈ²”_x0019_(s©ðÿU+a\kñOš=	vÄ¢¸¨_x001e_ÐYv_x0019_¢(@ÆÏiöž*_x0017_ Û†™e¯ÜÀ;]‡èAëÖ„Z#Q_x001a_—XCÛZ¸XFw®¥ÄdýëšYúRÓ´ËŽˆÊG </t>
  </si>
  <si>
    <t xml:space="preserve">EVƒ…^3udº</t>
  </si>
  <si>
    <t xml:space="preserve">VAÖFõóµ	°’Az†ì_x0003_–‰I)SÍ¦»Î …</t>
  </si>
  <si>
    <t xml:space="preserve">ÅÇ_x000c_p¦—X¯˜</t>
  </si>
  <si>
    <t xml:space="preserve">¶­—_x0011_„7NÂŒ Úm_x0008_òF]äÛý[—_x0003__x000f_‡atpÓ°jÛaÕ¢T_x0013_yß</t>
  </si>
  <si>
    <t xml:space="preserve">¯Ì£$™_x001c_âR‡µx‰=]…ù_x0005__x000e_Õbyk9óWŒu›V_x0013_¾Å·7ªÌË._x0014_yëÛ¨_x000f_¬_x0012_ÐßNÜÉ%½á 1J_x0015_'r´§üàþ_x0003_J^_x000c_q(Èz¤µL½_x0007_ÉÔ@¦ºC_x0002_«Ç‰•î¹zô_x0019_°Ì{_x0002_VÇPˆ_x0015__x0014__x0002_D¸¥b3w_x0012_\TIõÅØÜ_x0013_^BXtÁÁ—æÂþPb&amp;FõTÄ$ÇÆ	|ƒýOd8'_x0015_Ä‚_x0007_ÄÞÅ_x001d_ñ_x0001_a_x001e__x0003_G|€mŸ­_x0010__x0019_"pÔx˜_x0001_µ_x000b_</t>
  </si>
  <si>
    <t xml:space="preserve">ÈéÔ‰ˆ_x0013__x0008_Ò|ö¨_x0012__x001b_l–ˆ†kµ_x000c__x0017_{àk¥_x0005_8_x0017_Œœ/Ò™áú¸P«a</t>
  </si>
  <si>
    <t xml:space="preserve">(’_x0012_J²¼m–ò¶_x000e__x0001_sQ?_x0004_el‘_x0002_@Ì•_x001c_[_x0012_âøÐjg‡–4kŒ[_x0011_Èh2ê_x000c_X_x0008_ÊÊ°¶_:	×Ì_x0004_W_x0012_¾Öœ&lt;l_x0004_</t>
  </si>
  <si>
    <t xml:space="preserve">¿É­_x0012_Å2Sl•¬¬KEÓÄÅ­©_x0010_ž•‰_x0005_À±½_x0003_C[t_x0012_Š¥÷¶´yÁXŸk_x001a_8Æ¶ÙZˆ0V¢BsŒöM¨qd_x001a_Q</t>
  </si>
  <si>
    <t xml:space="preserve">÷ ëŠ%_x0007__x0019_AŽô_x0012_9ô'ÃÞ_x0010_È0ù_x0012_*Î¨(ÞBÅ¶_x001b_LNµ{Ëly‹ý%©ÇYÖDÈœpälU_x0006_‰%Û™¸ufvïšùß•y‚î1ÂÖÅ¢¡!~oí¼_x0003_(j#á”wäüR²ãJ_x0014_Åc_x0001_KjE“_x0006__x0006_A&amp;åÇ_x000e_–^_x0005_G˜š‘s›)ì´Î.bEosDÚØttÇ- LH×öØ&amp;ÌLPøSñ_x0018_ú·b8œ_x001d_it=_x0011_¬À‚_x0005_aª</t>
  </si>
  <si>
    <t xml:space="preserve">1ºõ_x000b_¦"ŽR¥Þ	Ž`3«_x0018_H…Ð·\îng°ºÛ(â9_x0003_B`Ó¢…„_x0019_Rˆó\mÞ7SïKrç_x001c_O°ŒH¬Î„$êL_x0002__x0013_“_x0018__x0016_{ _x0016_¶_x0014_ªû_x001c_™w`¤N2_x0007_Ú_x0007_b_x0007_JJÓâ¢ø@j™RA_x0013_Â@rA_x0003_`_x0002_Š-³/Nu%N;%úy þy`_òhŸ±p_x0012_ßò™ðØ¤"„-6I¯7€oíi[c!5</t>
  </si>
  <si>
    <t xml:space="preserve">lß_x0019_ÈúŽ_x001c_ñi_x0013_±æ_x001a_(7_x0017_P™˜ndçOÁP-$ŒA·/Q0_x000c_˜{›ú</t>
  </si>
  <si>
    <t xml:space="preserve">H_x000c_</t>
  </si>
  <si>
    <t xml:space="preserve">¶©_x0008_óLKpŠE	„w_x0010_Ä6¬èï¨±ÂþWø7!</t>
  </si>
  <si>
    <t xml:space="preserve">_x0008_Á®g_x0013_'ü"¥¹Q_x0016_J¸¬ß3h¹:ƒ¯uD*÷Å”d»_x0017__x0012__x000c_ŽN|_x001c_</t>
  </si>
  <si>
    <t xml:space="preserve">¹?_x001e_("AÔ”ŸÀ€_x0006_±Sæø­_x001e_Fu._x0006_”Ù</t>
  </si>
  <si>
    <t xml:space="preserve">ŠI³‹Ãj _x0015_«Nb5ÐŠ•_x0010_P_x000c_ê_x001d_Ï×%·Ö®&lt;ÛÂÒ9»z_š^UÚèÛ_x0002_â‡_x0002_â—_x0002_â'|á•ØFÕÏ_x0012_J_x0003__x000b_Q8Ò;äX#[_x0016_XÖ`_x0005_ó"</t>
  </si>
  <si>
    <t xml:space="preserve">‡«f„ËF_x001c_ápƒYðefEápCXð_x0015_Ââ_x0016_…Éñ‘_x0017__x0019____x001d__x0011__x0005__x0004_l_x0018_×âŽ\T›b_è_x000c__x001a_½</t>
  </si>
  <si>
    <t xml:space="preserve">¼Êä_x000f_Øq§_x001d_çÒQp_x000f_Ó:Ë_x0004_lLë</t>
  </si>
  <si>
    <t xml:space="preserve">\6¦uV_x0018_Ø˜VŒ_x0006_tE#!Û}ª‹=Jusùú1O Qg£_x000c_YzÐ—®´ý”ôIQ‚‡X_x001e_–&lt;"&gt;_x0006_ºÙ_x000e_	j®L¾Vˆ”_x0010_9Åè8î_x0004_t_x0013_ê»8B_x0017_©ó&lt;âTž_x0001_žÅálì¾?§\a#dÒ_x0011__x0015_ÐÍªÎ€_x0007_KˆýŒI_x0001_À €þ¯A«ÐÂ‘ø§D÷˜9þBŒi±)Y0`ÌÖi¨+…8_x0016_dÞRaÇö|_x0006_Jò€jw_x000f__x0018_ìî_x0001_CÜ=`¨»_x0007__x000c__x0013_5 ¤Ž™_x000c_‘_x001e_„Šô0_x0006_z_x0004_©IÚñ@_x0006__x0004_kA8['}gOO‰‡`ƒ_x0008_`4e_x0011_ã°U&amp;´_x0003_‰Ÿ³•¹E‘Ø—Nc›8_x0014_â'_x000f_­_x0005_¯-vÅ‹p°Ø_x000f_É_x0010_ºö–`8ú(ã&lt;0Kh²›_x000c_i_x0013_±÷£œG3Ä</t>
  </si>
  <si>
    <t xml:space="preserve">hF;…¦</t>
  </si>
  <si>
    <t xml:space="preserve">éhPcœ‚š‚OŒð_x0003_ñ¥T’¸’ChÑ_8_x000b_5‹_x001e_!š_x001c_!†6‚s_x0004_d›_x0003_}_x0004_çÖ_x001e_À¼=___x001c_Õ~j?üS</t>
  </si>
  <si>
    <t xml:space="preserve">ú)ÿ_x0014_~ò_x000b_ôU7Ç_x001f_Àÿ7–ò:_x0001_Ì‹_x0006__x0011_@8_x0002__x000c__x0007_Ð8`Es_x0005_æ_x0017_Z ¢C_x0010_I¥jAY¥_x001c_ã_x000b_Á_x0001_Ÿ(á×ã_x0013_”ã¤×zºÏ«É¹Ñt®î2ã\£D-®ð™òš_x0019_ž™º²Ö›ðU_x0014_¦Uy2¤\¯ü…£Ê“Gæz_x0003_ _x0008_UIF@_x0010_d§</t>
  </si>
  <si>
    <t xml:space="preserve">¤QD_x001b__x0003_§æ"Ø _x0008__x001a_ÅÕFÁ_x0011_‰â1_x000c_Bðð_x0010_ãÀŽªH_x0003_!tÎÅn$8fì¢²ýn1DòàîŒËeá9Þ_x001d_¸…VÎm§_x001c_‘rêÔP</t>
  </si>
  <si>
    <t xml:space="preserve">X_x0001_'ˆb–L™Ä_x000e_A‚„ä	_x0008_p=îT	`†_x0003_il@L‚}9.¢AF_x0006_³O_x0018_y_x0004_«._x001a_£‡lî+‚R2(DN•}ºL·4‰‰gÉ7q¡(²³£}"Ž _x0016_äž¹si_x0012_2Ž#XÕ²aÏ´Ü´Ë€_x0010__x0004_Êý¯ò-·ÀŠ»ó¬k¯IU"”¨“œõzrp_x0011_?_x0015_õ`&amp;ò_x001f_äß"~Ù_x0015_7s_x0017_(^!.…“ìô_x001a_³-7ñðû7ÿU¾å–X‘SwÚ}_x0013_ù×½ð9®rrßB”_x0001_¬ø	_x0003_X*l‚…p¬a_x0013_kt¨£Ó#Ø$§±."_x0018_E_x0001_Å9_x001f__x0011_ô¥å]‘_x0001_;".Ô‘&gt;Á8??…RáKK¦r|Ø_x0012_DB_x001f_¦G_x0017_;;»_x0013__x0014_±EæŸ1¸tô„</t>
  </si>
  <si>
    <t xml:space="preserve">bg?E€ÂþË_x0018_¦_x0015_¤=©¦=é§ _x000b_"‚_x001a__x0004_‚ÇÐ†H tF’a</t>
  </si>
  <si>
    <t xml:space="preserve">l2_x0006_ýèèws_x001a_¸)_x000f_F|É_x0011_°X)µÙÇb¤ÔHú\W¬R7Œ&gt;Ä_x0012_Ñ–+Õé¡</t>
  </si>
  <si>
    <t xml:space="preserve">‚Õ_x0019_• £Ž_x001a_$Õ¬”©_x0008_T_x0004_¨…ä?</t>
  </si>
  <si>
    <t xml:space="preserve">_CJ:…ŒØ“gD7Æô</t>
  </si>
  <si>
    <t xml:space="preserve">y_x0012_69UUÌÐ¤Ó‚è¿_x0008__x000f_GrÄ_x0016_u"“´|u¹´_x0016__x001a_Lù_x0010_¶…‚ŒTqO‡4	wtÒ¤Ýsæ(¥)_x000c_</t>
  </si>
  <si>
    <t xml:space="preserve">Ã¥P¶ëf¢ñ_x000c_	Â_x000c_FxPs”GÁ`C#Âxr_x001c_Eã¬J!_x001d_š¬¸_x0015_»£ä*_x0015_à</t>
  </si>
  <si>
    <t xml:space="preserve">¸®pÓ%_x001d__x0014_±é6¾»S_x0005_ Œè4€^@J_x0018_XÝ]á_x0013_ë_x0019_‡_x000b_¶¾nÞûÊ|´"³˜Ë</t>
  </si>
  <si>
    <t xml:space="preserve">Þ|</t>
  </si>
  <si>
    <t xml:space="preserve">d¹È_x0012_íÔ*.püs_x0002__x0018_ Õb5LºQB¤_x0013_</t>
  </si>
  <si>
    <t xml:space="preserve">‹éü_x001e__x0001__x000c_j_Ú_x0005__x0019_kJ_x0005_v³¦_x001b_î&gt;rÞ_x0017__x0010_4_x000c_ŒÂ‰rñ(O¥_x0002_Z_x001d_ Çþå_x001b_¤´_x001f_…_x001a_\[Îz	GÐˆ´m_x000b__x0006_‹_x0006_¶Èy¸j&amp;¸fñpiQÇ_x0002_7… ‹-_x0010_šY!ÈbóB3ê_x0002_Õ</t>
  </si>
  <si>
    <t xml:space="preserve">7±„µX_x000f__x0007_o¤ÊÀ_x001b__x0014_</t>
  </si>
  <si>
    <t xml:space="preserve">SM4°ÎÑ!eÑ¹T†xÁ_x0014_/°</t>
  </si>
  <si>
    <t xml:space="preserve">+ºQ</t>
  </si>
  <si>
    <t xml:space="preserve">j_x0011_ÊU_x0019_‰_x0003_M_x0017_ùG_x0014_Âdk_x0005_³%Ê0+_x0002_TRÕüáœÅ“ÏVd:Oqe_x000c_Ú½Nþì¬Ä£ÏGä=_x0013_yÝxÐ</t>
  </si>
  <si>
    <t xml:space="preserve">0_x0005_ïí²!X÷_x0011_úªL»;7å$Ñ6w.H(ñÐÝÀ_x000c_7ïîŽG$\°¹ëh•"ïöÎ»½ónïœæ</t>
  </si>
  <si>
    <t xml:space="preserve">›í_x0004_Þ°ßÞI"!‡ÎP¼É»;³ó»»×?yY„ƒíî„e{;_x0017__x001d_²xöÞî?‘€</t>
  </si>
  <si>
    <t xml:space="preserve">–÷Ü›t</t>
  </si>
  <si>
    <t xml:space="preserve">nw÷_ãB¹aº_x0018_žu§˜Šm_x000e_</t>
  </si>
  <si>
    <t xml:space="preserve">YŠxXGl_x0018__x0003__x0014_XB</t>
  </si>
  <si>
    <t xml:space="preserve">êÓÆ‚_x001a_P_x000f_Âxó!QXÒäÎZ?_x001f_óðñ”_x0001_I"À†&gt;V‘_x001e_ÏÔ!Œ|s2_x0006_éOš«æ6©AH_x0001_ÈV_x0007_’k_x000c_]&amp;^&gt;_x001c_{›¸¥¨À¦”I­_x0017_‚5Ô_x0015__x000c_–É_x001f_ PGm?_x0008_jSAm¾ÆÚ–Ýw_x0011_ÖÌ_x0001_V`a&amp;Z+a½NKç_x0013__x0017__x001e_Q;°_x0011_™‹e»u</t>
  </si>
  <si>
    <t xml:space="preserve"> wHÍÙ~ÀÒ&gt;ìö§_x0001_$?4gû</t>
  </si>
  <si>
    <t xml:space="preserve">–_x000f_CX3i_x000b_‰eÞä;nù_x0018_‘Q²Í‹`f'ë‚Q‚âk?Y"_x0003_“oÉ©t®_x001e__x001e_é;2_x000e_†×</t>
  </si>
  <si>
    <t xml:space="preserve">³_x001b_ì¿V5ŒÒ¨©Øä1!ŠÒXU«¢€uÄ'Âx£_x001b_-H£CÌ˜Æ„A@“•ð—¦_x0019__x0005__x0007_Õðl¢cý‰Axð_x001f_™ÅÇú_x0013_u_x001b_ßÉXµŽ_x000c_JŸ‰…_x0006_¶„ò©ÐÈ_x0016_/&lt;ÞF2|Œc_x0002__x0011_¼Âƒ	1ëAqý°P¯Ë`2_x0002_0h`KQ”AUó_x0004_±_x0002_ì_x0016_‘_x000c_j_x0005_8tñàÑhü„³ccLÓØq £Z“ƒgì$qh_x0006_%'_x0003_{Ñ»Ž¸¿ #—_x000f__x0016_³b-¦?AX2ñŠµ×Qs…¯gÖ/¨E¨¥Ý=õœÐ…À;3	h¯!Í‹§_x0003_ÆÜx¬×&amp;h‚ôùrëvé_x001d__x0002_©taËñµRhíQ›5_x000c_rrÑäöE_x001c_L¹å&gt;_x0002_ý:_x0002_¾)	_x0012_ÒÊH’žáÍM_x0016__x000e_A²®_x0013_~|%ãÑ_x0015_ï±U¤+_x001b__x0017_SxZú«9	Gd€™_x0003_RWnXžì¦Ë_x001d_Wâc‘bêRäTç*6_x0005_I_x0015_Û©H&gt;;"B´…´”b¾ÅB-žFXâ_x001a_×û_x0006__x0007_+_x0002_í¦_Ê#_x0005_Ýµü¬C€¹FHÜZ_x0013_ï_x0010_¶A%Çâª„bcµæ_x0006_ËÙ_x0003_ÁÏôngÖ&gt;è</t>
  </si>
  <si>
    <t xml:space="preserve">+_x000e_Z×Ù:_x001d_nêØ1%¯°Ûw_«œoÐBýQ_x0006_G]é_x0012_è_éà° jÙ€A‹nÖi_—_x000c_ªBì¬PÇ_x0019_Ðä`_•O_x0002_4)_x0010_¤¯”	éµ Œbƒ`_WÆò_x0019_H¦ršì|_x0003_þ´B“</t>
  </si>
  <si>
    <t xml:space="preserve">À</t>
  </si>
  <si>
    <t xml:space="preserve">Uˆ:B_x0015_Š7‘B?©C­]ãC+ërsÑm¿#x_x001c_A_x000b_œ_x0006__x0004_œˆ_x0008__x001c_Š:(HMƒá£IÔ_x0019_r’ -ˆ=Z_x0016_ß-Ô-QEÓA_¤î_x001a_@_x0018_À'S£º&amp;M_x0003_ëŒHL6¨É1åç¢ß½¥‰+2êu_x001a__x001d_Ò</t>
  </si>
  <si>
    <t xml:space="preserve">_x000b_NdèA_x0013_úm5MGb</t>
  </si>
  <si>
    <t xml:space="preserve">ˆç±u¨ I„4(à_x0012_¥Ã‹|Ì&gt;_x0005_E&gt;_x0005_fŸTŸî&gt;_x001d_}ìÜ[_x001f_|#õµñÉñA_x0012_ÁLôw_x0008_ñAbòMÙØÏÆ"_x001f_£Ù_x0007_õ1ÐÿGÿk10&gt;”ýóÁ­5€ENŠhŸÍ&gt;H¶Î”`JÏ_x0006_ãu°	oyãƒX_W Ôû_x0008_q²Åb_x0012_AC_x0016_’íCH_x0019_ñ_x001f_µ_x000f_)täÕ&gt;4WÃÇ®…-_x001d_–_x0006_€\ìj Š	_x0018_ÿ_x0017_]3½)_x001b_BL&gt;´¶Ô4€f;€f_x001f_zHÙÇ¤`P… _x000c_O|Tã_x001f_ÓPqêÖƒøOOü?ø`Ø‡ô4ü?©Äº_x0012_ÿé–äCõ¥&gt;_x0010_ãâÈÐ_x0010_ð±iÃŠ£âc_x001b_§ó±ÝÑúPÛM_x001f_£Í"Ñ'T¤ò)Rû˜U&gt;ft%­êØ‡®›}_x0010_š'áƒäÃ_x0006_“ÊÇ_x0004_¢ûJƒ_x0006_Ä?á_x0013_ÇP[~Pû`9±_x0008__x000e_Ã_x0007_G›ú_x000c_j±E÷)„!C_x0016_&gt;Iô_x001b_ì¿&amp;(_x001f_!W’\[ŸÂl&amp;_x001b_û</t>
  </si>
  <si>
    <t xml:space="preserve">û)_x0003_Àù’:©ó¡·×&amp;¿ÅziúXÎò|pâÂ`_x0016_ú_x001a_:</t>
  </si>
  <si>
    <t xml:space="preserve">ì__x0004_</t>
  </si>
  <si>
    <t xml:space="preserve">_x0018_Dâ!_x001f_\í€Z_x000c_&gt;ù1[‡d¢</t>
  </si>
  <si>
    <t xml:space="preserve">#&gt;z¨_x0010_„ÉokPRÕ‘T_x0013_˜\UÓ¤zPƒ_x000e__x0015_CÈz</t>
  </si>
  <si>
    <t xml:space="preserve">RÒÃBp}_x0011__x0011__x0016_\YÓ_x0011_É¥D1y}Ã‰_x0015_Jà¥ï_x000c_É)&lt;~`ÝõÂG¯þwË¤*ðÚùåµýw÷¼¬Úy¦LxÂ°_x000b_¿füªßÛÅ¨œÚ¤õý•ÿ\‚ºîø-9²Ayõ[È¯ï5øz‹åï!_x0017_F_ú¶ð½Îc.ùþò^QµøK—C_x001a__x000c_ZrOýÓƒ ©Ï•ó’ÆÌ	~òèš²Áþ§»_x001b_Æ_2æÍû¹ñ«_x0006_ƒëW™‘7ãÙ_x001c_ Íð_x0011_šv?•Û-áïþ£Ÿžoóù¤ç#_x000f__x0006_¬Óá¨bÂµ£Gv´šúï¼+/Ï·©7¸ÓÒƒM&gt;½üÃ_Ï›´y·Ã«È1_x0003_¯_x001e_}_x0002_‡ýzéFø”ê¯B3î/K)œUîö¹íí’f¶)Yójûç'&gt;¯PáÃ{~{õvÀ½†ú</t>
  </si>
  <si>
    <t xml:space="preserve">‹'4_x001b__x0019_²eÔ§Ó&gt;ÿ7«ãÅ¼Ï_x001b_</t>
  </si>
  <si>
    <t xml:space="preserve">)=àó_x0016_áeÙ{{VE®æ!_x0011_IÏ_x0006_ýš_x001e_)óE‰z—«eê|zd?ú8lr£"ó{Õ–_x001c_¼}lGŸóƒžäûœëq¨ÄapV|OõçW:*Ô:Ÿ¡&amp;¿œ_x001b_w£õ—o</t>
  </si>
  <si>
    <t xml:space="preserve">ýáô¿çš.é_x0012_2©Ùå»ßµŸü*ìgø‰q.ØøAáË°ÏÛŸŒyáPÄ†:æø_x0001_Õw_x000e_m7ü÷ø±_x0007_ƒ_x001e_œK¼ªÚt¥z¯²Õ»|Þá†</t>
  </si>
  <si>
    <t xml:space="preserve">¹¥¼”¿°ÉñK~éùµ¦þjzpëÒ†'/ÞŸ|5_x0005_</t>
  </si>
  <si>
    <t xml:space="preserve">_x001f_¿èQûÈ ÌŸz_x0006_u^ý&lt;¢ãÕŸÍ</t>
  </si>
  <si>
    <t xml:space="preserve">hŽì	ß×ïÀ°¯g®_x000f_ÿjtê_ÿl=òðvxòÒãÙ¾­_x001a_üX9âòÂ¥]žL.ÈƒË._x0018_¿£ÜzeùËYGÖ_x0001_õúÝ_íódêö¡³÷•ÞýûÙ&amp;‰c_x001b_NýëYE]ä'gOkçWÞ_x001e__x0005_þUúIÉ}ÿ§è~òåà_x000b_</t>
  </si>
  <si>
    <t xml:space="preserve">Ÿ.|q²í_x0006_õ„1_x001d_Ž_x001a_ã¿½Ü±Ñ…{-Ïç!åÎ</t>
  </si>
  <si>
    <t xml:space="preserve">Ÿ4_x0018_š½àÒµ_x001b__x001b_Ûõ}’¶3¨l­š_x000b_—ÎŸ|¼òËúUË_x001d_}ÒëÙ¶_x0001_'®]Ë{Ü´uÄÔ'_x001f_Wž+]ðÔ&lt;¼Ì¨…ÀÁ©ÑÕ·ª</t>
  </si>
  <si>
    <t xml:space="preserve">_x001e_ü‘­þéð‹çeŠj_x001d__x0019_Úþúé…i[®­uëÓ™½_x0016__x001d_úr‡ù—²ñC«/½ðÁ;+žš7tz™t¡&gt;Ü¦ñÞe	ñí*…Tªrgwòð¢]ÏõÓ¾ì2mOÑ¢vÿ{2óÄàÊÑÏn´\øüŸÑÏc¾ù±a³ý—_x0017_6~v¸Ã³ÃËbRçdO\¾`Z“éQ_x001f_/;_x0010_ù NÍ_x001f_¿)óI‰mË_x001b_ÿ_x0019_ðln­˜ß“ko:8ykÕç·¶WƒËÕ_x001c_³;áÇ*c_x001e_¦¿l&lt;§œÏµ_x0007_Ê_x0005_Ú’“_x000e_µË:ª­&gt;½ÿ(ÿË1ý_x0007__ÿŸfÚªù_x0003__x001e_$¼õäî¸ë_x001f_¾jžÔ´ñ±_x0001_E#_e._x000f_òƒÞù®ç'A÷Ê]«0¼Ä²÷§Ÿõó‰¬:èÌ¼çÕ_x001e_4_x001e_Yð</t>
  </si>
  <si>
    <t xml:space="preserve">íþ_x000c_ä£z“S®|u9ðÃ</t>
  </si>
  <si>
    <t xml:space="preserve">GSËŒ;_x0011_³apH“&gt;{9ªFµ˜6LC'•ž½mô¢Ù‰mÚ#e3Ê</t>
  </si>
  <si>
    <t xml:space="preserve">Ý53.¢ãÇ—§Ÿn´÷Æ¨_x001f__x001d_œ×òÃ=~!;svÝž6væÑðfóÅÚÿL_x0018_¡˜ºÚÔå¡rÊ¾˜5†ÿZþËSYéÑ¡_x001e_&amp;Œ_x0011_ôâqó*uâ_x0017_)ûOjÜ!tÙÁ¢_x001e_ëK¬*Û´lõ_x001a_Ê£wþî°lýÑ</t>
  </si>
  <si>
    <t xml:space="preserve">Wß==(#pÙú?s6þPTjçÊ6Ã_x001b_¸êƒ’Wn(_x0017__x000f__x0018_=°qÃ±_x0015_ª¦_x0015_¼=eñ¤_x001f_ÒvÍ_x001b_pz‡±äúÁ_x0001_[ú_x000e_®\êYÂüÇÓ¿‹žÑðÅÌFðÅœ5O:6Yë»©Úñå«®ß_x001d_½aõÐÓVÿ_x001c_ÖªÆ§5_x0014_Û_x0017__x000e_O{esIÍ‹}úº´TM¯Ý`IÃZ#ã_x0007_kËM&gt;ö´Ï™/¶—]ž&lt;üH©û_x0003_f¼_x0017_÷×éð_x0006_esÒâ¿¼(°mÇÄÀßvt^7pë¸5½?[ÙdýOÈ¨	àþ_x001d_Ó§ßÝX©Òš=7«_x0007_–Y~²wïß;´6yD¿©»‚ƒ7”è÷ÇÇß”„_x001e_—	YXvRIÿÉ'¶ý_x0013_´</t>
  </si>
  <si>
    <t xml:space="preserve">¦Jÿ¿wU{6åyÅ«ÇÎ×U¿ú&amp;ß=—‚‡Ÿù§_‰*üñÞÅÏS_x001e_¯zôÑìgÇ³ëÞ\XûÚµ~·ï”ØZ¢Ñ©Fçb³_x0016_üú Á´M½×ü:sRÝ&amp;_x0001_w_x0017_Õ)</t>
  </si>
  <si>
    <t xml:space="preserve">S«Û/ÊF½–ôºý¤Mƒø^Ó+|•ö&lt;®GÉz[~¨Üö‹§å/VþÁÇ_x0015_SKVÖ5._x001f_õô&lt;4¼ÄþA·€?o&lt;©µ®¥u_TkÒ¸í[C_x001b_UÚ&lt;ÎoÓµ»ªwoT_x0018_ŠÜ»pþJÅãC_x000f_”ú11÷î¤m{ãoB›+_x000f_;Ú`ò_x0007_?</t>
  </si>
  <si>
    <t xml:space="preserve">ð_x0019_‘¼aâä¾ß€·úEÕ_x001e_¹Ñ_Ó*¼õÈ_x001b_“:¿½ëjæá¥_x001f_Œ‹{Ùþa™_'¦­y”ÓfüzÓÝÚ/?¸¼²ïÊ}í3{u(¿¿YàÔÎ½ú}¸}@½Õ~pæ|íÍÞë.ßÿÑ(¼êãy­jÕ®ð÷º¿‚V¼º÷à’jö’ƒ_x000e_e\9¤¬2±mt©ÜQã&gt;]_x0017_5÷îW	³k|</t>
  </si>
  <si>
    <t xml:space="preserve">~Z¦N—of­ïÓ=ë.Ïúõð_x0012_¤}ÉÈÅO3§7_x001a_5#åÂÜ§]_x001a_Qy5—_x0006_ÍX“ì×_x0018__x0004_Îdõï…&lt;y+`ÑÐ‹=Æšëûxnø£€ð	PƒƒM_x000e_‚±ÇÚ</t>
  </si>
  <si>
    <t xml:space="preserve">^ùé¡+Ï^lý_x000e_úëÝºÇVUiØ¢íÅ­Ñ¡×_x0007_š+ß¸xpÅÚ</t>
  </si>
  <si>
    <t xml:space="preserve">_—ˆœ_x001c_]÷Dåø^io×þýHc$¼Nlû%O{›_x0018_¬z´"fØÌêá_x001b_¦T^rªìƒQ+_x000e_Ž_ÿ`û’_x0007__x001f_ßùid¯OV</t>
  </si>
  <si>
    <t xml:space="preserve">wñûêAK|;¼_x0015_w¼o~H=Ÿµ±~a‡_k˜óø›_x000e_gýÀ</t>
  </si>
  <si>
    <t xml:space="preserve">›Ú&gt;ŸøhÛÅ_x000b_Š¦Ÿ§.øzÜãksš</t>
  </si>
  <si>
    <t xml:space="preserve">ZSåi¹S!Ëà_x0002_pà­Ã_x0007_öØö$ùÛë»?˜»;)</t>
  </si>
  <si>
    <t xml:space="preserve">¼ööœGÇ¼_x001d__x0018_ûc+Ú‹Ã/\é»ïú©ñåÊî_}©Ïª¨;ÂÒù5~ØÔ_x000e_Ð®ºÃFß}x.ùó&gt;}û®Z0æ\Óƒg_x0014_›_x0007_G/h7«Æíä”éW+öÌÝ°¹ôòÒw{eÿ´iî¼_x000e__x0001_Î^;¤÷Š¯—÷ïÖeÇòqÙ</t>
  </si>
  <si>
    <t xml:space="preserve">?{ºjˆïÏ_x0010_0¡iÅ_x0016__x0015_S†×Í½w Ô¤MßÇ/ÚÞo9Ô³ö×Û†oë†4žP¥wÌç‹#&amp;å/¨rÿ—åÕõ_x0017_ª•ÛµtÛÏÊ’</t>
  </si>
  <si>
    <t xml:space="preserve">†ö_x000b_¯¿ïà€Ê_x001b_6¶Ÿ_x0016_¸~úÜ_x0006__x001b_n´˜ùËÀºkj}ÒhÆÁZY+vîúx_„2§_x0007_öœ¶F9¿ê±„¯¾zÔ¼[Ù;õß/òù¬zHƒg_x0013_[ùäý£_x001f_Öy_x0005_xãÝ_x001f_ÔhSæZ×</t>
  </si>
  <si>
    <t xml:space="preserve">KþU&amp;ó_x001e_Õj^·ú?Ãç†M(?¼{ä¤_£{|—úñ¥</t>
  </si>
  <si>
    <t xml:space="preserve">_x0005_u«¶_x001d_VfÓ¸'_x0007_Jí™ß.¬k·î¥oŒÎÑ5Ê™œ_x0014_rl@ƒÑ~]oŽykt²é‹</t>
  </si>
  <si>
    <t xml:space="preserve">_x0003_T¥šì_x000e_lk¾¸ÕoVÙŸ—_x0014_½÷þ¢‰ÚÙ»K$_x001e__x0003_BJ&gt;Z¨Ú[%i›vO…móÇnxûihýÆAÛJ®Ïë¨ØÑ+ Õ÷“ò_x000e_ž÷Ù_n^·¿~_x0018__x0004_†æ|ZÏ¿ëñ_x0013_ûû÷_x0019_ðÙÌ_x001d_a÷W„4ÿ«Þ€_x000f_þZ{ivÎÉÈñ‹³S²f¾_x0015_¿ÎgÞ€^I1'ÔŠãëÞŸ_x001f_ÞñÈŒ·ßKÝÝyôtÿj}Q=_x000f_</t>
  </si>
  <si>
    <t xml:space="preserve">\ùù‰÷÷ÿ±÷EûÑíæ_x0007_nè´èmõ¬?7&lt;š°wë×+_x0006_TŒü£ôÑþuV_x0017_Ü_x0019_y{ôµ…ó«¶TUQò¾ŸoÛëÕ*ÎZ¼¢àÝøþ§ç&lt;©“x+Y9¡õŒ _x0007_à†°_x001e_ÓóGg·¹^_x0010_¹®k™èYMÏ5ê\ïw¿;ªÿ=¼qæp»€ÁÏº¤¤_x000e_ÚÒvû_x0004_p}Å#æ©éU?J_x000e__x0019_ª¸ôàÑÝ_x001e__]_x001e_ñbÃòÞÈ¢Ú{wŒÚþç•*_×«¬_Ý²OÒÞq_„µ- '&lt;~Æœ1ãÊø÷_x000b_«[ôökÊæ)3WEÜ7_x0003_OX_x001b_4_x001a__x001a_yºiè·+:´_x001d_³çýG]²·÷6&gt;cÐÜÄ¬Ü!W¾\y"?pêÎ_x0015_­nFDæÞ¯·lßê±ï_x0015_ÜU&amp;µ8¸ÒoöÂðÜÅKÇ6ÔŸíØozÕ—_x000f_ÿ¨ª_x001a_×þåù_x0005_w‡&lt;Ûý²ß‘_x001d_Óÿ¸\_x0005_¨dÎ‡_x0013_û_x0005_ý_x0012_uîÝ£…Ñ-|×ðFï„¬iÿ.¬z0'NÛzpÙÁsîz®Ä®Û_x001b_×¨U³ôñ¨)K{‡hëõÛç§û_x0005_xYóÚÞ{ï6-óaâûÈüã§cÆ®úsÄ´v_x001f_–¬&gt;ùôüeë–íøáOý“w§Ý</t>
  </si>
  <si>
    <t xml:space="preserve">úôçÊI/9~îzë±a_x000f_~ü}Ù%ùÉ_x001d_žýz©ÆÃ	_x001b_ï•¹ÿÎ‹?¾?èAA‡ûé»:ùç=Ûž¬</t>
  </si>
  <si>
    <t xml:space="preserve">3—˜ôdÖ‹yWsÛ&gt;hx¿áÔ§_x0003_†þ8_x0014_ißÓ ~_x0010_Ù¶ãµ¿*=_x001c_V`Z¢bÓÔZc_x0015_Ãrg}ÑbÌ«Ú5“_x001f_­ˆÈùæÞào#ëåvë_x0006_\¹_x001f_{áQÏÍS|_x0002_¿‹þ&amp; znÿ`ÕÆÁkR–œØ˜]£šº_x0016_’RùÝßü7.½</t>
  </si>
  <si>
    <t xml:space="preserve">Æÿö'Øºç¨Õ§¾?é_x0017_:ì·Í&gt;Q_x0013_†Ô_x001f_›¤é&lt;³\Ì„w_x0017_œ	G</t>
  </si>
  <si>
    <t xml:space="preserve">€ý#_x001b_F»qaÓã%Bàú9ÿÔøáøý_x0001_	_x0003_ËÞ¾5¬`_x0019_xôiÁìÍçÓW_x001f_ýõžÞ_x0014_Qõç:½Öìi½nÎÈ´fQúO*¶_x001d_6`-Ò22mÒæÇk«ûWkñ[­«¾ªJþƒê48ÞgD™Äš	Ÿ}Ñéjþ=Ÿô‰ñËõwŽÿ^éØ‡g?_x001c_1äò7Ù'vO|°»UÒÏà—Ë#¿Ží2|éÍY¾M_x000e_íþmÒÓæMßÞ&gt;&lt;±ä‰_x001e__x001b_J}òìåÔ‚{±'þ÷n¡ùÌòÇM‘ÄÖ×_x0007_V_ðë[”iÔ¡ b£3Q1</t>
  </si>
  <si>
    <t xml:space="preserve">à2Ý†ƒKj¼_x001d_j\1 ‚ï¢_x0015_E_x0015_‚ÇoPï™r{ãçk‡LlÜ:èqÙê×\{Øç”yÔÙì‘ƒVíü_x0016_</t>
  </si>
  <si>
    <t xml:space="preserve">Wrw~½Æ³ÇV:6úêíä=Q_x000f_ùx]T•_x0001_	5ü§i¿_x001b_¬W_x001e_9ÒmÁ¢ßîýáÖ¹¦¥»Ä¯®0AýÉê)5_x0013_–Tª;$`Ÿ®yô__x000f_“Ï€â:~ñ¨SÿÁ_¯«| Ï¡_x001f_€_x001f_Ï¬»y2£_x0014_œ»¹EËàÞs_x0007_"_x0015_Ïn_x000c_]Ö¹ÒúC?ý~oéùäÏê_x0005_Úõ_x0011__x001a_:³ñú¿¥š.ë¢</t>
  </si>
  <si>
    <t xml:space="preserve">Ývê×›òúoËMzÑ¿IÑž·ª_x001f_È/û!¼vîgw2o-¸âßòöÆyó¶ü¯hýSÃÜŸê_îQãÈˆE;ßj»b‰ÑO_x0015_:p}\Qå´ÄwVþüýšé¥7®ÙZÿÖáVÉas_x001b_LWß=üë_x0017_q;¾_x001e_6ñïgûf×¾7qâÔIýWöû5±^—ÑÃÃNN½r³ÕöÇæ÷‡¾LýÞïÔ¾÷Õ_x001f_Ä”øiIžú§™ë‹&amp;mœz¤»âðÔas6û”På</t>
  </si>
  <si>
    <t xml:space="preserve">¹XmËÁ1àË¤F5_x0016_</t>
  </si>
  <si>
    <t xml:space="preserve">Ø4»ÿµÁ'+Oh’U¦×ç³«¿Sx}fd_x0005_¤TQß©áåzœ­\òå¬µESo_x000c_@Nvª×´Wtýø‹</t>
  </si>
  <si>
    <t xml:space="preserve">€¶u¦Ï9òÏoªA_x0007_·½¿ñ±¯¶ÍÆÇÍ&amp;MødUó;÷_x001f_O«{µ Yì·%&gt;2wßUI×?vÃØ%FcçÁ5šni5õPè—ßH©xhûâ)_x0003_êþ»­w|Õž‹î_x0005_TOy_x001a_Ô¿éœu†:_x0006_ÿƒ-'Œü³ç¾‹™­Š†þ_x0019_ù¼ýÙØ_x0006_Ÿ?Éo[¦õ_x0017_«ÚÖª_x001f_þ2¯ýÎë·cg—_x0019_›Ña»¿ë´ø‹aê_x000f_ºÖ¿·Ó&gt;¾±±U­°åcª„ëwÔÛt_x0018_8¹_x0002_8_x0019_q;&gt;ôv¹±gWŽ9{ymï_x0013_k{7x¬_x000b_½Võ+ë=~gìÙÕcÎ¾=¤Ë’K#_x0016__»‰</t>
  </si>
  <si>
    <t xml:space="preserve">¸¾õ‹øke_x0017_ÿ;¢ÞÙ:ã^V_x001a_ˆ_x000c_P|_x0014_´üèèá×÷|_x0011_ß¬Ü‘‰‰ÎDõ´ý¬_x0017_‡g¿ÕÎgå˜e_x000e_=Ó=²z•_x0011_;ï«ú®Î]õxÊê1yë¿L}1½DËžeSçŒîú"oý­_x0006_ÍŽmÚºàû˜2‘KzL&gt;VîEæÁrÛöV]_x001c_:³ß_x0007_-ÎÞ~;¼O˜ùÅ°±«¿ûfDö··¾Üü×8$}Û©øaßœ8†n›¾Šlõ}Â¤û_x001f_~×²SËÔ]‰æÒK;¾·poÙzó÷_x001e__x001f_wFùó‰ä¤†_x0017_²ÖoìÚnXFµw_x000e_ÆÌMë]øj`€­ð„_x0007_©S6×m¢ßµîÖÀè</t>
  </si>
  <si>
    <t xml:space="preserve">_x0015_›Wô»ßrà£_x0003_íõ	àüoŽÆÏ¯ñôï!ûZ-º_x0018_²¸ù„Õ3"ºfÏ_x001d_ƒôÿñ­ÖÑ“à_x0013_×=Ýyúièæƒ55ï_x000e_nV°¼Â×)ƒzMk?þ\ëjÍ¾Xðõý¸)‡ý6-Z=´´éþš}-:-Z‘y@5ôæ{ÍÒªŽ=_x0011_øçÉ__x0017_Ÿþpö»þ'ž_x0008_&lt;Ý½ÚÒûËN•mZþ­¤]MÖ|r`Ò[ƒ_x001f_ù¿¬ÚËçyxÅ±_x000f_Ê½_#þ³ÏN¿óàì¬WW”+‡¬\ã÷ªJ‹°vW³®</t>
  </si>
  <si>
    <t xml:space="preserve">Ï(7n\WÝ'çs&amp;Tê÷ñ®ê­/÷½µèmÝï™ï–jø[P¹_x0005_%ŽoªÔJÙ`ñ€‘©ãþ}§w«¶Ã´_x001d_²ÞYþç¶ýO~</t>
  </si>
  <si>
    <t xml:space="preserve">û¡O_ýÌ¬·ž%}zää§G_x0002_Kol¹hèñ¦_x0007_Ô	¿(/öù¼sÕ¶M¯¶-çÁ¼A=?Ê)Ùrüäû¿õ_x001f_ºïÅÚÈãÕ¶nÿvoäª3'kLº·þ¾²õÔ«;¬&lt;_x001b_=ïNÝ</t>
  </si>
  <si>
    <t xml:space="preserve">_x000f_Û_x000f_›ûcÓÝ)i</t>
  </si>
  <si>
    <t xml:space="preserve">ðÒûÕ_x001a_d®[ú‹£ÿ_x001b_nšÞ¯áÁ_x0007_k†_x001e_.ý¼â«;E‡·MÞ_x0019_vpöo†žÕ_x000e_ÄN?Ñ1!ï¯ôÝÿìï3§þmý¾_x001a_#ý_Ô\=+oirøñþS‚?ø3ï‡M­yëÇÆ_x000e_©t³Ïþ¦•_x001e__x000c_Ú÷$.©y@D_x0017_¿–¦ù§Š_x0002__x0017_W1ÿvo</t>
  </si>
  <si>
    <t xml:space="preserve">ô×¶ˆ‡¬=w3|žv}Tîý2Ûfô_x0005_Áï¿“¸</t>
  </si>
  <si>
    <t xml:space="preserve">çÓÁy¥ûæ¾7 Q›™Ê”}%2~ö9~fñSãO‹~*_x001a_»"dEriÓUï4SÍ=öååzßvë_x0019_’¿ïñ—»k$¾ÈYÚ*viÛ³ý®-ñ=õìfO É‰2AÝÖ_x0005_}:î@ï9ço´™ñªèÏøwnµ8UçF5uúG3òû</t>
  </si>
  <si>
    <t xml:space="preserve">ïØ;©…ßÚ]³+O_x001d_0qj5ßëi_x001f_NzðÀ·Æ€íKkVž·§|·ÈW[/Þï·­M›{</t>
  </si>
  <si>
    <t xml:space="preserve">m_x0015_þM™ßö6ÕY&gt;fjï3ý/„ø_D…Ÿ¬ßûýo—&gt;_x000e_hr ƒú_x001f_m«c-C"ŽÍ˜TÞ§ñªú5.®hõÛ©…Õ&amp;½_x0017_ôûgÀä+MsŽ_x001c_Þõ?Ó½Ú•_3âáÛå×&lt;Yi†Æ</t>
  </si>
  <si>
    <t xml:space="preserve">Ú_x0017_v`BTŽ}Æÿ;&amp;}ï¶6_x0013_ƒKÅ®ùæó·_x000e_öëZ1aé®/V}_x0014_gü¶ñ‡kf¨¹£îµ_x0001_UÆÖ.{sÃîkñSV|T¡Ï¯þÛàòÝ¶_x001d_«Úìí¶à_x0014_åQs•ù=¨üY÷-©ß_x001f_û©û£v_x0003_÷æ_x001e_ß¶ñ¹é‰òî’_x0015_Ý·ü˜¼¬qöå_x0015_+ºŸº²fÏ²Ÿ³ö÷&lt;õ#´ÿÐÚï|x_x001f_òŸ3ºõ•…Ï²žV†ÎÏ»Y°âÝŠ_x0003_N?­[{ií_x001f_Ÿ–§&gt;”ýüx×¹‹_x001a_‚</t>
  </si>
  <si>
    <t xml:space="preserve">ª_x001a_5“?ý6ë`ÑüóG#7M¯x`qBX'Ý¥ƒ_x001f_.|7õýÞ»º_x000f_ø|êÌñ76vï“uõíÙ_x0014_&gt;&gt;®Ê</t>
  </si>
  <si>
    <t xml:space="preserve">ý¿_x001b_u·vŸ¢úloßÙwª×yØ~íå”š_x0001_±ß=»½Y}ådÅkÁ_x0017_{6¨êÄéiÊJ%ƒs†Õ_x000c_‡G”OK¨™øs‰iWÿZòÇÇá3¿=1ð£_x0012_É}›ÔÎÊÜVç¯Mù«F_x001d_«6øÐá_x0019__x000f_kFœ~Ö ù÷ÿ){Ž¬7iå'³ZíÕnŠ]_x0014_ùMÇ•]:¯ÒTÖÕ8øÁÏ7=}-&lt;áøè»ÛJžxk÷¨øã	±ÿ_x0018_Û</t>
  </si>
  <si>
    <t xml:space="preserve">™Þ@ùIØäfïîŸ“÷—úä«Î¥_x0006__x000c_¿9ý_x0013_dfGÁ_x000f_žÝ¿Æó&amp;__x001e__x000e_iÏüÙ¤‡»ôÃ›”j1ãæ'Ê;_x001d_*_x001e_\_x0015_³®û_x000f_mÊþ_x001c_ðY©”QÏ‡¹vuôÊs«çšj@¾Ÿ×þ¼BÈöÅªåÍ_x001f_Î«ýí–ßšl)óO“O“¾ŽXÝÄ&lt;Ê0{ý[Ç§éOŒ_x001f_ÞåôÜª£•Û6é©</t>
  </si>
  <si>
    <t xml:space="preserve">X•»nô¨¼/Æ</t>
  </si>
  <si>
    <t xml:space="preserve">û)§Ü½Ôz_x0001_µ¦¯/½ûÉÈ_x0004_EcÓ^hÄ_x000f_Ê¯\_x0001_—ÿ½í{ã?ìó[åà_x0017__x001b_ƒ_x0017_u¸r£KÕSC®¶ª_x0019_£y¸5®ÌÜ_x0003__ô¿_x0018_vô3Ã;ðêßëeµ9ñûö_x001e_q9þõ¶_x001e_Ûôi‡_x000e__•úôæþCµÚÿ²(û`«Qó©_x001e_½TõÆªJ_x001d__x000f_6ëúe­“;:¾³¯»ÿ´xhÜÞõñ?']ÞÙwü_-</t>
  </si>
  <si>
    <t xml:space="preserve">«UïüöüÆã</t>
  </si>
  <si>
    <t xml:space="preserve">ù¼tdà~ÍÒÇgzm|œ_x001e_¸òTÍM%î_kõÑ‚ß³_x000e__x001d_ÜYí¼oVæuUE¸aû’éó_x000f_ùÿÞü_x0019_°­ùOù[¶ž0_x0013__x000c_‹˜1²q^û™‹ö'%ïjV</t>
  </si>
  <si>
    <t xml:space="preserve">º—–yFçß¢t­î†ˆü“wfÜ­ôøløÑ“wÞV¥†W_x001a_÷su$Ð÷PäíÚ·«ŸýhÅšå_x0015_ó_x000e_o{_x0014_°µäþ9)Ùƒ÷Ü_x000e_/3òÓù_ÎP?¸]êÓiåž&lt;þ¨ÜˆÌÓC|[ÜJÍ_x001f_r(¯ KÇ´ÉšG</t>
  </si>
  <si>
    <t xml:space="preserve">~7ï&gt;öwãoÚ½U½`û½ÏsÃûÜ</t>
  </si>
  <si>
    <t xml:space="preserve">_x001c_»°ãÅ©@öÆ_x001e_Í¾‡z9ùÂÔ6Ó_x0002_z7ø¢òïÑƒ€_x0011_È _x000b_ºøVß_x000e_zñ¿½Ý_x000b_fýxqóµ•Ýk_x0006__x001d_MôÑ×_x0008_ÜÞçzÿuçŸÆ'_x000f_o4ÿÇ›·;ù¿ü­úì“y×ª=Ï°â@õ	kK=¨ñõ{M‹f_x001d_mþa´žµ_x001f_-Ë¸úÅ–öåk·ë;°öîæ·_x001f__x000f_®_jÐwï=N½¢ä­)_x0015__x0007_78_x0014_y(gì+Ÿemu_x0013_b¿V_x001f_¿_x001d_ÞuRÁ˜Íá3ýÃ3kÝ)_x000f_×_x0019_ùàÒº’}_x0007_~_x0018__x0016__x0012_±¥ï?}_x0003_ÞKÿ ”ï·ñ_x0013_.¯¿ó(¿q÷.åG-Oº°å·¢_x001a_ßEMËù®Ìø‡És;~°&amp;sÀˆ_x0007__x001b_—¯]þ¥isƒ±áŸu:6û§}u’¾þ`_x0006_|:qWô¼_x001e_ß]_x0018__x001f_ÕlÑ‘´Oÿ|E•Ìñ3+\-u¿áËM£R</t>
  </si>
  <si>
    <t xml:space="preserve">_x0012_NÞ={&gt;§â”V	Ÿ3©õwÀµ°_x001b__x0015_ú}&lt; î‚KE•fh·_x0006_ªüŸWc‘‹‚ŒŸ</t>
  </si>
  <si>
    <t xml:space="preserve">¾mºÙøÙú:“v7&gt;?Çpx†æÜüÕþ®?˜î÷ÎÂ</t>
  </si>
  <si>
    <t xml:space="preserve">¥wÖ®8_x0010_|Òõçõ­_x0016__x001c_JZ³÷ö–3_x000f_“VßØüg™õËþ’	ß­Qáß/ß}’;}A@Ó¯OgÌW7F6zugçÂ_x0006__x0017_G´ï_x0013_4®R©¼á«ÖþÑ6?³p™MÏ·ôÞ=Ìx¸â¶c_¾»¢é®Ñš~W:?o_x0015__x0016_»'</t>
  </si>
  <si>
    <t xml:space="preserve">¶¬¾“¾bóïi“_x001e__mµeçÑ?›_x001e_™¨ÎÎ1_x0005_Ü_x000b__x001b_t¤Æ´_x001e_×û</t>
  </si>
  <si>
    <t xml:space="preserve">|R´_x0019__x000e__x001e_ýã×_x0005_ñ_x0019_ê¯NuMØxæ¯_x0007_'Æ™®_x001c__x001f_\öÛÅù¿|¸ñÂÌí}_x001b_Îè¼bëÅ¼</t>
  </si>
  <si>
    <t xml:space="preserve">¾»†ßo^</t>
  </si>
  <si>
    <t xml:space="preserve">x°ý‡ÊÛîUÎmbúæd¥{ïÔÙú/øé˜‰ç‚·ö_x0018_^¡haPöæðC··}8cÑ¿­6iöOiÜéÂ{ó_x001e_Ÿ©sû»#Ý{í;ºû‹õ_5</t>
  </si>
  <si>
    <t xml:space="preserve">ØÓùZÿ*Ÿ!ý&amp;—í:ó—Vƒó.l_x001b_öë'¾›S¦¼·bsw(5¯÷ªÚÊ‡Ã_x001e_</t>
  </si>
  <si>
    <t xml:space="preserve">Îz?óüí*g~bì0æÖW_x0005_³Þ:–ò×–ék._x000f_ß_x0018_ú c^ü¾¤úï_x0004_ž8ðdédD9jãÞ¯6µ_x0018_ó¾11ìé©_x0012_í#Õu›õüqÏå¯+OVý_x0013_øá´šg_x0002_Ç4ú·ê®_x0011_þýOÝºÜT¦MË_x001e_Õ4BV‡è/´&gt;tqy½S_x000e_¿×µ·6íÈÜž•¾_x0018_]BÝ4ýã£w"_x0017_ö!ï_x0007_éÚßBñ¾ŸrÇ—ÿS4Ý|ô|Zˆ¡Ré¿_x0002_'}_x0014_=6¹ùƒ„[ƒ£·'_x0007_ ßœú+®{ÊŸéš</t>
  </si>
  <si>
    <t xml:space="preserve">j?}Ý”áŸ$ý¹8ö\êîVïN¬yë÷V</t>
  </si>
  <si>
    <t xml:space="preserve">^&amp;¦fìé5öïóHÙµ©Uön&gt;ô_x000f_²¾Ý¥ƒ_x0003_úìÍÑœþò^÷«['=_x001a_Ó&amp;ðÒØ_x0005_×À_x000f_n·	¼õAëÃ_x001b_kN¹7_x000e_œ=?»Ù£†_U8úi½{moÎ)º_x0003_m­[êÝþ=›¥</t>
  </si>
  <si>
    <t xml:space="preserve">­ÔÞ¿é·ýÌ!_x001d_×_x0015_”ÔwÊVÎé=_x000e_~§ù_x0007_ÛæûÍøª|À–³CÏ~²ÿÆó¹_x000f_îUÜÔ±ñï6.Þ_x0016_4y÷¤Ä(í¿_x0013_Ÿûù?­}Í¸©äÇŠ/Û_x0010_U@ß5Õ¶tiˆ¬o{½Û•šO</t>
  </si>
  <si>
    <t xml:space="preserve">j‚ç¦</t>
  </si>
  <si>
    <t xml:space="preserve">\Ôãrz`ý§E¦_x000e_Ÿ_x001d_HþåÀ[û};þ_x001d_m@šŸk7ëæ_x000f_OÛ.þyÃ±_x0017_=ßY{ðmŸÀ´AC—nµ»çî_x001b_{–ïX8òð/‘‰gWßY9ûRºß</t>
  </si>
  <si>
    <t xml:space="preserve">ø&lt;HqÇ¿ÖãŒ™ÏïúÞ¹²õšúrdõÂ‹?‡_x000c_ê_x0012_¡ÞÙ²Ùíòå_x001e__x001e_‰MT|¶åí}õî)_x0012_š_x0019__x0006_ìÍÙW˜š¼vàüíU†&lt;ÙtºLBÍï_x000b_nNÉè¬Š¨·þ×9+Ó~†ç_x001c__x001c_7¼`Ãßê^eëÔr</t>
  </si>
  <si>
    <t xml:space="preserve">_x000c_ý{2˜wwöÅÙ½ü&gt;9í_x001f__x0010__x0003_?_x0001_¬µì·ÿ­l:&amp;£BÿÇõS`ÝÇM*_i“wT¡ñ…Ìãº}´5é›gKÎ™_x0013_?¾³gM‹§_x001b_+íh•|æE‡2Ãž_x0017_._x000c_</t>
  </si>
  <si>
    <t xml:space="preserve">_x0013__x001d_r¸pI_x001b_å‰Ž_~ñï˜_x0015_ýfí&lt;þ°õÜ;ú„ª_x001b_Œª_x001e_Ô ã°»ž¦\œš_ãÖò¿¿J\Ø«çÓ”ZŸln6¶×†</t>
  </si>
  <si>
    <t xml:space="preserve">ãï®ù8ÄïÉÈ_x0013_S}§ì¸±üâ_x0015_CØº&gt;=&gt;¼ºy¯›ÿ§ë»_x0003_©úÿÿ­ì¨$[VFÈÝÃHddoB*ãÚ{f'i_x0010_23R„Dd“-{ËHEd‡Œd–è{Ž{{GŸßï_x000f__x000f_ç&lt;Ïk&lt;_Ïýº®×	‡DÌè+²œÉlCÛ_x001b_ªÀv¾Tá±îR¸"Gv‰ßô;¢ì_x0006_Íç+dnÎ&amp;‚÷Î=Å®ÚØ_x001e_	=šž³Ë³¥</t>
  </si>
  <si>
    <t xml:space="preserve">ýµCÂƒNÃ_x0007__x0019_Œ_x001e_Wê—eÏœ3e›à¹™èÄ©IÖ¼¬ÁáÒÊÓ;_x001f_××®«Ô¯²É±Õ¢_x0014_0–sŸî´å±_x001e_~oIþ¶kº&lt;ù!L§ÔnçÜÃÜZ¾’Ê8E~º_x0005_6œ3À×›Vî_x0018_d×ûu&lt;¿_x001b_Ãm&amp;£¶:Ù›÷mÅ¨„&gt;Ò27É÷ý3/åB4SeGP×ScsV_x0007_ýŽü;FÈ÷OÞ_¨+iÛåZ~GdSÛâ_x0019_ŸÃnp9tDÈšÑSÙT½æUSê¢&gt;d*ÂÈª¨Ï]Ó!µ</t>
  </si>
  <si>
    <t xml:space="preserve">LÇÑôüó;ƒv‰õ¤_x0005_Ï®_x000b_]Y¤7¼_x0019_òÎãí|ÛìrUŽ*ò_x0004_¥ÉI_x0007_¾¡çÕ¼¦5ÃRÆ_x0012_|mµd_x001f_W_Ÿ¶(`ƒ&lt;¢œU ëê5h_x001d_\²ñ&gt;Jø·®a¬¥_x0007_ïL_­ås¢¤w</t>
  </si>
  <si>
    <t xml:space="preserve">‰^_x0015_ª4ç¹_x0004_hëDœÕ¢êó¦€ÁÂ±ÑétUá#¾“_x001e_;_x001e_ì×Ÿ_x0005_]©¶åú¥}§@–Û½ªƒS¯Íé]7dˆËB=³ÿˆô–`ó£õŒ‚i_x0006_x½Ý@û‹w…GÒô‡}_x0015_n_x001b_ˆê9­iä”?ˆ¥Kˆ~æA=_x0004_™Íz ÌxÞ¤â‡Ç’ûJý5êÝúHó©•þWÂ#m_x001e_ú}×ž‡_x001a_é'!èCb_x0012_Æ¼cf´²w_x0012_¥åQ©ˆŽÉ:ž€˜"¹Ï60º¸JAò(Þ_x0006_µ€³Î-_x0005_šóN_x0014_#_x0008_6®¼%h9£uG_x001b_¹åÍb‹&lt;ñù&lt;hhËGs&amp;ÓO_x001d_ï_x0010_8zZè_x0019_Š@cöüb…„ÍÚá†þáUšã_x0016_Ï_x0015_IË¦¾Èhª|l_x0010__x0007_›_x0014_</t>
  </si>
  <si>
    <t xml:space="preserve">/|$µ‘· W’P¢Lõ2†tîáéÅ/_x0011_œ[_x001f_V“œ_x001b_ãtÊÂ_x0003_º&lt;©=ø_x001e_-]g°_x0011_ríJÉ2=eên¬6"gb_x0016_ö€Wï¢ñˆÔ½{DÛžŸF—EÂ_x0015_Ön¯&amp;›-”e9ò«¾_x000f_¦¹_x0010_g+æ5[dL~?ª¶x‘»EÓ»¨Ú_x0016_-_x0010_xÅpýŠ†Ã]þógÔ–ß_x000b__x0014_Òvº&gt;°{Øôv_x0003_1k</t>
  </si>
  <si>
    <t xml:space="preserve">_x0015_¢Ë`ÿN§ñûšÂ¨hf™cÒMªr­÷J÷#ãm3Ôã–íôBos­ñð</t>
  </si>
  <si>
    <t xml:space="preserve">{‡Ü_x001d_nô-\’„Îú\úÔ5 ~7Öá_x000c_º¼œ•9øW¶$ç'òP¿z“ÏOu¤-•_x0003_Y[4ç5ºe‚"kF_x001c_v/_x000f_­œ‚_x001a__x0016_ }=&amp;3sÏ8e_x0004_=›_x001d_</t>
  </si>
  <si>
    <t xml:space="preserve">_x0008_¾ú›.EÝQ]7Ùh$_x0007_²Ño.6'R‘”ãä‘ô®ö[YÂ ËÓ'èX¯_x001c_C‰_x000f_¹Ã_x0019_æOÒp&gt;Ña»z’]½*§’ØÞ_x0005__x000b_‹»±#›Ü9]žþ´_x0015__x0014_þ&amp;ª6L’!ì¶Ä	†¸ÕÔÊâû‘_x0005_¦Â¹È_x000f_	~:ÓH93_x000f_½Ü"biYçøH_x0003_ÁûNî_x0019_Ìñ½ºsC_x000e__x001e_?ïxÇÎ®r±_x001b_7Ò±ÙûßÂ¹_x0016__x001f_­Ëœ_x0012_‚_x0018_œHœ_x0017_b_x0010_¾_x0017_ÿ‚ƒ[ë3‡ÁçÝ_x0016_7_x0005_â7U=ÎÛõÏ_x0018_ò/î5ùÂ=OËô6Ï´×ËVó&amp;Ÿxv5[Dš.Êâ_x0011_«_x0018_³¹:Óuè_x0008_«óT÷Zœc¼SÄ#û/•Á_x000b_Nµ_x001f_k†»—†“?v_x001b_UéŽ•¬ñ…ÿVæ¯0n_x001f_¤'æpk¼_x0014_Ÿ</t>
  </si>
  <si>
    <t xml:space="preserve">Ä¢xcH¹aÛ®Uwô_x0008_r­r®o%ÇúTfèìó Ó—´d/é~_x0019_)wçr=´k_x000e_2.%-uÌ°~Ðøll_x0015_ÃùÌfÛŽUç_x001d_édÕé§)òBÝÇØÕ«y_x0007_å`”ç_x000c_ÒR¾Ü_x0010_QÑSu"­àS˜½—}·˜CÎOÚš=:™âž_x0006__x0017_KÓg¼_x0003_¦ºý_x001b__x0010_&gt;b…–Ä½_x0016_-Ö_x0005_/%s³åÏaªÚ›n{_x0008_É“w”N_x001e_|6ñ ´où_x001d_×‘SË$e'_‰ÿþ„Êx}KC_x000f_mbë&amp;UT×rMoÞ=û§ŸEàèêU"sˆÝ/_x0016_«ŒµñÀ„»1µŒáNY!_x000b__x001c_[TÖœ!#CJ©ÇåK2(U]_x0016_ŒržäZ·QÙ0ªM­õ]y_x0015_q_x000c_ë9Ú)Ã}}LRÕügXÄ¢†êe­®m½#E'‡+OZ¼_x001f_Ëž_x000c_þ˜·Ý&gt;\8IzßJ€ºî¡Jy—Aý‘¬—–(_x000f_¦ˆ£_x0012__x000e_ìÎÁ_x0017_®xœ)ú¶ò]××Â…FÜ1Z­Q·ÝàUd¬</t>
  </si>
  <si>
    <t xml:space="preserve">†*È$_x000e_•$ö_x0012_Õ-úø¶O)“f	Ba˜¯ä–·_x0011_Ú0*é»Ñ_x001b_«_x001f_Wß°AÅ_x0013_ï_x0004_öðl	nËô’V_x0014_†š_x000e__x000c_¹/Ÿ¾&gt;ïþø9_x0007_ì½²~;¹mã•—qœ_x001e_E/¸¼_x000b_OTÚ¯¾3ˆo&amp;¾{Vý¶–;UÙòµ	Èz_x000b_76çdÃ_x0003__x001a_‹Öëå_x001a__x0013_S5Ô…_x0012_…bæ;Z±yyyó_x000c_G{^[™ÆÓ_x000f_|ë".¡„jsvuMø2Z%UîÊyC\Bû×îG–o_x000b_h__x0016_˜ßª2Ô8Q¬_x0007__x0017_Ò±ÞõÆ]¶Ï&lt;ñ^Ä_x0010_EFË¤J–}Ž Yg”Ã¶‚*1_x000f_™Nh½_x001f_ÝlåŒœ—Í%_x001d_›mí_x001a_y•š#4çô=E&gt;® i_x0005_Ú_x0007_+Û_x001e_^ø$|œjnjN_bÊ¹Ü®›¹sÒ@åDËUéëÝÝNO</t>
  </si>
  <si>
    <t xml:space="preserve">^«ûÓ°D×_x0005_Û\y›~ë7çz­ò™áIz~¬Ð_x0017_Q_x0005_*O¥êTAAâu‘Ï;ý^Æ?&lt;æ}?÷¿ø³ÖñG­ÿç_x0002_¿ÏÑµNFµÒqµN†µÒ1µÒ¥~Ÿãk¥‹W_x0015_gÇËŽ^˜½þvJŸ¬N</t>
  </si>
  <si>
    <t xml:space="preserve">^Ù_x0013_C}û1Lúb¹ðiŸß*|LË†â¿¶ê8)®•Fì…mÁ•Qò¸¥_x001b_Æ×&gt;þl_x001d__x0012_(_x000b_(X_x001d_kqb‹tð_x001b_}e_x0019_‹{±Çàæ?`1¢gSë­¼LaULUJëÍ	é­ªÝd¢ùýó'Óö_x0017_&amp;ˆCþ.ö—T+“›_ð³x—_x0014_¥~USâSý)§_x0015_ú}oÝ</t>
  </si>
  <si>
    <t xml:space="preserve">ô¦o_x0012_¶é	¿}*ãÌ¿(?­ßÒàÇŸ9]Î_x000e_Ñ_x0015_"î?ÝÛžßê¦ÎT¶È€•¿.ºÝóò·îu\–x~ ÷íß2_x0019_ßhö_x001a_ßûÖ1?¤¼çLÙ’æ^¶MÆ´_x0013_ÌõNi73tè_x001a_µY ©¶:KcDT¯_x0010_ó†{ÓÚ½_x0011_áé‚_x001f_ò'4ÞÞaÑŒ8åáOíbù_x0006_»¼ž)_x0010_øK~ç²&amp;6Ë¦eœÃi-êWT®dF¤@sù59¥7ƒ¼«ŒÒkE“k÷oÿ¸_x0017_?Fã"×­!øíª þÆ{Ø‹ímf_x0019_y_x0019_ËQ_x0011_¾·×tKê_x0012_n_x0004_j¥2vÕ%¼_x0010_rgp¨z_x0002_ÍåÔ&lt;ªJ‘&amp;	™©Ýz_x001e_$½ôÕD­Ò9åôäÞÈ¯³_x0013_†dÏ‰kà_x000f_â§"</t>
  </si>
  <si>
    <t xml:space="preserve">„î¼:å%—6_x001f_gL¢Ýœ_x001d_äQ¤§ÒÃ_x0007__x001d_…/%k6A‡</t>
  </si>
  <si>
    <t xml:space="preserve">RIL±J÷g_x0016_kÞØ*^_x0017__x0010_FUë›îœÍÕn.˜CV*œ&gt;÷k¢´bÏ2×Êé!Ob9¬7L•ôD«S˜£Â©&gt;ŽÆ¯ÒßÄ×'H_x001e_xÈšÊÜçg¸‘×ck_x001b_~ÿÞd{ˆ[p$LžÉã”b—fÛå°N_x000e_æœïv4ÊïYÄšÄƒcä~QöÛ²¤‹5í½Ú2_x0013_­WK5ƒß©vyäµ]AÉ¸@Î‚­¤W|¦"o_x001c_|Áx;öå½²¢‡_x000e_t_x001e_Q</t>
  </si>
  <si>
    <t xml:space="preserve">!Ìölý‘®Y_x0013_þ_x001c_Z(Ê¬¾Àgfª'#`Ûž~O¦»ŒÚÂuyIó‘Y^òeÊ¦t¯Ö¬o±_x0005_!oFá`—ßÍX7Ñ_x0010_9´µKÕ_x000f_g¾‘˜I4UÚ=%r&gt;ÓöØKÞ_x000b_÷</t>
  </si>
  <si>
    <t xml:space="preserve">é¬f&lt;2Ü–._x0017_]Õ</t>
  </si>
  <si>
    <t xml:space="preserve">¦n~u1§àb­žŽ²_x001f_eæ­ø„HQ´_x0013_çã”7Ó_x001c_%—_x0004_TRBýÙŸÛ¸_x001e_	ô®øÔkÆ¶_x000c_9ùµ³ÌÏ4¬Ì#Væô81]D°t0$¬zÈÞ¶®EEyÆè¸lwWxæµÓŸ–ã™‚ªOÕuß6ñ_x000b__x0016_°µÜ»R{¯ôú««‹ˆf_x001d_‘Sž_x000f_»VõF}œª×kWÃ˜™R¶X—HªÄK´F/o™µC*’&gt;ù_x001f_O”®“IÝ_x0019_!]‡ýè+Ê_x0016_°Mo`¬z?‘˜"‰_x0005_-¶©ß${WÌŸúeDåYí_x001b_U®¨_x0007_ªÅt¦;3ß5ÿE_x0013_ÿ^·Uz!Ïá§‘Í“Ùë_x0001_Ú"_x0001_ìÖ&gt;_x001e__x001d_§R_x001e_äÓ_x0010_%Ë¿ÕÜ</t>
  </si>
  <si>
    <t xml:space="preserve">_x000b_:b¢]¯ó©`r·AG²`;€UzÞ—®%¶P^Õ¢ç_x000e_ÇG6ÏXF¢÷·h¿_x001b_È çík|ã®Š=û_x0018_°ùcti­öã_x0017_šÌÞ3_x000b__x0019_ç¿¤¼¬|d/ç}ºCßAY¿Û´U£ÝV|±@¯0O¤nëÇ÷_x0013_úå©z›2;ÏÌ¦gUUé+Ò_x0013_oGlL’_x0018_L5’[—e©¾ËIßa)¶&gt;ut‚¯*T;ßÃ•îRO½kJæqéD¶žÆ_x001b__x000f_¢_x0010_c&lt;</t>
  </si>
  <si>
    <t xml:space="preserve">ŸÈÆVù”jå…ªŒk6ö¤Eý—^_x001e_ß_x0008_4îŸ¸zY˜¶ç_x0011_O‘MÂð¸qZÓK}o÷«_x0010__x0007_ÃVþ_x0015_Døì_#¼ðç²zá{AÑdFçkF¼v§Oª</t>
  </si>
  <si>
    <t xml:space="preserve">¦ž¼PY_x0013_Žacg9Óñåº±Î¢bf‡•©'.½Ó§õR;rØ4þ¸_x0014_kÜ…"Ø3ÓÄÙš¹Ž_x001b_©æÓÆ%ÌIÁ_x0017_O\Ü–&gt;	å¾=¼Zô_x0006_C=Ð)ØÙ _x0015_‹&lt;Áþã¤ZÕÆ‚dû÷[hêŒhå¤Mëw¨qe3¾—b7…&gt;Þ_x0010__x0019_uÎý`-b"9Y\tÄ_x0002_nøLM‚Š1Ô~+‹g'»Mÿy›_x0008_É¦&gt;½ßÌ_x0018_MYJÐ¼Iìq˜“¼éÞUn¢Mž&amp;ßQ7Ñoã*áßÙz¾³•vlÙåe‰ˆˆ—_x0018_c¨ßWŽ^œ»ÓF_x0013_4ïÆ_x001b_À(_x0014_Fá‰”Ý$G¡_x001d_Úí¼Ó_x001f_Ë»p_x001f_½Œæ+ø¦z"çìÝ…ðÁÓJDý_x001d_­‹dÊOžØ’¢4˜ÒXL	</t>
  </si>
  <si>
    <t xml:space="preserve">yìí{2M[ªG§Àxƒõù[„£Ä±‘[¿ã»|tCn_x0008_°h</t>
  </si>
  <si>
    <t xml:space="preserve">Ä°&amp;¯G_x001b_ž§oíª4Ð[+S\:~=_$EzÓö</t>
  </si>
  <si>
    <t xml:space="preserve">iúsß_x000f_ßƒˆI\âyË@Ë¦p?^ ÂNICò£ò+;áÅTgØ½–è½wÑž/g–Üõ?“9_x001c_m</t>
  </si>
  <si>
    <t xml:space="preserve">ºs]©M)æ_x001d_¨þS_x0005_nÊ×yK·#ÚoûN_x0014__x001e_×uZkÁá_x001c_Ìkô?UÉ€&amp;b:ŽA3K</t>
  </si>
  <si>
    <t xml:space="preserve">¶ù%¤S(_x001d_/Ï3_x001a_ù\ay#djYQ7eÆ”ú'_x0019_w ÜFý7öÆtnßÝ”¯É_x000f_.°}JÕ_x001e__x0019_ïWì'åD7šÝ¢ÞRzù^{2j:ö’z*Ã[SCÆ·.ë_DnÍÎ9«J\ÊN&gt;rÌ_x000c_5fI_x001b_·_x0014_|ÉJw</t>
  </si>
  <si>
    <t xml:space="preserve">) e(–H(o~Äx ¼¬åF§ñEé6Ã(9_x000b_ù&gt;µ_x000f_n&gt;“|ð‚h_x0019_ow5:ÛáïÆzëP^u:VóŽ-_x0011_%)Éš‰£=_x0017_]9Æ9÷Ø4_x001e_Ï};~·wùºiç8UÀe™	!_x0001_É¢û_x0018_o¿äª#K_x001b_ã_x001f_ã·_x0012_tú</t>
  </si>
  <si>
    <t xml:space="preserve">»MÐöáòö_x0006__x001f_¹_x0018_w·lb W</t>
  </si>
  <si>
    <t xml:space="preserve">&gt;p±x_x000e_åêÎý</t>
  </si>
  <si>
    <t xml:space="preserve">_x0017_tß=Íí^þ_x0016_|vªò_x001d_úR‹I9Òö‚x€îzN_x0002_Ï}¹ U_x0006_[½è_x0010_ígã¤í~òò{ð«Ò&amp;Åd™^Òªu5Ê!Z—ØÕŠtÝ’_x001e_ÜEÒ¼5ºÞÌwäæÛ+&amp;¶$r_x0011_WI_x0017_ŒoNWD©…Ë_x0007_˜¯*‰U€û_x000c_×}_x0013_._x0011_½fX©ñÃ¼þ^üÊà¹óEf®²°VEA±ÚKÂæf_x001e_ßÓ%¢»_x0004_¦?t–îz_x001c_ïnˆ¹çh¶&gt;ã£(ôõ]Ù‹–	._x001e_¿‰_x0010_ÿ_x001f_ð„¸•ûá~	×Õ_x001d_®ˆ²a?œcÚNVvWÄtx¯</t>
  </si>
  <si>
    <t xml:space="preserve">n”˜nú</t>
  </si>
  <si>
    <t xml:space="preserve">iQNñ†7_x0019_=e®?Ü*¢¬TÝ1RáÒ›H‹$Õo	ðZžÎâ-+«÷_x0012_ywŸÍ{Óú(ŒƒD}DûAWƒDý÷bžšhk_x0016_¶_x000e_þÄ_x000e__x0017_T…ò74ËO_x0012_s†g«ô¦G_x001c_£å’bë-Z³¦»m¹tê'¥Dƒ@PuÔåP›%wºÈÔn_x0016_Îô_x0019_6›¼^1Í«uÞ[¡_x0012_P‹ø_x0001_Ä</t>
  </si>
  <si>
    <t xml:space="preserve">…_x001e_	½êv½+¯»{›Òù[ÂKLx^òëêå¼&gt;f8!“Ôßá¯x­üå_x000e_{3_x000b_*kÏÉ)WzmõdÒ=S»N12Pç4›?n$M·z–%§.xÂªœBJ–ç» ô‡§º…«Á¿~-Å_x001c_={;ZÀð_x0015_±_x0015__x0003_ÕÉ·J7a™”÷ìsÈ</t>
  </si>
  <si>
    <t xml:space="preserve">)_x001f_Ö_x0012_›Ùä÷ëS_x0015_ß|½lóygaK~µæ3üÙí÷è¸ë&amp;õ)»È;ïxÌùmogø¬çÊ®R_x001a_YÄŒW~)Nê¸¹Ã¾½úu¼ªQ_x001e__x0017_åQÚ6Å*’‹Úã5¢ÿelb¯#¶ùZ¿P4ýr$ÓWÏ^ÍRHÀ“[›/›6u¯_x001b_[•ä¿çžLÔÊUHs¨Ñä˜%—J_x001f_ôé»zò4*(ú£ÄË–V²6ö þ¡ã!_x0014_÷}ß™ZO_x001e___x001c_j¬_x0018_#²B–_x001d_eBY›Õ½7¦Î:6¾¬ i… _x000f_™sÌuèï±Ø½$¢®1½VfÎ}ÉGTQ‚ÒØdIð©ÜõM]ºK_x0006_]g-</t>
  </si>
  <si>
    <t xml:space="preserve">ûÖN~(ã_x001f_9§^ÂÙ’_x0012_±òúd_x0003_uöà_x0019__x0001_	‡YŽ¯ìÈŸ9D_x0016_Û¯eˆ†„H[T°)ÏéåŒæVÆ7('_x0007_xÀ”ž¯_x001a_±”HèÖñ¯ìÇžÒµ;²ˆDµOÌwÕ[ç</t>
  </si>
  <si>
    <t xml:space="preserve">`ÆsW¾ð\0åƒ¦ß‡ÐìsZÛ×—åkC·ÖÅOõáû—_x0011_Ëc”ñŸ(}F=QºõU–—Ú„u–\&lt;Nt]Ceé¬ðýº*H4®×ØA</t>
  </si>
  <si>
    <t xml:space="preserve">STXºñz4¢ªW¼|T×îìl¥Zé)…¢EQ=/x&amp;¼•Ùë±ªµ™_x0007_eÒå´_x0017__x0013_F_x0019_ºos[•äì_x0012_½P_x0017_Ô÷;_x0018_Ô¾–¹¡Ìÿ9c¨#µÉ_x0010_BÞq¾~¡uèæKÈó=¶®{-_x001a_¤_x000c__x001d_“&gt;_x0007_M‹p</t>
  </si>
  <si>
    <t xml:space="preserve">ž_x0019__x0008_Q‡ìéV´ÿPqJôÑLŽÅa_x0004_</t>
  </si>
  <si>
    <t xml:space="preserve">mÓoëu_x001b__x000b_r/f^õJMô"EŠ¿( _x001a_`Ïèƒb‹¤/Îýöì-c`UéÀ÷fE—V“ø™A_x0015_øƒ–TÍì§‘mL»</t>
  </si>
  <si>
    <t xml:space="preserve">ñÛç_x001e__x0004__x0008_)_x0014_ÙŠ~+Ïr|_x001b_åRdæ«Xått½Uæb´!£5«g-ÃDëÂr"WÍo4w“nÁHÕNÆÊf@_x0015_©lÕÈN_x0011_‚±*ôãØÑe²GÁlÎ?œ ´^;^·:wÙœ½wêg6$ÞÌl×SÀu8p_x001d__x000e_\¯_x0001_×ÝÀu7pý_x0015_¸Î_x0003_®ó€¾óŸovj¬=z:v³³wüJ€§Àë_‹äWÆö€†;êÀ_x000f_ÿËè_x0019_¦À¯Ÿ_x000c_]ÑúoÂã_x0003_;ó×ò¦¯´‘|ã_x0017_®¿þãÌ¸—ÅúèeRr´!_x0019_yg&gt;I_x001d_ð¬_x0005__x0006_yÝ._x000e_¹_x001c_À½ÍÁâÖ¿õF-þÖ›ïvoVÚæª</t>
  </si>
  <si>
    <t xml:space="preserve">™i_x001d_‹Xiã¯Ñ_x0005_(*ˆ_x0015_rN‹‘Qwðí~ºÔÎíæššÔ_x0012_±¸_x0019_°VÑYqoøº“?ïƒæÐûä_x0015_rM~_x0008_¤¯&lt;@“†!Ü~lébbmÐýÚRHžŽêWMËÑz¹Ï?¿–B_x001c_4UÙ4-_x001b_Á;6àN[5YÓr¼K_x0006_î´T5-;Á;ãRˆTfÂ_x0013_ÙÄ</t>
  </si>
  <si>
    <t xml:space="preserve">rþŸCF4_x0003_ðÐy–XoËëÏœv­€¦:ª#š–#`Ó‘</t>
  </si>
  <si>
    <t xml:space="preserve">¾_x0018_*ï›ßÙ_x0013_Ìz&gt;ïÈ¨)}y¦ž1Ì³¸Xsz0fë&amp;•ßÍ"Ž_x0004_ž^à‘T6}Â_x0007_</t>
  </si>
  <si>
    <t xml:space="preserve">Á‰ ¡í_àÃÝ›T7]9_x0013_&amp;Á‡5Ç_x0015_p_x001f_K-¡˜å_x001a__ÙM_x001d_ÃP~¸@©9Kê&amp;ømë|˜¦_x0019_gíÒ_x0007_YNû4~žßMhNÁî‹ó7„ìœ¿­¬–çóÇròØ_04_x001f_¨_x0015_âVúp“YâçÖ€_x0005_k}É ÜO2¡šîQêa´L³—±ä z*_x0003_½g£QlzõhÐåù ÍÐòÅT_x001e_)Ûù›æYºë_x000c_1õÇ&gt;-_x0008_P8FýŒÏƒ’ª"DÍÎÎðÜþ¬Írÿ·&lt;7k_x0011_Oˆœä7N÷ªßg}Çê|wfGƒ¶_x0016_f&amp;‚¼¶_x0003_~×KŒIø¬ML¿.Ñü_x0018_lÊÒ8çþüÉ±YY;véøË¯#3=c _x001c_ßù*øŠ#_x001e_¨(¿û¼²!—_x0014_ÀJšù.ôöÛ‹mc8”Oqo†é£ÚŽÉ&gt;¾Œ¾3ZâV_&lt;nN8Åô	²¶_x000c_ÇÉŠLh¯kóÁà</t>
  </si>
  <si>
    <t xml:space="preserve">K‚o\SNÔ_x0004_ÉåkŸ­ŒpSxqã_x001a_'mÎÃ4¢Ò†°¯¿ÑÁ§–¾ÁáN›«'».úIS‰ñ~ßsˆý¢åóøî_x000f_‘ˆ¡cõ.	3d_x000f_Kdª÷„_x0013_å$jîÎ[¼.®Ý°7÷ç`_x0014_{‡øÒ÷5¦±üF”œŒzôÌwŠé¦Öôò«Éë=’jÓ$¾Gv_x0003_kÙî¥&lt;yÑ</t>
  </si>
  <si>
    <t xml:space="preserve">_x001f_í_x001f_¯éˆñUÜnw9n©{ªÎÝ&lt;´K"Ø–á_x0006_«¼ÎÌ‘Þ¨­3‰Q;L_x0002_íqè_x0007_2iªü}D_x000c_{_x000f__x001b_ùï=í˜IÚ2e7•eßæ˜ê{è–Àz*×Y+ÔóÖ_x0016_9½úõó</t>
  </si>
  <si>
    <t xml:space="preserve">12\_x001d_ÐªO5âÖÓ&gt;ë</t>
  </si>
  <si>
    <t xml:space="preserve">ÞM´Û_x001f_¶_x0004_¥œ¦º&lt;’ÚÎ½_x001c_]_x0016_&gt;os+wuùû_x0007_®™ËÎiÄn#‹E£?Ó›ùKežD¬Ö´½—_x000c_¬ðf^hH²‚:WÔ·)GQxû_x0014_eÌ\ažÿ\ëõ_x000b_}¯•Üq¡“¢Çh]w¤í_x0005_'“TÒž_x0013_O\fIÞ</t>
  </si>
  <si>
    <t xml:space="preserve">óp_x000c_Üšú}˜½†gs‘+iï¨5lêŠwçi™Nob;à' _x001f_ÞÚI_x0011_›¿_x001c_Ï¢š::¹4Q(n?j_x0001_yòFc0öªÂFjLà»´_x0012_¨h${o7Ëì	¦&lt;çZ^8</t>
  </si>
  <si>
    <t xml:space="preserve">Œáü”‡ÌºDÇP”“^</t>
  </si>
  <si>
    <t xml:space="preserve">Wù\àBÉ‹_x0011_)ïÝÙ_x000f_Á¿¥½žêx³ºÚi@ÑY†</t>
  </si>
  <si>
    <t xml:space="preserve">'_KsÖù`$ÊueiÉóóÄ _x000c_Ã^*]‹KÏ_x0006_SlÄ$öÅÔ_x001b_oÄv™'œª/dk|t¬ï_x0011_½€ÓXÝÚf½&amp;&lt;)5j/ÀÞi~†'‰¶¿_x0019_á_x0014_F_x0012_ð$ªöÜL´ÒÛÐ'&amp;+õ¾óKÞ+5^8Æ†\_x0015_øúÛ_x0002_	Û€_x000c_Š'›îU¾_x001f_(š0\wC#C/6ßÍ­’|Ïu¥Ù&lt;mN‚Ói_x0008_óþykÒêtÑà’£ët_x000e__x000b_’:ä_x0004_VÒ…Uì_x0016_S0_x0007_Ü¥h“ö¼sYj{6Åö_x0014_§‚gaé»9tN¡jÝÜåÔ;S_%_x0006_ÍÔ_x0004_¸¼i$</t>
  </si>
  <si>
    <t xml:space="preserve">\ãw_x0012_ØgËnŠ¿²_x0010_ãðç_x000b_ý}1ºYúÆ"7Ç­_x0007_–¤ô¤_x0013_ùž‰²(xÓÞ¼-ÖÑ±ûÄ”VL©–éƒ¯ä×_x0018_.	³»ù}–</t>
  </si>
  <si>
    <t xml:space="preserve">LZñ›‹´_x0013__x000b_ˆg)XIT­éª5í¡óó ²†œ!k'&amp;~Zû{_x000e_÷òºöï‡_x0008_šmùK®áfC_x000f_øƒ‹ª££ßP5®ÎTùï8“Um¤”þ¾I‡%_x0016_R©³â—'ž­“n¬z_x0011_±vR¼Éþ-</t>
  </si>
  <si>
    <t xml:space="preserve">å×Y&gt;ÇlïÇ:óUÝt_x001e_[¹UÂc'3¸Ó³l¢_x0005_‚-$#µ«UÂÖ‰£ätSdÙŒ´J_x0015_¬âæ.µlè¸Sy;L&gt;ÇÒ9.îÊ_x001f_{mpDö»NðÉüãöŒÂüÅß</t>
  </si>
  <si>
    <t xml:space="preserve">×_F¿&gt;Âv2b@ý_x001c_¥#»÷ .]ùÉJÊã</t>
  </si>
  <si>
    <t xml:space="preserve">­_x0012_E~&gt;Éuº™;¿ùW¾3¬—üÚú`I¥Í­™tùF‘&gt;¾àswñ)£éVJýò‘³—²¥z_x0003_†_x0017_}c(Î“ö7</t>
  </si>
  <si>
    <t xml:space="preserve">_x0014_›ûüâQ;›ëbŒënBu½ýÖzóq™˜_x000f__x0003__x0006_§ç…Ÿ||2qžOléÇâËÖ»Ã•Fž¤eŽBUi#_x001c__x0002_é’Ø‹ôš»?j}íÖ¤l-j_x0007__I_x001c_‰í±A4ä.Ì¯ÀÈ¥!+_x0017_/+¬ÓgÌßr§Û0f%9%_x000e_¡˜çj²õj²&lt;~L¾&lt;É¾ñ"ùWŽ;ÁôJ²!U_x0017_äÉ6.Þ´SŸ	­Y`¸_x0010__x001f__x0017__x001e__x001e_îƒ‚‘Òå_x0004_‘_x0012_Ê'_¦_x0019_ß°_x001d_÷ ®Ö:ZÍ}_x0013_ý2_x0008_}ä›&gt;ò[&lt;Q€ÑÑ_ºDÒ/É_x0003_øo–¿_x000c_*O_x0016_½B7vÚ‹^z1¶·BÕÈ¶~=Ð–O‡wC-\ÎØAf;|¶ÿ|_x0008_ÕµÅfö·´#Šçd_x001f_õùø¶O‹¨Û&lt;aÎMM~ìñQ9è‡l]Ý9ûrÝœzØ—¤_x0008_Rý</t>
  </si>
  <si>
    <t xml:space="preserve">{Hò_x0012_'ƒ²Ç÷¢ ƒ÷“4dF{MH£œë?UD_x0011_Ó}ýŽ«Ë[•_x001b__x0012_‘ºCEl±FdÁ·û±&lt;ñW_x000b_ü_x0014_zêOÔÓ„•Îs)iC‚_x001b_%;j×*_x0007_…Žõ_x0017_½ÍûÍl bj¤SÉÃ1_x0011_²þvï_x0008_X_x000c_ë'Û²X¥šã†›8‹‘_x001f__x0008_ž0Ú†~Ó&lt;yZÔ‡K?”_x001c_¡Úý_x0001_•§Š ê¡¯_x0016_|ZWÚ¦o“(ö_x0016_²[!õÎ_x001e_’-j˜LÕoƒ–r_î¢«Å¦9Y“xQ¯	N~_x001c_ñÐ_x001d_¼]fz1—_x001c__x0013__x0010__x0014_úæ×G_x0003_Í¾rµÜ'ü</t>
  </si>
  <si>
    <t xml:space="preserve">_x001a__x000c_ÉY÷Û_x0007_š&amp;mÌ¾!</t>
  </si>
  <si>
    <t xml:space="preserve">½’_x0012_$ÔrS’Zè¾†±r0”2Èú*÷ù_x0008_R\ìX</t>
  </si>
  <si>
    <t xml:space="preserve">Óà\í…õkšé¤¤}Á2áçhåN“#ÅÃIÆ¢ÍÓ_x001a_Š_x001f_</t>
  </si>
  <si>
    <t xml:space="preserve">èˆS_x0015_Ø&amp;‰ÄË_x0014__x0017_žÍ_x0014_éç¹_x000f_ÑàðSÕ¦(7Î¸</t>
  </si>
  <si>
    <t xml:space="preserve">Y=g®ë'Ûwö&lt;G#ó_x001b_q¥åªv&gt;e_x000e_†üçŸò8U_x001e_&lt;œSRÉ}¸­ŸõHôByYŸÈ</t>
  </si>
  <si>
    <t xml:space="preserve">Â÷éÄ{ª__x0001_y_x0006_úv_x0003_†•gžëZãFnßãLy[´bIÞ¹–‡</t>
  </si>
  <si>
    <t xml:space="preserve">Z(Î:/¼ 3ÙË¸'m_x001b_òyéÕ_x0010_ûšªo_x0017_ü(</t>
  </si>
  <si>
    <t xml:space="preserve">ÿ¹ül"¢Õ°Å“QÁ_x001d_¡ìß‚J¢Æ^_Iªeó_x0007_kF_x0014_˜x?ßÏ.¥/“ëœ©åÁízT­</t>
  </si>
  <si>
    <t xml:space="preserve">&lt;í@¬õGîô»</t>
  </si>
  <si>
    <t xml:space="preserve">ýžò·)rG~_x0002_ÐgeÔß¦4–k½_x0016_aX)ø</t>
  </si>
  <si>
    <t xml:space="preserve">Àš#«µ%?_x001d_å;ý#7‡_x001b_¿ì_x0015_î²}*Þ;ºlø{s_x0005_ÿóêsñžIÕn•KïO¯©'_x001b_+³R_?wû_x000e_Õ_x0019_oå_x0006_–_x0003_</t>
  </si>
  <si>
    <t xml:space="preserve">Ï×Xíî¬_x0003__x000f_Š_x0001_b/@p_x0004_zŒÖZ_x0001_#¡)ôW$/oõ„x|ö»üÆßÍìÈVw_x0018_ã'4Zßùó/`_x0001__x0010_b‚_x0001_@ð3|“âjIE)“R#±þ©æçš¿ëËÁìö.ñkÚ1Ñ!µ6j–ú?£“bE6Ôì`ÅC_x0006_3</t>
  </si>
  <si>
    <t xml:space="preserve">Œb_x0012_ßÕfðŸéô_x001f_HêÊÝ:ƒ_x0014_2ü–&lt;daÙ</t>
  </si>
  <si>
    <t xml:space="preserve">–­Ô_x001e_ý¹„_x001f_n_x0017_ ¤¦|j÷92ÑpCÅV»h_x0011_×ÞU¹?dÚPî¯3qó†?ÙÞ[u_x000e__Ó_x001a_ß\çâ_–»‡Û°1Ü_x0003_‰?_x0001_¢'Í…©Ÿöå$±ï²FO¼}}~$_x0018_x^N‰xÕëùò‚¡ÿ°(éO_x001d_—¯7÷_x001e_ê|_x000e_wâ.0Í®«7ÌY'1ÎÎ1¦YÿÒ:j–*=œGþÓ¼næB`—1½½jŽ_x001b_Í­&lt;v‰YÞG_x0012_o_x000c_ôfBÓ/(Ç-:àæY½ ˜ì%‰_x0017_¢B_x0006_ìHWí¯‚yŸ)Ó¤¹ì[&amp;~Öî0SŸ¿¢4Î_x001d_/_x0003_SŸ3Qåó_x001c__x000e_±&amp;ü·ÚR…ôWîg_x0003_Í_Ü˜o”_x0016_Xü0cÇ¶_x0005_m6o°âZem°j-›_x0016_ÂÇi¿³_x0015_ç_x0006_¨tn¿»·Š_x0013_qC•Qµ~òób_x001f_ª1¤~=J6_x001b_M_î1Y:$tYRB_88É=6ê)Å£_x001e_Þ$ªALµ;æq_x0017_±ší×äÒ#¸ÒwÃ¶_x001c_š;#Ó’9OCòLYQÛq_x0017__x001c_¤‹_x000b_v%üìÅþð¡1ü°g¸0í˜©i—0&lt;í)Ð©_x0010_“‘ˆm–Òù&gt;m1T±º_x001b_õBNÅa¨ãJÜ_x0007_þK¥'_x001c_”E:K?‰H©Øpæú$_x001a_(k}²Ôfô_x000b_°_x001c_gâX‰vÀzÐÊ`I_x0003_u._x0016_ä_x000e_¹_x0006_¿Íõ`	þvºÔß#‹çÍúèË:“ÉßO±_x0013_&amp;_x001f_-õxë_x0003_²R†È»J._x0015_+Ll¤&lt;½öd±&amp;`m9Ž×êdàƒ¯$3w«®üP»{ûTRô_x001e__­ûÎYrxjðU‰×º²¾_x0016_‹IhÕ¶Ò`ƒ‰ÛW_x001e_3Ó‘÷œ¿_x000f_W²Ø{ùnÕxå_x0004_³ûµg´{_x0012_ÉÓ_x0017_&gt;¾]¦ŸJ	_oæëf_x0015_jþ©æ8ï–_x0018_¹#5+ãÁs&amp;œSÑÔ¶†¼¿eh&amp;–70^_x0015_E”-ÌrÑ$³ýÜÑív_x0006_*c_x0017_›†Ï7E‡%_x001b_íÏDû_x000b_äÉÔ‘¨k_x0015_H/²Ýw55_x0016_ÚñL•…_x0010_Ñô7Ÿ_x000c_O\Þ_x0018__x001a_ªi}r{JéíW¨d`OƒË_x0015_ŠöáM£í–_x001a_×±*SÄ9_x0005_®yfJ¶ÆæúÏ:¢³t&lt;Yj¢+ÏlŽqB_x001e_]®ñíÛ_x000c_¹ýI6"ˆš·ô´0</t>
  </si>
  <si>
    <t xml:space="preserve">•v†ö;ÿá¢Ì _x001c_‘wÂÔ_x0015_p5¡w"O]”_x0015_tºF­Mq‹=)ÃáƒŽãÙ"_x0002__x000e_ðhÕ(=Ü3ûcêé¿åf`ÕI)a&gt;	¶ËWçÚâÇÞ¼¸ûÂ–)Xú_x0003_…Ní¹_x0018_Ïy_x000c__x0016_I³%_x001a_Âáëûìè_x0017_ œ%	Ao_x0018_ùÞÐ[_x0013_þebbúu{z¦¯ýÍùšˆ”û)_x0010_î—akUù_x0007_š_x0019_"yÍÎ_x0005_æé…Õ´ØÐq†w*u-1_x0018_‰|G¢©¸Ç”Õ†L…ÞÙ%o_x0005_;z[&amp;^|zÒ8RõÂÒÙ¡äìC_x000b_oÍîqúßf]qb_x001a_ùã¯ÜÙ$kÔŒjkÇx·†ª¨_x001f_9šN_x0016_O«’=¿vÅ3ç‰ãk_x001f_¿‹_x0006_Ç—[0õõ–ªóª^³ÿÚn¹ÄA¬J</t>
  </si>
  <si>
    <t xml:space="preserve">&lt;Fµsf_x000c_úø”_x001b_¡^Â–3ŒÖ•þôë“TÖ®_x000b_Ð_x001f_Ýú‹v/¦¬¬ÛûÄí¡}_x0002_QZle¸¦3¿_x001e_Û…Fê_x000e_X^Ûö§_x001a_~k¡rµ*Kö5Â7*Ò ýî„³Ù'?.­¨;?ˆŸ»0“M³R‰M³.Þ€]:—U8æ©Âé’\9_x001c_ÙÛÃCë•–"öV/;íì;óãîyù_x001f_G?_x001c_õIŠ{1÷åNMW»õPëæ¹²_x0005_xÀ€—ÃÕ_x001d_ø_x000b_+Ù_x0005_Ã##R_œŸjŒ¼-’•}U%u	}z|9ê\¼_x0002_KWûD ¿Ò›Â_x0012_=Ÿ#­T"</t>
  </si>
  <si>
    <t xml:space="preserve">ÑÂÌÜö¾OÜ4ê_x0010_©&gt;s6¼NÌV_x0017_šøX_x000b_Ôx-ÈX_x000c__x001f_Q=dU²_x001d_6‰ðç}ÿ$*S'VºaâáOîI</t>
  </si>
  <si>
    <t xml:space="preserve">×ã¢ýš¿ÆMîy¯†_x001c_—ã%cÿèQxí½ã_x0003_’éqãË_x0003_ŒL“_x0005_»1Ñ];ä'</t>
  </si>
  <si>
    <t xml:space="preserve">?~}´0Gä_q"½.ƒq(9;9ãN!Ïk«#__x001e_&lt;”ö_x0011_«v¸›Áõ"_x000c_×ŸòÐëí=ñï-í_x0016_'3å­¸G¯LÚŽB\ÌcÕÍ{k$v_x0002_N¸0¾ÉW¿¬e§gØÔwÔ&gt;Õ60z5ãC–}¨_x0016_‰‚Í1˜_x001b_¦àø¸s’$Ý¯qaÅ~Û8Ò¯d±?Í_x0004__</t>
  </si>
  <si>
    <t xml:space="preserve">*@3u_x001e_ÐT¥ß½Ý'ž#›ãL4&lt;šÖÍQ Æñª{·GíW_x0017_†ÊÿçÒÓ÷_x0019_b¿_ó§Ýü=Åêáú+Ò®¿O:_ét \L‰Ú_x0019_X_x000e_ýQÁ³r'Éò«Ÿ´&lt;?"ï_x001b_Òð–&amp;ßDó4ËÉ:fã»Á†_x001a_?ÉÈµò/?S:·Ù_x0008__x0019_X¤F _x0010_uuTMÙÛî—¸?¡]ì6âš‰nÍÇOž“ù.jÖ1–EÝŽ</t>
  </si>
  <si>
    <t xml:space="preserve">E5{U	Üß_x0012_</t>
  </si>
  <si>
    <t xml:space="preserve">}_x001e_=_x0011__x0004___x0012_ì¨QrŸ™è_x0010_áuz`²4üDAÿÌ^£ÚC</t>
  </si>
  <si>
    <t xml:space="preserve">M2¥)-Óúñ‹ó_x0001_È9_x0012_ˆ…Bß±cB_x0003_’4</t>
  </si>
  <si>
    <t xml:space="preserve">ãÍ/ìNæèß¦	</t>
  </si>
  <si>
    <t xml:space="preserve">Õ³&amp;V?×Æ×©ZÆðB¿#¬_x000c_Ü¹Þ]_x001a_›_x0010_ÎCïXûŸoÚºü¸ú_x0011_GQ’b_x000c_QDÐYêK_x0018_Þ±ßG†ºÔWLÅY–s¤F._£G	J^_x001e__x001f_t3@hŒ‹‡[IÔ\Üƒ2gIÔÄ[7€{X_x0005_øõi›Ï_x0005_Vç9k6†«¬ïMŠÕsN’Üpð9_x001f_G«:.u4ìÞ¹¬_x001f_</t>
  </si>
  <si>
    <t xml:space="preserve">%E¯d·_x001f_„Í{_x001c__x0017_”‘Œ_x001d_zq7ù_x0018_R_x000e_ŸLô &amp;_x0014_frLóó™Ÿr</t>
  </si>
  <si>
    <t xml:space="preserve">Wâß_x000e_ë&gt;³_x001a_Ô×’9÷†÷¾ÇÛ¯ÞVo°__x001c_¡Qî«DuH¿eM_x000b_·‚?Vd;¦Í–C_x0012_4	oW3þð^×Éûœ×¹~Ë4ÖÄ³¢¼_x000b_ß#Oe7Ÿ¥ªúÔÞáiq¦¼Msw£»</t>
  </si>
  <si>
    <t xml:space="preserve">ÝšO¿™gl@YØsj¨Å_x001f_Ë§}7‡WÞµÔ§‚•ç³¦_x0010_ë3	u…U2ù­º–_x000c_C	â_x0018_ÓÚ^'__x0006_Ö_x0004_ÙŸñÈ·¾¿_x001a_í_x0017_–_x001e_øTVç‚Šª‚DÍï©(iˆ5•âæE§_x0015_JèŠV8»@L ¯ï_x0014_Ÿ¹_x0015_6I‹ûŽ&amp;ìŠ_x000b__x0005_±@Ô_x001b_teà%áh/FÂÓ_x0019__x001d_©6¯ÓÚS(_ÎÇÙ{)a:(™XNªÓ~jy2;™ÝRÍÈ“F)tnsžj€é×7Ë‰_x001b_™…ƒ+_´”WnÛ­_x001d_5í|îz×—gšM$_x0011_E_x001e_w?5üíNõðõlÛ_x001d__x0015_];7‡_x000f_2.~kGª³¿U¢ë`[’&gt;”J%U_x000b_=Â+®{mÄAG80_x0017_÷B_x001d_F_x000c_xwÛž_ÀPËD}@Õ—&lt;”Þ€T‰¼vô©_x001c_</t>
  </si>
  <si>
    <t xml:space="preserve">.o¥Ðä:ñJ_x0008_"òvýù|ß­_x0008__x0015_ŒË‡©Wr¬&amp;$™Ü_x001f_nË5ß¹È_x001c_t+8W½måHÀ_x000f_†i)_x001a_™_x0014_º_x0013__x000f_ƒm0G»ó_x000c_GV?¥JÎúüˆéÖ³</t>
  </si>
  <si>
    <t xml:space="preserve">	ç:ò“bÓòˆŸ&amp;Ç_x0017__x001d_"ÞÚ_x0005_k_x001e_!Xnþí;qÑÁ=¶d1JãGä3eìN-7&gt;½üÁ$Ø³(ùÍ£ñG=í1Ÿ_x0019_ç2ƒ_x0017_H&gt;5-»G-O¸¡_x001b_sX&gt;åw^gk&lt;»ý_x0012_ÞÕ´ü­î_x0016_y_x001b__x000f_ëäñÔÖ;ÖGÕ¢i1QÞŠÌQ	yyyÞi^P¶7âÞ°°Yn[ê¯5ýÑýŒ1</t>
  </si>
  <si>
    <t xml:space="preserve">_çn’-</t>
  </si>
  <si>
    <t xml:space="preserve">Ò~&lt;n§}õUåmøY‘ð6q_x001d_Õ_x001a_ñ/¡?F* Ü	]â†îiSehª²ü†$©¢ê_x0005_ã«-!õmy…Ÿ5_Üìø&gt;c­ÔèÎÜÉ—)È–Ò¤i "ºÚüü¬½ÄR¼Žß™¬W]¢tWïÔ^K‹yÆ_x0018_eÀ_x0004_³Îì.^˜Eœ§_x0014_4ß_x000c_o´©dy1¨·’p=ZÙûS*}(ÎÛÐºïkR¦w×¼vaf¸ù¥äÖÐ¡Pª&lt;Æ_x001d_¥[J¡™=_x0011_P_x0006_k”Pw·Î)Æa.’’«%_`Q)s_x000e_Œiã‰ãqÞƒäJ”g_x001b_¤Ž*°úÎ·g_x0019_zÖòÖËµÁÙgëW_x001c_×·¥ç~× †Oý&gt;Ä"í”¥	_nƒf–ÏY•éÅD_x0019_*–/ºž¯ÖQ_x0013_Ò¡ü7ˆ†N®Ù_x0016_w;«"gLL·îQzM_x001e_;¶¼Ò»=Ü)m²ó#+DcœæwC–ÝJÔ‚óÖ“_x001b_s_x001e_AF1«_x000f_äˆ´³~m¬\þþR×]«|NVXùÒlÑD¨@Wç[ÎêÇÇgµž2D’ó†}þ_x0008_Q'ŸbVX</t>
  </si>
  <si>
    <t xml:space="preserve">N_x001e_ç€+7”¤&lt;‰_x0017__x000b_?=ä6«8U…†ªÅÐÚìHíåœ_x0014_s½å_x001f_gÚ¬B¬ª¿ûìŽÁ_x0017_¥x¦w÷_x0002_âÌ|ŽI|±_x000f_bMð1ñ»zù¼˜Hu“†ò_x0017_åóU2	w_x001e_M¦ß£n_x001b_`¾_x000e_!ºY}šß‰ßåê¥6_x0008_Vuöxòc]o³ˆÙ†À i™eÅ=!Äy®ßK;BÇïRˆÛ_x0019_Í_x0005__x0005_/‡iyz¢20Ê¥q®¿ú{â)éûk.rº‚ùWÚŽç]~íÿc^‘_Å£¯_x000c_{ÕçÛ÷_x0019__x0011__x000b_è&amp;Ò’žÉu˜_x0005_LÝþˆþ_x0019_©_x001d_åêÐOóBÝØËÍ_nÀT_5Ñ*lgJ¼Pbq9…í%=R}íHÏ¬â—é‹h_x001b_váüÛK4_x001f_jçDO=‘¯þ(/Vœvï_x0017_§oHð½þ³w”&amp;nÆýšx%_x0015_Ó±¬kÉÎ=Ìjz¢l’f.!ÕÊ‹=*å2õàŒ›½í3;žŒ—QüyPÚåŠ¢3vÛË]_x000c_•Ëç¦#%è”_x0007_L;ÚÎYè_x0005_Ž&gt;’œS—âªR›)”ÝÄÝ.â_x001e_¸Þ½­Ãµ¾Ô)66¶³_x001b_œÜZDÒ­x¼GN—a(Á?ƒ´c1½ûè_x0013___x0012_3_x001a_¸C_x0007_´µÆ¿vÂ?)_x000b_~çü]_x001b_©—ˆðåŸl:/õ…/&gt;®‹yÔ_x0016_] fZ6`i°ŠK_x000b_Œ:_x0011_Í*’¡WðŒ\]HÈÆ[)]Ýâ¤HS‘ä_x001b_›×ãq?‹2º_x001a_ô[^(v`¨3]L—æÈ®_x0012_ë_ùöPcóšG‚ü_x001b_5Æ;³ê_x000f_/ánº®SÞ½_x0004__x001d_¼xK+]ö_x000e__x0015__x0007_Y_x0003_F³•</t>
  </si>
  <si>
    <t xml:space="preserve">âÄ‘¦~_x000b_Z£Øˆ}*Ö_x001e_â	›¡çý_x0003_«WoØ_x0011_‡«=wbZ_x0017_­-iÎœ{_x0007_ÍÈ_x001d_Î»—_x0011_y¯Ô‰f5. "í</t>
  </si>
  <si>
    <t xml:space="preserve">•ìµ;±6ô&amp;‘•­¯Ïèzb_x001e_)|°Ü·9íòö›wE›3´_x001b_ºtQó_x0012_µ:«=ÕŒÔlqÆ¯xôÓÍYÈ—ký"ì«_x0016_5½_x000f_˜R:_x001c_</t>
  </si>
  <si>
    <t xml:space="preserve">_x0002_u®Ñ§</t>
  </si>
  <si>
    <t xml:space="preserve">øP_x001a_	&gt;ý!¿v“:ÊjîèO‡7u</t>
  </si>
  <si>
    <t xml:space="preserve">¼ñ#Y_x0003_~Ò=®´±å›“GŒ_x0018_ã_x0003_ÈPW_x0016_›JÚ_x001b_”+ ñ¶_x0012_çnÄ)_x0016_P_x000e_Ò‹ñb&amp;/º_x000e_gˆžO_x001b_¾û™iz«ÙàÉ@·swoM8çQ_x0014_ÿ@_x0018_‚ÑÝ&gt;ÿxÜ€v_x0007_çdÀ(n.ÄJæ_x0014_]ûÛgZ¾©_x001b_WŸÛ¼Þ–Ú1ò‘ëá_x0019_- _x001b_£h —téå’qi–n£³‰/†Ûe¹f0EÈÉ°¡_x0005_8d¤ø</t>
  </si>
  <si>
    <t xml:space="preserve">Î&gt;)	#ñKKà0j˜›_x001e_:F‰¢¸òâh§e–7+ë¹&amp;§œŽ4ò2ÁúSg®˜!_x0019_‘§*_x000b_#I&amp;¿sBÙï¼ý˜`áƒ&gt;µïB¬åg”Ö_x0018_©_x001e__x000f_Ð»ýÄ©KG•mcŽºßN9fBÌ9ðþ•úo’W	Db]WH_x0017_šœb¡Ã/c</t>
  </si>
  <si>
    <t xml:space="preserve">½_x0006__x0019__x001e_Å~t_x001e_L+\¦{h}×Sd-¹ÇZ™É_x001d_“~Næùª¼$Ë_x0003_áª¦ç”%êoÅ/)_x0004_®Õ</t>
  </si>
  <si>
    <t xml:space="preserve">M%¾têèxýóy®´‰?ÐmÑ°ˆÊÙ0o80V¼ˆ_x0007_Úä4¥´î</t>
  </si>
  <si>
    <t xml:space="preserve">cUtðÞv÷«€­T_x0010_•™ñÎ˜.ŒÎI±ò_x0019_VÝœõŸ[¤Ñ_x0016__x0010_M_x000c_Š†«$i_ñ9÷|d÷ý–ïã˜úØ¬5s&amp;¢cUÁ]×§íí/5zÞµe_x0006_v0_x0004_»XÕSh?¼_x0002_IÝ|°t‹˜ú“_x0013_Iõ_x0018_Ùtªo–_x000c_ã¢_x000c__x001f_Þî_x0014_ùÇ¸í´TGËÂÃ4bÜ™3¿_x0014_ŽR?¬‰Q_x0012_/$•¥XaaXÒº3ÆÊ™.í_x001e_V¾u_âÝRÜ&lt;ŸUÁûfâR2Ážob_x001c_èˆÔ_x0007_úõ‘¤õÒb«Ž"a^ïï_x001b_Ø$ëšõ_x001a_N’f'/HÈ_x0016_÷.\o¾û­ùIì{}ŸGqc1ÊU_x0015_ã9Æç–_x001c_íî_x0019_åòëýê[‘ä¯Ûœ0xôk8äZŠÀÒ_x001e_/É…½ª^¤Ý½_x000e_GtÇEa×+ÎÑ²c¼ô_x001b_é7ïLözU_x0007_äó¬rÄ</t>
  </si>
  <si>
    <t xml:space="preserve">Õû]°-_x001d_ELrrþÊî’jÈñ_x0016__x001a_È_x0008_IÁÜaÑþ˜KöÎÎK_x000e_6êåë¥SÁSŽ(…_x001b_Ù3­÷i.î_x0016_jË_Ü¸1ÁìèÐ5î6àÒèœ{}q\_x0007__x001b_±àˆ¸s	·ì¢»Z‘›¡"AE&gt;ÞuŽR¤×ÆÈmi^P»ŒîÝ=óñ+më	ð ¸</t>
  </si>
  <si>
    <t xml:space="preserve">'ål_x000b_Ì¥3½6Ûè_x0004_»þz§_x0019_f’:ô</t>
  </si>
  <si>
    <t xml:space="preserve">ÿÎ…œ{&amp;¯¨wµ&lt;_^</t>
  </si>
  <si>
    <t xml:space="preserve">_x0011_;+œ+_x0017__x001a_ùm%¶8TšÑ@¹ýú™_x0013_wè­Ø_x001d_Zm¢¿$TÙù¶ì"nW¨qÉDSqÜb37"ìý3ù©9‘ßœ’Õ§võÌ/_x0012_‹pŒÁ4ô;Å‡_x0015_E~«¹±U­_x0010_×yÿ³×´i³•w]W!·^þ¥ù{</t>
  </si>
  <si>
    <t xml:space="preserve">&lt;~§_x0014_íÒ_x0012_šix§&lt;llš»ß¨rØæ·=o’©ˆ_x001a_Š¬ÚÕã£Ú_x001d_ö_x001e_fJqÝ¸&gt;Zýû¹Äú†SØ9w‹àÞÅ#ço´É%ê_x001b_ò_x001d_{ö*¤~ø¶_x0017_Gþ×y±-ûu•‡þTES…	9Ö_x000f__x0005_l¼—”_x0005_</t>
  </si>
  <si>
    <t xml:space="preserve">H`;ÂÖ_x0006_ìw8*†52_x0014_K_x000f_Tw+§_x0007_µ_x000b__x0004_"D°ñ…_x0012__Kƒ¿k´Ñ+—</t>
  </si>
  <si>
    <t xml:space="preserve">ÞN×FÈÊ_x0005_‰¨šGŒ¿h$y_-põÑÓáÂ*Ñ8O_x0017_–œà¥0_x001a_c›x™æDÆï_x001f_^Ñz_x0011_]œÝt&gt;gPÑË[›Qø1º5˜ì±ª@züÄÏ_x0017_šeÃ¯òD§Õ_x0002_§—”Íwºï_x0004_¦ß%Ý0\Ñº²P_x0012__x001b_fïèTQ_x001d_+þBj1õd_x0011_ªgD«~CŒ¨¤_x000b_Ó_x0012_šå“lÏ™é-IÙª_x001f_È</t>
  </si>
  <si>
    <t xml:space="preserve">ýš$[p"[j_x000b_ü‹-÷</t>
  </si>
  <si>
    <t xml:space="preserve">«»fpÄ_x001b_Z"¿k–ï+</t>
  </si>
  <si>
    <t xml:space="preserve">Žçé.@ú!Ï'_x0019_Vn~ V_x001c_ZôÆÌ—gæ%78_x0004_ùžzïN‰_x0013_ƒóI¡úÅ3_x0006_®_x0005_y(N@èZ·</t>
  </si>
  <si>
    <t xml:space="preserve">ª¾|eÆLNüjò¿ –ôæ˜úYW“«Ï„Í5ìÂQö&amp;×;î:_x0013_W|ë¸_x000b_ù8_x0015_ùô¡_4_x001a_grœQ§¡1šÓ5€_x001d_§}_x001c_-=÷%TaXîí¹à¦_x000c_¡ï•’ß}ì’‡_x001e_žþá"(xŠ¼vÜ|Ý}Â£›÷ZyE‰Ñ’kNË‰œ¦i/È¼þ#Eá«'Þ]#GN_x0005_#w]Þ‰x&lt;ÉX½vÃ¶ÚâIÎ&lt;´Á&amp;§</t>
  </si>
  <si>
    <t xml:space="preserve">ÒbÞ;§ÃÄ“âKöw›_x0005_&gt;Ri³3_x0015_L_x000c_z×“_</t>
  </si>
  <si>
    <t xml:space="preserve">JždÐc”_x0010_Y{ÝøÜ/Y*ø4Ë±´F;ßí¨Æškñà’w”Á_x0012_öÕŠhmŸ$Ž¬ú†"FEMa</t>
  </si>
  <si>
    <t xml:space="preserve">±'ÿkÚ{’“ÓàW¢_x0013_0Fµ-”_x0015_F·}bÖš^—”ñ=:~õ¤¸''4l_x0001_ÊðQ1T…ÿnÅ_x0005_á^³äU•VßeÓð_ÚgZeÔõÓf_x0008_²rÊ7~LÅÔZ±Ô—´=Ë¸×GqÃÑ…_x001e__x0017_PaÇ¬</t>
  </si>
  <si>
    <t xml:space="preserve">_siað_x0003_N§ƒ÷=…û_x0019_k7‹G._£¾’Þ‰É¢âü ›`‘rçã/Kùé*ëg£º'š›«Êó_x0006_dj_x001e_—¼øf\Iº˜ PÌÃ£u•õY_x000b_ôê•ÚÈc_x0012_ž32Üs„/O;$ØFË&lt;_x0016_Ó_x001c__x001c__x0010_d¬xQƒóèÐ¹;2Ó_x000b_Ó“1™ÉíŠ¾ŠLOÛø_x0011_‰¢ÔA¥ä{ßv]SôÉô×_x000f_XH¿_x000e_“†ñ©_x000f_&lt;â`%éF·?75Jâ0)ïªdMìÒþÊz—ûJ´</t>
  </si>
  <si>
    <t xml:space="preserve">é“w=2Ù_x0003_—í_x0018_?Ÿu´õ·’·;&gt;KÝÒ™…ÔoüaÁº‡</t>
  </si>
  <si>
    <t xml:space="preserve">ûd&gt;C!E?­¯_x0011__x0016_</t>
  </si>
  <si>
    <t xml:space="preserve">_x0019_ùmöˆ¼Þob…XÌN×D_x0006_9_x0002_3ù†¼„$|-Ù‡ù_x0013_³Íf£Ë';‘¡±ZlºÎ‚Ï™é_x0004_›£ëþTÞÆ“ØË±»ý¾”ìÅ©#vWÜ‚_x000c_Ü\îÒT¥D_x0017_ç°‡ˆ2_x0015_ÐM¡_x0012_q‚_x0006_çÆ‡¿È¾ìÙMø_x0012__x0003_þ‹¢Tá÷Ž¦´_x0005_9_x001d_—_x0017__x0015_5µŽÓ_x0010_®_x001d_gÚ‚Îˆ_x000b__x001e_¡“}3_x0008_!ÊÌÀ`Œ_x0012_ö()</t>
  </si>
  <si>
    <t xml:space="preserve">¤›þìéÆè¢ÛÔ_x0008__x001e_=AÙÎúß§¡_x0016_Zo¾2_x0010_1˜ÿ9ò_x000f_&lt;~ÐÀÆÂÝšˆˆ_x0014__x0006_EÐ˜_trts7ut_x0007_Ý¤Û?èï¿Ó_x0001_‰Gÿ_x001e_õ—_x0012_'c÷	r</t>
  </si>
  <si>
    <t xml:space="preserve">de—Q…:SJôi¶_x001d_¥¡²2_x0003_¥á¥ž"DTs_x0004_B6Ú®¬®¶_x0008_ý6:æš_x0018_9›?goòV‹Ãâp­ÝÚe±ž_x0011_5õŸ#ò_x0003_ˆGÝËÏìÊ×ÖÂÍÆhÏ2?_x001d_qz_x001d_&gt;Z…ò&lt;=¶R[Ë-}-à£	2PÉœ®/ÄXi¹üö3f…§‚ŒYÇ¿%ýÐäS€–&amp;žÑŽž_x0017_H_x0019_bð;ó^Öˆ–ø¤¨éîáJËDA¦ŒäDqZê_x001f__x0010_©‡ç—cšh!ªgS$¾Ç_x0016__x0017_Ýnø_x001d_të]˜‡®oâ1î—¿£!1Þy÷SÍ_x0005_Éc-»äC$µŒz™_x0017__x0014_Ã„Í¦_x0015_`_x0003_Åênn†Kj[x4_x0008_v_x0018_Éß:Ë®.(ºðµL!½Åù&gt;Bw›™ó_x0012_eK)—Œ˜ _íÏT™ýë_x0016_?”¾M¹Ì_x0012_ÔWüG</t>
  </si>
  <si>
    <t xml:space="preserve">"_x0008_[û³é…ÿµ_x001a__x001e_â.Ud"¿s¼Öz_x0014_õr_x0010_…KÚtMã¦-‰cSëŠÒ¯t˜úªßÝš ù—·Ê¼ÕÇÓ_x001c__x000b_x!Ur‰_x001d_E5\_x0006_¢	_x0006_òô\kr_x000f_l´¼</t>
  </si>
  <si>
    <t xml:space="preserve">Îê{§f‘_x001e_q‹tüÆâÃy%¢ý_x0015_fšâ1EbÁ\o“Zôã—†¶B_x0017_¶åé¨_x0016_IÔ_x0012_~ÑÜ_x001f_ž:=Ç"*pœÍ˜…ò¨±ürÎ‰÷o`)_x0015_Ò&lt;vUÃyÔDD4ær6®îÞ</t>
  </si>
  <si>
    <t xml:space="preserve">ö¦V_x000e_m¥2WØ?TÖíŸód©ÿ³_x001f_"_x0012_×ÿy'-5¢su·1_x0007_îeìíuÜœq_x0016_‚BÔ¦®®N^*8ïý_x0013_+ÁÃ-Í</t>
  </si>
  <si>
    <t xml:space="preserve">pÔf8Ss'Gj µ9xD¥›;Ð_x0012_¼Ñ±6_x0005_žšƒ_x0007_ÄÊ¹:9_x0003_3ÛãL]ñ­_x001d_pnn¦V8_x0002_íï“ƒ_x0003_À_x001d_0…œ“_x0017_0$À_x0013_xÈ%Î‚Ð‚zÿÀL_x000b_üh_x001e_ ±»yá\©-pf_x001e_Vÿ</t>
  </si>
  <si>
    <t xml:space="preserve">bá¤ähã_x000e_ü_x0002__x000f_è¥&gt;xZ/5ÎÍÜÔ_x0019__x0007_®À</t>
  </si>
  <si>
    <t xml:space="preserve">çn	HËÚ</t>
  </si>
  <si>
    <t xml:space="preserve">à_x0019_XÍþŠöoöÏµ¶±À™›ºZPÛá¼-@VìL-_x001c_=_x001c_Ì@	ª:Y_x0007_tÚ;Y¹;YÚØã¨	S›9=_x001c_€‰œ_x001c_ñ&lt;_x0002__x0013_›ãðCã_x000f_øüo&amp;M'_x001b_ÀQålö¥õÿy“*øÀÞÉÜÔ0_x0004_~!:€HìpÀ#7œ;áHT7üƒ©»¹5þR_x001f_g¿ß_x001d__x0010_‘«»•©_x0003_nÿpW5‚_x0014_Ák_x0003_k_x001b_wœ¦“›</t>
  </si>
  <si>
    <t xml:space="preserve">þðXk'¯ýõ‚_x0017__x0017_]ÜÜðo_x0002_w£Þ_x001f_ÁÉÑÞÆ_x0011_çµ?þ&gt;ÀÄk_x0003_ÂC'çýéÜ­q„Å_x0001_Wà‰·û/2_x0011__x0014_¢7×ÿ÷8àãH_x0007_Ï2=j~ÉÆ_x001e_àÐ_x0002_ì_x000b__x0010_ TæŠöNfà©Á$/Á_x0019_ÜÀ£f©Ý_x0001_X8xW._x001e_¦@{oÀ_x0016__x0019_:ŒÔÜÎjÿ¼Tj_x0007_S_x001b_Ç}½_x0002__x0006_ ³Ú+È­£_x0015_µ¼ãþñ¯Ú8sœ'Î_x0002_&lt;âÕ_x001d_·ü*h·NÎNŽ8Gwjw]ð8c-{`|Oœ=á-§68pà_x001b_û§Ç‚ŠÁ¹B	¿aÔÎ®NîNÀÜžÀr@ùâ_x000e_ì=M]A{_x0002_íË_x0008__x0018_ÊÆÑÜ_x0015_çN_x0001_0¢a	ò_x0006_ˆ_x0013_dl_µ®ÞÔ¦nnày±_x0016_ÔîûgYS_x0003_Öáž'N×¶¹‡+x¦4~^j7g_x001c__x000e_ ‚Ö_x000b__x0018_+µƒ7HÇ›-õk9t‚8þðYÐf€Gzn8Wu3ðBI_x000e_4t+œ…ãþýþi·ª¦nîÀ_x0003_577«ý{÷ýÃŒÁ3»e&lt;_x0015_‚RÚo_x0003_6 ÖØ·_x001a_ð</t>
  </si>
  <si>
    <t xml:space="preserve">ij%GOP™ÔjÀr€_x0016_8wÀju</t>
  </si>
  <si>
    <t xml:space="preserve">z¸Qÿ9iùï™¾_x0007_Ï÷ÕtÅy_x0002__x0013_š:Ú8ì¿î</t>
  </si>
  <si>
    <t xml:space="preserve">_x0010_…óŸE_x0003_ÎJí	h_x001d_&lt;#_x0017_¯8ó?/­_x0007_C‰£¥+¾“ë_x001f_í‚g_x001f_»_x0011_â_x0019_µ;`C 0¨Í\q¦vx5‚Gìî_Ñ_x0005__x0018_Õ_x0012_X‹…«©×_x001f_u@ÿ\À¨ÿ;æX_x0016_t{=mUj¼—à</t>
  </si>
  <si>
    <t xml:space="preserve">_x0013_ì=Î‚™ˆ~ÿìlðth`Á_x000e_Î`</t>
  </si>
  <si>
    <t xml:space="preserve">V¦B±X</t>
  </si>
  <si>
    <t xml:space="preserve">_x001a__x0005_Ã ‰ˆ(¼œ\í•Ó@a_x0010__x0008__x0014_ŽÂ aÿ_x0010_!_x0018_8_x001a_†:H_x0004_»cÐP$_x0002__x0008_÷ûN¸ß_x000e_†€CQ°Ã$$_x0014_	A_x001f_"_x0001_£A!˜ÿ!A¡‡;Â`_x0010_ÄÿcøÃ_x001d_¡p4úHX_x0008__x001a_ñ?+€@Á_x0015__x0002_–ò_x001f__Pä?­À	Ðð8C` ÿ_x0011__x0012__x001a_‚_x001c_j_x0007_‡À€9þé</t>
  </si>
  <si>
    <t xml:space="preserve">Å¢P‡[A‘_x0018__x0018_üŸŽ_x0008_(_x001a_ó/#o0è?D°%æ_V"_x001c_ñ¯¾f`Èÿi	… 1ðD…ÁÀ±ÿ³8_x000c_</t>
  </si>
  <si>
    <t xml:space="preserve">ù‡G_x000c__x0004_</t>
  </si>
  <si>
    <t xml:space="preserve">ù·+</t>
  </si>
  <si>
    <t xml:space="preserve">ýK"_x0018__x0004__x0006_û¯ôàpì?cÁ¡ˆ×_x000b_AcQ°”</t>
  </si>
  <si>
    <t xml:space="preserve">˜</t>
  </si>
  <si>
    <t xml:space="preserve">_x0016_óþ‘(Pgÿè_x001f_‹øg_x0002__x0014_</t>
  </si>
  <si>
    <t xml:space="preserve">ö¯r_x0010_(4ò_x001f__x0012__x0016__x000e_þÛ_x0011_ùÇ_x0008__x0001_‰cÿY_x0012__x001a_‹ÆþOG_x0014_ü_x001f__x0012_`…0è¿ž€þ_x001f_‹ƒ à¿Â¦2ÿï4ûcÝù_x001e_-$_c</t>
  </si>
  <si>
    <t xml:space="preserve">ÏS?êa´;öÇŒ_x0001_Õ_x001e_0c_x0008__x0006_ö/ƒ€€_x0011_Ø-_x0002_pkÔa_x000f_Æ‹_x0005_ƒ‚ÿ_x000f_“0Ì¿žŽÆ"aÿZ_x0004_Ðõ°D_x0001_‡EÀþ</t>
  </si>
  <si>
    <t xml:space="preserve">'p_x0008__x0012_</t>
  </si>
  <si>
    <t xml:space="preserve">ûW€_x0018_@øÿ˜	à=ÿº_x0005_Èõÿt„"þ!A÷CØae@àÈ½_x000e_</t>
  </si>
  <si>
    <t xml:space="preserve">…üc«(ì?v_x0003_Ä _x0018_ä‚_x0017__x000c_ý¿Ò@A°ÈºÂP_x0008_è?†	_x0001_&lt;äü_x0003__x000e_ÿ__x0012_êß…Cÿ_x000e_ÏLÄh®-¯¯ˆsrÀ_x0001_Qÿ"øbE%9pƒE´E·?_x0002__x0016_ƒ…ba_x0010_ _x0007__x0019__x001c__x0005_EÓ_x0001_c`_x0008__x0018__x0012_DV@†¸_x0003_ˆP80*_x0014_Š‚"ûD_x0014_’nŸs_x0008__x0006_ƒÂ_x0010_h°;_x001a__x000b__x0007_[_x0002_&amp;Â"ÐP_x0008_¾;_x000c_Bè_x000e_C Ð_x0008_</t>
  </si>
  <si>
    <t xml:space="preserve">OÄ‚Ýá($_x0018__x0005_ h_x0008__x0018_&lt;ú?–Ç_x0001_£&amp;À_x0012__x0002_?;_x001c__x0003_:*_x0002_Ô_x001f__x0019__x0018_ð_x0008__x0013_a_x0010_@_x000e_BáÇ„_x0003_³C™ÖH_x0004__x0010_Ä÷Y‚cÿ2_x000f_P	-QÿM_x0004__x0007_R_x0002_žy_x000c__x0016_$Âap8_x000c_</t>
  </si>
  <si>
    <t xml:space="preserve">E#ñÝ_x0011_à˜h€S_x000c__x0012_	F||KÌ¡–x"_x0002_qˆ_x0008_Ã_x0013_‘…Œ×_x0014__x0019__x001c_‰Eü]&amp;_x0006__x0005_Ã·„î_x000b__x0004_ˆÐ€=_x0002_Âßo‰ÙW_x0007_¨_x0010__x000c__x000c_	¬_x001d_Š_x0017_Ý_x001f_!cÑ_x0010_(_x0002_Æ¯_x0008__x0010_2_x0014__x0002_”_x0001_ƒ	_x001a_?_x0011_òÀ˜X_x0008__x001a_?&amp;¸LÀù`@.DŠÂÏ_x000e_ýË_x0012__x0016_ŽÂ_x0013_‘û</t>
  </si>
  <si>
    <t xml:space="preserve">¡_x0001_E_x0002_REÃ1û:Â _x000f_È_x0013_ÄþìHÄc¢_x0013_Á‹_x000e_</t>
  </si>
  <si>
    <t xml:space="preserve">ß_x0017__x0008_Ã_x0008_€U¼aÈ?-á€¬_x0008_D_x0008_ìïì€k#ðz‡í/_x0013_</t>
  </si>
  <si>
    <t xml:space="preserve">ø_x0001_</t>
  </si>
  <si>
    <t xml:space="preserve">_x0003_!(_x000e__x0001_Ý__x0011__x001c_0_x0007_$_x0014_ÀâW„&lt; M$žO _x001b__x001c_$"ð¶tÀÀÀ–X&lt;_x0011_u@GÈ}£…£ ÐCÝ¡ø–˜CD|Ë}Éÿ%ÂñÄÃÝñ+‚Ã_x000e_L„áÇ„_x001c_à_x0013_HY_x0004__x0003_ƒ_x001c__x0010__x0008__x0002_†ç_x0013_qxEx‡…_x001f_&amp;¢ðD¼‘p Ê_x0002_zÂà_x001d_á”ð_x000e_‹Úw„¿-±ø–¨C-ñò„c_x0008_-a(@ph‚sÁ_x000f_¶Ä»_x000c_</t>
  </si>
  <si>
    <t xml:space="preserve">yxíxæ_x000f_¹!_x0006_L¯ Ùüg_x000c_€‰îÇaÐ_x0018__x000e_‰—_x0012_</t>
  </si>
  <si>
    <t xml:space="preserve">rÐ‹	1dLÀ6ˆ_x0007_x_x0011_|_ _x0018_Ä!_x001d_áÝ_x0010_…:`Þ_x0008__x0004__x0006_?&amp;_x0012_ò__x000c__x0001_’ _x0012_‹w®CkGâµ‰‚_x001d_"âµ‰:`ó08</t>
  </si>
  <si>
    <t xml:space="preserve">Ž·ù_x0003_¶„_x0011_Ô_x0001_9Ì_x0012_^q¨_x0003_ê€a`xÃ_x001c_ž_x0008_ß_x001d_u˜%¼âP‡</t>
  </si>
  <si>
    <t xml:space="preserve">_x0019_‰×_x0011_</t>
  </si>
  <si>
    <t xml:space="preserve">{ˆˆ—&lt;ú}¢ð:BC_x000f_ð‰Äû;j?_x0008_ü‰!h|øEb_x000f_‰Â‹_x000e_}ˆO_x0014_^Èèƒ–_x000c_ÔÞû+Ú_x000f_Ô`š_x000c__x0016_à_x000f_‰O_x0013_‡</t>
  </si>
  <si>
    <t xml:space="preserve">„ :ä¡_x0015_¡ðÝQ_x0003_|b0„$uÈæQø1_x000f_ª_x0018_¸Ã·D_x001c__x0012__x001d_!¬¡_x000e__x0019__x0018_!øƒÚ$Ø_x0012_¨S‚-_x001d_f	ïG¨C~„Â»Ìa_x001d__x0011_¼ã°ŽÐx×&gt;¬#4&gt;øƒ:‚áw</t>
  </si>
  <si>
    <t xml:space="preserve">H°àÁ§ÝC_x0013_¡ñRBCÿk	æN|.†_x001c_žˆ ùC:Bã¥„þ»và_x0017_Á7a°¿i_x0002_¨&amp;ñkßÏÚˆ_x0008__x0008__x0008_;èÅûŽ&lt;Býq_x0004_@6ø_x000c__x000b_8Â_x0001_ÅaQ_x0004_GÇ„_x0002_Þ_x0004_ì8;_x0003_+^2Pæ_x0007_ÆÄ‡J ÎÃþ_x0014__x0012__x0018_</t>
  </si>
  <si>
    <t xml:space="preserve">X%à}óïÚap</t>
  </si>
  <si>
    <t xml:space="preserve">_x0012_Ÿ</t>
  </si>
  <si>
    <t xml:space="preserve">!_x0007_“)PGíO„…þÑ&amp;_x0014__x000e_#¤]_x000c__x0002_Ÿ¹`ûÅ6_x0006_</t>
  </si>
  <si>
    <t xml:space="preserve">¤€î‡¼_x0003__x0005_Á3Ð’_x0001_"ÞBÐûÝU_x0002_µ_x000b__x0016_²_x001f_TJã@HÇÂ	Á_x001f_Š9_x0010__x0019_ÐpBdøSDA€x³_ _x0011__x000c_ù·%0_x000c_Atõ_x000e_ƒ¡	®ø_x0013_º</t>
  </si>
  <si>
    <t xml:space="preserve">‰Aããçþìû_x0005__x000f__x0012_Ø(_x0012_¬n_Èø_x000e_EÀ!„àÿ_°B_x000e_ŽÏ°hÈÁTŽÁà_x0005_²ï†_x0008_$_x0016_èƒF á0|_x0010_@_x0011_r10=` øð‹uûù_x001d_…%H_x001e_</t>
  </si>
  <si>
    <t xml:space="preserve">û£M`_x000b_ß_x000b_ƒ-á_x0007_UL¨X_x0010__x0007_f_x0007_Ò-¾å_x0001_/_x0006_¬	Ï&lt;</t>
  </si>
  <si>
    <t xml:space="preserve">rÐê°PüìÈÿ„_x000c_¤l8Á¼÷_x001d__x0001_/O_x0018_PË_x0012_äyÐ_x0011_ „lˆ9à_x0008_h</t>
  </si>
  <si>
    <t xml:space="preserve">_x000c__x001f_T_x000f_	_x0004_o_x000c_Ÿ£7P1áµ	&lt;Û/~AÅwÇâc_x0008_¡ÜBãk_x0006__x000c_ôowp{ƒ·OÄ5_x0018_</t>
  </si>
  <si>
    <t xml:space="preserve">_x0008__x0016_øø‰†ü_x000c_°?_x0005_9_x001a_¿L</t>
  </si>
  <si>
    <t xml:space="preserve"> OÀ¼0_x0004_çÂ_x001c_¨*1pB’‚_x001c__x000c_</t>
  </si>
  <si>
    <t xml:space="preserve">ð?_x0005_ùB_x0002__x0008_gø_x0010__x0004_ü©*_x0001_qîo2@_x001d_íó	p</t>
  </si>
  <si>
    <t xml:space="preserve">DD$_x0004_»ß_x001d_¶_Âíó	ÁÆDHÐûÎ_x0005_ä?`Ï‚&amp;”[X$âK(Â2ñ’ÿoL_x000c_~Ì¿-_x0011_X(ÞÀPø²_x0010_\&amp;_x0010_c0BA~¸%~™0ì‰°X|&gt;Â»_x000c_hŠp@E„Ú_x001b_v¸;¡_x0006_ƒÿ±d° &amp;_x0004_X"TVèCD|_x0004_Cb_x000f__x001a_-!X_x001d_(_x000f_À–„_x0004_</t>
  </si>
  <si>
    <t xml:space="preserve">?D$$h_x000c_Þl_x0004_&lt;_x001a_Ÿ;°¨Ã_x0013__x0011_²6^ò`m_x0005_:àá@:_x0003_Z"_x0008_Yæ€y_x0003__x0012_!Äù¿-_x0001_‹Ä_x0012_JâƒÁÿ_x000f__x0011_Š:4_x0011_ÞÀ_x0010_‡XB_x0010_2×_x001f_SDÛaB‘9_x0018_½Qp|XC_x001c_</t>
  </si>
  <si>
    <t xml:space="preserve">öðY_x0006_pXì¡‰ð*F`_x000e__x0011_ñ¾‰8Ü_x0012_Ÿa‘ƒDÂìû¥æ_"žO$ì_x0010__x0011_o_x000c_Hø_x0001_GÀ@ñË„_x001f_š_x001d_J¨C_x0010_‡ˆøP‰¯T_x0001_o_x0001_%_x0007_Á[_x0008__x001a_ö×‹_x0001_*^qèýbïoKÂD_x0010_‚ÕÁJ_x0008__x0001_#ä¸_x0003_1_x0019__x0007_Á¹_x000e_(_x000e_(µñæ</t>
  </si>
  <si>
    <t xml:space="preserve">nBÁt_x0006_Ãb€­_x0010_Þµ1_x0007_·_x0003_@MNØ8à÷G_x0010_ *@_x0010_pün_x0002_³¿—_x0001_6Š@A	$A4_x0016__x001f_ÒÑøt_x0006_ÁÅ&lt;rßÀ€&lt;_x0002_%0_x000f_Œ‰þã†°?™_x000b_†E_x0003_µ&gt;zƒÎõ×_x0011_Ðx_x0015__x001f_¬¬`Ü_x0010_} ¬™_x0004_¿¢ƒ‘_x0016_‹Á_x0017_&lt;ÿ_x0015_ù€UÂ÷?õ_x0001_}óïv_x0015_H¬„ª_x0012_Šø[/_x0001_Û_x0015_B½tPtXB`Aü·ƒF€†KøðP”b²_x0008_`ƒ—_x0012_!2À°_x0008_@&amp;_x0010_üÆ_x0016_Žù«#Ô_x001f_û&lt;´eÃgC`™S_x000f__x0010_Íð›&amp;4~ÿ_x000e_n1€_x0008_”µa_x0007__x0013__x001f_”Pì_x001d_Ì_x001d_p_x0018_Þµ1°ƒ‘_x0016_»_/_x0001_q_x000b_õ_x001f_ó@6Âàk_x001b_BŠ_x0004_ªn ý©—ð_x001f_æ_x0010_öïp|Äb_x0010_‡Z_x0012__x0004__x0002_ûOJX_x0004_„À'üpK‚ÞÑ‡ˆ_x0004_)¡_x000f__x0004__x0016_4&gt;w ö™Ç×_x000c_`‘NÐ&amp;òPw&lt;‘PÛ_x0010_ˆ„Ù_x0011_ðCD|±‡8¸U'ø&amp;</t>
  </si>
  <si>
    <t xml:space="preserve">_x0002_ÿ³3_x0005_¢ÑŸ¼	‡_x001e_"_x0012_Ü_x0010_Œ_x000c_ø_x000f_sÀò_x001a_ï°˜_x0003_Ìƒi_x0001_?&amp;_x0018_m€_x0011_àY€;_x0010_</t>
  </si>
  <si>
    <t xml:space="preserve">_x0019_y`v ªág'Ø'0_x0011_à×X4^ïûRú£MBéŽùû¹</t>
  </si>
  <si>
    <t xml:space="preserve">@E`_x0008_B&gt;¸_x0011_#„t_x0014__x0004_}¨%~ípØ_x001f_½c 0$_x0006_×ûÛ_x0016_ðc?_x0014_aÛ‚%H_x001e_°98~_x001f__x0007_ˆîÀ2(€Ï2Ð¿ËÄÂ‘„øy@›0 _x0010_!ÔŸ_x0007_ùD£	¹_x0003_ÎLtâàÇ‹æàÇ‹àg‹$äN®_x0016_8W""bjrw'wð«¤0_x0004_š‚ˆˆb_x001c_Úpè&gt;‚@</t>
  </si>
  <si>
    <t xml:space="preserve">_x0004_&amp;_x0010_˜A`_x0001__x0015__x0004_6_x0010_ØAà_x0013_„Ó _x000c_ƒÀ_x0005__x0002_7_x0008_&lt; ð‚À_x0007_Â_x0019__x0010_øA_x0010_A_x0010__x0004_!_x0010_Î‚ _x000c_‚_x0008__x0008_¢ œ_x0003_A_x000c__x0004__x0008__x0008_P_x0010_` ÀA@€€_x0004__x0001__x0005__x0002_¸Jº_x0011__x0010_0 `A_x0010__x0007_A_x0002__x0004_I_x0010_¤@8_x000f_‚4_x0008__x0017_@_x0001_A_x0016_„‹ ¨€ </t>
  </si>
  <si>
    <t xml:space="preserve">‚_x001a__x0008_ê h€ 	‚_x0016__x0008_Ú è€ _x000b_‚_x001e__x0008_ú _x0018_€p_x0019__x0004_C_x0010_Œ@è_x0005_Á_x000e__x0004_w_x0010_î‚_x0004_B_x001e__x0008_¯@È_x0007_¡„B_x0010_Š@(_x0006_¡_x0004_„R_x0010_Ê@(_x0007_á5_x0008__x0015_ T‚P_x0005_B5_x0008_5 Ô‚P_x0007_Â'_x0010_êAx_x0003_B_x0003__x0008_ 4Ð_x000c_B_x000b__x0008_­ tƒÐ_x0003_Â_x0017__x0010_æAXá+_x0008_‹ </t>
  </si>
  <si>
    <t xml:space="preserve">°_x000c_Â</t>
  </si>
  <si>
    <t xml:space="preserve">_x0008_} ù€ë¥w_x0005_á!_x0008_à_x0002_é£8æ_x0006_‚;_x0019_`¬¹DG•_x001c_ÝÜ]ñ¯r_x0005_?ÿ¦Ò$&gt;cµÿ_x0017_y®ý?fS;9rý÷-_x0002_..ðOÐ\V®N_x001e_Î\&lt;</t>
  </si>
  <si>
    <t xml:space="preserve">6Ž6nÖ\Šà_x001d_Ï?Ï.Z›ºÿ}â†sß¶;î†ûß—_x0012_ó_x001c_œZ_x0017_xÄ_x0003_¾ÎôÛ	‚ŒpñópÉ;ZÙ_x0003_3ò_x0008__x001d__x0018_ÒÞÔ_x000c_g_x000f_¶5ópw_x0007_xåÑu5ut³ßÿû°_x001a_ÎÑcLž?=©qŽ_x0016_—_x0003_®íÏ7B¸ö_x001f_ý÷ý_x0010_ðÑŸ¯Å€ó€ß-_x0001__x001b_ü÷U™ýï\ÝÄóÊÄ_x0005_ü]ÈLD_x000b_þQøÀû”Q¹›š_žØ_x0017_­õ_„Pùï…Ô–¦æ8)_x001e_/œ™…Íÿ±÷%€‘TeÂ•93=_x0019_f¸äÕ¢‘1ÁÌL_x001f_ék`€$“Ì_x000c_“™„$_x0003_‚_x0017_•îJRL§«§d2êŠ</t>
  </si>
  <si>
    <t xml:space="preserve">^ ²</t>
  </si>
  <si>
    <t xml:space="preserve">"ŠèŠº^«¬‚x®²‹ü*_x001e_‹‹¿ç*_x001e_°_x001e_»ëõ+^«ÿûÞ«ãUÕ«ªWÕÝI_x0006_z”$]ýê{×÷¾÷Ý_i¦_x001a__x0015_«Ê1ô9žŒ_x001a_¥ªsiø_ôÂ&gt;­P5íõ_x0003_uª×‚·Ž°ú˜³ÆµQ¬}ëLí|Ñúžµ66³F¶^º› ƒ^&amp;_x001b_6Ãû=½¶ö¨QN\_qÿ2á°_x0001_ú[d÷Iiðœ_x0008_6~_x0011_°„&lt;_x0008__x000f_*Û&lt;PI_x000c_ªÚ_x0014_Xñ¾ñ¦š(©êa¹_x0012__x0008__x0016_l_x0015_–vè¤¹òùZqv_x0013_^_x000f_wMuûÆó"Œq*¹{Òß_x0008_Ú“ís÷§¿_x0007_/Ðöå_x001f_ßrWáŽŸü~÷•Wüzá9wnû¹£b|Gl]_x0001_œút‡¾Mzƒ"ñˆŠuÍK_x0015_\~_x001d__x0011__x0004_½ÑzómKQy‹_x000b_ ­_x000e_½^&amp;¾KºZÎ×Ä_x0012_ÚPô_x0006_Mtõ"ôO#_x0005_¥_x0013_ˆ—Ç_x0015_¥_x0013_étŽ*_x001e_¿&gt;@­)Ó‚_x0010_Ad½x_x0018_ûÃY‹Òë}Ñeæ[\d_x001e_Ê`3Še[*a_x000b_ï0Ýc_üÕø	ÿ_x0012_ëZûoÿñ_x000f_wí_x0014_Oß9_x0019__x0013_V¯&gt;¼çc×œýî÷ÆþéæÉó¾{ÇÎ±—^{ÉS_x001e_\¼ñ·_x0013_o&lt;ÿ_x0019_'þ¿Sn/_x0008_¯ýÉ«×&lt;õ_x0013_ñkÖ&lt;ÿOÉ¡õÙ³¾¿óý_x000f_þð®o&gt;ò½ç?í_x000f_ß;õ¢ýå•_x000f_Þ _x000c_¼ÿë_x001f_}óÛ_x0007_Ç&gt;]ùóøþÇÿïÇ‡_x001e_¸âW_[[.¿í—¿;ù;…MÓg~rä”;—ºè®ß\pó_x0005_±ïíêØ1|æÎs:`Ž¶êÞ›ÉfdRx+2Y«_x0003_0ÛO_x0018_ÉK_x000c__Q›³°P5Wã#=w}dß‡?Ò³}íI·}ü§‘Ï</t>
  </si>
  <si>
    <t xml:space="preserve">}á£—&lt;ðÀ_x0003_¯xà—Ì§ÿ(_x001e_¹îþÛÏºî†û?uóí_x000f_¿cê©/~ûÀÿ®:û[VŸ’÷_x001f_î{ë»_1ýÆ­_x000f_t¾uhè_x000f_~ï½·ÜÿóÏ~dßƒ½—œýü=G†ÿ6‡_x0018_´+§Ó_ø</t>
  </si>
  <si>
    <t xml:space="preserve">\zþþªÂ™Æ­jÜ¿:á_x0008_ëWØgú_x0015_</t>
  </si>
  <si>
    <t xml:space="preserve">k€”1_x001d_¶"Ä[ ‘J:…x_x0007_”C_x0014_}ºû_x001e_þŸ¿üÝ9÷¾éÔ§îÿç¯=ô™÷è~_x0010_±dÆê€H%s_x000e_G#Ô_x000e_ôÖt?‰DÂþbŠöÏÐZ¥²öGØíJwfè"Ò†qÂ:7Wm_x0007_lË…÷¯ß»ÿÏÉ__wÙÚâ[~ô™rd</t>
  </si>
  <si>
    <t xml:space="preserve">Ý_x0012_sRå0 U—¶+#˜¨œi0HÆvè_x001b_Ô…}êˆ“+°7¤_x001b_‚Àˆ _x0008_è°_x0003_òfr€»™lW¹"ÏkÛ„F¥CÙX“çÊú†</t>
  </si>
  <si>
    <t xml:space="preserve">ë	_x0010_aõ7_x001c_t_x0017_</t>
  </si>
  <si>
    <t xml:space="preserve">dÃÃÁ9\6–Šg¢_x0017_ª%w_x000e_„Ý_x0013_}©ºŒ_x0005_˜Z½	¹_x000f_iFØ~ã6±_x001b_“§æë_x0004_±È:à”íW_x001a_4‹^_x0008_¬¶ÞÊ ø_x0004_¾=×øG_x000f_®Û9&gt;hKöQ›!Åh°!k</t>
  </si>
  <si>
    <t xml:space="preserve">¼ö‚_x0011_ñX_x0002_Q{Ã}ÌD„Ðš™’_x0004_éÂ&amp;N˜k@þÒFeÝ_x0010_62¢S_x001f_Œ-rb±_x000f_[Äè‰-röÄÅ_x0016_1ú£Ù"½?_x000f_g«!7_x0017_*–ýÍÍ_x0003_+‘IõÅ_x0013_9¢Þ‹÷éþ_x000b_Ng+†¥ŽíÅm©‹ç2©_x000c_èÃ5ÿ…dF×fÙ=°˜6=¦_x0007__x0016_Ó¦Ç´¿±Mm</t>
  </si>
  <si>
    <t xml:space="preserve">Ç(¸3ú_x0012_ ÚiznÝ’ìð–b_x0019_»üÌb”	+›Kõ¡W_x0013_š–_x001d_}çbYbÚ‹˜V ¦ÍÄÛºbñÀ"CÊé_x001e_.±_x001c_i™Hf“IÐ¤c´IºúU±_x000c__x0014_LŸ_x001d_¶'_x000e_Ë•†ßnÀo</t>
  </si>
  <si>
    <t xml:space="preserve">`*þÙ:~–:ŸégÁt©`+é]Ôù_x000c_Õ;¬|&amp;z"jòx2î¦z_x0007_¶x_x000e_|_x0001_‰â?N_x001f__x0019_ÚÏÂE_x001f_ï­¹7•ô&gt;Zv‹&gt;ÞSsOéã™¾_x001b_l/_x000f_–ï_x0006_ÛËƒå¦ÁÔ³Õä</t>
  </si>
  <si>
    <t xml:space="preserve">?_x000b_¦FœáRá®ÒÖ_x0014_Ù«Ò9]»-X_x0014_Ú›@WÜ_x0005_Jé.¬”î„_x001f_?_x0002__x0015_$¨·€ÚyKï_x001a_Y„uýSj½†µ‘:¥…ìÕÃ.Œ?Ð&amp;ÍM©E©W_x000f_Áé%!8Æg³_x0005_@Ð_x0002_vŒ÷«DIÒ{_x0018_±²Õ_x0008_Dc_x0015_Ek0Jdô`ó_x0014_Ÿõª\/) ¨_x0003_Ö_x0001__x000b_gÔ·R_x001d_ÖpŠÒŒ_x000e_Á$†áo¢_x0013_­Ô½Û£_x001b_w_x0010__x0001_§_x001b_“ÿ+Óx_x0001_Å]bTÓ_x000b_E_x0001_DÉM%»_x0007_5žTjE_x0002_ÊxÇ</t>
  </si>
  <si>
    <t xml:space="preserve">IS{_x0005_‚4¨o‡‡&gt;ø2²Iø_x0005_jÓHçx§Ä_x000b_Å_x0018_î5_x0002_º</t>
  </si>
  <si>
    <t xml:space="preserve">zÝwËsª¹î"Þ:c¿êHð¤¾+×kb7·UŒ’iåác´GD’j¬*~f‚s&gt;_x0006_HqòŽ_x0015_{àKòD.ª3j_x0015_=É¦ãÉèH*^p¡_x0018_ÕÖ_x0011_ÇX_x001b__x0006_&gt;_x0018_ag_x001e_¯Ð(¡E§A[Pb+Óæò9ç4qù¾ÉÁ½Dû_x000f_Ÿ_x0007_û'†Ì=×ºÜ7</t>
  </si>
  <si>
    <t xml:space="preserve">:Ž¢8¹wè &gt;</t>
  </si>
  <si>
    <t xml:space="preserve">ïÝñÛ!Q_x001c__x001a_™_x0018_b6e²_x001c_N_x0007_¨PkÊ±ªQc¬_x0007_w£_x0005_Ñ&gt;`	™Z8ê_x0008_Ù_x0016_®ª+jÛËF/Ûî¡áþC#“¢sÁŽ³•bNšoUýÖ_x0008__x001e_“s_x001a_¡Ž´_x0007_5²Ð"xÛ4‚¡{ÎF©4</t>
  </si>
  <si>
    <t xml:space="preserve">`‡‘—ª²_x0018_7É!úvF&amp;„_x001e_B§£_x000e_¢2ˆÆ[“_x000b_Ô_x0017_Ú+_x0003_ûÍ_x0017_`Ð	7_x0012_ªÏ_x0018_wpÀ±vMÓhî®“\]'}ºv5½Pö®]/_x000e_½k¼O_x000b_</t>
  </si>
  <si>
    <t xml:space="preserve">Ä_x0003__x0003_Ú mŽÒ;…1_x0005_]]J	-`UÎãðaxÇ²`É´ÆßëöLítu“¢R_x0015_£Et_x0003_¢†bwI­_x0019_Ç®_x0007_Ÿ»¦_x0015_—k‡Âô²T­ºŒ_x0019_ZÙ²	`_x000c_64•hÃ</t>
  </si>
  <si>
    <t xml:space="preserve">©_x0007_à_x0005_Óª_x000b_¸n³êâ_x0005_ó°êþÚiÕÝìbÕ=ÿ‚ò…[ÏÉoW‚À3»"_x0006_žÑj bÅ=õ´VX.®8_x0010_;Ü:»®·.R3T›\²ÑVc–›ÔÆ8»è;M_x001a_Li:_x0011_3½$k—_x0005_oÏú^_x0010_RÍÒŒëÇmkiªZ&gt;Ÿþ‰)šÅ€í4_x0013_ëÿ_x001a_˜¯‡fÙ</t>
  </si>
  <si>
    <t xml:space="preserve">ìêTCJà_x001d_‘¾_x000e_û†õ®œl)û</t>
  </si>
  <si>
    <t xml:space="preserve"> i†</t>
  </si>
  <si>
    <t xml:space="preserve">žÑOëf¯‰9ö¹÷_x0017_</t>
  </si>
  <si>
    <t xml:space="preserve">ÛFKî_x0013_w_x001f_»5Á _x001e_Nk‚IºÃtI;_x000c_pwiÞ_x0006_A·_x0017_˜5›ÏÊ²î_x0015_Ü_x001f_p\Å’</t>
  </si>
  <si>
    <t xml:space="preserve">_x0017__x0010_cŠ¾8„ñ_x000e_õ‚îÑð[_x0019_j]_x001b_ÛÊPØÃ³•MÞ_x0015_O:­_sK9_x000e__x0007_É&amp;_x0005_ÆmÓ©Ä‡¶ñ_x0013_hÌAº¼Åî_x0004_„Uë_x0016_k‚ëŠ¹_x001b__x0002_ŽÇýfÐåîö½Ð¾_x0017_Ú÷Bs±§}/&lt;Áî_x0005_M_x001b_çE_x0011_—ø_x001e_Ð\</t>
  </si>
  <si>
    <t xml:space="preserve">—ú^rœxJŽnä6jú5Ô¦úÍ_x001d_g›ŠŠ_x000e_%R›œz’Ó#°(s–ÌÇþ¸s±¿ñÕ_x000f_}éž?'¶}è“÷½äÑ?_x001c_}4°‹}ÜÇÅžË‘~-öUÐ=èOÇ~¯¹&gt;ÀÏ\ò8õw¸¢o$®è0)«c}Ç_x0011_Ó•üs“÷_x001d_ü×X×§_x001f_Ö_x0007_n¿øÛ_x0007_oïÙ}ó_x0017_wžðÙ]‡¿›Š¾öÒ7_x0014_ùøýÿxæøe§ï_x0015_½÷ä?}ú›_=øØo’7=pñ¶L|ó_x0013_ïøæéWî_ýÔo=ÒûìÁGO~_áæ_x000f_ßòå7ßp»tÎ=ßúbúŒ_lEéœ[·&gt;ç”Â}_¿ûúç_x001f_ºøÏg_x001d_ûej |ú_x0007_¶ï;ûèË.9ó•ç|¦ëŽO=wõ¡1¥/rÿ©O¿»ðœØý÷þ`Ë_x000f_Ï|Ái¿ºæÈÇ&gt;øÈ«’×NlyfùÄë_x0017_~ø¦</t>
  </si>
  <si>
    <t xml:space="preserve">ÅÿüÊ_x0019_»þù÷7”N½ôño¿åŽ±ÞW¼lhÕðÿìz×Î«÷žý‚_^ô»7ÿö¿þó’/«ÿxú_x000f_®þ›¯ûîSîèîÔà]S/&lt;ë_§6Ç_x001f_ÜrþŸÎ^·þï_òú‘SNzö¾»^_x0015_9õ_x0017_»jõáwÎÇn9|Çÿ™ùøc¿_x001d_ytçmß»¿»ëœ£§¿iôÚÏïþ§ó~÷Áoþû¾ðåås_x001e_&lt;?zÎ	÷UöýæüD|×Éƒ¿É|ù¯¯Üþ®·üêYÿý³_x0003_y×Ì+¾ÖÁO&lt;ç®gnûæ9ßyãü_x0005_ÿö«»ÿóU¯øtæ¾_x000f_ð•_x0013_Öº;þÇ&lt;_x0013_„/‹Ï¸´Õ­_x0008__x0003_ Ò_x000b__x000b_ÃØ£Ag»"_x000e_=±™Ì×qÝE(^_x0019_H°FwðÇÉ­œq_x0003_{Îýú_x0017_ÿíù_x0003_÷÷¼~õ­Ã·}ÿ{zóLºÏžR_x0011_g@ƒ_x0010__x0001_.·þ¾?Ý9üÐ‡ž6ùÌüûÿ÷Œô‡&lt;ÜúÓ†É×b_x001f_´YÓ\\þËî.ÿ$^_x0005_</t>
  </si>
  <si>
    <t xml:space="preserve">_x001b_ÈD6_x0011__x000b_äôÎH§ÿ_x0016_»±/&amp;}8ØGÌ¸šh›-Ÿoµ—Õ¬_x001d_‹€_x001d_ñyì</t>
  </si>
  <si>
    <t xml:space="preserve">€oÔú×²®}lÌ¿˜8¦LÓÇEÜÅÒœº¼</t>
  </si>
  <si>
    <t xml:space="preserve">.hÞX`NÔú}:›Hd_x0007_¢_x0017_R_x0016_Þ</t>
  </si>
  <si>
    <t xml:space="preserve">|#G¼_W§½¿Ç+ëÝ„©að™•Ê_x0003_ÒEG_x001d_h·</t>
  </si>
  <si>
    <t xml:space="preserve">6Ùönµp·\­Í</t>
  </si>
  <si>
    <t xml:space="preserve">œô†5H~¸¢ù­BDÌ_x001f_;Ü¥Ò†È¿—NÄeñ\U/^—™‡_x001e_„</t>
  </si>
  <si>
    <t xml:space="preserve">¤\7V_÷ð…È2</t>
  </si>
  <si>
    <t xml:space="preserve">_x001e_åê«_x0005_Ñþ¾_x001a_16¿</t>
  </si>
  <si>
    <t xml:space="preserve">6«Ð@¨1³\Âh4çæ‡22¾7=t	zClâ—áš¼µX;_x001f_£_x0019_­oá¡G_x0016_õI_x0013_R_x0008_E+zwÜÖ„ãtßgF˜œÏ!_x000f_vj_x0003_#žÞŸ·ó_x0010_û_x001d_§˜éCäŽiàsh×»ùêèïy)Ã—ˆª-!es[z_x000f_µw_x0013_G_x0016_n_x0011_ÂÉ*&gt;jîå¥_x001d_KD=ÜµÙ.Xà¦EÖ_x001b_¸è±Ù“áÓ`»_x001f_~&amp;Ã_x001b_ìð³Ý1ÚG¿}ôÛG©&gt;{FÃÅ_x000f_ ØQoŸñö_x0019__1gléˆÌÊ;ç</t>
  </si>
  <si>
    <t xml:space="preserve">ôÍ4R7SäiPHf‰È¾S</t>
  </si>
  <si>
    <t xml:space="preserve">–…2m_x0007_Ç­Ò–ËèÙ¯BÄ†1û`Z	_x0012_{fªÐ _x0004_W1á&amp;dj_x0011_naÀÐÃ!ñp!´$¬pAìsà¿à‰ð3_x000c_ºànê¤å^pVdë_x0016_&lt;¹t_x000b_Þ$_x000c_w;p¡_x0017_ÜO_x000f_Øø‚ûÒy_x0012_xÊI«_x0014_¡'Ó¥)£y_x0013_Ú.Ól6_x0006_]™iÀp(+»‘_x0016_àÊ¥Ñ¤ˆX×åe’7¯Ö+</t>
  </si>
  <si>
    <t xml:space="preserve">’BKò‚‘„7_x0013_u@62dù¿{¡È_x000c_aå¾‰Mö™ŠÐ%KYÔµ×ŒX]__x0016_ûÉÌ\6Em_x001a_œ=s—’</t>
  </si>
  <si>
    <t xml:space="preserve">Øä _x0008_RµÊlÀ¶Ñy"£_x0015__x0017_¹ßk¤K&amp;¾s.iˆ¹Ø_x000f_7'_x000b_g÷j´_x0005_s;X¦½€Þ‘</t>
  </si>
  <si>
    <t xml:space="preserve">Â_x0016_</t>
  </si>
  <si>
    <t xml:space="preserve">ÓÞ‹ši/_x0001_oærq\ø¡/NRR_x0019__x000f_“ä¡Q¢l	Òï¹eÚKÄ2¹d</t>
  </si>
  <si>
    <t xml:space="preserve">™!½g_x0012_–‡Zê¬ 9ùô×I6¯LŸå!YÏLÊò¼žIk«_x0014_ëK÷%µ_x0014__Y×Ú]_x0019_4õ_x0004_$µÃÅáÐ_x0004_Ó–‡_x0019_ò0£Á„ÜaÉ_x0014_I|Hçf³¦	Ä-Ñ&amp;¥ÉÒÅIº8ÞÜðz</t>
  </si>
  <si>
    <t xml:space="preserve">—†"9ÚŒ`œ¨Y&amp;“C?pE™DÖLEfK(ˆ{‡Z&gt;_x0019_-ãZ6ëŸPª³ÅÊ2_x0018_ ¡ ÙŽx6“Ðö=îšeP_Ï</t>
  </si>
  <si>
    <t xml:space="preserve">)¦kÉ6_x0017_.õ Yºl*™Õ¶8«_x001f_™D2_x0006_	øHGz_x001a_6ÞÔƒPÜ-_x0007_eèÈ‰Ó_x0007_ŸDÓIh	ðHi:´éPv·/®aˆÞ;_x0014_³Îj8Ÿ¥_x000f_WëÓ_x0019_¢_x0005_A‡=ÑG_x001e_Æ­Eì|+_x001e__x0001_Öe¡x</t>
  </si>
  <si>
    <t xml:space="preserve">.r“ÈâŠ°æÃ_x0014_y_x0018_×_x001f_&amp;r)t_x0014_	~šU_x0012_mµ‘Ì–_x0004_¦q`Ñò%t_x0002_˜5NÇò%S_x0004_\Ê¤ ˆ_x0013_Ád¼ ˆFC²MR_x0002_</t>
  </si>
  <si>
    <t xml:space="preserve">ÑAk!"kÚEFq£_x0015_˜L_x0011_M3‹ž¦5Ê±Â_x000c_•aÑ¸¤_x0012_dFZµæT¶_x000f_]29BÒãY·:š.¹_x0018_</t>
  </si>
  <si>
    <t xml:space="preserve">˜_x001a_Y³vDf”ÍÐ_x000f_“dA²9Š.eÉ_x0015__x0019_Å</t>
  </si>
  <si>
    <t xml:space="preserve">-Iï9ü_x0010_=Kæâe_x0016__x001e_&amp;bV˜_x0004_mrúâ_x0019_4©&gt;_x0008_è_x0004_Ð™3Òx&lt;Ì%-_x000f_Ézæú</t>
  </si>
  <si>
    <t xml:space="preserve">_x000f_ÉÜs)ËC²G9ë´ÞõbäÎä”FK²t¹œ¥¥oÆJãu†XÆ‰‹E¡‡––¸V_x001f_zhÙ£&gt;må-¼M_x001f_!ª1·bQÌj£ÔëÚÝa\|qÄ_x0019_õiûnYyÂƒÅm¯§ÉCËvôi·¶uš$yªÞøæJ×cÖ×µ[Æ²G)²Jq+_GV)_x0011_óMö¹_x001a_ÑFG¶ÏÎÝðc_x0008_ýØ_x0008__x0005_ 6¦õ_x000c_ ›¡lÑ–5k_x0011_ô0Š–fé¯þë_x001f_;þØñ_ðé7Nw÷Ž®Š&lt;¨¤_x001c_©#&amp;V_x0010_6¡eÉ¤û²è†E_x001b_Ò‰€½[Ø0)M‰—[xä¾÷Ï	§_x000b_'j	œ:…u_x001d_?ìx_x0018_&gt;Œþ{ê„\«A_x0008_hˆ"–šG_x001d__x001d_B_x0007_‰à_x001e__x0002_ºPãéÌ_x0006_üÒ:4­õç</t>
  </si>
  <si>
    <t xml:space="preserve">_x001b_/—”ÚåJ© . p’žHêß…¯w|^x_x0013_|ú%_x000f_x\H_x0012_ñÞˆÛ:	Á=[è_x0002_¸häãr¾†ïï_x0017_V_x000b_«®Ãÿ_x0004_áKøŸ \+_x0008_ß_x0010_¾ÕñYá&amp;€Ú}7€_x0016_6óö§_x0015__x0017_E+ºþ_x001c_¡kô·/¯–„©™÷­'_x0013_é8Ò‘_x0016_n_x0016_¢ðéW‚åßÆ_x0004_þµJÄ½ò¯$U¾•¬d_x0004_</t>
  </si>
  <si>
    <t xml:space="preserve">à_x0019_Â&amp;mÂØ×_x0013_-o¤SØŒàÁ(._x0016_~!ü´ã_x0006_á</t>
  </si>
  <si>
    <t xml:space="preserve">øô8Úcò?ôm_x0004_z›„Ð'ÒW¾^_x0008_®yE^@›¯A_x0014_§ÕŠ(‰_x0015_¹ZFû.‹Ó_x0015_uŽ{OHqÏ_x0008_õÖ%_x001c_¾B­‹³Ò¼</t>
  </si>
  <si>
    <t xml:space="preserve">NÉrITJó_x0010_s_x0002_</t>
  </si>
  <si>
    <t xml:space="preserve">®rQZ_x0014_Õ_x0012__x0004_š‰S‹b©€º_x0013_»Ó±sÅ_x001a__x000c_O&lt;R—ŠJm±g»¸[_x0015__x0017__x0011_˜_x0005_	Éy ëËçårä	À±âï"˜_ç_x001e_aí@­_x0016__x0017__x001e_‘_~T8W8IØ¯%ÇÍ×«5¥†óšÍ©õª|¨ld—³_x0014_ÇÂYâP'Z{Èy¦·'˜zqÇÿv_x000c__x000b_ýÂ™ðé%Âêƒªm7ù2 t_x0001_Él¦_x0001__x0007_™”$6ë8Ó!Ó²_x0013_›‘_x0011__x0006_</t>
  </si>
  <si>
    <t xml:space="preserve">1¤úcënôÎ(_x001d_«{(*^6Êºç¯µ4––;¸‘_x001a_1_x001d_(ô’¿&gt;òÃùÓ‹&gt;øðw?ÿÖW}åhnyb_x001b_×¶YC_x001b_38´1Ó¼ÐFû¹Ûà_x000c_nzøonøÖë„_x000f_¯ùé5_x001b_Þô_¿_x001f_ø[[(’5¼i½¶¢n5I_x0012_¤œNÚ_x001a_!e?ëT_x0019_Lk_x001c_“_x000e_ž_x001d_Æ$¬×•P28³{ñ™M_x0008_ÌµêÌ</t>
  </si>
  <si>
    <t xml:space="preserve">«†Ì3»(¬¹_x0002_Ç}¶_x000f_í“øÐ&amp;ôC{š_x0019_¹ÛÂ3Ë_x0008_H´ŸYžã–J¡Û•ëp7p&amp;1Ÿ¶Mè_x001a_«ÈÓ2ZÍ&lt;:-_x001d_&amp;+_x001a__x0011_n[³¥ãÚŒZ:™Ë"‘.›B§}­$¬_x001f_—«ˆÉ_x0014_®’ß»QØˆÎ;{BÇ_x001e_¡</t>
  </si>
  <si>
    <t xml:space="preserve">œ_x0006_Ÿî_x0012_6â6â_x001e_¼__x001e_ÌRÃëšÌdSP»¶/³.$#~³ËD•lº_x0005_FTiÝ5B_x0017_T</t>
  </si>
  <si>
    <t xml:space="preserve">_x001a_C\_x0010_&amp;-ë:;ñZ _x0016_ûVü_x000f_³_x001a_ªðVÄK&gt;_x001d_^ú_x001a_7_x0017_·^_x0003_ê\­uÎÍÉ¦’ DˆÅs_x001e__x0001_±‚uZÖ©›³_x0014_4¦¯SŸ_x0015_LôeúG$2­RŽ"¦ü¤ŽWk_x0004_~^®(è¸_x0015_Ô2</t>
  </si>
  <si>
    <t xml:space="preserve">0&amp;ô_x0015_¹V¯”ö•°cP_x0004_§Ý_x0005_J&amp;—`²_x0005_º|éˆ:£”¢`êƒ @’ñš¤þ=@ö_x0002_gýµ¶Æwƒµ_x000b_è_x0014_-\iiŸ–_x001e_ KtÁP™…­_x000b_aÍ"&lt;­"Ú+¢WôTÀcRµº€DJ-_x001b_0ÛÙ_x0016_/}Â’8_x0018_~iÝ£-_x0011_:tÙ_x0008_É.ªð)áÂ_x0019_€S›óƒ_x0004_©F1é_x0014_„]˜ì‰Ñ_x001d_‡ªhowH˜aß±[®_x001e_F_x0017_åŽ)iIÅçµºC£‹úïí_x0008_[¢÷ÐèË{ß_x000e_h÷-½zú_x0015__x0004_Ï-;IA¦g¿}ž±pÒ—~_x0013_ûÖ×z6åß÷¢?žJîîµë8ïnë&amp;_x0005_½Ã™cõO~ä~kèI]ä–r\_x0018_ù4_x0002__x001d__ÙYœJ™ëàtZÐÐÝôWpë››c`®_x000f_ïâ²_x0010_¤½¶»½–‡wiÍ£Äf=Ëj#f¾_x000b_ãí ¯_x0013_&amp;mì¥t_x000e_Úâ² ÓK?¯_x0005_Ž¤YM_x001f__x001a_!ÏÜ#_x000b_œ™É_x0017_Ž¹½VÆ›Á™³Xo;ž¤xq+Ó­q%q_x0017__x000e_]gÇÏÄ&lt;V2ëb&amp;ÓYŠ#gsß</t>
  </si>
  <si>
    <t xml:space="preserve">&gt;Å‘{²L_x001a_‹"Æ¹¤íG?ú“×üâÚêãÿpË_x0006_åú_x000f_œý·Vfél+a¹ùÉjs&amp;</t>
  </si>
  <si>
    <t xml:space="preserve">I$±$žHÆÙl[.—L¦_x0013__x0016_¶Í‹Oë¢Gb”_x0012_}–«_x0007__x0005__x001c_]‚$lÒìâ©cú)3=uü‹Lêl—Ö08í</t>
  </si>
  <si>
    <t xml:space="preserve">_x0012_ú_*X_x0003_Ý_x001b_¤½NonïU_x0008_pé9·…IÕÛ»Òø®¸]—šx³A'_x0016_X¾¹N'_x001e_	ÄL/Î‚|ã`ªØ"¦úN/¦z“_x000b_S­Ë¢M¡÷q?zŸà¢÷™D_x001a_+`_x0012_©¥¥÷	'½_Å$¶ñx2_x0019_K%m”[C_x0008_Àƒ_x0013_þŒðBc4„5«$</t>
  </si>
  <si>
    <t xml:space="preserve">è®º_x0005_$Ziá°¼X€”Qzm_x001a_ð€;°ˆn_x0002_º2MÌ¨L£Õu¡^Äb«ùQ¯ãB``Ù_x000e_§N6j¹_x0018_OÐîÈZ</t>
  </si>
  <si>
    <t xml:space="preserve">¸ñ¡±¡þIqA©ÍŠŠ¸‹è1àÀ—êsSh-ÐÂÃ^Hy„ü`X_x0011_µªfšˆ</t>
  </si>
  <si>
    <t xml:space="preserve">-±ÇvU­Wò²Þ_x001c_Ò4°U_x0011_Ük£»ÕZÔ*ÀÂ?½”_x0013_</t>
  </si>
  <si>
    <t xml:space="preserve">Áò:”r‚W·¨*7ð'_x0019_=þH&lt;xEGá_x001a_m5`qÔ²lHóÎ:RZwD27›&gt;YÔ_x000f_Xè¿_x0001_ÿk1}úŽIŸÀ"Ë/ø_x001f_ñ_x0011_üÍí¦Ÿ_x001a_[iÑ_x0011__x0018_ÇÆSs@t_x0001_oà‘ä_x001d__x0010_ÝÓ¹Úe;sà\ýíùk¼]ý]­_x0003_¦—4c_x0012_þ_x0012_ºó_x0015_N_x0019_Ò¹]îÂ_x0014_œmÃŠ`s-æ{‹-Ò_x0013_Jè_x001b_S _x000f_žÐ_x001b__x001d_¤“h²;!¤”R_x001b_X)ªÏN{K›Aô_x0017__x0014_™µ</t>
  </si>
  <si>
    <t xml:space="preserve">†_x0010_\_”#Ä\‹UPõ‚öEy÷</t>
  </si>
  <si>
    <t xml:space="preserve">ãÊtÌ˜_x0006_ÿ_x001c_ŒpRcü|ë_x001b_.ýqHX_x0016_4óGsrõ¹_x001d__x000f_ß18Ï!ï	vÖ_x0006_wÖ_x0016__x0015_Ì½—_x0001__x0015__Ža·µµmmíJ_[ûòÐ&amp;Œï}èç_úZß_x001d_OÛ·ú)c…oÿø›</t>
  </si>
  <si>
    <t xml:space="preserve">è‰f_x0018_Ð;uIÇ*Å%RDa•Š7ÍŽn•â6oÖ¥8jÀ ÑAƒŠº™_x0013_'jmŽb“</t>
  </si>
  <si>
    <t xml:space="preserve">¢—Ø	3£¿:k¾ª·\4[®J¤7“_x0006_SRe¤Ž^•ˆmÊËÅâbµ</t>
  </si>
  <si>
    <t xml:space="preserve">åñª­Šg·èÝ¢¬Ï• çä	_x0015_ef¶†çMºíK¦6_x0013_–Àds;â_x0018_ØQ_x0013_X&amp;µ©(OÓï%²©.Ôšz’ŠÇì_x0012_¬¶_x0005_›§T„ostÛdÊ)Ö®¶‹µ‰X&lt;•ŽÇ_x0010_à”Íò½“’4)¹Ê_x0014_”Ü_x0015_œlùxý´ZAÛ#l_x0012_.F_x000f_× û_x0018_‹äôÇ_x000e_ëÇUÖ«­_x001f_×X?®…Ø¼%ñ-ƒÂ	_x0007_¥JEª©_x0015_Ý5rƒÃ¸~ÓÅB¹ã¥Â</t>
  </si>
  <si>
    <t xml:space="preserve">Ä¸.œM´¯˜ÈàÔ‡%</t>
  </si>
  <si>
    <t xml:space="preserve">Â3«â¼ªäeá¥èZ‚_x001e_ÓUÉT°sºa@)_x0016__x0015_t´ªÖ“º_x0001_¯HhúQ=‹_x001c_U´ëø¬ÆRÙ@‡Õì(¸ÒEß_x0015__x000e_¥K"žLf_x0012_‰D6_x001d_K°‘jƒ_x000e_</t>
  </si>
  <si>
    <t xml:space="preserve">vdÝç…õ—Á6U…û_x001f_ÝøbØìŽ_x000e_ÍÉ`n_x0011_o`oµ</t>
  </si>
  <si>
    <t xml:space="preserve">ËùYâM&amp;—êe_x0005_×š’•š&lt;_x0017_Á¥æ»µOˆÍ_x001e_TKr´_x0007_—›7|Îð_x001c_‰7”_x0006_‹*UÒàf±~/¢›r_x001e_qDä_x0001__x001e_ˆÑO_x000f_íÍ†;Æïjã5^.£É‹ÝÑ½ˆh¨½š×kUŒŠ[E</t>
  </si>
  <si>
    <t xml:space="preserve">ŽVÙ_x001a_»¾i“#¾o7	_x0008_ÏßŽðüLN&lt;?"¬í/ÊG¡ñ½°</t>
  </si>
  <si>
    <t xml:space="preserve">‘þ™’\ô_x0017_ŠEà«È€T_x0010__x000f_Ê_x000b_UôÇìld</t>
  </si>
  <si>
    <t xml:space="preserve">_x000c_ý‰¶g&amp;2P©£‘_x000f_Ô§ ´Bd_x0010_†\ìF»\š‘_x000b_‘á</t>
  </si>
  <si>
    <t xml:space="preserve">ú±GUµ·÷.V_x0011_åPòR1rI½¤¨•È~©6»_x0018__x0019_SÊ²8Z™‘J‘±Š_x0002_îGÕÈ¸T</t>
  </si>
  <si>
    <t xml:space="preserve">ÏF&amp;ÑGUA¨w_x0019_šŸ_x0002_?ÑÈ_x0015_)r9Z”²\‰\)UæÕ£BG'"_x0011_§4äÜW§û^Éé  í\(ï¾ºÅ»4”·cO GÀ&amp;:_x0001_Ú&amp;hÅPÂåØÐTc‹HjYÖ_x0014_ø&lt;	ë_x000e_OÂ_x0017_½ù–Ã/üýú¯~Myÿs_x000e_žó:ey&lt;	×_x0011_¢c«m‚¹ \ó˜ _x000e_“äuwËŸþòYûºî¾õ¥ç½èK‡þêé#Ø©“_x0008_WËc*C_x0018_¹4Ã›/žLÅâéL&amp;Émy\¯í¡nt\õUÇÆ_x001b_ù_x000b_X_x0007_J#ÝAãÅíTÞ/Ñ‡™Ù·Û98œÊJ‡CZéiÈJêi&amp;|m^\ÉMŒ”ßö_x001b_Ço</t>
  </si>
  <si>
    <t xml:space="preserve">¾™Œ</t>
  </si>
  <si>
    <t xml:space="preserve">S—vóèv?ÛÍåC‹&lt;—§'ÈL)áÎq_x0003_†%3æ8|Sn‰Ž¬Z¾Ù_x0004_t¬¢±Ñðe_¿IX‡E&gt;á_x0011_ù“G</t>
  </si>
  <si>
    <t xml:space="preserve">é{œéëØ«4+u &amp;¹&gt;‡C_zAÙ~_x0010_Êxàg ¶í-€/.º?_x000f_ÈµY_x0015_5®(høÕ":Ï´&lt;Ì}ËŸ¦_x001d_Áâ&amp;_5Œ_x0008_Øx û_x001f_vÓæ_x0011_‹ë`_x001c_›_x001b_¢ºÉ_x0013_ñD£ãþÍQ3Ê_x0004_4%ËeíO©T]@pPk_x0019_j«/TÐNApOE&lt;ˆÖ_x0014_ˆ*ÎÔR«</t>
  </si>
  <si>
    <t xml:space="preserve">ŠÒŒ¤”¶G‰î5:º_7</t>
  </si>
  <si>
    <t xml:space="preserve">ÉG•š~+ÐnúTŠri¦6ë5Ä_x001e_ñBÄøöPKÀ_x001c_ã_x0015_–aå¥_x0012_¨D§dÔw_x0005_F_x0014__x0015__x0001_¡_x0015_¼Eµ4³]Ôf†¯*_x0011_Ô2`³_x0011_5_x001e_°\”Ð©‹¾J[Š‚2Ù6)kÛW_x0006_hûêm¯_x000f_Ðö5þmm3|þ†ì_x000f_ýÆmo</t>
  </si>
  <si>
    <t xml:space="preserve">ÐöïüÛÚFý_x0006_ý</t>
  </si>
  <si>
    <t xml:space="preserve">Å_x001f_úë_x0003_´½9@Û[üÛÚFý&amp;ý</t>
  </si>
  <si>
    <t xml:space="preserve">Õ_x001f_ú­_x0001_ÚÞ_x0016_ í[_x0002_´}³[Û_x000c_ßª¿Q÷‡~{€¶w_x0004_hû6ÿ¶¢!_x0006_F§ëùÃQr_x0007_NI_x0005_ÐîTŸ_x0013_žù=º_x0008_ì_'¨¯«³JÍþ}’ú¾ 8Á÷Qß—ëÕê¢½AŠj0#9¾NÓýËGí_ghðrIqŒ?K5È×KŽñç¨ïKõ‚ìXž_x0018_Ý@B_x0017_©£_x0005_½‚y•±Â–5D[ W_x001c_Mèeœ’ _x000c_™³_x001f_z)KÊÌ_x000c__x0003_LÊº™³jÑ9¡´¥«Ã%ÕÑ‚^Ôy	Ýæ’£‰ß²Æéu•ŠE_x001d_)“È</t>
  </si>
  <si>
    <t xml:space="preserve">_x0007_–i«Lû”Jº=4_x0011_Ó.3týÎIµü</t>
  </si>
  <si>
    <t xml:space="preserve">D¶x]À½ÝÑî‹”_x001e_Ða_x0018_]”JÏëé±:ŽPw²q+wë¬CEž®Hp¤*êœX¯BÔ²:=-—ªÊ&lt;â+$_x001e_&amp;jaa/Ðåo¿‚_x0019_—°~</t>
  </si>
  <si>
    <t xml:space="preserve">‹</t>
  </si>
  <si>
    <t xml:space="preserve">ÿ_x0013_»;‰_x0001_B+¢ÿ_x001a_^_x0007_—5ˆ&gt;ç¼³/&gt;ç_x0019_ç&gt;ëyÝ=/xá‹Ÿ»ãyèa”h…”il€µ¹R_x001b_ê(²q‡ÆGÄèl­VÞ¹cÇÂÂÂvŒ-ÛóêÜ_x000e_Ì7î˜‘kupÛØ^ž-k;Š àïðs</t>
  </si>
  <si>
    <t xml:space="preserve">”A¬.˜ªˆ;.Ô(Öà8_x0010_</t>
  </si>
  <si>
    <t xml:space="preserve">Vû_x0002__x0012__x0017__x0011_×†#·±Û”FÛŽ»VšæÎ|®•È1øxª_x001d_%Éáï§Õz©`®¿</t>
  </si>
  <si>
    <t xml:space="preserve">Õì‡Êê™_x0005_CÁ._x0004__x000e_è¡N_x001d_–_x000b_`v¨?hhÕŽ Mé_x0018_2ˆNdØÚ_x0003_ešjDã©Û)¶2×Hf¨ÈÕZE’ª_x000e_@"àDX×^±¬óÔ Gt2ÕœGZÓ‘ÚþÄâP„ÄQ‰¢!_x0011_¹HNjÝêÝF_x001e_Y_x0019_wã_x000f_70Hh_x0013_÷•(8m	Œ=Æ¶_x0004_Ö–ÀÚ_x0012_X[_x0002_kK`b[_x0002_[&gt;	¬-‚Y®å'‰_x0008_æÒ_x0007_v„j_x0001__x0004_Ð_x000e_IYÓEiÆÊêé&gt;øƒˆ_x001f_Fl­\¥)</t>
  </si>
  <si>
    <t xml:space="preserve">ðHV}&gt;¸_x001c_@"g°¨i_x000c__x001e_£_x0001_pÄV¾_x000e_õí_x0002_gTu¦(c10j"_x0005_Œ_x000e_±ØõbMwî•çÊµEënCF3œû+IÅ¢_x0004_ê‰æ¸»e!_x0019_õâVqd_x0018_ýˆNÎÊˆí›•ª$—_x0018_âþÐ_x0002_¡Á"Þ_x000e_P_x000f_’Ô¨%ìÜ@¤§}à˜T’k_x0006_GˆO_x0018_¤FÒ_x0016_$_x0014_“*Pâ´_x0004_ï ©_x0003_ØD</t>
  </si>
  <si>
    <t xml:space="preserve">_x000c_¸ò½ü81_x001a_{%²/_x001c_ô¯ Tñ÷:¦ìÃ©Ñ_x001c_¯ë_ƒ_x000b__x000f_X…=_x001b_T]¿½L#.0R³‘M2Õ)ß÷Zº_x000e_½U½4«_x0014_AŠðîÌ&gt;á¼íhPM´5ÃB5µø³ê‚ˆ_x0013_Ü#\Ð²_x0019_²¿Ý7WV+ZÕuçæÑò_x0018_l™.ùÓ"»x°m›88º{Hœ_x001c__x0015_÷_x000c_M_x0002_R‹ÃýƒC_x0003_££ûÅáñ}¨å„8²obR?õ_x001e_‡ž&gt;_x0011_äÜ_x0010_;_x001e__x001c_›$‘“¤bmœ_x001c_åÊ(Z&gt;œ Ç8v ¼Z¿?¨Væ¤b”gÈ£ã‡_x000e_ˆ‡&amp;†Æ©ÑŠ_x001e_cÆtˆ_x001e_pYE+_x0018_­ÈG^[_x0006_4~—®ep£Ðè&lt;o…_x0017_Êš_x001b_£ë_x000b_z²_x0013_Ø*?…—VÔ_x0004__x001d_^Ðx™«©`ê_x0013_½ |aÿ¡É½£ãû®_x001c_Ú&gt;D-ò§Ý‡‹}_x001a_ì£2õ#0_x0013_z;¸O_x0019_‹ü_x0001_±_x0013_õÅ_x0014__x0011_‘Ó×IÄI_x000f_ó*Ú’|ÍÐŒh”</t>
  </si>
  <si>
    <t xml:space="preserve">_³y´Yr©¦ _x001e_EDèHŒ_x0016__x0014__x0002_¨—_x0014_Dy‰^Å&amp;âs¢¾Ž_x0016_–œ5_x0018__x0016_]YÃJÜ·m#_x0011_j_x001a_PK„_x001a_._x0001_&amp;_x000e__x0016__x0015_4Þ(õ†ßŠmÛÆIs\AÙHØ¶màèÊN°£O‚_x0010_Y_x0019_||_x001d__x0018_ˆ_x0012_‡_x0019_ŸMUA{!™K_x0007_;L®¢bU_x0015_K2I‰óeBúÍ_x0019__x0005_&lt;äÐCìªWTòˆ·’_x0003_ì_x0016_Ú%cS`—Œ~­xOVÉ_x0007_UËè^-ÕŒö@Ÿ°“ç¥ÅÚâ…é˜©2D_x0013_5³ñ5û¥_x000b_ú¨—úÜ_2îÛÙúÜ_x0014_¢2</t>
  </si>
  <si>
    <t xml:space="preserve">Vƒ£Å7|´ÅènezZÉ#Fa_x0011_ï_x0001__x0003_Š÷Þ6Q“_x001e_\—Î©(_x000f_ÕÌ]s½òÛñêÖ9X2V_x0007_ìëœyÛáº§–ÛÎv…öŒˆcèî_x001c_=Ø?¢ßúV_x0006__x0018_¡D</t>
  </si>
  <si>
    <t xml:space="preserve">_x0001_;_x0016__x001f_ò£_x0013_Q;‰ì_x001f__x001b__x001b__x0019__x0012_ûwï_x001e__x001f_š˜_x0010_°œ_x001b_ ;˜ÜY¢û_x000b__x0010_Œ[_x0015__x0007_ìüƒÇ²Ð)ƒ	ÃJx%œô—ø_x0014__x0011_qÎ_x0002_œ†K±Yf"gºE_x0001_o_x0013__x0012_B±ø©Á_x0001_0Ä;ì9ºÅ _x0004_Lˆ¸ùþ2ºÅÈ—_x0014__x0018_¦ð€ä©¹²RDD_x0013_³þŒ@s=9¨þ_x001e_¦_õ_x001a_z\µ÷``£–Ö_x000f_</t>
  </si>
  <si>
    <t xml:space="preserve">Œ«å6ï¦_x0006_	è&gt;¯Çrþ]ßðEa—7­7³¨_x0011_:Í±½°mÛÐÁÉÑCãý{†8Ðm_x0008_-e½"ÍÈ®¸†_x000e_„_x0016_}Z-_x0016_@‚ÃÎ„yÄ‡_x000c_ã_x0007_cRm¶;ZPóUMÀ6:„ÅJ‹š®´  ª½è¼(ˆÒWÕiD£á®Ü-Õ¤híþ‚–û_x0016_þéw®	À˜€ŽMJ©ZC—_x001e_š&amp;¦Î€“_x0008_½êèÊÝ_x001e_en_x0010_Ï_x0004_©¬™–y2okæ.6£·F¿¹Ù</t>
  </si>
  <si>
    <t xml:space="preserve">œ}_x0003_Hûä‡=ùÝ</t>
  </si>
  <si>
    <t xml:space="preserve">_x001d__x001e_ùº_x0007_	L4àž¦Q_x0006_7Žß~—! É„ã.»|ßÁÝ£—O°o³mÛ_x0010_;*aÊ‚_x0019_"q¨€_x000e__x0005_–À§t¿U; ÑC“#|7¢?‰</t>
  </si>
  <si>
    <t xml:space="preserve">{_x001e_L*2Z¯_x0015__x0003_ß‰˜¿_x001e_ÜùÜË_x0006_&amp;^ŽòÛç§tæº†žÁY¶µ†Áj]ÙNÏ _x0004_R ¼Z¯_x0014_Åîè4:_x0015_;±ô¬AbÑ_x0001_\sM-UÕ¢¼€GWÅ¬_x0011__x0012_v©Æ ã«ÎÊÅbw4Opj»|T_x0016_wì(©P_x0015__x0012_õÁî_x0004_Æ«h'®6ŽŸã8W0Õ•D_x0018_­_x0001_„AÇ‰°¨_x001d_:hŒ{_x0005_÷n™š¢¨?2²çÄÅ9_x0008_L«ÊyÑq_x000e_DÛhÆÃP–q_x001e_²_x0012_œ_x0002_è_x000c_±„N¦1^_x0004_fy_x0018__x0005_&amp;9Ø¶mðÐÄäè_x0001_Jcäq0_x0007_ëÕ_x001a_:EpÎmëëÍ"‡¿_x000b_AÁDòÓì˜(¡CDk_x0005_¼IY&gt;§¤ª&lt;¨–Ø\ëŽÆŽÆbq)Ú_x001b_O÷Æc=~#0%9</t>
  </si>
  <si>
    <t xml:space="preserve">|âSŒNhMÊ×ªÛkGÑ:í¢tå¢˜hÔÃ</t>
  </si>
  <si>
    <t xml:space="preserve">¥›_x0001_†ƒ+°ìŽU‰mÉ.Üø}å:È_x001e__Ô£þ¬‚r—xD9Æ0µˆ-OdMdI_x000b_Â´)–-Êx›¦œÖÃÛUÖV%&lt;ëÛ*û+§vÊÖ«M_x0019_nµ_x001d_PzpúàZuàô7Ný·§î_x001b_Ý3¤•~ñ¸:_x0016__x0001_ÊéÁ)_x0011_ÝgJ—]}FmNSüV_x0014_O_x001b_Š·_x0005_ÅÇ~âe=á°xk(y”Ž\_x001a_L_›‰—ÅÄË^âg-á²•Ø=ÞX…7n_x0015_Þ-Œ“¬þÏÐc£šZzãº/‡JßÝÄ¬Õ&lt;L_x001b_OäÊîYP_x0002_GôV_x0019_ùQ8ò¢_x0004_LRÕÍ_x0004_hÚ‘_x0018_9nfm¡_x001f_‹qv¸¥±Ôã-éÜ»ÓPY°@k_x0011_ø%¢Ù°f¡áöæÔ&amp;…YSò÷è~vv</t>
  </si>
  <si>
    <t xml:space="preserve">÷_x0001_€"Ã#xÝ_x001d_+Â¥ÖâÂ2Êç´±ýFlÊ_x000c_Z ðN</t>
  </si>
  <si>
    <t xml:space="preserve">~_x0018_–`§[à_x0013_{œâ„_x000f_)ÒG¦ÉdÖUÜ*ÍT¤yù|çÔ%ýØ—Üq¤¡Ž¥|½¶</t>
  </si>
  <si>
    <t xml:space="preserve">_x001d_ç•J~9ú­)H^ZŽŽësÅ&amp;uÛ_x0010_ªÉn¨&amp;·x_x0001_d7TkyÇ.¨Öò~Ù;_x001e_¦Û†v\qÛq¥Å_x000b_ ¸íxË;vÙñ–÷ËÞñ0Ý6´ãªÛŽ«-^ÕmÇ[Þ±ËŽ·¼_·ë¤å_x001d_³Q-L·</t>
  </si>
  <si>
    <t xml:space="preserve">¡ZÝ</t>
  </si>
  <si>
    <t xml:space="preserve">Õê-^€º_x001b_ªµ¼c_x0017_Tky¿ì_x001d__x000f_Ó-çŽS_x0019_q_x0008__x001c_ˆG1º³_x0006_¥„„(U«L€‰°!æ…	1_x0019__x0016_"DÉ0!ö……ˆãj˜ SaAÎHl€éÐë(_x001f_e_x0002_Ì„ž4Dû0AfÃ‚„8_x0016_&amp;Ä\Xˆ_x0010_QÄFðXh_x0010_ƒÄ†_x0019_úÔ@Ô_x0012__x001b_døsƒãœØ@C_x001f__x001d_-2Š</t>
  </si>
  <si>
    <t xml:space="preserve">5ôñ!±Tl ¡_x000f__x0016_}Å†_x001a_ú_x0014_aÏM6ÌÐ_x0007_‰_x0004_x±6ÿ(ÅCŸ%§_x0003_/›Òû</t>
  </si>
  <si>
    <t xml:space="preserve">_x001a__x0008_tÄ™¿rÈ©§³Æ¦5¦©ëÕrÁA_x001c_›6Q’Î_x0016_Ð_x0016_J_ë¾ì&gt;š&lt;÷_x0017_­Ú¼n}F¼¡tl}&gt;	°ÓZ4¿¤ƒ_x001e_^½žûÀ9t{î{Ï¯ßã4-„¯©à&gt;Ã05_x000b_Ü-_x0006_žÑ‡</t>
  </si>
  <si>
    <t xml:space="preserve">D&amp;¿Œ`D@b# ÑÒDÛRÇ¤lŸ±E‡£:…Yè’_x0001_dy</t>
  </si>
  <si>
    <t xml:space="preserve">Qj½¡b#_x0004_Â</t>
  </si>
  <si>
    <t xml:space="preserve">ô_x0011_Vk—˜_x0018_pÃ®qÛÚ×¶öµ­}K·ÓmkŸ9’¶µ/HÇmk_ènÛÖ¾¶µ/À8ÚÖ¾¶µ¯mík[ûÚÖ¾¶µ/ÐŽ·­}§mík[ûÚÖ¾¶µ/¬µ¯mîk›ûÚæ¾¶¹C“Ü2s_x001f_{³(# _x0006_¨»Á#@~5`(lÉràÀMs1è_x0011_Ø_x0007_@'Kå³lYÊi_x001b_éT]Øý v_x0004_Gº'_x000f_×²2êGÊ×ðä_x0006__x0007_¢_x0007_½„2$Í˜_x001b__x0006__x0011_Õ¤_x0007_vbVw_x0002__x0010_Âøhà5¤B L‹f^×&amp;_x0013__HH«÷CòÒ²G¤e«</t>
  </si>
  <si>
    <t xml:space="preserve">ÕG_x000b__x0017_³_x0001_kÇq²AMº_x001d_y§B.|H_x0007_Œÿ û±Äy*‚p×ì_x0012_R]ïpwã˜q+9&lt;jé:T_x000b__x0015_'ú_x000f_Õå&lt;C_x001c_»•SžSõÜ_x0008_wj™	N_x001b_Ðd˜t_x001e_€0 )9‘ƒ ™°H$}0ˆzÚƒ–LÝ_x000b_éòÞ¬C Àô_x0019_©›Ç0àùŸU_x0017__x0002_c²žÇaÉ:¤“C´ŒÊ_x0005_õf2ÈÅ›iEJ9Kì*£-(obòþ7\ls3_x0018_^&amp;ÓC'F÷wÚ±dE'#Ã©Ó_x0003_ór”³$_x0003_&amp;I·Îc…XÊ=·evwƒ×¤í7¥f</t>
  </si>
  <si>
    <t xml:space="preserve">;\ÞJ“</t>
  </si>
  <si>
    <t xml:space="preserve">‰æ-ª &amp;Hó4g‰ÿ¶d©oBo_x001a_(“scJ_x001d_ž©íÃ_x000b_u$_x0013_¾6»bíü2¸¿™IñG¼ÛÈô‰óØKªâ»#Ñ~xÖÄ}y­éùÃöåc¿X_x001e_KZ_x0018_à8ºX™”ŒçH_x0018_IñÙ</t>
  </si>
  <si>
    <t xml:space="preserve">ûÍ_x0011_YŠ_x001c_4Y†¼—v¡_x0005_¯I'</t>
  </si>
  <si>
    <t xml:space="preserve">]:a¹¥„–òôÍ_x0017_A Sž?éhÂImJµ‡ãì_x0008_ú6ŸóC6Ÿs_x0019_ü_x0012_2_x0019_%ÈÏÇcCÓ</t>
  </si>
  <si>
    <t xml:space="preserve">__x0004_:Ð_x000c_–Õ¨H_x0001_7k:Æ3!¿£à</t>
  </si>
  <si>
    <t xml:space="preserve">´Ñ„Ñ¡Ë¿¯)£sVôh…jŒ®	B1[fi_x0010_²•f}_x0010_“”†_x001d_X+H_x0007_µn\œ ]‹„FVK‹`C`;D!t€"&amp;_x0014_;èVÌ$ 2_x0005_§&lt;Ö;s©h²_x0012_A2</t>
  </si>
  <si>
    <t xml:space="preserve">–´a.'LZœð*_x0016_³¬Šyßù_x001d_g*&amp;^u.œÓDU_x0010_[ÍÁª¾Ó_x0012_›šž-\o©O_x0013_g+odš^SuÖ_x0005_j”_x0017_qEh-k»›å®_x0007_Ôèl[wôèz_x000e_vÓ_x0018_G¡#ïëÛcØa4ëfÞý°Ý_x0016_TÊ6_x001e_®à_x0012_§</t>
  </si>
  <si>
    <t xml:space="preserve">ÛŸu_x000f__x000e_ºØB30É}}¬×_x0003_ßXíå_x001d_Âõl½ìØUfš_x0006_ÙY•&amp;_x001c_h&amp;_x0017_Ø}^“ùk¼¯&amp;ß±¼_x0003_j‰ÒÉs¢´ÄÐtÒÐªé¸]GF¹°åº…Œ_x0002_?Ë|_x0005_YJƒPVIg…_x0010_2P¨zæâ’_x0017_dÝ&lt;</t>
  </si>
  <si>
    <t xml:space="preserve">¥iÌˆ³Z_x001a_·û™«_x0016_Å{½8&lt;€¼_x0001_°TgáŠ¶ùß£K¼íTE_x001a_ŽÝw_x001f__x001c_§&gt;Ï_x001b_ZIåVÀê­_x0018_†ÒF£Žon2H	¿6/Ùæ%Ÿ¼dw¸X_x0015_</t>
  </si>
  <si>
    <t xml:space="preserve">Jæ_x001f_`©Î¸²_x0008_öqÇ–®_x0018_sqp</t>
  </si>
  <si>
    <t xml:space="preserve">_x0011_®-×*</t>
  </si>
  <si>
    <t xml:space="preserve">_x0011_«ÚfHP&gt;•9_x001b__x001c_ VÅóÉ.94—×p”%=Îx_x000e_GL£­FªÅ¾¥Õþl¨_x0017_î²ªšK_x001b_T*´ú|éõO[„_x001f_ÎB­_x0014_§_x000c_&gt;SÁû¥_x0002_\HuWÍ!šQâ•žjÃó¥–ÝV_x001d_¶AN‘]K¶U_x0002_®Ó3‡ªNë\0x ÛE¤¿r</t>
  </si>
  <si>
    <t xml:space="preserve">_x0017_¤²5B=[—FZ•[ž95zg†Ní“µÊîòrìnÅ{W&gt;sk3›º•	^_x0011_œs[_x000b_{Ü³»_x0006_ÛFUwn®9•]£J_x0012_7™s^j“ïòjÌ</t>
  </si>
  <si>
    <t xml:space="preserve">îìZ5j4ü1Uu‰UhÝª_x0005__x0012_ƒ–fÕèòÝdd¤†7ùÛ</t>
  </si>
  <si>
    <t xml:space="preserve">äÝ¢5´_x0016_ï¦8Nº6¶¶b»xãw_x0003_\Ú®\8ÍvÛ*Œ{Žr_x0019__x0014_´NB_x0011_*_x0016_Ö °¦ßÿÒÏ¥eŠ(ŽsÝºãávk-&lt;c{‘_x0004_N_x001f_Ýª×þ9êÐóõá_x0011_h_x001a_"ÑG”±W_x000c_6×Ð¸Ù(¿àk®Þx£®ƒ_x0003_óO_x0008_¼¶&gt;¡Æ&lt;ð8#Œ›ÈízG_x0016_7±#ÿˆâ_x0006_¨kc‘Ä£u—Xš06¡À•_x0007_à¶Õ_x000b_ÏÓ_x0003_ð½©œœ}x¾¼±Â_x0012_£UïX’kÕ9_x0008_z&lt;}“d_x0004_§I~	2x†Ø4ú_x001c_Š_x0004_ú$Æ_x0008__x000c_/ŠÌ÷˜r†º…ã_x001e_‰Æ†Ö„ ¹àˆÅ‘_x0004_#0_â“£‰ö_x0006_ÿä_x0017_MìŒ/ñÅ²]UnI/šÉ</t>
  </si>
  <si>
    <t xml:space="preserve">7_x000b_–/_x001c_ìÓt_x0008_û4mÀEKªõ9AØò¯Ì~ó_x000f_/|Þõ™¡_x0003_“3Ê½çmž•J…¢\y_x0001_	ñ_x0012_„ŽØº‚R©-</t>
  </si>
  <si>
    <t xml:space="preserve">ÂZ|"7é</t>
  </si>
  <si>
    <t xml:space="preserve">€=G_Ç»æ¥Ê TJ3z£õúÛkâ}éø¦²T‘ÑèªH :</t>
  </si>
  <si>
    <t xml:space="preserve">_x0008_ë5Á¾Kº_x001a_RFA”5z_x0011_GÞ¯ËÏÖK¨ÍYX_x0001_›Êds°'©l</t>
  </si>
  <si>
    <t xml:space="preserve">kÞ8©õù_x0003_jM™_x0016_„Èà¬T&lt;&lt;¥J•B—27'_x0017_ì]Dò#Jéð_x0001_D}õ‘.tåÇ‡.Û#—äŠ„_x0006_(_x0008__x001b_6_x0013_mê ¹(_x000b_o;xIô÷];ÞvË'N9ó×CÿÖ5U‘¥Ãc*"FUôF—¶_x0004_€$¨/me·_x0010_0_x0013_r_x0011_M</t>
  </si>
  <si>
    <t xml:space="preserve">‘)A8™8’$_x0012_9&lt;_x000b_ø#_x001b_ä_x001d_sRå0_x0006_T‘ç_x000f_•”#uyßnAØ_x0014_÷åú2¹l.ž‰÷u•Ñ—{IGf'_x001b_ÁjG¬jèýõ¤KáÆ„_x0003__x0003_bèßð0:uEuJ2Ž€•öê_x001f_{õˆÑ^3ž§Wg“zÐþ^k_x0014_J¯f&amp;-*UC_x0015_ÍFÇ\6–‚ƒ6zÐ†fª_x0011_óL°_õä«†a¶ÕDSØåºôîÝ”?~ƒe©_x0017_´Ñ6^«kt¼¹ðu¸¾K`%ˆlÄsõYe7oF	.ö¸ÁTd…ËÎ%Ç_x001e_—[(»KWòí@@¸ä^‘+à–»VäòC÷_x0016_nvëªp_x001d_çháAoôÑð_x0014_äâ]… Åœ_x0002_ÈRïbEŒˆ.„±"_x0006_d)Æ²"FDÕìhÕxBã¸_x001c_</t>
  </si>
  <si>
    <t xml:space="preserve">Çƒ–¯</t>
  </si>
  <si>
    <t xml:space="preserve">4¢P8ÞÒ_x0011_…Áñ–_x000e_(_x0004_F_x0005_®8_x0016_vpJ(Œ</t>
  </si>
  <si>
    <t xml:space="preserve">Z_x001e_+ÐˆBaTKG_x0014__x0006_£Z: _x0010__x0018__x0015_¸¢YØÁ©¡0*h_x0015_¬@#</t>
  </si>
  <si>
    <t xml:space="preserve">…Q-_x001d_Q_x0018_Œjé€BÝÃ-_x001d_Q_x0008__x001c__x000f_\J-ìàê¡p&lt;hÝ¯@#</t>
  </si>
  <si>
    <t xml:space="preserve">…ã-_x001d_Q_x0018__x001c_oé€B`TàRmþƒ_x000b_[¢_x0013__x001a__y6N`œ¥Ù8¡q–eã„Æ[’_x0013__x001c__96Þuã*ÅÆ;QÎ2lœà8K°qBã-¿Æ_x000b_Ž·ô_x001a_ïd9Ë®ñî+wÉ5N€_x0001_Ê­ñ® w©5~‚Â[f{Ò‡ù*¬qÂã¯®Öè_x0011_‰‡:#áªª±¯(kE5ÿkÌ½ÜšŸþÕÅœ —_Óš5A=_x001b_®</t>
  </si>
  <si>
    <t xml:space="preserve">›¯ž&gt;°ò–O}»tU×_x001a_Sä†Tå6®Ìå0_x0018_ù_x0002_s-ÀÆž“·q&lt;¨(Hñ5ø»uõÕØ‹£L_x001b_‡[­Ùlœ.¯ Ua_x0007_ÛúR°Vå_x000f_</t>
  </si>
  <si>
    <t xml:space="preserve">Â¸;³†ú_x001f_</t>
  </si>
  <si>
    <t xml:space="preserve">ß”¢ì_x0001_„Èú¹ô€|“\¶!5_x0002_)\</t>
  </si>
  <si>
    <t xml:space="preserve">P_X”ƒ_x0017_†1­ÖK_x0005__x001e_Ò‹_x000e_…</t>
  </si>
  <si>
    <t xml:space="preserve">ÕÂ\ùîÄ°TŸ›2ï4´JÄû_x001c_n2×_x0014_§+ŸaÐxçÑ_x0012_c*&lt;Ü_x0003__x0007_6_x0018_õ%‚m _x0015_íË±Ã&lt;_x0010_Í+À_x001c_IPÒßZþÈjßVªˆSªÖ*</t>
  </si>
  <si>
    <t xml:space="preserve">.7µ_x0008_‘Ö¸6_x0004__x001c_</t>
  </si>
  <si>
    <t xml:space="preserve">£²D~V*AV.b×v™NeQï‰2z¯0fÉwÃýó¿íÃÁÂ.&gt;~NF_x0016_ï@~&gt;­qJR]\½}Y}ònk&lt;_x0012_Z</t>
  </si>
  <si>
    <t xml:space="preserve">©µ‹Jûu_x0006_[U¿Ñ¶]½8›·]½üq©íêÕvõ</t>
  </si>
  <si>
    <t xml:space="preserve"> _x0010_¶]½8FÔvõj»zµ]½Ú®^mW¯ #j»z_x0005__x0018_\ÛÕ‹cDmW¯¶«WÛÕ«íê_x0005_ï·]½Ú®^ž_x0013_m»zµ]½žh®^m_/_x0006_‰nûzµ}½Ú¾^m_¯_x0016_Ï–3QÕŒ\›.J3_x0001_LÖÔº_x001e_9€_x0002_Ù\ê¾N£˜2J_x0011__x0010_ó [Sp+ð&gt;U_x0001_Í}T®{¦3ÜŒªÎ_x0014_eì</t>
  </si>
  <si>
    <t xml:space="preserve">Ç:›!¬¾^eŠX)[C“Ç_x0005_É¤_x000f_lh9õ_x0006_I—aV¡¸@¡_x001a_¨ã–¬iH#ÔŠÞ¡_x0006_/0Þ¡“;xdØ’—x_x0012_—E˜•ª"_x001a_EI”J$Å&gt;X!áîCä_x0004_m&lt;d4Ò&lt;Íö•jr¥$×_x000c_Û%f„_x0016_ÁÄYƒ[O”_x0010_8ô</t>
  </si>
  <si>
    <t xml:space="preserve">¼#_x0017_°A_x0013_»©4ÓÔ½ÌtÔã*_x000e_—ì</t>
  </si>
  <si>
    <t xml:space="preserve">l¢?ž¡9rîA:©&amp;‚ãJ;Ê_x0001_+h’U_x0006_ÇÎ‘º/_x000c__x000c_vÚ&gt;6¤_x0006_Sö_x0005_G@‰d]†Ê$kœD×ÌyÆåÐX&amp;Ù†:</t>
  </si>
  <si>
    <t xml:space="preserve">šI6_x0010_}YŠô|KÆú/¯P:›Hd_x0007_ z„88º{Hœ_x001c__x0015_÷_x000c_MŠè_x001e__x0015_‡û_x0007_‡ 4™8&lt;¾_x000f_u5áVXÂïzçâ9_x001b_c%™&lt;_x0005_I_x0004__x0007_\ƒ³bù*IÅÚ@E]@§mT?Êã2Âºì_x0011_åíÉ€v_x0010_*t2ª_x000f_</t>
  </si>
  <si>
    <t xml:space="preserve">ÏÞŽŽ_x001f_: _x001e_š_x0018__x001a_wÝÖ@‚…¿°Ð_x001c_Y¡¬Vmú Š|ä_x0005_@#AØßeÑx4Az¥¹5ü7ô_x0006_©_x000b_A_x001b_ÑŒÞ4P&amp;ãÃ_x0015__x000e__x0004_×&lt;æìÌx `§C©Q®›ÅÚùepêë?4¹wt|ß•C»G¼[ç“Ìšq­›®þá9_x0003_÷…4c_x0008_`³‚_x001e_Þ¥ãs_x001a_”&gt;_x000c_1BÔO€ˆÄ_x0007__x001d_?a‹•R^Eç2_3b4™_x0001_+ÉòèÄÊ¥š‚†/"_x0011__x0002_—IA]ÎÍÕK</t>
  </si>
  <si>
    <t xml:space="preserve">_x0012_±H_x0004__x0001_Ë_v_x0005_^‘6‚å_x0006_ôÂ_x0013__x0004_¹ROZÚ¨hi’](C§m’6ó [+]ÎIJQ_x001c_</t>
  </si>
  <si>
    <t xml:space="preserve">*rÉ¸p_x0002_õ„‘… èÌ²?—ÜŒÁél| XP¾Àãä_x0007_Þ _x001a_&amp;Ü³²23ë¢{L˜{–H-¥nA;Ý*¸2K&amp;ºÂQ'Ò~±ªŠ%_x0019_=BC›•æ¡UEžA¬¬ŒÎµ8_x0003_ä ¨äåRU^ÉÇÖïœ_x001a_Ç_x0012_Î©±</t>
  </si>
  <si>
    <t xml:space="preserve">^IVìä1-©eµ„Ž'×†2øÑI_x0010_ð.-Ö_x0016_á^MÇx&amp;àwí ($</t>
  </si>
  <si>
    <t xml:space="preserve">Ø€ÝÀ¨Ð•ß×”Qõ_x0005__x001c_U0</t>
  </si>
  <si>
    <t xml:space="preserve">Òl}n</t>
  </si>
  <si>
    <t xml:space="preserve">1</t>
  </si>
  <si>
    <t xml:space="preserve">E:àØ’üàSREÛÊÝÊô´’¯ÃÄŒÓ_x001b_t@t¥_x0014_/Š_x0013_YhUÀw0_x0007_ž–„|»ª7‚Çj/_x000f_(ß€æ6¬æÀ</t>
  </si>
  <si>
    <t xml:space="preserve">_x0017__x0002_¾DÊgî€ö•ªÔá–Ïeà;›!Ÿ»¨_x001a_úGFÄ±¡ñ‰Ñƒý#º_x001a_©É&amp;¢à_x0005_?_x001b_`èûÇÆF†ÄþÝ»Ç‡&amp;&amp;DPŽ…e_x0007_\ÑÔ§Èj¡P‘«Uq ´æ¬uÇ_x0008_Šï*¥™I¥f¸8_x0019__x001a_V¢÷_x0005_³–Våxy8§Ã=Ø0ÚgÿòÀ.¤Oew¥#!  ‘_{ñh_x0013__x001b_p_x0016_­ÏK•B(UÅþ2_x0012_É'\*/7Ùfª»_x0011_ø–òæB_x001f_&gt;ªÎ7&gt;žòÞ&lt;÷_x0011_©ÂSc›_x001b_Ú¶_x0006_ÀùÔ_x001b_çe¶ÂuÞäûÐ{_x0010_MVâ¸NÊ½pa_x0003__x0007_¾Ùƒw»8†_x000e_NŽ_x001e__x001a_ïßãV¨¶e÷Å_x0010_:_õŠ4#/ËeáVÖ™M_x0019__x001c_Åžu‚JÆ^PózÜàô_x0012_ˆ ‹9_x0010_œ0kÞN˜_x0006_™‡‘éž8½:§¡ á³ªN×p%Hq·T“¸ý£8ê»sh“Ü_bi”Ìñ_x001a_È¡__x0013_J©Z“ŠE¹@_x0004_=¸­Ð•Q¯É_x0015__x0017_</t>
  </si>
  <si>
    <t xml:space="preserve">ÒJÂ_x000f_g%uþÑúê¼–’Ò­Ì¥[1&lt;£¤=A_x0018_FcVmv±Í._x001e_×ìbw¸0_x0006_</t>
  </si>
  <si>
    <t xml:space="preserve">JfS§§Ã}ç?)9Ïeµ¤_x0006_WÎ …I&amp;Â_x0012__x0014_7_x001e_ûò}_x0007_w^&gt;_x0011_\=c‚(ªy	\gU¬æ_x0016_‡</t>
  </si>
  <si>
    <t xml:space="preserve">JMÄ¾aSZQÉP_x0003__x001a_=49²_x000c_ª¢åeý›{ç›&lt;ëh½V\ÙÊ"GÈÚàÎç^60ñ_x0002_(µº}~ÊbT¬¡/_x0008_;_x0016__x0018_6</t>
  </si>
  <si>
    <t xml:space="preserve">½¶_x0018_6–aP_x0002_ç_x000f__¯_x0014_õ_x0018_«it“ï´z</t>
  </si>
  <si>
    <t xml:space="preserve">i}7—×_x0003_b™WKUµ(/àÅ«_x001a_ï¨Øë‡·7*„Á…§•‹º·§6É&lt;¹+¶ËGeqÇŽ_x0012_zaF¥ç_x001c_râÔªƒç_x0014_Þ¸q/	Á‰U°¼%‰°%Æ`š*+V©¤–šðŒù_x0015_Ü¥sAàlÃ</t>
  </si>
  <si>
    <t xml:space="preserve">‘þÊU® R"–_x0010_;åÒH)_x0016_•ªœwŸG£×_x0017_7Hj_x001f_È_x0006_._x001f_Ç«÷_x001f_ž£]V¦Ñf</t>
  </si>
  <si>
    <t xml:space="preserve">”Ð%‰¹àÐ</t>
  </si>
  <si>
    <t xml:space="preserve">p[iù„g_x001d_MÖhðÐÄäè_x0001_W×ãÖ1Eƒõj</t>
  </si>
  <si>
    <t xml:space="preserve">ñ_x0013_ÀÔ5‡ÿ\r[åò+œ_x0003_Ø_x001e_ª$</t>
  </si>
  <si>
    <t xml:space="preserve">¹)gê_x001d_Ø×tÇD	q/|±7K.v¬Øuž’ªò Zš—+5mÍcGc±¸¦tî§{ã±ž–­ºérc:2aÞ_x0012_1}5)_«n¯_x001d_ÕÖ.ÞXMßûÛ•·¦™iëÐº=Ç¶d</t>
  </si>
  <si>
    <t xml:space="preserve">N'Á	_x0014_ÞÈðO_ª‘·L­Ã±;ŽíY¹w^ë`_x0019__x001b_‰$búøU½vjj_x0011_§Ê ç@–ò³þð=¢_x000f__x0003_&amp;_x000b_ó_x0008_'u_x000b_›å_x001a__x0012_gÌl8XŒèÊà€¼CI_x0003_¯–G_x0014_)_x000f_</t>
  </si>
  <si>
    <t xml:space="preserve">ŽÒ&amp;ò«îÁ£MìÄ;p´_x0001_</t>
  </si>
  <si>
    <t xml:space="preserve">ØXÐèh_x0011_!_x0018_ÆÜ_x0011_8õ&gt;Üx€m_x0007_¥9J§â{{ˆË^‡Â²lAÙï%¹êÜ¯ç ‡Ï#÷@p_x001a_ãžy 0}ñÊ;_x0010_</t>
  </si>
  <si>
    <t xml:space="preserve">_x0018_3D=0$¿€|ßƒå_x001b_‰_x0017__x0006__x0002_+ß_x001b_NCÙ_x0006_‚#„g®Àw½k¦&amp;êÔ½ò_x000c_4±_x001b_¿</t>
  </si>
  <si>
    <t xml:space="preserve">_x0003_Ëv]°r_x000c_4l_x0016_$_8ØEæá"_x0003_¿7_x0008_ð¯S_x0010_ÖŸ ¬'”JxdîýG…ÂIÂ³F_x000f_êïD`Ê ŸV _x0004_'+‚ _x001b__c0×_x0008_«n_x0015_¾"Œ_x000b_§Á§´°_x0016_è(ú«C ÿN_x0017_ºò{ŠG÷È%¹"_x0015_áÉæ</t>
  </si>
  <si>
    <t xml:space="preserve">5i</t>
  </si>
  <si>
    <t xml:space="preserve">IZå*ú°aV*_x0015_Š_x0008_›_x0005_á$4¼­çäÎ§F¼6_x0008_Ÿ _x001c_uLtx_x0018_69záèA—y:‡Î^1_x001d__x0010_{Å6à’#Õúœ lyåÝ?üùê_6óê›O˜9«ó_x000f_™ÍÚÈ_@_x0002_šÐŒcë</t>
  </si>
  <si>
    <t xml:space="preserve">J¥†&amp;¿_x0016_S¦Mz_x0003__x0010__x0004_ÐT»æ¥Ê ÀSJ3z›õæË›ÊREF#«"_x0001_ë0Ú›_x0003_R~LU‹]êÔÕX_x0008_B†_x0005_a_x001d_Ù®uùÙz	5:_x001d_ëqû_x0012_€º}qóªL­Ï_x001f_PkÊ´ D_x0006_g¥âá)Uª_x0014_º”¹9¹`‡_x001f_É(¥Ã_x0007_ð:“1ÁŽ_x000f_]FíØ†ÍD9;h®Æ§Þù¹—}áÆë®yßüW÷}ÿ¿_x001f_ûS×TE–_x000e_©ˆ_x001a_Ã¶vis‡“„úÒ–t_x000b__x0001_3!_x0017_ÑŒÐ– \ Î_x001d_ñ_x0014_Ì _x001e_ï‹@š‰9©r_x0018__x0003_©Èó‡JÊ‘º¼o· lB_çú2¹l.ž‰§ºÊèË½¤_x0013_³ƒ`¸#&amp;6ôþzÒpòÛ_x001c_Ûnª7gŠê”T4Ø³^²À…^Œ8ò¤‚_x001e_HÕÚ¾Ý½€Nýó’R¤¨2_x001b_©¬Vê¢ˆãcŽàh6ë[ž‡ØŒš³Ÿafsà_x0016_qs_x001e_´×_¢ŒO_x000c_BÁ3F½WÍ_x0015_/áGâ”iý_x0006_8k]3h+jåÒ%Uö#Qõ€Óy“Ý_x0010_@_x0010_§M}Fú_x0010_qô~_x0015_c¹(‰fš/_x001c__x000f__x001c_°¨•_x0015_6+Ó—_x000b_ëfºI²‘3èÆA€¼£¾ž_x001b_*š»lœ</t>
  </si>
  <si>
    <t xml:space="preserve">Ø¬&amp;lùŠØâ+Ôº^¼ŠÐ	œ¤_x0001_íø4Ð1ˆH_x0016_Õ_x0012_}#ÿÛ</t>
  </si>
  <si>
    <t xml:space="preserve">À†_x0016_l¸K"_x0013_ÕÌ3¯ïo7•`×E£^skaGkuÚû{ŒaÞM_x001c__x0002_g/{PK?&amp;Ë‘pó]gT;u;®.ûÇ}^¸!±_x000e_“ž_x0014__x0005_gJXJ5ã_x000c_aŒ×¬þT²Ä_x001a_ñ™Sç_x0010_¿t&lt;œ0·Å</t>
  </si>
  <si>
    <t xml:space="preserve">DR=×_x0015_2#¸_«Öì¤zC</t>
  </si>
  <si>
    <t xml:space="preserve">8›lŽ_x001b_9°‰£"–álèh7$úÁ_x0002_I‘_x0005_ÈÝœ_x001e_fÚ¹	X_x0010_ÿóÜXÏ^ŽuÚw_x0010_[ó„TËj	!8ö®³¸…_x0019_IJ9_x0007_m].oBã2#Hê0fMêÐ_x0018_Í3ÒAðÐ=G®_x0008_âàe²×A6í‰0žÙ›ÒH_x001e_QÊÊœ\­J3²3I±Û[€5f_x000e_0/)H_x0014_'Ð·_x0007_H_x0007_ºÝpŸ!Šˆ‰í	_x0006__x0016__x001b__x000c_"mÿ6O_x0003_•´Í=ëxÂÒV»­ÅÉÙŠ</t>
  </si>
  <si>
    <t xml:space="preserve">_x000f_Z“¿E£TŸ³·¼Ô–"N_T[»At“X[’|ß‹lÎ ‡“¶“¢çâÂ</t>
  </si>
  <si>
    <t xml:space="preserve">¸_x0019_úÒq¯TË¡ØY’ÝxAª²_x0012__x001b_ãÌX8_x0007_™)Tn_x0017_w«–ë_x001a_7‚Ê¬pÉ^_x0014_ð’½B¿6 %_x001a_ùkX))ÕYqQ_x0016_ÀŸï0E_x000e_:ež	;$“D¯Ë%_x001c_î¨À¿öq	u\_x0010_ç_x0004_šÿû†s‘_x0005_b8üŒ"_x0001_ù øg-Íî5\_x0007_3yÈŸ™_x000c_ÈNBcBv¸/‚)YB_x000c_¤HÔaTYv5_x0013_Í_x001b__x001b_</t>
  </si>
  <si>
    <t xml:space="preserve">éˆ ¬ß</t>
  </si>
  <si>
    <t xml:space="preserve">¬Ãò– Ü›;*œ#l_x0011_þ_x001d_õˆßA{TŠ€R·Æ@î¨†×Q=_x0001_û¼TDÇd¼_x0011_óE%_x0018_Äñ_x0008_ÌÚ„_x0016_1a×Ñ–ÖË</t>
  </si>
  <si>
    <t xml:space="preserve">ÃwèË©_x000e_µ."hž«„Ž/á‚p“°ªØqŠð&gt;á×x_x0011_¾&gt;_x0008_°°ÐB˜: ‰W×«5‘Ø†û_x0012_</t>
  </si>
  <si>
    <t xml:space="preserve">Î=2P” }_x0005_j²ÌÔ‹REÔ_x0012_¢¡ÏRaQ—¥P;4^hVçT—6{*ò"n£-_x0015_I_x0003_øŒ®_x0003_hÙï©_x0016__x000b_ ¶ÃM_x0001_9ìª‘qÏ*²5_x0005_^Ux§Ð©ý/€=`_x001b_m_x000f_Ð—OG_x001b_ê‹…’]Uÿ‹w}èw_x000f_&lt;ã7ÿ•Ÿˆ?yÊK_x001e_"f„U_x000b_¼f_x0004__x001d_&amp;ë8ôïÞ_x001d_JûY úû‡_x0007_†_x0002_ˆ_x001e__x001a_V±ï{Œk_x0014__x0018_÷–_x0006_"z_x0012__x0001_7›_x0007_=mï7_x001d_ëeÝœ'Äš5f?¢—Äj_x0016_bØX–!›õ¨#N™Š¬6¡µ˜bº˜tKÑ™ØÐ’ˆåHI¬</t>
  </si>
  <si>
    <t xml:space="preserve">e+bÛ…X_x0016_¤¶¢ïÞôó_x0017__x001d_ù¦úõMC…]_x001f_©=˜¶_x001a_‡N3é±eåˆE©¬[”ÜmG	b;ŠóÙŽR¹œÕv´ÁèŸm=Zõ:^ë‡_x0017_Ù_x0008_¬70åÇ†Ž_x0005_¦Q²áv™û“</t>
  </si>
  <si>
    <t xml:space="preserve">_x0017_‹–_x001f_Ù8.×Œl¸¯¥uIX¿7Â1ëBøpt_x000b_ü}ÆUÄÔ¾zmÇ©ˆcúå;“:QØˆÝ_x0018_°†IØrÚ†NlÞï_x0010_:nÅÿ_x0008_ç!üV¸Nxú_x0013_˜óø_x001a_ÍyD€VáÔ¢0áŽ®|½_x0002_4s^‘_x0017__x0004_á„Ql±_x0011_	¶T”­Ã•¦¤³ImS6[O»e@Øx ^Uòd'„uŒ¸X(w|Y¸AÛ‰§Mhªì’¨LÖÁ‰x_x000e_Þ_x0017_«H_x0008_ÏËÂK½˜©M.ÌÔz</t>
  </si>
  <si>
    <t xml:space="preserve">y‚z-¬J¦‚ù-l_x0018_€_x0010_BtYT­·Ô_x0006_&lt;}_x0010_èõ+é</t>
  </si>
  <si>
    <t xml:space="preserve">íJJiwR*_x001b_ÈÁìˆu-ynõZ¼_x001f_Î_x001d_^eßáD&lt;™ÌÄsÉ¾T&lt;f»Ð†¯þY—°_x000e_ƒ‚½Ø’Ö?ÜÿèÆ_x0017_Ã_x0016_¯~‹æ\_x0018__x001a_‰€c</t>
  </si>
  <si>
    <t xml:space="preserve">’¥Ëø_x0014_ÍÊè_x0008_ÍE°ÚBû î_x0012_£Úå+ŽK_x0005_EÂ7%tRæ÷¨àˆ_x001f_Õ²ÐfÒÛ_x0011_ÊmÏÆ·Ç3éÙx</t>
  </si>
  <si>
    <t xml:space="preserve">¶£_x0008_©¤KÛç’õ(‚é«¡_x0011__x001e__x001e__x001a_ÑT&amp;@àô_x0018__x001c_ÐšDq€_x0013_ÕFDÇ_Œ"‘=*n_x0015_ó_x0015_ô#Z“‹EQ*—_x0011_=À$_x000e_}³U_x000f_LÕû‚Öú#ò_x0016_¶èÀ_x000f__x0018_«h}G_x001b_˜ý_x0015__x0010_ž ³¨õ	Œ_x0005_tUe…\Ò_x0011_C' jƒ_x0006_MLÔ_x0016_Í_x001d_µ_x0006_rS-a_x0015_È¸½ã³£8_x0008__x0002_†c_x0004_&amp;kPŒôäŽ˜j=˜Zk8ƒ_x001a_âpèî(+_x0004__x001a_¯‹_x001d_8_x000c_Ñ_x0016_Í¬}³oØ=J_x0019__x001c_sõå ·’_x0018_¥b‹-;`†_x0012_›aÄ`²‡Ha=&amp;X‡_x0005_.`¨_j_x0004_f|nÔ_x001a_–_x001b_Åƒ0ÆÅÓÊæ'M_x0015__x0019_õT?Vê%j{pj_x001d__x0003_í°*1:º?j_x0019_YÄÔ…D¨?ˆëšv‰ïÚM_x0002_¢»ÿ…èî™øã³tº«QZývÚ_x001e_Ñ:_@+!ªetÐ„õÂzÒ_x001a_^|ªåØFèÓ&amp;tt"iÿ”†|áê”/Üúß9x	]º"ÄFg'f(_ó@Âœ5_x0016_»+oÿxM_x000b_ìv_x000e_è=cq‘·÷¯_x000f_™*“ÙÄþuqN_x001c_ŠE¶qÝX´ñVŽ »ì#ˆ÷íŒ/gÿ–ÀG·!ð×_x0010__x0008_¤Ð_x0008_÷¬T¶j_x0010_Ðà0ï½-c±&gt;Î.)¯h‹Kø^tU_x001c_¬ÏMq_x0016_ó…7</t>
  </si>
  <si>
    <t xml:space="preserve">Uk{*RyVÉ_x0007__x0002_HÇø8KÙò_x0005_ŸúÂ"¶…zu_x0016__x0011_n?—</t>
  </si>
  <si>
    <t xml:space="preserve">†NÅ‡_x000c_</t>
  </si>
  <si>
    <t xml:space="preserve">7ÅHâóZ]ÉØšnp_x0003_Cb«+¼°ØêŠþ!°Õ_x0015_ÖÒ`+Ÿ&amp;±îðD?¸îù›Þ¡_x000e__x001f_y÷…ŸÙ²î¡gž_x001b_T¦ëˆ7Ã_x0015_}-Ž%²ê_x0017_û²YŒnÙÌRú¢ÿvëE‡_x001e_&gt;vâ{_x001e_~ú—þuþÛ×_l“Ô¬êÆN_x0005_tS(f3I˜C6“ðT("Ñ0‘‹Å²¹D:nU(_x001a_=°õ‰kßŒ¶ž_x0012__x000c_íL_x001a_CLô÷©¦È„&amp;ó_x0011_´µ0¦Ü_x001e_´†ÄIÞà_x0011_;_x001d_þZÆ__x0016_I”4£_x0019_d]+‡»7Ï_x0018_C45fd$à°¿„eUò_x001d__x0012_ </t>
  </si>
  <si>
    <t xml:space="preserve">vg_x0010__x001f_)Ó´]„¥Û:_x0013_-Ñ£¶@¥_x001b_Ùz°Š»&lt;ðéåð_x0005_¯‹Æ^“Ô„e­‰Ub¦—_x0008_ÎÖ…4K-_x0005_N‰_x0016_D &amp;Ð¸_x0013_žùKÙÖö¦°M 7”tŒ!…[_x001b_ø</t>
  </si>
  <si>
    <t xml:space="preserve">ãö[‰*:×pÒ/‡´níL_x0013_Ú_x0003_6ewý_x001a_eäÕ"¬‹uð"Érm{¨Éô_x001c_~Eî‚½Ö)–îÝÝpõ9Y0Yó€ÐŸØ?ëÑª¦#Â–_x000b_…M£8–´ê£¶M_x0019_jÛsð•_x0004_Zóz	ßÖbA™Æþ _x0008_ý	</t>
  </si>
  <si>
    <t xml:space="preserve">áÑFt·Í°#®J¦\</t>
  </si>
  <si>
    <t xml:space="preserve">‰¦ŠÖU§Ë¥»uÓÓòš_x0014_=u·ëµmáÔÞÆúÒ¹L:—bko;5`X»Ëüx¿L4¸ÂN»÷‰é¸_x001c_%_x001c__x0008_‰\Ú=K(_x0005_Ó¤¡`êöÀ_x0010_\_x0003_PG“µÂ	ƒºµ_x0005_º„eèlŠ_x0016_É‹lk˜Ú_x001a_¦¶†i_x0005_Éìm</t>
  </si>
  <si>
    <t xml:space="preserve">S[ÃÔÖ0µ5LK¢ajµ—_x001a_V_x0017_qy©1µH-÷R«_x001c_zì/·¼õ§•«Fï&gt;wïÿÛ3mU_x001b_™^b¾~i›ˆ_Zš_x001c__x000b__x000f_¦ÔšíÀª-róQÓµHÂýMõJs‰Ç£Y\ž8_x000c_.×0‡¼µ_x0016_íçVa_x0013_Ý_x0019__x0012_³$-½ˆPì_x0018__x0013_&gt;%&lt;_x0002_Ÿ~Íç•“Je_x0013_Ùt¢/w_x0012_ÚŸ‹„-ãèà_x0016_Äq´ARi_x0006_I_x0015__x001d_ÂþK…”ÎÚc·o*@À±_x0007_ßmÈkÒqÏ=÷ÞûÁ_x000f_â±_x0001_w·ðM_x0018_È8éIÄ9ÂN'®½üºÇ^Sú—_x0013_JW­ùFÿÏ&gt;Xy–Ÿ¦1_x0019_Kebéx6ÇÊ«QgäÕ 8˜ÄÒY2kE&amp;­—_x0014_&gt;Æ‹Qþ_x001e_{ná_x0016_â_x0013_Û1_x000e_	okn_x0003_§žš</t>
  </si>
  <si>
    <t xml:space="preserve">\%¿÷©Xr{¯¦b­ÂÞÏ¡¯LoœÙF™_x0016_I_x0002_( 1HôÂ®6¶ø_x001d_ãUÜ_x001c_¢¬Ø¯P‰¨èw8pJÏ¢ƒ_x0004_Å—u&lt;[˜_x0017_¢øãÖa$#bP¢Œ_x0004_Ä|­</t>
  </si>
  <si>
    <t xml:space="preserve">ù_x0004__x0016_Ån_x0018_CIªT¤šZé_x0011__x001e__x0002_Ï24œ	h)45çÎªíœR 1áP¢à!WTr²UlæÄšÅ‹ƒ¥â`|%R'ŠðOƒ‘_x0002_a_x0019_§ÂBÝ`Üƒ3SÒ•dWý×_x0015_WuìÛµ%ñ_x000f_WÞþx`ûT¦_x0019_ö©5p4tÆâ)Z_x0011_)4ÍXÓLS›±ž</t>
  </si>
  <si>
    <t xml:space="preserve">ÑÒ_x0003_ˆÓÄ”U8¿«V‘æÑÑ’Š£ˆ_x000c_¯_x0001_LY£À_x0008_ÖW+ùAµ¼¸¾_x0006_œßní»MdÏ_x0007_ÔJ_x0001__x0010_È_x001b_æJòœZRò0×µ_x0015_ìd´9žK÷&amp;³™Þd</t>
  </si>
  <si>
    <t xml:space="preserve">ÝÛ—ˆwJ•¹a_x0005_–C{§</t>
  </si>
  <si>
    <t xml:space="preserve">ÕÐ_x0018_J .Œ]óJ_x0015_¢Â÷åáFèˆ­Ç;I5Ø×&gt;ùV_x0003__x0002__x000f__x000e_’ÕƒÑuj_x0019_ÚÍ-˜•</t>
  </si>
  <si>
    <t xml:space="preserve"> Ò¶</t>
  </si>
  <si>
    <t xml:space="preserve">}¬È…½¸‘öJ_x0004_ü°û‹Ê_x000c_Ì¾(O×ÖAÄ±_x0001_a_x000b_h]_x000f_Ú_x000c_`n_x0018_XÆÕ</t>
  </si>
  <si>
    <t xml:space="preserve">úzM&lt;žÉ¬“Šµ}_x0005__x0018_ëF</t>
  </si>
  <si>
    <t xml:space="preserve">(]®_x0014_j³ðqƒ”ÏËÅý2$_x0016_‹`€ú¤p_x0013_µEÐ_x0015_®-_x0017_%¥ÔYTó‡GÔ¼ÞåF©^S-c\‡#H˜xb´ß_x0008_3×_x001b_‘÷:µåÓwJË`ô¼®JzíÄ˜?¥_x001e_…é_x001b_‰_Y«hM×R_x0018_ÙYCØ4©”ñL`Vó_x0004_}X‡=†QëD×_x0014__x0006_¢O&gt;±1/•jº³_x0019_56¬_x001f_%‹_x000e_«:_x0002_é†QûT'b$f_x0014_À„Ž&gt;Ò_x0005_B[ ûëÕ²„¸</t>
  </si>
  <si>
    <t xml:space="preserve">_x0003_ˆ–úœÞN´»£ÓÓH*„—×ÖÈÐ6_x0012_4 è†;Ü_x001d__x0012_D_x0011_ðÒÙ_x0010_X_+c_x000f__x0008__x0004_}é6àMSŽ&gt;:Þ×	_x001b_Ô_™3°lZšSŠ‹¸!A_x0017_8t_x0002_~i_x0018_Ñ_x001d_Ô®¿¢HÅ.ør/b„Ô</t>
  </si>
  <si>
    <t xml:space="preserve">4Žo_x000c_«ùzÕ²_x000b_\Ìÿµß8óÎáO~ê=Û»¿{û5ÏÚþwž&amp;dßtfILhâ©”wHJ2‘NfÒ™l_x000c_I	_x0001_Ò™­Ùë_x001a_=ªñ&lt;_x001a_}æ¼š}óùšÙ_x0001_£Þ™_x0014_</t>
  </si>
  <si>
    <t xml:space="preserve">—7¿_x0014_</t>
  </si>
  <si>
    <t xml:space="preserve">&gt;×d—Yaá_x0001_^w&amp;)õ~_x001b_[</t>
  </si>
  <si>
    <t xml:space="preserve">Ç4ééÜ‰Yð_x0008_DÄÓ!_x0015_"GIùY±†nF¹&amp;¢i_x0015_…_x0008_]¨]MÔæÝ\ééYœÒ“&gt;ß'¥ðdŸüq</t>
  </si>
  <si>
    <t xml:space="preserve">;9ö1¤èô•}×îyßSÖÝðSn:úÅòõ}Ë#:­#gB_x0017_žN#~q„§iKOmé©-=µ¥'Zzºê­¿}þ3¾öá7¿é¢«ª¯}í]·4&amp;=¥’„ÒxûßÆû²‰L"Ž_x0018_œX.ô4Ä)=ñ]Ímáé¸_x0016_ž¼ïí¶ì´_x0002_e'?®q©E§_x0008__x001b_v+Ò_x001c_dVu</t>
  </si>
  <si>
    <t xml:space="preserve">O_x0005_í›àÂ“ñ&amp;¿ðD½_x0012_TxºCx“&amp;&lt;_x000c_¦'ù(bÿjzª_x0005_á7ÂfmŠâž:‚\µHKmF®ÍÈµ_x0019_¹ã‘cø%œphµðØƒ_x000f_ßüøoŸõûþ=—ùq`™l:Ý—gãaY¼–pn:_x001d_lsn+”_x000f_h_x0006_çæØä6ç¶Ò97û–-7çö ÐEùœšÌÛ_x001a_9Ñrß_x0006_çÝô_x0017_ùY7ó œÛ}Â;4Îíiû¦qNfÈ‚_x0005_¾wz¦3ßyƒp_x0012_Ì_x0016_û_x0011_‹úœ›«õîæÔzk³}R*½ms?ŽuÞö]d_x0002_÷Wyÿ÷ƒ§\ñã«wÝvå'JG_ôÓ_x0017_by¢Ù7R”ÀZ]-k“ešW]­-/µå¥¶¼tüÉK_x000c_Å÷æ³ë3Ý‹g*¿:ãºGæz0Ù â;†¥¢¾œ_&amp;Ûx2•N¤“éd ñé_x0012_Nñ‰ëvnKOÇµôäyw·…§_x0015_(&lt;ùðK#;Yãv_x000c_ÕY_x0010_6ÑqvN</t>
  </si>
  <si>
    <t xml:space="preserve">ø4ú¶P‘_x0016_‚KQÆ›üb_x0014_õJP9êÇ†_x001c_µ_x0015_ñ_x0018_bQ®VÑëxVâ‘º„:Æá_x0017_"¹íª=Â§…_x0013_‡1_x0003_'Ž#ˆr_x0005_3ŸËâD¤ÏúI)OÙ'_x001c__x000b_TŽ}_x000c_)Q}ÿ;w_x001d_úõ¶÷½ö»ÏÞYþÅ{/_x0014_—Ç‰¨‹¦_x000b_í8Œ¶@Õ_x0016_¨Ú_x0002_•Ÿ@U\üâíï;öá7ž°ã_x0003_ß™ºkðº%ñ$Êô¥’ñl.—Kd[bâ»ŸÛ_x0012_Õq-Qy_Þm‘j_x0005_ŠT~¬ã_x0012_Û£:_'tj)F_x0018_õ÷V1jN*!!„_x0014_‘0„(œÁÏ"_x0014_á4ƒV1J{Skí_x0010_£Œ7(F”zÅ]ŒÂ9ô_x0018_æ¨÷ibÔS.C° °e5¯VÀ</t>
  </si>
  <si>
    <t xml:space="preserve">Efö}aó_x0001__x000c_^ÔçÚ\¡©‡Sh"slXd:&gt;…&amp;ëäyf±b…&amp;Û&gt;†_x0014_™_x001e_»êëÿvÛ3/É'&gt;yÅ­‡:ÎëX_x001e_#ÔzíHX</t>
  </si>
  <si>
    <t xml:space="preserve">P	œI&amp;ÑŽ¼hËKmy©-/YSŸO½óÞÁÍÅ3_x0016_Î~Æÿã_x001d_koZ_x0012_y)›êËdcÙT&amp;Ù_x0017_D^ê¸å_x0002_#ñ9ûö5™_x001b_újâæqÜï3_x0003_ó¼ÏXüuðûLïÊý&gt;sòºî÷™s*á™RŠacëòo_x0012_6ÑiéL&amp;TÏ¥„¯„§³Á•ùæ«üÚ|úðêü¿_x0001_‡vtµ-_x0012_¯v_x0005_Ês_x0017__x000c_×öo	›ñœEmÒÍv‰âM£dÌõI©ÄwÌþ8fH;_x0019_’'}íÛ¾}Æëßuî/®zýƒJ)zÆ/—‡'í¢I‚Î˜žAÒË‘Ê»‰æ_x0015_ûhs¦mÎ´Í™&gt;!8Ó¾×~u&amp;ö?¯¼÷_x001b__x0017_¤¾pùý;?× gšæÊ¨dr¦©–dTâ¼¥ÛªüãZ•ïsƒ·uù+P—ïËA.±2ÿ„?	›.ÓJ‘_x001f_ªRy•Ö\®‘_x0014_½P9©ùÑ[Ã_x0005_O.-Ö_x0016_{Ñ-"W_x0010__x001b_0‡Ètï´Z©Ï•¥j•O÷oT×µŠ_ÖÎ¨¢ÀZ=%Y™™­™l\”Ô/OD‰æÑl_x000f_y¢õ&amp;hL_x000b_èZˆ_x001a_ß¢_x0001_u_x001b_Ã…Ôõ€øÑhmdtÇp_x0003_ÑÝê0¡_sæô›ãCcCý“¤8"î"¾$ª„÷_x0001__x0018_\_x0019_R¾_x0006_Eâ•’ûpícQæ¤_x0019_Y«ü‹o_x001d_ÅmdÑÝjÍ</t>
  </si>
  <si>
    <t xml:space="preserve">_x0007_dk22ãñÐÈÄ_x0010_×&lt;Ù+iâÃ…é˜©ó@_x0013_)ÃøšýÒ_x0005_}ÔK}î/_x0019__x0003_œEËWV_x0011_†ð_x0003_FJÄ„)´_x000c_ÑÝÊô´’G|Í"_x001e_¯</t>
  </si>
  <si>
    <t xml:space="preserve">UtÙÕ¾dÁJJVrAK|F½ÐŒ&gt;!_x000c_ì’K0B]]0†_x0010_A-¡_x0013__x0007_ç°jÝ·mÛ4ÆJÏÎ_x001f__x001d__x0006_¬c7­—´™ù¶µµ_x001b_š“”¢8XT´e6¤_x0016_ŽúÓ]Ñ_x0001_ß"v~ ¢. _x001e__x0011_SÉ6Á­Zo¨&gt;_x0006_ÑÐ $¬"_x000e_Ž_x001f_:Qa_x0015_`œEÄ_x0016_‰emaaK_x0011__x0017_YÂ•¯!kš¾)¸¹ðIá_x0014_Ž‰æ|›«%Ù(sjI‚ÒÌ'”y«à_x0004_S½b]¶&amp;V_x0006_!÷_x0006_5MrhÉý©Ý!z­F¸H‚_x0017_Í°Ô0–§_x0007_£*‹ãj"pÂ—TipñàNp[:ËL-—¡ÿ ô¡“ûHïÁya²GE®Qj\¬Û”g?š°BÔ¬7¶_ÌnëEþB÷´ûà|õr_x001c_ËÊ‡„À</t>
  </si>
  <si>
    <t xml:space="preserve">x«_x0012_›0Í82&amp;}Ý:S;_x001f_±_x001e_MÐ”:_x0019_˜_x0006_FU¬ß×”Q99¤&amp;RI_x000b_oEm ÉbiØjðYæ6²_x0007__x0014__x0012_uCU³ZZE{ÐKÎ•™äƒD_x0017_jÞUcaO›y¯_x0010_ÆÖ_x001b_«1ï¨7Ñfcá€¹)¢¶Í_x000e__x001e_Y+¯e2¿:D&amp;Iô_x0002_lç¨›_x0005_ÙŠ™_x0016_à4/_x001e_dw›y¸ÂÁ²ðþ_x001a_—~ÿGbÿœÎ­ùõO·?·{à[7.“q‰V‘X‹€ÅûH4l&amp;Û¶.µ­KmëRÛºD[—~xèÖ_x0007_Ï;ë+³c_x000f_&lt;çûŸM–^_x001d_ÒºDÊ¤¥±H”ÎxWa‹ÅSéX&amp;_x001b_e_x0003_…Ýoü¹m©5º</t>
  </si>
  <si>
    <t xml:space="preserve">]M_x001d_@·át’Z:_x0007_)Ï+˜á0_x0015_N·a”;ôäÚõi6U·AWZl”átnT0Ý_x0006_Ï_x000e_4¸x­ÒmèC·ê6Øm@ã¡·ðR|hCn±â#Ðò-¥âC_.W¦”¹æ|_x0018_ê®øh_x001d_65ã&lt;ù(&gt;Bùx_x0006_U|xŽŠ¥ø_x0008_5ª Š`ûÖbÅ_x0007_7êrÈfËí"_x001c_ô_x0006__x000c_©ø ÍàÍ¿‡&lt;_x0014__x001f_]:^Š_x000f_ƒj–âC÷-hºâÃ_x0004_ÜtÅ_x0007__x0013_3_x001b_R|´âp5_x0003__x0016__x000b_ƒ¹_x0011_ÂÝË_x0003_:âÐ°0fâpÿX_x0017_AR¦</t>
  </si>
  <si>
    <t xml:space="preserve">l_x0018_—ç_x0014_È_x000c_#l9­£_x0013_;Òw_x0008__x001d_Óø_x001f__x0014_^Uì8]x¿p_x0019_¼ò_x0019_¡SûŸpº_x0010_Áz</t>
  </si>
  <si>
    <t xml:space="preserve">	Ë‹HPêÊ×+ J™Wd$Ê_&gt;V”%tò±+FE®–A›_x0012_AT@Et¸¢ûµ‹S‹˜~EêU¥4ƒHÔ´\ª*ó²_x0008_g»*F_x0010_ËE_x000c_Ã%%_x0018_¤Ýí&lt;•µ3}ÙT2_x0017_'Ò™Ð¢K8•5_x001a_ôü_x000c_·_x0001_¡ïNc	}s²sX80A_x0011_"82®¢ ‰ùþÏ=õÅx1oÕ_x001c_ipdieÑôÁ_x0005_½ÁÓ "£Þó2°_x000f_ÝX‡@|_x0012_z£b´7zn"_x0016_í!_x0004_Tƒí´7©'–&amp;èë_x0019_¹6]”f</t>
  </si>
  <si>
    <t xml:space="preserve">/_x0019_†øºaˆïP;ú„7</t>
  </si>
  <si>
    <t xml:space="preserve">gâ½Dæ$s#SY_x0014_»qIg˜òh	”j"_x0008_ÎÕ_x001e_a_x001f_Â _x001b_ú§g_x000c_‹ÄW©_x0014_éGWeI‘Ðï_x0019_DéÑïRA­Tà÷ŒZ„_5e¦.‰_x0003_Reª^@Ÿ+3_x0008_[”_x0012_ü…Dnx¡^­¡MÕÿ‚ßÇäÊ”¤\ _x000f_H³ÒœT…ß_x0015_IÏ¥™¢„F2_x001b__x0001_ˆRAEßÉE©RÇ¿g”ú_x001c_üVŽÉèW	^˜­Ã(_x0007_Ô¢2@_x000f_¨UÔ§¸W®_x001c_“gÔy_x0018_Ç€Z«.HðGE:¦_x0014_Ñ¯zIV"_x0003_õâŒ_x0004_£_x0019_¨W_x000e_£vâ°TUáÃ_x001c_~T/_x0015_”È 47¥_x0016_P_x001b_ô‡\QÕ_x0012_ú£$¡Y_x000e_¢9¢9‰ýÓ_x0015_%/•Äq¹_x000c_JÁ_x0002_ú¡_x0014_eø‰ú_x001b_D§vn</t>
  </si>
  <si>
    <t xml:space="preserve">ÞVçÔ</t>
  </si>
  <si>
    <t xml:space="preserve">šÈ ŠÖ_x000c_ýDë*Ž£÷"ƒ_x0015_UªAƒú_x0014_ú±X†Y_x000e__x001e_“ó³°&gt;UTò‘Ýò_x001c_|_x0010_É»»å_x0012_¨_x0008_"»¯V¦ÔzM‰ìVÑ)_x0007_Pú_x001f_d</t>
  </si>
  <si>
    <t xml:space="preserve">Cù:ZºJdhf±Œ_x0010_¤(NHÅyòä_x0008_TQ(ÉRd¨¢Ô*ð»ŠÈ4_x001a_ÄPmVQËèaåj_x0005_ý(_x0015_¥R!2\‘Jy9²GšB³ß#áùì‘ÕÊ_x000c_þ_x0016_«´_x0018_Ù3_x000b_Ë»_x0007_|àdø…—ˆü_x0006_5SdO]ªÉs_x0012_Â_x0016_­kòK_x001c_PªU©Ž&gt;-Âû{%Ä©Eöª¥B½‚0_x0002_ý1#îG?"{ë%´S‹‘}y_x0019__x000f_i_	¶_x0004_ýT_x0011_pø_x000b_</t>
  </si>
  <si>
    <t xml:space="preserve">_x0011_~_x001c_A?´_x0016_ÕŠ$_x0017_#ûjR_x0011_½6¯V_x0016_óªT­E.A¸_x0006_‹u‰TF¯\‚N&gt;úµ_:&amp;_x001d_žÅ¸¾_.-J‘ýJE™Bû_x0012_Ù__@cŠì_¬Ì</t>
  </si>
  <si>
    <t xml:space="preserve">_x001e_Ã</t>
  </si>
  <si>
    <t xml:space="preserve">F$´#R</t>
  </si>
  <si>
    <t xml:space="preserve">PmDF_x0007__x0003_-Êˆ2…_x000f__x0006_ú½_x0008_?ÑöÕ_x0010_m©É</t>
  </si>
  <si>
    <t xml:space="preserve">|‡¸P||FêGe„LõÊLä€”G³F?_x0011_Ó_x0004___x001d_@Ë5#UóR_x0005_ýY”_x0016__x0014_ük±Š¿*_x0016__x0010_‘ªÂ_x001f_øq</t>
  </si>
  <si>
    <t xml:space="preserve">žÕÑÎIäMøSAXs@&gt;ªäÕÈ_x0001__x0005_1·dU_x000e_¨Å‚:_x000f_¿K_x0012_|_x0003_øSÄÏ+j_x001e_?8_x0006_»‰èkä 4§À¾_x001e_Dàê‘ƒrY*¢ŸµY_x0011__x000e_w±ˆº‡Or_x0005_Ö_x0016_þ^8&amp;Kx_x000f_¢Å¬Hèø£¿_x0010_u ?_x0001_ZAoïW_x0001_½Ðß_x000b_Òbd_x0014_aJdL:LˆÊ_x0018_ÚptÎÆ¤2"_x001d__x0008_ Ž“c_x0004_Üb_x0004_ñNõÈ_x0018_0_x0014_å2Æ¡1_x0015_÷8† ×gÐøÆêr_x0005_QÆq˜õ¥R</t>
  </si>
  <si>
    <t xml:space="preserve">­Ý¸„N9B¼qu_x000e_/Îx½</t>
  </si>
  <si>
    <t xml:space="preserve">ë0!©â¤:'£?ê_x0005_Eì¯H0Õ	tÓ˜	D‰ðÇÅü¬Œ§:¡ &amp;R_x0012_Gd´Žè_x0003_B½2šGd¢ˆ_x0016_ó04E`º6_x0001_Ç_x001b_18ûªd]&amp;P¿Eü¼nLžüM¨Dd¢_x000c__x0014_n¢¢ ö‡ÑÇš¸_©ÕªhþóJ_x0015_&gt;ŽÔóð~_x001d_°r_x0002_í</t>
  </si>
  <si>
    <t xml:space="preserve">ÜA‘‰_x0005_¹ £Ï_x000b_Jí_x0018_Ù‚ÈÄ"</t>
  </si>
  <si>
    <t xml:space="preserve">ò¤¤ 	£_W+ÚªNJ¥cxê“³’‚[NªˆhL¢­GÏ_x0010_&lt;¥ _x0015_°ûÕ$º»à›:"òÐ_x001e_‘@y_x0011_ÿ_x0002_šM€ÕçáÄ_x001e_ê_x001f_Š_x001c_šÁ_x000b_{häÐa ÒräP¥Ž·éÐD?úob&lt;rèØ”¬â2ˆ!¬Õ#—¡%&gt;VG_x0007_2r™"×Ð\"—Ë`ù(!b4§J‘+dÔWäŠúŒŠ_x0016__x0010__x000e_Ô•’‚_x0016_úJBc®Tæ¦¤©_x0005_Y@ÌË=Â)</t>
  </si>
  <si>
    <t xml:space="preserve">y{Õ_x001d__x0006_¨™©‘ìÑ®]õ÷l&gt;áu'^”!ž`_x001d_‡9=Á´Û7”ƒWÝÕ_x000f_Ÿa`vã!4I•üÒ&gt;!–B×¸ÙùŠ=ºñ_x001e_&amp;_x0008__x0006__x000b__x0012_Ì_x001e_HVÀjàcXY&amp;&gt;‡_x001d_²ùY{_x001b__x000c_žÍÅ_x0016_h3øÅs$œŒNtÀ6î±Ì€</t>
  </si>
  <si>
    <t xml:space="preserve">ƒ_x001f_‡!á©w&gt;¿çÌoõ¼é¬Báñ÷ì#</t>
  </si>
  <si>
    <t xml:space="preserve">ËrP/ÛÌ_x000b_n†„¾&gt;˜A_’É8§2éT.ž¶_x0018__x0019_¬&amp;_x0003_–Y¡^6Â§¿Î_x001b_gâŽß_x000c_=_x0002_[uAa½«? _x0016_9_x0012_K_x001f_À ÷ßkñág·±úùëG•ÝÖ8À†âØõ_x001c_s_x001f_B·ˆ:%2‚Äxµp_x0002_Ø_x0016_w+š._x000c_‰_x0001_†Øx+þ‡_x0004_‹‹‘`qªð</t>
  </si>
  <si>
    <t xml:space="preserve">áéÁ_x0005_‹q_x000b_™ë5P¼Ba*_x001b_¥S	$_x0014_®þY—–Å¨²ˆe·ÃÂÚa´LÂÔÀy_x000b_Â_x0019_zØ8’“ÌÀm]húìU_x001d__x000f_wl_x0016_v_x0008_gážÆ¾+XþE.'¿iÇcßŠFg?~Úå÷ýú²ç}fÃ_x001f_OM}ì¥?g</t>
  </si>
  <si>
    <t xml:space="preserve">?Šõ%_x0013_é¸ÕþÇ$_x0004_Î“ßef´Œg‚œg¡_x0014_ü&lt;‡A0*ÎõÏ0¢½PˆL*µ¢¼‡_x0014_ûÝÀ@2¡</t>
  </si>
  <si>
    <t xml:space="preserve">¼U¸Aø_x001b_²Ð_x001a_’¢_x0017_Þ¹‚X/|œF(;_°É…/X¯§_x0019_·ÏªdÊýú1æh»~6_x000c_ ŽZAW†‘•ô</t>
  </si>
  <si>
    <t xml:space="preserve">’g'–Â7_x0010_úu½‚Ì—y/!Ïƒ¶_x0006_ÆçDäUŒÈÆd._x001d_K¤_x0010_®Ú.#íÐ­Å»	'îEÂ:ø»*Üÿèj¬)Yu•¦)™_x0001_n_x0016_«IäR½¬ä_x000f_Ã–*_x0008_gql_x0001_Ž_x0018_"Ÿ	ÙÃÍá_x001b__x0008_ì1¾©ŠÑ_x001c_."_x0013_í_x0011_GÇ­_dÝ¾ˆ÷íŒ3_x001e_O”Ð‰“+Ž_x0010_!=*eA)A²åY©ŒÃIx\%_x001b_ïÙX¬Ï_x001a_™¤Ç[Pµ&lt;¢ì_x0016_tnÚ¨5îDo¢åbrù–ŽŠ2â`</t>
  </si>
  <si>
    <t xml:space="preserve">ÓLâe©†žfš=_x0006_æ4--ØÓ´¬„cš–o]§‰5^_x001a__x0016__x0019_±'eáSˆh_x0010_•×S4¢!a42HÆó„NmÓ¡Ñ9_x0004_“"_x0004_o"Ú:E["z3$}¬nºôqpÝó7½C_x001d_&gt;òî_x000b_?³eÝCÏ&lt;—H_x001f_ëÇ)}À”_x001a__x0016_=xB8\}Ši¾‹Ç_x0002_e_x001c_è ®¿ÝMì¿ª‰JdÇ½ƒ.FÇ[9‚ì²ð{9û×ŽVøÈ—_x0006_œá)ZG</t>
  </si>
  <si>
    <t xml:space="preserve">ÝIÙƒ‡</t>
  </si>
  <si>
    <t xml:space="preserve">Y¬]_x0014_mä1vùÂ£)i_x0010_€´•Ê_x0002_P£»MESi'À¥_x000c__x0016_h_x0005_¶j·ÂJÆÖtƒ_x001b__x0018__x0012_[]á…ÅVWô_x000f_­®°–_x0006_[W"_x000c_³æ|J°¾l_x0016_£T6³”J°íÅjö=âG§ÿ;.ö~âG_x000f_öYeßNÏóÕ‚m¤ª;xH0ñÐ:°u_x001f_åt¦õgÐ_x0018__x000e_²6¡Èß_x0005_ÁÊ©Y_x0005_§ žFÝle”1_x000e_O_x0016_</t>
  </si>
  <si>
    <t xml:space="preserve">dª`ïg_x001b_|Ÿf_‚¿íÉ|„wârHk_x000e_óÁòåm„œûÂ_x000b_JÎY.2aÉ¹/¬ ä¼µ_x000e_{_x0001__x0011_Ñ“¯X_x0019_ˆèÃWøîMHDl_x001a__á‹Ù!_x0010_±)|ExDôw_x0007_Ó®_x0011_›îUÀi¶_x001c__x0016_6bn`X9*_x0017_„û_x001f_ÝØÖÐµ5t+JC7hÑÐuRj¸Ž¶_x001a_®­†k«áÚj¸¶_x001a_®­†[‰ØÚVÃµÕpm5œ§_x001a_._x0011_OÇ“¹x"›ŠµÕpm5\[</t>
  </si>
  <si>
    <t xml:space="preserve">×VÃ_x0005_Ñ~´à_x0018_µÕpm5Ü’ªáÖ¢;óbpq-Bv¥_x000e_AÁO¯_x0011_:äŽË„»…)øt_x001d_‡çk"žLÆ2}ñX"“Œ °²p_x0012_vó_x0013_1d_x0011_»_x001f_ºùð*_x001d_W</t>
  </si>
  <si>
    <t xml:space="preserve">_x001f_Ð|xG_x0006_‹pÝAP_x0008_º¸K32IÈŒA!8_x0004_GÉT·GF+b¡"ÍàÖ…ŠZFÄÕb_x0015_qEÛ…{¹}|»¨ÁVy_x001c_}“™l6žK'ûâiÍçp_x0013_</t>
  </si>
  <si>
    <t xml:space="preserve">_x0002_º\[_x0012_6N qGÂ#_x0017_G_x0017_:hªM2_x000f_&lt;^_x0018_kI.ØB6E4™ê‚\!s%_x0019_Ka)äéi`mæeq</t>
  </si>
  <si>
    <t xml:space="preserve">Iˆê-_x0015_H_x0013__x001c_Š¡+ô”_x001a__x0010__x0015_ÄÅÔ_x0016_‰_x0016_O&gt;Š_x001e_Ñàum_x001e__x0013__x000c_œu¥fèY_x0015_-ø‚_x001a_¶_x001f__x000c_]%_x0007_+€3eÛßÝ¶M›dvb¾„_x0013_Dé£84&gt;"v‹Ñ)¥4­_x0014_å¢_x001e_±J¶_x001c_¿´_x000f_þŒjð!_x0007_8_x0002__.Jµiµ2'î_x0012_£ˆO_x001d_ˆ’_x0015_Ñ»×2IM«Å_x0002_Zn_x0004__x000f__x0002_w_x0015_©8Œ_x001f_ŒIµÙîèX_x0005_‚ù¡Z_x0016_¨E·ŠÑ_x001d_SÒþ’ºC×_x0008_»÷x¹RJ&amp;‚÷8%UåAµ4/WjÝÑØÑX</t>
  </si>
  <si>
    <t xml:space="preserve">.E{ãéÞx¬Çµÿ_x0002_âzk²}™¢¨¹³S_x0001__x000b_¶½\š‰öÍ_x0004_Mª¶–ƒõÊ¼\˜TµLÛXK«}5Œ&amp;g|aKa®£2_x001d__x0002__x000c_h</t>
  </si>
  <si>
    <t xml:space="preserve">§t_x0008_ˆ*~©¨æ¡~Ún©&amp;Ñš|Ü</t>
  </si>
  <si>
    <t xml:space="preserve">_x001e_&gt;'</t>
  </si>
  <si>
    <t xml:space="preserve">_x0003_¯FŸ§eã0_x001a_ÂòÂ_x0007__x0016_j[»Ð_x0012_ãƒÛ¿</t>
  </si>
  <si>
    <t xml:space="preserve">ågEìù_ƒ</t>
  </si>
  <si>
    <t xml:space="preserve">c¾Æ„¨CE›_x000b_P%Qß_x0014_ÜÖ</t>
  </si>
  <si>
    <t xml:space="preserve">¼-Ã½¶ífÒ}è®jô$^ˆä_x000f_7P:N@®³r</t>
  </si>
  <si>
    <t xml:space="preserve">S1_x001d_ï¡_x0017_³±¾Ž»Q“†—±_x001b_KEÛpˆÎ¶8¾çõ…Åu</t>
  </si>
  <si>
    <t xml:space="preserve">_x0008_Z`ÂêÛtìà_x001e_ÍT`</t>
  </si>
  <si>
    <t xml:space="preserve">é”</t>
  </si>
  <si>
    <t xml:space="preserve">—_x001d_f_x0003_ë_x000c_1Ö_x0018_mŒ…1fGÙ'@_x0013_/B´¤š/*e1:€¨MÔ*`t‡_x0001_z_x0012__x0007_NÂEH7¦D_x0018_ß_x0002__x0013_½©"jÄOîÌE¡_x000f_£åÄÑGÑvJ­U.ô³øä¤…_x001c_˜_x0011_šNzà³~d1_x001a_ë'vD–æemUÄIà§çäj_x0015_v_x0010_XkÐ¿(Ó_x0018_"Ô_x0018_@ýçÑ_x0016_“Ã…à_x0012_ø€6X}_x0013_ñ=Rú_x0010_H¯_x0010_MµJ‹_x0011_Z‡±QÐ9¯‡/_x0016_*«ú…Ë…‹H Ñ “õ</t>
  </si>
  <si>
    <t xml:space="preserve">Æq=e"L-„1Í0¦¯œÎ¦êÏ0_x0001_´?Äó£_x001f_RÊ3b:;¥Èi:cpc-³¤_x0011_®NÍÆÜ±_x0015_¾_x0006_Ëç¢nÔšÙè_x0011_¿Z;ˆ2æ+9´ÞÌ%b_x001f_xÝ¸Tã¡—€ð»ì _x000c_ž¸å³°È–@–Ì_x0014_a\Ã0“M»^F</t>
  </si>
  <si>
    <t xml:space="preserve">Ø¸Ž˜_x001f_®0–ˆPX_x0002_ÇàÚ-Aá„v˜}â+ÚW_x0001_oÌÂyÇwñÕ¦?èmC^£.9}À[¥¹²_x001e_ã®]9šÚ[_x001f_°ßiò_x001d_7¾ CŽ›¾%	_x0008_rUj‘¾Æ}Ùè</t>
  </si>
  <si>
    <t xml:space="preserve">ô}&amp;Ò†×Vk_x0013_!=º£»en:&lt;Ë0õ_x000b_Ø_x0008_Gö=f”&gt;†F1ƒaòC1–5‹_x0006_¤±d¼`Ø©êìWMëP«Éqƒº_x0013_‹_x0014__x0006__x0002_^)°kˆ!}µÁ"_x0008_ù“–C‚\96‘¯_x0019_·_x000e_Ç’°_x000b_Çx	”ÞªBÆ¼L¡“}0¬'‚t¶Ä³_x000f__†cö.ÓväžµIÓ…_x0014_	ÔK´_x0012_nn“_x001f_§ø</t>
  </si>
  <si>
    <t xml:space="preserve">r{ržqÇˆ‚œršw&gt;Î_x000e_¹–§î_x0017_€ýæJòA_x001c_;¸‡Û‰ƒÏÇt_x001f_^_x0008_Y¤X(W'v¬÷F•f:ä_x0018_(T”_x0016_u`¦2‡</t>
  </si>
  <si>
    <t xml:space="preserve">&gt;htBÜ¥þL‡C_x0011__x0014_Õl_x0015_ßN_x0014_K&amp;‡¯¶å_x0014__x001f_°j é‚ƒ† œ_x0018_âÆµ_x0005_d¶Üx¶ÀÌ_x001f_3Å¾ikK'+S:	K%V˜_x001c_Óœ«‹ë o„ L‡E_x000f_ç…Vª&gt;Y—êò/›1}Ú•äÇïöŸ»§&amp;.ì{ÑsOÿøoÿiy</t>
  </si>
  <si>
    <t xml:space="preserve">JEÌ›ÆšÜ'Þ—Iã_x001c_M©D_Ó</t>
  </si>
  <si>
    <t xml:space="preserve">JqøôMý_x001f_eÏk.•n¿¿ã†©µ[nñ.Tó_x000c_Ý€hšÀ_x000c_Íº±ð&gt;)¨_x0018_fû\</t>
  </si>
  <si>
    <t xml:space="preserve">•Jöå²¹Ð_x000e__x001b_‹pÃÝŽo?C¦UŸÆÜPÆ}_x001a_€ŸŸnËaê§›»Xü9!_x0006_×Q†ÒFZ‡Û"M£™£~¹ïr‹‡¢ï-è?îå¹Ëýfañ`ð¹„mv:Î{–²«úr…”©Õ‡_x0011_e»Aè-(o_x0008__x0006_q`ê (Û¾½Ÿpò7—ë_x0004_ý_x0002_‡_x0007_…]ò_x000c_æHA¿múSØÇìåV¡)‚|`»;XÐûãªw¡¼.Z½Au _x001c_î_x0019_N5_x0007_QhXwŽè</t>
  </si>
  <si>
    <t xml:space="preserve">¬Ï&lt;lÌö¦_x0016_ï</t>
  </si>
  <si>
    <t xml:space="preserve">û¾‚Š€Z «/‡—øïF×_x001b_•ðƒÜ]¾rz¸‹Ð!m‡“«=Èš+©r_x0010_5_x000f__x0002_Èt(iß–+å¶_x000c_|@Zy¯úS_x000b_Ú7Æ…Ê:dÉfH_x0014_­</t>
  </si>
  <si>
    <t xml:space="preserve">0JËP4éÕ?_x0013_ˆ×ôIH˜I	]—c~–¸÷v_x0008_û/íüÕñçÞ«·Còœù_x001d_’t ÜoÛÿ÷¸òykÐÿ_x0017_mˆ»_x0007_ð¶mm_x001f_à¶_x000f_pÛ_x0007_¸!_x001f_`_šìlj!ËR¡p@:_x001a_ÆØz¶-Ç×z²Û.Åm—b_x001f_—â_x0008_¦êä"G&lt;‘°êž{î½÷ƒ_x001f_4k_x0013_Ü</t>
  </si>
  <si>
    <t xml:space="preserve">tÜÜqT_x0018__x0015_.À_x001f_›áW|Úßc_x0017_åÈéÂ&amp;ð)NPzæ_x0013_·ä'lŠfáäüÐÑ2êU©]_x0006_5Õ¦ŠP\^ØœßK4èº¢·#Ö™_x001f__x0001_</t>
  </si>
  <si>
    <t xml:space="preserve">ßž¨»×ðKîˆuå÷ÖæŒö?zúõdŠ«ßzSüàçb[v¿ðmS7G^366.^zö3ÎÛ²¾üú#S?øÀ9/üò_¿û´gžøÇ½âkîþÈŸî˜ÿ‡¹_HƒŸ-È#ßzSüþ¯¬«}ô%OÿÓéS‰­‘ÇžxpJxÖ_x001f_î¿vîÚ7|cÃÎ_x0013_k7~ú›ÿçª×_x000c_½âÅçîüÒ_x0007_n_øeäm÷-&gt;ôÕSOúåsï¼~çDæ[o‹Ì~àeŸ¸ç”ÿ_x0018__x0019_ùÓ/ÿËõ_x000b_C÷üíC_x0017_|û¶M'\ó¡Éß&amp;_x001e__x001b_üå_x001b_</t>
  </si>
  <si>
    <t xml:space="preserve">_x0007_ÞõO~ôMüýõC/yÃÜ'ç¼úw_x0007__vÚ_x000f_ç?÷ýçßqäëÙ§_x001f_½÷_x0019_;·^òÕ_x0017_Ý93÷ÁMòï?ø—·\þêÚU°HD™._x0017__x0006_‰É`3¦ý©8N_x0002_Šg6æÑÁÊJXgr^_.ÐÚ_®_x0014_j³huâÉøÆün0pàr_x0017_šà_x0004_¼˜æòî1—ó#=w}dß‡?Ò³}íI·}ü§‘Ï</t>
  </si>
  <si>
    <t xml:space="preserve">}á£—&lt;ðÀ_x0003_¯xà±KæÓ_x0014_\wÿíg]wÃýŸºùö‡ß1õÔ_x0017_¿}àW/tþåÚD_x0016_</t>
  </si>
  <si>
    <t xml:space="preserve">yr²_x0011_È.©X_x0014_uÇòHÞìKWâoÎ_fÇ_x0013_õGôÆoÊïÅÕC_x000b_#šAf_x0003_Â;àíÑ·_x0011_L¿1æžŽ–_x0007_ðqR™“'jHVÂ1•_x001b_ã‰x</t>
  </si>
  <si>
    <t xml:space="preserve">‘Ž÷ÅÑðÖ¢µªÔhëÐs?|×¶‰È%wÞ÷Õ»ßòªúÂ^³y\on&lt;Jä_x001c_úŒV\E?_x001e_?½cqöÛ_ùà÷^~Úðƒßý—_x0017_Y_x000b_{8Ã8_x0013_ÙL2žŒe“M1ÇœHÌ1©œfpÊ¥¬Æ•N_x001d_ˆÕ_x0002_£ÛZžr“Ã_x000e_ÇN®_x0010_Ø…Ÿ‘kÁÏ_x0015_]ï™åÂÏ_x0006_NW]w_x000f_¼öóï×šµÀ¿ß_x0019_¯îîßÏ_Q; _x0010_õ–ù÷_x0007__x001a__x0005_âÉ‚õ¬‰ÓþÝ‡</t>
  </si>
  <si>
    <t xml:space="preserve">/hÒ"6_x001a_^`*Òš_x001f_^ÀX¢¶Ñï	¡Ædïsãá_x0005__x001a_º7Ñ-‡Âo_3"÷fùY_x0019_ƒŸ_x000b_Þ_x0010__x0003_·òÝ¼%¶_x0002_…_x0018_èã_x000c_â}ÌÎiä¶ÏšÊCk_x0019_Ö5Ùy%zÆ_x001f_„»_x0015_9ÖK_x0007_l?`·™6©x¸à_x0004_Æ¤]ƒ_x0013_´åö_x000f_NhùÒø&amp;Já_x000c_N`ÎÞeÚ¡‚_x0013_Z¶_x0012_îý€Á	ŒUæ_x000c_N`Ó_x0007_oóã—&lt;</t>
  </si>
  <si>
    <t xml:space="preserve">ÕÞ_x0017_¡¼_x000f_¸¾TÜÁ	c_x0016_Gp‚_x001b_Ö{£J3_x0013_v_x0019_(Ô`p_x0002_'wÚ¨ëÂÒpý_x0001_ƒ_x0013_Z/|ø_x0004_'</t>
  </si>
  <si>
    <t xml:space="preserve">_x0008_ÙÌ_x0004_–"‰ö¿éÒ_x0017__Œ†_x0007_ë_x001b_Œ_õ`|ƒòÐ</t>
  </si>
  <si>
    <t xml:space="preserve">úßöV9¾Ä¼¥ŒÓh¾@Øä[’‹_x0001_óÓ`ó_&gt;q_x001a_&amp;Zµ&gt;Nc9–ÍáÏÃˆðÐ©®aß²M_x0005_~w</t>
  </si>
  <si>
    <t xml:space="preserve">Âæ_x0005_a_x001d_qú¹êâó_x0016_6D4§_x001f_Ó*°Ò}~h—_x001e_sÔø«_x0012_"$RQ9&amp;_x0007_ròdÒÄÖm…Æc&amp;—k5¥4S</t>
  </si>
  <si>
    <t xml:space="preserve">ùú¾R_x0015_Ñ|ll_x0008__x000b_¢J­×ìï¶½WÚÞ+mï•Z+2Øµ_x001d_Nžì_x000e_'6_x0012_„@Žk_x0007_AÃ¹ëñq5é2"D‰d</t>
  </si>
  <si>
    <t xml:space="preserve">`•ðòÀ_x0007_rH_x0018_)0‰ `_x0012_®`’AÀ$]ÁØ'u˜ˆQPb¡¦ä_x0001_„B_x001e_@ìÓ‘_x0011_eµm_x001b_N6xÖY££_x000f_=$Pi_x0006_;në¸V_x0018__x0012_Î%i_x0006__x0007_&lt;2&lt;c0_x001c_Y_x0006_¿³‚²_x000c_žø¸ƒ‘dg_x0019_tò‡AÃ­ÛI_x0006_Ÿ¬I_x0006_MÜiù$</t>
  </si>
  <si>
    <t xml:space="preserve">ª"`ì)=Ü2B—_x0011_–$´¸±ü£Á’‹×0|3_x0018_´SÊµSÊ-ñìÛ)åÚ)åÚ)å¸Œ°í”r&gt;(ÔN)_x0017_ÚjÛN)×N)×N)Ç3‹vJ9_›Û_x0013_$¥_x001c_×¤˜	ß®:ó)ûÿçã÷_x0017__ù#éC_x001f_ûó­_x0005_Nø–lFÂ·µø</t>
  </si>
  <si>
    <t xml:space="preserve">°åzË&amp;1¿‚~'—2×Ûƒ•_x001f_½ôÊž“_x001e_(ŸöÎÎÅÜÐO&lt;s½%y‚‹"Vm£k¬Q2_x0019_Ã_x0013_N&amp;rŽð¦X&amp;–ŽÅú_x0012_¹_x001c_ÁW#DÉ_x0008_Jzˆ3()¨Æ¯_x001d_“Äô°|’Ç$q«_x0003_­çci_x001d_ö‚+</t>
  </si>
  <si>
    <t xml:space="preserve">[â6_x0018_JQØŠ‘„W_x0014_¶b4_x0001__x0015_…íÀv`ˆë¤Û!Ìi·_x0003_CÚ!íÀ_x0010__x001e_Ìj_x0007_†´_x0003_C_x001a__x001a__x0006_·Š±¥_x0011__x0011_Æì_x001a_S1¶ã!Úñ_x0010_M _x0013_íxˆã%_x001e_‚kR_x001c_Ñ</t>
  </si>
  <si>
    <t xml:space="preserve">ú›jIÑMþg¿§L›Z_x0005_†O"æWÁ¡‘ý6ø_x0008_zs¬_x0014_&amp;{zi_x0006__x001c_§Ýí±uãL44N»geëÆ™lhœŽ}/Â8cM_x0019_¦‡#k£»Þ¢Q6yÏ[4J—_x001d_gw#—</t>
  </si>
  <si>
    <t xml:space="preserve">Þ_x0004__x0002_Û2prãuk_x0005_aKŸpÂ$vÆ½´ŽÚÖ_x0016_…_x000e_AÁž¶×_x0008__x001d_S_x001d__x001f__x0017_î_x0012_®‚O?pZ_x0001_:˜ÙÄÒ}™d*“‹_x0008_Âšk_x0010_h¥F_x0016_Öuv</t>
  </si>
  <si>
    <t xml:space="preserve">_x001b_…“P_x001f__x001d_º¿ðM_x0017_w(_x001d_Ÿ_x0016_Þ)&lt;_x001b_÷ºw¸¢`5_x001a_ñ_x0018_®WgA¥&amp;N!N1/GÆ•™Ù_x001a__x0016_²_x0011_¹S</t>
  </si>
  <si>
    <t xml:space="preserve">…"¦Ðø“Z­‰_x0015_Y*_x0016_•jMÉ_x000b___x0013_:µÿ	§_x000b__x0011__x0018_:ž&amp;_x0019_x¾^_x0001_óÊ¼"/_x0008_Â6Ëü#‘Èˆº 2ÿíEÝs¬_x0003_Z†X"—N¥²ñÔFXé.û_x001a_w	äÿOóìJØŒ_x0016_ñ¥ÂÆÝÊô´’Gw6ZÁŽŸ_x001e_é_x0018_Ö"Ðj_x0018_è¥èyïh	ô_x000f_`µéE¼‹2­È_x0005_µ_x000c_ËèˆIÓƒnj³õ¹©²ZUðb“1"ø_x001a_PõØ_x001b__x0013_8Þ_x0014_k_x0007_Ö8_x001a_àÉŒ÷/LÇ_x0008__x0003__x0006_}¦cLðŽ—.è£^êsIgêXóp¾¡_x0005_çÐa^:’+_x001d_ß_x0011_Þ.œ_x0005_Ÿî9öÈª_x001b_…nôßª_x0018_Zúx</t>
  </si>
  <si>
    <t xml:space="preserve">_x0016_Øëü$7¿ñÕ_x000f_súóìjË&lt;É½U(š!Ö²ä_x0001__x000c_ ¶­_x000c_âÜE¡ »)å¶eÃOv{n	ÃïÐ˜_x0001_\òi;½ç÷#¤_x0016_Ûy:_x001a__x0018__x0015_º†úš2*çñk¢?ZX</t>
  </si>
  <si>
    <t xml:space="preserve">ˆCÁ_x001d_Ð|áP§‰v</t>
  </si>
  <si>
    <t xml:space="preserve">(oÿù%¯xÎio¿ø-Gnœ_ÿ7.S_x0015_8ó¶Ð=_x0003_ÎÄJÆd"_x0005_k—\Ú_x001a_p—ìßr÷gßý×?_x000c_~æ_x001f_ç¿ÿ_x001f__x001d__ôô_x000b_Ð³¶:mý$+m¢_x000f_+J_x0013_}IÏ¬¦Úý›‰gû2ìÚnìì£«¾Äiè§ðÏÑ_x001a_p¥÷_x0008_¹ç{§5fÆŽa&gt;_x0012_ž¨µwí_x0006_ôÞM'Ú¾c_x0011_cÛ“â³Änö_x001a_™ w {¶ÇÒ¶|AúÚžËpõ•ŠÙ;3÷È›ù7I­þ†H¤¼í¹\Îí%K_x000f_5‰øöXŒ=&amp;_VŸa¯=_x0001_š÷_x000b_ë_x000e_È5„ù_x001d_ëH%“›ÄŽéŽÇ„÷_x0008_§5—ÛÎü^_x0010_6_x001e_{õØÁ=›"g_x0002_kµißÞÝãè÷{Ð§u®C?ßö5§(ï½_x0002__x001d_Ú'Ã_x001d_Â›o?_x001d__x0011_ŸQeppllV­©ÕYµ</t>
  </si>
  <si>
    <t xml:space="preserve">î_x001b__x001c__x0014_Ë_x0015__x0015_´Z‚pôÛo˜™œøéSv=þ½ÿ7°ÿU×Ü¼__x001d_?µS_x001c__x001f_¸þšSþnëygoØrÉ«Îþûozé}'_x000e_</t>
  </si>
  <si>
    <t xml:space="preserve">­yêçßþªÕ7ÞxÍ</t>
  </si>
  <si>
    <t xml:space="preserve">§^ÚÛõšÈ7×ÿøìwÜøò;_õš/þé_x0007_/üÿì]_x0007_ •mûD¶¨¤$:!«ì=³GVVVÃÁ1rŒŒ¬HI´_x0008_Eˆ†ì‘_x0011_²ŠR*!*;_x0012_’$eDeüŸçœƒƒ£èõ¾oï÷çûzÏyžsïûºïûwûºbmêŠFÞUNäÔKu§_x000e_FgW_x0013_•_x0010_“‡)ók	ú'É2¬}ã[^ö¨½“Kú8)³_x0003_@Eœm¾Íiœ	_x000f__x0018_õ–ØÁXBt_x0017_Às{AF_x000c_”¨G•ðlñŸ¤ü _x001b_±_x000f_Ïç$^‰s°ˆ*±_x000f_5 í_x0011_(_x001b__x000f_H+âùD_fÑ_x0001_®_x0011_&amp;_x0015_f¦_x001d_À_x001e_NÀ„õØ»_x0017_€Oôh„'_x001e_`|qÛ_x0006_¼kÁl="@_x001e_°_x0012__x0007_R«÷žQ_x000c_xj_x000b_Õ2Q _x0013_àQÑ·P_x0006_2ò€’**²</t>
  </si>
  <si>
    <t xml:space="preserve">€˜_x001c_àÑ</t>
  </si>
  <si>
    <t xml:space="preserve">ðc_x0007__x0008_&lt;_x0001_“ÇLLnÀÉ_x0008_€Zq@_âËŽtªn_x000e_p¤"²$ò™E_x0015_Ž_x001b__x0013_s_x001e_&amp;Ò×çb`«RÙ¸ƒZ_x0008_¾</t>
  </si>
  <si>
    <t xml:space="preserve">_x001e_)Íuß=‚–ï¸å›Ágp-x_x0003_ØÛÁq·ª5éUUB¹k_x000e_r~¸G8ÉhjÚ1ÑUâ </t>
  </si>
  <si>
    <t xml:space="preserve">ò|ÎÞ5_x0013_;¹³7ûˆ_x0013_úØNÜØþ‰ÀêÙ5—‘³_x0016_Y”Ò9Àµž&amp;ýA_x0007_hl_x0014_®_ÈolìêìlØ]&amp;k_x000c_ªï5ayÿ`‰þ8ò›·ÄØÈð›»o™óí?®D0úæþ³!µ¸-Õ!$'M[Þ_x0005_)å‘MŽÑ¿`</t>
  </si>
  <si>
    <t xml:space="preserve">S1Í7à îÐZw8P&gt;òÜ __x001c_ãiÙ_x0010_ö‡Ûk'Íß¶íü/Õ&amp;_x0008_d_x001c_’Âó_x000c_æLÜo†ÿU••ÊÀ¹äí_x0008__x000c__x0014_Ú—¾d#Æ÷±òm¯vìß5®tm;àc¡_x0012_r_x0018__x000e_È3sé&gt;ÍÞU_x000e_2‚ò×ŽsdÈÐ</t>
  </si>
  <si>
    <t xml:space="preserve">•nÚYB¸¥tuK)Ù˜‰ÐIYæ²û²T²¤æ&gt;[_x001c_MØSOÈ²ªÌ ç0á~)M/P¢eu*Ôa</t>
  </si>
  <si>
    <t xml:space="preserve">×}½;k$_x001d_(¿Ã‰cJÙŠŽ“_x0010_È&lt;&amp;^_x000f_ßÖ_x0014_€gzÆ€)xc„ßè¶Re‚ug™aO_x0002_¨µ_x0018_Uƒ_x0005_•yµÏèÂô”é_x0007_$_x001d_W‰úïS</t>
  </si>
  <si>
    <t xml:space="preserve">_x0008__x0016__x000c_ð_x0018_;U¤Ä{ñx––äKò_x001c_¹üDáÍ'_x0015_o=7wæ_x000c_¢¹_x0016_õÜñöfÉsB×»Ÿ§XQ6_x0005_IÉ•ó”¼ßDÄ_†äázô@6Sd'I¨YE&amp;c*yÊ£Í_x0019_{Sñ_x000b_O_x000f_›Ugº_x0012_¬;®PB"Dà*_x000b_ƒ3È(_x001b_¨_x0019_h4('Â¶0_x000b_¬m"_x0011_&amp;Á?©uŸ•14Qõ6KÁÚoe›Lùxý</t>
  </si>
  <si>
    <t xml:space="preserve">”w2Õ­_x000b_ZÏMå_x0019_ W&amp;Ì¼î´_x001c__x001f_kþ…U*™7uk×Õ*ÖÚi3õìLŠ_x0012_PÞÌ_x0014_ú¤ÉÜ&amp;‹HôâNØŽÇ~Ñ_x000f_:ù;é:·</t>
  </si>
  <si>
    <t xml:space="preserve">_x0018_“F›J_x001f_¾9ªó–Mûé¡Ý´]T]_x0002_]„ˆË|2z±‘Ú¯_x0013_¯ë®_x0015__x000c_2’M»ž«}KË?q½€K¤h¥/Šj\ÚK/6[m´_x001a_±¾õÞ¹`íëK_x000c__x001a_áÏõk+z”Þ‡¿Ç_x001f_r%§8µÁ·&lt;À’6j_x0013_Ñ&amp;KZ×M·.«ÅÓ¾8K[®Ë#ÌÛ{¹;‚2Â^Ï€#—ãè†à§¤—v_b¹DÇÁ­›”_x001c_ŸÜšL¦7¨W¡_x001b_”t@Ç+]Q_§#‰äeXŠ^rôž^_x001d_:_x001d_Ë$ñDÿdËD{Ý]7½</t>
  </si>
  <si>
    <t xml:space="preserve">ÇO_x0013__x001a_&gt;P{ )wSëZæÁŽ¢G023Úl·Ûl(RN¹_x001c__x0017_</t>
  </si>
  <si>
    <t xml:space="preserve">cÉ¬l&lt;z„£ðò8}áYÉä¤ë¢rü»ùõ³µ_x0007_/Zì"ê¸|xôŠ³_x0006_I7[Bø ÷™Vê~ö·ìtñ_x0002_jù¼ˆ}6Éaáa_x0006_)Ê)Z)J½ÅBé}	ÑñÅ</t>
  </si>
  <si>
    <t xml:space="preserve">…†?Ž¯‘)ßÍºUÉ2¨jut·N£Îë_x0004_Ò_x0004__x001a_uI±át®d›8ºë…ò®÷ì_x0012_&gt;]Ž¹{À'FÍ&gt;¡Õ½¸ûû_x0016_/îqÝqÛï	ÃJä_x0006_„ÙäÌ„ÍäU›$_x001e_</t>
  </si>
  <si>
    <t xml:space="preserve">_x001e_¶— ç.oþ¢%·ÿ´\_x001c_ü_x0012_&lt;¼ýdp~Dì+ÅóŠ”ç¬_x001f_íë`î°}dû(–…e_x001b_‹ªú_x0007_õO‘Úêùñìñâjâjå•Ï*oTÖE_x0008_FIòÖóuGuGÕGµå™_x0018_¹_x0019_íÌMÌ½ƒPÉê4Š7ü”[dçg$j_x0018_g g´?[1-:m{]aZaÂÚ„|P”˜:Ë_x0007__x0019__rŸä&amp;åÑft5_x0010_6§çÚæzÁ-M7Zæ=Lð)´8Ô«Àëü¸$_x0011_…ãš_x0014_z#zo§ÛŽÔb{ÅZ#«®|Úåõp(¬‡ÛÒ šªº¿#w}_x0005_{™u´NÔ_x000b_%Ë–ùN¾ƒ_x0001_gO«ž¨à</t>
  </si>
  <si>
    <t xml:space="preserve">—âŠ¢{ôúqqçnçáÃûÛ=j‡££²£î÷%6ßú$ôÉú“ËÕg_x0002_WÙc_x000c_ùž?x</t>
  </si>
  <si>
    <t xml:space="preserve">÷F««f_x0017_ÙÕK&lt;6m©ÞšršÇ-sº™¸Í¸ƒõÓê3òâ\“Gàý_x001b_¥¾J9^íê_x0010_nåk5&lt;øL¸$ïq^…æ_x0003_û˜ƒ~mrÇ˜&amp;Í'=&amp;k€_x0004_Ÿíx–ø§Ë_x001c_7^õcÔãè¶{»Äš_x0011__³_x001a_ûdÎ]Ë—Ù _x0013_t"íDWiÚ6«Ç_x001f_/¤m_x001b_é¾\_x0015_\e½Æo÷ûºçDðwð³_x000f_¼ÉYýüýôOí</t>
  </si>
  <si>
    <t xml:space="preserve">t_x0008_0Ø\Ã_x001b_.èZÓ"çÔ&amp;ÿ]&gt;L¾5Ê’WSô_x0016_çnA_x000e_©d®C_x0012_MÂ_x0005__x0002__x0005_»_x001e_qY_x0018_&gt;{e_x0010_m ‚TÝ"ÊÅ‘.d‡¼Û6Ö7èÿ6ú-Y‡çÆËÜ÷;¸_¯º?ä—@“Äµn§X˜´Z€†ÈÅÏ2T_x001c_‰4ç¶_x000f_¬wÝ_x001e_Hê~Ÿþ¾%#wPM@ƒÜ&gt;_x000e__x0006__x0001_e_x000e_uÁE‚îÌ_x000f_ùãvvåŸdMºP¤F¡ö:J</t>
  </si>
  <si>
    <t xml:space="preserve">†&amp;ò_x0008_Ì–OR¬˜×7$øÂaÙämê¡¹–_x001f_</t>
  </si>
  <si>
    <t xml:space="preserve">ßY_x001c_©HEøeM&lt;´;›ÇÍp‰è‰Mö…ÔÕ†œ¤¹²ñïuØê9ˆ²</t>
  </si>
  <si>
    <t xml:space="preserve">_x0011_ú_x0016_÷*O?_x0015_</t>
  </si>
  <si>
    <t xml:space="preserve">K‰ÙQÙ÷</t>
  </si>
  <si>
    <t xml:space="preserve">ûió_x0005_á+ýW'ûÖÝ_×_x001e_’_x001b_wJUŸ“Þà]qê!Ñ</t>
  </si>
  <si>
    <t xml:space="preserve">‰ÃîÍ¤_x001d__x001b_Vï8µ—0UâÎ™\_x000e_ÛWš)}úáéÞÅ</t>
  </si>
  <si>
    <t xml:space="preserve">_x001e_ê6Ç_x000f_”&gt;=QšƒgÓK¦GÚåçÕÛRß·_Ó€Û°-_x0007_þýT4Ô†ÓgÒ©›7†o8ÖÀÖâÖEçoÿô^DËÅÛI)eùæÕ_x0016_µ_x0016_=ïZ9cŒ×„%‡¿_x000b__cGÑØt›¢mïí¾á¯</t>
  </si>
  <si>
    <t xml:space="preserve">ÍÜá•lÍ…¾¹rù±÷$î_x0014_!_x0012_žTUŠïÒ½©;¤û]WèSíë_x001c_xý¨]Í':Ï¢¯_x0002__x001f__5_x001b__x0017_ŒK=¹Û¬‡§§þÊâ_x0015_â‡Êì‘]é§“{FÃ~ØîOÓ°=ÜWŽ_‹?NÄ´&amp;·&gt;ÿå+úZI]í º_x001d_½JkÊ·Þˆîwå¤_x0010_¢Ð;åÑ[&amp;_x0007_y÷Îž_x0011_’¶_x0011__x0006_</t>
  </si>
  <si>
    <t xml:space="preserve">±¦#ç&lt;SÛ‰^l=BoIÏ}H6r R1J'ò‡±©qæ3©šº_x000f_­_x001e_cJÍ[)¯_x0008_H_x0018_ºï_x001e_Ô}bÝÔsâE¨å@õ¹èKÑ^Þ\ßZLšoäzv›Uµ_x001d_¢´ï/ rn¯U˜&lt;Û-^$^µoàŽó@Vs×zý;ú‘·Ä_x000e_Ú~pþ 1_x0011_úB³¼ðJadzþ&gt;›üO_x001e_Å9ž_x0016_#=t1ÂU¯‡ŠÝ¿ÐLÖ½Š_x0011_•|]&lt;èa?òpd¸æµ·#ëxUEa£+ë§´"Í¢ƒCÒ}2r¯ý_í2žhièo9v¨ÄõÚ`M‹Ò_x0008_¡ŸoõDðp_x0010_¥Üê ˆ ŠS_x0014_§zcD¤DEßîr_x001c_ï_x0019_K«6¯f‰Ù8qc¢"}#</t>
  </si>
  <si>
    <t xml:space="preserve">·÷è«ÞúªšË5×Ã_x0007_ÂCïÙ_x001e__x001b_ÿPÒK{«ùÑýG_x000c_wŸ¸ñó_x001e__x0018_Úû£¯ÔµÅ•¾?¶R³ó(ì_x0018_Û¤Õ·Ìaç	?BiCC'	ð/_x000f_Ž™ñs6ƒx_x0013_f¦¬­_x000e__x001e_Û_x0001_ÀÇ_x0017_¾M‚Ÿ=àÂ_x0003__x001f_L@ì2ˆOíC_x000e_&gt;T_x0004_ÓÆ©ÈËèº5}¬¯¡8ÁC-]£/ÈõnãarZ²r«Ñ_x000f_&amp;ò¡bø¦j×»ÇÖ³í#å~e„ot‰àŒ´Ì5bj£5C¼‚Œol­_x000c_½(19|'àN˜_x0004_·ç:</t>
  </si>
  <si>
    <t xml:space="preserve">›¢‹_x0012_÷¾Þ~Ô-¶ßìÊšïo£=_x001b_öy4È_x0004_mNœ¤9~Bú^Žóç­§nn¥P‘làùèìdO®2Z&amp;—}ÕŠ˜_x001a_L°_x0016_ü@UãÜ‰_x000f_““ø_¢mÇ*)¢&amp;_x0008_À«(hÈ§ËšœÐÎ6ð_x0016_#¥ç_x0011__x0011__x0016_à_x0013_à_x0015_æ_x0011_å!_x0004_¡:•8@Š_x0012_Ó£y{B_x0012__x001c_"zÀ_x0001_è_x0001_Î_x0001_[QÕÐ£ùr_x0014__x001f_Ù_x0001_ÃPb9kŒg€vl¹û\©)Å_x0002_RS"_x000c_Ï²T‘É*~Á¥ÉLHd­A–_x0005_îhî4[jB‚_x001a__x0001_¨7³¯Sðñ_x0008_Š¢D_x000e_&lt;‚"K_x0012_›ÌT„KpòS}_x0004__x0001_”vþD®Â¡náçá_x0013__x0011__x0015_à_x0015__x0011_#VÁh_x001d_V£j_x0005_g‚J_x0002_ :‡z.ë"ó‚¦˜Ü_x0006_£GÀ_x0012_3ÛÂÍ¬æ_x0008_›wšCV_x001c_Ž_x0008_s[(_x0005_ÜÉ	dù_x0010_æÓoA_x0006_ÓÊ_x001e_ãû_x000e_açây{_x0001_I_x0003_Ò\‘¢]waž Þ‘QÓÂ_x0002_e•ºÇ_x0011__x000e_2žf_x0008_Œ#._x0018_:¢¡µ_x0013_JM‚_x001e_eÆ= =!_x001c_ù_x0018_gý6å‚JÍÞÒÚ_x000e_ý_x0013_ÂnÖ/*vGÀêf»ÍBÂM_x0011_ÈÙŽäP‰ ¹EÕƒ3¶áÌÀàú_x0015_{XpýŽ_x001a_K\</t>
  </si>
  <si>
    <t xml:space="preserve">TF _x001d_¦ƒ8ÎéÖ^ÌÐë9M¥p±³B…&amp;úI’9_x0015_ÏÑA)PÆFSÃ</t>
  </si>
  <si>
    <t xml:space="preserve">N¡«½£9ãÌ/%–_x0003_8(¶_x000e_öŽÎ0%èé_x0017_ã‡_x001e_~ÔðaÍÄ´R_x0006_áæ&lt;³\_x0018_!é_x001e__x000c_µÂÐ9Ðã</t>
  </si>
  <si>
    <t xml:space="preserve">CÏ¯Óì¬ ­@R‡™ÌST€Z†‚?«_x0006_;%#Tê´K¶Ÿ_x0010_¢:4K³¨_x0010_3[ÿa"œ1_x0003_›¡Á9ù¦–ñì±G_x0013__x001a_V_x000b_1¤:ÛÕÛÜQX¡çŸÐóÏh_x0014_ýã[ê</t>
  </si>
  <si>
    <t xml:space="preserve">ø)]£Û"¡‹ÅRöÏÈfæ=_x000e_ZœùñWûáßErsVÞ|rZ`* _x0004_N3›Å¼‚pÐÁOÉ_x0006_"Š©_x000c_sÛ»äí;ÃŒ=ë/èPÝ_x001d_¦èh°3_&lt;</t>
  </si>
  <si>
    <t xml:space="preserve">²1j œ¹²Àä´!Ï</t>
  </si>
  <si>
    <t xml:space="preserve">¶pk$LÆÜÜ_x0011_áä4Ç{àO	S@p‘ë_x001f_$ØÙÐ_x0001_r³haïèbËˆEª0Ø/w‰¥_x0019_3MÃl_x000e_{ÀÙ··_x0003_á_x000f_š_x000e_p×ª_x0008_µ_x000b_;_x0005_–—O”ÇË_x0005_všE¬Pm_x0004__x001c_Éélm‹Xì_x0012_]˜&lt;—•Ú~¹âÿàÓç—[Áÿ‡Ó_x0001_C™˜Ÿµ_x0011_¶Övæ3[¡_x001d_ø_x000e__x001a__x0005_Ç©÷P&gt;”í_x000f_Œ_x000f__x0006_ùÁ_x0006_w_x000f_ÒÙ_x0006_3_x0018_TòÜ‰•tö9&lt;S_x0013_TÉ¬„hc›_x000b_à€G_x000c_ò‘›Qt_x0018_&gt;_x0012__x000e_³„¸H[l.r5°v.§e‘žû’t_x0016_Œ#sø‘Î]jX=_x001e_@½lF=D__x0017_iÔ_x0003_õðß5ÚAÑôRõ¾ØÍž_?_x000e__x001f_LËX¿_x0013_Æ_x001c_]_x0014_&amp;_x000b_G"îbISûïlÈ¿Þ_x0002_^_x0001_1Þ³þY—_x001b__x0016_áç</t>
  </si>
  <si>
    <t xml:space="preserve">¶ŒvBèP”NVp_x0007__x0004_VÓ!#}”¬_x0005__x0005_&gt;xx_x0004__x0016_Y%ÖõYw‚”ÁýJ_x0003_u©Óiþ_x001d_žß(O_x0011_îä¬ä_x0008_w°²6[RØ¾‡f_x0015_(gï_x0002_]¹\–²t­_x001c__x0011__x0008_9´ºÿW7––Ó“×?³cð£Ö«ÓŸL­Bq_x0002_“Z_x0017_</t>
  </si>
  <si>
    <t xml:space="preserve">ïw©uAòÿ</t>
  </si>
  <si>
    <t xml:space="preserve">j]°¬†Z×ìOƒðÅ</t>
  </si>
  <si>
    <t xml:space="preserve">{ÅÃñR÷¨_x0008_kX·ÿ;f«!ñ®Ól‹?_x0001__x0011_T_x0010_w_x0001__x0011_áÒâÏªqýž0»OnÃfC°_x0004_±ûD?µøÛ0</t>
  </si>
  <si>
    <t xml:space="preserve">.±ñâB¾~øøEùP0—Ž?Ÿ…Eã¢&lt;K±Üöa‘_x0016_€Ë!2_²s 9ÒõÅ_x001b_¬-d_x0016_7UÎœýs.È^ôÝsØÂërj_x0018_1ÜÛ´)_x001d_Š(1·EÑŒÌbo;Ï)iÖŽbÒ_x0016_[_x0010_šiÄY_x000e_š/^Öû×sOµ_x0005_ëƒ_x0008_}f`~ãâ9N_x0019_òï–€MÐ¿[_x0006_j¥ü¥ù@óúËA!Ø¢Å–7%¹^¶_x0002_q_x000f__x0013_î«_x001e__x000b_—‚}¨ÏZO_x0018_¹øb[ƒ]Î_x0002_{ $*™¾2Œ¦X</t>
  </si>
  <si>
    <t xml:space="preserve">!Ê?·N°Ö÷Ì2YÒ¢_T_x001b_ é_x000c_V_x0013_°_x0007_wFÈ3·_x0019_³Å=ËÚ_x001e_´ìg_x0016_ÍÚ&gt;ÑÂ ¿_x0018_æUŠþ6·×¿¼_x0004_ý‹_x0013__x000c_«¤¿ûÐC	’–óÄ›½­_x001c_xÿë_x0007_Þ_x001c_ñ÷ïÖ?_x0005__x001a_—kë˜urÍ_x0006_ìs_x0015_§Ïž¥SäÊQ½rTÿ?&gt;ª—~fN©{þ_x0010_Äð_8²gk{þÈC{™_x000e__x0006_\</t>
  </si>
  <si>
    <t xml:space="preserve">Ùß</t>
  </si>
  <si>
    <t xml:space="preserve">`98¹ÿ_‡ÓOðÒï_x001c_%uÿ@Y#ü</t>
  </si>
  <si>
    <t xml:space="preserve">qÿF_–Sþƒ_x0001_mD³_x001c_°áÏ€²‹kÅ|Ïu³</t>
  </si>
  <si>
    <t xml:space="preserve">_x0003_~uÍ_x0018_þLÕ4g_x000f_þÇÎ2Œ×4_x0019_ÿÐh×bu_x0011_–±YfF˜û_9ò_x0004__x0016_Á$/_x0017_8àÍ3„B_x0017_²†Â´qi§Ù|u_x0008_®_x001d_v	=ø×ä_x0015_‹œŒE£ßÙæ^¿îè"F_x000e_Ë8l±S¿œ¾J±õeËÂ_x0004_üw ß´AÏ_x001f_‰ù–ëŒý_9Ýþ_x000e_&lt;»"©ùßÃ+’Œ_x0015_IÆ¿¥û€¬d1_x0005_b_x0017_6eÇºøæÛ™O•ƒÎƒmË0Ó¦9ýš¶_šÊ‹²ÀÅ_x0008_c—;ÿœ]¦_x0013_û—åLÙ_x001e_</t>
  </si>
  <si>
    <t xml:space="preserve">Õƒ_x0011_öHüÊ_x000f_Ê–xÑó»f</t>
  </si>
  <si>
    <t xml:space="preserve">—8¸ªÆþD;ÄY</t>
  </si>
  <si>
    <t xml:space="preserve">”Û</t>
  </si>
  <si>
    <t xml:space="preserve">ì_x001d__x0005_À_x0003_à¨Ë´_x0018_ç„²ÛqÀ_x0007_Xå€§_x0008_Ä_x0002__x000f_ —c‹ºiË'"</t>
  </si>
  <si>
    <t xml:space="preserve">"Ä#Ä/$</t>
  </si>
  <si>
    <t xml:space="preserve">Õ_x0013__x0005_¬’UÁ4Q_x0012_c'</t>
  </si>
  <si>
    <t xml:space="preserve">o›«œñv_x0003_Q€_x0005_ôÔº¸{¼ü|¼ÂÂBB_x0002_¢Ä`é‘‰"Ü_x000c__x0001_™Å&amp;æI[ +žx\˜+ž¸.kB†0z_x000e_ÿÄ</t>
  </si>
  <si>
    <t xml:space="preserve">(/£_x0005_¦qŒ³OmL‹ d‹¸ ±ü·_x0004_§]Bê9LY©¯rÃÓB_x0001_FÔã_x001e_”i_x0013_Ê[8´_¸Û»8Â¦Æ_x0019_òÓ_x0004_1Ý0W+{˜_x0015_ü_x0008__x0002_U_x001f_Æ|</t>
  </si>
  <si>
    <t xml:space="preserve">_x0006_wp@Z›ÁQî•¬íœœáH$Âœ_x000b_h_x0002_ÖNçÇ0í¨»ÛÉ(]ožYÚçò	_x0013__x0003_½_x0008_’ÉZÏx&lt;_x001a_›“_x0018_/”"‹4X_Š©Ò_x0002_¦ëz‹0]_6=</t>
  </si>
  <si>
    <t xml:space="preserve">_x000e_[øßÐÓà²“ü_x001d_=</t>
  </si>
  <si>
    <t xml:space="preserve">ŽÖ`8{ÌÌcN_x0005__x001c_+á×…þ”_x0003_žžÍ¥sÀ¸_x000b_Z”Õëò_x001d_ÎKs!ù_x0017_</t>
  </si>
  <si>
    <t xml:space="preserve">_x0013_p“ñ\“O4_x001d_Ï¶áÄaä‰ËŠsž©'–YçlûMâ©=a_x0001_kÏÙ–|hËN¾Y–¸­8qÙ{â²ì¤D¹$@Ø:¨Ã qàŸ8¹³#¸©9:Á‘šv@ñK_x0004_ÖP+ˆœ_x001c_Íäì_x001d_Ü‰œ!Ó\yÌo_x0014_èµ</t>
  </si>
  <si>
    <t xml:space="preserve">_x000b_._x0010_¨tÉ«_x001d_ÁN‚»_x0018_¯¨ÐN~_x0011_áü&lt;B;_x0005_øxIlí_x0010_¶övÖfÐP_x0010_Ã_x001d_m_x0015_­¡aAç!?bí_x0004__x0016_d®b_x0006_Ù~âñ8ÀÁ6ÙAž"HÑ$Ðn¬_x001a_:TÝ¨gtzŒ_x0001_-jZ±r_x0010_£[g&gt;=7NàH"Ì•Qo1¥_x0010_ïÌí]§’B_x0004_&amp;ƒ´¶„zDX8_x0013_‚</t>
  </si>
  <si>
    <t xml:space="preserve">)</t>
  </si>
  <si>
    <t xml:space="preserve">BEê_x0010_‰È¢¶-h‚ñ­Í!ÏÁà¹L_x0008_G:«˜CÍ'C±_x0015_úÖæÎV¨Þ@‘_x0010_ª_x0008_˜RTSýDÕ§ãì_x000e_¹…Xí€„[Û_x0011_#íÍlÔìÍ¦ª$ÆŒ_x000c_¦½dP¯§z€NAˆª_x000c_</t>
  </si>
  <si>
    <t xml:space="preserve">YÝ_x0005_&lt;Ï _x0008_+dp_x0017_gûYý$tBWBŒ:0LíÝ(0›ÊLSÀ†MM$*Ëj4_x0012_@Å®¶Æ¤"v_x0006_)L×Ú_x0001_BI¨_x0005__x0007_¾ä#EõO_x0017_ì</t>
  </si>
  <si>
    <t xml:space="preserve">ø_x001a_Õ`”Ÿ_x000b_tƒÍàv_x0018_»ÞéÉ6EU35&lt;|¤Ð¨BaÄÀ¹Ã_x0013_$¶…;‚_x001c__x0016_ô]€_x0008__x001d_ÎezvPõ€T_x000c__x001d_Œ«ÑõQ gPÓÂ_x0002_ÜA LÄ˜x_x0017_S¹H âÑ„_x0003_¡I_x0002_Mz3_x0003_:›€IP“bí_x0001_¹_x001b_á_x0015_Àd™¦Ì©q›ž h¬e_x001c_mgU‡^i‘_x0005_ÜÖ_x001a_éŽÊ_x0007__x0015_ª_x0008_î1`:_x0019_Gk8’</t>
  </si>
  <si>
    <t xml:space="preserve">ªXÑÞÌÅiÖ¨“CÙ•A¶ÏÞ_x0011_ÊÇ»(_x000b_l'âƒÕ_x0001__x0011_øw+Ù_x0019_d_x0004_ü8¿ãr²ªç0Ç.{¾Í5_x0005_Úˆ\_x0018_%&amp;_x0017_Â</t>
  </si>
  <si>
    <t xml:space="preserve">?_x0005__x0005_ùxE„_x0017__x001d_[uªî){kü‰_Ø[Oñ_x0003_(:¶uq^rŒyH_x0004_w†iÏþ¸õ20œ¿â”Øü¼{‹%U0/Œê_x0012_2ãˆ;°”ìóe^?Ï</t>
  </si>
  <si>
    <t xml:space="preserve"> ÷Ó_x0014__x0010_ØùyŠù³Œ³G0Ø"§_x000b_</t>
  </si>
  <si>
    <t xml:space="preserve">Ð²2e_x000b_æFË_x000e_ÿ™9›ë«_x0016_Ã° âP@Ü«_x0001_@Ž¥N™a`)_x0017_ÇÀª(¢¢ñÌ¿B&gt;‹‘å_`Q_x001e__x0006_¦xW´{‚…_x0018_W4·	Ý¬ÆÜ.A1—?/w_x0011_ÌîÜ _x0005_³8T$p_x000c_Ã¡2ÏæP!¸Œj/*X‘_x0013__x000c_òÐË_x0005_\ž=¾_x0003_ÃÙ_x0016_+-H|Î3V</t>
  </si>
  <si>
    <t xml:space="preserve">~ÃÙªïÖ_x0001__x000c_ÃIüg0œóo_x001e_âØ_x001c_¦¸™ŸJàçs¥_x000b_Tµø_x001b_†¸+^’–vñ_x001c_(–nù_x0017_ìçÏ¸³™åŒ._x000b_Cø3üÖ²´þŸauÿî;ƒÿ_x0008__x0003_I†µ¼ÁCÒ¢€_x001d_æ*€Ð</t>
  </si>
  <si>
    <t xml:space="preserve">_x000b_¹ÂB®°+</t>
  </si>
  <si>
    <t xml:space="preserve">ä¿ÀB</t>
  </si>
  <si>
    <t xml:space="preserve">ñðñ</t>
  </si>
  <si>
    <t xml:space="preserve">ó	_x000b_ñò¬°+üÈ</t>
  </si>
  <si>
    <t xml:space="preserve">_x000b_ùŸ›²?„…ÄC+s!F2_x0002_ @_x001b_—Ê!­A_x000c_4ÃIê-›*_x0014_“À_x0016_§K´%)Fÿ_x0005__x0007_}(~_x0016__x0001__x0015_²0?‹q£¶kŠ›_x001f_=3ÍnŸæG­ÑZu”Î_x0014_U%8§v ¶tvâ_x0002__x001a_JÌ&lt;a^ý_x001d_&lt;iò÷ºçÞ</t>
  </si>
  <si>
    <t xml:space="preserve">%£*7/ßÛºŽd-†'5û3xÒÿ'JÐeWåý-6æ£¾óg6æ_x000b_òé¨õòWÔÄ³</t>
  </si>
  <si>
    <t xml:space="preserve">õ–…uþƒØ]rìM~Q:S^~Tð8^¡_x0015_é</t>
  </si>
  <si>
    <t xml:space="preserve">Ã»Âð®0¼³_x0018_Þˆ^&gt;ÎÃ_¨uiÔê_x001a_ãyø¥þ_x0012_Ã+Â_x000b_í4"&lt;_x000b_èL_x0005_xøEø~Ÿá-ø_x0005_Ãû;è_x0005_‡·©_¡—©J—</t>
  </si>
  <si>
    <t xml:space="preserve">½à6€ÿ_x0015_oô_x001f_»¹¿rán_x0011_–ÙË_x0007_†pßZX`õü_x0015_0„Ëfzö</t>
  </si>
  <si>
    <t xml:space="preserve">šÑw_x0012_BÆÀ†åìÒ±M]ð’o`_x001f_ôteQ¦À(Aš¯?_x000f_Ä_x0003_o_x0005_(03</t>
  </si>
  <si>
    <t xml:space="preserve">“E™_x0003_#’ÈPA}ÐÌš;^_x001a_p_x0004_Ã¬_x001d_˜Ë¬Mqh0_x000b_G{[Ô¬c_x0017_ÅEªvp‰Q.Ú!@ô_x0004_fF˜[;CñCÁ&lt;Â_x0011_¤_x0001_GHíØ:§%¿ÃãM_x0005__x0007_B3oàOX_x000c_ÞKúsA@_x0016_A_x000f_Éå£²ÞÿŽóErì&gt;N¡N_x001a_4ê„F‡gÙü/þ]ˆs_x0016_´\~ÎEœ8_x0010_æ\_x0010_:_x000f_PÎƒœs1é\Ä9_x0007_]â_x0002_ _x001e_âÄ_x0001__x001e_q Ìù8t_x000e_R_x0007_0çAÐùˆs</t>
  </si>
  <si>
    <t xml:space="preserve">ebCO</t>
  </si>
  <si>
    <t xml:space="preserve">Ä9_x000b_gÎÀÏ¹x_x0012__x0007_äœ_x0003_J_x0017_Fœ³ æ_x001c_ø9_x0017_XÎCžSt&gt;Êœ…Aq Î¹ r.èœ…Hç"Nl”‰_x0005_&gt;ç!Î¹Ðr_x0001__x0004_ú{*–ŸùIý¥nåçîPQ_x0017_Q_x0004_ø…_x0005_……pƒKÜîPWt+ÿ3‚ú_x0015_ÝÊnÊþ_x0008_Ý</t>
  </si>
  <si>
    <t xml:space="preserve">F«_x0002__x0003_H_x0015_Àº\_x001c_á–ˆùpòÑ4œ”û9œœ._x0003_Æ_x0006_‚_x001c_v˜½#LÓÅ_x0019_	]…bÃKv`_x0014_»®eR</t>
  </si>
  <si>
    <t xml:space="preserve">`°cêâÅö0_x0007_4fp¶Óp±Å`üZ–_x000b_ò„_x000b_1_x0001_K bã\MEöþóçóÃs×²j°ÙWý;8—dz^¦@î&amp;ôu_x0014_tŒÌ¥EÈ\¹+0w_x0005_æ®À\\rÖe@»‚Ð'ï</t>
  </si>
  <si>
    <t xml:space="preserve">Úý	VÐînÊþ$´Ë_x0008_Ë¡e™¨mi_x001e_Þm›Æ»_x001a_Óx_x0017_</t>
  </si>
  <si>
    <t xml:space="preserve">_x0006_%-µ†ÂÞ@BÝiä‹º€A*‡Ä„î€9 ì`Ðù5-7E…_x001c_DÝÒø&gt;»âÿMi)_x0019_V_x0017_W„¥+(r_x0005_E® È?KX*Ê_x000b__x001e__x0013_¢‚"8cG­ÀÇÿy</t>
  </si>
  <si>
    <t xml:space="preserve">²_x0002__x001f_ÿsSö§ÀGB_x0008_?r$</t>
  </si>
  <si>
    <t xml:space="preserve"> °CíF¦rÉú«ãæ_WÆœ_x0010__x0010_ØÁØYCY0Ñ¨Q_x0017_•±î)Ï_x0004_­ÆN„¾$¬¦£0_x0012_</t>
  </si>
  <si>
    <t xml:space="preserve">_x0017_…0‘pg_x000b_{G[(²:ˆ4u07Ÿ§ìÄ1_x0007_‹…=_x0012_Ü†Q_x0017_‡_x001d__x0010_fàŽ­ˆz±_x0007_îlÅÆ¸Ç_x0011_2±@Ø™!œ_x0018_Ù!ÃsnS¸ª=7ãÏ*Ó·¶ãç›{Í_x001a_ÛB}_x0011_5›Â_x0010_röv Hsfcäqãáá…3îä_x0015_ÚÉËÃŽ»_x001d_Ð_x001f_'§¾Š†¼¦¾_x000e_LF^^[AG_x0007_&amp;«©©:+	¦¹_x0018_È„}G_x001c_[{?gèç¶Ž¡¾&gt;ÜÚ_x0019_DÂXÁ¾å_x001d_á–0ðÀ€™;Ú;Lû_x0007_ÃiK¶dA_x0019_ÇcYN0Î¯_x001b_+Î&lt;T!ZP&gt;?_x001d_Ê²_Nlß^YƒÐ	ÅuÄÔ	cãï_x000c_¾ƒ_x0006__x0017_g_x001e_¨]ú2²è_x0003_m:Z©_x001c__x0008_µÑ™]_x001c_‘06F_x000b_k$B_x000c_º†0U_x0016_û‚ƒ_x0004_Ñ+ˆ$œì‘_x0008_L8ThhP@hn_x0016_K0‹“_x0015__x0002_‰dc4CŸ£\_x0008_7_x0004_Œ›Û_x000e_\s–ö`}?«_x0010_j½µ3¦‹Ú_x0008_'²æ¥AO»#_x0002_ò!_x000c_‡A½˜._x0010__x0007_Ît_x0005_ºÍo_x000e__x0002__x0008_g_x0004_*_x0013_ª%ý_x000f__x0002_k_x0008_`S¯¦C¨óÂ@h_x0004_N#Âl~¹èëüóßc/ï…æ_x0017_ã</t>
  </si>
  <si>
    <t xml:space="preserve">`G°T”ûO^höô´Õ`èÙš¾láìæÌ_x0008_.O&amp;œÝqt_x001a_E8_x0018_J™]_x000e__x001b_Ž‚Øq.ì9_x000b__x0003_‹Å›r´7Ývì</t>
  </si>
  <si>
    <t xml:space="preserve">k	Eüº=sF_x0005_{ÝÌß6_x0017_ð­p_x0011_XÕ„÷_x0016_`¶ _x001e_×¢2bóä_x001c_ÅÀ¬?Ê_x001d_èÏeTS­qþ{&lt;_x001e_à¾Ë€9ˆ°ì÷_x0016_}W`fT_x0017_ë_x0008_aq×þ_x0017_v</t>
  </si>
  <si>
    <t xml:space="preserve">¼¤ÆüúÂ?HŠ‹jØü±Äa_x000e_‰AKSçáTÊ)§þ¨ƒxñ_x000e_#pv{Q—Sf±ÓÉq_x001d_µ_x0018_#Ç™“~Ê:¶å(æ¼ÅÈY_x0016_ã½a9F_x000b_…$~Û½ÆÂ¤µÌ#ˆ</t>
  </si>
  <si>
    <t xml:space="preserve">VÐ­E#_x0016_ô÷_x0019_Ø²ÄñÄ1¦˜¦á_x0006_:_x000b__x0010_ñoNÍ</t>
  </si>
  <si>
    <t xml:space="preserve">o$æX_x001b_Ã</t>
  </si>
  <si>
    <t xml:space="preserve">Ónl(ó»Ë_x0019_æê'¶ÒØèl®#È¿ŒÓ_x0016_ž¸ŸthÁˆ</t>
  </si>
  <si>
    <t xml:space="preserve">?Ù×f ÁïT9Ï”z_x000e_@Ä6ªž‚5¿]Ã¢$Æ</t>
  </si>
  <si>
    <t xml:space="preserve">tŽÏ2XŸ†y_x0003_‘ÌG¤X«_x001a_Åí/©NË™:Ñà_x0015_Ý_x0011_\_x0008__x0016_»‹©ŸXÃ&lt;_x0007_ò.®_x001c_œ+_x001f_7</t>
  </si>
  <si>
    <t xml:space="preserve">þ½ýöWÓ4×c_x0010__x0016_¸ž?H_x0018_¤=kÀ`Ø?ýÄŸúô0Ap|D_x0018_þ«þüÒ\ç—kIsü[¸g1ûÃ_íÇâÎûå.of_x0018_gs%X;_x0008_6'€¡¢)&gt;g9QÃ¼]_x0014_{ÛœÃ2ý´u8_x0017_ýßsúa1-?÷‚ü‹I]_x0018_#ÿÃmÿÑý{éô/_x001d_ë¿Ã®ü­þÉ°_x0015_Åø«™³‡­_x0005_Z.¦jÊ_x0016_Ž‹Sÿ;Šbâ)!ê”–x_x000b_æ"·0?ê&amp;7¿°è²éŠçê ˆçë ˆ¸®O2_x0012_*˜ÂK?z÷Þñ:ö_x000b_-_x0012_?_x000f_Ÿˆ€¨€ è¢î’.EÕDt_x0003_œÛ_x0019_‘26åà’</t>
  </si>
  <si>
    <t xml:space="preserve">/@pè­p6cÉ¢_x0016_A¦è½av	ó¥ÂóÙß¥</t>
  </si>
  <si>
    <t xml:space="preserve">£—Â§âÞÛ_x0016_j_x0015_6›‰j_x0015_®=î7…×Kã_x0007__x0017_&gt;¼_x0017_bùæ§\PÄ½ Ç†‹_x0006_æv_x001b_W(Ê‘µÂ_x0012_ë-A‚Äœ™_x0007_Z´Àü·Ùœ_KÑ_x0017_Ê9#L_V~_x0004_‡”}¡¤¿_x0014_¶ÿŒq@ÉÜ—‰7˜'_¨bŒP~¡Ÿçí‡‹!6t™sÁývžè~qàvÁÁœ!òe…¨?Û_x000b_–_x000c_4q_x001d__x001b_¿UÉot_x0006_÷</t>
  </si>
  <si>
    <t xml:space="preserve">ÌÛS~~ìÍ*_x0003_K…0çª7ø_x0007_Ýôæ_x0005_ÈfŠC_x0007_—_x0002_ [ÞÀ8à„ç€W_x0005_=-.œ_x0014__x0008_)Dù_x0005_ø_x0005_E…Öåò_x0001_ä˜mX_x001b_2=Â_x0003_Te|`•_x001f_ê_x000f_ž¡þà$€‡_x0007_¸âYá=‚Je»‹ÒUP.¶&gt;_x0011_Q&gt;a&gt;_x001e_&gt;R°&gt;Î9Æ‰¾ì&amp;èŽà±_x0003__x0011_x›ñì §H€_x0018_ó?`ÑU_x0008__x000b_</t>
  </si>
  <si>
    <t xml:space="preserve">òŠ’AwãÉÁzÀÿsA©iMÐ_x001a_•U|`©TxÈ3j_x0007_X­_x0003_?‚Þ R_x001c_€£sÔêS›óÏ4I¨õðs]Ò‚úv_x001c_žÏðÎ¬Z_x000f_h_x0003__x001b_ÑÚ"¨i³´E›0Í]Vý_x0010_žérz_x001f_›#¿[_x0006_^mfˆ_x0017_¿6ÿ	EÐïrCë˜GÛDbïDkòzØ_x0010_”/ôïpC_x0004__x0010_!Í¾w%„Š_x0002_$</t>
  </si>
  <si>
    <t xml:space="preserve">ð·qAø_x000b_</t>
  </si>
  <si>
    <t xml:space="preserve">Xa&gt;A&gt;‘E±5èm_x0010_Ú&gt;øuX¤‚_x000e_c	Pm$!F™Vã_x0008_·‡rqŸ_x000e_l€^Žbo+¤(»^8Ê¾_x0012_ÚTÌ\_x001c_¡á;bp_x0005_€õ˜J0¡ÕP•-zså_x0011__x0014__x0016_æ_x0011_&amp;ƒR_x0003_Ô8JB™‡_x000b_Drp</t>
  </si>
  <si>
    <t xml:space="preserve">A‚»P¬_x0003_ 0g_x0017_Z`ûÀ¹{_x0018_`í_x001e_ëäöN³·-Ó5-ï=È‡Ë¹</t>
  </si>
  <si>
    <t xml:space="preserve">Ë"ý«kT¹BkëÝCgßhèÚºÆÆjý;k”_x0010_=[³W)/Ê¬wùìÚ_x0017_·JEyE„„_x0005__x0004_–°J		!Ï4DoR_x0015_è_x0012__x0003__x0014_«_x000e_½äP§üäØä_x0018_¾ó*ÈÄ_x001b_(žß_x0008_¢ù_x0002_“¹×</t>
  </si>
  <si>
    <t xml:space="preserve">~*0á_x0015__x0012_â_x0013_à_x0017_à_x0015__x0010_âçcÎ;[4Bê‚¹½_x000b_¸þ]_x0016__x0010_Lß‚X_x0003_®Ž›À:Ì`¢;—_x0003_8Áx„xS0_x000c_˜œÄG®B]_x000f_˜ºÁÓ{4”(H7Ck”BEY^_x001b__x001c_`°‡«_x001c_‰	Á7wÊåÖ@_x0003_æ l_x0008_ö‚l=ô_x000f__x000f_ˆ¼²	œKMk9¹={¬ìíA&lt;éS‘“ƒ98ÚC§_x001f_¸5EëXêêôÐHŽ´_x000e_Éª_x0006_ø\Tµ×Þ@_x000c_Ó–=ëC_x001d_ÌÂ±„jwÀ¶ë_x001b_´J×*(_x0010_Ð=¾_x0016_€_x001f__x0018_èsnƒÖNò3¤</t>
  </si>
  <si>
    <t xml:space="preserve">DÛn_x0004_úÆ_x0006_œyú£Ý3Ö¦®hä]åDN½Twê`tv5Q	1y˜2¿– _x000f_y’</t>
  </si>
  <si>
    <t xml:space="preserve">ÃÚ7¾åeÚ;¹¤“2;TÄÙæÛœÆ™ð€Qo	‰_x001d_Œ%Dw_x0001_&lt;·_x0017_dÄ@‰zT	Ï_x0016_ÿIÊ_x000f_²_x0011_ûð|Nâ•8_x0007_‹¨_x0012_ûP_x0003_Ò_x001e_²ñ€´"žOôe_x0016__x001d_à_x001a__x0001_`RafÚ_x0001_ìá_x0004_LX½{_x0001_øDFxâ_x0001_Æ_x0017_·mÀ»_x0016__x000c_ÀÖ#_x0002_ä_x0001_+q µzï_x0019__x0005_À€_x0007_ ¶P-_x0013__x0005__x001a_8_x0001__x001e__x0015_}_x000b_e #_x000f_(©¢"Ë_x0002_ˆÉ_x0001__x001e_­?v€À_x0013_0yÌÄä_x0006_œŒ¨_x0015__x0007_ô%¾ìH§êæG*"K"ŸYTá¸11ça"}}._x0006_¶*•;¨…à«à‘Ò\÷Ý#hùŽ_x000b_P¾_x0019__x0004_±íµà</t>
  </si>
  <si>
    <t xml:space="preserve">`o_x0007_ÇÝªÖ¤WU	_x0005_æ®9Èùá_x001e_á$£©iÇDWuŠƒ4´;{×LìäÎÞì#Nèc;qcû'_x0002_«_x0003_d×\FÎZdQJç×zšô_x0007__x001d_ ±Q¸~!¿±±«³³aw™¬1ü©¾×„åýƒ%úãÈoÞ_x0012_c#Ãoî¾e&gt;Î·ÿ¸_x0012_Áè›ûÏ†Ôâ¶T‡œ4my_x0017_¤4–G69Fÿ‚±LÅ4ß€ƒºCkÝá@ùÈsƒ|qŒ§eCØ_x001f_n¯4Û¶ó_x0007_¾T› qH</t>
  </si>
  <si>
    <t xml:space="preserve">Ï3˜3q¿_x0019_þWUV*_x0003_ç’·#0Ph_ú’_x0018_ßÇÊ·½Úu²×¸Òµí€…JÈa8 ÏÌ¥û4{W9¸_x001a_å¯_x001d_çÈ¡_x001b_*Ý´³„pKéê–R²1_x0013_¡“²Ìe÷e©dIÍ}¶8š°§že;U™AÏaÂýRš^ DËêT¨Ã_x001a_®ûzwÖH:P~‡_x0013_Ç”²_x0015__x001d_'!yL¼_x001e_¾­)ÏôŒ_x0001_S ñÆ_x0008_¿Ñm¥Ê_x0004_ëÎ2Ãž_x0004_Pk1ª_x0006__x000b_*ójŸÑ…é)Ó_x000f_H:®_x0012_õß§X_x0010_</t>
  </si>
  <si>
    <t xml:space="preserve">þ_x0018_à;1vªH‰÷âñ</t>
  </si>
  <si>
    <t xml:space="preserve">-É—ä9rù‰Â›O*Þ {nîÌ_x001b__x0019_Ds-ê¹ãíÍ’ç„®w?O±¢l</t>
  </si>
  <si>
    <t xml:space="preserve">’’+ç)y¿‰ˆ¿_x000c_ÉÃõèl¦ÈN’P³ŠLÆTò”G›3ö¦â_x0017_ž_x001e_6«Ît%Xw\¡„DˆÀU_x0016__x0006_gQ6P3ÐhPN„ma_x0016_XÛD"L‚Rë&gt;+ch¢êm–‚µßÊ6™òñú_x001b_(ïdª[_x0017_´ž›Ê3@®L˜yÝi9&gt;Öü_x000b_«T2oêÖ®«U¬µÓfêÙ™_x0014_% ¼™)ôI“¹M_x0016_‘èÅ°_x001d_ý:£;_x001f_tòwÒun_x001b_0&amp;6•&gt;|sTç-›öÓC»i»¨º_x0004_º_x0008__x0011_—ùdôb#µ_'^×]+_x0018_d$›v=Wû––âz_x0001_—HÑJ__x001a__x0015_Õ¸´_x001b_—^l¶Úh5b}ë½sÁÚ×—_x0018_4ÂŸë×Vô(½_x000f_?äJNqjƒoy€%_x001b_mÔ&amp;¢M–´®›n]V‹§}q–¶\—G˜·÷rw_x0004_e„½ž_x0001_G.ÇÑ</t>
  </si>
  <si>
    <t xml:space="preserve">ÁOI/í¾Är‰Žƒ[7)9&gt;¹5™LoP¯B7(é€ŽWº¢_x001e_¿NG_x0012_ÉË°_x0014_½äè=½:t:–Iâ‰þÉ–‰öº»nz_x001b_ŽŸ&amp;4| ö@Sî¦ÖµÌƒ_x001d_E`df´Ùn;·ÙP¤œr9.XÆ’YÙxô_x0008_GáåqúÂ³’ÉI×Eåøwóëgk_x000f_^´ØEÔqùðè_x0015_g</t>
  </si>
  <si>
    <t xml:space="preserve">’n¶„ðAï3­ÔýìoÙéâ_x0005_Ôòy_x0011_ûl’ÃÂÃ_x000c_R”S´R”z‹…Òû_x0012_¢ã‹_x0015_</t>
  </si>
  <si>
    <t xml:space="preserve">_x001c__#S¾›u_x001f_«’ePÕêènF×	¤	4ê’bÃé\É6qt×_x000b_å]ïÙ%|º_x001c_s÷€OŒš}B«{q÷÷-^Üãºã¶ß_x0013_†•È</t>
  </si>
  <si>
    <t xml:space="preserve">_x0008_³É™	›É«6I&lt;_x0014_&lt;l/AÏ]ÞüEKnÿ_x0003_i¹8ø%xxûÉàü_x001a_‰ØWŠç_x0015_)ÏY?Ú×ÁÜaûÈöQ</t>
  </si>
  <si>
    <t xml:space="preserve">_x000b_!Ë6_x0016_Uõ_x000f_êŸ"µÕóãÙãÅÕÄÕÊ+ŸUÞ¨¬‹_x0010_Œ’ä­çëŽêŽªjË31r3Ú™›˜{_x0007_¡’Õi_x0014_oø)·ÈÎÏHÔ0Î@Ïh¶bZtÚöºÂ´Â„µ	ù_x001a_¡_x001a_)1u–_x000f_2¾ä&gt;ÉMÊ£Íèj lNÏµÍõ‚[šn´Ì{˜þàShq¨W×ùqI"</t>
  </si>
  <si>
    <t xml:space="preserve">ÿÆ5)ôFôÞN·_x001d_©ÅöŠµFV]ù´ËëáPX_x000f_·¥A5Uu_x0003_Gîú</t>
  </si>
  <si>
    <t xml:space="preserve">ö2ëh¨_x0017_J–_x001b_-ó|_x0007__x0003_ÎžV=QÁ_x0015_.Å_x0015_E÷èõãâÎÝÎÃ‡÷·{Ô_x000e_GGeGÝïKl¾õIè“õ'ÿ–«Ï_x0004_®²Ç_x0018_ò;=ðXîVWÍ.²«—xlÚR½5å4[æt3q›q_x0007_ë§ÕgäÅ¹&amp;Àû7J}•r¼Ú!Õ!!ÜÊ×jxð™pIÞã¼</t>
  </si>
  <si>
    <t xml:space="preserve">Í_x0007_ö1_x0007_ýÚäŽ1MšOzLÖ	&gt;Ûñ</t>
  </si>
  <si>
    <t xml:space="preserve">ñO_x001f_—9n¼êÇ¨ÇÑm÷_x0002_w‰5#¾f5öÉœ»–/³A&amp;èDÚ‰®Ò´mV?^HÛ6Ò}¹*¸Êzß_x001e_ï÷uÏ‰àïàg_x001f_x“³úùûéŸÚ_x0015_è_x0010_`°¹†7\Ðµ¦EÎ©Mþ»|˜|k”%¯¦è-ÎÝ‚_x001c_RÉ\‡$š„_x000b__x0004_</t>
  </si>
  <si>
    <t xml:space="preserve">v=â²0|öÊ Ú@_x0005_©ºE”‹#]È_x000e_y·m¬oÐÿmô[²_x000e_Ï—¹_x001f_ïwp¿^uÈ/&amp;‰kÝN±0iµ</t>
  </si>
  <si>
    <t xml:space="preserve">‘‹Ÿe¨8_x0012_iÎm_x001f_Xïº=Ôý&gt;ý}KFî_x001a_¡š€_x0006_¹}_x001c__x000c__x001a__x0003_Ê_x001c_ê_x001e_!_x001f_ƒ‹_x0004_Ý™_x001f_òÇíìÊ?Éšt¡HBíu”X_x000c_Mä_x0011_˜-Ÿ¤X1¯oHð…Ã²ÉÛÔCs-?X¾³8R‘ŠðËšxhw6›á_x0012_Ñ_x0013_›ì_x000b_©«</t>
  </si>
  <si>
    <t xml:space="preserve">9Iseãßë_x001a_±Õs_x0010_eY"ô-îUž~*_x001a_–_x0012_³£²ïYöÓæ_x000b_ÂWú¯Nö­»¿®=$7î”ª&gt;'½Á»âÔC¢Y_x0012_‡Ý›I;6¬Þqj/aªÄ3¹_x001c_¶¯4SúôÃÓ½‹Y&lt;ÔmŽ_x001f_(}z¢4_x0007_Ï¦—L´ËÏ«·¥¾o¿¦_x0001_·a[_x000e_üû©h:©</t>
  </si>
  <si>
    <t xml:space="preserve">§Ï¤S7o_x000c_ßp¬­Å­‹Îßþé½ˆ–‹·“RÊòÍ«-j-zÞµrÆ_x0018_¯	K_x000e__x0017_¾ÆŽ¢±é6EÛÞÛ}Ã__x0015_š¹Ã+Ùš_x000b_}såòcïIÜ)B$&lt;©ª_x0014_ß¥{SwH÷»®Ð§Ú×9ðúQ»šOtžE__x0005_&gt;¾j6._x001a__x0019_—zr·Y_x000f_OOý•Å+Ä_x000f_•_x001f_Ù#»ÒO'÷Œ†ý°ÝŸ¦a{¸¯_x001c_¿_x0016_œˆiMn}þËWôµ’ºÚAu;z•Ö”o½;_x0011_ÝïÊI!D¡wþÊ£·L_x000e_òî=#$m#_x000c__x0014_bMGÎy¦¶_x0013_½Øz„Þ’žûlä@¤b”Nä_x000f_cSã_x0002_ÍgR5u_x001f_Z=Æ”š·R^_x0011_0tß=¨ûÄº©çÄ‹PËêsÑ—¢½¼¹¾µ˜4ßÈõì6«j;Diß_@åÜ^«0y¶[¼H¼jßÀ_x001d_ç¬æ®õúwô#o‰_x001d_´ýàüAb"ô…fyá•ÂÈôü}6ùŸ&lt;Šs&lt;-Fzèb„«^_x000f__x0015_»¡™¬{_x0015_#*ùºxÐÃ~äáÈp_x001b_ÍkoGÖñªŠÂFWÖOiEšE_x0007_‡¤ûd_x001a_å^û¿Úe&lt;ÑÒÐßrìP‰ëµÁš_x0016_¥_x0011_B?ßê‰àá J¹ÕA_x0011_A_x0015_§(NõÆˆH‰Š¾Ýå8Þ3– Wm^Í_x0012_³qâÆDEúF_x001a_nïÑW½õU5—k®‡_x000f_„‡Þ³=_x001a_7þ¡¤—öVó£û_x0018_î&gt;qãç=0´÷G_©k‹+}l_x001b_¥fçQØ1¶I«o™Ã:Ï_x0013_~„Ò††N_x0012_à__x001e__x001c_3ãçl_x0006_ñ&amp;ÌLY[_x001d_&lt;¶ƒˆÕ_x0017_¾M‚Ÿ=àÂ_x0003__x001f_L@ì2l´_x000f_9øP_x0011_Ö2¨ÈËèº5}|-yd3ÉæS5yÏWÁ®¨um(ùèã ë_x0017_z^¬7•ÞƒÑæÈ5zrk%Û&gt;à–ÉsÒs÷«`½_x0012_2—^"Î•_x0005_‘&amp;#Û&lt;_x0003_×_x0008_­&amp;&gt;_x0016__x0018_3¸A7xp3KDÝ®PæØï4 èºE£²WåÝðÕn•ºîÑ‡_x000f_#_x0018_û</t>
  </si>
  <si>
    <t xml:space="preserve">&amp;Ö‚&lt;SÉÈºÃÙß»Í¿_x001c_yjR¨æ¨ã¿_x0019_zwho^µ\3÷ÑÃ'„ÅÕ_x0006_¸žø7$‚Ð»ížJHÞðÕ*_x0013_È^¿æÖŒó½{vŒ__x0005_Øu</t>
  </si>
  <si>
    <t xml:space="preserve">_x0011_’Â&lt;b[Ôpí¡ðWÕý¡¦_x0014_ û¯uÉeãxí£³99ð_x001f_öG÷‚¯®Y‡u&amp;Ô_x0017_IÓ]…¯‡üJ_x001e_ŒºÙtçµË_x0006_$”þ|Í×H“_x001f_úÉ·Ò	À§.+ãw_x0001_ÜŒ¢_ù‘_x001d_º[oâ_x0003_€É¤ƒ8[SàxØã_x0008_CðñJnl èö_x0001_¯c‘‚`›e&amp;ö¶y·ŒøÇ¬_x0013_UsùÔõ8_x0015_lØšÜÝÃÛ™{½_x0018_Ž¾g_x000f_¶_x0008_õ­FÑE¿¯ë_x0002_ET_x001f_ôÔ›–Õ_x001d_Öw¢ù’_x0001_X¤[ŽÖk}qúÍ_x0010_sTÔzÀ+§Ÿ=ø®8øØÄû4ð_x0005_ãÈë_x000c_õÊu`GôÄÅmÚL¢.ƒs+räH˜	˜ûý£Ûi&amp;t_x0011_à«_x0012_÷¾_x001f_qLWÏƒìÈ›"u!ž­àÌ{¯ƒJ=_x0001_v_x0014_(_x0005_™_x0012_X_x0003_ø…jÖ+_x001f_¨_x0010_Ô+b!ìWÒ_x0019_x˜W_x0004_t8_¡Š@½B•:ýj¡Šf^Í®hæÕ_x0002__x0015_ù˜ð¯úÍÆÎnÙ_x0012__x001a_»PE¿lìB_x0015_Í¼Z¶Qi&gt;d¥_x0006_&gt;Œ“çFð‚¿\i{_x0018_ØÑ_x001f_:†„^²_x000e_~ÉÇH¦¹™Õð2=H_x001a_*ê!-[×!_x001f_ˆÕíÎ_x0006_‹_x0012_IBÐÛöVâWG¯ûÆõäR&gt;”½…íÉÖFÇC¹_x0014_Íˆýn`_x0019_W4#:¯»—ƒÏ¶É.Ð%‡nþÝŽõEfN_x000f_</t>
  </si>
  <si>
    <t xml:space="preserve">Áf&gt;æ;ÏÙüîTŸP.´ªöÓÆe"lì_x001a_õàC~|k_x0016_Åf×_x0003_Qd`»»cšRóá?¨ë÷CôÚÄ÷$ªó_x0016_E³_x0001_´T†d</t>
  </si>
  <si>
    <t xml:space="preserve">…›t2öG‘€éì÷	ûÚ_x001e_b€¤_x0006_¼êÉÕ_x0019__x0014_¡©ÏÀ_x001c_×ô_x0015_}_x001b_Ò¡Ä5ÎT_x001b_Ÿ‚U¿="ýÃ_x0019_çŸï¯¹**„T¿_x0003_ó=ß…Ï´˜ñ</t>
  </si>
  <si>
    <t xml:space="preserve">_x0011_Þ„t2_x0003__x001f_ÞGƒ=y</t>
  </si>
  <si>
    <t xml:space="preserve">uÎÃRP9‹‡_x0008_LÞj_x0008_¥ó‰!4_x000e_6ß” ÒÞP¥Õ_x0005_szcè­”!³á.ï´É_x0016_	(Y_x000c_³Âxøad#øðÝ4¤ó®UË_x0017_v_x0015_kH)_x0011_mÄâ_x001e_ª»±Ê[€#˜¯J2ÇÐéÁ_x0011_Ãp¨®×ì¡_x0012_Ì_x0007_í_x001a__x0018_L+ Œk4KÝ_x000e_&gt;®CÕÀu©Ò„_x000e_¹å6_x0002_µ¸SimžÔÓå–…A_x001b__x0019_Y—EÆ~¤ûó‚»Ñ‘`¡%†-ÌùÍEÙnïJ_x001f_èn¬åª„ö³›aI\_x0017_‹[…_x001b_BÌ÷)AÔ—À¯âx¯¯_x0004_$†ïÅ`¾­_x0010_5´0_x001b_Î÷}ÈÀýÙ8d‡_x0013_¸ñYí?&lt;TÚÄ_x0003__x000e__x0005_8žß7"U_x0006__x001a_¡oUtHüAðó=ëò/ê_­Ñ…*ú_x000b_;×¢hã_x001f_YÔÿüÎõ'íç¿;õÎhþ6ÉüA£ùÛ$óçŒæßpªþ_x000b_ÛÒo“Ì9à`!_x0015_Rœ_x0007__x000f_ÿkWK…øYÀ—ƒ…</t>
  </si>
  <si>
    <t xml:space="preserve">‡Ç¼B®B/ß˜KI¹^skWé`&amp;CÃ_x0016_•_x001f_r'l</t>
  </si>
  <si>
    <t xml:space="preserve">Ê¬€¥°æ¤ÆÚ_x0016_»¿É×alÛžÏ'_x000c_f_x000f_¥ÛþÉXã|K.¼0•Œ_x0012_*_x0010_&lt;l_x0005_ú_x001b_Àgõœ@°7G_x0015_U&gt;Eº"§ ŠN|&amp;¢¹%ãõ£#Ð_x0011_»#V _x0017_Y‰ÆéÒ#O__x001a_çÊtTÙ8Ag`‹N” 0òêÛ_x0002__x0014_Ü1_x0006_÷±_x001c_8ÝY</t>
  </si>
  <si>
    <t xml:space="preserve">ð9ÀÖ«èIškÃ_x000f_¥;ßk_x0001_âu_x0008_¸_x0008_Ç«_x000c_ÓæÂC.Aª¡§VTÍPb©È5oe!Äà%°_x0016__x001a__x0010_É5¹Á¢P‚ªDeðØ_x0005_¿}·4!XÌxŽ_x0012_úÚÚ‘ƒoŠù·2_x001b_F@“ÔŸJ¨Bƒ‚BâdPºç/Lv„wÜV_x0006_³Ü¥¥_x0008_I5CA_x000e_Ö³Ì½å·†¯F_x0011_A¸ëYèÍÄI¾@Np_x0012_¥_x000f_ª…´l&lt;/.µ½r5Ø_x0005_</t>
  </si>
  <si>
    <t xml:space="preserve">fû_x000f_÷_x001b_ƒ</t>
  </si>
  <si>
    <t xml:space="preserve">Þ@èy~‚_x0010_ˆñ¸zC î‰#Bü;+(šåPø§@Àó\_x000e_øhŒ_x0001_5Y´Hßó¾¹P«___x0016_4ãüæñ ¬!_x000b__x001c_ çë-ä¹g9)êót_x0006_ÁBEÎF1»F¹ÒTK¸]þ Û_x0014_‡B£/ù^ùeÕÿ 4_x000e_9×k_x0005_Íš3‹Ê§&lt;ú; 1ÜƒòAÔp:Šùž”kFCÇjoUGD XQÚŽ@)_x0003_:_x0016_Ã_x0008_ð¤—ž&lt;Á©"_x0015_Å_x0004_1F¾¶&amp;RàÏãÌòÎåSuÂÖN_x0017_êES£¡_x0010_Š2_x0010__x000f_ ¡&lt;_x001f__x001d_cŸÁù_x000c_Ã_x0002_¦4_x000c_úRÙû_x000e_\ Ï#µB†U)_x001b_\_x001f_äj_x000c_”J€E_x001a_}ë§Ò¯C¢(+°Yã!_x001e_·ˆZ–ZN.4ˆ")Ì_x0008_£ÖŒ´Ð–HNp\RZ&gt;­·y_x0002_ÇÀË7‚{_x001b_</t>
  </si>
  <si>
    <t xml:space="preserve">Ã¶x·#Q@´ãõ':›'ít¹J“ª|¼ Ñû_x0014_s†Œ_`ÝB‡ì¸s_x0019_LR²</t>
  </si>
  <si>
    <t xml:space="preserve">œ_x0014_J÷ûo_x001e__x001f_t¾ÚÙT_x0004_ÖÿÕÑË*uû“‡;¼Û½’)+ÔŸpþa6ó¤è»Ó_x001b_o=t½_x0001_ÕôÐàGO_x0003_ëÁÛŸ	å!š«È¬Û›!©ØÌñd×ØU°Ý¶!Çî}U8_x0013_ÖöRä‰¿._x001d_´°·Vò=Ñ_x000b__x001c_=_x0011_lKÈy/ÿ‡n‚bëè1z¼y„Eß¦ü8èxø„ð7Ë ¤ªú-_x000f_-›Á_x001c_ýÍ;_ííKÿt½ŽÚÒmðný–;4ö`£]Mµü›v&gt;ù®{ï¦Èà®C—Í&amp;ÕLñÁ…p”îpn²}÷põ÷-÷F'ñ^²±á±µpp_x0013__x0001__x0015__x0005_</t>
  </si>
  <si>
    <t xml:space="preserve">ùtY“_x0013_ÐwÈ_x0004_aQ†_x0002_"_x0002_"&lt;&lt;|ü¢‚¼v1_x000e_X?K»È7¥^”†²ûØêÅ»°¾zAõ"8•@_x0010_m6Ä‚¬¨_x0017_WÔ‹+êÅ_x0015_õâŠzqE½¸¢^\Q/®¨_x0017_WÔ‹ˆz_x0011__x001f_Ø£¦«€‚µ“«V­ÂÇÇ'  X½z5!!!_x0011__x0011__x0011_111			)))_x0019__x0019__x0019_999_x0005__x0005_Åš5k())©¨¨Ö®]»nÝºõë×SSSoØ°††fãÆ›6m¢¥¥Ý¼y3_x001d__x001d_Ý–-[èéé_x0019__x0018__x0018_¶nÝ</t>
  </si>
  <si>
    <t xml:space="preserve">ƒÁ¶mÛÆÈÈÈÄÄÄÌÌ¼}ûv_x0016__x0016__x0016_VVV666vvv_x000e__x000e_Ž_x001d_;vìÜ¹““““‹‹‹›››‡‡‡———ŸŸ_@@@PPPHHHXXXDDDTTTLLL\\\BBBRRRJJj×®]ÒÒÒ222²²²rrròòò</t>
  </si>
  <si>
    <t xml:space="preserve">ŠŠŠJJJÊÊÊ***»wïVUUUSSSWW×ÐÐÐÔÔÜ³g–––¶¶¶ŽŽŽ®®®žžÞÞ½{õõõ</t>
  </si>
  <si>
    <t xml:space="preserve">_x000c__x000c__x000c_</t>
  </si>
  <si>
    <t xml:space="preserve">ŒŒŒ÷íÛ·ÿþ_x0003__x0007__x000e__x001c_&lt;xÐÄÄ_x0004__x000e_‡›ššš™™™››#_x0010__x0008__x000b__x000b__x000b_KKK+++kkëC‡_x000e_ÙØØ ‘H[[[;;;{{{_x0007__x0007_‡Ã‡_x000f_;:::999;;»¸¸_x001c_9rÄÕÕÕÍÍÍÝÝÝÃÃÃÓÓóèÑ£^^^ÞÞÞÇŽ_x001d_óññ9~üø‰_x0013_'|}}Ož&lt;éççwêÔ)ÿ€€€Ó§OŸ9sæìÙ³çÎ;þ|```PPÐ…_x000b__x0017_‚ƒƒCBBBCC/^¼xéÒ¥°°°ðððË—/GDDDFFFEE]¹r%:::&amp;&amp;æêÕ«×®]»~ýú_x001b_7bccoÞ¼_x0019__x0017__x0017__x0017__x001f__x001f_Ÿ˜˜˜”””œœœ’’’ššš–––žž~ëÖ­ŒŒŒÌÌÌ¬¬¬ìììÛ·oçäääæææååÝ¹s'??¿   °°°¨¨¨¸¸øîÝ»÷îÝ+)))--½ÿþƒ_x0007__x000f_ÊÊÊ_x001e_&gt;|øèÑ£òòòÇ_x001f_?yòäéÓ§_x0015__x0015__x0015_Ïž=«¬¬¬ªªª®®~þüyMMMmmí‹_x0017_/^¾|ùêÕ«ºººúúú†††ÆÆÆ¦¦¦æææ–––×¯_·¶¶¶µµ½yó¦½½ýíÛ·_x001d__x001d__x001d_]]]ïÞ½ëîî~ÿþ}OOÏ‡_x000f__x001f_z{{?~üØ××÷éÓ§þþþÏŸ?ùòe```ppphhhxxøë×¯###£££ß¾}ûþýû_x001f_?ÆÆÆÆÇÇ'&amp;&amp;@ÊÿÆœß_x0002_®UÎÚ_x001a_:“@W_x001e_ÏnXý_x0006_£xo‘9´</t>
  </si>
  <si>
    <t xml:space="preserve">J¾&amp;æÇA±_x001d_~eZÄj—jïºž&lt;q/M4†îÍ½_x0003__x0004_q_x0002_ï‡„´}5ì˜_x0004_ßw</t>
  </si>
  <si>
    <t xml:space="preserve">_x0019_ùjØÆ</t>
  </si>
  <si>
    <t xml:space="preserve">¾¹À_x0017_S_×2‹Í_a_x001e_¼‘_x0016_ÇÍmMñ3Kë_x001a_Î­ªi*#_x0004_¿ãÿŽ7ü_x0003__‘«¦¿_x0002_˜ÒH_x001f_Ì?˜ÐÔ?*º©_x0001__x0014_SÿÊ_x0008_§þ™âOýC_x0015_µPqŸ£3#_x0008_Ê_x0008_SL³‰OÚÐ¥É$äÖlv&gt;´žNÀ</t>
  </si>
  <si>
    <t xml:space="preserve">{u§Íz:j³l_x0002_jðyÈ4_x001b__ü_x000c_ È}h±:ñ%_x000b_XíÎ³_x0014_Àì¿7r¢Š&gt;Ú‡ ËjxIx¾_x000e_¬ß×+3‰‚4í4E$ø9~&amp;ƒŸoÁÏ_x0002_ð³6íµ©_x000e_ÝIãÂòx¡Ç¹</t>
  </si>
  <si>
    <t xml:space="preserve">B‰àçt_</t>
  </si>
  <si>
    <t xml:space="preserve">Öÿv·–y”þ—ŠË&lt;ýßýÚHðçŽ¯_x0014_«P¨Oƒ‰_x001e_’æ¸_x0003_öÆbÌõ9</t>
  </si>
  <si>
    <t xml:space="preserve">~š"Ã|dÁÏ_x0003_È#&gt;Š¨½%·!_x0015_¸_x0004_í-¾ˆL¼9+é([9ñžÝê`_x0006_4QM×j"Ávdp_x000b_åÈ\_x0017_Ì”á_x0007_?ï‚Ÿ‚àg_x0011_ø)_x000c_~_x0016_ä_x0018_#_x000f_ù:ØŒ€ë®_x0011_\wÃàçòî(_x0007_·D5Á_x001a_Q</t>
  </si>
  <si>
    <t xml:space="preserve">*Ì_x0010_Ì</t>
  </si>
  <si>
    <t xml:space="preserve">_x0015__x0007__x0017_o§Ñ_x000f_zð‡ºÈ†7’àŠÖN_x001b_?¯nKu¨o_x001b_˜&amp;&gt;§_x001c_lFp_x0006_˜ŽÙHü</t>
  </si>
  <si>
    <t xml:space="preserve">øƒUŸ€PNépZt9‹ð_x001d_±œ„Ì'_x0014_éê}</t>
  </si>
  <si>
    <t xml:space="preserve">H_x000f__2UñÀ_x000e_KàQ_x0002_Kô„öƒþ¿&amp;:_x0014_ä_x0011_äåƒD‡ñµ_x001c_Ü_x0011_nkj„ÿòjÂ_x0018_Ð_x0016_¯\MX‘_x001d_®È_x000e_Wd‡+²Ã_x0015_ÙáŠìpEv¸";\‘_x001d_þ‡d‡kÞO]MèSg„SŸj'¢»Ü#-~¡¯dÝG“FÒÛ¾9_x0004_y'_x0010_â_x0019__x0004_â_x0006__x001f_KúŽËã¥6¦ç_x000e_[¼é’ËO7?!Cà8êÒýæÙÍÞ‚¡_x0008_5–¤›*ŽzÖ!¹-«`KŠB_x0008_"¤|`Ð</t>
  </si>
  <si>
    <t xml:space="preserve">Dï&lt;ë§ÞÌ'_x000c_'ÒTøvø‹à_x0003_ÀÝÝe•_x0015_™‡‹èù_x001a_ªB[.íŒl’ßÅyMx2±	i	_x0013_&amp;_x0007__x0007_ŽO!-–elÛJDtn{âW</t>
  </si>
  <si>
    <t xml:space="preserve">¢l_x0011_™j•ôP	zãŒ×_x0017_#	Àg—&lt;_x0015_ozÕŒñÀI=ÈÆß6¦³üº¯:dóŒ¤²-\#”	_x0002_ñ_x000c_øí&gt;¾†»á_x001b_ÁïoÌ²™}Ý€_x000c_7&lt;È_x0006_‚s_x001f_x¼»Ó×ÇûW7·</t>
  </si>
  <si>
    <t xml:space="preserve">˜‚cGž­&lt;`«–_x0011_mû™q_x0017_êFÕ‹Z_x001d_ßó¯3_x0004_</t>
  </si>
  <si>
    <t xml:space="preserve">_x000f__x0012_§_x000b_BÖ_x0019_5a*\!©!ßérQ…gæ:¿‚™	!QæÙÍÆñÈÆCv</t>
  </si>
  <si>
    <t xml:space="preserve">é¨ÌuMµúÅ_x0008_!c”fº—úr÷Ö5š_x0017_C_x0016_"×_x0002_s{_x000b_^)Qn*€_x0017_ò©‚…&amp;{ˆÛXa®_x001f_$·V¡®_x0013_ø_x001f_ÖÛÑ`”</t>
  </si>
  <si>
    <t xml:space="preserve">ö²áÖuVúžs`ÿ¯¥§÷²Ì±u‰š¶9¡¾ ñÛ‚ÆmÓ	©_x000b_ÚÐ</t>
  </si>
  <si>
    <t xml:space="preserve">dÇÆÒ0]Õú…_x000c_ö_x0016_Ñ&amp;¬.ü½å_x0012_.¡¯XC3×Lo_x0011_mšéÂß\._x000e_2X°¯‹!ƒ_x0005_Û4Ÿ_x000c_–Tî¼!ÿ3ÉvIåÎ_x001f_¶ÿ&gt;éýÅi^B¹ó§ca’žG"ü»ÿ÷úô—ÈþÏ\Ni·þÿ~</t>
  </si>
  <si>
    <t xml:space="preserve">üGÈvIåþÅ_x001d_÷Ï$½ÿÆa_É†÷?×§_x0010_À</t>
  </si>
  <si>
    <t xml:space="preserve">}9ù„®ÉÍ&gt;^=hu_x0011_|¡7|¤.‚_x0016_</t>
  </si>
  <si>
    <t xml:space="preserve">b_x000b_+_x001d_ôÛƒ÷}©×Ksy¦Ðÿ{_x0015_¥HfÕA_x0010_í'Æ÷_x0015_Ø</t>
  </si>
  <si>
    <t xml:space="preserve">×àŸ²kØ«Âðl=ˆúÏø×_x001a_&amp;­E[›ëù¦Õ?¿%Ï¢_x0012_Ú)ªb“_x000b_¾¡3fÉWÎúÐ›ÉK—«_x0017_â™½_x001a_ä_x0018_žz_x0011__x001e_¥ç£Íƒ«¢n</t>
  </si>
  <si>
    <t xml:space="preserve">äfª5¦oW©Ä\_x001b_È8ÿƒ¼%}{‡0’{‚%_x0002_uÅÚä</t>
  </si>
  <si>
    <t xml:space="preserve">sÛ¶šz³(ÂfÄ&gt;5°‹&amp;ç¬C_x0012_¼_x0008_ŒCŽjò	;A×/@Ö©µ5¿ÂD5¤­Ë_x000f_ìŠ[›Ä“ _x0011_ïÌ^“õ¶P;ÊšîžP¿</t>
  </si>
  <si>
    <t xml:space="preserve">þpî\Ž_x0017_¡qHK_x0019_û$ø_x0014_Ò)ôäÖ]¢&gt;þ†áF¦­Yw©¶€_x0015_&amp;¹k8F_x000b_[úJ„åÅ¿ìŒFñwÛ\iÝá_x001f_å_x0008_šÏ_x000e__x000e_œ²”_x0012__x0006_96²¨ð¯ß„¿RRÒ"¹#×Ùf§rS_x0013__x0001_ÀçFÎÝ‰•ü¦±GÎ•~_x0015_jMÊ«^{F_x0004_L¾¾¬1«E*ÌL¯ãô_x000f_»”Î_x0006_ Î_x001c_ÈäQÝ_x0002_ÍÄ_Ñ_x0014_	ó_x000b_¡4E	À†9š¢Ÿ™™_x0017__x001c_·öŠªhEU´¢*ZQ_x0015_­¨ŠVTE+ª¢_x0015_UÑŠªhEUô_x001f_R_x0015_‘{aTEM5_x0014_÷yÈ¥K_x001f_}˜Øá¿úB_x0013_a¡ ƒ°´ÙýúPþwWšƒy_x001f_…™CŽçÛ¸·‡_x0004_z ïµû_x0007__x0008_€¨¼þÙG·Bñ†“›Aä®ù%ŒÁÎ³=_x0003_Lu¿_x000f_[_x001d_øéqDËy_x000b__x0008_¥ow­Ž‚¼5)ºùž_x0007_d†|¬*(QJœ=/Õ¿”]_x0007_“ÞHãj(ƒ®_x001f_Vò_x0013__x0007_S¾·ÞŽ¾b^·ïCRâ_x0018_È_x0002_½û»T˜Á_x0014_:ú'*¡ëæ°ò¤»Yp0­Õnˆ‰;êžá¾†_x0004_.ôfd#!ž/òÂ}“ÓêÿNü®_ˆ?ÉÕÂ/:ù_x001f__x0018_Í_x0015_Ÿ%Ähþ6ÉüA£ùû$_x0013_µã7gêOêÄïÎÔÊžüGÐý_x001f_4š+{ò_x001f_1šdöáýyˆ(_x0015_Ú·_x0001_|›ü </t>
  </si>
  <si>
    <t xml:space="preserve">_x000b_!Ig¸Ó@_x0008_¹C÷`#ôBÀE°_x0001_¥Hr*H¹1Ð_x0001_~K_x001d_¹È_x001a__x000c_~ª§_x0011_F¡\_x001a__x001d_Vz_x0018_í_x000f_¦</t>
  </si>
  <si>
    <t xml:space="preserve">ÈñDk_x0001_¨èH¸ƒxÜÇ …B¨_x0006_ÂðÏUj¬7y2÷®GÞ€€yæÙ¯÷Ûã'Áª¨_x000e__x0015_ŸP¿_x0003_æ’MsÏ(¦;y¹aì»	Ebä÷_x0017_6pôùWŠ_x0005__x001f_ÿ‚ü^HPDH_x0010_Š_x0018_s_x0014_X­ccm_x0007_˜Ê’*_x0001_«ÀBÐ„¦¨P7eÒ“Ã“Cø'WA_x0015_F÷_x0003_˜õGy_x000c_ÀTþ[Ž0©‹_x000f__x0003_sP‡¾È:Ûi¸ØÎŠ_x0006_óëÐRp'§_x0005_ÂÉünœ_x0017_MEöþóçóÃs×²j°ÙWý$Î_x000b__x0001__x0014_+ño</t>
  </si>
  <si>
    <t xml:space="preserve">Å_x0004_æž_x001d_ä…O_x0014_</t>
  </si>
  <si>
    <t xml:space="preserve">òÂ'ò·_x0005_y!™_x001f__Åùî±tŠØMGð_x000f_1d_x001e__x001c_#_x0011__x001b_Q_x0016_gä_x0017_*t1:_x0008_$Ø_x001f_k{w&amp;GG©A_x0005_©_x0011_žOÉÂ&lt;B¼Ð¥%&gt;áYñ[f_x0007_^Á_x0015_½ÖÅa*_x001c_ËjÙy3Î_x0003_þ)*2JY"íMáÈ©I7_x0005_‡Å_x0012_•_x0004_;”Þ|z_x0011__x0015_á_x0011_„â¸ÛÛÍ"_x0017__x0017_¬hE¸«ƒÛ9¹"_x001c_§2¡~…á.ÚÕ_x001a_</t>
  </si>
  <si>
    <t xml:space="preserve">_x0002_º`\4E¨DF)„…_x0005_4ŒG_x0016__x0008_€4•_x000c_Õ/G{_x0017_;s9tç¦#©ý"ˆýBý™j¥µÅt´{g(è&amp;®ÐçSiÁ^ØánæÔè Ü¬—8 ?ô=¯ûfKë&gt;D“ÖÎ¿j_x0003_V_x0004_»©8¥ó	i™:0wþf_x0005_ØU_x0002_w‡™è”ÿN_x001b_t_x0010_ÎPHH§»_x001d_*vNàþ‹Úbþõ¶È9"Ì­—Ô_x000c_!_x0011_&gt;&gt;_x0011_YF)NN(¨äLz¬xª|¸â©:Ì_x0004_©ž_x0015_éð'aÙ§Ö'ÂÎ|Å‡‰'ºÚ_x0005_</t>
  </si>
  <si>
    <t xml:space="preserve">Ôµ†_x0004_ú/þ_x0007_è¿«- ÿ_x0012_¤_x0002_kP0_x0014_:—Tlá–_x0008_Ï_x0007_</t>
  </si>
  <si>
    <t xml:space="preserve">_x0017_|`“C“_x001f_ñ¬:</t>
  </si>
  <si>
    <t xml:space="preserve">ó_x000b__x0008_	ð_x0008_Í=h¡ÁO_x0005_He5µå_x0015_0f_x0019_$Tx1H{38_x0012__x0006_G"í]¡Ø¤¤Sq_x0002_åí]íHÑÑJQÏjöflìhÂšI=_x001d_-_x0010_•z:¯ºý_x0011__x0004_Ì`§!)*tðtr˜$Œ‘_x0011__x001d__x0015__x0018_ÚÄgÒ’bÂêÚ; _x0011__x0016_3ÁªQ£_x0004_!úü…Z`ã_x0004_·O„-:NðLÉ</t>
  </si>
  <si>
    <t xml:space="preserve">0ÆŒà</t>
  </si>
  <si>
    <t xml:space="preserve">§~ç›õ;ûLKQõ‘ÎŠ†_x0008_õ‘‘qÁ¾i¦Ókƒˆ_x0004_î_x0004_5xê§édS?M§ŠþF:_x0013_4ØÚÌÞÎÚl~_x0007_!_x0010_8SÒtFÔâ8‰Š|‡o_x000c_°COl_x0013_À‚Àa7c_x000c_~gGÙÍ&lt;â×_x0006_VìfVìfVìfVìfVìfVìfVìfVìfVìfVìfþ_x0018_»_x0019_º_x000b__x0018_»™hÃ0&amp;áôSIíæ_x0014_ÍŸ¿ÄŽ¼ðì§¿]¨™×—üôºv­Wæ€¢ÂÚ’_x0011_ß›ÚO™_x000f_~Ü­À#ýŒÏa°|ë±+BQêìq_x0017__ôèVM_x001e_cHxÑÓ5)_x001c_UYÁ_—]‘ŸÛÜ7ØãÜTÿ®g¼¸«°·;¬šëê—»÷N_x001e_–&lt;4hü9õžuû¡â½½ž5žuM6ƒ†Ÿ_x0015_ª=‡²_x001c_ìÚK#ÃŸ7t°_x0007_Ùq¼æ&lt;jÌ_x0014_Ùvãz¹qÝHÚäˆ_x0015_Õ—Ëå6Á©</t>
  </si>
  <si>
    <t xml:space="preserve">CF_x001d_á©¾ÏYj·ž‘ òXwÙsLü_x0006_·{Ìgâš&lt;Ž«:_x0011_9ï¾š_x0007_}8·¹Ú]LïRÞfÊ´ú_x000f_¥*íÛ_x0006_zÛ_x001f_gËÄÄìýVC qiRRTûc _x0012_™©}beÆgªž_x0014_eÿµô1¯</t>
  </si>
  <si>
    <t xml:space="preserve">_x0019_v_x0019_:X"™Ýƒ_x001a__x0014_ƒºu_ï®‹ûÎM³F8J½Ñ.¯ëÛ7Ú_x001e_É</t>
  </si>
  <si>
    <t xml:space="preserve">Å	þœ_x001a_sÛ˜ </t>
  </si>
  <si>
    <t xml:space="preserve">ßN2T+‰ý È8_x0018_Û}ìzÿÕc_x0013_î74è¾•_x000c_4_x000e_ZìèeæhÓ_x0011_Ú¿6xC×_x001b_Ñ_x001d_ÁrÊ_x001b__x0018_\ö$Ê&gt;žÐˆfF&lt;ØHëý=šf»ÌE_x001e_Ã{Y_x0011_CBtæ•òÖ9%_x001f_E%Ë_x000e_ë</t>
  </si>
  <si>
    <t xml:space="preserve">™•½yõ.÷”Ò-¤´¼a^w@ÍùLË;_x001f_]yÏò}r­æ_x001e_É_x000f_¢#´ùƒu_x001d_í‘"ì»aò5zgt”¶À_x0006_bº€ç&amp;«I_x0004_´ó?_x000f_­Šsz´&amp;˜âØÍ]ÅÒ«^'*_x0014_°ì_x0008_jUÜ[šò8_x0014_FJBÀÞ«ƒŸ[_x0016_£€G*8zé‹jØ¨8CPˆ·þ	&amp;]BÏž]¦_x001d_/Õ÷VÄlkr_x000b_Š&lt;6ùùó_x001e_Åó}GŒ_x0003_ËÍ"Ì_x0002_ŸP:=ã-¹u}µ_x0013_§Ó~§g_Z_x001f_Môô$_x0015_d_x0007_Þ(oMo9Ã_x0018_ìjtWx@¼âuª ÿ:—_x0011_í×E¢7”_x0011__x0002__x001b_£ï­Vbð&gt;¤u"ÆA!Xõ</t>
  </si>
  <si>
    <t xml:space="preserve">!G:_x001f_ëÎ[’|Ÿo¿Itñæ`*þ</t>
  </si>
  <si>
    <t xml:space="preserve">a$D-ù\5æ–Ì_x0011_ÏÆÓ­ÎÛXI$‡´n&amp;_x0018_×©´3_x001c_ïH¥¨¨ª9«ÈÁåñØ@1/ÑMw_x0014_I°Æct_x0017_“‹Iožç7¦â÷WrôI_x0019__x0002_Ôï\üÄP¬¹Irr¢½½}ûî¬±~Ç+Ll½ÝUÇŒ¥ô£Ìèç¿_x001c_‘Øt(ƒ­:½ÝÈÛ^´íûHSÞá[Ýñ5éÃâ4c6w_x000e_µ0_x001e_Ê_x0019_9$Àè¦d[Ì@)ÿÙCBá³®¯j—Îpað!‰îâðRöÓ79_x001c_á_ÎxÙ_x001f__x0018_HM c&lt;ç_x0016_ü|_x001b__x0013_ÿÚ]ž_x001e_•'N?—¨õjý&lt;DôÊša‚qÿÆ'û)4ƒ'®{”u¬?_x001b_Ï€ŒIM’X×.zãê¨â_x001c_#‰ö'…þšOù×_x001e_4_x001a_</t>
  </si>
  <si>
    <t xml:space="preserve">_x001a_eù~×ã_x0003_õ_x0017_¼LZyM%)âö'ÊáîGo4Ô(ç±K©ÜÄÜ$!©Ø_x0007_g_x000e_¥=00z°ðm”ÂwXí«š&lt;Æ¨øïßåƒ¨®^_x001f__x0019_ãŽJ+/WÚ'­Ù_x001b_V×!~äÝî</t>
  </si>
  <si>
    <t xml:space="preserve">;ë_x0019_oçˆª¬MÙ`xM´ÄÜ«Î#Õý</t>
  </si>
  <si>
    <t xml:space="preserve">“ ED_x0013_MÈƒâ_x0018_ßw!¡«_x001e_möâ˜{ ª`w¸Ú_x000b_RJ_x0006_£Ä˜¤{g?Ë_x001c_¾œäôôbeŠ_x001d_çDnòÙG¯Z¾&amp;_x001a_*S³Ÿ7Ñ³Ö¸_x001a_ä</t>
  </si>
  <si>
    <t xml:space="preserve">/$</t>
  </si>
  <si>
    <t xml:space="preserve">U{¬f3›—±M%£áã_x0001_ïø_x0003_¯^_x001c_¼mQc'ô@óÌ&gt;ùïw”t¨ýöêÖ_x0019_×i</t>
  </si>
  <si>
    <t xml:space="preserve">ÊYo­±=Ti¤KwK@öô!_x0001__x0012_M¨˜aë</t>
  </si>
  <si>
    <t xml:space="preserve">u_¾ó¯%vúàýª&lt;ç¨ÑS¢ˆSÜaycGš‚J;˜âx«_x0003_¾YVÖ]:o|¿ž³6wÃ»zƒìJ›øÓ›Gû^…_x0015_Ó´</t>
  </si>
  <si>
    <t xml:space="preserve">Ç·_x001b_wž~Æî_x001f_Rì`½O3¿XBã¥N´VÛÍ¶§RÂë‚ŠáW‹DýÅ’£ÒÔÒ-m•</t>
  </si>
  <si>
    <t xml:space="preserve">™_î.._x001f_¹ázcmt_x0011_›h¯–î‰Ôæ(ýÓg‚‰U_x0008__x0012_6œÎøœ(ïùÒˆ#ˆ2•˜À=ð</t>
  </si>
  <si>
    <t xml:space="preserve">ƒbMBÀ©šÍ_x0012__x0012__x0017_¬ÌäY_x001d_=dÛ‡ÜN&gt;Meu"HàÌá×­Šu'_x000e_$ñº_x0018_Iw£ÛŠ:èmÈSÿdå</t>
  </si>
  <si>
    <t xml:space="preserve">‡§A††7</t>
  </si>
  <si>
    <t xml:space="preserve">ôkv¼_x000c_Ób¨øÌšs]^Qrœ¡Ç¼É:äM^œ_x001d_ç	…o„Ö#WÓ*ž½|ÊA+_x0012__x0011_øøå­m_x0005_‚:®ªb_x0011__x001c_Þ°b.™áˆ—/Äjµ_x000c_Déµ½T“_x001f_$¦om÷×q&lt;úòL_x0011_Âë+¸_x001b_CîHã¯¹_x001f_cÒp&gt;_x000f_Ä˜ä_x001d_ÕTW:÷éð_x0017_Bõµ×lãŸd:</t>
  </si>
  <si>
    <t xml:space="preserve">íWS·‚ì4</t>
  </si>
  <si>
    <t xml:space="preserve">|È$_x0015_ dÿ2¸5ö6Ë¨ní'Å›GÏ)R)~vý3Gƒ(ó¹iÑ“DšJ_x001b_}úª</t>
  </si>
  <si>
    <t xml:space="preserve">_x000c__x0012_½ä°Ômò«¹­áò_x0008_íýÍÄqßÏµ¾R¨ÍÎÒH¤ë«_x0013_0xuJ©´_x000c_ÉáÜ[ìÎœ¨ð1š£[ëÚÉÖ_x001c_•~Z_x001d_#ï”Û°R}?oÉ‰°¸8Ç«a_x001f_‚ž_x0017_^M´</t>
  </si>
  <si>
    <t xml:space="preserve">x÷YÈõP²gïwêIÉ(Æ”Çã_x0001_ß*CÓ´</t>
  </si>
  <si>
    <t xml:space="preserve">2Í_x0004_ŠX61ÝM _¥óU2ÅMˆ#Ñf?™õÝµÅöí_x0005_«_x0015_)Óërt6éI9“å9¨GY dóñ¡åÓ+kÕ%"öÔÝ_x0018_ ~%œL^s</t>
  </si>
  <si>
    <t xml:space="preserve">eLøÌ­_x001b_²“uÝz_x0006_u6v—_x001a_÷Š~_x001e_M&amp;R7r†_x000f_¥—w$«Å(~ò´Êj¼1T?Ìíé¨&lt;-=Ý—Õ~I</t>
  </si>
  <si>
    <t xml:space="preserve">B_x001e_oŠ_x0015_‚_x0012_s_x000f_~)WülöH˜®ÉèÞù!_x0017_Åv§“ýM6_x0013__x001d__F_x0007_Ÿì½U“âö5GñÝý_x0002_µ“{Ïß½ûõ{zt`Z_x0006_‚ìÃ-</t>
  </si>
  <si>
    <t xml:space="preserve">Ö_x000f_~Ù†cÉ	–LÖ®*Rù7‹</t>
  </si>
  <si>
    <t xml:space="preserve">¸×ÞÝîþLþ¸½Ëx_x001a_+a½I‚RIÔ«­õ%ë#”G3#^JÝþð2Ø!÷±JÅf¥Æ@-ï÷9_lÞŽ[M„WÖÅõ_x0013__x0014_äŠ_x0007_´þ¸³×£H_Ê¬×;HBp¸i‹_x000e_M·GºuÚ‹\Í»1_x001d_Ž"¹ïúëÎ_x000e_éÑ)¾«¤sí¥Y×Ú_x001e_£~Ûs%_¶kgòµ_x0015__x0012__x0014_ßŠNxé|:Æ:-&lt;¦C°–[ñæXË™À‚Ü¡6ÕÏ‰‘_x001c_—¯ä_x000c_*J…ñº_x000f_óÌS&lt;Ó\u“J•ïuÐ_x001c_</t>
  </si>
  <si>
    <t xml:space="preserve">Ñr»öõGŽm¿MÕ½É¯}ÆÃDq°À–¶Ì+6e#Y_x000f__x0003_:íØ].¬‘êôêŸì_x0011_6~ôø-¢w¿Ÿ_x0014_gÆíç®Ì_x0012__x0015__x0003_ŒŠZÌÔÃ_x0019_ÒF|ÖÞÕz×[_x0019_Zã$YË÷²ð!ŸDÃ_x0019_×.)þÝý‘vÚðªÏr;Ž}}Ç”Ó^M\|ýfÍù</t>
  </si>
  <si>
    <t xml:space="preserve">o47_x0015__x000b_®ßg¤p¿µÿÀÍšPÞ_x0013_Â²Æ]RI‘ûBº9Å^¹_x0015_|=w_çâÖÇì_x001e_ç½ï‘»‰_l/_ÔñÅÅ6š€ÐÞN3\qtdT$‹’¦ŸÝmÏh~.¡='i•„„Î_x000f_™!Y²IÏó†_x0001_Z£Â!¾7_x0006_|*Ëú_x0018_LÄô…N‚þ½WhÃþ‚˜€ð¤_x0016_Å</t>
  </si>
  <si>
    <t xml:space="preserve">_x0015_‡</t>
  </si>
  <si>
    <t xml:space="preserve">›9Î_x001a_FÉ±Ÿ¹_x001a_p-HÑQuŒuU_x001e_«N°÷õ	{‚¼¬îM’ÇØã&gt;Þó_x001e_çØa?</t>
  </si>
  <si>
    <t xml:space="preserve">êgíy´?’ëVå_x001b_åbŸ Í'ê·p</t>
  </si>
  <si>
    <t xml:space="preserve">&lt;-¹µ‰‚ìªù_x0003_y+ÞuÂ´bTåNÔm#‘Â_x000f__x0006_c¹»t¿qôÞ_x001c_Š_}¸®'&gt;H-–_x000b__x0016_'–©ç_x001a_øÜ6¹E›5ŽUBÒ¹ÆæCXýÄÞ¯?nuõïëÝ^¦åß_x001a_3zSæâ^¯„ï_x001b_#ú÷ßïïë[?Ü_x0014_ºÏ´z°_x0016_æ+og=ôuì‡_x0018_Å™ÛÌ¶ß_x000e_Po`ÒŠCþxÃ¶{CñÕÓÏÝÚn¸2PXíxÿÑ¨ø½¨aÂÆo6Ö:1’¥±Õ/ØÂ\_x001d_;KwGo¾K€4ýyÓÙZm_x0011_—°šõfŽ_x001e_</t>
  </si>
  <si>
    <t xml:space="preserve">o*žšSŸ&gt;ÿy“è–3_x000c_‡jê;	x=‚bÖÝ_x001e_8“lœ%r#Á]w‚¸¿fýý÷_x0017_C¯_x0014_$‹mKéÁ(«¡¾áS°Ëƒ”ïtÁ-l´|ºšµ¹o˜YSn1_x0015_Þj el{©tÖ-_x0016_q&gt;vLö_x0003_‘û_x001d_­—]³6|¡Ûž£Ö¨‘6èjsA‹.;ûiß9›Ôáüœï±ÆþžBß5</t>
  </si>
  <si>
    <t xml:space="preserve">ªyË·@HhKïñOÚµ†a÷úŽ_x0014_:Šl1¿–ÕÖ+hå½ÊXÈEùø«ûÑÃÅÈ_x0002_UÊ+/b_x0007_›š&lt;âö&gt;¿òC-ò’6Q½oø_x0013_ÞürVšg'¯òõH_x001b_zoŽ0ÓDœJoë Ûp°Õƒz_n¼Ô×7’~“±ëCT›N¶&amp;åÅÖRd‹IÖR2}IjâðÛº!*ñY°Š`ì½P÷ªqÃ_x0019_</t>
  </si>
  <si>
    <t xml:space="preserve">Å_x001f_á6_x001e_Ñ¤6dçÒ¾&amp;?|¤(•_x001e_yàõ[þ 7)_x000c_ßÝ‡Ævµdç¼¶;¨q£J«ÉéæW_x0007_‘¢1;_x0005_ûpVÃæ¾Ü£“_x0013_Å_x001e_Y</t>
  </si>
  <si>
    <t xml:space="preserve">bû__x0015_d¸·Ý~w»`‹‘CÚÕ/­L¬®­yE®6ôÝuÑ÷ot×»Ý|ðáÔFÉÂ±xÿÉ&amp;Ï_x001c_.O_x001a_r_x0006_;bŠT×CmAV›*ckåÚÏ_x001e_8ªüíÿØ;_x000f_@(ÿ?Ž?¶D$¤_x0012_—_x0006_eï=#$3_x0014_Rö^Y¡Œv”¤"‘D¡_x0008__x0019_¡_x0014_J¨¬DF’M¶ûßsÖá¸ã§ñÿýNq÷&lt;ß=&gt;ßÏ÷ý}=w_x0007_åR.ÆðÐIl»Nz¹Eø£pæÖ;÷_x0013_^_x0017_jÙÜ9˜­Ù$á¿!®æ¾°Š@O¿Ò¾}ŒldOE´#_x000b_</t>
  </si>
  <si>
    <t xml:space="preserve">Ù4S_x0004_CâœÂ_x000b_²peâÛ_x000f_9{_x000b_o‰gKòÝSGA_x0017_«Î§|ÒxXé½0‹k²‘[\bìw_x0015_Êl_x001e_[ÙOÛpŒŽßò³ÿ ¡òø_x0015_-©Ÿ›g³&lt;Y6</t>
  </si>
  <si>
    <t xml:space="preserve">_x000f_´È¸½§g½ŒqÀ–$Øä_x0008_³`ß¬XÛöœæ™__x0012_–¥J¿wDçNæòž¶_x000e_</t>
  </si>
  <si>
    <t xml:space="preserve">c¾|_x0011_ÿãù­ÅüA</t>
  </si>
  <si>
    <t xml:space="preserve">®^Ã©_x0018_V¦_x001c_ýN²×¦ú_x0019_®¥ù£¯&lt;¼ú‰_x001c_JJ_x0013_ÙåBÕ$2ò_x0010_Hòë-Ñy”_x0004_:kXºj¼_x001f__x0010_¡q&gt;omÞ_x0010_ã_x001f_vÒ’Hë[¸DézÁ˜[Öf)}ï¿E]Tl•8áØt\Žæç§íOðÜ_x001c_†-– iîÇ¸^_x000e_«µ;_x0008_ú·´´ôö÷«…††¾ij2_x0010_ Y_x0007_[o¤Ó¬»_x0008_kPÊ_x000e_yŸ°*©_x0019__x0004_ãéý4&gt;_x000c__x001e_=]}YRª½ÿ[ø ã{¡Ì§*C·=úPxÇ.çÊÆ­uÆ_x0014__x001d__x0007_;o…_x000f_~¾fºn8”3¬7­ðÒIÎûub’­_x0007_¶gªÕQÒÒ')õlê!öz)ÍðÔï¡I_x0017_ö¶</t>
  </si>
  <si>
    <t xml:space="preserve">Å¡K¹âŽ6bíX¼Ô˜1æðz1_x0015__x001a_c_x001c_3µzU_x0017_ú_x0013_þïË:ÞÆÚ¿</t>
  </si>
  <si>
    <t xml:space="preserve">{™ïrš .çÒÑÞ~e˜ÙSµ)¥©-Ö×Üàffp¡Üæô_x001b_ré_x0016_)_x0017_·ªÚ_x001e__x0018_–_x001d_¼?r_x0003_·¤b´/òëù˜íu%CÂ*€W6]+nÆ	OÞ±a_x0007_Á_x000e_–§5_x001d_o¬Ó˜FÇ³8eö6æ]´;qâPggç_x001b_÷_x001c_Û'oo_x001b_*{]Iî™×¨LKGW”fSÿ&amp;/o¯‹³óÙAiØJ¡€Y4'ûx»_x000f_ö.%…;_x0007_&gt;_x0015_sÈ\õÝ•óÌF3¬?¬Iäõ™¾]?š</t>
  </si>
  <si>
    <t xml:space="preserve">|›ÁW_KisÞER£´šñGïkÄ„…o~¶&gt;_x0004_k_x000f_.§N1ÃL¦æ‰‰la_x0011_‘qîáÞòö¬“B1Ô×	µŠžî‹È–6Ú«dÇxã3Q¼õ¦_x0012_ùÞc_x0001__x001b_¿9‹	»èö¾×~_x0017_–ÆLWå9š&amp;_x000b_­ú`µÝ­%-aT&amp;÷`Ÿß-_x0002_Õö</t>
  </si>
  <si>
    <t xml:space="preserve">y°„g»keŸ_x001a_V…­–Ó33™ÂDÝö€/:ÑSŒ°N÷#Ç_x0003_z_x0014_ü8ÛmT_x0003_V÷îß_x001f_=®3­¸ŠU_x0005_&lt;¬W÷ö4;¤*_x0015_CÃr#(âûáÐ{_x000e_~‘‡.ûEnˆþþ1"›5LÛæ¾Ùž¨´oß5“B_x0019_}NÓ6m_x0010_®¬_x001b_pŠÝã÷ÂgÈç^Æ5A‘_x0017_5_x0016__x0002_¾D1QåW_x000e_øì/'“1» ~°Akóˆ_x0014_Ïa\|6±ú(¶</t>
  </si>
  <si>
    <t xml:space="preserve">¡JA_x000b__x0007_-'©¨Ö_x0012__x0015_ïäOYÒrb;Z_x0005_üBT].·ÛI_x0019_tÆ…ýdoö–ž»&amp;_x0004_ÂY†[|ï_x000b_Þx+a~p{_x000b_×_x0017__x000b_G‘rÚõÙ&gt;ýÒ†9ÛGÉžK–Éz•D</t>
  </si>
  <si>
    <t xml:space="preserve">–DÅ_ß_x001c_s—ü_x0018_ko©)Nzá:—ì›ÞÐ&gt;_x000f_‹lÈc¡MBâAõë·Fr—õòZßåh_x0018_¾m_]qÌc\_x001d_¬û–Ò°¢‰Áz_x001c_±4“AŠ›çwÈ7LL_x000c_ö_x0019_'W‡A·®¿Åœñ3áâ»æz³„8ó!‹áÛq¶Œ’‘÷:¥ñ¯_x000b__x001a_I_x0005_f¥G)Ø+Ø2ÓjBCcû¼y8_x0018_lµ"³_x0018_ÓŠ</t>
  </si>
  <si>
    <t xml:space="preserve">‹¡_x0010__x001e_Þ_x001e_</t>
  </si>
  <si>
    <t xml:space="preserve">(¼jèÓ_x0008_´ÐùdI´&gt;ðÙcÚ‰_x0004_|±‡v¼y–Ï¥ÒýÂÞ“~û“‰-±_x0006_^îÉ</t>
  </si>
  <si>
    <t xml:space="preserve">Ü_x000e_'î_x0017_•“HrËìàã_x000e__x0014_·</t>
  </si>
  <si>
    <t xml:space="preserve">^c½&gt;F°¬ùM“£_x0016_Ó_x0003_ª_x000f_&amp;‚¹*Ÿ_x0012_ô¼_x001d_Œ^f&gt;¡J_x000e_ÖÙqPEd{µ¥ë_x0008__$GlÚÃêóZ_x0014_¡Öc•Î_x000f_[wâ_x0008_È1h¥³p«_x0014_Þÿ(lD´|Ÿf–œí_x0006_&lt;EŠ°â&lt;¥¯_x0006_®§hz¸Þ³ÐÚ¼_x001b_QfúnÑó_x0004_O^Aqbb&lt;ýfRbñÖa]ž¥›Îúúú_x001a_õ_x0015_±åŒ1ygÇáy]î9²¿šI…7îˆéKMŽÍûGíRº¹½í_x001e_X(o±{B³e¯Öö‚B®ì¯£~_x0012_ÊÛOìIð?x×R$˜Üç·Z</t>
  </si>
  <si>
    <t xml:space="preserve">¹ZC)w™råÝ^îÝßïÕÇ0„9_x0014_·½&gt;Íyˆmk¤»Òç!ç}A…þ®/®_x000b__x0014_{Yêî»hØ½ßEÁÏÂHÁ0äýîl;Á_x0003_–_x0016__x000e_‚äxŠ¯ó•_x0006_x_x0008_'´ƒÖ^ó	ø¤¼÷=ŽySðÛ1Ü‰_x0003_yÄ)._x001a_kÄyìÃ&amp;‹w§mŒ–…~(ÓNñÛÏF_x0017_ÂÛrFTÍ±T2øjúè-XÅ_x000f_„=#IÆsf‹â¶À_x001f_aô–[¿Ç4íJYZILZvöÑîÁ—yÚÖŠìäß*Óµëº¢›Ê‹‹OVzÅKÜŽ=Ø_x0012_Øï¼Å_x0001_6¶¹”JæäÔ[òB·oØµ±Ì*Yú_x0003_É·ï’É	}7šúÓ¼_x0017_</t>
  </si>
  <si>
    <t xml:space="preserve">ŠÂm¤ÎQÿæU&gt;Ç6š_x001b_´]gYCÌvti~_x001f__x001c_Œ¾	ÝƒgWGÀ”C'¿[ûÓ¨ûðç_x0001_IÓm¢_x0012_û}·”XØ¾«5½ž {X._x001e_H÷Ûû³{o{Ú&gt;</t>
  </si>
  <si>
    <t xml:space="preserve">—kG‰&gt;_x0007_qÞ«Ë‘îòQî©nÊÞAz±úfÝ}_x000e_/;?&amp;9“«•áµl_x001b_¾óÞü_x0014_Uûþ®{p¯_x0017_ßF_x000f_ß€õ‰‡³dÙ_x0002_¬Òûµ+RB{vŒEÔ±lŒ÷å=©Üi¹#Ã‡÷Ñ¶_x000c_Ö¤_x0016_5è† ¦Ý·oÛ|è?ô"ó6þ¾Ê4õš„{_x001e_®]Fýþ&amp;&amp;þŸžËV]/×lc—_x0019_»–~H%ž#æi”»çÅ_x001b_…ÖÒ_x0013_¿ÜR}–Àí®rªü_x0015_ßÕè›ñú_x001e_Œ%`6_x001f_^ÎO­aÑ¯4:_x001d_ØSûøfR</t>
  </si>
  <si>
    <t xml:space="preserve">_x0011_sT¤àe¬‡ØRôwUž‡_x0015_ì¨Ì‰•ð9—¥ñ}ó_x001a_l–_x000f__x0003_çDƒ7Z&gt;—±`ºtV&lt;#¿|h_x001b_'ûÝM2wÏEa«ŒŒœ&lt;ê÷à•Çz1mçìäÑ²lqÑ[Hí"Ò_x0019_nÑ^$yPp¶NX£ªÝfÿf5µ!K_x001e_·mÁ¥›³¹¶æÿV±Ç6uˆ1YS_x0014__x001a_‚[iúN©•¾µqïñ¸¬{¸å_x001c_IÞÏ½Æ£_x0014_˜M«TŒö®ÇûD¿µ‘çˆ×_x001d_ÎÒÝWÆ€Í_x000e_C½tï÷¤e_x0008_&lt;r¸tñdi&gt;cW\ˆ‰nX_x0005_·÷GM£¼F«Ãœ&gt;/o–m _x000f_ìi ?½£í¬”+³9ãÆÆço6_Ú¼[ú‰£åéÉ-û_x000c__x001e_6íÞSÂ´_x001e_ž_x0006_95_x001d__x0013_:ÚýÖi_x000f_X'œ…'Ê'Ž&amp;ræ¨êq_x0010_´Š¯¯ÐHzvyK…ÀÍÈ‚æ ¹»ñ¼6$6ÕgŠiù_x000b_-³o*êkœ4sô)ò&lt;Íç+9hJK´¡‘%úÚ‘f_x0016_»8nzGzNJ7·7ÂO2U</t>
  </si>
  <si>
    <t xml:space="preserve">Ÿúï#Qyò˜!!2¼„ü"ÏÖ»mœ/.¿¯×¾\vë´_x0018_ý¡JãWe_x0004_7;w\º_x0011_mB¡lžbÏ_x0013_SðâüàÉ_x0007_Å?4“SîYØÔ&lt;</t>
  </si>
  <si>
    <t xml:space="preserve">ˆ¥:åÜí÷Ð;”„í~}Rj”&amp;ô</t>
  </si>
  <si>
    <t xml:space="preserve">orø˜j™Ë¦:•_x001f_úñÚv¸\_x0011_ÏÉ'¢mâ?žþ4Èò9qÈ”ÇÝÔlŒóIéˆ\¾</t>
  </si>
  <si>
    <t xml:space="preserve">_x001b_ƒ¶ß_x0015__x001a___x0019_û°'u{C_x0014_c’À&gt;ôóæèæ§}ñ…)[a_x0013_³ŽŒÎÕàbã_x0007_OäÔÙÞ</t>
  </si>
  <si>
    <t xml:space="preserve">œ»Ÿò`“À‹¶ûâ÷DeRQä	Eîø_x0010_ï­¸›EÈìÉv-†ÏYR~_x000c_ç;+Ó_x001e_æ¸0Ü¡}k^sªWí_x0002_ß_x001b_•»»U?i¶ø`r½:æóæî§M*rÇ.0Š*dHg¸ u¢" ÚûýÛ'J_x001a_Z_x0016_Ú_x000c_A´¥Z›(YJ$¸7</t>
  </si>
  <si>
    <t xml:space="preserve">_x000c_ÜÍà_x0017_”îWÔW—	z·×±ü™_x0008_åV©ì.é7\ÙxþÛô…(D·§ú_x0019_†_x001b_~</t>
  </si>
  <si>
    <t xml:space="preserve">”±»ÓƒwÓ“U ±GQšB'cÂç_x0008_ORHiIú'_x0015_ÕÖ£²‰ßT²C_x0006_ü·_x000f_}?òÄJ¤Ü  Ø8Yçƒ£‹dÊ¦¬‘ÑŒ£_x001d_N£t—%ªdLR¢_x000e_­­öèš8zõëužc×oX_x0008_&lt;xsDE”%v€žH.&gt;­ð_x000b__x0013_NÌÅ_x001a_*ç$núâ£²4</t>
  </si>
  <si>
    <t xml:space="preserve">™û´ö–Yøh:'%I³…–¼0þîlbá©~óÓ¡O.«rî¶Œ;ò éFEÊ3Ã°J¡Ø_x0013_-÷ŸFØ3eä'½&amp;¢_x0015__x001e_1´</t>
  </si>
  <si>
    <t xml:space="preserve">LÊ§Ê_x000c_sã;»¶+jKÜ—_x0004_éc_x000f_¶ˆ¸_x0012_Ð¬ùÁÈ_x0019_x^è`©QˆÚúñÄÊìÔ_x0011__x001a_‡¨_x001b__x0003_|É¢&gt;m¤)#wžµ«‹èG¯¯TM‹µdVÚÄ—3þ³FÌÔüjF”H_x0017_y¼©À3¥Â³_x0017_¿u•Ý`.j.ñùÀ|†;·ªð:þFï¼}Þc±/J¨"nô_x0007_}ÔÌ¸úV9HVê_x0014_Íû‚”_x0011_§”¬mbÚwøÙïÜ</t>
  </si>
  <si>
    <t xml:space="preserve">Ý•_x000c_É¸DñvÏú_x0001_Y^/V_x0015__x0012__x000f__x0007_ú</t>
  </si>
  <si>
    <t xml:space="preserve">_x0002_ÄuAÌn_x0014_n2é_x0004_—Þ_x0010_Šì_x001c_ø_x001a_’X¨r_x000f_"lÎ_x001e__x0019_jgìpÀÁõKuâÉz</t>
  </si>
  <si>
    <t xml:space="preserve">wˆSÖNBÉÎó_x0007_»jÕ_x0014_o”_Øé=Þûƒ¡§J«S£ÿ‡ðûÓæ­_x0012_ßD_x000b_ÞºÝ_x000c_õ©­Žys)Mn×_x0004_äÙ-_x0005_3FòÖ}/pâØüå„|ÆÈu3_x001f_œ¤z•ø¨a¸Ñ°ˆk¬›ŽZn(6¹ P"_x0012__x0012_¿&gt;à¨ß=yÒ_x0001_nO)Q×ÆFª_x001e_—öö</t>
  </si>
  <si>
    <t xml:space="preserve">nf–˜·Uû_x000b_êØ³©®Êö8Z”Ûî_x0010_u</t>
  </si>
  <si>
    <t xml:space="preserve">Ãï¿ûà“B"Ã•*Ï³U×šÖ¯_x001f_ô³h•oÆ_x001d_Ó²|mZg*Ò˜µã‡&lt;ƒ›N¦cGö_x0001_¥‘´;†N›Å_x000c_›ÖÖ±˜Pß2:î_x000e_­o%žY	‚ßÚI_x0012_[_ÐTå_x000c_?Éw‡Ùš‰Ž_x000c_Š_x0013_u_x0006__x0005_9_x0013_£.~ÛóOf</t>
  </si>
  <si>
    <t xml:space="preserve">œª»é.4Ôõþ±Òy+_x0016_‹gB_x0017__x0015_E=‚…Oì®Mëþy?ÁÏþJKEøóø¾çÑ</t>
  </si>
  <si>
    <t xml:space="preserve">tïÕ_x001f_·_x0008_î;ñ5Ä)º´–Ê5}°ð”IÎgkè#'ãö_x000b__x001b_[_x0012_h4n­Ûé«’þƒ¥L_x0017_r²àüõ´8*’ëÅQƒ"6ãm";žPEãßHÊôÕ</t>
  </si>
  <si>
    <t xml:space="preserve">÷ÃRmØÚCÅ’±ãTä&gt;_x0001_Y	£s-´Òù&lt;´jÚïÊ´ Jû(5¯Ô©·FP¤‘ó3vj«ÞÑ_x000e_n»f¼þIÀöýÅûƒ^Äˆl^óÞX‘‡àò‘«_x0007_¾W¹®±Þ%­ª°û Ûûèb²$aÅº.?Áýý—eìSB½¿ËŸ÷¥×þ¨¬"“J{ìÂ_x0015_÷¢»rq$ïÌ×‰Æoqœ¨Üêµé©H˜JÇkñaítFÑö“ƒŸÖJ9y÷Ç_x001c_&gt;Fp|b°Ç™x`Vtnšõ¥ú»½o%löÈÉ_x0012_í|’A½‡ï_x0010_Óz¦èÂäC;Ž¥sI»] "Jÿ¡lu-&lt;×j·ìšXé!ïdñ†"ÞÓ¯©òÓjµ¥‚ñî_x0007__x000f_Êö¤vggh_x0016_Õ_x000e_K_¶ß&gt;ÂX¼MXx ¡ÀrËÐQ_x0006_ìýR‡ü°^@ûkÌ%’"›ü&gt;£z–U¬SD‰uûûñJ*©ÔÝIÕñ*6_x0015_Õ»FÄ_x001f_'¾•ÐöšµÂžå„¥ßÏq_x0007_®Æ÷‡¬„÷uÜ3²¸O«ü#ñSÖ^_x0012_©}§wW¤Þ?a{=¼èžÆ÷*îÎ¤u—ÇF?í¬=§˜R^_x001a_–_x0010__x0019_”rx¦±L~_x001b_/€’kÔâk®˜}SAï(	áB™ÿ'Ñ&gt;Í·_x001e__x0011_k(Œ_x0015_zZ’_ÔÌ‘á/)rpq_x0008_póqððó±Ï=À;«&amp;œUëMKíæÈìæ(åæ*ûIæ|6÷_x000c_ÀÂ“_x0005_¤pµ&amp;7_x0007_\­ÉÍÁ5}_x001e_÷Ë¢ç_x0001_à¢Éi_x0019_ìŒb_x0010_½ÓóŽ®€Y]†t|_x0011_)ú”@sêª_x0005_:Í¥S4ÿ&lt;_x000b_b’–•—iÙ'ªórû_x0016_”_x001d_DdJ_x0005_=%F~#(_x001d_]æá0MËPq#WpO	S_x0011_”Ûså›ÈkeFµ:]-‹ŠWõ¬l…¦òÏ&lt;U“ï-&amp;g]^…"–Á²*T_x001d_åÉ</t>
  </si>
  <si>
    <t xml:space="preserve">„¦9§þþIûS·]Qb§_x0006_†Ù_x0014_/y˜k±Èç…²¬_x0014_L8«rj`R*¼h“_x0003__x0015_ÃËËÙüÔ?AQø}€pŸ¥žƒší¤$&lt;d¾$_x001c_£_x0008_ÿË_x0014_ážt_x000c_:Šc_x000b_€¼g`_x0004_6¿j#_x0011_„ÛÂ~ß_x000f__x0017_„4¥žÆ_x0008_Â1‚pŒ _x001c_#_x0008_Ç_x0008_Â1‚pŒ _x001c_#_x0008_Ç_x0008_Â1‚ð¿G_x0010_ŽuaJ_x0010_^_x0015__x0001_’Xò_x001e_mš_x0010_s¡9-!õõtÆ½_x000e_XXÝÇ¤`ßÙA›–_x001a_¤_x0019_â_x0010_À_x0002_;_x0003_¹¹XSo_x0011_Ó€°’uSoé6L__x000f_¾5{ýl_x0010_àõ«_x001a__x0004_üúÕ_x000c__x0002_~ýª_x0006_1·ìfßJ š$Ê¼’‘»ÉðýKïbn@ôˆ.VˆD—ùËÎ™_x000f__x0010_ÝL3o"º*fÞœ·&amp;G</t>
  </si>
  <si>
    <t xml:space="preserve">‹Á</t>
  </si>
  <si>
    <t xml:space="preserve">\°_x0010_ž_x0006_¼ ðÖ¡_x0003_˜YÊK7Ã‘qœëyB¶&lt;^_x001e_X_x0006_µ#n‘ä¢rÄMß¶lGÜô‹;â¦KcYŽ¸é›_x0016_wÄIHì“”FíˆCÃ-°J¾¶Åê_x000c_µ¯mQ†Ñ2_x001a_Ø²}mK³‹–ØåùÚ_x0016_‹_x001c_-_Û")@åkCÒ¤øÚ¦šÕŠ}m‹å_x000c_1uˆ`(r÷Š#î·$jMºe¨SòÆÖ-_x0001_†BŠ§X_x001d_2_x0014_Á”¿o.¯‚‹‹_x001f_Ì</t>
  </si>
  <si>
    <t xml:space="preserve">_x0017__x0017_ß/ÃCá Añpsòðñð</t>
  </si>
  <si>
    <t xml:space="preserve">p®ÎFÐ\è_x0005__x001e_l’Š_x0007_Ö¨ééC_x0014_Œ¬_x001d_aÓ˜Þ”_x0007_</t>
  </si>
  <si>
    <t xml:space="preserve">HB±±_x0001_Nð¯¡å³F–]q&lt;Ë«8b5#g={ˆ¬¥¡‘ÕÜÚ#œÎÍ&lt;Ü_x0008_7;X}&lt;\_x0002_Ëª¾9_x0011_­Œ9_x0002_ßÌ_x0013_àäâàãBRü	ÀZ8_x0004_‘±³q´…U€Ùt_x0005_¤_x0003_8€7°_x0007_îÂD‡VÇ_x0001__x000b__€‡››ƒ‹‹_x001c__x0016_nâd¸p¤_x000e__x0007_</t>
  </si>
  <si>
    <t xml:space="preserve">\y)Y·gŽN}=&lt;üg!°</t>
  </si>
  <si>
    <t xml:space="preserve">ö_x000f_ö•_x0001_L_x001a_1¦hme–o½Rí_x000b_$á¶z®	ü1$éŽ&lt;%Ü\&lt;¼&lt;_x0002_s·9ç´`´àc‹mGrðrÂQg¼_x001c_ÓÛ‘3M_x000f_Ìü#„Ìs‚™_x0017_Ÿ—ù"Xæí'3Ÿ_x0005_~[QÆQìáÂK‡‡w^ÆQg</t>
  </si>
  <si>
    <t xml:space="preserve">yaÌ-°_x0005__x0019__x0007__x0019_…5`Æ%a_x001d__x001f_Ð×÷&amp;„e_x001b_Ö¸_x0001_l</t>
  </si>
  <si>
    <t xml:space="preserve">ŠÀÀª*`æë¥8¼þÏL_x0016__x0001_À</t>
  </si>
  <si>
    <t xml:space="preserve">ýˆ´_x000e_öª‡ÿŠ</t>
  </si>
  <si>
    <t xml:space="preserve">_x0001_V‰Xˆ8È“‘ùÇÚz)_x000c_éºÔ²ÇÜ9&amp;3i _x0012_à.j ÎÅË)YƒC_x0006_Ø	™-mLLŒ_x000c_Í¬™Mô¬þ¹UÚ</t>
  </si>
  <si>
    <t xml:space="preserve">œz‘K%fç9k_x001b__x0007_Ètú_x0016__x000b__x0019_ÁLDLÆâ</t>
  </si>
  <si>
    <t xml:space="preserve">F}##ÛeÝ0_x0017_•7Å¸R›¿#;cAYê¹ÌÌòð¼B\l_x001c_!ÖF°ñ_x0010__x0004_fÙ˜ÀÊ_x001a_</t>
  </si>
  <si>
    <t xml:space="preserve">“×ÌÚ	f)Bô¬!6¶¶6Öà¸mc7ÿÆ™Úµ@&amp;ï3D]¸‹dÖÀÀÈvŽ9_x0003__x000f_P_x000f_ìc¬S_x0010_/_x0008_ˆ_x0004_œ²_x000f_•ä'¢n_x0002_Ò_x0007__x000e_J/«Üí_x0011_8`“‘˜š_x0019__x001a__x0019_À¦—Y~™£_x001d_|J_x0003_ßE7T4Œ5S3KX!¢G·ƒÏa¿-î…T»ß_x001b_?rš_x001d_&lt;</t>
  </si>
  <si>
    <t xml:space="preserve">ß–_x0008_	}_x001b_G‡?U_x0002__x0008_µ_x000f_û_x0008_lxH›_x0005_¢A&lt;MÓÑ±°8™Ù;êYB&amp;_x0019_š_x0010_C3{{_x001b_KØêÚÉÈÎ_x0005_–9{‡eu_x001b__x0013__x001b__x0004_f$Òä­´ûÙ›Úœ˜×ýP_x0005_r)ƒbºXÉJs5_x0018_}X‹#úpÁœ.eJÏµ™y9àK_x001e_^_x000e_¾E_x0011_}sî^)§_x000f_	_x0016_w‘9×„šgH/´¨ÖÎòpÙQií8Ù¹_x0005_`Æ_x001a_/Ï\³_x000b__x000c_ÂÚÄ_x0008_^q(L/Ô\Ç$€_x0008_</t>
  </si>
  <si>
    <t xml:space="preserve">û_x0003_zúF–_x0016_&gt;!Ü¤:Í_x000e__x0014__x0002__x0004_€ã”_x0015__x0006_»_x0011_f¯)_x000f_Ãò#±P°»_x000c_¶‚_x0005_¬k4åEF°€_x0011_</t>
  </si>
  <si>
    <t xml:space="preserve">`_x0004__x000b__x0018_Á_x0002_F°€_x0011_</t>
  </si>
  <si>
    <t xml:space="preserve">ü5‚_x0005_&lt;ËIÁ‚þ_x0018__x0014_*†“îéu_x001a_ÛóP_$ÞÚµÔÔÔ_x0013_b.½¸_x000f_ú¨	Þ‚O‡_x0001_ P}_x001a_a</t>
  </si>
  <si>
    <t xml:space="preserve">§¯Ý_x0003_ÄÄÄP®²_x000f_P:Açî!ÿ¢[õ_x000f__x0018__x0019_;éŽ”àÃ/‹</t>
  </si>
  <si>
    <t xml:space="preserve">4_x000e_ÚÉÎÍ_x000e__x001d_ìª?¶	_x0016_ncLdøwàU»ß+/l(_x0014_Ê@•çùâåÄ_x0004_4ZúÕƒ4«ê_x000c_(øÅv</t>
  </si>
  <si>
    <t xml:space="preserve">£_x0002_ö_x0013_«ï[É¸ÒC_x0017__x001c_ªòÉh7“]¾22r³î6ÞÏ_x001c_ììü¡¢Ž®'_x000c__x000f__x001f_fÄÁ9+‚ƒ“'ïáì	ÚÚ°ðÈðÃ¹¹¹_x001a_JÎŽÒÝ¿î]_x001a_*Ð7^_x0012_"ä_x000b_ÆqLóh£°ê_x001b_£!XvóRY´_x0007_ù*«ÄÎÝ³;óm½QkŽ_x0007_Tô_x000e_¿û_x0018__x0014_ü%·—4#ZVÓÂÖ8Øï†+ÖdB_x001e_©š½&lt;×ý¨û¡÷_x0019_ýñ»k6L„	_x001f_ÿâaq°Ïƒ_x0012_Oú¬D³6¹¹cÖÓ{Iæ_x0013_UlÇ&lt;`ñ…Ih_x001e_}._x000e_{?±â¥»a	xÞØ_x001b_-ß•x</t>
  </si>
  <si>
    <t xml:space="preserve">g¢El3á_x001a_â¶4Î´@ü¦c™®_x0003_b)µ2_x000e__x0002__x0007_vhxºæ_x0003_mgÀ$“öö</t>
  </si>
  <si>
    <t xml:space="preserve">žÎ_x0010_i_x0004_ßXrLÙvøCôà»¤-TdÄ²úÐÒ;¢n`¡</t>
  </si>
  <si>
    <t xml:space="preserve">ÈßbNWT(ý_x0010_çi§««Ëïùòç_x0007_RFvƒ'Ü´</t>
  </si>
  <si>
    <t xml:space="preserve">&gt;ÇÉ’ü_x0011_˜³_x001f_G‚</t>
  </si>
  <si>
    <t xml:space="preserve">cXC.ÁO&lt;ú÷_x0005_jéîŽ§_x001c_½</t>
  </si>
  <si>
    <t xml:space="preserve">*_x001e_wu_x0008_ßœAê’#w­Ü9¡-P	K</t>
  </si>
  <si>
    <t xml:space="preserve">…§¢ß_x001a__x0014_ûƒJù</t>
  </si>
  <si>
    <t xml:space="preserve">¯—0­K®)ÎÍ=õvÝX¶fÐë„]_x0016_çµ"Š¶«ièÔî[Ï:êöP]ƒ_x0001_J¾¶&amp;¾2&amp;2TÐó^ä.Õòò</t>
  </si>
  <si>
    <t xml:space="preserve">wN=­rü mÜZE_x0011_ÊÑÍÛð_x0018_d^_x001d_Õô³-‰;sCØ’Û	—¡å~Ù&amp;óPŸ&amp;ê]¤¤	øÃ6Ú‰_x001b_†_x0004_›'ò</t>
  </si>
  <si>
    <t xml:space="preserve">j|®®§¾¬Qô/ÞSnFº«ë(„iù^Û^Rá®xÙwl_x000e_2ƒ'_x0006_r_ú^û¹¬ÉÍ–+«0Çþ„ŠB€ñ1ãNÇ1Úróš_x001b_ÜÅ%ûÓ¢&gt;_x0015__x000b_ûî“½nèž…çÉHÜÃ_x0011_²ëò.óŒÍ—“ã3æä_x001b_~W_x001e_o2øÑHš _x0015_7¢©¢ Y™"_x0019_¯Ìô„¢‹^tZ¥_x0016__x001b_TÈ&amp;Ö¥kæUÞ¸(^Ç+_q†_x000c_Š%Ç¾F•…·Còåe3²R_x0011_gÊv_Wr*ÿ£Þá~®Œ»¬ÞïÝs×Õ[í€Õ_x000e_-ÂjÓsû$ƒ_x0003_‹\·°Ù4¯§ ß§Ù:ª»Nè­_x0001_±‰S]AZ_x000c_#åðÀþÂHðÿ˜ôÓ;_x0001_×òÕzü°øKmx_x001b_ø‚7_x0002_ªãYÍcköð”¹¨w0ÐU°õ¹T÷[å…_x001f_‹8šxð@UUH`æ†·Çk_x0012_óËsƒ‹Ó\ÒjH. ÁéüK¬_x001d_.1´8Êe›Ieè_¯q#_x001f_£yÓÌù­³v¼ß5ê;žg0Ÿq=)ñ_x000f_¡#Ÿ˜Õ°ÞâPÂ_x0006_T_x0007_o8«3_x001a_Æ{õ(ï¸¢_x0018_c0Z¾¿ø¡Ù_x0001_õ›ÏŸßzoÚoÊHŽ_x000f__x0008_—ÆÓßx}óS|eOèËÃ'Ÿ_x001d_Ì4ô_x0013__x001b_ãÐ9&amp;¶QH&gt;ò¸_x0015_Ö%F9©'*ÌGû]ª‡ÎÇJi}Õ³rºz©0é¡ÔW_x0006_úó—¹ÜÛ’ogÉ´ö_x001f_¢ü_x001c_òÙ÷_x000e_–Ú§_x000e_'ÿKßëÆÆR7_x0008_U_x001c__cåö1ÃÐ÷°_x0004__x0016__x000e_=ç%ÆR…_x001d_%þ\1_x0005_‚ô}l‘™÷±;&gt;=(¥_x001d__x0016_2®à.Ž3s7ãNõ90”X|¼¦«;¢Q;ÀˆR˜–T#T¤Ø×'”Þ'VÚ'ÖÝ'v¢Ú¢ª#zÍÞìˆ}mgoTû7ËìÛ_x0017_Îá¨`ÐöÖK¼Á&gt;§×Œ7¸_x000b_hxýåËieö§TDøÉ¾_x001b_©Ö%|³;|T+ãGá@Õs±S¯h_x001f_è˜ö$¨Ÿûè|èÊ¶;&lt;ÎW&gt;7_x001e_:gÿläÞðI¯K–_x0002_¶GX÷“_?uíš´?ì¿´ÿPi·_x001b_Pì­ªHC¢º˜</t>
  </si>
  <si>
    <t xml:space="preserve">i_x0015_¶ô8Ùùù9x_x0004_¸øyWº¥·ffÇzio</t>
  </si>
  <si>
    <t xml:space="preserve">Ò}­d_x000f_tŸººÞÔàž_x0016_‘ïä¦Ð¢»AÌ³Oû`¶‡Gdd_x0008_zü˜íÁ_x0007_X9:_x0018_1_x001b_‚_x000f_ù°32´‚ÝL4y¨_x0007_~ý¤ÛÇnÞ‘_x0017_Ä_x0003_)_x0008_~Uúéí6z¸ã_x0014_vœ_x0014_ø±_x0019_ø_x000f__x0008_ý_x0001_#c_x0007_u[z„û_x001d_ll_x0011_&gt;Ÿñ	Áoç›&lt;þƒ°Í_x0004_+¼y;Ià&gt;_x000b__x0011_èž_x0004_÷‚à¿Àî@ÌÊäq¡É_x001f__x0008_#½š</t>
  </si>
  <si>
    <t xml:space="preserve">_x0004_ÜÖèÍ\_x0004_±Òs00³³³pÃ†_x0019_bc_x0007_11r˜Ù“_x0001_S2¹Á2g…~jS…^Iž_x001e_ž p·da_x0002__x0016_ßP_x0002_Ÿi´ØžÑŠ’&amp;ž_x0012_3c_x0008_båƒ_x000f_W_x0002_K_x0013_^ìôðx‰&amp;ÝÈÓµcc«_x0007_kô`_x0005_™ØéÙšš_x0019_@è§w-à›Éô3&gt;{Ô7"n7</t>
  </si>
  <si>
    <t xml:space="preserve">ûfø6ÁäæýÊnã\p›‘­‘žÃdAY[CD&amp;û_x001b__x0018_µ£•&gt;¬®`_x0001_Ud?©ð1‚Ø_x001a_YÃšœ‰•‘½=¬±Ú_x0013_MûÜa¥</t>
  </si>
  <si>
    <t xml:space="preserve">_x0017_‚qMß_x0001__x0006_‡ü_x001e_°Äé_x0011_ü¨“…_x000e_1Ð³60²D_x0010_ ÁCáX:bØ›_x0010_Uiei	µ™r€½C?½±F?Omê*ð¬_x001a_û¤_x0008_lN÷žýtª9À/Al.ˆÑ ä_x0001_ŒÇ</t>
  </si>
  <si>
    <t xml:space="preserve">l~_x0010_vV_x001e_Ø§_x0006_Ó	4±™ÙW`„‡	_x0001__x000f_Ø£Ñî9)žÞ‹ _úrðZ3c°9+JÁ:ùÜãu°¡gJØ_x0003_?t¸òÑ	_x001c_Ñ_x001d_Ÿ–üœ	ÂA„vƒ]_x0006_¾=3_x0018_O6_x000b_ø8_x0001__x0016__x0003_˜¤©_x0002_ÌæufT†U3¼_x0016_W!FK_x001b_k“É¡kº_x0014_æ=ìlN_x001f_›•ÕÐÏ}_x000c_Õœ_x0010_tÎy7Â0.;RÎ•FÊ‰_x0018_éTÑÎ4©ÉÂœ)[K#=ø_x0019_S3c_x0014_­Jd‰F5YÂsÒ·ÒÉ_x0013_ýés¦Ó Ù</t>
  </si>
  <si>
    <t xml:space="preserve">Ð¯®Ù¡_x0014_ýÒž¾g~qO–/Ø‰_x0011_Æ_x0015_Øuz††“£ò¼‘</t>
  </si>
  <si>
    <t xml:space="preserve">_x001c_¥à</t>
  </si>
  <si>
    <t xml:space="preserve">ƒ‘“_x001d_²_x0007_bofÍˆx_x0005_„</t>
  </si>
  <si>
    <t xml:space="preserve">Â³{JKmhdé 7_x001d_Þ</t>
  </si>
  <si>
    <t xml:space="preserve">šóì˜Œð¼4&amp;„`™gEÀK^ÁµÄ_x0015_ËM_x001a_çoNÚâ_x0003_&gt;Çä€?ï</t>
  </si>
  <si>
    <t xml:space="preserve">"¸ÈŠ†FIéýû¥DV«'¨Âˆ¦0¢)Œh</t>
  </si>
  <si>
    <t xml:space="preserve">#šúåñcDS_x0018_ÑÔ_.šZJ\ü«O</t>
  </si>
  <si>
    <t xml:space="preserve">q_x0010__x0001_.¶BCPõ_x000b__x000e_! _x0011_T_x0001_Û»Ž³xÈ+Óåðm½~³òÚ’Ï_x0019_çšs’Äpæ”Éä2_x0001_Á„E°_x0016_SµsN’Ã89¸žŒàâ…}ç_x0014_@û±äˆª¬iW!_x001f_š&amp;_%o!òFŠ”~†h¦ÿ"Æ_x0014_Ú¸¤¥_x0006_8p_x0015_†0–-_x001a_Žœ_x0014_B(“«°ÉÛ&amp;_x0017_kó_x0007_„b˜_x0019_¼HT3«¾Ù_x0004_ó¡ÏT[Ò»Š’«¶øX7¹EÌMTÉšãÂ])Þ</t>
  </si>
  <si>
    <t xml:space="preserve">’_x001b_tLSäE_x0005__x001a_¬sç2Ôvë_x000c__x0018_lÖn]õb^l€¢&lt;‘'_x0014_tb</t>
  </si>
  <si>
    <t xml:space="preserve">¹zXV¨c_x0015_¡¬ Ôµif&lt;_x001d_	2wÐ_x0002_C_x000e_eIÏµ¥þÁø6é=B_x0018_â¦Ý_x001e_sí~¸ÿcIÓ÷×¥aÁ_x000e_Æ_x001f_J_x0007_ÂfÈ_x001f_O_x0001_ç2R0Ý|&amp;w^–îÌˆÝaîî_x000c_ò_x0004_OîÙ $xÎÖÍ¼{¦ˆ›óöUÐZe</t>
  </si>
  <si>
    <t xml:space="preserve">ìG‹îý</t>
  </si>
  <si>
    <t xml:space="preserve">'R°_x0003_N–$‚=‡n_x001f_\¤¢'w•æ$_x0013_ÉæÒÊ‹_x0006_yº_x0010_VMÈ/˜Ü³ZÖðñOü ‹LB³p_x0004_$›aË_x000c_aÁ¨¹`ël¹ÙœçmE^GVF³_x0013__x0013_|ï</t>
  </si>
  <si>
    <t xml:space="preserve">ùe ƒv_x0019_¥½pùÌ8›?È_x001c__x0004__x0006_|one5¸ÈR_x001a_ý¨VØøfº-ÊIu±%ú_x0002_Sõ×Ðjg—'3kÎÿŸ…_x000f_¸ßõ§–&gt;«_x0011__x000c__x0013_„_x0003_Uûø•v_x0014_ª_x0018_çnÜ®tz@´Ãg:¥_x0003_z6çò;_x001a_Êp_x0016_´óeù_x0005_à®˜ÿb¥›õ¨–rËêmóv _x0017_µ_x0001_g7Jg;ß¬ßh•_x0012_ƒÂ_x000e_E–†ùŽçßY_x0014_œAQp.V_x0014_¿¶'ÏŸèætÈeue¸+_x0015_ý®¼*sÈ?ŸêÐéÓ«Ó_x0012_þóò/r_®ž÷û¦„_=î-X~ÿÞ±f^ô¿w°™3d kX#</t>
  </si>
  <si>
    <t xml:space="preserve">²P™©z†3é^ GBu/ÊÇ±À'˜©K&amp;_x0005_M‹</t>
  </si>
  <si>
    <t xml:space="preserve">äÌ¦“Ž†ÚiU_x000c_ïb</t>
  </si>
  <si>
    <t xml:space="preserve">ü_x0016_uÒŸÉ%ç_—Ëæ9à@ßs€²[#éT¨‰_x0010_ø ùí	@:íä]@Ã_x0012__x0002_pIúÛ_x0010_zô7~_x0001_^ð™Qìœ -_x0005_X7Ç_x000c_2ÐFA!#óú5&lt;</t>
  </si>
  <si>
    <t xml:space="preserve">q€p_x001a_=1´b_x0006__x001a_ò„ð_x000b_°sñòü_x0001_ø_x001b_xV$_x0015_ ™Îû</t>
  </si>
  <si>
    <t xml:space="preserve">_x0007_</t>
  </si>
  <si>
    <t xml:space="preserve">_x0007_ _x0007_Ö_x0002_8ð_x0003_Pÿ)¬_x0011__x0002_ó©h_Å±Ä`…r_x0002_˜âq°_x000e_#`Ñja¯Ïð_‰ Óá¯®š_x000f_—l5_x0014_x«¡¦Z</t>
  </si>
  <si>
    <t xml:space="preserve">Ä_­¤úeñ¢¡¢úeq£« úe	@¥žú]¥&gt;W=µ°J–^Èþ#õ_x0014_ò</t>
  </si>
  <si>
    <t xml:space="preserve">.týN'j%Ýk_x0011__x0017_ïü ‘wpÔÊ¦ÚvªWî&amp;¬Ö¦‡%6Ò1ÜãûÕÊ¦5{õìô¬ôm</t>
  </si>
  <si>
    <t xml:space="preserve">õæñU§34-m¢ž=¼ÇÍ±&lt;ºêl_x001c_«…‰ZJÕD0U²«C‹â;i!_x0008_¤þ1</t>
  </si>
  <si>
    <t xml:space="preserve">*mvöž_x0006_F­™4_x000c_ °Y{_x0006__x0018_¥&lt;_x0006_›LB0¤(_x000c_)</t>
  </si>
  <si>
    <t xml:space="preserve">CŠÂ¢0¤(_x000c_)</t>
  </si>
  <si>
    <t xml:space="preserve">CŠÂ¢0¤(_x000c_)êÿˆ_x0014_EP8—_x0014_…§#.-q\_x000c__x0007_çìvV’_x0013_´µ2¶_x0013_P¨ïU&lt;Q‰±A1\ö1Ðóbx-_x0011_+ˆuzÙÓ_x0004_õ«àTýb¹_x000b_Ÿh</t>
  </si>
  <si>
    <t xml:space="preserve">&amp;uWË3–‘1²¨Š‹[Ÿ„¹_x001f_8_x0018_pˆ_x001f_îø_x0011_s_x001f__x001b_ºJs˜×µA­•åSÚ`~i÷)¸”</t>
  </si>
  <si>
    <t xml:space="preserve">×NO¼°¯Ÿ3OÐe</t>
  </si>
  <si>
    <t xml:space="preserve">e¾¬s±Í_x0011__x0015_¤ÿp_x001a_ö¥×êÝL¼SZÚÏÎÎ®H¯í-_x000b_35øR</t>
  </si>
  <si>
    <t xml:space="preserve">åïñè</t>
  </si>
  <si>
    <t xml:space="preserve">}ÆWÎSÎsï@Ð˜_x0019_4âì_x0018_?	_x0003_ý_x001d_8_x0013_ª_x0001_öm4â)_x001c_</t>
  </si>
  <si>
    <t xml:space="preserve">&gt;M¸~_x0017_È¡¢Ý“J_x0017_–&gt;—@¥_x0013_©ª¢Ì¬««;_x0004_â¥¹ÃÀž_x000b__x001b_u¿:éo(Ä[ë_x0001_Ë°_x0007_HbÚ¤ûêkPÅ_x0003_èö[ØëRèX_x0014_Š_x0003_ŒïÞ_x001b_W’;_x0011_ÏœHæyôîu5}Æ"&amp;Æ±‰ñÑnAUŸs_x0002_:Ñ</t>
  </si>
  <si>
    <t xml:space="preserve">ëÛÞËaÐÃª#P’öJ:XH9X©‘^7õÛDìš=¥ÂdÒúß4_x0017__x0005_§ZUgÐ_x001d_r‘}`_x0019__x0005_K†.˜_x0014_=î¢\`_x0006_P_x0005__x0001_6ä_x0011_b_x001b_ž¬üôÂn3_x000e_Nž_x0007_õ_x0005_ª;Ô_x0010_Aú^è_x0014_×‹Z+8ÈïÆúñ_x001b__x0014_~</t>
  </si>
  <si>
    <t xml:space="preserve">Œ_x000f_;´_x000e__x000b_&lt;µh)¾é%_x001a_`]wU³P:ðVæÉ~°hÂ_x0004_]ìˆ®»_x0012_0Kë¼(ÚÈ¶_x000e_|/')_x000b_û¡0åÐÏŽšÒ¢[¬Ïrœ_x0006_ÚÚa)†ž_x000b_‚†_x001e_á»±5YÌcâTöÉ*V|J¼W8':ŒŸö5¸çuŽ&amp;¸ô{IHK&lt;žøêµXûÄoÀôÛ&gt;Çv;\q?2ü»ï«§xB©]‡×ÆÓ²‰WÄCûZH™p`yHO6Iì¬{Ö&gt;8&gt;:(_x001d_QÁüÙ  `ÈCÍù%Ô—NlÂ_x0003_Ú©³3åíV_x0016_Ÿ‹LSœ+Í_x001c_¥_x0017_â_x0014_îä_x000c__x001b_oë¸Þýq}ˆ´›€šÂ[O’Üç2þ_x0017_\}Áûgßã_x000e_ã&lt;:Î*öpËU~@q]äÚˆÀ¶È½F×_x0002_ÉœYO_x0014_WK_x0010__x0007_íÒµ1?Úù¬®*ó§[}•Gr2kË xý_x0001_ßëR&gt;ô|ÀMÓ_x001c_â	v9¥5@	V¸È›ñ_x001c_ÿ{_x001e_Ÿ_x000f_:êð‘\_x001b_Ý‡sñ-Ž</t>
  </si>
  <si>
    <t xml:space="preserve">dB1Æ€ónûþ–&amp;a_x0013_êg7â½Ø"_x0006_!Ú_x0011_tˆâ-_x0013_‘7¶—1×&amp;))áZ1gÝ Ñ_x0003_¯«_x000f_àŸ ÷²_x0015_¼}}P53ÑEZBp£Ôi©Ä7FµGêÙ</t>
  </si>
  <si>
    <t xml:space="preserve">ü”©-*ö„6Û]áýDð¤¾K</t>
  </si>
  <si>
    <t xml:space="preserve">i«Ï¹_x0017_Â·|¶ëßì_x000c_</t>
  </si>
  <si>
    <t xml:space="preserve">Ë?u_x0013_g;=¹±…ên¨ôH{ÆÕ_x000b_zŒGXOÞ·K«‰ÿ0ò_x0013_ Äû²_x0001_ï_x0005_Õã+—ž’_x001f_Ö’’*×</t>
  </si>
  <si>
    <t xml:space="preserve">º—Â]L”«_x001f__x0018_(_x001e_û™€JÙZþJEž.¤ÛrËk›Ô”_x001a_cm_x001c_¶_x001e_ê£_ü`ËÐ¶W[\söïZ¾¯2¢%{¼F_×¦pK	ŸzøJ?ÿEViQ[Êæ_x001e_òR³S_x0016_£Ñ÷ãì6œòâ24Ú¼ýÈ[+_x000e_ëÓ\æÕ_x0003_ø›_x0002_žE}ÐewnjÃá9_x001d_ïX_x0010_\;èúlP^=$=¶¢ñûWj@×üzº5</t>
  </si>
  <si>
    <t xml:space="preserve">`&lt;_x001c_Æ¿.ö_x0004_c8ŽCR_x0001_ÃdjË_x001f_Ø B!’ðãªæS5¡»å/)Ã^š–_x001f_fïõRÁ–ýb_x0012_µvã.å—_x0014_;Í¯0WhÈKì”X«ÞÄ°þlŽÿæ­_x0007_</t>
  </si>
  <si>
    <t xml:space="preserve">T¸‰5Î¿\Ã¥ª{z}«¬ÁÚïŽÄ¢A_x001a__x001c_úãÅrG9Ýìë‹‹Ÿq%²µ„_x000e_'2R6µòèRTxª¨áxlVùÉUØP&amp;pµ)C¾è</t>
  </si>
  <si>
    <t xml:space="preserve">UÂîB_x0002_à~œ·PšuÓ~í`ÆÝv?IGŠðÞ_x0005_Ý¾m–c×Ñ¦`œ-ÈÂ_x0012_ßi–VØjO20€_x000b_Œ_x0007_ë_x0014_\Õáô_x0016_”·¥_x0015_ÙÌüY™Wl³Oþ]eë|°Rš7R”ou_x0012_H¾ÊÇ_x001d_÷0I»É;•òØ9_x001a_"O®ëôk_x0005_]¶í¶Û</t>
  </si>
  <si>
    <t xml:space="preserve">üˆû¤é÷&lt;¦_x0014__x0007_òÕú:Eú¥müòÞÌ‡ã/ã_x0002_BUÜ¹C©XÎ$âï_x000e_k_x001e_Íü)ë-üæ¥Jä«çXÝ¦Ì	$¹_x0016_r~nkôñ•¾¨»Ü¯c;¯ìË§gðºô¢‘=ÅùÙ_x0013_£¦]I.IÃN—o—_x001a_1</t>
  </si>
  <si>
    <t xml:space="preserve">XûF] ×³±²’Š*¿'¡^¡(w½òU))	‰ÂÁï­ªò!·ˆÏKr‹ŠÒêU™žc¹DHð³ÃcCWrLŒÉõK²1£æ_x0016_N_x0004__x001b_^ÅÅµÅ„ø;µÔ¿0‡&gt;Tþ_x0012_~¯%_x0008_ß·FŠ«4ÄÚÚš~3</t>
  </si>
  <si>
    <t xml:space="preserve">Í˜)Gß`_x0004_C™ãK_x0017__x000e_•ˆ/C•çèS†"_x000e__x000c_&lt;SJ­t|™_x001e_2\Üî¤$(”ù1òjÖÖô_x0007_b_x000f_­n±•ÑÊTk&lt;ÜÁÒùPí_x001b___x0005_AôÃºº:9 «’ŠŠ•àZüc_x000f_ûÞ&gt;C€¸º#Ï©–_x0012_*_x0016_TKóöv"Ñök_x0014_šÝ_x0004_´Þ¾Ø[#</t>
  </si>
  <si>
    <t xml:space="preserve">:_x000e_	í³¿´TCÙïñã×†ƒ4™_x0016_;Æ_x0005_mü­’ÝY‡¿4ëWZË)–_x000c__x0010_‹ê&lt;uiÊ inÎÎca_x0014_îÞ«úõHãéœö°:wMEašu_x0007_e á|m—.™êë¿€MÀú7Žüü~&lt;3æÇá-_x001a_›_YÞv•¿¨•u´7åÉ›z×ƒ·¯Ê%¥Úó­À—VI*ê=i]¨N»1TCØš¯µ¸ð©³ÇðÐç+ªTÙobÏÙ|ìùD]±ŽîõØ¥À_x0004_Ï’Ó]]_¤šzHKÏJ_x001c_Lc&lt;JMK+ŠçYßlË­þ‘I_x0001_'â_x001a_·Çsl&amp;ƒ_x0012_³_x001e_q¡»c_x0015_ã$6”_x0010_×Ov_x0005_nìi.ŠT9;Ê£Ë¾_x001f_ÿJäfi_x001e_Õî®Æ&gt;@_x001b__x0012_KÏ÷_x0004_ç_x001c_z_x0014_2$[X cŒ_x0013_|‚_x0011__x0007_¸ó_x0014_X3³Í¢+îM</t>
  </si>
  <si>
    <t xml:space="preserve">ná_x0010_ÒLa¿Pž×[9Ð_x000b_qï_x0008_9—d/ÜË·_x0014_ÖkŽ÷n†M²_x0018_’dúêßŽ%ùGøª_x0015_Á«V„®Z%pÕ_x001f_ÁVÍƒV¡ƒ¬Z</t>
  </si>
  <si>
    <t xml:space="preserve">X_x0005_ÇUÍ¶_x0017_äÈ*4U_x0008_¸ªé_x0010__x0011_Ò¸_x0010_R…pÑ|žÍ2ˆTèv¯¥¹T_x000b_;_x0018_Êk–æS!éƒ¿QµÌX—Ç©Z_x0008_®CŸ_x001a_µðÞU_x0001_GÍ­|$ð(„ºG_x0003__x001f_µ¼¡zyƒ5JÔòFíÅ)‚3_x001b_jaªÿj_x0006_Ó_x0002_Ç|"Ó_x0002_Çø/x¾ÝüZŒ¸_x0003_#îÀˆ;0âŽù=ü_x0017_?ëkF§±¨®_x0003_¥€c1±Æ*&gt;ç‹({[TƒE_x001d__ñ_x0013_"Q™-_x0019_ÿœCƒòÑ`$“(žÉÇ_x0001__x000b_ …Òp</t>
  </si>
  <si>
    <t xml:space="preserve">ðñóqñ¡</t>
  </si>
  <si>
    <t xml:space="preserve">¥AHÕ´Üƒž_x0015_M&amp;</t>
  </si>
  <si>
    <t xml:space="preserve">Â¹™_x0005_WÃq</t>
  </si>
  <si>
    <t xml:space="preserve">È_x0017_¸KêT§cBDÑ _x000f__x001d_2õ)2÷</t>
  </si>
  <si>
    <t xml:space="preserve">95‹D_x0004_Y4_x001d_s…ËK§_x0013_6Z-}_x0001_Ê_x0013_$Kßnc¼ôç“Cà"×Ì_x001d_ûfO¥Ì_x000e_D¿$s3ÇZþYÖàæðÒ—LfgÚ¨^î‰×_’ùÙs6¿)÷s–_x000b_3ÓÁÒwò­¨o</t>
  </si>
  <si>
    <t xml:space="preserve">çÈÎ¼	_x0017_íc;Èëlj1óëíü¦è_x0017_;¶ók£G_x0017_ŸòkS_x001a_žò»âG¿_x0016_&amp;;_x0005_ŠnñÿAUAž®iäÌ±”ÿ_x001e_Señ‚Y_x0019_Qe©V¼²Åòâ!Î_x001e_q[zÜgG1çX£š8šeh$_x000b_ù¬°(¦_x0005_½²[_x0011_¤eYs:ºç°_x0010_Sˆz·œ–±¢u_x001e_šóøldË)”xRtÙü•¥Ó¶_x0010_Z±œ’øM6!ÆÚ_uk%„›ÿ®½ÿÿœ7_x0004__x0016_Ð_¾ZA´_x0019_þRXÐ/_x001c_èÑd_x0015_1C«Ø_x001e_P4`û¥?‡Õñrš÷?__x0014_£µ ù_x0017_³_x0016_¡‘þnæÏ"Éø_x0017_`þY×ú_x0017_[Q"ÿJ#</t>
  </si>
  <si>
    <t xml:space="preserve">±hé\­l¤ZØ_x0017_ÿÅ-ç_eÏ÷¶£ã³û÷Ú¨¿Öß¾ÊæÛòH\µaôGf÷ÿ_x0008_hkézã@Ñ™WÅˆ†ç_x0006_]Ï'rÇ_x001e_"ù_x000b_ùý ˆmê_x0002_ÔX°E‚˜›ÙÉ*aƒ</t>
  </si>
  <si>
    <t xml:space="preserve">â‰Ü½_x001b_}oì_x001f_âp-Ò/PJñg_x0006_.¿›Žk)_x001e__x001a_·Ï_x0013_ñ-]zÈ_x0008__+ô_x001e_¢9@¯ˆ</t>
  </si>
  <si>
    <t xml:space="preserve">¶’v½</t>
  </si>
  <si>
    <t xml:space="preserve">à04€aéÀ_x0006_Ä-Å…Ð°¤YhØ_x0018_ºÐ0~_x001e__x001e_N_x000e_&gt;v_x0010__x001a_–_x0001_/Ø²œ_x0001_‡MK)aÑ¤Í‚Ã&amp;V_x000c__x000e_CY_x0001_SÆÍÏÉÏ#0_x000f__x001c_†_x001a_</t>
  </si>
  <si>
    <t xml:space="preserve">†_x001c_&amp;†_x0002_Ê_x0002_ž8É_x0004_Ö#æ_x0016__x001e_†</t>
  </si>
  <si>
    <t xml:space="preserve">ÀŸï9_x001f__x0017_öR_x001c_+_x0015_AM</t>
  </si>
  <si>
    <t xml:space="preserve">ŠI‘ÐÂVû™Ÿ¸_x0010_Œô_x0017_Å‹_x0011_’þ%9Ÿ+&amp;E^4 _x0014_1a«(*E_x0016_</t>
  </si>
  <si>
    <t xml:space="preserve">ò_x000e_š_x001a_¦è+=ö‘Û˜á_x001e_½.]üaC¿š_x001a_F  g lcc9W‹JŒ˜¥¹Däæâ…_x000b_O¹x–E_x000e_›ŽçwpÃÌ9+_x0001_†ñ!›˜ÔQML¨iaYs§í_x0005_Ä°4_x0004_b_x0018_l¾Þp_x0016_C_x000c_Ã_x0010_Ã0Ä0_x000c_1_x000c_C_x000c_Ã_x0010_Ã0Ä0_x000c_1_x000c_C_x000c_Ã_x0010_Ãþˆa„	s‰a^§±=_x0013_†s¼Ï|9‰é_x0016_[ÎÅ5Öõ_x0019_Vb âi|tPŒ‹=7ä</t>
  </si>
  <si>
    <t xml:space="preserve">¿nÉ$êKŸ†_x0002_kWnnn7Ýfe¬ÂÓOM_x0006_;[N:u¹—ÀÞª¯*:I†K=‰_x0004_+46ßÅŽ_x000f_~QâIcÁ^x”x¯°a¯sö&amp;¥î_x0017_½·ÜgdÜ_x0005_‰Õ&amp;][&amp;½–ŠJüÕÏ½­¸°]ï_x000b_ôq0_x000f_Ã’ÇJLxôYFmYEH/_x0014_êq!ñX¶¢ûíP(”KØ}l_x0008_ÚUŸC</t>
  </si>
  <si>
    <t xml:space="preserve">?³_x000c__x0012_»@j˜®¾_x0007_üïµG²_x001d_ZE_x000e_@½š</t>
  </si>
  <si>
    <t xml:space="preserve"> QÁbº_x0012_$³È0…ÈH_x0001_q%)¬_x0005_{Â®._x0005_¢6¾</t>
  </si>
  <si>
    <t xml:space="preserve">ö ÛS—ÈœØ_x0010_Îœ¨Lê_x001f_FJ©t8Å®™æ&gt;</t>
  </si>
  <si>
    <t xml:space="preserve">q©_x000c_/Î¦¦ýéÄ°kù&lt;ïÉâ›_x0012_I›À±[À®fù[uÇ2:FR</t>
  </si>
  <si>
    <t xml:space="preserve">ª_x0012_öV€Œµ0½ª’_x0010_¨3%öµŽç_x001b_³èÂŸœ=_x0013_y_x0006_çÀ»²š"_x0010_‰ÖØ_x0015_–s+LØ¥7_x0014_ä£u_x0004_ñ@7QSSsóðð€¯k$Ãý­_x001b_òŠ3OPùÜ;š5K_x0011_ûz“ôìûä_x001b_»_x000e_@_x0004_?©SPPþxø°æµã%Xå¹•÷)®mØŠ%¾ªU…Ð€‰n_x0013_È=ƒö4_x0015_ØDô{_x0018_¹à_x0011_|Õ:¦yT_x0002_ˆg_x001e_‡~_x0019_î_x000b_ëªË&gt;é&lt;ü!zP¶¹	¼’K¼¨_x001a_^vÇÔ”mIó'ú[ËZ­´S;sNµ~8ÉìÄoY“ä_x0008_m*ðõ;¿IÔ}Œ°åÀ÷v¡+¥bR'©â58»_x001d_ìk`U_x0006__x001d_‡ƒâL*_x001f__x000e_|_x0014_Æ{@ÁûPÛƒæ³0</t>
  </si>
  <si>
    <t xml:space="preserve">v</t>
  </si>
  <si>
    <t xml:space="preserve">Ø_x000b_ÏÈå|_¡_x001d_{©¨{ÿ÷Ÿ_x001f_vÊ‹N€eÕz}'_x001d_˜«Ã–]_x0017__x001f__x001e_Õ&lt;ª_x0007_†1ú_x001e_;˜¹”üÅ:Ü¡¡—”áÔù|â	_x0002_^ì_x001b_t|°¶9FE÷ØâM1Å_x000e_çÈç‰S¸S</t>
  </si>
  <si>
    <t xml:space="preserve">šE@%ØžÈ_x000b_©«8&lt;ÌlH\G¹ÑQÅ{ÿ_x001e_V­òH~&amp;Å3÷_x0014_ˆ"¯%ìqŒÕÆky)-{_x0008_Grà_x0013_ÜPyÖ#_x0006_</t>
  </si>
  <si>
    <t xml:space="preserve">û˜_x0018_¿54Ô&lt;V×S˜Ù4ÚY?VM›èöLò™$Ô8BæâÅ§Ù©_x0001_v_x0012__x001d_{êÃÏ{µöxq¤9&lt;Ñ~B_x0016_}¦PÛÒ¸ HÍ† o›êãÃDçö_x001a_^}?@¡d VÀÀL£sˆ¹àÒ¥±7m&lt;ÛóN¿ŸÀË¿7ÌDE‰×þÌ³¸9hg„_x001a_™K</t>
  </si>
  <si>
    <t xml:space="preserve">¤W‘6n·Õ±cGE¶\8®dE0±µbíEÂç•X_x001d_Ý._x0012_Búu°×?®¶Ì¦§_x000f_0„uúƒ_x0004_Vv)!Ö%÷I_x0001_]¡[—e_x000c_8œ•Õ_x0003__x0015_Šsí_x0004_Ý(_x0008_q/_x001c_&gt;_x0010_œ"Â›_x0014_L_x0010_tïÙá_x001e_•66oÕ_x000b_¯ŠÙ˜ßÑd«‡¦»çä¤1î¿ÝjH®xîàV@×ã_x0004_)ý¹_x0007_ŽãœÞdŠWòõo'_î_x001b_1P(rû¶E§j</t>
  </si>
  <si>
    <t xml:space="preserve">Û](«ãáÚ_x0016_Õ"(ÉÿA/L÷œísß/gÇqH[_E7ýøYÙa °}k_x0017_ÅÆx‹Ñ_x0003_eÜqêÌ¯íä‹šñ°¶:×ø^*Ü³~_6_x0016_ý_x0017_…ôÚ_x000f__x0019_÷Ì6ÇE†Ç1~4å¦àÍÿÁÑXH9¶fç†_x0013_÷‰c8ëçDž_x0011_lvˆv_x0012_Nh§lƒý_x001b_aÊß2E_x0017_³‘ÝbBãNdôtŠà'Ò¦_x0003_]•£á_x0011_’å_x000e_uiuï¨4ôxÛ/X[oN³Žnß_x0015_A¿g‡ê@^¶ó%KKËÀ€a“pžVü_x000e_r+ì«·M#tî_x0014_‹â²Y%TzèÚ®Ï!®sû®3èz7ÁŸ›Ø‰4ëk§›GWßDg]æ`gh=_x001b_”IîÕSW_x0012_ê_x001b_æ¹j8¥ëOž_x0018_¶jSåcÃ‘_x0015_f¨÷îVâ”LðeÁæÇo _x0005_”_x0012_¶z1|}hn_x0004_</t>
  </si>
  <si>
    <t xml:space="preserve">âŽv'Ý_x001e_Ü</t>
  </si>
  <si>
    <t xml:space="preserve">åXìàì_x001a_ô.H3áMæÉŽÛ_x0007_¬…_x0012_ÒM_x001d_&lt;É$iYE¯4</t>
  </si>
  <si>
    <t xml:space="preserve">û_x001c_ð¬úi_x0010_ëÑ§ïtyƒ/b5¼if²W(V0R?_x0003_H«t_x001b_yäpn"¢|_x0010_§Tnv«â_x000e_ÿº_x0006__x0015_ÁÒsbžß«(	oKëwp</t>
  </si>
  <si>
    <t xml:space="preserve">Èî#¾ÉN|V–Ÿù§_x001c_¹™£àà»±_x0008_]ÛžÚá&gt;¶˜ÊªCõ	‰b_x001f_Ë*¶21_x0016_²iêh_x000e__x001c_ikµÆ¢ÝINÃïœë§h3ñ¾òýÑ¸xVõ3</t>
  </si>
  <si>
    <t xml:space="preserve">N§Þaßx+­bëè@ìgû‘V©°NTŽþìö&lt;ÀsìÌX]hBg²ÕÖŽh1bß†o_w|hUxâøÄ‚IÝÆ_x001f_Â_ª›úBDzmÏ¹Z¹ÑG©_x0019_©¼&lt;&lt;_x0003_/bâÃn—7½(|×ý.‘Ëo_hóGýäá´]2É¯õ_x001f__x0003_@q_x0005_¹Ra¦ö¦¤ã1_x001f_°»*++ÃÍ›îvd_x001d_*(5_x001d_åùbÑw‘ô1kXUM„Æg</t>
  </si>
  <si>
    <t xml:space="preserve">Öö_x0017_/^„#³³pú™º‹ìýX¬šùi²/ôçøŸŒaï9Oîp&amp;èÞ;žœÁ	éýdNd’á#±&gt;ñ^*çÈ$éýÜ_x0015_Æ&gt;ØÇ¶ò²_x000e_Ü2TnI«facQxÿ¢ÿœ˜m_x0008_™dgIé¸ý5J°ØJ¾ŽÖ?èÀÉ|v0y"òæ­[U÷­÷;¸…Œ—§ié@œË`Éíäkkcµ²´_x000c_WºþP¸(_x0004_ÛÖ„+db- _x0011_pH_x0015_t€%ò_x0010_à ZÔ_x0017_Ÿ_x001d__x0011_A_x0005_¸‡_x0005_Ë›«‰</t>
  </si>
  <si>
    <t xml:space="preserve">_x0002_Œ‡Ši})3·\ÆyzÃ«=Ï·„_x0010_hØ2xa7pÛD“_x0013_I _B=uTMœoU_x0016__x000e_DÍü1ä”E*oèµ“·¿|Ù_x0007_«‘Î¦ä«!Oº¡/kºxÂºîÚÔŽÊåv_x0011_”Úm_x000b_m®_x0015_.r¡e$Ò</t>
  </si>
  <si>
    <t xml:space="preserve">QtöÈrº’zìÈ)å_x0017_ÉGØJí*CœÕ¦±‘òEò‘æbÙÐèqz«&gt;×Ž×Š¿ª††ar@}“f‰:‹·_x001c_ 5n‘›zƒkƒ@_x0008__x0007_×_x0016_ ý_x0018_ Þ¬_x0012_¬Ë”x©—¹%Éÿ_x0014_“ï'ÜŒq3vnþ!—Ü®£;ÖÀâu_x000e_°ÏÑR_x0019_^›Ç&gt;Ô_x0016_œØÓ÷õ¥ß_x001d_¶œ›î¬¢Ûê¢Ó’É%</t>
  </si>
  <si>
    <t xml:space="preserve">uNY†hå‡ãmsp{µõ‹™´`	Äÿ*ey5žc­„Îµí_x0007_”øŸ._x001a_Áe_x0015_üv-öØ½&amp;Ûû-ž_x0017_Æ¸7iìûæ¿M”š}W…'G</t>
  </si>
  <si>
    <t xml:space="preserve">þ_x0015_9žî+C'_x0001__x0016_¼ÎTÙÐàôÄEãææçåà_x0005_w©ž_x0001_$ˆî&gt;@W×›_x001a_Ü¡"4þõl´ùÛc+å£-ðW¢d¤!ÞñwqÒ_x0016_'û`_x0018_iŽ‘6·½¬_x0016_'</t>
  </si>
  <si>
    <t xml:space="preserve">1Ô%Yió.DÂKƒ@Ð%¦-§Ó-MMCÞíÐºnizÚ"½ó7_x0010_ÔV_x0010_óò(jÈ1ˆè“Ôß¿*4µ…</t>
  </si>
  <si>
    <t xml:space="preserve">ã_x001f__x0013_Õ–?À/ˆGIV[þX¿4«òo&amp;¬!Où_MY#_x0002_°çsÕæ+a†WQõ²Ôn6F_x0011_ƒQÄ`_x0014_1_x0018_EÌ_x001f_F­Í‘·</t>
  </si>
  <si>
    <t xml:space="preserve">"ˆACõ‚\á²Š°µ¢H†Ÿ¸ÑŸ\_x0015_pÎñ®ßy£ê7ÀÖÖO</t>
  </si>
  <si>
    <t xml:space="preserve">eøØá_x0013_+ì';rà_x001a_77_x001f_·/ÚÀµiñÌ´\†îø_F[›cC`€jÿèˆ×|£ô?tÌë¿_x0002_YX°ZøkÀjH¦Z´K¡sH_x000f__x0003_Wûu‡Å~m</t>
  </si>
  <si>
    <t xml:space="preserve">0`µ©+0`µ¥_x0006__x0003__x000c_XmE`5dîÝ_x0015__x0010_Ð_x000c_ß‚‚¶ØQÆ_x0006_:C½</t>
  </si>
  <si>
    <t xml:space="preserve">Zº¶V¼ÚšmTši¶H²Ð</t>
  </si>
  <si>
    <t xml:space="preserve">_x0016_ƒ&lt;ÃØã(ìñÿ.öl¥_x0016_ùÿ{þ~_x0007_þlõÖ_x0014__x0018__x0004_ÚÊFð_x0015_#Ð–_x0007_óø•KÉÿ:’l	ºöïÆ’-‘_x0014__x000c_šìßmí`ðdHs…Á“ý÷låÿ.¢ìÏx¯ÿ(¦lõ</t>
  </si>
  <si>
    <t xml:space="preserve">›?65ÿG¸b_x000b_%M¨îEp¢!w[!b¼&amp;5Q‹¸·fH]h_x0008_¦~+Rk‰fñ[´W¨3ûÏ_x001c_Ž_x001c_+u8òòsròKÂÛýÜæ6÷_x001e_ô€UÙ1|“b_x0001_©</t>
  </si>
  <si>
    <t xml:space="preserve">{7€_x0003_xO’ªF~_x0011_&gt;J€ƒ›oY(¹"ƒµ_x0008__x0005_€‚Ò_x0001_â³r¦r_x000b_oO_x001c_ 8_x000b_w.8_x000b_û*@_x0008_l›ÔÈL*ã°LUî9ùù¸ùÙ_x000f_&lt;_x000b_Ì}.bî9‘`Ã°Ya¹·ŸÌý_x0015_cÃ–È</t>
  </si>
  <si>
    <t xml:space="preserve">ÇÜR™›sÔb_x0012_G[Ô¥ƒ_x0014__x001b_ö_x001c_ ‚ç_x001c_</t>
  </si>
  <si>
    <t xml:space="preserve">^_x0018_6_x000b_¬_x000c_ÎL«$Ã_x0010_xa</t>
  </si>
  <si>
    <t xml:space="preserve">°Wã*óÂ_x0010_•“F·ÇËwõŠ|çûiKÛx”ìã”r_x0012__x0017_£œüEñb”“"çˆ_x0011_Ï•LÎKÒ_ •„§h_x0015_E’sÂCÞ©ÿˆ:_x0012__x000f_ž0ôd‘ìüpY$;ßï”E.˜cæN_x001d_(5Ž“³_x0004_77_x0017_&lt;íÜœè -y9ùyy_x0011__x0010_ì_x0005_°_x0016_^äóI`Øl_x0008_$°@XN¨1$0_x000c_	_x000c_C_x0002_ÃÀ0$0_x000c_	_x000c_C_x0002_ÃÀ0$0_x000c_	ìÿˆ_x0004_†·w!	LÝ^Ã5¿_x001f_ÄqÝáw_x001f__x001b_HK¬wçbgggÖzô_x0008_ÐÙÚä)°eŠ_x0001_v_x0004_ëgkY_x000c_”_x0018_ö_x0015_£_x0014__x0012_d×ÜÛ&lt;x¶´_x001a_˜FÅ]Ü¸®›.à_x001a__x0005_E_x000b__x0018__x0002_Èú‚½ö€?s)(¿5Û0”&lt;B×|áyp_x0008_ŽŒÊ_x001b_ìª÷`¾“_x0013_®ûþÌy±	(4±›Ž(Û}X°cè±A"ÈèzdÑR_x0002_}_x0019_(0‡åu2róÓ›oss»IK&lt;¦</t>
  </si>
  <si>
    <t xml:space="preserve">º&gt;¸×ŒàþG¸è/`¨a‚.½ŠÔ£o[ËZèÄÜÇÀ·ˆí‹µr¬Š*Ç¡ë=Ã]¤4]¡uãÉ°_x000f_L¾wu¸1|š÷rÂ=p'Tî±_x0003_÷À_x0007_ŠYöÖËsÝz</t>
  </si>
  <si>
    <t xml:space="preserve">-_x000e_öA+ï_x0019_;ÛíÞ½Ç;[_x000f_[óµŒ´Äûm_x001f_År/š_Ýž$¼ƒèÐ!Pghçç_x0002_0:__¯ê!]v¾o#_x0005_ä–ö›^¢5 xŒ}¢À—_x000e_ÊTÄD_x0008__x0007_•=9b$¾çË%ÖÎû_x001a_ë6œõo¦¤y÷¦	</t>
  </si>
  <si>
    <t xml:space="preserve">»_x0010_[6Ô(Ë¢²ot°³_x001e_Nçj{óf_x0003_˜Ü§N_x0003_mP¡4_x001b_%Ï5JÒ^I'3È¬_x0006_mèe^_x0018_ðö{ECØ}ÜËï¼Œ|S#Ñ_x0014_++P„è…8Ù¾³_x000c_ÝøBI´_x0010__x0019_ånlo‚Gê¤zñTÞÏÄÎWòî1mÂúAÿx—~MnP©1_x001f_ñ¶ó‡ãŸ–5×9¿Å¯{[ïª›˜ˆ—_x0012__x000e_ÅÑºG®op3VJpTcmÅ`Â&gt;óFótb@÷#]íÐ%_x0016_&lt;?</t>
  </si>
  <si>
    <t xml:space="preserve">‡›g¼ß&gt;¬T}wIdðÉñãŽ7ÏhíÒ"ÿ˜ÊT_x001c_ÉèŠ•ûj0‚GùPÚgw[’Z«Ô‚ä–Ï_x0003_.Ô_x0017__x0018_¢Äƒ_x0007_òe_x001d_!5kHÂ(_x0019_Ø_x000c_Â¯ú]Oä_x0015_5{ì¶ÓÜßœt?‘]rµ&gt;oÎæµq_x0013_"__x0018__x0010_×w¸ìéæ_x0016_ú1Hx_x0006_8N“èÀ_x001b_¬ˆ_x0005_Ð¨±õ0»þZq‡u‰a“{÷Õ_x0010_ý‡ì‡•×Žd_x000e_àÃËBKÉbƒ_x0004__x001b_ƒ/GXîÃ|Òk‘U_x0001_G˜_x000f__x0013_ëjÅ_x0013__x000c_@Ú$vo&amp;Ù}&gt;Ò*º"o—´š÷q¶:ýàÚ»´_x0007_Â_x001b_îIÊQpß:o¾QRäã˜Äù#½Y?</t>
  </si>
  <si>
    <t xml:space="preserve">9-×®—c</t>
  </si>
  <si>
    <t xml:space="preserve">!È[—Ì•³Õ9“K¨kü§ÿÝHYuå»{_x0018_U)®•IÉs/6Öa›bË_x000e_×V_x0001_G_x001c_Ú_x0007_ô&gt;I$£E#uz)_x0017__x000b_Ê_x0012_.Ó^6Ê¢Ï_x001f_NÞ&gt;Ø</t>
  </si>
  <si>
    <t xml:space="preserve">z]º&amp;9Ýçê¨&amp;~hùÀ_x0018_Ýç2k¼-:Œ_x0007_;œF7È	^Ý{È¥w'Ï'±w§ü‹“_x000c_5_x000f_lÁ÷•_x001e__x0011_ÝÏQtÂ¦`ØØåöÎ¢/—_x000f_\x?qÚ˜ÿnkdéÛr_x0007__x001e_+ê;²Wƒ#­è_x0005_¬ï‘œå:X¦~Ýö ?ãKº÷	²Ÿo++0Z–äçË_ÿ8’=à¿£O&gt;ý§ÓÝÊö‡LÂÒçsÇlœ|v„Š¸h8ví_x0018_íó7_x0014_k6JfSH&amp;3ô`Ó§_x0017_G}_x001d_íèœ“1òQ_x0006_¨©Hb ýz‚Ü«×ë¹Ä_x0013_-_x0016_f_x0016_Ö£JÑ¥-ë°r»ÍÆs£ÒÓyrŽ_x0017_lw;_x0004_p_x0003__x0014_—mÖv_x0001_</t>
  </si>
  <si>
    <t xml:space="preserve">_ß½[_x000f_&lt;u_x001d_×"_x0003_BÙ˜…_x0001_åã_x0017_L(ÇŽ_x0011_âb?¥ô</t>
  </si>
  <si>
    <t xml:space="preserve">kÕ÷–V‰uOø_x0014_êl®4ÀdÀgýó‡ß</t>
  </si>
  <si>
    <t xml:space="preserve">U_x000e__x0011_y+Õ	Õ_x001b_^/Kme¹^lcax_x0018_¦_x0015_o|íeZq1eDlf]Õ×îØÃE}_x000f_	å&gt;¦v_x0010_†è¼Ü£_x0019_ð0=Ï€)þÜÞ Ø€úäÜT®</t>
  </si>
  <si>
    <t xml:space="preserve">¯.h_x0004_Ü’¼~K0DñìŽÏ_x000f_hö2¤³_x001a_ymº~ˆìæ_x0008_…p)óÐÛ¨_x0016_1³7ÉÊ-jxÒqgèÕ%üâºo</t>
  </si>
  <si>
    <t xml:space="preserve">‰Í-_x001f_z</t>
  </si>
  <si>
    <t xml:space="preserve">mŒÐÃ_x0013_ýóÍ	8ÍH€›_x000f_õæÄâ[3kf$}h&lt;×#_x000f_À‡ûCfQI#¿_x001e_•4³%€_x001c_¡¡jfbê°_x0014_"iÖƒƒ’_x0004_¿ô__x0001_EZšã¡_x001c_Í§_x001c_MÕüjáàÁ-É5š¾_x0002_	Ð_x0008_]œ_x0011_:_x001d_ciŒÑ¼®±ô_x0005_L°ZYFßù</t>
  </si>
  <si>
    <t xml:space="preserve">È¢åD¹&lt;VÑ|¦_x0018_ú”¢ùwNñ‰–_x001b_-çŠ£å\=</t>
  </si>
  <si>
    <t xml:space="preserve">_x0012_B_x0003_CÂCšm_hàÐ_x001f_Ä—1Œ£ä_x001f_-c&lt;_UŠÜßÌIšŸÑßGHZ~ûÿ‹éM‹á›æ_x000b__x0013_Vý¡e_x0018_¡_x0001_Fh€_x0011__x001a_üÇ…_x0006_K	’þÌƒÉ&amp;µ	hˆ_x0010_~ù_x0013_É_x001c_dEñ±RMŠ2ì×_x0008_“óÜðZò‰d+A5-ÊfâåáŸ”·ñð!e3±_x000b_ðss_x0008_ð¬˜Í_x0004_	X6›iQ</t>
  </si>
  <si>
    <t xml:space="preserve">_x0013__x0006_¿ôû°Ì_x0018_ÁÿÊ³+S6üó÷ìêä¯á-!NŸhŸ!Aç¨_x0011__x0006_´ôÿ</t>
  </si>
  <si>
    <t xml:space="preserve">ZB÷_x000c__x000f_òæ2ë7\ú _x000f_†h„!_x001a_ý?_x0010__x0010__x0007_È_x000f_Êh‰5ÅÒõ³ü5</t>
  </si>
  <si>
    <t xml:space="preserve">š“ÕŸ&amp;_x001b_aÐE_x0018_[v%¶ì_x0017_Y´lköÿ6c ¤hé„ÿ_x001f_˜é_x0018_vÑÊ†ð?Â.ZQ}/ô5þ_x0007_¸DH±°¿›H„4_x0011_K»¢qapþ</t>
  </si>
  <si>
    <t xml:space="preserve">…Á¹Xa ê£ÿ_x0007_`¦ÙáôßÃ^ZÄ\ûw@—æYk_x0018_æÒ/n5ÿ&amp;#ÿ¿ËZúÍ.ë¿_x0008_²´J&amp;ØÂ_x000e_ÿ+_x0011_ø`fÇpþ»\'¤</t>
  </si>
  <si>
    <t xml:space="preserve">ò/!:ýj³ú/Éæ_x001f__x0002_W!éØHºÕ2Vp‚Õ7`*X_x001d__x0010_I¸ÙaÀ°_x0002_ÖÃî‘_x0007_8Á¿2ÐzŽ3_x0017_';//_x0017__x0007_?_x0017__x0017__x0018_ôK€x¯¥½Ñ_x0002_8_x0016_@	à_x0002_{&amp;áXè_x0005_Ì!ÀÃÁÁÃÍÅ_x000b_’˜^_x0001_ká_x0001_ÃÛ_x0007__x0012__x000c__x0015_°i_x0016_C_x0015_8©ðû5_x0018_*X~¹_x0005_8ø¸xù_x000f_†</t>
  </si>
  <si>
    <t xml:space="preserve">&lt;ë‘_x000f_àÃ3_x000f_èïõÞˆM²ðœ‡‰ž•‘½ƒžƒ_x0011_Â!_x0019_e±#x¢Cn_x001f_dæ"¸üÿ š„ªš´”’â_x0001_9Eizˆš¬´"_x0004__x0014_?‚WM^_x000f_öhxpÓ3¶¡µÑä…“b\P_x0014__x000c_ú(Ì¬M zŽ†f6{-Íl_x0011_nƒ]_x0005_ÊnaAÁ~;îhæ0«Â…¥	™´|IÉ8'=šÒÕÙ†²P¹½„‚xÞmpÙ6*µ6úÁMê‘‘È_x0011__x0017_ _x0014_êÃÊ`®@_x001f_ÞÒoN6zØ?ð_x000b_O_x0005_VÖëm_x0004__x0012_W</t>
  </si>
  <si>
    <t xml:space="preserve">ìõiª[ _x0008_`Qv_x000e_†4òBá£¥_x001b_btÎ_x000c_4G_x0014_ŸF_x0002_~áã_x0014_àfç_x0017_`ç_‚TÆ0]éÈ_x0005_]‹œ{ZìtÔÂžF_x0002_ïi_x0002_ì`A_x000b_ðM÷!üúek´ÛÃÈú×üq{9_x000e__x000f_G[T–œÜ¾é_x001b_æôÚ)ñ_x0002_b×]Òv_x0006_;ëŒ</t>
  </si>
  <si>
    <t xml:space="preserve">&gt;Õ¹Ñzñm{_x0004_›jÎè€:_x0019_hØÐ³Ë¯E†_x0017_4_x0012_…*—_x0008_&amp;.ªb@e_x001d_€#ÛŠÌjG4÷E—rÿÃ½_é¨æ\î†Ý*Ø³ƒîÒžÙ_·zC–_x0002_D·ìou¦þîŒ¢¡\Zµår7—†öÛöç8—òjý£³I_x0006__x001a_Ü¦/ÖÊš_x0019_"±»Ågíî eÙÝ_x0002_p»»_x0010_ _x0002_Ã]Ôì–š5»ïü_x0016_³[à÷™Ý¯_x0001_&lt;0ïp«_x001b_+_x0002_ÉéêY[{ÚŽsœz_x001a_Ö]à_x001a_1Ø$	—ÔÏX–3fœ#Â)ÓU7…gênY–ðÜ»æ&amp;wÊ_x0010_žN1_x001a_†ðÜÐ&amp;íà™àÛÁÿÄ_x0012_–B´„áõ7‡I[	{U­À_x0012_îå}ô•·÷3_x000f_¾²</t>
  </si>
  <si>
    <t xml:space="preserve">À*Ê_x0016_‚Š‡ÈÇÅ_x000e_[#Â^+³„_x0017__x0005_2òqÃÏqðqÍmÖ_x0008_á!oÙ_x0004_¡(Œá™½_x0008_”_x000f_“^‘	_x000c_«aÄ!l¡	l¬g`$Bojdédä`f G_x000f_±7s…½ÁÁMr[gñ[§æ7ô.Fº¿cf€vTH;úrý;Ë²_x000c_ç_x0015_ê¿Ï2DØÈAÏ2œÝš™g®ÌŒBÿÌ0œûù4X~Ñý¦ù_x0017_ ai-_x001d_Àü-§ùŸ/™i_x0014_‰·Añ9J+v~3^†_x0015_‹Â¶[²ÑÎé_x0003_“öä’`*_x001b_ue£aÉÏ¯í?hÉÿ»lù7É&gt;3k3{Ó_x0005_Ö&lt;_x000e_ë¬5_x001f_ºÐlÁ_Ôšçáæ^éƒ_x0004_fmc\_x0010__x0014__x0001_Ä“‰[lI€Ã9»$_x0008_ý_x001d_K_x0002_4˜K«¶$x_x000b__x0010_Læ~Ò_x0015__x001f_†–+žÙÞÖÈÈÀtÖÊU·õ°[‚»þˆx_x000e_U#ØD_x000f_÷ÑOý</t>
  </si>
  <si>
    <t xml:space="preserve">ºÏ¦ ?ðÛô</t>
  </si>
  <si>
    <t xml:space="preserve">-_x000f_:ØØÚ_x001a__x0019_2îFðÇOÁ!:ªÒp/á_x0014_FgÖ‰8çJ;0|_x0003_X2aÃ´ýÂO¬ô_x001c_`©ž~kÒ•_x000f_ÿSúÀAiÈ2R„°¯°0¬É_glyõ_¹_x001c_Bh¹ËZ_x0010_Í¿ïŸ.‰æ‡‡Ö¢hÅK"xœ^_x0012_‘À_x001b__x0015_ÛT+f</t>
  </si>
  <si>
    <t xml:space="preserve">FX_x001a_}„½ªW°4ºzÍ'}{"³È£Îö¨»_x0011_á—®†@Ú$7çR£_x0010_Ãœóß+Û$@¸w±Q€‹_x0003_~2œ‹cfŸ€ õ_x0017_î_x0013_Luþe®•æL¬êËØ.XÜP†_x000f_4_x0008_Þ¼9ä_x0007_x£˜&gt;eäM”Ž}D¿þâ_x0012_éÙ„Î_x0019_2–·m€&lt;</t>
  </si>
  <si>
    <t xml:space="preserve">$‚©lL_x000e_…ˆ§ËfÇCdáÎ_x0019__x0016__x0017_½&gt;:¢—kô7_x001b_P‹ÌÁ±w±Bù</t>
  </si>
  <si>
    <t xml:space="preserve">e¾p_x0017_é·e|Ùa¡g¶.ûtÚŠ_x000e_!ü_x001d_ËéÕÛhA˜ÁþÔN_x000b_Ò$üžEêoÞjAšÓß´Bƒ</t>
  </si>
  <si>
    <t xml:space="preserve">X„ý¹Æ¾’%_x0018_d±UV1°v¯©Þìcüô¦×X8+T*ñðñ_x000b_¤_x0012_8MÇaÑå_x0011_Áìò(è·</t>
  </si>
  <si>
    <t xml:space="preserve">8~ßò¨_x0014_À_x0003_ó&gt;¹8’™Z_x001c_Í_x001a_EÈöN˜ŒìÌŒÍŒ_x000c__x0017_</t>
  </si>
  <si>
    <t xml:space="preserve">–_x0018_g§i‘ù‚¥Ý_x0010_%U_x0008_ãô½»g×HSË*'3{3}K¸Õ=éŽ¥_x0007__x0013__x0006__VM’¼_x0010_W)6¶0C_x001a_ñ²©÷ÁcØ_x000b_ß‡¯~À_x0013_ôó?šZÊü&amp;‘Ót_x001b_[žÆiÎ]ÿXâ4'´_«p‚÷›™}_x001d_x+›£pz_x0007_{½_Áâeäâs‡Ñ(6—‰_x000e_u¥[ÃV_x0015_¨÷ux`}‹}u÷uxøá‡Ÿc™û:„ìh.^f:Ó"k—%;çïR;1"OÜlÚ§®_x0013_Y\</t>
  </si>
  <si>
    <t xml:space="preserve">592 _x000f_gv¼XÒ¡¼È²fåk¯©Ñ_x0008_a‚Ÿ_x001c_:¦”_x0014_°Æ&lt;»öš_x0002_</t>
  </si>
  <si>
    <t xml:space="preserve">.Ó:GÞ_x0002_ÀmVÿ…</t>
  </si>
  <si>
    <t xml:space="preserve">FtB_x0001_‡AôCAcÙ‚4_x0016_pDE7–_»BøûtZKûêa_x0003_êÒ_x0017_ÌîØ.y_x0019_JCm9·#±â–¾ý_x000f__x000b_Ç¦§²?¦_x001b_[˜€§lla&gt;1ª±?±Ó„¿_x000e_n5­Û++¡v_x000c_üŒÕÖÚ_x0004_ÀÂÇšZ_x0007_a%b‰M_x001b_\°…</t>
  </si>
  <si>
    <t xml:space="preserve">E_x001d_’çj‚_x001f_ÒÃŸ«© .¤_x0006_`ž«‰y®&amp;æ¹š˜çjbž«‰y®&amp;æ¹š˜çjbž«‰y®æ_ó\M¢5“ÏÕ&lt;àý˜ÄSœøå)K)¿_x0003_/€Rò+’_x001b_½^Ý¿</t>
  </si>
  <si>
    <t xml:space="preserve">|Š_x001a_–yšÄ¼7&amp;.¡_x0011_ûÑ37‰OXZRÂ©!·ùØ•r·Å_x000e__x001c_÷wè5ØÔ‹</t>
  </si>
  <si>
    <t xml:space="preserve">&gt;§û-_x0007_‰';™øûcm&amp;ç•±t8Nß¾ÊÇ¡‹Å—_x0016_~WŽò_x0008_+É_x0006_¥\œðJ×¸6’koì‰vð¬ütÇ®$ñ’%`pÅìø Œ” ¸ÔCd_x001c_‚\_x0002_0À3Û_x0012_„Nt_x001e__x0019_ík)õ_x0002_Ÿ94ØUï•fS_x001f_š–œÌ¤_x000b_~5|ýÚ?Òßz#ßã‡øçª*¾_x0010_?__6_x0015__x001d_Ï_x0017_ýüzÄpppò^ß`8[\\\õâ¡sß7_x001f_þí7‹_x0019_ _x0010_ÈN66è™ñú01_x000f_êcYÎÏû¾¼Z[à_x0001_`_x0001_-}(ôˆ_x001f_‡üy]êó¾ÙÇê_x001b_Â_x001b__x0002_Îê®ã;÷}#!ï_x0013_©_x001b__x0003_LZqbº9</t>
  </si>
  <si>
    <t xml:space="preserve">ªÅ’</t>
  </si>
  <si>
    <t xml:space="preserve">›¹Õ_x0012_É[sSø³êiŸ-’'ü™ªV(Ò——'pGŒð8ÍÁ {k‹’xƒîUß.mé‚†\ŽtÖûÆ°^Ó»ÐŽúBAFB=+{ýëCæ"¶ø_x0014_Ý.¡¥×Œª_x0013_.½Õˆ±”~ï¦®^s¡=£]‚ì_x0014_ÙzœÜÖ_x001e_/Gw—çMüqÙ]¾7[\_x000e_I9pqÐ_x0001_‡ÉÖÓ_x0014_T_x001f_Ò©zvAoÈ2èÛ îÓ	7‹2ˆ_x001f_ˆè_x001a_=‘jEº·ž±y</t>
  </si>
  <si>
    <t xml:space="preserve">¯þ7_x0002_ƒH</t>
  </si>
  <si>
    <t xml:space="preserve">à'ð_x0010_ë)^÷_x001a_@ì”jŽ&lt;¶_x001e_µ{¶(›/S·u7¹4CŒ-ãØF-Kól•[TeáÒ…¯&lt;Â7Ûy‰_x0013_•Ç¾_x0012_ÿ~%|×EˆL_x000c_îv_x001b_4&amp;õ:G/K_x0006_õ3³e‰…_x0012_„_x000e_n³§£À½®_x0018__x0013_–×ØZÐt_x001a_B_x0018_~óEªUà=¯FÛKû¢°ÔÕOØ¥×Ž_x001f_QÃzh˜\m·ƒ¼ux|‚m+]½qà]ï_x001c_C*ÍS&lt;#_x0019_7_x0016__x001b_s)_x0001_Ý·_x000f_|c¤º\ñì([&amp;‹¿ðë¡ç;'NÃÊˆTÉ·À¿ôþhÕ-ëT((_x0015_Ê_x0012_˜‹Ú®_x0014__x0018_TÒ_x0011_ó6]|­_x0003_ð_x0002_0sÎŽãX®LÌV</t>
  </si>
  <si>
    <t xml:space="preserve"> ŸÚk_”zhËh\\_x0006_qÞGzÑ°.Å€fHÁñ_x0011_Î</t>
  </si>
  <si>
    <t xml:space="preserve">ó”Í{¾­å_x0017__x0010_Šg+±¬¹_x0017_õ¾Ðá‰V¼HL™_x000b_«œêeUs–Æ5</t>
  </si>
  <si>
    <t xml:space="preserve">íÅØX_x001c_Ä_x0006_Ïj:ˆ¸_x000c_b_x0019_½G­Ó´íÓ„å¼ðÜÙvŽ#?¥¦C&lt;±JÛàŠÎó[±Å±Þ_x0001_ÝëÄ	ºE:_x0012_±¯_x0001_¸XYXÎ![ÇÉ4ÜÙ_x0014_^éQ{d›Ô‡tÜI_x0017_®QV~Äòñ¼¿ÅWúÂµlÌ^Dc8#­</t>
  </si>
  <si>
    <t xml:space="preserve">¸™ïÉF_x0008_²_x0006_öd|ßõ:Xâ½_x0015_1}¡ž·¾&gt;„÷l2MPÄ_x000f__x001a__¡šì‡É!}_x001d_Æ_x001b__x000e__x001e_bËJ+_x001d_=*\Ú²-F'80ðû_x001a_\l%!AÁ}ŒÑ¢eÜU_x000e_:_x001e_þ¯</t>
  </si>
  <si>
    <t xml:space="preserve">ë`­¾š¿¹·ñÊÕ«Géhi'¨}öE0_x0012_ÕZó_x0011_n{dµå</t>
  </si>
  <si>
    <t xml:space="preserve">ÇÎN}###G;;ÎçÔB­ÑÏŸ?ï9_x001e_O½j@½()€¦@Ór×mûìÃ‰U_x001b_7_x0019__x0014_ÅÅ¹_x0007_ß¾=L$&gt;Ñ~#4443V­í¸0m}ïð©T_x0008_!‹q</t>
  </si>
  <si>
    <t xml:space="preserve">ou]ÝÏ»e­Êœ·³ðrc™_x0006__x0007__x0005_í_GLÌLpö¹ˆä%üðf¢3á¯“²</t>
  </si>
  <si>
    <t xml:space="preserve">_x0004_øìÓkSN‰†E&lt;&gt;üCîÄ‰A_x0006_i_x0015_b@x³À -t_x0013_OŽ_x000b__x0003_ÍºË{÷îuKNN&gt;ºÙKêMGG‡_x0005_­o_x000c_Q¸|±ÍÄAÝ‰&gt;aàë˜»XlU;¥Üõ_x000b_¦¼ÁŸïk&lt;p‘”U){ò¢¿¿¿c×x~~þ_x0007_À6EÌ/{ð{£=°ƒŒpìÀ_x0011_¹û_x0017_ô.U[_x0006_¸_x0008_‡nÁÍm6åþ”ÈøfmIºmùˆ¼¼&lt;'pDØ#¢Î)ß†gk;ÿUCÍÊ[!!!~ãããÁOÒÒ_x0006_Sê»Nl</t>
  </si>
  <si>
    <t xml:space="preserve">_x000f_Ho¬Åí~ âc›~äÚŽ×[Ö]lÙ)§_x001a_k¤y¯‰?¨¨9IÛË¶ä2MWª_x001c_¯qC&gt;úƒ¶yÐ·_x000c_æ¢_x0003_×ïÚ%û_mÜ|Ç_x001e_'w„ã…Jþá_x0013_±j®{_x001d_u&lt;¾</t>
  </si>
  <si>
    <t xml:space="preserve">¸_x0016_ìŽ_x000e_Ždœ°&gt;ýr&lt;Šþj_x0013_a³€)5~óä]mtç$#ö›˜´_x0004_0z§_x001c__x0014__x0015_ÜÃHqù_x0015_×yÉmN¶¶ÝäžnÔâ_x0012_d'ŸÕ)H«ô&gt;×½æ_x0015_ù]y¿KÔW/«š»ª±Oy_x0014_Örä0_x0017_¹Â$x·€;VÝ/_x0001_]žÃíØ</t>
  </si>
  <si>
    <t xml:space="preserve">8ï*_x001a_äâ^7_x0004__x0008_c‘a“Ùˆ_â~é_x000e_|_x0004_l±#&lt;.±…½Û_x0017_Ç_x0015_Z÷6Ø…ë¶ÂÃª'¾kD(¿»~ö'©‚Ž_x0019_ëI2J(M–s¹|ÑžšËiIi¯äñ"ž_x0015__x001e_¥:NI»q-mí™{_x0016__x0016_i’„ç%uXv¦l{m¨*d3‘ÓÃ©™ñ9(µóy—U`c±É·q÷úúÁˆ²_x0011_Cssï¯}Ã‡_x001c_tÂŠ“7ˆˆˆèÓû_x0001_š_x0001__x0012_d¸â„Ž©4ü-</t>
  </si>
  <si>
    <t xml:space="preserve">.´_x001f_SIî™](6î;š¢_x0015_Âv«¨ž-ós=}aa!aÈ;Y¡¥-b_x001f__x001c_·rÞ&amp;&gt;òÔ_x0016_ë*6Íy~U\_x0001__x000f_Üï</t>
  </si>
  <si>
    <t xml:space="preserve">qž§y</t>
  </si>
  <si>
    <t xml:space="preserve">Q³Ýp“j¬ƒ››Ûg_x0001_’sW}|ž‰qqõu¾{§_x001c_™˜X*_x001b_S_x0016__x0010_ÉèÇè_x001d_¢¼ÆD…Bz+_x001d_n&gt;µyŠVÛÄ„»±…EÑÑÃ‡‡NYYup_x0001_¶´8~FÃ¯ª««-ÎKJÐÒÐX¶et2z“;ÅuÈQâbé_ñª0÷·¶±19¤¡‘5&lt;&lt;¬$\š	%“R¹ù_x0005_Ö6·455Å766æŒŒŽŠì7+g‰_x001a_Ûx^ï_x0012_MDff¦]´ª‹«£#Ï³§O‡X_x000c_~°RáêÝ?ÌLÅ­Pó½£ãsQ³Ý_x0015_²_x0017__x0006_„[lwUÏ_x000f_¥;‡ºÛ*ŽUyÔ_x000c_y’±K¿£ü ‚Ö4Èé1ìŽ€€€Ÿî™m÷Ù_x0017_¥šXEwNÏT÷Š_x0008_@Èß_x0002_:-</t>
  </si>
  <si>
    <t xml:space="preserve">š&lt;*ŒþîéƒT-µ_x0004_@.u_x0013_;q³ë³ìzSî_x0003_</t>
  </si>
  <si>
    <t xml:space="preserve">eû®ÅÅui_x0006_¤`_x0001__x001e_@nýð)Z_x0013_ÎÛ‘;ä_x0012_ñ$lÓ«-E›2_x0012_˜	__x0018_Ô&lt;IO_x001f_îfìmÞ˜¦gmÍú2‰‚&amp;Y\Š°'©úG_x0018_uSØ©zh	û•LX;_x0006__x0012_ T]}_x000f_vW´Úž_x0014_&gt;vv[_x001f_²^^ÉB£+_x0002_Ç9±÷›_x0005_«ŽØÐ= {vmÇ_x001d_&lt;ÅÂ­_x0012_EI_x001f_€nA KnwtTTÔKÇÏ6NNNÖö%lzûc_x0003__x0014_cl ç_x000e_SH_x000f_®—_x001c_£ñÐ_x0011_«L"ºG7Õh‹_x0013_’|³Kß_x0012_¯Ñ._x0003_›_x0002__x0015_ö·ö_x0011_nÛ°ÍQîºÇºÀ[tšwdX€Âk¥Èp¯7ñËÕ¤ž&lt;P–ååVŸXÞ&gt; Äuûíƒ;}_x0019_‘ŒVr×kŸî*©Èî	Op°·+_x0011_èu_x000b_cÏW</t>
  </si>
  <si>
    <t xml:space="preserve">0_x001a_Ø|áxÑàÿØ»ï ¦¾wQø›_x001e_z_x0014_”¨H_x0013_1 R#½wB_x000f_Ò{ï_x001d_¤_x0017_‘Þ;Ò_x0005_	_x0008__x0008_</t>
  </si>
  <si>
    <t xml:space="preserve">Hï" Ò_x0004_¤†&amp;- M_x000c_½Þ|¿÷¾ïÌ;÷ÞsgÎ?çÌ°gÂL Yìò¬gïõÉÎ³.I_x0008__x0001_WZ´j¥6/¢ìç_x001d_T=å_x000b_-'æÛÄ¤_x0016_Û_x0005_/ŠŸØýý«äÈ:_x0008_ÈlŠ_x000f_eHrDi?_x001b_ð‹áÎpl@5|á2_x0014_ì_Æ¦«_x0005_Æ0ü°$QYì~Ë±¢´³"è_ŸÉ_x0002_â8_x0004_s**Ú¾d</t>
  </si>
  <si>
    <t xml:space="preserve">JJ­^ÝI¯ùØª-óÅã_x000e_\àåì</t>
  </si>
  <si>
    <t xml:space="preserve">CX_x0015_C_x0018_µ$¸&lt;”_x0001_ÆÝë$_x0015_õl †sÀ_x001d__x001a_cî9w%\Ø_x0011__x0019_Åˆô{Íc7uØ7Ã£J^ãk_x0011_ô_x000c__x0007_Øöè_x0003_€·À_x001f_CZ_x0019_0ðf¿«/Þ@D¨&amp;_x0003__x0004_0SpŠî·í4†äUq¿å}|írÉ_x000b_4ý-4xVÓÙù_x000f_mþÇ³_x0003_ÿïïøàãâ£ø×ÇÎdÿBT/×ÿ€Pño_x0008_õ†Po_x0008_õ†Po_x0008_õ†Po_x0008_õ†Po_x0008_õ†Pÿ_x001b__x0011_*1ç¿	ÕÜ4$Ôj CÔJ‚0ö.;™z†ÎÉGö</t>
  </si>
  <si>
    <t xml:space="preserve">233#%µµâ²²f²¯±_x000b_?/¯Á»ÂÂêÌäW¯^u</t>
  </si>
  <si>
    <t xml:space="preserve">_x000e_ÆQ–l_x001d_lŽCKÂ:!À¿ôÑü_x001f_Ú´uv¦ØÚÜÜ´øçÉ›ç_x000e__x0019_ôƒ¡J™_x001c_3ÜÙYY•’ÚCßFF&gt;"«ª®Â°­üê‰¥Éå"~HHHø_x0004_û üw3°„Br)njÙ½wP±Â2Ÿ_x0004_œfI*_x0016_IS_x0005_ª_x0008_3Ü»'Ì¦</t>
  </si>
  <si>
    <t xml:space="preserve">ÓÀ_x000c_Ž=›FÞÛˆ)‘Á¢Ë¹xÀŸ_x0005__x0017_ì`ëVSÅï9ÿ_x0002_‡Ê_x0011_ÈŠ—-ÇàEÝd{&lt;wGÚ_x0018_KØ_x0017_éú_x000e__x0005_ˆïNÏ˜†_x0004_m¢7&gt;¿¡_x0007_†eÂì²;_x0007_#5æp¦ñtãGÃ_x001f_â</t>
  </si>
  <si>
    <t xml:space="preserve">Qþ‹Q“Dá_Õ!²j'ù_x0014_¾ºÌ_x0006_?XÒïK+?ÜvtªÁSê›$(&gt;°Á©_x0006_Ë™ùiÜ&amp;b×RNekK_x000f_Ÿ—_x0006_1Š&lt;x¸&lt;wfØx</t>
  </si>
  <si>
    <t xml:space="preserve">_x0010_ü"»$Åj¦m«9Ç	E·ê{UMkDÝSÁ½&gt;¬/\;9Ü\ÕRYþûV§â¿_x0010_µgáhx@7</t>
  </si>
  <si>
    <t xml:space="preserve">íë¢Q_x0013_¼_x0003__x0018_hP·Å~_x0013_êÜìabh_x0014_DÙýv«yAÝ_x000c_’_x001f_ûÍü…_x0018_.L˜@‚K_x001a_÷zÿñåÈ_x001d_SŠ_x001f_Ç—_5à_x000f_‰$¹¦ô)?_x0014_Ûe#c¥MyšŸuîŠS†œ_x0011_L…Ø</t>
  </si>
  <si>
    <t xml:space="preserve">‘.Eª±iÛAbŠÐ}_x0015_¿Êù&lt;§(™__x0006_J%¡Ø§¤e£ _x0008_</t>
  </si>
  <si>
    <t xml:space="preserve">©Uú¶Îù~	qü&gt;Öü_x0007_÷]Ï-6!™\Cx!ñY)žVtŠT|¥ !Ç±ánSdšê£|´lÕVÕ”}]²_x0019_Ä0Ã</t>
  </si>
  <si>
    <t xml:space="preserve">Ä˜duOq&lt;­×­_x0015__x0012_ñ+_x0008_ŒÏù¦†._x001d_.û7ðºfÆ1H ·$d_x0010__x0007_KFˆ÷8¦(]»bÂ©_x0001_E_x0013_SbG:aï_x0015_É½ŽªÏCÀ_x0005_¯^1+N/Ìù5_x0007__x0007_L§Zù¦s¿”ù}xVk—]^®_x0004_\5NnzÞç×™_x0012__x0010__x0015_÷z_x001c__x0006_žu_x0015_ø™&amp;2b1|Ê_x001f_²Ÿ»_x0016__x001f_ºg_x001d_¥à›oïX_x0014__Ï¥×Í8¬Úòã“^-^B¥ð#R˜_x0007_ÚŒ]ð4¯ç_x0008_LU×_x0002_é_x0014_’Ãå’KLî½ù_x0019_	ˆáxâÄ‘_x0014_€€;Þ'Â%ÒÎ-ËÈê¿§vLQË'Ç*¥Â_x0004_ú$-Š¬÷ãYT\º¾¦&amp;oàˆ¼±_x001d_{Môƒ®Éoßú_x0004_Odº£3V^í{l4+MöŸG£QŒÚNìÈWrˆÍŒfGï†_x0001_W½¤´PUžLß~ï…€Eÿ‚Bg¡áacu­C;¦dŸNÁ=_x0007_¾_x001c_“ú†_x0006_“5÷¦_x0006__x000c__x0006__x0013_Ôð3A›%µ)Uµ_x0014_-''Ç®¥%Ê_x0018_ÆÌtÒžh]ÛÏÇÏþ÷ôBŸ/§Í!»D„‘‡—_x0017_cîçççèéééíêúiH03î²®ï8Ð¾Nÿ_x0005_Gæ£ØØXtÍÌ¶e¡ú‰‡-”……%_YEå0!1ñ£}¶ör®_x000b_Xƒ sÔ:N‹Zv_x0006__x0002_@‰_x0019_cbŠ</t>
  </si>
  <si>
    <t xml:space="preserve">µµµ_x0017_šªžú²ß-A°ªM_x001d__x001e_——Ï–)ef^k&lt;_x000c_0¼_x000c_ð°µ}o</t>
  </si>
  <si>
    <t xml:space="preserve">é­E"‘è\«Æ_x0017_lk_x0010__x000b_- ÙoSùÕ…_x0014_].ÆjÊkÂ¾Îž”Ñ_x000f_JKQ*:rŽ}yŽ_x0002_³{"·5U2™~;</t>
  </si>
  <si>
    <t xml:space="preserve">@vi/&lt;Kïçò_x0005_ø ÷nÿ½.ûUTßJjñ–Ÿàýx!™UÏœ_x0007_WÕ†ð¨Ïµ¶¼Àjó®s¥¶GcZ</t>
  </si>
  <si>
    <t xml:space="preserve">¨_x0013_ŸA-ç_x0001_«_x0015_^g_x0003_Õ¥$5K_x0011_f_x000e_ÓêÅºv÷–—tg·D1…i%ïÆyÐÇ_x0015_ŽF'T.û‘‘_x0006_5š_x000c_¼ã_x0019_£ÀÚ_¿_x0013_f¥çåœm­_x0002_ªFÚÍºôêê0ô__x0006_RIü:ÉZ_x0011_(2þx&lt;]/*/ó“3¬1]Yìqªâƒëê££#©t¸ÕtÍ_x0007_ÔÎËóµý_x0006_“­ÎË²0²$·ëO+Ò’K_x000e_¼5%_x001a__fJZáP¤Î€.ðãwD(7@ƒ—ÿ_x0013_§QrS_x001a_8_x0003_ÈˆD|_x0003_[_x001f_«*_x0019_á¹Š†€	ÌÅñ&lt;„k¿â`&amp;¨f_x0015_îDvd_x001e_[§(²¸e+ëo\'ˆ¦‘_x001b_m_x0016_ZéÜ~­‹Êy2Ÿ_x001a_)««®_x000b_]øú.ÖÿÉ_x000f_Ã\ÁNgØõ:&amp;R‚M‰ôH}³_x000c_•QâoKuö$«_™_x0007_³¾ÓE_x0013_]‡*n&amp;_x0012_‡øpa_x0016__x0002_09‹{Ç_x001d_Æ‹‰æÕ¼œ_x001c__x0003_º_x0007__x000f_Zr†¬]Þ”da÷¹¡FZ_x0008_‚Mè1S_x0018_C®Çò¹_x0018_6_x001c_?kW_x0008_NØ_x001f_º!_x0011_§_x0001__x0016__x0016_+¥ˆ²Ÿ¿'&lt;®_ÍÌÌl|ùò%_x0012__x001b_¥{*ªªg3Ž“Š¥ã¯ª¶ÌØï’Þ³_x0008_EH}ó%ÀAÓJ‚Á#_x0018_¦z'yl¤éÕé«lïì°nmm™TVV_x0006_Ö75Í4§}ÛØxŸ1‚_x0016__x001f_Fcj3¬_x001e_ª©¨_x0008_¾~ýÚÉh</t>
  </si>
  <si>
    <t xml:space="preserve">¯÷ÍF”­8¨[\S_x001c_„kŽâ_x0013__x0016__x0012_Bx{{S	_x000b__x000b_oº7µêqdîÑÓÒ6Î[ã_x0001_\¢¢—öÕº_x0001_Â™_x0003_¢Ckî‹#ƒƒ_x0002_›ž³:ZZK&amp;o¥uµ´ŠÇí6šUÉºÕa*JŸQ;ÊLÉ'Ÿ_°_x0005_6´µ]¢LdÈº}ºa*OA¡ô*ã"ŸÙ+ì „:Z^/JŽ‚¿ØûÞÙ[lÒ4^&lt;¹4_x001a_¨±E"¢±YÖ2ÛºJ»Â®´´´CjüóV–òúK_x0008_^ X_x001d_:g¨§w*Õ</t>
  </si>
  <si>
    <t xml:space="preserve">8:9åqpp</t>
  </si>
  <si>
    <t xml:space="preserve">pR“ð[	qVéðd</t>
  </si>
  <si>
    <t xml:space="preserve">:©ŒW¥þúõë#ŽÈ¾ÈÞ¯“““gZZâI=»F/¬Ñž¦ÅµWG]üÞ{TòjHUÎ™/ÀW»®G™ççç”_x0016_ÕÓÏN^øæs£)_x000f_iié¸êúmåKóUÃ‰Ÿ8"›6ïŠ _x001f_Õ”•Ùýóiêœ_x000c_¸†O_x0019_ÑsÉ‘'À—§`ß={_x0006_UÀñ0gD</t>
  </si>
  <si>
    <t xml:space="preserve">_x0014_î‘¿œûäÍVs_x0005_¶ß‘_x0015_</t>
  </si>
  <si>
    <t xml:space="preserve">N_x0013_JC\Ñ&gt;Þ!fM</t>
  </si>
  <si>
    <t xml:space="preserve">&gt;Ø‡_x0012_w'µ_x0017_ØÖéKWmig9¡_x0012_AŒ{af&gt;Ð°÷öÙ“q2Lf¥_x0016_ÆÑ</t>
  </si>
  <si>
    <t xml:space="preserve">£¸(ph˜_x0019_ÄÍˆÁ_x0016_V“°òÕ_x0011__x0015_$_x0003_„p×SÇËõÁTPŠH„|¿eM_x0019_”$Q†©H¾f×{ÒÆÆ†2##Cì÷èjÔÞùçQÛ¯[‡gØ_x0013__x001b_öLPŽ/ù‡w“‡•_x001f_Ä¨™6öPV#Ÿ%µÿ¬³SB8_x001d__x001e_îƒó~j+95•ªnÔ¶8`‘þW®T”_x0011_ã×•ØÏ</t>
  </si>
  <si>
    <t xml:space="preserve">_x0014_KÏ6_x001b_Ù€rà&gt;BP8ììÒªx@à=_x0002_Ô½_x0004__x0008_ÚÈÊ/m¿_x001f_Â”_x0016_Lò°¶Iû»ö‘ƒAvUv-î&gt;ÑŸ”Ïøï} _x0008_gÉx†ð_x001b_¡§Êý[LïÖ¾I·&lt;ý ÍÀ6_x0014_Ë¸ç4€ÄA^Æ½&amp;_x0012_yì</t>
  </si>
  <si>
    <t xml:space="preserve">þt_x0010_ê‚</t>
  </si>
  <si>
    <t xml:space="preserve">þ§¡‘÷9Å¿j—Q((ÊÈþGwkæ_x0002_5í</t>
  </si>
  <si>
    <t xml:space="preserve">5ÞPã</t>
  </si>
  <si>
    <t xml:space="preserve">5ÞPã'j”ÿÿ¨±É_x0003_-_x0016_Y}ï_x001e__x0004__x0002_¹º¾6!¤1µÌííììL2µ·?Û_x0011_§æââ‚Ô`°›ZZ^X;;Shúfâ_x0010_ÿ¿Ä_x0008__x001b_</t>
  </si>
  <si>
    <t xml:space="preserve">¼_x0015_ÂE&amp;1º(Í </t>
  </si>
  <si>
    <t xml:space="preserve">GæÆ]ÇÞE1_x0008_ÖÓêÒ}®œÒâ·[®_x001e_ˆ'_x0002_Ì]–×‰_x0001_eÇ_x000b_pV&lt;_x0006_&amp;¾_x0017_‡FMYŠ2»¹_x0018_àÇn…`_x0008_ÕÒÿåš«««_x0007_~§×D_x0017_\ÈÈÈ:î©ã_x0014_`_x0017_&lt;Ò§O+_x001a_kk=x_x001e_=Z	&amp;d__x001a_Êá_Žãzˆ‹‹‹øû÷/çôÌÌõå)&amp;r¿'–F„Ó¸Õõ_x0002_Ûôío„cbµýkuHx¢ß9eæòÒd_x000f_#ItÏÎpŒž0|2åÉ_x001f_âÜ_x0012_7¥_x0008_8&lt;2#_x0001_A«OKÛL}6_x000e_Z·†ƒêmD_x0017__x0005_s="À²Éé%v¬ÈÜç*µƒ5Û_x0018_„_x000e_uÏS^q‡Êcý­K.25/£_x000e_¼dæþ’òr_x0013_¦³ÚÇ#˜¦¨•F–"J`‘Ê„PÒ•´Ïm7</t>
  </si>
  <si>
    <t xml:space="preserve">áÇ†üÙu|Yw+ÂŒ_x0015_yqº÷[ !c£yw_x0008_ÓJ3_x000e_KÔ|»w_x001e_Ž_x0003_È|v7ò¶A_x001d_1„ý_x0018_t¬sò_x001f__x0019_LìÕ’|W&lt;SÒ%R@5.µZõ‹)uøÈaCïEög_x0015_€_x0018_DLœêöÃs‰ÀÐ'&lt;áÓ	ÀAÆ_x001e_H¤g_x0018_ÅBÑ_x001a__x0012_ÝC´±_x0014_bµÍL|[_x0019_™_x000c_C_x0006_;láÊ‘qÏí¯ç¯¶_x001c_ç*9Lçj¶Ì_x0007_MÂvD</t>
  </si>
  <si>
    <t xml:space="preserve">F^{PôBÆ`²Ô²D(_x0013_V:aC±Î</t>
  </si>
  <si>
    <t xml:space="preserve">çŸïj_x0001_ÂyªèBã-H_x0004_«eœÓ_x0001__x0018_Ha~µwîÈ_x0005_IÃnú½x¹c|ÓE®¸</t>
  </si>
  <si>
    <t xml:space="preserve">ëZAvj_x0012_\_x0003_mHÄÏ½ã	í</t>
  </si>
  <si>
    <t xml:space="preserve">¯Ï_x0015_Ð_x0018_gÔ‘_x0013_mß^lÔ_[êŒãK2ÓGñàÐûñ_x0011_éý–bÊãi¯_x0019__x0004_Þ™WŸ¼_x0019_X+Oa¾ô±Ð›Ü_x000c_¦®Ówj¼Ðå+_x0018_yÄÄd\ö¢JKë!oï²Ó”âxZ(ƒ@®2K€—n	ô»_x0015__N•ÞÕ_x001c_uÄ¢9c_x0018_</t>
  </si>
  <si>
    <t xml:space="preserve">Ou j‹_x000e_Ä¸»1B†ó_x0003_GXN€öŒKQ€-„-D_x0007_à|:Êo¥E6.C_x001d_Ñá}ì×Ö¢ßÔBx;ççí±W8ŽŸ_'¿*„Ç‘&gt;zífÊÍ’ÇÅLQõ!®ê¶^¶íœb\4</t>
  </si>
  <si>
    <t xml:space="preserve">&gt;Œ˜_x0005_j_x0005__x001d_£V$™s;°5ùíë=‚„HÄœ=¾&gt;ú{m²p_x001d_¸¨Æ‘Í'*š÷ÃëÒÎÅeO	[_x0016__x0018_n¶Òã$</t>
  </si>
  <si>
    <t xml:space="preserve">ÿ‚2¯ÞX	íïà_x0016__x0014_ôõvtÜ_x000e_dK_x000f_-±_x0003_…K1„u_x001e__x0007_rõªœªnnnæãåM5‹»lj_x001b__x001d__x001d_-C"‘1Vz_x000e_U[_x0019_¡_x000c_ºbn&lt;è€_x0019_L«Uï4_x001c_‰˜ySPpM&amp;!ÚÍœ¬ 2ˆÆ$Žoz&gt;»_x001d_}_x0012_Êà9_x001f_³wnicó¤õÓ'ðÀš;%€Ï_x0014_ò´¶¶¶)99ùN7×_x0011_ˆ‘%¤ê1(´¬ü7_x001d_znfv¶Y³R›ÔÓÇçDQ„îú­]ö¼</t>
  </si>
  <si>
    <t xml:space="preserve">_x0012_Í¨x;¥¿8mÈ:ò.</t>
  </si>
  <si>
    <t xml:space="preserve">Õìâââöæ¦_x001e_ed·_x0013_@_x0007__x001c_eÒ1_x0002_pØýÇùè:jÙþ1÷¦Ö_x0019_ç†Š°¤_x0008_»ìÞ¹¹¹Ø±½UJ/£k1nîj3Tý_x000b_ŽL=_x0001_Úvy`N_x0019_‰h€©øw	ÒÈh_x001c_À‘)³ñ„ŒøYÊ„U[A³óó_x000f_ÅEDZÕˆˆˆLdß‚_x0019_‹Ýï 	©e÷c‹ î&lt;Y_x0017_ï¡ðplV ö2â—Õ8Ø§ß€¨WNØ»¼__x0011_0ÑÒ²Š)‚µ_x0018_!9ˆåïYì¯¬¬Lý¬ù`SÃ®¦_x0001_ox¬x¶ŸH_x001e_f]k7]¯"ˆŽs_x001f_Î»¼¼tZ&lt;6_x0008__x000c__x000c_|®˜_x0012_dÜ_x000b__x0005_á_x0016_ŽÚ_x001a_Š</t>
  </si>
  <si>
    <t xml:space="preserve">_x0008_D=|øPTÜBB_x0012_L×_ÓZi§?ÁEÆ¢ˆ`]_x0003_–|éö_x0003__x000b_&gt;ëW&amp;Ùes÷N'm5ï©îÎB_x001b_q–üž¨9_x0002_Îò=L! _x0010_‡&lt;‘þ_x0002_mþÍ/B„_x000c_óÄŒcvGäÖò_x0013_6bOþ_x0012_Ç_x0017_G}9©ø]UµûÛ3%‹{ðj”_x0014__x0003_ƒ_x0019_Å}_x0016_!I_x0005_“#†§ :™?ï3W-9üZÙ—í&lt;öÙ¢ˆ$]¹?_x0011_ñC£U¿íš"$Ô¥xÜL­ýX¸.;¾+ðTÌ8_x000e_rœT‘Oˆÿ_x000e_\ô7)´1Z^^fz–9°7]ß†€R/ÜøP‹¬_x001b_P_x0019__x0007_</t>
  </si>
  <si>
    <t xml:space="preserve">È@…A_x0003_’ _x001c_</t>
  </si>
  <si>
    <t xml:space="preserve">jl_x0017_þ±u8¦ZŠQz7ª[9µ%îèèh8û™Tr}}ý &lt;&lt;_x001c_µæ~šá„J_x001a_A›ùø@_x0008_q_x0008__x0019_	_x000f_ˆ¤¢ž„_x000c__x000f__x000f_wz_x0019_ÙÂîcƒV|qn®µ­¶–J„Tæã_x000b_¶_x0002_vNÎ`_x0018_/¯E_x001a_ü1æ€o_x001c_w_x0019_ô»Å¹Ñ(õ¥ (×ãçÎË!ëÚ</t>
  </si>
  <si>
    <t xml:space="preserve">l8_x001d_ï-´O_x001c__x001d__x001d_e_x0002_à_x000b_R™ñÏüÚÚÚb•Ú_x0015_³_x0007__x0007_ž}õ;!Ü_x0019_G_x0013_G­éÌÄË¹Oãå¤Å_x0005__x0004_ ŽNN²_x0015__x0015__x0015_&amp;ØØùÃ</t>
  </si>
  <si>
    <t xml:space="preserve">²_x0018_ÔÓ×÷s	</t>
  </si>
  <si>
    <t xml:space="preserve">j_x0017__x0016__x0016_&gt;G¯®Z_x0016_o5·²¿3</t>
  </si>
  <si>
    <t xml:space="preserve">Å&amp;1IðÛwï_x001e_9y{_x001f_¯éWf_x0018__x0018__x0018_œ'x\Iô@F_x0004__x0012_4ëØ·F§§§_x0015_«uWÓ_x0010_É’oiˆ‹ 1ÅiEæÕQµ?Ew_x0005_T½_x0002__x0003_/eêØ_x001d_ªæ÷êõ+_x0017_Ça^ZZñÃ-)	Ú¾Õ““7_x0004_’¦¦q£Züco	ÃÁˆ)¯`sóP*)sÐÒš€©ÔiWL86 D_x0007_jÖ±‘BïŸ_x000c__x0002_®€Žïk5Ù#è‡RßZ_x0014_SZç7=‰»Õ»!_x0003_mm¢~ó(WZ_x001b__x001d_­‰‚_x0015_«_x0005_¯y¢C?Q_x001c_€_x0014_0~®‚ñ²Ô›´¬˜”–”ˆ_x0015_§µ'‚IxŸ‹W_x000b_Ù×e_x0007__x001a_ÂÀ/ØÒå:¤·J¬vˆE::º ga&gt;š_x0013_^óß×Ü½ÁR†ðS0ãÁç_x000f_ÞNIpäßq‚£^Pá¦yµO)jç*</t>
  </si>
  <si>
    <t xml:space="preserve">ÄX‹DØ¥sOò’­ä‚o›àb¤àðè_x0015__x0001_–ö=J·aùœ¡u_x0012_\›Ì¬Å</t>
  </si>
  <si>
    <t xml:space="preserve">:ì²­c¹_ÂAÄÜ½ï/·ÆøhÐö¥yˆ-û.¼Ùj&gt;_x000e_ehŒ$ü õðÞ½¦.ˆ0·J­_x0013_$¢´Ü&gt;_x0017_GÔ›˜Q=…ùëqà8¦5S½RZZz&lt;_x000e_›o¶ýÊ+õ(m</t>
  </si>
  <si>
    <t xml:space="preserve">_x000c_á÷_x0005_²EFNîÛ\Õ_x0017_S_x0014_å85Pq%ðÀ\„ë_x001e__x0014_äì&gt;Lj_x0006_Iˆ4{ßëv1dZ_x0015_0ÛÉ_x0003_–â_x0007_K‘YÌuB¼_h‰"ÓÎ²Kz²K1Eß‚_x0013_®ƒ6¢Š_x0014_¢‹¢ÂÌl™_x0015_y˜Â  FGÖÇ™ˆ_x0005_"àZ¼_x000f_~à</t>
  </si>
  <si>
    <t xml:space="preserve">Õ±G1_x001b_V”_x0005_\µ´_x0002_J8@vxæè6</t>
  </si>
  <si>
    <t xml:space="preserve">_x0007_¸àk\â V_x000b_VºZ&lt;&lt;_x0006__x001e_0Ðž=‡î˜üg	’_@€â_S'ý‹ ÿ÷:æ_x0002_À­àÿ_x0013_@_x0002_Bò¤_nò_x0006_ oò_x0006_ oò_x0006_ oò_x0006_ oò_x0006_ ÿë$aù¿_x0001_rðÍˆ_x000b_uÿ¾ŽÃŠà&amp;_x0014_žóÈ‡_x001d_2ã_x001c_zŠ/_x0003_„òæ\</t>
  </si>
  <si>
    <t xml:space="preserve">Q3_x0015_Þ*ô[]‡| fE_x0014_CKÛ_x001e_§sg’U¤ÐP_x0015_ÜaEà#(ˆ¥_x0014_b÷_x0019_£&gt;)éšEM…è9öÆ•Úœéhy­%ñ¸Ç_x0011_O“"ÚÇ4•x‘UjmÇ¿ÛÊY|dóDý3òD|Ý_x0007_/SÛ÷Fä4&lt;¿_x001e__^æbpuøa-{K&amp;s%ûÀz</t>
  </si>
  <si>
    <t xml:space="preserve">{‹ßáï‰5¥LŽM_x001d__qß™_x0010_^›áF^^ÞÅ…_x0006_—ÅÄß‡gÛþü‘ãëƒ</t>
  </si>
  <si>
    <t xml:space="preserve">!_x0016__x0011_`s _x0013_"ýyR_x0006_Þ?_x000e_³RË_x0017_ÙüXU5&lt;ß_x0011_|=5õÑäz`m 3ÖèÕöLmd®xðÕAò#ù —_x001b_?</t>
  </si>
  <si>
    <t xml:space="preserve">]`÷Éë¼÷_x0016_˜@¸k¾ù·¤ pVÐéÈÓ8î÷å$_x0008_x</t>
  </si>
  <si>
    <t xml:space="preserve">ZPq&lt;M&lt;ðì§‘žÞ/ïÝ¹&amp;·­ÉÊ_x0002_“F×_ðÒqnÔP_ÃùþÆè;çŠ‰³þý•¾_x000e_qnnÆ­Ã³¶ÂBÆ;_x0011_fk¾Æ=‚üqÕ6à_x0007_&lt;½_x0012__x000e_äHê~L._x0005__x0005_Å_x0018_4ædiiI¶¯ãXd_x0012_ƒÁt´úb¬÷_x0011_IÝ‘”‘•Ú[¥¥ªyB¼bbA.ŽŽì±+º_x0011_fïÃÁ_x000f_€_x0008_Dså“{_x0016_`)pŸÛÒ¹Ø~`oþ_x0013_ˆE;xÙ_x001f_ˆ(N£Ÿo_x000f_l9–J²®Ý¤_x0017_~¹Ý••U6:::’=dÝ1j›f_x0006_a_x001b_nÂ	¡Áq´]	–_x0002_	 ±í0â—¦	!¾¿úç¥A_x001d_×f_x001f_§Î{^_x0013_QÖ %¾p_x0015_kjjÒ+«©%Nn_x001d_bÛX÷{7</t>
  </si>
  <si>
    <t xml:space="preserve">}_x0007_EÄq«ÃÉ_¾%g_x0018__x0016_Œ._x0002__x0001_icŠ)Å|¢¢¢Í55%KÇOU&gt;NU\‘Zb——îîî×â_x000f_âåZŒ?_x001e_ws¥IE=Äq$’a•…D_x0014__x001b_Œ}Ù"úçÏ¯îºþþþK%%¥ZRRÒ_x0002__x0011_¼è"hÜÊ‰hï4Ú_x000c_"_x0016_³ÒH…/ùK@5|Š¹Ï</t>
  </si>
  <si>
    <t xml:space="preserve">Œ_x0013_¿2MÞí_x001a_Ï=_x0019_»rÒÖ—HýH1…®øe(¸FŸºGt_x0004_C7e_÷Ó–üí¬¥}&amp;_x0019_-@ ñ°¯°N?Þ7¿A›Z¶ŒàîU_x0005_Nžz_x001b_M=	£Õ56¾Ò¡–Ušwö~¦˜bîãÓX`u_x000f__x0007_lÜêãæéæ¶ï4</t>
  </si>
  <si>
    <t xml:space="preserve">ˆ÷§¼	Î*ÊÍ½ßÓä¦ÃÙ¸g¡œÂŒ7ï&lt;edlÌ‘‘™ÉÊ¸_x001a_²Õ\^&lt;^$_x000f_]ÊÙyy._x0014_ò_x0018_ _x0006__x0002_Ï_x000e_6õ¦¼:ð–_x000c_°¿ÛÒË85Øê_x001d_°Œ{µw®GÛW€wb A_x001d_Üî¾ö_x0016_ dÀå¢ëÛWÎ.	~R§¿Cd—-–_x0008_"Y_x001a_À_x001e_ü—FÇ}ùè!Üi&lt;	_x0004_|BŽu±</t>
  </si>
  <si>
    <t xml:space="preserve">Ž»¸œB_x0002_ØXõ_x0015_Ó¡îùx÷îÝ*rKª•</t>
  </si>
  <si>
    <t xml:space="preserve">¿ËÀÒÑq;_x0011_Ø]÷½Ú?999OX¹‡à1</t>
  </si>
  <si>
    <t xml:space="preserve">fÓ`_x0003_Í_x0004_åTS¯__x0019_Ég"_x0002_Xéet_x0018_éëŸMcZqh_x0019_†¬1îÔ²TU[b·¥ÈnIQ‡ …Öë_x001c_¦_x0016_fžá3âcƒr|ˆ`_x001a_ÒLsÕˆcQ¬ùFÌx+äùƒkNï¤8á‰YLÀ×j_x000f_yZ	«8=¢_x001f_µ…&gt;š_x000c__x0015_(Ï ç8bœŸ“~uååíÜ%¤_x0012_³Ùûú_x0013_öuA</t>
  </si>
  <si>
    <t xml:space="preserve">F£Ï{£ÊË‹'›Wáeçú_x000e_ÚZ_x0013_ÙÜ</t>
  </si>
  <si>
    <t xml:space="preserve">OÂ_x001c_IÝ—¿F'_x001a_?ÉåŽÐÖZ³«ŒGØÇ+±f¦!¼*_x000f_5-”_x0017_Y~çŒÔ~‚X¼™ô“`]S`ÕñÕËˆE|Ï&gt; _x0003__x001a_-LËh©¼'\öLß¡”}_x000e_×{:àžœiåûh_x0004_ÃÚ«Ë_x0016_¦k_x0013_‡L_x001b_û­Ò5+?PCöWÄû¯_x0008_ç÷šÖ®ºIoŒˆ_x001a__x0014_™í±€Îõ~Ø—Ìù=}*ù_x0001__x0002_žl•Õ_ã_x0008__x001d_ÁÈ8_x0004_fêh¥gXù¾_x0006_cÇ„² ÅwPx8Ø¯4²0³¬œ	iÙfÌ©Â&lt;X_x0013_—nåû®¼&lt;</t>
  </si>
  <si>
    <t xml:space="preserve">/dÒ¯</t>
  </si>
  <si>
    <t xml:space="preserve">_x001a_£XY÷_x0014_	ƒ—yºº~"_x000b_•èPM_x0012__x0019_Ñk@yMNM]_x0016_A</t>
  </si>
  <si>
    <t xml:space="preserve">‘ÔSú#]/%_x0001_èv&gt;Ý„~©¬ÆA:B_x0010_ùÙÓHgVê8ý_x0003_jG{çeÎK¡¼·Ð_x0018_3äO]-­†xnï†_x0005__x0007_HÈÞ¬õqø³ãègîëO_x001d_íÌU¦'Åq—œP_x0017_WŸG§¦×Ej€½ÙÝ</t>
  </si>
  <si>
    <t xml:space="preserve">~½Ãrþn'</t>
  </si>
  <si>
    <t xml:space="preserve">Ðt2„_x0010_†_x0004__x0002_ö_x0007_å÷7«-_x0016_¥}H°äòjÎ'å_x001a_§Î×Ý¾m	ošt©R_x0005_LãäÒ_x001d_+_x0001_¼_x0005_\i:_x0019_[pÍû’Ÿ¥:åyv¿!øã_x0008_p_x0012_`Ù‘âÀÝØ[½­úÁ&amp;_x0001_W·aÞã¡„½Y:yÖ_x000c_</t>
  </si>
  <si>
    <t xml:space="preserve">¶;‘”áSÅG_x0014_ZÅÁZÇ_x0004_oû{_x0002_ `Ûç½_x001d__x0013_ó</t>
  </si>
  <si>
    <t xml:space="preserve">Ð®Ûƒ#_x0004_Ç_x0010__x0006_Ü_x0005_æjrL_x000b__x001e_×_x001b_’Ú_x0003_rNß¤_x001e_àÖ°_x0006__x0017_Ç_’„ÈO¾þ­ÕÂpE°‡_x0003_¤ÿ`0m!</t>
  </si>
  <si>
    <t xml:space="preserve">AügG€‡‹â_óÀP"d5eÿoª_x0002_ÞÑ¸¹Ïì†yn˜ç†yn˜ç†yn˜ç†yn˜ç†yþ_x001b_1_x000f_IÀåª€Ž_x0011_Œ_x0014_RÜ`‚†rVF•‡§ ¶_x0001_Öì¥</t>
  </si>
  <si>
    <t xml:space="preserve">Fu]Š_x001e_³ß®ïéLe_x001d_ÊùÏÁ_x0001_´©Y–A»ú_x000e_.·Ê€òòIîÞ§è_x000b__x0006_&amp;&amp;ôœÕ°/¡+î§¥št8«÷J[_x0007_2­ª_x0017_òƒÞo¨¶’‘Ö"Î±Rë_x0016_÷`«Íº–V_x0001_ýÿ¼×_x000c_Þ-_x0001_H˜´b"¤™&lt;5¹À4e_x0007_4úL==ÜBg_x0004_Wa-Iœß~_x0016_*¹qÊ’_x0008_AîÓR÷1ÜC0YºF-1¾ZÍ¥–&lt;î[is‰úå</t>
  </si>
  <si>
    <t xml:space="preserve">ýÂ•ëPy\Ë._x001c_Sd{ù.G™E­÷</t>
  </si>
  <si>
    <t xml:space="preserve">‘ÃÎwý_x0016_ûl_x0016_•”U‚NâÐ%÷jÝ6äÕç¯n_x0001__x000c_òï4ŠÒØB¼—_x0002_Œ¨uüó_x001b_H7‚::Ö_x000e_üÚ_x001e_._x001e_›„ƒ	—|D&amp;ù_x0007_v(íI¯À_d„¯›&amp;ÏV:&amp;êzäô2FŒ¦Œðj7=›óJ6Y¹ð¬µ´D…x_x0019_ï_x0008_f×pÊ©8m_x0012_òè¯ˆ8¬wN¸#î¶_x000e_ß+ƒ%ò¥XUž—Š_x000c_	ïNÎOÇãžþ¡ø)£I‚ÏxŸä˜‰DR?Ûå'RümOWÏL_x000f_cæ]ÖO®QP¦mÊÆÂ®á}	E.._x0015_ÅíÖ‚õ²’=“Ç{Â­#xñ	^1§öO¹</t>
  </si>
  <si>
    <t xml:space="preserve">´níû0€p¡È¥\_x000b_.ÈÛñM‰)/hŒ{ÚÀš±u	IgÊuAÑ¨íÀÞqNÚX8Y_·ÔÇ©wH_x0004_+ÃÀ_ÙJí_x0001_*` ìÅovºÄLìˆ9‡’€Ÿ_x001e_Gâ£vB©×8L±Z7ívô×l-jY½ñÏ_x0003_¿\OföŽõ</t>
  </si>
  <si>
    <t xml:space="preserve">Õ§í_x001b_P[€_x000f_”úïÆ_x0004_‰óß©o–&lt;Ó¸d]ö_x0012_¡¼aNY</t>
  </si>
  <si>
    <t xml:space="preserve">Ú_x0008_³mpÁÈñöË–×|9NŒ_x000f_°ãdÊ££}‹£_x0001__x000c_ÿ°àÎË_x0016_&lt;‡6cñjÔ_x000e_:…y‚_x0015_Ùm§)”'†_x001f_Ò_x0012_é/Ã”Œj"úÊ_x0015_7a]Ëª_x001c_ƒ</t>
  </si>
  <si>
    <t xml:space="preserve">‚æ7_x001b_r_x000c_ýr</t>
  </si>
  <si>
    <t xml:space="preserve">0`Ï_x0018_</t>
  </si>
  <si>
    <t xml:space="preserve">îq_x001f_&amp;¶_x0018_œ´…áVj;„s¿”]_x0017_Á_x000f_!“ úƒó–hÉû_x0003_'Î¿j_x0004_âùä„]AŸ_x0016_$ñ…Bã‚k…³</t>
  </si>
  <si>
    <t xml:space="preserve">SKvé?{2Æ+PÜý</t>
  </si>
  <si>
    <t xml:space="preserve">é_x000f_=\êÒ†s¾’ÚW×ÿ_x0014_‰ø&amp;_x001b_ûÃ‚òð·ìFa&amp;¼</t>
  </si>
  <si>
    <t xml:space="preserve">ôŒ@_x0012_*Åú‚øÎë;J¯å¸&amp;ÁOuçžßO•l˜qä|_x0010_]&amp;xÐe_x0018_ñ«Ÿwñ&lt;pµÕþÑ£GŒ²_x001a_ùÏùùû ÈWR…I&lt;*˜¡‹‹‹H_x0019_&amp;³•Üï¥Ü_x0002__x0002_&gt;_x0015__x001d__x001d_×_x001e_Ì·_±_x000f_üñ_x0011_a_x0008_ë¬wr_x001d_®ni‰][[K_x001f__x001d__x001d_ÝÊÅ_x0004_×ýD¡„[?}JâVñè©ù`‰Dè}P­Y_x0011_ˆ]s÷MöhOë·œdyò¤_x0003_ïOÁ&amp;35‰è›ìl¿Ûñr_x001e_¯$:ïâ_x0017_Ž¶|©wªikÛÉËË›XÞ?1_x0002_îÜê_x000c_¯®®öQS_x001b_I)/ï f$_x000c_‰P_x0002_ãwï_x001d__¿¤-ýÔÔäË›34&lt;&gt;&lt;&lt;\Ú\_x0015_œl%H¹4(º×cž¨)Ž8Þ²_x001a_H_x000b_ÐZ_x0007__x0006__x0006_&gt;ôðð_x0010_›Õw´·‡û¶-XV@«ŸŸõú#Àó³‰</t>
  </si>
  <si>
    <t xml:space="preserve"> ëÖ </t>
  </si>
  <si>
    <t xml:space="preserve">_x0014_›r)|_sWL)_x0016_ËV-JLL¬</t>
  </si>
  <si>
    <t xml:space="preserve">K’îæú_x0019__x001d__x001d_ý@ëŒœœ_x001c__x0007_€©  ôô‰¸_x000c_1E_x0017_÷!_x0010_Ý_x0001_4†=OÕãã”_x000e_°_x0011_#Ã4_ÃÞáN+ÿ&gt;ýêààsñ–Ðæîo¡}.k;_x0006_e/˜_x0007_jÚw¶·¿_x001e__x001d__x001f_ïý8::jè2ý!</t>
  </si>
  <si>
    <t xml:space="preserve">êÿy-Ã–&gt;æe¤#_x001a_çôS÷‘ŒF_x0018_³b»«À…VJ1™ƒƒ_x0012_4Æ&lt;ªÈvEüËC‰`ŽL5Òð/å‹{Ø»³eÄš¥ÜîÚ…¿ƒ_x0018__x0018__x0010_ú¢1Ü_x0014_äéy]r:‡ÆkÂ_x001b_ _x0016_OÐ_x0019_‹ñMëX^©³ß_x0008__x0010_S{Ø÷Kë§ø_x0018_¬òçØXŠEÜ¥Ýjê_x0004_~dd$ÍñÑ‘_x0010_%_x0005_…1Þ'5"upX¤X‹RÆÚ‡òò\níÂ4¡ª~*T½bÙ‹¿ˆB·aaö³Õ3Úß_x001a_®äw2Ÿø_x0002__x0019__x0015_æ·$€N«Ì'šu¿YÈ›'_x0001__x0019_#Ð-þ_x0019_5`«ª|ä«ÉrÅ_x0013_X_x0002__x001b_ÅõB_x000e_?faÐºff¾äA‹b_x0005_8ê{ÍçN\’_x001b_Æ~àë"_x0006_©D?EÕ¡_x001e__x0007__x0017_$èVØ*“$4Ô_x0007_Œß_x0013_Jdð9_x001a_V</t>
  </si>
  <si>
    <t xml:space="preserve">è˜Y\X˜-þ€û_x001a_†Y_x001f_Éñ]±âÿ`—"'z"Ün¶_x0010_0¸wÞ¾x</t>
  </si>
  <si>
    <t xml:space="preserve">mÍ²4_x000b_ˆÜ_x000f_kTð³Åã[hCÖ»±ŽNNÏ¸ÅÅ÷TTT_x0002_×}_x0017_._x0003__x0019_"ÌV{ûú_x0016_ïÝ»WV:¾)NDH(Ò«ëc(wÊ_x0007__x001f_Ç–ÈÉÙÙ&gt;\êW“ÿñnµµuûJî"_x000b_d¥Ðƒß&gt;{_x001d_áâ²÷’'k5</t>
  </si>
  <si>
    <t xml:space="preserve">1ƒëfHß‹³_x0004_GKžõdÖ“Rê</t>
  </si>
  <si>
    <t xml:space="preserve">ˆÿ&amp;Õ‚³ÂYR}llÐÕvÙ6îMs_x001b_•_x0006_</t>
  </si>
  <si>
    <t xml:space="preserve">õÑvÙÝép¤:G&amp;=‘¤ú£0_x001f_`I‰U_x0012_Tèìät/ae_x0003_bñ³læêê</t>
  </si>
  <si>
    <t xml:space="preserve">Ub·‹—Õ"LÔ\µh¤§gçé®_x000e_¿ÇÓ»}u_x0015_TU^Ž½æ_x0008_Kb}vo2</t>
  </si>
  <si>
    <t xml:space="preserve">ÁF&gt;_x000e_‹Ô`¾}ú­æÃcàä!oÉsïvbŸGyyûæù•Ã„ý¡ï”×ó¸}M'}cã_x0005__x0013_Y±67&lt;k_x001b_›@e_x0005_×NÜ[ÈŸJÌ·ƒÁRAw¤_x0002_L*&amp;œÑ_x0018__z@_x0019_ða¼_x001d_mIÜ{â_x0008_»?/†=¶ZðM_x0010_c¦Çîç”[\½ÙqÕÒÁ‡ccceŽ|J8	%„Ž·÷¡é‚C¦•_x001e_7àC</t>
  </si>
  <si>
    <t xml:space="preserve">XÅU“Òp¨Oyu_x0018_™˜\ëÃ}3¸z_x0007_uÙ_&gt;düÚÍÕš_x0008_Nyòx±·7bÐº_x0016__x000f_(éEÏÏö©¾?x_x0014_F˜Ú¿zè×vÅ‹ÐzþOåa+ˆœôÔ¡¨–Vb—ˆÝn‚O‚G»…PËþx›I&gt;~_x0018_XªÎ©%ÖcA“-%_x001a_\„Ý¯â‰}+.</t>
  </si>
  <si>
    <t xml:space="preserve">¬_x0003__x0011_f0--/ƒ\_x0001_D{mm-}Éø&amp;†ˆ_x000f_D_x0002_„¯ä_x001a_Â£ÃÀi_x001e_tuì_x0015_</t>
  </si>
  <si>
    <t xml:space="preserve">Ú_x0015_óÔRÔ  dE@|{{ûgÑè†_x0015_ªÞûQ²‚ì”W</t>
  </si>
  <si>
    <t xml:space="preserve">˜‰â‘]¬ð_x0003_€kò×-µÛýã.ô¼</t>
  </si>
  <si>
    <t xml:space="preserve">É{çåN¨[_x0003_5ªnÃ-ÙCëC_x000c_ uÊZ_x001f_i­	J(R_x000c_é‰âŠ³×ÑÉì`£öÛä_x0007_ñä~EV</t>
  </si>
  <si>
    <t xml:space="preserve">R†—´òó(T¬ë0UÕV¾›Q&amp;ˆ±}s0]þ^F_x0002_¸9_x000e_ÌÃÕ+_x001b_ç–_x000e__x001e_+N›Í.!V_x0019_Ç•Õøòúh‘âa&gt;š5_x001f_]Vµõ»}O_x001e_™FÌjÅF&amp;M_x0017_ñK</t>
  </si>
  <si>
    <t xml:space="preserve">0½^_x0019_`ìLp_x000b__x001f_ˆŸ\^©g¦{9‡_x0004_§ðÌüÉÚç€î.­kdJ©èãë½3_x0007_€î&gt;²_x000c_‚÷5â?</t>
  </si>
  <si>
    <t xml:space="preserve">·Ïa_x0014_ÿš¼›üßpû_x001f_V"_x001c_¸aÛ_x001b_¶½aÛ_x001b_¶½aÛ_x001b_¶½aÛ_x001b_¶½aÛ_x001b_¶ýoÄ¶ÄGÿfÛ_x0017_qÿfÛ„üO’ø·Uîžä„ÝÓ¼$Q_x0006_Oš&amp;¼ûõØu­—Ð˜_x0007_ÓK£èdÂ¯hoÍ×=Ï™b”¢p_x0014_%ð_x0004_`hŠ+/_x000f_Ê´ø†÷¿/D¸x}}­‚}¸ømŽ=_x0016_–ãå­}þ­üÞééiÝÏ‰‰‚&amp;YlõÙ_x000f_¥b)ìîì\úÚùï’âÿ%Ê_x0011_þ3«‹:_x0010_Þ_x0011_›íkçF_x0013_¦OKElCL«oòê/àº~Ihù„„_x000e__x0006_ÃE^)É¡º«BNþe-9j._x0003_ýN_x0008_óÊcØûë6&lt;åë·ší~·Üîª-ÕØ¢“éôªòß*¬^_x001f_ëŒí*uº¹æ&amp;¼.É$hût_x0002__x0017_ûxóN	+_x000f__x0015_óÑJ8´²_x001a__x0007_ÎÞ|´ï²¹Û®áâ‚c‰]ŠÊ8m_x0014__x0017__x0019_ý³ûh_x0001_»=N¾îãî#]36¤±áÔ%&gt;tàïØqà_x0018_Ì_x0008_/nÅ–t_x001c_–)	þ€L£ºþY¿“ÐsÏô:Û	è_x000b__x0016_Ö'mq&gt;vÒtR"W÷R$h#öÑþ_x001d_¼œ_x0017_ÆÞæègæ¯]¥~PO‹¿}%%+_x001d_</t>
  </si>
  <si>
    <t xml:space="preserve">a‘C«pI5VÔâÀÔèKR×$G®</t>
  </si>
  <si>
    <t xml:space="preserve">›f È'd£ýf4@_x0010_¹üÃÆß·à_x0018_;’#&amp;_x0005_Çö(4_x0019_Ö{4åf)³ÐÔ°û³_x000f_|9_x000e_l¬R¢íûEôºË¹bBÈ_x0005_v_x0004_¤—h_x000b_û®›¡Å™_x000e_ßËR¶îÇ´&amp;&gt;óÉ—·®½gƒª×®˜k3Þ{E%ë&amp;¯‘¦	/KW-Í›°¬S1A•°òÆ¼ú_x001a__x0012_Ñ°ØÍH—3$_x0002_˜Czu</t>
  </si>
  <si>
    <t xml:space="preserve">ÕO¸Tx¿Ôlã _x000f_" _x0011_ûÅååPÐ_x0017_º_x0010_ò©³Ë £*„d)*Ðhñ´s_x0018_í‘üueß)ù$™Ù.:xÙ—Ž7OÕë_x000b_—²ŒFÚS£©EfE÷î¢—-_x001f_íf­~Ô¾;$Jí·_x000c__x0016_¡£”†¾_x0007_&lt;ÿyì”ô–T_x000f_ yp‹_x0008_ó&lt;D</t>
  </si>
  <si>
    <t xml:space="preserve">x_x0004_Äv&gt;Á•$phq!¸&gt;§ÂgÈ_x000f_~AÙ ¢?üã›ª›”JÞ©óE_x001a_/Ê‹Y+7º^ËPJ_x0014_E³ˆú@gÃHù¿ôäü¢ücªF+º1úUF_x0010_</t>
  </si>
  <si>
    <t xml:space="preserve">-_x0015_ºÆ¤HÌÍ|ßbÔœ•® BŠœÙbÕÆ&gt;f~ðØ#+³ÕwÏñ˜Üîøçêêª¯_x0006_uÁ·š‹_x0010_îuh:Üä¥··IÏÊ¾7))iüËÊ‡ò°ûmT_x0014_‘¥þþþ_x0003_EÐIA4!#~¼_x001c__x001e__x0012__x0011_íìä$x—†¦£×¼ú—yµm.”‡ï(ÀÒ’™šŒðX”.q_x0018_Â_x000b_½ÄS{7Ê0aŸnÉsÏ€)YàAlODJÿj×­·_x0010_ZÚÜ(_x0019_¦£W¯^¤0#ïY&lt;_x0008_Kb_x000f_Y‘f_x001d_"	ý4:3“µž[Š/_x0019_ÅÁÉÙ1_x0005__x001b_2åÈ_x001c_ØÄœþ_x000e_ê_x0008_V¥–­ómm‘î¦rppx_x0007_$é«-â_x0003__x0015__x0013_1»»ÎåP8_x000f__x0018_$b¤¯ï×_x000b_±øçKË¹ˆlM­:_x001e_aa+_x000f__x000f__x000c__x000f_`±Û}_x0001__x0005_Âp_x0003_Ÿjjj¦TmE®¬¬_x0010_÷ê*ŽÃ¸3_x0007_Êr1_x0014_æuúÝ‡~b`PkÝŒã1_x0014_ÉÆø•‹Õ…(DÝäÓÂ¯OS*Ž_x001f_€ïØ}‘ˆ(ûIÙ€_x0012_•¹_x0008_</t>
  </si>
  <si>
    <t xml:space="preserve">îÝôœ_x0004_1ÖMN_x000c_</t>
  </si>
  <si>
    <t xml:space="preserve">_x000e__x001a_jQË6.</t>
  </si>
  <si>
    <t xml:space="preserve">vp¸_x0006_ýH©·Í®/_x0018_A;_x000c_rÅQ‡0…Pý512úçã_x0006_Å¥_x000b_Mƒß·Í_x001f_‡å&gt;_x0012__x0015__x0015_å_x0014_¥_x001b_áC_x001e_ü	&amp;Ð­ÔÞ_x0011__x0016__x0016_v.)·_Xs_x000f_¤Á/œì%\Bö–_x001f_+ÄÐÚUã_x0014_•—_x001b_rd’~Ðe__x0017_D£R˜/Ï”øÏ”!š:ýx_x001a_’p</t>
  </si>
  <si>
    <t xml:space="preserve">-­RbÆU2ôE_x0006_ûÀSã:—™Ülé1s†^¦_x000f_¬¡š«:_x0004_šƒmá9_x0005_</t>
  </si>
  <si>
    <t xml:space="preserve">ßKÞ–XÍ‰›·ö(_x0007_ð^;ã¾Å•pyôÂ~ö_x0015_M'9@ó_x0002_¥'	ê$_x0018_W#_x0001_`_x001e_‡w_x0001_</t>
  </si>
  <si>
    <t xml:space="preserve">À¨¤ Õ¹ä«]¥_x0012_P•Å"3h.®âjÐòÕe½‚ås2_x000f_™øâ…•5OtªeŠiÃ¦Zý'+ép’gÈbüô±T¿QÑ=?ªƒ·D”Eòá=¯i$){4ÛØE_x001b_cˆn…ÿøvw›QÛ°_x0001_5Yb`;þy¾Ÿ_x0019_s¾†áIVoqÒ_x0011_9é$â]_x001c__x0014_nÅì·`Zi.ÅáH„e@@6_x0018_Ú°_x001d_¹”¬;ª¼_x001c_.«Aæ“o3×</t>
  </si>
  <si>
    <t xml:space="preserve">î_x0016_œu?ÐÄ¶_x0001_uñë—Y…ñGÎ)ûº‘ÉÉÉvÎÌ]ÙÜsÊ¸øxY–'O_x0016_³Þ¼ñ±°µý¦V:^‰LÛìÉd«¦G Ü_x0015__º°¤q_x001e_|8k(_x0003_CÂŠk†•›¼¼¼T›q¢³‹Kì?__x000e_®úð!@¿R{ÞƒjsoO'¦gù¼ÇÜ½`„žœ’²'+®ÔNŸ_x0001_„‹_x0017_bü¥Ub_x0012_$Áàš°×¯ñì_x001c__x001c_ž675e}xÁ6_x0001_GþÝßÝ­šwà_x0003_€G_x001e_#_x0011_›uR…Þ«C_x0003_D…„fá</t>
  </si>
  <si>
    <t xml:space="preserve">©íÌŠd×¸óa_x0015_¥x²ÂJìd¦¼44ÒÞ£}Ëlag_x001a_M†ÆsÓÓ'§{2žFÁý\q_x0001_`üÅ{_x0011_ÕØHÃ_x001e_aMÅ_x0014_! yËóU hig!ÞAGþªõÚÕbù§?. šÂ¬:åÅQ0‚©ÓW!_x000f_ep€ÈýúóG]PPð4_x0019__x001a_ó7·¼|„ÿ~|ºq_x000e_°188ø‚ù¶ï½ÎØx¹•l'_x0014_ÜEEYMÍ_x0003_ƒÁ˜_x001f___x0019_¯Ñ9Ï·*_x0012_(’ù9ÈiP_x000b_§Ãç‰þ¤n5/r&lt;{ö</t>
  </si>
  <si>
    <t xml:space="preserve">Ò	‚Ç•_x0004_Gö¢vŽ8‹?~tÁé”îsÛ%##›KbÞ_x001c_ú4“W;»Míf¼i_x001c_ì~Îw÷n»P²_x0016_ÒK5</t>
  </si>
  <si>
    <t xml:space="preserve"> \òÍ?&gt;_x001d__x001e__x001e_~¨—á_x0002_4²ý_x0011_	6_x001a_ÿ</t>
  </si>
  <si>
    <t xml:space="preserve">Å—“G…ßEšµ‰Ð51Ñ!</t>
  </si>
  <si>
    <t xml:space="preserve">—Â_x0005_‚*µ_x0019_áËôF_x0011_Í "h;—€€Z@õk</t>
  </si>
  <si>
    <t xml:space="preserve">;‹:ü˜_x0015_ù¬÷</t>
  </si>
  <si>
    <t xml:space="preserve">q'åÖ/Ä4</t>
  </si>
  <si>
    <t xml:space="preserve">_x0015_ëEuzÙõšÓGÒ§ÜÏ:.:mL	ƒßŽþJ´ï#Ri7ÛÎ&gt;ð</t>
  </si>
  <si>
    <t xml:space="preserve">_x001f_½©_x0007_÷+!|XÐúÛÁ11»&gt;5ëÀ?_x0013_ô8</t>
  </si>
  <si>
    <t xml:space="preserve">±à–ûÞJOo_x001c_¶_x0015_j¥çMÌøÑ[(/°W×H#¯Ï-ÃBŒ866voÝ½if¡-¹ÐìN§_x000b_º‡»W¡tü—#J;gÈºyÂ¾?ÃjþNÀâÇì’Ó_x000f_[Í‚¨úœ}Ÿ_x000b_†»±u²_x001a_Å´}¢Ü÷´´_x001c_JAÛnl9÷ZBþ)©_x0018_P;óBe|pº&gt;ï¥QÃm|Éô_x0003_Ú-jFË7èS_x0015_</t>
  </si>
  <si>
    <t xml:space="preserve">jú_x001e_snÞd_x0005_Ÿ}ŸÖ××@‰{___x001f_¢v&amp;î¼=8_x001c_‘m_x0013_çÄÝ›12vÿNçÓÂ•rœ÷‘­Ë‡ÔûVY_x0019__x0007__x0010_"ÖÕxX_x0008_-ð°“¿ÐD@'ð_x000e_P[(=CŽ_x001e_ì3{K?|;®X¡ñÄUN_x000b_G„J?4_x0008_à_x0008_¡_x0007_¦Õœð¤p›éîßº¯ýôÂÖ%Ò‹**l]–²À)Œ €£_x0003_Ü_x000b_¹¢&lt;qÚÿ¢¼¥ƒ®RþÓ`*Àû_x000f_˜Î_x0002_d_x001a_ZŠÿ+/EâÀþ§—b/;ïÞ|›ùÆKo¼ôÆKo¼ôÆKo¼ôÆKo¼ôÆKÿ_x001b_y)	ß¿½ôƒ®ƒ#õÔ«Ý6ÌÜüL÷Neao¯¶</t>
  </si>
  <si>
    <t xml:space="preserve">7_x0001__x001e_“ž+èM&amp;Y™FŽÌ_x001d_­x©"6ø_x0004_"9û-`i±Chi aC#ð2êd_x0005_°</t>
  </si>
  <si>
    <t xml:space="preserve">#CX(1!_x0013__x0019_ä_x0001_Ê¡ox¹¡m¡¯ÕÆ9Ø2×‘L_x0011_´“ž ÇëÎÝ_x0013_Ùõ%ë</t>
  </si>
  <si>
    <t xml:space="preserve">¬ª4h¨Y__ï)/ç«(o–_x001c_ÿ|§¼|’4_x0014_L_x0008_LyÅF˜_x0015_cN_x0003__x001a_Ì 4äÝ_x001b_Ø¥Ñãh[o/è$uoöÇØ_x0018_ÓG£–—è”ÇJA&amp;zzM…EEL´$á"_x001a_ÔF½'a®ÀR.Õ_x0008_&amp;jE ´jËÑÞ¾\@PÐ×ÍÒru¯ èl“_x0008_=œWK_x0007_RÐÓ»‡_x001d__x0011_£&gt;›÷Ä¬““W¤ö_x0017__x001b__x0018__x001b_;‡K1êhPsÄ0•¦…&amp;qêº_x000e_ÿ:_x0017_£íc</t>
  </si>
  <si>
    <t xml:space="preserve">±»m4_x0015_&gt;3£çkn.µ±µÕ29?YšúD-ÄºöÂøo˜¿¨a}z._x001c_I!vñ§»Ã¸Ù³LSO/+¡oÅ™ùö½L+_m0&gt;_x0013_H*</t>
  </si>
  <si>
    <t xml:space="preserve">|›à-._x0017_°*€nFûÎyÍóŒÃRGmÓì³YdÞ–Ë0í«Éj\ymŽ!;Œ;‚æÏT_x0019__x0006_29_x0013_‹_x0011_e_x0016_‰"_x0015_”TTTüö—{äDèè_x0013_e˜_x0008_4¨-âª¹išp#€—T</t>
  </si>
  <si>
    <t xml:space="preserve">_x0013_b_x0001_Æ7ÓO)ÆÑÒ’./×f‹aâé}¡A]€½iÑ#¢¢¢ác”z›*^^uÙp¤±aGÐeLvvö¯ÙÙÙê˜˜˜_x0005_[XùÓ˜/_x0010__x000b_B¤g_x0002_"_x001b_ÏU)l_x0015_ÄHˆL#</t>
  </si>
  <si>
    <t xml:space="preserve">MJg¶“É°ÊáæC7;kk¤Ù£ê_x001f_ÔÌl÷_x0018_r _x0017__x0008_°WP?JJJ_x0016_±«_x0019_m¯ëììì—_x000c__x0013_7m¼\ ^Æ¡/_x0010_–ä‚_</t>
  </si>
  <si>
    <t xml:space="preserve">_x000c_Š0Drg$3—I€ú7ç[Äi­aN{RSS3Pë&amp;_x001e_*ZZ_x0013__x0011_ÍÍÍg®_x0002__x0001_O³”Uå™’_x001d__x0005_hKbŠ|08§4Œøa`…_x0014_üÅã'lOŸJÿRfáÕÔÑÑù§¤^aGÇ5. _x000e_ü€=KQ`®çêõ{”¬PÀ²Ó ~_x0002_SÙò½&lt;œ¢¡’º’_x0004_	r«_x0019_Ô;ÎÀ_x0004__x0005__x0005_)_x0018_ð–T‰­zûúäQ³³“™»&amp;Ø?</t>
  </si>
  <si>
    <t xml:space="preserve">Òp@</t>
  </si>
  <si>
    <t xml:space="preserve">Õ¡y</t>
  </si>
  <si>
    <t xml:space="preserve">ÌcÉ</t>
  </si>
  <si>
    <t xml:space="preserve">Å‰Ü“9Øöl³ïžÞ_x0006_Y8Š2ZŽÕ|_x0008__x001a_Á_x0010__x0006_.ÒOÀ*GŽ/­Î÷®_x001f_¡[c&lt;(†_x0005__x0013_h_x0005_C1è_x0011_zýZë¡ˆÍÍÍ_x0011__x001c_2\_x0008_nR~^ÞÃë?Ý”Á§»-{íß_x0004_å«uelllú6ÇK¯k_x0002_Ï_x001e_äb_x0014_õ2Äu¨_x001f_;éi‹3Z¦p×Ó_x0001_oØ_x0007_Ê™_x0015_</t>
  </si>
  <si>
    <t xml:space="preserve">_x001c_Qt)V§¼Rß_x001c_y²_x0006_Ÿé~_x000f__x0005_}Q‘úæ_x000b_ß|_x0004_¤Ÿ_x0002_Ï__x000e__x000e__x000e_.½K_x0014_›õúý“u†‹ì]mmmù»wïøòT÷\\\®+¡1@H­Íˆñ%O‡Aƒ³QéVsT¡éÑñ1*KY®#à´F_x0014__x0006_ÃGÕo	¢çÕµêX“_x0015_DðLŸ‡Œ€_x0002_Kjõäää‘J_x000e__ÛåœÇH&lt;_x0005__x0019_ÙŸ1¯_x001f_Œ_x001c_ \5–TU_x000b_‹w§?5Õ_x0004_3¬_x0002_O¯_x000e_6Ç_x0003_†²Ÿk³¥ßŸiò@_x0007_ë_x001b__x0018_ Rû-ÙAô·$_x0004_C&amp;¢e–ïiiåè</t>
  </si>
  <si>
    <t xml:space="preserve">Ð^ù_x0016_ª¿ù_x001b_xí_x0001_4——›KKw×ZYY]r:×ësÓ._x0019_·3³´üŠ]Ó‡ã°x@ÂÁá©§Q__x0016_¯­‡_x0007_ïBFERK_x000b_èì‰¥9Uâl³lªÚÂ_x0001_m5/Xf¯¯_x0014_ªoDûˆ¨&gt;Wá­ÙÆ_x0007_ú½æß_x0017_A_x0007_ô˜’_x0005_ _x0014_‘w4¨ý_x001d__x001c__x001c_‚_x0011_FFºZ_x0013_xqÜáà_x0014_dÚ:³"ÏØ¦§›£ã`àFaäª:T_x0006_Ç´/áaT¹ÀËmH|O»z}EÅ€pÀÉ_x001f_ÏBõo¤¡¦„ò_x0002_j V’Põ*èw5-­tì_x0016_¦:¡Úªu_x001d_#™_x0015__x001d__x0014_½¼_x000e__x0005_UÆ3¾×ˆÀY_x001f_Òà›_x0011__x000f_B:þ_x0008_Üøå‚ªW_x0011_~¹=â#_x0012_¤£½»³ãEI+ÀÅóü¹–i\àxV)°ë:ìð°/«šÝAC¬€Þ¼Zw›2…9«_x0008_ê_x0017__x0006_.@Ø_x0003_?^Ÿí?¿-;º½µ5 ª¦F£YöÂ0c“j¹³_x0013_ÀvàÖèèhaìZd{8/ÄÊw¢pM=†³¶š_x0013_V_x0004_n_x0013_</t>
  </si>
  <si>
    <t xml:space="preserve">y_x000c_ÛqxPàÍ_x0005__x001f_BËëìk4_x0015_¿_x0010_In°–Bj?óý_x0007__x000f_z</t>
  </si>
  <si>
    <t xml:space="preserve">_x000b__x000b_­¨¨¨n[8_x001e__x0018_œ_x000c__x000e_Ü£´&lt;g¿_x001d_-Â_x0018_c®JÝÃÎh™°Ç…_x0012_~Û+</t>
  </si>
  <si>
    <t xml:space="preserve">_x0010__x0013__x000f_&lt;Ø_x0018_ÍkñÞ«2ß®@&lt;_x001e_à¡óßæ._x001e_·ûµ’(ž ”’6</t>
  </si>
  <si>
    <t xml:space="preserve">sbþ4(%¦_x0007_Ô£}3œPs5ì‘eå³L1EÏb–É_x0018_-c_x0010_ö·¥bpÞ|ÔÀ†Á4¶]l_x001f_x¦CMp_x001a_@÷±íh6&lt;ý©Ž_x001c_µ¬Æ_x001d_YI%%RçùæÇFØdŠÈXë²…	­ž·ë}ô_x0010_ë_x0016_ô6œòb_x001f_(*±³ÎbV¬èáœ¤Æ6Ím}KŠ„Tr_x0015_sZ-êt±|Š.p™„‘_x0003_®_x0017_'û	Ç‹Á×;]]]»_x0019__x0019__x0019_</t>
  </si>
  <si>
    <t xml:space="preserve">’à4W¸¡_x001c_þw_x0015__x0015_Jmîkðtö¶ì_x0012_ò³v—ô?9+¹þ	+&gt;%vð_x0008_³8ž^Ýxh_x000c_qï4µ…c_x0004_Ø_x001c__x0001_'E–_x000c_®¹[ø_x001f_mûþýQ(Ýòn_x0014_Š_x0013_Ò°àWn;^8ÏÙjæÍR¶6Çžwl0ëC_x0006_8I¶°_x0018_yú@j*ÃhÃ–—;‘5ì&amp;S0'(ðÎc86_x001f_í[b‡_x0018_‡I7W-Z_x0003__x0002__x0016_Û}ic¬’`kbF_x0002_¸_x001d_£kbÕÖÙtoü_x0003__x0014__x0005_È‰2OV_x001a_°”ç½_x0015_°_x0012_ÏO±Õ</t>
  </si>
  <si>
    <t xml:space="preserve">&amp;Åú&lt;pq*22’·Z—}~zºñ_x000e_ð}``tn.NMì´x_x001b_ûÆ§_x0015_›Kìô_x0013_±Gbï¼ÞJ_x000f_»Óú¹â¢Ì 6ºà®</t>
  </si>
  <si>
    <t xml:space="preserve">ìé†a³=w‰&amp;Ük_x001c_&amp;?Uet^ûH&gt;¡U]G§_x0014_WÂÆæ‰±ïZz ///?Ä‚_x0002_x</t>
  </si>
  <si>
    <t xml:space="preserve">6Ÿ®7jõÅ¬ïü“ã±¹~_x0007_P×Ó‹ÆžŒ_x000b_±»ñŸ¢#ö#_x0018_¿î_œF0_x0017_æÕ</t>
  </si>
  <si>
    <t xml:space="preserve">±=EÖˆ%a¢8_x000f_l|?ÊÅð</t>
  </si>
  <si>
    <t xml:space="preserve">_x001e_Û@‘_x001e_@L¹[y[[Ûæ„ŽI #]¢_x000e_A¤ÅÁZ¦IPMKK‹f</t>
  </si>
  <si>
    <t xml:space="preserve">3}ˆ Z_x0018_¸V_x001d_JíïççWï„²_x000e_ïþ_x0015__x000f_€c{þ_x001c_Œ«%:Í5îÛº¸ì•_x0005_ˆíÑÄÊb_x000f_x’_x0019_„_x0018_UïâŸ?%_x001d_JÈò_x001d_ržÎ*è¯_x0011_Á^_x0018_ÔürŽ‘{W_x0005_i…™ˆØ¾^_x0015_ _x0018_õÊÛlæ_x0018__x001e__x001a_zŒÍ³nF</t>
  </si>
  <si>
    <t xml:space="preserve">“˜Ö`a_x000f_Ltçrnlû_x001e_ç__x0011_5oÚÒ%„æªg_x0003_5Ï@¡¤K¯¢ÀË³õ;Ø7í_x001b_rÈ×Ì8~«ù@2åEsÞ¾Ø-H¯+0Å_x0005_$_x0012_•\}`_x001e__x001f_žÊ#zNJü;_x0016_Ä€û–Dâ_x0019_@ÐI_x000c_</t>
  </si>
  <si>
    <t xml:space="preserve">|áÈ'_x0002_²_x0001_….B~_x001f_1µU\†WdÄ_x0012_0Ûª_x000c_ </t>
  </si>
  <si>
    <t xml:space="preserve">Gà_x001e_Ô÷X§_x0013_‡‹ÌT‹K _x0010_ÿë¥rtñW\_x0018_ð_x0016__å_x0007_%\"—äC¼_x000b_nè[_x001e_</t>
  </si>
  <si>
    <t xml:space="preserve">À_x0016__x0004_{ccÈ¶a</t>
  </si>
  <si>
    <t xml:space="preserve">…Ž&amp;pV_x0007_l%§t_x0008_Þr¨o¼H2Úó_x0007_=ye¥ó†´|ÍPñž7Í×a_x0011_lxÒ~Îå_x0006_Ò»_x000e_ý$.^]_x0011_âgW_x0002_Þ™_x0006_óýøF²üž_x001a_D*_x0011_†“F°w†ãI_x0014_¹Ô_x0015_¬Äþ&amp;Õ_x0002_¸KÀ_x0011_‹ÏÁð¸z_x0015_¿½àº¯û£íã·+“Ô‰k‡Ko =7¥@ç]ÒÖ[_x0005_¹ÿ5S6</t>
  </si>
  <si>
    <t xml:space="preserve"> ø—·þ¯</t>
  </si>
  <si>
    <t xml:space="preserve">_x000b_üÿÄµïF\oÄõF\oÄõF\oÄõF\oÄõF\oÄõ¿“¸þýêGê_x001a_8_x001a_iù]MZ-&amp;Žì_x000b_&amp;&lt;\_x0016_ˆ¤~"°ºÌ_x001a_½_x000f_Å1˜Œ’)LKSžøñ²X1©HÿŽT8Žõ‹Ø„_x0008_¢09éØÜÌ_x0018_1Øm^J-0ƒd8u_x000c_áÓ¹Ü$ð_x001a_X˜§:¾Ú?@´=×ãh¦¡vJ?ð_x0013_KjÿgÖÀMÎ@}Ês“ë³ÏSú××—±K|•¥¥‘^ÞÞ</t>
  </si>
  <si>
    <t xml:space="preserve">ú_x0019_^°¡=¡„ZTýN‹š_x0002_øêfˆ_x0011_q©Ñ®0"_x000f_]jÝ;/0lt5;ê¦_x0014_§n *¸P£_x0008__x000c__x000c_”³±A_x0017_8.´žÊ«¨¨œ?xð ËJï‡×Ã4_x0004_øo_x000e__x0018_ÎªÀzKöVÀbßìlö?5_x0002_?ë²_i_x0016_ªûxÛÚB/´e_x001c_Q</t>
  </si>
  <si>
    <t xml:space="preserve">}	_x000f_Ïååû8ÿž^´</t>
  </si>
  <si>
    <t xml:space="preserve">}³äùÄN_x001a_a_x0016_ÂýR‰I</t>
  </si>
  <si>
    <t xml:space="preserve">_x0014_f_x0006_Z&lt;ÖàÈ¬þü9lsssÀÂÂb$OÐc}*_x001f_]†b_x0019_›˜°Z_x0008_¾¾_x0014_ßÚÞ¾è__x001f_ÊI_x001e_XKR-5ÓÓÖš:tHC_x0014_ ²™Â&gt;_x0003_ÓIÊOY‘w‘iUic1E_x001b_t‹Ç_x000f_ØÒI´µµÕÙïj@©ƒ®öûè¯·—{b»†_x001c_þ_x001a_\“»_x001c_íÎûûœ_x001f_íP={öLƒ/ÇˆO_x0005_ã0ÜÔ_x0005_AaÇÙÄŒÜ!3ø‹o_x0010_ßÓ_x0010_lŒ_g_x0004__x0012_º_x0019_@»ƒkî*›žúè\úö€Ó¿"!Á8Kó_x0002_‰ó2_¶wwÅf_x0016__x0017_¯_'$P_x0004_Ž—¨6_x0019_îÆ¬_x0008_`7ñ3W/_x000c_^&amp;_x000f_ÚO‘è ’Š’g=„"³KìXÐ_x0001_RS‡E%vs0_x0015_á‚‘½7yyk=æÕCû[ÍV_x0003__x0019__x001d_&gt;ûŸ$îLWK×××«Z×Îh ê‰ÑsLa?AŒÏ†p/_x0013_8ëJ®\5k¯î7_x0008_¯_x0001_Š4\êEÙ_x000b_9àý"cÑÖÙÂÕÕ_x0015_ýîlÝSg_x0007_‡_x001c_;{û³ïõN%vÙEiga`úÎk’0p_x0001_xY_x0013_n!¥ Ìš—Šˆp£_x001d_wäóŸ</t>
  </si>
  <si>
    <t xml:space="preserve">'¥)	_x0003_{ðßV&lt;&lt;8ÈÝØÙQqšoöªB"×ž¢ê_x001f_Ã¶ÒÆÄ_x001b_É_x001b_b-[p_x0019_Ã(ß¾ø8eÕf&lt;559É§ª¢b„_x000b__x001e_]õ\˜š˜H_x001f_°®åÍR^o.±S*±«Ò€—ª_x0016_ˆå­ä^¿_x0001_ÿÅxÑŠ_x0007_µÖ_x001a_rd_x0002_ƒxº8˜t¸Õ~ô“üF´Üu~~¾ô£G&amp;"""R°oÅ¶àÇ—“·ùû÷÷™ú@z@_x001d_°ö÷?_ð_x0014_j³Ô›_x0014_°pT:d³Øvœ_x0012_Å¯N(W_x0004_œ_x0011_pIÖðW¯pZf_x001d_Ä7ööö&lt;¼	:™B_x001e__x0003_±_x0013_öu&lt;""_x0001__x001b_é:Æ‚…i¡[Íîkß'¦L‚/3ý¶›8†Šæ#z_x0019_ÏóUK3gQ¨c\.AäÁp€˜_x000b__x001b_Òš}@_x001f_Xz_x0010_Á_x0008_b$éü˜_x001a__x001e_Db*_x000c_´ž</t>
  </si>
  <si>
    <t xml:space="preserve">Çº_x001a_Ñ”ªæµ Ê¨Û1ÃÂ._x0006__x0019__x0003__x0016_§°+O'èógÉd³™_x0002_hô;üÎEv]X[ëq7D_x000e_ôÊ_x000c_‚_x000f_Ô²?}_x0001_¯_x000e__x0010_[äãáqÂOö._x000f_¡[j°¹ª…=_x000c_ô\%65®_x000c_h%2%è|</t>
  </si>
  <si>
    <t xml:space="preserve">ì_x0012_†tuIÚfGtuuÑï-´µüí¡1i=š4py(îw°±˜]B_x000c_œ\`F&gt;j±¥?¡¤_x0013__x0011_ÀeH_x0005_3f—H‚ºŒ¦_x000e_ÃÀoÓ²±AÈÛçÖül@¿Í·ÄN{vv–í_x0001_Ÿ£+1£_x0016__x0010_Tö‚‡……å._x0014_9ž°â‰§€×Y(_x001d_¹äK7œ/ŠÒa¿ë-røSó2a_x0005_ääåK±à_x001a_‡©ª-_x000c__x0006_Ã</t>
  </si>
  <si>
    <t xml:space="preserve">¼rBÝA¦=E’Ý¥¡éNNNöñó_x0013_j_x000e_ºl®onÎ6Ë°š—_x0007_e9ØÚ¾Açžc;_x0019_æŸ.&lt;;ï½¸c—ÍòÑ¸m–_x000b__x0006_û)&amp;"²}/‚_x001b_5;{öP*Š_x001c_ _x0014_;a_x0018_Û„ù_x001e_ÍØ4ØðÜ_x0003_:ONNÆr\ÚOcýÚÄD…„ší_x0002__x0002_æl±i¥¡®®2ÂL×%žù™Aý{_x000f_ôpYVÖ=nAA»ÓöEeÚ&gt;A½Š	1¢?wBÞ×ÖÖZ£Žz_°y¥!üŠ_x0011_eÛØ¾â€_x001f_ÂzáâÂ_x0019_xº–éëáÙ›(ÃnÖ¯ÕþÔCD_x0019_ó=_x000b_uø-ÀÖÑÑP©t&lt;³8Í¥¥ê&lt;_x0003_í‹í`]8oñN_x001e_õ¹_x001d_Õøµ-_x0010_›Še_x000e__x0010_lz</t>
  </si>
  <si>
    <t xml:space="preserve">Ul_x0003_W‚1E_x001d_G".9ˆ˜œ_x0012_V²î¤„•÷æÕP_x001b_këŸW—çYvÙ‹IYoÞt&gt;J_x0014_)*Ÿ°o5ë&amp;</t>
  </si>
  <si>
    <t xml:space="preserve">Üjæ!“¾_x001f_Á_x0018__x000e_.Aû</t>
  </si>
  <si>
    <t xml:space="preserve">áº_x0018_‡Æ\ñu³[8~á"[;_x000f_*7þØð	_x001b_N{_x0006__x0019_ZÃhŒ¸½£ã…Ç@*W/&gt;£e&lt;B_…Çþ_x0013_Å°/_x0017__x001f_ßúî\Ó¸³‹‹Í_x0016_Ä8</t>
  </si>
  <si>
    <t xml:space="preserve">WØ;Œ’Rs_x001c_VQö¢¼&lt;_x0004_ÀW|Yy[Ê°÷_x001d_¤·ë_x0005_ÛD2_x001c_I_x0007_</t>
  </si>
  <si>
    <t xml:space="preserve">5…O_x001d_Š~hj:ÝËÉÎ¾Rž:|)_x0015_UœÖ_x000c_”+fS8ËÕé{_x0011__x0011__x0012_ê'Ò</t>
  </si>
  <si>
    <t xml:space="preserve">šs_x001f_¡_x0010_V_x0010_B:¿</t>
  </si>
  <si>
    <t xml:space="preserve">Feeå¤D±3…ZöŠ\8r2</t>
  </si>
  <si>
    <t xml:space="preserve">ñ‹_x001c__x0013__x0008_p„Üa}ü8lÎ"Ûš’‘y@y|Î!{][eåiÚ'_x0002_)_x0006_bÆ®J{ùJí</t>
  </si>
  <si>
    <t xml:space="preserve">‘£i_x000b_ï&lt;_x0001_·¢þ_x001a_ö_x0017__x0015_Z­_x0007_cJ×M_x001e_hÕy7Zçl–³³3×Ùç|""ŽB	šî´6‚Œ_x0018_”.ü”Ä^_x000f_~O^cþý„=</t>
  </si>
  <si>
    <t xml:space="preserve">_x0004__x001d_Pkeð0»„_x0013_!ç€_x000f_cQ_x000c_l¬6n¬jÁö…Q#5ñKÏ Ë_x0008_222åÀ?]D™$á__x0002_LLL*ì²³W_x0004_°ÉL¶P}© ð(+_x0015_ŽŒ©wâdF­Jviª·#¾ê°%àŠ[¦Û_x001f_²§"zë‚_x0013__x001d_ôÃ_x0011_ˆÇÔÜ…?‰¢2Ó&lt;?êWrˆŸm¼[ôÝmB_x001f_Áøøn_x0003_&gt;‡_x0013_:è…Àãùë¨•FC¶tí¾¾&gt;4_x0005_½Ø_x001c_NHñ¸ÈŸN¼FŸý"·Ó¿kžléÙ5Nþª’_x0004_@ë_x000b_¨Uëz¤×#”““Ó!L_x0013_ÞÔ\_x0015_œÉ["0ÅÆàyÈ¿L¤_x0015_òSdä)öT½ç»žeã·Û¸BA_x0001_Ø_x000c_ç²_x0016_ˆ_x0005_žé´ïqªÃ_x0003_‘/œ‚‚‚Ê_x0010_eì»‹_x001d_Á4€e­_x001e_­€+€_x001e_)hÀ_x0006_i…_x0013_Š*a%àYXT_x0018_õ€_x001b_m-_x0017_(NÈ¨jÂþº_x0017_ø‰Lû_x0001_szð¸ø_x000b_(¯TB_x0002_„íEŸýw_x0003_GÄ¯/Ž_x001b_œP%x¥_x0005_A1Øl_x0013_lhd”g_x0019_G°Å_x0004_M°ð_x000e__x0008__x0008_ ì_x001c_ûG¼û€_x001f_ssqÝ‘”+ßÓŸN"•2ÿæb&gt;ªŒç&amp;¬L“vÿ8</t>
  </si>
  <si>
    <t xml:space="preserve">\dÏ_x001c_¸¦ëÛ_x0007_á_x0001_Œ_EÐ­9àÛ\½†Rßb¶š+(Å/þdü_x000f_öÞ_x0003_žêöÿ_x001f_Ÿc_x001d_{&amp;B_x001d_’({ï•½_x0012_™_x0011__x0007__x0007_'œ£sŽÌJeU_x0008_!))›B¶_x0016_Ê*n;£$•Œ’QRÿ÷9hß³ûóû&gt;ßÇ9E9çšÏëµž¯ë}]ÌsLx_x0006_o_x001c_t6Ç*$9ø?&gt;r&gt;6&amp;&amp;æyÕþz_x001b_œÖž§&amp;&amp;&amp;‡_x0013_;&amp;&amp;÷U ‡è_x0014_#Ê¦¸-_x000e_(_x0014_ê]¯Xý‡7gà°[µ…A_x0019_n_x0001__x0019_Û=Ê_x0006_Š€È_x0011_~þÆ¾0#_x0001_\sù”MK);Ým˜}Ü™´ðO'…²á‘Ž{Ø^‹ÓÑ</t>
  </si>
  <si>
    <t xml:space="preserve">Ê_x0005_fôÚŠž_x001d_aÕ&lt;ôFiÇ~ØÁaŸ!_!¤-ìf$SF‚¤¸ñµvŽ3Ç…—dù£˜Â)52)4_x001c_ß×a–ëŠ_x0002_2äx#åCv¾Îd_x001a_ÓŒbà%_x001b_ëcÕüíRÂá¬û+OiÞëg¼‹05 0¸j*´AkÏ^?{«ÊBC2Ûûs5_x0002_#‹ÚµûCxÔßŽÈX£_x000c_^0·_x0007_4(œï’öº+_x001e_ë5è3X&gt;™†»§`_x0005__x0014_«_x0016_îãnr	Ž_x001e_K_x000e_ÌÈ	ÈÈ9‚è3-êÅ_x001d_äÆœ_x0018_ëK0«£ÏÄ*‰ähÃ_x0014_´`%BÙÚ_x0006_/$ó³&amp;_x0003_3'_x0003_]8tZ_x0015_¬*øXš$¨oÇëî¹¤»Ç…†·Óì¾€Ð¸kvBNB Ø½âŠ¡HV ˆ%ÕÞÖ_x0004_­Ÿ</t>
  </si>
  <si>
    <t xml:space="preserve">­‹­_x0015_Óÿ€ÂNÓ_x0001_¾Y­©g^Ÿ$¹¯–_x0012__x0010_‡¼"/_x0016_yí`(‰†©?ÒŠÜÆÏ</t>
  </si>
  <si>
    <t xml:space="preserve">ÄÜ«8_x0008_\¼÷îÝB_x0007_‹Üü=Nà_x001c_p_x001d_Ðƒ&lt;@G]~;ó²</t>
  </si>
  <si>
    <t xml:space="preserve">æ(ú.âµWmœ`öì§›_x001f_=€_x0008_µsµŽ_x0012_³t¿œ-–V d‹_x001f__x0001_´»h&lt;_x0012_«…ñC*v€ˆ_x0001_~/á§_x000c_ SûIªØ_x000f_üâ%¦ŠÇ¦¥_x001d_I©bRª˜”*&amp;¥ŠI©bRª˜”*&amp;¥ŠI©bRªø¿'U_x000c_9°š*~uNÉä¶)›–Û¬î)ÁÌ_x000b_Ç·_x000c_ß!B±!_Ë‘â·a$_x0008_=½Rf©SÝ†ózIãKfü®_x0014_äãûÛúCuqÃÁço‘;ZX¨ð_x0002_·ÅóK…•Þ&amp;</t>
  </si>
  <si>
    <t xml:space="preserve">¶&gt;X\9ïz¾c¢‹</t>
  </si>
  <si>
    <t xml:space="preserve">p½ÖÊ¯Ä•_x0012_hâ7î—c</t>
  </si>
  <si>
    <t xml:space="preserve">•1žãÐ_x0012_ÕÛ¡_x0014_š%Ø_x000e_k¨*¬ž_x0017_­˜	º„Ê}µïrý_x0013_×Ç}XÝJê†´Â½ýúì_x0017__x001f_QE™Æ+oY_x000c_·êfŽÛ3}-7Þî±éôÉÜ¨VnhÇJL.ßhLÀ2ÛŽ½Ú7rLÏ@_x001b_œJL¹öl¯_x0010_ná²`&gt;YUXDÝpš¿Òœ§Äº¨÷¬_x0010_àbÓ“_x001b_ë</t>
  </si>
  <si>
    <t xml:space="preserve">Á´ììf^_x0014_â¯_x000c__x001b_?œwâ_x0006_VÍâÈSš{_x001b_–ù_x0017_wY¸cìªtÈÕ&lt;³SºÒi_x000b__x001c_8g$_x001b_¥=X._x0003_±Î˜Øž»•Ý¾·–5ôTÚ´¿_x001f_&lt;ôæãÂg²_x0015_)"M_x000e__x0002_¢_x001f_—_x0017__x0003_=_x0015_Ú‚Õö_1ñûPBvŒuTEî0ñ^_x0006_2Mîû‰õÎüÊ/S_x0014_yI_x0002_E_x0019__x0002_¨W)Š…÷×_x0004_eê[‚"B"($‚B"($‚B"($‚B"($‚B"($‚ò¿DP¬×_x0008_J²„Ému&amp;íO}Õhu¾</t>
  </si>
  <si>
    <t xml:space="preserve">z—è_x0015_#´ôo_x0006_`9_x001d_¢ÂYŽs]Úª_x0013__x000e_eŠl_x001c_˜7å7Ôˆ9åº4_x0003_ý_x0018_Ø±¿Ÿ_x001d__x0018_ð_x0019_ÚÊ-_x001e_;æ_x0016_ýºam¡mðÂª¢È2¯_x000b_ZÆß4_x0007_Z[P„¦D	VÌ0_x0001__x0003_‹+_x0003_úvQ°</t>
  </si>
  <si>
    <t xml:space="preserve">²äŽ	ZHæmñG¶qçÌ4aaƒ‹ÒÆ¸</t>
  </si>
  <si>
    <t xml:space="preserve">¼ñFÉf¹Ææ)5ÁŠ_x0016_²(%ŽÅ-w†L¨¹</t>
  </si>
  <si>
    <t xml:space="preserve">–^&gt;»÷±p~³ýñ #žé'ªT€ûàB¸bÚæ_x0016_&gt;ì®</t>
  </si>
  <si>
    <t xml:space="preserve">u¦Ý“`a|9«ÝþnÙë]„â‡Ã4^Woa_x001e_ùåÎr-Æìà8Ë_x0011_½l°!ÚÐ_˜µqÛ_x0019_&gt;àzá$…Å_x0012_ßDèÁÝWnÛ?ÊaYŒW|tw(é_x0006_½Ï“J@¨Ù_x0011_Ã„ƒœg­£w.ß_x0008__x0013_}tÊàQÿ‘N¨£ô_x0012_cÃ›é³</t>
  </si>
  <si>
    <t xml:space="preserve">‹_x001f__x0018_EÝ_/UÔ</t>
  </si>
  <si>
    <t xml:space="preserve">×q7¹±:äK.‘[Äˆ­Ñ‘6G_x001f_²×†o{~‘ŽÈŠK_x0010_ï3_x0019__x0006_¨®øï÷K:!â@ø*_x001d_I_x0003_K]ú	_x001d_	ÿLG6œÄÕ’è_x0008_‰Žè_x0008_‰Žè_x0008_‰Žè_x0008_‰Žè_x0008_‰Žü÷Ð_x0011_òŽ5:’V_x0019_´dk¬_ÎÔ;‘€l)v±¡y%O/Ø‡_x0002_d¼Ì66? „€{Ñû	JºäîÁ·wF_x000f_-_x0017_Iï</t>
  </si>
  <si>
    <t xml:space="preserve">3á¬Þ@¡Ìö¼¡Á„ŒßwÌm›šûñÅn^l–2OæCõÔ-êî5[_x0018_C”_x0017_í†púáð†}'ìox#nù_x000c_í¶ë­}ºüQ¡cî²ÂÄf_x0016_Á‚yUçÖÝ©_x0018_çV¥ÅÃË_x000b_S_x0007__x000f_¿êrkÍHO¯µ</t>
  </si>
  <si>
    <t xml:space="preserve">êÅÄÄÄ´%_x001a_l{_x0016_°Ùs2›-¡“__x0013_R_x0016_UkÙ#_x0013__x0013_7`Çï'vlŠiÜ³û&lt;Ú2Ï"Á`›_x0006_U¯ÏM_x000e_2gºH&amp;þ×_x0005_Ðø5†HtÅ¤°°ð‡&gt;OÙä´4­J»ÆæfØ¡‘c^ƒŽÑaf©Íê›k-ô[)#Þ~d!8žqÅ4úm_x0014_Ûÿá¯¯o¶eÞÝqlåd@ÆuaC©F#3©›§.%Œ¦¹</t>
  </si>
  <si>
    <t xml:space="preserve">ŸÁ_x0012__x0002_º_x0005__x0006_¾_x001f_¼{÷.×DÇùœ_x001c_“ôÀ½¢g_x0019_iŽ„+lR¾_x0007_¼=_x000e_ˆ§</t>
  </si>
  <si>
    <t xml:space="preserve">Z¹DŠÓ¡J¬ín_x0004_Ì=›×¹ÈÜ=9ŸhÍ_x0007_–_x0012_ˆLNâÃ¼¹a	Ï&gt;|øPvõêUßl³þÂ½;xF_x0016_7L&lt;‚#%_x001b_ùÙ#5_x0002_&amp;j=G;Z[íÔ‚_x0016_&lt;	_x0013__x0016_Ø‰~:×1Q†´¹_x001a__x0001_oa€0ÜÇ=×ú…cbcU¹¹¸–Ýüýå§‘á{Ã3ËL„a_x0011_oÚo‹ã_x0005__x0004__x0004_T_x0005_ÙOžË˜P_x0011_L4XNB_x001e_—6¡æ„aÚagº_x000f_tK4*soÚd»¨</t>
  </si>
  <si>
    <t xml:space="preserve">ö$mrØ‘?_x0006_.˜-_x0008_¤_x0007_Ì…Iø_x001e_5«Ú–m7–†±NêžÊ£ç_x0007__x001e_V›]¬­Uy¹\×^£Æx«yaaa</t>
  </si>
  <si>
    <t xml:space="preserve">%çåå)Î</t>
  </si>
  <si>
    <t xml:space="preserve">SAyï_x000c__x000f_</t>
  </si>
  <si>
    <t xml:space="preserve">_x0005__/)yØc;ƒA£_x001b_q8Ü1CCÃü!ôÆ™áÚ}Öûöå</t>
  </si>
  <si>
    <t xml:space="preserve">–Ç\_x000f_…GÂõí™éï+=N_x0013_3_x0010_:_x000b_| w_x0004_Éîk§’%¡‰_x000f_´Ù¿[æÉl‹lfÖ4Û§œ/(*_x001a_´3_x0010_‚p4_x001d_ä_x001e_YÜ_x0018_-1¢_x000b_Ê+Ç_x0018__x0010_…«L+õÚçúØ â_x0006_Ò¦+2&gt;æáÃ‡û*í¦=4õ6ªÓ†Þ¿…sJ˜(œ&lt;üªjÚ*º_x0004__x001a_JÅ	l7“_x0011_Íþ`èaÿÐ¶ÈÜ`_x001b_¯VÎJaŒÄñ!mž_x0004_?ð_x0003_s¡ù_x000b_=#_x001c_]_x0012_ÏYM9\ƒèÅÂá‘K»„|v_x0019_T6q_x000c_æ$Ðð¿u¨ ‹ü_x0004_	—xv˜»i‘ÓYv¢F[HåRBn‚Û_x0011_ºÈ_x001a_°p¸íþý_x001f__x0013_q‡ÓÍ_x0002_Õ…¼X5«T˜J½žŸB_x0001_ÁìÃ'Ç–$yµL</t>
  </si>
  <si>
    <t xml:space="preserve">¶j6o_x0006_4„º9aÛa‘p˜ïÌPõ"-ïÓ_x001d__x0019_žÒ&lt;}åÁ_x000f_"x_x0013_y_x000c_ôÓßSŽ§/ÒÏ_x0006_ü8Zb—­‡{_x0001_#OÓqù‰ÒÞkÉ_x0002_p–jz_x0015_Á™Ý`ŸêG_x0010_þÛcÇ0×{2ÌrE"ãcÇ¸ûÊWð©z»ŽŠ¯ŠZHaº</t>
  </si>
  <si>
    <t xml:space="preserve">\î¶’f”X¢ÙVÍ(“œ®_x0017_O±•ÍåSòg[ô</t>
  </si>
  <si>
    <t xml:space="preserve">®*„ó^µ72_x0010_ºÏÑ•²XwkÌâ˜#(^_x0010_;Šøí‘ù</t>
  </si>
  <si>
    <t xml:space="preserve">šåBÙ^}¼_x0013_vÞí_x001b_²_x0013_o&lt;M_x0003_½W£ÖÕÓc©µßo“"Ý.èèÊp7eqÿr_x000c_€_x000f_Ò_x001e_ßc¸¯3&lt;_x0010_ï*&lt;÷QK_x0004_û¨dIœŽ_x0007__x0002_†'Eìm_x0001_†@ñ+žœI43†O½êã˜ŽòR™’›R˜RŽ’_x0015_Ç?¢´Jwœ™©*YšøD	Ü³•@mÚòzû/g_x0001_¤‰¿_x0006_j_x0004_ "d_x0001_¾Ý’d„È|_x0003_p&amp;åH9R_x000e_€”_x0003_ åH9R_x000e_€”_x0003_ åH9€ÿ¥_x001c_@ìz_x000e_À_x0001_3¸—£ñü\“ï+y¬Ö¹ªùÓ&gt;†yÚçt÷\Ý_x001b_~_x0019_ê”iÿzÛ(ÍU–'”Ó£]¯b=–hôô2íý7XXšÒ†çNÆë§þ6Á¸ÑÇ&amp;EÖ_x0012_5ydhN¯®lË–•ö á¹:UƒÜciN û;5_x0011_0SU8È_x0010_&gt;š4_x0011_`Ü_x001e_À©`vÀÝÆrºÆ£€7Ò¿`¸··wëáX_x0008_.))iº­££è_x0018_¢ávñ«åºë^û¼Ûexµ&amp;_x000e_ŠCöÆ</t>
  </si>
  <si>
    <t xml:space="preserve">æ_x0004_òÂÒMŽ=ªÄ¹‰€\_x0006_3\óÎ’M;Ë2Ï'xddNy÷`y_x0001_§3È_x001e_s"P5jÝOp_x001a_Ï}«Û‡ªýê=+_x0006_Ï‹ŠŠ^ÞÃæÕÖÚ_x001a__x0005_‡%L_x0004_¼dƒ_x001a_ 6[QÀx_x001b__x0014_ä†?1F®¬_x0004_‡ ‘ãçÊÊÊ_x0016_7²³—_x0017_ÚWû²_x001d_EØ_x0016_Xf{</t>
  </si>
  <si>
    <t xml:space="preserve">¦â_x0018_4£\£y‹ø"™Ú+e‡_x001d_Š¥_½zu£¥¥Å¡(?ÿ‘»ô&amp;ýkýÜ=“ócpX$Òf_x0013_ð†®!eÖp_x001f_[Q€{¢Ñ–yóýSƒ_x0015__x0013_®nng\¯õ_x0017_õN6u_x001f_°ðn¿ÉÑ%_x0018_•`VIñ8«æ_x0013_­&amp;_x0013_ùTžU‘</t>
  </si>
  <si>
    <t xml:space="preserve">8Ÿ¨¬çð_x0013_Y_x0008_&amp;ò«còG </t>
  </si>
  <si>
    <t xml:space="preserve">Z‘gC‹++_ÈmŠaäp®·Ü‘XKü•ÅŽDý«{Í_x0004_3#™ØB%‡ÏCÂÌÞ3ðº`$S&lt;+_x000b_«•dddv$_x001a_H_x0006_¾Øv_x0002_ªYÔ{±nfçØ</t>
  </si>
  <si>
    <t xml:space="preserve">_x001d_Œ‹‹«_x0010_iCKEEUŸØ2&gt;µ¿hñÆà”É³gÏŽFÜ_x000c__x0005_fgFêÕz_àŸ‰´8_x0005_Ð_uK¼</t>
  </si>
  <si>
    <t xml:space="preserve">¤`|8fÑSî_x0016_Ç¾R¯å©‹_x0017_/:ždþPõrÛ‚r¯ÁóÀRñÈL…À™ã´_x0017_5_x000f_øùõ&gt;Ž.YðW_x001e_¦_x0010__x0007_¼•UTVN!m_x001c_¢›ÆÀ·</t>
  </si>
  <si>
    <t xml:space="preserve">¡zœÎYv¢†R.w7øqO¨4_x001d_Üœ_x001a_¸Ú}ÀÁ&amp;i^_x0001_àjàh8ï_x001a_%zDÙ_x0004_†ºQXí:¸ ÒþŽ_x000b_X€$÷‡Tâ°jî6»_x0019_G×ŸŒ§Ëp_x0016_Ëh9Ú¥_x001d_8ÑßS|~_x001c_öD2_x0014__x0008_}º¤"v9óRÂ€¹_x0001_}YÏ1 ³†Ý–_x000e_V_x0004__x000b_OÀê</t>
  </si>
  <si>
    <t xml:space="preserve">ÝM0‹+ëqÖŒ‚&lt;&gt;_x001d_^</t>
  </si>
  <si>
    <t xml:space="preserve">’/”]e;‰H_x0012_&lt;@vkœì±Ÿ_x0010_r›q×ö´¹ÍÙoåãÎ{s2íç‰¤B¥_x000e_g&amp;ÄÊO_x0004__x001b_¼ˆ2Ë=A_x0017_Ñ“út~Eô¾R¯­_x001a_‹¦2o¤^c_¼„/(Ï¶³v¼_x0015_CM'ß´ÉoV9´4_x000b_	ÕY_x0008_eæu¹£p6ÁÌþATü&gt;&amp;°^_x0007_úãÅ„7U=_x0003_§Ì_x000e_dÿÖ&lt;W3–¿Á^^_HÈÙˆs¦#”©é5â4?ã¥„ÞD³¡›ŽÞÉ—_œJxsÃNt#ú¸^WÂ@yAô¢›zó[ÖÐ¶“(Þ;¦0‰Í_x000c_ÇX]º_x001b_åci¯_x0019_yzy=”M|ýqä_x000e_™ÍÞxà0`</t>
  </si>
  <si>
    <t xml:space="preserve">1¥b‚ÂyÀý4?¿&gt;_x000b_ôâ-×_x000e_y²Û°†E _x0017_x_x0006_Ñ_x0002_._x0003_	_x0007_;S/ëŸæ_x0010_&lt;am_x001d_0ÌÛÇ¯o_x0007_lq{8Ê_x0008_PÉ£Œb¼;ãä_x000b_TS³Œ$jhßdu=è_x000e_‘ª~_x000f_</t>
  </si>
  <si>
    <t xml:space="preserve">´7x§*]Iƒ_x001e_ÜD_x001d_³È:ßÜ_x0012_{w»¾_x0019_Ô›¶ÁIÇ™±A&lt;B#5Å_x0002_6£vfîã_x0016_^}–Œmq8À_x0015_X_x0002_ò[÷nÎÆ¾²¯w_x0019_Y‘_x0002__x000e__x001a_pF°™I.þ2…—#_x001e_}_x001c__x0005_hÌPnî?ìä~ÙÉ¯_x0002_‹½%±x_x0012_‹'±x_x0012_‹'±x_x0012_‹'±x_x0012_‹'±x_x0012_‹ÿ_x001f_bñ_x0014_[ÖO&gt;¶ypé‚</t>
  </si>
  <si>
    <t xml:space="preserve">¾?ý_x0014_þq~¥òW×_x001f_üö_x000e_ž“DNs$ƒ6ûmü_x0007_²°Go_x0018_Ùð¯x½È&amp;‡^¸~ÌÌÌ]Œ:AVA†þúƒø¾ÆÑ;¼Ô_x0005_§ãï_x001f_|j]¨ÚS­¤$…aL_x000c_?8tçˆÏ‹æ@çÒJ_x001d_ªËç_x0002_FúS€žAedÂ-Ž®×Êb_x001d__x001c__x0011__x001e__x000f_»_x0018_¨vyðk˜Ná_x0015_+n‹×0_x001f_}</t>
  </si>
  <si>
    <t xml:space="preserve">víÚµ“9&amp;é’ûP_x001d_ÑÙÇ·YQÔ¥=P@¹_x0003_×nÔ[¶ÏƒñÎÁ_x000f_h&amp;r5_¶_x0013_u8Ÿž¾â‚@&lt;¾ïÌö±enÀóöt¥«Ô|Yõ¢¯F£G«|é¢%`·™ì9fŸÞcUöŸuœž_x001e_ªÞ²¿6p¾IÊ­ýZxñ_x001b_ÉŠé¢±;zËX™óËÄ_x001b_á±ÎxEžüÂÂ¬ýEc_x000f_/ê&amp;Ÿ;·¼ô¬íÜ–tÕ`Å_x0001_i_x0019_#_x0013_“a=_x0005_‡0Üô¥_x0014_Q_x0011_q©b~ý_x001a_8Ì¿vÿ_x0016_0sòÞ	š››3L4_x0018_—_x0012__x001a__x001f__x0018_q%ç«J+M‰Æ™Ä†æ/´u¦õlšò=×=9ÿh¬)N÷ÙÄÄí¹‰Ž_x0010_‹_x0002_Kµ³f:\_x001a_KNŽ®!aÅèmä|NS¾ƒûlmYº_x000f_ø`_x0003__x0003_mÓU‚_x0016_Z\¯½‹IèTÝM_x000f_Xš]&gt;_x0005_ëêž¾6 G;²_x0008__x0001_Þ_x001d_ÊHlAªÁÂŸ}\YÖÛ¢öñã_x0011_ÚÓd{Æ[Øû+Õž®_x000e_a_x000f_hyÉKû…¹¶lY_x0014__x0010__x0010__x0018_8ÆÀ³I_x0005_û´™</t>
  </si>
  <si>
    <t xml:space="preserve">_x001c_mFBi_x0017_ÙcÔýÄŠk®Uù+È›</t>
  </si>
  <si>
    <t xml:space="preserve">nwNÅÄÄÈèèêöÆnVQÄ~ú¸R_x0001_Ø</t>
  </si>
  <si>
    <t xml:space="preserve">&amp;q"€[ŸØÉa¼}ÍÍQÍãX_x000b_¦}jªª‡óÍ®ÚÍ„_x0015_§bÃž@ŠcÙ­Ú_x000f_Œ_x0018_PßQp«´k_x001f_¼æ¶[]ëãÓ§OóNž&lt;Y4¯îŸìŠ_x0001_ç×21g’ú¢tac"lhËFMuØMù	ž_x0002__x0019_å_x000e_®…àOUhJJŠÓ€kÏ_x0001__x0019_7</t>
  </si>
  <si>
    <t xml:space="preserve">o‹e×#E_x0012_GKû=ýgGoú</t>
  </si>
  <si>
    <t xml:space="preserve">œÑ¯Z_x0016_R&gt;‘etñañÎ;mF_x0016_</t>
  </si>
  <si>
    <t xml:space="preserve">¹_x0001_Qûª·¶©µÛõoE2™&lt;³9[†¡Ôänê«ÀŒÌ_x0004_-N{m 9ÒS‰›h=ÎºÝ×ÆCj&gt;p_x0008_Sf_x001b_"Þ¨Ã	ì8Û"Aùð¼6„™UóŠSÉ_x0012_á_x0018_oYÏˆ_x000c_¨"e¶Æd}ô£&gt;íï$(C/_¾ÜC™4/G×c»Eý¨_x0004_»P6zg¶*(ÁVY‚©À¬+cä@C!_x000f_«j(‚o“™½Ýþý_x001f_S£†‡“ÆÇà€[‹+~_x0006_Ù\_x0008__x000e_Õ©°_x0007_z_x0001_;°o¼M_x000e_|_x001a__x000f__x000e_ì±E_x0017_´_x001d_(ØH_x0019_D¿’_x001d_Ü"³kc$Â9ºÇ¶ƒQ½/_x000c__x000e_Ìæ—iz¤Ë5.éŸ6ZT¿ÂØúˆ_x0013_þÖ’©1ÙÞÖãrÂ_x0001_¦=&gt;À­vh_x0018_3³T#P¶çi~›ìß_x0016_Íî—i_x001c_èÓ€[{¨8G›_x001a_LY_x001a_ _x0013_ÍŒ[w7Èò_x0018_ñò5rà_x0016_"Oç</t>
  </si>
  <si>
    <t xml:space="preserve">8@!RQò±¸=lSf_x0006__x0001__x0006_W1Ù	_x0005_óðüKŠZöU_x0006_—Ñ_x000f_ÙóŠ_x0017_ÈÄe	riï_x0011_Õg9Å_x000f_£õöÃÛ÷å5¦||nmx›åFÎÌ³_x000c_OäÙ÷°'˜_x0003_í²-b~¨-”Ý_x000f_Ó”2fnäèX_x000c_vc¼|#×Þc(h©Õ¶%ÁL9v</t>
  </si>
  <si>
    <t xml:space="preserve">Úì@_x001f_Ç™k=Iùeä£O_x001a_g6É_x0003_×m_x000b_ø‘R6lÚO_x0005_a&amp;_x001e__x0015_=’_x0005_eEeìÉ¼_x001e_^aQ:ÇŸo&lt;QC¡Û1^</t>
  </si>
  <si>
    <t xml:space="preserve">€rÐ‚ð_x0019_§»CAj“_x0003_W^RMí_La€4C_x0005__x0001_ŽÉ#PoCƒJ¡§µ¿‰ËX_x001f_ž?â[O«Á ^_x0012_$V_x000f_]B¬X_x0019_Ú»ŽvQ°Úé«›˜7À</t>
  </si>
  <si>
    <t xml:space="preserve">ð2€_x0014_jfP›Ø_x0018_ÂŒñ_x0008_rÎc|r~5­ !A&lt;®ü_x0018_€_x0011_Ó</t>
  </si>
  <si>
    <t xml:space="preserve">ß&gt;_x001a_À_x0006_‘ü:©AJ*’</t>
  </si>
  <si>
    <t xml:space="preserve">¤¤_x0002_)©@J*’</t>
  </si>
  <si>
    <t xml:space="preserve">ÿCI_x0005_ò{kI…ÔÝ_x0018_.mŽÆó)é6ƒ%&lt;ÇŽÞ—ÖT¸´!ÇÎ”ÁûéNïÇ[svìÉ~_x001b_îr•êJÂ&gt;$oÌh#Õ(Œ……Æ;ó@	¦±A_x0014__x001f_Åo	w_x000e_Nõ_x0015__x000f_ß•R’â~)²çœlÁuæMnçO.Ž¾^~59R3w_x0016_R¬_x0019_%`vÚì@_x0003_ÇN_x0016_ÍÑÔ_x0004_32_x0003__x0014_3ÃŽØ1</t>
  </si>
  <si>
    <t xml:space="preserve">Ž£õ‹Ë+_x000e__x0017__x0005__x000f_D"–nO</t>
  </si>
  <si>
    <t xml:space="preserve">Vœ;+jß)Ö™_x0001__x0014_çååE\§³ñ _x0006_&amp;ù`…AqcÉzB6Läûóº7Ü£±½=ÖÚÁáSàÁƒ_x0007_ý…aÕÕÕƒB›_x0002_ßÞF_x000b_t¡fl=ô„ô9ŽòÃ =è</t>
  </si>
  <si>
    <t xml:space="preserve">\›ë_x0019_/4ºÐËÓóÿÜ³6®Þ"‡Š_x000e_r</t>
  </si>
  <si>
    <t xml:space="preserve">ƒwÁ÷‘4Ñ_x0012__x001b_wæw</t>
  </si>
  <si>
    <t xml:space="preserve">ÇH_x001c_Cd®_x001c_&gt;?=3sÍõšÍ£áág1:c×”ü¦ó(_x001b_0ï_x000e_ƒ_x0013__x001f_4RÂx#%\í.·_x000c_CÔ=èG_x0016_õUÏë^ÝËw×éá¹ääÑè_x0012_èÄ_x0007_{À­Ð¾záawžUDŽ:0Û¤_x001f_]&amp;*Ð‰œ_x0001_F_x0003_†Ç_x001e_Çà_x0018_Àj¢g_x0013_Ì_x001c__x000c_lì¬­ýÅ9_x000e_™æu[‚¯</t>
  </si>
  <si>
    <t xml:space="preserve">VŠ›_x001c_cž’ö_x000b_‡Ù˜€æß~c_x0003_Ä…²Gf_x0016_wÎÍÍM(¦·/·´´œÿmÒ_x0007_Ç_x0011_IeS´)î„7_x001b_SÆÄ_x0005_³«ñ))œÃ_x0007_ÊN</t>
  </si>
  <si>
    <t xml:space="preserve">ÎŒÌ´ƒ¯©©©ZúÑ_x001e__x0004_S*Š_x0012_„_x000e_*_x001e_kÂž&gt;ÿQy|. ¡_x0005_i[`‰#_x001e_}Ø/® ð®ýÍ›7µû_x0019_Y˜¦³9¯÷N&gt;4»úÔ_x0005__x001c_ÃG:	€</t>
  </si>
  <si>
    <t xml:space="preserve">h›˜Ã_x0007__x0006__x000e_ìd£_x0019_zì-_x000f_ä0x±_x000f_¨C_x0002_àÙ;£ó_x0013_øÒpÛ[òZ†ÏÛ_x0001_BÙoÐnô_x0015_Ý_³´=´ÁÖƒ‘áDí~±ŠŠ</t>
  </si>
  <si>
    <t xml:space="preserve">¹WxE¶†w-gÅFøÏ2[_x001e_¾.kÇk'_x001a_ i_x001b_üÌî‹U”—o_x0002_”_x0001_$píˆæcc¡ñ_x000e_òÐôsçh¯%Äää—Ýá¸</t>
  </si>
  <si>
    <t xml:space="preserve">x_x0003_*BÈ]Bó¯o_x001f_cÄþ1L’_x001d_</t>
  </si>
  <si>
    <t xml:space="preserve">E_x0002_ðW®BJ_x001b_œ€7À%³—]¾Õ+</t>
  </si>
  <si>
    <t xml:space="preserve">_x0013__x001f_T€	V¦Ã÷°øÜ§6_x001e_6ÜMöBã•‚'¦·å_x001d_Eß_x001f_o¾_x0017_ÁÕ[[ÿÊå4Ó_x0013_²ç</t>
  </si>
  <si>
    <t xml:space="preserve">š÷©aS×#äk„¤</t>
  </si>
  <si>
    <t xml:space="preserve">¹_x000c_šj¶“™BMï©Ë×ÂM=Dä_x001a__x0005_£Ôû:N_x0007_T©_x0017_÷˜9_x001b_</t>
  </si>
  <si>
    <t xml:space="preserve">s8—õ_x000c_ÑEvQCKz_x0002__x001b_“³z_x0006_zm+®]xÌ_x0016_.&gt;°o6ÑL‡pª`D‰™)¿</t>
  </si>
  <si>
    <t xml:space="preserve">’éÉ«_x0017__x0017_ó†_x001d_ ÐÜ„TSƒw_x0006_W/ô_x0004_Š@.œYÐ"ŸÎ_x0018__x0019_1ö¸Rƒ»ÉÎ•àöDþã íò&gt;è-›vÆ €Å‘8zçà+í=ÒÌÚ{ô…ÆQ_x0005_½‘L_x0008_¨¦Z[¨­ÇË€Œ3÷ðýË_x0007_O›_x0005_"8Þ#8Ø¯÷(8Ó]ë‘</t>
  </si>
  <si>
    <t xml:space="preserve">ý$zùÃ_x0019_Wõl¶ùà‘{.U¯V_x0002_6ÑQJÃ !òÜØ_x0002_Ÿ~ÛešP_x0019_Þ;_x000e_q_x001a_7°ã'Œ¤žwv²lÐ”O1:[«6_x0016_Üì¾í_x000e_d	¸_x000c_ÔÐ¨C—$ÞmÞu¹ä7X¨Ë›É±‡+_x0011_×€ý[TBx#_x001f_pÂÆV&amp;¶[„Bš!ÉÜ_x0016_a)_x000f_ç¬4£f¯´¹_x001e_Ö</t>
  </si>
  <si>
    <t xml:space="preserve">›ðQm†&lt;_x000e_</t>
  </si>
  <si>
    <t xml:space="preserve">?_x0008_°_x0002_;€Ëº‰Ž0G_x000b__x0018_³J¿8$3¡”Yþ_x0006_9_x0017_ÕÌ[Ó</t>
  </si>
  <si>
    <t xml:space="preserve">zpy¥÷5´£…LOôšY™ž•n–a_x001f_®e&amp;¿ûðÒ_x0003_h_x001f_ål_x000c_Ó“Ê·Ï77¿´)¼_x0017__x001b_˜˜7¼!_x0014_h_x0010_</t>
  </si>
  <si>
    <t xml:space="preserve">_x000f_Rr&amp;*_x001a__x0018_ _x0005_À	%¾@›ª_x000e_|_x0002_Ü ¾€ìêÝe°µ?_x0007_@Cèm/Â‰@æ	}9û`±H4Þ_x0017_…ô_x0003_*s4_x0006_ãÄþ…AIÈI(HKÊÈJÉHËÒ_x0002_…+_x001d_[«</t>
  </si>
  <si>
    <t xml:space="preserve">_x0010_Æ¨</t>
  </si>
  <si>
    <t xml:space="preserve">‘X_x001c_</t>
  </si>
  <si>
    <t xml:space="preserve">ƒ_x0006_Jp„´Ë·#„0_x0003_G &amp;À–¿7B˜„¸(ñÏß_x001b_¢ÜÚ_x0010_©×«_x0003__x000c_@c_x0005_Pëx"ÜV…!Q'&amp;Rà_x0001_`7 _x0006_p_x0013_~2_x001d_\_#]Oÿ¯ú¢§Æ#œpxŒ7ŽDqG ]&lt;ÁÉ‚*{«*‹y«2®½å€sÆb&lt;Á*_x0010_qJ_x0017__x0014__x0016__x001f_@_x0018__x0006_Â_x0013_‡¤_/à‰Bƒó„JHÐù"°»Ü‘Î_x001e_(p4k¥¨¾T§÷F_x0010_P€ãð_x0008_g_x000f_°#c„³)_x0006_ãI‡q:€tÆÃÑ &lt;€#q_x0005_§#A˜_x000f_¥³»_x000f__x001a_</t>
  </si>
  <si>
    <t xml:space="preserve">·ÉÙ_x001d_…ËHJÃñ_x0018_¸¬¤_x0004__x001c_ã</t>
  </si>
  <si>
    <t xml:space="preserve">wE!=]à2TÎÆ_x0018_&lt;Ê_x0015_Äa—;ÂÓÃ	ƒÀºÐ¡¼¼.ßwBãl„B{_x0018_c\ë_x0003_û_x0011_}è_x000f_èËËÈÊÈIIËÊÊ‰Ó9a‘_x0008__x000f_o_x000c_</t>
  </si>
  <si>
    <t xml:space="preserve">'_x0006_Ê_x0007_</t>
  </si>
  <si>
    <t xml:space="preserve">_x001a_ ³À˜™ã_x0011_x_x001f_ðÍ</t>
  </si>
  <si>
    <t xml:space="preserve">^`+À_x0004_¤ï6{a|pHÂ/—¤ƒ/_x001c__x0012__x000f_Ç»#áx¤?Þ_x0019_ã‰Á_x0012_æ@xÃÙ_x0013_åìAÀ07M#_x000b_mbqo_x001f_ü·Ÿ_x0012_ßuB"½‰ÿ_x0011__x0011_!|è‹ðôAþÐ_x000e_</t>
  </si>
  <si>
    <t xml:space="preserve">¨›_uNã_x0004_¢à†Åø ]Vû_x0005_Ç</t>
  </si>
  <si>
    <t xml:space="preserve">_x0005_ ­Ä_x0017_Ä_x0003_dt@2 9LÔeñ]„fàà²ÂõÑ¾(&lt;Ø&lt;_x0016_~À_x0007_‡‡»`|@a_x0016_!vC_x0018_*Šø10ô—…~Œ U®_x0018_põ‰ãPáÛª£#_x000e_¾øTÍ”Å_x0008_ï_x0013_eŽæwKiü¥R¦©”Î_*¥ù·ÛúQÇ_x0018_GÇØÀö_x0004_¶*(}^(Bu</t>
  </si>
  <si>
    <t xml:space="preserve">g‚tBÞþ¤/Bo|ª»MÖ:ƒS08‚X|[ICKK^[–O_x0015__x0014_½õZ_x0004_Aù®e</t>
  </si>
  <si>
    <t xml:space="preserve">_x001d_Mm&gt;ÕÏr¹^tM¬¾+-//.!Ç§úYØ&gt;7¼*»&gt;_x0018_P°ÿ`0¿ÓüŸ7KÐŒ?-¼&gt;×?Òž?YòÕe5ìw×áwj®uý2~Õ_x001b_µ3Álâ|¼€é%‚îN„½Æ(N].ê_x0016__x000f_¹ùß7ÄÒÿ†!¦ýÊ¶­›b_x000e_¢)–'¬¸ŒÂÌ_x0010_S3‚cEyãw}_x0001_åQüä¡ƒ}˜nzm_x0017_•kø_x0016_ÙïÌ1Ý_x001a__x0004_F(_x001c__x001e_¬ÿy]˜V_x001b_2Gz‚_x0013_#:rÆÕ)HH_x0012_æ !!Aã_x0004_:|/_x0004_ÖƒØÌ_x000f__x000e_ô¼_x0012_’’Ò’RÒtÞà‡z«Ý|Ý_x0005_-_x001e_éåmNì_x0006_ljµC_x001a_÷ƒ_x0014_(È‹Ë_x0010_ä_x001b_ƒ†¯­üOÔøÛ*_x0004__x001b_££CTâõ:?Ñ›5SDPâõRŸWFà _x000f__x0006_¯dê‰_x0008_@b%W Lü÷µoU1¾4ó÷õôç³F¢]þ¦Ö|Áë»Š_x0004_Wäãý</t>
  </si>
  <si>
    <t xml:space="preserve">3Bˆ€v!zU_x0004_ANÿ.–ßBò³i	ŠE_x0007_@µ_x0008_ßlFPU1„·8_x001d_‰®_x001f_ ã_x0005_R&amp;È¡_x0016_BTy_x0010_`_x0001_õ_x0018_¯O¸OØ_x0015_áŒüî7d_x0013_ý»!$‚ðo50÷ü¸O_x0007_1_x0004_¿"ˆûtYt’º¤}:Ò&gt;_x001d_iŸŽ´OGÚ§#íÓ‘öéHût¤}:Ò&gt;ÝxŸŽÜMÃX_x0003_Jb_x000f_-ï9ó÷öí(_¯íÛ</t>
  </si>
  <si>
    <t xml:space="preserve">©\IŸçix=3§žiý$y›AÒäé›®QæfU°DüŽÈü”ð~E_x001b_A†#OžÀ­KûôOiæ$±9d^‰xžÉ êJmÏÆï¬-$øQ)m»L¥ÂÄ°áþ+•_x0013_sad_x001b_§_x001f_3ÔSÕ}˜Vèh‘n|~Ø¸KÚb·eNnúK_x0017_Ÿ</t>
  </si>
  <si>
    <t xml:space="preserve">EK_x001e_ûa_þÐc“Ë/'_êÌ£}</t>
  </si>
  <si>
    <t xml:space="preserve">Þû+‡&gt;0&gt;÷±17dYÑ&lt;=¯Ýr·‚ICÜƒ¶—S/Ë$_x001a_1*'-{žÞm5‘ç–ÛÄC;Ê&lt;k?ØÇ'úõ³ÛÃÂ»­6æÑv;»2*g=&lt;t1_x0010__x0015_ýú!ÙðÙ_x000e_~1‘¢í­›äÉëò÷çïWhvK¥ê_x0017_Ž³²Êmq¥åÖ</t>
  </si>
  <si>
    <t xml:space="preserve">²_x0014_‹–¨»1Ñ†M½œþ²¢_x001b_ÓÊ*g87c‹³]ýÙ6lÎ{û&lt;1</t>
  </si>
  <si>
    <t xml:space="preserve">ÀPí—;!K_x001b_fº?Ö¢#”ÐP¾¤=¿œ_x001d_²Ü„}'9q"¤6LämÞËû×Ÿá3}Îg_x001f_J!ó</t>
  </si>
  <si>
    <t xml:space="preserve">j1¤’k_x0002_[íš_x001c_&amp;/FfØ_x0007_Þ8x­&amp;yN_x0010_r¸üíì´µèYñýâ[C»Aa}]Øöæ(‚üÆøö!__x0007_5ž‰n¶Cld¡[&gt;_x0004_¾_x0018_û$Û‚«_x000c_bj@«Ù¿ï«IÛï1_x0002_z_x0014_•D.|_x0008_˜ß=_x0007_ô=?‹ËÓÕŠû¯VvKá€&gt;O7ô¼·_x0004_ «¤P_x0011_H³_x0015_8—ž¼O¥=´-¶meÖ_x000e__x0003_ô()Zé¶B_x001c_wëºJ_x0001_}ç­¡QÛB¿ý_x0006_8QÃ“¾ù_x0016_ú_x000f_K}Wà/—ú¡³³ÔCúk¥þ)_x0008_ÿ¥Pm‚0þO`ÜðI(id_x0013_YCF]z^_x0011_AÏ_x001c_ÚºAµìj«|ÿˆ_x001b_XxûÎnHœ*Te(9oò_x0019_Pœ3‰›¿ª¼zÑUùþÒû_x0006_a ç}æ{—ÍÎÑ/UæëÉZ‰Æ_x001b_&gt;_x0014__x001d_ÕÝõmä£_x000c__x000e_bÁvöÓòKÅU®¢€ßÒ`g“R!ý§ ù˜~`ïüùì“CÌ-_x0012_çº_x001d_Z©2s{ÏŠ–_x0007_]Ë_x000f_¬}ß_x001a__x001d_*²X”}¬ fœcìâËŽgäž•j"*ž]®ý</t>
  </si>
  <si>
    <t xml:space="preserve">-y®_x0014_žWó&amp;“_x001a_«*ÓüÞaç­¤ÈÊ[ÕrÏže(_x001f_qíç_x0018_;ùò.zY6_x001a__x001f_”óþvg=_x0003_[Ë¶äÞ&lt;µ_x0001_ñ0‘YËùGµe—e_x0006_Ÿ½ÜØ…Ÿl_x001a_ëN|Y_x001a_=ö ¯›öœìý`çÊiæ&gt;¨_x0015_Dy_x0003_ï</t>
  </si>
  <si>
    <t xml:space="preserve">2/ŽË“</t>
  </si>
  <si>
    <t xml:space="preserve">öXC¶e0½PÔrcnSë&amp;ò`«Ú=µ×—ßf._x000f__x000b_÷F¾}ñòÐ¼Ñü~²8=þ‘¢ÂáÃÈöà&amp;ìm×ÊÁ”—v&gt;å÷K€Ã‘hKŒUÑP•Pcíœ6¬±uÎË{/÷–™§ç›ìmÊ½Ø2_x0018_+ïÚ°k!8o0wÈÝÇ£Ì£»i_x000c__x0012_9]O_x0006_ðè®È;T(íþ‡û»„D©¬Œ¬„Œ¸”_x001c__x0005_ÐàšÏÉ#°&lt;l=qÔúéãêv_x0011_ÔýØ</t>
  </si>
  <si>
    <t xml:space="preserve">Õyßßx¢ûã€Rò_x0017_¡ÔÉ¯–4_x000f_ÿYºVVRJV^A\ZáÛŒ0ðmö–þ›´ÙÏ3¸Ÿ7B)_x0019_€V_x0012_€Y!Px'_x0004__x0016_€@W·Yã_x0001_ˆ?D_x0011_p!ìÃ_x0012_êIJˆƒÔ_x0014_¨_x0001_ÖCºú:ò</t>
  </si>
  <si>
    <t xml:space="preserve">_x0008_ÂGsÄ_x000f__x001f_=z$%%•’’ÒÚÚúIê_x0013_øâææ622òööÎÏÏ¿qã_x0006_ðÕ‹÷_x0013_­‰ö^ó]_x001a_¦Ú’¢âd„¬_x001b_ï;r_x0008__x0014_ „	Ÿ_x0013_{„}_x0004_6À¸õŠ3oFÀXwØ5_x0017_óÞ‚Òziz%YwOrH_x001d_xÔ\2¦MÆÌ_x001c_Å-d_x0016_zïŒ€þi­ãfãzIÛí“"…Ô_x0005_ ©2È'ä_x000b__x0010_N®_x001e__x0001_-_x0013_Ú+ø0k_x0017_’Ïø%_x0016__x0015_~Q_x000f_ù&amp;_x001a_ÆvÁ&lt;Ï°„¯Û6!Ï´ˆú2”ãFf~)¬#Ã8}êf9šþ–}C¹—F	ù_x001b__x0016_ñ†</t>
  </si>
  <si>
    <t xml:space="preserve">1‡ÚÐÅ÷S\Ö3Ž·ŽPl1É÷_x0017__x001f_»_x001d_2B„#³tü&gt;LÌ¡=Ÿsîf{_x0006_}8CCåœz‰Þ„¢Em‚Ï_x001b_yˆŠ$_x0011_Ëg¡ƒ70ƒ­éAr˜¡ò_x0010_ÆÙ•sK˜_x0012_ùt_x0001_‡*nÔ\VÇ_x0011__x001d_FÛåÐùÉ_x001e_/§¦Âà ß”ázžjºÌj¿«**¹_x000e__x001d_u*Ad_x0014_ð–ó»ëëV–—æ¨¤ÿ9`_x0014_p_x000e_}ì¥Ð3‚»“„S$Ç</t>
  </si>
  <si>
    <t xml:space="preserve">N‹ì©“æ4Úš*ëÐ_x0003__x0002_ÖÐL</t>
  </si>
  <si>
    <t xml:space="preserve">ý¸ú_x0015_Ó</t>
  </si>
  <si>
    <t xml:space="preserve">_x0008_&gt;ãTG”YŽŽÃ›h_x000e_6Þ.rË_x0014_Wãªnw«_x000b__x000e_9PøÏ_x0013_!öLf_x0015_0ê¥y_x0010_°Ñº#‹›eã­gŸ4žäœØà!_x001e_:Þ’ÄìÔ˜_x001f_€{_x0016_‘¡fÅ0ÔM½Ähb¿Eú¦é_x0003_½_x0005_ƒuI"IÏ‰€µÇ_x0004_ÉÍ@ê_x0002_¨:T¸å_x000e_¤Y’²ÈH¨Ü3¡y¬ f”Øq"`_x000b__x0004_Àê¿_x0007_Œo_x001d_°¿_x0004__x0018_L]½”_ÿ”àžTi_x0010_°û§E</t>
  </si>
  <si>
    <t xml:space="preserve">ê´˜ÌŸ_x001a_¥Ê`_x001a_AÀÔï_x0011_«]•07&gt;ã÷D	³z_x0013_-øEÂ&lt;º#4s ‚?_x0003_lJ_x001d__x0004_ìåW€ùÏŒÖƒ_x0012__x0006__x0002_öú1_x0008__x0018_+SÐ×€ÝÏ Ã/(_x0007_âîd˜L\&gt;Z]ååQVÔÑ(»Ó·¡</t>
  </si>
  <si>
    <t xml:space="preserve">r_x0003_7VW $73\î_x0006__x001d__x0011_9´„_x0019_r</t>
  </si>
  <si>
    <t xml:space="preserve">ëa_x001b_Å_x0007_Ì¥v8ë`_x0014_T¶™•lct_x001f_)\_x0011_ð›_x001e_®çõ;/tøCË_x001b_ª['Ï_x000e_t]\^œ_x001d_»-g</t>
  </si>
  <si>
    <t xml:space="preserve">/%HØäHGÈÁ†_-Jë' á@)ƒºv_x001a_Q_x0003_üÀ_x0019_êp_x001a_ú\Üó_x0007_Y:ÇÛrßnë"×;“úŠó¡à­_x001c_+¢”½ÔÈwˆ0£pô_x000e_ë¿æÊœ¥çë5_x0010__x001e_IŠ_x0019_ì)h €¶Í1³h¤.hñã</t>
  </si>
  <si>
    <t xml:space="preserve">A-ëÌm¦Ló/	»sh#+ÇI"h;ë@ÐBÛÏi8³_x0007__x0007_¼</t>
  </si>
  <si>
    <t xml:space="preserve">Ï9¸[Ê8F_x0011_íQQÔÛ¨ªäÛ¤—ã&amp;_x001a__x000b_‚_x0016_[‡ë_x001c_ _x0015_m\þ¯_x001f_9_x001f_yr¨*</t>
  </si>
  <si>
    <t xml:space="preserve">5w©#Fg‹bpþ=²¾kÎ½Wí•_x0016_§_x0007_Ý¶„3~Â~_x0008_›_x0019_Íyÿ¶¹®vyqšžÍÛhU-'_x001d_¸_x001f_ü</t>
  </si>
  <si>
    <t xml:space="preserve">dl¡™—îÞj~Z_x0019_E°d"ö…‘B8–Tñ=±_x0004_KÖB³¶ï_x0014_ÓøMtòšb_x0016__x0004_Î¾´¼h“_x0003_•ÿJÎDúËiûÊ_x0013_ódvCýçž¬ÊYàÊ{Š4+o‡[Aô\êFê¯îÄÞ¥T'Z²_x0004_±}íù_x0001_on¶'«E&lt;;dãÙŸç½1ó³œí‡û†ze­Bæ×&gt;\‡€Ö¯_x0004_ÉÏ&lt;r:ÒS³_x000e_™•¨ù_x0015_ë$ªR_x000e__x0013_üòÂôp%|‚Nl³À;²ÑÛ†S/J@ÈfG¸_x0004_Go¬B6R$?úK˜_x001d__ÅŒF&gt;€€™€ýéÈãêÏ_x000c_ReQ=l_x0004_1KþJÌ:rÙ_x0004_Í/é_x001b_.D7_x0013_1ËÛ\“*ƒ²ºh™_x0003_U'bæÒ‘jœç_x000b_ÙW†éh”ÙÙ_x0003_„UûÏlêkñÃ_x000c_×_x0004_/¼Ë•&lt;ãX{dj3hý½J Px´QÊ›§÷“_x0018_Ú=½qO[Îi˜³{</t>
  </si>
  <si>
    <t xml:space="preserve">_x001c__x0018_</t>
  </si>
  <si>
    <t xml:space="preserve">½¼;_x0007_]më5y­è.C²Šúö©Á2Ô“Ë^A~èäºktÃAåÖ_x0017_e‹_x0004_Üª”Q¸§’‰ºŒ;ØŸ…Mö_x0015_M¶f_x0004_+ùMI×óDTˆ_x000e_/û]UýlÌ8Ö_x0019_ë/_x0019_³(î¯Û¦Ÿ$_x0008_</t>
  </si>
  <si>
    <t xml:space="preserve">_x0019__x0008_˜Q2_x0001_0_x0004_</t>
  </si>
  <si>
    <t xml:space="preserve">õ+À Æ©AÈ˜ßF7KCnå®ê¥{ï_x0005_X_x000e_Ô:”¨—-Y*y¾"ý_x0011_è®[1ƒì_x0005_Öd”°çCy_x001b_‹_x001c_ê_x000f_½_x0003_õÒÆ±á_x0008_5wã9ë×O_x001a_Ý¥LŽö.E¶$Š9«^	¸v³=A!¢ÝÓFx ÷àÆÌØê_x0001_¯É²¢ÝRe“¸P¯AEÌäæø 9tj]Èmºv.ÿÙa²;_x0002_e6‰</t>
  </si>
  <si>
    <t xml:space="preserve">æ_x0013_-HÙ³_x001f_Óª¬S	BVˆ#</t>
  </si>
  <si>
    <t xml:space="preserve">Ù_x0016_gÆ_x0010_àÿÜpö_x0017_½´^×Ë‘-¿¤—ÜB@Ø7_x0011_Æ‰È_x0014_3_x0001_crIÃN_x0002_d¡ç_x0008_Ñà¯€±Âeªðîæ_x0017_T¶îÐÛÄÆÛMnyu</t>
  </si>
  <si>
    <t xml:space="preserve">2ª‹Pëb€·ÿš[[–q·È¾_x0008_ô½\_x001f_¥Å|k2êŸ@Ö~Ž`ÊN|:A¯®ÜºŸ</t>
  </si>
  <si>
    <t xml:space="preserve">²¥Õî¤[_x001b_¥Z„¨à€_x0014_²Ä£¨Ñ&gt;“hÊÌÍíWl__x0011__x001c_æ“a_x0015_u¹™Áº_x0010_ª	•C_x0015_˜’½¸ý_x0016__x0019_vÏ°_x0013_möªgE_x0017_ˆ2¶¯#6Xi‘l¸’ëX‡êæjë¸ç]y_x000e_EÃê¦Ù±U_x0019_»_x000b_9ùkp±„}_x0017__x001d_W¿_x000c_¬_x0005_dêÐ´/p…t_x001a__x0019_à…Ì/í</t>
  </si>
  <si>
    <t xml:space="preserve">ÐaûVÂ(³¡ÖêìßÀÕR_x001e_“·@€‹ž‰¨’õËo@36ëx+Œ~«‰°	¢&gt;”0eNÞñ_x0016_ˆ°sá!o)·ˆ_x000c_)¿…|…Pë</t>
  </si>
  <si>
    <t xml:space="preserve">‹1Q=ž³2_x0007_.çÚ_x0017_!E|C§_x0006_É¼Ÿ€f¬bj¸.l†½ýÜ3 ÄÂKàlå#$.±C_g‹Ð_x0002_ÐN°üõ…* åïAñ„ˆ_x001e_þà7åôY%Ù×U’ùWT’_x0019__x0006__x0006_düá¿_x001b_©‡“Ë‡ÐlØ„_x0017_|˜ª_x0013_×hôþš»YŽf€_x000e_÷·€Q_x0010_ó…Ü*uoÛl´oAx__x0019_åÈ-_x0011_Á^_x0011_›_x0012_Ê7Ï¶­Æ_x0017_ô__x0002_2Ï_x0001__x0019_Wf)22IŠª!¿Rr¢ý¼Ì±öV›Wƒ¹Ø=ç]SSç_^*@œäQ¯–õJ+÷_x001a_k_x000f_®_x0016_˜_x0019_–_x0008_aìkãÊ±†X¸ñ¹å*¿3š_x0010_»P”`bö*ŒL¾È£_x0017_´a‹©Ãõ››èBjƒüç_x0006_î_x0006_Úu€*¹@I#±_x0016_Ángpÿ_x0005_ÄàL?_x0004__x0017_l_Gdáçe˜?p+J_x000b_îÉÒ‰ƒ_x0016_\Å£Z/SŸf_x0018_ç&lt;_x0005_ß_x001b_iÅè*s£ÌÑ*Ï˜ÚŒ¢8ÓÓ&amp;ÒµKT=oáÕjD¶Ì.:HáLÿ|È_x0018_\q--[‰;Ü</t>
  </si>
  <si>
    <t xml:space="preserve">¥gÔYõ”œr²â²`p_x0001_a"Dd×ÆÛ340ìmï_x001c_CKp_x0017_.£«lQ“_x0017_‹Ž7f_x000c_°Þ$h$U_x001b_1æ—	!‹_x0013_:_x0014_:3"Ót:2ðÌ_x001a_bèÓU¡%T¥Tmíé_x0004_#æ_x0001__x000f_gÜ‚«ñ}ý¬_x001e_·eòßõ”ÌQl?ÁŒ_x0010_ÁV_x0003_²PruÖQ:ƒ½îmY_x001a_Çød6á„º’L_x0012_¡Sœ%™æ«˜u¿4Ëw  `–¿†Y¹ð`9¦»Ñ¸Å7_x001f_ô”kj¹î)G«¬l61_x001a_-_x001e_¾CÙH™l_x0014_ yë&gt;høËWÕ’Ì}8ÚÛ3¼_x001c_™žµ?s“ÏdyQw£I5&gt;¿™_x0010_Å6^Ý_x0007_F±Õ_x001e_PÆÍ¸¥Ð‘_x0006_çX‘_x0017_{ÝæR:_x001c_t_x001c__x0014_†\æAÌ¶4\_x0005_%*u¸Œ_x0017_ÇøIEàÝ_x001b_‘Ž¸_x000e_Õžõ(¶¡d-Šýäý_x000b_Q</t>
  </si>
  <si>
    <t xml:space="preserve">s”_x0016_üB2PÐÔ&lt; &lt;©ê‚_x000f_3%ãø|®^w7ËÖav/_x0016_ÒÌ£*±´_x0008_Lô°</t>
  </si>
  <si>
    <t xml:space="preserve">2‡_x0008_s_x0018__x0012_T_x0013_Ù‘Å_x0003_F±û®cº6Û1õ„_x000e_Uû_x0012_M¿ØþºC+Ã_x0014_5VÞûo‘Óq©§õ‰_x0015_Ó@õ2„9y‘÷“Ä¬V½%DÒC•cab Äx·˜^pê¼m¯;â¬Ê&amp;ß§_x0004_Aë]%—’!d~DAÛq;Ã3Õ_x001c_˜Kë@è¸)_x0004_WvžA0º÷îÇU/’</t>
  </si>
  <si>
    <t xml:space="preserve">ÕóáÎ</t>
  </si>
  <si>
    <t xml:space="preserve">_x001d_®iy3zï</t>
  </si>
  <si>
    <t xml:space="preserve">c_x0008_&lt;¿	_x0004_­%_x000e_“_x0019_úd_x0015_´úúÇ¡¿$jB«¨ñ}	Ê„¾</t>
  </si>
  <si>
    <t xml:space="preserve">Ê@Q‹_x0018_ 3¾ù K=ŽÏÂ6AèáE•­›µhÖ_x001c_¦vU™»U_x0016_s°(ˆš0_x0011_5™U_x000f_°ñŠýIñ_x001d_”òÍË6Ãocÿw›_x001b_ÏùKŒÝ:9EC§^)	_x001a_4_x0011_çöCïà_x0013_í”jT}­ý™C™_x0007_‹._®Ú„šÌ_x0002_Õ³ü_x001c__x0016_ôå^_x0004__x000f_à‡N©_x000b_©¦SÍ¬˜IðµÙß]™æŠKîH4GªÖ^_x001a__x0002_=À`kûJÃÂt_x001f__x0018_”m_x001c_IW^œñýì_x0001_Xþ_x0015_JNÈa|_x0001_l-(_x0013_Z_x000b_Ê´€UÀ_x0004_Š‰_x000c_s_x0015_°«{R¨_x0003_u´¢Ø_x0004_»s­N¹ŠTY¸÷fšA_x0004_­ÕË…AÝ$¸Ì_x0005_ø`9åˆ¨uË‚£5”œî‡_x0008_ƒ~=(»Íð3À*_x001d_­/`ó_x0004_ôì_x0013_eÌzµ_x0011__x0017__x000f_ï”Î¿OÐÍòUÝDB_x0019_§±_x0004_ÝÔ=zäª­_x001b_.µ#ÅÊG•'p¾_x0018__x000c_ÊÔ_x001c_‰AÙµ-_x0011_ŒjÃAïf$_x0019_#ç×ƒ2÷õ l÷¯%_x0010_²ãê¡?	Ê `P¶_x000e__x0019_´í»´_x000f_n!:_x0019_ø:í£ž_x0003_eú_x0019_)/ d1V_x0003_ÿúå_x0005_</t>
  </si>
  <si>
    <t xml:space="preserve">:kÐ_x0005_„d)ßJÂ_x0019_zb#_x0019_»áwY_x000c_.:žÌknáN'Û}ª_x0002_Q_x001e_—Š</t>
  </si>
  <si>
    <t xml:space="preserve">n#U”òwŸ%ÃN¶§ã_x0016_§‡ë_x0002_ZèD¹å_x000e_ŽÞÔ&gt;‘ýâ­+î™aºî±Ø½&gt;%„86c5Ž…·Ð‰</t>
  </si>
  <si>
    <t xml:space="preserve">o#’¥ùÏd‰©ò+_x0017_ ô·Ò–r2²²_x0012_²’_x0012_²</t>
  </si>
  <si>
    <t xml:space="preserve">4@+_x0005_Ðhc±_x0018_</t>
  </si>
  <si>
    <t xml:space="preserve">á±@`‡&gt;ó_x0011_J|_x0011_O¥¼_x0002_R!É€&lt;¡½wùñw_x0013_}´/Â_x0013_å_x0002_×öB &lt;	Õ_x001b_"_x0003_va\¢p_x001d_Â3‡88_x0002_‹„{ _x0003_pH4_x000e_…Gù"…áÞžH_x0004__x000e_	'&gt;_x0019_L|&amp;_x001f_</t>
  </si>
  <si>
    <t xml:space="preserve">€#Ü_x0010_(´è_šœ¤”¸¼¸ôÚ³»ÿÝA€r	ÐÊ_x0002_tDÄàºXŒ7_x0008__x0015_b=Õ›_x000f_´BÙ!Ö„ŸÞÿçOŸ@þ•Ã'´_ÍåÛã'òR</t>
  </si>
  <si>
    <t xml:space="preserve">„g@å¥äÿ__x001e_?‘—”“S¿IIþxü„V_x000e_`Ø_x000b_Ê©_x0016_Ê_x0015_åìãI@†]ðg_x0002_[_x000c_&lt;€2É„.Vþ²Àvü_x0003_YA¹Â_x0003_0&gt;pw„ïšÀ€8_x0010_DÆ	ƒw_…lµ–3_x0006_ì_x0008_Ä|]¶0Þ_x0001_«ác\Àµ#_x001e_’;!=1~ÄÚ„_x0007_cá(&lt;_x0001_}_x001f__x001c_Ü)Ž$Žˆx_x0008_Å_x0015_£î„ð@cD1^p_x001c__x0006_î_x0007_6‚@ƒÿó_x0004_‡Ž_x0005_Kxš_x0014_œ ×_Ó_x0018__x0010_iyI_x0005__x0019_9_x0005_©5yð_x000c__x0005_¢Ü(¯‰9q_x0006_ù-!w€_x000c__x0014_š¯Ž_x0005_rS_x000e__x0011_†B;_x0004__x0018_R¿_x0008_</t>
  </si>
  <si>
    <t xml:space="preserve">(Y†_x001c_#Qp^ÞÆ_x0008__x001c_ž°_x0002_²_x0004_u6_Ug¨œ_x000c__x001d__x001e__x000b_N_x001f_‹CxîF_x0003_9_x001e_ëƒ$G_x0011_”‰</t>
  </si>
  <si>
    <t xml:space="preserve">‡uÞ_x0005_Î”Î_x0015_…ÅáõÑ. À_x0011_´“Ö_x0005_ƒÆ›#_x0011_Xg÷u_x0005_aÀcÜÜ&lt;‘z(O_x0014__x001e_‰û¬Ñxw</t>
  </si>
  <si>
    <t xml:space="preserve">_x0012_©µÖ(ãª~;!°V(_x0017_&lt;X_x0015_*)N_x000b_Î_x0014_íb„ôE_x0012_õž–¤_x001e_’p×_x0010_áh„&lt;_x0005__x0001_t`”_x0013__x0017_–P_x0010_––•_x0016__x0006_Í?“_x0017_¨B(ï_x001f_ú£öFàÁ9¢	¦‰fõEE|_x001c__x001b_|ƒ…FR_x001c_¬¼úµö_x0019_Î_x001d_á‚ñ[¯</t>
  </si>
  <si>
    <t xml:space="preserve">s7ÿl€h_x0008__x0003_ÑðD¹_x0011__x0010_ñDºâi}Í×G¿^žÖý‡·ÈP.`y)ÐS"&lt;ñú.„¦`_x0008__x001f_&lt;_x0006_ÔÜõ2Ä¦Íñ_x0001__x0004_M&amp;wÂxºPºëb	õÖFá‰qö0Â8ž_x0013__x0001_l+</t>
  </si>
  <si>
    <t xml:space="preserve">Âûs·„öV'¾_x0006_</t>
  </si>
  <si>
    <t xml:space="preserve">%nµ5j_x0002_Z_x0008_4¸_x000e_48wŒ_x001f_hÄ¾@C_x000b_Î_x0015_‹tÙKô•«om@cÐÎ`ã(7_x001f_Œ_x000f_î{(	ÃøºôWÖ™bÕþÒ_x0010_õŒ(˜0&lt;h6÷¢À1_x0002_”¾_Ï†Þ_x0013_…Ãk"AýBa&gt;£DI|XŸ°þò0__x0014__x000e_E4jÄ™Ð‚ª°vþc½0_x0013__x0006_ë‚\_x0017__x0019_ˆ$Ì_x000b_uC_x0011_–_x0018_"OíŽ÷ò\_x001d_äº+¢__x0015_¹u|ÖÆŽñF€–c­_x0013_úÕeßíêŠC_x0012_äYš–€–&amp;±›µ"ÔÄ5B_x0005_®_x001e_Ð¡vAá_x0008_–÷ó¬˜\QþH_x0017__x0002_¾ë²ú¥–_x000e_† $_x0014__x001a_X_x0014_Â_x0013_æûE¢èÝ‰CrY[_x0015_€‰Ð©_x000e_ÆÙ_x0007_÷MÏÿ_x000f_œ¯äßs¾ôæ MEÂ_x0005_àæ„Ÿ¿uÁk" _x000f_ŠÀº_x0007_f_=²C0vâËû~ÛÏÏ|ð·&gt;‘qÝ_x0007_~_x0019_úú[î_Þb^{ËŸ¸‹ìIP</t>
  </si>
  <si>
    <t xml:space="preserve">2		_x0005_z‚ç$4…Åø_x0011_dIr½\À—rP)ñ/6Ëï³Í¢wFzz_x0006_à¼_x0011_ÎDü@3Å€%H_x0001_q¦«_x001d_€vŠi½_x0003_Ðùx_x0011_åUš_x0011_íãå„Ä~YO0_x0010__x0002_ÿóUEÐÈÑ_x0013_ÌÍ×oÉ­öèÿ¥GÐfãÿ_x0001_FÐ_á1^_Õ_x0002_­ä_:ª5^þüÄL$n1'‘_x001a_u2Ÿ÷ð_x001f__x001e_Õ_x0002_~&lt;¡EO\îÕã¾’Rà¥¥¿y_x0018_àÛ]üo÷ûé„‡_x0011_ôÑDË²¾ÁO¶ó/_x001c_ÑÂ"ñ&gt;XôZÍ?&gt;•_x0003__x0007_]ÿú±žŸžHúóãHH4Ñ(|u”ÈÉ_x0007_\_x0005_ôÚ‘$#_x000c_h¦Ö_x000e_$¡pp‚rÃ&gt;_x0016_°‹Ï§¦~ïx_x0014_ús?«M_x001a__x0013_¤ÔÂûË§ßëû¯_x001e_Núc_x0014_~ŽìŸœ_x0004_[¯üõz’Vå_\•Ÿ_x0002_»z|ŒpùáÜ_x0018_­&amp;Añ×ÏAs "_x0013_pmšð‰_x0016_ñ_x0013_ÄÚs</t>
  </si>
  <si>
    <t xml:space="preserve">_x0015__x0011_Èk€é9_x0018_8Òª_x0003_”DÃ_x000e_8jçúƒ±&amp;(ƒ“ðZ_x001c_</t>
  </si>
  <si>
    <t xml:space="preserve">_x001c__x000e_j«.ÆÂÌ_x0008_ÎG(…Ç(~_x001b_ÖòÁi_x0008_È¬—'_x0010_ è:ÅQ'¾ _x0001_€˜‚DÇ_x0004_Œe	‘ê;B´ºúúë_x0007_³Y¾&gt;˜máýýÑÜsr£cþ”ÈˆpSÎ_x0003_óŸ¢”Vl_x0003_gþê‘m‹¯N-~žñêòýtÚk«þ÷Î#¯vò­Ãþ‰Gÿ™ËþTåÃ¿uÓ_x0014_ÄÕüÎ¯Óí"Þ1`îã‚ñðY÷ÞÜ«Þ[FB†xâVFBú+_x001f_þ­¿þ¦þÏÜû?&lt;&lt;l÷à¥e¥È%–áºsÅU_x001e_±~ßº ª5Ô¾óS¿ë˜ˆ‰)©?y_x0012_à¥¤À/‰ï_x000e__x000e_¯÷ö;_x000f_ý(J¿s_x000c_ö__x0015_¥ß;Xº¦_x0001_D%"h±_x0006_@³_x0017__x001b_× ä@M&gt;_x0011_BÔdãõû.ˆšìN_x0008_¹_x0008_§Ü½á|_¥SøÀ_x0008_ñéúGZH/Ìú'Ÿï¬ø^µ•‰/¢j_x000f_ý‡UÛR_ëÔŽËùq´Â;øïE_x0005__x0014_¯ÝÆ ôOTûç·_x0014__x0010_€ù¹õ_/A„f½Èê‚}…à·fþwï{1þÛ½|YŒ?ò%ÿ¿_x001a__x001c_êÏ‚÷;™¼oï(‘"ÞQ ù»¶f½Ú¿hfX›_x0015_</t>
  </si>
  <si>
    <t xml:space="preserve">jŠV</t>
  </si>
  <si>
    <t xml:space="preserve">_&gt;</t>
  </si>
  <si>
    <t xml:space="preserve">Ðê¬eùô/˜_x0019_Iù?°</t>
  </si>
  <si>
    <t xml:space="preserve">29þ]ïû_53îx¼·¢˜˜ŸŸŸèg+#öËf†_x0012_´3t‚“_x0011__x0006_á_x0002_×ñDàÜá:„ãà£Ú_x0017_½!²ßXš/÷ê_x0010__x000e_Œã_x0003_¼‰·èðñ}s‡_x000e_ÒÕ•¬ïj!‚</t>
  </si>
  <si>
    <t xml:space="preserve">­Þú_x0001_FjDI€ƒë€ã‰_x000c_Ñ_x0014_wÿ¦]]{¹ ‰i6&gt;±ÕvÁ_x001f_‘x$_x001c__x001c__x0018_žø1±µ?­</t>
  </si>
  <si>
    <t xml:space="preserve">Bã…øæC_x0017_¤+ÂÇ_x0013_ïŠñ_x0004_™:ü÷‡€@£¼ˆW_x0002_|7l°_x0006_a)_x0004_ùœ@;_x000f_ÎLqíæ*QœŸ+ŸÐw&amp;•˜‘‡_x001c__x0006_rCÀFbŒö_x001f_° Kê^:¹_x0011__x0013_ù×ò&lt;_x001e_ñ¿=l³jAÉ´þ‰_x0005_ý¥ÛlÖ¥á«ëiVÅò{_x000b_úÏ®©Yëå³`ýÜÚ~=_x0018_‚Ô}s³Îï	ß¿_x0004_Àšàý0±¿</t>
  </si>
  <si>
    <t xml:space="preserve">Àª¯×ÿ_x001d_Yÿ</t>
  </si>
  <si>
    <t xml:space="preserve">–¨</t>
  </si>
  <si>
    <t xml:space="preserve">ÿRëß¨ÙW}üÂ4þL#WA^WË57CPËÕ_x000f_„þ_x000b_+¥&amp;‘Tþ‰g]Ý	“_x0012__</t>
  </si>
  <si>
    <t xml:space="preserve">€Ååÿc¾_x0015_ö£oU</t>
  </si>
  <si>
    <t xml:space="preserve">T¾r3ïbU_x0006_~’¯mÅ¸í£o_x0005_IYYi)Yi9_x0019_é?Ì&gt;}öÉ#D‡tk÷Å_x000f_}-&gt;?sG¿gyþ©úY_9šßUô?ö[Òê_x000f__x001a_ù_x0017_¼ØïëÕW7ôü}½ú±)‚ÖüÄ	~Ö¶o.ÚùÊ/~ÞX=_x0018_@ù_x0010__x0003_¨	_x0017_S~wã</t>
  </si>
  <si>
    <t xml:space="preserve">$_x0018_"_x000c_`	n“°‰</t>
  </si>
  <si>
    <t xml:space="preserve">Ð¥þä7S_x0010_6Â8‰7ÞLM_x0007_&gt;_x0005_H7Þn¼!ÝxCºñ†tã</t>
  </si>
  <si>
    <t xml:space="preserve">éÆ_x001b_Ò7¤_x001b_oH7Þn¼ù¯½ñ_x0006_R¶vãMòc¯[âl‘bW&gt;Mš&lt;À‡»FÜ¢ô_x0004_¸Vi®xz_x0018_—¸¦"„“×È4¹aåáµ·.œü¹¹Ø\¥{4_x000b_8Ï·ui^•³Ã»6ÕÓ„±ééÃ·…%4R”</t>
  </si>
  <si>
    <t xml:space="preserve">ž˜í‚$“	Ú¨‘¹¿û€Cž+jÕ0¡žR qà˜¤x³ïL´_x0015_­_x001b_|_x001a_¢\r_x0008_ð'/6©1g)6¼³C</t>
  </si>
  <si>
    <t xml:space="preserve">½¡ì¬ÜÇÛe¯ßœ^Tm¹Eþ&gt;r’;”lŒ½±áã…ë_x0002_›_x001b___x001a_Õ¸QÏ_x000b_¤æèÇœõ¨Ãúº€“ò2T</t>
  </si>
  <si>
    <t xml:space="preserve">9¹Ð¼-½_x001a_"Næ</t>
  </si>
  <si>
    <t xml:space="preserve">-¾ñä&gt;ýX‘çàlå‰Æ}_x000f_W¤T7zv˜1nUL¶|/_x001f_–4tÚå—H&gt;ÕÚô Å/pÁ_x0007__x0018_~wJúPÓôm_x001c_®855îr«Œ‚‚RéÉÓ_x0003_dþ_x0017_vÅë}ˆåD§¹Wïœç-9Ô_x0014_4­jËCþ†!_x001e_Aý</t>
  </si>
  <si>
    <t xml:space="preserve">voó^ÑË_x0018_/nëO·_x001e_!_x001c_Ð</t>
  </si>
  <si>
    <t xml:space="preserve">ÏRç</t>
  </si>
  <si>
    <t xml:space="preserve">¡ï¤Ú¨çbb• }</t>
  </si>
  <si>
    <t xml:space="preserve">NéÞ–Œ£R_x0007_Íj­d&amp;†°­[‡ú'R¯HØÁÈsŒéó—ŠÅè_x0015__x0017_lRO’mì6\À´©&gt;ÏÊîJ±_x0018_míË¤…_x0010_`\_x0003_“Ü_x000c_Na_x0006_Ïö”ÞCóñX_x001d_¸ºŸ&gt;‘_x0001_éŒaŒÃÎfe_x0004_ZòOnmP’—––Q““'p_x001f_q€À}_x0008_Ï_x0013_¹ü_x0001__x0001_Z_x0006_‹Þ!_x0011_ _x0012__x0001_"_x0011_ _x0012__x0001_"_x0011_ _x0012__x0001_"_x0011_ _x0012__x0001_"_x0011_ _x0012__x0001_ú_&amp;@#k_x0004_Èú¦ñmq¶`¨®M”ê.d_x0003_ôU_x001a_Õ_x001a_ƒÔÍ”m”ÆrÏa®á:/¡BÛù_x0019_®[‰&gt;k8ù_x0016_Y™_x0008_…ÙÍ«Ý3x5shßáÃ#j²ÃA‚&amp;[6V‘_x001b_\Ò&lt;¾WðÔ	AQóôd‰ËÁeÀQ@²Ç_x000f_Ø¡ú‰ûªÀ1þãÁÌýÛQµ</t>
  </si>
  <si>
    <t xml:space="preserve">59_x0005_–|]Œ_x0005_–ñ7È½o¿¡_x001b_ÝÔ ýÆX'ÜëN_x0012_m}Àƒ_x000c_ž”Û¼!¨›Aç]_x001e_CßG½_x0014__x000e_Ý0u:úèÊ _x0019_uÐd_x000b_uP[gO‹cšä3±îy_x0003_›S"{v&gt;”½Ìbï­_x0013_{õ_x0011_g($T$ô!Ä¢Ý=Äq0ºC_x0014_£9Ï¸Ä]b&amp;}_x000b__x001f_U1Ó|_x0001_ìø¶îÄSî;e#XG~{å_x0001_Q&gt;x&amp;áƒNÆí]§¬çï^¾÷vñ¢’]ñ_x0015_™P¥_x001d_ä§Ž8˜J´Šîá¹"wj–'£²_x0005_®(xŠ'ÊsWæV}É=ý'ëŽ˜:¾¦u®˜ÀjŸ7=·óÔÈíx_x0017_U³ƒ_x001e_î´µV‚_x0005_™œK®ý_x001e_ïG</t>
  </si>
  <si>
    <t xml:space="preserve">Á…WÛ_x0015_»_x0018_¬¨™	¨_x0006_kX&amp;¿j6$kRu&gt;xÐ1"°ñc¢&lt;•_x0017_“bA_x0014_Ti`S-“iš»EÚû™c_x0012_Ï67X8u½Ÿ_x001d_ÆH_÷ÝŠ¥_x001d_•-AÕúÏ_x0004_å6£ûCO“¢Ô²_x001d_Òý{_x0004_O_x0011_Áÿ@¦</t>
  </si>
  <si>
    <t xml:space="preserve">Y¥J±Íž_x0013_;î‡þÓ_`¶F•då_x0014_ä¤	TI_x0012_ 7Gâñ(´_x001b_î_x000f_˜Ò;°êF_x0012_S"1%_x0012_S"1%_x0012_S"1%_x0012_S"1%_x0012_S"1¥ÿa¦_x0004_•\cJ6S_x0005_iâLÜê‚a</t>
  </si>
  <si>
    <t xml:space="preserve">i4OöÆ_x0007_ñÄ3èQ]"S„½_x0008_eÑ£2¡àåy_x0010_6ç_x0016_¯³³¹ú¬_x0018_ÎOé4Å_x0004_Æµf²¬è¾ÂíƒËþãl7âcY/`{_j*n¶oÎÍ_x0005_2)_x001f_¼¡_x0006_¤º_x000c__x001f_ˆ÷ûŠ„R7ì_x0008_à™Ì_x000e_Y	ÖŽÞ:ña„õž_x0003_ÄåÌÑ&amp;!®JÚ.ûÅ_x0002_dæ._x0007__ß[Ü_x0005_õ§_x001f_e</t>
  </si>
  <si>
    <t xml:space="preserve">¥iàºWqEÈd…j¬ÈpO_x001c_ÀŒ_x0006_&gt;Q</t>
  </si>
  <si>
    <t xml:space="preserve">}_x000f_Ÿ	š‹2_x001a_7mæS²Õƒzó*l_x0014_¸ë(ì›Pú0A›¥0àZ‰ž—Ú=î…÷_x0015_ÎüÀÉƒm_x000f_ý“(Ô_x0005_o¡xy=vê_x0004_2_x0016_Õtd“_x001b_8îÃÏ\’TëÍš-1í;|°å¸—¬F¸ÿ±Ö_x000f_&amp;‘_x001d_JÁäœ_x0015_!ü½UoÆÎ_x0003_‡ ³d</t>
  </si>
  <si>
    <t xml:space="preserve">ûX.&gt;ÈS~CÍ_x001b_xÊÑ5i‘¼e_x0003_î…û»_x0003_µñ_x0001_o…g|_x0007__x0004_8Õ KŽ_x000b_Ïªë™8ô&gt;´&amp;n_x0001__x000e_ÕõsðqþÍôík±_x000e_¤D–²U‡hxÜ‡ØE@õ“Nƒo—f_x000f_›W|æE‰È¶F&gt;¹›·5BzŸÚïŒ§_x0019_Ä~x</t>
  </si>
  <si>
    <t xml:space="preserve">?€N_x0019_æŒ{-Þ_x0014_÷¶õõ®Å‡Ú_x000b_Å-báÌ¯È•ÏÉ_x000c_Ž_x001d_S©zk6B©ÕO.#Ë±O¡É)Èå_x001e_-„~°7âö{ö6ôDû=ëøý;¢ÍØ‘_x000e_&lt;Œ¢äÐI:ªz®…‚ŒÇJ¡E:¯à'= ñ›_hŽ²3Ýåzû„ç¨_x0014_Öv€¯#Öë“‡àsá°«…Ï?t~0_x0019_ý¤;LýˆÏ^ïXµå±}—n_x001f_Á÷¾”W;Ì 6èrQÊ¨_x001b_þ_x0012_ù’—U“—%/)€e|ýÙ^_x0015_i_x0018__x0018_‰‘_x0018__x0018_‰‘_x0018__x0018_‰‘_x0018__x0018_‰‘_x0018__x0018_‰ý/30»5_x0006_–Ò_x0016_ó›:Ó_x0011_µ­w6è_x0016_ËC.	@È[]Å]_x001c_%9$½)“é_x0004_È1€ž_x000e__x0017_p”U÷|¥ôÙÒ·{Kûm_x000e__žÈ9ÿ[iÎ§•ýV&gt;&gt;»™ùÇ&gt;ìqá½_x0016_ÏiÓ_x001c_-ìÒø_x0002_fÃF¡Ní9Eý`_ Ý_x000e_Ãº!ö&gt;²3Oe</t>
  </si>
  <si>
    <t xml:space="preserve">1K##gïÈ;EëîÖùH®uv@×¤¾Â÷ÄÀ_x001b_ßÓV¶Ã_x001f_Í_x0014_‚O7³z†M4Pe_x0002_ûõëtQO_x0012_B$†É_x001f_¥Z_x001c_¨¿9_x001c_!R(“Çø¦N:nÀL‘¿´¹QØ_x0005_Õio&lt;åÃ&gt;¨o3qÿÀV»¹@·S_x0003_‡ÅpÖ/Gâ$€‹¸¶²9á­L§½Sõš;™åÏlŽ¼_x0014_Ãd}’ËëŽ"%sIB­7{6vºÜÁ»%¢</t>
  </si>
  <si>
    <t xml:space="preserve">…‚ú	OÖ¸_x001c_ß!»ç[›oT{`_x000b_Î_x0004__x0010_™¥^¢¬‘uJ8ä™Ø» _x0015_µy[ò‹ñàø7¯C+¥]A"Ö¬ìk9</t>
  </si>
  <si>
    <t xml:space="preserve">|ÇåÃ&amp;ÿ‰…g_x0017_y_x0013_ã_x000b_˜G_x0006_ï36l_x001c_”Û©ë‚ä·_x0010__x0008_\Œ›TÜ³9wbãÍ åØŠ†&amp;5X_»ms§–Ç¶çW¸_x0011_µ×šmf‹;Gx_x0003_ŽÑ\º…öú€Þv`Ø6pL¹±›[í(Uì–ª¸ØÒc^‡Y£‹™f[{^Åmùø¼ôÌ{Uø	Ñ+¯oö¹àŒÊu/×0=(_x000e_¶UÈïxøêÐô#%ÚNÃ#&amp;÷_x000f_ô[U'Ò†9ú_x000c_$Ž$ÎƒTl§÷Ä_x001d_†Ò_x001b__x000b_</t>
  </si>
  <si>
    <t xml:space="preserve">ÞÆ_x001b_¡_x0013_¡¶57Mjv_x0005_H»\ÞlÞTóÉBÀ]</t>
  </si>
  <si>
    <t xml:space="preserve">l@ßþ!}s–`_x0006_DLléã{·è×_x001f_7EÖ”àÆ²Ÿ_x0004_E¿¾[B_x0015_œêt_x0017_z^Ìºy‹_x0010_eÛ'Ýý°ÒxâÂë°K:sÖS_x0002_ÛÜ_x001d_j&gt;œÎý5®&amp;''£@|¦P_x001a_`ÖGãðX_x001f_âéö?Ú</t>
  </si>
  <si>
    <t xml:space="preserve">_x0003_%ž^”DÕHTDÕHTDÕHTDÕHTDÕHTí™ªé¯Q5Û‡1iâLÁ—Âäy_x001e_ÜÜ_x0003_å‰œ_x000c_e_x0011__x000c_cÐ¤âÝpg›)_x0014_ü{µá_x001d_§ánœ³¯\‹ö#T†Kuë\kÍkk¯D³ð±±‹X^{½¦#³wwj*_x0016_F&amp;tš“©Ó;&amp;tH=$ƒ}’`+ Ó!s\bRLƒ?…ÁïM¤h¨œ›c÷åŒ_x0016_ôµÛß¼¸£ Ì×_x001d_W¼Ëy#÷_x0005_é¥Œ¢É_x0008_þ_x0012_ß÷VœÑ_x0006_›õ</t>
  </si>
  <si>
    <t xml:space="preserve">»_x000b__x000e_1n÷q:»{àÔžÒ Ä ê†ü´ñ ê„ÎWŽY%¦³²óvºÕ(ÞÆ”Î–5¬Cû~«}ï¨kr4ø¦uÐE…‹</t>
  </si>
  <si>
    <t xml:space="preserve">ÞVu~V"_x0005_´</t>
  </si>
  <si>
    <t xml:space="preserve">ýg_x001e_+¨¿KÑ(5£•ˆ_*ÛQa_x0013_¹'_x001c_ºMÞ=ãÙ¾»_x0019_it_x0005_§”_x000b__x001e_ëêäøgbKÙÞYuOïJÆ¡8«¥{z_x000b_hôØ_x001d_Mm¼ÒO‰P¼6FTò^Ú¯_x0006_ó“÷odÁš%fÊzv*ïã½êË\]ÿ†3¥„½._x000e_»ð¥$D_x0017_-³-_x001b_÷nÐ_x0002_Ù :}Åóöá¦s{R_x001d_îŽÌ‡UG—Ç‡·ê</t>
  </si>
  <si>
    <t xml:space="preserve">Iœq™ß_x0002_ˆ}_x0012_4i&lt;É¯í Çý ï_x000e_ù¨_x001f_bZåøƒuº§ùN|R	Åì_x001d__x0010_ëzEGµM(×¬%ÛGÆà"Úßv‡s	SÚ¥MQöÛî¸¶RSÄVŽêš¶Y&gt;C1ìw–ÖÝÝ&lt;wÙÍÇÿ}EOnnx”ü)²˜h›²3/í”hL„k21w¤ô_x001c_-'|oÝ³w‘¶ýh"‘F~Pª…»e:-Ê8</t>
  </si>
  <si>
    <t xml:space="preserve">ÇÜcÒº˜Çæù8Šçƒî\_x0007_dcç_x0011_üx†5«VÿQÜ_x001c_öÉmâÌè_x000c_pe·iU_x0004_¯å¯ð2_x0019_Y)_x0005_Iiâ_x001e_š_x000c_Àþ5/û³}4_x0002_9s&amp;‘3_x0012_9#‘3_x0012_9#‘3_x0012_9#‘3_x0012_9#‘3_x0012_9û_&amp;g‡×Ï|i ÓÕé‚Í‘#(Q¦Àpor´iiÛ‰­„Ñ¦UÏ«pä¢¦ÔBT°—¹†¥S®U¯õ’&amp;_x001f_bë|c®†Š_x000c_½é¼Ü¿YJ´_x0011_v{|</t>
  </si>
  <si>
    <t xml:space="preserve">¦rÔ§ÁFgÓ)Ê­ÅJNÑç(C¡êº½*_x000f_Ù‡_x001b_6ÐÇ²¨_x0007_1+¿Rw¡‚wúìÎ™_x0016_™ccßÄ_x001d_öV^ù”XwY`Ò…qƒò$_x0003_öü_x000b_Ž¥´ã</t>
  </si>
  <si>
    <t xml:space="preserve">õb–áZ-o+¤åm_x0001_?Îe</t>
  </si>
  <si>
    <t xml:space="preserve">–_x0006_Q=roa£X­_x000e_å‰éãÃÚ@„xRý¾+	_x0002_d[¹¶â†…ëòldcŒ&gt;_x001a_E83aƒ_x0016_Ðl3'_x0012_£_mX©)]h}†_x000f_oÐîÛ¿¥ìzlkóQ¡_x000c_î„:”ÐŽmÌ"[ë™ÆeO=8e_x000e_‡QÛ&gt;n|i7ÍQ_x0003_ê_x000c_ƒ’­_x0017_Ø±á</t>
  </si>
  <si>
    <t xml:space="preserve">lú&amp;Ž“:Û27¹_x0006_É+žÊ¾Q_x0014_¹‹_x0005_R_x0010_uÀ+.?™5d§ðö¨„É ÓSVu_x000f_£^io_x0013_dK¿”¦Àº—öÔ_x0010_w@œQ²d_x0007_Ù”Êùã¯âÂ£ÌõÑ_x000e_ªVç‘Ú_x0015_æAj½_x0008__x0005_ç)_x001b_¡6?—_x0019_*à|_x0006_bùqìsÅ_x001d__x0012_*Úó¬¡ƒjüÛ_x001f_'…gÝ#gè+Òb_x001c_õpV_x0008_{_x000b_è &gt;¡¾ _x0007__x000c_—t_x001e_NvÍ±_x0017_Ò×H°Ýo»=[úþÑ_x001c_'¤°K_x001a_«6YIThr¢‚êVçæ¾ÇÚ×_x0012_Ÿ&amp;ì¬—0Ó¹]g¨8¿/ ïPéXÚœ–S_x0007_ Š.«{Z{ÂVj"²•ñ}ëÓëO“õï=Juy#*)(_x0012_b</t>
  </si>
  <si>
    <t xml:space="preserve">_x0019_á-ßë–©:</t>
  </si>
  <si>
    <t xml:space="preserve">ÄÔ_x0012_f›/_x0012_|s^O+î\@ñVE%!]ÈÄÇå­»˜^¤_x0005_1Ž_x000e_`X_x000f_7rlù(sÊ_x0001_xÄµñÜ¬J£ÿ5í†n_x0006__x0003_eè’«ç­¸“#[é‹.õKp_x0010_D#Jš›­ž_x0012_x‘Œxr_x0007_÷öþ¯1:iYi))_x0002_£“_x0005_h4œ0&gt;xÒÕ…$_x0016_Gbq$_x0016_Gbq$_x0016_Gbq$_x0016_Gbq$_x0016_÷˜Å}¹ºpÊ+Bœéè–*õ¾ÌáLOÓ*_x0008_—ôVq(øw_x0008_žž‰À“Ui(†ÍM_x0008_§›_x0008_xeó)¼¨e1hØb½8›Á˜Ë±µpÒj_x001c_ŽÙå·_x0019_êw©…çÅû±ù¹_x0006_ç}ÕÉ¸C/¾°%S_x0011_‡´_x001c_5ÌEòP’›Ú=rŠ¾Ë#_x0010_º_x001d_^_x0018_z »`DÞ¨ö‘›ÃG_x0006_»_x000b_xŠÏ|Z„¢Û$ÊäýŒ_x001f_ßZ_x0012_èªË™Dæzën¾K_x001d_ñÁdg¬ÑJ–ü</t>
  </si>
  <si>
    <t xml:space="preserve">	&amp;×îŒg]_x000f_øÄ__x0016_ëmê^Œ</t>
  </si>
  <si>
    <t xml:space="preserve">¤¿{7ß1^CC3»/_x001e_’Ò9_x0019_¯û_x000c_´ølù•G)Ï’é›mT`±£Wç_x0017_—Í°È¼Ði©`‡;{ÈfyQ7</t>
  </si>
  <si>
    <t xml:space="preserve">_(ÄœK˜_x001b_ØR8vis4r</t>
  </si>
  <si>
    <t xml:space="preserve">ë¥€ƒ_x001a_K±Û(½ÿÿÇÞ›ÀCõÿãwŒ}ßJÖÆTö}Í¾ï»¢_x0018_c0_x000c_#3öÒ¨ˆ"¤_x0010_)i³DJÈ_x0012_RI%m$[D_x0011_YJ_x000b_-øß;CiyoŸ÷çóý½ßÿL1æÞ×ëœ×9¯ó:¯çóÌ;u@H`¿áÄ_x0005__x0001_V_x001f_ŽK£Ýýb_x000b_œƒì_x0011__x000c_ÇÚß¬_x000b_z¥`d·á&amp;üõé£o‹†Ïu&lt;¹ñ…þQÌ–õÄ_x0014_¡ÀjY_x0001_Ë_x000b__x000f_‹hÖfÏÙ»œªì«O‘9ãz1Ú_x0007_Ý¼÷¡—ó_x0018_C¬1"¹;`:rRm_x001d_#I]QF}º`ýC÷Ïâ_x0003_+áu_x000e_g_x001f__x000e__x000e_÷ožãÉ½£W#têŽž†iæn¢:ô+µ4 ƒŸr?_x000e_ôs_x000e_'6_x0004_ßß"?ªŠªªŠÊ_x0010_ùQ_x0005_8ÈäçÞÇ‚_x0018_Ðm*_x0003_¢2 *_x0003_¢2 *_x0003_¢2 *_x0003_¢2 *_x0003_¢2 3_x0003_z±tG_x000e_=ëkº¬Bb“É³º™|©«9cR_x0015_ù¦÷l_x0014_µiáiŠÕ¬#M_x0003_§"º_x0003_×/¸Wgíw¹x.Ðñ_x0014_²ºE¬ä`smÛíô_x000b_}{²øc‡nšíA$°Ò¦Å"_x0014_‚µ_x000c_¹ÓD¤¹Þ_x001b_:æ¼Bä›ã</t>
  </si>
  <si>
    <t xml:space="preserve">ÀÜ›WÂ²zÞGÁ‚ñ“W£8&amp;½†³ZN™î2¿P¨ëm}~‡([Ê&gt;’5î\û‘_x001d_çØÒ_x0002_Þ#üV¯³5õÊÞ_x0019_s’q‚™€7²Ó&amp;ñ™];l~/²¯àPçxuJI”Ü_x0019_á</t>
  </si>
  <si>
    <t xml:space="preserve">šÇüÞMA€_x0016_Íå£¢!.}{Š.d¯Ê_x0012_ð{_x0014_úeN</t>
  </si>
  <si>
    <t xml:space="preserve">‘È_x0002_Ø¥í_x0011_|_x0015__x0015_qg</t>
  </si>
  <si>
    <t xml:space="preserve">Ò¶Á_x0006_</t>
  </si>
  <si>
    <t xml:space="preserve">Öè}&lt;×Þ}K(ýÂj¾£[®V~ÞõTiC²ð“v‹¾´ÍŸ›gs-Ë½_x0003_|_x0002__x001f_¯ÅË‹¥xè$_x0014_¬&lt;_x0018_¯_ãnV’Ó&gt;¥wèÐ_x001e_R(j‹ósãÐSk&gt;K^·Ší¼eõ•_x001b_ÉƒŠÎuù</t>
  </si>
  <si>
    <t xml:space="preserve">jM…ÂKF€¶£Íã9G&lt;ún´b“ëàÁ_x0013_‡Z8|¶Æ#g®	’|ÏF&amp;_x001e_¹‘ß•è³–Ó~W‹.çÇãoà_x0014_Æ4Ÿ8sA%Ó_x0017_ÿ÷_x0018_“’¢ª"ùƒY†ƒœÜLé_x0014_l_x0003_ _x000e__x0008_@¯Žƒm\~Á”ÄÁ_x001f__x0001_2Sê_x000f_ž7¢2%*S¢2%*S¢2%*S¢2%*S¢2%*Sú_x0007_3¥E¦”yg[“_x001c_¯_x0011_‡€ª.Ë)ÚÓ´ö4RŽ€´ø_x001a_ñ5×éêŒ$Ee`_x0015__x0003_+Ýwu%ðŸ3}œB·¿Ž_eøcëŽÕ[zr"Ež±ÕÚDœ§C'ÑoTœÔÞoºúsù_x001e_ø;$÷JZ\lîç_x001b_^4QèV=Ã¶´£8öàà¦Œ]îN</t>
  </si>
  <si>
    <t xml:space="preserve">™_x0016__x0007_n0n‡ â½9u¿D@_x001a_‰ß0_x0014__x0011_.œpc_x0017_:)ñÅÜ³_x0002_F¿ÖÞ«ò¢_x0005_Y'i_x0008_÷`_x0013_&lt;‘_x001d_B_x001e_©õn•_x0019__x0005_Ã_x0005_Mv‡_x000e_œÊ:‰”¾t$oü&gt;/ë–½Q_x0003_—B_x0014_ÎÁq&lt;Â_x0005_ƒ³»¶’</t>
  </si>
  <si>
    <t xml:space="preserve">_x0006_MáÛh®D¦õƒ´tüè°Æ_x0014_EÅ_x001d__x000c_J_x000f_&gt;(n5Ö*J|_x0014_ù¶´"</t>
  </si>
  <si>
    <t xml:space="preserve">‹?|Å5_x0018_‰f	q¼šÿ‰Å­öu±Ð</t>
  </si>
  <si>
    <t xml:space="preserve">¹r÷©UÜg\o01!Ëáâ´NÛ_x001c__x001b_·_x0004_žÌ“°¾#xò…&lt;ÊÁ"P1s›¹ãÖ_x001b_oRvTÖîKØÂå8øÐnµF</t>
  </si>
  <si>
    <t xml:space="preserve">ß_x0019_‡øÚÒ_x0017_JÛjHc¢CLóÙO_x0012_ýÛ†_x0017_j¥¸:a@õ›Ô)çÄcÉƒ¶¨«(ÊÉ)ª“ßè	_x0001_èb-—a*7…µTƒ}Þþ‚µpe-5¹¬_x001a_TÖBe-TÖBe-TÖBe-TÖBe-TÖBe-ÿ\Ö_x0002_g§°_x0016_âá_x0006_¼_x0013_çM·aU™Á’_x001f_ví6x.f</t>
  </si>
  <si>
    <t xml:space="preserve">‰}ˆÈË£17ùò_x0004_IdžÓÐ`·äË´TÉô}4¢v†4ëô›ÌuéG„_x0008_õîÛ£«j_x0015_yñO1è_x001b__x001b_’'/áŸ†×¿_x001d_ÒÜàS_x0005_Ð¶Ø&lt;_x0019_Ý_x0001_z]_x0018_í1-æKÌ®—¥cUÂ÷_x000e_ Ä&lt;yžÐ_x001c_ƒ›sÜgØ_x000c_K‰å_x0019_ÐYØò¼M"|åá±IÍ"—+._x0008_IÍFFIe_x0013_å_x001a_r1</t>
  </si>
  <si>
    <t xml:space="preserve">;rhÄóšø_x001d__x0011_è–°Öié¶_x001d_D®&amp;¯¼¨¹kœ“1¾JÀ1—+Ÿ2Æ6_x001c_ß¯õ…©[Ã8£Ù»Œæ_x001c_ç¦£_x0005_“1´Åsœ³°¬á­Çõ¼_x001d_·îçÚ«¹éÃ_x001d_—Æ_x000b_¨Ñs²°ž-áC;_x0018_</t>
  </si>
  <si>
    <t xml:space="preserve">¸_x0014_dÍÒfjœ²ÙJ</t>
  </si>
  <si>
    <t xml:space="preserve">ó|h´€yzöØîÚja¸…àœóÍ_x0018__x000f_î“È]_x0018_±p5¢ÊBMG£ÑL±ç%¾¹_x000c_“B&amp;&amp;É_x0014_çÉ(y›íÆÖÑåö@nxiÿ</t>
  </si>
  <si>
    <t xml:space="preserve">ö—Ÿ&amp;œ8é8_x000b__x0017_BVn_x0008_·4ØøÜp~ç&amp;ò‰T_x001a_Ëê×z[ðÁ³—_x0007_Ê7iïÖcÁ*Õ_x000c_)u=k½ŽTø¼Õ;fàQít9m¾.&lt;J`ÇêþW_x0016_âòþåã36†_x0012_3Â§Âº_x001f_[Ü!©ìÙYoWòtÅ‘ñZtæ-_x0005_õJ“5õr‚ÉQ_x000f_J\ŽßW4ÌØ©1D¿ý_x0013_·Ì¤Þ›¢±÷)ÇO|_x0012__x001f_³?fÕ‘©£(8_x001e_	LÀÙîÒ_x000f_EœÝòétýXç†fÜÛä_x0016_¿»_x000f_¹mEÖ s´óòû'•YÜOžõ©</t>
  </si>
  <si>
    <t xml:space="preserve">_x000f_z% }Ä?ý¬K³F_x0005_’¾÷òöf›GÞµl7Ó¦O~&gt;f&gt;9ÚòÈ­&lt;â™ö_x0018_íóu§_x0018_U‚_x000f_7_x000c_Xnîì</t>
  </si>
  <si>
    <t xml:space="preserve">ÛŽ?ÂÐ;S®"­_x0002_o=Wí9í“mÎ‡M„&gt;-Ü_x001e_ßÅR™ûÁÇŠp&lt;nÍóÃ-ï\Êßô_x0014_=Œ•Ú±Å•¶ƒ-­_x000b_~_@Ÿ¿Iï ]º}qì&amp;F_x0006_"çÕY[¢æêè_x0002_ÂøÓn¥ø¸ái8bMÌRªÏ'_x0016_¶Œû_x0016_&lt;å)_x001c_)d÷½Îlºöá_x0017_®¦Üó±bžÇV%v•œ·:íåÑ{¶¯ô|ç™²5î3¿_x000c_19_x001a_mg#üüœáö_x001d_÷Õ\s¯gW^[€_x0003_ïÇtã»Û_x0019_œþsF© ¨$¯¨ .G¾_x0013__x0006__x0001_ —ÿ}FÉšEe”TFIe”TFIe”TFIe”TFIe”TFù/f”°r</t>
  </si>
  <si>
    <t xml:space="preserve">£&lt;tøjÐ#]Îø†Ü'‰&lt;½¶iù[9_x0019_8ùÔD£†_x001a_5ßÉ_x000f_À.¿ÖÒ2Àï€?_x0005_8÷Ò‹_x0017_pŠ*_x0015_Nô=_x001b_èJý@Ò_x0012_Û”á;a³Ðú¥–½èöÂÐ—0ä“Ã_x0006_0æx_x0013_àz=—'íõí‘zhOfGz’tÙ</t>
  </si>
  <si>
    <t xml:space="preserve">_x0006_?ÚV’Á€Z3_x001f_Þ‰/…_x0004_Ï{GbÎ£Ÿ¼9û%×ÎøýS_x000b_xò</t>
  </si>
  <si>
    <t xml:space="preserve">;gl^ÜØ—K6á_x0015_…¼²~ô½}k®e®cÛj{øáµôywV«Ì+ñ_x001e_º¹å‰¶‰ïÍà;[Ò¨Ýñšú²7Uºï</t>
  </si>
  <si>
    <t xml:space="preserve">­b_x000b_6[ºH_x000c__x0014_ñ×Ú§P_x0010_wÿCÊ„ª'zŸý3ÚPäñ6û¢c{Êæ=÷¹Ÿ¦_x000b_˜.˜rú_x0002_w±_x0008__x0008__x001b_Y_x0017_HkIÂšÛx_x0014_‹Ôí</t>
  </si>
  <si>
    <t xml:space="preserve">	</t>
  </si>
  <si>
    <t xml:space="preserve">`²Ý†Ka</t>
  </si>
  <si>
    <t xml:space="preserve">6©ˆò9œ­A””\U0–+]¾±_x000f__x0017_hUþ þƒï9</t>
  </si>
  <si>
    <t xml:space="preserve">·q¡õwî9?_x001e_x8r._x0012_Ñ~zç¦¶/‡ŒUÈyM—ð§&gt;9Å#_x001c__x001f_Ü¯È»</t>
  </si>
  <si>
    <t xml:space="preserve">u‹Udª"ÜzŠù_x001a_ñŠ§XÚ</t>
  </si>
  <si>
    <t xml:space="preserve">i²S¢;âÞqÍb‹¸uW½Öä_x0016_ÜÁÖ^´_x001f_ª²gÊÂ“Í_x001d_¶å™í%úlN_x0019_—èj‰</t>
  </si>
  <si>
    <t xml:space="preserve">ë…´k*Ù²ûêÞr6öÃVlá‚áö²¿ñ</t>
  </si>
  <si>
    <t xml:space="preserve">Æ‹´Gü</t>
  </si>
  <si>
    <t xml:space="preserve">ÆD€^áwhO_x0003_Ø§‰J{¨´‡J{¨´‡J{¨´‡J{¨´‡J{¨´ç_L{hú(´'éð½}îF«nìôèËÖì_x000b_”à™`2à_x0015_fËÂ¹' _x0018_wåhíºüšé_x001d_›{Í4Ý;¶ëÉš\áæœ_x0017_sâRsM_x0019_?Âµ¹_x0014_XÏX.\q:¾£j¡»Bê®Á‡[Bmr	õo;”grü_x001c_uÙÞÅÂîÃ+IoÓbé]i_x0008_w×¤æ«d‘*c÷7r&gt;Y1àÌàÇt”fmãª</t>
  </si>
  <si>
    <t xml:space="preserve">à­+®ˆ´µmjçÁ·OUS_x0003__x0014_S„®&gt;ò³</t>
  </si>
  <si>
    <t xml:space="preserve">Î_x001d_ý:</t>
  </si>
  <si>
    <t xml:space="preserve">Z7Ú$_x0014_£·Ó~vÉ{_x001a_&gt;r4mÄ§_x001c_l¼] i·NM’B™‚f$oÓ5|Ÿl_x000c_}5ƒÈ_x001a_mÝÒX¿Ê­ÃÛ__x001f_îšå_x001b_à\U¥Ë.&gt;z|OðÂÊ`·æNš18_x001e_Ètø4_x001b_À¸_x0003_6_x0013_»ÊÃëÔ«HäÉ</t>
  </si>
  <si>
    <t xml:space="preserve">%S_x0005_ævÑn_x001e_bœ5ºk_x0014_o]½´ÑA&lt;~r÷ŒJ¼õêKûnïsõÍ@`_x000c_kªÍeïØ•H½×¸(9_x001d_ú</t>
  </si>
  <si>
    <t xml:space="preserve">2ÑÆ¤±†NatüÖÞ-W”8ƒO§34_x001e_{Lûî¹H_x0019_ý„Þ_x000e_Èì_x000b_/_x001d_þ2É—³OkÃ•ª_x0017_ª9"zÇðEÍ†O•í¸·òLTÙzmÂ¸ûmþËú”®[S¶wI Y&lt;wR«k[ÿ_x0002_âtqÿ_x0011_á_x0005_&amp;¾ÒÝ‚Yµø_x0006_¦HTeL_x001d_ª²Ž§©ïx«õ_x0014_ÍBáT6_0Û_x0018_¼`µSÇ3ŽÆ#*kÌ_x0002_žßäX¿‰g.3ŸUøòÌÓ§©6¾&lt;_x0003__x001e_Ú.Fõ£¶9'Ý³;}%_x001b_ÊåA_x0016_£§x_x0019_ælr·f![™_x0018_çÝ¢»&amp;_x000f__x0013__x001d_ì&lt;¦™O_x0002_c«%?Ìì_x0017_)Ú?]ëZ×xŠÖÞâr÷Õ_x001e_Ë‰BáÍü_x0001__x001f_+î—¯ËÎ|’_‹gƒéGDÐº?è¶µ_x0017__x000c_7¬jrlðxíWñF”ýnóÎ_x0017_Ûçâk×”­p-ïòcjjÂÅhîÑl`ºŒyŸôÀ‹p$¹þ^älõçÓ)m6Ê_x001e_MãÇ9y&gt;ú­9©.§’#Ôô:¾k·nlëCÏ[Úçz÷vz_x0012_Ÿh_ïÅ_x0008_U®“±	k¿¾ÆuôÁ…_x0006_¾_x0007_3ÝŒ_å¯ð9ÿ_x001a_u”éÒ:±×_x000b_€ì_x000b_åÛ'òÚŽþM‚¨(§Jþ€X(@¯ø_x0007__x0004_ñ2• R	"• R	"• R	"• R	"• R	â¿™ &gt;¢_x0010_Ä=‡¯_x0004_8êñÞØ9s·g*ùVÍ†õ°7Åœ</t>
  </si>
  <si>
    <t xml:space="preserve">vÑÑWUâ_x0016_H»â*2vÅ•œÎ]ˆ‹K8[ÀäJ{}_x0015_2Ñ8Ýêb×ÝúÈÎÁ¾[_x0007_8NÂSP¾¾mG£‡[ùív°¥_x0002_ëláÙºð‚î</t>
  </si>
  <si>
    <t xml:space="preserve">[%º_x0010_OÖñnUÚ_x000f_$wÖ_x0016_þ_x0016_Ñ_x0001_¹û°nÝ&gt;_x0015_&amp;Ý#Ò“ð_x0006__x0012_›'ÃªÓ*f$æûïæ›Å:Þ]LpÖÝr½¥QÜåð¶ìú_x001d_žI+^c•ÌöõÍ_x0001_›3_x001d_ÕË_x0012_¿l_x001f_š»Qk6ý&gt;®eXFÎÒâ’IÛ•èÉ¹Ãëg%žw_x0014_(ù6_x0008__®ñÇ[‡–!.VÓ¾»£«ÙXC˜:_x000e_“~$y¨“æpEªöãe×_x000c_ÕqÏƒ¯5_x001a_ˆxUÌ•?3Ñ0vêzÉêfW¯ä:y_x0016_’™8Ñ(WKg›?Í¥ú•¸´C×Ù¯_x001c_z¯ìÌäW'¡H_x0013_©Áu°Ý¯SL1ÞhE_x001e__x0003_ñÄF7ÖdçÖ¤¡à/¨ª_x001a_þæOÆ´_x0019_YÆ&amp;N}–vÎõð¤]åè&lt;z¹Ü_x0011__|¡J©þV¸ÕÚÓþFâç_x0013_ýì#p_úHÍ/_x001e__x0016_=õh8Û]¿3•‹…ô¬¨åñÚ´ùí´Ï‡†î_x0019_:{ì_x0012_q*9Ê÷€7¸(YQn3×_x001b_t‹1rN¶hB†µžßt¥ât£œY_x0006_ŸçÇÂÑv¥´ÜÄ~˜O]C˜IèØÑ–æbI.âÂÃMRžƒO_x0006__x0011_DAµ­‡:5°_x0007_î¿tþ_x0002_;$xW–ÓR_x001d_=~_x0006_QÈw¶òCu«ßjåšõÛX6);O|(_x0015_Áõ|Ñ!‰wk¯«Öd+</t>
  </si>
  <si>
    <t xml:space="preserve">ìÎ–®ÖP«U;²pYCZÈª3H_x0013_Y»?­ø­Ü:6_x001f_%é3æožµŽš8öø"kÇGB_x0010_ã+CsÕê_x0005_Geh</t>
  </si>
  <si>
    <t xml:space="preserve">Ozß7_x0013__x0017_Â°š$­è½R±(rç³Jÿ)Ñ/_x001b_¼ªFPx&amp;b‡_x0008_)Õãó³\ƒ‰UI_x001b_]_žÝÉ²Ã4</t>
  </si>
  <si>
    <t xml:space="preserve">÷ó¬¡wôƒ­i(I+G_x000f_UËÌ_x0003_ÚF_x0017_Œ</t>
  </si>
  <si>
    <t xml:space="preserve">7öÀ+c­_x0014_qý¤‹¯KZ×²=*</t>
  </si>
  <si>
    <t xml:space="preserve">k¼–uDâ_x0019_JÈÈxx_x0006_x_x001e_/_x0015_Ãfíòw/—T”W‘‡ha_x0018_@¯ô;´ð</t>
  </si>
  <si>
    <t xml:space="preserve">Ø'–J_x000b_©´J_x000b_©´J_x000b_©´J_x000b_©´J_x000b_©´ðßL_x000b_~½\ÒÚA7¾AñJÕ¥Óº'_x0010_¢_x0002_	È´_x0012_¿ÞYšÒdÍÕWã</t>
  </si>
  <si>
    <t xml:space="preserve">Tƒvpªâ¶ÓGÒó5_†a`×_x0011_\n_x001f_žj_x0012_Ü{_x0015_åD¹Q_x0007_Ír_x001e__x001d_ÁÏ_x0013_Út_x001c_ìúšâƒå_x000f__x0015_ïý_x0012__x0010_è£—iIJµ´_x0002_Ú&gt;¨åÁfÕÐr_x000c_Ù*t’±M&gt;‡IÙº‚~ü_x0005_€q£d‘_x001f_LQô_x001c_®àÃ_x0014_¼¼Ñ;UÏ_x0013_XTcþLÊSð_x0008_ÌAWä´5ÍŽ_x000e_·óW&lt;vžïv« »K{_x0008_¶Åóêç½x§ÚóŽ#ÇšCå;Í&lt;­+.Ðteû/$_x0006_Þ&gt;x)dÿ{§³Ç;Ÿ_x0015__x0005_¬ßâØNF´! "(G œ©_x001d_æÓÖ³vw¿ü_x001c_cv_x0001_ª_x0014_&gt;Ð[%[¹I6v³¨”N= &lt;wIY´¼ý"gÆcnüuxv˜©w^äÅÒ‹_x001f_ö&gt;‰‰õ©Úø_x0002_·Ö_x000c_uõa_x001b_)2£¤G_x0019_]‡Ÿ=™ÂËX”û1Jo_x001b_Nšž¿_x0007_¥Ø˜ïÒeõ*ë‰*äúéÆÕ-„‚_x0003_žÛÇç&gt;•kLšÃ™ýd¸%_x000c_Û_x000b_i_x000e_í¥_/æÇÊšûy^tÏ‹Œ±ÁýÅ2›ØVÍqòÇ¬àßn­»Q_x0011_kvµ’P›#ê-å</t>
  </si>
  <si>
    <t xml:space="preserve">_x000f__x0004_ò»·Æ½©O=!°Ÿ5Ì©v‡šf™—‹_x001d_ÓQ_x001a_¤Â9d›)›_x0007_•_x0019_ûCƒV¾Œlxc_x001f_:_x0016_Ûòæ¦«‡®âg…Ê{Üjf_x0008_¶</t>
  </si>
  <si>
    <t xml:space="preserve">D&gt;W_x001a_ÇÐ5‘_x001b_ó;•Âî®Í{Dëù8Ïw`]°ô«IìžÔÞ5VÞÎ™þã­Yqþg	"D_x0006_ÍÑœ_x0017_³_x000b_	2÷œF\Ò/Û_x001c_Ý!*¾®{ÕÔš”§_x0015_+n´__x0019_{—ÛÝ_x0011_eŸ“ÕÄû¬”¥Pµ&amp;­¯CÛÓïÞx².\pP8O_x0013_lOà@f!s{[_õ_x0005_·áÓ¥þ;¹Ü×…\Æ_x001f_Ó„_x0017_Óï³&amp;é?÷K½¾¯@²V/y.4q¤mafž_x001d_ÈÔå_x001e_à=ÜÞðwù‚_x0012_ù_x0006_+á½ò_x001f_ð»ûT~GåwT~GåwT~GåwT~GåwT~Gåwÿf~÷ŠÂï¶_x001f_Ö_x000e_àµã?Nðý°!G–Gl_x000c_yUßî_x0002_·›´¡àÕÛ_x000f_í-v&amp;x¢±_x0018_±—«Ë8</t>
  </si>
  <si>
    <t xml:space="preserve">/”sÙñ&amp;IäÅš:N?kîËíëÊ–_x001a_îØ„¦ïê«ž¹2R7¢îkôžŽ_x0004_çÎ£W"1å1;_x0002_Ï¦œƒ&lt;ŽwãGàFþ</t>
  </si>
  <si>
    <t xml:space="preserve">Â¶_x000c_gbáa6ÙYû÷„ðÌÒá`"«`_x001b__x0019_pCúvG¯_x0014_v×‰çf%ìŠpâ}Þ_x0016_Ø»-èã_x001a_9ÀX¯€Þ²ÐZ˜ïÖú¢·¾Ž]#_x0002_%jUuÞÑ+_x0010_Êø±Æ¤™›¥Emýœ_x001f_ßÔõ"ÄROH?ž&amp;_x001c_T¯úôÄ¾UZ;9NBo¸Q_x0019_8.naC²Ê_x0013_Þž å_x000f_o–^mâÝáLZl_x001b_|@³Œ_x001e_çzZ‰ûUN‹ÜÊ_x0010_çÜÍ’_x0015_¦¾7Š.Š0q%~l_x0018_Í_x0010_¡‹±ÏËïV³+]=¯âÓ_x0014_ïjxÓHß0ödŸ½fÕ&lt;O_x0016_Œ]@Àˆv¨Ñ^ÐxoZ÷Ö©_x001d__x0001__x000f_ò?b&lt;EäÓ&amp;³_x001e_hÒ{3´4Í·¯dËÛ</t>
  </si>
  <si>
    <t xml:space="preserve">ëçéŠrà=+“yö_x0016_ç©²‡)/Úæ"ÖO¿ÝÂk¸_x0012_)@³%-¹³í_x0016_|Ê­jÆà‚¤Ïù5fS_x0019_¦#å(;`®½žhØí¡w&lt;Qi_x0018_5(äG“à?!9[oZ¿Å&lt;4³Î£Ž}ZÚlc/‡$í	‘²u_x0017_ßÊ›=íW&lt;)8l×x’ÉrÅÑ</t>
  </si>
  <si>
    <t xml:space="preserve">E</t>
  </si>
  <si>
    <t xml:space="preserve">F•"›v_x0006_Áe’“Æ÷(%¿</t>
  </si>
  <si>
    <t xml:space="preserve">:Á%qMt@ÎòRR|ÑÜ1šƒÆÛiíËMuÇ)íÏNm·ð+·r[{¢3a€ù-æËÁûyE‡Õ¯_x0012_4_}Û†xQ0:&gt;œgx“°=_x000f_wrQ¥fþP¼¦_x0012_3_x001b_¶’ÕñäÎ÷%›ä_x0005_V‹9¨x=¹/®@"–nÊmä$QqÃœŽ~ùSÙ­Ž¹õ@½ÏÔ.[šúõ_x0007_'_x000e__x0019_ÏètiÝnv(Žê×_x0018__x001b_Ü’:¼Pà</t>
  </si>
  <si>
    <t xml:space="preserve">_x001c_¸¼Ž¦S1†F¡v.¿ˆ°_x0016_u™¦þâÌ€‰_x001e_óÈc_x0011_ýù_x001b_ÃŽ÷úŽ_x001e_í­»7yÊäkô</t>
  </si>
  <si>
    <t xml:space="preserve">-œ_x0013__x000c_ÝÙcÇàã~?¡ç+C0Rù."G´_x0018_á_ø_x0018_ÂF¼®ÅÛ[—.**¯_x0012_èU~‡.Ö‚}æ©t‘J_x0017_©t‘J_x0017_©t‘J_x0017_©t‘J_x0017_©t‘J_x0017_ÿÅt_x0011_Î¿t?N«_x0014_G#.:„FO_x0006_úÄ§T“T87º—É_x0019_ó$£0_˜dzg9’¶rxŽ&gt;nÔar/ƒ­¤¥Qh¦“ožUÖPÔ!ª¶N¤_x0014_]Ë·–_x000f_7&gt;sÐ&lt;4ÈåÊûc3u#‡</t>
  </si>
  <si>
    <t xml:space="preserve">žÒp6ÂYtùÔh_x000f_é2_x0004__x001f_`lezÍýäBÿ‰2¶6ÝŒXt#s_x0019_­c˜ž_x0008_AS‹ö_x0018_œ™_x0016_±²ùŒÜÊÐ$_ä7í.ÈÍ$Ï_x000b_ÊbNGvç$Ž÷¾ž?_x001b_ »_x001b_–_x0010_WFÛŽ(_x001e_ˆ.ºÁÌÀ¾Ctúæî_x000f_kø_x000b_hÙoF_x000c__x000f_­êÿèü¼kK–*_x0002_æíÓ-Ù"Ôkè_x001d_ÑSý~mc»þ£¦wëxNŽ¹7M}¨kØÙA|™“ÇÜºY ÐÍUTñvW‘ã_x001d__x0007_&amp;¿J:_x001c_ÍN¸à&amp;_x0006_ÍCå_x0019_#"Æ¹´Ã™æGã/|¼çCÿ°OÎã|ö£É¤M_x000c_Eå_x0012_…_x0013_Ü]r‰}Žã”tX4¬q#jàòŽ;»îY_x000e_4?Ž¬÷ãHõŸé»þr_x0014_xy$¦B¸ÅG_x0008__x0006_çÙ~³±â‰‰`Ú|öØ_x0018_ÆiWQÎ©C#íw_x001c_½G|Gb&gt;?0}WâècÔãøTg^fÏL½]hG¬³c=Ég°W'ÜòZj@	 Q´Özoð3‹_x0011_•©B™z¶zË5vï_x0011_*ÈG1»üçwž1˜_x001d_à™Z½EþŠ„‘õ•±A~I›bg0¥¿®ÁÊ+_x0004_Öu_x000c_^_x001c_»µ_Ôý“€DƒkÚ_x000c_</t>
  </si>
  <si>
    <t xml:space="preserve">3Ö¼#èÞXˆŸO/pìH_x0016_Ëã_x0015_Qò":Ç/9â¥ÏÂMÙKhÃOÑ½_x0013_rU-K¬H/¼ÀŒí™_x0018_i_x001b_ò_x0018_÷é´3Ý¥²xz%UéaÛÇ_x0013_åênº}_x001d_†‘ïÎbí]M/V_x0005_„Y‹³&amp;–œÃÞIõW¹Ï­æ__x001a_ÖìÃ¥v¤¾¸Še'ž_yeWRQ®Fà“î§#cžIþyÎÚÄ§5“žª½´JV_x001a_¼_x0015_-_x0003_'ÆÆ^¬ZCºäž¼÷2B¡wÏ_x0013_RñQ7;¥m'”_x001b_ïW¿ŸBŸÓqÑþôìji_x000c_KZINÑ†ÕG”</t>
  </si>
  <si>
    <t xml:space="preserve">Y6ÔÅ¶¼_x0016_i_x0007_9õÐ¹kõã·¡OƒFÕ_x0007_økÞU¾ÆùQÅ_x0001_É_x000b_Y£e_â}%'£÷U–À“_x0008_ý2¬Ûz§mÞÇïµc“œ_x0019_oö™t¨_x0013_ü^{_x0004_ž¿Ô0þwÉ%ø_x0003_‘ËH€^õ_x000f_È%_x0013_•\RÉ%•\RÉ%•\RÉ%•\RÉ%•\RÉå¿˜\Òˆ/]kª“òH—óÆÎÚJžµ3_x000c_Â™&lt;lú4{ö_x000f_ìú«òòMòŸÁï¿±òK-À¾Ì;•_x000f__x0017__x0015_Õ%É æ…Üe_x0012_ÓŸÔ_x001a_&lt;ëò¾G“«xðEÄÍÏZSw{_x0012_¹¸_x0006_ªé¸_x0011__x000c_QQ¡±¼rí¢$_x0006_ó¼û_x0001_ôR_x001e_™'ô„&amp;ŒTþI“_x0001_Gë8:ÌõZp_x0016_nIŠ</t>
  </si>
  <si>
    <t xml:space="preserve">’åŸ‹ºWíÆax0§Ù”žÛå”góþ</t>
  </si>
  <si>
    <t xml:space="preserve">_x0005_+§Ú4—_x000f_¥£&lt;§Ù?L&amp;¼î—_x001b_~_x001d_GPÜüùEš¼	œÅÉ‹Âr6_x0007_Umrk³</t>
  </si>
  <si>
    <t xml:space="preserve">Â˜¶ó‰?_x0008_ç~ûéØsäî_x001e_ä£Îf¡_x001d_ôÆØÝ_x000b_¼j–_x0007_«lÉÜ_x001d_Xø_x0013_8½SÅBÙÓa_x0003_4Ž§àþí3º&amp;ÊŒÂÚ'«Ûö</t>
  </si>
  <si>
    <t xml:space="preserve">¾±¹›ã*vv‚ä_x001c_Çž</t>
  </si>
  <si>
    <t xml:space="preserve">_x0019_+&lt;%ëî_x000e_›û$‚{À«é×‘d©s¿5N_x0019_åóqBámeïr´'­_x0019_è¦‘.^q«FYšÿfÛV¾_x0002_Z‡Ç)/T;.~É4&gt;_x000b_sz_x001c__x0013_1¼#æFÖ›</t>
  </si>
  <si>
    <t xml:space="preserve">%~ÒþÆÒyÇBx²ØÆý…ý_x0013_­w_x001f_›éœLÄM_x0018_T–¨s˜ºå9Æª_x0018_N¿º­¤¶µ›†Î`Xw5®aëÖV¥µ†åg’7</t>
  </si>
  <si>
    <t xml:space="preserve">§Í_x0007_¹^</t>
  </si>
  <si>
    <t xml:space="preserve">›µÃVœñ©È·ô_x000e_®ÞvjW¹›CùZ†Þ‡_x001d__x001d_5^ÅÅU÷LJex[+:$…žÓŒ[Þ_x001b_ƒ_x0005_Ÿ‹wgñƒ%›{·ê‹Ëë©ÐY&gt;óä×²!ÙOÔË˜pûÆÁÝ_x0004_Þ¢_x0019_“B_x0019__x0003_I_x0019__x0013_)g|</t>
  </si>
  <si>
    <t xml:space="preserve">_x0014_’¸úé%'&amp;÷Ö½ãDìdæ4&amp;¶Êg_x001b_Ãÿ6ÏRW…xV_x0014_@¯öû_ÀÎCåYTžEåYTžEåYTžEåYTžEåYTžõ/æYp™¥k&gt;¯¤_x0008__x0019_&lt;«C‘PþêmW¸f8Ctåä</t>
  </si>
  <si>
    <t xml:space="preserve">ç*Ñ4„Þ##“èîC	¤T]¼iº†_x001e_$C?_x001a_COÑMƒâ_x0016_*´_x0019_ìÄˆ©;Ñµ_x0001_Sã“D&gt;=—ž¡_x0015_7MKÒ¢ü·^‰z_³Ù_x0011__x000f_cL…mÐå»L{H_x0017_¦vL_x001b_æGR—«P†g÷Ò_x001c_=_x0007__x0013_Ôå¸ÌJ”Ò_x0013_ôc×¢o‹5ùpl¸YBu¥_x0013_cíT\ÙÛê„á¼¶ú³&amp;CÜ_x001c_éÇËÇ'gÖéÑ¬OÒ£»È°ÉCyjÛ3ž3mVw8ƒ¶÷Î­îN2_x001f_0gììg{vZÖÈzgÜ™_x0003_G0¨5L~°Í	–÷_x000c_žÌÑ_x000e_s_x001c__x001d_2ñÌÊÙˆñnT÷_x0019_ÿP&gt;^…')&gt;BùœëŒ</t>
  </si>
  <si>
    <t xml:space="preserve">œêŸåtwÙÓ*¾nÚ¹J£è…5íf!¸Ic#PP’Ó#AI&gt;(ÆgÁÂËÑ°_x000c_w—†¾yøD‰€kÅeæÇ[_x0013_·•§·ÓúêF²ŽÓ$Ì&amp;Ž_x000e_NäÖ</t>
  </si>
  <si>
    <t xml:space="preserve">sïvæÓ_x001e_H2A§%_x0002_w!Yõ¸¹ºTÅ†väóñ´ÑûÜ_x001f_‰u¬=ƒ”.z¿jü0]8Ûå]ÛÅ$pÆwÚTNÆ¶œÜÑq%§(ÂIU_x0011_¥œ±Â&lt;í­"£òå_x0003_-ÏÏ«Üw_x0018_ñéšòˆ\xÌWTJH[áäÑX½·¡`k_x001f_—ºv™±Ô´ø¥±ÇÊS_x001e_síÕ'{ŠŠeõiô*_x001e_íµÝßº7­#_x001d_¦ä%"®2šÀÛ¸ol</t>
  </si>
  <si>
    <t xml:space="preserve">Tò|aØü­‹šý0´[2¶‚ùcÕÖ™ù»÷_x000c_Ïìt51_x0010_</t>
  </si>
  <si>
    <t xml:space="preserve">pœø0!”Üš_x0004__x001f_h×¨ôr¸º·ìc}µž[w¼ãf¦I–—¬jJeG’Ó#µØou_x000c_EO_x0018_¯É_x0013_ºxçÃU¸Í¹sv_x0016_{5êïøcÏíY“7¹_x0015_·0Û¨t«D&lt;2Æ¥›óæz_x001b_]_x001f_SeA?ìÙí_x000e__x0018_¢õñ7wÜ•z_x0006_ÿüáRs¿Ý</t>
  </si>
  <si>
    <t xml:space="preserve">ÒÐÛ5.ÑhGØá±5šew_oªæò_x0013_	mÙöL_x0018_ô‹h_x0002__x0003_¶Vcw_x0019_RAÃ¼4l2¸ÿ’û©‡þžÏ{ŸuŠ:®.</t>
  </si>
  <si>
    <t xml:space="preserve">m˜ÛYºR}Þ¬bæÀ&amp;4ÎP©j_x0003_FR¡†­ƒ_x0001_ù^|´¬]X·®eÐfäC_x0003_5ÉÌK¼¨ªF_x0005_©b¹·‚¥ôDóÁ_x0003_ãÌ_x0002__x0002_÷µ’Óâ_x0002_Å_x0017_ˆóC^ŽðÍ«\sÙ_x0003__x0004_¶/°_x0003__x0006_A›ÌûK'Tþ.ãTVU‡_x0018_g4@¯þ_x0007__ã&gt;NeœTÆIeœTÆIeœTÆIeœTÆIeœTÆùofœ_x000c___x0019_'ž×_x0005_º¹èDkéÌµþ_x000b_\Y×C`úL+v_x001d_4M</t>
  </si>
  <si>
    <t xml:space="preserve">˜–=u*ï™Ž™AŽ„_x0015_³y6‘“9ÛÔyOªäAÓŒƒ¯EM]{Æ£®_x000c_½oëÍñš</t>
  </si>
  <si>
    <t xml:space="preserve">÷ÈHI;æ¬_x0018_Ý„pO{*)K›–Q_x0017_î_x0007__x000b_Ìƒ+Å</t>
  </si>
  <si>
    <t xml:space="preserve">qZËÒi¤]_x0005_ò8y[Ÿ­«Hêž0×_x000f__x001d_„²TÀ©&gt;’¶ŽîC</t>
  </si>
  <si>
    <t xml:space="preserve">¼_x0011_i;)ØY46mU&gt;Ù‰Ì¸K_x0002_V%d›ñ7Ý™2ˆ˜—¬GÐT"Ë?J§!UÝæz“RÜÓ3ïÑ_¾~/_x0007_	I_x0008__x001c_&amp;_x0019_uØ4È»Í9??~ü_x0015_›ý.Ë	Ú2!)ž#ÖŽ÷ú¹»jYpðÝ¼_x0005__x000c__x0017_iN°ù|óÙ¦QF_x000e_0?¿©¤§!ìN_x0005_þSðÅñ…Gc[KYšh#Øê€Oìí„_x0013_Š¾	¦üS_x0006_¼—F=íù’ÂHÚ_x0003_N4—_x0018_‰±_x0017_6ù_x0016_Ç _x001e_¤T&amp;Ìß"õžÛq"f£ök»€íÑƒ_x0015_¸f—_x0015_y…)ÖÆÂMÅ;s¯®</t>
  </si>
  <si>
    <t xml:space="preserve">bƒg”Ë_”¸®}Ø¿mw_x0006_×_x0016_'U•Ü»nªÃ›_x0018_Ôße‹”_x0005_=îÒ¢_x0013_˜ª¹SÜ:jå)Ã ¼\»´ÈBÕÿ¶_x0002_]aïþê„Ê&lt;µ‚©;Ú|;¹ù­b</t>
  </si>
  <si>
    <t xml:space="preserve">ÒæÏ‹¶p_x0014_	Véx_ë&gt;_x0015_%þ°?^Ž†™áaëZ_x0005_nþ/ta_x001e_§®0çnðdÓmÝ&lt;2v÷&amp;\×0þžû@§Ýñ'›G×FºxÏº|óîK_Xr¾öJÒ‹¢_x001a_âµñV_x0017_ä\ôFÚý{µ™/X…_x0013__x001f_Ý_x0014_NG]ñy¸IG»qmÃÊ-c»_x0014_ß×‹‘fÇ&gt;ž‘ñ.‰ò2ÁûÄšJ_x0016_UiD'–;—o¿_x0011__x0018_’•e_~Ê–{¥¨™ñ›ë¸Ni_x001f_vñ•q_x0007_’_x001e_f%o_x0010__x0019_f¼Äx®z`r¾á¸¸C¹’ñ°¶_x0017_ßÁD³Á1åŽäb³Ú8Áiá¼5_x001d_weï®</t>
  </si>
  <si>
    <t xml:space="preserve">Ý]ypÕ™Ò_x0007_gLå‰'_x0016_^Ÿ“ñq_x000b_(</t>
  </si>
  <si>
    <t xml:space="preserve">rwìûÂ~ê3Ê7ó3òš_x0007_"I{ö$Æ_x001a_yµÕY¦‰È ´ÓæõgÇÓÌÏn¤_x0004_9;Òþ„_Ô‡Ã­ô*wÙÁË_x001a_9_x001f_YÊÙç_x001c_”^?&gt;04»a'I§×æ€±€çé_x0005_Sg7j|i€_x0001_‚RZ_x0019_fôf_x0012_—Jª¨(‚(œ5_x001e_ ×GápjÀ &gt;_x000b_…Jê.\_x0007_î_x0002_’à? ¡_x000b_Ãà6DQZNFN]QIN</t>
  </si>
  <si>
    <t xml:space="preserve">:_x0010_A9 /§®¤¢°	øîÁ€_x0006__x0016_GCyü&lt;$&amp;_x000e__x0002_:_x0004__x001b_L4ðÃ _x0003__x0008_¡ÀÙ.œÔ•_x0002_\¤_x001d_%1eÏêÇ°ú¡‚¼q˜_x0010_K</t>
  </si>
  <si>
    <t xml:space="preserve">_x0008_ö`õ</t>
  </si>
  <si>
    <t xml:space="preserve">Á _x0002_lñØ "ÈV_x0001_NJ_x0007__x000c__x000e_ƒ&amp;bñAÀ…öC… ”Ô•Ô_x0011_D&lt;ô¬öK³UåT”Uå_x0015_™½ðø€@TH$Œ…ˆ	_x000c_v _x000b_„4_x0005_ƒýL)Ê_x0001_€Ý_x001b_o_x001c_‚%ë°Â‡a_x0018__x0008_‹Í_x0018_´‚7jÉ_x0006_od_x0002_ºPòâ_x001e_Š_x0017_UA¯o^„±ýy/ºýàE/ò_x0013_­A(æ_x001f_íKùÿ/wS|©ò½/Íþ¼/·üàKï‡/åþ_x0007_¾ÜEñ¥ò2_ÂƒÿŽ/Qÿ</t>
  </si>
  <si>
    <t xml:space="preserve">_Ê©ü_x000f_|_x0019_Kñ¥Òw¾ü+™Òã_x0007__bþ_x001d_¾Tþ_x001f_ø’Dñ¥â÷¾Lü}Élûïð¥ÒÿÀ—;)¾Tø~ÿ…½Gý‡¸ôùÇûRQAYMí±ÇP|)ÿÝÞóë¸TUV“S]ô%#øZQIENé_x0007_WÒßûï¹ò{ßýàÙßr¥‚š2Ù•à³ÚwîúÍ_x0018_UQSø]ç}ïçßqe_x0002_Àé@D…_x0010__x0011_zAØ@_x0014_yP_x0003_F'ƒ56Öˆ@|(_x0001_ã_x0014_Œ`F€_x000f__x0014_ù&lt;†_x0019_Ä²K'˜)¾_x0007_`1€</t>
  </si>
  <si>
    <t xml:space="preserve">_x0010__x0001_ðA¯Ô¿w 	.b™_x0003_9˜ˆ(/_x0002__x0011__x001f__x000c_ÙÆ´è_x001b_ðonpX_x0012_bêš‹rÉ#Dsòð1Ó·aëîÇ_x001f_rÛ7~9ár</t>
  </si>
  <si>
    <t xml:space="preserve">_x001d__x001a_ï</t>
  </si>
  <si>
    <t xml:space="preserve">ÎT_x0008_dŒ_x000f_&gt;ˆˆ@ãqø_x0010_m¤˜1ø“Cn´±Ö’…Nlüj_x0002_$’_x0019_l¿Ì’¥C¿_x0016__x0001_šùƒ_x000c_¨=½76„_x0018_	:Ï_x0007_…#`8_x0016_-ðÝ‹Ç_x0016_ÂäXÃP!äðÀ_x0006_ù.5c[j†Ã_x0006_Ã†É3</t>
  </si>
  <si>
    <t xml:space="preserve">k÷ò_x0007_c_x0001__x0011_„</t>
  </si>
  <si>
    <t xml:space="preserve">_x0004_OÑë‡_x0012_‰ø ¶`T_x0008__x0006__x001c__x0013_ˆB_x0007_€“f…BÛâñ8z´_h_x0010_øz_x0015_%f”È_x0011_£ˆÀû |°_x0018_œ7B™_x0015__x001b__x0018_ˆñþ±_x001b__x0003_Ú</t>
  </si>
  <si>
    <t xml:space="preserve">OÄ‚Ù‚ÙÀ_x000f_…_x000b_ðÂ£B¼™Ñ–Ø +²_x001b_)ƒü9Úá¿</t>
  </si>
  <si>
    <t xml:space="preserve">&gt;%%y_x0010__x0002_©©Qâ&lt;ø×qÎ°è1&amp;r_x0018_Ð§“ÁÑDZa‚BÁ×zœ4ƒPp¯l±èD¸_x001f_ŠHŽ°Û„p</t>
  </si>
  <si>
    <t xml:space="preserve">_x0011_í÷íùàíÛh_x0014__x0001_ƒ@êyáC‰_x0008_‡ pu`B_ÏC_x000f_3c„$Ñ_x000f_ƒ_x0008_Ã_x0012_°^8_x000c_ä_x0011_ß_x0010_|h0_x0002_éˆòB@j‘ë_x0010_Ž¦FÖˆïºA_x000f_ii_x0004__x0001__x0013_ä@._x000e__x0019_	9Õ‹&lt;_x000b_‹*‘?õ¡tðÃzcÐ +É=Ð¡!ä_x0019_ƒ_x000e_ü¢=_x0011__x0001_</t>
  </si>
  <si>
    <t xml:space="preserve">Ï_x000f_‹Ã_x0012_É£[R`_x0002_Î:¹?y</t>
  </si>
  <si>
    <t xml:space="preserve">þBG_x0007__x000c_‘_x0008_F_x0018_á?êl_x0016_D †„’SÅ2_x0001_?ûæ·%P_x001c_óÛº¥¥Á©_x0008_Eá_x0010__x0018__x001f__x001f_(º½±_x0004__x0002__x001e__x0017__x0006_Î_x0010_&amp;$_x0012_ìC þÔÅ_x0017_Oö#è?_x0004_Yú__x001f_</t>
  </si>
  <si>
    <t xml:space="preserve">x„Ü}Ùè@3å_x0018_hú_x0008_~øðoÓ÷kµPª33þîÐmèAŽ}JÈB²_x001c_\Ì_x001c_</t>
  </si>
  <si>
    <t xml:space="preserve">L)‰q1¨—2ãÂÜÂg@</t>
  </si>
  <si>
    <t xml:space="preserve">_x0010_„^uýù|È³”_x000f__x0017_ÅA©‡’ôèûþLÒ[¾´–g&gt;‰ /B°æ¯»S_x0016_ß’ˆ_x001f_{~ë½ü7yeJl_x000b_Å_x0013_5)Ës1åP_x000e_ýØ_x001f_züZ·™ñ’^ò:þ¡‘žž±¾_x0011_rãâê^j	N÷÷íô_x000c_</t>
  </si>
  <si>
    <t xml:space="preserve">ÕŒT_x001b_ÉK©_x0015_e$Ki€òjÝoŒ_x0002_Ê_x0010_Ký~5ö_ŒqhKY„"1•P^</t>
  </si>
  <si>
    <t xml:space="preserve">Ë'Ë_x001c_µä ²²?§kÉ&lt;HÑ÷Ö-e¢o</t>
  </si>
  <si>
    <t xml:space="preserve">—§£¿*¸$ü·g‚²_x0004_—MÄw_x0006_BIíÛPÈ	âÿ|_x000c_Kùñÿõ8–§Ú_x001f_Æò'Cì¿8˜e‘÷_x0017_=ò-Îÿ(¯ÿG!í‹ÿjÚò\üÿÔAK»É/]_x0007_í+wÕ.m@ËVíïZþ‡0õ_x000f_Rë¯dþœÑ—ÿ&amp;os?o_x001f_P¢ûµ.ÊFøƒ¾?†×Ë6¹å¨_ð¦_x0004_ßÙ)L¦_x000e_.w”ÖKÌñ_x0017_hû{8þ_x0013_Îþ_x0015__x0018__†½_x0003_fÿÉ)¸u	{óS°·"4_ªßï_Áì__x0003_ò_o6_x0008__x0019_(</t>
  </si>
  <si>
    <t xml:space="preserve">ƒ_x0006_\œh‡_x001f_È&amp;Àƒ6Š_x0008_ÆaÑX¢3*_x0004_‹_x0002_7C_x0008_7p M)6-Ñ=˜_x001c_#Ú_x0012__x0006__x0005_Cr–Îš~E_x0017_ ë@›_x0012__x0003_—ÚÃ¤Wïg¤06xîAù kr¬FáÇwÝog¯×µ4Ú_x000b_ÀºEt3ÖY$HÑ!WœtyW¸þ–izc[jˆ‚äÆ˜OéŸé_x001f_ªË=œa_x0017_S¶z-—oÃP|@Žÿ_x0016_Ûó</t>
  </si>
  <si>
    <t xml:space="preserve">ìÅs­ÊvéoÏ‰‹&amp;láã¾¶µÈ€ÑúË•Ì2­O_x0010_G¥»ÚDiÙ_x000c_XGi_x0007_-ÂÊîé_x000f_®_x0008_‰Ý«yÎ°‡æÄ”^’(WÌqÚ`’Œü_x0008__x0013_ŸÙ_x0005_¯•OD_x000e_'íXã¸KÛÀ_x000c_×N°c@ç¾Ðè3_x001a_ØrÀ5RZø_x0019_ÏÀZ_x0005_7û</t>
  </si>
  <si>
    <t xml:space="preserve">_x0003__x001c_6Bé^‚_¬vW¨¦hJ5k=_x000e_ê©Û'.œ÷¸`U”_x0005_o¯:žqÈÆ'Á¥…³(¥K§ ïøq	ßõ1Š[æïJ£ojÙ3ZS_x001f_Øeï÷~‹¿Ì_x0003_£C7_x[Ü</t>
  </si>
  <si>
    <t xml:space="preserve">©´úX'ô^Vß</t>
  </si>
  <si>
    <t xml:space="preserve">óù4</t>
  </si>
  <si>
    <t xml:space="preserve">än</t>
  </si>
  <si>
    <t xml:space="preserve">}Çx_x001b_PB‚…_x001c__x0012_òPDÈ± </t>
  </si>
  <si>
    <t xml:space="preserve">ÀLODQX_x0011__x000f_zÉé_x0010_/rÁz_x0013_ý@_x001f_ËËƒÍ_x000c_¡À5Æ¡¾Æ%;yJ¾M_x0012_úÛ¤”¯++7»X¾N†ŽûHõ(ó</t>
  </si>
  <si>
    <t xml:space="preserve">£[•æÍÍÍñÍ_x0019_æa*Ÿ_x0010_Ûâ®_x001f__x0015_ŠKº^wèh{¾—àŽ&lt;ý9_x001a_M™_x001c__x001a_MeŒE€Rî™xŸ_x000c_‰æàÜêÂÈÓ°#·º_x0010_ÂÀú|šMþ_x0010_âD_x001b_ãqÞdu¬(_x001c__x000e_±_x0004_@™ÑßÆÁ¸´&lt;9ÐÎ?†_x0019_×Ò¡å±Å†6%'YoKò*_x0004_•˜àð^”`\_x0005_z_x000f_ŠsGl Æˆ</t>
  </si>
  <si>
    <t xml:space="preserve">_x000c_&amp;óC_x0016_Yª«+(+È+€¯_x0008_P5bé²œ&lt;è0ã</t>
  </si>
  <si>
    <t xml:space="preserve">O_x000c_ÈÈ_x000b_R_x0016_+îu¹e†íô¼£/ýµ¿²âýå•”—_x000e_ýLp_x0019_.çØ¾_x000b_+rÁµÌ:ëš´ˆ]ßöñ_x000f_Š1ªJòÊ*ªÊrêªß_x0013_à¯Nû‘&amp;W²ùÚê×Å_x001a_Zi0{þH”NÇËHó_x001f__x0003_öï“±ºšœ²¼*r#_x0004_ã¿ßœ¾#Û¿æ“xÿ_x001a_v“)øoí›ÿ1†þµ¸e²þ3|ü›|ó/£Ü?ô_x0017_±ê_x001f_HûO_x0010_ç_x001f_ˆü+¸ñÏ Ä_÷ü±ð__x0018_ìŒá–_x0005_Ï_…i”šÁ_x0015_l-Á*Ê¹åe†¯_x0018__x000b_|†Š¹_x0007_:S_x000c_._x0018_xùb¿_x0011_¥_x0001_À_x0016__x0016_q€_x0007_zÅ·x_x0016_Ú™¤™%(kÜ_x0015_‚</t>
  </si>
  <si>
    <t xml:space="preserve">ôÂãPŒž¼Ýü¹«_x0013_¾f&gt;5J‘ž_x0019_&lt;.</t>
  </si>
  <si>
    <t xml:space="preserve">p*" Â&lt;_x0001_a_x0014_ä‹Ã_x0012_ÀíŽ_x001e_Á_x0008_°ÜÐe_x000f_™ä_x0007_T¬_x0007_$_x0013_¸8</t>
  </si>
  <si>
    <t xml:space="preserve">¹J²0.þ_x0003_·_x0007_fH³#„l(z_x0017__x0017_j_x0018__x0016__x0013__x000e_0ù€–:ú…`0_x0008_/²_x000e_}</t>
  </si>
  <si>
    <t xml:space="preserve">_x000e_‡_x0005_'ƒ …0_x0006_[Iðë_x0011__x0004_&gt;_x0004_²_x000c__x001f_øí_x000c_Â_x0011_Œ_x001a__pÙ®%€Á_x0006_†(–M'˜g_x0010_ø ŠLJ6£L5:ti}CgÖAMý°”ÐÃƒ¿B_x0010_Äp&lt;_x0002__x001b_„@!_x0008_àê_x0005_“_x001f__x0018_)D)ð&lt;(_x0016_ü_x000f_Â/_x001c_f)ˆÐKN^”_x0008_v#_x0004_£‚@_x0007_É Ì _x0011_¡8"6_x0018_‡Š_x0004_åBC”BDâC_x0011__x0001__x0018_L0$_x0016__x000f_å_x0007__x0004_Š€Àá)ÏÐÉ@T_x0006_ìùU´_x0014__x0002_ÜWÈÃ_x000b_Ç_x0006_SG6Ïb_x001b_¸Eø‘__x0004_â	Äo]_x0008__x0008__x0014__x001a__x001d_</t>
  </si>
  <si>
    <t xml:space="preserve">êFÛµÌò`‚ž_x001d_ñ_x0014_ÝR_x0008_ï_x0010__x0014_¨6_x001c__x0005_.`È¥ Ð;_x0014_AJC@@_x0004_U‚(_x001a_@‡Ê 6#_x000c__x0007_]_x000f_.%h”_x0010_"_x0007_O£ˆ éÞX4¨28_x0010_¿SÞ	!Ë_x0001_3_x0017_&amp;È_x0017__x001c_*¸pA_x0013_CÈ._x0005_=äƒ_x0008_Â 1_x0004__x0002_*$RjÑöHPQ_x0018_fq(!_x0004_pºñ&gt;&gt;KÖ{ãÃ¡éò_x0005_3_x0005_&amp;_x0008__x001f_êë÷U2_x0018__x0004_‹VQ|B_x0008__x0006_§B_x0012_ìM™˜Å¨]Ú¯B_x0017_m"€H_x0005_·d/%_x0004_ˆøà¯£¤h¤ÄW_x0008_8çÞ ô_x0010__x000c_¸Õƒi„H±“Œ _x000e_ØÀ`_x0014_˜_x0016_Aƒ¿ób¸_x001f_&amp;_x0008_œ]&lt;ÄT¾9™&lt;PL_x0008__x0018_¯Á ¸</t>
  </si>
  <si>
    <t xml:space="preserve">†&lt;_x0015__x0006_úÖ_x0010_š_x000e_â2e)Ø Ÿ†ê…ñÁ‡`_x0010__x0018__x0014_¸2(Á	_x001a_ºd_x0013_*$_x0004_ôR&amp;_x0012_\_x0018_.ö_x001f_{“A_x0002__x0014_D‘_x0018__x001c__x000e_l</t>
  </si>
  <si>
    <t xml:space="preserve">ù_x001d_äKßâ‘ì@Š«¬P_x0004_ÂÒj\*_x0005__x001a_„_x0005_µ_x0006_bPA_x0004_Ê¼ÿè_x0001_Pp_x0010_(õ«­C¿³_x0012_Š 4*èë€}ðÐ0 Åh|` _x0018_._x0004_Ê_x0008_ÈSÚA&amp;\_x001a_?_x0006_±_x001e_ÙL_x000b_ÐL</t>
  </si>
  <si>
    <t xml:space="preserve">p¥¡CÈq</t>
  </si>
  <si>
    <t xml:space="preserve">Ú_x0005_"_x0002_ÊßÐp¡Rë×_x001f_²_x0015_–‹Æ@_x0018_V_x0003_Œ_x0019__p_x0013_–æ„H	çp_x0008_ÏÍÊ_x0004_44_x0008_</t>
  </si>
  <si>
    <t xml:space="preserve">0ë_x0004_¡1¸oáûìïtØ/ê°Ç@_x000b__cñ_x0019_œk0ÙbÁUôµû’_x000e__x0007_Ðq_x0018_/Tˆ_x0006_Â_x0001_ò_x0016_4_x001a_J"_x0004_£É6_x0004_t*_x0016_A@´_x0012_ñ½"«EEäY‚¬ùÎÓ cCÀ_x0005_E Pl#</t>
  </si>
  <si>
    <t xml:space="preserve">i3_x0008_ô–ÞŒp_x0002_C[_x0003_Ìé ü„_x0012_	Ùú_x001f_ÕAš Ö_x000e__x0008__x0007_T_x0018_¨úM_x001e__x001d_˜aˆ”.PªA€t‡à·øî_x001b_¸äœ*_x001b_J_x000c_.Á!_x0004__x0011_D‘‹A@ S.p˜A‘`Î¡_x0005__x0019_¾A™_x0012__x000f_&amp;c_x001d__x0019_„y(¨Í_x000f_Ì</t>
  </si>
  <si>
    <t xml:space="preserve">!_x0014_ï“3_x0011_‚üš¼_x0004_ ñƒY_x0001_œvo(iûáCÀôòiT_x0010_y8äõ_x001b_‚!Ç¸ÒJ_x0002_A3Á_x0008_új6(_x0007_š</t>
  </si>
  <si>
    <t xml:space="preserve">_x0004_ˆmðäÔ_x0015_J_x000e_%_x000c__x001a__x000b_î+ÁK­|0(b(˜_x0006_¤_x0010_6&gt;&gt;ä˜±BAX}©7Ê_x0017_…_x0005_á_x001a_4_x001a__x000c__x001a__x000f_JYÜ_x0001_ð_W#_x0006_</t>
  </si>
  <si>
    <t xml:space="preserve">öàP0	€2‚È"_x000c_1àÀ •ÿ½</t>
  </si>
  <si>
    <t xml:space="preserve">pý{/!‚ôj™ð_x0010_L ˜F_x0016_…S¶‰EYö_x0018__x0014_ŽÜø'Y —p¿+ç§íÂÔÆ_x0005_áhƒ°µÔÛ„°±¶4³6ú_x001a_·”Éû¶µ.j§(%GÐ"^#O%˜&lt;B d_x0007_Ž‚&lt;Ö Ðj1ˆÅ_x0014_GilKq•übWJ_x0011__x0006_2</t>
  </si>
  <si>
    <t xml:space="preserve">ƒ¸Ò·†–x_p…/*XJô_x0010_M_x0003_óÁÒ_x0006_O_x0006_¿Ø´_x0008_äŒENûa(</t>
  </si>
  <si>
    <t xml:space="preserve">_x000e_Â%‹æƒñf@VDÞº"¡fßÁb“__x000e_Ç</t>
  </si>
  <si>
    <t xml:space="preserve">(_x000c_4î_x0017_Š¡0_x0007_‘5_x001e__x0011_Ž‚`_x0006_Èx ‹¡Æ_x0014_»À­_x001a__x0013_Lñ"ùð· ¥„(™ä‚:C‰xh}Aø_x0003_Œ0_x001f_"„Tü¾‰Z_x000c_1Š4Ââ )ûsø_x000f_º_x0012_NU^YY™_x0005_hÏ±ÂLÿ/_x0019__x0012_Ü0‘_x000b_!¿‚_x001f_ä?_x0013_…_x0001_¬ Ž§Éÿÿ_x0015_øB.â.$_x0015_rý	È…$ïãÈÿÇ@‹_x001c_§€õŸÂWLLLHKä_x001f_ƒ)P Þo_x0002_)&amp;è´Gþ&gt;^b_x0002_e¸üy _x0004_J´BþI`_x0004_Jöøó ˆé?@DdŸÂÊ¨@è__x0005_„(+çgü_x0003_ÎeÔ2ìƒü	ö ÿ$âA._x001d_ä/q_x000e_’_x000c_qÐ²C._x0002__x001b_äÿ_x0011_¦ARà_x000c_òŸ‡dfpV_x0004__x0001__x000e_urAêk=Š3þ[=ª¢¢ªª´”\Ú_x000c_ÄÐ\†EA`çÉòzÔ_x0017_ì°ýÆ_x0005_;K×UþW®_x000f_TùÍë_x0003_Y_x0016_­qÄD_x0010_x÷’é+œZz«_x0012_øþÝÇo</t>
  </si>
  <si>
    <t xml:space="preserve">þì_x0005_¿WŒcÎ_x0003_-¶_x0006_Ç+M_x001e__x0010_¸É§Ã_x001b_á_x0015_ùm»"#_x0002_?(²)_x0010_niï]G_x000e__x0003_ðÄ×VA¡^_x0018_hÅRò4_x0018_÷ø_x0010_oprCƒˆXÜ²_x0016__x0008_uŠ(H_x001f__x001e__x001d_€_x0010__x0013_B_x000f_Ãø‚«”’‡Ñ_x0010_$¡ìîäÝ_x000c__x001b__x0002_F&lt;¹_x0013__x0004__x0017__x0017_á_x0018_¸Áa_x0008__1_x0001__x0011_²‘_x000c_uPKQE‘N ¯_x0003_rghM</t>
  </si>
  <si>
    <t xml:space="preserve">×ƒ‰ø_x001a_ÄêR_x0008_22_x0008_„òÃW´B^XÐ_x0016_‚</t>
  </si>
  <si>
    <t xml:space="preserve">¢¬ </t>
  </si>
  <si>
    <t xml:space="preserve">_x001e_ ¯_x001f_&lt;hVP(¸	Rì_x000b_ÂÿdÕOú$_x0003_±_x0004_Â:)òž¼è8_x0014_(&gt;_x0014_t+¥ÏÏ_x000e__GF_x001f__x0010__x000e_]:G^^à_x000c_}ßC]_x001a_j</t>
  </si>
  <si>
    <t xml:space="preserve">ú‘¼Ä@_x0018__x000c_j’Z\O :¨Ù¢W_x0002_C)Û_x0017_8ž¯x"_x0018_OÀ’A$_x000e_ãC„„“_x000f_.íÉK¹_x0016_Ì_x000f_‹K_x0018_ò(yÜ¿R°¸ô¿"å¯h</t>
  </si>
  <si>
    <t xml:space="preserve">Œ_x0008_?2²&amp;gfpK_x0001_ç_x0012_”_x0014_NÞ©¾›Fj_x0019_“ZÆ¤–1©eLj_x0019_“ŠÞ©eLj_x0019_ó_x001b_xgø©Œ©¦®¬$§®®¤¤öý'¤ù¸¯WñüÞgØ¾}Ô</t>
  </si>
  <si>
    <t xml:space="preserve"> _x0014_Fi2¨(™Š’ÿq(™Zf¦Bbj™™Zf¦_x0002_Õ_x000b_P¥–™ÿ‘ef_x000e_à("_Mî¹x¹&gt;_x000c_Ø	pÂ"ŽC_x0005_h_x0001_€Cí·_x000b_ÐË.ˆ_x0014__x0007_¤àâ4_x001b_ÿ_x0019__x0005_h¥ß.@«ýf_x0001_úÇO©¯¤Ü$_x0002_š˜ÿÞgÔ¯$Í"_x0004__x0015_0°¾~Äÿ_x0005_Ú_x0006_7çÐå_x0008_QŠ’å_x0016_Ã_x0003_T_x0006_¦p¬o_x0010_Øž¼¡_x0016_¯„_x0007_-W¥H;`)_x0010__x0017_Ã‚»dh_x0010__x0004_ÞÕÖA+</t>
  </si>
  <si>
    <t xml:space="preserve">_x0004_/Ø`p»’$çOµuR_x0014_àð3Ò&amp;#t‚</t>
  </si>
  <si>
    <t xml:space="preserve">$gQª_x001f_y'$@qI±_x0010__x0011_K„.t€r_x000b_¹Ïr^ FîCÁ™‹_x0018_‚¼™Ý/(€vQ§_x001f_Š@¹Þ_x0019_‡[„:¼¿Ä$¤ 1A_x001b_Áâ"§H_x0006_a_x000f_&gt;&lt;ˆâ ß _x0014_à˜0(2÷Xœ(2°X²|Ñµßƒÿåžø“4_x0003_ë_x0003_±</t>
  </si>
  <si>
    <t xml:space="preserve">Š´Ÿ¸Å_x0013_Ú£</t>
  </si>
  <si>
    <t xml:space="preserve">Aø éå„_x0005__x0002_ùë~­_x000b_ÚïÈ·æø_x0015_Ð—¦–Ã©åpj9œZ_x000e_§–Ã©</t>
  </si>
  <si>
    <t xml:space="preserve">ƒZ_x000e_§–ÃÿkåpU_x0005_E¹ÿY9_x001c_ÎMEèT„NEèÔR&lt;µ_x0014_O-ÅSKñÔRü¿_x0010_$SKñÿÔR&lt;ç:ògQ‹¥xU@_x001a_à¤Ñ:Ä_x000c_ìŒ ÂUÒÿ_x000b_…ønj!þ?¿6\^IFžŒ¹Á½_x0008_ÄLä)"O6eÚ—£µÅ_x0006_P°~Å8¨%l¼¸¿.mˆßõ†Ä‡ƒ_x0003_$__x0008_²´ÿC9_x001c_C¾Û_x0008__x001a__x001f__x0002_Á_x001d_0”–4P¢ñ+~üé’_x0015_b_x0008_&gt;CI_x0013_X2’Ç‡S€úÒµ(`S0­_x0005_-^‘â_x0003_®¦Ð_x0010_Ì2$Z¦Š"=dé_x0002__x0014_è3ˆ”«R «q–Y_x0001_-žeD€_x0002_Ïå•–ÈÃ2&amp;°8</t>
  </si>
  <si>
    <t xml:space="preserve">ÊU-äq</t>
  </si>
  <si>
    <t xml:space="preserve">çM‹ ‰²ãPà5txÉÈ¯€“Â @_x0005_ßù@Îþ`ú_x000e_€¼DXT)µt_x0005_ÏW€‹</t>
  </si>
  <si>
    <t xml:space="preserve">ÆD@_x001f_›_x0004_s|_x0018_</t>
  </si>
  <si>
    <t xml:space="preserve">_x001c_:ñ;[ˆdJD„_x0018_!‘ð_x0003_Ã‘W_x0006_EG³Ü¡dˆ_x0015__x001a_ô”p?_x0010_5‚³·ˆ_x0019_ÀíÞ_x001b__x001c_g_x0008_èX(	g™ˆ'‚_x0013_Fæ_x000b_”_x0014__x0012__x001c_‚_x0005__@÷u_x0012_Xp0_x0018__x0010_A _x0018__x000b_Ç_x0006__x0011_¾_x0012_Bj1œZ_x000c_§_x0016_Ã©Åpj1œŠó©Åpj1üw‹áêêêJÐw˜¨É©ÿï®</t>
  </si>
  <si>
    <t xml:space="preserve">§¢d*JþÇ¡djAš</t>
  </si>
  <si>
    <t xml:space="preserve">‰©_x0005_ijAš</t>
  </si>
  <si>
    <t xml:space="preserve">Tÿ-@•ZþÇ_x0016_¤×“_x000b_Òžß_x0017_¤3è€_x0019_ ³Â_x0010_P_x0013_€]ü¶ €_x001d_ˆ‚ÛÂ_x001a_¡Wê6làCM]^U^Q…_x001b_ìÍ_x0002_0¢C	~ä/–_x0003_</t>
  </si>
  <si>
    <t xml:space="preserve">t_x0001__x001a_è«ØÈk×ÈÂ%€ƒp_x0004_</t>
  </si>
  <si>
    <t xml:space="preserve">_x0015__x0012_Ä_x001c__x001a__x000c_f_x0019_èÝp S“R;N_x001e_æÏ°ø÷o€®¤¢_x0006_&gt;äTT_x0014_Uÿð›î–ß&amp;ÿ_x0007_\ü_x001b__V_x0007_@6±_x0002_Ìö _x0008__x0014_tK7È*=È*!!_x001b_›_x0007__x000f_ÈVq_x0003_1pSØeh°GÈnäÿ3ŽSRV_x0007_¡½ª’ª¢_x0002_#¨„</t>
  </si>
  <si>
    <t xml:space="preserve">`%×²_x0011__x000e_~(o_x000c_0¦ÏÂ_x0002_¬‡_x0016__x0015_ìÑ]®b­_x0003_ðÝƒ“@yþíï_x000c_ü…nUUee_x0015_5%eUu&amp;P7_x0013_8ë§=ÀL€v\™à _FO¹©2	_x0001_ã‚±ÀÌ_x000c_ò\Ä_x0002_€–H¢­µ	_x001b_³tëd63SC{Pƒ9øw_x0006_#=ø×½ÓoÈoG_x0004_›n_x0002_ŸYx _x001f__x0018_}t_x0015_0Û`</t>
  </si>
  <si>
    <t xml:space="preserve">_x000c_lmÁ¼_x0007_Óm0ÂÌÀLŽx_x001f_</t>
  </si>
  <si>
    <t xml:space="preserve">äÖˆî\_x0007__G‡Ñ•Ú3Oßé[$_x000e_YàíW0"ìõ÷“xÓ$Ö‹2qš'ˆžèZaw•ËÈˆV°%/_x0001_~à)i…_x0014_ë&gt;æ'_x000c_ÏEó_x000f_ì&gt;™°ïöçgÑ'_x0003__x001e_×Í_x000c_ß¯èÜ8rîmnù=†FFÖ_x000c_SE;e_x0012_k¡¾_x0008_×Àî›×›Ÿ=—Ñe_x0016__x000f__x0006_8_x0019_Ë½E	sb0`6FKk_x0003_²‘¡_x001e_€E&lt;ba_x0004__x001a_­r_x001a_å„ö.pŒé_x001f_q‡‘öÀ_x001a_‰ij_x0016_Œ$^@7ê€þ_x0019_@×_x0018_FÊÍ’pòh_x0001_Ï;h¯!ÀV_x001a_ð\»sø_x0011_@Ê=_x0012_</t>
  </si>
  <si>
    <t xml:space="preserve">_x0003_Ü_x000e_‰®€å¥_x0001__x0008__x001e_L‚!à§	œ»ç¼Ï_x0008_p•_x0003_x}</t>
  </si>
  <si>
    <t xml:space="preserve">®«_x0003_O¤_x0001_93_x0017__x001f_S ¬</t>
  </si>
  <si>
    <t xml:space="preserve">hlãd¹_x0008_0²_x0002_rv	qëÚhÀ³EL</t>
  </si>
  <si>
    <t xml:space="preserve">_x0002_Øs_x0004_à5žvÑz³¡”s_x0004_\Ë_x0011_G.jU‹«_x001b_Åº1Jocpq‘_x0011_‘l3ãÛÀ«‚¢AeëÊ4E_x001e_áWˆUâ_x0018_xÛ</t>
  </si>
  <si>
    <t xml:space="preserve">yi+@kßÎE´±—¶µ©_x001c_¨d÷_x001e_k _@zy</t>
  </si>
  <si>
    <t xml:space="preserve">Í¿¸W_x001c_¬_x000b_Ïˆ1_x000f_æ¥dË_x0005_Hšô¤Àùü5“´~[YòBgöû\äÐ­òF»]Þ_x0006_C¾1:‘ZÝÕõâùó'æ×õÝP·]vÌû6y4ºÌá&gt;Æh}™y?P?(_x001e_«°%Ö„vv ©õåi¡{_x0007_™öxõ_x000e_§˜|©bYø"ü_x0008_yÝÌ«Úu=ï_x001d_÷¶_x0003_†ÙIo_x0015_N#_x0013_õ_x000f_®»±æá‚÷`¿ÔgøÆ~e Ì#</t>
  </si>
  <si>
    <t xml:space="preserve">:Mº`_x000b__x001a_þÁb-§+±qp_x0006_¦kñWÛ%_x0019_á$¿ÝÏî…/LéÌ™ä­_x0001_H&gt;f_x0007_·_x0001_ÀVCq_x0019_ÇÛå:7Áµd˜_x0017_»¾LOðÝÕURôBWéz¯²|ñTÙ£/~½IŸSŸÙ›$_x0014_â¹îÜ.}Éø»eÂë=eÛu…•_x001a_íüâÓƒÙešœ.³k_x0007_s|B1_x001e_»*Y_x0017_ËD«×ÂÈƒ_x0012_íN€yís_x0015_;ÀÈw$nVôª)-÷~qÄ­_x0004_^;¤Eš²©¼ý&gt;G„“©ð´v_x0008_ú^wãš4Í_x0016_@a×—ø:_x0013_ùC±_x0017_í´ÛY+_x000c_ª_x000b_T_x0005_ö_x0018_ç³Ü÷&amp;Êg§¬ÌË¹_x001f_rI@;IåÄÈýb?Žî”_x0006_7å_x001a__®bP¼Ž““i¾¦AMŠ)_x001d_}ç_x0002_ò_x001c_kq³@™ó9xmâ{ô½_x000b_á´Ü±FL*´áú_x0008_”ˆž©«¥«õ_x0013_Ó_x0002_„¸_x0012_W7“*_x0013_|]ÓZdzÅ%‰_x001a_®×Wy)Èïu5•_x0012_{ÌÂ#Ë_x0019_`p]Uœ;Ñ@amu*Ù…SŽ_x000f_¹_x001f__x001a_?_x000c_²_x0017__x001b_•*ÌQ2_x0015__x0010_K¿Õí_x001d_p‘Aý_x0014_bCKÜóÜç×ž+&gt;_x0017_|.:íÆœë¥»íÔ¬Ã ¤ýmsþ_x0017_œ/”^Ðc²_x0014_ôœNfÛ÷_x0015_œpäRNÙ¬_r¢Òþ¼ÝÞ_x0002__x001e_¥Ðlõ»»WšYœ.É?üHÀÏo_x0006_{þ%±†«ï°ˆuæ}—‡wFM^f¾„¿_x000b_ge‹_±ûf‚¯$Î*†U¾üá«ÎgYžá´Ÿÿ¦£œªü«¬‘#_x001c_GðN®ë+×o_‘v›ù°ùa‰Ã‚ëe_x001d__x000b_‹Î_x0014_=-bqzëtÇ1¥p«ÃŽRc'E‡¡B¦öŒb§¢\ÛW_x000e_‚_x000e_¾…š_x0005_{‹|_x000b_ðŽ:§b6Í%ÒoºfyÍÆà”]Þ_x0005_¡ºf_x0004__x000b_š¿&lt;BJ4€­8&gt;4VùºÄ…»]ÛÃÖ×fÍ	×î×.*&lt;¡n h®èRnÿö_x000e_ÃPÖ¶Ù£Dk¦_x0011_É³™ocö=åZ7¸NðŒ’eµ&lt;Æ= (#3ÃµØ´Ø®ØäÕ_x0015_•Ò‰³¹g®_x0018_Õnú_x001c_Ë®wÓ|­ûZ_x0013_ß”6ºÜ_x0011_‡.‡¾³ÌgWZik¼/•)</t>
  </si>
  <si>
    <t xml:space="preserve">8-x¢Ö0¼!èìdÖ±ú­¤c–ø³O#¯Œ|_x0012_Ú!;ç8_x0017_øéì{_x0013_VWúrVqú_x001e_Ö¶UZ7”·áµ„eoö¼±3ØrM×à4ê0*óÙž´ê_x0007_Z';Œ“9’°ÍîCâCÍÍ'%è%D%</t>
  </si>
  <si>
    <t xml:space="preserve">¬Æ¬&amp;³í­ªÏ¬;£i©iyónëÝü»(çhËw*ŒäŒätæôWynŽØ</t>
  </si>
  <si>
    <t xml:space="preserve">UYPy_x0019_cvñùæ3›&amp;+ë‚â6«o:íê´yK¹qInÉšÇµ%µg¹ÎV[§[_x0017__x001f_{ì{­ìMå­ÊÂ*þ²_x0017_Oè{J+_x0003_+w |½ø|«n”^›L¿’¾£fGòœ6_x0003_ÛÞ.öbáÍÂ1„K!¼_x001a_Î_x001a_O³ÛŽNêì¸ñ.cTÖ×õ_x001e_ç½'ŠC•&lt;wÖ]Çæ:ä&lt;2ñåó­&amp;ì~›°?Ñb×_x001d_™Ì29‚Í}-Wž›_x0013_ßoÛò</t>
  </si>
  <si>
    <t xml:space="preserve">êáûÜœòœ¦‰‚žó“*“ØÉ½½Ç[•Ž¯;¶I‘pÿZ‹Á€Ý‹_x0007_:</t>
  </si>
  <si>
    <t xml:space="preserve">Ç_x000f_Ë_x0005_ôŸ‹±1°‰õ­_x0018__x0011_“EË¦¹”t–U_x000e_/šAMñmü°1äøÐÆ!-Õ§</t>
  </si>
  <si>
    <t xml:space="preserve">O7y´ª6VµTÝ±¹†?æ_x0011_×o°SlÁ{!já_x0001_p–´_x0006_æ_x000b_OŒÕ‹u£ù&lt;_x001b_µ]´á€ŽF_x000f_æÃÅ®	½¤¼j½_x0015_z)»Jv½¸Z"ê×2žZ":3’Õ–Ö†e³yùø&gt;_x0003_j_x0018_µÿZ_x000c_ëÚ¸½q.ñ:_x0007_‚_x0013_\_x0005__x001e_Èg*‡?è5 ô_x001b_~2Ì0|šã+o£~^Ú\yýÆ"_x0019_­nÕ_x001a_¥_x001a_f_x0019_ŸM­_x001d_®¹®f8_x000b_!u™õ¥*A¸úþ/_x0013_o÷_x000e_æ_x000e_²_x000c_EóeÉ¶l	Ž&lt;ÑÖô.îìÊB_x0019_n)_x000c_]Ë_x0004_kµC¯õ8×_x0017_¬LZ3Í_x0013_¾æsd“p“/RöÊƒ„'_x0006_îëE¬§M×[E_x001d__x001c_O«SŽ_x0014_¿¡xZêEõžµ…©u–l–}9_x001a_ÇVf‡!_x0002__x0015_´5®Èï&gt;˜–ºM¿HÔ*½ÒwÌwØ'ìÎ9LÜÅù_x001b_Aû«dE_x000e_3Ü</t>
  </si>
  <si>
    <t xml:space="preserve">(O=G·Iš¹RÿÌKÇÍ’ë_x0019_.úb\|_x001a_î&amp;ÞVÏ(&gt;¶áîDkùížTÕ£SÇ_x0017_&amp;¸›¸Ÿ_x001d_¬&lt;_x001d_oá"-ì:|åœ¿úE­m‘=ÌC+è6Ä;ÓŸÓº¼¯r}`‡Mñ„KfiÌ_x0015_‰(«€Ø­WoïºZ_x0001__x000b_xÅâÄü"nÇ«ÞÎ‰-6®²›ú+PŸâs_x0005_7®HÜWÊÛÃ—¹bç_x0013_ÉÞˆ_x0017_‚{ñ·_x001b_Žô_x001e_ºTX|½ÚûžÏCŸÑá§ÒÇÜØ3Š2‡3ÙƒØºº/±õ;_šxÿÁ¨G6ó®dOíîJƒê“</t>
  </si>
  <si>
    <t xml:space="preserve">Z—ë0goµÝÕÔq&lt;åøÎñ“£ÊäÃ¾</t>
  </si>
  <si>
    <t xml:space="preserve">TçlÐƒIÁèº_x000f_Jã_x001d_=nu3s_x001b_oÕ÷8Áœ¬:|:0ŸÍ&gt;—Ïè”&amp;_x0016_Îf|_x000e_ÜRb_x001d_¸mâ&amp;ü!|ŽAŒ½²³º½Cø¡¶£}Êã</t>
  </si>
  <si>
    <t xml:space="preserve">¯LØo®®ŸÏ</t>
  </si>
  <si>
    <t xml:space="preserve">—fSasJ&gt;Ú&lt;(_x0016_l_x0018_ù|t†©F„M£;</t>
  </si>
  <si>
    <t xml:space="preserve">)úÜ3†G«Ã„}…eýõ³§³s_x001c_²?»y¹ÕØ´n|ðxìiÔ_x0017_“žÕ_x001c_G•´6Eš¿u¼…í_x001e_Ýõ(Ýwú^RîáÜ_x001d_12_x001f_{={ò+£GÐmýþ_x001c_ø©_x001a_Nâ³‡F_x000b_ûG4ë4ÛÜ§/_x0013_§/ö¼àq¹ì’}^Ã#pŒ8¦5ŸþÈæfíÑÚìÒj÷€êÉ¨+_x0015_Ñ&gt;3£‚ÇTÛúÞ]‰|³ráqÇ1uí¾+o£ð37fÞ÷¯ì‹	Y;×v§¶+|ídIMÇ;Ý	½.ƒ¾½_x001d_:nó½O¦zwú7†ç½}Ðk2C_x001f_·ûÞ|Úû_x0014__x000e__x0003_º”#)wâÙâ__x001d_SÛ¨®&gt;¨_x0013_27úå¬Á=ï{_x0012_Çøæóçï”ò­”™íxÕÙö ëÁ‰ÌéÌô†Àí§çÆ_x001a__ñŸïinj_x0016_©¿_x0015_¡(¿õóç‰«á½áÂS'û9lžoGì”\ðûxá½Ãý³ŸÓùÓÓ_x0017_háYo¿ _x0015_¥{@¼‰@›Ú[_x0001_@Ô_x001a__x0010_²î_x0006_€_x000b_àó(„Ê_x0001_À_x0018_È|4²€_x000f_Ðã†1È›™_x0019_ê9Ft·g\0‡ëqÆ70‰ê1ú¡Î&amp;ÇUÀ®^Ú_x0018_?Ð3Ëœ_x001f_W_x0011_ç™ÛÆgÊÃRËX¸_x000b_Ÿ§oØéãœùÐ:y¬…M(š@¨éÓQŒ^Û¦^ã¹c'_x0012_YM¸¦zhå¤…ì€¶†×N¦1Ò5]3ìš÷5Ám^Q</t>
  </si>
  <si>
    <t xml:space="preserve">pkÒ‘OU_x0002_</t>
  </si>
  <si>
    <t xml:space="preserve">ÀÊ</t>
  </si>
  <si>
    <t xml:space="preserve">’ŽòPŽ™aˆ^‰_x000c_ïP”²_x001f_6ù€Â€…è^‰’¢±$±ø_x0016_u¯èu_x0011_Íé¾Iz:IfÀÙ_x0007_ùéÌ¶x—´)ûz:ók†¤;–N7ÙòVy_x001e_7Þ¾ö¬1žøÐöUPª¿µp_x0015_q;_x000e_Uë~Ö¿Ý^i…_x001b_Î_x0016_ÏÀ¿OÂ¡?@2ÂBtu­ÃNv-¸G&lt;÷_x0006_áLú…J'ÆhçÎ‘îš_x0013_ÛìsÝëR&gt;løðìê™Õ‡_x0017_¾&lt;Ž_x000e_=_x0013_Û |C…Ç«_x0005_¡Ûö;EÚûäËŠm}_x001b__x0005_ƒñ§êÖ¿?wÁÿs£_x0001_qÎô¦_x0019_Û)†Ã¥_ží„_x0003_ÀÂ‚7;†b_x0017_ëôäÍ@ÿ=È_x001a_±_x0005_E99ÇƒO&amp;H¨¬_x0018__x000b_Éh&amp;8ü_x001a_²håk5Õ×O™¹³ñê_x0007_ÚfŸ5cG</t>
  </si>
  <si>
    <t xml:space="preserve">-¤'Ø^÷=œH½¾‚ùÉóˆ²=O…µDgÇÆ^]}—U&amp;_x000c_á/"E/{}ÐTEˆ^ƒ³«£±ó_x0018_&amp;þâŠû/Þ¨sK_x000c_ï¿ÎwýÙ*_ñ_x000f_0zúøZÛ_x000f_FRÃs¢_x0017__x001f_$_x000f_šêß­òõ‹S_x0010_ËÐ_x0017_¨^ØÕ[ýèš×S_x000b_ÿá Üv_x0018_’ _x001a_ržkË]_x0007_š°qQ‰š´7_x0004_ä§—UÁ®_x0011_€™_x0014_—Ù]¸Ö/†’C©_x000e_á;Åò…¶[%ËÐ]óÄÓ¥õ4rúzz¾Ž½(vÂèÑN©d/zPçMÛOkAã</t>
  </si>
  <si>
    <t xml:space="preserve">Í‹B²±ý'fu_x001e_¾_x001e_Ú	žp±’±w|%''ç~6œ¸`_x0010_Ò¾ÆOuP_x0007__x000e_7àßìW¿+LL$=Gf¯%_x001f_</t>
  </si>
  <si>
    <t xml:space="preserve">9p|³¶é5]Þù"Þœ]_x0016_¡_x000f_¯êÝÐÛ³_x000f__x0011__x001a_ìHt_x0008_ÞÆ{Õ©oËÑ-¹D_x001e_½£½GæÒn_x000b_N­Q{‰`—fžçM4à¹¬õ´ö¸Š_x0015_ë»øÞ+uîõuŸC¦jïX_x001e_Kãþ¨X™:y)]ä†hÌõ‰óÒó£·žÜt	½ÊDßèþPW"M%¬¨`ß_x0013_8©{gÛUôÙÍG/žq•³i*</t>
  </si>
  <si>
    <t xml:space="preserve">k|²å_x0008_Ó¡P_x0005_é_x001d_w¢µ€›€Ä£çÆ_x001b_¦yU_x0016_€¼6ÃÖ”«/Dß¹¹ˆéóšÀ_x001f_Ð¸•}ú _x001c_þ5á$ÿ#µ½'Ø-_x0007_·3F¯åM›ß…_x0012_ÈqÜ_x001b_pf¢ñÍÚ_x0015_KòÎ_x000f_æáf“jnNb»IØk"£=@_x0019_²·jˆÑÇ_x0015_/</t>
  </si>
  <si>
    <t xml:space="preserve">öö†gNç»þMZg_x001b_O_x000f_m“ì¸ó&lt;jEc_x001c_pûÐÉ©r_x0012_ÏØT_x0013__x001d_¿_x0007_M_x000c_3Ux¿q§Ž_x0002_™'ÛÓ^]dóý°ÙðL{_x001b_¬Ê_x0014_g|˜ùÎËb®_x001c__x001b_àÑ@</t>
  </si>
  <si>
    <t xml:space="preserve">§-æö°°µt³ÜZ£3‰Š_x0006_vÓ	X2÷îw</t>
  </si>
  <si>
    <t xml:space="preserve">1{ŸÉ4»&lt;ÐZ3_x0010_a9AJÔõË›Ÿ_x0001_ŽZ •bÕyžHË³¯?ðÊÈÉ½Ï©{oKž–¡rtg(Öõ¦PÄÂV´_x0003_÷_x0017_—Ó+ì_x000c__¾_x001c__x001e_îºuWõH%ìµ/JW©®Ì]cƒí%@ýQôZ±i»G_x000b__x0001_¦kFßç5_x001d_vÑ›`éþð¨IÎL®ƒ¡ŽÞ}ìda§ÃÖnú×´_x0003_»ƒG¥ò{”ï_x001d_xÔpÒóÌÝ#¨˜c&lt;ãÓ~A¨±0j÷_x0006_ØçÝÞ_x0017_¶ù¸`S.|‘ãÄ}K_x0002__x001b_jUŒµ³pØx‰_x0010_3“Y×†ü¾n_x000b_¾Ì”p´XP*ï­ÜãÉ®|n›_x000b_­ÜdZNã_x0012_Yø_x000e_rŸ05ë_x0019_l¶ÏÑ¿_x0010__x001d_–²ÿˆüTä•þþ#G_x0014_oÊãsÛ¶¿ÝÑÿEëí•·ó6ô&gt;úõ­IH‹¼ç£R\«L¸ú`V#_x001e_kzN+½¾ãü\§¥»šVú`ï_x0002_­¸“ÅðÍÆ¶C_x001f_Ä’ô·âÃ_x0010_…_x000c_¾_x001a_è‰æ&lt;=`¯àè.¿woèëšöžzªnÃé£Ò Þs°ƒ{|C#K#l«%vU# ÏÃ_x0013_</t>
  </si>
  <si>
    <t xml:space="preserve">Pz¿v4â²ÙÜ‰	’CÆI</t>
  </si>
  <si>
    <t xml:space="preserve">šêUò¾_x0001_kKæOIÓ­‰Ž\1 ã</t>
  </si>
  <si>
    <t xml:space="preserve">2`­U_x0015_P7]u\Ì26CdsêîÙ_x0015_[½®®Ò:Ïy:_x0006__x0008__x0017_xpñÄøÁýØ¸Ê«ûGFQ†Çìƒ_x001d_F-ÏHA×"ù®Kº»</t>
  </si>
  <si>
    <t xml:space="preserve">œ_x001e__x001b_{ó_x0008_¨^YQ~ÉÍp_x0006_Ð"ö_x001a_OýM¶¼•_x0019_7_x0017_—”nï½æË‡8¿</t>
  </si>
  <si>
    <t xml:space="preserve">¨_x0016_?ªÅñyý„_x0003_=BsnõñÎ±‚Kµ_x0019_•ð_x000f_+Fœu§;2÷ºù·D?®º_x000b_¸s_x0004_È_x0016_¢VŒ’po»¢_x0004_&gt;;¸ò®z¸_x001d__x0002_Eó˜Æ!}Wµpg:Ì´_x0003_†_x001e__x0011_:·VxdZ^Xâ½¯õ…_x0005_ù®InÚ‡Fqžë/~ˆgÜlœy-âQ±ç•3ç{_x0006_ge-í£uå·•¯)~ßô_x0019__x0017_ëyáƒÌË‘¯õk·/$</t>
  </si>
  <si>
    <t xml:space="preserve">_x0008_	Ú/_x0014__x000c_õê†~Vl»„têbrÈÀ…</t>
  </si>
  <si>
    <t xml:space="preserve">¾ëaë`g1ËÍvZE7_x0001__x0018__x0003_Bž;FìÛ_x000b_uj^:¹	Ï_x0018_üì½e@U[×_x0006_º7ÝÝÝÀ¦Sº»_x0005__x0001_%¥»»»$T:D¤%¥_x001b_	‘’_x0016__x0004_	)i†_x000b_XxÎyý&lt;ï=ßwï³ˆí^kÎñ&lt;sÌ9Ç_x0018_¬í_x001a_Ã%_x000c_?Ôœ~ÓEeê</t>
  </si>
  <si>
    <t xml:space="preserve">U‚|j_x0014_nWÙbõú-¸_x001a_3Ó·Í_x0002_ü¶éä2	(Æ_x0005_EèÇ»H~OÉIG_x001b_ï±x_x000f_‰›9—W˜cìš_x0007_ák¶_x001f_3á_x000f_“bÆ(Ó9q‹“xã}$þ_x0010__x0014_^DÄ½V&gt;@Ý_x0016_Æø¢_x0011_uˆÓ0oj_x0012_ÀMÝ»_x001e_*	_x001b_ì_x001e_Ã_x001a_÷šÃbÖ</t>
  </si>
  <si>
    <t xml:space="preserve">õq³VË¤Á_x0016_]Ø_x000c_d/</t>
  </si>
  <si>
    <t xml:space="preserve">¼FÒë5S_x001a_?Ç§_x0015__x0016_QðØ["&amp;&amp;p_x0014__x0013_•¼¡O_x001b_B_Ðøè</t>
  </si>
  <si>
    <t xml:space="preserve">_x0017_úCÚ§Eè_x0004_­Ú|â„|­2=ô‘_x000f_ù^ì*#ð	_x001b_dÔ4Ó§Ì_x0011_·ÍóèÎÊƒg_x001f_ø_x000b_roƒ_x0014_+_x0013_éöÄ5Ì"—‰Â_x0013_–_x000f_Èb•</t>
  </si>
  <si>
    <t xml:space="preserve">éËÞ+(SW8Á UKJ_x0006__x0005_Î7 Bh›_x0011_í¸ù&lt;/_x000b_ °é&lt;û</t>
  </si>
  <si>
    <t xml:space="preserve">ÔÔ_x0010__x0004_‹:²ýù©Ÿ_x001e_¡oÅÊÒ¬ü‹FäBOb]¼=_x001a_å0ºQô.²º–1˜&amp;À_x000e_|39T_x001f_/dõ7äˆ^a_x001e_ïcÓâ®ÜF_x0001__x001e_ƒû+&gt;/œÅÊÝ(×ri}_x0011_vZüÍÊÐZ³_x000e__x0004_¹</t>
  </si>
  <si>
    <t xml:space="preserve">)F_x0015_|}l¡FˆŽàJ­ªšO(z_x0005_@^eO|!òéÑýzXµÑ£­í©»¹Z7Erô¦c”_x001c_ÌÉ³Cöð¯wµŽ¹_x0005_¦_x0018_ÆùäÎ_x000b_4Ø1</t>
  </si>
  <si>
    <t xml:space="preserve">ú_x0007_¦$TaÒY˜í_x000f_%rJqôÎ_x0006_“pÚ_x0011_IW£é^Qé³½_x0012_'¦TŠx [Hùê%MÀcšL1_x0016_¬ç–¦æbÏ_x0005_a”`r4Lñ¼{'¦jÜMúz?ÍÛ9OÄÉf¸;_x001b_÷Om¤p›ô‘‹_x0018_ŠcJH×‰Á©nÊ_x0003_Ì1ÆÒ¡_ å¨W™¢_x000c_¾^Ìºˆl</t>
  </si>
  <si>
    <t xml:space="preserve">þ@cj_x0006_r6®"™ASñ™Ïj¦“XWf_x000c_ÅœìÃ¨`(Ä™òrOEq\µÉ4_x0010_ä\_x001d__x0011__x0019_b@zÔ_x0019_[Î¡í_x0006_-¹÷#!Âþ4hf</t>
  </si>
  <si>
    <t xml:space="preserve">Û_x000b__x001a_Ñ{­wH_x001b_ÃËØâ_x0007_ÓP9»ciíÜ!¬$_x000e_î?€9&amp;p^œ#eÉˆ×¦jd•_x001e_NÛ1B³Ÿ_x0007_ŒRYè²²Y¾-c_x0010_Ï</t>
  </si>
  <si>
    <t xml:space="preserve">ëx øæîçóÛò|g_x0008__x001f_Ž8Y}]ö¸_x0010_Œ‰ò¯ö­ABoáÈ_x001b__x001d__x0005_¶é:Ë\_x0007_r_a¶_x0006_zNñŸƒ¶-¥ØŸW´¿ÙŽéC7¾õizÁœdjÀžf8OuÐ_x0010_JŠs;Ui«¨à±9_x0018__À</t>
  </si>
  <si>
    <t xml:space="preserve">­*H‘*Æ_x0001_8½_x0014_@p€·\.Ì)ä2~nŽ“JÑ_x0017_„àµíS_x0006_I†3LÜö0xK´Ž\Xw_x0013_8_x0010_ì'Òxka‘$t2_x0007_0©h_x0011_×_x001b_¼Ð²9ºN¨p_x000e_Žê¥Ó¶×à×|èå³Ô_x0018_5ç_x0013_ ÞÁ_x000f_O¢¬ÿ¼G._x0002_Ì…¤Õ™_x0005_¾Ù</t>
  </si>
  <si>
    <t xml:space="preserve">ÐùØÙ_x0016_ŽLÐ@)%</t>
  </si>
  <si>
    <t xml:space="preserve">ê%í¦Ÿ6sÓ˜®£a_x0011_R_x000e_­»_x0015_&amp;ÊÒ_x001b_Ž0$Î(‚¥&amp;_x0008_Œ_x0017_)â\_x0008_ˆÌöù9	_x0013_û'Ë0Íž¨õÁDø_x0008_«ò_x000e_w+[ç+n—åuÙp÷æR»·_x0004__x000f_n‚¿HõÊË•t¨_x001a_2ËÌ.¢àÑ_x0010_öL*_x000b_Wo_x0004_ïÅ‰„h_x0007_Æ«oúê÷Ò</t>
  </si>
  <si>
    <t xml:space="preserve">íd?›_x0006_$1n˜_x0007_?gB¡lÏs{¸_x001e__x001a__x0005_»</t>
  </si>
  <si>
    <t xml:space="preserve">_x001e__x0014_\¥UÈÅ£•·²[·_x0018_pÛ(_x0017_Ñ#_x0012_W…</t>
  </si>
  <si>
    <t xml:space="preserve">Š1Š^DE4c!Ív˜_x0002_áÉ¨ÙrÝô@Óè@:ú¦+!”¿OYG_x000b_CëúÙ]ªòž_x000f_”}÷ÒÜM$_x0015_¡L“</t>
  </si>
  <si>
    <t xml:space="preserve"> räŒÛŒŸÝÎµàïÝ;éö½È}lÛ_x0018__x0001__x0016_ÏKÐ4 o\hN®)öQDufÒ´æâ“OÈ¼F¥ŒR’Ë«áãnˆáû¶Öj_x0008__x0019__x0015_ê„lërÏú_x0003_„æªQ°ùU	±âyAå$_x000b_Æî¨ëÙÊ.“dZ´·ÉÏ_x0017_Ð	“#ìÖmUF|íøÄ_x0015_í”7D}ˆG9ŒëéÛx_x000c_«'ŒAé¶zùÎ_x001b_|Â‚ƒÛÜâx:ø¸…óÅ€S¼Hïpc£_x001a_øŽýÆÓ½[´8J_x0003_3</t>
  </si>
  <si>
    <t xml:space="preserve">}qït!Y_x000e_í÷{‘‚Ùa_x0011_¹AoßD°‹_x0018_p.r¼ªÄêO&lt;ñ°²«ƒ=&gt;µªÅàÛÅ&lt;@_x0010_	¸ûXý+©FOéãŽ_x0003_¯gzþ_x0005_‹±ïüD3—ÇÓD§ú#_x0006__x000b_Vv…!N¨åOt!_x001d_‘¨µysÂŸVw=žFY™¯áN£U¼%Î_x0016_E‘Âèl©š1¼ˆ¾¿l</t>
  </si>
  <si>
    <t xml:space="preserve">r{CÕH_x000e_†‘£_x0013_ /ÿòÔâ‰`M:F.ìãÝú[E‚Š`Í‘PïÝŸ4öã_x001c_[E´R°AÎvÆ„‰§w`Wwê§ˆ LˆSm</t>
  </si>
  <si>
    <t xml:space="preserve"> ÅW"	â&lt;Ô=…_x000e_²í””~¾¬_x0018_‘ñ)JÐ_x001d_i¨o¾*æVF&lt;çè_x000c__x000f_h;pžhá!ßW˜¬_x0006_³7ì_x0010_mÛ»}Œoul_x000f__x001e_¿­mB2Zh!Õ_x001d_µÕú­¹?€hdïÎæÖ§M6ƒ»›\Ár¤&gt;ã%g_x001d_š~h(D</t>
  </si>
  <si>
    <t xml:space="preserve">É¤vnw›™'_x0001_³BµÖØ&gt;œ$ùŠ‹dC_x0010__x0005_¤eÁ–_x0019_èAÑ$ÒsS=_x000f__x001c_Óâ6yx*_x000f_	²&gt;A_x0010_|–L5œò$ÓSåÛü_x0012_œLé€`åÅ=òlM_x0007_ÔÛÑ_x001e_Vˆ¢¶_x0001_ºÏ</t>
  </si>
  <si>
    <t xml:space="preserve">^û_x000f_ …XÔ7 P_x000e_@_x0003_= ?</t>
  </si>
  <si>
    <t xml:space="preserve">ÝCtÁV¤zBGjÃ_x0010_Â5â»£ûô±_x0005_!è¡@¿=ûI“­–Ž_x001a__x0012_î"Âý¢±-æL¥gò­ŸrŸ&lt;Pœ_x001c_§“_x001f_©pÞ;Á:_x0007_îæ</t>
  </si>
  <si>
    <t xml:space="preserve">ë†øIú÷ò;R_x0014_{ù_x0008_(l	‡°ÎMÓ</t>
  </si>
  <si>
    <t xml:space="preserve">&lt;ñ_x001f_V_x0018_©’L_x000c_¸MÙèÍB úÔ</t>
  </si>
  <si>
    <t xml:space="preserve">G_x0016_Ÿ†XC_x0013_¡*_x0016_Š_x000f_Æžô9yc¿‚YÚ.\ïÒäÎÒ	CåÉÌ_x0003_…g</t>
  </si>
  <si>
    <t xml:space="preserve">è­¡ZÅJ_x000f_}ABld</t>
  </si>
  <si>
    <t xml:space="preserve">õ_x0005__x0008__x0007_ù)B†–:N/–KÇÑ§;ß—3s¯Èòx_x000e_ñ_x0017_Øb)j	Ýajèê_x0003_œ%?=O^Nò¨­˜¢®mX{Ñ#I&gt;_x001c_øÖê¥&amp;-ù[ÐÌ~_x0011_.Mœ„ZP‚åc _x001f_BÖ[C¸º¨ó„po_x0017_yRë#õ¦ÜÌâÕ_x001d_Ä³õ@z‚=O¯f}ÝsûÓ4„øn²	Xýö{%qüË÷LNßœ_x0008_R¦ËËæŽ¥_x0010__x001f_8Î¹óÀå½ã×bÜ/x-ø„!	éå</t>
  </si>
  <si>
    <t xml:space="preserve">mæØH_x0012__x000b_“xi\ùÁ…±±XPÛ[K¨´F	Û2Û‘n…UžŠIZ~3ßç±n_x0002_E_x0002_Ä2I6˜pòµ_x0017_¸º‡_x0016_ñê|;%_x000e_Ü_x0018__x0004_žg_x0002_~ØC»òþ_x0007__x0012_)ññÏ_x0016_</t>
  </si>
  <si>
    <t xml:space="preserve">_x001b_“À¶H}JÞÖç2´ê%îòeKg_LÔ}Æ)_x0008_c=¯c¨&amp;é:_x0006_¸J¢fjÑc1¨—†U	˜Q_x0008_G˜ÂC2¨…äa_x0014_J½}6DUUYªŽg_x0006_IÌXÂ!—§óÂŠ¼B];C_x0018__x0013_Ã_x0014___Ô_x0015_Ö/£_x001e_Û_x0006__x001b_k|xÆÙÎ¤?õÈøã”ý£º¥&gt;&amp;îî</t>
  </si>
  <si>
    <t xml:space="preserve">nVûi»¼¬3_x001e_»ü`´à=H¤‰Š‚$F‚&gt;ˆ„¬µ]</t>
  </si>
  <si>
    <t xml:space="preserve">9_x0010_5Ä†_x001c_Xð’Vh_x001f_Ã_x0003_I_x0008__x001f__x0010_Ì_x000b_Ú_x0006_É;ó$¼­í_x001a_|_x0008_"Ç¡(Ìrüpï¸âþÌ1þñîb¬&lt;¥ì_x000c__x0010_è_x001b_õ}ùÓ_x001d_óz¹¡¬ô¸_x000f_æ–¿@Á¸¼bU	_x0017_ÒËû3T‚›;[_x0002_]&lt;y5sÐQ_x0008_µÂcÿ Ø Ýp•Æ&amp;ŒOf˜_x000f_;Â</t>
  </si>
  <si>
    <t xml:space="preserve">aÎÕô_±¨„Å_x0018_XŽ_x0007_‹·_x001d_©ÀÀ€Œ®Ø	Š19ô &amp;_x000b_f&amp;rú)§x°ó¡5Å–1Ñ_x001c_HÃÓt_x001b_=Šð_x000e_Ø_x001e_Ù"HÜ–÷9½t_x0002__x001a_'_x001e_„†‹_x0002_ÈÍÉ3Å_x0007_Ÿ´1—»KšW9_x001f__x0015_pÀœ¯K5a_x001d__x0019_užÜ&amp;n¦;ªì</t>
  </si>
  <si>
    <t xml:space="preserve">îx_x0017_Õ:L]w$_x0012__x0018_T_ËÆ¨"t«ŽP_x0008_¸®!¸9ª½Í#SôJ"_x001b_</t>
  </si>
  <si>
    <t xml:space="preserve">Ôñ_x0001_÷mš_x0017_}¯_x0017_·òPf?Œãí’š~ÒÇÙ{â</t>
  </si>
  <si>
    <t xml:space="preserve">£_x001a_°–ç_x0014_1Cr”†Ò‡¬õ`i±_x0014_KGOåòÀ˜	›uâ0‹Å0q•É²_x0013_5~é_x0012__x001a__x001f_’¢Í×HcÞ</t>
  </si>
  <si>
    <t xml:space="preserve">¤&amp;Úy#`8è-CPt_x001a_0€yv(_x0017__x0013_­ä&gt;‚Š@ÓÌšQˆ¬ÙÃîç—_x0003_åò\r’÷_x0015_¾úLA&amp;E¾ê_x000b_Æ_x000f_žTä%“¦`ï/bsút»bcÁiYëdË&amp;E_x0015__x0019_2¸V]r_x0018_&gt;p)ÔL_x001f_]_x0010_f</t>
  </si>
  <si>
    <t xml:space="preserve">ãrëÞ¿½$Ø•:°´ŠD3¸§³j¡·íž</t>
  </si>
  <si>
    <t xml:space="preserve">_x0019_Öó_x000e_1_x0010_(†°Ÿ„°¤£Ò3BïMüñâ‘OJKÚ‹áie</t>
  </si>
  <si>
    <t xml:space="preserve">Òþ-†™"D×a\Œšâ×+T‹w2š7x_x0005_9|_x0006_mÃ$_x0002_&amp;$™p.Ä¦ÞsÄä(°ÆÍÁ_x0010_wºÔZ_x0001_Ö_x001f_Ë_x001a_€Õ«Î=Ú¶V_x0004_óÓÓî)_x0012_²‹nª½lù¬Ë&lt;NÐ÷~6_¢D¼I_x0019_Æ</t>
  </si>
  <si>
    <t xml:space="preserve">ON¤ðZ_x0004_zä©Õ0—d²kìi¦R_x001a_S°î /+Õ@_x001d_ÔC:ªãOF1¬ê_x0013_Q¹B¾_x0005_w_x0013_–X_x0003_«Î}FIÓõ‚R‚(xÎµ(€I÷º†;ª_x001b_°jág’ÔÔ_x001e_Èåwr#k©bvlÓ„WÑ_x001d_òïÄvÜeA^¡@›_x0004_/ãPˆ‹__x0003_N-ÛlÎ`K©_x0008_dŠ„_x001d_w_x001f_¸RDNUñ_x0006_:_x000f_¾_x000b_Œ_x0017_xë_x000c_&amp;\K}(ÄMU¾væÕ©g„·_x000c_+Ýýù!É#GG‹_x0002_¨</t>
  </si>
  <si>
    <t xml:space="preserve">N/dïz4ã_x0016_‚§ÄD_x0007_¬Ý6*1_x000c_&gt;­5_x0019_õÂÅÏA¨t¤¥L/_x001f_Š_x0019_Ä”¦HÓWrZ”6«_x0008_›_x0001_2O€$ð”R/	â;îS—ø@‹¤opÝ:&lt;_x0008_ðÂw„ðzÓN1ˆ‰ÐL(4B~K’öƒÔBœ_x0014_¦ÿýŒBÔ_x001c_A=ªPDÄ(øÇÆÑB¹&lt;Z_x000e_µx†_x000c_Î_x0004_aØ$‰_x0006_È†_x0015_6½Ê›X2Á_x001a_pŽ–äýÚÂÓÖ-)w_x000e_hu_x0005_ÏdŸ7Á`L´:æ_x000b_K?u¨_x0019_Ã_x0003_&lt;j_x0017_o«IäéçòŽÍ‰</t>
  </si>
  <si>
    <t xml:space="preserve">¢‰øl{«_ZžL´_x0014_”£ ß„_x001c__x0016_c*_x000b_ZcGB.…_0ÌqÆ_x0014_êÑˆU¾Õ_x001a_/Å­ûüâ¹bb{cùb£=Ã¾ex3Ó3©_x001e_©(_x001e_ö¼H¼Ì</t>
  </si>
  <si>
    <t xml:space="preserve">¯Ã\€zé˜M¿g«¿_x001d_©ÑÃùdJªEÙ`GŸŠÃø_x0017_šÏëºK/ÊIskä_x0003_ã÷‰÷p_«šµ¦Úô#_x0017_·…_x0007_¹§_x0019_Ö”3JMd¡Ú_x000e_QäÀ¿Ç^•_x0001_e8Ì¤	hI|XN_x000c_</t>
  </si>
  <si>
    <t xml:space="preserve">_wˆ.»U&lt;}ën_x0001_ø_x001d_¯þ{_x000f_‡]_x001e_@_x0017__x0007_¿_x0017_æ_x001b__x0002_ÄƒU_x0011_p&amp;Ë8è9Œ˜3Ð›_x0013_öU…h¸ó_x001f_Ó®˜V6n4ºÏ_x0008_ÈŸ(Is_x0013_â_x0016_W</t>
  </si>
  <si>
    <t xml:space="preserve">O_x0003_¥)-ÐQ‹Áï´GCXÚ·dN_x001f_%í_x0016__x0008__x0005_a6züï¨("Ûûœí_x001e_Í_x001f__x000b_õ&lt;½»¡i¥íWÕ¤Ø.Ó	v_x001f__x0005_/g&gt;ž‰öÀ-ñÂGÃöp•§@ð¡ó_x0016_r=œÛ_x000c__x000e_&gt;_x0014_Î^:c=È{¸¼È»Ì¯î¶BÜ_x0010__x0002_ë#_x0002_ÓÈñMîD_x0019_´…{6aOãË´_x0010_Øå\‹%_x001f_N_x001e_d0ÔÞÃ‹®¦_x0016_êf3ÙÒð0nÅv•_x001e_¨&lt;®¯_x0017_*´4</t>
  </si>
  <si>
    <t xml:space="preserve">Ð#I_x0017_è_x000f_@¼_x0015_f€L ¶b_x0013_k”±í[Ä«©L%TNr*ÓjdÜÖÿÙ_x0006_¼+¢0~¹›&lt;-¬_x0014_iÇ‰æDSë_x0001_Í_x0007_ëBé-ùØY_x001d_gšÄx©Ó‡u”ËË•$zöøI‚XBÈ¾_x0018_ÕÜ1ÀNmJ7%ê£×_x001c_”_x0005_3«ÌhQ¾Ÿ$_x0013_GaT_x0019_(¸‡5’IžL_x0011_^uEð“£ÿp_x0006_¶­‡9ù_x000e__x0011_ôªèCì_x0012_Ý@cU’BF¨î°þ_x0002_"©Ã2Ä¬n°Ú6]|SÓ_x0001_ðÃä&gt;mOnðÛÇLŸO…eÝŸYãõ]ˆ?ØÌ•ÝáéÚ¦p§8|‘Oh_x000c_6½ÊcÕµ</t>
  </si>
  <si>
    <t xml:space="preserve">˜ºk«Çd¯ÜÈp·îMy‘v ùq‘¼Ââ_x0011_Xtß_x0014_üEj_x0014_zÐ_x000e_/?6 –C~;_x0018_$i/š]`Xû1_x001f_é5ð_x0010_í“ô~‰ïç‚àÌd</t>
  </si>
  <si>
    <t xml:space="preserve">ÊÅ£„¨³Ø*&lt;^Ø&amp;Ò"Ï3a^ÿ·“Æ_x000e_„:Ñð–_x000e_Ø†rLäJoºŒÞY³OH?_x0013_ëY#_x000c_¹“}êiŽ_x001b_‹F’Zœ÷ÞŸHå¥äF…ß3+_x0007_šÝ</t>
  </si>
  <si>
    <t xml:space="preserve">’Y"fÙ&amp;B´_x001e_JºU†±_x0003_Ša¨Ã9‚.¸e˜µYl×lF–na_x0007_l</t>
  </si>
  <si>
    <t xml:space="preserve">lÓ_x0016_žNs©ŒìwÐ»çKøX5_x0006_a_x0019_fÌ±óTã„™ÆÛ_x0015_wB&lt;ÔÅyù^“'_x0006_v¬´Þf0Ë_x0005_¯_x001f_`óŒ—Ãâ&gt;kdÓ_x0018__x0006__x0004_2O´!{áJfºÁ¢²D$Áç75róÏ;Â€;x(±5¼ªËOØü®‡Ž½Ö_x001f_LÇ²Œ_x0001_%_x001d_Ú²î3ƒˆ¾.œkî*"Q_x0006__x0016_ð_x0010_ù_x0011_1¢§8;&amp;zÇD·È³B±m</t>
  </si>
  <si>
    <t xml:space="preserve">V_x000e_±CÁ`_x000e__x0001_(ËÒu_x0019_›_x000b_ªeDOrâÔÎÀZïÏ.Oò_x0019_õ5‚½&lt;‘ŽÏ&gt;°_x0019_öt¢õÄ£R‘ë_x0014_äå ]È‚rºU-è_x0015_²¥l“IÞæ_x001d_¼°_x001c_K…t_x0016_è'_x0001_ÛóŸÐÉDï23f¾7¸Mª7C6u`_x0019_=3ÙJÞë_x0014_³;Nž¸#’¡_x0011_Ä	ç˜DpBv‡6Õáù¥_x0017_}©‚çº&amp;(Ž“˜«Á¥</t>
  </si>
  <si>
    <t xml:space="preserve">ðàž_x000b_E5²Â–ãÝõ‰£&amp;êêàüâU¦&lt;RÁ“•Õm¶±5êaúQëÚ–_x001d_bHÜúOJQ™Â„_x001a__x001e_Ä"gÑ|'Þ¡_x0019_eöÜŸZoÇIKæ&amp;Mä›nB_x0006_GVuÅî?nã7SzªñR´s:ãyÃ³_x0015_|€WNg Ò_x001c_B›Œgä~Õ˜i±%`ý^G¿wÿî{xvK_x000f_ž_x000f_›ÕÁ_x0012_6_x001a_ ó)_x0013_ÅxIXr¹‡)ë</t>
  </si>
  <si>
    <t xml:space="preserve">1°ìá_x0011_¾O“_x000f_ƒkP_x000e_Å_x0001_ä„ú­…À_x0001_¾nÀë½‰v¸•_x001a__x0006_4_x0004_Ã@ÇðÀxÀ“lF}îrZ&amp;"*¿9¤‘²÷{ø]_x0012_p£ûëz$_x0005_©K&gt;mˆ'V†jÓ|_x0018_&amp;ˆ%·_x0016_^Ù¥nAW$B_x0017_œ|ÀÉzõ(~_x001d_×_x0016_:¯kÓ¤œV&amp;_x0014_s*ý</t>
  </si>
  <si>
    <t xml:space="preserve">_x000c_O–ÌÈX7Œž–žÔ¨{Âh4=Š„s_x0018_NÇøÀ¬_x0018_!M_x0004_º¿QÀ_x0001__x0015_T¶Uç&amp;HÌ¶ÿB('jHË®à¹¯×Û¬4	G¦_x0003_#×ãb_x000c_e¨</t>
  </si>
  <si>
    <t xml:space="preserve">_x0003_ecÇãFÜ…·Ù·°¢À_x000e_ãÄ^¥€_x001e_jBï_x0008_²Ý‡}ä*AS_x001e_öúTƒ›óá…^.÷(¹µð_x0001_ŒÖ¦°\_x0001_×3c‹ýõ²³_x0007_pƒÎ­¶#_x0005_‰5_x0003_$œ«“¸Ðuq_x0017_ôAæ_x0005_ôFû©ìÊ¯ô_x0016_êd›)i*6#ê¼¼„U¼«Û&lt;_x001d_ú&gt;_x001f__x0008__x0011_+µŠ÷À+V_x001f_eœ{ë’_x0018_øáÙZ_x0016_dÊVXæ²v_x000f_áf_x0015_bc)</t>
  </si>
  <si>
    <t xml:space="preserve">…à!o±K‹H§òÏ%_x000c_@£š‹Š£‡_x0019_?‰_Êv$¡‡%dÌžé”5Cÿ n*É=Ò¿Cjd-2óð•"ÜS_x0006_Öç¥8î_x0014_ÏK F’üF_x0007_'æ^=ßÖÂê ×`</t>
  </si>
  <si>
    <t xml:space="preserve">–_x000b_A-€t]#Oˆ/_x0010_L‹_x001e_</t>
  </si>
  <si>
    <t xml:space="preserve">õ_x001b__x0011_ËgéÉ_x0013_ìù</t>
  </si>
  <si>
    <t xml:space="preserve">Óã¬4•8%ASÑ¨ÄJü|&lt;Êcj;‡_x0006_¡»ÒÑgQ.á.Ç“2äGïîsé¡&gt;í</t>
  </si>
  <si>
    <t xml:space="preserve">“~®U=_x001a_®1_x0012_™dpûµYìö¶xàø ðsV-kxñ ¨ä˜h†G"ï;ùÍÖ_x001e_uÕ¡Õ	</t>
  </si>
  <si>
    <t xml:space="preserve">¥Ø!«%TÀ;™od Ñ±_x0016_bˆ÷¼oíª€/b</t>
  </si>
  <si>
    <t xml:space="preserve">Ïõ#ƒÒ_x0003_/»_x0008_ï_x001b_3]èØì&lt;÷æàpt†˜ÊW?X•\A[X_x000b_Õô.(ëkb›ÉNÀæÔ_x0011_‘_x001e_qQ×Áí_x0017_3—!L.)—Þ"õØp4</t>
  </si>
  <si>
    <t xml:space="preserve">;×³ˆUŽ_x001c_õz?¯¿JŒÍW8ì</t>
  </si>
  <si>
    <t xml:space="preserve">Š)K=_x0013_X¬_x0016_¦É…</t>
  </si>
  <si>
    <t xml:space="preserve">uFt Î{ðÊ\œ1ÕvC$Ék„ç¡_x001d__x001d__x001c_«Ì¸ªŽo¼QXu “¥</t>
  </si>
  <si>
    <t xml:space="preserve">Ö'p¸(b_x001d_=üäÏ·aí‚_x0015_£á_x0013_Ö6}=_x0012__x001c_õ…SâóûÝ+d*øG;ß	õ_x001c_-ã¼</t>
  </si>
  <si>
    <t xml:space="preserve">ÏuÁŠŒí©Ið_×f7Ü</t>
  </si>
  <si>
    <t xml:space="preserve">Qív_x0010_} "×ö_x0012_÷ÈÓ_x0001_smÀ­D«_x0003_´8I˜è_x0015_Yy·‰+¦ÌsÎøu¸gàë¼âlgøõé§¦_x0006_w</t>
  </si>
  <si>
    <t xml:space="preserve">#’Ð¬Å?M:Ç›_x001b_0x®AÎ_x0006__x0007_™Ï_x0014_a$(&amp;Ê_x001d_oÃ_x001d_+_x000f_TÍ™×‡Y©c1*ñ</t>
  </si>
  <si>
    <t xml:space="preserve">ë$VÝ</t>
  </si>
  <si>
    <t xml:space="preserve">Y!‹6_x0013__x001f_{Þ_x001b_\ºÒ€¾ã&gt;_x0003_}¿J¹ÇvÚ¸˜_x0015_s!z_x0017_©ëÝŽ‹ºÔ-_x0012_ÐÂ#ô_x0018_T_x0007_˜h_x0012_’_x0018__x0010_I³ßE¹óG[uL</t>
  </si>
  <si>
    <t xml:space="preserve">¢_x000b_'ð!64_x000c_1KA?_x0019_6</t>
  </si>
  <si>
    <t xml:space="preserve">®jŸê˜ˆûwõ#æ_x001f_ÒÌY!@u_x001e_ÂÎs(¡wŠ²¢=Â_x0019_{0_x001c_Kƒ_x001a_[Ý_x001e_‚Çf–E–_x0014_#_x001a_ZÝ_x000e_äŒ_x0017_Ã_x0017_M.JÞ8šO9Xé\s×Ó_x0018_i8°L›YR!_x0016_Ø«s´ž®UkÊ·_e¨òÀG€òGÍi¹ÇŒ£„‡%R_x0015_Â3Ÿ7_x0018_¢1_x0012_E{_x0008_éÏ_x0017__x001d_)—t·gš}Ò¹ßýs[£ä_x000b_•t_x001e_êw(E:Hl_x001d_®û_x0019_Œ³nz¹å£xëuûic/¡÷: ð³*áÉ¥ý/åe±á @]ÿ³_x000b_ƒ¿_x0008_&gt;_x001f_ª&amp;`K`L$2—g[pÔÓd{&lt;’_x0006__x0011_ÓgÌw"*îeT_x001f_D“€£nþ–À8Äci“_x0017_FØ_x0004_áíV_x000f_¶—ƒ+%ý_x001a_6Ç_°â(©c_x000b_@_x0013_</t>
  </si>
  <si>
    <t xml:space="preserve">ØžY´›OåöíÀmú»ÝcCÓìÄô¬è_x0003__x0012_9z_x0019_·½QäÚº_x001c_MË=QSf_x001c__x0004_ñx(‘R–÷µ-1_x0010_™&lt;=</t>
  </si>
  <si>
    <t xml:space="preserve">’_x000f_«Î%Ù:¹%‡D</t>
  </si>
  <si>
    <t xml:space="preserve">³‘`=_x001a_¨_x001f_âÚÑ&gt;´šeR}µr_x000c_Eá¶Ôï+N‘µô¡¹ÄW&amp;_x0006_¼”Ñw“|P_x001a__x0011_ê¥ïæÜë¢_x000f__x001e_Î‚ÊÍ_x001b_*_x000b_C¦’tþ	£•y_x0006_8Ìñ‘"0ØïÄ_x0018_E[Ï_x000e_ž—cH©‡Xƒi¬ìÎ¿€áJŽŒC0_x0012__x001a_v_F*%·.ÝÌ^·_x0012_{ˆH¨´@´Þì(9µ¡“°Å_x000b_w|_x001f_)Áû…‘$¬ü6_x0003_¿þ'èÂVF®æ™Pùv+É úmø!_x001b__x0001__x001b_?“Twø´_x001a_X›‚%~c@2O}?É_x0014_ºéb™_x0005_‚ñ&lt;_ÂúqT›¯	ÿ»_x001a_¸Ã2Dz‘$!_x0016_*à_x0019_A	a(Å_x0010_è)üŒÃÌÚ_x0016_2TiíìE0x§ûûyüæ—w_å&gt;L W§eùX¦’_x001e_0®’_x0006_Å°</t>
  </si>
  <si>
    <t xml:space="preserve">&gt;_x0014_*|;Á‹£4ÓÈ_x0006_õåÝ_x0017_	KžÐúip•&gt;</t>
  </si>
  <si>
    <t xml:space="preserve">4iOyàø}J%ÁV+:6ÞÓ½G†j_x000c_[ðÂOžM_x000b_Ï›_x000e_‘</t>
  </si>
  <si>
    <t xml:space="preserve">_x0002_¡ä|P¡K  ©¬°%·³q©&gt;OV5sEâžeÁV¸\Y™«Û*_x0019_L_x000f_›ì_x0008_m¤[O*IòŸzú _x0017_¹#ŠÇWBêi7¿?\›Á“áû|Œ}tÆ± ø\ìµ3º€5û_x0016_ÃÒ_x001b_Ž_x0014__x0004__x0001_f½ÍÕ–³_x0010_ù7˜Þ¢ ˜ôu¥¥„øÉI(6Rcžd±ÓF_x0004_X+[(ü5;82p×7&lt;öÓŠTÇ!²ï_x0005_`£”Ô_x0010_&amp;(Ûuýð‰îÝ@ÂO#_ó5µÜivéçqÆâÛ¥ë?®_x0001_!rÃ¸ñ~&lt;ð&amp;ù(ôÆÕÛ_x001d_€ã#úé_x000e_þáÔéŽÂ½_x0014_D|_x0011_&lt;_x0002_MXÞ_x001e_FßõØ_x0010_fm@òÚÌêŽ_x0013_11‰ø§p_x001f_N‡GŠÝÒ‡)šÜª3–æíh÷d&lt;›¼_x001c_Þ”*çò6'4Ãµ_x001f_Öáº¨Ìœ¸ÍšR õqµóæ;'D_x000f_6JÎ•´ùœ9v¦ìUœ–4¯4ÃSz=’Û#ü</t>
  </si>
  <si>
    <t xml:space="preserve">ü)ÄLü‚	_x0010_ýÁúýHFÝ_x000e_j3J;F¾_x0012_v\#€–ÏAl[Ñ£}WFµ­iÎ±_x0003_\ØO…»ÙR3%ÑçêKBÉvÍÊ³Œ³b‹&gt;_x001d_9_x000b_&gt;ÊèF</t>
  </si>
  <si>
    <t xml:space="preserve">³÷î‘ézw»¥AË§¦Y§Ùz«¼[&amp;_x0019_C_x0002_(±Z‡(ÑšlTv¸_x0002_pE¨†)%æ_x0003_Û_x0006_áj‰ALà_x000f_â"‰õºcÑ)ZÒ_x001d_î6èÎ9›Bx_x0001_SÆß86‰Ø‹#Ž&lt;_x0001_6)º»L°_x001f_ƒ?/©Î:õxß«Ä´©Hdyjý²Vr„]Å1¶Ðlð_x0004_¿_x0016_ÍÁPó=xßÈ_x0008_‡ù_x001e_j­gTéãNÙ_x0006_³3Øù]È¬_x0003_™æ[“_x001f__x000f_”].NT#˜ ñöttÞ_x001d_×Kcqï	îU¼_x0006__x0011__x0010_o‚wÆWë½_x0002_”÷°_x0011_c‘ª#6(/6G„ì@×šW«¿ìËÙ(Lf%ë-Š_x0015_ñ‚c_x0008_÷YwXÜ_x0018__x0010_Ë~_x0018_²£†YÙø”Luè !rÙ?KY_ƒÃ)ïSq_x0005_™S†£¤Í¬rT´ó~²ažÛ¡u;~¡òÇö8ºIj*é±_x000c__x001c__x0005_€Þöø±7‚Ç³^ÿj5±R½_x001c_‡¦·±÷àø•±rÞòí™I ”b?'rÈ‘—_x001d_Ã€a_x0002_GÆBY¼_x0003_\_x000c_LÉ5ó_x0005_v	É¥¢mc£ÕÏ˜µ/)Óµe_x001b_#Ï:çëÙ[^¤;JðgÈZžß²_x0011_é9¨_x0007__x001c_JA_x0016_¸}\Õ¼‹&amp;_x0011_¿8 4ÊýpÁ_x000e_Sì&lt;JÔëN1zCIXl¶ZtÚ=^·¼÷ú_x0004_6ù_x001b__x0016_"¶™òòz…ƒ¡_x000e_ÑùDïÇš*;—yðcÛÒýÕ&lt;p°2˜_x001a_tÕ_x0008_á_x001d_œn_x0013_í[uŸ&gt;F*tô=«_x0014_ÒØéè_x0002__x000e_«ŽÔQv_x0010_Ç ˜%Ì9-»?_x001e_€9-_x0010_™a_x0014_eÇZÓ_x001f_Ãçž_x001d_×•rºçÇ¡—Û_M_x001b_x0#•ó¦_x0005_vs_x0017_‰Yaæˆp_x0001_%_x0017_8.Þ9¸qü&gt;Ó£òQ_C9¬Ünlì2¡Æ{ñ‡üû{_x0014_õ¡ÇY™ý©ò‡À×VÀ¬¹Óøö_x0014_ò„j™_x0003_¬Ë?_x0014_M_x001a_ðc$•</t>
  </si>
  <si>
    <t xml:space="preserve">›I¥Ë_x0008_}û‰Ÿ¶'Vq€_x0011_h‘ŠÖ¸K»*ø_x0010_»’u_x0007_</t>
  </si>
  <si>
    <t xml:space="preserve">-gáïÔkÄˆtRpQdj­_x0003_±K¹„©=°6b{çª3_x001a_•_x001d_â•Žc=Up_x001e_çRà_x0010_`C_x000b_ìjN­_x001f_Î_x0012_[æòzPÏê`¯ÊŸ&gt;_x0007_¡_x001a_Ñö¨ö_x0010__x001f_QÓ*U</t>
  </si>
  <si>
    <t xml:space="preserve">œ™º² ¨™ö_x001e_ÔHé_x0008_E_x000f_ëxvñöS_x0010_"¿@G³iÙ;}£•ƒ²Ø@‹¼Ìâë_Ž_x001b_Ú»_x001e_îK'àä|1æÛoÂŒ_x000b_MRåÒˆnÃ°U‰GÕ“_x0012_Ê’_x000e_µ_x0013_Ð'~‚!jœqñ¶y)RU'}sw_x0012__x0015_9_x0005_Á–_x0001_få_x0002_Þ3_x0004_d®·Ù_x0019_Sí»¦R¿´[‹ç5wÇz·YÍÛN9™ÕÖ</t>
  </si>
  <si>
    <t xml:space="preserve">|@D7'^ƒu¹ÍøÔ_x0012_Üþ8ÕÉ_x000c_ÿ_x001d_Ý‡_x0014__x0015_£u/‰ýÎÍgO_¦â+–Ð</t>
  </si>
  <si>
    <t xml:space="preserve">_x0012_ª_x0005_kVX_x0010_nÕ‡ÇÂ(šÎÉ¥&gt;z</t>
  </si>
  <si>
    <t xml:space="preserve">¶š–ýt³ð´_x001f_Ž&gt;†æ]º¡ÍæD@ªñføã€Yv‚§_x001e_ß5_x0015_•µ_x001d_¥tI×­µŸFäv©U‡¾°Ó9‹‚¯^</t>
  </si>
  <si>
    <t xml:space="preserve">ò	_x001d__x0010_{H_x0014_ÿ</t>
  </si>
  <si>
    <t xml:space="preserve">÷ƒ‘ç_x0012_¡Z</t>
  </si>
  <si>
    <t xml:space="preserve">q_x0018_½ÃX“X_x0002_Êb!_x0006_öH´jðFxŒ˜Ã’àô‰}_x0017_©2–_x000b_lißV‡±Ë‚[¿_x001d_HVB¾¬L_x0010_Ú.ÉƒÏë=?¯Ù_x001d_ÕV)¥\</t>
  </si>
  <si>
    <t xml:space="preserve">.É×_x000f_Dc_x001b_ù·¸Û…IÂ!ÍU(_x000f_XˆÂ?&gt;äÃì¸íH</t>
  </si>
  <si>
    <t xml:space="preserve">©«8½†6_x001b_žŸ„_x001b_8Þ”†áÒ_z¬_x0013_=VZúèóz9.ã¨Ô+«&gt;_x0016__x0012_D_x000b_IS“U?°_x0011_Èr‡ùøœ_x0005__x001e_Üƒ¶_x0017__x0004_Q_x0003_:_x001b_«v¨F}‘t2_x000c_Ã„•&gt;“x_x001e_´ž×_x000e_E‰Z@4…ÐL@H_x0013_ ‡¯ _x0019_äŸSZ_x0012__x0017_8çšón_x0010_Xäà_x000f_Ôd®Ïô?Fä!_x0004_/&amp;kbL.õIø“Ú	i±_x001f_g_x001e_›=4_x001a_õ=¢_x0004_ö§éÕ…ª_x001f_ÐDœ&gt;™Ç2¤Þ™CÔ_x0019_O_x0006_û¸ñl‘¢g¿–µ_x001b_­Ü	®aë¥_x001c_C»‰*_š¤_x001d_:|z`nR6Ë_x001b_A}¡[Œ‡îÎ!HŸÑ_x001d_sÏ$D¡qý¤èÔ	¥Ý2ç‡â™óY</t>
  </si>
  <si>
    <t xml:space="preserve">ú›7K‘l_x0005_»ÑŠ_x0002_:Ü–K_x0016_&amp;‹¢Ê_x0005_ÚBS÷…„CˆŠØ_x0015_ÓÁ³fîú</t>
  </si>
  <si>
    <t xml:space="preserve">_x0007_x%_x0002_¥ªž/_x001f_ºß_x000b__x000b_‹i‹Ÿ*)Rö«×_x001e_Aê_x0014_1œrI	rqCÐˆeÄà%á_x0019_æ]6_x0015_G²ÏG$_x000c_à¶_x001c_Žkh¬_x0013_PT¶p^Ì+ÔÍ_x0010_‚6K_x001c_§_x0013_Äxà8a</t>
  </si>
  <si>
    <t xml:space="preserve">![í¾ÍE_x001a_&gt;qvK_x0004_ãp×_x0011_ŒIÐÁas}Aë_x0003_ÒÓI_x0010_ä9E_x001b_vDÆ_x0013__jdË¨]wc_x0015_¢î%½_x000f_x¬ÊÇ_x0004_Ì²ìBñ_x0015_’%–…ðÆ§_x0006_P#©ñc_x0018_Š%¸</t>
  </si>
  <si>
    <t xml:space="preserve">ôøJYíC&gt;Þ_x0004__x0002__x001a__x0011_ðË)_x001a_jé_x001f_ÂÎbÁcQtæ§›_x0017_›gÐ_x001a_MðVý”</t>
  </si>
  <si>
    <t xml:space="preserve"> ³Âeü˜–Éìhì@ç\_x001f_r'¡ŸS°]pDht‡Åf:ïÕ_x0013_…r2Ç}º«p@Þ›æ”V E"“ÅwWc_x0007_šµú@&gt;$mÛž¿=0VESïa=Ñ`gNŽÛ¸ú;´¬¤_x0007_âdÏ«çØEÇvë7_x001a_Ë†s*É¤Ï7²øÎ ªÅ?G_x0003_Ü©Ç_x001d_{‡ÜSÅÖß=6öÍEM~¯Ã¿F˜•_x001c_%_x0001_z r[”š_x0010_¤nÂ_x001d_í_x001f_Áoÿ^_x0018_¡ôm»qW÷skíDò4Œb®Û³¸_x0007_q^./YÁ'KI­3Íviœ1øxÙz'e‡ú×RÛF(_x000e_–]Å°ÓC»Zæƒüì2_x000c_´…ùì±È•‚‡Ú_x0002_j|‚–÷åÉùØ;g_x0011_^µ%ø®»2pŠÓ·°šÐè³:;H_x001f_àg_x001e_ð’dlTVK_x0008__x0016_Kôzx”2@Æ²_x0012_ëµ1_x001d_+xH</t>
  </si>
  <si>
    <t xml:space="preserve">oØ_x0014_mÜÒ‘ÎYë;^içBðÖ±_x0017__x0010_(1{\Ù•9H¶^îÆÀjê\­&amp;5ŠÍKö9›\ÅL‚ivì²ÿõ}X4+«¢þ€_x001e_&lt;Ä_x0010_×.s"zGRpQü'Ñ£_x000e_çHSï_x0015_? þdhÇ·‚cz0œú–¡½_x001e__x0002_šŒúÂÈÅtÆÜL_HËù)ÄÁj&amp;ïr8</t>
  </si>
  <si>
    <t xml:space="preserve">á²ç+ß&gt;{_x0003_å_x000c_œé€µzb[Z¤Ž—¨kq_x0006_à«U$VÑ%®#t¶+ïºjí»W´¹aÄ_x001c_`…˜t°;P¡Á3"C‡µ</t>
  </si>
  <si>
    <t xml:space="preserve">wÂØž7ñ)_x0016_Nhc_x0007_T_x001c__x001f_qQÊŽ)ZšŠqõKïYe°Â´ú_x001f_ë\p_x0006_z¹ÉwNU_x001e_{£7LÛØ·zé=C{+_x0019_Æ‹ÃFKÛ'wXï_x001c_òâ_x0015_­É^†ÝSï_x0010_:</t>
  </si>
  <si>
    <t xml:space="preserve">j_x000c_j&amp;ÉÃÓ±x‹WäÅ_x0001_¼_x0005_}ŸéCR_x0017_(›³</t>
  </si>
  <si>
    <t xml:space="preserve">_x001f_±.ªaºZ=_x0017_Êê]iv_x001e_n”Mò›E¥ˆé"˜š×ñš_x000c_Ek_x000f_X_x0013_¡ãíQ…_x0016__x0003_ûüL*^Ác5XRt</t>
  </si>
  <si>
    <t xml:space="preserve">Òh5^</t>
  </si>
  <si>
    <t xml:space="preserve">DÁ_x0011_KD¬ÑÎkÁ_x0004_u¬&gt;¦ö"oÕ_x0007__x0013_iì½ÎÖÆ#h_x0001_{¼	Ã</t>
  </si>
  <si>
    <t xml:space="preserve">_x000b__x0012_žÁ’ChØãjÌÐr_x0017_R;é5¿éeÙäÕ8_x0008_k‡ž3;©æ“÷±;œÇ^–1;¯Ñ_x001d_æ•â©”Þ/NT¿Ý´¥Y¡ˆ³£ì*1a_x0016_‚_x0006_öÇ_x001f_‚7eÖf¼òkÜ‹t_x0011_À_x000f_5­©i”P‘Å•_x001d_3ÔÑSKêß_x001d_}h9Ú”ÆÓ²+“^¿¹÷_x0008_ÂÓ‹Nj_x0006_ÞÖ_x001a_ÿîÓ&amp;»£%_x0013_h_x0006_7p•¸3TwAâ‚_x0010_VÖc_x0001_=j†Ç6IF„s_x000f_f</t>
  </si>
  <si>
    <t xml:space="preserve">'_x001f_Q)mÌ‘ê÷váW_x001f_á_x0014_fMuÒ:÷€f%`_x0013_ÚŠÇ•_x001d_é</t>
  </si>
  <si>
    <t xml:space="preserve">@‡ÕæjÝžŠ_x0011_Æp[2íD_x0003_ìb«Áµk¸›Õ“3˜ÛSoù‡_x0017_p_x000b_%Ê€A†_x001b_½RDÁ†®_x000e_®c„(Ñ˜L_x0018_(ëdCâøœã_x001a_XÏ‘øQ6_x000b_¹)É:)y8_n[&gt;H_x0012_}‚îÞGÍã</t>
  </si>
  <si>
    <t xml:space="preserve">WP_x001c_o@øn4„b _x0016_©ôóEó}²—f&amp;½Bhžër®oîpˆõªZ	}ÚQç!ÚóxZ×_x0011__x001c_Ë•x2k|èmJ”™–W×´f y"Ö_x001e_e—!@Í¦cyþò"­ª®¡‹d]a1_x0003_{‹±‚AÞ»F_x0018_;•tR{ÐÓ:Ú?¬Ó‘Ú=`5`ž"µ_x001b_7|‡Eqð</t>
  </si>
  <si>
    <t xml:space="preserve">ª¥f‘Û8Ï_x001e_?žÃ’{ Q_x000f_[gDÎFÙì…Caš4ÜF¬)zNf}5›þßSø&gt;“ýa§_x0018_ùtr¡Nw¤V^óŠÍÏª„Æq_x001b_xÐ+ò'¢ëmŽg³"ñGXPAt_x0001_ðÐŸ+¬òÍ_x0008_”_x0017_f?Xð?`_x000e_Ùo_x0013_ D9Bd‡;©_x000e_Rï-y_x0017__x0003_S•]HT(±_x0017_g_x0019_5S©V²ŸW^</t>
  </si>
  <si>
    <t xml:space="preserve">~b_x0015_ir»Â\ïpØ´œT«î¹ý ÐèÈÈ_x001d__x0005_\„ ¤th&lt;%uJ(_x0012_ D_x0010_Iî_x000c_·}_x0016_bWÞ1_x001a__x0005_ÉÊP@žˆÅà$üù(_x001a_M_x001f_‡™¶½qš¼=_x000b_1›¨¤ˆù2_x001e_ †Z?_x001f_Ë¬†gŽ_x001f_š_x001c_¨R5úù¥©^._x0008__x000c__x001c__x001f_D"Í»_Œ_x0014_!lÁ 2½§+Z†\è_x0012_)I7P_x001d_ãØhŒ[G÷_x0004_óýšRÿI</t>
  </si>
  <si>
    <t xml:space="preserve">êÛgðdÅü¾†}ð5/î½#Ý†½»z–_x0008_Ð_x0016__x0010_q</t>
  </si>
  <si>
    <t xml:space="preserve">_x001d_êõÏ×dôÃ_x0019_z_x0019_W|C¥zñ¤&amp;tcþèˆJþYµD_x0004_|ÐÛ'k|a6ðÎOÐ%?æ6Ñ¢åQ==¿;íˆ_x0017_Aƒˆûa€¬®s?Dás_x000b__x000f_*&lt;9“eè¡Ó…ßƒ‹</t>
  </si>
  <si>
    <t xml:space="preserve">…øÇ«àN–‹ hçc•Ø_x0013_¶y¬_x000e_OñX÷Â_x0010_MU;ß_x001a_[{ÉI2ËâƒÙ™_x0018__x0017_H¥v_x000f_øTÔ&lt;¼Ê¦_x001d__x001d__x0019_ëÜú¼°Ë¿	Ù£‰_¡´Ü†	ï˜ð_x0019_G-n}CãvƒZC¸=Æä`4_x0005_8­kã—_x0018_jx·$‚qp—»Û·ºß‘¤§£Zbò½ïr—üí¨_x001a_/½2gD6_x001c_%¯U[Y_x0004_`ŠZÖ’õ³_x0002_Lßœ¨åñh™e£‰š(Þa_x0015_ýUëpíø4	ø.Ž(šà'zuš¾.ü&amp;_x0005__x001b_²—_x001c_Äã)Eùç˜ô¸H½ï´rˆ¢~_x0008_îº_x000f__x0015_Âd_x001b_{7_x000e_ã6</t>
  </si>
  <si>
    <t xml:space="preserve">]Dýp(–7gP;_x001c__x000b_ëÜ_x0013_•e¼W›_x0006__x001c_}¯_x001e_‰J_x001c_aÍ­†äC†‰µ×$</t>
  </si>
  <si>
    <t xml:space="preserve">_x000b_2C‘K‹ôà ÔK=F¶e¢_x000c__x0019_”_x001c__x0004_‚Ûvî[™¤B'lŸïò3‰¤äÙÓº»±ÎOÞ¾_x0011_(	ˆÜ%Û`_x0016_ZðR÷NÆÛ~çJ‹ºHï _x0017_\¯Í_x0019_pÄÙ:ôìJýQãw©MJC‰ƒ-m÷_x0013_ôFŸŸÛ`cRÂ{GËX8i!ä‰SÆ†‡¡]ÐŸ_x0015_!_x000f_Þ¯–_x001f_IFÁïhåˆ¦ËÊw_x000b_¥Å•ˆ§a¶ˆ‹Íx¥´H°PÁ»!hŒ²UGvvŒ6aHp©:¼_x0018__x0002_¡À¸</t>
  </si>
  <si>
    <t xml:space="preserve">Ë`©—r_x0010_™ÕñMù^</t>
  </si>
  <si>
    <t xml:space="preserve">a_x0019_ö¯ÖˆW¢˜5ì¼ÃáÂ_¦D"§àÅz°_x0005_Ž-Bïàˆ¡Ÿ¿Œy ©ÄBÊÔ[ðNt</t>
  </si>
  <si>
    <t xml:space="preserve">c`Ýácª¼Ûãy¿êñG–Í^_x001c_O#i_x0010_W_x000c_Âq†Ìž¹ì%ëæKLÝ	¥k²_x0008_~\/_x001a_úZ‚ÔXÔ”:êõúò+’’G©/H’P_x001d_Ó3Ío¥ñ’¯žÓ€g_x0011_ˆ{ˆ÷ºQ_x0018__x0018__x000f__x000b__x001b_nc\-Â{ô³Fs»E_x0004_‹´}</t>
  </si>
  <si>
    <t xml:space="preserve">Ñ5c¢ŒJd{úÓy</t>
  </si>
  <si>
    <t xml:space="preserve">:OësÆ*±_x0007_5ÄC§_JT”#3Go€W‰‹Aß¦››4	;ý|k_x000e_lÕo°ysâ0À[¶·RÉX§Äàóå¬_x0007_É~xxg“²ýð_x0014__x0002_u_x001c_±¹A_x0012_b¹š§ ¦-Eg_x0005_ïE_x0015_ø¡¯	ï&lt;Ÿ_x0006__x0015_FŒl1_x0001_–}:_x0013_é ÛÜ¤§mlÇ</t>
  </si>
  <si>
    <t xml:space="preserve">aíGYÜ¨q— _x0008_l¬•N¬Y¢õÝ'íK</t>
  </si>
  <si>
    <t xml:space="preserve">µ]A¥¨9¤î{€sú _x0001_×Ð_x000e_DU_x0008__x0011_ƒ¦_x0002_‚Û§=¶ÕŒâwªßyDÊÇ%ÓÈ†šžð…%ÏˆÖh§ù?5Y/_x000c__x0011_k^h&gt;Ž³8_x001c_ERÒÚËX_x0015_²n·´õ_x000b_Ëð¯_x001d_ôfTñ{ò¬®×ÑuÁ_x001d_þ¡ =6n®|è_x001e_JÑR¸@³uÌsžu±=_x0017_Ö•U~•jÞ”ÐqÆ*óºI__x0003_ß¥ða^˜j¥ôÁÌ_x000b__x0001_Ä©`ŠŠ‚6&amp;?ÅÔ[_x0014_ójSP\Šï_x001a_9S©ÔŽ4#</t>
  </si>
  <si>
    <t xml:space="preserve">}êÁ¶A UT%'^_x0012_‹Î_x0007__î¦Ý¸±æß¢(~z_x0001_¨$YxÀ{Ö­zõl°”˜¼h±ð=¿¯_x000f_#_x0003_ã9d_x0010__x000b_++_x0017_''7_x001b__x001b__x000b_ÛÕƒÖÈøëÄ7"_x0016_Ö_x000e__x000f_®ž´VÄ¾ËÈ(ð%Ÿý×ô¦pp&amp;_x0016_Öú÷-¾äç·vt`ø–_x001d_‡á:</t>
  </si>
  <si>
    <t xml:space="preserve">Òu¾_x0011_ëë_x001c__x0003_WY_x001a_à</t>
  </si>
  <si>
    <t xml:space="preserve">¬</t>
  </si>
  <si>
    <t xml:space="preserve">._x001b_[_%\°4u0°v´r€ƒ³¶ú’_x000e_â:‹#ƒ_x0013__x001c_Éåajü]æõ_x0003_ú_’›ÐX_x001a_1Ð\6¡¥ý’3çºéÕÁÈhÿ5_Î%ÄU–€/_x000f_ÿ“]%Ee&amp;»zÈüºß÷_x000e_6—r™IL­./üLç[ƒK_x0002_ß‡p</t>
  </si>
  <si>
    <t xml:space="preserve">öýÊ7z__x0018_™ØÝ·y`j@B&amp;êfmeDv“ÞO=¾:~_x0001_uùË‹N_.ºþtÑÈÂÞèO­_x0019__x0019_ï_x001b__x001a_~yzþ¯ùß`ê(båúƒÂ~_x000b_ù†_x000c_'_x0001_66Ž/2®š_½ù_x001f_:ðnvýºÃu“K’ÿA7©‚oý.1®Ò¸_x0008_]e_x0004_ ¡¹”ÂÀÊÆAË@òu&amp;®E:|oñKxz_x0012__x0016_ff:_x0003_k{š_x001f__x001d_hÿ_x0013_©o_x001d_/Ñ¾v´¿\_x000f_êøç_x0001__x001b_]%Ê2†ûÅ©?÷?®œÿ8wŒŒß’¬8^g×øRPá‹Ø‰„„æF&amp;£ï«ùÇÖ'£ý1‹ÿsÓ¿`r</t>
  </si>
  <si>
    <t xml:space="preserve">#ð¥¯¾õå¶´ü]¤ÿ©õ_ƒ9~_x001b_Óuu‡ß„úuÛ¿Pü5Ð×QÙ]•0ù]¤ÿ¡ñ_CýÞ&lt;YÛý¾¦¯’@ýž¢®[þÍ‘²üÊ´þa±32~Y¨×=®ìõ÷+vF6F÷¿fæ2%áÿbîX8þ´_x0001_.ý„ååÅ¯Éa®œÌu</t>
  </si>
  <si>
    <t xml:space="preserve">±_x001f_n€æÚ_x000f_‘P‘˜~Ó0Ë_K_x0001_ý-)®</t>
  </si>
  <si>
    <t xml:space="preserve">œ({[;_x0007__x001a__x001a__x0017__x0016_FGZº//ô4®</t>
  </si>
  <si>
    <t xml:space="preserve">ŒN—ï®_h/uÎÆü×îá7-úõJº_x0014_íò•„¦æ_7¹ÄsýÚäÎ¿ò_x000b_ššW™¸˜ÿ4k!ð²õ;Ýú/dÿÉ*ÿ†B_x0019_~d‹»lù?›í+_x000c__x0017_–KÃËöÛ_x0006_ûª‹ë×.¿iªŠ_x0002_®â_x0010_«ï‰Öþìù]_x0018_\ÿ“çÿ®•ï—4_x0014_¥~Û9ýÍ‘þ—£ý</t>
  </si>
  <si>
    <t xml:space="preserve">ÇtùVYLQLHõß@é/Ž_x0003_¥ÿ¯_x0003_¥ß_x000b_{\ÿoÂ_x001e_×ÿË°Çåÿ*ìqù¿_x000b_{~ož._x0003_”ßÖôeÛßTÔuËÃž¿_x0019_ö¸|	{\¾„=®_Â_x001e_×ÃžÃžÿÿ†=WÇ×=÷%Cõ/Gú—Ýÿr 4ŠRLÜÌ¿çXÿ_ŒøÿÅ¨®“5_ü_x001f_‹_x0005_ÚÄ—»_x001e_ôç•qãVÝ_x001f_·Æûu—Êþ©—Á}_x000b_ƒëtŒWW_x0018_˜ÿàõÿJæ÷ù³¿&lt;'bgmoÿgÉ7ÆôõŸW/ßïGþ¸;ixUÿò_x0012_Aøšè·{”4ßÏ\Y	–?lƒ›71ÿ_x001c_U^ÍÙuõ¤/3ô­å_x001f__x0006_ö‡Vßî¯j3ëüI_x0003_—ÄÉT.k\IRüZã’ìKAP»Ëk_x0012_÷-È~êõ§Ö¿£—+MÀÁ_x0019_;Z}IÔ}Óâ‘Ø°0Ø€à®è|y9_x000b_×	f</t>
  </si>
  <si>
    <t xml:space="preserve">Œ¯Ó­µéàlý%)´ýe/Ùå¯z™|D›ûv÷-¿yK%š^§Œfù¡Ü+¥\Ë½ö[6_MòµŒ_x001b__x0017_Y~ºxå³¾êg÷i_x0003_"a¼ùök_x0017_C_x0017_¸?ºÈ_x001f_-B6týÚò¾Ã}+_x0010_¡+ƒá77åðmÏÛ_x0019_]çžÿúþŠÉMÍÁ_x0001_®ò˜^\_x001f_@	€_x0007_ð_x000c_ì_x0010_øà:É( ùK.QÄ«šc _x001b_7ñQQ_x000c_¾¤I½._x001c_fïhyy_x000e_Ý@ÌÅÆÂÔÀÔAý¾éU˜r•_x0002__x0014_Ù@òKé°oiUÌ0_x0006_²W·ã/¯"þ´iQ¿5•ü^Ä_x000c_ÈŒlð%u«‘¡È—*b¨_ªˆ±°p_-06_x0016__x000e_6_x0004__x0003_I_x0007_ËoòÁO‰Ãa¾&amp;¹]×”Š~ËŒÑ¸¤Á·ï£</t>
  </si>
  <si>
    <t xml:space="preserve">)ªœ*ÉŒ–Œ‚_x0016_ŒJÂBÞÞ"7õŠ</t>
  </si>
  <si>
    <t xml:space="preserve">RdÎ_x0001_Í‹¿¿oˆÁj</t>
  </si>
  <si>
    <t xml:space="preserve">ÈfóIŽÐÛzÿáX_x0003__x0004_Z'J</t>
  </si>
  <si>
    <t xml:space="preserve">E„i¢ö(ÕGz´6ËvˆÅ@_x001b_e"\¿ &gt;ºì_x0005_w"Û_x000f_[_x0014_Æ°Ó;1Z</t>
  </si>
  <si>
    <t xml:space="preserve">È(½ck-ŸÀ¸ÄÂ¼žƒµp%×—È´qÂšm_x001b_%T_x0010_¼oóZ´_x001d_Í]†_x0010_Ÿt—;$„*#cÇv:_x0005_î_x0008_Q_x0011__x0002_ÎG_x0014__x0002_”Ö ìØ€_x000b_ƒ_x0014_VL._x0019_[_x0002_ÍÐ_x0012_™ÉÃ_x0008_À\–Ul­MUoÐÊ–_x0013__x001f_</t>
  </si>
  <si>
    <t xml:space="preserve">dvß£v_x0018_Õ°_x0016__x001c_„c4ËÌq²×°V÷—Ã[rðsÒA_x000b_šm_x0013_:sOÂz_x0014_N­ Äúpj¾´îî-&amp;3"´[ØÔ0iLÇ_x0010_áó_x0010_p~ÒD[‘£Œ„=‡&gt;ÀÏ ‰öáªØð]CW_x0016_ç_x000c_nØ_x000e_e‡ì9bßMWdð´wî~G¤9ZÂñ£(_x001f_qÑ[óZ0æŸ_x0014__x0015_‘§S}&amp;ŠHñ7YªuT÷í%‘…_x0011_Rg	´EÙœå_x001e__x0007_YB(Pæ‡_x001b_Cz_x0013_Ú£¾ùx¢Â‡8ò «ýîh_x0005_}”i</t>
  </si>
  <si>
    <t xml:space="preserve">{‚_x0003_\_x0011_¶z_x0005_G‡_x0003_£¬_x0018_a§_x0019_A	_x0004_»º‘_x0005_:®_x000c__x000f_p4_x001c_ÄKöÄ_x001d_¯4(J¹‹Wk•˜¾(ûžó4"f`áØ´¼¸Št@~Eó¬˜ÎÆi¸_x0014_Ø½ôñ¹g_x0011_;µà(-/_x000e_7ßù_x0014__x001d_7#_x0010__x0001_Ìù?­Õ0l´çìtB'\t_x0005_X&gt;jÔî%_x001e_-‘pZ¬ã½›7FàÙ¸··Þò"«@RxÔ(»}¿’Èo'_x001f_ÊÎ&gt;{</t>
  </si>
  <si>
    <t xml:space="preserve">~l¬Ùn‹*÷Ùýåd|~­6wå_x0004_D‚Uš’_x0002_IÁ…•2F£x_x0001_¬÷9¶-‰_x0014_j"úšùÐ*&gt;)"h·œÎ‡ò_x001c_ÏûèS%UçW_x001b_lík³sšL‹„_x000c_Z_x0017_;_jXëy	 K'-ñÑœ­	u[|ÊÛ0¹ü±ÿD»i~ùcý‰…—š@1‚?RSD‚vÁõSÍü¸Ê¨Âh~5þÏªK¥K|ŸO›_x000c_¢=’RÚš</t>
  </si>
  <si>
    <t xml:space="preserve">¶me*_x0017_´DÖ_x000b__x000e_¢Ó]#÷‘_x0019_ÎÁ_x000b_Œ¤ò_x0019_/ÌËgIBYÖ°ßv-ëŒDªd;ë_x0005_÷_x0011_)BR 	ˆQ&lt;µëÜ_x0016_×Ñë</t>
  </si>
  <si>
    <t xml:space="preserve">çm"hjèsISà&gt;°0;ïÑp&amp;®iJE8²$£¬W_x000e_«rŽw:_x0010_S‡õŽ‡:“é]Q¥í·›«‚¬èŠ½O®êÞt&lt;rÂ±</t>
  </si>
  <si>
    <t xml:space="preserve"> _x0013_8	hÒ£È¥Oc]1²_x0015__x0004_M¹KT9pd$eÈ’ñß¿³F_x0006__x001b_Ÿ}‚‰¬&lt;#…¨š«;OÛõZ_x000f_f_x0005_O´ÎQzN]Ë_x000f_jQ2_x0013_."k’-øñÃ_x0008_‹w·|ä</t>
  </si>
  <si>
    <t xml:space="preserve">…]7ï®`thì_x0017_UÐv‡IX¿%¶èI_x001b_¹Ãn‘¾_x0002_6u^F</t>
  </si>
  <si>
    <t xml:space="preserve">+c&gt;EvÐå»ðÂ</t>
  </si>
  <si>
    <t xml:space="preserve">F4Æð~p_x0002_z•¥t_x0005_wº’’¡T]bÒ_x001e_ÿ_x0001_ü¬_x0003_</t>
  </si>
  <si>
    <t xml:space="preserve">”_x0016_ö•</t>
  </si>
  <si>
    <t xml:space="preserve">úf;®Ò?k\'Ò_x0007_€³°±Â_x001b_ˆX[Ù__x001a_Éëâ(H×_x0016_ã‡™qÿa3Êi_”K••ÓÞ‚D{R³_x0002_×!Ö]%ýêÕ« W‰ÒN_x001c_Ç$¶í)_x0004__x0011_íõñ)ÃYúøž_x0019_Âg`¼·’ÁxÙdÌÙRŸ_x0005__x0019_'R½²I­9ÊéÈ£=Zt¥0ë~Ã$C©+#%ž¯`¬›o ë&amp;Ÿ_x001f_D%I_x000c_ ñÔ_x0014__x001b_½Ê9m zU QÜâþ÷ê‹°_x0006_âÖ_x0016_†×Ì_x0010_~úÔÓà_x0007_e²_x001f_.ñGÐðÓ_x001f__x0001_´È_x0006_ê?›^pVNfÔo'o_x001a_YD_x0003_IS‹«Dâ²×å_x001e__x0001_°—öþêãÕË‹TßÃƒo_x0011_Ü÷_x0008__x001d_îÇ'¬8—†þÊG¨šZ_x001a_©8Ü·´¹R&amp;_x0006_&lt;_x000b_ˆ™™™ƒ›_x001d_Ä_x0005_@;[Û]_x0015_˜øz’“…›ùÇIXƒïŽ_x0004_Eû¬G_x000c_Ò¥¨NÃ_x0007_ß™°Áòk_x0007_666Ž?Iá`ã]ªí:Múw4VÖ?·ãàæþC;6_x0016_N¶?´cefçæâø£&lt;_x000e_nÐŸä±Ø¹ÿ|’•‹å'9™¹@œÈÁyuê_x000f_¹98™ÿÔ™‹•år</t>
  </si>
  <si>
    <t xml:space="preserve">à—Nû[+Nn–?Hceãø™2ëU_x001e_t–Ÿº]ºÉ_x001b_cøó‡ò`ÿ1£:'3ó—ÊBŠß*_x000b_A]}H_x0002_€ÿ_x0011_Ü_x0002_€_x0011_Q8ì[ùÒo¯—á„&gt;_x0010__x0004_P¼üº\f0N¦ö_</t>
  </si>
  <si>
    <t xml:space="preserve">u~YæÔD©_2–_x0003__x001f_ü™_x0011_Ô¯_x0013_¾K8ÏÊÍþÇ:H¿ŸÒ_x001d_õÆ X~1_x0008_0M ó5ˆÿœ(Ÿ_x0019_tÅí_x0006__x0003_Ð¯_x0018_¸_x0003_	þ3ƒôÿ†_x0001__x0007_3×_x0015__x0003_ô_x001b__x000c_XÍ@ô_x001f_fÀùåÿ{`Ü`Àö+_x0006_i@˜ÿÌàÉÃ€_x000b_ÄrÅó_x0006__x0003_ö_3Ðü‡_x0019_pƒ8¯_x0018_`Ý`Àñk_x0006_¿X‰Éÿ_x0005__x0003_.fVÖ+_x0006_Ø7_x0018_pþŠA_x000b_`ï_x001f_fÀÂÆ|Åç_x0006__x0003_®_2øÕ^øov#_x0017_ˆíºl_x0005_î</t>
  </si>
  <si>
    <t xml:space="preserve">_x0006_Ü¿fð‹½ð_1`e¿ž_x0005_&lt;Â_x000f_‹ô+»zIÁâŸÝŽ\lìÜW_x0014_ðoRø•U_x0004_¼_x0002_&amp;þÃ_x0014_Ø9®çà&amp;…_™EÀ+@ß?»!¹.}ó_x0015__x0005_Â›_x0014_~e_x0017_/µð_x000b__x0007_÷_Qàä¼¶ÌD7)üÊ0_x0002_£~Eá¿Ú’\\ìW_x0014_ˆoRø¥edúÇí_x0012_77ËUµt_x0012_ÂUiqkE;G#ýû_x0014_ìK'@ù‡béà@_x001d_(</t>
  </si>
  <si>
    <t xml:space="preserve">&lt;¿’xr³Xú¯ªƒÿ^‘”¯t¸™¹¹à¯Z |	_x001d_H_x0001_0Š×ñ0_x000b_öªÂÍå_x0011_p]_x0003__x0006_ yùuy@V_x0002_þ&amp;_x0002_ˆùZçdß$ƒnH_x0006__x0006__x0003_Ô_x0001_ºÃkÉ/ÿ®dV¶kãBþM2ë</t>
  </si>
  <si>
    <t xml:space="preserve">Éà79ÿmÉlÜ×.œâ›d¶Ÿ$_x0003_7¾K.ý»’9¾˜dÊo’ÙÒ_x0006_ðø»6þ¶dNîk—KõM2ÇÍ_x0019_Ä¸Á¹üïJ¾TÇ•dj”¤µ…Ñ_x000f_Û	øÃásõKñ’ÿõ_x0008_ê.À€_x0018_Åß‡ºŒé¹¹®ê_x0005_Ñ ¯oM3_x0003_ôõá$¾ŽÁ_x0004_(àºüº&lt;¨_x001b_FFq¸~_x0001_#_x0001_ü½RA_`Y/½_x0014_×—RAWà´_ÁYn€ƒ™ù_x0001_|Ž_x001e_œ›…_x0015_ô_x0003_œî+8è&amp;x8ú_x0012_üËÈëÿé‘sÿ§ÿ</t>
  </si>
  <si>
    <t xml:space="preserve">Îú3¸âÿ_x001a_8_x001b_ó_x000f_p†¯àl7ÁKèßç¼öŸ_x0006_gù_x0001_Îø_x0015_œý&amp;x	Ðøûœÿ£àWsÎú_x0003_üÖWpŽŸÁù¾«½úŸ_x001e_ù_x0005_Çô_x0015_œó&amp;ø_x0008_àü»Úÿqð_x001b_#gþ</t>
  </si>
  <si>
    <t xml:space="preserve">Îu_x0013_ü-æg«]³ýgù</t>
  </si>
  <si>
    <t xml:space="preserve">Îý3øÕþïó_x001b_à Ì_x0017_#Ãü“Þ®ßõþï5ö_x001f_è¬ßÐoÚ8Àkà³ïŠÿÇÑ9~ ³}C_x0007_ý„_x000e__x0018_ÿ®ù|«sþ@gÿ†~ÓÊ_x0001_ÞÜp.ÿø^¿¡yŽoè7Í_x001c_ð1ðöwÍÿãûí†kãü†þ“ãÿß45_ÝËUAF®o¡‰ý¥¬o5_x0019_‘—!ÏuX_x000b_œýP_x0001_ÄÉÎ_x0005_…t)•_x001b_€ð5dý¹¶_x001f_à2þq_x0006_\ymÀUô_x000c_ _x001a_øsi¿ËËßUi?Àˆ@™</t>
  </si>
  <si>
    <t xml:space="preserve">àßÒ~ÿ–öû·´ß¿¥ýþ-í÷oi¿Kûý[ÚïßÒ~ÿ–öûß-í_x0007_a"$'_x0004_”Fyœ(Å_x0001_þV©?ôµ/¥þžjëDèŒ8ž</t>
  </si>
  <si>
    <t xml:space="preserve">½ÇíÇá…}V…j%z—^_x0010_U-_x001e_†l_x0002_çE_x0012__x000f_¦²$1_x000c_D_x000c__x0019_9]üÖ@­_x0010_ØÝ_x001c_dÏŒÇtypÒøìETfYtŠùÂÒÍ8_x0013_Å¥/˜-ÑBIòï}ª¨_x0004_²~ŽàgM«¹½TXyüblÒ$_x001d__x0017__x001f_¡ÒèÍá{ûþ‰µMí™ãš</t>
  </si>
  <si>
    <t xml:space="preserve">÷_x0003_+†s_x0011_Q_x001c_\Ü–Xr‰_x0017_–ï8&lt;âo#óï</t>
  </si>
  <si>
    <t xml:space="preserve">ˆy]°6èn®zyo­´Ü{‘–Ó(ûXcŒ½_x0004_‚9?ß“</t>
  </si>
  <si>
    <t xml:space="preserve">‰6l®!‹&amp;Ê¹nšœ&lt;;»	_x0018_ßÝÓÂâ_x0013_v4ßN×”„ëçövˆÑ_x0012_½è–{5_x001d_¯;cì!0¢_x0001_º%ÐdÂ0Àü0¯¦‹L¢*ƒÎ¨Êòòrí¾4~÷¶Ál	_x000e_uL=1€h_x0007_Q±"$_x0006_@53ëµ`EÄ“1š=g·_x0006_È.SH_”°¹ÈwÖuë‹˜ôêŸ._x000e_©_x0005_J—úR7u—¹Ï¼Ž©ÑÒ_x001b_</t>
  </si>
  <si>
    <t xml:space="preserve">&amp;@ÏéT1sàeE—ê&gt;(`=e¢J_x0018_Ø{1Ö^»çýý½)GC—HÖÅù«I4$B	¤aO-Õ"[Ñ€t(o_x0001_¤tÂ§&lt;h6_x001d__x001a_oTÛ</t>
  </si>
  <si>
    <t xml:space="preserve">Œ/¶Öß{®G•xíçb—Ô.PGß&gt;_x001f_§'vHË¢QL¤äIE_x0012_¥pµ.sà‰€]ƒƒ!%	Øjälº8?)INKk&lt;;Ü6Ð»ÿQF</t>
  </si>
  <si>
    <t xml:space="preserve">_x0013_NPdÎ¯3˜_x000e__x0003_E_x0010_ÖÇTO</t>
  </si>
  <si>
    <t xml:space="preserve">S_x0011__x0005_U_x0014_Ó0</t>
  </si>
  <si>
    <t xml:space="preserve">°+©_x0002_|šhþL^AÏþxo¥dÚé¥B±nÃqg4ÿçñÌÝÔ×ý_x001b_;Õ:}e_x000c_¯÷‚Ì;_x0002_ùÓ_x0007_x&gt;i²²³W®_x001f_nÏ¿[Mâ¬_x001e__x0019_z“½¼âµ}_x0007__x000e_“å`ta_x000e_ +_x0014_Ùšµ_x001e_ÛÚB_x000e_v—‡}¿“•••sÆ¶“_x0010_ýQ‘6çör_*u_x001f_eÅ_x0005_F¬¡è#VUµÀü|Å±}4f^l_x0018_‹™FÏµRƒÎFÎËn6:_x001a_øª…I…ø	¹+Î•_x0007_1³à”BYÒ</t>
  </si>
  <si>
    <t xml:space="preserve">_x0019_·=C¥ÑÔ™í×ˆz•ò</t>
  </si>
  <si>
    <t xml:space="preserve">¤_x000b_ó?_x0004_uww_x0007__¬Er6:o6_x001c_Xéxˆ«YÖ°_x0002_†_x001d__x0011__x001f_±_x001f_Šå‡µÜó¹üþ`_x0013_rùŸ¯E|úŠ³Ñk&amp;_x0014_}S q@»ZLŒ´_x0010__x0005_‹&amp;_x0019_2n_x0016_MoL_x001c_ _x0016_•Aöq”</t>
  </si>
  <si>
    <t xml:space="preserve">"ÜçI¦²H úriûÚ“_x000e_N(/0TŸ;ÌÞŸ?1JD_x0013_yžöñnÖ3Ý6QS“‚z”·ø¾_x0018_UML	£_x001b_“_x0001_0Û_x0002_MLž–ä5»Ð_x0007_­š_x0003_ï8Àò2HxbšÅÞ¼ê@uNÁV_x0010_=\GÎ¶ ca_x0003_É)2—V_x0014_F_x0014_* cy_x0007_àÂ5µõ™×Ú{iTÛZÇóhñÑ¦ÇÞ Ä_x0012_a€_x000e_QSôki¦ÆC}·–_x000f_Ó»{ÚÖ</t>
  </si>
  <si>
    <t xml:space="preserve">ä_x0012_Q_x001e_§íî›žæVNNuð_x000b_êo€Â¢óBlµ_x000f_Ž_x000b_&amp;a_x001e_{#%_x0001_ÕOùÏ0 _x0003_]Ò_x0004_1˜²ei‡ï¢_È(¢¨â_x0018__x0018__x0018_œ&lt;kMÖ;üì{öM2'õÚæDyniÅÒJÇ2" _x0018_™˜(=%åttjjÊ	«Ô_"\Š§š_x0016_Œù_x0011__x0014_ÆÃ€ýñH4åÚQ_x001d_LÑApa_x0008_6_x0010_Ž_x0001_– ð™8é‚_ò_x0013_ò¹Î_x000b_?2—}·³äW/Šß×»²2F™_x001e_</t>
  </si>
  <si>
    <t xml:space="preserve">ƒú;Ú&gt;¼€&lt;Ryû_x0016_¹7)_x0014_N(BŠ‚íc@Ÿ_x000c_#“œnŸM›_x0012_ÿ3;£J_x0007_ª7•_x0010_</t>
  </si>
  <si>
    <t xml:space="preserve">Ö–&gt;=CÀ_x000c__x0008_JÈ	×</t>
  </si>
  <si>
    <t xml:space="preserve">ù9÷ä’&amp;!ÚÙ±“ƒÍ_x000b__x000c_€Åôä¬Îó5¼Þˆ”'¨¨ç‹y¹_x001b_¼—«_x0017_&lt;T“ÄL7Ò"D\_x0010__x0015_(:Ñ_x001c__x001a_×œÖÚ_x000e__x0011_=f_x000f_A/b_x0001_Í‘_x0018_2°z_x001b_ql_x0019__x0017_EZÔCÉ—YD“DY¢_x0004__x001d_§9Ï_x0008_*FDóÖŒÇÙ¾Œ²â_x0013_ò</t>
  </si>
  <si>
    <t xml:space="preserve">mÏƒií\…ôsrÔ_x0015_³W)ú_x000c_Òàêiöˆ‘Ó‹ÃD)S\¾øBl')Ü‘KCñ%#ÌA_x0013_­iü&lt;;í_x0010_Ê‚¡B_x0018_e&amp;@±_x0010_.”_x000c_éñ</t>
  </si>
  <si>
    <t xml:space="preserve">Ó8´Á^_ph_x0001_(@ËŠÖD_x0014_T_x0002_&gt;_x0017_›7yq¹º_x001a_#A4_x0008__x000f__x0015_­ž_x0018_J=–;Oª6âû</t>
  </si>
  <si>
    <t xml:space="preserve">ÖÜÚÍ«ŠY_x0008_7HS_x0018__x000c_´_x0017_ua	_x001f_u´¬ÑJt‰M_x001a__x001b_N|ý2‰ºÅN¾:ÑÁ	óNé[*HŸ¡‰p‘“áá&lt;Kø³÷ŒQùIš	†_x0008_ôµ_x000c_îµhRV˜_x0006_X&gt;Òa</t>
  </si>
  <si>
    <t xml:space="preserve">¥­M_x0019_ÌÇÆ/_x000c_\LfÅÁì6_x0001__x0019_³†_x0016_d`’Í_x0008__x0001__x0003_O[BZ_x0008_6v_x001e_±0$pãÕ¶ÙÏøäDÇëœ7_x001d_YMŒ«H£¥=C|ã_x000c__x001f_6_x0016__x0012_m+°bC_x001a_‘ô‘î91Ñ¼sÄUSkn&gt;`_|Õß¹_x001b_</t>
  </si>
  <si>
    <t xml:space="preserve">'L_x0012__x0002_ûª0_x0003__x0005_a%ÕK¼CÌ_x0019__x001b_ƒ_x0014__x0007_œä_x0005_ªYˆt„)¶‡›ÛñçübÎìr°É®Â¾Gó+É{†a÷_x0007__x001f_˜_x0006_*I”Îµ_x0005__x0006_ÖÐ²×_x0010__x0002_¸±ûQñÞ°&amp;_x0010_fF*æøA*_x0006_&lt;®#·ó	iþ_x0008_e(ž_x001f_„iVlÐCFöi¢|i×ÞÞ^/T}ûÐAã_x0019_¥_x0005_&lt;_x001e_íÂCŒÀŽ_x0015_ú’_x001c_ÇÁ5Iî™_x0002_:_x0016_•‡:</t>
  </si>
  <si>
    <t xml:space="preserve">òò¢¤OIJ†eïÛxÀ‹k†_x0008_’ €ÁhÁgø…™Ã°Ò_x0019_ÇO[a‹_x0006_¼5éóÈ+^“¡¼#§í÷Q=j»~ü8)!þVo–yû qw$yK†_x0003_#%AHÅ[L_x0005_¢%¢·¤Yü´‚¤£¡_x0003_f—¢ºä°„•5–Ç"fi×š}ÁÍ—ŒM¬­–³Ô¸¨`ì&gt;.Êš¡BZæÓ‰&gt;Å¤0za_x0003_V:Ìß]_x001f_ô¦.†_x001d_=D__x0008_ý6Ú4«_x001f_¶oÊ$™_x001b_°Ô•8´A_x0001_ ìÖ8</t>
  </si>
  <si>
    <t xml:space="preserve">¢Ú_x000b_ƒWšI€_x0014_ü85uZY»³M§?/#ÐYœcrtžO¯€!+ªZTt¿ËfK_x001f_Ó¥ƒ_x0008_s`Áâ_x0011_çÂ_x001b_^¦bÂ_x0004__x0018_-Œ_x0006_H$_x001b_Q}˜ _x000f__x000c__x0017_št_x0008_(ƒK_x001d_KÌwbb_x0002__x001f_/h_x000c__x0005_5‹êã_x0014_Ï &amp;vf_x0019_];‰*ÈZj£_x0018_®»ŽæŽ»¨rÍsÚ[ä¹¹_x000b_÷“bÑ¢µýÍ_x0005_¹ž1@ø“Æ_x0002_  Í4_x001e_²_x0008__x0019__x0001_aJ_x0012_™šNwÄ_x001a_t½³o…Í8à8Rô_x0001_`pY|©&gt;&gt;]_x0002_T¥ØçòðÎÏÁžJ_x0002_«z3P}‹F_x0012_§î$ _x0008_ïÝÊ¢y‘Ëà×¾</t>
  </si>
  <si>
    <t xml:space="preserve">_x000f_Ì[ZônG0 O%&amp;6_x000f_n·ÝÕ_x001b_áñ1."¼Ü7ÐèØšøª&lt;%Í_x000f_7P×_x000c_/</t>
  </si>
  <si>
    <t xml:space="preserve">T2Å_x0004_Ã‚Ã_x000e_æ‡…³žû</t>
  </si>
  <si>
    <t xml:space="preserve">7_.À_x0008_¼n|</t>
  </si>
  <si>
    <t xml:space="preserve">_x0016_&amp;Öf_x0008_*?3K‚¶x°{§…w55«'a_x0003_</t>
  </si>
  <si>
    <t xml:space="preserve">—	pñ$äTz_Â™h¤à$¼_x0010_„Í_x000b_êÃ\ˆ_x001f__x0014_É_x0016_:_x001e_·Œ_x001d_&amp;y ¯©©™ LF#Ü›:"	#‚šÅ_x000b__x000e__x0013_ é</t>
  </si>
  <si>
    <t xml:space="preserve">Çÿ4¶_x000b_aÎ_x0015_ÏW_x0017_úƒâ_x0015_µ"W$Ç_x000f_hdÚF	‚|ê_x001a_pV_x0010_1N_x001f_P¥"Áã_x001f_eÞQiYÉe'Ð‡¤…’_x001f_ÌI®W_x0018_%_x001b__x0015_mx&lt;Ý</t>
  </si>
  <si>
    <t xml:space="preserve">&amp;î?G†Ê	_x0006_C_x0007__x0019_€£_x0005__x0003_¦L‚á0{¸íü±çƒM5Qš	º&amp;[_x0004_Íçª_x0008_±(¸Ÿ</t>
  </si>
  <si>
    <t xml:space="preserve">mš.Åë±g8æ_x0004__x000c_ÝGŠ’ïõAˆ”ò_x001b_ì_x0007__x000f_‹õz_x0007_a_x0007_"ž¿pÔ +FEQÄ@H_x0018_GT+ƒSØÚÔÕÒ5^/_x001e_~"+w×”a4Ì9rU?Cú&gt;_x0019__x000b_!ªþ)X)~~O_x001e_ö³;¥™=&gt;&lt;B</t>
  </si>
  <si>
    <t xml:space="preserve">_x001a_X‚´_x0011_YKH…b_x0006_lìí—Â:ôtëþÏýoaúÐÄ_x0017_¢ø6&gt;_x000b_ó_x0004_(‚vÍÞ0_x0014_…*ãÛ©¨k=+¦_x0006_a%ÂÊ'¾CôSYOaÃî_x0006_¢iï’úp»_x0010_ÁA4ã!_x0005_ LÃ_x0015__x000e_</t>
  </si>
  <si>
    <t xml:space="preserve">_x000b_uqó"y-•_x0019__x000c_ô’:‚¡ä9Q†ëÝÝqÔÀ_x000c_ŒÁ„¢)fö’³_x0004__x0018_ª½_x0017_–ló´QÓaC/¸Ó</t>
  </si>
  <si>
    <t xml:space="preserve">~°¤6­‡ÍCÂöÁP–)cDÕ×PårÒ–_x0012_‚A‘Q“_x001b_‹Ï_x0008__x0014_.¨]Y†æì`{¢N&amp;ðPçó­¶_x0013_»bS”XíŒ"ë›ù_x000e_*4Ý_x001a_mÖOy_x0019_9n1:Rhôi´'.BU&amp;ü_x0003__x0014_m6­D!¢l¬v8_x001a__x0018_D&gt;°gHÕAú^Qv–*pÈ›—½_x0013_V.£Q²¡—Xv4B†‘Ì´P_x001e_Åe_x0002_w:.‰(Õ0PÂŒ!£c2Q]K_x0012_¬vNˆ2Ò_x000f_˜3âYá_x0002_…23t@ó</t>
  </si>
  <si>
    <t xml:space="preserve">“Ü°¾ÞÿÃÎ=_x0005_I_x0016_u‚Î²mtÙ¶ºì.Û¶.›]¶Í</t>
  </si>
  <si>
    <t xml:space="preserve">Ûî2»lÛ6¦ÿ¹ñÏDÜ™§¹/s#:ãäCFœØy°s¯µâ;+CH³_x0017__x0001_J&gt;%_x000b_¤`àýMõú#S-×á—ÒÚT</t>
  </si>
  <si>
    <t xml:space="preserve">Ùeþè/f#% 0¡' _x000b_%«_x000f_à¶çœ·;½_x0016_gjÖÃë£©10_x0011__x001b_m</t>
  </si>
  <si>
    <t xml:space="preserve">ö·†\Bm+_x0005_È_x0004__x0016_Ôß%ð"õÏÑçG_x001c_ó‘h%îÒår_x001d_š_x000c_œdiËÕsIlR‰."„&lt;TabÀÕ»lSÒ‰_x0007_¶_x001a_ÆO--À_x001b__x0012_#ÿ_x0008_°_x0002_Qý‘­S_x001b_âßTVÙr?m&gt;51Ñ_x0002_émªI îh”·"ÿc‚®‰•*¶jâƒ¬E_x000f_-Èê	¹0°×x_x001a__x000f_ý_x0017_þ’ìè˜‚ •2¼9_x0018_¿]o$„ªnË˜ž%Z¾¹èC_x0004_9ýö¥äÓÈÊË_x000b_|×ŸS{Îb£¡žüèâ¢ò@£Åzï³¥„°átRÊfÌØ²_x0012_d‹¤E…i_x001e_×Wc·k3__x001b_ðP.ˆ|ÈAgR*ÅÜp__x0017_7;;ÃQ*w_x001b_—•_x001a_*Ú;#Å¼É¨‘¦¸‡âÁ_x000c_h_x0005_+„CÔXñ©b[TC(R{‰ˆ/_x0011_gð¦8_x0010_¡oÊÙ7^</t>
  </si>
  <si>
    <t xml:space="preserve">û±cä_x000e_“_x0011_³R4qFRlA_x001f_ÛWùlën=_x0006_&lt;B?&gt;E=áŠº«°ˆ“Ê96_x001a_åâ}_x000c_µ(_x0010_Ù6_x001e__x001a_A_x0012_/ÖŠ_x0008_Ù¥5cBé¦Â_x001a_f«ÙÐ_x0011_èAO‘Î`›Ÿ&lt;	a}Z]·ÒT²YîÊ†Þk_x0007_Ó_x0015__x000f_°_x000c_ö•F1×ª²É4…fò&lt;‹!E«_x0007_k_x0012__x0019__x0013_áWŠ_x000b_#ÓœE%ó¡0K!àâµý©_x0015__x0007_è~_x0014_cH*_x001e_…«ýõ‡^ÍÓ©GÈf«ãÞúòr}ªòwÈ$Ù»xYLÇ«Î_x0003_é&gt;_x0005_3åŠ_x0003_'P!n_x0004_Ü*ôâ_x0004_%Þªt–Lm³¸Äˆ3wC´_x0019_^Á¼•AIhØg_x0010_ðsã_x0005_Ü÷qÅ_x001c_E\\¼Öè%òÃÊšŸž@.ú</t>
  </si>
  <si>
    <t xml:space="preserve">~_x001a_3I‹_x001f_™_x0010_;Ó­(_x001a_ªˆ_x0005__x0005_Tã_x0008_µªœ_x0014_'“ýl~6Ïõ_x0010_"t_x0018_ZtÒ„UûØñº_x0001_Š@eÛ_x001e_2¨oÛ[86*Š_x0008__x001e__x0012_L§ót·ËôGÕ‚Q_x0013_²-_x000f_ÚTjq×R¾Ç·"MWë\¥@Ïï£‘·l±RºÊ"``ãl—uÏ0_x0001__x0019_Ì_x0008_«{«óôªpƒÆ_x0003_;×GW-(ìØðÈí_x001b__x000c_Í6+·—c±UÏ–_x001d_6“@_x0006__x000b_Ð_Á„¢_x001a_Je?ãX0</t>
  </si>
  <si>
    <t xml:space="preserve">_x0016_;%$‹ÌF'¸­±•_x0016_‹è"ãÂQYÄ—çÁ#Ž½K@ÊMùí_x000e_÷Âµ_x000b_Ž»_x0013_Õ</t>
  </si>
  <si>
    <t xml:space="preserve">†—_x001f_ŠèWd_x0017_‡gˆ/)ú¬_x0007_VRpŠyðm]3ö5?Ø?Î‚Ý`xœR Ö&lt;ˆ_x0019_[âBé«ˆ_x0005_ÛŒ_x0018_ÏPô_x000b_/øü?»ßw±Zºë_x0006_#)…$÷_x000b_¿uÐ+ÈsÄ_x001a_'Ñ±¯ñƒ+6_x0004__x0015_¤\E…H</t>
  </si>
  <si>
    <t xml:space="preserve">ì_x0018_W—L$R»Œ±\$í;Ó_x000f_Ã"åCkµ+§=|€û^¶_x001d_¡rBw{ä_x0001_5:Ü.b)àËÕ ˜ÂO_x0002_™Ø</t>
  </si>
  <si>
    <t xml:space="preserve">SñO2‹Ù¯</t>
  </si>
  <si>
    <t xml:space="preserve">ÉQèà~Îm…7ênÝcí¾—ÓI»ØT”/\O%Ë—»?ÆŠÞ×†ËùÄ%_x000b_</t>
  </si>
  <si>
    <t xml:space="preserve">§B&lt;ðaê1_x001d_O_x0011_©`Ðd—91À!‚¥O»]_x001e_ÇZ˜w¢;øÌs¬Ä¥úíëºØŠ_x0004_B_x0005__x000b__x0001_!VzÞø¨_x0008_sq_x0001_F8µ²E_x0008_zDr+@Hv='/‰ô·Ž_x001c_16ööÆÏ}Ÿ”—‹ŠŽæ_x0003_›l†t_x0016_bCKX%F^“NéhÚ9KšL›“S_x0007_G_x001c_G†hÏ–«_x0008_C ¡:ˆt5_x0003__x0001_Ü?I=³bò;_x0011_ÃuìííÑãCË!þV#°kÝ	ýOQöÔ"¦‰¯g#VÐ|Èîîl-“@û_x000b_šøÙSí_x001c_ø_x001b_ÅjoªHðÏI_x0001__x0015_l¦¦¢Vùí[thFæ‡*Ñ;õÒƒŸ~xï´À—·‘›ÑZÄŽNf½ßõ_x0001_cO­ÛäjšäPÀÜj_x0010_cæ+þò"_x0005_j4B&gt;ŠÚè_x0011_Ës€ŒY$^D¶\;_x0007_‘ˆs&amp;oB•ì2}	´¡_x0004_‘§†j"_x0016_Éuµn‡–SñÅ!o‰sÅ¦ó4ß–nƒç¤œì¡-k_x001d_z“h_x001e_rˆmSzÊ[uX_x000f_®pD=_x0015_&lt;)¦_ao.º_x0010_½/_x0005_@T _x0010_¹_x0019_	ò£_x0007__x001b__x001e_j!_x0004_ºÓ~«_x001b__x0013_sŸY7£Mû-ÑîåáL ©_x0001__x0018_:.ŸÃÛæ_x0003__x0013_®T_x0002_K‹_x0003_A&lt;Ôhß©”*T*¢ÖÎï¶ÛA“_x000c_-Ž_x000c_«&lt;W&gt;_x0016_€_x0018_t?òê</t>
  </si>
  <si>
    <t xml:space="preserve">"&lt;Ô†äÖòŠy_x0014__x0012_¶àp%·ìO5¬iÝ|IÿµùžÈò7ÇƒÜÓä!Ac1áf§!Õ_x0019_j…?!à_x0016_/Ú¶ÝÊ&lt;¦Bá“_x0014_}šd¤Ó©íåÜt%§  ÐrznO{zŠ¨ïp{_x0017_&amp;!ªÌ</t>
  </si>
  <si>
    <t xml:space="preserve">šªÛR¨ö_x001a_m_x001c_JÈCNÇ®D_x0005_	¹³„åðéê@¿_x000b_Ø=_åþF-_x0014_á‹­Bivxøèƒ}¶ùó_x0008_Ã2~1`e¯mî„_x000c_	ú_x0005_tíø˜J\B‚™…%Ð®å—\i_x001c_'ÍAqª^‚è¥L__x000b_Ø„_x0013_¦__PÆû_x0013__x001d_d8nœ_x0013_téú-¸ð²4ˆ{˜ ûôÄ”/U€ò¹_x001b_œ_x000b_Ï7—_x000e_Ý¨¨(²ôÛxG­D›Ò’p'W]Ò`_x001f__x0001_Ï-œP_x0012_—A/å_x0014_‰ M•üG_x000c_P¹ll‹Z_x000c_Êñ'ôIY#;Th_x0005__x001e_É€_x001c_²dJ¹l_x001e_ŸÝBoú“’ŽjQÅP_x0017_»¯æ@ã_x0005__x0007_._x001b_µ\		‰Ä^88¸ª+AxÈ _x0014__x0016_=ƒäø³ê_x000e_9jä@È²#_x001d__x0014_‡ÍxØÁ¢H! N4_x000e_®9Òp©_x000b_zÁ_x001c_ðº¤LI¹Õ'ñî&lt;§«N_x0002_žw.ZsoOùwˆù_x000b__x001c_&lt;&lt;kµÜ££#4Ï7õ$Þ_x0012_cüF÷|‘°ãUë_x001a_&gt;øc{ÅÃ_x0002_bè´QIqÉ³_x0018_èÚ¬Ì²_x0005_fP=@?ƒª‡Ý@4­_x0017_eìäö_x0017_©ƒÍY</t>
  </si>
  <si>
    <t xml:space="preserve">u×OO§mPÿ———àÍƒÛƒñÄ_x0019_»•ÅT~èç_x000f_¯šØÚ³·š—¾š€Y_x0013_hC_x000f_x@I@|_x0015_=Ê9;ËvÁ_x001e_8_x001f_ö-Ùd+¹§åv2ÎÊ¤¿Vm_x0007_Î]?Ú°¦¿Fß_x000f_éëmœ•PêzÖ!_x000c_têåOuðïèxùwö't›ßGñ_x0002_Ú_x0008_ôø\Ê ¶_x000b_¦}._x001b_p©ŠÚy =Bre§ÖD¯Ü’_¬þz]ï%7Æ/²EªUƒ*ê1èË×+Ò7_x001d_úo¶á4@ß_x0010_0y_x0002__ýF†qP1_x0014_­£ñañ„î9‡Œ/&lt;€ôgË\™‰Î0ûÿÃŸQþ_jÎÍÂõ_x001f_4çù/š³üOh_x000e__x0012__x000f_0_x0004_H_x0001_Xþóé_x0005_ø†ðÿ‚æRß</t>
  </si>
  <si>
    <t xml:space="preserve">ÿ'š¿åËnüCóhþ_x000f_Íÿ¡ù?4ÿ‡æÿÐü_x001f_šÿCóhþÿ_4G¥ú_x001f_h&gt;¯m[£»¤èköØöèZíõáf;Lá_x001b_ŸÍuØ_x001e_WÀE</t>
  </si>
  <si>
    <t xml:space="preserve">K›_x0017_ý_x0016_Œ¤</t>
  </si>
  <si>
    <t xml:space="preserve">”_x0014_*€†™_x000f_ÔŸ_x0019_ÊÛ_x0006_“„Æ ‰_x000c_N_x0002__x000f_ÖR%_x0002_Î #[_x0012_)_x0016_4’3’+JaÐ:&amp;Î×é®I9\òY_x0013_ðOTjZëk_x0017__x0005_£j«_x001f_™^5Lë5˜åx_x001c_¦s_x0007_&gt;½l-Vi×¬¶9_x001f_Í®¯¯÷¥³[?"_x0001_½—èªˆ0MâhÁýq¶(^À¥’9d_x0017__x0007__x0007__x0007_ÉW:­_x000e_;!Kz^_x0017_mÊ¥r&gt;W_x001f_ö_x001e__x0002_ÝÆ––'1Ñxœ›ü¬¬Î*ªö˜ñ¶dÄ$y(à€ç³?Pb‚nœ4hdï_x0001_)_x000f_+­14ó©</t>
  </si>
  <si>
    <t xml:space="preserve">ó¶£_x001c_¯ùØwp\«­nŸ°šÕº½åŒ&amp;ë+•…Ü;WèYA"‹```ã_x001f_æ_x0016_ml_x0005_paa_x0015_!V?zÜ£WP©:‰MM½Ï·DJ}ŸãƒT}ßGÊ~_x0005_iiiw›ÍÆ—êQ“ç`à%_x0005_ C·~ã’:•'À_x000b_E_x0008_´_x0002_Ÿ®Sj6ío·c_x0001_ÚàT ñ2–Yºù~{7-ðu_x001c_[œ_ÝvØ;¹ÖrÕêefv¨_x000e_°1ŽN?Åér</t>
  </si>
  <si>
    <t xml:space="preserve">Z_x0019_™N|–GF_x001d_Æ_x001e_ÒpÍ$#²Ã/‹Â$6_x0014__x0005_µ—QW#ðþxX"üy3ˆ•ûZÇ4ÿúpÖ¢ã÷ñ«ÕávQ_x0003_Â…í°— /þË„AÍÀ_x000c_G‰_x0004__x0014_Ä€L”Í»¨_x0005_ç»}Â5…_õj_x0008_=Ì_x001f__x0010_"ÃF¬”ÔÔ¯÷tóœÝ_x0010_¸£­w?Öy(DÂÏ‘’ÉL?g_x0016_xwM</t>
  </si>
  <si>
    <t xml:space="preserve">#á^_x0003_;¦úþÄµ±ã_x001c_Aé¼êæ_x0019_ÀÓgµ</t>
  </si>
  <si>
    <t xml:space="preserve">8fh2“Ñƒ"_x0006_Äï_x001e__x0011_•&lt;d_x0005_@€ Ê†_x0005_	U±÷ËýÉ\®ßãŠ9¡oõ·Í3¨X_x0002_&gt;Ï«PÚ£ØŠÓ_x000b_qž™¡„IøZ†Æ‘ÞoÃ_x0004__x0005_¬JØJÈÃ»Y?Aö–ñî~j</t>
  </si>
  <si>
    <t xml:space="preserve">Y572™i¤o0À_x0003_—ª´[.c¾}&gt;­¨áéÆ¶244¼)É´û&lt;ÿûr_x0004_h[=_x0002_</t>
  </si>
  <si>
    <t xml:space="preserve">…Û—_x0014_ÀÅÁ˜ôZscG_x000c_b~°=·Å_x000f_ÒEÉÝXÿàU“¿«_x0015_ñÄ´0@XB|ãE_x0005_{_x0011_å˜ž˜À_û;ã^ïŽ¦¿Ö_x0006_am½</t>
  </si>
  <si>
    <t xml:space="preserve">°ÎOeGÂçq9îþ{_x000f__x001b_ãwÅ¯gòŒ…PR_x0008_”ì;¹%À\_x0004_¶Põ'pcâáýŸ–ÙqÁQ—šÈÔÒÉv¿_x0017_!ÝõÖ”°¤Ëøš9:ž¥(µLç</t>
  </si>
  <si>
    <t xml:space="preserve">ø_x001d_JØ•UÔt¿¶ûx=ùØa‡z¡º‹ç/ôV^pE·Õš5^óÌÞPbZ¿x_x0004__x0001_!k¡_x0014__x0006_ºÀ\_x0018__x0016_(aO_x001c__x0010__x000b_ÃåÀò¡D_x0017_vFúûûÕp{|.ßÛ8ýLBW›¬—_x0002_º¼ž|å &gt;_x000e_Æ~Êu(’dÍÔŽ`_x001b_è¹c"_x0018__x000b_ŽWR-Tìš¸7_x0003_®ï³^s</t>
  </si>
  <si>
    <t xml:space="preserve">Ú_x0014_E_x001d_fÆ½4ºÝÞ™˜lF–¾††w.&lt;&gt;‡ý!pæŸK¡_x0019_¹ú_x001a_—íAOå§|Q3×lv“’_x000f_%0’_x000c_$d“</t>
  </si>
  <si>
    <t xml:space="preserve">†?_x0011_%±×½</t>
  </si>
  <si>
    <t xml:space="preserve">R†v ¯×_x0008_ÕP_x0016_£´š;/ŽhÈ˜jž_x0018_ÜÈÔTŒÐ_x0002_cÊ_x0018_lu44ü.×Û†·_x0010__x001a_6_x0017__x0014_87\öÌ)_x0007_öçR4'‡~E\;…†E÷_x0003_?X_x0007__x000c_ƒµ+-·ë_x0017_´ŒðÀ®çøm4°ö‹;*Ã~³Û7é&amp;v¿I39í‡hk:o¯½8æé[Ö®þžr_x000c_žì*¢ó9ˆCdOí©Pv‹_x0006_–¯Ïkµ_x001e_gÁ™à¢+é_x0015_j”ˆtFtU…‡ø_x0010_1ñé•Ú­BWeÎw™Pm</t>
  </si>
  <si>
    <t xml:space="preserve">¬é</t>
  </si>
  <si>
    <t xml:space="preserve">^ÛÑ¯º|Äo&lt;÷ñ_x0008_x_x001c_øPmÅÂÂìIñµ¨pL%Ž6_x0018_%E†_x001d_3</t>
  </si>
  <si>
    <t xml:space="preserve">c±V«úƒ</t>
  </si>
  <si>
    <t xml:space="preserve">L_x001c_æº_x000b_Ø3x_x001f_cÓÍ64È÷KñR§</t>
  </si>
  <si>
    <t xml:space="preserve">F×tË}_x0010_*f_x0014_‰`ÎÎÎŒY&lt;®§_x001d__x0002_ù_x001c_6Ëµ¦W›]O_x0011_#_x0017_e'z3 ìâ¿ºñ‡ŠŽV–Ñ&lt;ƒ°a4Š¼]v4z(û7¨ìžÉr_x0012_Ð‹ÌÄO:‘æï›Õ </t>
  </si>
  <si>
    <t xml:space="preserve">vÔã”‘g´_x0018_#ír²u¿»_x001f_N¤ûéèéù¾…±ÌÇ“r®gÅñí_x0008_ícùH_x0004_T_x0016_Õ½B0¯°%j·y³_x001c_ªä)ûOˆ[’YkÂûÏx;ö+*^ÜJO_x0002__x0003_+éhG'Î`ê‡.—»‚_x001d_ÓØ_x0006_Ð_x0002_€z-Ž{Cs”ò9ï©îìóŸ_x001f_oö9¹=·\ÄÚ«—&lt;¡išI„_x0013_L_x0015_ËŠ_x0001_í³_x0001_ütøöý\£</t>
  </si>
  <si>
    <t xml:space="preserve">_x0019_Žïï˜_x0014_ˆ«˜•í¢i_x000b_W? _x001e_®¿_x0001_4†_x0017__x0013_a_x0001__x0005_&gt;Ô¤ÆÝä“z*_x001d_Š”@_x0001_öt™_x001c_^¯ÇsI¡_x0005_é¢ÕÁ*w¸}"_x001a_ÚfUÍ)š/êh6Ì@:Û_x001d_¾ÜzP0E)K_x0002_srœ_x001f_Xë3ƒt¨à»Ì_x001c_#iz_x0016_f/2“=…Èƒ¼è_x001f_íÅ_x001d_îwL_x0017_ü_x000e_ _x0005_©›£Ë)¨_x0016_û-ß'¿3Å¿ËüuL[[Û_x001e_ø_x0012_'@¢Ä3å:o¬ùÏžÚ¶\Ý=ª¶jiÝr8h_x001a_{ÍÄýæ_x001f_H_x0018_Š)Åø5_x0010_ï…J_x0015_å&amp;É_x001d_b«_x001e_ƒ2]^Î‹1«G´"o´ŸMî_x001b_í®ò9ü&gt;¯¢]ëEœó%²xW_x0006_xÎ ˜¿ÿh</t>
  </si>
  <si>
    <t xml:space="preserve">…sµL­ý6„_x0013_µìÀ°_x001c_ªÄ_x0018__x0014__x001d_hh¯Ï *™_x001b_³7º_x0001_‡¥cÁFS_x0006_„P_x0011_;êªöV_x0016_q+õe+ _x0008_‚ÑJ÷å</t>
  </si>
  <si>
    <t xml:space="preserve">"åÉÀ¹(</t>
  </si>
  <si>
    <t xml:space="preserve">ý_x0016_í«­‡Î£Yã°]õÆò—`¼)Ûèp'ÌÉÍ_x0015_@4ÈOcã„f_x0018_µ’Ô_x000c_ùæ`Î_x001c_©ºR_x0015_*_x0018_¦_x001d_*.3êè±§_x0019_c</t>
  </si>
  <si>
    <t xml:space="preserve">¼ŠÓ£×_x0012_éÞ_x0019_U)._x0015_”?³ÂŠææä¤OÎQC"ê</t>
  </si>
  <si>
    <t xml:space="preserve">5"1•+ðõ"NÏÀ@VÛa_x0008_7_x0017_Ä"r_x0010__x0008__x000f_ÙZZ™Å¥X£8±ºÛnÍ_x001c_°*oðà	Q¬aT_x0010_b8ÊR€¨F(-áë¬l£âŽKOTn¨“#]é_x0004_)(æf¿Õ}±lÅ”jˆ}yþëü3ô4ŒV®‰_x0005_B_x0013_[_x001b_PG_x000c_èd•ŒèyÔc_x001c_Ç®”Ô!í®ar-¯«_x0004_»­–!ù_x0015_¦O_x001d_í¯ÕÓ‡_x0018_nÖ</t>
  </si>
  <si>
    <t xml:space="preserve">¢wêòd—‚_x001a_Ÿ^\ËÊÚp8_x0005_«_x0003__x0006_Àçr˜_x000c_ã°ÑðÃ§JwËVpÃAjj…°(.~#ËÚiŒ™9¡_hò_x001a_3°_x0011__x0017__¨_x000e_fª¨CÁ›»k@Auo÷_x0006_B9æXù?¥µ</t>
  </si>
  <si>
    <t xml:space="preserve">L{0GÙXp±_x000b_n§›X_x0004_ú#_x000e_t¯¬¬øñø¼ÞÃ¸.8}ºM«_x0005_¢žð„_x0012__x000e_IÖ¤D_x0007_ÐT‚@_x001a_Þë_x001c_wÄ_x0018_Ì³?hG&lt;Mº'‹û1&gt;”ï¢çk¨=/8K1£g†J_x0010_w5oÍ”¬±®¸oÄ_x0001_#¸e-#F#Ù_x0013_lÔ¤ãèº_x000e_Žì§+K_x0012_ÅR-ªŒZÅˆ*²–à—e ²ß_x0013__x0016__x0015__x001c_¦_x0013__x0011__x0019__•JŠ8Tr_x0013_ƒ_x0011_s¦¨_x0003_…·|†m¢Ÿ&gt;&gt;E_x0003_³¬-É¥¯_x0019_T«²_x0015_Ÿ˜ E­S’Ðq_x0011_@qÐq©Aî½ØÑàO_x0011_ÿ_x0006_‰_x0018_Püåü</t>
  </si>
  <si>
    <t xml:space="preserve">‡Ç1{h_x0013_m_x0018_’e°[ìRÏZ_x0013_‡_x0012_Çíèl_x001a_³R¡…W›ù=V	)5˜á¸o)Z(’K=…4*Ð_x0001_‹’_x0001_áâ_x0014_wð¥7&lt;¸p›P_x0013_µÖÃªì¬yáûmŸüù</t>
  </si>
  <si>
    <t xml:space="preserve">þµœµ7ë_x0008_‰†¦_x001b_	_x0011_6</t>
  </si>
  <si>
    <t xml:space="preserve">J</t>
  </si>
  <si>
    <t xml:space="preserve">‰a í!‘*»íRÒcmFR²WÙ³_x0006__x0015_À·²-ÏS¢¤êºí</t>
  </si>
  <si>
    <t xml:space="preserve">}©_x0008_qs_x0010_ÙÂy…Þ_x0012_*ì&lt;"™ÂA_x000c_CàŸ‚]ƒ¼—³</t>
  </si>
  <si>
    <t xml:space="preserve">k€_x0010_•„á_x000c_ˆ™K˜µäé“ùÔŠ	‘Š_x000b_^êQ</t>
  </si>
  <si>
    <t xml:space="preserve">E3/¾I©_x0014_Ë)_x0005_(6_x0005_l¡a»’V&lt;mB_x001e_CÓüˆXê6cÅ¾A}¢ó·-+_x001f_*%}Ú"Oí` •ú=…_x001d_´(‚</t>
  </si>
  <si>
    <t xml:space="preserve">HA]&gt;ÐÐ@Ú3íI¡_x0004__x0019_G_x0001_]_x0001_Æ	Ft´˜Àl`[R›÷^™’Ü_x0010_yû_x001b_7WéyX“Cù½¾ªA1ÂÿG¢ñ¯üû_x001d_Un_x0015_uO“·Q21&gt;Úýp</t>
  </si>
  <si>
    <t xml:space="preserve">Ëº)V_x0010_ƒS1_x0007_ÉfÀ_x000e_!Ì‡${5±¡Í_x000f_ÆL¹RCº_x0008_‰ Ä?_x0011_˜7</t>
  </si>
  <si>
    <t xml:space="preserve">¦_x000e_ïdƒJ_x0018_ri8ª</t>
  </si>
  <si>
    <t xml:space="preserve">&gt;w*Ðð‘F¿™9’?ÐXÏËñ]±!e¾í:Á—"§Õ'£"\¯_x001c_ƒÒ]_x0012_='_x000f_Èb_x0017_·;a_x0001_©jizÅJ_x001c_ã_x0010_×iTk2Ä9Óy–#=o_x0015__x001e_T3¸ë_x001b__x0010_ç‰¼!~K°1_x000b__x000f_õ­fÉ‹Ã¦Bf_x0016__x000c_Íƒ‰ÿMåE_x0001_»2 I_x000c_ú_x001a_=¸+E­A=¾2(¶DíØŽ|I€á;ÉcpòSÅøe6_x0002_òT\&lt;</t>
  </si>
  <si>
    <t xml:space="preserve">;~ˆ_x000c_«_x0012_Huˆ#g_x001d_¯í‘H-</t>
  </si>
  <si>
    <t xml:space="preserve">Á_x0016_</t>
  </si>
  <si>
    <t xml:space="preserve">VâR_x0016_:kI„¡_x0012_’¦ZÝ•—fˆý»Ð”</t>
  </si>
  <si>
    <t xml:space="preserve">ÙJ_x0001_&gt;ÀÝÅä&amp;;q…Ö_x000c_©á'Ž_x0001__x0007_D’œCb;œÔ`æ¢Ë©ŠÌfü¨_x0006_ZC_x001b_ðÕ—I½¸"^Ã¾à|H!¦œ€S&lt;_x0018__x0007_ª°4á¦Þ	„B ¿_x0017_r¶q‹¦ÉMš®_x0002_n$Uèªz@š™¤_x0014__x0019_T†2_x0014_v~Á÷°Ž_x001a_=éÝ €!	)®õ LÂiœhe¨_x001e_yDÊ~ýßôAlÜ_x0010_F8nd</t>
  </si>
  <si>
    <t xml:space="preserve">QÌ_x0013_(ÙF_x0016_h_x001f_Â›ME4²KÅÑ_x0012_×Ë–»+lDF$%U_x0012_´_x0008_e‘–µŽŠ_x000f__x0002_(~ßæ˜_x000b_2†]g\_x0007_.7¼_x0008_ˆŸSp_x0004_VÁÚYg­Ú~3gVEµØ£Îk•#ZÍ3Uh˜	•_x0001_ã%\_x0006_Ž	â_x0010_"¼†4YÔþÚÚ_x000e_NTÐ*`%{|8_x001e_Z_x000b_¹&lt;"’ß[€y¨Y}5AœbûÝ†_aGL</t>
  </si>
  <si>
    <t xml:space="preserve">/»=ÕY9|B</t>
  </si>
  <si>
    <t xml:space="preserve">òQ«û_x0011_ä_x0010_F÷?1›'Ð€Û­ß×—\Rræi‹0á_x001a_-è4–âü5÷CªA@N:Ò«z”°¸Q=\çñ1</t>
  </si>
  <si>
    <t xml:space="preserve">ŽT3Ü_x0016_qç²KUûWùüôD/3;_x001e_×	‘:ªyÃ“9—@{[ ùõ¤Ú ²ëO¶±_x0008_çÛi%=_x0015_ÜLÖË†­ÊÒ¢;þF7ÑNªD‡_x001f_œ%jMþ§P_x001d_Cù‹¡ÌZæÅuvU_x0013_J™—E†_x0016_“_x0011_=‡!ÈÞ_x0018_3{wÒö&gt;?ˆ°«_V_x0010_4_x001a__x001e_H_x0016__x0019_ª</t>
  </si>
  <si>
    <t xml:space="preserve">ÜÖÆü:ï†&amp;ÀôXo1)zó`l_x000b_cª_x0005__x0018_É_x001d_ÄÙ—]</t>
  </si>
  <si>
    <t xml:space="preserve">”_x001e__½_x0010_¨£L‰×ÀQ_x001e_¼ì_x001c_Xn_x0016_ÐìSáÝ#å©¤&amp;]</t>
  </si>
  <si>
    <t xml:space="preserve">z7‘¦Ý:©×òg½Lq›_x0001_Ï¤(ÜÝ_x0007_#·Ê_x000b_m”Xú«iþøNcÒ_x0001_‘knÖ·¹_x001c_ôú\´ð®š_x0013_]J=TAôßšÕháeÏñûVóÜÕÉ_x001d_÷ôÔ–ôôdª×¸“DØ	ŒÜž_x0018_…XÍ$yÖ_x0003_Ì_x0006_%š%Ð¼h</t>
  </si>
  <si>
    <t xml:space="preserve">«¬_x000c_ÎÃ*zU\#¥?&gt;GU[vájËï®{‡FÛ­§_x000f_§NòÚ4yF°ô&lt;à·ˆžÏÀ}áL_x0012_„_x001f_7àƒc_x0012_WÊF_x0003_L¢cŒqõ¨_x0010_‚x_x000f_–ô[Ý_”_x0006__x0011_%e_x001a_˜µ²w‘¢ù°ìÜÂ…l`À*‘ØÙi“¶¬š.ñ¥_x0008_¹wØ&gt;–Øµy‡]bi&amp;?áÞ†¸Ì¦¯cþ¸_x001d_f¤~cîß£àE¸=3{ì%_x000f_Â`_x000b__x0007_¿»¤¸Œ«I÷a_x0018_ÞŸwš)¤FO0æ»_x0004_±ý_x001c_ÅcNyÐ©:5&lt;ô_x0001_…ì_x0010_Ï&lt;º_x0007_GM_x001c_¨¬ì¡Àa´Œ’“„ö_x000c_ïYþº³&amp;¬_x001c_3xÌª_x0002_ejÛ]%l•°ÜÃ_x0005_‚8ñ_x0008_RÂªz\oõ¼.</t>
  </si>
  <si>
    <t xml:space="preserve">ÌœÛ±¾™lÑ·“„ÏHå5/ŠÖªµCo¿ÊWMI Àm_x0019_á</t>
  </si>
  <si>
    <t xml:space="preserve">_x0007_4¹_x0014_ø_x0001_šUÄêIóÙñÔóª—)w˜û_x0010_°—P</t>
  </si>
  <si>
    <t xml:space="preserve">åýŸ¥ý‘ðß—×ËY¢•h_x0004_…Ûë#‰(ì»Z_x0001_Z?.Ò_x001a_å¼)'ÔNé_x000e_©Aý¨Hô™÷(…ÞøîõDÝ¢§}·»çŠ–ÃVŸß_x0017__x0006_pºÐG‘_x001b_¸`0PÂÿœõüö”–ê­&gt;`ˆâh8EC÷…ÙÖGs2:Ù»³Å•èo?ÅÁ¶abIïxÌ_x0002_;@Æ1¹^”3­_x0018_È›É¯W_x0005_$¡!¿*û¹žúÖzg©ñçŠÜŸ_x000b_#_x001b_ëv&amp;óªÊ_e¤o¼E»i_x0018_É</t>
  </si>
  <si>
    <t xml:space="preserve">ø+6]œÆS§-1U “Mì 9_x001a_=º£¿h“~_x001e__x001e_3Òw_x001f_º_x001a_­_x001b_—ßJã±9‰g	ŒÙ¶lb^à·›'—uM_x001c_ »eÇž÷×Þ	^_x0019_à³îIüJÞ*o[_x0001_åä˜ä]ÓJÍ­&amp;å)§ÄÒx±-UzôË6:Á£ÃÆ½ó•S!TûS_x0013_1&amp;‚{ ÅÇ@ÒºƒÕÒ_x001b_™/Sa¤M^°Êë8.Ïñ~_x001f_2â4Ba¨çf_x0006_ïK'™Ž4OIÛ·÷”_x000b_î_x001f__x0006_à-ŠÛ¢¯E</t>
  </si>
  <si>
    <t xml:space="preserve">x&amp;ŠX_x0003_Á_x001f__x001d_c„t±ýÝ÷:ƒÿ!CÜ¥¤ôÝÊ0M@ëºo1_x0017__x0005_4É^é_x001a_{¤Fy?Wà½œoKŸoté«~\ûìF:ÜŽ‰¾®.EµeÃÍÚ¤«$9õ”ZW¤ÁM!ÁY_x0015_é</t>
  </si>
  <si>
    <t xml:space="preserve">¶Á/·ÁÌ­!€sv</t>
  </si>
  <si>
    <t xml:space="preserve">^é¹¢÷Àõ™ci&gt;_x0003_ë£õ”\Íl}_x000b_5Þ\å&gt;³à¶1œ·˜_x0004_KŒ½¾Êzûâ_x0005_9k¢ëtHÞ_x000e__x0004_!M_x000e_ÎÆÊ–€dl_x0006_è9R·ÅuŽ‘@¢«ŽŽ</t>
  </si>
  <si>
    <t xml:space="preserve">9È„Ã$ã2ïT]Kt*;Nyù¥‡e”Êi´´²!ß_x0006_þô§uÍ¢CÐŽÓ‰_x0016__x0001_OhMÐàÛ(_x000e_€_x0016_ù½T!|›.¯Tôº_x001d_ØM_x0013_ˆ†üQ_x001d_Ùy_x000f_—ûÒë®6­ðT_x0018_FúëˆB’(½È_½_x0004_ÂôÔ–9Ã”Û”˜äs	ð1«Ý@H¡ió¿(®¬LÜlÿ_x0011_×ïÿ_x0015_WÖÿI\Á(þï6å_x0017_€ò_›ò?qý'®ÿÄõŸ¸þ_x0013_×âúO\ÿ‰ë?qýßX\Ñ…ÿ‡¸fiûUnšº~eÝùl=m®¥¬I[üøeØ²_x0010_cÕbJÚ§DG‘€ó‡&lt;“ÙpÔ_eÅ_x0005_Õ_x0011_†\›ÍL_x001a_Ö¤Ìqh’;•aŽþÔ_x000c_T_x000e_Â_x0016_tU_x0016_ô3-Â˜ëWoJ_x0001_úêìãææÚ[÷Ö_x0011_·¹_–sÎÕ]—mÝ5_x0007_çÕÕÕ[–~î_x001d_·€ÔÖû!gÝ­¸hZFF¿²&lt;_H¦}7NÍ¾ÛQ¶»^ccã}è`qñRtjªþ÷t™C§©Lç©Tà©_x0016_I_x0006_d-/6[i«eŽýÏëóùùyå¹9eôôtÿ4Â…¹o¸.õÓ¾\|¼=_x0019_ÛÙ!îÝ`_x0003_=_x0017_ß‚’PÿÓ§Ìj&gt;å_x001f_Þ;¡ JÇÈØSI¸Öá~U‚ÆØÝêåëë»„&amp;ÿþl5ú"_x0015__x0012_˜ž_x0007_€_x0006_÷_x0007_¨"£	²Í5[†*­BËøºz¼Àc_x001e_âÀ_x001a_pÙä´ž”dv7˜MfØOOMñ7Úou_x001f_1Üã_x001f_È‹æ_x0001_ÓÒÓ_x0003_€ÂªÌÐ_x0001__x0011_Ð…þ¦Ó_x0013_Øð_x0016__x0019_‡¾û_x001f_W=_x0017_À½á˜Íëç½¯_x000f_µQ_x000f_¨_x0011_¾P_x0010_*bs_x0008__x0014__x0010_…àMM_x0018__x0018_P_x0004_¹_x000f_Q_x000c_–$ÏÖÑtmJ¿­¶öúÒx8æÃb:‡O_»ÃmCÿõ_x0017_á‡Ø‘e_x0006_dP_x001f_``_x0007_™D©³E_x0003_WÐ_x0011_ÄŒ_x0001_ÖÀŒéNZï½yÍî­ê(×ïSWÀçvæ;„§f¼äd	</t>
  </si>
  <si>
    <t xml:space="preserve">@_x0007_Z_x0011__x0014_MHUˆ_x0008__x001a_@Â_x001c_ –oSSA_x0013_Ž-_x0008_Ê</t>
  </si>
  <si>
    <t xml:space="preserve">2Ÿg»öR&gt;g½îï7Bµ¬;§2t?ï2®{]uÅf_é8&gt;ÆQÒá;!B_x0006_	y6¢öçÈ_x001f_¼Üx&gt;ß_x0019_à$äq9&gt;Lšmž)Ð_x001c_¿_x001a_X_x0017_ƒ_x0016__x000b_ÕF‡•äêè_x0012_gji¶6aB_x0013__x0005__x0019_kÃ_x0006__x0005_¦NN3z_x001b_XZžTµlzž}&gt;œ-]mµØoÅ;Ã|{"QŠÂvrZk¶XÃ¤.nè=×!r8«jé&gt;_x0018_–ç½9ÁÒûi¨¿&amp;×_x000c_"ˆ_x0019_PFbîx°¢?…“ ›®‰_x000e__x0004_}ÀVF	_x001f_Ê%1÷Û¢G]</t>
  </si>
  <si>
    <t xml:space="preserve">_x001f__x0006__x0006_Vºå*uü§•ú</t>
  </si>
  <si>
    <t xml:space="preserve">‘ÿýdÍ¾çƒžvÚbS¸kII</t>
  </si>
  <si>
    <t xml:space="preserve">Z“›¿_x0008_ˆ_x001d_;üwK“¡ø»Y¬5?</t>
  </si>
  <si>
    <t xml:space="preserve">âÙwÞøÈ_x000b_|ÜSbÉçúzM¢_x0008_ŠÑ1g:hêŒØ@©_x0005_H…J	Oáh‚·AÛùAr´QI©_x0012_kæÑˆ_x0019_¨</t>
  </si>
  <si>
    <t xml:space="preserve">6_x0008_Ö_x000b_ÖûØŸLÌ®Åâ{\&amp;^ù\_x0011_vÕð›¯5‹…Æ•_x001f_mæ£¨ŠÍ±</t>
  </si>
  <si>
    <t xml:space="preserve">b€Â_x0003_¶c¾_j|L°NŸ¬Lû5«‹I@$Íë&amp;l¬2i5]­ä¢ŸÞä|ë_x000c_ÇVðO_x0013_´#_x001e__x0005_5</t>
  </si>
  <si>
    <t xml:space="preserve">4_x000b_ñ !6_x0007_a_x0016_„ÀÃ®_x000c_n–]‹!àû¬{ê|ãKÕëüÜõºì~»_x001c__x0004_ìÄQ_x0006_Ó_x001b_þÜî</t>
  </si>
  <si>
    <t xml:space="preserve">¸íw]ÒUot½Þ_x0016_z_x001f_Ýàd?;`‡JIIÙ_x0014_]÷ÏƒðSå½°ˆ€ú¥_x000f_(°²dä_x0017_É©ÞÝÜ¿þIÌ_x001c_®Ãlb_x001e_á·¾ü_x0006__x0004_8§Zž^‰uê±}»‰NÕ{Årvv¦l¶ÛÐ¢Ó)ÝÑËÑóè8Ì°®=_x0015_ÑžÅ¡ë ”&lt;2ƒ_x001c_sCA¶F‡5™4 q–__x000e_ˆß‰TBfM_x0002_(5”|_x001b_	1„Œÿ¦Æ_x001a_D_x0015_”F¼;v¿eŽê?</t>
  </si>
  <si>
    <t xml:space="preserve">Hƒ†»»k_x0019_¼ˆh·ØéV_x001e_ÀN(©ÂW÷|¾6€o6Y/ÍÑ´</t>
  </si>
  <si>
    <t xml:space="preserve">_x0013_ƒ ¤øöOYq\)%_x0015_tVØ‰(_x001d_(ÁÞÁF¿g_x0015_kP¿_x0019_ÿÂ½Ð„"s_x0013_BñÇ_x0006_îîÌ¤¬gjà€ö½¿¿_L_x001a_8ð_x0014_ßï4ÛJ‹Ã"‚_x0002__x001a_QókVÚ”¥+iòö_x0003_Ë&lt;q•¾_x000c_9©Ñ$_x0015_ÁIï¬+Á2µAùge£Œ°/þv¦`C·_x001c_gë%_ ‚Fè_x0005_$¢PØAÃ7O3·fJª&amp;JsØ&lt;o¯Ùµî(³sG&lt;3_x0008__­·Ý_x0015__x0001_«£÷~ÑH_x0006_Ð‰3´»_x0018_dðÓ¦·…ðéLúü_x0012_ÖÕˆ}ð÷G=š_x0007_(°M@'¢‘„â9D¸«_x0007_úÅ¦OŽý®¦RfB1æÂço³œ+yÒÿ»vm_x0001_ü³œ·fí½÷ð_x0016_è</t>
  </si>
  <si>
    <t xml:space="preserve">Ã°PÜM_x0002_û•_x0013_PUèÿü_x0002__x0005_§NaÛ%_x0002_`k—…ÖW_x0003_ ^_x0010_…‚_x0004_ÓB_x0005_ó¡wA_x0015_Ø¿ÓE¡€ÛM¶’|3÷	…ae­¸ÜrzI_x0011_è&lt;_x0005_VÄÌKnâs9_x0008_ª_x001a_’	E±¡‡â÷_x0016_Ÿ–°_x0015__x0008_^Þ†ð–©å‚òÁÖ:_¡Ü„_x0011_P‘_x000c_ò5Òü¥D_x0007_'™®™7_x0018_+çIE_x0008_á©EEYÍjF»_x001f_¼Xkù’€–_x0015_µ`hÛOˆ</t>
  </si>
  <si>
    <t xml:space="preserve">ÎS¹¹¦»_x001c_"Ù_x0008_Ðý©_x0018_²¯_x0013_	~û_x0014_ô=ìÎú†@_x0019__x0016_½K£E¤ÃÁÓ­±¶T °_x000e_c²(rwñüÏÄ_x0016_õïð±_x0003_J¹œ÷Ëõõõiá_x001f_A_x0007__x0007_¦ð_x0019_ ¡…ù+	 Ô£Ë*u$Y:yÇšd•„_x001a_©ºk¾6$µpÕ¢_x0006_ioZ_x000b_ä1ë€_x0006_a©~_x000b_üN–:ã€VXt2P_x0008_!˜©é_x000b_v’À8_x0008_…æVLòFj[¯›A¬­…æ_x000b_ãà*¯…</t>
  </si>
  <si>
    <t xml:space="preserve">þÙ–$Ë_x001f__x0014_&lt;ò¡_x001d_Æ“Ñ_x0018_ á(˜°˜j_x001e_¿&lt;¡ó¤ÄÊ„‹í—_x0012_^x¶._x0016_ZÅ_x0002_ôÛ˜9ÆÁ¡^XDHaI³4ë§‰Ý¥&amp;I¿ X-] %†	É\{ÂB“_x001d_y"·{ ×»ÅâçŽ_x0012_&gt;™Xž=8ëÂ‡B\Ùß_x0018_²&lt;	öW–m:_x0014_LÚò¬Ç”ž‘S</t>
  </si>
  <si>
    <t xml:space="preserve">`ŒÆâœ¨X˜l6aW_x0005_$@q-iÖôïeè4dÃå³JÑk¹$µ‰±N;Ói…†¦%Š\ õ«(l×V+¸†_x0016_$_x0015_lÔ_x0001_·)·²ˆÙ_x000b_fw55_x0019_ðI¾ÿÁ·_x0014_®¢ªl„_x000e__x0006__x0008_NZm*•Ën÷»;œ</t>
  </si>
  <si>
    <t xml:space="preserve">ÕTE2ŸD_x000e_Á€L	W_x0015_µRM_x0014_®ˆ_x001c__x0015_”ù­¸¦»Y_x000e_+</t>
  </si>
  <si>
    <t xml:space="preserve">žÀê”yîÌ-Ò	_x001a_”š¢Y©5æø­¦^…®_x0012_|Ã¾Ü¬°Ç7´l¦èý_x0007_cPx?lŠpv_x0017_þßØpww×A™_x0008_£¡Ú]Á=Ö_x0013_E_x0017_™D¯6XC¢ù¾‹£É_x0002_¾OžCDÉHMÎ+üÎ”_x0002_Y¸Ø&lt;mÞQÒ§_SHlÕ¦WŸ]èµQGl.ùSýEd_x0014_ÛMå¡D</t>
  </si>
  <si>
    <t xml:space="preserve">•ÆÚ;=7wk</t>
  </si>
  <si>
    <t xml:space="preserve">!c¥Éº_x0006_¹/_x0013_ÆjbHab]_x000b_A®R•Æ)?œô°ÉDÛõ&gt;†e¶Õâè&lt;Ä_x0003__x001a_âj±a­þcxµÍOÅ^_x0008_¢ÃZ_x0001__x000b__x0001_c_x0013_Ûg)}pp._x0017_Ïb‘j¢‰:s¡Ì°0”†|·^_x0012_#—8É_x0013__x0004_ÄÜ_x0012__x0016_‚ô_x0018_¬á¡__x0005_:ZK‹¥YEU*ºÉ¥ _x0010_¨­B2ûgÑÀ;Ks†-šÏÜÝ§¦'_x0019_Oðwo=°ÔYNáo®ŸžÝu\_x0006_ì–Uñ¥nÇ…GÓ êÒ¡·‚bç¼Õa°š M`?‰d›oÓ®iA^\ÂÀ_x000c_ÈÑ%rÐH_x0005_)?3V_x0016_uÀ2»¥CvA÷ß‚"ÏÉÈxåÿ_x001b_Î_x0003_ï_x001d_d`˜²I¬Jp’¨ûdª_Rqß4Dwø˜_x0003__x000e_i _x001b_ž†€)q?_x0005_à_x000b_FF{À¬¿Ðk©?˜’(BDm¾c…Û_x0018_ù§D£—_x0003_P</t>
  </si>
  <si>
    <t xml:space="preserve">-ž ðÿ€Tý&lt;ÔÔÓó¥ÿÞðšâ9Š}òÃ"ðÇXZ‘‰`òoD_x001c_ƒdÝŸW_x0011_bútqZ¿_x0005_åQ„ß@òã¢f‘éÆ_x0002_HYÑIFõS/ßÚÀ_x0018_Q Šà˜ÿdÐ_x001c_ÅtH_x001f_9§Xa$ŽšØmkù`Ï_x0010_R×ŠŒ"ÂSQP‹4AÌ²A‚_x001f_(Š</t>
  </si>
  <si>
    <t xml:space="preserve">†L_x0006_FµkW_x0012_Å•R_x0005_´¸¨Äÿ_x0010_š÷Çž±©6Ç”'²ša_x0003__x001f__x0005_°/"û3á6Ðg”\Neôkd6ðä©½À6Z¶¯ê_x0003_ò_x0002_Xfš/Ì ýI§	¹ih¶âl &amp;3ˆa_x0014_</t>
  </si>
  <si>
    <t xml:space="preserve">ãµúD)F¨I‚ñ/O©Ç_x001b_s'y~Ä)×OQ¡g|Om‚_x0017_$÷_x0011_«Né_x0005_u_x0017_ûÉ_x000c_Æ\a†’_x000b_®Z_x000e_»Z_x0001_Óî_x000c_N</t>
  </si>
  <si>
    <t xml:space="preserve">[QØØ"•3ý¢t_x0019_‡ŠDãÂ-a·8eÛ$;bbWÎ-¢tºÎyë¨_x0016_nF¥èøFW</t>
  </si>
  <si>
    <t xml:space="preserve">nR„ï¨_x001b_ÿíäÙÿÀ£C</t>
  </si>
  <si>
    <t xml:space="preserve">_‰ì{þ</t>
  </si>
  <si>
    <t xml:space="preserve">/½RZ®eÿVÍêòì8Ëì5”$Š®v0¿Ûù±ˆÂ_x000b_çH_x000e_S_x0013_Y_x0008_œzìÖ_x001f_µxäP”øÜF_x001a_DÔÄ¦_x000f_CªêÜ®*ìP_x0014_¢ï&lt;‚ÂèšÅ_x0012_¼Vzy4¼¿ß_x000e_V²E=õf_x0016_¾@_x0002__x000f_Å_x001c_'y7hUTï}_x0015_Å_x0016_›E$ÌåÛlALh	â`[%e8_x001b_„Fgè_x0004_×_x0007_Òu„œ/:*</t>
  </si>
  <si>
    <t xml:space="preserve">iOa§„_x0014_¼ÂÜ¿Sa\G&amp;´$</t>
  </si>
  <si>
    <t xml:space="preserve">I_x0005_‘¶³gc™ [´1²Ýó«z_x0008_6_x0008_kïm*ò_x001c_&amp;Mª.l0• _x0012__x0014_ÆÙy¢Ç_x0010_]4³_x0018_Rêä_x0019_Rˆ³YÛ_x0015_8ÐÃ_x0017_“ËÀ_x000b_oYÔ_Ï«i&lt;ÃË¨àlrÏ_x001f_ø#ä_x001e_‚ù_x001d_w÷_x000b_€ŸÒÜ’ø$kb_x0014_¶·I&amp;ÛÉÊQ†ëôÆE‰ŠÅõð· %ÎGáæå&lt;´j!?BÐt½`_x0008_*šüOWDÆ__x0002__x0007_¹»NÄ…gÚ/}?+ëŠÊ|_x0015_U¯ÔcÁÊ…$0l¥_x0018_â_x0008_éŽ¬_x0004_Í1ƒÉL\dƒ’ŠÌ5_x001d_5ÖÍOhJð!Ä(</t>
  </si>
  <si>
    <t xml:space="preserve">¦i‹Œ½_x0014_Y2°öÜ}êûÕ_x0014_.UÁƒú¶W_x001a_‚õÒrõ•_x0016_¦Ôc^X!_x0011_¯Í«‰p¶Ø‘«’¡XœVêIÆ–rVdòÙä</t>
  </si>
  <si>
    <t xml:space="preserve">_x001d_¯Û6_x0015_T2³S_x000f_Âä_x001b_Û©ž²_x0018_«²ûÕP†_x0005_n‚_x001a_°±{žf_x001d_Ï•ÊU?ƒ€ê:¦«Ú³œTm¨ u3Xøãx_x001f_«øŸ_x001c_¥û‚ÊjF9Qæ×J_x0013_Î€%‘î¥%C•e:5Þ%ð_x0018_ßo‹æÙYv_x0010_.TçX_x0005_¸¯€_x0001_ÀKõ_x0011_¿_x0008_Ï_x0013_ìc|_x0017_ŒÀ¬*E€jQeñ&amp;D¹óö&gt;_x0011__x0015__x001f_Íò _x001b__x000f_z¨à&lt;:úz[Åm_x0001__x001a_ÞF_x0006_</t>
  </si>
  <si>
    <t xml:space="preserve">Áƒ_x000f_]1DQƒkL</t>
  </si>
  <si>
    <t xml:space="preserve">‚©Áóaï_x0008_ãu"uKup_x000b_£[§_x0018_Ñ&gt;É«</t>
  </si>
  <si>
    <t xml:space="preserve">N_x0016_‰</t>
  </si>
  <si>
    <t xml:space="preserve">7 0I©.ëµ&lt;ÐÃÒR$$_x0001_4ÙÇäÀ‡5¯bŽ^Ý+M­ØV7phYRý&gt;¾Ü“_x0017__x001b_&gt;W£Ëj_x0001_é¥BÿƒF¯57àtKú$ÜªFZ±=Ifó&amp;\_x0003_¶€¨x*Z/“:ü¼á7„í(_x000c_fŸöt1[±pdx“‘Ö1ÂjñnV±3ªÜÅE¥j…Y·óÃ‚:ãõßŠÊ#„ vØ_x0018_â_x0013_wFBÊO»‰_x0016_!ˆMr¾‚ÁÂtRÐù!E§§U_x001c_¡€:ªL#©s´tÖžt‘_x001e__x0015_HA.µº·vÍ—ºÂÞ°õw©_x0003__x001d_ÞK]'Ê¡ø‚_x0019_Ô/ßmÃ¾«ÄŸ_x001e_âeU­‹EQ</t>
  </si>
  <si>
    <t xml:space="preserve">_x0010_FºÚ_x000f_&lt;V„ÑlJ®R_\)ÛŠ_x000b_Ÿ</t>
  </si>
  <si>
    <t xml:space="preserve">_x0006_âí_x0006_¨;a¶mžFDD_x001a_ÍÀû5ú_x000e_¼†</t>
  </si>
  <si>
    <t xml:space="preserve">í1ÿdÃÝÑÑ_x000e_¢uãê._x0003__x0012_Âqž9®{r _x0008_Ï¹|X_x0002_W¥\a–­á¤_x0017_Œnñ+²çã_x0012_¬ÞBÀ_x0014_KQ#WÜ5aÊ9_x0017_Ï›Ý6Î—Ü®6?Ö-Ø@K“&lt;'î†8¯_x0015__x0001_~šŒ‡IëåŸ½nTcÕRÙk®¦</t>
  </si>
  <si>
    <t xml:space="preserve">±_x0016_ƒ¢œ_x0018__x0008_¾_x000c__x0005_›xÎ~·_x001a_Éžâ‹_x001d_Wqåwí%–¾Ý†_x0003_äú£Ü¤Åà1Y/_x000f_5~_x001f_ä!)Y_x0018_3^*_x000f_¬ƒ_x000f_R°_x000b_9ãhh¡AB8Ã	HÇðÑÅ·q_x000e_£×9Èë©n¿pÀƒ€ü«m¡_x0010__x000f_</t>
  </si>
  <si>
    <t xml:space="preserve">DŒD_x0006_nnÒKú_)_x0012_"jÕx_x000e_=Ç_x0014__x0005_Ã_x0011__x0016_„ _Ðq”_ÎïÃ_x0007__x000e_LL_x0015_oÍ_x0001_ò~_x0015_1”î_x0015_ßV_x0015_¥i´_x0011_˜gŽ0òÿ_x0010_³ä¯BÂ_x0003_jR_x001c_qírÖ_x001b_-ç°NÓ±Þ</t>
  </si>
  <si>
    <t xml:space="preserve">þVƒO_x001b_î[_x0010_Ð_x000c__P3¹hÇÎ¦PeK¹—“[3l_x0008_¡AÄá_x0018_²{ôZåæ_x0006_6_x001f__x0018_™pà÷Z_x0013_]ÉTU_x000b_6Î_x000c_f™&gt;®¬Vo_x0013_¡Ò_x001c_ç[]^OÆ‡"¦]ºió|8…ÓòŸLÈUê_x000f__x0003_yµa»‘.³ŠÊ.[*%D_x0008_[”NM#v§7ºA$ÀÐ²¾Ÿ×K_x0012_&amp;ýÅ©Ø„U²áM7¢ÐÙmµ|Ó÷y©x</t>
  </si>
  <si>
    <t xml:space="preserve">Ó!¦=_x0002_"$*õƒ!ñ:_x0018__x0006_–Þ÷È&lt;³RùðºQ¦µžÿ</t>
  </si>
  <si>
    <t xml:space="preserve">_x001e__x001c_ŸÁ7³_x001d_ˆ§¦éÓ³~S_x0003_õ8¥e†Ø`´\BTá_x0007_/'šÍð¶yŒ§ôüÍ_x0016_–â÷¿m_x0010_IxWË®@_x0011_z__x0007_‚ç6^ÀÉ4¦öúIEî9_x0002_¾ÛxìÖ»‚"„ŠèW&lt;F°¬]¦!µI3_x001c_þÜˆ¶QYH=U;¯Ž³gÿYÇ½Òè8Gé{ôíêYœ^}Å®Ú¸=f2ŒÐ÷9_x0010_œP~èâg§7_x0016_ó_x0016_b_x0001_aR_x001f_—Äï'z_x0014_J_x0013_3ø_x000c_È‰ +?2_x000e_¨?„Õ</t>
  </si>
  <si>
    <t xml:space="preserve">0_x0012_FŒUPyˆÖ¢Ë?O†¼_x001e_ÏWîÊW_»Ò_x0010_Ÿbt&gt;œf¼Å_x0002_n¹!íÀvrËnâ_x0002_×£¿‹=CS¨_x0015_¤U¼8	äây_x0008_Á|_x0003_¶`¨á;_x000f_¼&gt;_x0010_æf¾_x001d_xY5Æ$_x0003_w77áB5Ôómî‘ ÁÎ·z_x0008_—&gt;?ktj·IKÇ"ÿy_x000b_?–Cæ“åC_x0015__x0016_K“Êa966Ò¯/¬7R</t>
  </si>
  <si>
    <t xml:space="preserve">_x0017_×1_x0017_Óª¨‘µ):ž_x0017__x000b_ãoõy{_x001c_ÔŠé3PWSuø_x0010_?÷Y</t>
  </si>
  <si>
    <t xml:space="preserve">_x0007_×ñÚ{„Ã|¿?™£ÄÂÄ¼44@_x001a_™Õúv¦Cß/^r¹iÎ&amp;j!</t>
  </si>
  <si>
    <t xml:space="preserve">±ãº3Á\^_x0001_N)ÿùw_x0012_t_x001e_@Ô/Ä"¦_x0019_OwpX_x0018_š#ON</t>
  </si>
  <si>
    <t xml:space="preserve">eäå­¬`_x000b_ÿ@ÿÝa@Ñy*dEßå;»À_x0017__x0013_ë†p”6ô»B_x000b_ÏŸ¼ü5døGÕEjz_x0002_|‚V¦.T2“i1ôu&amp;D_x0002_^IÑà²&gt;_x0007_®ß_x0016_lýóóS_x0008_é#q›_x0006__x0001_Ì~_x0011_Ú_x0007_&gt;ÖB_x001c_¦Í{–õÎÓê_x0012_4Æœåé(¼ˆ_x0017_0Ñ{É(¥_x0008_èncÕTÈ5dà“”</t>
  </si>
  <si>
    <t xml:space="preserve">õbWQŒyMI«!€</t>
  </si>
  <si>
    <t xml:space="preserve">Ä?LàË˜éŽû _x000c_ëÉÃÓ_x0013_—••5-'‡á«Š²ùmx¯Ž&gt;_x0013__x0001_i_x000f__x0003_Æn.qO"æ_x001b_ß+_x000c_è_x0007__x0001_ˆŸŒ(”°$¢BÅáDö›û˜Cû_x0001__x0015__x0001_Ý_x0014_ÿÓqa¬Ü‚¤n®€	ð`pPŒŽžÞÐÑñÏz[àãŽƒÆ¶#SýØI2</t>
  </si>
  <si>
    <t xml:space="preserve">" fuL`Ëí¢]_x001e_äÞäS—ä•_x000e_å[	Í!ý±ˆ8“Í¡_x0015_açyü¬&lt;¡×9³–&amp;Ru’!_x0017_~AŠs­ÙdFý_x0003_A</t>
  </si>
  <si>
    <t xml:space="preserve">ß/i41¼8Â</t>
  </si>
  <si>
    <t xml:space="preserve">Y_x000f__x0010_£ß_x0007_ÎM»4s_x0006_ŽÑø#_x0002__x0011_IçgËR.ñL*ÄëA.~š_x001f__x0002_JO„¿.àÂdÆ_x000c_¸”^!¶²LæfäŒ+ú}×½Úï	ñ.É™n³œf±RÓX;„¤yE_x001f_ëA‹~n_x001e_MD#(Oñïmwó&gt;Ëý&lt;ê_x000c_¼ô&gt;â€/</t>
  </si>
  <si>
    <t xml:space="preserve">3 ±y{_x0018_÷´_x001d_×_x0018__x000e_çþm½Åë_x0005_ÝK\öyÁ</t>
  </si>
  <si>
    <t xml:space="preserve">•ÚâIôŠè_x0011__x0017_ý.Ø‰bzÄ––¶ëµõö)v´6z2$¦dRö…6õ…_x0004_ùŒ1Ê£w$ý_µx_x0016__x000e_æÿX&lt;ï-žíÿañ  ÿµø/€`õŸÅÿ³ø_x0016_ÿÏâÿYü?‹ÿgñÿ</t>
  </si>
  <si>
    <t xml:space="preserve">þŸÅÿ³øÿ-_x001e_íá¿_x0016_o]Ylêê›Ó´iÅ×Âúô+´Ž_x001e_«*œL</t>
  </si>
  <si>
    <t xml:space="preserve">%¸—)ml_x0010__x001a_›&gt;ƒJö‡–5£A£e-Çƒ„l¾Hm‘_x0006_[	Å'uÄClª¨á¬Ùi_x001e_™L!sþ‘?î _x0017_QÞ_x0004_“sZÃÓçæ_x0002_á•ÖÕÓ¥3¸_x0004__x0007_±ùôÊVKûFÎCåøÎÇÓVìÏ_x0007__x001f_$2JÔ°1ïçóÞó­ûW±·…?_x000e_SîcÚ´—÷]·ÄRÍ¸_x001d_/ÔFQP_x001c_“Ö‹_x001c_*_x0011_H_x0012_!&amp;Ö0_x001e_ëûqŸ²—Pw_x0008_I_x000f_å~¦Ø¾·Òc\0t~_x0006__x0011_™hÄ•÷Q‡M®Ç$Ô4Ô;çUû6£ããŠ¹±©)_x0004_·9À_x001f_¸h­</t>
  </si>
  <si>
    <t xml:space="preserve">_x0005_C_x0002_Ê*2…s¢ägÄ…öÊ_xu7_x000e__x000b__x000f_Øz5~ø°Þl…èqÞ´‹Zte`_x0002_Á_x0006__x0017_</t>
  </si>
  <si>
    <t xml:space="preserve">Ý	ûòxo"©ÏíåÔ¡ØÆa_x0002_“LÃ	‡W_x0010_„_x0005_ˆp_x0004__x0011_íôÃ1z_x0007_t|¾ÄcíyWÏ±_x001f_q²ºèB%Œp“fs9_x0016_ÀòáFŸŠYÐ_x0019_ªùræ&gt;&gt;Ëê_x000b_¼ä_x001e_½mu™ ¹]nD</t>
  </si>
  <si>
    <t xml:space="preserve">_x0013_òvÿ-aÈ=šâÔÓ_x000f_ºòü™L°ûg!ˆR_x0010_A¦™îË”Á:M)$G3y÷r_x0003_®{{øY4:qÇ€_x0005_òY\ÌÐ]†_x0003_Küµ:ìÅÀ´I3*~ã4ù#€ÿ×kË× ­ÏÇíÍûéQîÏO]t=û_x0014_?Â¸Ý!OÉ_x000c__x0010_Pÿ¿Q5@›_x000b_N¥</t>
  </si>
  <si>
    <t xml:space="preserve">Z¸`ÄØ\ßå˜ÛþHüÐBÄŠMè‹wÌ‹·Þ†×@(Â_x0003_ÎÉ|¹²*^âhQ7a´8vìð`_x0003__x0001_wS€ûùr7TÒ_x0013_¬#i¯ôX_x0004_ÌLœP8N/ü8(¬Á¥_x001e_Ù»’»3Z_x001a_œ"¯ _x0001_›Ž÷Í -’Àû5W0nì°uçãß_x0001__x001f_|`õ)#’”š&lt;—\%©‰¢|sôã{µ[ì~_x0010_Ù“ìƒ™tÏþ.ŽÛåsÙbÇ´ÆC8ì‡X&gt;ÈÊWy¦Ü_x0001_?_x0010_pÊ%îG_x0001_œõžý‰Æ &amp;wÑU¯ÂïÏÀÿrŸ_x001f_­Ð\7á¸À2~gÓÏLMy_x000c_êLß—ƒ_x000f_d"•¤…2‹0Èà</t>
  </si>
  <si>
    <t xml:space="preserve">ìxØ¨_a™G'_x001a_ó¢¡ÃË_x001b_D›ŒCb_x0008_]²2ô¼;%v</t>
  </si>
  <si>
    <t xml:space="preserve">­4_x000e_Ûp_x000c_¸ð_x000c_ŽIa°EY›IÆ—ô·ïl’ì_x0002_Âô-^Xï</t>
  </si>
  <si>
    <t xml:space="preserve">EkK~R E®¤‹ƒEç¤¯gã\J›N=™Lî)òPV5$y_x001f_-q_x0018_Ø#]&gt;`Ì_x001a_pÚ)ÝÓ;_x000f_q†V”¥_x001e_¾_x001f_Þyð_x0015_Æ_x0005__x0003_…E­®Ÿ|bÿ^ìÿ&lt;ƒ²õŽ°î9ðúš¶Òeö_x0018_Ëô}Ž75	*Ì$Ô_x0001__x001f_Št_‡.“^IŒà¶•_x0016_Ò¬_x0016_¤·öµƒ_x001e_ïðŽ›£çzÕÏóþ_x0004_g£ÓÄÑ_x001d_ì_x0014_Yü._x0002_¯oÿ·]÷Ò7­_x0016_»</t>
  </si>
  <si>
    <t xml:space="preserve">Y"_x0001_ºP8x_x0008_C_x001c_;é^’'®þ_x000c_MrŠÃ_x001b_Û_x0002_0CK6e–ö@³p‡_x0012_	0µow+G9o#hòï[0	¹_x0016_¦0NÂ¨¨_x0019_'_x0014_\]‡ß×ç_x001c_ª_x001b_/®ûÞÍ¾=ÝQ‡¡›P_x001e_`EêœýÈÞÙo</t>
  </si>
  <si>
    <t xml:space="preserve">çïïtê.4É4X¹Ñe’Å€;57Þ‹™ªö_x000f_ºEhiŽïió´ßçßŸÃ3Žè_x001f__x001a_-_x0010_µÿé_x0008_o_x0004_'pÝ¨¶që³ç4ò’6‰z _x0014_ƒb2÷	}±9LZRMª**ÝË)_x001c_oŠ/_x0010_Ì‹«/_x0018_Ã_x000f_Ç‡FèÅÿ_x000e__x001d__x0015_Ãïz? ÿ9¦^mu»H2ò¼¤ã&lt;i	SIýáÆñ_x000e_fA_x0008_ã|h_x0014_	;¤†¤LTzåuß@_x001d__x0015_]\ßÑ‚ŽŠÚ?«;·ìÿ}«¢Ó</t>
  </si>
  <si>
    <t xml:space="preserve">@ðUàÕÃoJ&gt;×ûv_x001a_‘¿“²ÌíwS0&amp;`{4±”²öX“íÏÀ_x000f_SG$.^Â6 EÞœ5íüÏa`'ûÐ1~_x001b_&amp;%(œ_x000c_3õ ÔÙ_x0018_BP…fÌAŸ¡"²†ž^÷ç°ÀËÍ$±úH;ò_x001c_çºÃ@</t>
  </si>
  <si>
    <t xml:space="preserve">††¨/\­&lt;öyIø*»NW[÷•×Ä!«_x0006_ÅkÎ_x0008_N^­¢¤x3ü‘¹3WQU]Áø9</t>
  </si>
  <si>
    <t xml:space="preserve">•E®3ƒ_x001e_ZrØÖã9ëô¦÷ñLþ/L£WN!k_x0014_;Î†X¼ë0_x0008_¶U/­Wí_x001c_®»0"mWsX_x001a_eP_x0016_@Š†nr_x000c_¶%ŒZ}²0K^…_x0016_²^×â_x000c_“Hî›s_x000c__x0001_ßk÷5€5(¸Fßë¢‰‘±–_x0006_dSü6ès™Â´öp_x001e_”!tÅ{Ó_&amp;bRé„_x001b_Œ</t>
  </si>
  <si>
    <t xml:space="preserve">[_x0005_Ôl·ÎŠhðfšÚ:)</t>
  </si>
  <si>
    <t xml:space="preserve">ÿ:Ð®rT«òáûGÉÞpìÖs/_x0018__x0014_#¢&amp;yq£‚AÏü¯^}ç3_x000e_Žþ²_x0003_…*µ_x0015_¤Lë_x0015_ÈgÐ:Aã.¥]%©9ÁàÚ]È_x0003__x0001_8øë+í»_x0006_b6‚%²?O_x001f__x0015_¹&gt;ég*pŒ©'.‘-=_x001f__x0017_Œ´_x000e_K®Wä/ŠÄBR_x0018_¶œ¿¥gº	æÞÉl+}_x0019_…)	+³_x0001__x001c_ÏD¢w•?åL‚!AÞYÕ t_x001a_¿êŽb{öfòEj2äJãn~¾ß¶ýdód</t>
  </si>
  <si>
    <t xml:space="preserve">×þÑ	taªÝ_x001e_³_x000b_J¨¿ÍÓõÔe_x0010_ž'hÎ_x0003__x0008_CPo®8ˆæYí_x001c__x0004_]`é¤_x0008_Nî</t>
  </si>
  <si>
    <t xml:space="preserve">Ì_x0011_1äÁÇ-cà_x0013__x001f_~œ¿_x001f_åø\ŽÝü„×ÔÔô°lf'ˆ…yçî•_x0006__x0008_“­«B.a€‚š°bm	 9N¢ÅSØ¿¤ae|Æhã¯ÈŸ3Ë&lt;%¡n_x001e_&gt;UIé7B^m@_x000f_YÙò$ ý¾A_x001b_~ªª¬ôgTç£HÔž8Ï	À[&amp;ÑáêO;_x0010_fÈ˜_x0016_+¢_x0012_ÄôRÛ]R„_x0012_f[h]R¡Ë]Ý*_x0017_üÍ_x0017__x0014_üÜ#=!ýa§</t>
  </si>
  <si>
    <t xml:space="preserve">1X“ŸtF…lÚåÇFð±ÝÉÙ¹³{Ï_x0002_ñ[[ò_x001d_F¡WŒDœ;©ÛE</t>
  </si>
  <si>
    <t xml:space="preserve">ÜÊPQÔu­Ì7Òuœýà	Ô°_x000e_(ºkÅ=_x001e_ùH®.a_x001c__x0004_Õ_x0008_[_x001d_eKìÊ‘_x0015_ÐëÍÿýiÿö6SOÉ"sàY|¶&lt;}_x001b_™¹BŒ_x000b_</t>
  </si>
  <si>
    <t xml:space="preserve">n¾ñ„Á†_x0008__x0015_:ˆ_x0002_Q_x0011_§R_x0012__x001c_™_x000b_ï®7/åt¥JÃYµˆ;\ ÓÖ$©¡_x001c_Jmn_x0012_Á¡Â–_x0013_À˜Ãë¡ç_x0019_!Þë%ù‰¢`¥áY_x001a_¤7×_x000f_P¥6</t>
  </si>
  <si>
    <t xml:space="preserve">NÎ²_x0010_O_x001a_cú-m‡c»«†µ&gt;	ƒ-_x001d__x001b_E_x0002_@PÔ</t>
  </si>
  <si>
    <t xml:space="preserve">í%_x0011_ùtœ)_x0002_A@–jÌçmHÓÎ:”</t>
  </si>
  <si>
    <t xml:space="preserve">·_x0001_5z™ÿU£Mz_R\ü@&amp; è¤´¢•i§aTGElôðÔ8[ˆ	Ð_x001c_“7&lt;qúU_x000b_"¤Ž</t>
  </si>
  <si>
    <t xml:space="preserve">_x0002_!„ÁÈÅ‹5_x001e_‡ŠiÉôkŒB_x001d_éDê [K•Ýà_x0018__x0013__x000b_0—|¢i_x001d_ŒyÛ_x0005_©ƒ_x0004_¥t¢8_x0017_—ž/=ŠwÅG_x0007_W_x0019_Á:~ú¥Pv$‡</t>
  </si>
  <si>
    <t xml:space="preserve">©µË¶Î€XL_x0007_*=	¾;–œa	_x0007_Ý6_x000e_›I!JÔ2Oa8¹E‚_x0008_ÀG_x001c_NP&lt;¼{Á±T}r_x0002__x001b__x0015_€¾:</t>
  </si>
  <si>
    <t xml:space="preserve">_x0010_~_x000e__x0011_¤h—_x0003__x0001__x000e_Ç_x000b_'ô_x0011_ÕÚ_x001c_ðD_x0007__x0015__x001c_N_x001a_Ñ_x0007_ÐdÛ€ÿ_x001c_%)4ª_x0003_/öî™é_x001a_ -9¼_x000f__x000f_&gt;SÒ¼)1‰Þ_x0010__x001b__x0015_9u™ÞÈÆ</t>
  </si>
  <si>
    <t xml:space="preserve">§°_x0007_x _x0014__x0015__x0011_e›ß+­k'_x0008_'’˜_x000b_“</t>
  </si>
  <si>
    <t xml:space="preserve">ÈX²˜ªrX÷_x0004_Í$ÔZ3j«Œƒˆâg›"ç_x0005_âg=¬Pá_x0010_Ìd8_x0018_ÏM°5ìž_x0012_Åü	@l¥µÑC×úé_x0003_óY­"’ M</t>
  </si>
  <si>
    <t xml:space="preserve">_x001d_àöÍ ØJ¼_x0019__x001c_Å¹{2ÿ_x0006_ë5f_x001d_”’Q¼Œí¡Ò!¿Û_x0014__x001d_jò(_x0019_ †A&gt;p_x001d_Ë&amp;áé‰A_x001d_</t>
  </si>
  <si>
    <t xml:space="preserve">/‹_x000b_N3“r¥Šm“_x0010_Jý{ŠVÈ£”ª³MÎd</t>
  </si>
  <si>
    <t xml:space="preserve">_x0004_6)°_x0008_ö_x000c_N˜Â\ùÈ$¥ðëˆûçñÏYø„ÈíÝ}_x0010__x0016_h2| ÃÑ„_x0004_Ÿ¬_x0015_1_x001b_‚–rkïøZhŒ^Pý1_x0011_Tœ'</t>
  </si>
  <si>
    <t xml:space="preserve">_x0002__x000c_úÑDD½`u_x001a_&lt;5_x0005_y_x0019_Š&amp;‚x_x0008__x001b_©Z!÷_x001d__x000b_‘´©yÒ_x0008_ÝA^q_x001c_š`(/mH8–t8:1.Ü/‹‹h˜¦Ñž?ÒÒp—]ž³Rc_x0019_ÂbÁÃ¨€ó•.óR…êÈ&lt;_x0015_š&lt;H­°ùÉ_x0019_Ç}p_x0011_+Ä(õæó`_x0012_aÙ1Œ_x0014__x0010_[_x001a_Â%PÍÙD_x0015_u|*=</t>
  </si>
  <si>
    <t xml:space="preserve">1_x0015_#hP„PŠ_ùL?Eˆ4­³«8¡å¶_x0018__x0016_å)c_x000f_&gt;Ì¸r™f²Î¤†¨`XÐ³)z+M _x0008_ÇEµK&amp;</t>
  </si>
  <si>
    <t xml:space="preserve">_x0017_ç7í.úýªöi{¶pR_x0010_¡"_x001a_Ù©ByÕ#ZýlvtìtVM_x0018__x0002_ä‘ÙÏ¾G€ê­ê3ßŒõ}õýMÍDJ:_x0014_¶‡‘¸È’6Kg_x0016_ÈULâç’ö_x000c_íòVº¼²Ä_x0008_…_x0018_m{_x0003_Õù!‘_x0018_Ä³Èà‚_x0015_6LMe•â±Yì¾'6\¾øÇK&gt;c4êÔ_x001f_õ¯ä?š˜¨	“–v2½_x001c_¨_X‰”¬</t>
  </si>
  <si>
    <t xml:space="preserve">ˆã_x001a_JI¹ž</t>
  </si>
  <si>
    <t xml:space="preserve">a¿B©*àÉù_x0017_h™âp_x001f_D=Ã¿þˆ_åSü“Ÿ_x0007_C ´—Ë®_x001f_¦4ØgË’þÎ„â„_x0012_~'êOÆCæ%1!XÉ”à_x000e__x0012_^_x0017_c_x0006__x000b__x0005_%³éjÜ¤Å§É@=Ž;.¶CÄ£³Uí«â‰ƒ‘Ž_x001e_‰{£S_x0005_§ÙK7Ä§”¾"h_x000e_Ç_©ßóù_x0016_1_x0006__x0017__x0007_B_x001e_§Ò¥	æ|cæ_x001d_š‚_x001f_Vr¥Ç_x0001__x0011__x001c_RûóÅ\ozÐ‹X!²4|R•zhÂÚD_x0013_£¥_x0002_½·ÏKX“HMW^Ô=l_x0012_Ú³lr_x000e_‰"qô)!_x000e_KX'HJÁ_x0015_»û_x000f_oJq³³_x001b_Ù_x0014_N^ûP¦ÔÈÌïLõï»ç’_x001a_(ÚYóè{!°¸N¨Ü|@²?¡a^0Äôúîœ˜–þr¿õ[ìngŠSõ^…I_x000e_è‘:_x000b__x0014__x0004_4r»_x001c_‰¨0Ç_x0006_h_x0006_û_x0015_4ƒ–™—Ë_x0010_V¹¸@Ž‘ÍW¼´m;S7Ó_x0010_OJµ¨ŒTiíí÷zT_x000c_å¬?Œ¬û_x001a_4÷´´´xÖŸøPG»_x001c_•‰)xâ"²_x000c_F&gt;fléLDi#3Õo_x0014__x0003_!kJj•zCISŽòªZ3b¨ë_x0014_X0÷</t>
  </si>
  <si>
    <t xml:space="preserve">Ån_x0002_</t>
  </si>
  <si>
    <t xml:space="preserve">ê•Æ‰ˆêóˆ¦QÙ«`”R	4ÿŽÅ†_x001b_=ö*_x0006_É¤(&amp;U(¼ZáÐýAÊ_x001c_}_x001d__žˆ0Þ¬@Ž0'_x000f_ßä¶éP_x001b_@¯¤(oú«é:Ž‡¯˜çÂ¦_x0004__x0007_5*zÒh_x0013__x0019__x0013__x000c_3éÎFKëõumó±¹Ð</t>
  </si>
  <si>
    <t xml:space="preserve">T_x0014_EF…_x0018_HŽP;Ó_x0007__G_Ü:cäA_x0008_/_x001a_ó˜QèBÝÙHWˆ¶¨×ÌÑ@û°Œ_x0007_¤®&amp;Æ¡÷_HÓ…pê›ÃºŠ‡˜Fq¿Jšn¶[¹m:qÑr“kOŠcËÇs=è¥ãV×\L.€2cp§&amp;[¾äL9_x0019_§¹ÕGB[°­J-fX_x000f__x0016_ÜegëtFÙ	…(†wÄÃÔ«ªÍk#Q4M~ã´]½/¦­nÝÝéf”_x0016_±dI‡§£_x001b_Ê_x0002__x001e_;»¹O˜_x000e__x000c_{Í2#³m_x001d_ÓÚãù&amp;ƒ®ô{W(õ×6×û¦&gt;£_x000b_ÖR™”·‡Še_x0010_1Y¬hNT</t>
  </si>
  <si>
    <t xml:space="preserve">{ÄQ¨bH»Só5Û®53ºéržÇËR _x0011_¦_x001d_Dv†&amp;&lt;ûóÍ*É äéÕ†¡ªüq‘šø^pOO¢®&amp;‚]´¹¥"lËÛŽª‚_x001b_ŠÉÛÞT_x000f_WI_x0003_'_x0012_N$˜ÙbóÙßíó_x0016__x0003_Ÿ¨$HàyL_x001c_‰L_x0003_º6/_x0011_3Ç#ó«[ÕÐ ¦_Ž&amp;!E¥T‹JšUÔü5@_x0005__x0003__x0017_Á_x0013_%ÜjrC¸œYƒ–ÙÏ.ë‡(_x0011_•ù .*iS_x0004_²^“oýeÅZËÕ³ðT_x001b__x0003_ÊAÖ/uŸ·µ-</t>
  </si>
  <si>
    <t xml:space="preserve">±_x0018_1–%_x0015_D *¸`¾Ö"«h8ÙÀ¼_x0001_à[•·æï_x0016_$_x0011_Auµï_x0007_q_x0016_ðN_x0016_deÇÂŽÄŸø–œ‰ì_x0010_"ÄJÓÈÑ ÄJK|ÍÆG1ÓzN£äòƒí_x001a_ð‡KQ®_x000c_=ç</t>
  </si>
  <si>
    <t xml:space="preserve">[n‘¼ëç~ÜþÉr0g_x001a_ñ_x001c_ðëFªÜ³ê“_x000b_É_x0001__x000b_¨CêÜï[JÈ+_x0019_›©lÅ_x0014_ù›A</t>
  </si>
  <si>
    <t xml:space="preserve">æætãõìîX‚.Ýü_x001b_mÆÃ_x0012_[_x001e__x001b_®OÍ`_x001f_’_x0015_õí_x0010_ïÛ-ÝbŠ/ñÁ_x0007__x0005_´8ºèÄ¢J;ã(°³­…aÁ‹8Êu¡¡G#Û1ƒJ§‹ø_x0016_dXàvá§#ë¨HóõìÁkõ®g_x0001_î=G|OZ</t>
  </si>
  <si>
    <t xml:space="preserve">ñÈÎÏI¨³`H¼</t>
  </si>
  <si>
    <t xml:space="preserve">Ä_ÀŠjP&gt;¿÷³_x000c_`¹Å&gt;_x0017__x0001_Œ'E¶›ƒÑy™3WkÑ†¢ìØ_x001a_QtÄNŒp;_x001f_ç¤ ¼‘¦‚4l¶!_x0001_Ç2|¤·ª_x0010_¤Îr®¤£Å~Í(Åc qí`9II‹•_x000e_Ê_x001f_ŠÐ_x001b_y_x001c_/GfíÎúËØÃÃC 3þG¥_x0006_º˜a™hR]Uø|£š—JyvXS0éÿÁÞ—BÙ}ÿ}-[I›†Ý˜±ŒP¶ì[–”ÁØ_x0019_ËØ’Òj©H¶dÉ_x0016_I¤ˆJÒ&amp;I²$%„”­ˆÿ33Æ2Cè}ßï÷ûû¿ÍÛ‹yžsÏ¹÷Üó9÷Ü{ÏsŸ¯n</t>
  </si>
  <si>
    <t xml:space="preserve">Œ§¢_x0015_LŒ Vë_x001d_rnµÈZ4¼xÑêë98Õeb“èq½õÇé5Ý·_x001d_6m–lèY×&gt;~_ÒeúçØûŽÊO_x0013_ìÛ_x000e_µR1°—}½Šòë»ßZêé_x001f_]e÷2/=æ|†¹Íš_x0010_¶xÊÛ*Ô‚%ÂÈ‚XîúAŽ5—j«BS˜_x0018_ÆêÐ}1W“ß_x0016_¹w··úOôWˆ	H;Hu_oí2­äp°_x000f__x0012_”_x0008_6</t>
  </si>
  <si>
    <t xml:space="preserve">_x0012_&gt;Kz7Ñ«Í‡ùîŽ¶é©±Ý?¿%OOÞûyÄÿLã_x0019_k3kÁ:Ñ¢</t>
  </si>
  <si>
    <t xml:space="preserve">­ût]O_x000b__x0006__x001a_˜µØê_x0019_jò0º_x000b_Ð¿</t>
  </si>
  <si>
    <t xml:space="preserve">E¤ˆR“šÅ²·ÜöèÛ_x001d_ð_x0011_–\.Ù_x0015_Ž|=Þ&gt;mœÞÌï_x001c_é$ÃÞtuü¹­QÊ{v¿±Vßq6m×_x0011_ïïç³</t>
  </si>
  <si>
    <t xml:space="preserve">¬Ýªuø6MŸò_x0013_á}ûtõê_x001b_Þd\°_x0017_zÚ¿_x0017_–cà°O9c—c“[û_x000f_¾ŠÛ6Osœí(Î¬_x001f_ˆä°Úÿé&gt;0¿¾9¾¡˜áÅÍÏîÉ_x0013_o+›’}_x0007_Žyö¿_x0019__x0019_ÊÛ</t>
  </si>
  <si>
    <t xml:space="preserve">K‰ºGÝrà1 ÷Ö«ÐÈµ×¹¹\E6Ð2Feœ¢fFZô²·0{06Ð:‘R:xg¢#ÿÂÕ|“Ç_x0011_NÓy}‘½?ôõ7Q¾(zyÕ¯Õ§ã®&gt;h dä•)ƒìÏá†AiÿÏ¯Oo_x001c_íEœNë9Uè´u</t>
  </si>
  <si>
    <t xml:space="preserve">oûeá¾lšø¬t©üWêB†#6›%_x001c_Ç_.áŽw“™×VŸ¬°àÑI§7ÙoK=_x0006_G#ž_x0007_ß.Û—ä; EÚñPèæÛ_x001f_ƒOe'_x001e_{&lt;8SñåÌÛ±n£À_x0018_Ä_x0015_QÏŠSŠ§éOL{¬5_x001a_)_x0004_A_x001b_^Îëco.q}ß$‰jûZ¤ã×›w</t>
  </si>
  <si>
    <t xml:space="preserve"> õ‰iBùy_x000e_™æÇ¬AŽ;_x0013_÷¥ÑC¤_x0013_›®ìö{z_x000f_Ä~§¿¸e×ÏºC“€¹Ñ ©ÿÐËô[ƒOÅ•ÊKüÅ×_x001f_0$Û°ï•Ç_x0010_¾W»o¸¾¿OCCã˜sÅÏÑÔ+¥.ÛÀ2ñõÙE†EÜüŠ‚_x000f_Ú…)2k’_x0005__x0013__x0007_0/_x001d_R!yKÕq'Âï³e|Lll;ÚÍç{Ùyý+_x0007_%_x0013_µŸöNLº3è_x0015_ßl_x001d_Í_x0002_º¢÷Âòò_x001b_ê?z¼eü- _x001b_§]Zo{´'kò´—¾?#}Ð›;€Y&lt;N_x0013__x0012_§ét$»;ÍêˆªC^»Y_x001f_÷W·ÏÅ R˜ísYüö¹8Ñáá¤_x001c_øÃÃ§A ­ûÿ_x001c__x001e_þgûüÏöùŸíó?Ûç¶ÏÿlŸÿÙ&gt;ÿ³}þgûüÿðö9³_x0007_þðp³S‰_x001e_f_x000e_É¨û_x0012_Å$_x001b_6[&amp;œ‹± Íâã ®1¿X¬–Ù›üFÙþ+cÑñ¯ºYöë³D|²i_x000c_ù|2³÷õj„_x0018_ðÉgMQÒJYÏà_x0011_åˆx®+Ã¸_x0019_R„Œ(_x001d_</t>
  </si>
  <si>
    <t xml:space="preserve">ì7°_x0019_h.eðMN_x001e_|³vjúA_x0007__x0019_¯Ç^_x0015_î£&amp;¾ýEMR±_x000c_~ß×²˜_x0002_×éRÓFFƒ×ÐØ1‚(A`_x001a_X 9oh6â©d„¼!Â^·Á;O·p´•¾÷)J´Ñ‰²´ù¥³^CÄÝÏ”â-V'Ö@ÌPw7ÁâI®‘v’Vºsµ‘Z_x0005_U»2I©wBxQÔßßäO¾{Z6_x0010__x0012_²û±ŠFÌ_x0006_‹ñÏþ4¤ºÓÎ”dQ;6úX&lt;l~€¢e£¿h90Öê%¢¹Þ¤¥Ú-ÎQÒ®~ÓÙò#_x0010_±‰Á7}Åû</t>
  </si>
  <si>
    <t xml:space="preserve">_x0007_÷¾nÍøž—ÐO_x0017_Hu•&lt;OFä_x0010_$äUíïQe±áeª_¹SŽDTmP_x001d_Xïvœ“‘C5èTÒŽpF…`Î’‰ÂÍ_x0008_ZMž;÷f’Z3ñ’_x0019_¬‡˜_x001b_O_x000f_m_x0003_¸¤.ËÉ)É1¥‰×Ô_x0006_Pý Í$aÞ_x001d_òúg½O23É¦&lt;£Înóq_x0013_²_x0001_*×</t>
  </si>
  <si>
    <t xml:space="preserve">/"•rÙI_x0013_…˜)_x0003_ï_x0017_ù_x001c_l0u!WäZYWÅOò»: q…²ocr»¨:vƒ¦&amp;ž_x0006_ôìÐy_x0015_Ï_x001a__x0018_çã™_x0019__x0004_v#¿×;¸y	ãáöò1)õÇæ_x0017_Sšù¡×÷¨ÛÉŸ­¼® ¤øÞC%rWš}ríÅ</t>
  </si>
  <si>
    <t xml:space="preserve">RÅ_x0003_(3õM·¸BB²Í‚y`!•_x0019_”µ¬_x0006_êÕ_x000e_´†</t>
  </si>
  <si>
    <t xml:space="preserve">ÔÜþž½ªA¬_x001c_Ý¼_Q</t>
  </si>
  <si>
    <t xml:space="preserve">ßh“ó@áíg«w_x0004_8l_x0017__x0013_øZ]Xe1©KÞ+«q¬èf²_x0007_/Ï!uµ_x000f_GI¡_x001c_ÜA\;Ñ_x0014_ß£_x0007_~_x001e__x000b__x0013_"÷7D_x0004_ÐQS‡éNò¸”D†_x001e__x000f_Út©_x000f_þ¤ÂÔ¯BŽŒ­Ò"¨~]ûËXKüÅ›?åšŸ~»Ö\:&lt;ŸqÜ_x0006_Ô_x001e_ô®elrô£$ß™Ì‡ã”ïÖúíjc{ê'íµ3š–48d²Ž_Ädâ;áÏ\û©‹*_x0015_—_x0004_§„Î_x0004_sä‰R¼Œ´4ÈèU2™z²E~ß»®Ô&lt;’&gt;ïGd]_x001c_éÔá—NœÈ_x000b_†ØÙjL™%4Œêv%ó~_x0015_b’:ÒoÖ·¥´óÓëæ\°º¬á±¢m¾›9I©_x0013_:&gt;}"¡à_x000c_¤‡1rÜ™nõ’`_x001a_õMÔEÓB®&amp;&gt;Ó_x000f_;C+Âë_x0008_çCxƒQô­E_x0005_ögv\â°à×</t>
  </si>
  <si>
    <t xml:space="preserve">K%×_x000b_ä=U_x0011__x0011_PY¸ÞÕqrSº_x001f_UåVò€³wYÜÛw}{ý à{/_x0005_3¿¼}ãó</t>
  </si>
  <si>
    <t xml:space="preserve">‘Ò^_x0003_§²ž_x0019_À¹T¸a_x0017_z»y¤vSšŸº–J{ø¥ÆzA=Äw“ì;ã²ÏX3énKä?’ÒÉÁ	_x001d_ÒdL“OØ_x0011_y¤S_¦Ñ_øüÕ}eãÍùtê)2Bœ_x0001__x0001_}!_x000e_ìF_x001e__x001f_ó¶lú_x0006__x0015_ÿR)2…¦'äò àfRI*</t>
  </si>
  <si>
    <t xml:space="preserve">­_x001f_ÖÈ_x001e_õ_x0015_’Ûz+‡ÓFGôåqÉ_x0017_"Õð8+ÛƒÇÅ†ó_x001f_½_x0019_*ü_x0016_¤ü</t>
  </si>
  <si>
    <t xml:space="preserve">_x0018_iË¨^¿û¸_x0001__x0019_M¸¹œU°*øtÔQn8½[¬Â@_x001e_K\dh_x0011_×†°¯k˜¦Z#Úw—éò'[pds´z7&gt;pqE°jì°vy7_x001e_èu†¦MJ9A6X$¾Ù‹ú­~ÝáðkP52óÞI–7õuŽ`_x0001_›°^rëûô /_x001e_íLì }Îo7_x0011_</t>
  </si>
  <si>
    <t xml:space="preserve">JzWîœ~p”*_x0013_„Ö”±9o¸’ÉÈã_x0013_³NÃMHÆ(_Õ6¿_x0001_^§Ÿ*ß“©™EÎ‹´þ¸{ø±óíðÆø_x001d_Æî÷hcÎ0´Ð[²MÝ ‡_x001a_§	0_x0008_!à_x001c_Žî- ½]Ç«.¹^e(&gt;p?úÜ	_x001e_f_x0010_Íu‰a‹ëþ"_x000f_£5È3¯èñý_x0014_*ç”Õ?»öE…|¢êyZN·ÔðÉ_x0017__x000c__x001f_}Z¿K6T_x0016_™¢_x000b_NI;™_x0005_lŽÑ¹ZõµJ0F›&gt;¹6û)Ù¸_x0001_M(g¨É¥lUß_x0006_Ý/Ïø;i_x0007_A”â‡¤v(î[Óu½Rí‚™îd½åH_x0008_­=ø9¹M¼í_x0006_ÍgµåäEºj4æ_x001b_.Ý·aç</t>
  </si>
  <si>
    <t xml:space="preserve">W²ßw…éûº°Ý_x001e_ïª?g_x0019_6åo!_x000f_¼Ñ¿á_x0015_ÂúýžÜ„ƒ?¥3F#rCNAãv@¬º3è»x¿[Ë½Úr`¼ zÌ_x001e_†êLöÈmyŸ_x0015_ÓÑ©ÅžcÛží¦_x001f_§šÆpûe®|¸_x001c_©#ßý3^Û3¹BRß_x0018_í1¦á¼uºJ'/a¿‡¿çû_x0017_'{R›Þž9_Ó_x0018_`e_x001d_Ð '¤*Ùy””BÑÄ·¨03…UÒÙ­à_x0006_X¼6c‚‰zÿ‰_x0014_ý_x0016_’áÏ™_x001e_\&gt;©ÀªTB</t>
  </si>
  <si>
    <t xml:space="preserve">L_x0010_ï&gt;:$_x001c_ùœôÍ·}‚Á_x001a_)Ê]²·í_x000f_g\Lj:[_x0016_p½ä&gt;å³©„ûù´Ç·¤í?ÌA_x001e_ËFSGI_x0002_	bqØ§BÑã_x0016_ìÂuÞm`ˆ&amp;H$Žd=×Ð]²£äJ</t>
  </si>
  <si>
    <t xml:space="preserve">¹`n½_x0016_(×Pry¤ª–Ð_x0005__x0011_ÐÙc[_x001c_7ñ‡_x001a_^ùhbÇQàº÷*áÝ_x001f_íêv!;[•Ý¶×V°©~çï@Æ]Lu_[¤ySïºõàeé!UoHõ_x0011_ólZ_x000e_ó[)Y7îr_x0006_Ú‡«ÒƒÖóùðœ¸å=âÂÈCªë`h¿Vý’Î‰Ì_x001b_r</t>
  </si>
  <si>
    <t xml:space="preserve">üÇÄ§ìë_x000b__v\ë_x000b_Ú"U_x0014_K›ÃA/_x001e_’Y_x0015_</t>
  </si>
  <si>
    <t xml:space="preserve">Ê£ÑY£Ñ_x001d_;ºÑ‡ê_x0012_#£‰Y_x0005_ä“RÈ‘°=F…?dw_x0019_ô?4Šâcd;U_x000f_~ñ9¸à†p^g¼_x0006_˜~Ýu±ª¬Ëû_x0015__x000f__x000f_Ë“ÖXwò¾Ézƒs_x0017_£Ã÷©¨ÇèFB&gt;</t>
  </si>
  <si>
    <t xml:space="preserve">¢ezõ¸j|¥)2{Ëx?3^ÞPØÁ_x0001_{úþ_x001c_³õ‹Ü|&amp;_x0018_·_x0001_°–0=Ýñ_x0017_öé½µû”À|ò\_x001c_j9ªYig_x0018_•²ËÎq†™ö êw^˜</t>
  </si>
  <si>
    <t xml:space="preserve">•Ò_x0011_§uÌ“c&lt;¶[R`—Þ</t>
  </si>
  <si>
    <t xml:space="preserve">£©©Lyuq</t>
  </si>
  <si>
    <t xml:space="preserve">ä¦#mûë_x0019_8á]</t>
  </si>
  <si>
    <t xml:space="preserve">ÌyaëÚ†î¿ÎÈÆÛöì~ow$ù:_x0012_Cy_x0016_[»·—?Ç[é¦&gt;</t>
  </si>
  <si>
    <t xml:space="preserve">7eãBˆ±Q†gûžâ£0ã5N}</t>
  </si>
  <si>
    <t xml:space="preserve">WUU+íðÔ«˜t_x0017_=Åí*{‚Ž×ï´~~®FÀ/ÍÈ¬_x001b_¢R¢dNvSmø_x0019_¸Ð»5†[Sp</t>
  </si>
  <si>
    <t xml:space="preserve">i#”Ç˜”‘rCc —j¯fý5U5_x001a_è1_x001f_óK¤ëÃBÍÏÊ›g€«¿_x000b_M¶"7_x0007_¥¤¼”Õ-O‚ÂT™/\O7_x0004_ïØsM#‚·&lt;G·%Åú_x001e_øEÓVÚo}jáëãk_x0007_£8Z]k¢Š«Ÿðàn&lt;“</t>
  </si>
  <si>
    <t xml:space="preserve">_víKD]`½ùýBÆl9‚ñ•ñ†umÏŸù</t>
  </si>
  <si>
    <t xml:space="preserve">6¶_x001d_D?·ßÿü¤\#_x0017_f‰Ñž ¦Î¼t¦5oºÃKÓX²£ßJ~s¹ÊÕ–o/q¿ïE‰ŽÞY)îë</t>
  </si>
  <si>
    <t xml:space="preserve">w÷5Oq&lt;=p!¤&gt;1ªÞDè†RZØ5Ï†=ëK9n}\o_x0014_··õññ†ÇëËU‡ª4Ü__x001d_¦&lt;~ÿÕe6UÄ†ŒgöaÆ©Ùu_x0006_ü_x0007__x000b_Nñ%®¹wæSé‰ã÷Ãô„_x0006_ùnŠEvfmJ4LnÝ_x001e_wVvúë#QX‹´Ð·ø½G?rÅ°^Šô`Výz'û…MÁ®éŸïo¼}0çý)ùýêlQGÁÞUj¥ÃöÑÙªJ‘ùòÊg÷ì~ÂKûéAeÆ€I‘€výôõMš¾^_x0001_c_x0013__x000f_¸Äž%ñCSC÷Mg_x0018_D¿0/#=ŽØ®ÑW·Ÿ_x000e_ª$gUæ®_x0010_¨_x0019_õ¢ßG éNö½_x000e_?ã_x000f_›ì*c¾¬­})äØ×à\Æa”R…ÉñCÑ"h_x0014_Ï_x0003_cÓgáµV×¯&lt;z}_x0013__x0018_©_x0012_êFu¯qtå^®mÐ%ýH½ýôyoŠª®t™’Ú(¤P_x0007_zXê©X©¢^æ€­¼ªkò®l_x0013__x001a__x0005_õ`.Eòu_x0005_ý_x0006_\j—Ò_x001d_.'Jä6ßg</t>
  </si>
  <si>
    <t xml:space="preserve">_x0006_šÔ}?&gt;Žë¶¿tÐ·¿ÑLªÛ†.í¤nŸ™"M¿^_x0003_èóíoºÍ£_]Q³çÛ+_x0018_¹IÕ³‰‡‘Ùï¢û©p_x001d_õtaúb_x001d_or¿ëðEò0}2_x0018_1ÕØ«t"¶à‚_x0019_‡ÓY9wÿÑF£C­ë†_x001e_ºèîÏ“&gt;_x000c_²ßü_x0012_~å†ˆ‚_x0002_‹_x0019_ÙÆ_x0003_(cÛ5ÈÏÙ¡%'øÖ¥_x001f_&lt;wÇ¾µ_x001f_LÃ-G#Áæƒ–¾ò(ÄY$Ø­QE$œõeLšæ_x0001_å‰ æÉ—EŠ5ÈŽsç·_x000c_Þ¾~}R³@¦×L'Iæ»Xà½Ï_x0012_l_x0019_¾™—MUŸ:eM&gt;kÞºÕí_x0011_l´Ìu%eiÞ”_x001b_Üâ9_x0012_Zý¹—Ò¬eœÈ–¨¼¿×O"ô</t>
  </si>
  <si>
    <t xml:space="preserve">£|vbðCï†Ë_x0002_</t>
  </si>
  <si>
    <t xml:space="preserve">öžããC</t>
  </si>
  <si>
    <t xml:space="preserve">:^U÷·_x001d_cØÖv%[g½Â·-k_x0012__”_x001f_?_x0007_æÉÊ¿’iõª¿ü´V¡ÁŽ}&lt;q;Ÿ|58þ’i¬°ïÛNµ¬_x001f_*zïvôœ¸7¼Oz§e¾j”óó«_x0015_&lt;ßeŸñ§Yûõ&gt;ŒÚ&gt;!L³_x000e_$(|g„‹~‡qónŠ’Ò©—_x001e_¡.îß_x001d__x001b_È‘nß_x0011__x001b_yšI)ù_x0006_W^T§ß±”–þ‘6ÎàÆÏoÔ»Ø¶gJ¥0¶·4õ}G_x001a_­´I/–"3€Ž1_x001b_^PâýCíTº›ï_x0016_øµ€Ø‹»_x000e_JÒÝÓæðsÈ_x0004__x0007_ªUµÝ}_x0018_!ÌÅÛ™“¤ç­X#¦Á-g›_x0015_Wf¢lP:ÊÎ¡v_x0019_|jóûGš©ÑÔÎ¢_x001f_Øö‡ß©Óó4UÎÔØ®mïYdï?y7ˆ¬4_x0017_d_x000c_¿õåBåhlRŽü›_x000e_4}Ã'ó_x001d_O€4_x001d_²ÈåMžWégµð</t>
  </si>
  <si>
    <t xml:space="preserve">]_x0017_nU–_x001f_¹{ïtæ&gt;—ŠfÆ§</t>
  </si>
  <si>
    <t xml:space="preserve">º¬G</t>
  </si>
  <si>
    <t xml:space="preserve">“ÖÝ</t>
  </si>
  <si>
    <t xml:space="preserve">&lt;-;:t"¥©gRþ'™íÍSï_x001f_Dì–Ø_x001a_+ö³ª³³³@ÈÔù€4</t>
  </si>
  <si>
    <t xml:space="preserve">Ê¡ýÞZYç|_x000f_Y–_x001c_/ƒþÓÙíp½wÛkNQ_x000c_~_x0002__x0011_­§yŠõDÂH›^èÕsO*_x0012_z¢cz_x001b_OÚgµ_x0008_Œ¿_x001c__x001c_RË¹¨`ÑÓY“___ï×gFF_x0001_²yš$uÍçÛGSÕ¶¶	™¢³_x0011_µ7¿i¼Ø–ÂÖ_x001f_}W}J²V”6²È_x0013_qÃµ¹¹Pî_x0004_éó–¢`ëB•Í†ùjC»Þ[’žj*_x000f_ò</t>
  </si>
  <si>
    <t xml:space="preserve">_x001d_i1‘êÞ1Öß2öðë×¯ßÇÖe~øðá[ß««¾}Ù9yoä¿Þöß–NŸ·[.HØÜOî_x0019_Ÿ_x0015_úUxuVÌuî3Y‰±_x0007_Oñí¿YÕ'ìr¨“nMÚþ¡7Âô¥àÔ®ð’_x000e_tÓ½ƒÒ~?†ï}ûöÍ=öd-_x0012_¨0_x001d__x001d__x001d_Ê±ùzµ</t>
  </si>
  <si>
    <t xml:space="preserve">»›Êš÷g¹¶Úˆ;Uy2çäG·_x0006_úÞ_x0010__x000f_MI</t>
  </si>
  <si>
    <t xml:space="preserve">u(;­ûVÌP€ÜIDøm ž_x0007__bxõ'Þ_x0006_ÛÝ×’T._x001d_</t>
  </si>
  <si>
    <t xml:space="preserve">qy§sðÈPÍŽ¼u_x0011__x0002_”´ ÝÝÉí·G¶÷_x001d__x0015_û</t>
  </si>
  <si>
    <t xml:space="preserve">ØH—JvVKœì'Sâ'2iÔ_x001f_M7Þx­/:Äóòdu_x000f_'ç¹_x001f_mzf¡_x001f_Ñ_x0006_‡²XŠýR[¥9diå-È_x000f_}¾£Ÿ¿_x0017_nc=¹m_x0013_owŽût‘Ï·‘ÍÜµfkc”ï÷¿4/Ðl~„¾âv’Ù‰ÿ`¶ì&gt;ñ7çŸÚ_x0016_g”I_x001b_é_x001e_¿</t>
  </si>
  <si>
    <t xml:space="preserve">f¤á_x000b__x0013_xf²ÇO2’«1pÃÏ+Ù_x0011_OêëeËnÜ_x0018_~BEû²æ¤Æ`WÂ¡[£o_x001c_$?_x001c_í´Ñˆõd§?_x0003_Ï_x0019_o.?I9Å{&gt;-	ê\zãÅZc_x0003__x0011_šÖæ«¯8@é0^mŠÛÃ1OH„J_x0019_µ²3{Y¨_x0018_ØX!_x0010_ï_x001e_–Ö¼3#û¹³ÔÖ:ÿ€ûˆxS:WKNPûà—ëj”/·^x1ù(óÍHŒ =_x001d_çÖç¦¶ñàI7VÚôÝšfçÏe_x0019_le™ü”« 2•ý£:Erjâ]ªJ_x0004_»·ˆ¨·N_x0010_i ÌæIÂÅ®ZÍ_x0012_ŽÆ;8½Lšê[TQ_x001e_|Çê®è«)¾ƒ_ÓË‹r¾YÌ&gt;_x0018_õšUÃrÌ@ø&lt;W_x0011_¿'Ÿ_cÍ#Ÿ¯Ÿ*CP2n]Ÿ¢È_x0006_=¦_x0006_¥tA._x0003_ooÕ</t>
  </si>
  <si>
    <t xml:space="preserve">?·•¸²X_x001f_}×öb¼@ÿ_x0015_Rãö0Üãk9ÿÑÁ¢½¬ÓOjyž/dPP‹×xº« Ý”ºAÉ.Œ³ö¡+8«®®î_x0010_æÈ±{;o÷µ"Nzh×6iÏÏã?_x001b_sš&amp;ƒ¨o6’ mŒ¯&amp;rä›¾jÝè¬½­wÔÞ–÷˜R¯k_x0004_œÜ­çÚIÍ‚ë</t>
  </si>
  <si>
    <t xml:space="preserve">n_x0016_èà’³ÛMFŠÒÓÓ+Þ”ûŽ_x001d_ªHþž1¶9_x0013_hù®€‘_x001f_#_x0013_Fù&amp;…žª=ž_x0006_g…Ô}doD_x0014_³_x001c_h_x0017_VÓê{²Ó5»•7þ*ódõs“Ì_x0012_•è(n.&gt;ÃuÝ	É2_x0018_£_x0016_)ûRÅ2èugpóÞ_x000f__x0005_Î­·O{µùto0ºº¤_x0014_äì¬R¯‡þx('›Âœ¾ñ_x0014_Œ†;Ü?	¦WÀ{òë¡</t>
  </si>
  <si>
    <t xml:space="preserve">–ÇÅQ_x0003_´-;S6­Íé™_x0002_Ð¦rè°]»ä“DißÞÇßÈ¨²eœË=Zd%ß^ûð</t>
  </si>
  <si>
    <t xml:space="preserve">_x0006_ƒ%“]k¾}/÷}„öëO_x001d_¾jâ¡é–_x001f_º”^zñ_x0012_rÕñTLjCyÇ_x001a_4é_x000e__x001e__x0001_ˆm»ý'_x000b_È¨Ö~þ	ù8–B‘-SŒjŸêéóÿ|»íèp_x001f_§›¾_x0014_£ôˆë9Ö_x001b_=$#É¬_x001d_HJi{¿\uJ²”‹_x000c_6õ:‰ûá#]u"_x0015_e}÷_x0012_šŽ±g~-ùþ1~°Äµ.æ˜µÑÕ_x001f_{˜|@­_x0007_+òo×h_¯&gt;_x0003_Q¡zÍÏlÂŸv…÷ò_x000b_“Ö_x0013_¤n¯lD„EvÃv_x0007__x000c_÷(_x001e_[Û?±÷q·</t>
  </si>
  <si>
    <t xml:space="preserve">kæ_x0014_{ËMÔôðÑ5›_x0007_’ãâš™_x001e_œ“_x001c_KvÉ_x001e_q¢UøP_x0008_k=¶v:ñYÂ˜¶[[aIÉø[à“WWõmÚä’r„V¼Dk‰Gß«~‡¦¼r'kÏÑ_x0018_®¯</t>
  </si>
  <si>
    <t xml:space="preserve">NÜH_x0016_ú&amp;è_x0010_?©nÑ7ëQ‰@</t>
  </si>
  <si>
    <t xml:space="preserve">X¼dƒb]@~²´—ót&lt;êŽÔÍk×\&gt;O»½†8†«›ú÷1îÿ«Û·âR_x0012_˜íÛ]øí[	‚í[_x0010_ÍÜÓÏ?A ö/ž~þ³}ûgûöÏöíŸíÛ?Û·¶oÿlßþÙ¾ý³}ûxûv_x001d__x001d_þég§\$ÒÃÿÕþÁ]Ýo}»Û¾[±­9Ë_x001a_ºÿ8wñ1UZzeò"_x0005_}7öúz-ã{_x001d_rÅ¨Õ~îmè9UùâòëgšÉÚ_x0016_N</t>
  </si>
  <si>
    <t xml:space="preserve">ç•]¦è×n£¼XÌó’—5ó9ÇZ}Êî	Ÿ'Íƒ½_x0011_E¯JÛýlî_x0006_ÉJ¹ß_x0019_mž0;ôôð«ÃMéTìÞ ×_x001b_Nt skúcŠ2?‡_x001b_Æ_x0004_ø×Þ1è_x0008_</t>
  </si>
  <si>
    <t xml:space="preserve">8B:2ôQòPÞ-C+Ã_x001b_ýë¤_x0004__x000c_Ög¿•ðÅd¤B¬{:°·âwã'êðÏÇ_x001a_Ïf_x001f_Òìß	’S˜}!WûË—¦¤*­M“SùœÜò›ÂÍÞäO´ÄNó	ß_x0019_·È½z•£›_x001e_Ä_x0018_õµôœ_x001e_)LÑ0Ê’)(®_x000e_v[üü{¡RÏzÛ'ÓTŒ×/^_x000e_§–£_x0014_S4ô_x0002_½&amp;iì»$·Ïo´‡*–}_‡Ë“ï•M_x0015_~ï_x0002_ØÈÃ‚Ã/eƒ˜2rô'Ç'_x001e_|i˜ÞuÜ]êŽ{‡Úç©ŽÍrBò¡'µ›ò_x000f__x0019_&gt;_x0017_[_x0013_N-e“VSSÃ9l_x000e_áÝáñ"É_x000e_‘¹‹äÓQ]½_x0016_ëLëLÒæõëö=Õ_x0005__x001d__x000e_"Ý¦[¿-°7j_x001b_»Œ®aE¢ûéÎ_x001c_Ö}I»ÝhuüÇ¤ÊÞXît®ÜN</t>
  </si>
  <si>
    <t xml:space="preserve">]_é _x0015_N}òäÉ=¶Iññ÷&gt;_x0016_üøñ#_x0004_›á</t>
  </si>
  <si>
    <t xml:space="preserve">IÔ_x0016__x0005_þÅiîL_x001e_²lÊ3ËÎÞSU½—âÒÃ8Pf³N¡Æz^a†€OÚ†?¯ÙO_x0019_ÉU|é¥í?YÝð½(__x0007_ÕtÏ1áñuLb}È_x000b_š&lt;™_x001f_º_x001a__x001b_</t>
  </si>
  <si>
    <t xml:space="preserve">sssÍ=&lt;Ö§&gt;§Æ_x001d_:†=ùüšÍˆ@^‰…–aŠI”¸b¡ìã1Øº^DGp•ÎF]«›2|²xRÜI{_x0016_ÐìÙæ“ü¶Ø©ïŒ‘€÷“»è_x0017_</t>
  </si>
  <si>
    <t xml:space="preserve">†¾}_x000c_qöR·ì6ÑS’_x0001_ÿÒÎ=_x0013_Ó_x001a_”ê&gt;Õºíˆ"ü1øæFó’¸~¾c5ë_x001f_J¥Vñ°H„</t>
  </si>
  <si>
    <t xml:space="preserve">¾R±ñû_x0016_zÓþI@</t>
  </si>
  <si>
    <t xml:space="preserve">l­cÛõï1õñ’éFÛ½¥ëY_x000b_m¢¶[9^¤ä_x000b_f_x0007_í32’Wú´_x001e_²1~4ïv/½_x0013_%</t>
  </si>
  <si>
    <t xml:space="preserve">¥þ_x0016__x000b_©µ_x000f_èáEºµ])—:Û!¾T;÷µ‘”ïƒå_x0019_6¶nÞÀzÇ­w¸‡êÐñŽì_x0013_µ%5VÐJo™ûoÞ\_x0014_¸I_x0006_5¤¸éd:¹û_x0006_s¸3ˆªk{‹_x0007_4_x000e_T½ç(gäD&gt;)X÷_x0016_Í:Ûõ¶BaaG8œ]§s_x0013__x001b_ŸûÜ;_x0006_½_x0016_àï?U¼f³„ãN£”</t>
  </si>
  <si>
    <t xml:space="preserve">À&amp;2/çÊZÙ]ÌxøºXHO®4Ûbg"ëÃdí+Þ_kwtKÜ_x0019__x0017_HöõÿQf</t>
  </si>
  <si>
    <t xml:space="preserve">#çn;©›DPøíAñØÉø­/åö¿Hfe¸_x001b_×´¯\Õp</t>
  </si>
  <si>
    <t xml:space="preserve">»_x0017_é^X8&amp;($_x0012_0–@îe.þÄø¦XÈg§ÌÎnzV&amp;ˆ»Z_x001b_‚³</t>
  </si>
  <si>
    <t xml:space="preserve">ötrÐéÁ!ïwúå9z±N4ú¥„žJR_x001a_©KØ:)Ö	_x000f_¾7…D‡_x001f_²¡¬_x0019_Dv_x000c_ÄÅÅ1”3_x001b_1_x0018_­_x0005_ç}èÚôÆ!­­"`úA²ôè[§´_x0013_êeœâaW_x001b_Y_x001d_U_x000f_rí§œV é’©_x0011__x0013_¼ÔgÉ¼‡éá;ºå_x0007_Üï8À·´îÚB_x001f_ïÎtxl õ§qþ_x000b_¶î„“È÷C#¨#ï·ª$KÿP#¥ÌpÍ®’”¶µ“·ì|B&amp;Ö­ )Ç”iUQG‚8Qì$š¨ù*êÂÚ/çnlë_x000b_½z¢lGÎÀf±úQw¦É_x001f_}ùƒµës_x000b_K¼È§ÞÝ;æ%ãÛõP¥ÅÎ·ö°gFQ¥™¶âÔ#îZÅìÄ/ºŒ…¦Œ5úç_x0002_=¡Ê-ÅÚö7hã„Ñ×-Cj"ýù_x0005_¦öëýø°;ºÙù_x0013_Iax "_x001d_èÚ_x001b_¡É“Ã;n</t>
  </si>
  <si>
    <t xml:space="preserve">Šˆ´‡_x001b_Ë0É=‰2{q™:=©_x000e_Æté‰×ñ»ëò_x001b_+_x0006__¤_x0006_?_x000e_Û¨ë$š¤yx’=_x001b_Üï¼÷Náëi_x0008_ß”ºñA/á`_x0011_!¡óð_x001d_—ý5·íDÛ6</t>
  </si>
  <si>
    <t xml:space="preserve">uG´ë‘BN_x0004_ÑGTn©ë¯=àKÖH«ðÀ.Ò#ˆÁBá‰\_x000b_³_x0018__x000b_OƒZÖ°®É–¾_x0017_	Ó_x0013_Œ—’‘_x001f__x000f_ýØ£ÐŽnÐúy!ïùOÏS_x0007_Qî¾jß5‹Î9r_x000b_o©:a_x001a_Û”ÇF_x001e_=Ö°)\pT_x001e_!œÓ[âîe¥_x0011_Ï¢“_x0008_–ÕxsíEÃà7ªìÃT0'?nÛ'ïúÚ§F+_x0005_´“wýÜ•_x0019_EÏ³ó›µ\;­¼2ã‰ž×±ü•üÊ_x0002_œý_x0019_{³¯ó_x0005_QƒBš_x000b_.¹ŒœªEï¿ÀÞ[TÂTÕ_x001e_þI_x0007_tûôžO_x001f_Bý»¥ÛM:/ê«32mÙ=5éû¦ØïjÍµ_x0014_w³á³íeþ_x001f_å”ÖÉéZ@X.ÐTw_x001d_¬–Ý½†YJÀPtCŽäõ®îhŸ­|‡‡z_x001e__x001c_büÒsÈÊ‰ITwsÄ_x0003_8úÓ3_x0007_íD™Ÿy»¨\E_x001f_Rd_x000b_Ê{\ímß»WiÇ¶_x0011_¶MAæoË÷69¨_y"³ñ]ÅÚœ_x0007_åš.k?Lû4ˆIV$&lt;Ã&lt;ä€9_x0014_¾¥3ì½È_x0001_i§_x001d_±L^tºßÊh÷6¯¯</t>
  </si>
  <si>
    <t xml:space="preserve">g#éÙH¢_x001b_P•_x0006_f:”ÆN</t>
  </si>
  <si>
    <t xml:space="preserve">¥ç!‰»_x0012_B_x0012_™íKãÕ_x0013_™ËAbX±{ä@Ûp5¸ÊAn¼°ÒüKŸÈŽq_x0017_8yþÕ«ï†;{rj5{ö£µì½X„&gt;6x09ƒÒ³9z_x0018_v</t>
  </si>
  <si>
    <t xml:space="preserve">Åk]_x0010_&gt;Pöîn†_x0019_'%7%ÜcŒ¡Ò¬ÙD¨œ©)æL±.MäMæ/_x0005_ï\àGøRš^½º_x001b_±ëÇ§É¯__x001f_·Q´R43åÚPOy¦Žä¢ƒdßÛ¤ZjšãÇŒ_x0001_õ`‰›_x000c_nJæá¡rIOßïÒ4g¢’xZ„\ÓuâæDÈ§_x0008_ú·OüË&amp;Z_x0007_)E„D*ìv&amp;_x001e_ØoÛµóBFöíÌÍaˆ½cÂ‡_x0002_oOx²ÕT”§¿Y|öÜ£‹àŠÑÐušüŽ_x001c_œI4ô2á™Æ»&amp;«r#v'ÅÅùÔiÐ&lt;_x0011_ÐÐ@¥eo5%c)T»W¬7_x000c_*_x0007_%P_x0004_¤m›(¸B9zN©Ó¸Cðt©_x001e_ƒ!\</t>
  </si>
  <si>
    <t xml:space="preserve">Š„\éüáb_x001d_[}è¤_x001c_WPeÒÚ¬ê]…$|A_x0001_§Ã}ÔRbŒ_x000e_æ‹Ÿ&amp;÷ùªb÷|ç_x0018_šc'’-&lt;®øÞ_x000f_WmÛc_x0014_5niöE^{O|øä&amp;_x000b_¹P³+„Fø±9‚·„V4ŒËUÃ×8ŒùVÉÏmÎ¯¯½+·Y¸LÂë˜žÎÍÌ_x0015_o‡&gt;6åÝI=¡_x0018_zY]}¯Š¿u$uuöÚh%½‘7_x001b_9_x0007_(ŽG)ˆ*E¾\¯¬4z[MKäfìt_x0019__x0013_“Ÿ‹?_x0002_1JŸr¥¡‡¢ú_x0014_?ß_x0004_Ìëm‹|	Ýø'ÝwÏÌBÌÔk´ü×°šÂY‚B9Î”p³ÿ¼Éç¡©%·õâY¹IvARž1F„_x0018__³lçÔ€ÏÀ¨$ôùÆ[ñ†#“z:_x0013_</t>
  </si>
  <si>
    <t xml:space="preserve">qYV- _x0011_Ò PR_x000e_ºÚK¯_x000e_\ˆ7y</t>
  </si>
  <si>
    <t xml:space="preserve">7_x0011_¼¨1IÊËšJjÏi!üØyoV®ðððp9æ[EZµ!&lt;çGöZm_x0016_ö_x0018__x001e_tn+³ËÛ!f éyê!ý‰S</t>
  </si>
  <si>
    <t xml:space="preserve">ä	—¼HG?m+_x0015_09c_x0013_a¨k`z€•i¨­]âkÉ:</t>
  </si>
  <si>
    <t xml:space="preserve">§*Ï5YÌå_x0010_ÅÇ¹5–UåkhÙ¢£kJÈò_x0018_C6¹rYC~;_x000b_e÷)ómÙ£ú¨ƒ™mO_x0015_&gt;o¸_x0015_–Àpì¤WõQ9Á­_x001f_ÒhÉ²U¾¸ó_x0004___x0003_1F^_x0008_ä¢Ï~Åm%çp°£^“ËØA_x0007_¬_x0015_¢zàqà5¹L×ÈÔÍ¾</t>
  </si>
  <si>
    <t xml:space="preserve">µöŒ Ku¾ò¤½</t>
  </si>
  <si>
    <t xml:space="preserve">?Ë]ª]½ØÅ_x0004_sÖû_x001c_§(Låßàe-!_x0012_õ¨‘;å\¡B(_x0017_¹víSW“é»y_x0014_ÜP_x0016_œ\Lß¨_x001f_0¥„òÐÀ™ä&amp;M[Š_x0013_½œ˜.Æi'î…ëÚ´v¾©)ß_x0008__x000e_r%&lt;_x0012_îjëãË DSÙ•_x0004_Úá‡gs&gt; (å_x001f__x001b_Êf_x001c_=_x000e_§QÊì_x0008_½vYôx _x0005_#·nCQØëõBžÉL°&lt;_x0011_èñ‡_x0005_ìí£èõY—¿¸ª ²_x001b_6þ_x0018_ _x0015__x0017_</t>
  </si>
  <si>
    <t xml:space="preserve">Z_x0010_.ÉPòò</t>
  </si>
  <si>
    <t xml:space="preserve">EÚdóÛ§B÷ýÍhÖIp»Xl_x0017_Œj«_x000e_¨£G_x0004_‡×_x000c__x0007_R©®	)!Ù!§ú˜ºÊ¼Óë3&lt;à_x000f_è®VƒÌf«_x0013_%_x0016_R_ÆÞŠH_x001b_Å*Œ_x001f_çQ_x0015_s¦Ú</t>
  </si>
  <si>
    <t xml:space="preserve">Qˆ_x0015_\u?MAÍâH_x000b_k_x0012_H´ÏÄ/ùHÊ'&gt;ÃP0‰…_x0015_ØÆY_x0008_l-v/4c#"ò"3s_x001a_…¦ÈöŒVÐÝÊŽ¸‹´G©¼Òã½ß\Î.PÑæ.}½Æ¥çE’é_x0003_&amp;x_x0019_'ëãêû¯:Œ‘J_x001f_ºý²¦sð–7ÍÞPýHö£\_x0013_þ‘Ì”jwwfŽ+vP›‘ìÄ6ý_x000c_×nî_x0014_?PÐ_x0018_S(Iy&lt;5¨ÒÜ™„z¿Ói}˜ÜÕX{&gt;î{ž°Ü3.Ù›B•A7š_x001b_N_x0017_0¹Õd'¤O&gt;BÉf„Ìþ¨ åžf:JOf_x0019_lBab_x001a_N9x©ýí­oÁßÅ¤¥'ü¬‹ÛÜk"®f=</t>
  </si>
  <si>
    <t xml:space="preserve">Nßÿèbešn´Û.ºíž0÷âšW–[²</t>
  </si>
  <si>
    <t xml:space="preserve">ÚÎŽ_x0015_»ÑÉQ3×{_x0019_í‹'‰yýõôZx_x0008_W)dTÚ°_x0008_ýñüAÍ³ªjùÚ¡7jÂ7Y_x0019_jºÓÕ{o')}a+ö#Iõ‡ü“ï/n;)&gt;–{_x0012_³¯Ì—)ô`£…¸Ž{¾‰ÜK§˜šû&amp;e’é]—/}jmbÕ²rJ§—S¢³D[±ßË½_x0013_s†dôz„/»"‰_x0016_¨Åù„½²Ãç_x001f_nw¾&gt;_x0012_8”_x0010_·QöM„ÔQ]•Ñ«[õÝ_x001d_"˜®_x001c_ûÜéay˜’KlûûMâ×½ŸŒl¥¢£ëÙÉ!ìV_x0015_5_x0013_éKË;_x0016_hÎ—)&gt;&gt;‰rj¹†Ü_x0007_£71ýXãÜÂJGGw</t>
  </si>
  <si>
    <t xml:space="preserve">Ëþþž;gü=ZÓuE:éì7è^/È`ï¼îýÆ¢ï|ã©Ç¾NŸÕO_x000e_sç¡=)•_x000b_¶²&lt;U»}ŽB¼‹GD¡ºð˜_x0008_×ñt1‹‚cA_x001d_¦Þ_x0010_6s_x0004_â®ýÅ_x001d_·×YÅ_x000f_š½ùô¦\Ó°¦ëdîÉõœ|é¼*42Ç¯¯ß_x0010_•Sk²nÃ+$ƒ]tùèÀ‰}ˆ_x0007_Úˆ5•¥¹_x0016_a'}²œd7§¯—&lt;jœÔ^«ÕÐá„òmyþ=</t>
  </si>
  <si>
    <t xml:space="preserve">_x000c_µÇ•±ì_x0002_tjÞ_x0011_÷QŠ_x0001_w[</t>
  </si>
  <si>
    <t xml:space="preserve">“—†û_x001e_‡½ˆ9§ÿaäÒ%%ƒÞÔ_x0014_ˆ¯I&amp;_x001b_(‘</t>
  </si>
  <si>
    <t xml:space="preserve">Âä"¤MVÜAY¥’…]|kž…ƒ©¤6aß®óºÌ®Á/=9nýó÷í{ÂOœÔ_x0010_’CÚ1õlbX_x001f_vz‹é×ü</t>
  </si>
  <si>
    <t xml:space="preserve">°NC“ô`J×¯ˆ_x0012_^n}×v…½•_x0019_š_x000f_È¿¸½]}D&amp;yÓ©‹÷×½*_x0016_zS\#ÞtàÛëÉÉÉ¦Ì_x001b_î™_x0007_¸öo÷0¡î$åµá=º“T_x000f_ÄÇ¦×ÈÍáf”_x0007_‚Ð$ï</t>
  </si>
  <si>
    <t xml:space="preserve">ÞïvIÝE”!Ó~_x0010_</t>
  </si>
  <si>
    <t xml:space="preserve">(^ÏM</t>
  </si>
  <si>
    <t xml:space="preserve">ß¸_x0016_˜Û¥½¼¤V«œmÁ†¬‹_x0011_:ä¤wøD–¥zõg­’3Z_x001b_õ¤ßñ_x0006_{</t>
  </si>
  <si>
    <t xml:space="preserve">!Ž?»]sk$µ¾Îq_x000f_yY@½¿H®b@Þ¹Í¯l_x000e_¶_x0017_ˆ&gt;r_x0019_3&gt;F_x001d_šy#Ž*„D9uïM‡8÷ûF‡~Žß×Ú\ñ¢Ï_x0011_~é¸7_x0015_wæ¶½ù8#lhòZ'ò_x0014__x001b_y7¥i{õ³Œ_x0003_Ù~n_x0007_Å—ð×R‡CåB</t>
  </si>
  <si>
    <t xml:space="preserve">¥ŸDÄœ÷k/yÆ÷ZúŽG_q¾ ÈÕÏûMLîˆªï®¿e ÿ|¿žq}|_x000b_=R"›×åhz±bÖ«£_x0005_w¨MUŒ</t>
  </si>
  <si>
    <t xml:space="preserve">c3ÚÒ‡Ö_x001c__x0019_i+ÙÙ^ë¨¤˜â</t>
  </si>
  <si>
    <t xml:space="preserve">õ¾ªw¤¸?f¿†ZÎ~vî­öY-}k_x001e_ª°û„v}ŒGIdœƒ)‘K{</t>
  </si>
  <si>
    <t xml:space="preserve">_x001c_ñüüúø‡_x000f__x001f_ÌL¾íË_x0011_zÞ'â•X÷Ó´©Å H…</t>
  </si>
  <si>
    <t xml:space="preserve">ªè3RJ:cêIªøDÎ}ÅæéÞÁÃh†o_x0019__H?</t>
  </si>
  <si>
    <t xml:space="preserve">7Pë_x000f_%ñ›&amp;_x001c_îŠR±_x0006__x0005__x000e_TLOÁîG\Ø8íÙî·-`j|¨¢^ŠÁ‘¬\¨¡\w²²³¥Þµ¢ç*7Â_x001c_ºÙ.ìu€_x0014_ïÒÞ£{_x0003_é_x0016_.÷ìŒMË_x0005_tAZã§ÊÒ¢_x0016_ãÇ•:EÔêm/¯EdA×}yval4¯n</t>
  </si>
  <si>
    <t xml:space="preserve">­žE—=ž8vg</t>
  </si>
  <si>
    <t xml:space="preserve">I+^rPÀC¬¤‰AÄÉøèà®Qß×šâ_x0014_§¿ÕøÚ_x001c_Èä_x0016_õÙ_x001e_èû*êîñOEëC»ÏTººA_x0014_ít7÷—?­Ú}P_x0004__x0002_JËŒ_x0001_ó_x0019_|­òæ6²îŽçÎÖ/'Eü³÷P</t>
  </si>
  <si>
    <t xml:space="preserve">(J_x001d_m_x0007_Y_x000c_µ]hJ’*¥¸îÔöýÙ_x0016_‹SdH‹§e`ß„èØô6OžmÍœý?ú‘7¹GcŽP_x001f_{$Ì_x0017_»kë%ø‘q_x0017_×!T_x000c_1AIé}ÇåA%]Ñ_x001a_1€j‡n_x0001_(*í¥&lt;x¥‘?ùðàþÐ».'!ç­“&gt;Øæ_x0019_¯÷ð_x0011_—Šûr™Ä_è_x001b_éÓÒÊ‡o_x001f_Q_x000c_…Õ_x0015_‘˜[[_x000f_w|}_x001b_5üL‘aäªimœ_x0005_û</t>
  </si>
  <si>
    <t xml:space="preserve">ö’ã?ö_x001b__x0016_Ø&lt;MbIþþØf</t>
  </si>
  <si>
    <t xml:space="preserve">Z ˜_x0004_÷ù*aMOßsõ_x001c_ý{Oú8ù_x0004_¡G×_x0019_*¿?f+ãºAb’}Ô­</t>
  </si>
  <si>
    <t xml:space="preserve">ˆiâ–•x¹®dâkqÎÜI«_x001e_e©p»2¿_x0016_Ÿ	á²/U~ÉÓ“Ý±£ƒí_x0011_ÅN®_:äs·­%_x000f_4ˆP¬Ÿ</t>
  </si>
  <si>
    <t xml:space="preserve">_x0017_§Qàð_x001d__x001b_0#ýÒ_x001c_á÷9õv_x0002_|¨vÈÊf¢ƒ~ÂêPšÀxð</t>
  </si>
  <si>
    <t xml:space="preserve">ÃH%²J</t>
  </si>
  <si>
    <t xml:space="preserve">ä¶ë'í¸’Í¡×</t>
  </si>
  <si>
    <t xml:space="preserve">ÃWM</t>
  </si>
  <si>
    <t xml:space="preserve">î_¶|_ÞqA@ñâÇ</t>
  </si>
  <si>
    <t xml:space="preserve">Ì+‚~_x0006_‘Q</t>
  </si>
  <si>
    <t xml:space="preserve">È‹ç0kÂ¬h_x001f_ógAo@¶¬­38B_x001f_Úô ¶b’a_x000c_PÓEÇO_x001e_ûŸ½ü0òµg½9§p‘g¬v6gh)­V‚;Ë_x000e_2¡ÎƒQÌÂ:o=öÅ&amp;¯wzý¥þ¤ðíO</t>
  </si>
  <si>
    <t xml:space="preserve">EwAº_x000c__x0003_Ç4Ë‡_‹iÅ};¸_x001b_r¡²Ú_x0015__x0013_•¿½åÞ­RìÜzXE½^Ÿû^}œ¯¯Ú“‹;O°;ûˆUÀh3:ñrç&amp;½Æ7&lt;/;0Õl_x001f_:ª!òóaùX›ï—tëû¯_x001e_ £Ä_x000f_ÀµOÅ}rf_x001b_xlù4Iö)Éx¼)ª|ä_x0019_æð¬1`ŽUÎà4ñ_x0006_Ú_x0012_g_x001a__x001f_håî@eÊXm!­gYìmS_x001c_Ç|Ò</t>
  </si>
  <si>
    <t xml:space="preserve">ëXx©ëZJ¶áÂ°Ó›+&lt;§¾w_x0007_Œ_x000c_”_x000e_úO¦K´ö4ÙÁ×EÙåM³	_x0019_¿©ÛŠÙÙ_x000f_bŸ_x001e_¾‚úÙ­EûŽ«ëÙÙÚ.h	ÒÐ4s§_x0007_¹|³åënm7_x0014_ú$m</t>
  </si>
  <si>
    <t xml:space="preserve">¹]Jª.éI™_x0002_WÄ”©éÍD¯ö</t>
  </si>
  <si>
    <t xml:space="preserve">_x0015_Þc–_x0015_¶_x0007__x0005___x001d_¬Óµ¹Â_x001e_yúÁûà6_x0012_ën·#ïè¼vQv_x0014_H_x000f_”¼?yE'ùŽ'À¹÷üù_x000f__x0002_;X_x000e_&lt;"O¦Y“ÑØï</t>
  </si>
  <si>
    <t xml:space="preserve">µ“µ¦¦4i` wî¢*„¥ªl`e]‹j»þá_x0019_æ@†¤¾@ßÀ/VP¾W¬Q_x0016_ý_x0006__x000f_¾¾}{Àudü[’‘ÛçæÂnÞ@2ÐÚ·þ_x0013_ýßrrrP€ÇòyßÛû¦_x000f_˜w_x001c_lúØCqËéi²vËið&amp;¾_x001e_~¦Dæ(KÎ¯ŸÍ!ÞÖðM?m=G'</t>
  </si>
  <si>
    <t xml:space="preserve">_x000b__x000b_Û1/à;™ÿQ'¦óiô_x0013_Ö_x0016_Ð—i2ÐÑZg_x0016_!ešuS]RBœ_x0019__x0004_Z»_x001b_D©ä†r_x0011__x0005_ŠkÈaJ„‚@Œ¤»I^ø1ßv”b~®†¯_x0014__x000c_Šá+‡ã_x000b_Ç—$|_x001e_ßÖUò_x0015__x0013_…@0|åAtž{¼ÑHgw;”3†¹2¦áìØ_x000f_öQîõ b2sÐe_x000c_³V¬VÈV'_x0007_*‰­¿_x0002_ˆÔ_x0013_Çž_x0006_Dªª_x001a__x0008_|@ éi¬¦ÉÝV @0è4¨_x0003_Ô	Âj_x001f_Ú_x000e_üX_x0007__x0014_XD_x0016_Õ’²Äà¢´_x0016_(”ƒ_x0013_ÂÍÁ_x001d_ ¤·E8[9"Ý4íÜÑÀW:4ÒÉEßÒÍÎ_x0005_óÞ_x0005_`£Š#¾2ºcoè#_x001d_‘–hŒ.@t–¶_x0008_7°(_x0018__x0002_C¨ÜñÅ¨Æ(‚(õîH4È_x001c_yÙ_x0005_Tr_x0006_;¡&lt;Ü‘†.´`°5_x0018_m‹_x0004_;"</t>
  </si>
  <si>
    <t xml:space="preserve">Ž`”5Ø		¶s_x0007_sbé91·œ_x0001_"</t>
  </si>
  <si>
    <t xml:space="preserve">_x0019_ÂÑQ_x001f_rqAZñòao€±wÀ`7_x000c_­%ÊÃ_x0019_tsŸÍ	¶´Å^@:[_x0001_</t>
  </si>
  <si>
    <t xml:space="preserve">€?‘ŽîÈ™r¿bé_x000e_\µA8!	</t>
  </si>
  <si>
    <t xml:space="preserve">ãþÀüÂ7_x0004_¢_x0005_‘Š`? ÐFì_x0007__x0004_º_x000b_"‰%5_x0003_í_x0002_z_x0004_Ó×?ðÍÇ˜_x0003_îƒé%_x0015_Gïy½Ä@ƒFX`Äb:‚f¦#€¿™e\vñl—’ž_x0011_(#â²‹ÆÒ_x0016_iéàîá_x0004_ô‚O¼}Âó1½¡_x0011_2_x0010_ë_x000b_Î:U</t>
  </si>
  <si>
    <t xml:space="preserve">K”_x0015__x0012_DÆ</t>
  </si>
  <si>
    <t xml:space="preserve">”’±F9£Á–(G”›</t>
  </si>
  <si>
    <t xml:space="preserve">çveà_x0003_pîÒÑ–_x0011_ÁÜØ_x0005_žÇ‘_x0016_ _x0007_ƒ_x0017_/ ¦Œ/€é'_x0002__x001a_yye…=œ»°½‡'_x0003_:‘€</t>
  </si>
  <si>
    <t xml:space="preserve">_x000e_‡ˆJrîrBâI€_x001e_æqõ@¡¥±zÁý¹„x_x0003_Õ=ø_x001a_ÏÕtùº.èÙe9ƒç³&amp;0¨EnaíjùÚÞq–ÿ¯«»\_x001f_ìÑÔß³hUÿQ5àAð_x001f_méª9-ËgžSZÙ¹¡}@ </t>
  </si>
  <si>
    <t xml:space="preserve">k_x0004_à_x0007__x0018_fPv_x0008_pV(G…$_x0010_zO„›"_x0006_]vÎ6x²5x2G;g$@$J5_x001e_ea_x000f_ø?°3 &amp;€_x001e_kÎk\_x0010_nH Jîh„¥_x0003_à~µ_x0010_–º(”#¥¥­‡3ð}_x0013_ÎMŠÃ0ŽRT_x001c_ŠÁ‹µ_x001d_ÒÑ</t>
  </si>
  <si>
    <t xml:space="preserve">Noçä„´"</t>
  </si>
  <si>
    <t xml:space="preserve">He©…BÛY_x0003_žFÑ_x0016_áè`B¸YÑZjÚ9;ha°&gt;SKb¿OÃ€sÂŠsÞb\Cb_x001d__x000f_çÍ!®'a5ˆp–”…_x000e_ŸjFSô_x0016_nH„ƒ_x000b_ÊÎ_x0019_í¾¨§gÀ5AB_x000c_Û_x0004_I‚AdñÑ_x0006__x0006__x0013__x0017_‡</t>
  </si>
  <si>
    <t xml:space="preserve">_x001c_Cðò_x0016_Ž3ø¡ƒô;QçJÁ!â_x0018_G‚r^¡_x000f_Ã_x0017_\ýL‰E|_x0018_`/_x0018_‹Á@3d¿ðax’_x0015_ø0¼xÌÈòK«Å_x0013_Î_x000c_K3´sà]H</t>
  </si>
  <si>
    <t xml:space="preserve">àjŒô_x000c_×åÄþ_x0015__x0007_·tUqãá</t>
  </si>
  <si>
    <t xml:space="preserve">[†_x0019_yWàÃˆ»ìŸS_x0003_¡ƒû»Zºrb€t_x0011_SÆ%–b"'</t>
  </si>
  <si>
    <t xml:space="preserve">_x0010_¥_x0002_Ð~_x0008_è£_x0005__x001d_ãÖj!!¬K_x0007_ãÃ_x0003_ZZ_x001b_G”_x0005_Â_x0011_Œí0AK_x000f_7ŒçqqDø Ý_x0004_|08{8Y__x0010_îîÆ‘V‚HwK}[_x0014_ZÐ_x000b_S_x0002_ðr‚N_x0008_owì_x0005_[;4_x0012_å_x0016_ÔqÆ8:Œo_x0011_tAy_x0001_R0w1j_x0002_ü_x0012__x001a_Iëˆ²Ä_x0008_ôÑ_x0006_®_x0008__x001a_	Zy_x0008_Zy</t>
  </si>
  <si>
    <t xml:space="preserve">¢÷_x0001_¾_x0001_å¶ÇÙJ_x0010__x000c_ÔÇÑÆ</t>
  </si>
  <si>
    <t xml:space="preserve">a½(ïlãˆ_x0014_Dk¢</t>
  </si>
  <si>
    <t xml:space="preserve">u¬µ€?ô_x0010_Vv_x0008_GÀy-ø[_x0013_élƒ¶¥¥ÕÑÆ©A	ååŒ	7_x0014_&lt;Ðh_x0014_.TS_x0006_ãk_x0008_Æ_x000c_Y`wŒšy9_x0017_¡çäÃø% </t>
  </si>
  <si>
    <t xml:space="preserve">.¶v–`N_x0003_„…#RÑ_x0011_…¶åÄrÂ_x000c_¦3a_x001e_–­üü1_x0012_aêŒBƒñú™¹4Û~Lì‚¹Ï©¬¦­¦¯ºG‰s†_x0002_[jNw|`_x001d_=0ïÜw_x001c_Ñü&gt;ÁpZÐc|||Ø¦ÍVn¦‚³</t>
  </si>
  <si>
    <t xml:space="preserve">Ã”€áZï_x0002_¨_x0001_íæ_x0001_TÇ_x0019_h+^å_x000b_J.h'þ#$_x0004_À_x001b__x001b_É_x0001_MÖw±sÆ_x000c_?h[LU€a_x0005__x001b_»ÿ¢Œ›-zA)Å%Kaj_x0008_ÁUÏÊã—w=_x0017_½‹_x001d_Õp_x0014_36»(_x0019_¦Z^vVhÛ…</t>
  </si>
  <si>
    <t xml:space="preserve">Á–3Z²_x0004_`ÄøÉ_x0006_†_x0010_oŸKÒcÆ÷ù_x0005_pæOD_x000e_t_x0016__x001e_h¸nBXYaÔµ°_´•BÚE¾Îü‰ù5kÖs 0ÔÅ_x0003__x0001_‹v4Ò_x001b_Í‹©›_x000b__x0004_ÀPµîî_x0008__x001b_¤» ˜S_x000b_C®…òDr_x0012__x0018__x0014__x0016_3œ3ž†_x0013_ÓoØ_x0006_E!`';GG;w¤å</t>
  </si>
  <si>
    <t xml:space="preserve">-ÒÛ_x000e_½@ð¼Šþ}¨Á\œéÞ_x000e_G_x0004_æD„_x0016_ŒJ±_x001d_Šzrâºn^û]æ)_x0010_g_x000f_¸à_x0008_c_x0011_6n€‹ñÄê’“sYºÙ¥ƒ_x0015__x0016_p_x0007_Œ‡Toî_x001e_y_x0003_Àè_x0001_›·_x0003_Ë_x0002_0ÂDa_x0012__x000b_l_x000c_ÓbNwK_x0004_ZÑ</t>
  </si>
  <si>
    <t xml:space="preserve">åîÎ	æ_x0001_(q–Nd·xÉžvîv€£Ä‹Æ_x0012_b8c_x0015_·ÀZq_x0015_X ]@i‹á_x0002_P¬»«_x001b_š—×ÊƒßÊƒO€×Ê“ßÊ“o×Œ_x0017__x0003_lÃ</t>
  </si>
  <si>
    <t xml:space="preserve">­vC9 _x0001_'!"*_x000e_Œ%˜ŸEáØá</t>
  </si>
  <si>
    <t xml:space="preserve">_x0018_4‘_x0008_OŒ_x001c_üY"ÜY:_x000c_</t>
  </si>
  <si>
    <t xml:space="preserve">À_x001e_‚_x0018__x0017_³ø_x0008_Â¹€Œó_x0017_#Ç¬?_x0005__x0018_áM_x0008_kDPÀX0_x0016_£¿_x0007_Œy¶‹Ñ­_x0007_NµÞó.yâ.ùÌ»4ãLQÖÖŽvNvøàn†@H_x0008_§</t>
  </si>
  <si>
    <t xml:space="preserve">0¦í_x0018_?‰i_x0018_~­_x0003_hŽ'X_x0006_Ì;3(à_x000c_`F_x0003_è9</t>
  </si>
  <si>
    <t xml:space="preserve">ðÍ</t>
  </si>
  <si>
    <t xml:space="preserve">&lt;Ë“.¨_x001e_VÀ.\)_x000b__x0014_09­TÆrÔ„b&lt;ðípDZ£W*ä×´_x000b_t_x0015_1Ó_x0012_ìX¸R_x0019_Ë_x0010__x0013_</t>
  </si>
  <si>
    <t xml:space="preserve">YYŽqÅz_x0005_hW¨_x001c_</t>
  </si>
  <si>
    <t xml:space="preserve">å*Û(úkãÃÙ_x001e_–_x0004__x0013_ÍÒ.îÇD	ü_x0018_†1W'à_x0006_Ê_x001a_?j#03PÌw_x000b_\DÄË‰áˆupx5Š_x0012_s€®Šƒ(±_x0003_ó_x0016__x0015_òàãÇý_x0012_àõ_x0011__x0015_ò_x0004_¾a_x0001_³_x000f_°_x0018_„0psÁ_x0002_m:À_x0002_¿Ö_x0013_¾_x0018_Fˆ÷LUŒ	o_x0002_2}fnš˜Ì»	ÔÔØ_x0018_ãM DÝ²€	@gb²8Ý_x0002_~3‘_x000f_&amp;:ÇÆð¼+PŸ VÇØÞ_x0006_(ùð±_x0015_ž_x0005__x0001_woQ@#b_x0010_~K”;ï_x001c__x0011__x0001__x0018_ðÄ&gt;3ÄîvÎÄÄ&gt;_x000b_†§ÙØŠx¬Z¡;ôù§Ý¡ÏÆ_x001d_zÿóîÐû?á_x000e_WÖ_x001f_€ãZ±^_x0001_Ú_x0015_*_x0007_KùÇ_x001d_ÎöÅ¬;ôÆ¹Coœ;ôÁ¹CŸ?îðÿž;_x0004_t@Ø72€_x0010_Ì_x001c_ÑD_x0016_ƒ›_x001f_x_x000b_ÎÉ³D8_x0002_S9_x0004_0K_x0003_®</t>
  </si>
  <si>
    <t xml:space="preserve">B~Yz_x0016_C³Ó_x0014__x0008_çB~ógÆsk_x0019_ÿk+6_x000b_õ´`*‰trAû`¸ÎÌp	'–Z:ž_x000b_æJ³Ëm‹ÁÇ</t>
  </si>
  <si>
    <t xml:space="preserve">è_x001a_+^Þy.`fÑ_x0002_</t>
  </si>
  <si>
    <t xml:space="preserve">_x0004_öà_x0003_óƒÅø_x0016_Ym!</t>
  </si>
  <si>
    <t xml:space="preserve">	%(é¹ äÜJ_x000c_ÁâÑŠ*ýí</t>
  </si>
  <si>
    <t xml:space="preserve">@_x0017_©ÀÂU_x0012__x000c__x001b_¬ëÁÎ$_x0005_póÈ_x0019_D_x0011_­#Î/„@#œ¡À¼S_x0010_˜ÎÐã—%ç«žˆ	àógVFq½¶h“f(p˜Å³åûµ_x001a_ðe°Ð%*ãIP_x0006__‡eZºˆ¶_x0016_ë)&gt;_x0001_@_x000b_‚‹õ_x0004_pÇsž~pk¹DøÅ¬9a—°_x0017__x0018_7kÆµŽ¨Š"0&gt;AQ(_x001c_óÿ‚êá_x0005_ó€-ÝxæÉ$jéÊÖ^_x0016_+žßÁ_x000b_×åˆ=ûbK‚_x0004_T_x000b_õ9ã˜— ƒ.$ó!&amp;[Ä0_x0017__x001b__x0016_pjÅˆ_x0011_0ÂÙÙŒÁ_x0008_âîøàî`­i)¡g×šˆec+†Ñ&lt;ðc_x0001__x001d_aQ]¬®ç•^bµˆpe_x000b_³4½H©_/‡-)–Àºñ½G¼rJ¼f„YØÁ®_x0006_Í­Ä®ÔEÏ•À›È¢Kæ8_x0019_ànÍ#&amp;^+ŸG®‡¿‰/@_x0008__x001b_þ9_x0012_ðŒkp×[šxF&lt;žÒ€v±ˆe®_x0018_±çÄ›_x001e_¦_x0014_P_x001e_gi_x0004_·ñ&gt;Ê{_x001e__x001d_Öî– ÃŒã€_x0012_Á.v"Pðââ0·†-!_x000e_/_x000c_Oµ¸0¼(!!l“	=	F/8_6_x000f_éóc_x0018_B2Œ4_x001c_¶¬¼±Üçá~Q*Ÿ9*(_x0001_ÕÜÖÉR_x000b_»sõå_x0001__x001c_á¼¢Ë_x0015_$Š@|„</t>
  </si>
  <si>
    <t xml:space="preserve">lQ^óJÑâ7f</t>
  </si>
  <si>
    <t xml:space="preserve">{ñ</t>
  </si>
  <si>
    <t xml:space="preserve">0_x0016_&lt;xã§U6ÔV4P_x0003_4ß–À.¢‚.Plûpß_x0001_ñ˜°	l…´_x0006_~Y-|p€ñBáëï"Š§°¥lðMC¸!œ°!'_x000e_–è˜ˆÎE?˜_x001e_ÃòÅêÕe&amp;0Çò˜wStÁMQÚyî`¡Ûv_x0002__x0001_Ç¼¯¢_x0004__x0006_=×…s”_x000b_$cílžóö_x0011_´ò&amp;tÞnH´‡›3þ;¦&amp;ó5G‹;3H_x000e_äI¢_x000c_â_x0005_þ_x0003_H)&lt;‘Ž&amp;˜l_x0012_Ì_x001f_Þ˜_x000c_“­ _x0005_Ÿµ=¸¼?E_x000f_$.‡Œb©</t>
  </si>
  <si>
    <t xml:space="preserve">2Æ%²Èjgw ­_x0011_–HYN/¤_x0005_fÏÈ_x0013_ìnw_x0018_ø.</t>
  </si>
  <si>
    <t xml:space="preserve">ãœÛ›–ÀüÇ¹Kbnÿ}vÃ_x0019_¿›ÉH›1‘ù—fw­ˆ.b—å‰®b¼3ÑECÝù—æ+0ùMûS£…_x001b_uäÙC_x001f_ôöøÖ_x0007_Ä%¿©•_x0010_g_x0005_Íä©		ñØ ¥Á_x000b_[´p›~Ñízy%%ø_x001e_@%¸ÝöÙ_x001d_ûÿØ¦û¯k…Ý‘Ÿ­Ô?°1ÿkå</t>
  </si>
  <si>
    <t xml:space="preserve">‘Y¸pO~5¹{³»4+HX[T!îóÒ*xq™9‹T	wcA®îÒÜ¶_x000f_îû</t>
  </si>
  <si>
    <t xml:space="preserve">òßæòó_x0016_f˜</t>
  </si>
  <si>
    <t xml:space="preserve">ßXùå3ôäçrÙ_x0008_&amp;ºËÓ_x0013_Í‚qMÂO…ñ:Xž_x0011_Ñdy	#Ð›-1o&amp;½&lt;ûe§Ù«Ê_x000e_]©ò	2+~×Þ€_x0011_a–#QNÆÊëõ_x000b_+Z¢à¬[[6©ã/òýEâÇª8/¢±Ù_x001c_‘¿ÌÁó·9_x0010_çšü6«¥“¤±Y*ó’¤	“Uþ_x0001_‘ÀÈ°š¬ìù©0ÿ@mœ_x0011_s²VZ_x001d_Üp¶B³%NÆOú—G6A4³¼”ßÉyþûùýg³¨ç‡v«</t>
  </si>
  <si>
    <t xml:space="preserve">_x0006_æbº•tÛ2ùM¸Ak6Éé×cØ/Fˆåƒ‡y±ƒ¡ËLŠ/`”Ë[.fBµ_x0004_ÕÌ4kUuÂ¬G¬ZŸ§Aýß‹W_x0016_$–ý_x0018_Þ¬fL[*_x0014_Y_x0016_‡³Ëd8½¯ôA_x0015_[±ËJ!¹‚Ñ_x0005_·Î0o|Á</t>
  </si>
  <si>
    <t xml:space="preserve">|àjì9_x0007_Ýù</t>
  </si>
  <si>
    <t xml:space="preserve">ù_x000f_	Ÿ]ÕüoÖ_x0002_³ô;òñ½‹Û8œ¡_x0011_ä_x001e_.?j.b 3_x0015_ÃïþÍÔŽ_x0007_áä"½ [qåÌW¤¤™•k_x0002_--Lwü›Fì_x0005_J[5€_x0017_`î_x0017_ÁÐr(^4_x0003__x0013_³_x000e_²’	Ï’_x0019_šÿ½ dnì[U_x0008_²`_x0005_</t>
  </si>
  <si>
    <t xml:space="preserve">LÄjE¢_x0017_ðX•t|‚éÊŸ¶ü[WAæ_x0005_2øšÌyƒ•®~¬jÖº\óf3h—_x001d_&lt;W_x0017_qÌåÞþ_x0005_'KŽåË:_x0002_|_x0002_ð*‹á“„WYlñDâ_1™[.X</t>
  </si>
  <si>
    <t xml:space="preserve">­n_x0005_m&amp;¶_x000e_O0#`œ¼K»qÀ"_x0016_¸ðù&amp;Œ&amp;0á_x0015_=úºœ^þ¶º</t>
  </si>
  <si>
    <t xml:space="preserve">ß+‹êÃæ×úÀe¼ýÏ¨dÕÕù_x001d_­x</t>
  </si>
  <si>
    <t xml:space="preserve">k%˜Ü¾ÿ_x0019_¬²2Ëƒ~Q</t>
  </si>
  <si>
    <t xml:space="preserve">c'Ø•¼ÿ_x0019_•¬¶6¿£“ÿŒ/™›_x0019_þÇ°:'ò?_x0004_„_x0005__x0002_ÿ÷ìlñtÒ•\_x0004_9¹«_x0018_´–˜_x0019_‰.&gt;3Z¶_x0011__x000b_S|—\ÖÅîúÏS/&gt;ý_x0014_§NL_x0013__x0016_Î§f³¯BÐªB&gt;ËTh©éÌ¯žÇÀbAŒh_x0001_n%[FËjc¥IÌ¿Áza¢óï0X_x000c_½_x001c__x0003_bÍâ_x0013_¦ÿ&gt;(.ß_x000c_âZàÓ±ÿ¾Z</t>
  </si>
  <si>
    <t xml:space="preserve">¯‹Å·1_x0016_&amp;{ÿ}–¿L^øoTö×¹ã¿Áð×ùåÿä†Æ?²Øò_x001f_ž½øü™½_x0010_êãÏì…H+Þf/Ä_x001a_ùß‹*ÿË³—ÿŒ/™‹ìÿcX_x0013_ù_x001f__x0002_Â_x0002_ÿ{vögöò¯š½</t>
  </si>
  <si>
    <t xml:space="preserve">ùøäŸÙËŸÙËŸÙËŸÙË</t>
  </si>
  <si>
    <t xml:space="preserve">g/D_x0016_Hˆq¬?®Þ</t>
  </si>
  <si>
    <t xml:space="preserve">µ©¸²´CB³" $J™Â=øKX_x0007_‚ç‰ÿÙ*._x001c_ãçžJžÛ(%ªáßi:KðZ*'x93ø¿’§õßN¼ú«À Ö&lt;áÃ…Ë5_x0008_ÿäáï_x000e__x0019_DiU˜ÇÊW[é¹GÏÿ‰¸c_x0015_Ï®ÿEîË&lt;ß¾Bßÿ«Dü¿ÞXè?ÚXèj_x001b_û7å1/R×•&gt;°¿jÆ¿x¨µ†Oüà?vnˆî~_x0005_ üÝ&gt;\æð€¿Ìw‰_x0003__x0006_~ƒï¯_x000f_!ø¯›ÙßpÒÁß_x0018_YÌž‘°dh1/õjùC_x0013_V­Ùƒ_x0015_°ñº¥_x001b_î÷/_x000e_XøçàþB6_x0011_š–ƒï*žðø½iÔÒñã*¢ÛÙ'k~£_x000e_K:ñ»¬_x0016_9™â7X-uzÅo{­¿zÂÅïô.ö_x0014_Œ_x0019_˜Ìü±‚Ó0V*é/d#/9Žy¾ðo­À*3×—SÆßíüW4ùýï&gt;:õŸÎžÿÐüJs‰žnû_žÄ</t>
  </si>
  <si>
    <t xml:space="preserve">SÙ%üôò‡³¬’áÊ_x000e_pY</t>
  </si>
  <si>
    <t xml:space="preserve">Ó_x0015__x001d_òò×_x0018__x0012__x001e__x0004_³º6¯æ°˜Up^ö@™Uòúå¡3Ëñ_x0002_¬kvÒ»ÄÁ4«`±Ìá5«äô‹_x0003_n–„îì&amp;Ð¯N¿YÆe­6ôYíê_x001e_A]V¬“eŽáY=§¥ŽêY^»‹_x001f_Ç³ØÃUóNôÁ„_x0014_3_x0011_ø*{âï}Þku[˜ƒ„_x0016_­ù2U¶Eyá¹</t>
  </si>
  <si>
    <t xml:space="preserve">V‘å›Lø¼ÊÌ@ð&lt;x_x000b_^ñ K0_x001c_ýº_x001c_þ¸¤Åœ*îÔ¤åMmÕG*­Ð¦l~iS3jš;“i…aÎ\Ì€?¾iU+ˆË:¢ÅÎZ=_x0003_‚3¢þþØmU3¹%_x000f_¢Z-·__x001f_Vµ</t>
  </si>
  <si>
    <t xml:space="preserve">nK_x001d_hµ_x001c__x000b_ÜiW³fµ Ì²ª%&lt;Ûéoy=›ÄÜëÙD	^Ï†}•Ò_x0012_¯g£³F9Z!Ý_x001c_±oB£ŸB_x0014_þÅm¬óÞo‰ÑóßòÒ¶5˜_x0003_¼ óNðbb´Ô'xm_x001b_ˆÅr·‹£¥_x001d_z_x001f_ÂÍ_x000e_“|‚9Þ‹ÁR_x0015_×Rü«ÓH Ô–š˜³ €»_x0006_3oâ0¢µò µò¤¨çìûOæNB}_x0001_Îüs4‰ÂK&amp;¼DÕÙƒÅ€&gt;±TE;áë@yÛIjÜáddý&amp;¦¨_x0004_ø:ÿäCˆ!FùªÌ{Ž_x0002_ýŠ7õDLœÒÓ®F£ãe _x001d_qòuæ¬ôA_x0001__x0015_Ýã¤_x0012__x0010_–ýN9fYQÑ_x001b_¿x_x001d_9Sá^àwýÀ_x001d_NÄÅh¿_x000b_5|Bj</t>
  </si>
  <si>
    <t xml:space="preserve">b¯k]ˆV|˜Z¾Íp&lt;</t>
  </si>
  <si>
    <t xml:space="preserve">é</t>
  </si>
  <si>
    <t xml:space="preserve">BƒnúYglîNÇ_x000e__x000e_Áº´.±Q»­_x0003__x001b_Ç¶íå¬õœâpT_x001f_²HvyÄ?_x0010_ðø_x0005_Wj“`†ÿ_x0013_vyº3_x0003_UdB&gt;_x000f_{8‘LüŽ»ïnž&gt;¹ÍÈÿÀÄ¤Î&amp;×}_x0007_¬_x000b_tî&amp;¡B7_x000f_}õ(ÖÈzšo&lt;ìê»æs_x0015_œ¦A@×Ü¿âró™Á</t>
  </si>
  <si>
    <t xml:space="preserve">t1Qd9ê?ÎÈZ‡_x000e_öÄŸp_x0011_¢žä2½</t>
  </si>
  <si>
    <t xml:space="preserve">T_x001d_uêœØÉã}š_x001d_[#\”ï†_x001e_IVª¾E'Éç_x0017__x000f_½ãU­)&amp;”5~9Ã/1ãfÂ_x0007_©Óf_x0011_¡p»ûðç“™F­?Ôô˜·xù_x0007_L¿ûÙ¿-vpK_x0018_£ž¬_x0017_;‚ÂuÂ†_x0006_ê_x0017__x000c_3aÿ&amp;£#x_x0015_¦½ñµ_x0010_=·TÎÓ¨£—IÝ¡Æ9_x0019_o£o¼Ê</t>
  </si>
  <si>
    <t xml:space="preserve">ˆ©‹¦%</t>
  </si>
  <si>
    <t xml:space="preserve">º&lt;)¡_x0003_­Ò%¹ÈÌ*úµx'‡&gt;W©ìÍ´6öó</t>
  </si>
  <si>
    <t xml:space="preserve">tF/ÊJvJí×9ã¬xí_x0010_§Ácíªg¹_x000f_¸&gt;úúr(_x000c_Ôí¥¡¶¨ÞvŽtk²ÊÐÆ’öu‘ïv_x0007_‡_x0014_¢/«I†¹žB7û_x0007_É©_x0016_Ÿ&lt;®2²~÷ík_x0003_g;¿íH¤æl‘r*9Yü!ð˜\y_x0006_rã€m_x000f_K÷¦wM¹_x0019_OÀ—”ž&lt;&lt;÷=Aú“d_x0001_˜9÷!‡ZCZÚ^”ÑY_x0017__x0002_Ä§ŠXñq½[c_x0013__x001f_žƒ_x0013_”›ƒÏÑ_x001e_ë48³ÝÌ&amp;w·$õ¹¡HØ…¬êð×ëu-ì+ÓßË_x001c_/u„×?"·)_x0013_Ä_x001c_lC-d«­xigÐ_x0005_‡¨He_x0008_{Ù5_x000b_z£Ïçö&gt;lgÍ_x0015_ÜêF©º±'µ¤ñb_šæ%]ûFÒp_x0018_]g®mù­Iô÷_x001f_O</t>
  </si>
  <si>
    <t xml:space="preserve">6¨Æ?¢_x0003__x0017_O–väm6êvý`VâêÇÞ”4¦n(_x001a_~:¸ýkðÏ=)ª2t_x0007_ï_x001e__x000c__x000e_0:Û_x0003_r}Í}oý_x001a_‡—©T;#·|r¹@‘öµ Zs_x0010_|†Â]ûó_x0016_3Ù°ãhêã¶[ÒI•¯=|ŽÒ ßî_x0019_Õ¢®×Â–oÿ=[ü`–Å£â_x0016_1)._x0019__x000b_Ãûv) ºt«Ž7_x0005_ÚU_x000f_/»ëi_x001d_d6r¢…‚Ö‘•ÙÜí“Lº’_x0012_ã£P)ÀW„¸_x0016_µõc¯7­¬~G_x001a_º®›_êtQÉ_x0006_þ—êÕ_x0007_áF_x000f_X:R¢}¦_x0002_«àñFwŸp©€+ÜNWötœ-Ø_x0001_F]Y_x001b_&lt;_x0004_Ù^Š&amp;°½_x0018__x0001_‘Y8l(õ|˜âÝùM9)ü•Í:</t>
  </si>
  <si>
    <t xml:space="preserve">í_x0006_¶S6Æ_x0001_ôN_x0010_as­k¹eîß]ß_x0015_W^?ºcè_x001d_ÉÕ§F÷BL…™ë/‡_x001c_Hø¨v2%Z9Î-`÷_x0016_òÄ«›ŽxC(+_LøæòäD™æªÆ¾@N_x0017_~Ôß±M&amp;ñ$¬L:d×!_x0017_Á²5ª:ÉW‡×…4ÇƒØ|îìŒ0î_x0019_½$_x000f_µuÉ¹‹Œ&gt;]yµHÖÃ&amp;gè xá–âöÒ-Å»3¶H´Wl‘Ø}yË“oTëòšËH=y¤H¿_x0017_nñ¼óé_x0011_b{_x001d_æŸ@_x001d_b¢pËÔô#_x000e__x0017_Èp½FxTe}T_x0004_§r_x001b_Ã¦Š¦</t>
  </si>
  <si>
    <t xml:space="preserve">a|_x0007_&gt;(”¤Wš_x0006_xèÝ®K_x0019_¸xÝíó÷Çñ®_x0001_Tßó=_x001c__x001d_“rs¸d»ÊjL_x001a_×xy_x0017_”M_x0019_›z¥çµJœßEQÂãi–Jž™Aa_x0012_ýh{w×-ÉçN_x001b_Õó¨¢‹¸›½</t>
  </si>
  <si>
    <t xml:space="preserve">(ëSM(s+š_x0003_GBI&lt;cÉ¯0¥«¼å_x0012_é’ÕC¾ÌŒ°¥</t>
  </si>
  <si>
    <t xml:space="preserve">“yüÊepøÝTÖ—ÛBvz»/’Ûßé=¥ž¯%¬Æaõ¤×®¼AÌvcÔííq‡Á©NÞ_x0016_é</t>
  </si>
  <si>
    <t xml:space="preserve">ŽZ&gt;JA¬“|:wU¾l÷½•:Y“¤_­_x0017_n_x000b__x000b_úpÕ$ÏÙª³ðÌnãé_x0013__x0015_1&gt;û‡6_x001e_?_x0001_Sì¶MÿvXDŸ´_x001a_}­5v³ÑhVL_x0007__x0008_ù-‹ö_x001b_Óë7G‹</t>
  </si>
  <si>
    <t xml:space="preserve">_+™k;ÑEï3p_x001f_Ús?Ž–íÐ™_x001b_nJJg×«—õ‰Ÿö »_x0017_é3nùîèådò¦£ÃQÎÏ¯_x0015_†]í¡Éjè¿–jOõüj¹ä@Â_x0019__å×¯™Z/Ýa‘¾©4Æ¼S‰Çôct´”Uàƒr72ÿTª¢»_x0010_§'¾Ô{ÓSÊ¤Öîë_x0015_ÿê</t>
  </si>
  <si>
    <t xml:space="preserve">êaÑSsÿ¼þ1võ ²S7*¯åí=_x001d_ÄâêE~l_x0002__x001e_©úµ«ù¢fÎ=„ñk&amp;ýqÊZ_x0002_</t>
  </si>
  <si>
    <t xml:space="preserve">Ù1_x001a__x0005_]_x0008_nùƒVB0h«Ì=zD¦ÖÇ}oÃ›O—%+_x0015_ÉÚËÊLï”zõº¿_6DÁ6|_x0017_7|g_x0010_{¦d‚ÅSö5YaST'&gt;÷_x0004_€_x0018_£dvŽohá?_x0019_J	‹Qe_x001f_ÿ¾?WgWÈa_x0019_‰¨_x000b_Îï¶óÄïãy¼½a´;_x0008_®C“•xp¿q(•k×9;_x001a_5*;æá+Û†/\0úr1'äÖ…{lô¹•æˆsd¥ŽÝ_x000e_p_x0017_¶ˆJð%ß</t>
  </si>
  <si>
    <t xml:space="preserve">£ª_x001a_…á°Tï›þoéOzÉû_x0018_ZýØ($_x001a_7A%ô#Q³j+flÅ½î_x0014_i¥ˆ_x001b_ü×à_x0006_8î§t–Š(g`ÄÇ½ •Å_x0012_?_x001e_bÞ£j„9æ_x000b__x0018_þDÅDé</t>
  </si>
  <si>
    <t xml:space="preserve">•0_x0001_²#b6ZY‹_x001d_-çÆÏSsãe!ßµBµë…|Â_x0014_Ìq·zhköÔ_x0016_«ß¿ÿèý_x0018_uO‰_x001f_`×°ê„-a§ªËÎ%¼¼l±Ùï’ÂORiáxRiq¤†ƒXbÆQë_x0018_žûÔ‰||•_x0014_q&gt;Õ_x000e__x000f_ëE„´=jEv_x0018_žÔ±·0á?~øÈ7µWÌ›äÊŽFŸ2H~\fð l8Á`Vä._x0010_¹6§#	_x0008_Dc©Œ</t>
  </si>
  <si>
    <t xml:space="preserve">‚Ü	" ZË¹</t>
  </si>
  <si>
    <t xml:space="preserve">ËâO†{CÝ¼÷nÍ¹Œ1×‚U%&gt;_x0006_Ë}„1_x000b__x0013_þÒü b¥ª#_x0010_ÒZiâ‚:_x0018_</t>
  </si>
  <si>
    <t xml:space="preserve">_x0010_'aÎÞ_x0004_îÚã^ë½ “ƒv~ž_x0007_-~Sˆ_x0016_ÿâ@|f_x000b_íÌN&amp;-þp_x0005_Ú¹d_x0012_ÚÙ_x0014__x0008_ÚÙä_x0016_6À_x0010_0ñ™_x0013_R_x001f_</t>
  </si>
  <si>
    <t xml:space="preserve">L†1_x001d_ÅL'</t>
  </si>
  <si>
    <t xml:space="preserve">…@`_x0010_))IQ [±'dÐa^s+)*!_x0001__x0001_.‘_x0001__x0013_ÙùÇ”æÇš¥¿­"`&lt;|`ÒùÕH</t>
  </si>
  <si>
    <t xml:space="preserve">žXLR_x0002_GŒc(</t>
  </si>
  <si>
    <t xml:space="preserve">_x0011_—„ã/à(Ä¥Ä	%@Da„—Ä¥às—N_x0010_I)	8œ€J\R\‚JRL_x000c_ˆX½Pn˜xz–_x000e_JT_x0014_.*¾ (_x0014_</t>
  </si>
  <si>
    <t xml:space="preserve">…`Š.¨*\l^cD% â_x0012_âDò¤DçÑ@$`°9ÆÄï/&amp;[âMÂbR¢0	Ü;Šuñï(^ø"ci_x0002_Û_x0004_ÌpQ_x001b_Å›ò|_x001b_¥_x0001_ÖÒ`ß½ª‰{÷ª(¨Ó‚Ž_x0011_ÄLôîÕ™“|I_x001d_I”_x0008_Nò¥_x0011_‚_x0008_C$Åá_x0010_É™_x0013_}©ï01	ˆØf‚ƒ}?_x0013__x001c_ì;s¬ï?5+-_x001f_Áƒ¸æ&lt;RCc‘¾êãÚ½_x000f_U_x001f_kÔª	ñS‚_x0012_·é83‚_x0016_ñtó&amp;G+òŽ¢Ð_x0015_xG•_{G_x001e_Ê˜˜&lt;K{GP›_x001b_¢_x0012__x000e_Z™c_x0003_ý®o_x0012_ç›@‹{ŒùÞŒJÉ»ð ^9S&gt;YÒ’Šë_x0012__x001e_@0¨Ä¢Àž_x0007_2_x0018_„_x0010_SpŒâ_x000b_i 0_x0008__x0011_</t>
  </si>
  <si>
    <t xml:space="preserve">_x0004_BÈZL_x0002_:_x001f_Šp_x0008_p}á_x0005_(_x0004_º€±_x0018__x001c_"EÀEL_x000c_NèŸÄ`_x0012_„î_x0003__x0006__pF_x001a_‘cƒÁ1ÞÀ_x0019__x0001_^… u0¨ÔÒ_x001e_ƒô_x0017_ï_x001e__x0017_%ð_x0018_s8×Âá_x001c_º_x001c_Î#H ‹á\</t>
  </si>
  <si>
    <t xml:space="preserve">&amp;_x0006_Ïà_x001c_sA_x0014_"_x0005_(÷_x000f_Ðg.öï_x0001_:Ã</t>
  </si>
  <si>
    <t xml:space="preserve">˜¥ Dˆ[8ø_x0001__x0018_˜_x0003_ÏJüƒ¸”_x0018_±_x0010__È_x0012_ˆ"_x0008_h$%Ä!_x000b__x0010_$	#Œ_x0003_fÐ80‡‰_x0013_9_x000c_q8ŒÐa@_x0008_„C_x0017_z+I1IIÜ…Õ!_x0015_º$RµqH…-Tã•#uã_x001f_¤þ_x000b_‡dúYXB Dp _x0018_t_x0008_Áˆ£ú¥qJ_x0014_ Ã$ˆ&amp;</t>
  </si>
  <si>
    <t xml:space="preserve">X4/€_x0013_Áp_x000b__x000e_J_x0008_nbàb_x0010_F0ÖÃD_x0007_t°%A§ƒ_x0003_Ør »N²å_x000f_è~gàß_x0004_;º9û'´n˜ØÊ1&amp;F_x0014_Š_x0002_p!_x001c_^_x0017_Ì®1_x0012_ˆF9ÉE"eâPU‚xÜ_x0015_•X-Æ0“VÉ%1¦‹Ã˜øò_x0018_s\9Æ¶ýÿŠ±?_x0003_ÛJ_x0006_6q)bë†K_x0010_Œ1D1©øìh¸¢9+|‘8‘0</t>
  </si>
  <si>
    <t xml:space="preserve">„I_x0011__x0008_…_x0011_</t>
  </si>
  <si>
    <t xml:space="preserve">• _x0008_-!¢ÄÑ³èì´ru_x0003_›Ø’ Û‹_x0003_Äò [t}ç__x0006_ºß_x0019_ØþE3¿5söO&lt;4I_x0011_BB”8’_x0013_‡®"ÄÄO¬f_x0019_Î]_x0010_Å_x0018_¾(|~_x0010_:#AŒè_x0012_Ñ"®_x0018_Œ_x0008_xââ¢„¬kV'¾$_x000e_õp8”\_x000e_‡$Ô+Ç!á_x001b_ÔþÕ8ü_x0017_</t>
  </si>
  <si>
    <t xml:space="preserve">t³¶-A€_x0011_Q˜ØÊ†6&lt;F‰qL8Na!µ?b‹Ä¥ÄËºpIâKp_x0002_D‹Á_x0007_e„û"s(ÓÇ¡_x000c_¾&lt;ÊV±Êù_x0007_eÿN”QÏ­ù_x0011__x000f_*â„áÝjfvâp¢_x001d__x000e_Qè"p!_x0008_d±Û_x0019_¿_x0013__x001e_.='3À_x0001_FjyÀ¬b±ñÿÛm?€ù%`¨_x0016_l×_x0011__x001a_ó</t>
  </si>
  <si>
    <t xml:space="preserve">_x0007_¦yY_x0003_„_x0008_!œ×Á	6_x0006_DEcÛ_x000c_³f_x0001___x0012__x001f_† *ìö8dy€_x0004_þ_x0001_È_x001f_€</t>
  </si>
  <si>
    <t xml:space="preserve">_x000b_yÛd‹l=-‚™åÇ”y;U_x0004_ˆ!Üí†üî¾òÒÙ7_x0003_å_x0012_H@oH²å¼÷_x000f_@þ]Áî_x000b_-¹7;oÃjås_x001d_¢­\QâM1ì¾ÒïDjI€_x0018_Íd¹Ì_x000b_Ð_x001b_Pçï_x0003_¤ÿ_x000f_@þm_x0011_%2^â&lt;JâíUØ</t>
  </si>
  <si>
    <t xml:space="preserve">Ó1–Ú¯_x0015_•ü-€H@–_x0004_ˆñ_x000c_@–KxF_x0010_åß_¢_x001e_ø7_x0003_ä_´DM»`_x001b_hÅ_x0013__x000e_I1‚t_x0008_I	18átƒx«Il‘!‚…_x0001_¢</t>
  </si>
  <si>
    <t xml:space="preserve">Yq_x0018_aì'	“ü½¸Lbé|?“_x0019_T-—Ñ@rù¯ ªï_x000f_ªþ_x0015_¨¢ŸC_x0015_5Ã%_x0017_y_x0016_`©Y½_x0004_qÖ_x0010_öi€…—¤_x0016_¡"Úo•$Z.“"Ê_x0013__x0014_#Êi‚‹_x0012_€Qü7–Ô0K_x0006_K_x0007_|ûg·lžƒâj¶\	_x0017_¡Ÿÿ›‘÷/</t>
  </si>
  <si>
    <t xml:space="preserve">ø(_x0017_lõ</t>
  </si>
  <si>
    <t xml:space="preserve">²UC0"á÷Ho‡Uì÷ò_x000f_$_x0016_Ïfe_x0006_~:€(0OŸ€Hä4(_x0001_;%9u</t>
  </si>
  <si>
    <t xml:space="preserve">×) _x0012_Z_x0012_</t>
  </si>
  <si>
    <t xml:space="preserve"> Íl˜o_x0015__x0018_þ rŒ_x000e__x0008_Å’</t>
  </si>
  <si>
    <t xml:space="preserve">!_x0016_</t>
  </si>
  <si>
    <t xml:space="preserve">‡À¡_x0014_€_x0004_4ˆFÉ_x000e_á„r¶r_x0007__x0004_ f¸_x0003_ÂýÉTHnb¾ÝZ</t>
  </si>
  <si>
    <t xml:space="preserve">W1IQL½=@ŒzH_x001b__x000f_GÀ6uQŽ&gt;6( 	 =@-I_x001e_c?X!¬ !_x0010_=_x0008_kgß±‚©W"J_x000c_._x0001__x0015_…ÀEÅ`’_x0018_Qž+_x0013_Ebˆ_x0017_5±JQ0)_x0018__x0014_‚_x0015_åµBQ·~W”˜(_x0014_</t>
  </si>
  <si>
    <t xml:space="preserve">ÇŠò^‰(2µ9_x0005_þ\­(1	I_x0008__x001c_#Êge¢æ_x0014_ø_x001b_¢¯_x0011_ux…¢f_x0015_8½jQ’†1¢|WÔWGI¹_x0001_Aô¿#J_x001c__x0002_…IŠcD_x001d_Y‘¨Þ9Q«5v	Q)_x0008_L</t>
  </si>
  <si>
    <t xml:space="preserve">#Êo%¢H´ÿ‚(qIˆ_x0004__x0014_#Ê%¢HYçD­ÖØ%%ÄÅ`_x0012__x0018_Q_x0001_+_x0012_uø÷EÁ_x0001_£ÂŠ</t>
  </si>
  <si>
    <t xml:space="preserve">\‘¨¶9Q‰«_x0015__x0005_•Z†_x0011__x0015_´2Q àß_x0016_%_x0001_X_x0006__x0004_#*xe</t>
  </si>
  <si>
    <t xml:space="preserve">œ_x0013_•¼zQp_x0008__x0016_Â!+3‹¿$J</t>
  </si>
  <si>
    <t xml:space="preserve">×W¡+3ö9Qq«_x0016__x0005_…IÀ0¢ÂV_x0006_á¿$J\_x000c_ën®Ì1Í‰Š_½(I_x0018_Œ_x0012_3¸_x001f__x0003_Ñ*â^ñà.</t>
  </si>
  <si>
    <t xml:space="preserve">H±c$IÄœååˆ‰¨Q^Jn_x0008__x001b_Z”3xîIX0_x0018_s@_x001c_î9X”%ïÌ)?sÄ@°3z¶</t>
  </si>
  <si>
    <t xml:space="preserve">öuñÆ‚&amp;@y;ë9r°</t>
  </si>
  <si>
    <t xml:space="preserve">˜“_x0013_s€3_x0018_stã_x001c_-@‡=*</t>
  </si>
  <si>
    <t xml:space="preserve">å¢‰´FÏ_x001e_ˆ=_x001e__x0007_û²ylP‡©ñ‚3æ8ó€9_x0005_9Ÿ&amp;_x000b_N5š½Ï7WS¬¼Ùš_x001a_ºÌ´_x0011_¨ØRm_x0003_hféõ€h_x001b_áŽ©0þÖ</t>
  </si>
  <si>
    <t xml:space="preserve">_x0019_þÖ</t>
  </si>
  <si>
    <t xml:space="preserve">­_x0015_Ê_x0003_˜_x000b_x¸à[g‹_x0004_ÛY¢œí</t>
  </si>
  <si>
    <t xml:space="preserve">‰_x001b_ˆ9¡uŽÓlAlG_x0003_¿_x0001_´_x001d_˜ÜXb¾µü?ö®_x0004__x001e_Êîû?cßI*íc©m†_x0019_3Rö]vYJ5Æ`²ŒŒ5K”JH…(E«_x0016_E¥RD´Q)ÞRd¯(•J%)Âÿyž™aÆRôöþþ¿÷óã}5fæ.çž{Î¹ç|ï}Î…¦_x001d_tk™¦]˜×ŸàB_x0005_™_x0007_»Š_x001e_ƒþ±·†ï²…Rø%</t>
  </si>
  <si>
    <t xml:space="preserve">m2ò</t>
  </si>
  <si>
    <t xml:space="preserve">~_x0001_ÍÜˆ_x000f_™Ó…_x000e_~H_x001f_àˆÏíàF9‰PŽ"Ž½#r81²&gt;Á‚6˜:ŠÁæñ&amp;#_x001d_AëxR%·_x0013_ËÊÜë„Èe¨Áø³¡1«</t>
  </si>
  <si>
    <t xml:space="preserve">-ƒ_x001d_=ÝŸ»ç_x0012_øËü\Ly_x0004_ÇHWNñ_x001d_v»Ú„õ_x0015_NœL_x001b_œ&lt;ËeAcið?Ÿï–I˜Ç)`</t>
  </si>
  <si>
    <t xml:space="preserve">SôwDl¨×	_x0011_;L#‘#_x001a__x001b_WçÃZ™_x0010__x0005_ÃÍÊßJMI³ŽcJ_x0015_s_x001a_ëñŒ™:æ_x0008_^4âÉªˆTí_x0006_÷†â—nþ_x0010__x001a_%k_x001c_kZ¹áùâP£%•_x001b_Ê!7V¾8ÖÔr¼ƒK1#[œøÐC*ª(_x0014_S¾¸Ñ2ÃžCn´|qÃý_x0004_^aê0_x000c_K$~oÜû[7×9_x001f_“µb‹26q¤_x0001__x0010_¾£§ÊÀ_x000e_K•Á”»Å—e-d™_x0005__x0011_Z¯4ÀŠ_x000c_º9€0&lt;^U”</t>
  </si>
  <si>
    <t xml:space="preserve">mÄè1Q_x0004_</t>
  </si>
  <si>
    <t xml:space="preserve">_x001a_ÍçB¡xz_x0013_ü&lt;!zøA_x0003_áË‡_x0001__°_x001e__x001d__x0017__x0002_«±tÊMë_x0014_à\;Bj _x0014__x0007__x0006__x0006__x0013_[˜ð8e_x000c_”ñr(÷é/_x0017_&amp;F7LvcŒd£ôåŠ^jœ«_x0016_ƒ"¦D¨ã\µÆ_x0018_Ë¯V-F5²Û_x0004_W-FEÈ_x0001__x001c__x0013__x000c_VMhÕbT_x001a_{Õ2€ŠÀ«–ÙÏV­Ñgep-cLË?½¤5¡¿^ÒÆ˜Ð±—´QDsÂKÚXäþjI_x001b_ƒØ‰-icu&gt;®%m_x000c_</t>
  </si>
  <si>
    <t xml:space="preserve">ÆZÒÜ_x0008_DÒRI_x000f_’W ÉŸL$H"©ä</t>
  </si>
  <si>
    <t xml:space="preserve">à_x0007_(UÉŸˆâ¯ªÒ—Ãñ_x0015__x001e_!Ñ</t>
  </si>
  <si>
    <t xml:space="preserve">_x000b_æ¯»_x001a_cEeII;&gt;þ_x000e_ç_x0011__x001c_€ñe_x000c_ h_x000e_§Ó‚/àƒCLF_x000c_c8"@_x001a_z×8žÐ_x0015_‹WE£0x</t>
  </si>
  <si>
    <t xml:space="preserve">VM_x0019_Ú_x0006_Š_x0007_¸à6_x0001__x0017_ÝXnZ“_x0008__x000e_À_x0019_X_x0006_ÌÞÕ_x0001_</t>
  </si>
  <si>
    <t xml:space="preserve">?_x0002_z´×¡œq Ö*(&lt;ôp¢</t>
  </si>
  <si>
    <t xml:space="preserve">_x0006_ÍK‹°ÁnwŒì_x0016_8ñç»Å¨âÕ”Õ†ºM_x0018_¥[“¡nŸþ©n±xe_x001c_}´\`´)´_x0013_à±„s£¡‘_x0019_ü&lt;_x0007_Ø_x0016__x0002_@_x000c_À?—=”_x0001_</t>
  </si>
  <si>
    <t xml:space="preserve">¢Å_x001b_X_x0004_TóàÉ_x0004_	¦ý_x0007_–åƒúµ…¶Àh½Òó­_x0005_’IA£i$j|È_x0005_F_x0005_­Š_x0006_ù‚ã‡Ç_x0008_ð2ª_x0003_¤í_x0002__x0004_lˆ_x0014_?’¡_x001f_%À_x0017__x0012_4_x000f_† =_x0001_4M€.ô®adO\#{ÂàUpx_x0015_5_x000c_ZÅÇ`õy~êr_x000c_/_x0003_tÐ@ÚvÓi³%û{‘èœ”_x0002_D N¦Â?0_x001d_ ®À4ˆ¨úqó_x0013_nx\_x000c__x0004_‡…Gá¡#Jt_x0006_rÁua</t>
  </si>
  <si>
    <t xml:space="preserve">_x0013_é_x0014__x001a_@î%H!§_x000f_ _x000e_ïB'ƒj• eR4_x0001__x001f_/e_x0008_µ‰Q…å‡6µ_x0004_6e@_x0010_Ð_x0002__x000b_sª  3&amp;`-_x0018_ªJ_x0002__x0004_l_x0003_ü|¨#'x68ÁÑ´	n_x001a_e‚Y'qT¹R_x0003__x001d_JeÌ°	_x001e_6¥¬óÍ:ÁÉtÚF™`&amp;ÈNmh‚›Ç?ÁpÃãÖ_x0010_x$XÆ_x0004_Ãua</t>
  </si>
  <si>
    <t xml:space="preserve">÷Ð)_x001c_}‚ç_x000f_MpÃ¸)cÃbÆM_x0016__x0016_£_x0002__x001a_´_Ìp</t>
  </si>
  <si>
    <t xml:space="preserve"> lC_x0002_+ú_x0010_GÑâà!-®û­IVž´SÆýþ$§_x000e_‘78Ï|#çY_x000b_H_x001c_šçñs“Ë_x001a_º\bÜ_x0013_­¢¬ŠÇ _x0018_¦›V_x0019_&amp;sï_x0010_™£OvØÐd?ý'&amp;›F_x001a_þ'“-_x0004_~µ_x000f_àsó"¸£_x0014_}Á€_x0019_äŸ_x0016_L_x001d__x0012_a_x000b_ØJ´UÍ2_x001d_úb$¾)8_x0006_¾ÉMw&lt;&amp;_x001a_½³¡þLø&gt;8_x001e_Fø&gt;_x000b__x000e_g1hUÈ·Â¢ÿ¹~äÙ_x0001__x001c__x0006_Ê_x0005_ˆWÁ PÃBwXÕÒ†p4´«?‰ûÿ_x001b_pD_x000f_ …0 áþÍ#¥€ç×0ÎÏÍ$_x0003_]Á¡°_x0004_àù©qý5ú3	ÕLB5“PÍ$T3	Õü' šý</t>
  </si>
  <si>
    <t xml:space="preserve">P</t>
  </si>
  <si>
    <t xml:space="preserve">šÉ÷f“_x001d_‚jF	°Æ€jT0ª*x_x0018_ª98_x0012_¼`kûÃà_x0005_Z_x0005_Œ}Pj_x0018_å!ÌäÐ(ÝÆ_x000e_uÛÿ'»E</t>
  </si>
  <si>
    <t xml:space="preserve">u{x”n_x0015_þ¡n™¡š#_x000c_&lt;_x0005_M‹?…iPÍ)ø_x0007_àÕ_x0003__x0017_}C?B_x0008_D_x000e_v_x0008_­ùþO¡5 ‘8”²š2_x0003_l€Aš£Ì </t>
  </si>
  <si>
    <t xml:space="preserve">³ˆ!úÁðn_x000b_-¼ë_x001f__x0017_H3Ø_x0001_ö_x000f_4Ç˜A_x001a_ô_x0018_1&lt;Ûì¡ØnàŸi_x0006_‡¥6_x0012_¤Éd_x0006_iÐÃÂ:6¶¡°îÇŸ_x000f_ë_x0018_dá~_x0011_Ã_x001f_gFiXŒÈ•!”¦ç7_x0002_x_x0006__x0001_øß_x000f_àO0£4cÎðã¡_x0019_îûGP_x001a_úHPÊ#Qš“Ì(Íˆ_x0019_._x001c_šáoÿØ_x000c_£P¿˜áSÃP_x001a_–I^94É?~’QèßŸä¬a(</t>
  </si>
  <si>
    <t xml:space="preserve">z_x000c_”†-hhžÇÏÍ	¡4ŒÑ¨Œ‚Òœ_x001e_†ÒŒ˜ì5C“ÝóÏM¶ê/Pš34”_x0006_MCi¸h(Í.$âÍ_x0010_J_x0003_pØÙh_x0003_–Ð#_x0006_-Û-Í</t>
  </si>
  <si>
    <t xml:space="preserve">_x0005_ùfAñª ±‘ž5øª_x0004_þÎá`_x0007_ÿeoë=¾([šÙêÓäe4¢_x0003_´cÕ¿øyp=-_x0011_|áõ5r_x0004_E‡/úE˜</t>
  </si>
  <si>
    <t xml:space="preserve">h„Nš;_x001a_ëiÛ_x0006__x001f_hÜõWKB€½_x000b_¯1ûŠ¶ï@£ØEd_x001d_.²¦r×_x001c_U_x000e_ýèO©[æ‰„4Ì‹¼°»ýÆÞ´=</t>
  </si>
  <si>
    <t xml:space="preserve">‡ì_x0012_dOã„ä¸m¾‡xsÈOKýµÙöEÇßúñ^{áÇ»z½Ì¬O!Öû|+_x0014_‘_x0010__x0005_Æúæz9:k7ÁäLÂR_x000b_–RÅà_x0019_	Ú‡`)ÈwÊ_x0006_xôÝÜ@ÚQÀ_x000b__x001d_~_x0011_n_x001b_Z_x0004_G»«_x0014_ºm_x0010_%_x001f_Hòò_x000e_ðò'ûz‘I~òË	T*Iž~_µüàEØòv¾ƒó</t>
  </si>
  <si>
    <t xml:space="preserve">G²ÈnH_x0019_m//_x001b_p¦|I®2²²0_x0012_Å_x0007_]_x0003_</t>
  </si>
  <si>
    <t xml:space="preserve">ß~_x000c_:Öô_x001b_&gt;_x0007_{…¿d`7ŒËniwå_x0012_|=ÈD¤$üh_x000e_J_x0012_öÌÁ2p`A°"„æÝÆBÈ_x0006_q'˜…#ú_x001d__x0015_{¢Ý@Ã_x0008_¯</t>
  </si>
  <si>
    <t xml:space="preserve">‡</t>
  </si>
  <si>
    <t xml:space="preserve">Ñ¾`Eß_x0002_ä_x0003_ic_x001e_j•†¼yƒßzýá_x0002_£bCßÒ_x0008__x000c_ _x0011__x0017_L_x001b_H{_x001b_BËt¯ò0_x0016_¹_x0004_øûƒIÒ'–_x000e_¯_x0005_£˜+¢Ç_1„Q‘õ¦ñ_Ô•GÊ€#‘E2®%_x001d_¬IoŒºÞÏ_F&amp;_x0018_¥_x0010_</t>
  </si>
  <si>
    <t xml:space="preserve">+G{Y</t>
  </si>
  <si>
    <t xml:space="preserve">_x0013_‚R_x0008__x0001_ßÁ/ÌõôÈÐ_x0003_tD_x0012_­</t>
  </si>
  <si>
    <t xml:space="preserve">_x001f_!—!Qj¬â_x0014_ŒB._x0006_?¤Ýï=ü¢ñàÁb!ôbðåÝÃ‹…_x000c__x0016__x0003_[_x001f_•_x0010_ºÑ_x000b_!_x0015_2ÊŠh9_x0019_–bJ(5Æ8X”ˆoü¢_x001d_</t>
  </si>
  <si>
    <t xml:space="preserve">_x001f_ÂG× Xó «z!}_x0019_¦B`ß˜Q:_x001f__x0007_ÌªÊh@a¬_x0016_Fe_x000f_]ýáÚ iL</t>
  </si>
  <si>
    <t xml:space="preserve">‚ó¡¬ˆ¡É;0Ìè‚Õ_x0018_—ÞU…¹_x0017_ø_x000b_ÚÇ#‰‡h_x001f_Í$/_x0018_1f_x0014_Ã›G˜C¬üQc_x001e_¬Úh_x001d_þ&gt;wF›\Ô_x0018_Ìaˆ0Ý_x001a_Áö‡Ï-À_x0007_†‡G¹_x0004__x001b_</t>
  </si>
  <si>
    <t xml:space="preserve">û_x001b_÷\ƒµÜ_x0019_×°C×TÃû 4¡fÜ=Í"Ì£]_x001d_Íúå°k¡‡«ã8nl_x001e_a_x000b_Ç¼™^r¬›–Á¯i—)3ÞC”0sn(/_x0001_€¦?_x001d_</t>
  </si>
  <si>
    <t xml:space="preserve">„²úZBoº“Cû_x0019_×yÑÎ•_x000e_ç_x0013_ææˆ¼Kyer¶ø­Ì/îRó_x001d_ë¾?Ú¬3S&lt;ìÑ×1·</t>
  </si>
  <si>
    <t xml:space="preserve">”awFUYå'ÏÑªŒûÐ(ï ÅŒðBœsÌ]_x0008_º—B‡Ù†_x0016_Ú‘¥!äoâ.ÌpœïOmoŒÜ_x000e__x0019_dVw‰_x0005_´üÉ_x000e_Áèt2˜FW¡Q_x001b_ÃâÐhœ_x000e_X†þ-_x000c_vþ´_x0004_¤_x0003_?/Á4-¿¤k8_x0008_&lt;&amp;]_x001e_¿ kôÝ_x000c_Æ2;®&gt;(n?ÿž¾Nÿ¼_x0010_mS€¶’ÓþþÅÀ~ÁÌ‰_x000e_œy›Ìkp?fŒÃûôÂÈŸ_x000b__x001a_ÍÆþ_x0016__x0004_&gt;‘ý5_x0006__x0011_ãßŽaÔ_x0018_Õ£ÿ§6bXÈ„Íêðm_x0018_Ë‰uÍÒÆÄ7!_x0003_Æ²}¿´</t>
  </si>
  <si>
    <t xml:space="preserve">P±_L=¸TPêŸlX_x000e_ñ†_x001e_Óü_x0016_m#_x0019_5_x0006_íÌ31‘¿ß%s_x001c_¢ÈˆÝ&amp;P…_x0011_ßýÊX2Ua‰_x0001_ÿßí"=_x0004_¤Y;z_x001c_È¼7_x001a_Œš7X¢ÔŸÏûÁÐB&amp;24f_kô‘ÉŒØç_x001c_ktC_x0003_@ŽM£üX^_x0006__x001c_¡Ó[_x0018__x0011_¨ÿí#_x001a_PˆÿSÅýyüÏäg°Fß?Wk8®`pš¥ÚO…h¡;8—`°ÿ›&gt;ÖPïcXÒQä€_x000e_TŒN×ˆ°”™_x001d_Lfe_x001c_ò_x0016_òÓ~†‡¯Ìý„L¨ŸQ¡’_±k_x0002_NÅ¯9ËG_x0018__x0019_}¼c 4Œš#_x0003_å¿EÓ¤[û_x000b_·6xŒ%7dŒ_x0008_lì€ŠÑâ_x0018_óNCÏ_x0018_ÂM_x0003_ÑF/ùwÃ­‰˜‚qM_x001c__x0004_&lt;¡¼ã€³˜õ™%Â_x001d_‡f‹&lt;…1_x0015_m\p_x0019_3}ô˜ü×|_x001d_šnfì_x0011_¶áÊŠc0ë×Ó:nû2_x001a_ª96CGÊ(_x0003_ÛûÏ_x0013_&lt;ŒÃã²ëÃq×‰U_x001e__x001d_›ý•&gt;CÀíZËpFÉFðéï£1ÿ¿*6BÁÆp%þ¨¼_x000e_‡Å'BðŸR¯ŸR‹üÃê5QÛ&lt;èuý†Ïò[N×øÁ_x000c_8šþy_x0010_Î_x0018__x0008_c³QyØžÃ_x0018_Þ/zDDþ_x001b_û_x0012_C•GnO_x000c_}7l—b"ëæ¨;_x0019__x0013_o`ØnÇP_x0003_Œid¼_x001f_çÞÇ(_x0015_~¾_x0005_ÂZa¬¡R</t>
  </si>
  <si>
    <t xml:space="preserve">_x001b_"ã–_x001b_–°˜Ix†RoæÜ4Ï_x0013_JÏe_x0007__x0010_FœU_x0018_çÉƒ±O_x001d_°ž_x0019_€Rx"ââà=_x0019__x001e_è8§5É_x0015_::™_x000b_èÐ_x000e__x0007__x0001_ÀUÚ—ãz4Ä–ê¨_x0015__x001a_ázYcÇþ–_x0001__Î¨q=_x001a_‚_x001f_ñ˜äÐFÉÈ_x0019_ZîY_x000c__x001e_Ú˜ÁàÆÚ`_x0019_ý4_x0017_âÌÄ·[~_x0007_+ýÜ_x001f_ù›žîbSdÜ_x0008_:¨_x000f_g_x0001_~K_x000f_?_x0002_•D_x0013__x000c_5‰µðV#ôh_x001f__x0012_xŠh…Þ¥û(Û_6¾^`¯dW$Õƒâ/ÁgOñq%ù¹_x0005_xÑß[_x0004_øC&gt;†+ÙÇþÉ</t>
  </si>
  <si>
    <t xml:space="preserve">’__x0008_ÒBaÔÐ_x000f_&amp;’¼¼àóQð{_x001d__x0012_!ÀŸ&lt;ÔÂr‚_x001f_¸L£a|Of´d_x0014_àN¢ÿi_x0013_D"1_x001a_0_x0003_—_x0012_¯_x0010_Æ_x0017__x0001_¾$?úßº_x0014_</t>
  </si>
  <si>
    <t xml:space="preserve">£Qí _x0012_•âÍ¨mèG"ø#io&amp;$_x0017_¯‚e&lt;Â+ÌÊ_x0006_ð_x0013_‘aœ?_x0012__x001d_Á_x000c_¨Ü0~@_x001f_</t>
  </si>
  <si>
    <t xml:space="preserve">c	ôÑ0®@_x001f_</t>
  </si>
  <si>
    <t xml:space="preserve">c_x000c_øÑ_x0010_oÀ7üCì_x0001_ß	0q_x0008_|+ÈÌ$øë!&gt;Au‡X_x0005_¾_x0013_bá_x0016_T›™aðiús¿¡_x0007_…ê_x000f_¥üV_x0006_Ü\Øiû×kb„ç°ìÞ_x0008_ezVo_x0004_JfØ¡B~wøe(7ç_x0004_¶¶_x001f_Ï¯Ý	är¼‰äÝûî›NÄ°</t>
  </si>
  <si>
    <t xml:space="preserve">éaGUÇ²‚ª´íi•ñ˜Yh«Z•Õ\r_x0013_\]!glŒ£¯Ü</t>
  </si>
  <si>
    <t xml:space="preserve">«_x0013_Ä¸óLŒƒNÓ1_x0018_Çæ9ú…_x0004_j_x0018_œ²_x001a_&lt;à{_x0015_U¬²ªÌÆa|\÷_x001b_G_x0003_FðoØÙÞ_íïO¡ñ_x000f__x000b_FnÐ:‚Æ*ÿ„m˜qïð_x000b_¹R_x000c_üÈp_x001f_Ð.ÍOX™ËÄJèš¡AV&amp; ÐãÏ0/_x0013_&gt;*/G¤˜ÿ_x000f_H$íÄ_x0004_NE</t>
  </si>
  <si>
    <t xml:space="preserve">b(N_x0005_;_x001e_™TÅ£T•ÊÁq‹æ_x0005_&amp;~ª°òÓé†Ÿ°bÿ_x000c_?/2ñS•™Ÿç_x0011_ó&amp;ÀÏÐ=?Õþ_x000c_?/1ñ_x0013_ÃÊOŸÿ)~âþ_x000c_?ó˜ø‰eåç_x0004_îÆ‘	_x0019_ÆOï_x001d_?ñ†Ÿ—™ø©ÆÌÏÇ_x0008_¾¿ÁÏ|ªý¡õè</t>
  </si>
  <si>
    <t xml:space="preserve">_x0013_?q¬üœÈú&gt;º¯ôoá'´¾£þ_x000c_?ó™ø‰gåçDÖ÷7?!ùüCü</t>
  </si>
  <si>
    <t xml:space="preserve">_x0004_†\yeV†nú_r˜ÔÐ†¡W™_x0019_ŠbbèÄnÑ_x001d_ÁP_x001d_CUþ_x000c_C_x000b_™_x0019_ŠfaèDn]_x001d_á2ýë–x5Õ?ÃÐ"f†2ÇH_x0008_i„æß`¨Ï¿Ž¡˜?ÃÐkÌ_x000c_e_x000e_’&amp;vAã_x0008_§‰ü/c(Vù_x000f__x0005_ÅÌ_x000c_e‰’tþ_x000e_CÇºxï¿˜¡ ê„¶“JAK</t>
  </si>
  <si>
    <t xml:space="preserve">Ñ“_x0004_o•SQ/‡._x001b_À_x000e_°õ÷¿{gj</t>
  </si>
  <si>
    <t xml:space="preserve">?)</t>
  </si>
  <si>
    <t xml:space="preserve">?</t>
  </si>
  <si>
    <t xml:space="preserve">_x001d_	_x000c_|_x0005_Ü_x0001_WÚUl»a.A|b_x0007_8€_x0005_@Ù@7_x0010__x0007_Ì_x0004_&lt;G`7tã_x001d__x0004_±ƒ_x0014_</t>
  </si>
  <si>
    <t xml:space="preserve">'Pýágç_x0001_E_x0001_?B ÉJð²ða&lt;»ËA†_x001e__x000c_æ¦ú_x0011_u)¾!Üþ_x001e_~$_x0012_8N_x000e_h_x001f_¾°_x000e_Þ_x0008_ƒ@V~_x0017__x0008_6#3	c®~ ÿ@Ž( UåqÊòjXy”š_x001a__x0017_QšÛìåEreôÃëKð_x0007_éð_x001e_‹æ£ýðR=(Aæð£Êô_x0007_œáÍ_x0007_°Ä_x001c_4FU_x001e_­‚•WÃð¡1_x0018_yú/½_x001a_ÁH§‰_x001d_œ_x0004_~WŠ¿5	Ê˜Ãh‡N·Ÿ_x001f_%h°iÆãÆ’h_x0015_N</t>
  </si>
  <si>
    <t xml:space="preserve">Ÿ_x0002_ôŠÂò¡Pò8_x0014_Ÿ_x001a_F_x001e_…FóÑ¾c'ƒTs ðh5_x0001_H_x0008_H~z~„ A†ñ_x0011_ vmàî_x0010_*\_x0004_/cWøÊF‚?YÛ‹L Bƒ†ù'H«nÀÂ_x0008_aÚ‡Ð\Ó_x001b_Añù“‚ýmüCàí_x0010__x001e_/P_x0016_Ì(DFy_x0001_?(w€5Á•_x001c_@…_x001e_</t>
  </si>
  <si>
    <t xml:space="preserve">Çpy_x0011_\ _x0019_¸¨´*àØàË‚xÁÙa_x0019_4½ÿAEàv%P=à+)9iOˆóÐäÎÎŒÇŸBñ²%C_x0017_#òz1S_x0006_5mCv…*!T¹à&lt;0ÐE‘j8ž@2•_x000c_oàÐD…_x0008__x000e_Ÿ¦Rƒ„»Pü\I~ôË%_x0011_h_x001e__x001a_w²_x000f_Ü_x0012__x001f_&lt;(}('_x0002_­&gt;7Å—°&gt;€i_x0006_AÑÐë_x000f_</t>
  </si>
  <si>
    <t xml:space="preserve">_x0010_Ì$˜.€×•L…v\Y¾4_x0005__x0001_Öo°®_x0001_…_x0018_@e4÷0þ]_x0018__x0015__x0014__x000e__x000f_ßÞvE1Ñ?QLD_x000c_`¬_x0002_ÌF(&amp;b;°_x001b_q</t>
  </si>
  <si>
    <t xml:space="preserve">0D\_x0003_[€]“Š9©˜“Šù»Š‰VÆÀ×¿Ý`QL•Ÿ(&amp;û”¡_x0015_3‰Y1Ù</t>
  </si>
  <si>
    <t xml:space="preserve">€2v ŽÝ_x001a_ð`_x0017_\1'_x0015_sR1ÿ†b¢iW@ÞdQLÕŸ*&amp;¢}_x000c_ÅD¼c÷g“a·f3e_x0017_e“œTÌIÅœTÌßVL_x0015__x000c_|eï-_x0016_ÅÄüÔ•e“`¸²{X]Y6IÄ)6/Ä5ð·…MjR1'_x0015_sR1[11Ê(H1o³(&amp;ö§àÏÐŠÉ¢˜À_x0002_Ä»n6_x0019_`&amp;›)à8¹bN*æ¤bþ</t>
  </si>
  <si>
    <t xml:space="preserve">ÅÄbPÐ¡æR€__x001f_ä§Ÿ_x000e_”	_x0011_J_x0019_+_x000e_¥_x0012_¼-ã¿û¶_x000c_Ð(_x0016_Á?ðÕAŽÀ_x000c_¶B`&amp;4ßã?&gt;ÊžÃ_x001f_º_C_x0005_Cÿ™û5ÆÚÃ@¡áG.PhÜÏnB_x001d_}gbò²ÉË6&amp;/Û˜¼lã×_x0014_L^¶ñkþŽvÙ_x0006_ó…_x0008_e¿=ìoOöq_x0005_}6_x0004_Í­‡Ö¬j _x0007_q_x0007_Ø_x000b_½Û?_x0001_·EE_x0019_…ƒâ‰;€Ô.ÙÇÝ_x001a_rÇ_x0010_€©6_x0014_Nl€‘_x0006_=_x001a_ºÐ±_x001f_Q_x0002_ì‚Z•i„ã	áq¥_x0010_Ç«â084_x001a_ƒVƒN_x0003_Ü_x0005__x0004_‚hý_x0019_ƒ¬_x0006_\Ü³_x0018_w²ú#V_x0002_É€$ô.</t>
  </si>
  <si>
    <t xml:space="preserve">`þaWM…_ÙÀÄ®¿€»Æ«¨âT°´ë/ ?í_x001e_ H_x001f_0œõ_x001d_Ê5O»_x0002__x0003_€ï¼ûŒ_x0010_BÄ_x0003_o_x000b_òt¼.Àlz‹H7Š_x001f_’€ô#Q})&gt;T_x0012_ÒÍâ=^B±(_x000c_</t>
  </si>
  <si>
    <t xml:space="preserve">…bÜ|(i_x0008_úÜH_x000b_0“GÒ¯Ó@Ã9tAÙ_x000e_"û€m‚a GA†P_x0002_A ;</t>
  </si>
  <si>
    <t xml:space="preserve">	Ÿ/X_x0010_Ip'}À2þ_x001e_HME¤v€?Å›Ê-(€&gt;nd?oZö%°„2è4ŸN54-å§Ž¿?</t>
  </si>
  <si>
    <t xml:space="preserve">xFÚ_x001c__x000c_</t>
  </si>
  <si>
    <t xml:space="preserve">D_x0001_Sú³“ gì_x000f_eWµ0grè_x0006_ó*#áð_x0002_R_x0003_oúC©ôòúæzƒåé’Ê_x0006_ &lt;_x0001_m`_x0016_ô._x0014_`7§_x000c_›MÖ_x001c_éÂcäH_x0017__x0005_uc¡_x0014_~	“_x0011_ã$B¹Å_x0011_³Fèš¶ž_x001e_N_x001f_ËXp_x0018_êF£ðç†ÌÀ2_x0008_’Ë</t>
  </si>
  <si>
    <t xml:space="preserve">ÌÇ´ûÃ-?£3&amp;Ë_x000f__x001b_"Övµµ</t>
  </si>
  <si>
    <t xml:space="preserve">tôA_x0007_	b_x001b_Ó²9†ûÂ0%Ì¬ý9Á ßG¡˜—8äˆn_x001c_xöâFoXÎã†;é1_x0015_Áø‰&amp;›GL0×&lt;¯_x000e__x0018_Ñ’Á˜ˆÊšmž_x0003_’7F¢yqØ_x001b_UƒŸ|SS™Pšù¡öÇ“h~Ü§|G?</t>
  </si>
  <si>
    <t xml:space="preserve">ÄMçêX_x000f_ï¡awZ</t>
  </si>
  <si>
    <t xml:space="preserve">;BÅÕÐÊ*8Œª²2_x0006_?î_x0007_Ï_x0018_v_x0016__x0008_ Ý!t_x001f_Ö[4ðÌûŸÓ[£!½</t>
  </si>
  <si>
    <t xml:space="preserve">_x0007_8_x001c_aL`Rqÿ§_x0015__x0017_ý_x001f_WÜQBê_x0011_Š;ºÎa0àÊÊ_x001a_nGÃÿ†bÂ·l=øõH._x0001_îÃð }</t>
  </si>
  <si>
    <t xml:space="preserve">px‡dh_x0006__x001f_ßx_x0011_"¯ÿ_x0008_Bäõ_x0013_„Èëß‹_x0010_1÷à=_x001e_</t>
  </si>
  <si>
    <t xml:space="preserve">ˆ‡</t>
  </si>
  <si>
    <t xml:space="preserve">‹ˆ_x0005_4 ù&lt;Èì_x0008_</t>
  </si>
  <si>
    <t xml:space="preserve">Bö_x000e_Í$™SDˆ6ÃD_x0013_˜JÔ_x000f_öõ"_x0013_Éþ+_x0008_~dÈk„_x0004_M˜hDÓ6†X!”yˆfÐìƒßò_x000e_Ž{</t>
  </si>
  <si>
    <t xml:space="preserve">£˜Ñ ñD(_x000b__x0013_ik</t>
  </si>
  <si>
    <t xml:space="preserve">ÉU—¦y4_x0007_‡_x0001__x001c_4_x001e_'@4ò÷_x001e_lùñü8_x001e_º÷_x001c_°ó¼Ð</t>
  </si>
  <si>
    <t xml:space="preserve">e_x0001_½îˆÛ§ØÙ¶_x000b_»yëÞ¦h_x000e_¢‡sŒoKì•’¶$¶åÀöÛ‰á_x001d_ï¨Vò„½ëÑ9._x0005_ßä‰²‚Ý*ùÙŠ¯ön×•J?±§a_x0015_×Åôk=%;_x0016_3É¾Ð&gt;ü¯‡WS_x0016__x0013_Ô_x001a_¹‹³§&amp;p~ž³A’»`år¯g_x001a_²¶NÇ$_x0002_"Ïl³·É¸)f˜¢[œ9§Ã²D_x000e_³·Ë¶NCgÙ_x0003_ÝFáž_x001f_¦_x0007__x001d_«_x000c_E½É_x000b__x001f__x0010_ßÔ×« ¼»Y$éSø3íØ§Hý¼Ä_x000f_%ûV{È„pµ"ÐŽÛ_x0005_R_x0011__x0010_W_x0019__x001c_T•Ž_x0015_³£TpüD]Ðßö'ÐôY_x0008_æÄ_x0010_ó¢†xqAöÜ_x0005_ãÜ_x000b_²Šœ¢ûòßðÝÖ¿›gRZZºµ4Å$_x0010_Ûƒ\¿åÖ9[âo_x0015_&amp;_x001f_x|Äevø!&gt;¶%ŠûÙ–`H¦žªéÇ·º¥</t>
  </si>
  <si>
    <t xml:space="preserve">õMÏÿžyû”ì÷Lcü©LNéuÔ»J•RVq”_x0008_G¹íN›¬©ÖSãŒŸLãû*_x001c_]¬Ë©_x0001__x0012_ÎOÔƒ_x000c_³_x0017_aÐîò_x0012_</t>
  </si>
  <si>
    <t xml:space="preserve">(^®0}_x0002_</t>
  </si>
  <si>
    <t xml:space="preserve">æ€8D8–UBÇ„þX ?;_aâŠáb6…ñ_x0011_³H	_x0012_È^ ªºšÑÖ_x0007_</t>
  </si>
  <si>
    <t xml:space="preserve">/(ÚšSá…]_x0018__x0016_t[²7ÉÆŸà</t>
  </si>
  <si>
    <t xml:space="preserve">GDìüpü¨ŒÂàUÁw _x0012_1&gt;@+ãÁ‘Á[)Ìk–lû±—_x0014_¾~þ*#=~Éu*G&amp;_x000e_¥Ž_x001d_À¢°Œ›ïà¸®_x0002__x0010__x0018_²·è!ƒë:ipÿqƒ;Ìv"_x001a_†lgú£íä§ß_x0010_Ÿ•Yíæ_x001d_f»Y_x0004_ÙÍèîe·eÙåDç®Ý¶}_x000f_'ï©¹ºí)1"ö;LCÂD#êÐç_x001c_r;.„§’–xx®˜“ûø»ôùUëf»k¼[Ò(ýÎ·¥©*ƒ;_x0015_ðVêXæûF´”·r­ß“øyAÂa‹ZOK¾Û¿áÆù-Ö»øñÝ¼s‹«"IëÊ%[þ+B»&gt;}&lt;Rî¹÷Èù°_x0004_û{ª†\Rþ7Õ­«^r&gt;6Ùâ_x0014_Öõ`çµ_x0003__x0007_®õï0·x¿ˆ¨üUiåZƒ~£”‹;·_x0016_?Š	?¶¨S æ”ËØ¶RUùç¶2è_x001f_±•Šß_†H¯ûô@Ét•©å:óu.¨S_x0005_:üZ³gãSë8ßBÊüÃ6_x0011_ø¥Iä_x001a_Ó$âU°_x000c_“8Š•_x001c_*¥F«ÆâêÛç¨ˆ6]òÐÞ4µ©äÆÑÛŒÂj_x0018__x0014_£þŸ´¤*ªƒ–_x0014_Š)+_x0001_nøY_x001d_è	|~_x0011_@t„_x0001_¥_x0005_†Zì¼_x0008_½ñ?¿3_x0013_`ù_x0011_ê€_F&lt;¾óO™_x0008_`TËÀªüÒCÂ_õä’Ñý»VwŒî›Þ5Vã_x0002_Òç[øˆÀ½_x000c_3&amp;´À_x001f_…£Eþ¬ê5†_x0016_¢°£ÈûpU4ü¹*.äJIyµplU_x0004_šü_x0008_×q°_x0008_ÿZ€ßõ_x0019_P¿T_x0010_^~Pì••qÊÊ_x0018_ôh._x0002_’r8goÙ~ƒ“Ú_x0007_ÕˆÜÒ‡`YWCa1jj_x000c_}‚ê«áT åaúÁáX´	ª„U_x0019_úˆV</t>
  </si>
  <si>
    <t xml:space="preserve">‹V_x0019_Þ_x000e_Šµ_x000c_H_x001a__x0016_K+3Ž›	¡_x001a_Ê_x0018_U_x000c__x0016_‹Ç_x000c_{plè_x0011_­:@€J$øëúQ¨TP_x0010_€®_x001e_„ª§Â?ÀxF²u!”_x0001_Kð?—Ð)	š:Ó_x0004_bÑ¼fšj &lt;Æ¡Í_x0010_]xŒš²Š</t>
  </si>
  <si>
    <t xml:space="preserve">_x000e__x000b_iq=À_x0003_ß.</t>
  </si>
  <si>
    <t xml:space="preserve">vïâÂg_x0008_Õ‰_x0006_Øy_x0010__x001a_àº_x000c_‰_x0005_°¨U#Eüá—‰¢ìô~Á(_x001b_…_x001b_zè¯ù¡?æT_x001e_ _x0005__x0013_yèo6+ü”Ñ­ÆÛC4¦àPh_x000c_î_x000f_&lt;ç_x000b_¹·-€ˆ_x000f_Ø#É_x000f_©ïãîE¦z"[‘&lt;?(o óÅ¨H-@_x001a_g—f[_x0006_±á</t>
  </si>
  <si>
    <t xml:space="preserve">³ó5Ñ[HYÁ¤QÐ¦Ñà¤á˜“*_x0013_¾Ä</t>
  </si>
  <si>
    <t xml:space="preserve">#ñãp mIÁþc\OÊ™¦ÓòzAŒg†˜F¿nt4ài4€égË'Ÿ2È_x0003_[_x000f__x0012_’@ö†:dp_x001e_Ú€ònBç `_x0010_rÑ©H/’;ø_x001a_‚$_x0010_‰_x0014_?8µ_x001e_ýrO¿pe‚³¶‚_x001f_P¡_x001b_¹‘_x0004_¤;”¹_x000e_lÌ'ÀÛ_x0005_|¡¸1_x0012_¼úƒ¼ƒ«Q|})&gt; -ŠH}_x0002_Ñ_x0003_ÞÖ_x0001__x000b_z_x0010_¨C›&lt;þð6“+LÈ_x000f_?ª¿&lt;Ü_x000f_|}'D_x001e_ø_x000c_´_x0019_åC_x0001_[ô_x001b_</t>
  </si>
  <si>
    <t xml:space="preserve">++O_x000b_Fà_x0006_|(&gt;</t>
  </si>
  <si>
    <t xml:space="preserve">ƒÈÀˆ$É_x0015_</t>
  </si>
  <si>
    <t xml:space="preserve">_x0001_6B</t>
  </si>
  <si>
    <t xml:space="preserve"> _x0012_ITª[€—&lt;kg´n¨_x0014_$ÅG_x0011_©=8ôÁN_x0007_Û_x0003_y_x0015_Dñó÷ÝlÚÈáQÒª“ aÑû£•†_x0006_G@º’ÝÜH°$_x0004__x0012_¼_x0002_HêÈ_x0010__x0012_äØ+ å!®‘|_x0014_Tä‘.~ ·§ </t>
  </si>
  <si>
    <t xml:space="preserve">þ_x0001_–PÀÈ#}Á©UÀBïA9PPSD_x001a_Ãw¯@¼_x0006_}(`¨_x0002_¾2z¢"i7_x0004_"ý¡©§1_x0003_zËB</t>
  </si>
  <si>
    <t xml:space="preserve">¼{F»æ2ˆD¥SÃ˜_x0017_ð/0’ƒ™®8_x001c_¶¥@)	)à8]¡_x0018__x0010__x0004_N_x0016_´_x000b_Hë#€&amp;10_x000f_üh_x000e_êÐ%°ŠHGh/_x000c_~O%A‚_x0002_'Ñ_x0005_…Â_x001f__x000c_Ó\ÉàrB¢íÿzI3J´©ð_x0007__x0019_æ_x000e_Ò_x000b_</t>
  </si>
  <si>
    <t xml:space="preserve">R_x0008_%€–A_x0011_f‚_x000f_	šB‚_ˆ&lt;¼Kè</t>
  </si>
  <si>
    <t xml:space="preserve">’_x0002_å8¦“âG¥@ÂçÆØRt¥_x0004_Áq'(Ù$_x001f_J€»Ç`ËŠHÆ¨hŒ¡B9ª!á¢_ÙB3G´7²Èú˜¨àúïÅ_x0018_/M[@[3H%­G°i_x000f_ÚÜ¸‚­û‘@SI%Ñt.0P_x0005_²·/_x0001_´_x001b_ô‰_x001b_äb_x0010_4w^ fÂ;¯_x000c_&amp;Ã„’ü_x0016_Q‘¾ 9ó…8_x0015__x0008_ò_x0016__x000e_™ý™:ƒ†Bö_x0019_Aª_x000b_É</t>
  </si>
  <si>
    <t xml:space="preserve">_x0012__x0017_XB!NÊ#Á2Æ_x0004_ŸæDz’B¨ŠH{†ä0×†¥_x0008__x0012_}šàÂ|‡¤_x0010_&amp;</t>
  </si>
  <si>
    <t xml:space="preserve">"_x0013_f UðÍ_x000e_ôc!_x0010_KåÁ_x0001_‘Á^½I_x0004__x001f_*mÞ‡slØ_x0007_lup¬_x0010_CYF	I_x0010__x0011_´"_x000c_‚Ý(_x0010__x0019_PÇDŠ·7(.T_x001a__x0005_ð_x0014_€ã€­£úp!†Ï…"MÁaª#}ˆ~°œ‚ãr%Ñÿ†È…ör_x0006_áQ˜Ñ_x0007__x0003_¹†ê Ì¸»{Ñ%_x0016_b$Mœƒ _x0017_˜Ñ&gt;•_x0008__x0011_¡ŽÔ…RÀ{</t>
  </si>
  <si>
    <t xml:space="preserve">‰/KÛ</t>
  </si>
  <si>
    <t xml:space="preserve">}XÓû°&amp;AvPþ</t>
  </si>
  <si>
    <t xml:space="preserve">Î5¸Æ’_x0019_‰H¡âŒ&gt;l@Æ‘\_x0008_~êH(ï.“Ñ_x0006_¥ÉÒ_x000f_d*™HBB+_x0003_’µ£åôŽàY‚FÃÂix£ß_x001b_¾š_x0003_êÊèM×ÛUÁ	i_x0007_Š¶:¸º_x0011_=Á^è£_x001f_Þ_x001d_Ô_x0013_TÚ_x0006_iC_x0008__x0004_;€þ¥ïÌQiIR‘°I_x0004_#_x0004_ª_x0007_¨èdoú)¬SeA“A_x001b_’?$^TÈªÁB_x0007_	_x0001__x0015_v^@2}B˜</t>
  </si>
  <si>
    <t xml:space="preserve">«;t°€â_x000b_5_x0006_J±IØ›_x0007_h_x0015_ühÜ‡-_x0011__x0012_~_x000f_«D?h_x0015_Àiw_x0005_‰_x0001_Éò_x0003_Í_x0003__x0018_{_x0011_|`r`ý¥[ZÕáxƒÃ_x0004_%hpØŒÅ‹</t>
  </si>
  <si>
    <t xml:space="preserve">*	lº_x0002_`Q"_x0011_ÉP2lF)7pu_x000c_Í€&lt;ÒÂÍ</t>
  </si>
  <si>
    <t xml:space="preserve">–™å_x0004__x0012_–ó</t>
  </si>
  <si>
    <t xml:space="preserve">ThI¢_`</t>
  </si>
  <si>
    <t xml:space="preserve">”Am„Œ¹·o€?tvÂÂ_x0007_nB_x0004__x0012__x0006_i&gt;k[ þ»2¾ñ_x0007_ƒ_x0016_¦ÆýHÞ _x0019_¡7N[µèmY“_x0008_^pá_x0011_m\òúi;#–_x000b_#_x000b_{¤­_x0005_ÒÒLÛ_x0011_ianfl®?(·´Éƒ†D“Dzï´Na	¢	(m*Aãá_x0007_†e_x0010__x0015_ð&lt;š“‰žŸ…¤›8úý74V1®£ùQÐÐˆ`0íÉTÐŒâ_x000e_j8½_x0003_†¡‡\cÐ_x001e_Ð?¦]Û5Ê¢Eõ§ãHB ì_x0005_/³´áƒò¦_x000b_w_x0004_/]!Œ«¼i_x001e_</t>
  </si>
  <si>
    <t xml:space="preserve">½È¨ä_x0018_û_x0004_‚ƒ_x001b_¥cHÌAwŽ‚„Î_x0014_Ñ_x0017_g2\˜6.Ð##ùÒ_x0006_C_x001f__x000f_	-MDá(_x0010_ì“qJ†æÆ¹AîÙ`_x001d_Ò ˆÑZ£_x000e_o_x000e_š²‘!_x0008_÷(1Š</t>
  </si>
  <si>
    <t xml:space="preserve">Ã¢ÑÊ¬ÁÃhin_x0007_w'¶_x000f_9_x0014_0€qÀqF€má¤×:éµþÒk…&gt;_x0001_¶#ÿSÎª$ÝO•œtQÇá¢JÂ~äÿ³c</t>
  </si>
  <si>
    <t xml:space="preserve">Ë)`&gt;.”——WÒLò×Î'Ø ö˜Ž'/ô#i-ùsÿ’_x0017_lÃ~üŽ%ØârÉq:’`ËkÆïDòþ†_x0007_	ó_x0014_qnÒqüW9Ž4M˜:Ò__x0004_çr_x0003_“¯(9ÂM”_x001c_§‡(Ép_x000e_%Gõ_x000b_%a—P_x0012_R;Iº#(ù_x001f_ò_x0001_%iîŸäŸç_x0007__x0008__x0003_€Èb_x0018_‚&amp;Ð·jÔ_x0005_@„M#_x0005__x0002_ÁÛ€i´g&amp;µ½¼)Tð_/_x0008_ñ¤_x0002_Ïô7û_x0002_$úAÍ_x001f_è_x0019_N’+•æ­&lt;±	·Öƒ­ËÐ!ÎÁk€†70Ê_x0011_NÄg@_x0011_°_x0006_f@ïÖü¡Ã›Ì{8ììå÷v_x001c_V(\`_x0018_¶Z'&amp;€@?Ø‰_x0018_çÁÎa#ø_x0003_'&lt;Y™6±³Ÿc1öwÎoþ_x0011__x000c__x001d_5&amp;†.6šxý_x0002_L§ØÄÁÛ•8µ?_x0006_§ÿg÷mÇØ„U…G¥ªÆº­«?ö¶î«_x0017_÷*mî&lt;PR0_x0017_Txf</t>
  </si>
  <si>
    <t xml:space="preserve">lÚô£õÝcÑC‰ÒHÅW&amp;_x000f_L£ŒÙ_x0001_åPk§%?ÙÊýÅ</t>
  </si>
  <si>
    <t xml:space="preserve">—ä@ÅaN¤ p÷</t>
  </si>
  <si>
    <t xml:space="preserve">_x0015_Î*ú›g'¸ÿæq1ô/·~Ù˜m_x0004_vžpŸ×†â†ù‚=RYYè_x0010_xïU_x0005_…ÁaT‡Î4_x000c__x000f_¢ÙG</t>
  </si>
  <si>
    <t xml:space="preserve">¢Up_x0018_”ª*~\Çxi'r…Àÿß\._x0014_/‚2pÑ_x000c_`”_x0008_â_x0008_Bšy32_x0004_`¾_x001b__x0008_ê_x001f_`ƒ®J›zx»¥¹¡ ß</t>
  </si>
  <si>
    <t xml:space="preserve">È </t>
  </si>
  <si>
    <t xml:space="preserve">_x001a__x001b_éYƒ¯P-_x0019__x001e_.ðßøþ+tóú_x001a_9‚„ðO…~_x0011_@Ú_x0001_qPk</t>
  </si>
  <si>
    <t xml:space="preserve">Èºº–– 3F_x0001_} _¤±®.è±PÜÈÐ¶Sp]º»­Í›éK»›¾è˜ÆD&amp;›R¬§ñ ­uâ"Åv/”“à_x0015_1‰‘8\;Íêú_x0014_}}ŽÙw_x000e_Å°'$DÆO³’_x0017_ˆå{ÊÝ*q$aóÑ˜Ø{½ÏCzV_x0017_v¿zÐ©fYÛ™Îô_x000b_•Ü%&lt;_x0002_)F*V˜HS:ó¦&lt;Û\v«ôy«¢V_x0014_Ÿ´/ ÂsÁU‚Ú'…¾Ehh</t>
  </si>
  <si>
    <t xml:space="preserve">–</t>
  </si>
  <si>
    <t xml:space="preserve">á¾_x0006_ ‚«øy€’åûK”çl_x001b__x0010_~«³o_x0015_"2_x001a_Qâ¿_x001b_gÊ_x0013_)_x0006_hmHÐ9_x000e_h_x0019_ "Ó÷.´_x0001__x000e_qkË‰.-€¥_x0002_°vÑÆWU@dú·}¡_x0008_`e²Ä4Ä¡Ýr*)F_x000f_ðX_x0002_œ©\_x0011_«_x000f_8(_x0003_bn¦·ðÀS_x0005_@ÙØÞÍ_x0008_8w_x0019_(©_x0010_áÏ_x0005_x_x0004_e«˜-²G(°öŽ”T0_x0010_½_x000f__x0010_3øl¯ñiqŽH›_x001c_È©}¹_x001a_ùÒxý¨•&lt;</t>
  </si>
  <si>
    <t xml:space="preserve">ë¹íí_x0015_çÉT_x0018_ÏX</t>
  </si>
  <si>
    <t xml:space="preserve">†%°_x0011_Ò´_x0014_o„ì›‰ŽR_x0015_~Öy_x001f__x000e_íž_x0006_Ž¶³/¸B(§¢_x0002_›'´Fám1×€¤‹KKÿËÊÓ¾ZðÜ?âa¿¼Ò…Y‘K¸"½û</t>
  </si>
  <si>
    <t xml:space="preserve">øÀá±šÿP@wœ[®°Ö%àÐ›:ûN_ˆ7ú‡wå×Ö¾lm}jrKg%áž}x¿û5%ö}^ß#4~tw=»öB:</t>
  </si>
  <si>
    <t xml:space="preserve">í_x001c_eÈñíÙû_Ì2çT&amp;òF»4¼Úiøã2ÿÀ¹U’·Œ]ò_x001d_äÄZ¬D×'è¥Åw¢3%·ë$ÊÞ^ðhÀõE³|/û²f_x000c_pnÝ2Dèn…“ÎDö¯¦‹D_x001c_üK^t_x0003_Àç«”ëexØ#=6?¯_x000c__x001a_èÐì3&lt;´ˆt3N\_x000f_«õ¤_x0015_mï]Ð</t>
  </si>
  <si>
    <t xml:space="preserve">_x0003_</t>
  </si>
  <si>
    <t xml:space="preserve">ŒÞ¡(¹sÚ³¿\_x0017_—/ášs³á:ÿµØh_x001d_é[7tDtø\#çø­•=³IGfëƒssåÖ*=Öš«Zbå±5ÉWHñ†Ý_x0015_¡¥¾Â=_x0004_žŒë2…Q¼_x001c_Úwx¦_x0012_$êb_x0010_.±_x000e_R	&lt;3ömù&amp;qÝˆC4N_x001a_y7FÌJÒt7Æ_x0008_e_x001d_k‹´3šûy©_x001f__x001b_~Û*ƒ‚ÝKîèM?¶_x0016__x001a_¢’£r­–&gt;_x0016_¸¤›RmV´Á_x0011_þ¿\ýQi;§_x001f_Úÿ—ßÅYKã±‡Ûþ:í!\·s™n™rÉkqn•[^ÊŠ¥7uÎãäy“ˆåç%Ï_x0008_œ.unÅ_x0019_ö«Û»ˆ•çƒ8D£ôKx±_x001c_A:HÂ&lt;m#_x0007_3_x0007_ó§F'‘s¤U§Ôñªñ²G[ÝX$™tÒôâÂ‚)ßo‰» QÛ_x001c_Œä¥ªEwNU_x0012_	Ñ½¥&amp;-º]_x0017_½(_x0017_›ñùc¶D_x001f__x0019_&lt;ò±–z#j¿ªÑ</t>
  </si>
  <si>
    <t xml:space="preserve">©¤»u®ž¹Üødyäâ;[ZÓ[o¶ª´În•ø¼’/ÝEký±o6/d¬ï­3™ùRä¥êK.Ò^´¶ÝÑ4ëÆ“‡m§`v:éd_x001f_Î³&gt;kµíäTÕ€4üƒÍÓM3³ì©šå1Ã£›|öµÁ”Æ=óÌSÿ²TþÆðuêkö/A_x0002_‚[§m.‹q—™¹_œ[Ü}føÙ½fÇgVÅÍ</t>
  </si>
  <si>
    <t xml:space="preserve">³UVCµïmÛ'¼bç —'_x0017_6m÷=¾=&amp;{_x0016_î™-§d{*ëxVS_x0016_¿]§]¹íÎS«mÂs_x000c_ìTlZNñ&gt;N9m—•nÙn3ÛÆýÔ’“Û²ÜORl5E8ömçr¼ivÓB÷˜Õ¡ókZ</t>
  </si>
  <si>
    <t xml:space="preserve">K‘üÄ™_x0017_‚å%&lt;_x0005_Oo</t>
  </si>
  <si>
    <t xml:space="preserve">ˆÂÜZxþAmX ÜÕ½}s¯Æ-Í:u_x0018_¯«b¢bÁº3ÙM“»eïúo_x0007_üÍyÛdN¤vFÄ6‰uÈ¾}\Õ</t>
  </si>
  <si>
    <t xml:space="preserve">_x001f_EZå™•’šâpÚè´ÕiÃö"lÎû_x0013_éÇ‹ô¯:öF	i—™</t>
  </si>
  <si>
    <t xml:space="preserve">ZµÈÐ}g_x0005_gz›M­Mã	¾_x0013_Ó—/UïÊQÌòÌœ}øª^P±Ï‰_x000f_{3®­ŽÌ0£œh</t>
  </si>
  <si>
    <t xml:space="preserve">)jë™_x0013_®ÔgÛçÝs¢ËPÀë‚€4W½@…¸ÆmÌzŠÆ\¥²úOVºÎ7µt3	{_x0008_©Ï£wç?Ô8úÄ`‡p&lt;¹tU‹t‹w©wéÑ…\_x000b_%_x0016_š.»üCšõòüã²Ç—˜-1+{pÿÁ‘_x0007_Õû0û—¢jÐmûÛö×ìo¾¼Ö)ØI&gt;ïdÞ_x0015_’qn«ÓqÇ_x000f_y…&gt;[œðŽ™_x000e_vNÎ_x0017__x000c_²Ó³_x0017_T_Í¾zbÊ‰|ó$óÓ_x0019_Õî7Ï}Ê»›wêòÌs/ŸrÕçäyç…_x0013_Ü]f¸_¾sóCRQRxAøŽ¾¥Ü‚Ûj…NÏuš_x001b_A½è'¦¾B½)­âÀ_x0007_ÍðÛ_RÞ(¹;TŠT&gt;UiÉ›Z.{‹œn³¿ÊÐ}†{&gt;usgLÜvÓMåŠ©Ë_x0014_÷Ï.m¼SÔjâßµÞùù†G]éû/ì¿ñþdýÙ_x000f_Ø_x000f_ä_x000f_Û_x001a__x000e_ÞW=(›á¨Býëæ_x001d_ÝgV/_x001f_jò_x001f_Ü£ìÙ|&amp;ÂB×"ÊýR›”_x0012_Qi·}vÍ¹Ë™AYÝ„Ž_x0019_Ë¾.ó;Ø²¬EC­	Ýä¸æ¾ZÉå;—Ë-nR2ÖliÖÝ(5à:°aà!p"r_x0001_Â}{”vÔJ¶Þo_x001b_Â$Š_x0013_4ÕëI_skßkÇ_x001f_Ê×ž¦½sSö¦—×³%&lt;î¼Û•-ÑÝ¶·bw_x0005_Yh‹eÄëê¿¸	¯_x0008_q7#_x0004__x0016_mÙ¶Å~«f‚oŒÃ¬‡¨TLÐÃ_x0006_]j³^^Š^Ó~w”_x0005_þ¬‚	FnY–â::µ_x0002_Õ_x0002_ÍRE7ÇûO_x001c_Ò_x001d_Œ½Lçà_x0015_år°&gt;^×š¼ïÜö"ý_x0005_KèŒ½Jwœ}C_x000e_WÜø²åÄôSŠ¢òê)Zf1æ¸äÚ"r'§Ç/ø&lt;5hA_x0002__È¹7Ü%•_x001e_b_x001f_Æ&lt;Õ]%7Ïü³‘Üò</t>
  </si>
  <si>
    <t xml:space="preserve">‰ïv_x0017_bB¤o«dÊ¿Ì^tjW¡™ Yã~õŒéiHoôRõ"ÔæÄÝ»ÖëdI</t>
  </si>
  <si>
    <t xml:space="preserve">OÊsëþÊ-°ü_x000c_iKnÿmŸ¸ËJóöpßõ¼°ë_x000c_§£_x0002__žÎñ×¶N25rÜ¹î${·â_x0007_ÛïáSNg</t>
  </si>
  <si>
    <t xml:space="preserve">~ðþþ…{õ»Ô_x000e_t_x001c__x001c_x/zCôyb^æVS{…¹_x000e_¯ŠÎ¬Ãçj¬_x000f_©çk™Æ¹xë</t>
  </si>
  <si>
    <t xml:space="preserve">®3_x001a_Wbóä¼ŸXœ~oŸš_x0013_Q´pÃrÏ¨Õ×ïmº~	áÙÎoÇ÷rKx{CÍ{g_x000b__x0007_%ÇæK„ž­é³—MÛ_x001e_›#V?#uÚÆ§2</t>
  </si>
  <si>
    <t xml:space="preserve">Á/go£Ü+Þ×|ñÔé[ù®•nÜÞ¼jRÈX)”’•ú*UÈG°¶î¢`óŠ‹ï»¾ê×+¥&gt;©¿º9O7ÿh±Æ•BÒ‰»_x0015__x000f_–hÚ_x001e_³ýbÛc‹ýð¨ñ_x0012_¡æ›ÏÃ_x000f_³C_x000b_¿ª¾{R¿²°»oÙÝkõv_x0008_»åOÜžz{/tkælÏzó-¥×Û9ÛÜ{ýû2öGì}ÜRBy5ùŸÌ}´ÔÖzgõâvC¡²ù×úÓ;‚_x0014__x0004_±‚v;_x000e_”¾òÕ_x000b_i}ÓÍÛÜ=OP½.0&gt;ôÌsîªùsÝç*­ÓIûœf°ß&amp;­w¥ËÊ_x0002_‹ûË_x001e_V¿mÚðÃ°~¾ð_x0001_U</t>
  </si>
  <si>
    <t xml:space="preserve">Ç_x0010_“NÛ»äº7›ª’Ü?WÆ§ïI_x000f_PüÞ°¶þH^h_x001b_±¢y0¥£@Äÿù#ý¸¶%…K*V}¾âÿ9·þåTû+öigÕ×x¿õ«ÑŸTeQvõÀÕ´œüUžù_x001f_6_x0014_]</t>
  </si>
  <si>
    <t xml:space="preserve">uë~3;C­¢ñKQÈ§é_x0003_ÕO2ðK_x001b_‹:7Pºoww5OoŒð[ÔWQ~µ6hÑ‡ìB‹Â5_´Þk×ê6n{¢¹²¿áiGÃÆu%A‡:_x001f_6_x0018_vsmÙ\Ù¿»k§°.çÎ};Ë·</t>
  </si>
  <si>
    <t xml:space="preserve">nmÏÀ-Ãã_húõ½ùqB·ÒµraÆŒþ#ýå93¦+E|{Ò^SñpïÃÃ©ŸS“Š½Ã2ûÞ–´Ï&lt;[_z£tÞµ»Á*¨Õ_Vô¾¿_x001e_Ô_x0010_4·ãh³°Ek_x0018_r£Ì€Ç÷ó]6èMš™”4ÀÁ¾·ó_x0007_QE¡_x001e_:_x0005_ç®½\_x001b_Î'„õZA)1‘D#ëå°a_x0001__x0018_òo_x0006_€ïP_x0016_°7_x0010_z¼o×_x0002_€ú^˜AI\sÛx</t>
  </si>
  <si>
    <t xml:space="preserve">õ´mƒë.:&lt;8íj8mÀîIvÁš¾®¦Â_x0008_Ê</t>
  </si>
  <si>
    <t xml:space="preserve">ùŒÄ=k±³bÐ-’›E</t>
  </si>
  <si>
    <t xml:space="preserve">Ù÷Í”¼_x0012_7E¢~-ÖGÒÌí„t½—À'á;Üz_x000f_÷8zðD½v“Ì‘4B²ß5³(_x000e_Òl_ñDaÆ5_x001b_Ûîû…ûx7&lt;_x0014_~µ½úû_x0013_|qç’_x0013_±ÎW_x0003__x0005_×&lt;WWÙÿàÚÊ”—ú™‰Ö÷_x000c_·ˆTI_x001b_ßÂ%(—^¹Öqzý_x001c_Í÷½ý_x001b_ªT7æ´÷èÊ¾ÌÞ†IÖ¸¿6óñTÇ”&gt;/ô¾_x001f__x001e_êéËŽ$ëd´‰è”ˆ³w„‹/9XÙ</t>
  </si>
  <si>
    <t xml:space="preserve">„9{öõ]ëXs&amp;ëmé†¢þpçšâ=Ö_x0011__49÷_x001e_£6“¨dq¢ªüB­™˜&gt;"Sla_x0012_o®&lt;{$ðÈ‰¿T¼t}ô¥é_x0007_¨&lt;_x0012_ÈÌ0éòÜƒ—½{&lt;Ø¯Öü¡àÃº_x0014_ÒÁ†J¬æûÊÛ.×%+!¾“/w;"bœ_x0018_‰â*_x0015__x0016_ùØ¤Ëƒ¨À?RÝb-§Á^‚K ˜¥dbuäSËÝOT½ÙVº7_x0015_8w¶õzzzº£s</t>
  </si>
  <si>
    <t xml:space="preserve">…G"çÝ»wÈå6­!	ÒÆÏŠ¸Ûæ_x001c_ Jß}%¦Ã£\Z‚_x0017_æ'×O_x000f_oÞLM/GfF‹¸ä®&gt;»Ñ¹¦+èXråÎ–à_x001f_%€°°pªšOCð’åUüq·ÙHŽ:&amp;ÆÏKk/¸£ö™éˆ§S}+_x0008_sÊvt´ækT"€Š|‘¯µ^[¥_x000f_%_x0017_øùûûï:þ†”Ý•ÚÍye•¢ûÁýß—Ó2škkµ­ÄvYK.·9FŽ}é·]ÚØ7</t>
  </si>
  <si>
    <t xml:space="preserve">L€(D·Š—¡‚­x_x0010_ms</t>
  </si>
  <si>
    <t xml:space="preserve">»×Æ_x001f_–á_x0013_'®×nîö­ÿŽ½µåÉº®_x0004_ë·Ü¥{[BÙ_x001a__x001a__x001b_Ií]=Ë%n}_x0007_»T]ÎŽ“]_x0010_{$²zV_x0005_ÞláT#Ù_x000e_žõÍÝ'³ø*ò_x0007__x0012_Ds}¹/Î0¼Y×d{®üó"ÍâÕg›“­W£J¿]e[u¶F)¡%˜¼ì T%ÕÕqzIú’ !rš¤±¨å_x0011_KÉ]V|~ùzvvW_x0002_Ú§o%ð_x0010___x001f_/Ço#ˆï:.ûð¥u}ž_x0012_[p—P¤cJ8±hõšÆÆÆ-Ö±ß_x0010__x0012__x001c_Óã8_uâ_x000f_P_x0012_¥¥ðR®_x001d_(‰c&amp;²ªË7?YwéðîOÁ€Gýt_x001d_žcd&gt;âý'ëç_x000c_xÄoÛzÎÜ¹E’™ò²å‰Ò¼_x001c_k_x0014_S}+´e§ùïÈÅ|åkÓÞ~i:`)ÆYq?51¾iy¢ôS‰4™Ì]ÇÉäø_x0010_ÒJîù_x001d__x0005__x001f_f²Íh_x000e_ÉÐ•åÌ´ýëÚ^CÿÝ†²_x0017__x0010_kÅ¹Ä‰»H3AzŽ%G%qìz•ð=+yÃVÔ×`ài@#&lt;j</t>
  </si>
  <si>
    <t xml:space="preserve">»Ôy…r´¯‚_x0010_YÀçô_x001c__x001f_é_x0004__x0011_¶›Ê‘Ô„Í›Ùy$nôºn.4™Y)&gt;µºn_x0006__x0010_9›_x0018_x:kCÚÂ…ÝU¦$G_x001f_žäg.7Q•1û[p._x0014_Š’‘½@ÂtýJ ãkS‡_[CH[C„Æ.j„¡Ñ|ŽUa;ZÄ}Ð&gt;ñQT¡ò—¢ 8µà|"_x001b_²Œz«ë:ÃÄ·."ÎŒÑ.mÝ(î+Ýd+t¹ÈÄÉd_x0007_×'5Å¤EŽ_x0003_ÒàèP=»#wE=õ_x0014_fKHÜŒš._x001d__x001d_A­Ø‚/]¯—Ñ¶·²ípž</t>
  </si>
  <si>
    <t xml:space="preserve">·Þ“;Nqoü{Äkœ47(‰4…zdÏ¿CtjßÑ*SŽŽ”ZÞx_x001c_¸;ý‰wG8p_x0017_¿­ºÇÊ';½É_x0014_ë± hjmð”Çz·j_x001e_&gt;|hð]êÜúP·lÁ=[__x0011_â·tÜT6›ê™ýtaÀ_x001c_—_x0017_¦sú½}ƒØ_x0003_.¿;^gº¶&gt;O°óVà_x001b_Ÿú_x0015_Ò­«×í~ñÕXvZk”Ó)\|2O7ûŒ=6þÎ3š_x001e_:Q¢S</t>
  </si>
  <si>
    <t xml:space="preserve">æ_x0017_¤SpmŠ_x000b_Uû_x0008_Ù·q	‡—ì3?¡\ºV|ë®—ÒsÃ›5}_x0003_«$eÑ­_x000f_ö²Y)½_x0011_-uxy ^</t>
  </si>
  <si>
    <t xml:space="preserve">µc©Ñj</t>
  </si>
  <si>
    <t xml:space="preserve">uõ_x001b_®h^gÔ–_x0001_UŸŒÜb^­ÞkÂB_x0012_&gt;Öb—ª-MìV™|—ÍŽ.Ä</t>
  </si>
  <si>
    <t xml:space="preserve">èò|¿‹_x0015_</t>
  </si>
  <si>
    <t xml:space="preserve">pÞ¶©£H˜?D¼ãöŽ÷_x001b_Š„¾ÞAU×!_U;¹:~•Mµ^}BóbµDËI{©Ï9+_x0016__x001f_#ÏâHŸòº*§ g}ï×÷Êövv_x001e_õØà8WRhù¡K×*’¤C_x000e__x0016__x001a_ädv¨î5</t>
  </si>
  <si>
    <t xml:space="preserve">_x0005_•´"Ä£«ƒ;ÖÇÉÈ¹Æ#ë2¥Yè¹tÿÔÛ2_x001b_*ðgVœî_x000e_Éh›_x000f_|s©Ðº®n×T­Ïo‹84¸._x0015_MCvLÙx—kÁöjõ§yÕ_x0011_Ï‹_x0006_"+Ý.Ø¥:ºÂ…_x000b_¶_x0011_"«Õ_x000b_µÂ_x001b_•_x0005_®—_x0004_&gt;ÉŸqÎ{ÿñ¨jõ	¹—ÚÕ_x0005_nŠ_x0014_ž¸ÄE|WDm«ÈþfìVä“_x001d_à\Ã¹Ë¹æ°w=¢Q›§•U'ò¡*òá“&lt;…º¼"ÝäKÕÈ«»‰_x0007_D^týu.ciè×_x0016_Êæ÷_x0005_B`</t>
  </si>
  <si>
    <t xml:space="preserve">rš ¯Ø†_x0017_Ä*Õ“íêÒ÷_x0002_O__x000c__x000f_ÿZëNÐ4£ZŠŠârU_x0004_Ø£E:&gt;ttl_x0014_^¼¸_x001d_'¶©=ÀY³­È^úÖÅÐ£Ø;¡ó#¤r</t>
  </si>
  <si>
    <t xml:space="preserve">[Œ	‹þª®_x0013__x0011_¬“J</t>
  </si>
  <si>
    <t xml:space="preserve">Ûu¥j»®sÍ_NUT•}f_x0011_‰Çß&lt;_x0010__x0004_</t>
  </si>
  <si>
    <t xml:space="preserve">Bãœ²ógÛ{d×![T¦¯»{ÒÛÚD¢&lt;÷¯ã·ÝQë…÷Iß5_x0008_´¶­ËÓ¯R½¾Y¬èˆL_x0004_þ`eóÕökÁç_x001d_</t>
  </si>
  <si>
    <t xml:space="preserve">±	-[²²_x0014_­ZLVKè_x001c_|W¨ói_x0011_¯ÄZÛ~—7‡_x0006_\|9â_x000b_O^2™g¶0©æCH.2óKoooeHG÷þãx_x000b_ƒ_x0017_‰_x0006_s…B¶9õàN_x0013__x0011_Ç×éj]Í_x0001_©C¬ªÏûËIjy•ð½Ü0EcÑok_x0005_ˆï¾}üøñÑŽÙjM_x001f_zûÙ_x0002_æ_x001f_ÛrKí_x0005_1ì‘ÈeÓ[_x0018_9Ð_x0004_phÙÙq</t>
  </si>
  <si>
    <t xml:space="preserve">©”*§›_x000f_¤‘jI@™°Aæ¥~¿e_x0007__x0007_vQû·^úz/°(sVQÑ§&amp;Ÿ_x0001_ÙÎ_x001d_(í¼´ã¼/ÂtŽ^ÆµU6_x000b_6œjÛ¬_x0013_Ó’+ðRuÿ‘ŽÞ5]áš_x0012__x0014_‘7_x0017_äù{Ÿ}K–hZ÷èé7Ë7®÷Q‘§ãÏÛo_x0011_é_&lt;_x0017_a*[”üYÍä”&amp;fy§_}^ê_x000e_Ô&amp;sþ×</t>
  </si>
  <si>
    <t xml:space="preserve">¾+Ý^_x001c_±0Ö&amp;=_x0008_¥ˆ_x0013_)ˆ+Ø}fýŸ4ñG§ë„¡÷?ˆh_x0008_hœZ‘ðkø@rw¿g²üúmS;î½èùp wFÛ_x000f_a˜æ÷ïß÷½_x001f_ð»w°í»!°ìÅ_x0001__x000b_DØJÏ¾¥m</t>
  </si>
  <si>
    <t xml:space="preserve">—/VokêU©®û|+ô_x0001_.á²8q ¯º¿1t`FÅ÷2nnî®›Ø+_x0003_3_x0001_×</t>
  </si>
  <si>
    <t xml:space="preserve">³sÙ_x001a_æ×A ž±¾¹^ŽÎÚM0¢‡_x0010_ã{bA_x0015_…Æ©¡1jX_x0008__x0018_|K_x0003__x0006_Q_x0013__x0005__x0006_ó_x0001_@ìè$08	_x000c_N_x0002_ƒ“Àà$08	_x000c_N_x0002_ƒ“Àà$08	_x000c_þ‹AÞkt`p¯iÌ_x0002_û™e_x001b_Ûììºk—ª4.Ý§×â¡Œ”æ‘[wÀÊˆ‡ãqd’ÈuçxžZƒÜ)_x0012_üeéGVªÅæ¬ŠÙ.ÂiÏ_x0015_/Áq_x0004_¹_x001d_©³I'‘°°J­±»º¨_x000b_·Óo}ÖÛ¦Œ}÷¥nm:Rpº"»óô@7®9èÖ÷Î°]-·ª§wï0ÐØ%Ýp_x001a__x0013_${[ÏÓ–g­Â5_x0019__x0007_€"Æy6{Å_x000f_|eˆ£çWJ€døâÍUÉJ®3›gîüÞ_x0013_|ÿ”t”¼éC'böQr5ñrÞSÄ²Õ5O6ë_·‰ãœ!$üý¦Ëu¥øç{„§)—_á_x000e_vC?ßýF_x000c_3G'ñX|™¬c</t>
  </si>
  <si>
    <t xml:space="preserve">_x0002_™y=Ÿ¯m]´eô³óÕR_x000b_Œ_x001c_	_x0002_'¸Ø¯-Ù÷ñÖËr•b?”Ëƒû_x000c_¨åíK_x001b_š_x000c_ÄoV•”· vî0ÉÖŽ	–Ë„pCmOã_x0014_A£DL1k9 ma†“nÚ</t>
  </si>
  <si>
    <t xml:space="preserve">èºÆ—çïF§f¿$k…!9wÎ%¦µý°–·4bN"_x0007_×fœU•ž–¬vû—×3L7‹ dI½SÖ‡9®0š)q‰+{f¥ÛàüÖ8§N½*åbrIÕ‰Ú"ß(÷¤è_x000b_õõÊó_x000c_K^o“=aþ_x001e_5+ý_x0018_Y£:%xè¦›ùZ&lt;Ó;_x0014_$´ª‚Ùº:þ@¶•ôòµ­EoÿèXz”›ûÀ}ô&lt;YÓ¦"‰g_x001f__x0014_«.7¿Ê—~~ÿS‹HŸBÏª´uAÝ–r-_x001f_?²UØeÏ\</t>
  </si>
  <si>
    <t xml:space="preserve">HÜ</t>
  </si>
  <si>
    <t xml:space="preserve">’É´ä+ÜY™¼é¹%Qá1&amp;ÚrŠNØek$‡»»J†©èµuï­_x0016_ì_x0004_æi&amp;àpÏìMÖ»…ÎÎõ_x0012_L•N{®|8Ë$~½Ù‰Pq_x0015_ývãÞv_x001e_G±_x000e_ôÁ5HŽú´9ZÏ‹(e_x001e_Ñ‘YY2±_x001e__x001f_ž‹¤mUáæþqO|Þ¥”Wi‘_x001d_Ee6ËoæggóÌ@H5œ²	J&lt;^ö×†M¨z_x001e_‰).‘"³d¯:”‹ïœï_x001a_T³»M)·xŒ›c¦’·ˆÌ“_x0008_Ó&lt;H_x0016_0·</t>
  </si>
  <si>
    <t xml:space="preserve">q.…zzš_x0005_Bó}éIîy¯mîžø| Ùl¡t’ñ_x000f_«´ã2œe	Þ_x0017_®ö†$?_x0012_¿°ÃÚ&amp;y_x0016_ò%OæVžÝ’z&amp;Ugx_x0008_œ¶â_x0017_Ê}¿Y]üjû¤pGØùÃY‡ÈÒÏNµ_2’ð]Á“Á_x001f_Unøèþs‰¶_x001d__x0004_UñHTø1Ôœãï&gt;4™ò˜^lÒ½Çk-TZ;†C"qõu‘_x0015_ÑçJòuÓJQ³Â_x0013_ÓÓ¯_x001a_'^ì¶m™Ó¨!ç&amp;Èñ(y÷¥_x0003_Åháˆ_x001c_™o_x0006_)Ù_x001b_=ÌbQi××ê%_x001e_Ðj_šlâ„c?‡˜&gt;°b_x001e__x000f_ÿ™ðÇ×ã‚xÛ_x0014_w_x001f_¿¬’žaÐ.&amp;»Ài‘L¦²ÁeÅÇER7ŽË6‹lªìŠÔ¿ž¤sKº0„_x000f_qóy`‡ç.ç©&gt;F‰;×Þ?_x001f_¨a„ÏÌéÞíWrÊ¦ÛûÇêÃ_x0001_©¦5r&amp;¼:‡_x000e_´_x0018__x0003_d…²_x0019_üó_x0012__x001e__x0016_¤8Ç¼~zôaº7R€ÂS³4Éon­ÄýõŠeu3%äkkó·=÷Ý„:¾åqÑ]51ÏgV‚i_x0007_¾ei¨Éím_x0018_cÿÅßEd_.¿î=OBþcSKQ‡•Ý\Ñ_x001b_±gÏ_x0015_…/ZÞR?MVõù×r·3¨_x0007_v_x0007_&lt;èÛßú°¼zßó”g.Ÿ…¼o˜[š_x001c_y|hã</t>
  </si>
  <si>
    <t xml:space="preserve">»_x0019__x001f_¯I/çžk¶ÒöLê_yè‚5Ó9»_x0003_ã_x0006_^Ùß:k3»½}ÇóÂæ_x000e_Méè_x0005_‡Î}=_x0017_¾âP2ù‰‚¸€»g;6Þ*x~›0¡hÖ¥òçE¹9ù§ã_x0012_9¶×mìfPLÎgm˜šiþe@xÛÁ_x000f_Ï“ëJ÷Nµ/¼zc¯¬Î™Å_x0019_9=¼_x0012_±vv</t>
  </si>
  <si>
    <t xml:space="preserve">_x000b_²I¢¼W/éÒ‘é!µ×_x001d_?S/ùbªá‡ùóú3_x0007_®Ê7ßÈç\&gt;•çº_x0014_Éìƒ„Øã®‡_x0001_…›9Nz.¬ÃÛª!£}¢:Ì_x000e_X¦pGŸÓ9õ°÷†3ÿÛ¬_x001b_6r±/ÐÆh°_x001e_púÉËÕ_x000f_N7_x000b_žžf_x0012_¤ÕdXâ zû4Ê²&amp;`ön]_x001d_‡Ã]Õ_x0006_ÇêæýØàÛˆ_x0012_g)–º;×cÂ†Î@j I`÷Å·|‚/v_x0004_gŸ›þÈÖÊnñç_x001f_kâË</t>
  </si>
  <si>
    <t xml:space="preserve">k.`%‰Ÿ_x0013_*Âvç†µ_x001f_?Zß+JÌ;•Å^Økë9ô”Ãs–%ßÙ-k§°-©Ð¶‹ºÔŽÐ›&amp;</t>
  </si>
  <si>
    <t xml:space="preserve">Ôä¦Z°¿àZ´_x0008__x001f_‘ÍÄ¸Pørƒ[m ÿ[™ò_x0002_îØi_x0016_®¯_x001d__x0012_£·˜‰6½¾__x0017_å8›_x001b_ß¶Ýû_x0018_)ÿ‡Z©Ù_x0012_áëu_x0007_DV&lt;îÊÜ¿•ÿúe__x000c_7·Ê™€"rö_x000e_w»ì_x0007_é¤B‰K¯.ùhÙi[ùË­x|©}MAñÀüÄÖ¼eÏ_x0003_»/Ík_x0016_‘¯lvÁ†^_x0010_ÎºýB2äƒS—\áNò‚&lt;ÞöÈl¹ÕIN:&lt;çÅ‚„îùe¯óš&lt;Ë¢ª$¬_ÝZè\` eãÌ¸˜è—Ÿ%C"¶×zEU{ž_x000e_0.PñvX_x001b_?£um‰iI¦ùíå_x000e__x001d_-EŠ„„•¬A¶D_x0015__x0007_9Ÿ[¼3wÕÅÊ_x0019_&lt;‡É³ê–_x0015_œ=_x001e_ºÞ)J_x0011_#¨t÷MríÚ’Nýõo‘fön-_x0008_||©</t>
  </si>
  <si>
    <t xml:space="preserve">–§ç«NþÈ:™Î³Ây9~_x0002_!_x0011_FVÁi¥_x0004_ï''’ŸÈÅ&gt;ú¾Æ.JDccÙÜû®+ïö7„†Yé•äÆ×_x001c_‰</t>
  </si>
  <si>
    <t xml:space="preserve">HØ•ž¨~í²âHë»S®Ìž«Þ5?Þw~ÎÔL›³Y‡²&gt;š|ê¼¶¶è=võ_x0003_tD³à}ªƒb‹ý_x0013_ŒÃJBöM|³Û7ÎÎï™Ë</t>
  </si>
  <si>
    <t xml:space="preserve">“ïåð_x0007_ùžÛyé_x001a_åÅUä¹@_x0005_½¶ÐA“O½EKW/}¤Ê{Ý3¤¢Eë‘]Á~»œäŒã»Å¥Dt\¼w\ê_x000c_&lt;-Õ“œ&lt;ëµ(e¹cŽLù&amp;‘_x0002_ÿ_x0017_=¯Šä’ã$c­ì&gt;</t>
  </si>
  <si>
    <t xml:space="preserve">äºâçuf«îX^åf_x001f_„ç¸w{Ó¶äXßý™Áòe_x001a__x0012_FÑ"ÒÛ	Êâl¢™ª&amp;dä_x0007_yÿ^ìr©¿êž_x001d_ÈÌòÚß‘Õ´%¥üÒ¦FüœÏ}Ù</t>
  </si>
  <si>
    <t xml:space="preserve">_x0019_ÅnkÂÞ‰kòG]ˆãlKŽ=}gO€_x0013_Ý_x001a_ï_x0019_úMMTÕ_x001d_í¦'</t>
  </si>
  <si>
    <t xml:space="preserve">ÞKéžsð\_Ñ_x001d_îÛFÍv’OuÖÒIùÔ_x0010_|¿²)È]Û3­hé&lt;Ê¬¯+_x0016_Wø{¶¾ºÖ_x001c_</t>
  </si>
  <si>
    <t xml:space="preserve">`7íG¼dôœÌX)«¹:%ù_x0005__x000f_¼3²b­ÚÃ£Ë;1</t>
  </si>
  <si>
    <t xml:space="preserve">ë¦=”œj 5¯&amp;íUA¨ŠŽ²fx_x001a_µ£ðæ_x0005_ÒÝÚ#¸´—R†OÔóoŠï@½ÍÒQ{u¡¢û…N†á¡ïaé_x001d_Ñ‘w£‹Ýfî</t>
  </si>
  <si>
    <t xml:space="preserve">y²dUMC£œiScÝ_x000b_OëÏ¦mÁ_x0017_åÏ®²‘r}·Fî¢ùNÛ–ýÆW–</t>
  </si>
  <si>
    <t xml:space="preserve">¹R_x001e_°þ¯žï_x001d_ÇZ·{^ŸË›xšßL.ó[vukõçL_x0011_£‚=¤_x000b_&gt;ñ|ß±ûz«­_rT¾fmÈ¼=íyøBw¡_x001f_Z&lt;×N`žp×±a·–ŠG$Jÿ ç·î{_x0012_kxFßqörÌ¼2­·_x0005_ç_x001f_ô_x001f_é_x0005_…%r6éÀ´MÍ_x0008_ÍY;¿·mË5Ì_x0016_;kq"ì‚Ì·MÝaWåCN’qÞ</t>
  </si>
  <si>
    <t xml:space="preserve">³÷k{^_x0011_òuÎ‹ê.”]°Ñ6vMÇ»—_x0007_Ê_x0015__x0007_Ö–</t>
  </si>
  <si>
    <t xml:space="preserve">.Y¬£ŒX¶²&amp;¬6tYËœùž³Ìqe'ß{¦HœSâ_x0018__x0008_H(ÞV_x0012_gòéíÝ¤ÖËNÏú)@Áú²TÑG_x001d_Ý_x0017__x001a_USEAÐh;</t>
  </si>
  <si>
    <t xml:space="preserve">_x001a_Eÿ_x000e_4zr_x0012__x001a_„F'¡ÑIht_x0012__x001a_„F'¡ÑIht_x0012__x001a_„FÿÍÐèÍAhô$©Ö±lcóå¯Mmá&gt;E&gt;_x0001_ö^YKdŒ</t>
  </si>
  <si>
    <t xml:space="preserve">NoFÍr1”_x0010__x0012_ˆ‰:¦/=Õ</t>
  </si>
  <si>
    <t xml:space="preserve">}W‹'ÄLïŽ_x0016_‡aìÍ_x000c_œÈ_x0014_í7__x000e_…ï8 ­/_x001a_cî´Èe‘ª´³óÎ•Ý_x0019_¡_x0015_µ_x001d_—–q{¦—e¿5µÛreíúŠ&amp;ÏŽ¢þö"MÂWÃ_x001f__x0002_-è</t>
  </si>
  <si>
    <t xml:space="preserve">Ï«î|QÛu}ù_x001d__x001f_d­š_x001b_q¦Ë!Ÿ£©ôÞås]ÅSSšu?_x001f_=Ñh”!ôì™Íë×åwÞ]~ø_x001d_ã_x001a_ù–'ýräÒÏ_x0006_&lt;‚Ñ˜§o¼o|Òœb&gt;0K6âc'§ÌÍÔHŠ_x0004_÷Ù#ÜBéGÔ‘åm­·Å¶äœö×tíx›¦ê˜~\ÎA_x0016_tà%¼ä</t>
  </si>
  <si>
    <t xml:space="preserve">*Þ±gcl|ûú•K¸Šýú³V‹Ýß8õa±¾[qL…ØÌÈÖ_x0018_W×Û_x001c_‘òå"w×+_x001a_ê½ØÇ¡ó_x001a__x0015_7ÕJKËöpð”_x001b__x001d_Ä€mW:ú¼€®G_x0007_Îõ</t>
  </si>
  <si>
    <t xml:space="preserve">¹_x0015_&gt;­ÈúÐÔ](£Ý@ë_x0015_/3+¯_x001c_ç_x001e_Œí´)ÛbnÞGÌã÷NÜ_x001a_×¼ë_x0008_0°ß¡SôE¿ GÆª[µ;t{_x000e_†Í¾«¹y5Gúf_x0001_IŸ¹è%W*2MU</t>
  </si>
  <si>
    <t xml:space="preserve">Õêò2½C_x000b_…÷_x0006__x0004_Ïÿx›M‚CÙôHNT‚ˆ†_x0003_wô±ýü&lt;eÍú[Ïºt_x0015_•±?v_x0015_Í=°I`µöY‘}³_x000f_©k5îú~_x001d__x0013_+	_x0006_xþÎÜ‘µ¥¸_x001b_3±_x000f_Â_x001e_ÝÞUdÞ#úºEá´Ä_x001c_]\_x0001_çmŠvÐ†eZEòÑU5Sºõ¿ˆ¸ò©›&lt;ãrý_x001e_¯Qi¥€ÃíE§‹™•†D§(/Ã­¦úûÇwG‰ü˜_x001e_Æ³ôz/Gî‚hu4ÏÃ`/Îçß_x0004_ïläV_²Mû»úÓ5‡¶é=4¿ü</t>
  </si>
  <si>
    <t xml:space="preserve">gÎj÷e³QûZï»sfÝðq5·²_x0003_¶²_é_¥Ý|3èZñ³ýÝBÞ+}ŠçÍ|Ï{x;²_x000f_í¤_x0016_i·ÛxåFöwJó1¢3#ÄVö/UWú_x000b_ÿZ&lt;@_x0017_IÔXÚú*n~É)â2¥½_x0016_*_x0006_7ãï:ÌÜ©Âµ_x0005_-“œ‹®Î&lt;áóìÞËMî_x0007_÷=ìÂ“_x001c_</t>
  </si>
  <si>
    <t xml:space="preserve">ù·º¾LSÜaä{_x0015_ÏöL“ý3Wt¯;¢î-FfYÂj£</t>
  </si>
  <si>
    <t xml:space="preserve">jzþz)_x0016_ßïl[ƒ_x000c_Æ_x0015_&amp;ªÌÂ•J‘Týp'Ä¶&lt;;ðléIqÒ´×ê'=-:Ø¹;_x0011_w"»Ô{Œ¦Ü¾¯lsŸÍhG_x001c_\e%sî³ã³ù@.G_’C_x0017_§JƒQT_x0001_Žû&amp;ï_x000c_%_x0001_qÁ-’•âBÈÊ£SÄ¶xÝ¶_x0017_Ó±rmÈ_3E§ÒõLÃÕæ)_x0002__x0019_ùê’Ñq…¡Kœ¾ûˆ=¬Ëf÷œZ.$_x001e_†¨³ØÔ§</t>
  </si>
  <si>
    <t xml:space="preserve">g!SÌöb—¼KŠÀ_x001d__x0004__x0001_½Ï'à½†ooK¾§®â&lt;1WÅˆ</t>
  </si>
  <si>
    <t xml:space="preserve">êëç_x001c_T_x0015_Ø–°³9l^ê_x0007_Ã¢_x0007_IW:_Ïo1ñg¯Þ¸`µc(ïÊˆy±¯ÛÅ(!O¾Z_x0015__x001a_hþ*ù“Ñ|~Ÿ_x000b_Øý_x0005_Ù¤³Õ_x0019_¹ï_x001c__x000e_`“÷´•nËAÍZ¾^qVZ_x0001_G¢‹çtcmMá@ãëÅlýë4¢Žs‹_x0005_°k‰_x000b_ÎÍ²àòÙ(_3¯£å€Ù‘ÅNŠžY÷:Ë_x000f_~_x0003_ìÏ®^Èaªçñ¨8|Û‹_x001c_—ÆÅ±—_x000e_6ZÇE¶ž</t>
  </si>
  <si>
    <t xml:space="preserve">5Ž=}_x0013_aÁ©Ø³ô&amp;Þ0_x0003_o;w³d}Nc¾}•êÒ_x0010_TCtÎ\|îC]öog\ž&lt;0:u&lt;¿~mKóç†¥S®_x001c_åîûŠ$½±Šz)W°ëøû»¹2[</t>
  </si>
  <si>
    <t xml:space="preserve">¾®ZzÀïÓ‹_x0005_¶qbvÒN¹_x000b_¤r…ü#lÎ--uï`G²wï|»Èåa‡íªk_x0017_‰o^Îp_éÛéXºeóõ}mõXåtG×òRM·òˆqW7X¾v›½¨`àô¬š_x001d_'Úä—Ôa#¾éVî¬h(îÚìü9¬·(±«@ŠC*ºÄ£U†/Ó'ìþ´î_x0017_ß*_x0008_ìÕ÷Ñg‚¦¤ZˆuGNÙ´ûå½uvÖ+¢î¶†ùvp¿Ýýnùž¤Ûi_x000f_eÔ½#o»\²;ÑýÐåÜ#Ò”½_x000b_"%Þè</t>
  </si>
  <si>
    <t xml:space="preserve">ûki7«É×d|:yâ_x000c__x001b_wgXïöœN³…µÄëÞ ¼‹â0_x0001_¹OÅO$_x0005_{_ &lt;=ï‘!p _x000c_+ùåžl»¯n]Þ«÷ó•"ÙÍ§_x000b_j†W¢_x000e_’â·Zq~hè¸Ò·úû­êÆ¼¥Uoö&gt;É2¿«›º¢G¥¤Dë@¥VŠHÎÚðû_x000f_Î4ÆâlK_x001f_&gt;œ2?</t>
  </si>
  <si>
    <t xml:space="preserve">¢âáæYmÑ"\_x0007__x0014_ÕïTíx£Z­ÜÔýÅ9¿¬©´ññ”3_x0018_­ó¶Ç‚—_x001c_é^ÒZùNÍíZÓå_x001f_ßÒmŽ'If.?·ú²íž¶×Ú}b×PÒO^;žM°^°WÏÓ»¡æmôQî¹EÙ»Š¦Õ¶_x0007_î™¡ ñ-¹Ï åCSÑÍç{žW?÷ÁÎÞù¹Œíj(åúÕË_x001d_º&gt;¥'%q^WJDù_x0008_T­/'_x001f_ù„‚Må;Ó#š˜épÀ›˜ë‘ár_x0001_)™¼Ç÷ùÚ;/.^?åµøJ§VvùÖ€ZéÅ_x0015_2å[_x000b_rNVw</t>
  </si>
  <si>
    <t xml:space="preserve">ÐZšrLÌóø</t>
  </si>
  <si>
    <t xml:space="preserve">¯¹_x0003_+_x0005_	}m±ñ&gt;ˆ  ù­K—¾#¢É_x000f__x001f_™›Ï;‡ËþÔ„s^Ñ_x0006_uþéN_VleÍ_x0013_òçó_x0006_&lt;}«½_x001f_Ý&gt;³añÛ~Å§</t>
  </si>
  <si>
    <t xml:space="preserve">úÂóGÕZ\¦Î?ÂyšçZÓô¦ðšç½)G_x0012__x000f_°‡È\9ÈíµRÆMÇN'"}N`yuèS¹óÕÒŸ°ÈÏ_x000b_k©Â/_x0014_­_x000b_¹š_x000c_w‘ÔïÎ:cÖ¥›ôÈïhŽ‹Ur[íLß³—_x0017_-üRÞšÜ_x001d_î\tÙ}¿Ñ:+5²Å_x0015_M·S”ˆïË°ùHIã_x0001_´×Ô£úS¬z®evGÝuŽù««ÿ°Ù÷w_x000e_</t>
  </si>
  <si>
    <t xml:space="preserve">;%‰GöÞŽ!¥ìÍ%¥-w9Ïö\°áÂÆ._÷ç</t>
  </si>
  <si>
    <t xml:space="preserve">^]ÜZS_x0004_ogÊ×h­b#?_x000c_Ö{Ý›_x0012_P›ØÆ~ ®_x0012_Bï¨ZÏµ£d¹‚œ_x001b_½&lt;rê/m_x000b_·ÉÅ_x0006_Úøùì;Sóú‹é‡_x0018__x001b_tK&lt;~ú™zµ_x0015_SŸùB’÷_x0018_÷”UØC2¥'7Q…ÚæH8¸X[&gt;_x0010_áÅ¥&gt;_x000f_ßÖaã~ýr¨ÜÅM–_x001f_¶_a›;€ÚðüAwÇ_x0003_£Oá&lt;JSSæï_x0010_øpO—g»±¥šžsT÷\7¡_x000b_ZU_x0017_ƒç_x001f_lïM_x0013_qYr¬cv!ÅÅ¶/‰ÍáýyûÍ_x0002_MZnkêŸ</t>
  </si>
  <si>
    <t xml:space="preserve">Ú	ø_x001f_JÚ¸åkÍùž_x001e_Å¨¿’ßlµµÌW™»9'Î¥óÚÍÞy_x001d_¡_x0005_ŠÓÛšÔ_x001e_ÎŽÞÑk¤&gt;ãÞÒ)jÈÍ+ï|	Ú]_x0018_b_x0016_d:«á9¸l’Ïä_#þ%jtûœ·5az	ò›Ï’ðfbõ³^¾_x000b_‚WfÝDÏ0_x0017_</t>
  </si>
  <si>
    <t xml:space="preserve">uþ‘“p-®bµ~Ã§©yÍ=¢3_x000b__x0013_¢…‰ýÄ•S(T§›–÷{¼…•£_x0003_—&lt;˜Uxö¼%1åÈ_x0015_m+–¬•D~oß50ïH™EÍ|1ï’&gt;)×Å¯#¦éœ/ŸÚ]€ðJK_x0016_tsN“]|¤îÂ#’×%Ç$óÚƒl_x001b_Ù&gt;wm»ÝóEam§_x0012_á4…ÐwÚèƒË™y›î[_x000b_f_Íò-_x000f_œ/µ_x0005_Ã»ö²1—ú®š(M]÷¾Nï#Û&gt;Û&lt;_x001b__x0010_¹Ñ¶ë:?ê_x0019_%öýRÏæWÁ«Íº5ÙúÜ}7n^òcçÀ	Å¯—f~4uèô|¦_x0019_ÕU¹Ùyk„hÒªâ­¾_x001c_Ÿ…ª_x0007__x0016_EwDöJÔ*É_x0008_&lt;10_x001b_ø¦UPsÅyÕÒ¿‹â•Õ |ô_x001d_</t>
  </si>
  <si>
    <t xml:space="preserve">_x001f_UaÆG§!¸éø(@GC‹_x0001_@¬a_x0012_</t>
  </si>
  <si>
    <t xml:space="preserve">DC'ÑÐI4t_x0012_</t>
  </si>
  <si>
    <t xml:space="preserve">DCÿÍhh7_x0003_</t>
  </si>
  <si>
    <t xml:space="preserve">µˆYP_x0013_Pº±­©À®«©½¦±J%#ÃxW‹ö·ùz_x001c_¢›“îK?_x0013_Q–F9ˆb]OÈp_x0014_Ú}</t>
  </si>
  <si>
    <t xml:space="preserve">Å_x0005__x0013_rMc.×ÝÂŽÜ±`³è_x001d_¹ÕÒ:&lt;É^­ò_x000b_¤¼vF_x001b_4v_x0016_4_x0017_g_x0015_l4Ÿ_x001e_púË_x0006_–}¨¯[^_x0004__x0014_Ù;w=Á7¯_x0008_Êù‘Žú!Úþùð¥Ê˜W_x0016_rž_x0007_³âC_x001e_‰«_x0004_IbOŠÚÄÖ‹§jwec3ÕìQýmÖ]_x0018_îE;{_x000f_½X¯˜£·l	êÕY÷êþÛÚŽ«ÏÆ_x0013_VØÅ ¾‰X&gt;ùTÇ~…­ÁC÷[ÕÂè_x0019__x0015_…_x001b_»}x_x0006_òlûÜ¹Ï_x000e_˜ ª%‹_x0015_&gt;î_x0008_÷&lt;ˆ÷¯0O?*Ï÷õ„ÍÂ$ãRžä«	âl1"DéãÑ_x0017__x0015_ªÅÏ j&lt;=_x0007_^!£Ûš…Ÿgîx«¶HRsÃÓ_x000b__x001b_	_x0011_JŽ‹3ïØGÕ¸UGÄªø%cxªT_x0017_ðyN!žlOËÍ:Wí’Í©egœ…#î_x0015_ã¬:r®LÿS&amp;;quçG;­ˆS&lt;ó_x001c_¯_x0016_›¼©ŸžQd+ö¸_x001a_-ËgBÔÚsC&lt;_x001e_…kSlR.Ž¼4(Àv&amp;mki(_x0007_X}_x000f_J¼£Û‹gàœu_8wå"ÜF×Hµ·=R—ë¿fš´Vï¦Þ?Ð_x001e_…ØCýñê_x0013_ª³&lt;Õ_x0018_õâªP×¼Ž¥i¢_x0012__x0006_:&lt;Ç’µ¦_x0011__x0005_._x0014_p!3£-x…ç¬˜–‰²•Ð¸_x001a_óéÊôãVE–‘eúç_x0007_.ä…ç‹æ‡ÔâÏ\e'f[ñivM_x000e_á^bç’ «&gt;f- n3‡_x0018_}àfQÁñ¸)-Kß.u61K×ÕSömW-M5Ý­Ùn[9Ÿç£‰ÕFñbâóW_x0011_æí@ŽBÑ›ä_x0007_q_x0019_EG¥_x0014_k0Ø_x0019_wÏåÅq–'MÕár÷kµY6?%Zk*Û_x001e_Ôý8¶-ûƒˆ?Ìe?{]–âž_x0001_dlý¨³éÄÎ¸MK=OÅ¹ptß2Ô¼çJ_x0011_¶¯¹"p/…¤ˆQÉ˜ßtåzW²Ca§PPÄ_x000f_bAÞ{ÄöÈ;Á</t>
  </si>
  <si>
    <t xml:space="preserve">‘•É'wH8˜Z†oHÄ_¢)XóT3åZÌBÉƒËìûjL«Sl&lt;÷áÊnáM&lt;ñê_x001a_­=ešÿÇÞ{Rýÿã/+;”_x0010_âRds­ëf_x0014_Ù{P®ëÚî_x0015_×Þ«ÌŠ”ŒÌ$+›PH2Zö</t>
  </si>
  <si>
    <t xml:space="preserve">D„JVÄÿ^£õ®÷»ÞŸ÷gü¿¿®èÞûzŽó&lt;Ï3_x001e_ç&lt;ÏëÞÝM#SôÆ—é&amp;</t>
  </si>
  <si>
    <t xml:space="preserve">õB8UTµÌÂ_x0003_{Ê­#¯Ñq.-^a&gt;ð&lt;&lt;°Í6äAG4_x000e__x000f_(G6U‰_x0018_ï_x0010_(gH•_ay_x0004_·nßmÃðµö´2Õy-_x001a_‚’ª—a_x001a_Þ¸z™É_x001d_à.óiúQÆÐ÷—¸_x0002___x0006_†ª_x0005_5…ZúVõFæpL–_x001b_Ë_x0010_}\È!¢tbÉŒ</t>
  </si>
  <si>
    <t xml:space="preserve">…æ’Œ_x001f_É´«ssÓY‹—_ˆXm_x001a_‘½_x0011_™Ö</t>
  </si>
  <si>
    <t xml:space="preserve">_x001c_~ÊÙiß•õôÊ[ç¸S£ÃM_x0010_få&lt;6—_x001f_žœ¤ €âª#‡™*‰5›BsždÊ&amp;î	_x0001_Sçè²žz­{4ãÍ_x0019_œž_x001b_¾_x0004_…™Dˆ‚_x000f_tpŽ&lt;ÄÜˆÙX_PÝÌÍwo(_x0013__x0011__x0004_uzûf&lt;£Äî/hø_x0016_w?HŽ_x0015_³£¢J_x0002_ÓEƒÃqEë_x000c_€È³_x0019_™S´Ê©”õ_x0016__x0017_ÚOä_Ÿª|_x0012_”;}6Á·Ÿ`²ÿr_x000b_:‘_x001c_Œ_x0013_Ã}o©</t>
  </si>
  <si>
    <t xml:space="preserve">_x001e__x000c_=_x0011_¸v­7Jäšp¼qÄ_x0004_¥_x0017_</t>
  </si>
  <si>
    <t xml:space="preserve">_x0003_sË»_x000f_¶´æ</t>
  </si>
  <si>
    <t xml:space="preserve">º…‚mÏ_x0003_H·Æ›_x0007_CŽ‘àÄá¬¶é)7ùø</t>
  </si>
  <si>
    <t xml:space="preserve">ë_x0016_z‹“</t>
  </si>
  <si>
    <t xml:space="preserve">¿)r†Ô@r@˜I</t>
  </si>
  <si>
    <t xml:space="preserve">"Œ¸X¿¯	_x0004_í¬v2gzš@ÞÙ&amp;É[dÄ£8¤c5_x0012_C_x0011_çµ¦î¼žÔ›#Å¶?u°ÆK¹_x0006_‰¸êEíè[²ÿTƒÕÇˆ~‡Ä¥Œg7–TùL_L¶ìKræ0“S&lt;Ö"ñ¾îN³Ž%©†Ô£®_x001b_O’RŽj—&amp;&lt;Õ_x0019_@_x001f_Iî(8Å\_™“&gt;Ô_ín7Çi%D–jdiÞ%×æNßyX-x…R»²y1zlŒÉ«Väýð‡ÉÉ»K_x0011__x0015_Ãw.h_x000f__x000b_cv¯'G&amp;é^_x0005_oþÒ’_x0013_*ïåî—rÍñ_x0007_.œw_x0010_`+¼Œ¬a_x0017_%™Lô:°šùFÊh_x0006_ÑôxLñM– S~š&gt;®Úâ7®áÚé_x0019__óÞóî¼©r</t>
  </si>
  <si>
    <t xml:space="preserve">oxtNÎd±j_x000f_%FH_x0006_•_x000e_r.È½¡t¼—Ð6‘×ÞÁéäšp]ZèV}Ïî_x0011_áQN²_x0006_–fé2ÂDéët½ö_x0015_I5KL„þÃHXeƒ^§a¯i÷ã1E‰_x0016_í¹èÞ¼_x000e_ÕÈeÊ_x000f_«cö‡:¥Ò}ªà</t>
  </si>
  <si>
    <t xml:space="preserve">…‘ŽlÙOf/tÞ_x000f_ÕÀ _x0013__x001a_·YGÇ_x0019_úÄ_x0012_¡È²ÂŠ%M¤”õ¥’^ÃÎÄ€8Î…hîÞÜ'ÙÚwŸˆ¹sÏ\_x0013_»&amp;K_x000b_ßÐ€Æ˜vŸ^_x001c_òÒ_x0015_o_x0017_CV4”#œ]_x0017_›Gš¨ÏÔ</t>
  </si>
  <si>
    <t xml:space="preserve">6¦whÏ6_x0016_1_x001b__x0010_C_x0003_™®„ßF¸_x000b__x0001_W¹ò¹Ô”Ñœ_x000b_Çj˜Mß_x0012_ÎÝQñq_x0017_#™}Sh›•/iÍ«¡.VéS²ì_Ríf$BÎâlªçUù@˜teÝ¸_x0013_¢F|”‘Ò</t>
  </si>
  <si>
    <t xml:space="preserve">ï_x0011_Ù“	Å˜z_x001e_ß_x000f_:</t>
  </si>
  <si>
    <t xml:space="preserve">Ð*žf</t>
  </si>
  <si>
    <t xml:space="preserve">&lt;_x0011_F¡W$_x0001_…Õ_x0018_:V_x0019_¾Õª_x001f_‘Ô%ÊÌ2ýÜ´“9!¬9·nÕ¡‹¹@Y1Lì_x001a_¤£‚“æðáÒÜ}œòå¹üø®s}cq'^_x0013_ÕR_x0004__x0008_4«”›¬_x001f_¯ªa~®WÂït¢ž›·p¦³ZÃ%Ò^&amp;u&gt;YTÃA­¿X_x0002_úÊÊ&lt;Z_x0001_wñ9%kž_x0001_w_ù_x0001_Äb[{ó5_x0001_ÏýAuÜ_x001a_tÎ¶û›ô³·^Í«_ÜÓcFT:ô_x0014_ÁÇgËd¡e_x0002_</t>
  </si>
  <si>
    <t xml:space="preserve">_x0015_–</t>
  </si>
  <si>
    <t xml:space="preserve">Ù_x001b_Žwe‰{v_x0007_×±7%¯Æ›“ËâñŸã]N£TŸ_x0013_ª¡N_x001a_e_x0017_«‡‰Ê'Ð­Bv_x0007_\Y)6É7¼š|.„u‰lnéf…ß»½_x0018_ÄÅ¤_x001e_YCdõÁ^è_x0016_ûÓ\½ÆzŠsQ_x001e_£wUYß¼$IVÑ¬_x001a_ˆ‹xM¥&amp;ZÌ™ù˜ÀÍT¡bp1Ý÷ˆª=Þ«_x001a_«’ÞÂA$gä«•«„žÌ_x0007_ÕˆxŽ›%îy_x0018_kí¯¦Q²`2ÆÏ_x001d__x001d_q\‡÷´¶ƒþ_x001b_ÄãÆd'ÕÊ˜_x000b_åšâÓ¹T¦ªš_x000c_WŸ§_x001d_i¯íê_x001b__x001a_…*LKªu/$Ðâ:DbF9p°?¶çe«HN«ì_x001d_WÐ»_x0016_Ÿ‰_x0017_*MÞ*:U.»5_x0018_ô’¸b˜¯_x0008_ºqÙe'Ý£»ç:¢kš!~ï‘éYºWU»Û´_x0006_	 ×\¯_x0006_”}</t>
  </si>
  <si>
    <t xml:space="preserve">|ÿ.¹¹‚éVÉÈ±óQ_x001e_ê:UU‰×d)¥ù©3ÞÓØ”ÔC»U´úYÅÏˆ6)¶&amp;Eq_x0016_Ùô_x0017_ÙBÀç¢sÏEçÊž_x001c_Üëqsäîèlµ_x0007_z_x001d_l—²n¤Ì_–SQî¯5Cø.o9†[ 3¸ÃÕ×?®øá«bª_x001e_µiv|}_x0016_G_x001a_ø0Ý;o	Ú•¹°f¡_x0001_«³Ówª£¦®_x001e_&gt;zênEÍTÉÌ</t>
  </si>
  <si>
    <t xml:space="preserve">_x001d_åÝÉá_x0016_‰_x0004_š¥+êN_x001a__x0014_àÅ|ny}ðâc•°zsC*Fïáºy	³U_x0007_ž˜Õ×öåúc^4ú_x0007_ÖÒd^93(_x001f_¯xßbµ$„¾Ê._•‡š^«_x000c_.‰¥;)úÞÿ_x000e_r_x0004_EÚTÀŒ"í	8_x0012_í—7r´+g¸§NHº³œ_x0013_¬_x0014_æ¡</t>
  </si>
  <si>
    <t xml:space="preserve">_x0006_/„_x0006__x0016_Ã…á¾Ñò—\Ê5z_x0019_½_x0002_æðüj_x000f_¿ó«‘´%=ÚG»òN~¡„x=Gïãípï&lt;5bmz” ][ÚÊY{™â_x0010_ÏþºZ†å¸ótóGk/›®g7O×MïzY7WöFAzÁÍx™7ä!“e¶_x001b_«]ÈÞ·#Ë§B6¸F¢àpýóvŽ_x001b_~·_x0006_üô_x0001_ï%—ŸË îú«¯ÉÛL§</t>
  </si>
  <si>
    <t xml:space="preserve">	@D¾ý_x0016_Œ¯¿èâ_x0007_ß“·ùÁž3[IXÑ_-RÅ¦e‘¿Ó²¿Ó²¿Ó²¿Ó²¿Ó²¿Ó²¿Ó²¿Ó²¿Ó²¿Ó²ÿNË†í¤eÕò_x000e_éí»ï·4`¬÷ñí‡6_x0006_Ë—o_x000f_„r&lt;&amp;b`“&gt;`2rF–</t>
  </si>
  <si>
    <t xml:space="preserve">‡§‡_x0005_ÙcÞC·—æE»l¹ý¡[N°eEÍ¸bM_x0019_Uy“H¤0]Xz@¼Ç|ÕªKwwÍDÕ­ÎÎC­_x0002_Bá—tsªs§‡ü&gt;vto0:wë¬Aî_x0013_Cžç"1ÎxÂ_x0017_^yß½	¦õè2%×ËºÕ_x0013_§ÛãÖØyÜ»Åø†&amp;å_Ê_x0003_ÊíAÚoL!/û‘­ù1A_x000c_D/ÈúäCãŽŽ2°ÅŽÐ®U_}«âW§Á6º”ÂuŒó_x0016_…;Kÿ_x000b_âŠ²ƒŽ•_x0017_¢xW_x001e_enÐE</t>
  </si>
  <si>
    <t xml:space="preserve">ñÖs³_x0006_îb+U¶&gt;˜¦U_x001a_ )m¸gJòdw8³r}ÊÍÊ¥Ãƒ­åà¦·_x0012_on2¼½v_x0016_…_x0007__x0007_ðºØ@æ&lt;/@Ì_x0016__x0016_!÷ˆBg.Ÿ{%¼û_x0010_¡ø]šÃîOÎy_x0018__x0018_'kp›~t4 p‹t¨_x001d_Ù_x0007_‡^œCGP&lt;‘_x0007_»&gt;¤wä_x0013__kj2Ï£Ì_x000f_&lt;M7ÁBâIì¾»)°È^duMŒg%ü´Äq_x000b_×A@ÁÍ)çCh7ÛDš=Ã€_x0018_/Ù_x0008_Éó_x001e_Þƒì£ð†_x001b_¥_x000e_*_x000c_'tñ¦¤á ÷_x0010_¢œpºz_x001a__x0012_ùP&amp;_x0019_Íô9é_x0017_¤í¥BÈË‡K_®‰ø_x0014_ŠÕ»</t>
  </si>
  <si>
    <t xml:space="preserve">wÇ8_x001f__x0019_Æ_x0011_W_x001d_1áSDŠ¹ÚF´ZÆ"B–_x001c_Š_p‰Uå_x001a__x0019__x0019_H_x0007_¥ká&lt;¢)</t>
  </si>
  <si>
    <t xml:space="preserve">+ÕÃ%N%/_x0015_²^ò¸oá-ôáž*“¹Àp½°ÎI‘ËO{]_x0005__±ßò_x001e_³¶;o_x0019_03C_x001c_d/ûüÌr|ó“êñí×­É8Â¤YV¸âqÏ´_x0012_ÝQì`Ï_x001a_ÐüÊµ)·é4û_x0007__x0017_)1üÂøwŒÑ÷Kˆ{p¯_x0019__x0006_‰{&lt;&lt;-_x001f__x0004__x000e_a_x0010_l)_x0017_oæ </t>
  </si>
  <si>
    <t xml:space="preserve">U¬0lŸ8\‘^_x001d_PÛ&gt;&lt;z/Â/+{ÏÃ.ât™c8</t>
  </si>
  <si>
    <t xml:space="preserve">²)éý4_x0007__x0012_“ï_x001f_à\§¡åuûG_x001f_®_x0015__x0019_Ã7ÎâìnÆa’q¤MõîVÍƒÕ)Ç_x001b_0CÒõ€+y›_x0011_Š°³b_x0017_GUÕ÷rÛò¾_x0015_V-_x001e_}_x001d_©±GHCÏàjïÁ¦+RH5aYÖ¾›¦‡¸(`îxãwÓ„G­n[3Â!ø_x000f_´K_x0013_ÈŠÓÆ_x0017__x0007_Å³76_x001c_Èº@UIF×Lwxû5çF³Œ}—ø_x000c_?@s_x0002_t2ú+WÆxoµ.®Û\ë‡—_x001f__x0002_&lt;Ø¯Ð_x0011_¡ ¶vì†_x0007__x000f_sÖÙCxq™$ZdÎM+¢û	Ú_x0011_bNIhÿÖ#b_x0017_ŸÛ7</t>
  </si>
  <si>
    <t xml:space="preserve">ÌQ_x0005_Å$²8û……:Ù;âFµ_x0010_ø1E¥Áñ_x001b_8ùæT_x0007_¯—²Ñ_x001c_š;xø7_x001b_á_x0010_íë0/Ì}_x0004_)÷_x0012_ÂËx\¸T–_x001b_Ð/qn_x0002_"ÔRN¥_x0014_Iþ:TNè`_x0005_AJåÌÉ†kÃrø_x000f_bÈ£T¼ØÃq‚¢’­pd‘ïH™.åeÜÊ8€÷"xÔø0UÑ˜à-ö[5_x0001_‘«Í7ïÆôÅñ$@ÕnÜšyv€L_x001e_Ïž.æ’&gt;ûYòÔ7_x001c_Ñ‰øãÂ-³-_x0010_ý¬6²¦c|x²cUu_x000e_Le|Zzºe_x001a_rˆ’Tb‘_x0014_É_x0005_¹sÌÕÙ_x001a_jæcÅV&lt;ÕSPÞ¾wŽs·Ù‹¬®‚_x001f_/_x001c_¬eqäô8üØ¬‘…ÕBtn®-A²ïÑ…qN|ýóCFí=R¯Žò¤½X'ï/€_x001c_ë^Q+žÆu£\\¥Í&gt;_x001e_"ÍÑO8X_x0017_Æ"i–VèÀ_x0019_x_x000f_Ï¥cª9_x0012__x0007_²o_x0010_V4~Lç]Ê_x0003__x0012__x000e_öÉëÅCânF_x0014_Í/_x001c_í-_x0016_ÿ¸$~iqä_x000c_2â´_x0014_4oo_x0019_âÊù_x0018_Á&gt;Ž‹Z</t>
  </si>
  <si>
    <t xml:space="preserve">g‚å_x0018_f£'ãß·:˜¨Å±ö?_x001a_YUõ$¦Z£Óxà¬ïÆÃuæÕŽ¸–ùgwd3ödÄôã_x001e_6:Qý˜©çñq_x0006_v¾]Ú_x0003_èfø¤à‘ð}÷‹O&lt;±n¬;w“dV9•O‡MÞ0ÖùÝmà_x0014_{œaûÓ._x0003__x0019_Z_x0016_]Ãn¼¾[M_x0017_b	÷/³kNÇp‘Y—š±Ÿm-Å]W_x001a_Ñ¿ï._x0006_Ój·ÉTºÓÓùªÍÇKÇ­_x0016_</t>
  </si>
  <si>
    <t xml:space="preserve">'Î¥}Ä÷àl*]</t>
  </si>
  <si>
    <t xml:space="preserve">µ"ƒ±TÂ_x0006__x001e_{¡µåë‡÷É_x0006_iögßíøÈ„!­ûÀ ƒõ~ÄÁ_x0016_Ëø±+_x001a_¡ú_x0004_ìÈ_x000b__x0008_žzØ_x0015_…ñkg®µ•_x000e_šéà®&gt;õq­@N¤&amp;›G¦zt»Ý_x0018_r_x0014__x0017_£?Ô_x0014_D!œ©qWÔþÐ«Ý©¢ ýÎÑ‘KpÃU_x0010_UºF–k‹XiË}BfÁæ._Ã26µ_x001b_Ð_x001b_YX_x0006__x001c_ï7&lt;×Ù¦F=_x000b_DM×ˆVðºŸŠ_x001c__x001f_h™Ð¿_x001a_Wþ 5-JÉ_x001a_—–¶È”qnï¬mÉùMbû</t>
  </si>
  <si>
    <t xml:space="preserve">³ó¤^_x0013_o_x0013_</t>
  </si>
  <si>
    <t xml:space="preserve">Þ¯™É‹Ÿ÷1.Tææ_x0016_Ê¸J_x0012_;ÜôÎõ™ˆ_x001d_·ÿã¬£¶Ï†b7_x0012_|!IiÚÖªŽå«_x0003_qÆ/#8çƒ _x000f_kh.º´æ×½ê+_x0005__›k‹­hÜíN¸lèÓ2$_x001b_:_x0013_m={â~/º)=yoFq_x001e_M</t>
  </si>
  <si>
    <t xml:space="preserve">Ñëâ&gt;_x0013_ƒl&amp;ægtªNW_x000b_gÕ&lt;çË}_x0018_½UÇ_x000e_œ6~Ý_x001b_XQ*eþ‚Ä;ßzïÛ¨_x0017_5‡K[Ð¢ :p7ý ¿xK_x0010_ý)®hEë2vß^_x0002_ë_x0012_öFº!úÖd@±é!˜²t¶jƒ^¦7ÀžÚá"Ïyª©bË#‰/òÄñg_x0013_¦®Û[Ó_x0012__x000f_ä_x000c_í_x0011_7ë„-–²€n_x000f_¨¬¿ ¶Ê_x001c_iÓ_x000c_è¢¤9;ÌUz@± ¨³ØR4q) ¦Wƒf_x000f_áªŠL®’USÙù|ï¡8…ž½C&lt;êŽ‹šOñ“HÙ4ðV®_x0017_Ï®š(â?¨3{ãºÈf4[Ø%ƒÏ}ÙºêÙ_x0018_žZç5Q½ã)±_x0006_mÕ]_x0007_ˆõŠ»Z&lt;O”8_x001e_LŽ‘_x0010_Q“&lt;fì˜¶·îüû»H_x000e_Æ§_x0001_ÏÆ¼Œ`_x000f__x0008_w_x0007_™å7žH&lt;RJ'p=±íFý‰Ä3ŠQ{Œßä/¦Þ-vÎno8_x0011_tàÍGû»Æ_x0006_¯#J_x001c_N†·_x001c_÷­_x001f_m</t>
  </si>
  <si>
    <t xml:space="preserve">D?©-à:¦ËÖÁCwã¡®Êq²_x001b_¶)|Þ{PQÆx¹Ï¨XÏM &amp;¦_x001f_â«2\H‚_x000c_„ÆÝ&lt;b$pÎ0iÄ†µ:m_x000c_}ê üCÆ_x001c_Ó#ö'#Eñš÷/Ë÷-_x0008_G_x0008_Ï_x0012__x0014_/áJ{•.Š–ª˜Tí_x0003_÷_x0004_xÝ'÷è»uO§éáY…3½ov3_x0015_H½pqpçÐµ+›6_x0017_ô_x0008_Š!'X_x0008__x0018_¡N|p‚ÄÍÖÄø‘ë½‰_x0004_|žØ_x0011_ŠªÐ_x0019_§T†yqNw\¾_x0014_GÓÓU™"_x0013_%ÄÃïHO†_x0005__x0008_õ1fg'LEÛ\d¸_x0011_q61™¨ž{</t>
  </si>
  <si>
    <t xml:space="preserve">Â¥{ÿÊ©›*	T_x0002__x0004__x0005_ûŸÇs_x0007_ˆÓ7ž</t>
  </si>
  <si>
    <t xml:space="preserve">£¶=¸v×p·ùÃîÐ±à›-² {]_x0006_fb5YŸ#Ç_x000f_ì=îrT¯‘¿¾ãéüÕéVf³åd±©</t>
  </si>
  <si>
    <t xml:space="preserve">_x001b_|F¼¥_x0018_ÚgóÁbycƒf6Ï_x0016_J</t>
  </si>
  <si>
    <t xml:space="preserve">_x0007_£óqmKtÏ _x0004_­&amp;:xÏtû3W‚ýÖuÏN¦½¨§[Þ_x001d_­phtöÎ_x0003_šÝQ^_x0006_éB_x001f_ÈÍZ†_x0005_ÖZ_x000c_}/3OPlÄqnÈƒÔüùíîukÝ¹–\_x001d_š_x0014__x001a_pZUÛ&amp;À‰ê_x001e_!øÍI]_;_x001e_+ÂjÆIýýÀ‹…\¦j`ß±ÔTHPX›åœÝÊrB¾ŸåÜ)5­_x0001_êúß9Íß9Íß9Íß9Íß9Íß9Íß9Íß9Íß9Íß9ÍÿvNóWr˜¯·r˜yW4"Ùºõšü&amp;_x0006_Œõæ_x0016__x0012_g_Å_x0017_õï&gt;×Œ¯ C%J_x0014__x001a_jÖÊÊ_x0013_Š/_x001b_&gt;³ÁÂìâ_x0001_Aó _x000b_ÅÇòŒ¼ðHdˆˆ©Åc¤ÍåhÌ_x0008_TÎDI›Ã_x000f_Ä`–_x0012_Bƒ_x0005_Ã¹_x0006_.s’g_x001b_ó—ªú…Fã‰+µ³‡rVÜñZ÷ž¨VðUÀ=Zw«|¸¹£#öÔTúž]_x001e_'aµÄ{ŠÅ_x001b_9_x0012_í_x001f_Ú{_x000b_TÕ_x000e__x001f_ÞXÕ[œ“½t&gt;ùýñw‡ãñ_x0008_Ó_x000b_ÃÉ„+eAúG;	žkg)R6=.$¼-di¥“t1Í_x001b__x0015_¿†ÒïÝ8”s{õ8A_x000f_'?Èû£v¬Áî_x0013_ä^Z6éŽ_x0008_þâIVÌ•XtÁ9ÄhàÁ®\5v#‚ÞÃY_x001d_ú³dë//|¤èçØøp_x0003_uvbq!</t>
  </si>
  <si>
    <t xml:space="preserve">²Ä@5²„¿î=Ô¬ÁŸn›+_x0013_)sðn:y(‰Ã^Mª„_x001b_¡ëˆ&amp;ã_x0019_{jB¹_x001b__x0015_²Æã‡M–£ÒÜµ£çÖŽ_x0001_ünN…_x000f_ÖiY×Ú¥_x000f_Î°rÍËO–úz_x000f_qx•4çå3QF{&amp;ÏÞO</t>
  </si>
  <si>
    <t xml:space="preserve">_x0006_áS9ew¡_x0003_8d_x0018_öF™.ë®_x0011_ì[_x0011_7s§&lt;·œ_x001a_‘r28_x000b_µ8ÞÆq_x001b_ÝÃ‰!þ8Á#¹ç_x001f__x001e__x0007_æžõŠÕ¦Ó®/_x0006_[Þ_x001b_xÐ«ø2öA§4Ì_x0006_vÑÆT±QiÖd_x0016_×A@ýÙ)Sv¿ë:'÷G_x001a_ŸÇwÏ¿_x0018_”èãÁM_x0002_¹‰nñÆí–‡</t>
  </si>
  <si>
    <t xml:space="preserve">q¥xØJ[ãVÌÝì‰$R†_x0006__x0003_ÃµÂ´ÜÞrÔÕó_x0008_&amp;°d&lt;ß/Ÿä¡+Ë¨çõÊýMÅ‰q_x0003_ùÑ±4€B&lt;_x001a_ñ_x000e__x0015_ê8ªž¨k;1n6äØw¸ÏÞ_x0004_z_x0005_œRV:Ó(’Ìã5Ë¸´ÏD÷.Á_x001b__x0012_^–ºëb_x000e_”4|†÷¢0_x001d_K[r3fº¼©FÞŽ_x0014_ˆßöÎßK_x0013_% N8»¢q °¶_x001b_&lt;M_edl“eÓ_x0013_OdÝwYccÒùÊ~fß%¯µîLfgŸC\f©ýW 1â•b¦”ÅÒ`¿JþÛ»×Þú(=!ªU_‹£·±J«r_x001d_â2¥L_x001e_š[_x001e_X8(›šXVªv&lt;4àº_x001d_±Ú¡_x0006_Ïk§_x001b_Z›3_x0005_†_x0013_g_x001c_¥÷Ž ERYAb©D¡ÇqÎàr™áÎÞ¦_x000e_®_x0008_w^Å­S{_x0007_I§³ª3ÐÆ©_x0007_ócZyÛ!_x0015__x0012__äg#M´·N:˜ŽZ¯~€˜åÂ_x0019_*n‚‡"RV%—oj}PcÝwÜ_x0005_7ìBD@P¥Îí]%_x0011_¥&gt;ÏF</t>
  </si>
  <si>
    <t xml:space="preserve">Ú«—IƒV</t>
  </si>
  <si>
    <t xml:space="preserve">äÙd¢ªAè|Œ_x0008_zy•L©g#-ÒcéÚ9lW½\_x0012_\gO%ßäJ™Ãyó¼í¢©}àã²p˜</t>
  </si>
  <si>
    <t xml:space="preserve">mÓ‹_x0006__x0010_~’þŠ­à‘7É¸d½µ»‚AûL_x001e_…³ä8­˜•G”</t>
  </si>
  <si>
    <t xml:space="preserve">_x0010_?J³_x001a_gÝÿ2Ä…wzá_x000c_el‡éQÖ¦’%z=jkYMªð_x0019_™#Ôó_x0005_8Ö¢µ}Õ~™T</t>
  </si>
  <si>
    <t xml:space="preserve">¶&gt;…ûÒHetÝ?´d_x001e_1Z²vì÷RëžY§¸§¨_x001c_â{±_x0019_êü±2—‘ï„¥_x0003_ˆ£4_x000f_uB˜_x0015_œ\Ë¿0èŒd@2rŠÔÓçO”gãS%_x0012_õ¿[ r¤••QŽ55o­²}ÜÆ_x000e_¾ÞzÞgÑèÜM^_x000e_ý¬Ý\ÞÞúzÐ–—_x0010_á{q¶a9_x0014_¹DÒ_x0004_ZD{o\wH!_x001a_8Ç_x001a_¸Gæª{µ™ÿ¸“_x001c_gÓI7W5öÑ$8¯?ÿ«ÉuÖK2•©vívYœÆÌ"_x001f_\j›_x0005_";cöRœËN½8§_x000c_Þ½8!áìrÞ2ü_x0001_(ðj®ro’ÜAþ)k‰</t>
  </si>
  <si>
    <t xml:space="preserve">ð3Ú¦W6_x001b_†]Gî¸ÝõFÝYõ{ßª#îhÚídSPýÆ›³É»k_x000f_°ÄÕ_x0011_®wòý_x0003_3øs_x000f__x0017_ø©Y_x0008_o*]“®•{s³Î”©”Ä-ÇÕ_x001b__x001f_?:ó™–ìçúx_x0005_ê°—XzS_x0003_û©ØÊçIó1+¾&lt;/qÚ[§'L_x0019_SçöÚÐ…^×t¤Àmü(ÝñöÕ_x0019_î×uLü¹w_x0005_Ýì_x0013_rT;¼ò;Ypou</t>
  </si>
  <si>
    <t xml:space="preserve">êøë2º)Zº_x0014_ëÒé¤?àµ¡³±œ0_x0019_W|_x001e_=âJ?ÿ$Òëa²eøÄÂ…·_x000f_h¤p_x0006_Óûé¹q_x0011__x0011_ž9_x0012_c/_x000c_³_x0013_f…_x0019_ ¨ÁQ":ÑƒI7'«\_x0015_†rŸ68Uú¾n-··Þ;¹*ÛÞ$¦ÿ4ó…øÃ_x0015__x000b_á€=_x0001_™õ:»"_Š_x0018__x0006_¤‰]_x0015_ŸgwœnOÈÈ¢€ž¼IÌâo€Û”â-.–_x0002_yjÙb˜)Ø8_x001e_KÇjx:Fúæ&gt;Ël­q¼aËó_x0006_ÓQ_x0017__x0013__x0007_sÎõG†$VÌ‚S</t>
  </si>
  <si>
    <t xml:space="preserve">ôÁpF!x_x000b_ãÑ°…V·	ãÃxúŒxMÚäðY_x000b_g{A]Úq&lt;½ñæê®VÍíbñâ´Vª!‚g+_x000c_^ÏÍÍ_x0010_¹­_x0016_ñNjÐ»ÍÞÌÑ¼_x0012_3•á%ùPíæ»ao_x0005_n‘Ý¹EyH£áî_x001b_Þ^_x000c_~½SR®_x001c_í“_x000b_ÞRZµ_x001b_µnÄiÊY÷qÊ$_x0001_Kµ‘ö_x001a_‘û_x000f__x0003_0Ó^ô_x001e_D _x0004_é²îå</t>
  </si>
  <si>
    <t xml:space="preserve">_x0019_ïÛ(/g_x0003_ OßË@_x0015__x0012_f_x0005__x0012_:7zoy¸µÙJj*Ã*™¤¨z|‚‡»å_x0006_¥$½øÇ§*y;#õMMlc_x0006_xÞœ›•«Ü«7ÔîQ|ÂU&gt;wµ×ET4£èA“aR›á-çƒ_x0017_ßy0šÑ.rçFÃ8Ä»ûbó}Dw_x0005__x0015_éNGí{ß¯áâ©Ë7_x001a_…‹èI¨LrÁÕvýð˜îð)Æ_x0002_yŒÍ«®ª"XºqZÐâr¢wZëj_x0003__x000f_´ädÎ</t>
  </si>
  <si>
    <t xml:space="preserve">_úí"nkƒ#&gt;_x0005_z+ú‚t_x0003_F_x0013_žd½=ÔYW„Î5•s_x001d_ÀtM¶w</t>
  </si>
  <si>
    <t xml:space="preserve">K{1¤¡ÖïÖ!Äñ@_x0001_Uo_x0003_öãï{sº•k._x000f__x0010_¿É¿'?¼jhU?Ì\\kÉê$*&amp;MpéÄuÝTê</t>
  </si>
  <si>
    <t xml:space="preserve">âp_x0012_²ìÂÞC}òaÒ§©d	RŽï5\_x000c_{*E_x0015_¤}›ïÉíâ†ëbY_x0019_E`Ã‰„¤_x000c_ñŒ¢_x0004_Â•_x0005_ùñ_x0017_×³ÉúƒÛ.¬=¤Ÿ:Çm­GÙ¯vÎöª	~Uêë6za_x000e_éŠ_x0008_*å^Wj‹</t>
  </si>
  <si>
    <t xml:space="preserve">¼U“I_x0008_â¾Ç=ü›)¾_x0014_ûóö ³ÖÖÓ_x001f_W0÷$†Ý=Zùî¢ÏËyc_x001c_îgÉá_x001a_ž</t>
  </si>
  <si>
    <t xml:space="preserve">þF_x0019_­ÕŠ\gÜg_x001e_^+z]ç Íbì_x0010_”_x0007_‰·¿Àn€¬'×‘Y¬ÄU9vð¶_x0008_Å»ªp‰[%”zkšã"_x0010_qzAH_x001b_Âšû4~&amp;3¹¢°_x0016_gïäýÛ:ÃÆEñ%ƒÝB¶MHÞn+«+/øîŠÏƒ</t>
  </si>
  <si>
    <t xml:space="preserve">_x0008_öùéÎOŽõVÞñö*„”¼}r£ÝVâá‘Æž)_x0005_nu_x0012__x0019__x001d_¼UU&gt;£ñ_x000e__x0007__x001d_g•u_x001f_Ñ®F¨š_x0008_|¾ôp|Ä_x001a_œa|ß­ž8_x000f_k7;_x0001_$oàÚ_x0014_ýÆSÜ_x0002_v3‘ä’Që+õ_x0002_3kCÃÆ¼{ý%Ê ú_x000f_Ü.÷#üf|}tžW0áÏî]</t>
  </si>
  <si>
    <t xml:space="preserve">b_x0015_¼ñ¦_x001b__x0007_Ê;[;ÂêÀwáª)˜___x001c_·R_x0017_ÂæÜ</t>
  </si>
  <si>
    <t xml:space="preserve">»ÈÕ»Ôk”•P4ý:ÏI-F©&gt;	ð_x0003_ÝÛuéùF'®è&lt;­hSwÄ*·Ö!ÙÔ¨»¬Ç"‹_x000b_Tašå}O’_x001e_s?²_x0017__x000f_T¯ƒ_x0004__x001c_MPX©`¶ÝëÓ¼._x0017_4Œ^vÂë®(¢k×Û%~Ø÷á³ÜdÛi¿Ðw_x0015_¸~®•ý|_x0007_PM‡©_x0012_McÝ_x0002_Ü_x0008__x0016__x0003_RÔ^ÖZ7u_x001c_Z&amp;sÌ¿ÅŸ_x0017_hRù6šc#&gt;ÊïôòY¢¹_x0003_¢ž_x001f_®á.mì_x0002_ðo_x001c_ˆô¤½ÝøÖ“</t>
  </si>
  <si>
    <t xml:space="preserve">_x000b_ü_x000b_õ¤s[™V±_­'­_x0001_€=ô¿s¯¿s¯¿s¯¿s¯¿s¯¿s¯¿s¯¿s¯¿s¯¿s¯ÿíÜë¿POJ(²óEñ*‘&amp;</t>
  </si>
  <si>
    <t xml:space="preserve">û$—ô;½$_x0007_ŸŽž&amp;\3</t>
  </si>
  <si>
    <t xml:space="preserve">_x0018_ß§}; _x0015_€ÓÀ‚ðe•í_x0011_Ìf_x0017_]šw7’ÞÝ-]ÞK_x0019_"_x0012__x001e_Fm¦DcfDt¯	T_x0010_Ù@"þØBBòÕlw_x0014_$ñŽÜB"d_x0006__x001c__x001c_“&lt;T;õ¬²VG.ŽÏô®ßãd§vŸAºy^Ë;w[ãÂ¬Uew_x0001_ÚÊà&amp;wü_x0011_ßÈ·H¢ç_x0014_</t>
  </si>
  <si>
    <t xml:space="preserve">Áý­·7®á=¾_x0008_X¼´Š_x0002__x001f_-íòí8á_x0015__x001d__x000f_‹Ä_x0011_:˜ùlU#’</t>
  </si>
  <si>
    <t xml:space="preserve">ï&gt;·1S³á@ô&lt;®um¢ƒ_x001a_$t”|äŒólBY—¡_x001d_</t>
  </si>
  <si>
    <t xml:space="preserve">RZO¯°k</t>
  </si>
  <si>
    <t xml:space="preserve">²ŸŒJZö21'[0%%&lt;òáø;ËÈ·‡›®Ô_x001e_u}­ÆÕYV¶ç–C¾Ï_x0003_:ø•ù_x0008_\˜%%U^Ya×K/_x0007_V\Ö@ì_x0017_Áët/¨tõõsfv_x0003_ØÉ\ñn]¥¼Û/‹®Éá_x0012__x0010_Ê+³Ã›N=P._x0004_’_x0004_@Á_x0017_jO©™U;ô§4ÒÕÊË_x001e__x0005__x0004_$Eêž;.¯\·A</t>
  </si>
  <si>
    <t xml:space="preserve">Îë‰d_x0008_ZEÖ»K49ŠÉ*Û´E²Æ´q²Æ›^•]_x0019_€_x0012_ZžYZ¯ZZ—_x0010_:¥ÂéóÞ9oÚ3Ë¡Xhþ¤i·G_x0013_÷¼™—_x0017_C_x0013_]©C_x0004__x001d_\_x0014_æÑõ 6uá¤V­)_x0001_e_yMcë0Uô«02}=9‡þ;Çe½l»_x0004_µ¯n~ë}p~&gt;¯®_x001e_ÁÄý­Fó€_x0015_ïs±Ú¢n–ü²x_x000f_—_x0003_€×Ðª[èd•µ•$Ù_x001d_’‘‰#…òÜBp77Z_x0017_Ó{Ð³99Uë±ñ_x000c_Qò”T_x0012_ÞË”«««D</t>
  </si>
  <si>
    <t xml:space="preserve">cí—´®ŽqåÌW_ÒóÅ_x001f_¡½_x000f__x0008_ÎÇÝ^òËÎ±½æ›%</t>
  </si>
  <si>
    <t xml:space="preserve">¦r|ûB.˜r$)Èy·léËSÀHÍ)¯®rÞÝ»w_x000b_\U/™»_x0004_RI¥Wd	Ž_x000f_õÖ“ÍÏÜ?÷‘¡UB°)OÎLOïŠ*;_x0011_‹™]_x001d_”_x0010_®*•Ë_x0010_[é8®£È	³²"¬®®Þ^É/&gt;u¢ŽNhO4¤ÊãM|ì_x0013_Ò_x000f_Ç_yµCÉvá‘í</t>
  </si>
  <si>
    <t xml:space="preserve">bä_x0018_¬ß_x0007_%œ“¼üM[Ù:a—ÚS31Fs	¦ã‡‡É%f4ê_x0005_çIä_x0007_&lt;²_x0010_ É³ÈŒ_x001c_{âÍv«8Jþà3—«Ãâ_x0013_„É#Áb~ëÞ¾'_x0005_</t>
  </si>
  <si>
    <t xml:space="preserve">^vé	±¾#_x0001__x001c_•möÈ¸ß9ï¤Æ=n_x000f_	àŽÖ¼8t0Ø¿ÜJ¦Î_x0002_ƒþôì.êçºø_x001f_ågÝK_x0013_-I_x0005_5h¿žG™iÄDxÓ~h5i‰º0ð¶ãsÜòŠŠhí#ú§Ã¹\Ôe_x0017_Å2ß›_x0018_UU]}dÑÆØH®Ší´TÊÁ¦+_x0001_K_x0001_&amp;™w'ÄšÜ3;(Ð®-/lêxã_x001e_JPå×8ô¿_x000c_Oói _x0003_3îÆüƒEBõÃÞ÷ð</t>
  </si>
  <si>
    <t xml:space="preserve">‘_x001b_sz`_x0016__x0017_rÝF½±çñcª©ªö¥‹_x000f__x000e__x0005_åæØÎ\Ý£©§Ç/Ð_x0018_£]ÕÊ™ùV©ýæ_x0003__x0012_ŸSO÷ˆ2_x0015_¸ÍÔ_x0007_yK&amp;¶Ôt&lt;8Ñ¨ÐëÆÜ_x001c_û¤'&lt;ôñYÏÉºL_x000e_M¿WxÝ„SW¸Xdž</t>
  </si>
  <si>
    <t xml:space="preserve">C</t>
  </si>
  <si>
    <t xml:space="preserve">p{¬¯^_x001a__x0011_)·ÛÐæ£ÒºIÖD×@Wbô</t>
  </si>
  <si>
    <t xml:space="preserve">Žz™Ý±oW_x0010_NÂu£§¡làAâ_x0008_"_x001e_ªF&gt;ÅKÓMtîso'_x001f__x001f_|=;k^iòò]–V¯0¹eIov†ñáìÌÂXóL6ƒ&lt;_x0005_Ò_x0011_¢º	êØ2×6æP¢’^2«ö¤zó"CÖq·</t>
  </si>
  <si>
    <t xml:space="preserve">_x0007_ÛíC±GŠŸ]hõnhõ®Õ­Êä:_x0007_¶_x0014_¥  èNWçn0/rO_x001f_¸1B_x0013_!7[+ŽÄy#µ÷ñà» í;v„	òåååÅ6_x000b__x001e_§Þ ûíEï¡´YšðÐ@5•ýæˆŸU«Ê2£Ç= 	_x000b__x001f_FF@</t>
  </si>
  <si>
    <t xml:space="preserve">‹6Ç^¥=ð•J±j4Ååò)`_x001c_öÚÀa€#q–_x000b_½³uãÔyX¯tL_x0018_)ÛtŠ_x0011__x001b_žrèòÌÓ2Q¿c'Iµ¢)‹</t>
  </si>
  <si>
    <t xml:space="preserve">rž…[úž:u™tæ	íÂ£^·Üv¥º_x0016_3c¾8(</t>
  </si>
  <si>
    <t xml:space="preserve">n¤_x0005_ÜY_x0006_Ü®-+[_x0017_¤OðR…±Q^_x001a__x001b_/ÖÞ_x0019_Ð®lEØ¦É+¥~Á!</t>
  </si>
  <si>
    <t xml:space="preserve">_x001d__x001a_&amp;û^Ÿ&amp;/¨~d·Pm_x0016_3g¡_x0014_û¾1ó¢æ _x0017_Ú¹ÁëT¹ynAÅÕ7ÙÓ—¦ªî””³gçL¹%OžµXt¯‘¼{óFÀ ^û_x0011_—CºMÂÉa¾—v!xëôýEË$ç¥$gˆ²æ`†…HrqN_x0015_¿Ýâ&gt;³Ai_x000e_idÂí²EŒ±&lt;9ww_x0010_ºt=Ô„œå¶{ p¨…À ‰~±¼¥GA_x0007_u_x0012_Ÿ¤AØ</t>
  </si>
  <si>
    <t xml:space="preserve">¤é</t>
  </si>
  <si>
    <t xml:space="preserve">DcÀÈÌ2{ú_x0003__x0002_˜0ô2Ý¯;KÂ¡âÐ¿8kù</t>
  </si>
  <si>
    <t xml:space="preserve">bÊ&lt;_x001d_øÔ­Õû!Ý¼ ÐÃ¦¶ƒ¬	»ÏÞ£M¼^_x0019_¯]ubvÉ¦iŽ$_x001c_y!öŽþ‡dË]¦_x0005_Ö~]}G÷Ão.Ì8öî•Th¯œ;C9¤Îi:GÒunjf_i"pycïãêÄòáÖÞ_x0012_+</t>
  </si>
  <si>
    <t xml:space="preserve">å&lt;_x0015_Ö_x000f_"B~1Ú_x001f_Î„ê&amp;*Ã D-Îq•—ä®_x0003_¾ª²_x0005_‚óïüúpi¢³Ž_x0013_AdÇè…&amp;_x0008_|+Q=_x000b_õ‚Ý—îRû_x0013_¾áóO9a·ñ6_x001e_™~Ÿ.e_ô\DsEüJ„8_x001e_¢ÔÍbà(ÎÚ¹P_½î…S_x001b_üÕkr_x000c_xËÊÊ¯_x0012_Yß!¨Vpý³´•3öÝŠ_x000f_}·_x001c__x0017_ºF^Ç_x001c_6Ùn&amp;°&lt;¦Dø_x0001_</t>
  </si>
  <si>
    <t xml:space="preserve">L«Í-+M­_þWkÿD BØŒÔc€_x0018_›‘r´AÚ}”2ü¦ü/_x0011_h”~§ ~§ ~§ ~§ ~§ ~§ ~§ ~§ ~§ ~§ þÛ)¨_H9‘¢?ÝÂ_x001c_iÑ­wßoiºÆSÏtPRR(ùU˜Õëz3µÂ_x0010_¸`Q_x0011_ï…_x0003_uŠÑš=²¡’2æûŒÌ§Al^é&lt;Å°úÀ_x0003_Ü{_x0002_Ž_x0015_ãËË¸_x0016_ž¦&gt;_x0008_u_x0012__x0018_)â½_x001f_5‘[==ZãVÛŽx›cgù"þ­_x0018_‰_x0001_—žAM÷‚ïRÒêFŠ×ù_x000f_pß›§×®ti¨&lt;”XPà_x0007_’ŠH@ÙI_x001e__x0005_’ÖAj„¦µ=ýÞÓe_x0006__x0013_™kóy±Ìb·_x0016_˜¯I‘Ž(f_x001f_îðyUI;Ñùþ-©å„ê(=ÍLÒ</t>
  </si>
  <si>
    <t xml:space="preserve">’Œ*™H‘sˆZP¦â_x000c_£òyÊ«+\˜?v¬¢68jWGQP÷_x0019_Z’_x001e_Ž_x0005_ëùž§ÃPL´øàâIë_x0019_œjzBWg_x0005_ìÖv`_x000e_ïáhYÍcÝLN·jÏ#m_x000f_‘’_x001e_µ_x001a_î˜„$Œ{yÍÝv]^¤¨_x001d_ª3NY´ŸŸv«¼•Q¶gYhþý¼ŸÇ)FÉªLS‘rò²ìÂv°Íu:„€rZd}_x0015_	Á</t>
  </si>
  <si>
    <t xml:space="preserve">íG×e8­«¡Ê6‘®ÏšÒÒ_x000b_Ø…'&gt;_x0006_MÜéòYF‚ß_x0004_¥¾	îJüxPc_x001d_^æ¼®Áô(ñb¾åÝgjÖ&amp;B×ªméôà9-äÙè_x0001_S _x0013_Ü5b/'IÏ_x0012_C_x0004_Õ¤ä2}Ü_x0013_~ÚL»\]²¶§w×kf´–wdnÿ›¸|ÉÊ_x001e__x001d_~‡±©ø’§_x0017__x0019_™QàÓ_x000c_tˆýçå%_x001c_ga®_x001a_)_x0008_aä#ýŒ2yå´k²1ª$aI{	_x001e_‘ä¹jâg0’_x0010_ä_x0008_¸’_x001f_4€É¦_x001c_½=×0w®Àû}</t>
  </si>
  <si>
    <t xml:space="preserve">þL_x0016_î¬mÇJÑ°»Ð­_x0008_«ëK§ó†R_x0005_EF«</t>
  </si>
  <si>
    <t xml:space="preserve">ôŽ­wH†æóÌx·;I_x001d_|/y‡â_x001a_e_x0018_'+_x0014_^*Ã-Ç_x0019_¢/}#‡&gt;Cä„ôeÕË²p;[«ì‹Gæß¾™HÈõò»èÇ_x001e_³ø’bÉ&amp;·ï‚Êp¸óÛ÷èDr‚ç\_x0010_ó'öÝ$Ës®Ø#‹õº</t>
  </si>
  <si>
    <t xml:space="preserve">3Pñ©s’_x0011_Ax1_x0016_ŠÄrQE_x0002_ÉTpj&lt;!¥0¥_x000c_Ûr_x0005__x001d_¦×ã/_x0008_i™V×'_x000f_o¼EœR®ä_x001d_Ñ‹¦E_x0017_¤HVC_x0011_÷Ôè_x000c_.Š_x000c_|œh×é†› ´ºÒ_x0004_8¼¸“N‡¿-‚ÛÏ%§÷_x001f__x001d_ùÐi×àK_x0014_ª(S¹+ÓËŒì_x0018_õùó_x0001_aùœ_x000b_Á_x0017_FK_x000c_”=p–#4®¹ç=›ØXŠ&gt;¼&gt;å;_x0018_é–@Ì°°‹¡-¸¥‹q_x0018_ÚØþÊ´_x0014_×AÁÚNë_x0004_</t>
  </si>
  <si>
    <t xml:space="preserve">é.]„(½ƒ0”„_x0003_G«§êzï•_x0017_y™s'b»nhk¶¤ªJï;NÅaqâ•ô~Ê4ŸÉ5Ú¶³qëR÷ôü]ˆn®=	™cš†‚óí’r_x001d_›Ìó_x0010_ÏTÅN{ÆÅ°Z</t>
  </si>
  <si>
    <t xml:space="preserve">Ë_x001b_E&amp;™æ!_x0011_ºq</t>
  </si>
  <si>
    <t xml:space="preserve">×_x0005_ß™çÚ_x0015_E0¹mŠj/Ô…Ä óžä	x_x001b_‘Ñ”Vc³è32ub‘þ_x0012_'ÖSîkÕ</t>
  </si>
  <si>
    <t xml:space="preserve">þ´´º_x001a_öb</t>
  </si>
  <si>
    <t xml:space="preserve">_x000e_\ôz:ñT—²¯_x0008_3ôØ_x0006_ïê¦$)ù€r9X{"­4ó´6&gt;h‰_x0017_êª»p¥</t>
  </si>
  <si>
    <t xml:space="preserve">~_x001f_³o_x000e_¼úvIv7Tåf_x0018_Ër»ÞDŸ]_x001c_Õà¸uk×ëv¿õDöë_x000f__x000c_¡¶Æ£yFQ—ß¢‹OÚ¹_x0005_WÛÜº.cì–¡k¤@"yÂF}`_x0003_š'Ê_x001d_í_FãÀ«Þ­{_x0002_'P&gt;#n°Ar­_x0007_‚ƒ_x000e_¾zþÒº_x000c_œ±ëD^g¤}P‰HË	Ñë‰Kdnè¶*†&gt;nÎ_x0018__x001d_Ö³ŠJa£Y_x001a_àxõÓz!OhryÚ</t>
  </si>
  <si>
    <t xml:space="preserve">¹Dd_x001f_Û&gt;$R©(Z 0S8ì~†oöDfvYZSÚ¥ë®"ò_x0001_Å®_x000e_¤)$nO9”(q¨_x001c_;ß0€_x000f_iÓœ_x001b_t;3su”ZÉ:¿¨Ë¬÷ŒŒdD5Uòcªd_x0006_§üG$IEbvšúi¥Æ</t>
  </si>
  <si>
    <t xml:space="preserve">s%uõ©êù0=_x001c_­ö¼_x0002_¹a_x0016_%ë©_x0007_G_x0006_•‹n_x000e_÷_x001d_còž‡ÖlÔÝÓÈ¨ã</t>
  </si>
  <si>
    <t xml:space="preserve">ê„dÊ“(ˆÙ•ù¶(JÝ&lt;¬­/£ä!0¹GÈ_x0016_1¥_x001d_ì9PXã¼Ç 2íPztR3âÖQÅ_x0017_­:µó¥»C_x0006_×^^æ8f½ê_x0015_nhâiïsœq¡«‹^½Ÿ</t>
  </si>
  <si>
    <t xml:space="preserve">9†¬&lt;_x0015_nÆ}VëL¬…ž</t>
  </si>
  <si>
    <t xml:space="preserve">&gt;•ô;ÊÂÂ\ªòÎ&gt;g¤YŽ^ƒS8õ»«_x000f_</t>
  </si>
  <si>
    <t xml:space="preserve">n(#µ‡ß-¼û°þanÄØœÎ»È¢ž&gt;J?!‰µf_x000e_%‹÷èÄE_x0003_fsær^Vø£CgŒ</t>
  </si>
  <si>
    <t xml:space="preserve">¢_x0019_8E)½5Î_x0011__x0018__x000f_ïŸuÕLéÙÏ 6ÌwÃ´äŒC¿ëUn£L}Ùfj|Xo_x0019_Ü´…ë_x0012_ë!¥à=¡JŠœiþ“xlÄrO</t>
  </si>
  <si>
    <t xml:space="preserve">›®å</t>
  </si>
  <si>
    <t xml:space="preserve">¹}2Ñ-È˜y_x0013_ÃrO´Ì¡PTÜñJîãf2í¹_x0002_ÄÚ$1¤¢Ü}‡&lt;ö¦&gt;ôHåO"&lt;àâ£ ÞoÕ</t>
  </si>
  <si>
    <t xml:space="preserve">&gt;´0æk¨£ðÒ4æðòbr'/'Ü_x000e_b!_x001f_lx·LîÞ©_x000c__x000b_´JVŠ’D	?…_x0015_Ì.ó®aL©R!</t>
  </si>
  <si>
    <t xml:space="preserve">*Ñ“uáUÿ¹žûû¬Uf_x000f_-x_ÖêÌ(«êGªS±(_x001f_Ò¹_x0011_É¢È_x001e_þ(3´ìå1c_x000b_~_x0015_–ËÁüa&lt;_x001a_Ç_x0013_T¸¨ƒép_x0007_íÏäOw_x001e_ÙÏt¡øQÅ`×hô8_x0011_£Iµ„…Rð_x0005_\0»wKCl(t¯¢½QM_x0016_DÊs£SWð¤ C$¹_x0002__x0007__x000e_ç~fIÖ _x0014_Ójo_x0002_ƒn»{’ž=Tï_x0007_åÅÅÇÞ´\*»aYâór0òP4ÝA#|_x0007_žÀG_x0017_‰Ø._x0012_ì_x001e_ö_x001e_×3­XI$eõ!Æp—_x0006_³¤Ï”¾:÷cÒ™zûÂ³”sÄS“_x0004_#Sá+æòÕWœ?~@D–5sÕ1x_x0011_“o¡{•Ù•`Ì'»ÈoÇ$</t>
  </si>
  <si>
    <t xml:space="preserve">‘²Q½_x0013__x0008_âkdy¦DÄ¢yHÛ¿·^</t>
  </si>
  <si>
    <t xml:space="preserve">ì^|hí@ði¡gm_x0019_Óg2_x001d_ÅjÏÉhÉ_x0012_cÞ™A¥_x0010_—9_x001f_+¶Æß´ä¿Çíº÷&amp;jì½%ÿëò®_x0012_¢}¤Óñ_x0016_ç#H_x0007_¦žY:È_x001c_*_x0016__x0013_°·GÁ_x001b_|p_ß&lt;€Ký°‘qØcO_x0018_%ë+ë_x0017_°_x0007_‚KËŒÄ¬h¨ÖýÅ¶_x0012_GS&lt;ûSë“_x000c_W/K_x0010_Xr</t>
  </si>
  <si>
    <t xml:space="preserve">hHªÔZÐÄ-Ó½òQ!</t>
  </si>
  <si>
    <t xml:space="preserve">01ëm7ddL}_s_x000f_‡§úøåˆã$_x0004_J6_x000e_-_x000e_¶ñgÙJFŒ^*Æá9_ŒË¨¡¸SÄWŸõ&lt;êúµnŸs&lt;Å_x0013_ ÷¯ÝT&lt;™­ïÅ\_x0011__x0004__x0013_*+á–ŒGŽÛ—Ó„—¿¼é_x0018_7äw–ŽUÙÆü_x001d_5èe°F€Ñ°àR2Ÿ‚§Òr’V‘ßGêÛ§_x001f_¦e#i_x000b_æÔ*Ö5ã_x0004_]•3.Õï_x000f_Ñ§Ï¥¦_x000f_ºpº+=¶IA#&lt;º_x0005_Z*J­§yBG_Y</t>
  </si>
  <si>
    <t xml:space="preserve">ü¤Œ×g_x0018__x001e_Å’)Ë_x0015_M¹Gj÷Þ”_x0010_èÙ¢Ñ_x0013_“W_x000e_wH</t>
  </si>
  <si>
    <t xml:space="preserve">½žvwYÊŠ»£_°[Í®ŽÊ$ÿòÙ_x0015_3á’±w­Cô_x0012_HB&amp;aÕ¶_x0002_cŒ•ÉóÏ[F&gt;I-“¶_x000b_º_x000b__x0012_¼¦Á_x0010_$ó&lt;ïà5&amp;fI(Û‡žÇ!çŒ®8g_x001a__x000b_DH–LÆ³u_x0008_²«¯¿¯=9_x0010_X[=S¹Lç½úèíjDÏQcÎã™­-fø_x000f_Â´ƒ@"§Þ&gt;ª?Á_x0013_@Ü¸¯Åöb}Ž/Þ¡_x0007_</t>
  </si>
  <si>
    <t xml:space="preserve">”_x001c_6¡¶_x0013_’¦“g›WÎyLA‰&gt;¦_x000e_Å‚Ù×_x001f_îò^=w•€pÜ`QjyJ£=i#ëÞ_x0018_ÿn‘w]ù]ê_x0019_¯_x000c_hF¹_x0014_ŒˆÚõ+ì9ØØbˆ8)&amp;.dž¢”9¤bAsÙd–†GßñlQ–</t>
  </si>
  <si>
    <t xml:space="preserve">±éC†</t>
  </si>
  <si>
    <t xml:space="preserve">&gt;Ó_x000f_9¦¨ÛH¼[ô%÷—†V[ú'˜&gt;œåkˆ`¿§wTøì5Qš²¾;ã&amp;{Õ_x001a_ôvŸkç±_x0008_§6W_x000c__x001e_8ÈŠ_x001e__x001a_Õ¹_x001f_pÊi2Îdþa_x0019_‡pøƒ3&gt;ðÕ«_x0015_wp[}i^ºú£3M «ë~_x001b_‹ãÎ_x0014_&gt;üVÉÆ{ƒÑcÁÔiÅû.eŸ^¿ÈuŽsï;Í0o_x0012_ž_x0017_1Ó¾_x000f_\†÷Ì_Ø—+\®Ìßï6ô!¨¿~°ìèúó»—6úÚ</t>
  </si>
  <si>
    <t xml:space="preserve">ø_x0016_5’=M_x001a_%ÞÆ¼ÒN•m</t>
  </si>
  <si>
    <t xml:space="preserve">3_x000c_Nºk¶ÿñèÅÃ×_x0015_i½ª_x001e_5Th|_x001f_À¬+»:z§Ï4_x0007_˜CËã_x0016_üÖWS_x0012_§ã6ž</t>
  </si>
  <si>
    <t xml:space="preserve">¥AÜ;xGÈÎŸô_x001a_y&gt;g¡s´÷_x0010_{”‹}o_x0002_\ï8|ðCaæã TÙ7lÑN–Ñx„iYq²íñÂN*_x000c_Õ~Oã†Ö?ìZ[¦í“E=à´~7âté[;_x0017_~«|z×§g»mØr4_x0005_¥_x000e_§[_x0004_R[XH]	žU_x0018_¿çVë²ÇwyãÉx-çG‘_x0008_&amp;ß_x0012_Ï±°	¹jS_x0012_ñ´%h™RÛdÅn÷^ëOúù÷-_x001b_¢’_x0002__x001a_­|º6È_x0001_ª¶;š=íT¦ÿP_x0019_¦€€˜˜_x0018_XP_x0018_ò·Ë0)__x0016_…_x0006_p¶óÝþN!Ž€¡_x0014_ûª_x000f_pC¾“è&amp;ÇüRm&amp;ºwm°'a¨¯Çæ´±™lÍO™ì¤¨h°_x001d_µ_x0016_uHí’({D°Ü¨™d`05ÜÐ•4(Š_x0001_RÏAcgrÚ×BP¨ïµ*“_x0010_X¸ÜºTˆhvzˆ_x001c_‰J_x0011_½_x001a__x001c_Î_x0012_ˆÿäŸt½_x000c_1ü­	mC#ã­7ƒ÷BV‡*5_x001d_M2?ì	5¿ÊsªÆ¼¢ï€—9E½Mx$xÚ3;_x0001_%Œ_x0014_Ð_x001e_®_x0005__x0001_R§_x001c_/MO^ÍRVÊ_x001d_Äy_x000e_è[ßÚeÈ}&amp;Ñ¿</t>
  </si>
  <si>
    <t xml:space="preserve">íÒ®Ç_x0004_&lt;_x0005_Ó_x001f_@LxêOLn_x0006_¹_x0013_ÄÊÜCù?	NqÌfT$T2•qµ†Î‚êÊ|Ð3&lt;#&lt;ï£_x000b_¬_x0017_ø_x0003_T´J§‚$K‰KÖ_x001c_Ô_x0001_óù®÷E5†ÜñãÄAü»kºìz 8Vsä5¯_x000e__x0014_º&gt;Ÿ¹˜¶T_x0016__x0001_4&lt;ƒyÖžÀ9¦zF@êòÄpr}ƒ_x0014_ãÕ‡ó)sïÖ&amp;%©ËanUºü&amp;Ø_x001a__x0014_–O¡Öí=—¯_x0011_</t>
  </si>
  <si>
    <t xml:space="preserve">‡«ñ_x0001_±Ïåv¹	ÞJ®ïbW=zVÈ-M+ÈòLž&gt;!B_x0010_Ä¢†–0ÚŽŸ—qþÍ}½g§_x0018_^_¨³ _x001c_¾C Š#$]µ|6ûéAvÐÝFË0_x0002_</t>
  </si>
  <si>
    <t xml:space="preserve">|º£_x0004__x001a_Ü1ï-_x0017_G_x001d_çç_x000e__x001c_qOÅ™Ê‚=!­îK6Èa_x0016_[</t>
  </si>
  <si>
    <t xml:space="preserve">ëIty­\)qŸ?_x000f_ê7øD…‚ê_x0007_§_x0016_€-6\äˆî|ROî_x000f_"_x000b_y~_x0014_9"ÛÞ_x0013_»_x0004_ uœ_x0003_&lt;³•¤C/]¼s_x0005_çŽ0g]A1.î¡c_x000e_ûúç</t>
  </si>
  <si>
    <t xml:space="preserve">ñH_x001c_Ñ9=+ù÷ˆÜ</t>
  </si>
  <si>
    <t xml:space="preserve">]b	_x001d_/¹Ç_x0006_rx\“¾_x0006_D¤I$¨_|ý˜I¶³&amp;ûU}ƒøÊ¹_x0002_ß_x0006_BgÜB„rÏ8¬çß&gt;Ö_x0001_‹@ b"¢Â_x0002_Â{0BÞ_x000b_ì’õD!_x0011__x000e_¾Š_x000c_€_x000b_àèèTWo`Cc_x0008__x0005_Þ_x0003_–@_x000b_vœ^`ç‡QŒYÌ…v`</t>
  </si>
  <si>
    <t xml:space="preserve">(Ç!_x0001_®af½ŒÃ_x0001_Dâ_x001c__x0003_Bq_x000c_1ÿ»_x0002_	81ÀMœ_x001b_@_x000b_N90„s_x001b_˜Å¹ƒíós§N_x0002_bB"_x0002_ÂB_x0002_`_x0002_Œ_x0002__x0012__x0003__x0014_j_x0018_</t>
  </si>
  <si>
    <t xml:space="preserve">·AZ9ƒ_x0014_œP.Ž˜eÚlë"_x0010__x0004_Ìà¦o‘6ðsK_x0017__x0015__x0012__x0010__x0012__x0010__x0004_‹Š`–N_x000f_l._x001d_;_x0001_fX_x0015_Yìñ•åæ_x0003_66_x001f__x0010__x000c__x0002_Î_x0002_o1«}Œ_x001d_ó0õ_x0015_¬Z_x0003_'€ÒŸœP_x0010_*&amp;*&amp; _x000c_ÁNH_x0010_h¸bÚ~;×ÎÿÁ œ›8Ú%æçÓ\_x0018_ÃƒcýÓ‹_x0003__x000b_	‚…D±s_x0011_þå\¸*8:ŸçJøå¹_x0004_…ÅD_x0005_7_x0019_Iô—sáQ}9WÒ¯Ï%*(($²_x000b_+_x0011_”•_x000e__x001a_†Æ˜r_x001b_øg™€Q_x0002_¬_x001a_ê E_x001b__x000b_„_x0003_‚_x0004_„yXcž‚0Ï1*²óö¶Üà¢pÔd ø“Ü(Ø»A_x0002__x0005_1_x001a_fîŒF9bÝ</t>
  </si>
  <si>
    <t xml:space="preserve">ñ¶ëÀ&lt;§’p”b?_x0008__x0015_ß_x001a_L‚ßQŠ_x0018_n€Û9»8%lòv</t>
  </si>
  <si>
    <t xml:space="preserve">i&gt;[_x0003__sÄBÄŠC_x000f__x0001__x001c_e1ôÙ˜N_x0012_–($_x001a__x0004_GÙ£œ$Y_x000f_Êc_x001e__x0002__x0002_¬R_x001a_ê_x0012_üØ_x000b_R Ï_x0003_’`Zciÿº‡´¬¬˜œ(«_x0014_vE;}¾_x0019_SLL_x000c_a•rØ¹¾3Ø÷§Æ°äsï²°qB{%ÌÞ_x0019_A±½îS_x0018_wˆ²·ÇÞj@æ</t>
  </si>
  <si>
    <t xml:space="preserve">s:Ž]0F_x0019_wš‘ï4³·Á˜_x0010__x0007_LøE{”¹-_x0002_Ž_x0006_!a_x000e_˜K”ßn_x001a_¹#Ì	!Î_x0019_</t>
  </si>
  <si>
    <t xml:space="preserve">ƒÛaü®_x001a__x000c_®‰BÙï‚[»`O˜iáÖ0'_x0010_X„F  ”%ÈÒ_x0006_ao_x0001__x0012_!³qp@X|Û‹_x0010_®†BÛ`Dä¸5ÌÞÎ_x001c__x0005_s² «Ú íÔ6·a‹Ú?Š_x001b_ÞwÄML@_x0014_</t>
  </si>
  <si>
    <t xml:space="preserve">*&amp;(&amp;Bfî„€Ù9¢lèM„ñ_x0015_ŠØµÅ9¬øï_x0006_(µQ.H_x000b_6f¹0¤_x0015_ÆÁc4A_x001a_kLw4À_x001f_„ëŒÑìË@_x000e_vV_x0015_¬²á_x0002__x0014_?'þb_x0002__x0018_ƒ- &amp;_x000c_ÁÈ/_x0005_)@„a¤_x0013__x001a_a_x0001_PÒ’_x0013__x0001_¤Àžm¡vÁñ_x0003_¢}ØW=Ñö_x000f_@_x0007_`§Ð…™ca_x0007_v_x0002_¸‹_x0013_–ï®6_x0008_7ì.ý_x001c_</t>
  </si>
  <si>
    <t xml:space="preserve">_x0010__x0011_1Aˆ€_x0008_TŒ_x0014_Û‚_x000c_À_x0015__x0002_°Ô_x0001__x0004__x0006_6Hç?’’¸CÊÐ¿ƒ_x0014_!aŒ‡øDŠÀ&amp;)äÀ.U”3â;´Tü{iˆ‰</t>
  </si>
  <si>
    <t xml:space="preserve">_x0008_ïÐ"¸I_x000b__x0015_°K_x001b_#ì(_x000c_-_x0004__Óòt‡–¾œ_x0016_ŒØ</t>
  </si>
  <si>
    <t xml:space="preserve">	B¡Ÿø‚'À¶IÌ_x001e_`—®</t>
  </si>
  <si>
    <t xml:space="preserve">_x001a_34%-é_x0016_1_x0018_  ¼ùØ&amp;Jÿ×å†J_x0003_‰ÕxÐg¥þi"…1†\Tt›È=_x0018_g“æ½Àîm)_x0007_íÐNü/Ë:¹_x0002_Æ_x0010_9ƒ¶_x0007_þiz1\_x0015_ƒ_x0008_nÓ»û«16i¥_x0006_H_x000c_PÈ_x001f_Ñù7_x0014_xk_x000e_Ì ¿F£Ð6$ŸúoÒ·_x000f_ ÛTŒ_x001f_Qø7Ôc{_x0006_Ì°è_#qGOH?_x000f_°I#</t>
  </si>
  <si>
    <t xml:space="preserve">@¶©0ŸhÄùÚ_x000c_üünc_x000c__x0013__x0012_ã©@›_x0003_ÿ_x001a_™";»ýÕ_x0018_À.lDÈ</t>
  </si>
  <si>
    <t xml:space="preserve">_x0010_k"‚|Ž_x0018_'øEX˜ƒÃ_x0005_ì_x0007__x000e_`_-c‚Æ…ï„…û1¿_x0007_6ÃÂSî÷±_]ñ½H_x0002_?_x000b__x001b_I(†Õè;hê"¨¥æ|æ_x0006_/_x000f_15«ït•6¤6¡q_x0004_£åÌÜ\ÚìÙ¯Ów¡¯×q‚_x0012_m&gt;hÁãÄE?&gt;Jhzp¾nmêl”óõxtB¬«_x001d_—‚©â3ºcMÇÔÞâ…P_x0006_W/Í¾RˆˆQ.V’¬óIž—˜_x0018_pæ«ÛŽ&lt;_x000e_–è_x0010_</t>
  </si>
  <si>
    <t xml:space="preserve">¦Lˆ‰¹‹vuÝu8‰_x0011_£åœ¬1Äl„€£_x0018_ãk¢·-ûÆ½”UNy_x000e_ë™˜&lt;_˜MÆ3všêì½ú_x000f_ÞRûÇÒVÂ_x000f_­xy"ûæÞ/ì_x001b_¨r)±@®§÷¯R0J¬7ðQF/Ü~ã_x001d_"Í&lt;&lt;Ÿ×_x001f_r3_x001d_×¨ ³Y…†÷õQ¯w×¨ÿ_x0015_HCÚÚ~À?†­ãYYié³j“sWŽ~ð</t>
  </si>
  <si>
    <t xml:space="preserve">Ê~|¾²_x0012_Zz£Ð</t>
  </si>
  <si>
    <t xml:space="preserve">KäèFÌ½çf÷h(å¢Ï0Ê^Š«õl_x0012_¼_x0017_¹_x000f_ñ_x0010_¯+R8ò©</t>
  </si>
  <si>
    <t xml:space="preserve">¾iˆ«IÅõ_x001c_â"_x0003_ZO¾Û</t>
  </si>
  <si>
    <t xml:space="preserve">tñ©Q.Õö‹wÓÏ1&gt;Œ4Côj7®Å2]DS_x0019_ZT&lt;@Õ_x0014_Ñ×_x001e_A`_x0004_§ Ž¢ƒà_x000c_&gt;òTu’ÎkGÓóçÂ_x001b_b_x001a__x001b_•«ÀLY</t>
  </si>
  <si>
    <t xml:space="preserve">°ÇIŒ_x0008_‡N’¼</t>
  </si>
  <si>
    <t xml:space="preserve">´³ËT/ÜÑY%^Œd_x0016_ÂW­øwÍ-N[]gWám³Š_x000f__x0008_nnmÕåéb´Lö_x0019_z_x0015_Þ’à_x001c_Ã—¾ 0t î@òRqàHlËŠ†à_x0011_Í_x0013_ûC…îf_x000e_ûéË_x0008_\ÉÊâ~ÚúJ¸ÃÒ.qŽÇû_x001c_e:ˆ•eÌ—›i:˜¶#_x001b_¿ž_x0013_%9tr¨±QÄeÒ9Ë•!ÏQ_x000f_WQ@M‹ÇHß¶­]*å_x0012_Ô'íAìi¶R}GáûG]ïèR¿Â9¯Ðë~efú©ÁíîÑü&amp;ñ&lt;&gt;k&amp;ù§§ÉÈ+:¢_x0007_l^’VŠV?q=E-_x0017_í)Á4._x000c__x001e_}QÓL¢ÎŠZ¾ãÕçv˜þ_x001c_ycB$žð_x0011__x000e__x0016_Ø­Ée3×uÜ¦»/Ñ9Õý´Uƒ³_x0011_·ã¬$ÕÏ¯qÜT8òœjÀ…Ô</t>
  </si>
  <si>
    <t xml:space="preserve">š„!š_x000e_Ï‚_x0001_òk1Jyy	MÖé§_x0005_É9JXÙº.'½÷Tºìz–#YÇCÂè‰!ÁÑC{léw³ÒÛí†@„“RbÕ_x000f_ºÐ¾Îðä¥U}1+È®—ÊÝ!Qfndyû&lt;%+_x001e_ _x0015_èõú–­_x0014_	ð®)ÃaNø_x0014_³ºAú_x000b_\F²Óôä‡_x000f_çà¾Ž¤+ï¿‘_x0011__x0011_×¡j»v~¯»bð„‡¼ã‘q</t>
  </si>
  <si>
    <t xml:space="preserve">‹/!jq¹_x001f_ÆƒAYL/ÑÑºJQ±=F:æ_x0005_ˆý‡ù</t>
  </si>
  <si>
    <t xml:space="preserve">ÍAù.¾c_x0012_%J#§qŒQ™CÇˆ˜ì§Õ_x0006_»]ÓÆŸéÉçëíÑdèeVŒ Ï_x0011_Ü#RMÛ_x001b__x0019_È_x001b_ˆŽ"ktÇ_Ù 5!_x0005_¬œm_x0012_šî#&lt;T¦J®½'_x0013_]~æFÌ^‘~ƒ}Wô!áŠÇƒ‘8þîs„³._x0010_«_x001b_­½h~_x0012_p“´³(FØþù.=£ª4&amp;_x0015_“gÜzó‘u_x0007_uN€(÷¬_x000f_2Õ„sÛu­]Sé¸×-ÕÃæç]ºòd¢v(	_x000f_ÐœXr†í=ßÔ\&gt;PiuÑêæª0Â°O”ÈXŸ…•_x0014__x0018_Y0_V˜À_x0019_88Yó8EôèðÉÚWýmÓ8#ò_x0008_ŸƒÜáŠWaÂîª‘</t>
  </si>
  <si>
    <t xml:space="preserve">!¡S3Æ_x0015_èÛ_x0015_ë¦_x0003_Õ(¿ýu_x001f__x000f_.\3#b¡ëKº÷±¸T?%I°Ù_x0006_.Ê|äíÃ!£‡úêL¦ÍÁ_x0015_1«ÓÑòrÛ;ï!~è[e¹ÀH©(Œ5cý°ŸŸ_x001f_î³[_x001f_VO_x001b_4„b-ÞßJC`‚:1Q!°ˆ Ö_x0003_ˆ_x0003_Är_x0018_—à_x000c_³Âèd ‹Ù¶YÝ_x0005_¼Ç	_x0006_^`_%}iú¿ÙÈ_x0010_³_x0011_bc (¸Á_x0005_‹þ0º!Ú!þ/¢_x001a_¦Í¨FHD_x0018_*„</t>
  </si>
  <si>
    <t xml:space="preserve">l°O_x0004_ÿ±àæÏü!ÎSY_x0004_ff]E9%u}%]9Y_x0012__x0012_%K_x0007_Ê_x0005_ä_x0006_Ã‹¡ÅÑ_x001e_æ_x0001_‚a[(H«É_x001c_`h¸5ÈÍ_x0006_m	¢y0W_x0011_0g_x0004__x0008_no_x0003_·_x0003_¡­_x0011_ K_x000c__x001f_PnXçˆáŽ_x001d__x0008_Ã©­ÑlìíAÎ_x0008_Läí_x0001_²AÚ m`˜—Ö(´3È_x0005_‰¶±_x0007_Ù`£Q¬ïÇ4v_x0002_¡]œGHH_x001c_1‹&lt;ÂÏ%î3]_x0016_(_x0010__x0012_…_x0006_YÃ\1ð_x0010_‰BÙ!œ@0{LDfáñ‰_x001c__x000b_”_x001b_Ò_x001e__x0005_³À_x000e_ké„rø_x000e_e&lt; '_x0017_$ö:</t>
  </si>
  <si>
    <t xml:space="preserve">	Gl’‰iƒüb!Ød°</t>
  </si>
  <si>
    <t xml:space="preserve">ÊÅy{_x001d_V0_x001b_$_x001f_	‰5_x001a_íˆ!ÉÍÍÏ_x001c_f‡Dña¨æß&amp;ƒ“F_x0018_Ò_x0003_»sØ!°=A0s”+b‡l7”“Ý'¦¡_x001c_=6gv„9£_x0011_Ÿz`(Úâ‚¹_x0013_ÊÍ_x0019_át_x0018_3„……_x0013_FŽ@æ˜­Âv°ÆÐí„Àr	C’*_x0002_i‚Ý&amp;_x0012__x000c_§Ô1›ôG=ÃýŽž_x0005_ÀP_x0001_a_x0011_að7ñ</t>
  </si>
  <si>
    <t xml:space="preserve">_x0006_äàM‘_x0001_”ß_x0008__x0006__x0006_÷`þ…ý¯HÇ_x0016_9ä_ŠÈÖ[Áÿ_x0003_r²E	ÓŸ</t>
  </si>
  <si>
    <t xml:space="preserve">ËV_x001b_çÿ¼ÄlMLúYl0¯ˆ¶%_x0007_{²A!•_x0018_âMS‹‘_x001c__x000f_`_x0001_ _x0004_F®`ì+…</t>
  </si>
  <si>
    <t xml:space="preserve">&amp;_x0008_A AX”_x000e_ŒÈe¸_x0001_Ê_x001a_ê _x0007_Ìâ_x0011_zŽ ÍìÚfæË_x0002_a‰À˜_x0018__x000b_+L»M"Ñ_x0008_wôgsÆŠí¯$Ëº™‚Ûîý)_x0007__x0007__x0006_ €ö_x0016_¨÷ÞÌ_x0006_n&gt;~&gt;_x001b_·g;_x001b_·=î·é8ísÄ¸ã´¹E`üþ$Ë××ítÜŸHÇí¬óË„Ü÷—ûÍHÒÒò2r¬RX&amp;ìŒõ‰_x0017_ì§]Phñ-†l=ÿé_x0014_Ý_x0017_+ü7çèvÉ¸ Ñ(ä_ø0ºM_x001f_&amp;"†5_x000b_"[jŽð/Ž÷„„EÁBP0_x0004_</t>
  </si>
  <si>
    <t xml:space="preserve">ü§y:Âmö}}è·óîÎþˆ7¥_x0011__x000b_Lä_x0001_Â­]Ã¨È_x000e_</t>
  </si>
  <si>
    <t xml:space="preserve">_x0001_Þ_x0001_P_x001c_‰-á]þ_x001a_–ü5ì_x0011__x0016_…_x0008_‚±·ÕlÛ__x0016_˜_x0018_ÌÒBL_x0008_fn	_x0015_„</t>
  </si>
  <si>
    <t xml:space="preserve">ƒ…… "¢_x0010__x0001_1_x0018__x000c_*†_x0008_ˆ</t>
  </si>
  <si>
    <t xml:space="preserve">mž'_x0012_m_x0012__x0004_ÂR¤</t>
  </si>
  <si>
    <t xml:space="preserve">ì </t>
  </si>
  <si>
    <t xml:space="preserve">Á/°_x0012_Fy_ï`¥µßXé_ÀJ¸÷&gt;©¥%_x000c_ŽdUDØ»"Ð6p_x0018_+ÈÙÆ_x0013_ó_x0006_Xõ“Æ</t>
  </si>
  <si>
    <t xml:space="preserve">l&gt;X¥0ìQ_øÑo3ñ_©û/Œ«´åÚ_x001c_`_x0016_›nsË]bM=Ö_x0011_|ím0~ÔÑ_x0002_†FXü</t>
  </si>
  <si>
    <t xml:space="preserve">—_x000c_³ÿK_üO-éKgþ±é³cýäW1Äÿ[&lt;ë?Eóg×üÝc›__x0018_iÛ­1ÌÏaCQ_x0011_1!_x0001_° ˆØ÷±!Õ·BµEÇˆ0°ó Ü_x0004__x0019_‘ÿCBú_x0007__x0012_#¾ƒ ¿mC¶ÙÆá?)D Áþ_x000f_xíÛ_x0016_$_¸o¯_x0011_b_x0011__x000e_öÙþmD‡_x0013__x0004_Ì`_x0011_Ý</t>
  </si>
  <si>
    <t xml:space="preserve">Öi_x0018_ÄšN(+</t>
  </si>
  <si>
    <t xml:space="preserve">1Øƒ:`/@‰£m‚c_x0010_8_x000c_ËsY'˜_x0015_É_x000e_Ê“Åàe_x000c_ÌstAo½Æ´ãàÄ vŒ_x0019_þÜø_x0013_ªÛlý©¯_x001a_–m†&lt;F˜þJòŸ›ƒ$A¬¬XQP_x0007_!ÜmÐŸÛbÚ9#°1_x0006_†¹–è-€Œ‘‘M»ŽµûVö(sì(p_x000e_C_x0010_/fÃ_x0011__x000e_ 0¶Õç‘ÙA¬&lt;¬˜¿F;×_x0005_¿ºÎù™ÒÍùH&gt;cÙí5b_x0008_ûÑÚ0m&gt;µ×Fln?¦ÓÎ¥OÍv.m¦?â6_x001f_›ù‹h\]@_x0019_ ÿËüÅP®î—(_x0017_Ëç_x001d__x000b_ñéMì’þðæ69xÿ8¹$íî_x0014_Á€®ÁËÓj#=E3![8_x0019_¯æ_x000f_Àtç_x0010_zSdv é'†ý9˜ý_x0006_[¹Ž_x001f_uc¶å«&gt;ß“À_CÐ_ÎúKäî_x0008_ôHÞé¦$ÿ_x0007_¶`„~_x000b_ìoýýAG¬R|ÿ\‡_x001b_Xù_x0003_MÅBŒVý Z`'PÙR¹/b•_Ö&lt;˜ƒ£øö_x0012_y¶×¸õÞtñ×öìËeþÒžm	úO</t>
  </si>
  <si>
    <t xml:space="preserve">ØW[ô¯ˆØçY‰Øo´_x0015_ô‡Á~jò/FùGÂD¡_x001f__x0003_ø_x001d_Oò_x0017_ž~_x000b_À_x000b_A6á»è_x0004_¼/_x000c_ûN•_x0007__x0016_ùˆB _x0002__x0010_Ñ?_x001e_9&gt;;¸Ï_x000e_dÇúÉöí_x0013_Cì™%…_x0013_@º_x0015_HË`W‡_x0003_¨àcKA¶_x000b_Êv¹a0_x0002_ð_x0007_áDàê_x0003_Ô˜_x001f_ÌCþÎ¶Ë¶þy×°_x0013_®}iÍŸ_x001d_ˆì=_x000f__x0014_ã¿ò'¾òzYÆw;ë_x0001_ü›ó_x0006_$Ÿ—û_x0017_"_x0001_ü³9_x0002_bŠ­ˆýøYðmíï×»M¹Õ__x0007_³‰p´</t>
  </si>
  <si>
    <t xml:space="preserve">‰a÷VÝ‘¨ VhÁ¢à¿ÈBˆŠ</t>
  </si>
  <si>
    <t xml:space="preserve">_x000b_Š</t>
  </si>
  <si>
    <t xml:space="preserve">CD„Ä¾—`pùQ‚agó°â‚_x0006_È¶ø'rB[ÿX^Z¿—[ÿÈ_x000b_ÍÖn`÷Bàß–iúŸ‘"¨_x0010_øoI_x0011__x0016_àG_x0003_»¶ä‡’_x0016_o_x000b_ÝGnùoLì_x0001_·³Úô_x001e__B_lÔ²µ</t>
  </si>
  <si>
    <t xml:space="preserve">›ù\_x000c_Tÿô_x0006_6D_x0013_Ú‚êØXË_x001e__x0013_äl¶‘SÕ‘Û|Ç_x0012_åä†åíwQ2f7_x0011_N$-[ _x001e__x0013__x0019_mNï„­Û¤_x0001_»‹VN0Gk_x001b_8ˆõ_x000b_¹gÅrê_x000b_R?_x000f_€r„aXõ§ýÐN.ˆÏÔlQð‰ Œ}Æ_x0018_í¿GÐ¦òý_x001a_-›Bö™˜­Ù¿Š_x000b_.8-˜¸`ÿV\p©c³æ:_x0018_¾ò‘hÛXY£·ãa+lè‰_x0019__x0010_ËÿM¶ó}]5ö³Š/õe_x0004_°É›?Ä_x0005_›DþD´°¨u õ_x0011_Ž7×ÁçÆz‹'Ü(·ì_x0005_þ±_x001f_F_x000b_["¸ƒS&gt;oïß_x0004_uŸeôÇÕ²„ãß_x0008_ö_ƒð_x001d_©ÿëI°*ñe¯mÍøÀÆ¯·_x0012_iîìøm€ñHàÇÇ_x0016_ß¨Å_x0017_QÁŽ¨o!ä/ä}_x001b_2¥¸ÿ_x001c_A[ºökt`</t>
  </si>
  <si>
    <t xml:space="preserve">Á¯1ÿ+.þ_x0012_ÿ¿Všÿ.ÿ7íÔ—õ›vï×xÿ‰ƒÿæ€…`“ÔŸ:Ö‚n_x0006_+ÐÿP¬BŠÝ-«­³ÀŸ</t>
  </si>
  <si>
    <t xml:space="preserve">[ _x0010_°X_x0014_</t>
  </si>
  <si>
    <t xml:space="preserve">_x0011_ú6aû5@9ðUˆ²å_x000f_?s|§XYjó€ë_x0002_@°_x0019_§|Â</t>
  </si>
  <si>
    <t xml:space="preserve">gþ!Ü`iãô-pÀ_x000e_ùO¡_x0006_</t>
  </si>
  <si>
    <t xml:space="preserve">Ñ_x0003_4|êö_x000f_c†Oãþ4døÔã§_x0010_Cè_x0017_ˆ_s§_x0016_áÇ¨a“ûÿ#°A·ä´4óþÊq:ª³x4vY_x001b_Û°áÈÿAØ°Éö_Ç</t>
  </si>
  <si>
    <t xml:space="preserve">Ø%þß_x0007_</t>
  </si>
  <si>
    <t xml:space="preserve">X‰ÿ_x001f_À_x000c__“ñÿ_x000c_døzÙÿ</t>
  </si>
  <si>
    <t xml:space="preserve">Äð5_x0005_ÿÃ€_x0001_ÿ'R_x0013_ôÛ7¨m_x0002__x0006_°À_x0012_1Øÿ:b_x0010__x0012_úó2™ŸC_x000c__x0012_X_x0017_Bq_x0011_ ÜÚOlm˜# õÕyÚ÷j¥X_x0005_</t>
  </si>
  <si>
    <t xml:space="preserve">Åà_x0010_A_x000b_1A0_x0018_*</t>
  </si>
  <si>
    <t xml:space="preserve">_x000c_™_x000b__x0008__x000b_YBÍEÍ¡pQs_x0001__x0011_Ëï–ˆá„_x0003_ª€6@‹}uäßP"6«ú$5¬</t>
  </si>
  <si>
    <t xml:space="preserve">qûš–_x0015_ŽŸ[XìvòëÆß9cøÞª·$ý¯–þ¢_x0018_Lló6MÈô&gt;Mˆ˜€0TD_x000c_*òç_x0019_üJ¯­Š.ì_x001d_&lt;qùö_x0001_½’Ãf¹¹?p_x000c_{­_x000e_ä_x0001_CÜ—8Í›z—øÓ•ìbB˜_QA_x0011_Qa¬v$_x0003_Äò2ÇaH8Â_x001e__x0018_qÈpÄ_x0019_ûF?`öh™­ù5</t>
  </si>
  <si>
    <t xml:space="preserve">-7ßÙŠß”Oêaš8o"DVÖÍv_x0008_$Ö*ì\Ö´‡y œÀ[—</t>
  </si>
  <si>
    <t xml:space="preserve">lœ7¯™o!_x0016_V%¤+Æ¾Õmç_x0012_¶œ</t>
  </si>
  <si>
    <t xml:space="preserve">Ëí_x001f_^tþî_x0015_}„“</t>
  </si>
  <si>
    <t xml:space="preserve">ff_x000b_</t>
  </si>
  <si>
    <t xml:space="preserve">U[</t>
  </si>
  <si>
    <t xml:space="preserve">°Gç›ûµuhæºÝàÏ®¡_x001c_±ùÑÍ_x0016_.Hk_x001b_{_x000c_2Á·‹‚c\_x001d_ÚÉf‡ÀËÛüpÙd×_x0016_C­Qn ¬gt_x0004_±b</t>
  </si>
  <si>
    <t xml:space="preserve">)H</t>
  </si>
  <si>
    <t xml:space="preserve">tùã_x0015_%_x0007_GL\¸u72ëW_x001b_a_x000f_3GØcwbgfU”•</t>
  </si>
  <si>
    <t xml:space="preserve">rk+°b_x0005_RB~ßdÅàòì˜</t>
  </si>
  <si>
    <t xml:space="preserve">)€p[</t>
  </si>
  <si>
    <t xml:space="preserve">þ!ÛµeŸ_x0008__x0014_þž}úJêþú^óŸrúRéº)»Ÿ}ý—G¬=ù–äíŒüå°Û2ÿ³_x0003_mKÈ§@bk7·zoiÈß#é_x0007_Q_x000b_V¾&gt;TvÀlÙ–¸ý½‰¾¢xS7ÿq¾T´Ÿ_x001d_î‹ãòï¨õ¿ÚË</t>
  </si>
  <si>
    <t xml:space="preserve">üõ(;6ã_x001f_[ÖŸ	È'kó7_x0007_ûRn]&gt;«ÃOè_x001e_ÆFý²¤í˜¹ë$_ZÌŸžèg</t>
  </si>
  <si>
    <t xml:space="preserve">É¦ÁýÂ”|µ_x0011_›Æ÷[[²m†ÿ&gt;|ú_x0012_</t>
  </si>
  <si>
    <t xml:space="preserve">v(Ë±xd½?_x001c_ÕïÉ)ÍÖø_x001d_0õ5Úú_x0003_Œú_x001e_Öú_x0002_ZýE}SW±ƒ_x001b_¾_x0006_W‚Pìª_x0005_Å¾WßƒQß_x0007_\óüóaÆ+bí)ïé({¼¶óLÞ_x0001_?¨©ÿÉcP‘Í_x0002_n°ˆà__x001c_ƒŠ	a‚_x0015_Q_x0001_a_x0008_äWªõñ°;ÿ_x0019_cý”Óû&gt;âú%×õ_x0015__x0018_û_x000b_ïô</t>
  </si>
  <si>
    <t xml:space="preserve">ù_x0015__x0007_„­ï•—ÿK¿€Ýá_x001f_Òø3^ä{MÿÜ¢þâýD“?šûoÁàÏÌÿ]¦þ‰Ñþ_x001a_.þ©]þ_x0002_%þ•uýCÓ?·‘?B˜¿jé¾Ÿ_f¢&gt;ß·’</t>
  </si>
  <si>
    <t xml:space="preserve">Ê"Ì]¬ä±«ýò6‘_x0013__x0013_n_x0015_öž+HþéOSø¹{[Ä„_x0005_À_x0010_!!_x0011__x0011_íúñÍÛÌ2°­wŠ’ñðf€_x0012_ð&lt;‡ý(§	</t>
  </si>
  <si>
    <t xml:space="preserve">_x000e_¨?~°×_x0008_PˆS„ã}Uõ33ƒ1_x0011__x0018__x0004_</t>
  </si>
  <si>
    <t xml:space="preserve">_x0016_ƒ_x0008_</t>
  </si>
  <si>
    <t xml:space="preserve">a×&gt;	_x0010_èb_x0014__x001b_h8&gt;}â‰ÿæ_x0003_3ú1`_x000c_ç$Ž*ÐŽ_x001d_ªúg9€C°}»!_x0002_i‹òØ*”ÜŒò±UÝ;7Iº íQÛ…ì˜§6_x000e_6Ø_x000f_0Á_x0008_½3FÚ?_x0015_»;»8n</t>
  </si>
  <si>
    <t xml:space="preserve">_x0008_¶P_x001c_ai‰yê_x000c_2÷À¨Š_x0013_ÆX:cKß7kÈímà_x0008_$¦9Êik_x001e_8ÆÊ:ó‘_x0018_8aÕ_x0004_{+!_x001c_…1ø_x0018_Ë‹Ù_x0006_i‰:öéÞCL3y_x001b__x000c_]_x000e_('Äfï­Z|l#'_x0007_ìGY A04hëvE•O]´_x0011_°Í›_x001e_A:(K´_x001b_Æ_T·i¶rB °sñýüf_x0008_ýì}	&lt;•Û÷÷sY†2”é2džežç!C¦_x0006_óÌ‘™_x0010_‰H3™•”„"_x0014_‰¤ˆÊTIHæ¹_x0008_Éô&gt;Ï9Ž¡(ºÝû»÷ÿvîíã&lt;çÙãÚ{¯ïZkï½_x0016_7ß¢×”_x0005_íP÷!w­‹€¨´¼_x001b_¦"*ßÎõ_x0012_¹JûÐÎyÖ˜ªƒÀ_x001d_P‘¤ÙÐT_x0005_6É;šÚ:ll¨ÐÎc°‘y‘më_x0007__x0008__x000f_(_x000e_‚…aë…l`_x0016__x0008_µ¨+_x000c_ÊNÈWHÍÙ</t>
  </si>
  <si>
    <t xml:space="preserve">aîî</t>
  </si>
  <si>
    <t xml:space="preserve">_x0007__-(ãª–Þ²H_x001b__x0003_Ä¨V&amp;‡6Ù_x0006_Fô_x000f_?Ì»"%”_x0015_Ô—í-½^éB:ÈÑ_x0016_¬</t>
  </si>
  <si>
    <t xml:space="preserve">ùA²–A _x0016__x0016_‡ôÅ²Ü™_x000c_têŽ</t>
  </si>
  <si>
    <t xml:space="preserve">_x0014_W ª‚2†:t¯_x0003_ò</t>
  </si>
  <si>
    <t xml:space="preserve">_x0008_Bú¹_x000e_J?Ç_x0010__x0012_ ts1…&amp;¥©ƒ&amp;(Þ`A{_x0007_„È-_x001f_e'_x000b_°¥¨‡…_x000c_…ãêb.‹pö&amp;°ñZÇÒ_x0014_œ ‹–:”Xhfê¢oká_x0006_þŒÁËãf_x0003_Î_x000b_¹…"7»!¬­_x001d_</t>
  </si>
  <si>
    <t xml:space="preserve">•èŠÎGŽ¶“…š¥‡%R¤$qtwp³uþ.Ù&amp;_x0017_Pú_x0002_‡Gˆ›G„‡_Ÿ—G_x0012_u”</t>
  </si>
  <si>
    <t xml:space="preserve">¡Bèzž0ž³©_x001b_ØG'èd &gt;êƒƒ”9 ã_x0003_&gt;/7˜	õoá«©_x0005_Â_x0013_]	®Î¢l‹_x000f_•</t>
  </si>
  <si>
    <t xml:space="preserve">í`k</t>
  </si>
  <si>
    <t xml:space="preserve">Q_x0004_:PNà¡ƒîábÛm¾û	Ó_x0016_„%</t>
  </si>
  <si>
    <t xml:space="preserve">&gt;^&gt;nlPLS¶€ŠÂ5uwC€Ó_x001a__x0006_ÛFÑ_x0005_J†zBV¤ãæ</t>
  </si>
  <si>
    <t xml:space="preserve">Mz</t>
  </si>
  <si>
    <t xml:space="preserve">3„ƒ_x0005__x001e_D\}_x0017_SçÅfA&lt;D</t>
  </si>
  <si>
    <t xml:space="preserve">a¾X-T_x001e_Š&gt;_x000b_¤ÅvEåÇsAûj#{æbi_x0002_Œ…Š P_x0007_åæ%¢’;!œÌÁÊl­ÝAÐý†âxP­Ëó/_x0013_ü7-œx\ZI¸n X®k_x000b_¶_x0019_ r¡]ÆÒÆÔÃ_x0016_±H_x0017_lå}ÆFŠ”Ð_x001c__x0011_&amp;4C¸XX¢'</t>
  </si>
  <si>
    <t xml:space="preserve">Œ—ÀÜÔiAØ^ì¿‡­«-’) ;‹_x000b_ŠÚÖ6&amp;Œgãæè€j$úØ _x000e_jÓf!1_x0011_j</t>
  </si>
  <si>
    <t xml:space="preserve">¢©µ ç †_x001d_”žAÁ_x0005_</t>
  </si>
  <si>
    <t xml:space="preserve">†Ÿ"_x000c_²!_x000b_ùð_x0016_äªÅ&amp;ã!‡ÉÖ_x0007_y</t>
  </si>
  <si>
    <t xml:space="preserve">”ŸÄÊÖËÒ_x0002_"&amp;zò¡rA‰_x0014__x0010_Ð’Ù$íbkê€ë±4£ˆPÂ ÅÂ_x0010_€Š_x0005_X©_x0002_´ØWÔ¼~kšÌ‚5m93Y¾o½‚A-b"KÖ7_x000c_·uXßV-mm_x0005__x0019_ÉÅÖ¸©ñ]ÙË…×_x0005_v·A_x0015_xÕÖ­w_x0017_s5_x0002_þ+zµjÃÖÙ©¥AþW</t>
  </si>
  <si>
    <t xml:space="preserve">ÔR³–›*_x000e_	Wë6þLøÉ</t>
  </si>
  <si>
    <t xml:space="preserve">•¼'þLÑoÙ_x0005_â]û¨ö_x0012_ãúÆ†'kêbê_x0008_…„\i®@_x001e_Öæ_x0011_â_s/h)ã¯íˆ_x0012__x0013_£¥eö_x0015_Hò_x0012_@Ú&gt;Ô!Ò…4^èÛc êÁÃ#‚Îj³”_x0015_Ò{)%_x0006__x001f_÷_x0012_H{.‚4‘¹¥ƒƒ·«³©9’” ˆ’ «_x0005_‡ÑÝ_x0011_Éhù7»@l_x000e_ÙsTµ _x0013_;¹;šYº</t>
  </si>
  <si>
    <t xml:space="preserve">1'_x0018__x000f_²0¯¥Â„_x0004_ˆ ì\–_x000f__x0004_pB0õò_DxVJz¸(‹_x0003_œ‡Ø_x000c__x0001_ª‘ŽËÒ‚¿.KOwÞ‡“#Ç]'S/âÙ†ßdøæ¤;ÃJÑm…0†šŸ?µ_x0001__x0011_¡ŒXüH#_x0016_ß-@Kò(ÿJ_x000b__x0010_áòš×0_x0003_íþnQ‰_x0008_s_x000b_@nqAI}aQ­ÎüVÍ_x0004_‡ÛZ¡ïS¯j‘A—¹ŠUS_x0001_u+_x001b_eS±@'ü‘¶_x000f_ªD_x0010_¤ÁWo_x000b_äŠfuÆƒnŒ+(_x001a_¢ëA_x0015_©Ž²_x000e_</t>
  </si>
  <si>
    <t xml:space="preserve">;o³FÝ?&amp;_x0003_Xîº¨°_x0001_Xù~X~_x000e_+Få—Fe-X$€˜+!ÊR4à.Ô¢’_x0007__x0013_‡”&lt;SOp}£NÏ©.h\¨ãž‹fSP·_x0006_I„¾×ô¸½°·ª‡Tç_x0019_W_x001c_ÿô\í¥³©«ëbU(m_x0011_ý€¿Š¦‰¤(ã_x0002__x0015__x0019_—_x0011_pY¡«Uµ_x000e_5t=e¯UôŠ‚¾S9aTTÎ?*ç_x001f_•óÿ'•Sîg*ç_x0002_—û¡_x001a_º\ðß_x0011_ØóZÞ#Æì&amp;¢ÎMÔ—Jgá_x0010_5ëz_x0014_Ò•œ|ƒ‡ ×wøã'_x0001_	 œø-®_x0010_–_x0007_AX(vü³í´Õ_x000e_`ÿ|ƒü_x0017_*Z&lt;øâÛ·ã°~]ýÛ_x000c_ëÔh×°@¬µA¿(LÀ×#¤¬Þÿß@ÄÞtñwRdƒ_x0004_Y=9ªä_x0015__x0012_ä/›DþfK_x0001_Î‚_x0010_¹_x0011_3_x0001__x001f_ÏÚGFÿ˜	þMf_x0002_!Ùküf_x0014_÷_x000e_Þç4yºÛWk¥™`Ç¢Ì¾¶½`†_x0002__x0011_ä•y‘ŸÜ˜_2_x0014__x0008_lÜPp_x0014_u^dÝ¨ˆVº~ˆŠ_x000b_ÊåoEEtÅk£"Zß[;4_x0010_:Å*§¹Ö_x0007_dèF¬˜‹ÚîšGÊ~¡_x0011_+ôÂå§_x001e_ÖÂÄo•Å¥ÂzÝïB¶ßÞÙï4ÓU:¶*výµný_x0003_½Zñað§_x001b_à3€&gt;j_x0003_üáº7À!{_x0006__x001c_Â¢í£ƒÒà¡³#¯_x000b__x000c__x0001_Ä2šºš_x001a_‡ÌL]-¿</t>
  </si>
  <si>
    <t xml:space="preserve">û_x0011__x000e_Û_x0003_h¡|²_x0014_ƒYqV	û¡_x0005_þÛŠ_x000c_û±½ñ~_x0003_°zØ_x000f_|M(D¤–</t>
  </si>
  <si>
    <t xml:space="preserve">Â</t>
  </si>
  <si>
    <t xml:space="preserve">_x0001__x000e_3_x001c_</t>
  </si>
  <si>
    <t xml:space="preserve">_x0016_é¼_x0018_</t>
  </si>
  <si>
    <t xml:space="preserve">òm¢Žµ®N_x001f_…ødëg_x0019_ÕÐ€HU„69.\[&amp;&lt;`ëù]l_x000c_x$*¡_x000c_WšÈ÷&gt;"•—Ç¢~š_x0014_ŠyæLÀ)ò½ì„'ñ_x001b_qÞ3$Ÿ	º_x001a_zòùtÇ‘«öoŠ&amp;{ªçî6HôÞ_x001c_KÌ­Å)Á%ŒRâÛ+_x0010_@˜&amp;CGÚ_x001e_TQVÞñžS*_x0010_ŸÉ_x0019_ ÁÍµ`pÝ_x0001__x0003_¾ø‹‰íf</t>
  </si>
  <si>
    <t xml:space="preserve">Á)_x0006_`^u_x0004_¸@‰z|	7Í‰yâ~™Øý°€ã°_x0012_·óÂª¸_x0001_[_x0001_)Ÿ32×_x0001_)_x0005_X@bÌ._x001d_ 	_x000b_0©47ë_x0002_´8_x0013_æ£=u@@â—Ø#0À8’_x001c_–t_x001e_€o±_x000c_•_x0003_lD›µûNÊ_x0003__x0006_ÜÀV+Õ2_x0011_ ‘_x0003_àVÖ·R_x0002_nç_x0003_%5$_x0004_9.!À½74˜_x0015_À:_x0002_˜&lt;Ý±Ã_x000b_8_x001e__x000b_lU_x0018_Õ_x0017_û´;“¤—</t>
  </si>
  <si>
    <t xml:space="preserve">¤TlŽX_x0001_“ˆ| 1.Ça_x001c_}}N:–_x001a_eÊÝ[_x0005_M1Lã¤8_x001f_{Çnã</t>
  </si>
  <si>
    <t xml:space="preserve">ä'n_x001f_«_x0002_€¤óä`oÇf½j6gÖÔ_x0008_žÉÛ|ˆ£ÿ!ö&lt;£™Y×\wm†³_x0014_t¸ù¿œcçÊÝ_x001e_ Š_x001d_à8—¼s_x0018_Ëæ A’ûd¸U_x000e_±Ô] ©ï­þ˜3D_x001b_ù+ç</t>
  </si>
  <si>
    <t xml:space="preserve">ššºß¿oT)“16}®ï7gýøP‰þ¬Ã”¿ØÌäx{q'S ï@E¬/í«&gt;«¥ÐÔ^À;nö®ç¬âL&gt;Áü_x000c_m_x001d_c™²Y_x0001_ÛÖ®½d‡ÏÈÅ_x001a_ãMa_x000c_“¹Àúdç«y‹Î6öiL‰6_x0001_à¶_x0004_ìÈyŽ_x001b__x0007_Ì1'T™I_x000c_ÜJ:'_x0001_`´_x0010_ñè5_x000b_.f€MPG­çüˆä¬bÒN ÀJùÂa8(ÇÄ©û&lt;W²_x0002_\8rIl·¥©??¢b/Á¦y´éÝ#‚_x0019__x0013_Áã2LeeHdð-_x0002_h\LXo_x001e_“a	©¾MËfÂõZŠ–¿d¯MH„ófÎÇz÷6‹;_x0013_5Å½ôˆ¥(_x0010__x000f_Kú)î_x0016_S†·¡0³“_x0006_;ÎàRÆ_x0006_ax¤„E_x0016_Î_x0004__x0016_ºu/£êy_x0001_%_x001e_í“ºp=%ÚQq_x0017__x000c_‘_x0013_û_x0015_îŸ_x0017_}</t>
  </si>
  <si>
    <t xml:space="preserve">ð_x001e_›	)Rä‰_x000c_ÌÙ+þšð®lÁ</t>
  </si>
  <si>
    <t xml:space="preserve">¡íÇ_x0015_’	^X¸ñÄ¥HŠárg»ø)Á+½/2lˆßž•­à.ù@…ÃWæÀÍY^*“-ÌŽ_x0017_a^™Íx“0£|ûí}71_x000b_ÃÆÍk³=±È_x0002_åKð_x0004_±&lt;eà¦tÒJ_x0006_j_x0006__x001a_J7à4Lü¤oñ„ð0ï}ÌÌ_x0018_qCõÎ®û¤SeTf¼&lt;'_x000c_”Øw¼!;»…‹äH¨l™_x0010__x0013_Y˜</t>
  </si>
  <si>
    <t xml:space="preserve">/sÁ9_x000c_åìkº¯È^)¼rÒÞÑÇž_x0016_Ï¯´}GÄ³·_x0016_ö98"‘ìðÝOƒß'¾/}Ï÷žú=Ã¨1~¢™Ôák_t:Y´ŸÛ©lë&amp;éæïÆ¶Œá•Ö»_x001a_§ÝrãŠ.©ÀY#™[Wò´³öž¸±…ß=N¤:ˆBY5åVòÅºí6”6“¶Y_x001f_Üî“¶\¤Óˆ~¡ÿª²OñCô_x0007_ÌÏž„D!äA_x0015_¡Ö</t>
  </si>
  <si>
    <t xml:space="preserve">Ûâ©p¨¬·yReÅ¨]ßV_x0017_¾­B—[ˆg ¦7–8_x0016_¡gÀ–ÇæK~þ9þE•‹».R³qé¦¥_OoM'Ð_x001b_Ó«Ô=›vPÇ/SAO§+</t>
  </si>
  <si>
    <t xml:space="preserve">ïuT†^z¢Ö€_x000e_µŽušè_x0013_éÖ7_x0010_º’×ü</t>
  </si>
  <si>
    <t xml:space="preserve">gÃ°</t>
  </si>
  <si>
    <t xml:space="preserve">KÕJ5e¯íMÊ&gt;ÔUT_x000e_'0ß–ëÅÎ`O”_x0011_â_x001e_(P¶+»ºÉ×ƒ­0f–¶0\&lt;=íŠˆ</t>
  </si>
  <si>
    <t xml:space="preserve">Ÿ~®öX¤•$NWÌá/	n_x001a_x½</t>
  </si>
  <si>
    <t xml:space="preserve">©Ñcþ'[·Ž°v²R_çW+à±ÜoŸ_x001e__x0015__x001d_e¡”±7Cqà`æPjâõ_x0007_ò…†Ó›¥+T˜÷3+ZŸ­Ù”Ø«Ó¤Ó’ŠŸJ¡.¾g&lt;“3Ý&gt;…úJ¡œçC§Ôá˜KÅ_x0007__x0003_.©!R[½_x001f_ô~¥ñãšÕuüš:®Hh€KÈ„ÝLXC%öDà0BŒ–«¢ùÓ^Ù_x0003_¥R²)¦_x0017_M£;ŽŸ/x)vµ^á´_x0002_ñ)Ûòý]L]ŽåŽåWwaïbØ¥ªÞ¯&gt;_x001c_§­^põº¨š¨ZEuUurõ›Xxqž_x0006_ÞÞøÞø†ø¶|_x0013_#/#ö¼_x001b_y÷</t>
  </si>
  <si>
    <t xml:space="preserve">•sÞ_x001b_]7_x001c_Î+r</t>
  </si>
  <si>
    <t xml:space="preserve">6_x0012_1L1Ð3:«p+ñÖÎ7…·</t>
  </si>
  <si>
    <t xml:space="preserve">SIS_x000b_4"42.½±.½ý)ïY^Zþ¶ÛÝØÍ™yŽy~¦Öf”ÖùO2K‡#_x001e_DøÝ÷;=+ŽCt¢is_x0006_­_x0011_­¿ë_x001d_—­{öíi«I_x0018_–ô{ò9ªËÚ –¤¶‘¯+oK%k™m¢N|¢5¥ukÐXhx˜ê±JÎh	Îxêò–§_x000f_Þ«¸_x001f_&gt;Ðáój&lt;1&gt;7þñÐæ¬aÁaÛá_x0013_ï.Wñ_f½dÈçú¢ô©lûÞî—’_x0004_—/rÛ·Ýô×”Õ_x000c_´¾Û»ƒËœë¼þ­†Ûù)žé“¦#”_x0012__x0013__x0012_.—»$ºÄ„Zy[</t>
  </si>
  <si>
    <t xml:space="preserve">_x000f_U	•ä?Í¯Ô</t>
  </si>
  <si>
    <t xml:space="preserve">E\:_x0014_Ü&amp;{tÇ¼Å¼ÏüK 5`'Ì_x001a_3</t>
  </si>
  <si>
    <t xml:space="preserve">P:Ð_x0018_cú‹/ÃÃ3’{š-'rš†¤O%_x0015_H“KŸ=vëX÷£[_x000c_6O_x0007_ÏÝb˜ì©9_c»9XËÿÃ›_x0017_8¦=¦á¥þ„ÌÁ'‚õC$Ï8‡_x001a_lÉ_x0013_-àùò¬k›ÜW¹(¹Öxk_x001e_M‘</t>
  </si>
  <si>
    <t xml:space="preserve">_x000e__x0015__x0001_6‰tN;±·B÷ùïK–sZ_x0019_VÕ_x001b_$_x001a_(;¨Òˆp²e</t>
  </si>
  <si>
    <t xml:space="preserve">:9_x0014_·Í_x000c_èLì$è:B_x0019_Ãõô€³÷•šÇŸƒS)Ò8ÉØ÷DI©…j_x0008_G~”&amp;a»Aqjçè_x0016_Ïgð½_x001f_Ó&gt;¶fäz)ø2´Qv?_x001b_Æ¨_x0012_›ºÏ…ÁóE_x0002_ÞLOøRØ»_x000b_Ž3§+R#Rk‰ßs‰"Î_x0003_îÈ+¾ç_x0001_OÐ…óç_x000e_Ë¤3¨GäY÷[÷XyTÞ´_x000c_Î™{â_x0014_žÏEw_x0011_ç™}î¹››_x000c_9ðód®Ð5bi`ÃÉ±¶Ô·zX_x001d_ö\$*ãÒîê¡ªÜçÍç„_x0012_F.Ï_x000f_‘=&amp;ë¸—_x0012_¢ªÏAkÐóà¦HŽØaïfü.òM»Cöaß_x0014_»w2Í±^3cH?:ÓÿÁ._x001f_uûÀƒž_x001f_{t_x0017_f?@ ‡ß_x001d_ì7ð®aè€¦_x0001_—aÛ]Ó¯!‰Ô_x0012_äa'3·6SF“_x001f_mdyçÕM}_x0002_ñüaì»È;i_x0019_e_x0005__x0016_µV¯¬úzZ9._x0019_oŽJî‰ÞìDÔôö_x000e_QÛ¾;Cã_x0013_òÍ\ÑÕ</t>
  </si>
  <si>
    <t xml:space="preserve">Í…Ay²_x0005_W_x001f_ŠÝ+²L}VS-*©{M÷³îW]ÁáW-wM_x001b_¾8½_x001c_¦&gt;R4Á?Xßl\49+ñ¬¸Y_x000f_¦§^oUo9­&lt;;)™_x0019_–Þ÷%jÚñÀ-</t>
  </si>
  <si>
    <t xml:space="preserve">ÇÃC_x0015_˜¯0gqvlÎk(x]OûJ\Wûì›Ý_x0003_Š›+è‹ç_x0012_G&lt;9ˆ_x0004_‰ôN'”wîp–ó~ß7‰×6IG´ç­Ç©#7;pêè=h­i¹ìdâFã_x0014_âuâ¦ÍŒïkVI¼|Óßê3£ØLOœÀ/fè­2¦ûÌömß±º_x0008_ëÑÚS‰_x0017__x0013_ýü9§Þ™4'ç_x001d_é5¯i³#FŒÜ'qëx%?_x001f_Þ+Z$Z³ôžÛhNs÷_x0016_ý{úqY{_x000e_9ö»õ‹ÍEÔiV_x0014_&amp;_x0014_Æe_x0016_ì·/_x0018_öyp÷ˆÕd_x001f_õ%¡š–Ï_x000f_¼?QÌ¿©¿$"Þò`Ì_x0007_1ùdr¼¢Åß…y¶¦²°É“yøV‘fÑ¡ÏRCÒM²-'ê%çÞ5Ž¼;jWâ™4öòâ$vpPíÜùñ³Ä²›ÎÆž­_x000c_!</t>
  </si>
  <si>
    <t xml:space="preserve">_x0019_¸$</t>
  </si>
  <si>
    <t xml:space="preserve">!"Ò)é2Û7“*[kQ»ë_x0012_å\ò\e&amp;%_x0005_—ÿ—ú†š—1/¯DFG&lt;tôM™í/_x0019_Ø–Õ\þ¸œ®ø™_x0017__x001f_ÏÁÏû¦‡_x001e_y¾ó¤_x001d_¹ÚF¬ùÞ_x0017_~”eÞf*{\çEêtÄ¶ˆˆy</t>
  </si>
  <si>
    <t xml:space="preserve">Ì˜±_x0019_s&gt;ŽfPÞ„›+i«_x0003_€ÏNPb</t>
  </si>
  <si>
    <t xml:space="preserve">_x0002_€)(¶s_x001f_¸s_x0003_@¿	ì‰_x0001_JÄ…CO_x0014_ ƒ_x0008__x0014_}Îëí`ã_x0015_• ½T_x0001__x001d_ÖŠç_x0004_</t>
  </si>
  <si>
    <t xml:space="preserve">_x001d_“«à¸ªVá&amp;ãØn¡TŽØWáÇZClH&gt;ãŸ:Ö¾‰Š™j×c_x0013_Ód=_x0012_ÂKÔ_x0011_C—_Žœ–d_x0016_wÞ&lt;?y±Gè_x0010_‘ífcƒ</t>
  </si>
  <si>
    <t xml:space="preserve">^+î¡£ãžb_x0014_ú6ÄtlD°wOxì’/‹[G‡_¦¯+¹"›€ÓúÂ®©ç£P	mBHÝS\½6òƒ%˜l_x001d_|û²_x000c__x001e_©Êl›_x000e_Ô¿¡"¸›ùf2é®`{_x0013__x0001_SÌú</t>
  </si>
  <si>
    <t xml:space="preserve">ûÉ©ñÆoÇÜó9™?‚@˜Ê°ÒìÊŒ|At"l`_x0017_©ig_x001c_žÐ‡ãò_x001d_{î)ß«p÷Ú:¼}òÁ^'ž³.|_x001d_¼ûF¼#íÇ£ð8hŽW6ÒZä_x0016_;VmÓxleÁÜô_x001c__x000e_§1­=Wm-ÑñÌW¬£†}</t>
  </si>
  <si>
    <t xml:space="preserve">·O_x000b_°›RèÌ_x0013__x000e_nAx=¦åôC¤LÅ€‚Dc_x0002__x001f__x0004__x0005_ZËôë_x0008_!_x001d_àW_x0002_añð</t>
  </si>
  <si>
    <t xml:space="preserve">r_x000b_‹ðó	</t>
  </si>
  <si>
    <t xml:space="preserve">_x000b_BêÆ0@„R7ÜW(_x001b_ÇW(_x001b_œE°¹ê¶ñGÛø£müÑ6þh_x001b_´?ÚÆ_x001f_mã¶ñGÛø_x000f_i_x001b_˜“_x000b_Ú†´&amp;µ"•_x001f__®UÃM_x001e_ê’rÊ_x0006_å­</t>
  </si>
  <si>
    <t xml:space="preserve">¼_x0006_¡OYÒ#÷1FO¼¿ôVV„±û•¹¿´¿ôkÙZš‚;/dÓ|ð´u</t>
  </si>
  <si>
    <t xml:space="preserve">´-Sd_x0002__x0002_'_x0002_d‰Ë©o4ÄŒo¯­j_x0008__x000f_³ÑM_x000b_|ÝÌT]XEgÕc{¹u²_x0018__x0011_ÝAÃ_x001b_KØ?¾gtj¦zjj*ØWâhÅá„k–†»°‰;_x0013_r¥ÉXR”p?ÉÐÈ_x001d_×H­s_x0014_Œ?mw÷«³££cÑ-	_x0014_í_x001b_õvµ_x0013_³Ý9ºlä_x001c_[ñ')ÀOjjjÅ–09n1±wæ§ú_x0002_Ù_x0014_±€S&lt;</t>
  </si>
  <si>
    <t xml:space="preserve">˜=_x0005_$8¤‡Û&amp;wd_x000e__x0018_ÅÇÇŸ¨¬¬T¥¦¦&amp;î_x001f_÷éu8{x¢D„ž•"|’’’R2.1ñ–º††“QTJ0	¿ói OˆþyEÖ'_x0017_ž1]Ž‰	=}æŒÞ;üy÷ïû_x001c_²÷ó=(ueëp”JŠ=_x001f__x001f__[J­$Y_x0018_‰Œ_x000c__x0015__x0006_ÙË_x0014_¯ã$·_x001d_©ûÜâloPMy5&gt;;;[800p_x0008_x</t>
  </si>
  <si>
    <t xml:space="preserve">_x0018_D¹_x001f_qr_x001a_¶ãŒž_x0016_LÔ _x000f_f=h`r*QþI</t>
  </si>
  <si>
    <t xml:space="preserve">I˜Ü9TCÎèæK`S›ZZ_x001e_Ðb="Æ_x0006_*_x000f_'_x0018_òòåˆ¯_x001e_Ž¹îM˜DÝSi{k[¯Ø©_x001b_&amp;gµyÜõØj+ÅÎO_Îw	ç÷­</t>
  </si>
  <si>
    <t xml:space="preserve">!1Ûƒ{Ì£`ÿÜaKËî$_x0003_öƒÍMMSÎöö»·Dm¹¨Ýž@|çT_x0018_®‘=._x0003_§o^Ã@vZZš_x0011_gô_x0011_Ý4]ÁÊîÑ:8.™L¨­U\O/`g4PÑÕÕ5I_x0016_VÆ¬’VUÙ8«ŽeN(_x0013__x001a_7pÿ_x0010_=_x001d_D{B_x001b_Ö9ÓlƒÁJ_x000b_^‘aáš§/^¼˜VI_x0013_4¿)úá|§;&amp;)_x000f_#o0Iv]]bµÕØ½—64Û_x0001_’ð''CLï_x0019_</t>
  </si>
  <si>
    <t xml:space="preserve">à_x000f_4ìÙLhjJhÿ»»J¹3ËÌ²=©O—Ob“º_‹l–sûøÆkXµ›‰Ô0EWUeJ4€™«îÊ_x001c_â&lt;KÊ kŠQH¤Kí¤_eÞ_x0010_óy¥kÓûâ†D¾úìwTN¥ÀZ‰UH¬¶RîêKÌŠÃs^´9_x001f__x001e_V_x0019_1Ê_x0014_¶_x0014_wz·º³v‡ÀLš'g‰÷7Ô'Œ)|_x0012_Æ¬Ç_x000c_</t>
  </si>
  <si>
    <t xml:space="preserve">v’jûî?ÙëàñÚ¨t¬(tàþÕâ‘|À_x001a_Ø£’v²×[è~Ëp–4	¿có_x001b_¹2šŠm^ž_x0016_§®ÔÛeÛð«„˜_x0012_æ_x000c_’`ÁÂ+ºÜÎã_x0005_…¾p_x0010_|Du5"bK«</t>
  </si>
  <si>
    <t xml:space="preserve">ÿ_x0005_i’"Y9r€Öc8«*_x0015_ˆ_x0003_ü1Úa/ÌÍÍ¯à6:å“žV8Ü3#í7äVx 1ït8¾—›_x001b__x0016_@SÂ_x0012_0	_x0008__x0003_Å_x0018_ðÚŒ.à_x000b_U‰_x000e_ððsC]&gt;_x0007_&amp;Àe‚Qâptö:BP_x000c_‘%_x001c_ </t>
  </si>
  <si>
    <t xml:space="preserve">°_x0003__x0002_€;À_x000c_|¦¾_x0010_DÙÝ_x000e_8¬À6_x0016_p_x0002_0êåš_x0011_½@</t>
  </si>
  <si>
    <t xml:space="preserve">dN_x0004_ë_x0002__x0016__x0006_§GÉÉÎ_Uÿ_x001c_ÜŒù±y¬wž_x0006_°ývHkôêþ¿¢2‹_x0008_</t>
  </si>
  <si>
    <t xml:space="preserve">ó_x000b_ Uæ_x0011_ô_x000e__x001d__x0014_æõgJsû_x001f_¥ùÒüGiþ£4ÿQšÿ(Í”æ?Jó_x001f_¥ùÒü_x001f_Rš±_x0008_ÐJ³º_x0003_µ&lt;•_._|Ëà_x001e_AACY­7Ç¯ÝÝ)›_x000c_?|2ø}ºm_x0001_c &gt;N[?µŒˆÜ»{Á_x0004_ûñ&lt;7Óha‘‰_x0008_i_x0013_³ìMQÙiWÂ²+›L4]5Ô|P8~|®ÊÙ†ð|ÚñN»_x0016_ŠîÄ‡MBmñBc~md	_x001a__x001b_©&amp;&amp;&amp;¸ED¦zªªÔ8cÕŠiÃä_x000e_îÕÓ“_x000f_ ‘_x0001_æãJ°±„ðÒ&lt;ÇÂ—6b</t>
  </si>
  <si>
    <t xml:space="preserve">_x0014_á’™·nùåfgªûðÅÃÃcî_x000c_ƒ5%_x0013__x0019_žøE_x0015_?Ÿ®òÓg#ž]£_x000b_’Ä‚Ë€kT’$âÓA*“ÔâÔõñ#É_x0013_³O^¶¶}•ÕÕÕµÏ»G_x000f_3‡$†5¨ÕÍXøûûs^T¹k–màhb"¥ta«—Y‚ëç Ôè Î„ÒÃ4_x0017_”˜°Õë_x0012_Œ</t>
  </si>
  <si>
    <t xml:space="preserve">_x000c_l¢+»¹_x0003_ëML/m&gt;_x0007_:¾ŸÝY!Ö_x0014__x000c_?™‡4»uõ‚3_x0007_äöF:K\~_x0008_jÓ_x001e__x0003_ã__x001b_</t>
  </si>
  <si>
    <t xml:space="preserve">L@æ©qÁþa£]_x0011_SÕÜ§$YRüZL$±¶ÊHá¾Ì­cMá&amp;ÄŒU+ÚíÒ@AIy”Bæ%°µŽ?Ë*·)Ý”ªù_x0014_OëÈ–a¦IöB_x0012_€Êœ›ðjdµ_x0015_sTttVTe÷4aI·Û_x001e_Z^Â®ÌÌq</t>
  </si>
  <si>
    <t xml:space="preserve">ÙwTÞX¤Ü8ÇIÞã¹î¸ŸYÊ}ªÔmÏ¬BÁþâ*àšÌ•_x0017_™É</t>
  </si>
  <si>
    <t xml:space="preserve">_x000f_Ÿç¼ÃnÇtžfMî_x0012_fúp¬{ZbÃÎôô‰8J_x0018_¼2G\Þ›</t>
  </si>
  <si>
    <t xml:space="preserve">?8_x0004_¸FeîpO;ÍáRB‚CVffÞõÔÔÒÝ»wG_x0003_</t>
  </si>
  <si>
    <t xml:space="preserve">Ò…É˜µcR¬DŸñ]k_x001e_‰à˜ßŒf_x000e__x0001_ljkjœnee	‰×_x0012_è±]d1g—gI_x0011_ÂcÈgÞµK_x0003_TçO”––Ž€/_x000e_ïo?Ä­žëæìüqvnn.¿¹¹9H&amp;t÷q_x001e_AÊÓ</t>
  </si>
  <si>
    <t xml:space="preserve">g_x0015__x0015__x0014_$ÌN=¨_x0011_Éßf&gt;_x001c_¼ÿì_x0003_Ö_x001c_&amp;åô^ï‡º_x0019_õYýã÷5øÕ§}}}güÔë_x0006_ëz´Ü4Y(¿ô</t>
  </si>
  <si>
    <t xml:space="preserve">^¶»j_x0018_•_x0012_¥’2_x0012_Ó%¼©9/ãdòŒ_x0006_ëøåç™—‚(®gÀ÷6ç_x001d_r¡I-_x0011_«-l°»Kg_x0013_·/%’îPÌàÃŽû™­vw}kÇ†y€'V¹†¸Á2_x0017_Ø+/¦v?î}æ_x0017_e_x0019_[m•»9é)p‡£ò¾^F}ëy¦4ŠÍ'ˆYS:ï¸Í?¤»ÍìÅ†ËðxÒÏÅÍmkF½ÝuKÃ|àŽ¨úËD…«&lt;_x001d_Óþeî-ÚLd"Û©¨Úgû1aJÇIænŽâ2(_x0015_¶Dm?]®ukß‘[õvŽ°{A™vÓ_x0018__x000c_ï_x000f__x0018_FQÇ]o!&gt;Q* ^·ß0Jþ…$¥oÛ	&amp;å@</t>
  </si>
  <si>
    <t xml:space="preserve">2_x0006_</t>
  </si>
  <si>
    <t xml:space="preserve">á^aMÎÄ¾'9ì_x0005_M_x000e_Å6†o"_x0007_î“2”_x0011__x0003_seæo/2ú!FcJ¤D$Ó3Œ_x0012_Lº!:¢R_x0019_¬!_x0019_—3†—sÂ½q#Ó\˜^ä%x_x0001_ÍÀ™û’_x000f_&gt;’_x0005_ðý}_x000e_ƒãÙµøFR‡Ï_x0018_`_x0007_`Ü†</t>
  </si>
  <si>
    <t xml:space="preserve">_x0002_ý_x0007_ç_x001b_€€ŒÊû–R–VI‘_x0016__x0012_àå_x0013_áƒü±}_x0004_peÜ½á_x001a__x0008_ÏeÎØ0ø`N€_x0011_À=_x0015_­³P_x001e__x001e__x001e__x0011__x001e__x0001_~nÈ_x001f_ö'(¼¡7X&amp;\ÆÔÕ_x0012_0“=†³P°_x0010_Ì</t>
  </si>
  <si>
    <t xml:space="preserve">í</t>
  </si>
  <si>
    <t xml:space="preserve">ù!°âC&lt;_x0004_</t>
  </si>
  <si>
    <t xml:space="preserve">t_x0003_õYw_„_x0005_ø„y_x0004_—¼à_x0002_D_x000b_•«A_x000e_÷€‚</t>
  </si>
  <si>
    <t xml:space="preserve">_x0017_</t>
  </si>
  <si>
    <t xml:space="preserve">r_x0003__x0011__x0008__x001d_`Q_x001f__x0015_`Q</t>
  </si>
  <si>
    <t xml:space="preserve">C_x0004_æ_x0002_h€uŸ‚uŸ5ÆY Øz)ÃÍ/ÈÏ'À³pÔx‘Þ_x0010_¥Æ€ÍhJ¡Üë›Éž¤„%-„ã&lt;áã#œ–ù_x0012_WV@ù7_x0013_‡3òÔupp]¸‰</t>
  </si>
  <si>
    <t xml:space="preserve">V¬ˆÐÓVƒ3Ú¸¹9ïáâBy)[ðnÆµx³†ËÖÉÂÒ‹_x0013_º§É¸²&lt;_x001d_'_x0004_ÂÞÒe}å-$^Qš%ÒsÚB”_x001f_t«-PqÅm­!Õ]¡È_x0015_Žî¨_x0008_êNÈçpFW_x001b_„‹_x001b_ï²üÈ&lt;KEÈ#C_x0013_ü¸_x000c__x0007_„“5ïâMpô%îe³pYñ¨ò_x0016_‹WC_x0006_ß£î²ÿ8'*)ÊõwäŠÙ_x000c_Pë"ÐNé</t>
  </si>
  <si>
    <t xml:space="preserve">á¦(¢.8¥_x0003_8_x001f_</t>
  </si>
  <si>
    <t xml:space="preserve">›ç#È_x0013__x001f_?™ë¸ß_ÇqÛÆÚþAÎÛ:_x001e_ã®Ý\JRùêS_x001b_\</t>
  </si>
  <si>
    <t xml:space="preserve">ß¸ÜXqo‡yEÔ_x0007_‹Å0·òKñ_x001f_½\y‘få›e9Ör»_x0014__x0002__x0018_}_x0007__x0007_«ÿ»_x001b_l‹_x0017__x000c_PÓ}áŠ_x0001_Dºõz“Xg_x0004_èï¯ó</t>
  </si>
  <si>
    <t xml:space="preserve">LzÔ</t>
  </si>
  <si>
    <t xml:space="preserve">†…•´î_x000b_9‹k_x0003_•cÝ_x000b_îÇ×L~ÒÈ…_x0015_÷[_x001b_ùý*Þ˜'ŠõÅ%Zc¸</t>
  </si>
  <si>
    <t xml:space="preserve">~_x0010__x0013__x001e_eÑóÇ7+ÿW½s@ÌbåM_x0016__x0014_óù•n[¬_x0016_]~#_x0004___x001e_TèG_x0001_$ëÜø</t>
  </si>
  <si>
    <t xml:space="preserve">¨_x0015_÷–±Ë_!¥üÏÃ+­ACµåá•Öjöš_x0017_Èÿb³WTþ½O^lHÀúŒö¯¹B¼JD‹W÷Ö-^ñòó</t>
  </si>
  <si>
    <t xml:space="preserve">ŠðBBÃø‚—ÎU¤««h&lt;*ü-Ò_x0015__x000f_¿€ˆ_x0008__x000f_¯Ð’t5_x0001__x0010_¢ê^—pu_x0005_-\=ø;&lt;™.¶Ox¥'SˆF“Ñ_x0002_–ÉU”+D©%	_x0007_Jè†Ø³Ò!</t>
  </si>
  <si>
    <t xml:space="preserve">#ü_(Ð</t>
  </si>
  <si>
    <t xml:space="preserve">û_x0006_å™U3~'Î</t>
  </si>
  <si>
    <t xml:space="preserve">N_x001f_`;(Î o_x001b_š:Á-‘y‘áÛT_x0010_gÁof6u§r_x001a_”sIã¿ÂåùRJå_x0007_£+ò¿—fx_x0005__x0004_‘¾Ì_x0004__x0004__x0016_o_x0014_'þŠTò</t>
  </si>
  <si>
    <t xml:space="preserve">&amp;¯:ïÐÿ_x0007_‚ÿ_x001e__x0008_F‹™ÿa_x0008_Fwa_x0005_–-­ð)_x0002_ÿ</t>
  </si>
  <si>
    <t xml:space="preserve">­^_x000f__x0001_põ-Í\!LZ_x0001_ÁÕ_x001b_·pðó_x000b_		</t>
  </si>
  <si>
    <t xml:space="preserve">Cð2_x0005__x0010_-_x0014_º</t>
  </si>
  <si>
    <t xml:space="preserve">_x0008_×ý^_x0013__x0007_Š</t>
  </si>
  <si>
    <t xml:space="preserve">òq/ðW`3ºöuÁðË_°q</t>
  </si>
  <si>
    <t xml:space="preserve">T°±6.Ú8Ð_x0014_‡h5</t>
  </si>
  <si>
    <t xml:space="preserve">_x0010_/Òj_x0019__x0018_o__x0003_ŒWUTþÆ…å_x0013_`ƒh¼FÖïðxq&amp;_x0001_” _x001e_Cn·ÐÞç_x0017__x0008_ó{L_x000b_	Ïz6õøÌù‹ø}y^¬_x001a_¦ÿƒ_x0011_æý7€1*:Ž€ð"_x0018_'ý_x0006_0^uÞýQ‡ÿ`ñ/`ñòõý_Bã¿Úîõàñ_x000c_€¿_x0018__x0011_c%"Ý¸R</t>
  </si>
  <si>
    <t xml:space="preserve">$ÌÏË/_x0004_¡Ì</t>
  </si>
  <si>
    <t xml:space="preserve">@¼Xì÷˜Œ_x0001_ü_x001d_Š1_x001f_ß_x0012_&amp;Ï_x0001_$Kõ¯_x000b_•ç6®_x001c_ã-V±±vò/àò2ÊC4›_x0007_H—Ñl_x0019_6ón_x0004_›_x0017_âœ ÿþk7_x0003_VN</t>
  </si>
  <si>
    <t xml:space="preserve">"öš™¿Åì¥™_x0006_ì_x0002_1Ûå‡aa#ñ[ôi×)&amp;Jò1í¾wãRÖ_x0017_½€w?˜_x000c__x0002_ÿ_x0002__x0008__x0017_æC_x0005_¸ã]„ð{_x0017_„¯6=ÿÀú_x001f_Xÿ_x0005_X_É_x0004_þKÀþ×[¾_x000e_h'_x0001_ÕF”c0w™.áº(_x001a_×Ÿ¬_x0017_µø¸_x0005_Ex_x0005_!\'_x0001_„¨2WQ´¥Ñ¬¶üw‚úÒY_x0002__x0012__x000c_€h¡òu!º$_x001a_ÑKÖèØ¨ò7ÖB¡_x0005_8GS_x001b_¢_x0013_æâ_x0013_„à[Ì_x0017_öTQ1Ö</t>
  </si>
  <si>
    <t xml:space="preserve">-Ø‘F\_x000f_S_x0017_v{Koè_x000f_ú…9zŸr1ÅÒ/¨¤KÏè&lt;®¨mÃÅ_x001c_ègTúÅ'(_x0004__x001b_;ê_x000c_ÃŠxèè€ˆà³»“-äÓ_x0018__x0002__x0003_”Oì•q:‘n´—…G_òoôÕ_x000e_®r[§ŸdA_x0007__x0008_[žÞÅ_x0012_üfn	g_x0004_ÿó´u³ÜÙÛ:Á­¾©â')_x0017_C-%“Õ^gy«$\V_x001c__x0014_C_x0013_ê_x000f_˜Ö</t>
  </si>
  <si>
    <t xml:space="preserve">Š&lt;‡</t>
  </si>
  <si>
    <t xml:space="preserve">¥	þ¢©ƒ¿èé¥+œQßÖ‰wáä_x0006_”_x001b_ú_x0001_äÜ®Œ?Ïªnj®©³&lt;+ø_x0003_\S_x0007_nðM^ä»Å3"ÈWÐØB‚J_x001c_ûî_x001c_	J"[o¶Åã</t>
  </si>
  <si>
    <t xml:space="preserve">KÙ_x0016_÷Ð¿Ïˆ_x001e_rs)¸‚¸nëfëœFËî…ÖZ#W“›¥_x0016_äW’åÛÑ`gÔ2õÖ²t_x001c_¥2²¢*'ðBù ¥_x0016__x001e_ÄWŒ_x000e_’N‹áî_x0015_-ÝÔ¥e¥-</t>
  </si>
  <si>
    <t xml:space="preserve">\</t>
  </si>
  <si>
    <t xml:space="preserve">]]Y_x0016_</t>
  </si>
  <si>
    <t xml:space="preserve">qs45G¥@¸º!sŠ3Âw­_x001c_d¨¥kKÔÎÎÎ–_x000e_ŽV6îàd¶twqtòàÒÒÒBJ{œÎ6_x000b_ëÁ_x0016_²@_x0014_«vwpƒ†_x0012_l¬›7+2b!‹­_x001b_\L_x0002_œ^¬K</t>
  </si>
  <si>
    <t xml:space="preserve">^6›ÅÌ\$_x0016_&amp;´š_x0002_4_x0003_mÝ_x0016_’@½‚üþÂy 5_x0004_–²b_x000e_¬HÁûM</t>
  </si>
  <si>
    <t xml:space="preserve">_x0012_ß&amp;á[žD_x0015_â_x0007__x000b_)_x0016__x001a__x000f_fš	Ql¡ÝK?2ê9ãfkídi_x0001_ö_x0002_š_x0014__x000b_yá`JWOK_x0017_8_x000b_£®¥_x000b_2_x001e_…)(6€ßA_x0014_s_x0004_+_x0007_¿˜:@’·7Øek[(Ê‚¥_x0005_ª»`*Pö6_x0007_ŸA_x0016_l_x000b_²_x001c_FÖÅb¡fs/L„emýÁdCó</t>
  </si>
  <si>
    <t xml:space="preserve">ÔÇÒ_x000b_ìê_x0012_›CÆÁÐ_x0003_ûú}§Å¿_x001d_š•ZÙD8¤6@rÑ²Î˜‚¿Â!±Û_x0016_¬oñà_x0011_ç?Û_x001b_äˆÂÅ ÇÎ«_x000e_!_x0014_™s)_x001c_'²_x001f_V¶N¶®6–_x0016_œp-T€ÏU¬šH^&gt;KåŠóC_x0001_9ÿæÎA_x001a_­_x0015_z_x0006_CK—…QS_x0007_¹t‘Ó_x001f_üË¸kõÅ_x000c_½_x0001_G_x0015_•_x0016_9—ay«#</t>
  </si>
  <si>
    <t xml:space="preserve">–_x0016_÷"«þfu¯œ2Ë£¯</t>
  </si>
  <si>
    <t xml:space="preserve">EÕe\"Æ²Ð%</t>
  </si>
  <si>
    <t xml:space="preserve">î_x000e__x000e_ß¾‡¨È‚_x001a_D°_x000b_ËF</t>
  </si>
  <si>
    <t xml:space="preserve">Í_x000f_Ñ_x0018_Šüme±«¿ú&amp;ú3Z`X|ÏÁ_x0001_WVÓ•†«KkËJkƒ3</t>
  </si>
  <si>
    <t xml:space="preserve">.­¦¨§!</t>
  </si>
  <si>
    <t xml:space="preserve">ß'­­</t>
  </si>
  <si>
    <t xml:space="preserve">-£&amp;_x000f_ß«'_x000f_—Wƒ«èÉ+jÂåuàû”¥á²šÊ_x001a_:+*Y_x0011_Éû[ÑY7Z8ùq¶Å1Dóÿ¥_x001c_÷ãoç44¥áN–à_x0002_„¶Ã!j99ª-ê_x0019_*\_x0019__x0012_ð</t>
  </si>
  <si>
    <t xml:space="preserve">‘ñmQS}a_x0018_¡•ë‚_x000c_!ËÉøýrZüºXé:_x000c_</t>
  </si>
  <si>
    <t xml:space="preserve">‡ß×rø_x0012_“X_x0003_¿à`û-—±&amp;tqâËp—uI.XeX_x0017_%ÃUKAƒþËX_x0016_ñW²_x000e_T_]\@­_x0015__x001c_­……¿l@~_x000e_¾hø…bŸ#_x0017_&amp;ºa?XÇ_x001b_]µ:{Õ¾_x0001_åõÁò2¼[Âéå+ oM”Ø0ô©Ñq’Añ_x000f_¾œ*¬¿ƒ®_x0006_v_x001b_ Ã1qYÛÁ¯ëBÃ¿¿“_x000b_0±ú_x001c_ûÇÀ_x0003_œ†ÿ_x0003_ð@æ__x001d__x0005_88~ÂO_x0016_SBi‘|_x0019_</t>
  </si>
  <si>
    <t xml:space="preserve">¹¶:d</t>
  </si>
  <si>
    <t xml:space="preserve">&amp;Ù8Ç_3ë_x000f_¸&gt;”gÅ_x0018_ÿ”9.«nõ®|Ë&amp;_x0017_S®»Gë.aµŽ}Ÿù‡ýû†mÿ´w+_x0019_øÆû¶Îü«õìÛ¬+úõ»à{Exùõã8úËO8</t>
  </si>
  <si>
    <t xml:space="preserve">”nq›DAOCVW_x0019_²•x[:™»x;C!U\l¬_x0017_úˆTŠ_x0017_(¾@</t>
  </si>
  <si>
    <t xml:space="preserve">¾Ð–×’—ÖEò;KSs_x001b_8ÒÈn_x000b_)v+ò£Ë€;¹;º!‰Xx_x0004_¸á_x001c_È_x000c_n_x0008_ðg_x0016_[VV_x0011_¡K_¥.¨Å¨ú¨8_x0006_KI_x001d_B7ÿwìüüõŸeöÃ</t>
  </si>
  <si>
    <t xml:space="preserve">îú¬žó»c_x001a_‹vH`‹.za _x0007__x001d_ZUgÙF÷wV	Æ"{JŠ÷_x0018_íŽàÒ5×Ä`›VnÛð</t>
  </si>
  <si>
    <t xml:space="preserve">nÛ</t>
  </si>
  <si>
    <t xml:space="preserve">Rþ'_x001b_8¨Ð</t>
  </si>
  <si>
    <t xml:space="preserve">Zk‡fAmÔðð£bûòsÿÀ_x001c_)¼bCi[Cè_x001f_žüŸ\_x000b_A[¡ÿ_x0015_–Ìõ™î—"Pýä^ÊRÐÐÅ_x0008_2kÇ™Y2—.¦]à"¿¥øEãé²X6Ë#Z/1ð¥˜#Hƒê?RûŠxÚë®zÁàµr'_x0008_ýgõ±ƒDå•éÑaQvÚÕ‰ñ?kÈªqÆ×Ù</t>
  </si>
  <si>
    <t xml:space="preserve">Yíÿ%</t>
  </si>
  <si>
    <t xml:space="preserve">þbí_x001b_ê8_x0008_z?˜‚_x000b_!šÐVñÅ@M‹–ÏõßØÚ@éè0PHÓý_Œ_x0005_µ¬‹…BæÿEÂý#=Aî$üîž w#ÖÝ•5KZynÅ†Âú·§7|%o_x001d_{ÕC×sÁñ_x0017__x001a_º¨</t>
  </si>
  <si>
    <t xml:space="preserve">m¤©_x001b_‚…_x0015_Ró2ØƒÔ</t>
  </si>
  <si>
    <t xml:space="preserve">L€ï</t>
  </si>
  <si>
    <t xml:space="preserve">i«³0vÔŸ¥!ÔóJ_x0003_Ûú×Ðò_x001d_¤Õ`ì§‹dí_x0010_m«trM{Ø:JA¸~3´­_x0002_R¦ŽÎ¢kq^´±â_x0007__x0007_p~²›µÞ`tKdeY›7¡</t>
  </si>
  <si>
    <t xml:space="preserve">_x001e_Ë8Ó7F§]_x000e_ šX/B/zx74_x0010__x001b_Âx¨B3_x0017_¨Êuƒ=zGn=u._x001b_þ5ví~¥”Uvö~¥˜ïwÿ~TÊêã_x000c_m–-_x000e_Ú÷û„ßŒç’ÝôÇ#»Œ×­lÒZ]CÙ_x000f__x0016__x001b_†*}C&amp;ØŸûw[“_x000b_}X__x000b_—_x0011_ùÆØú2ÿ%^ü</t>
  </si>
  <si>
    <t xml:space="preserve">ò£z {êšªÑÚSbY„ÛŸÌ™_›`â_x001d_ltÒüòîîŸ	ñ7Oˆ…½P©€œôïd_x001d_¿ygüÏÄøþÔâO_x0004_äu_x0001_Ú2±haà4uVŠE_x000b_»;Èï_x000b_L_x0004_ú¾nñé»œÐVÐÊ_x001a_–ï	mXÌZØ_x0018_ú^Èú+_x001a_àêRÖïb›¿_x0014_Øxi_x0007_kµ®þÖˆ¾K›a_x001b_©jÙªC_x001f_¹X6ôËxÁ</t>
  </si>
  <si>
    <t xml:space="preserve">•c…	léíÆ{÷—</t>
  </si>
  <si>
    <t xml:space="preserve">ZÖöUvð\† 0/¯°_x000c_£Ä_9ù±¡éóc[Ïê1»×Ö_x0008_WîUý_x0013_-XÉ_x001f_–ív­_x000b__x0018_—"vÿ</t>
  </si>
  <si>
    <t xml:space="preserve">:-‚Ó_&gt;ã²~†ókXþûÊÚ_x0010_!Ÿ¥aõÃ;_x001b_Qƒ_x0017_² U ßbdX«‡ÐQ¡__x0013_±_x0017_7–W5_x0019_­CÖþ%ž´¸Óó×Z»Â_x0012_÷wµua—i=Ãð</t>
  </si>
  <si>
    <t xml:space="preserve">¹lz¡J­"	nSü_x001e_;Óú-MÈÃ3+$ž¥S4¿</t>
  </si>
  <si>
    <t xml:space="preserve">Vý’¸´ü8×¯_x0008_L¿Ã.µòHÔ_x001a_æª5^¯×úñÛ_x0014_ÙßkýXvÂkõäVˆo€ê›ù²Nýç_®ÂüÆŽß;;ÿY³É¯_x001c_ü3þê&lt;ú*¼_x0011_ÆýŸR›—ÎSþQ›ÿ×jóò^ý’_x000e_»¤®8æ¸†4ºB–û¦ÜµK^ý`ä_x001a_£÷“b¾9÷¸&gt;­ô·Uô_x0003_ås_x001d_Sq©_x0006_ÔñÇueú{t†ŸÐb5U}ís»¿RÚï6=üÃYs"¬ÙŽß‹Bÿ„®ö;æÈªÊÛÿf†ü£MYs~¬ÑŠBÖý__x0019_¿Ö&gt;!þŸ·‚ýå’~¿°üÓ–®Ë[_x000b_º]è#÷‹™¿;y¿!óßr…håÙùŸ_x000f__x001b_êPýé½LuYã ÿ†MÔk_x0008_«‹W_x0004__x0016_ù-ê¦Àê©_x0017_ï_x000f_</t>
  </si>
  <si>
    <t xml:space="preserve">¤F]#@</t>
  </si>
  <si>
    <t xml:space="preserve">â«_%ø</t>
  </si>
  <si>
    <t xml:space="preserve">³x_x0005_½~&gt;J¨‹</t>
  </si>
  <si>
    <t xml:space="preserve">è"¿mÇÏg_x0015_zbü’÷–ÿ“^€ÖÓñÿ¦÷_x001f_tæ_x0015_&gt;t–]_x0006_ù_x0015__x0012_þ¯|ÜÿÅfÿÌï_x000f_Òñ_x000f__x0016_@°¤Þ-sþ_x0003_|_x0004_.Â_x0012_a9ÐÓ£uù¸áãå_x0016__x0012_á_x0001_¹</t>
  </si>
  <si>
    <t xml:space="preserve">/äg_x0013_°I_x0017_”@€‚_x0005__x0017_ È ¿;ÑÈ_x000f_Xº_x0014_ð_x0019_f_x0004_“_x0001_úP_x001e_€Öëqg\×ÆÔÉ_x001e__x0002_mä})WwggpU€¼_x0013__x000e_Á¸…¥‡¥_x0003_Â_x0019_z´´_x0002_ß»¹râãë»@N_x0011_M¼!_x001b_'äEÉ_x0015_B¥•n»Ád</t>
  </si>
  <si>
    <t xml:space="preserve">¶È_x001b_B.¨{?®H;_x0019_”ÈÅ_x0011_)</t>
  </si>
  <si>
    <t xml:space="preserve">ÀM¿9Ì_x0001_fÑþ¡{8¤Ç&amp;0•ª_x0013_Â_x0013__x000e_Ýh‚Ž×‚¢‡³_x000b_ÂÂÝÜ</t>
  </si>
  <si>
    <t xml:space="preserve">Ýv0_x0005_Òn</t>
  </si>
  <si>
    <t xml:space="preserve">÷´1ucv_x0005_Å_x0017_O_x0008__x0011__x0016_U_x000f_K_x0017_WH_x0012_YŸƒ!~_x0001_&gt;^!_x001e_~_x001e__x0005__x0007_C&lt;_x001b_¥_x0015_˜_x0007_ü×º_x0008_†JË»aª¡òí\_x000f_éPI_x0019_~F?T2ÆŸ_x0012__x0011_€æ:Î*_x0001__x001d_¸`&gt;h_x001f_W¥ëuåÄË-ÌÏÇ+_x0008_ùnÂ]_x000c_V_x0019_-y—;¹âƒ_x0005_ü-N®D–œ\ám ¤ƒÌ_x001f_íãêñß_x0019_ÒŸû»_x000e_$ø«…t þ?_x0014_Ò_x0001_ÎûËA_x001d_Vdýæ~â²)ôÃ°_x000e__x001b_¾¦¸Š_x001b_J§bùÑ®wSú0</t>
  </si>
  <si>
    <t xml:space="preserve">^v_x0015_õÀë?_x0018_až_x001b_JA_x0001_¤_x001b_JAþE7”WÖ_x000b_ÊÂ:üÃÒæO_x0008_ðÕçäò5þ/_x0015_;ÿ–v¯Çß$Áª¡_x001d_¸`WÑ`\±!0_x0016__x0010_€`†pY¸‚Uà8</t>
  </si>
  <si>
    <t xml:space="preserve">ÍK_x001f_ÿF8æç]‚c¢</t>
  </si>
  <si>
    <t xml:space="preserve">_x0005_w_x0010_€¥¢_x0001_yý"ð/_x0005_wàç[%¸_x0003_ÉæÕƒ;Ðý_</t>
  </si>
  <si>
    <t xml:space="preserve">î°a\^3ówÈœöó_x000f_%¿_x0001_–5_(î_x001b_</t>
  </si>
  <si>
    <t xml:space="preserve">h&gt;Ozôä~z×.ü_x001f_Œ2ÿ¿_x0001_–…Q°</t>
  </si>
  <si>
    <t xml:space="preserve">´_x0008_Ë×~_x0003_</t>
  </si>
  <si>
    <t xml:space="preserve">ÿ	ðð_x0007_•_x0017_*¯\áÿ%\þë-__x000f_2_x0013_¯_x0011_ä_x000b_VùkŠ²0?„6$+_x0002__x0016_¬‚Î/ÿ_x000e_e™_`	I7_x0018_æAV»q…ù_x0017_Ã&lt;ð_x000b_®_x001a_æ„l­0_x000f_‚ÿ÷Ã&lt;l_x0018_»ý;ô~¹áP_x000f_¿CÇ&gt;_x0015_ÝîZ_x0010_³/ß³ðée¾—_x001a_Ä?˜_x0010_Bÿ_x0002_0_x0017_áE‚¹_x0008_Ï"˜_x0017_ý]`þ'ÔÃ_x001f_€ÿMÿ-_x001b_ø/Aüïhûz@~_x000b_€«ƒ² ¯„ø±«ß|ÜüÜÂ"_x0010_Xm_x0005_ˆ_x0016_</t>
  </si>
  <si>
    <t xml:space="preserve">ý.à_x0003__x001f_lêoQ¾…—à_x001c_ØŒ®}]à&gt;ù_x000b_Ê÷B_x0005__x001b_k£_x0008_ZùFS_x001c_¢_x0015__x0005_@¼H«e°Î¾_x0011_X_(`Y_x0008_ø#¨/Ÿ_x0012__x001b__x0004_ô5²~_x0007_æS+TñU¶‰~*žæÀ×åµ•ø°Afõ´É.EãµÇ\€û_€ÞBBHô_x0016__x0012_\Dïœ¿_x000b_½¿Ÿ‰°û_x000f_vÿ_x0002_v/_ñÿ%Üþ«í^_x000f_fS_x0002_›d_x001c__x0010_Ö+_x001b_ƒzã:9È¡_x0004_…_x0001_š@¸ƒJü_x001e_­1_x0018_þ_x000e_e\€g	­·_x0001__x0004_Èª×_x0003_Õ_x0018_ô_x001b_×Ã± Ò7Ö:Þ_x0005_œFQ_x0019_¢Ïv€_x0010_EŸe_x0008_Í´_x0011_„†r/‡çã&amp;öâ_x000c_Ø 8¯–ï[d^šGÀ_x000e_´š½ö!ß£cŸ_x000b_R_x0019_³dlãô_x0012__x001e_â¢š0üÁˆóý/Qš_x0008_‰Ò‚H_x0015_[pIÃNÿ»0ú›¹øgSû_x000f_Bÿ</t>
  </si>
  <si>
    <t xml:space="preserve">B/.ûÿ_x0012_&lt;ÿ¥Fÿ_x000c_›7ƒL_x0007__x001b_À‘QUCX#_x0018_6l_x0001_aÌ@_x000e_Œ_x001e_ˆ‚žž@&lt;g˜–†"_x0011_þvˆ=_x0012_)+ÉiƒŒ_x001e_ü_x001e_…‹</t>
  </si>
  <si>
    <t xml:space="preserve">~;_x0017_St_x0014_ä_x0018_ò¶²²ZÊ²²p-_x0017_„•-_x0004_m^	‰:Öº:}_x0014_â“­ŸeTC_x0003_"U_x0011_Úä¸pm™ð]Ûd²_x000b_À•ãTdRƒ¡7JB“_x0019_‘oÛz¸ä%é¹lÆ“ÁÒÙ“0o\–®v_x0016_AÝVâÖí~¹=_x000f_„_x0010__x0013_Y_x000f_&amp;D¬_x0013_G_x0012_ü$_x0005_“ÛrqÁé0_x000b__x0015_òÑP€^L“ŽÙ_x0013__x0013___x0017__x001e_ˆ_x0019_ _x0015_ÃA_x0010_öù</t>
  </si>
  <si>
    <t xml:space="preserve">_x0006_Ð&gt;ýéã øö_x000b__x0006_V{µ£_x0014_85b…t_x0008_Ï_x001c_Õ¢|þ_x001e__x001f_`"_x0004_®‡—5É×H^_x0017_rÞM/&gt;0xÍ-_x0016__x0003_Ø	ÆtÔ”Ä_x0001_v0@Ôò‚&amp;&amp;àñŠi_x0012__x0003_ÈcÑaÃº</t>
  </si>
  <si>
    <t xml:space="preserve">Híz¾5_x000c_x±_x0019_0ˆ¾º5_x001c_¸m_x0002_°&lt;?_x001f_ê</t>
  </si>
  <si>
    <t xml:space="preserve">»_x001d__x000f_˜\¸R_x0015_	˜Œ_x0001_‰¬_x0014__x0016_˜ ¬b’LB _x0003_ÃJÎ)Ê_x0004_pù`</t>
  </si>
  <si>
    <t xml:space="preserve">§"³¼^éïg¨Ñ_x0001_€9_x0016_áÝ_x0017_"u791Ü)£Ý À+IXHö¦Vãq¼ã}_x0018__x0005_¸½––Ï±^=_x0001_"ø0_x0005__x000f_¹âšÉ._x0011_Ñ{{D›…ßîñ½{c~ûLxèéðùhÉ¬Ç0_x0018_p¼n\~:·èæv`˜</t>
  </si>
  <si>
    <t xml:space="preserve">Èû_x0014__x001e_u‡6É’(àÍ</t>
  </si>
  <si>
    <t xml:space="preserve">WÜ3: ^&amp; 'ãPui_x0007_H_x001b_Ý`™_x001e_+ëèøxûÝ¤_x0004_ŽÁi‡Æ§.ã_x001d_…_x001d__x001a_Ïí_x0006_ß¶5_x0004_MŸŒØôœp_x0013__x001d_i{_x0010_A.oN¤‹˜ñ.’“‡ã%é&gt;µqÎŒyª…“0‡w›¥iRT-+ ³Å¯©¼p’	_9jk´Ò|DØÑÜAâ˜"{À¤Þ_x001f_{BÆX«ð9ö`4'üö‡€ƒ_x0018_À{Ï¶ci/Á_x0019_Èƒ_x001d__x0014_áI_x000c_pOÅÏÓÚl_x0003_’š.l¥_x0001__x0002_(Iƒ	.Ž&amp;&lt;£‚_x0001__x0001_¸üZ›_x0004_m‚$¨‚65_x0006_ì¸_x0017_ ê_x0015_H__x0015_¢_x0015_zLØQ</t>
  </si>
  <si>
    <t xml:space="preserve">V;'ËÉ_x001e_¬§…µó6iž_x000c_ù`ˆÑ_x0013_</t>
  </si>
  <si>
    <t xml:space="preserve">Â_x0018__x001c_Î_x0018_57ÝÃhh§_x0010__x000b_8H_x0015_ÐË0¡‘&amp;á}</t>
  </si>
  <si>
    <t xml:space="preserve">g_x0010_*h_x0016__x0010_Ãø&amp;tÇcy+_x0006_%n²À2†0%|FùÈ§Ú_x0016__x0002_ÚÇ"wè==xnŠNäL‚&lt;'ƒøSñkÄÛ_x0014_üe%’¨žK5Ý ³_x000b_y{eÿkj"™«/¦lðïãV+_x0012_¼$²Ùi_x0014_D'_x0013_ÿ2÷_x0003_ùgŠ·á_x0012_Š_x0015_Ü%_x001f_¨pøÊ_x001c_¸9ËKe²½Ø·E˜Wf›ÝÄÈx´=[ðæ–ÂÀq³_x001d_G0ÂJ_x0018_Û±¨‰2œãŽ†3±3²3G’¥ãâàV_x001f_ßü˜H†Þ4òcìS¦~²[aNr_x0012_&lt;Q12U;)Hw‡º—™—•_x0019_—Á:©ÉÂÊ_x0018_b#ö+_x0005_^_x0013_ÖÞn‹—_x0016_y'âµÜ_x001e_Ù~†ñˆò§_x0016_9‚MqƒÒ›w_x0012_&lt;Åw!õ_x0016_"™âŸÚã_x001d_0sF&amp;•J‹†u.Òëd¤¶TZ_x0012_Íµ„äý©„Úåivº:éÔ_x0002_‘lÉœ×£öÚ§9¾Îx</t>
  </si>
  <si>
    <t xml:space="preserve">ë_x0017_VO´Ò_x0018_K’ùÊ&amp;Ãæâ_x001d_…·ÞoeßîÞ“è$ç™r¢nçç‹ŸU¾š~•÷¡Ÿ_x0015_—</t>
  </si>
  <si>
    <t xml:space="preserve">2}ÒÎCF¥RŽ]î_¾­\¼|÷®_x0008_ÛòÏfå|äUDU&gt;="=æ=¢äQ'oá_x001f_’¿–#“b”bØ}ÿ9^zzZz~?F½o=~ýÕt}=Å×7ì¬ìÄ_x0004__x0002_ßºÜµ»Ûeçùºüµaÿæþ+ý±ý)ý8õ\iÄ¶ç_x0004_ªøgøå¶_x0007_oŸæ¯±ýœË_x001d_Å_x0013_^A–³/×Î°×_x0010_Ó¬9¡Ú:5[µ±-»°éjÜö8&gt;þ«_x0002_cü_x0019__x0002_šv_x0013_.Üg¶¨}Ö_x001e_yøŒ³“«„ÚËøNqy1ËÙÈrÖ†Ô¢ú¸ôî”oØÞØ½ºŸ2.MÝ0Q§ÑÐz­%yVéD’yÊ–ÌˆŒ\ÕÞ¢š§º_x0013_º“iÓžèœU{_x0015_ÞoÔ§ðóeKjsŠèõÔ</t>
  </si>
  <si>
    <t xml:space="preserve">Ê$æºæLO</t>
  </si>
  <si>
    <t xml:space="preserve">„Üå«#)—¯?”Ÿœ»</t>
  </si>
  <si>
    <t xml:space="preserve">«4‰</t>
  </si>
  <si>
    <t xml:space="preserve">3	d_x001b_d}o×ðiëö‹^8_x0012_v7ì©lnð¿³ot_x0014_v²pâo¸QrãÙ‡ó&lt;Õ1ö	_x000e_EOîµx½.+a*³HS_x000e_zæ§“ÎÚÀ_ï_x0016_o›ÚgÌçšK•{×ŠÃJ¶Ç¨ÇwÌw_x000c_{ì_x0004_…_x001a_f¸&lt;……_x0010_‡rÔþJ·ÊÄ¨†›Z»™3t3ì22ÞÜ¸›{·Ì'Õ½–¿“¿Áö•­@Ýp#·C‘£‹Ãv‡¯_x000e_"yò6åqäq</t>
  </si>
  <si>
    <t xml:space="preserve">ª</t>
  </si>
  <si>
    <t xml:space="preserve">v_x000e_	6¹¿õËóÌ©½u÷h{R_x0007_wó•’+Õ_x001d_BŠ»_x0015_¯˜ßíªî«ê›«ÓWC$Î¹„Œ_x0013_~:u€oxOv‚LÂ›=wEý\&lt;_x000e_G‰</t>
  </si>
  <si>
    <t xml:space="preserve">í!.Œ¹ÇtÐ¹ ÔÒµô^Ê»ðL9}ú_x0006_òLæým…"…¬ïÎÜ›íwêº4ìÿÂÏæú”Ú§ª·±³t</t>
  </si>
  <si>
    <t xml:space="preserve">t_x0018_g_x001f_Ð=Èýh_x0018_–;QÕ?Îÿy«×_x001b_/‰O¼_x0013_dÞõÞD&gt;Æ&gt;©Þô£þ_x001d_æ#;&amp;EzÆ¢zËËE»Â§°¿PL{LÛ~©_x001e_Ï_x0018_=2ˆx¹³­]r{ûÖÛLíjp_x001e_n_x0016_gvÚbºCO³zÏÖxÄ&gt;pðP$ÙÁÂ{ƒíƒòm½Ûb÷8°ˆbisDÞwÐÔ‰¼_x0012_á¸Bòœ¸…æ+K•˜ÃÞÆ³_x001d_×&gt;ÞþØÿ1•t3©êŽ=;_x000c_Ï_x0013_ì V(_x000e__x001b_</t>
  </si>
  <si>
    <t xml:space="preserve">c_x000b_÷án0Ëtq:rÇÎMÆÍïs3U[ÌhL«Aa£e¶~§['Óá[ŸÞùðåþ—loÿ±¼_x001a_j%g_x0015__x0016_•{âm¾þ­3ª_x0004_n_x0014__x0016_ìÂ_x0005_ZîWL:^Ê™™©u&gt;*;{LKú´	{Øå;;luŸnqÚ"Aé_x001d_–_x0017__x001a_ò„®Óå“IŽ¢‹÷¨ÖIÅç=‘_x001d_ºµ¯O¾&amp;ÅÓÔÞé_x001d_K_x0011_“':äècóuîsØ©˜S×ÕT¬Ìz_x000e_§…ð_x001f_x{&gt;åòÅèú_x001d_¹QäÏ|(_x000b_8ÞÞ·Ñ¥cÊªTÈéµÎgkÄMVµ½²ÿê`eìEÄ1N¡=“6—|.ñgÙg×wŽ‡ãŒÍŽ=&lt; cÀ¸ÿUñkç¾ô_x0014_¿Ê¢è¡_x0003_gØ5Z‹_x001f_{Éwœ_x000c_¼_x0008_ÛM|3ù–Ê¡q@?iïG_x0003_õ&lt;_x0019_Íøãøú_x0014__x0013_Yx_x0006_uZ×´™¸îç¾ñ_x001b__x001a_v?î~Á½e 5«­xÎ5ûÆ_x0017_—0?eùg_x0015_Ú¦}Ý_x0008_šâ´_x0019_+3ÙÑaÞÞœ_x0003_ÔÊÔ)Ô_x0008_Äè;·¤ý_x000f_Ä_x001e__x0016__x001d_u}ÚÓÃñ%ª“#+ŸóOš™Â“aÇ;ŽÏ_x001d__x001f_\|tñV³z_x001e_âÝ\6ÛÝþ}w5Ýë6·Ð_x000e_x_x0016_µ°¾õö‹nÈ</t>
  </si>
  <si>
    <t xml:space="preserve">oñ)Tõ8Ú¸£ÉÕ_x0013_QÒÚ³=7î¤ß5?‘éKo_x0014__x001a_&lt;ü+góŠ5R3¯</t>
  </si>
  <si>
    <t xml:space="preserve">×ù÷Íµb’âìé?Ð?@ÜOÇn/E_x001d_ITz‚lóéšÉÂ7</t>
  </si>
  <si>
    <t xml:space="preserve">ñå_x000f_Ô_x0013_®_(u6ðþÒ4_x0019_ÖÖ&amp;Aævm–eÒ¦‹øºä pùž}ïNñs9Ñ9*;ö9ž¶_x001f__x0012_‘˜ö:_x0012_¤9›Þñè»£?Ê+WGX¦Ú¤âkª'ÔHŠ{(xX½wxÞ47_x0011_&lt;D\óäRa_x0013_iëK?‰_x000f_3O_x0008_æ(kÜ}&lt;/_x0015_8ü©lg¾j_x0005_—+WþþÃÅ¯Þu¿v_x001f_dN½|Æ]ÔSè{Á[Ÿêq#ãÚªK:</t>
  </si>
  <si>
    <t xml:space="preserve">âY—_x001f_t_x001c_éz¬&gt;W½;¿ç]øäD‹(ž§ÏÈÉáÍ-•÷&amp;Gýkf?áì¦'£§Ô&gt;¢ûÉ`òpum”¤ÐøžÉKƒcC_x0003_&gt;dSï¥_x001f_ÞžŸ’Ì™ÿt8é#ë˜í“¤G&amp;³çº^„™ÎwØ×öˆS{q_x001e_‘Ðþ_x001c_þ•Kô AÑ—_x000e_ý¬C…</t>
  </si>
  <si>
    <t xml:space="preserve">æŠ8_x0007_Ÿ_x001f_Ò˜Ù÷Ueº~®ï`þÙàÓâþ_x0011_SV3ŽŸD‡&lt;qZ]Û&lt;ýC§¸…/MŸŸÉ_x001e_èNÍ«•¾L¯a¡¡6³_x0005_3fl_x0006_¸l2</t>
  </si>
  <si>
    <t xml:space="preserve">J—ps%muðÙ‰ú_x0007_}¾ÿëÂKg_x0002_~ÁsV2_x0004_5a‚-Ð?_x0018__x0010_—@_x0005_æ_x0007_”å¤u½_x0012__x0006__x000f_xzéÊ7ÌW?ð´'{_x0005_³</t>
  </si>
  <si>
    <t xml:space="preserve">&lt;~ðZ1c(–¼–_x0014_ÉE;˜t</t>
  </si>
  <si>
    <t xml:space="preserve">^1[R6#Ln_x0013_;œmâ_x0018_9©ôÖ­ðÐ$¸_x0012_‚Aüšc^ë_x0003_G«bIAêh’ôÎÝþSâµ_x0012_…GR_x0013_E\­zªÞÅº_x0006_ØÍ4“òŒù_x0013_þãæÓ³_x0019_^z_x001d__x0002__x0014_	íQs#‘M_x0015_™·xg|I8_x0005_¥‡Ž_x000b__x001f_¯?_x0015_aÖÿfÏ_x000e_ö¾»]E_x001a_¥F¡é´ÖQ‡F_x0014_9ƒá&lt;_v_x0008_</t>
  </si>
  <si>
    <t xml:space="preserve">z\k_x001b_‰_x0006_¶&amp;ì–öm1Î¼è™ø%8òÞÝ¯oÌÃvîÜ¹_x000b_`†Á÷;´fœí­Äž&gt;Ê7_x000b_ïõ0£›^_x0012_Åa&lt;£_x001a_Í)Î_x0015_ð›ö¼ôÚzª‚–þk_x0008_¢)G¾õÞá«ØÀP…oÕÑÆÈšºººnIÙŠmêQ11__x0006_«bù</t>
  </si>
  <si>
    <t xml:space="preserve">_x0001_GYºü_x0004_AÇ¸®‚ÞKu~¢_x0012_2³=w_ÜÔ_x0003_ÉÎ\öz¶Coš‚0_x000b_3BiæÙ³g_x0013_£ü_x0013_Ùæ_x0015__x0014__x0018_÷üçf¦Ø_x0002_Â_x0018_¦Âò[}_x0006_&amp;_x0011_EŸB`&amp;F6SäCE–•_x0014_’½	ô{ÜBŸ”—‡Ôß4¬»œ@C$¥ª©9éØZ4µ#·iÆ4zà¾c\!¯ù¸»P_x001b_7¼éRXÂ1_x001d_a_x000f_1M+ŒüÚÄO1@¦T4ç·ïœK‰_x0010_ñÕV&lt;»v]÷ï*?Rì7ý_x0006_ÖNìÂ#.&gt;[÷þýû+†††oHw(àZ;+‘`¢_x0016_âôýØþ_x0008__x000b_(?MO</t>
  </si>
  <si>
    <t xml:space="preserve">ÌÏM4×Æ	Ø÷$ß]~ôa7e}äxmEÍ…«_x0003_¯&lt;Ó+xGù›²xë5ëcù¬é_x0008_ª5·Ê_ˆ‹{ÛÑq‚þL_x001b_XSØ—/_¬€*jA_x0007_á˜„_x0004_‡Ë"®=7ÀîÚK]U8ýÚd;+?æ†Ýs»O&amp;Çªí¢_x0006_D_x0019_</t>
  </si>
  <si>
    <t xml:space="preserve">¼UTTN±œ&lt;°3—_Ž$¬ñvfZÚ_x0003_¹cÃîƒ†Âž_x001e_Ó_x0015__x0014_Y½É#Zd_x0001_Å@q_x001a_;&gt;Ã_x000b__x0019_£_x0013_G¿ö¥2o!#Û¬Ë¢}š_x0010_8{—í&gt;ð¦+œ’KƒFÒß_x0017__x0001_(©ªÚŸ‹3R=‡k6ÈÄš_x0013_‚Å&amp;êO~\*…Bý~</t>
  </si>
  <si>
    <t xml:space="preserve">nr€õA_Ë!?®ù_x001e_1_x001c_i €A6ä=ìÆdÙ_x0016_M_5Ü´_x000f_jäX³3cµS‡üÆõö©¨&lt;_x000f_geeå£2·_x0002_¼Æëõõa&amp;àc³¶¶ö&gt;×ˆã{Â8ºb[°kDR#ßàõœç_x001d_7}ŒEšü„q"a¼oäb_x0018__x000b_'g«ÎÁ_x0002_ê8JMeeÃ'"_x0015_ƒM¹ó®Åø	ä³”s×™ÆçÞwyLÞÔKÇØuq‡JîÜ¡(7š»™Ï?Žu$+Úåëç½_x001e_rÑ_x001b__x0010_§ŸÈõÐlª‚Á¿$Š</t>
  </si>
  <si>
    <t xml:space="preserve">(_x001e_tI/ÑÎ=PuPU|lw´Ì9·9–£&amp;ý…Ó&gt;’G_x000f_QóŽÏ_x0006_</t>
  </si>
  <si>
    <t xml:space="preserve">Û·J~y|Œ”ãÙkO{F•	ZcÀÍñ Ž®&gt;C¨™ñæW_x001d_Ì&amp;£OÈÜ^Ž©_x0007_}Ê(`‰}$"Ýs!^_x0019_|ðžÈÀT_x0002_ÿŠ`~Å/_x0011_J~†Ï?</t>
  </si>
  <si>
    <t xml:space="preserve">nYéëùz§À_x0001_ôOó”_x0013_'„&gt;†¦z^ÖCàÇ_x0017_Å*^_x001b_êøðéÌ¸öèÃ_x001b_‡qÎ'¥[)ñ4Sz•_x0011_—|÷KD~º™âDÃKoï§Ü¿›„W›ëÀýÈ_x0003_J_x0018_÷_x001d_ÛöÌÜ9J_x000b_°_x001b_æ\c&lt;}Ïúè_x001b_“9Ì†º|Ç‡ºf_x0001_’ÂrFwíÜ¥1</t>
  </si>
  <si>
    <t xml:space="preserve">d2öäË½Æ«8_x000c_8¾½³_x0017_8g|p6¸…Ü£äPêAÄèèiñÌy&gt;</t>
  </si>
  <si>
    <t xml:space="preserve">½K•™&gt;£Ï˜_x0013_Á•Fý©‚E#Žßv´3Y&gt;ü_x0014_Þ–][w	æ\q¯Œ#Ç£›y_x000f__x0014_îm</t>
  </si>
  <si>
    <t xml:space="preserve">9~\áË`ÄÙÇ€_x0016_à5ó©‚0_x0018_y0ÙÚ¢“ªá_x000e_»}&lt;²ÎüÑ±MÏ¯ž•è_x0007_HèU¤ä¯ôõõIEÞc¯èÄ}Ô’"O</t>
  </si>
  <si>
    <t xml:space="preserve">µz]íÎÈ*îÜ»wïœcsÞÝ·w_x0007_F_x0012_p£n_x001a_</t>
  </si>
  <si>
    <t xml:space="preserve">%±eêwæNŠß_x0019_oh#!ß_x0016_8_x0019_Uü±5l_x000b_ó_x0008_•˜yù©CLÊ_x0018_€æÀ›[ñõi:Ì÷ó&lt;2êßºÎ~_x001d_·÷ŸŸ¼y]=^0Ûè–‘‹‹_x000b__x0013_@{ƒéµô¦ÙG8ô3_x001f_/_x001d__x0019_žÂ_x0003_œ</t>
  </si>
  <si>
    <t xml:space="preserve">‡_x0004_1à_x0014_R#Ûø¬¼ˆX·_x0017__x001f_72ÜÕÃ!‘à-%_x0010_Ï.7þÜ÷ËÇBãêX¾</t>
  </si>
  <si>
    <t xml:space="preserve">ì_x0012_b¬×ú'JM_x000f_åX&lt;;Jçÿ¥#øüùóÏn÷þ×Ö‚Nï¼:ûR/;a_x0002_ö</t>
  </si>
  <si>
    <t xml:space="preserve">™_x001c_‰Â‡;;vªF1%JkyoÉºwÃª:_x000e__x0007_0é©Š­_x0010_éÕ¨ñ~ó8˜ YÝÛî F©Ï›ë_x0014_r´Õ”ìµ5qj_x0007_§9Ã)‡÷ÓÍ—Õ_x0011_t[[«g~0mjj2†IÕñ_x001f_²Ùv*»±ýòå£sS×š_x001c_4pw&amp;a _x001e_ÎæmN’_x0006_W_x0014_Û^Â›_x000c_"½5#ÅÓœž5	"¥×5_x0012_ï_x001b_nÅ{l^uï¡~buˆ+%À›é‰¡|üÑ“d)nÇ×\3‡„{_x0005_€÷˜6›Ú=ƒ;6{ƒi6áuB|ÆkæË§</t>
  </si>
  <si>
    <t xml:space="preserve">hEºÔ(kÝ²8õàu¡çˆ_x000f_´L­k/µÄ„aøšNÔ=_x0007__x0002_Ž¼}ÂµõnÎÕ»[â;ÇK4p_x0019_œò§E€Ð3g_x000e_Ò¼Žï­Š­‹t=(ºsg÷ƒÈÈHf_x0001_uc·Lü_x0004_Ê_x0003_»|³Þ‰M§æn&amp;m_x0010_Ÿ	ze=¼9¥cç™×”)=4[THƒ_ú_x001f_¸ëF3–Ñ÷5R½_x0002_–dÜ®ÅÚ©_x0015__x0007_¹v§º6fç_x0015_Å-ó)$n{u_x0014_{Ë_x000c_ê?¦õiÇ4ÉÆIE¨ñÜ›h™õ$ÛkÄ L–_x0007_ÜËô_x001e_Ê_x001b__x001b_qR°òõ=–z_x0008_CšR —ß×¦Ú8À«÷\{Ô€•Ÿ—µôcYû‚ÌÜÛ3–³ÝÇñì=ð.¤`bÂÜ$s_x000e_Ò:?s5_x0012_Hß{º2¨²•uˆ@Ã·âdø¶Ê§ïØÝ_x001d_šƒ(¶Jùõ•_x001b_s</t>
  </si>
  <si>
    <t xml:space="preserve">Ïv_x0016__x0018_HÓu‰_x0014_Hd»Wrï3ÀÚiÝ_x0005_ø^JO”_x001c_¿\!oÿ…’ òÓÕ_x0007_Ÿg0¨_x000c_½5\ïu[‰3Ó÷OEè•ø_x000c__x001a_p‰_x000b_Q+x_x0014_W:Pì8]¤SÒ_x0011_Þ–S «û_x0004_ŽQ‚/%]`ôÉÚY/ü¾Öã÷_x0004_Ê»Œ__x0007_Õ²—äÃ¤L´óuõ4*)=5¯_x001f_t_x000f_ì5Á6‹¯?FSÞž"Õaœ?;T§e‰}¾:^h_x001a_Á¡·&amp;ñzšNjÜœ_x0003_ì´qY‰¹%‹Ë3›×b_x0014_›©žbß_x0006_!’«—ÆÒÒòM &amp;_x000e_&gt;à&lt;_x0010__x0017_ñÎû&amp;®\•¿ƒÌ_x0005_úO</t>
  </si>
  <si>
    <t xml:space="preserve">õAÊ</t>
  </si>
  <si>
    <t xml:space="preserve">£_x000f_?ÎVŽd~µ«?.©Z™ÒNˆG†_x0015_èZCJA±/Û—ý¬"‰Áµ_x0004_Õôc‡SF½_x0014_ÆŒ:ý6[uyè_x000f_&gt;»&gt;^ÕF1Ð1“Jr‘;YÈc¾?hË¨¿'E_x0003__x000e_ý½úûóS_x0014_·Œj7%Ï_x0002_·=†Þ–gì»õ\’ Ea*_x001f_·äx‰–¤fâ&amp; g_x0014_ÁÁt–íð_x001b__x001e__x0010_Rï›=ÁßNOôí9i\†–BOz }ú\E¢_x0010_¢5A_x0003_WÄÜ&lt; Š6whÆQÔcØqÆvÿ=?›¹O¼À_x0017_8UtÙ1Z‘</t>
  </si>
  <si>
    <t xml:space="preserve">·ì¡î–ä=[èš¶_x001f_ƒÉz8çs¤»_x0008_H_x0002_Ùƒc_x0014_È21_x0001_Ÿ‰ÁØ_x001c_Ûºëüå_x001a_\_x0013_±Ö—Dî8µÜ×ør•çIžcsÍ_x0001_pÕ—^ìÂ(_x0001_IÉ.{b³:Æ9C‘Á›„v/“ƒóÀµÝ@ÉnðÑæc_x0013__x0008_ï^¾¾E’ T17;Ý6ìQØ€)åãã³_x0007_˜ùÎ»™žxÄœ_x0001_Ý_x0001_*_x0011_—÷·Ä}ÆgUB6e¾ýx¦Z{o){Gžºâ¡Æ{³Æñ‡xHH¤+¸1%‚§óçr*2í¶^èiÄIÂ_x000c_h¹Ø‡OL\_x0011_BD½_x0019_£äÔ6¾a|Ë÷:šâî'I.L_žŸÁ_x0001_y¡=a;_x0015_ÀëÚSU_x001a_b*œhó7_x0003_ù¡8È²N¼2‰_x0003_9FT}æ_x0001_ceMMÉÆ\ëZÿ_x0010_S_x0007_|Ž‘›¹éé×µz€’$é ÇA_x000f_ç§Ûæýif_x0012__x0013__x0012_ÞM\Ô?Ø¤ŸïÔ2©£­íqýÚµ™¸_x000b__x0017_rø_x0018__x0018__x0018_Rî]£²:_x000f_U®Vm÷ö¼.3MµÙàí8¬_x0018_uF]ë_x000e_NÎèÁ#N_x0013_[L_x000f_|m!_x0008_W&gt;Þ´}Ÿý\ò“ÂÓ÷.__x000e_/_x0007_‰h_x0019_2ÇÅÊjH1CKOO¿o®®LÄ3</t>
  </si>
  <si>
    <t xml:space="preserve">Yi?§þ-°_x001d_R—%üÌ_x0004__x001d__x001a_KCˆpè_x000c_fsíŽ&gt;¼_x000f_/§ÉaOÀWÀå9ýyÓÒ_x0007_[_x001d__x001e_&lt;82é_x0005_œ¦_x0016__x001a_æ_x0006_Ùµ% ¥¥u®Ø¡)gú˜·ÛH«ŸEm¼ºu‚kf_x0001_­“ú€Ó_x0007_lï±§YÍFÂ_x0004_…A$Œ_x0006_¯^½ÊÄ_x000e_ 7æ«*ÔØbÎýÕ¶_x0001_çº2¬ªK¢#1\É/K{Þ_x001e_ ±•Ý~)95½ßö¢8_x0001_?@_x0018_?i¶+@	È4i÷›l™Ü÷ÑSZú_x0011_%e_x0019_\_x0006_wj¢_x0019_¡	RÉW_x0019_×ô_x0018_\n{HÇ®ã$€ÖÖ'9&gt;ãýò€3ÈX[Ž“Ôˆ0ßµop_x001a_o_x000f_"¦ 8–ô&amp;ó@aŒ«“™_x0017_ß_x0001_¾_x0017_×</t>
  </si>
  <si>
    <t xml:space="preserve">+Êèrm‹Ší+ïO=q_x000e_”</t>
  </si>
  <si>
    <t xml:space="preserve">_x0019_-ŠzÛ_x000e__x000e_Ì´€ÓÜç_x0017_2G'Z79[í¨2ÛäùÞovöQ_x0010_'°÷_x0002_ÓK’=šÔZXÒ7xÙ98†â@–{H¤W_x0006_D_x0007_â_x000b_Lx§²¹Ulå_x0013_}%Úâˆ%¾´÷_x0011_˜_x0008_sû}ýÜøb&gt;b—z:_x000f_(_x000f_|_x0018_K‰—&lt;êoÑíU'h5¶_x0017_1ó¸PüÎ\—âC‘_x001a__x001c_®™‚c»/V¦á³öMÍ_x0004__x0012_OŒQ3#Øâ‹†±_x001e_ÚÊ¢	’äÓŒã¦­7“+Nüäs_¹ŽŽN×G¡›L5á7ŽHØR‹ögÐ'+ø}zm[«˜Is¸f~‡_x0004_-­/Ý_x000c_ Uõ!«8¬ w</t>
  </si>
  <si>
    <t xml:space="preserve">3:~_x0018_ÎISQ4—ñÌ!Ç^U!_ìê©0_x0004_­3ìQìãb¹njÆ¯v¸G¼ÎÑ8Å©²‹®å‚Øçž‘_x0004_¾3)æo/à!fj_x001e_Ù_x001e__x0001_àÇ¾°be?Û}ÕxÖQõt%›Ùìå©°¬ØÖ‹„_x001a_â&amp;V_x0014_ú»_x000f_xò¥Ÿa»_x0019_ãˆõ_x0012_ëù©R]_x001d_:nÃ¡Ë‡Uv’Hà%Tu`X‘hH_x001c_â»µ_x001b__x0016_ðúµº¶]?QyÀTsâ»_x0017_#‡Æt'ù°ëwo	’Ì˜¥ì!_x001f_‹îÖ;m§{u{ý</t>
  </si>
  <si>
    <t xml:space="preserve">_x0005_9É®_x001c_¶“o¬ÏìÂ×5V_x0019_s_x000b_:²Þ¾@V&gt;6Š5Þ_x0002_{ÀÅ‚Y_x0013_6_x001b__x001b_ÔöjÆ÷œBXì±ŠºsV–xý¢ù_x0007__x000c_¾&gt;_x0004_¢Ço…Ü8²#T_x0003_ÑãD</t>
  </si>
  <si>
    <t xml:space="preserve">WMœ&lt;%u`˜ ¶½/5</t>
  </si>
  <si>
    <t xml:space="preserve">tNÈõ</t>
  </si>
  <si>
    <t xml:space="preserve">Î_x0005_¶‘Þ“ïâ¼Ù.ÇÜ/ºw“7‘</t>
  </si>
  <si>
    <t xml:space="preserve">þnGP÷{é“a{µ€¨Cn{½Cc</t>
  </si>
  <si>
    <t xml:space="preserve">“š</t>
  </si>
  <si>
    <t xml:space="preserve">Î1:`ppb&gt;_x0013_u½qk{ôEé½CqRÇq»ÓãpíÛ¶_x001b_í=ÀR1ÚÑvxØM½µ¶Ëè ©ïôÙ_x0016_ZwÙ#</t>
  </si>
  <si>
    <t xml:space="preserve">îvŒž_x0007_ó÷EG¼É½Â†_x001d_Kê%*•[È_x0012_#n™pƒðÚm’]Šb_x0006_‡Iµ´h_x0008_óà_x001f__x0015_:N¹¨¥ÈsŸÄäÊ»3	&amp;ÓñD¹åPØófì—¶¶¶;1±	_x001b_Ïž‹_x0017_ŽÆwµJÓ_x0017_Õ¾§QÍb¬¨¹5KÿìÖÌ«S—ÆíÕ—%Û¼_x0007_nå_x000f_+&amp;Ik`ŠûÛù5MÒ[‹¹j¾_x0016_Ý¹û ‹MSªˆêXtû_x001d_Ã›š 7e¹‰M_x0013_3sEòŒZKJç_x001b_mŽi</t>
  </si>
  <si>
    <t xml:space="preserve">“‘tOKõ_x000e_Ä—F_x001f_:öÊOžŠj®ë_x0013_(W¾Þ_x0014_ÐQzb²¦¶¶íí|³š&lt;ë¸¡Ê$¹tûCsÿ¶‰s%_x0002_Òð;G&amp;‡õŠ1¾Š:ÇaÙÆQ°	_x001c_=¸‰ÅåñSÎÀ(=ìK#_x0001_—ôð_x0005_*ƒŸ&gt;}šqlo_x001c_¨–_x0002_@Q	žx.Ö_x0014_õÃ2W¿fÌSA°§UUE×JíŽ’sZœ£¨ìÚ›ÐËa¡´_x001f__x0006_8Î^ntxH¿#Üþ­W‹àËäÂK±Oäâ˜nßŒ_x000e_Â3ÛÓæV÷âÈÁÐ›mÅ=_x001f_Ü3(óæ_x001c_:bž%ð±”’–_x000e_t</t>
  </si>
  <si>
    <t xml:space="preserve">_x000b_%½H}_x0012_þ‚C`&amp;{ÁÆ¥£ØNT&gt;ÕïÀy–Ò·ëpÍÓ^üBï×7ö_x0012_\¸p!n+9¹÷!ÿ©îTXÑ¦¤Ñ{v_x0007__x0014_{¶ùyª€hjdÄNñ²Û%Môº¦Øþ®ò#{´_x000e_Ò÷0ÁŽéœè‡Kmõ_x0005_JD”¼ªC&amp;Ÿ9_x0017_wµù_åôv¸)Ÿºõ_x0002_0Eö_x0004_·Ó»{|×_x001a__x001d__x0004_‰_x0013_D=‡{AAž_x0016_ÛÄÜÁa°ñSW…¤inÓMã&lt;‡¦\ÿÙ¯8À`V²Ä]</t>
  </si>
  <si>
    <t xml:space="preserve">i*1Ëç‘± šž_x0006_EDÓ†¬¶» –¦_x0001_þ{¨¯jìH_x0002_eÆ|P&amp;_x001d_ã_x0003_b@Ù8&gt;«hô9fÂå96ÿñþz‡ŽÇÁÙROX)ê"Yu&amp;ˆ¨¸“¤»ï%È_x0006_ÀÊ%ó7	_x0011_&gt;Ü’š£rþÈ«_x0013_…F´_x001f_ï"Ú_x000e_¶Ó¼OÉ"6$¦e+·×ü_x000c_¤_x0010_&amp;`ž _x001e_Þ |Øìbá¹6ÿiŽÜæ¡“u}ü”[·Þ¦à0¢J~_x0016__x000c_N	&amp;€…ÐûÝûp®ba_x001a_JJÏògÔÒ$_x0010_b\</t>
  </si>
  <si>
    <t xml:space="preserve">((Ø‘nöÊ–OÏÌÌ_x000c_Ræ_x001f__x0001_/@ØÜ_x000c_&lt;â0.~^]íÎÌÄ_x0004_N(_x0010_çÏÓ_x001f_ÉV04lò_x0004_^Ü6-Í¸ìÕ_x0019_V_x0001_”t87z_x000c_¿ó–õð˜Èõöö_x001e_ê_x0017_ºq¹_x0004_–féH¤îÓ_x001a_ðå_x000b_÷qùz©›Q¦gn:²íÞíšÈ^•7iG}¶ªÈ÷R¬±Ô_x0019_Ë_x001e_ÓòÈyAìvYr%%%*—Î²°_x0019_ð£s0+ŸER²Íe°1{(™%d‹L_x000c_ËI_x0019__x000b_‹÷7_x0012_E=9	_x0005_Û­/ûy¤ƒÍb_x0003_žæ8L_x001a_ˆÄgŸ_x0007_&lt;_x0002_öon&gt;_x0012_©HôlmêlñlkÁiWê_x001e_­yûä91kã±yQA_x001b_£;6ç	€ƒàÔQœ_x001e__x001f__x0010_"_x0007_èùm´\_x0001_nÂR·é¡ü_x0013_*_x0016_mz_x0019_û.ÒU²Þ‰_x0014__x0016_SzÎ_x001a_˜ñ"(ÙwÛùœ-ò_x000f_‡1õÅvž6g4?àD?(_x0018_æZŽ—Rr_x001c_oË_x0019_ö_x0003_÷ù7ëò¾ÀDZ#_x0002__x000b_èìì$Ïz0ñvÆÄÄŸ</t>
  </si>
  <si>
    <t xml:space="preserve">€dÛ6C_x0006_?ÂÙ~p„_x001c_£Ÿ˜ïVç\_x0015_ÃCÎ×yM9¢Ÿh;ÿ_x0007__x0016_à¦ÑÝþJP_x0018_U¹Á$oíç—cöä$Ñ•yÏ¡·)Ó¾_x0012_:"0üç)_x0008_PŸ¼ì_x000b_jwŽG&amp;_x0006_mq^à–¨›ššÖ</t>
  </si>
  <si>
    <t xml:space="preserve">_x0017_Ž_x0014_—&gt;_x001c_nÐ3êÙK_x0014_´;V¤?{_x0007_sýÕ©Í4|nV7Ò¯¸Ô$±†\_x001f_P_x001b_{ù‘P^@÷@ªšZUvhhhE­_x0002_5à\ãÍâJÂ»ŸD†íuÄá®rŽ‹LÊI‘9g%¾~¸ã‰_x0008_§äª_x0011_wy¯D</t>
  </si>
  <si>
    <t xml:space="preserve">ÑÓd¤·¾˜tèèìøÝçµ jYÖS_x001d_?ÐÍAEã|MÄµÇÍ_x000f_Ô‚æ_x0018_ÝòN_x0018_3Éˆ_x000e_K6!"Î7°¸˜l=ýa×&amp;"µ/â:ÁãÇqãŸ±³JÄ_x0012_Üw¥·˜Êmõl‘&lt;Ò_x0010_ÂÅNwö_x0014_®ñ-</t>
  </si>
  <si>
    <t xml:space="preserve">Íª„æ¾^šÜ‘èŠ_x0007_ºä~W¢ÕjafùÍ[€÷_x0018_%`mµ÷_x0010__x0011__x0011__x0011_æÏŸ=ÃkM"ß«lWë~¿+]ålè3_x000b_F¯U_x001b_=ôŸ•ˆä"Ý.ä$Æ¸s§å…'fÏdLâN÷&amp;Ôjªª_x000e_”‰œÕ_x0017_ÀWO}Êþ¹Cî_x0012_å¶`	ªHÙz*áÞ§ÏžMÙ_x000b_²Ö’ò«Éë!˜žPR?aºÂËÇ—òq_x0003_·ý?V¾2ª'|7Aƒ_x0007_www÷âZ¤¸_x0017_×âR</t>
  </si>
  <si>
    <t xml:space="preserve">¸”_x0002_-Þ†â^ ¸»;_x0014_(nE‚Kq¿ù{þ÷Ë=÷ÛÍÙ$›³»svfÞçyŸgv&amp;µl(¸P_x000b_ƒí„šé°_x0016_»"÷7 4³C(olŽ^øÇ«ý‹'¸ˆY_x001f_¤_x000e_æcãç¿4˜_x0014_ÅU¨ù{µdæ·&amp;_x0018_åÅå5_x0019_`ll¼¯a†o_Ÿìl_x001e_“Å+¿È[¥ŸÚofnT¨Ðy_x001b_KC¬‚ô´Ù_x0013_1_x0004_´|üÒ_x001b_k_x0006_ø–‘é¢ñ7[_x001c_	Ûp"9O·$&gt;çÞ{=4ÑU_x0012_‡¿&lt;²Ø±ÂEhÅ_x0007_0]aPm»_x0011_ú_x001a_ì÷DûÌ_x000b_"á_x0003_³ó–#À;_x0008_ˆˆbˆ$›‰LƒÖ=Ï¤¾HEAakTå€6Ù‚_x0008_§_x0001__x0003_°ÀàÙá»»;_x000f_0£l½‚€paì_x001e_ÕÄ"‡œ²ßÃ_x0004_9_x001a_m$_x0004_â¥C_x000b__x001c__x001b_ôýí÷ù¤Ûâé×</t>
  </si>
  <si>
    <t xml:space="preserve">_x0001_Ñ&lt;ÔÐI $™î”D(ê%X)´Ÿñ=&lt; _±|‡¸ÌZ</t>
  </si>
  <si>
    <t xml:space="preserve">_x0001_˜_x0008_ZÄ2Gp¢ü°_x0003_ý_x0004_Ø¼}œªç_x000c_SÅc! BŽÿ_x0016_(%¥KÞï¤&lt;Ëk·ãC_x0014_Y¯_x0011_Â¬_x0019_§¤_ƒžiB_x0001_ý@–¿Pë½ñ¬ï8ÔR?…ÝVEt_x0008__x0006_Ly4m_x0006_ åZ?M.)6</t>
  </si>
  <si>
    <t xml:space="preserve">ÓÑ«ÉB£hý_x000b_JŸòŸ_x001c_Y*‚ñ‡g&gt;Ðè _x0018_ñÊ wb èê_x0013_{£gè´*€#m&amp;[Îçàæ€KE_x0007_k²eœd_x0016__x0008_ñÒü_x0011_úr_x001f_­W$©_x0011_þßÐùãY—´?œ_zëëë}_x0001_ïYŠÐ‹_x0004__x0016_'</t>
  </si>
  <si>
    <t xml:space="preserve">—êìý°5RÒÓÿÂÔl7¡âß_x0004_÷¾0°~â½	\ÝŒ9«6²Ä_x0010_Þ&gt;t&amp;+_x0018__x0010_Äš._x000f_¦tŸ”Æ(þo´_x0012_–_x0016_gìî§Fçˆ\É/úÓÊN^Aéïµ_x001c_ã_x0010_Ñ³qo¦ƒ«9U¥b‘ÄÝ8OBó4¤Å_x000b_¦¹_x0007_íB†à¾_x0001__x0015_Íõ‘`ø–UÀ_x001b_`ö‚£]_x0012__·X_x001d_­âéç_x0013_ÇDÀÛw…ÅÅƒŸIù‹ÿîŸ[_x001f_%Ö_x0007_û_óJ¹»‰åt2æ$Ý;HŸI_x0006_³£BÐð™"s$K¤Ï÷</t>
  </si>
  <si>
    <t xml:space="preserve">Pï²§\a³B¶§ä¯K²!cº&amp;w;#)Û“D]Ð?^3</t>
  </si>
  <si>
    <t xml:space="preserve">ÿ_x0015_g6¼Ä°É÷a_x0019__x0007_ÚV–m_x001e_Â%a_x001c_=¸Àœ¿cƒ«ªùàá ×…aœ‡C%aèÝð±ßÀ¿_x0010__x0013_-ûobÛ[ÖÏ_x0018_Imîûc+/„/¶ÒV„_x001b_å_x0006_-4_x000c_ûÑ_x001e_Õ°gqU`îŸŽ_x001c_Áßh]=_x0017_/ÓMÀÜAÉ_x001c_Át†²Ží5q)THé_x0017_v%Ñ¶íìL\_x000b_Ì÷‘‹@™÷‡²Êé&lt;šýCª_x001b_'c_x001a_~à_x000c_×·­S…_x001f_8:Y¾÷Ò_x0004_õg¾4¨ðeL§~_x001e_k</t>
  </si>
  <si>
    <t xml:space="preserve">^_x0013_iTHùHª¾ð_x000b_ÙŸ_x001c_°</t>
  </si>
  <si>
    <t xml:space="preserve">T~…_x001b_Éd2J~|ˆÂûá’”¼.ŽA</t>
  </si>
  <si>
    <t xml:space="preserve">Ã}Ptd/ú"Fåƒn¹4÷äÃEwzIõ«ÉM)7yÄ7ouÒ……ó´8ÊÚQjN¬è†v6L_x0019_y•#á_x001b__x000e_Ã_x0007_Ë6Ö_x0013_&lt;ga«èxNUÏÂ_x0004_“6_x0012_’_x0015_¶H·¨‰F·4˜ñ‡=	Bi_f›‹q‰_x0017_—Ü‹ª©_x0010_Ê_x0012_£eˆ¨_x0017_Õëfr’—&amp;P_x0006__x001c_)hù$“µ± ÅÔ_x001e_b_x0019_?¤•ˆšc_x0018_bS@_x0013_+LAì§¦aÄÜ7=	I¢_x000f__x0017_ùÊûò5ø_x001d_ÿÌm_x000f_­Ø}¥ä_x0002_w{×_x001a_#k"ñ§±Á\Ä_x0016_[ã.ûÆŽ:ß_x0007_Ÿ‚Db‘ê’„#°F——Óê€(" ²_x001b_×¿ÏCd#j&gt;É/¤î•_ºC_x0016_	X‘Còæqê_x0015_</t>
  </si>
  <si>
    <t xml:space="preserve">ÐMò½ÁW±	_x0019_0½Ý_|&gt;Q&amp;œürÙäõ¤ÁüŽÛ™_x0016_</t>
  </si>
  <si>
    <t xml:space="preserve">§r7œ&amp;ÌÃÎ½\­|ÔísÂ­_x001d_ç_x001c_ ·'R_x001b_wò_x0011__Ö)õ^Õâ+#%</t>
  </si>
  <si>
    <t xml:space="preserve">úGÊ³Ó+</t>
  </si>
  <si>
    <t xml:space="preserve">_x0016_ÓÏ-$_x0011_u¤_x001a_Q\_x0006_-³_x0010_</t>
  </si>
  <si>
    <t xml:space="preserve">ð Z&gt;_x001a_˜Á¦sõ(44ò–»gsJ~õe_x001d_ù€‚8ò{Å_x0014_‹þÿö_x0005_åÚÿÇ"Àwë6ã×5Ñ¾‡_x0016_r6eÞ¸wá¬_x001e_ ø‰tÇ«Ión¸oóTù÷´K¹Çà¯î†5&gt;%vuV••½1|_x0012__x0019_]+²¤ân.Àü9~ `¶ÂJÜ:óíÑÆ½_x0004_\_x001b_…sÈµo/4'xgÌ-ðÐ³÷]*ª[CØcP®¦°_x0019_bÿVä;c_x0010_W`Ïª9Ïgïò6tEGÿÕµtCÍ_x001c_CÔ×G_x0011_‘àÉ ˆp$k^@Ýó_x0006_2r_x0001_BÏvãº0_x000c_ê_x0001_Q^GÚ(_x001d__x0005_nD¤ãDû‚.¹</t>
  </si>
  <si>
    <t xml:space="preserve">_x0003_"_x0010_B©_x001d_^nŒQw°ÔÁ”ïó_x0001_vä÷2Qô_x0010_ÒsñMîë¾ÖObwóë¯ :^OHkN¨q;sïük‡ÝyðŸBî(±ÁÒ</t>
  </si>
  <si>
    <t xml:space="preserve">]îA»_x0015_Â_x0008_vc_x0008_Ý÷_x0001_![&amp;Gâë_x0011__x001e_:‰éx‘wŸƒñæë_xŠ‡y$¤ö_x0007_¸öû_x0011__x0016_r UÖŒV_x001c__x000c__x0010__x000f__x0004_3!`4jù_x000e_…yEÀP_x0012_–_x001f_)f_x0006_ñ7£pý7¦Q_x001f_°_x0013__x001f_*_x000e_ïÞ_x000e_Ý#)#i‘Ë8_x0003_|_x0001_Kìm_x000e_¥ŒW·}…€äR´Õ#D_x001f_YµÕÜ")P@Iw;_x0015_O_x0006_¦ñ!³‚$T_x001d_D_x0011_âœØÍù“_x0002_éÐk}åSo_x0019__x001e_Ovx€_x0003_r@ò[ªhØbúä_x0003_7ƒ3f³_x001b_</t>
  </si>
  <si>
    <t xml:space="preserve">çExú3½áeÓ–)‚üO}ç^çê_x000e__:^Þ™)Ñ_x0018__x0006__x0015_ÿ‹_x0001_bœ —{ØÂ_x0016_Ž°À+ÿœ«_x0019_±•GƒD«ZôáUÅN8÷‚•@k^ÃÐùÇ¼OZñ_x001d_Zj„_x0004_®€¯))gßy­_x0007_…¾k #dàèW™–q_x001a_×³ A_x0010_wQïÝŒ_x000c_6_x0019_Á±§_x0017_r\×o8µ•'_x0012_k’J¥rJ®†®ÿBÅ–œþtR"PóÈ‚c¥¥¥§&lt;§~‰»ñ@8_ÕBž¸Ý'ë¼_x0017_ÌüÌÆúûå_x0019_ýù_x0007_x0ÿ{Š•}Ž“õ_x000f_ˆMü</t>
  </si>
  <si>
    <t xml:space="preserve">ê1"“W£_dUBâôVÉ/_x0010_xã-F×§„$­Gfµ“¦_x0008_è&gt;iÚx	Ÿ°Ó_x0015_…mB#tâ_ž_x001f_WÚüÎB¼_x001c_:ír”¾šb·mº/ªhÇ™‰z¬úÞí:VÆ´øÊ·»_x000f_	Þ4k@+H_x0005_`_x0014_&gt;‡sz1k^o_x001f___x0018_/°;%PoQoÝk*aonê=MÆðyÚ_x001d_ø_x0013_Óu3~ü</t>
  </si>
  <si>
    <t xml:space="preserve">b—\tõ"ê|°ïuŒ_x0017_•Ä‚_x0019_p×¡FÁ@d_x0015_¹Dë×-³Ä³%¹€«˜ÇOMR_x0012_[™€˜÷4</t>
  </si>
  <si>
    <t xml:space="preserve">l</t>
  </si>
  <si>
    <t xml:space="preserve">¿\W_x001a_+_b¨C2_x0003__x0003_œ_x001f_§úspss_x0019_w¿_x0001_œhÝ9–Â»_x001b_°¸!x_x0005_Ð¢G{¦É._x0002_À$ ³_x0006_´_x0018_^¿„1ƒ_x0019_ö8@Uiéê_x0012_“WÐ‹Ø¢_x001e_U¡_x0015_Í¿PàwlF_x001d_¿€³´_x001b_ó˜Šóã=¥R—d_x001d_Í¤¬_x0008_m1Š_â£ûñŽ-u+z»;ÑpWÃ&gt;^_x0005_ÅFË„XîçðÆÛU &amp;k7© ZXàD$hxt”¯Ú¼£u_x000f_–_x0013_z*Æ_x000f_ã¿#@Íe…ì{þ _x0018_ ¾áÔØÝ2 u'§ów_x0010__x001e_î3_x0005_œ~Ú±šžtÇD_x0010_sá€€îTGïalS¯_x0004_f„[_®eº›"t­:¸_x0017_}Uÿ!_x0011_`_x000e_›Ì¦ïííe±_x000e_{_x0014_“‘iÊMý</t>
  </si>
  <si>
    <t xml:space="preserve">…RŒ‰Ÿµ_Ž</t>
  </si>
  <si>
    <t xml:space="preserve">~&amp;·_x0007_</t>
  </si>
  <si>
    <t xml:space="preserve">Æ_x0001_t'_x0015_mD ¾k­&gt;m~ûÓy_x0005_ß„?Lº_x0008_‘cL_x0008__x0013_„Ótçª»§Rõ.l&lt;CèÍ"_x0017_\02"d&amp;.ß\Ã»‚Ðÿ“M³Ú”Çc&amp;âÇ</t>
  </si>
  <si>
    <t xml:space="preserve">jSï&lt;Ž_x0012_’¡Ð5²µ	2×ÎJgbžÑnV</t>
  </si>
  <si>
    <t xml:space="preserve">l_x0011_0R_x0018_µˆ{·ˆÏá» §Cdò¸¤­(bMßÃ9_x0015_K_x000e_÷ƒ¿GÕ]Å—°©3@î5\Üï]®µ9z{×S_x0019__x001b_¼_x0001_háSÛùo”ý`¥éÃ+7$BäVÏ	M&amp;ÞéD_x0008_.$Y;&gt;^;_x0011__x0011__x0013__x001b_ðÚÆÐe†jk±Ý_x001d_M+‘z¹Û†‘X;_x0003_l¶è"¯MÕL~ÿ7|Yg7ñIý‘“Ã-¯¤„ÿ}B1"2rg ÂÉE›à¢_x0007_•úÎ_x001c_.Ó'A"²•_x0014_e{ð[ÑÇ¦_x0014_«G</t>
  </si>
  <si>
    <t xml:space="preserve">*™Õ_x0004_Ñ¶V©Åçƒ_x0007_Ij–\Æß× ei@ÀpšÍyáõëãá_x000f_3MºÕU¼åù:9Ÿzô6oYÿžhœ=I±_x001d_*øÅ`SFi‘±Ú_x0016_Ï)œuyÒ-_x0018_I8Y–08Íâà_x0019__x0004_ €5»_x0011_™üGª»^&lt;k†¨œƒó_x0012_°òÕ2¸N†ä_x001c_xþg.Àìïß¾Y_x0013_vi`„IÑ ©_x001c_÷ãEÞå&lt;9T_x001d_·é_x0007_Ìb½½‚…#Á$</t>
  </si>
  <si>
    <t xml:space="preserve">QÏ÷**#ßEtcAåJ“&amp;ª_x0006_‡™|O_x0003_žƒ?t_x0003_Ä‘É+F}uôæ_x0005_œæJmá¶³_x000e_ª¯°@zÿƒý'_x001b__x0010_ýÍ‚Ïl±Æw¦©lñÛÝi˜õ`_x0002_/Ü=wþ‚;»?Ó6‘`—åz_x0015_¨ ³~¶ç_¶pÅ_x0004__x0012_×ý™‚ŒHãã‰‰‰†àË	á/c_x0019_ÜÕ¿»§W[¼BO}Ÿ¯]E™õÁ24Håù–7ä_x001b_Õdü^Ë2óÕ½»úÚ¦t_x0005_õ	Ûß°­¸÷BngèÃ_x0007_°åì§±P´o©Ð&gt;%:¦ç|ÿÜ¼|çŒRj5¼…+ÄŽJL²Ëƒ‰’À4ñEüÃz»€ê§i¿â_x000f_Ú¯_x000e_çt'ïI±?¢ÑZÅç·¿¬zMu&lt;_x0004_=\_x001d_Ì2¨½›ìB¿á_x001f_ÄË	ØË*N»G¥	Y®w$¸9Y!hq•R¦&amp;'…žÿq_›&lt;(šv¾€ûsf2ïýé-›“å_x0006_v“Ì!8J¶ýaÙ~Ë_x0016_q‹çIÛé(_x0006_&amp;&amp;¡“™‚¡äQ`_x000c__x000e_u#6)ŸüÃÅ_x0010_õ_x0014_ÏSó_x0002_W£ïÉ²ý_x0003__x001a_pS¨!_x0017_Uª] (AOOÏÄÎîLù¦0pê‡dW¥EWˆç»w©p›ã²Öz_x0011_‡Ï</t>
  </si>
  <si>
    <t xml:space="preserve">´Úô!'_x001e_¢É@Ë_x0013_:DgyÙfûñãCÍG4´l~ŒQ:þÚî_x0002_ôÄCµè[l"?(_x0017_vZ_x000b_¿'U_x0018_àCG·%_x0010_ÃìªËi_x0008_ï[ðT†·bß&amp;8/£×æsa_^_x0006__x0006_¡µ:1²l~*~Ÿå4_x0016_vß&amp;×ëÌ_x0011_œ“ûE»ÄÅÅ_x001f_M"÷Û%ëCž_x001f__x001a_¾~ýŠRðõ_x000c_ØÇs_x0008__x000f__x0001_a•Fþç;W8!_x001c_5</t>
  </si>
  <si>
    <t xml:space="preserve">˜‹_x000f_Ûð_x0019_á’DÂ]_x000e_(_x001c_òŸyÊÎgÉëµ$_x0013_rYÜ¾¸¸ÀâçãSåãã‹×„Šh§~ù¢}7ÆÝeó6GJÒc(‘Ò_x001e_ôÔèºbÊ®ÿ3s­Þq6_x000c_</t>
  </si>
  <si>
    <t xml:space="preserve">­Älíd:/‚“ž¾@V_ÿÏ·Ëù‹|_x001f__x001a_Õ²f¸ç…}_x0012_†[õGra·cMeåÒæ_x001a_MìB•_x0019_jQIÉ[ôÏ&amp;!_x0011__x0002_Dai_x0001_ô´p_x001a_‰Ux_x0003__x0013_M|_x0017_þ0Ÿ+_x001b_Q8&lt;¬&lt;â"_x0014__x0008_l_x001e_åþ†°Ùh‚</t>
  </si>
  <si>
    <t xml:space="preserve">]_x0010__x0004_¢0þ2¶ZÎ[—_x001a_¨ö*1ûb"[¦Dsrè8 M</t>
  </si>
  <si>
    <t xml:space="preserve">ö®SàÁÄ·ÔêÖê.-Ù'†È XÒ­2&lt;îê	¯å_x0008_ý¢¹4ŒØ_x0016__x0017_6fEzC</t>
  </si>
  <si>
    <t xml:space="preserve">ä=öøó+¶â_x0001_›¢·º£ÊD³¬EEÓ¦£1©‹§xÛ¾Ùÿ×êêê†»/?[ÿö…K“!Ç3›$Œ)…Õû_x000f_</t>
  </si>
  <si>
    <t xml:space="preserve"> 93ÓŸ_x001b__x0001_ÝƒÅ)ø~7cmJi¸í¬S|úì¶„pT_x0004_¶jW—u8_A¼_x0004_÷¦=_x0007__x0007__x0007_·9ÜÏ</t>
  </si>
  <si>
    <t xml:space="preserve">_x0018_ÉV$á³_x0007__x001c__x0012_¡ê`£ô_x0008_L:8_x0013_ïzÞ¿Ó+_x0012_1+G_x0006_`Á9Zêýt®ì6²ì02dÓÇ	@_x0013_¹s	@_x0002_|‰_x0004_·Y‘(Ék;</t>
  </si>
  <si>
    <t xml:space="preserve">“ÖðjÊd_x0001_²=÷Õ“ã1Ö\ß)(d_x0019_ÈÉfÅ¿_x0011_–­SžÅöô‹ðj³uóˆ ÒÒ ÀVÿÞ&gt;fp›6»K_x0001__x0018_6_x0004_][E6_x0016_é—ˆi¸¦×êAa_x0007_mQ_x0010_MŠÒå;÷Ù¥2_x0006_5;\_x0001__x001b_´¿ò[6	1aÐ»ç—Ñ_x001f_º“±^´FÀÍ|–e6T-UWdddX0²ÿÕ¾6!¤!ˆ=Âá›"&lt;V(Z«†6_x0011_Ì_Më_x0001_F•úôLLv&lt;_x0008_æ†“Š¹†m¾'Øpn"miiÑü_x0017_S&lt;_x0001_Õ</t>
  </si>
  <si>
    <t xml:space="preserve">!_x000f_½’@ÈÝƒ#º)K½8h2À_x001c_´ý3õ÷üåÞD ž½_x0010_v\b¢_x001b_ÿÅ–ÒŸ»w(£$˜£2¬2¬Cë_x001c_Ô«æÈ¶TXŒšXnzò	zé˜_x0011_rz¤¥=–ZØøÛò_x0004_±¶Ï_x000f_×—¾§«÷*&lt;—’Ìkv]Ø"’(ñ®ÁZCMXù›1U&lt;Z“VZ(}_x0014__x001c_ª9Aá‚ë¼Ý±ŒÈnö/_x0018_Æ_x001d_ p€ÆlÂ¿‡W#{_x001d_”¢«T_x001a_DäT2CY!_x001c_HÏžžžëCK_x0006_nÅB®ËÞr–ÄR_x0004_ã°KÂí'®P.sˆ_x0008_</t>
  </si>
  <si>
    <t xml:space="preserve">èo\ŸßÙz¶©é_x0013__x001f_äýSHx·gû</t>
  </si>
  <si>
    <t xml:space="preserve">œM¥_x0001_Z`cÖ7ÊO_x001f_ºž‰Ä8Rþ_x000b__x0011_£¯…½ÓTÌ ðÝOÜ™]¡¯/I_x001e_L_x0011_</t>
  </si>
  <si>
    <t xml:space="preserve">€ëÓöËIbù°f_x0017_!ÜT\­_x0008_™_x0012_</t>
  </si>
  <si>
    <t xml:space="preserve">&lt;]NJã9HùÒÖ¿R_x0016_o_x0016__x0016__x001f_/	I_x0001_ßpC/¨e3ÊúÅë=¶_x000e_†g´R\ª8yNœ´ß–š_x0017_ƒvÐW&gt;l'°_x0003_</t>
  </si>
  <si>
    <t xml:space="preserve">ª.Ú‡…_x0016_“_x0013_;Î•ã)í_x0013_‡Å*a</t>
  </si>
  <si>
    <t xml:space="preserve">ófâD_x0007_ª€š gþá©)ê98ÄÒ —èQ™^\_x001b_Á·kS_x0013_9ÒÒÔ@kcó§_x0019__x000f_d¤›(±5ß_x0015_W5­ƒŸh´…ƒ“ÙâÜû‰Wð0¦_x0001__x0015_þúÅc?žÉ+Œ_x0016_î~›H)Þþx{¶qxý_x0011__x0003__x000f_þúÐ²›þƒH‹¶0×ówBBÂëËÍÊ‡_x0001_Ú)_x0012_Z_x001b__x000c_ˆ_x0011_¨_x0006_2H¢_x000b_¿ k_x0013_ÞFœ‚_x001a_+±Ýƒ_x0019_È2¦%šÙ_x001f_o_x000f_fK„!tƒ-¹‡_x0004_©µÿ´Ã</t>
  </si>
  <si>
    <t xml:space="preserve">&lt;</t>
  </si>
  <si>
    <t xml:space="preserve">"_x001b_ÏÄ_x0002_ßI¬ºa</t>
  </si>
  <si>
    <t xml:space="preserve">0†¤¦f¯ô®D‘Ì£_x001d_¹_x0007_’ê_x0011_Þ…&lt;ã¥fæ_x001e_QÐYk	 3-i)åÞ¦</t>
  </si>
  <si>
    <t xml:space="preserve">h_x0017_ÜŸ„.K®</t>
  </si>
  <si>
    <t xml:space="preserve">ü7_x0006_*y³h$éÐ´²A_x0013_ù_x000e_ôeÄf_x0014_*êegldd´]Ýùà$§­=#_x0005_PŒ@Á"Ã&amp;áÉÍ™wš`Ž|'UJà»3üEVÜ÷XÄŸÖ6G</t>
  </si>
  <si>
    <t xml:space="preserve">âoh˜‰_x0003_`åä¼&gt;†g_x0013_50Ò{_x0012_Eú&gt;žt£Ê?´€x1¿Ó_x0004_x#ùT2bfašƒ$_x0015_ü~§«_x000f_¥ï›_Îûp0˜Þþ_x0018_vkª–ÏÍ@_x0002_¥_x0014_®2ÿðÏ_x0017_¦-$†AS %¹–%"0Ÿ²¿¡JöÅÊ“¬ÖPDL_x001e_£“åªêõ)«Ï1!§~Gî_x0001_ÏZ_x0002_¼wë£&amp;-A“-K.BÔ•ñZÇë°»/‡£˜1ËŸ_x001b_­É‹ÝAd±[_x0019_’§.“</t>
  </si>
  <si>
    <t xml:space="preserve">"°ýß"_x001c_7—’Kºr³_x0003_±_x0001_-Pþ¼Z1«_x001a_ÃÉ†©Þ	;/ß€ì×sïþ_x0016__x0007_¾¬ò«ãz¸²È_x0001_Ö_x0007_ü_x001b_a–ÆEÊóP&amp;Ã#$ôy_x000f_¯ÿg°a.’6dvÂ_x000b_WOïVêñ¸®`j fT¤úëÕœî[NúÈÕn’Y@?1_x0001__x0001_CÇóÍ</t>
  </si>
  <si>
    <t xml:space="preserve">_x0015_Í&amp;‡2Áadò_x001e_È¥©_x0002_ä2_x0011_ã1)8¸(_x0007_‡·Ih^¿Ä¿azí­­-_x000b_¼7ß¼&amp;Í"Á•_x0012_Òì°U_x0004_Ë_x0006__x0006_•¤¢ââQÏëÐjã›HŸ$ûçGËÔ°_x0003__x0014_›¥Eã³ª‹µw]_x0008_KEÝÚû_x0011__x0005_‘ë†–ñ_x0001_Ê**÷Ø2ôƒ™Š 8n.®ÎÓë_x0005__x000b_i_^uD_x0008_)¿Ý_x0015__x001e_òV0¯X§0K&amp;[A®ï_x0007_‘ÑÍãßm²Uy³j</t>
  </si>
  <si>
    <t xml:space="preserve">äŒò¨O¡¦_x000c_þ;_x001e_‰|ÜoÅ•_x0001_§-0¦ìê_x0004_æœ ¬²àSnâ'c®ŒŠ…¿_x0003_ŸnÍiâvFà_x0007_Þ€#Ñ"ÁÙ^§CÔº™ nE_x0010_.VŸ¿Çz{·©Ë3;zË\ä+RÂ‹M¨	UÒ_x0006_cŸîß˜ŠáOµt¯Ìf§.’ãg7=_x0006_ÅÝz;_x0011_CV›_x0019_Mn÷cGß¾}c#0</t>
  </si>
  <si>
    <t xml:space="preserve">¦¾N_x0017_Ùôaq'</t>
  </si>
  <si>
    <t xml:space="preserve">ØâœR&gt;2î=ØV6l_x0014_õšqôéí(å™;Œ_x0005_Ýnø1µ’Íßé6¿WÊ_x001d__x000c_†û_x0018_~	ºdÃIïä_x0005__x001a__x0014_˜òõ€¹Eï]_x0013_7LÙ«­_x000f_Ø€BF\$­òµ  ×³7}ß%ž&amp;Vl_x0008_¾Œ‹Ô–Â_x001c_Û_x001d_%_x001c_'ÖÂ-_x001f_’ALÊ_=çÃ`ÙNb_x0007_+˜É¹æ_x0017_1b}a_x0002_½F_x0002_H³òH_x001c_+_x0010__x0010__x001e_¨`_x000c_»kÕþØÖrè_x0015_Ó`' W_x0016_#d_x001d_éœ*ÜæO¾‹„ËÒ¢fI‡}ëåý‰pXr½ÖeG_x0004_Ñ‹_x0004_2_x0005_'Ð†_x0007_#ß1¸cN£q¢Lø:û	Ù _x0016_lwýã</t>
  </si>
  <si>
    <t xml:space="preserve">Çb§õ@*WvX÷;_x001f_žÖõ_x0018_u_x001c_.÷^*1@¡é_x001a_O4"`{05M·</t>
  </si>
  <si>
    <t xml:space="preserve">Ã˜dps_x000e_ÑŽVÑ@´`SÓ¹_x001f_VVÙŽHìrVç¤šÁ†fºÔüW1—YZd.Mù·Ðd–Ôm•½ˆF)ßÄ¿_x0008_´ð‘oh€÷Aô)?Bý_x0005_@_x0001_f`FNW_x0007_k_x000c_€z0Ì_x0012_ß9óšEÐ›_x0018_(­€TFºp}´·¾ò·„”šRL&amp;vú«ÎCòÒûàiÁ×ö¶o+öAÞwH"o_x0019_äATÿ-ºžÜ£ú_x0012_’3_x000f_õ;×‘kRµÃ(Ý;“¸=Õ_x0017_çF}û’Ñü_x0017_i?Œøv_x001e_ïX_x0004__x0019_ÌA&gt;Û_x001a_þ‚[}Zæœ2Þ’€</t>
  </si>
  <si>
    <t xml:space="preserve">dF*_x0008_é69ˆQÐþ˜Å‹&gt;xÿ_x0016_iØ_x000e_ª_x001b__x0017_ÛäÅ#_x000e_ü½_x0001_Î_x001b_z®&gt;6CyC_x0014_IàôÉÔ’×FZ_x0004_uv÷ˆÆ¸ÑcR³]´3x_x001b_Õb¥_x0002_Òý7’J/"®</t>
  </si>
  <si>
    <t xml:space="preserve">-y_x0018_ëaØ$ELÏ±™_x0014_@åïs&amp;;éˆ‘²_x0014_mQ:Õ^±</t>
  </si>
  <si>
    <t xml:space="preserve">;ï_x0002__x001a_@_x0001_@™’ƒ</t>
  </si>
  <si>
    <t xml:space="preserve">pì={/)É“Ý—˜3Õ_x0013_nD™&amp;G_x000b_%çþNr¨`$</t>
  </si>
  <si>
    <t xml:space="preserve">”††Ì¾_x001e__x0019_÷œ]¤Œç³_x0012_ˆÅúIû</t>
  </si>
  <si>
    <t xml:space="preserve">R_x0018_Ù&gt;3È»ÆHž™=Nüiœ²hAªfËCñœ_x0003_úJJuº+s_x0008_&gt;ùv@nbŸ_x0002_:çÛÞW_x0002_©ÐA5n—_x000b__x0019_{Ú5¤Ö×œˆþðMj_x001e_Cý¬­_x0001_û_x0012_Ï1xØýèPœÇ€_x0017_œ—5‰6Óf:d–Ø_mR_x001d_q±¿=Ao&amp;Ð)Ó_x0001_‘—Õ’!Ö¹kã_x0016_xò³rÐ‚ñÛ_x001e_J{²Ð¶Ç&gt;²­=_x0016_b‡MwZûñ³Gw­¨™×_¸_x0016_©`8_x0008_ö_x001d_6b"6€Ø-ç¿ÍÈ_x0003_PG¶&lt;_x000e_òüÅBÏFèo˜ü—Ð_x001e_‘%l:4@·(bI}ÊÓL²YF_x0018_áÿ=&gt;÷ÿÚÝ¦NbÌ_x001c_Tk¡vï_x0012_¦ªÅÜ»´™"8Ï:EÇÕ¶œ³Cï%65™KW_x001e_ó/.’}B}îoˆk_x0007_»µÎ _x001c__x0011__x0001__x0012_›¶n@ó)ù‹o¯_x001c_ÑaãGˆ~m_x0010_&gt;¥ô‡™_¡ó¤ö›è’°'T_x001c_°y_x0012__x0006_ _x0013_è¦•	</t>
  </si>
  <si>
    <t xml:space="preserve">_x0005_"uˆn_x0001_l!U_x0011_¥/„_x0019__x0005_Þtçv_x0014_Ovš_x001e__x0014_-Dõ[¥x„¨nµºÝÓ=_x0004_×Ý»</t>
  </si>
  <si>
    <t xml:space="preserve">¯¡ŸÙý‘æqJÑ›ÿ¢^&gt;ÊÚjÙÆ¢tëI7Ó¡þx_x000c_‚u]‡¢		M/#Ø_&lt;ÉlxÌ¢÷q¦_x0015__x0008_¤›QwBa×Uð«å«‰Õ}_x0011_ÍIûOP.ý-uÛ¡_x000f_¤™Çˆ«?º‡_x0002__x0007_OvºPjQÃ7P÷._x0011_Ý„7o_x0010_jÉÃ‡°No#DÖ6á¿ŸýÈðºò£”ÜÓqý%-Í©7½#šŸ7_x0019_©Þ_x0008_PöÃ_x0010_ý_x0002__x0019_¨ç_x0015__x0019_</t>
  </si>
  <si>
    <t xml:space="preserve">M)£¦‘#æà_x001c_SíôÂ2y÷Öî )p_x0013_ªûG_x0019_›ûø?œSÑð»_x0018_÷¨_x0011_þ´¥ŸÂ´_x0002_l£4öÏ’ùK—´"¸l^÷_x001d_ØFÚ:~È2v_‡¯Ôqëyè™_x0011_Ñ}†ªú|.þ_x0004_vRâ~øy&amp;w_x0003_ÜÒw Ò_x0006_Íöa³Ÿþ~ÈßÀ™8@%@Î{rvÓ‰ü_x001b_Oôƒìó‘‹eyWã@…Œ_3MšboºV[_x000e_Ë·?ÆA!$\Ü…x¨ÞßE&amp;_x0011_Û_ìGk³~¶ppà%då™ˆŽÛ!</t>
  </si>
  <si>
    <t xml:space="preserve">’	g_x000e__x0011_Ø¢\–ñ@Ý”·´µ&gt;¡W{pPßŒYè</t>
  </si>
  <si>
    <t xml:space="preserve">…òU9l}_x0011__x0018_ÈÇÌ}†W‘˜‰$…</t>
  </si>
  <si>
    <t xml:space="preserve">¶_x0018_ò_x0018_œ[‹“_n‘_x0010_vR&gt;¦_x0013_”PV+£G]jjžž§]&gt;œ_x001b_ÀôH3l_x000e_þüc%yº_x000b__x0004_Ã§</t>
  </si>
  <si>
    <t xml:space="preserve">‡_x0010_²á#d4</t>
  </si>
  <si>
    <t xml:space="preserve">&gt;_x0005_è:…’"uQ¸_x000f_î¥_x0001_“0OÓiG¤Ü?‡=&gt;A†Pým´ì£*_x0019_Â!*xø_x0008_¦½M-ƒ‘ŒP2‚Ã$Ö¨xJÈûµ9p£Â‡Ù6/Â_x0002_Ÿ GA(°WI‘œsC`½|wå_x0017__x001c_àÑ_x001e_r³ˆî}_x0006_Ž­_x001b_O_x0013_ùø6Nó{ÏQ0¥›_x0003__x001b_òõCÏh{n"¤M_x0015_	‰_x0019_O†_x001d_Iý&amp;_x0010_Hœäeâ‚</t>
  </si>
  <si>
    <t xml:space="preserve">«'¡ÎmE~</t>
  </si>
  <si>
    <t xml:space="preserve"> ð_x000c_a*ý§¶}ŽrB›ù¾G‚¬´_x000f_µù%íP#M$ã_x001c__x0004_ Ã!_x0017_r1¿=]ûÀÆÁ!@Ämþ”Ð·åFlÉóp_x0006_`Ÿ_x0015_ÒÍÀ³o&amp;ÔŠAçÂ×Š™í_x0011_˜_x0015_;ü_x0017_‘ÎšË…h:ƒ_x000e_æq\ð€KK_x000c_¸ìZd’–Þ0l÷¿x_x001f_ÓW_x0003__x0002__x0002_Å˜ý³jÍ¹}¿I2û)1gbTS‰6JòbZO_x000f_m_x0004_Å˜þ¶Kr¨:_x000b__x001b_']HãÇ„¼šxT1_x0016_îö R›</t>
  </si>
  <si>
    <t xml:space="preserve">yî_x000c_Ó¦êh‚zFR˜]o7BC</t>
  </si>
  <si>
    <t xml:space="preserve">úx|7ob_…0_x0017_™¨ÿØ~ \ãì³8Œ2þIÓh}_x000c__x001e_1Ýæ_£—óyØâö–d_x000f_ò~Uk</t>
  </si>
  <si>
    <t xml:space="preserve">¹_x001e_çŸ¢8üSiBb_x0019_	n^s»¼»ØÎ_x0019__x001e__x0019_	@Û-x;ÕÀüÍØU»ë@</t>
  </si>
  <si>
    <t xml:space="preserve">Ù)_x000b_34¼ógø.Z“_x001f_•ÎÕŠPÆˆ”£ü_x0006_•¾"©:Ý…Ú×Hb"N±§ûxÂ…¿Ô›gÇgý-O_x001f_kà%ã_x0014_¦¢œü-Ð.P_x001c_Õ_x0010_^_x0013_¼‚;”´:¬òÿ~¢‰§mï_x0004_í]Èg’2†_x001f_~_x0006__x000b_ˆ†ß_x0005_ã®_x001e_}Þ¬e2</t>
  </si>
  <si>
    <t xml:space="preserve">&lt;iÀªê|8\ô¤ÆÛ„Òóñé‹¸o2DzG²¤da”/p9Õši_x0005_ùÞIøöÔ´à_x001c_'8X´r_x0007_ýwCª¤"8;yGbnÇKu’_x0008_ô+¯ìP]X\¼Ø¬¤½ºº:Å_x000b_m¯œ</t>
  </si>
  <si>
    <t xml:space="preserve">ãùEÙ¦9òx¥ì;V_x0012_k_x001a_)Âs¶M*¬¹_x0002_z^^Þ_x0011_»ºìâ_x0015_žA÷y=ƒl»xêr”|í\	IŸÀ­±eâ•ÆôlÌ³ï˜ƒáz0_x0010_öj´_x0015_€xsùßF4ûÇ²IhÈ¾_x001b_·@	Bå»èS-Ù5)­Ï2~÷yi£Z”|Þ_x0019_dç…&gt;´î_x0015_¹!„ÑJaÆ;áGû´_x0002_Ÿ½™ÞîoÄ )Q I_x0003_dÁüüüº\º„¯3Ípòa¿øôM7Â¸ø</t>
  </si>
  <si>
    <t xml:space="preserve">ëŸÜ6Ñ¹7_x0019_Ã˜âïJP_x001a_ä#Ì_x0015_emåZµ¶&lt;vÄâTÎÅÛÝ)ÄãåÕ¸Š%_x0005_úß°b_x000c_c v‹ŠàdVj¼}kÑæ¾Õ+šQóíÕð‰°—&gt;2_x0008__x0002_yé–ë|_x000f_’ëxF</t>
  </si>
  <si>
    <t xml:space="preserve">¶$¡t«’_x001e_9»f¥¢ìÔAîÔÁŠ[XØ˜Ð³.ü{Ùwön“s¦Y¸bßþ¢t±Ê_x0013_H!„ë~_x001b_o¶meØlšçŒðZow’ùE©ó^Th¹¾ò’~{_x0008__x0007__x000f_é=_x0018_¯_x001c_3%w3(ãëWÏ!ä9_x0005_Ì²ˆ0~bòžgš§ïQs—S_x001c_êá÷ªw_x0011__x0019_=í¬/6äÏ¤[¸¸‹Âe_x0011_6¹À{~d`_x000c_M_x0014_ÈßGÛc_x000b_“_x0006_ä²9/ÓÝ`‹	áAZåF»³.ÐAÑÚ_x0019__x001d_</t>
  </si>
  <si>
    <t xml:space="preserve">Q¨^ÀóF8…ñHPô_x0017_\_x0011_ÊÏ_x0006_æs!Ä_x0003_ú*å´GHTËê&lt;­_x0012_Àh‘ Ü­-5‚_x0012_ì7À_x0014_“Ç’½vb®@_x001e_ßU_x0011_H¬%_x0005_X.2Æ‹Ëuñ×Ö|}}ý«¹L6_x0007_à+€fÚ’_x0019_|&gt;G|e¡_x0018__x0016_\ò</t>
  </si>
  <si>
    <t xml:space="preserve">ÔŒÄ“vùó'4¦ÄÝWšÖ&gt;_x0002_"_x0013_8Çö*Ÿ~9c:)M Å_x001e_îê-{ZÈ¶­_x0013__x0019_“Šÿ_x0007_Sf¥3ø_x0011_Ûi©v7”ŽŽ®W^;µÝ¼úkJŠîS_x001f_ŽtPèá\™  DÉÒú"_x0008_fs¬®ˆ_x0006_Ä_x0019__x0008_'–&amp;ÇÙâ“‚‚_x0002_gyEÅe_x0011__x0018_Md7ìR;ih{jddtåõÅYûF‘_x0013_w6_x0017_™äSäé.Äø”OçOO°_x0018_f_x000e_¶™Ôí_x000f_¦Û_x0003_KsÊo+IÏ_x0007_Ô_x000b_®¿ïØ_x0012__x000e_Ö_x0008_ó_x001d__x0010_`O_x0002_U|ƒ…XäBãÿM|zÂØL_x0003_ä®»6­¥ÿnñ‚…µV¥¤±_x001b_„ÔÁ½~_x000c_Ø¡_x001d_	p’’’òÁy£38iqqÑ¡mÍÍ³ÅÔØÜÜü`ð3y¨HÀ¿_x001d_%€ïv¯Ä_x0003_òó¨_x0010_Ât¹U_ô_x0002_#3ó­¦ªª_x0013_˜˜Ø_x001e_</t>
  </si>
  <si>
    <t xml:space="preserve">_x0007_‡X‚</t>
  </si>
  <si>
    <t xml:space="preserve">‡›ƒcN_x0013_*âá4[¬aòïò²_x000b_ø‹_x0018__x0018_¦Ï›€n_x001a_ÄÈ_x000e_qFÅ$áñ˜Î•m_x0012_vYœÆy×¬f_x0013_	®£_x0001_ùü·Ìâ±Ée‰ÏóàwÑ'¨&amp;l_x0005_Pëq“íˆ+_x0013_ñë×¯_x001d_Tê ó²*³6¦?Uf&amp;´‘¹AŽÁË/*_x0001_¤Ÿm_x0014_øÏ6^Å;</t>
  </si>
  <si>
    <t xml:space="preserve">oyã„#ò‰0›ÐÀw’l;|È!M(ó^‰f_x0016_Ø</t>
  </si>
  <si>
    <t xml:space="preserve">ØÒAØX‰Çê†ª‰«ž_x001b_‹+4*À_x001e_4£wÈ’L“­2=@@ÞÛ_x001c_)a)¸™‹@’_x0006_ž;WµØu/ÖXÏÖÕÕ5ùìO[í7{lS9ÿ.ŒcRÁ³_x000f_+‚¢òY_x0006_±)Å¼_x0017_£±ÈQ8M›ÏµU_x000f_2DšÈJ57p×L%_x0005_gé™‰ïÂ%L)qi—¿ÂÑ*Mš_x0014_ÏÖ;œ“¨$?î¿&lt;?ž_x0005_Ÿ4</t>
  </si>
  <si>
    <t xml:space="preserve">èS‹yï#_x0003__x0002_Á†‚æÉ³úóÔ´4…’ÂÂ ÿY</t>
  </si>
  <si>
    <t xml:space="preserve">a_x0005_Äsƒ_x001b_UÒ«OnuKûœM«oªZö¾_x001d_¤0¿Õ_x0014_ñøÛ_x000f_Âì±oÖB/ä+|ê)++›2÷™×_x000b_™lÑIëû3j›É€v²ì#ó]ÈÀzïòƒl…(¨œž(¾wË«â&lt;•õ&lt;½Lk§_x000e_ô¶åƒŽA_x001e__x000e_ãÒÒôeH_x001f_”™9IÈˆƒÐÖ_x000b__x0010_éÅ_x0012_ïô¸_x0015_C"}»êEìU˜æw²|-«Mpm_x0019_"è4§õ¡ýbÐƒ*©dH_x000e_Grî-_x0002_¡Ì¯”w_x0010__x001d_ôO_x0003_½_x000f_·gÜ_x000c_ŒŒ_x001d_RV½HÜEÞŒ_x0008__x0005_r¶H_x001d_„&gt;Y¼Öƒµ&amp;n-EL0Ój¶é'F•¿'Ë</t>
  </si>
  <si>
    <t xml:space="preserve">ºÿÍ;2‘ºßI¡RËà¢DÛD5ÍužðrÅÓG–²ì†|wë¼ßcIÅmA]§ÑL_x001a__x0017_Í/(hˆÂ ^§ÄÅå¥_x0008_;¨â+</t>
  </si>
  <si>
    <t xml:space="preserve">--Ýsttœ‚ÇÅ£€_x0015_Ç”I²íÒ±·_x0018_§TÎ_x0014_…*?p_x0001_É}ž!þ° åWûÚ˜.FW¨_x000f_q[`_x000b_e§¹fÉªÚåC o×_x0013_gå±61¤»LSÄ Éåþ_x001f_ð~ØÀ¢DrÕ¤i©_x0017_S›¦œ_x0001_¬‡_x0017_ç„_x0017_W~_x0017_Ü›a_x0011__x0012_0¦€Ž</t>
  </si>
  <si>
    <t xml:space="preserve">èv_x0011_2‘»“_x0013_½é‹Æ:Rÿ&amp;P–Ã "0Ü4ý–…ÄÚa©¶ˆÏñwa_x0011_hŸKO_x0016_aúß’}ŽÙzÓ‡</t>
  </si>
  <si>
    <t xml:space="preserve">‘É{R&lt;üßšö_x000c_{ÐË­¾_x0018_“â·9/¤? }3Ø@‹ùÛÌõÀ³Ž¯ð˜ÒÏÂ¥EÂŽéûxµ?³VËñÊ_x0002_</t>
  </si>
  <si>
    <t xml:space="preserve">—äârs_x001f_Kç&lt;É›tŽð€Ã‡fü‡d_x001b_!_x0004__x0013_*õ`X¢™ý0_x0001__x0001_"Va0F‚k_x0017_ªtÝš_x0002__x0013_×Ü6ò_x001c_Y!þ}&lt;_x001f_™_x0018__x0019_%MºB‚#ð{Ð!î“´ „ôàNR³S*_%ï ì4©$ô_x0012_]Y•š„cü{úª#Ëà®´ˆ_x001e__x0011__x0002_…ˆüÒ_x0004_O9iË®ÝBªD}^&amp;‡wHijØYNòM–©a:Øf%ç_x0004_0v5sãEòî©f³_x0003_-¸D=ë_ÄˆM-ªÉg0‚6_x0001_®wká_dÙäç×-8œ#›››™¶¶¶¸&gt;</t>
  </si>
  <si>
    <t xml:space="preserve">¼¯5ä`J_x0019_aÈRgRÑ&amp;¸œÎ“‹ñ—ø¡'âuÕé_x0004_¯{õg*ÉVƒ]):_x0010__x0002_œWhwwwƒ•X%_x001d_ù²¾_x001e_ÎW</t>
  </si>
  <si>
    <t xml:space="preserve">´ÁiÈxW[…@¡°¨ˆÒ_x0008_^9nSH¢J_x0005_§</t>
  </si>
  <si>
    <t xml:space="preserve">øn½#ðúë×¯Í¹_x000b_ß&lt;_x0013_4TT²¦;_x0002_o3&amp;ì¼ö_x000f_‘FFF</t>
  </si>
  <si>
    <t xml:space="preserve">õ*ôq(DÜiKº_x0006_ì&gt;“	_x001e_šŸÆ¡ÊÈ¸_x000b_¹.__x001d_ü4ª;­xç</t>
  </si>
  <si>
    <t xml:space="preserve">„lPûo†M¡b·s²KÐ¡G_x0002_äÁ422o_x0004_ÂLõ™"³œen§%ÐŸ¨¤	¨_x0005_½zþÐw!s½#¡Hå#²"_x0016_Ô›åPñ¥¬Uµ$AQß¤Á¤¡¡Ù¤¡‰-g½…3V¶ óŸÕHÈ©/ï˜=]ü_G³NÓ{û„š»àÇ›†»§Ë)ö Vl*	C—õö_x0014_˜_x0004_3‰ðpÉéZÛF‹ïÉ²^Ú?a_x0005_EÅÆöíDñ_x0007_mÕkÏ¦/»ë¢-Íð4Òd?	_x0015_íäÓž’z&lt;Ž1kõnáŸKÃ/"HaÒpªƒ_x001f_¦úV\Ù_x001b_ I_x000e__x001d_3©õ&lt;i’¦"$ôQ„Â9ey0Ôz£=à’´ã¿_x0018_ë‚cx€‘‘Ñ_x0007_3;\^{§¼\h­Æzè«ªü_x000c_œº¦_x0012_’’ªÏ_;_x0017_¸l—ë_x001d_ÍÊsã`x"©„kÜ_x0003_Ú‘÷uÐñIüDÛ½¿Ý3êZfaïãL_x0008_©ˆ¼J¦*úN~ké_x0017_ç_x0016_Î=*¼‘h™e_x0011_GÖ_x000f_¡á_x001c_gzŸéºE_x0004_ÆÛÌÅ_x0004_·èÓeþ¼v°[©_x001b_Ï•_x001d_Œ_x000f__x000f_—nû¶…*v_¬FÉì/7_x001c_)«|UOƒa¨:&gt;_x0007_\îÍKûŸo:byŸoÊz_x001f_/j7_x0018_WRB´&gt;Cºy_x0012_î$_x0003_o8*Þ)öÿ÷_x0018_&amp;#5• GÄ#_„ž¾ 477wüÀû#¼#Bù_x0004__x0005_¯oÊA+¿¬úFÓ9M°Ë</t>
  </si>
  <si>
    <t xml:space="preserve">ºB\_x001c_Ä—\„_x000e_/ïÏ6º^Í ö©_x001d_†Ù¨‘àcxN_x0010_šä-LKO×œ˜šjŠ–Ú†_x0016_h|_x0017_òÁ]ü ‚_x0015__x0015__x0015_E¿æÖ4Áƒ™WZ:Ü_x0008_Ç ~Ï_0Ø_x001d_›„_x000c_à€“_x000b_«±Vº¥–ðýÍÂæÓs¶Ð-B£Â$¢&amp;¡c”_x0015_®_x0013_CÈ‡lË…e_x001e_Õ_x000b_ã—1êvõÕbaÁz_x0012_ÆÄ.x’†@_x0016_z&lt;-Š[@–¢ÿÍA¤è¾Þ½2å_x0003_Ñ203ÃNê.áaS¹</t>
  </si>
  <si>
    <t xml:space="preserve">UÒÓ´_x0016_úNÏfÜMFL¼ J Â_x0012_@_x001b_y÷_x001c_Rðë×ôÃËã™_x0001_«ˆ</t>
  </si>
  <si>
    <t xml:space="preserve">…¨gaÎÊ‰ÔI_x0014__x0017_ŒBòãU3YXÚŠ(Î©ÅU½ž©©‹IgÐ½ÑÄ&gt;b÷ßOó­&gt;Gvseº°òéA.®Äè¨¨ùËû ìHÐ_x0006__x001c_"é%ÅÅ!²¬®</t>
  </si>
  <si>
    <t xml:space="preserve">öS?äœÿüÄ_x0005_šFAºåi7ÃÛÜà´hRïºr#_x001d__x0017__x0017_§Ñ×ÛK1g)fK_x0001_ìÊ£@Z}§óW·×éK_x0001__x0017_NX_x001f_}÷_x0001_ñÖBìñÍþ½UêYj_x0004_ÊC«</t>
  </si>
  <si>
    <t xml:space="preserve">+?I®v&lt;$BDQ¤È_x0018_‹žî…!(Ê§TvL‰~Ÿ_x0006_2b#_x0016__x0002_—_x000b_\›_x0011_8Uˆî3š[á›P%×•F×Ý¥^8/j­_x0016_©eð?¹¥¾U)¡åå­‘¢Ý©oS€zqÕŠòó×Õ&gt;_x000e_Ïžï}ÿ°'è0›kTg_x0017_›””$çŸIÑ¤¸8+8-it˜Ÿ‰vXY¤ž§æ_x001c_ðšr-¶5¤ÑÀiI_x0003_pŠ_x001e_ìP·”9bSî4 ££«+Š &gt;k_x0006_œÃz•¾Y_x0017__­*×D_x000c_YX~¼ò_x000c_TáRq;Ô8cÈcˆ$bý]4_x000c__x0001_¡'ôŠ_x0014_Ð`†[ÛÑü“•’'_x001d_Ð_x0006__x0013_¤M_x0013_ ‡+!_x0002_Ñ‚•_x0011_Ê„¯o_x0002_ß®¹¦mÜ_x000e_I1ß2_x0015_¦ _x0004_Á‚\B_x001b_oÍŸÍº_x001a_ÿÄ_x000f_‘+%RˆV••9º_x0004__x0007__x0007_»</t>
  </si>
  <si>
    <t xml:space="preserve">5ˆÀ$åw_x001c_*_x0017_" þý¥¨p$æ	D²;.ÇFþðé_x0005_0'VÞ•¬÷n1l›Ôš%—¬±ÊRARDV¤­_x0015_3ð_x001a_Ì¢¶W£Ù_x000f_Ñ`6÷ÿý_x000b_·€¨ýê\Ò´.7UU®Y•iìpÐQÄL»ïmÃ_x0012_yÊT_x000b_­à™Å öŠŠÑ</t>
  </si>
  <si>
    <t xml:space="preserve">ˆ.þ§I“ÛÐ¥Éã_x001b_ë3_x0001_*ß/ªõajÿ3_x0017_@IÈ</t>
  </si>
  <si>
    <t xml:space="preserve">5I</t>
  </si>
  <si>
    <t xml:space="preserve">Faff_x0016_X§šV4{À_x0008_×n²ÒEï0`P½wïäÿËnÂpªÀýDÄù‘°-Ëê&amp;+€cl¹b:Â[¬#Ï=}¿±ŸÔšàÓÀ×²¹¡_x0007_s„î9íÁlñÀ›c¯ÑÑÑnÑ)À¯X–ˆÞ¬"d"öXœBÒmZ:$4_x0008_—«œ_x0004_^CmËEce²†¨r	¥Í?¾&lt;F”{E%_x0014_</t>
  </si>
  <si>
    <t xml:space="preserve">$_x0015_­ÕÐä.C£òèÿ–_x0014__x000c_ÿüôêœ›=ö™&lt;`5ã×1u_x0012_’_x001e_ˆÈZ_x0002_TLêh¹_x001c_©­÷éõ¾‰íN÷P*f‡h2K_x001a_|QžªÎ„zê_x001e_É</t>
  </si>
  <si>
    <t xml:space="preserve"> I_x0019_qéý‘tfWuä– O÷ŒÕ'Ý%˜¦º¤–Î±_x0004_Ž“G9ÝZ_x0016_3&amp;_x000f_üÂêo^­É;X”ZÛÐ h°O_x0010_Œ_x000b_ä¹_x0018_e¯~rì</t>
  </si>
  <si>
    <t xml:space="preserve">yVvîh°Äa}±ðÞ_x0003_¾Ü_x0017_î&amp;ð_x001a_8fÿ#DG©D+_x000c__x0016__x000e_/Œ¥_x000f_›à‰šÐÙ«ìP"_x000f_]êYk¼Ôzj Ûg%½4m„_x0004_"_x0002_‚_x001e_cH</t>
  </si>
  <si>
    <t xml:space="preserve">_x0001_¦píå	øY¥O n_x0011_’©‰é‚_x0014_ô}ØóX_x0001_ó</t>
  </si>
  <si>
    <t xml:space="preserve">›ÇÝ2_x001f_›_x0015__x000c_:¾2d-J</t>
  </si>
  <si>
    <t xml:space="preserve">ëØ—x_x0013_›=*8ãP¿¯¶Êxcd)¤ÁŸ ©4A_x001a_&amp;³	_x0002_Ôû_x001c_ýù_x0011_úr™Ãþß¢\B8œ_x000f_¼)Jªï¿#:4ï}s_x000e_Ñ·°ø€ûeeˆê&lt;_x0001_]&gt;}</t>
  </si>
  <si>
    <t xml:space="preserve">KaÃKÛŸ‡#8ÞU6­‹IdŒ¹àÅoª`Ñ</t>
  </si>
  <si>
    <t xml:space="preserve">J”å	Ò¦ÜN/oç_x0017_</t>
  </si>
  <si>
    <t xml:space="preserve">É:'EÜÔú_x0001_©gÜT	O&amp;Ë§_x0001_#BR=7ë¦¤ÚNê7_x0013__x0013_&gt;5¦Â·_x0008_SO¼Â__x0018_á</t>
  </si>
  <si>
    <t xml:space="preserve">Ñ</t>
  </si>
  <si>
    <t xml:space="preserve">«g*Q6_x001a_ˆ‰ß_x0005_Ìï°'‚q- âj</t>
  </si>
  <si>
    <t xml:space="preserve">Q_x000c__x0019_-Ýª_x0007_vÛ;_x000c__x001a_J_x001f_·_x0004_kL_x0006_\k&amp;_x0012_ÚŸœœ°ß¦ÞIñâàæ•—³!Xdš5}_x001a_#(³_x0010_|»:®›êü@_x0012_</t>
  </si>
  <si>
    <t xml:space="preserve">_x0004_D[¹ÓÅ“E×´L5_x000c_ÂÙ«SËÈˆµ&amp;X¶!µVQ5`ô¿%_x0006_·Z]tùÐËÈäþwa*…_x0008_ê_x0008_Ë­_x0012_TÇ_”w_x0019_ZùðÌ_x001c_£Ô—ù[=Q0‘A»_x0015_‡ª÷„§­U-6#_]už[_x001b_%˜ù#ÕÍóÙé§'’dS‚HÐè_x0013_LÚn‘_x000e_QK·=¬Ý®·Idk¾bv¶û–ÊÊ×GÇö&amp;Ôœ œ_x001d__x001d__x001d_</t>
  </si>
  <si>
    <t xml:space="preserve">õ-¸ð/_x0006_(Ù_x0002_þŽØx²á^_50€µ%r¦Î.Ôo‚4’‘“w|ûö_LL</t>
  </si>
  <si>
    <t xml:space="preserve">$.;Ð</t>
  </si>
  <si>
    <t xml:space="preserve">_x000b_€ø¾fQ_x0006__x0010_</t>
  </si>
  <si>
    <t xml:space="preserve">Ž_x001e_	žùóçÏ¤”ôÅÁl‰Å_x0004_‰×c"_x0015_ÓÝeÎëj}Ðý¿ì_x0013_­nCoÞ°òÞîŸÌ(9eDL­Ñ“_x001c_£×egüÉLAö_x001c_/Ã·ØÊE˜.	Q_x0006_Õ/_x001d_öp_x0011_tü_x0007_ {¥šlMùH</t>
  </si>
  <si>
    <t xml:space="preserve">PÙz˜¡_x0016__x000e_øu</t>
  </si>
  <si>
    <t xml:space="preserve">	ˆ}¯žvýÊ'Ëœ¹i_x0003__x0006_Ûõ‹‚VÛžâÙ;oO[_x0013__x001b_ë:?®‘}WHƒ_x0014_yq“x%ûêß‰œv½¾Øn¼¾ÜÒŸ÷½{Òá_x001d_trrR_x0007_loš_x000c_ø	U’_x0001_PbÞä'Ž+È_x0010_²ë_x001f_ko®Ã&amp;ñ?</t>
  </si>
  <si>
    <t xml:space="preserve">Ì)_x0010_›]mÀ]Ç_x0014_;@*ü_x0003__x000f_»/</t>
  </si>
  <si>
    <t xml:space="preserve">~÷fÊ[©{ò„_x001a_Nñ»²áÚŸ</t>
  </si>
  <si>
    <t xml:space="preserve">‹u#Z</t>
  </si>
  <si>
    <t xml:space="preserve">ï_x0014_äW_x001c_©ZL¹þ««ÙçôRÇoøˆ²ºŠ_mû_x0004_Á4_x001a_à¯2t_x0010_+üè_x001f__x0014_ñHg„ýàdŠÑz«È÷_x0006_^š®òâ_x001e_ÇA_x0012_h­g‡'QKŒÝÂgw3o•½_x0010__x001f_u3tdúÁœÏ£_x0015__x0005_•kY_x0016_»”Ä½ê¹</t>
  </si>
  <si>
    <t xml:space="preserve">œ¡_x000c_¦[è$0‚!Ÿ_x0003_pè_x001c_»_x0003__x0015_¦_x000e_¾šiêzy8Êè¥î_x001f_ØäCéÊ&amp;›_x0012_?k?ëmZ¾­$Î†ç¨_Ä|KRc_x0012_ÆÎP8œ¶t5Ewe_x0001_Ì}_x0016__x0004_"€n0@	‡Zê‰ßn\ÄVé"'ö</t>
  </si>
  <si>
    <t xml:space="preserve">¹°ÛS_x000e_%U“®_x0006_#_x0005_6&gt;äà_x001c_KÏnK_x000f_Ê•ôßÌ²P¤÷”ªø¬zPUX‘??</t>
  </si>
  <si>
    <t xml:space="preserve">—æ²_x001b_¾Œ¶íˆíˆÀ·_x001c_ÃÎÒ_x001c_Öt_x001d_‚ßÿfg‘”‹x?^‘´¿ŒçLÏ¤ÉúMŠÏ}B4_x0014_ËîŒçm</t>
  </si>
  <si>
    <t xml:space="preserve">¨IÊöþ­Ò––Ö_x0004__x0010_Á_x000b_9Ö</t>
  </si>
  <si>
    <t xml:space="preserve">_x0005_|_x0006_Øa’òíŒYÃ%`_x001b_ý_x0011_Ï`ïwá_x000f_ž_x001f_ðÖ™÷¶ uARg_x001c_æíÍ_x0001_p¥÷q:ïöu›úÕß_x0016_®_x0011_Ç¶/üÝ÷Æ³øá))‹!ÿÄÛc¤¥Êäq'åmÈ1’%Ó_x0016_Twã</t>
  </si>
  <si>
    <t xml:space="preserve">RD_x000f_–Å]/qH‹ûVï÷Í_x0018__x000f__x001e_€mžVéE…Åóa—ž=°_x000b_7ø¤ÌvÏýwvI_x001b_Çb¢¢ß¨¬}SÄúˆ¤jÄ%)ò@¶ÀtÆ¼q‘TgY¶œ€ú²&lt;BYÇD+=¦?®‹_x0008_IRv2Ò‹¹§-ö3_x0013_Â_x001b_.pto_åtÜ</t>
  </si>
  <si>
    <t xml:space="preserve">;Ûw&lt;ý_x001b_ã__x000f_¾]³‡_x000b__x0016_{º/Ê_x0014_Ç5Cÿ9µ_x001f_±¾Pó_x0006_×•°!êÐ ™u†ö¶ÉÙ¦7Y©:p_K~ä²ÂÅ)‡‡[ñó§iðŒ_x0002_1%07.¶PgtY%ZF&gt;““³Î7]Yè{GM{{Ôƒ_x0008_y_x001c_H‰ÒçÝÇñLÞÛ†ÆF;Ì¾d==½_x0011__x001b_¾</t>
  </si>
  <si>
    <t xml:space="preserve">æ|l_x0002_’ºR+G•U´gö÷_x001a_äM…[_x001f_)ÊR#ª¸PË_x0012_&gt;ý3[±¾aÓl._x0012_LR_x001f_ðfø–_x0013_&gt;M»±í†§ÌÎ¢_x0011_›¾ýì×S1x&amp;òÕož×/cOj%_x0011_Î_x0001_Ls_x000b__x000b_ÕÀé™[?ºQ</t>
  </si>
  <si>
    <t xml:space="preserve">¿U‡H|M_x0011_</t>
  </si>
  <si>
    <t xml:space="preserve">V[²hÚT{³úYÜKØ_x0014_õ¯&amp;ÇÓªKåÊ_x0006_»_x0004_«ƒßE_x0013_p~_x0014_íã¹_x001b_Mc§&amp;_x0013_÷=6ˆ+ýÌ;˜¦C†Œ_x0001_›_x000c_W ±¶“ÊéÚþot¹¡N&gt;äa6çe;ÝÄÍC_x0014_¦(_x001b_…¼_x0019_è¿}q·_x000c_·Z„_x0018_élã‘_x0014_2«—ýÖ(¶d‚0!ÜnBZ</t>
  </si>
  <si>
    <t xml:space="preserve">4–!Ãä2‡Ãôh—‹O_x0014_(â/ˆ_x0017__x0017_Ib=˜èi(k¾Ho¼Ì/\2‹ý5?Ô_x0007_k%ˆ_x0015__x0015_ßxÿg4ÜHá—ê¸š¯ÌHÚÊå¬_x0010_ÄLº_x000f_ö¾+=zó</t>
  </si>
  <si>
    <t xml:space="preserve">3_x0018_i5»›‘®ÓÚÇsÒ´Ðg#ø6îû‡Î{ÃÉ{rù¹Ú_x0008_â_x001c_5VNË_x0015_²:Ê_x0001_ÂÊ_x0006_)ºŒ1^)ïÕ5M_x0013_¸0qµ¨³Óˆ÷rsŸ$Å_x001d_àÏ_x001a__x000f_Oc7X_x0017_zß_x001f_›$_x0002_[_x0003_\%^ÚñÊÉÏmx@MN[ªP}3&amp;]›Ö|çàÑÓþ•×îš²L\Â_x0011_äT9_x0016_	.Y</t>
  </si>
  <si>
    <t xml:space="preserve">€eS?_x0007_Í”W{wþ»’ù‹’:—üU&amp;ýûóï_x0005_Íû¸”ŒáBJï&amp;#‡ß×ŸQ;/»¹»^ŸÏ_x000c_r“”L'à’&amp;-ÂSüi_x001c_¿)êÇºç_x0018_'³{_x0004__x0006_ý_x000f_—_x001e_åJ}2c6_x0001_*¿É\1\ò•÷¾mi&gt;_TD÷Ík_x0008_ÌP5µl¥YR•LÒç_x0013_Ö„ñpgÈ=ï™§ûjnœr%]îM¬x¿ÜÃp_x001c_œ&gt;"v_x0006_öõPé##ÆâjûÂ­"Ö¢ÒÊ¬_x001b_òÞÄwá)Ë_x0004_</t>
  </si>
  <si>
    <t xml:space="preserve">¦|_x001e__x0008_ú‚ON0üü</t>
  </si>
  <si>
    <t xml:space="preserve">‹_–aÂ_x001f_ÖÛ{ä½“þ´R£W0Ç² mÌóÈ8?[‰eS‰…¾&lt;¡Þ0ÑÃË'GÞ$Þ÷‰UÜ_x000c_¬ÆWËÓ9l…Û</t>
  </si>
  <si>
    <t xml:space="preserve">®åUÉÅsV-_*Uû_x0001_</t>
  </si>
  <si>
    <t xml:space="preserve">ÏsÂQ _@a­‘·ŸýÌ|š"Óöè›_x0001_h_x000f_‰3M&gt;Øú§ºjË}çãi›_x0005__x001b_æNÒ8bì¬‹†ûõL+Ñ?_x000e_tv­¤Ô“ÃÉSÌV~#ïk›_x0019_Ç«˜Šf_x0015_y4n¥Ï6Üu$®é’QRRÖmU_x0007_Åò_x000c_â_x0019_;_w#â&lt;Ù¼½å4üÕ</t>
  </si>
  <si>
    <t xml:space="preserve">/m¥˜¥¨_x0013_¡›&gt;_x001f_eÐÐcWþ‚_x0010_uZFÞˆNì¶qÅí{Ø3ñišíUñw·òò²²šÎËì³cDÛÓÕ–_x001e_o1Jnvöm´Å_x000b__x0016_B'&gt;´ÚâÕWu4_x0008_aÝ]ƒw·x¶qçíTº†¦ThdöE²Û¬=j_!¾ÓÛÙQÿå‘–aï¥}·‘ü¶‰Ö</t>
  </si>
  <si>
    <t xml:space="preserve">99ÿB_x0007__x001e_«ÚN[_x000f_åé¬NÀÃSwë_x0018_ä¡ÇF÷_x001f_V_x001a__x0015_[geý*"‚Ê—_x0013_ø™Ûwwž¯t+_x0003_¼Ý&amp;:BßÏë_x000e__x0015_Ï_x0016__x0007_Ü®ùùY›½3NgôÕC</t>
  </si>
  <si>
    <t xml:space="preserve">Œ ÿÐ^Ã_x0017_wåSÿÑ_x000b_6¹6£Q?u§þ¡ÞÞÚYxéà_x0018_WT¶˜&gt;É»¤;Rôù-&gt;và²ªø°ßŠrÃî—_x0013_ïjÓ›’º×_x000f_SoW…Mï÷_x000f_ÛÚ¡×”ìÛt+Ž´k§2vº³ƒÙR§œâÛ4_x000b_®ôk?”Š9»žÖ¤¡â72%¡Í_x0017_Yæn«K‡þúI'Ë’Øµf\P&lt;k/”7‘fmCÑó'4+»=#Ë¨¶ÉÞM"Ë“¢UÙžÉGžV× Ð‚mvå_x000f_çëÅa?ñaŸVw/O_x000b_Ê_x0012_ÆÔóûAûË½eÒXzó8Íx–^*zNánËÐã—	Ñ©“ãåìT¯ñ:ƒ Û³Éà¡WvîÀ'O_x000f_GK®u_x000f_òÊˆë®Eð{¡X_x0014_¾”?7O_x000f_í_x000b_î_x0007__x0011_5žô¾R_x000e_itP¯‚Ç—º³!½.Ìwñ_x000f_÷	V_x0012_Ê_x001d_ë&gt;¯-M_x0014_Ãù¡dçYÙŠæW×_x0004_˜“Ì_x0007_m–$Ö4|ÀAîê‡¤¨om“…I/·?m_x0007_ŽPM_x001f_c^fd–&gt;¨_x0004_¬5›ª'\c¾•×n$_É¨¬M_x0003_]š._x0015_ÌŒüiqÃ!æ_x0010_ÕIŒu</t>
  </si>
  <si>
    <t xml:space="preserve">_x001c_|¥_x000f_òÇ†Q·™Zeq_x0004__x0006_~Ü*´„FÄ&amp;þW°°‡Õ\ÈÝeJ+¶q_x0011_Åû &amp;ñ©ŸÔíþ8±_x0016_G¡_x0018_õ ÆÐqB×ð_x001e_;T„¼ÐyUOs³—u¥$‰÷Ã1_x0008_˜Ub}_x001d_Ðh_x0010_ìH¶–¿ÿ ¾8&lt;avå7l½¯_x0004_rl†§_x0002_yZ_x0003_|r&amp;½Æ±ªopú</t>
  </si>
  <si>
    <t xml:space="preserve">µÔ€v$}ú@‡ÒŸ|.eg„_x0002_X\&amp;_x0010_0ÎcxrûÊ›A_x000b_8—™Äp–½_x0013_åOp_x001a_º(FôëÏË_x000e_ØW]_x0006_]Ÿ_x0016_í_x0012_Í.8_x0015__x0001_¦)“Ì…Ÿ¥_x001f_Ÿž™_x0001__x001b_"gUÂ_x0006_þé^_x001f_k¶_x0001_2fFwìòè_x000e_p&gt;_x0001_Æ*ÖæÕß×y_x0015_Þ_x0015_ž_x0008__x001a_:÷&gt;Ìœ3vÂÐÇ½q*@i5oçÁÊ!&amp;I˜_x0016__x0001_&gt;®Q‚%_x0007__x0002_ŠbRPà(´3àé÷“B×52ÂÍ¿‚…·¡HÝôö_x001b__x0017__x000f_õÌ¡î½&amp;¨_x0015_æØ¨R^|S‚·_x001d_·</t>
  </si>
  <si>
    <t xml:space="preserve">@X˜Õ|‡¦Ãò÷Àª—¯üêüWÄn$;_x001f_×µeû_x000c_‘&amp;/êØ_x0015_?°¿</t>
  </si>
  <si>
    <t xml:space="preserve">‡Þ¯S÷¸ÓŠÐ;¼_x0007_´]®W_x000c_n€_x000b_O‡Á1Ê1Ý€&gt;ÌîwelƒÎÖT-äÀâ(÷AR(2P_x0006__x000f__x0006_ÌkMÿi„_x0006_¤»?</t>
  </si>
  <si>
    <t xml:space="preserve">¬†Þ]Gè’Ç_x0010_?R|õhÖ6"’n• z_x0013_Àp·_x0011__x0018_øÖ'àŸ’-.b_x001c_8ð¸³‚¹Ýˆ</t>
  </si>
  <si>
    <t xml:space="preserve">#_x001f_Þ=Ò¡mïWZ‹Ëk‡¯âå‘l!_x0001_z|Ñ£6;l€»Û˜ê</t>
  </si>
  <si>
    <t xml:space="preserve">åH¹´_x0011_‡V&gt;¢_x0010_~R&gt;0_x001a__x0003_³&lt;LG¬MæÅ·Ú»ñò.Ž</t>
  </si>
  <si>
    <t xml:space="preserve">tõUt5;°_x0005_ÍupLkž_x0004_Õ_x001b__x0005_§†ï¯ç3Î¨_x0005_\ØÂR^³éÌ6É±2ª7Ÿ•ûýBÛžôx„:Ï&gt;$\j±åTÐÐÇò'§&lt;s_x0001_@o×Þ&amp;pÅôœ¢œ#_x0001_@QÀ_x0004_ò}O(sÅx²]´vÈ6÷_x0006__x0017_ýÀËX</t>
  </si>
  <si>
    <t xml:space="preserve">_x0002_ÒG"šŒ°·°q‰_x0019_À_x001f_e…éønR1-÷C_x001e_âë¾1Å©×©Ê¹Í0jÇ-Êàí3©‡óDµoŠT_UÅäïÆ5L</t>
  </si>
  <si>
    <t xml:space="preserve">^7n×éu¶ãö</t>
  </si>
  <si>
    <t xml:space="preserve">ºZìFõVB^—¾Úr€IP_x0001_òd…‚˜ü Ê_x001d_</t>
  </si>
  <si>
    <t xml:space="preserve">ù_x0007_ßAQ•"ª½N{I;²AÒqž™í_x001a_ù(Ç¶_x0004_%Ižh‹`‚¶¿ëŒ_x0018_¤‹_x0014_ïˆì÷$_x0006_“Ý]­µx6ÇéÎc@õtÃw_x0014__x0003_÷v(Ågm_x001f_W¹2\CŸ×_x0019_ù_x0013_dî°XÍÀ[y_x001b_A^ÿ_x000c_°_x0015_$)ÑƒöŠ+ÿTÍá¬ðc·r_x0006_ï–yåh_x0012_…ž_x0006__x0012_ûúÁ˜š|àïkÃ.×·+_x000e_'#Üð¯…†_x0012_×úë_x001d_#ƒÁûŒÄú`mûAÑ‚_x0006_æ¤ôI_x0001_¨÷_x0014_Ž¸‰™š_x001f_Q¥Y_x0016__x0015_ÀaÊPØÛÆÌ»_x0010_º²Òê_x0015_w“JOõtËKÞÔhÿãl¸eüãgòÈ›e_x001d_¡åßâ_x0016_!ÿV‰™_x0011_º_ƒ½Fó9ÍÖì}mL½÷ú_x0019_c</t>
  </si>
  <si>
    <t xml:space="preserve">¿bãJy#_x0002_f»nó5Œ£²¬º½²_x000b_2^öç„ã_5žO½</t>
  </si>
  <si>
    <t xml:space="preserve">„"òbâ@4gÞv‘¯ŠÆa¸Ï™ÓäÜH¿#ÐŽ9ìP$”o1y¬iq×ƒŽ^E=¢s_x0006_Õä—oÙÀ_x0007_CÄ_x001b_¼0	@¦Ç_x0018_»|¡U›¦_x0019__x0003_‰‹u_x0002_+î0_x0013_e“¤øÞÌ›&gt;_x0010__x0015_'t¼æÃ”ôI_x0003_ý_x0007_S_x0014_XX_x0017_Ä£ý¾o)gDlƒ_x0014_Ž*_x001c_ÀÏÃãÒ·(øk…_x001c_“X—×=_x000b_R_x0018_t'áuZ1»ÀF¤Bè_x0010_Éky4"„sý®ËÞ´iMn2´Ÿä]Fª¼yr}k\˜Œ|5Ñ«ÛÁˆ4Jée7_x0016_ÏÂš_x001d_¥ÛjO¸¬r	­«r²~4._x0008_öÈ_x0005_˜P½eÕÂ^å±pm¿q¬–</t>
  </si>
  <si>
    <t xml:space="preserve">	/4ƒœÃä´$c0sF&amp;g½6_x000f_¨º•M_x001f_ö#úçŠ^ª	_x0010_¶i_x0018_%Þ?¨ý‘#–"ìzâFÒ˜^~Ü_x001b_¢ªÝD˜÷8°®ö_x001c_LDæ!O_x0008_+l›¨œÉÒ\›D¼¸_x0004_„­~˜Zk_x0004_TñŸU_x0001_tñUü•þ_x0001_žð_x0013_f†Rz0wB_x0002_ÿdÕ¨Q_x0007_§{&lt;#'c‡{€G`—8!_x0007_Ç_x0011_zÌ1ˆ98è’—_x000b_h™»_x001e_$å_x0018__x0018_\wW_x0014_T|Uq6ºœ|Ô</t>
  </si>
  <si>
    <t xml:space="preserve">ÛE-ŒS_x001f_Ñ_x0018_SµÞüÿú8&amp;ÊIr_x0005_KEÄ®w_x0006_á}Ò“PŠÖÖ¨B_x0004__x0001_A@OŠn_x000f_™tä_x000c_É‡A«_x0012_{Ã_x001b_¿Üç-TDhh_x0001_[a¦8ç¦É®ˆXž‚</t>
  </si>
  <si>
    <t xml:space="preserve">k7X_x0017_‹_x0006_!_x001e_Íc_x0006_™â_x0019_Jì7øòc¯X÷_x0004_ÊªÝ—2?0D¸†_x001b__x0001_C_x0011_“v¦Í÷ÛãÖ‰÷”_x0018__x0003_Ñ_`„‡£ˆ-\–â4+(¢\É_x0007_æG</t>
  </si>
  <si>
    <t xml:space="preserve">mÖ_x0017_¿w'·¸ÌÑ_x0002__x0007_í=_x0011_s¦_x0010_Iè'</t>
  </si>
  <si>
    <t xml:space="preserve">·y”_x0010_~#Æõnz¹$ŸÒ‘E_x0010_lV¨LóZ4Ã"QYÐð~Sû'bÕr&amp;ï_x0002__x0012_‘n%Xo W%(ÑWHÿX“³©_x0008_-</t>
  </si>
  <si>
    <t xml:space="preserve">ÿ&lt;r/¥îÝ‡j_x001b_Üëi£_x0010_³PR‘</t>
  </si>
  <si>
    <t xml:space="preserve">¯ª}Ž_x0011_´W¦_x001b__x0011_EÒ·©ÑÌ{íŒÿDÕA;—4X9ZòÜ÷_x000e_+(_’ê.yÒ•‘™LC7	‡c\È¹t{_x0002__x000c__x0010_n¸’XŸß…ï^Z_x0002_ql`€2™*@ö°g7_x0007_Æ¯(_x000b_E»&gt;÷ç_x0007_¶ôœªzÝŸìäãžÁxŠ°_x001f__9·tÃñî)¸v.7«_x0010_Ð†rN¢LqÆ}_x0001_Cœ¥:è¿\2—(_x001c_w_x0001_æ²'ÿ6[!Û÷:_]_x0011_¹€ëÌb_x0014_—É_x0011_°ZË_x0004_9_x0013_R™‡Ý˜m`_x0015_†Ý_x0012_Í_x0002_¢Ÿ_x0004_Éy÷¬Qòoš­0Âá_x000c_Ñ_x0001_±_À_x0015_D/</t>
  </si>
  <si>
    <t xml:space="preserve">šÍjz½ëùòR1h?é‹ÀèÅ[Ë* ¼Môdƒ_»Í’_x0011_¬ƒ#&gt;—?™_x0019_7épX%üƒ«ñ!ÛwýŒ&gt; ãæ˜6ÓÀÏÔãŒ¾»ïÈUÜ9‰ß„St¹H¡‰Bæ(TKz$_x0015_$%‰"Ge•ÃYR;´Þî|„hQèìÍ˜µLÁD3Üýµèrú"k­™Uè‰Î¦{ùU&gt;~‹\Ud[¾È½_x0014__x001a_Ö6-®Ëêÿ²Ì/g¢’ÂÀ(S_x0005_áÂÔ±m÷€k pÔÖ_x000c_ÖÑgR%Ûe|+HOpÏ_x0015_iiŒÞBóVF_x0014_»ž&gt;÷2À!#—»¡S×÷!Á—e¹ÜL-™`úÇ[™s‰ÒvD×6(…ðöîoó©ê©¬_x0010_5ýÞ0Å¸ lüð(’€¾î~\2_x0004_$4:ä¢È_x000f_+_x0017__x0014__x000e__x0006__x0011_hÎŽÓÓÚîdš£ÈŽhá‘¿_x0011__x0018_i‚|_x0012_Ð°¶Fv~èJ5ƒd3øK·FÐðú_x0019__x0004_Ðx8ó"_x0011_-œ´§é2@žz_x001a_–}_x0002__x0012_`V‡¯ÓËQD\ÃuÀ·2-šËZlÞÍcz½aCat9ùc?6sV_x000b_1ºÒä7ÍzðA™ØõçÝQ_x0010_"d_x001c_Íua¨çXt£@²—U+W7_x001a_ƒDrjçÜ6ÈaìZR2ÕÆyC¹Ã‹`%ÿLÜ_x001d_¼&lt;TïÊ£As «†ÆVªô¿_x0018_ûª¨8‚®Û_x001e_ÜÝÝ%Áà_x0016_</t>
  </si>
  <si>
    <t xml:space="preserve">_x0001_‚_x0004_www_x001b__x001c_‚{_x0008_nÁÝÝ%hp÷Á	îüÃwÿ»îË}øš™EOÏLÕéSUgï=]}j¸íw</t>
  </si>
  <si>
    <t xml:space="preserve">lJ_x0013_H_x001e_´DÂ{é	·_x001d_—‚š@4vÝM‚^­c1</t>
  </si>
  <si>
    <t xml:space="preserve">W_x0007__x0013_çî¦^‰%ÜwGó§_x000f_©</t>
  </si>
  <si>
    <t xml:space="preserve">ðáÔG_x0011_m&gt;ÏF¦Ð÷@¼Ël—”ô5Ü_x0005__x0015_‚¶_x0002_IÐã Lãv_x0003_Ið?_x001c_IPGø^_x001a__x0018__x0016_ÝMzx¶›_¼'@K</t>
  </si>
  <si>
    <t xml:space="preserve">õ_x0015_¾Uê¬_x0004_O_x0011__x0014__x0008_]¶F!“0Ý _x0003_\=¨_x0017__x0013_Gƒå¡F_bÕžp…J_x0018_~4—‰À	“ÜiB™Ñ€…_x001b_ÃÌg±öU&amp;ûs!ß~1åG²ªvø_x0011_þßÀR¥ý_x0006_ã–sØ3-9_x001c__x0005_L_x000e__x0012_„ì°…¢_x0013_°_x0019_”_x001b__x0012_@‡3üñÔ›œ¯ÐÞXÐê‚5 _x0006_ÛÝ‘vJŠÂ_x0012_è</t>
  </si>
  <si>
    <t xml:space="preserve">Á…¨_x0006_[_x0002_•È'r_x001b_tFÞ¿Sàm_x0011_ã_x000c_(äƒÇO£J¢8ô9œ`‡ÿU©5Â›"ZH_x0007_</t>
  </si>
  <si>
    <t xml:space="preserve">Â9™äÜyˆÀ3@‚_x0019_;_x0014_¶0;Ëå8q”¬_x000c_b4½…”/ò[‹5dC8óœþ›¢°¬Ën ÂÇ_x0014__x0001_S… I+±Â_x0019_Ÿ®6Æ_x0014_¿¤&amp;Ú_x0017_ûÔë÷ÄØ÷wŸ`€Á’(L^_x0003_ ®Ä"¶ÂRŸ/ÖHL»À_x0008_{æƒVÓõÇ_x0018_ª˜ˆËâw}Ý¤ðch~Ì_x0007_«®®</t>
  </si>
  <si>
    <t xml:space="preserve">_x0008_pAX@0F{]_x001d_ç]¬ÿSþ‘½ÿãŠb£ÍÒ_x0005__x0005_˜çJNìµKz-&gt;Q_x001d_v{›)~\:‰.ð_x0008_Àr ýC*3_x0014_PÏXR:ø_x000b_•9nd&lt;AKN´_x0015_m“¡;ÙÁ	-é¨{T.Hò_x001e_^7_x0012_¸ëç¼Šâœh&gt;^4Ží0™-þ²;e¡_x001a_</t>
  </si>
  <si>
    <t xml:space="preserve">N	_x000b_T_x001e__x0011_			_x0005_ð®{ô=_x001c_é¿&gt;ü-U+óƒÛ¤¾ÂúíöýbvÞ_x0002_v–Ë–</t>
  </si>
  <si>
    <t xml:space="preserve">m_x0008_ý"1_x0006_ù wÒ\¡wt94}Ä¶2{ùœ‚ý’yªýwÇöšÉí²»µÇB¨_‘¢Õ‡ßýù­_x000e_ÁÔpJ_x000c_8ó¡=C²Œ”‚C¶––Üú_x001e_[_x0003_óC¯OMÞ‚ª‚DÄžVÒ969ÓÌžx_x0008_·3Ú©&amp;r˜£Ù_x0012_Çè÷l€ÏÅŸ_Ð_x0013_ÂÇäŸ3?¸*	’5E HúuqV¹=Z˜ä¿]u_x001e_--+ëzLíz*¼_x000e_B_x0017_öø_x000b_Þ{âŒQ¢áåÂ‘}b$ÙFþ—#„=‚Éö_x001d_&gt;_x0017_Ú@._x0008__x0011_ÊñV±GãO“_x0019_ÛMý</t>
  </si>
  <si>
    <t xml:space="preserve">‰…¢_x0018_</t>
  </si>
  <si>
    <t xml:space="preserve">_x0001_cN3 _x0002_“_x000b_pB!ðúâ‚õ“SSSu~Ñn¤_x000b_û&gt;´DGG7Î/ƒ€</t>
  </si>
  <si>
    <t xml:space="preserve">n€_x0002__x0003_¡xyYËõfÉüòKþGÝ›Y_x0015_Å¹ç]Vÿ{:_x001f_îcãÆÖ‘8+_x0004_+­a&gt;äRŠ 3_x0014__x001d_'_x0007_Ên_x0019_h9°#´V8üXÜ-_x001e_ö¶yeúN.8@%Ö¦÷—±¢D_x001f__x0018_D_x0001__x0015_Ž _x000c_</t>
  </si>
  <si>
    <t xml:space="preserve">¾áÛ‡_x0013_3_x001d_—Û×_x000e_‚†WC'gßî"÷üƒé¾”~»</t>
  </si>
  <si>
    <t xml:space="preserve">ß½ÎNNëÓYÝ•_x0010_[Y\\lgaQ_x001c_3´“'óÁWL2üc~inn®ÍØwvNá»Í _x0011__x0002_ú"Þß11 B1</t>
  </si>
  <si>
    <t xml:space="preserve">ÁŒ‚_x000c_¹¢â`ü¨Ê17P¤hJNœ_x0013_h_x0001__x0006__x001b_J§8ðQKÜ_x001b_Ê_x0001_ÆÀ›"’‚Ddl¿_x001f_[‘„Óã|sçñúˆÞ}žG</t>
  </si>
  <si>
    <t xml:space="preserve">_x0003_“ˆ˜x÷Ï¯ÄX;[ÛÌ»ym{ÛÅ%WY|_x000c_Œþîî¤wÔ_x0002_[ Æn€•€_x0011_$Lí_x001d_müNuü(uC_x0018_×(Ù¾ßl_x000e_D8S&lt;Û+„õólŸU_x0016__x0016__x0016_¤é_x0014_2øœ–jM‘h·ïWw°=Û&gt;9O6q_x000e__x001a__x0010_Ð&amp;?_x001b__x000f_ïƒl¡zƒœ„</t>
  </si>
  <si>
    <t xml:space="preserve">_x0014_Å5±8öÅ÷„ÂË‘ãé=</t>
  </si>
  <si>
    <t xml:space="preserve">‘‡›}ŠÉ_x0010_&lt;¬åx¥_x0014_p­àp_x0014_rÚ5…M ‹_x0005_}®_x0012_ƒ_x0019_ÁÇ8çÎ!</t>
  </si>
  <si>
    <t xml:space="preserve">_x0001__x001c_lP(_x0017_Ñš«_x0003__x001d_ò6ŒE _x0016_ÒòõÌ‚'&gt;•mÏÁ±xe_x0007_ê_x0001_ê_x0019_wÖ_x0017_Âráß1Û·Â_x0011__x0001_ P•5_x0012_GDI?Œ¸›?ÌT³§±±1úÀå¡èœ_x0014_ÖgâË·KþO_x0018_BPÕ_x0017_J•êÕÙ2_x0008_Úâ`ÚÛ‘ãñ1xrœ°ÞíˆË£_x001e_´*U‚]h‚™)˜@¬G÷_x000b__x001f_ÀÕè1êÃã­Jâ`_x001c_±V¬_x0011_Üó_x000b_´ã</t>
  </si>
  <si>
    <t xml:space="preserve">®ò_x0018_&lt;_x0013_-_x001e__x0003_ÉŠ^Ø_x0005__x0012_NÓÙa:©¨ ®“@—§*¢Nµ_x000c_öA-mí&gt;r¿»­™ñññÔ—ûIÿSa†_x0010_†-•0EÎû«µÓ_x0019_–À³“yš_x0001_'¶²†¢5¶þÉÂ£$dy_x000b_Ky_x0006_ÅÞQy_x0018_p=m_x000e_ŸJ¥W•¹µ_x0017_³ó}æròˆ3n_x0001_µoÉPÊ9	¬¥|ÜOpÂ„÷c\êIÎq_x0006_r6¶0œ·„z_x0013_^%d‰4Êžá¢N3ÓZÉ´PSã5›3œäÿz˜ô#žZš_x0001_®Ò×4¦[ƒ’z%˜ä_x0010_[·ßÀ_x0001_b©_x0016_UÙ×</t>
  </si>
  <si>
    <t xml:space="preserve">/§Ñ_x0014_æ…—mü®ÅZ‘ûuX4Õ%M]¿_x001f_ÛëõÏEt¯a‘&gt;ß’Mpô@wì_x000c_=½æz_x001e_ ð»v_x001a_Ÿôxø</t>
  </si>
  <si>
    <t xml:space="preserve">ëŸ¿_x0005_4ÐÜBðŒð=}à|øÓp÷.Åt_x0008_-§Æ—_x0010__x0006_|\ý«&amp;@M"lƒ Jr´ð=…_x0010_ìÁ»æ_x0014_pêåæ_x001f_A_x000f__x001e_‰ÆÂç_ˆæè¿BF­ìã _x0011_IVÿÂ‘FR¯{¢ÅÁ_x0019_ª×P¦©¾|ã	n}9_x001d_</t>
  </si>
  <si>
    <t xml:space="preserve">3Àr"¨Ÿ_x000b_ž_x0017_J¢òn=°Æý_x0013_</t>
  </si>
  <si>
    <t xml:space="preserve">LP*~ÈU€ö‚ôóà k_x0019_‰’säW¬ƒqíß5Â‘_x0016_ê$uad±?</t>
  </si>
  <si>
    <t xml:space="preserve">ûžÄ­l9â8ø_x0004_óY#jÖÑ£Ø1âküž_x001f__x000c_œ/¡æ+Ú^zàÉ—co_x0016_1_x0007_&lt;ê0¼vÆ5r'lïB]šÎ}‡:•mÔ×÷	_x0007_:_x0017_›&gt;Gž0 M¾ë”'Yö[ä4Ën¿!_x0015_ñ½ü_x001c_"ˆ÷˜_x001d_¹îø'×„ôB£]BVXŽ6¥/_x0016_»_x0014_*_x000e_FIOMM</t>
  </si>
  <si>
    <t xml:space="preserve">_x0017__x0001_Æ(^†_x0006__x000f__x0005_Î_x0018_Øä‹1×üº|)HŸ©p_x000b_XÀÿ†¦€_x0015__x0011_¦^7àßìV£_x0008_ÚSÞU_x001e_9_x0001_¦À; _x001f_Dƒ_x001d_!iJƒ_x0015_!M_x0015_¯Á„'_x001f_Ú·Å$²_x0004_W){d_x0015_‘_x000e_ýZiÌl²_x0015_8j­L_x001e_7[Én¹~øfÌÒöq`ä_x001d_æ·_x0001_Ã`</t>
  </si>
  <si>
    <t xml:space="preserve">²`')ãFL¢¹RŠ_x0013_T N!GÈ	¯_x000f_~[#¬ªž¸)2_x000f_yd€`Ã«WêN “gœAœ&amp;:Ç¾Ø_x001f_nÉuÇVõrä_x001f__x0013_˜</t>
  </si>
  <si>
    <t xml:space="preserve">_x000b_{Ñ†ùÖØfótlÿ‚K_x0010_àú”´ìUŠÜ4ã£Ä_x0010__x000c_mÖÛÓxyy76æço2½Ï:x›6&lt;O.-î‚Ø_x0010_</t>
  </si>
  <si>
    <t xml:space="preserve">(À_x0001_ÉÉÉ}VÖÖðaâ¹_x0017_Ÿè_x0012_-mmuÍWn€#ÀFª</t>
  </si>
  <si>
    <t xml:space="preserve">?ºÏ~…ÆëÑ_x001f_üíââ¢Tƒé+&amp;ZØ(U¼_x000c__x001f__x0001_ÊG§–_x000c_]‹!›wÉ‡xâõ=gþ™À‡Í[	â_x0015_ÅoðH(/_x001a_¨=gÞÉç†š”¯¦_x0010_ÿ&amp;ÇË_x0014_P_x0011_ _x000c_öm9h</t>
  </si>
  <si>
    <t xml:space="preserve">’¡C¼dÁ“Ž_x001b_³³˜bª™µozqïC—øË¥;¶ã(T$Fù|H_x0015_­î:FB\X²_x000b_}S_x000b_¸_x0006_àb_x0008_Øž’_x0018_UÌbHøÄuuu_x0005_ãeÊC_x0002__x001a_ÿï\€œòòOaâ”Û_x0019_*S_x001a_r’qÊNCŽ_x001a_t‰[%ªHÚMv®_+uZ_x001c_ÿm_x000f_TÙ¯·ßs_x0003_e€</t>
  </si>
  <si>
    <t xml:space="preserve">Ôïu´ê.¶ÍÉ_x000c_\à_x0001_º¸ª²’l</t>
  </si>
  <si>
    <t xml:space="preserve">ÂHì p_x0008_‡N&amp;XPZúŽ$r@C¬Hƒé'j_x001f_Å_x0004_?û _x0012_M_x0016_Uý|ù_x001d_K¡É½OÖþ¥gÊ¸™†ù-]£ç³€ÆB|_x0008_é'*­™p]</t>
  </si>
  <si>
    <t xml:space="preserve">6jÐ_x0016_á¹_x000e_¶ÞzÐH3Å_x000c_øBG&amp;—B_x0017_ÑR_x001e_A^ÔDP_¹–PÒíµEz	ŠãD_x001c_¹{_x0014_‰ø&gt;*dv_x000f_uëvã~m1­(«?ö8»¿'F’_x0006_/èëƒq±=7J_x0010_ÉÐÛôN_x0005_»Åê­ÇË½ñ6äìr[7_x0018_ø8_x0008_8õ±´Ÿ÷_x001e_Å</t>
  </si>
  <si>
    <t xml:space="preserve">^_x000c__Â¡‘„{_x0008_²€6"Sä</t>
  </si>
  <si>
    <t xml:space="preserve">_x0003_Ïº^;µš_x001d_¶fªº^_x001e_*Îe_x0019_€.òy_x0008_öòŽg7¾	FÄ6»:Z¨úYZ:"C—Øú»’Hô‹_x0011_4¦_x0018_BJIRü/“Å_x0014_fív÷uOóç_x0004_Zy½õZÓQ_x0011__x000f_ƒ+Œé)P’à_x001b__x0002_òÏ«_x000c_&amp;gÓÂ_x001c_ ¢ÿüƒËôêï”J(</t>
  </si>
  <si>
    <t xml:space="preserve">!Gsc#O’_x000c_’ž^%TÀ&gt;h1$ŒHö‡#díÛŽ¾B_x0018_ßÀHòû•¯å_x001a_5&gt;»#Éö_x001e_Y·ÂO93&lt;wÁW²CÓvŽ¿…±l´U‡âóê_x000f_Ç4Þ_x001f_Ks~ ä_x0010_</t>
  </si>
  <si>
    <t xml:space="preserve">	ŸRhŸaI_x0003__x001c_æÉ|›!A(Zˆ8Ãû÷_x0010_ˆ‡f3ì…q[¶</t>
  </si>
  <si>
    <t xml:space="preserve">Bu"1_x001f__x001e_Œ&amp;®zËÍ}Ë9)xÙÿós:Y_x0010_9Ó_x0002_’Hž—¾YÎö'</t>
  </si>
  <si>
    <t xml:space="preserve">x_x0003_%	‰¾‚_x0019__x0005_“„;C±ä_x001c_&amp;_x0008_±C;½l(_x0015_</t>
  </si>
  <si>
    <t xml:space="preserve">f’õ_x000b_”ÐRX»_x0019_}\Ÿƒû_x000c_UÕÔ_x0002__x0010_2_x0008_Ð&amp;Òæ‰ÒTßòÀú2ù&lt;³_x0017__x0004__x0005_a”_x0011_Â_x0012_$;0¡Û5!ãmž3_x0011_‹3 H÷ºÒèh÷N .¦€÷9_x0016_ç…_x0013_ÐÙÁTÏ¸W\&amp;^_x0012_ò_x001f_eË‚••ßkµˆ²õ¨wó´E_x0013_é_x001f_\åØH¢%ÞÃVp=´žG’7_x001d_ÀDõ¸®mB&lt;4ÃÌÌ¼Ñú|³âßaO¸b}&gt;22ÒO›ªsAÎi&gt;Ñž£ßå×¨Üa&lt;À†_x0002_±‘Ÿ&gt;Ëƒ</t>
  </si>
  <si>
    <t xml:space="preserve">Â$&amp;?Ñ`ùlõ†t_x0001_q|û_x0019_Î_x0013__x0002_{ß_x0015_HÙ$ëóòzaE%iÂ-Š’‡	Þ_x000b_¿‘…Ñ‡_x0007_/.nî­‚D_x0005_"“•_x001b_\_x0008_Ü´&gt;”_x0014_eiÝ¬:O&gt;+[?S=ýúÝÛ)/&amp;_x0015_!€æAìÒ)_x001d_%pR?Ã’Áe9Ý</t>
  </si>
  <si>
    <t xml:space="preserve">_x0016__x0004_—öÏcu7ãH7:S7X_x001d_Ã_x0018_%WIfanîWkë‡(_x0002_v(ú_x000c__x0007_q\Ìq…¢_x0019_ú*½Ž_x001f__x001d__x0017_#ïÓß’©</t>
  </si>
  <si>
    <t xml:space="preserve">q¦]_x0002_ó€…_x0018_+"©’åßœÄØ¤id_x0018_(è×}ÿ—ý}lz…òŠâb‡H1{_‘Î_x001c_ûêÕß¹_x0012_'[}aÒw_x0003_¬z7½È¬&gt;_x0007_SÒäÏk{ãé¯èÝp€æ×iV÷Ö</t>
  </si>
  <si>
    <t xml:space="preserve">Ò_x0003_*™ Ç&lt;</t>
  </si>
  <si>
    <t xml:space="preserve">¾ŽÃól‰Š4¤{O~‘³mÓgl_x000f_Ò«q¾y^å=w*¢_x0008_LÀ‚¡Èbê›_x001a_"_x000b_‹Hü¹9ª?¨RÕ…P÷â_x0001_†…úÚ4„‰ÒÝ€+¨.ÞŒ_x0014_“¿¹„ÕX±É_x000f_#E—¤ôH0£t.ƒi`.èñ_x000e_™~-¨²b&lt;&lt;Ü-ƒ»¨Î</t>
  </si>
  <si>
    <t xml:space="preserve">ƒLf;t–Hn„Ô~c"€?ÈV;·Áz¡Ñv©v÷üå&lt;_x000c_ýLÛï†ðí</t>
  </si>
  <si>
    <t xml:space="preserve">·_x001a_**ªñèÈÈ•QDq^žøõÑ‚}_x0006_¿óËõ1D³XB_x0006_R†seøð’.Êô©¨¤’_x001c_%_x0001_ÊˆãÎà¯©|iÞñ_x001f_ÜGEŠ‚ÿúßÖšÈ‚×_x001f__x0019_1&gt;C_x000c_ïKmµ_x0006_¸Þr†^ñ;ïé|0ì</t>
  </si>
  <si>
    <t xml:space="preserve">^_x001e__x0019_‘S·fŽÁ›~î¬ºõD£ÅB´_x001f_Ibä»_x0018_¦¶fí¸š¶ïx8</t>
  </si>
  <si>
    <t xml:space="preserve">S_x0017_º†Ðì</t>
  </si>
  <si>
    <t xml:space="preserve">­†Cá;l/|´(®&amp;ÔG_x0015_®_x001b_R_x0005_v×yr•Ïîm_x0010_&lt;:Ú´ôwÖ_x000b_Ç	_x0011_·4C_x0002_š`_x0004__x0014_\_x0007_]ü_x0016__x001d_4-kI*LÉü/_x0007_!</t>
  </si>
  <si>
    <t xml:space="preserve">ÜÀº_x001b_Z_x001f_[µÝZë¹_x0004_ºÐÕÞÛìŒ_x0016_`=”Uø4f—ÀGBwÜ²(ÓíWšyÖýF¾t</t>
  </si>
  <si>
    <t xml:space="preserve">_x001d_Õ²m^†óŸË{_x0007_EEô£ƒƒ_x001a_¡É#&lt;ñEe¹Øð_x000b_@&lt;Ô°¿wË	+Bun~_x001e_ndtTw¢…e_x0016__x001a_Ú˜_x000e_Sƒ¼ˆ‹€ þëSô‚^rUÅ/f‰.ÙØ	þýaÕ¯ó~ŠÖÊÊ_x0008__x001e_y¢Â•‰©ÃÚP)ÌA_x0007_)•÷Òd_x000b_öQ</t>
  </si>
  <si>
    <t xml:space="preserve">†×jñs;CÑ„}c¢ào!WÙz.¢ñTƒÍ_¿±jÕ‡u_x0011_8kë©e™êä_x0017_Î¥\â3;n^Ö`*_x0011_Úbü8’_x0010__x001c_&lt;O¤üŽaZINB_x000e_±_x0010_A\_x000e__x0003_Ó~©šçùjãå)û¬ýr=ñ\</t>
  </si>
  <si>
    <t xml:space="preserve">_x001d__x001f_~ÁÍàS:íñÛ=ÐöŸ?ƒeh¶s6‹ÙP‚`¡@Ðç¶ö?-/lxˆ!—	_x0007_Ér_x0006_]Ù8ÃÙŒ_x000e_„ð®JŽ±nQ_x0011_: Š_x000f_çú¬‚“-!Y~&amp;)!yîsf_x0018_ex}8—_x001b_Fæõ·_x0004__ßçŸ÷ya˜_x0010_êrž_x0010__x0017_’’¯ïóìûÊæí=ãX!7_x0019_Ž4—ÛP_x000b_”&gt;ŠÂ¤­V»áKA</t>
  </si>
  <si>
    <t xml:space="preserve">ø</t>
  </si>
  <si>
    <t xml:space="preserve">n¾}ˆ_x000e_F_x0008__x0011_ÇA_x000b_Ó_x0005_êyw"œc\&gt;ú&lt;ý_x001b__x0012_x½_x001b__x0012_Y7Öœ§þÛFŠ‘&gt;OYs¼È—µ_x000f_û#=½¤£ã9MõÝu¢_x0005_×Ã_x000b_ºßyÝàb£øšã_x0010_iDVVVü?'ý£ÃC_x0016_Èè«†ô_x0001_w¢ÏºÁÊH^ãÖùr]¥XURrÿëí_x0006__x0015_!pêf™A_x001b_nÝ„àå˜eùäËéùV_x001f_¿Wô‚ôF»§sNKË=kÚ§½_x0014_ÓfãûõÙ_x001e_TÞÕ¸pIª&amp;TÒ_x000f_WÄAph³ý_x0004_€_x0019_8€½Ú_x0016__x000b__x000b_Ä_x0016__x0005__x000c_Æ¤c</t>
  </si>
  <si>
    <t xml:space="preserve">®&gt;ß$á2_x0013_ó_x0010_Üÿ#'’õå	†§Kzu¢­_#&gt;Ë_x000f_AœLô_x000f_O_x000f_ ûÖO¯Ù_x0018_†[¶ a_x0015_H_PU)_x000b_{ÀÈPQ{q$þËÄ?(ýWå)ŽÓÚ}Äó{˜R¸yñ_x000b_Š_x0014_&amp;}t(_x0014_†_x0003_8Ã&amp;˜ÄdY_x001c_8_x001e_L1ëÀy†vk‹q_x0003__x0018_£©;të­Ž;)¹™™™]a¬¾{ÕîÓû~=l('­•Ç§§_x0013_–_x0015_—+ì}vÝ_x0004_Ô_x0015_®ßÃß_x0015_$Ù[Uœ-huÙ_x0013_|¼}¸&gt;Z£Žáë•)Tþ'C3_x0011_;ÄÊþùR_x0007_°_x001c_ün"ÜÍoþÓÒi‚Ÿ÷s"ahÏç_x0019_“_x001e__x0003_6‡1ö¡Œï£»</t>
  </si>
  <si>
    <t xml:space="preserve">:í_x001e_ÿ2_x0017_ë8_x000b__x0018_&lt;_x0017_Þ’ú¤fz_x001d_–l_x0010_	¸1QSÙ³†‡555Á§§§oL˜Õ¹›Ô-IÝût&gt;w&gt;ž®Ì‡íOd_x0012__x001f__x001f__x001c_”°¾/PÙÞþÔ:88ˆ8777q_x001a__x000c_Wñ6—Â}É45ùm’z—ÿeú_x0006_W…NËEØùÊ_x0015_˜	K¤ Ò­¢¡ÅíDË_x001e_Òû6Zwb_x0004_^šÎüß®_x001f_Ÿ._x0013_Û·³#_x001b_8n]7hÛµì®@Ã£=ecR„!4n£Áªà&amp;""‚_x0004_¶½¨zÛÇ•·¨e_x0005__x001c_Õ&lt;ÚRK_x001a__x001b__x001b_KPÅ_x0017_£À@ÝL</t>
  </si>
  <si>
    <t xml:space="preserve">_x0007_;Ç¨¾ÃÕku9(³ž/oùó–ú¿™Õ´ërBÀ_x0019_ètžùÌ[˜”ÐÄ_x0015_mUÊ_x0016__x001e_ gí‘_x0005_&gt;òr_x0010_D_x001c_rTÂD_x0017_¯°C»rq…ßÙåVR_x0016_GBTˆ±_x0005_e_x0007_&amp;Ä¡¯Õºp+_1_x001a__x0015_Ù*ÄLk)_x001c__x0018_*¼#_x0002__x0011_$Qã_x000c_Ÿ/_x000c_š__x0003_þýBª_x0016_EÃ–ytüð_x001b_Åk…E_x0014_Ö© “õ]ûÓ™¸²ßfŽ_x0018_1kÛqíû·´Ñ_x0011_ö]Ï7™çÑÕB|ÝT/&gt;S´_x0014_Á_x000c_Î$ûmgÞî7_x000c_ÄôGk‘¬_x001e_zÆÆ;ä|ûÔ›ÞÍÍó?_x0004_'ß‡~¹’"_x0013_]Š£”øÉª×ÞŒÒ¦Q­-ê_x0018__x0016_&gt;²_x0013_+òÒÎ¨òS‡)x±Úh	_x000f_-</t>
  </si>
  <si>
    <t xml:space="preserve">_x0008_ÒÞ_x0004_haÑ¢_x0014__x0006_pP j_x000c_„ï¡†_x000e__x0013_üÖ¶¶¨ÌúOê£©¬]†=°_x0007_º¸F§«-d&gt;_x0012__x0017__x0012_YëiëQ)d_x000c_úMÏÎº8JI…´Á‡¼å³Bí»K…Ä_x000b_†_x000e_—ƒé¶Í•aGœ‡Ü_x0004_Ÿ8…"‰·ó»+ªEQøþÏ²¯ïàÛ4•[î_x0005_ËZSMR_x0001_7›Ï_x0014__x0018_‹….y</t>
  </si>
  <si>
    <t xml:space="preserve">ƒÝ_x0001_Ð_x001d_–3?I/!È›Yc4ðíq“øÕí£_x0016__x000c_¸wëÜ_x0019_¢ç¡Gk_x0007__x0007_w_x001c_½á§’*ô:&gt;´;íŽ´íMfû?W~[Úç”®Úú_x001d_|¦‹_x0008__x001d__x000e_Áƒ.ÿÝ@d_x0016_ÕvGgRtúGK</t>
  </si>
  <si>
    <t xml:space="preserve">˜Ï¿a_x001f_#¾ÂæQtSPŒTˆ¶VÐ+}Ù_x0015_“_x0003_Qr‘¨÷:â2iSÙËþa_x0002_I[ü!Ew›_x0008_±•µ ’ÙM_x0015_+Ñ»øBô[’í×+_x001a_l7Âýt_x0014__x0015_ƒÔŠŒœu¶Z8HnŠg‡ëË—mF9_x0011_¢_x001f__x0004_¢?_x0002_¸_x0006_Œj¸‹²ý_x001e_Î_x0003_ á_6ÞØ¡ÊJã+’¾IÓ·ëŽ!8_x0011__x0004__x0006_ÀwuK6“aä~|—_x0010_„Zjo‚PÓó&gt;!|]—)ôP4Ò_x0007_ë	Ï$v³ÄÉmr‰-÷¶òòrA2ÖÉ]§6äœ?@¯4¹ïUÔÁL‘¿„õÚÔÒ_x0012_ã£p[7ªo_x0003_ü^«_x0004_DÕ¢"ã1-îÃ®¸¯¹ªÓƒåíš·BÕ¥£_x0008__x001c_ÝÅ–7</t>
  </si>
  <si>
    <t xml:space="preserve">ß</t>
  </si>
  <si>
    <t xml:space="preserve">_x0010_Ì@¨_x000f_N‰ê¡õ‹×s«ë‘_ôºoÎ</t>
  </si>
  <si>
    <t xml:space="preserve">ñcÝßo M	_x0008_³æ úå»wïÜ_x001e_Q&amp;ømVxðYõV_x001f_&amp;ý_.óÌ³&lt;Í_x0006_^Lq5Ú=_x001c_G!d¹dˆ¿¡±1åÌî$Áò‡	ÁÇæ††ä·SÁ_x0007_™T§+¼.[W¹</t>
  </si>
  <si>
    <t xml:space="preserve">Ý®:¿</t>
  </si>
  <si>
    <t xml:space="preserve">Ø</t>
  </si>
  <si>
    <t xml:space="preserve">Vójii•.//[AþÿžžÞæâå_x0015_yKGŽ_x000c_i¾Wø+8B&lt;DZ$‘ù&lt;(?_x0006_1h°_x0018__x0010_</t>
  </si>
  <si>
    <t xml:space="preserve">²€bÃë†P|'UHGg_x000c_‚Cý¡¢­ÂÉ€ó</t>
  </si>
  <si>
    <t xml:space="preserve">ìQ_x001c__x0015_Nü_x0003_éO&gt;H_x0004_Ò0ß?JK/xåç9z_x0016_´o_x001d_ë(P¤¦_x000e_ÿÁåàpÙ_x0012_2·Ôè_x0015_åIôÎëdáè_x001e_ÿST·ú_x0015_ã_x0013__x0003_*Ã®ˆ:®lŒ(Ýe+!:_x001d_÷¿MžÞ©Ž…û_x0005__x000e__x000c_KÌàOØ_x001a_Ìá98—U*Âñ%P¹ŒFày»¸ˆSq¦:5uõ"éh"W³wÉD¿çæ_x001a_È„ï¯PG_x001e__x000b_6¡áPŠ	ù_x001c_6-_x0003_D)&gt;J_x001a_©[©÷&lt;“Œ˜pü{[í_x0001__x0002_¢Žˆ7ã{¿xì×3ˆ…¼®Î_x001d_ø_x0004_SÂÝZ:¨öI€ÀF[â2õ*¿ÕÚòy]!l?ÿÒçmü®»³_x0008_É¼”p§¿¨ÕÌ{¤°j±„¡ ÆÝ¸½½½l!_x0008_µºÝÆÆ¸·®êh49^¬1ìc‹)«¬ü_x001a_òt.îµ¢KŒ_x0002_ç</t>
  </si>
  <si>
    <t xml:space="preserve">qÓb#©~£Í_x0012_ò¹mI¶_x0005__x0016_ÿß_x0004_tÌ_x001a_fíF˜ù*ý×G|=-hŸÞ_x0013_5|_x0016_æóòº	¯²¢"s3W×†6_x0008_öx™bJ‰Ð(yºD×´Of3ë‚þ_x0018_0	ò¨&lt;ŸƒÁ_x0008_8»‰_x0002__x0011_ gÛ|+PybÕÓÔÔTƒ&lt;Õ¿|ù¢«¯/B_x0011_/£ªª®®_x000e_Ñ5œ8HŒƒßa)Ô_x001d_¢Ý°_x0019__x0013_=5ÑÏm…CYUÀ_x0007_ëˆŠï«zD+¯§Sõ_x0008__x0005_Mîlú¢_x0018_Ù_x0010_Â~B“LƒB_x0017_—ÂF²RŸ?ømv_x001e_Õ~$e·bŽòH„/‚É_x001c_C§ÎV_x0019_ª›_x000f_3È©&gt;]W_x0011_üëAòè;_x0003_Á—žp@¡ TH±_x001d_“ð&amp;¤¬ Y¶¶"Ò_x000e_T_x0002_¢ãuê¬ig_x0018_ÁØóìœDþ(&amp;§¬6Ç}4ÑµÙ‹­ï2g8úµ²Ãüª~IžžÌùK_x0013_!ÃYë£€ôŠ÷Ü_x¶&amp;—*uÔV«Öä—ô@öí.a‰ª\kåŠ”$¼Ëj†Ó_x0008_#uâ¯?Íâä†mœ_x0003__x0018__4?dÚiBBÖ†_x0003_`äÂ¤y_x0001__qm	iVžˆá_x0018_Iª_x001e__x000f_A²w¬¬±4‰¿_x001c_˜ð"a‚zÀ†_x0004_í¥¥r¨D\_x0016_Ç§òé!BÕ(»!•ÔQ	¢Lá_x0018__x000b_§Ö×³ìíìô¾)v¦_x0011_è×šÈºÍ—kF.¯¬ÄBZzýdà§¥2_x0003__x000e_’ÓDäJØ)"œx	øì´_x001c_ZI_x001f_Ò_x0004__x0010_iìf`kk+ajjêË‘ö‰_x000e_+Âƒ_x0001_Çè§%ÒD_x000b_´~Õ-qé&amp;ã¨U…sÆ¥-HoE_x0014_¦_x000f__x0005_fgWM_x0002_„÷» iésÒüo_x0018_ý‡LßsM®ï÷3x_x001f_ØÉã”_x001f_²X_x0014_ï­R‹â_x001a_`œ_x001a__x0003_©¡-–Ú¯_x0013_œÍn³×ç¼ú»*ü.Ï_x0010_Bó¹</t>
  </si>
  <si>
    <t xml:space="preserve">Ú)&gt;cªVµ_x0016_lýT_x0017_‹d‚Þ_x0011_=S•—ì'D¶¨°&amp;]ñ;_x001f__x0012_yù7^eëB_x0014_rTŽ_x0006__x0013_4VûÓèùÑ&gt;ÏuœãÜ  Î|#††´m_x0005_åP‡K'.¼‘™_x0005_Õ²W¶(ãË_x001a_Wë}Àç%</t>
  </si>
  <si>
    <t xml:space="preserve">U_x001a_(uW¤ÍÔÇé»l_x001c_¹_x0012_Qál{g]wÿü²Hk£û</t>
  </si>
  <si>
    <t xml:space="preserve">–Ud_x001c_!_x001d_Ummm_x0008__x0001_ªß¤]+äúúWÚôää„µýõåñÑÄy_x0015_ö.O*²‘‡›»CEOï_x0005_–ÊIpRemmí«»{“ZõÁ—_x001e_¾ÉÀžœ­ÖÓM_x000b_.­_x0015_Þ×Çô»ÜðKÃÊ#¯_x0014_SÒp_x0007_/¼ÃgI5</t>
  </si>
  <si>
    <t xml:space="preserve">Ûáa_x001e_b_x001e_Å_x000e__x0013_$&amp;™?õw8žº_x000c_ŸY«¾MîÝÇ„y_x0005_$f“ð:ïñK„¡e’DÄÝ_x0017_„Þèe</t>
  </si>
  <si>
    <t xml:space="preserve">_x001f_†3Àþò8_x0011_nšN¼æ¾£Ü³&amp;_x001b_r_x0014__x0018_Uƒ@p)ZÐ _x000c_3ˆüqSO[îK2_x0008_“_x000b_Ó’ÑUØZÌ_x001a_qË²Y¹Ïö¢Q|_x001d_ox_x0019_)_x0005_cxQ¹-F©ò_x0004_Œ_x0014__x000c_ý3_x0017__x0017__x0017_!_x001a_IrkAs_x0003_Sõ\&amp;´~_x001e_·òè…/}ü¥ü/û¯}Ž_x000c_œKAõÐ_x0002_ªY´L(¤”|×2</t>
  </si>
  <si>
    <t xml:space="preserve">³‡I:8T*_x0005_ŠiI?¶ŸöÔÓD¿ÇD»_x0002_$â_x000f_º§ý_0Ó[\Ï©Ý/ÿ®í_x001f_ä</t>
  </si>
  <si>
    <t xml:space="preserve">_x0007_"Å`ÁO=6ÆRáC;Ðüû¹z[™_x0001_ÎhŒ…”…LË_x0013_Âÿ(Q_x000f_\~È2^†¼´dÎk©Þ_x0002_l}l9</t>
  </si>
  <si>
    <t xml:space="preserve">t3\šNèUé¾bOò</t>
  </si>
  <si>
    <t xml:space="preserve">Á_x001c__x0003__x0013__&lt;_x0018_ù@öØ?Ä_x0011_ ¬pÕ_x0014_ƒeÁà4Ö²N_x001e_ÝÍ¨¬¬´177gIüµ(W"£¨¨è´ÖêÊ¼Ø’[Wì¬_x000e__x0010__x0008_š}ßQüpPð_x001e_"hs_x001a_N÷2ìW_x0003_t¾ÙèÏF”ÄÁ_x001b_E_x0011_Jâ„²òK_x0001__x000e_T#ìƒóXSr„_x0008_«Cø?§PÙxk~^Þ…G¡/_x0019_Å;¯Üßï_x000b_- XeD_x001b_+â&amp;_x0011_(·_x0010_Q¥_x0019_²}HB¢hã]ql`_x000b_.Éœ&lt;_x0003_Ú™s_x0011_6K</t>
  </si>
  <si>
    <t xml:space="preserve">˜N'§~ä€¾‡Pa²_x001b_E‰‹‡_x0007__x001f_µºÛ/×_x001f_ì¿Á¬BÆ¤	@…8_x000e_0ré”l†&lt;R²™ •_W‰Ž</t>
  </si>
  <si>
    <t xml:space="preserve">"Pfÿ_x0002_3yŒÕ³Ä)ÆßáôD©_x0019_.ßÑ¼KamñRa2Û½¼§ß_x000c_»Ä·e€_x000f__x0001_#eÒ_x001a_¬¸áû &gt;9dW*Ó ËJ’žÓ7</t>
  </si>
  <si>
    <t xml:space="preserve">íFðík1&amp;KæÆna³Ð~û˜oX¨Z¾˜]_x0003_/ð}^KžQÛ_x0001_8&lt;ÏIŒ5$ø@_x0014_=_x0008__x001d_ ŠíÓöëeÐ—</t>
  </si>
  <si>
    <t xml:space="preserve">0c#(_x0018_0Ú)Hºß_x001d_Mµ?øû·Zw!9Ä€_x0015_ª…c_x001f__x000c_”LB„Ò]ô¤u_x0004_"D)ØþŒê¿\ŒGGG'‚lþq£7ª¬µ‰ò€€9¹_x0012__x0014_Lf¸s4c›_x0008_Œ&lt;~¢èÆ·</t>
  </si>
  <si>
    <t xml:space="preserve">jê»È_x0010__x000c_D7B‘…EÈ}ÀR$¿ Ô¿@_x0004_SDüþqqæ¶Ù_x0012__x0002_Hä_x001a_´!¥”ÅÕÑ2I÷|Á_x0012_âGgÖeqÒD—ÃÎáB(Oõ)¶_x0018_ƒã‹ïJJ§ÎøeòøŸ_x001f__x0007_ _x000c_q%öŒi&amp;“_x0010_¿_x0012_K	é&lt;8ð=7“z_x0013__mM&gt;Æ™æ·æÓÅŸóˆ%¹</t>
  </si>
  <si>
    <t xml:space="preserve">7“yC7Ê©ÓàÐ€\júóQëÒ®Û«™É(½&amp;»5ÖMih|hqt"Æ¸®‰ó_x0019__x0018_e9nìø_x000e_|J¹(ç</t>
  </si>
  <si>
    <t xml:space="preserve">_x0008_å—––†ºCðÍøU‘Ì_x0010__x0008_LNN†¦Š_x001f_–¹Ûqº%¤å_x0008_ÆP€t:Î›Àâ›à 9aÉ`_x0003_¶b_x0008__x0019_Â"à0_x0019_æ‡(î‰÷Ê#¦çÈ­¬É_WOs|_x000e_gK8?Ï¬LOO£t_x001b_v</t>
  </si>
  <si>
    <t xml:space="preserve">žÂ</t>
  </si>
  <si>
    <t xml:space="preserve">_x0012_ÔÏÿ‚ôbú&amp;›¥ZLróƒ¼ÙÄæ§‹Ñ×üÊJ;(LÛ_x001e_–«{ª_x0003_</t>
  </si>
  <si>
    <t xml:space="preserve">uKÍy]Hå"]×óÚ·!’ü`%)))¡ý¨\K½—NDç›é&gt;H•nú_x001c_”ÓJ_x0005_F¡	ë)Ÿ3u{JWåå</t>
  </si>
  <si>
    <t xml:space="preserve">L_x0011_a_x0017_¨_x0017_³‚_x001e_hLQ_x000b_Û</t>
  </si>
  <si>
    <t xml:space="preserve">xŽ_x001a_m_x000f_Çì1JŽÃ_x0010__x000b_á±_x0013_•±©+_x001a_^m¨âüó~ìu7þå_x001e_$x¿8àvè´6»ûA.\J¹Ï%8ø=_x000e_“úc#½´Q_x0007_ï7+5.ŽÕ»s_x0004_Z(­ÞQp·K@»¯"™˜DßÆü_x0010_@Á‘¼»[‚ÌÚ~~%_x0015_‰÷ù-‘ö~_x001f_:‚íÐV²_x000c__x001a_-_x0002_€_x0007_‰ww³*ŠºØ(pa=ú–ò&amp;Q¦VÖÖÄ·gþ_x001f_ÕÕ_x0017_ˆî”w:_x0007_•Øï_x0014__x0012__x000f_§ò¥ÉÉ#_x0007_B»c×–t[‘DuYRµÛ _x0004_»‘9ÛÎ&gt;U_x0019_‰››{b</t>
  </si>
  <si>
    <t xml:space="preserve">³¨¾±qýiZžu_x001c_¾šä…ißp_x0001__x001e_åfí’_x001e_-§ñçO³§Ù_x0012_•.\´°µÀ_x0005_‹T;µA±Z¦¦üü_x001d_Ã»›_x001f_¤U¦ÀÕÛ_x001a_q¥¥‡_x0016_Ç¹S_x0011__x000c_›­v}Ó…òö_x000f__x001b_¯/ÀÍçÕÝ_x0010__x000e_®(2¡‡z_x000b_¾Õ</t>
  </si>
  <si>
    <t xml:space="preserve">¶¨S_x0019_Á_x0004_ƒ(Xw.&gt;_x0015_±5*_x0010__x0001_ˆZÐSÇöù_x000b_'üØW¹û„°ý¡‡Å¬ë)Ã+X1\S3¸Ä7;ïé_þô"³êèóøÜM~wðF_x0019_\=Ùþò0_x000b__x0015_ð¯#­uÏ×s‘_x000e_¨»uYkêz&gt;¡4ÝMö¡§_x000e_R#_x000f_r¶_Åh</t>
  </si>
  <si>
    <t xml:space="preserve">ñ]f_x0017_ˆ__x0004_›0}}_x000c_™9²_x001a_ŠÊ¾_x000b_KŠ1_x001a_‹JÄx__x0015_f@Ù_x001c_HŽ¿dCçÝ;ùâz±ò¨´‘ÍÈ¤ÝXî{s¼„_x000e__x0003__x0015_@_x000e_ýw)_x0019_FRò“53v„äJ½åÌKáÛJ9x(l¸rÎýMwY_x000c_ùlàŸ*¯ÇùfZ¾tìK«!ÁZ_x001b_'_x000f_n/Î§_x0005_×üŠŠŠ®‰ýKÛGýe=’Z„ý;C_x0002__x0011_’F</t>
  </si>
  <si>
    <t xml:space="preserve">¦¦»¿ßRì_x0015_i_x001d_</t>
  </si>
  <si>
    <t xml:space="preserve">œçK«œÿÊµ’þ2_x001d_Ñ·a^ø_x001a_ŽI_x001d_óázV…•ñýûD­£«¬Þ¿B“e_x0013_&amp;_x001c_±_x001d_ç½ÈU8~Ë5NÜ€.d_x001b_àGÇkWmó!3ŽòÎÂ_l÷tÆõésáõZ`9aø‚»_x0011_¹^g_x0005_¸Î_x0014_)B¸ÿlqdg_x001b__x001d__x0012_†%†_x0007_åÍO_x0003_‡õŸy@_x0006_ñæ²¼ÝRue-½?_x000e__x0001_»ŒTçÚÐµ</t>
  </si>
  <si>
    <t xml:space="preserve">½5â_x001f_fDm_x0019_“‹uÃd‚ÓÎÇSWô®š›—	5ù=s-_x001e__x0007_j‚º_x0013_u_x0017_rï_x0014_:0négK(Gègx4±ú:Xû§_x0013_Ã+b_x0011_bÜçô_x001c_</t>
  </si>
  <si>
    <t xml:space="preserve">_x0018_OmëÉµ¾P±lhˆS§òc&gt;_x001c_ZÌpM_x001a_E5`M)ìì#íWÁ è?_x0003__x0010_Âþl_x001c_+Ä“SWwù_x0005_Hßb}YÕdRs_x0014__x001c_Øôv|Œ&amp;â¶_x001a_&lt;€h&lt;S.¢ñ^úJ¡%¯_x0007_H`_x0011_z_x001b__x000c_¤Õ_x0003_½aý›("n_x0001_‘ ¢ÿ´?¾Õ_x0017_öºp±;z)ŸÂäYXXhÊî³7‘»p„	ƒ±“¡_x001e_õ–€_x0017_Òñ_x0015_ËÊËi*\Ý§ºÛÓi_x001a_æ[ý…³ý~Ñg·czc _x0006_õlj_x0001_</t>
  </si>
  <si>
    <t xml:space="preserve">¹5îE_x001f_ù!¤Ž_x0014_›îÓÝm…v_x0013_ÝôÁÕ_x0006_òýDžzàÎßëŒM{_x0005_5_x0015__x0008__x0003_&lt;.HTøà}¾Ùó_x001c_Q_x001c__x0004_BB_x0010_áêuZ&lt;_x0006__x0019_áR‚èO$×Üj_x0012_&lt;_x0015_ºÜ¶ÖòèS_x000c_õp:“ú_x001a_VKP-í¢_x0013_	_x000e_‚ÐKW["ëïª$˜øo$‡Ï•MæÛQÍBÅ_x000c_~kI”æ]íHÛ¿‡Êù¶_x000b_o„ëú_x001d_#Æh_x0017_žÕH^_x001e_	_x0017_z°/‘²y}ß_ä&gt;UÏKÖ¬néH7InâžiPc¥’ª_x0018_$Ê¸;;7WÑ_x0002_	ùŠšmn'-oK_x0011_Y§óØzav&gt;$IŸõk¬¾£ƒ£à·š-®_x0019_"u_Í€ÈE</t>
  </si>
  <si>
    <t xml:space="preserve">ð8‘7‰"D±¦q[ÏûàÃÿViÞøSW‡_x001a_ù¡9Ç“%µ_x000e_¢q¦×æçS_x001a_˜äÏ_«:8c_x0013_ËJ/îÎV½7ÊJõj±êÂdÁ_x0014_Ö¢¡„_x000e_¿eá_x0010_#G)8_x0011_©_x0011_°`_x0002__x0011__x0010_‚i1HF{_x0010__x0012_zÂ_x0003_à$_x0008_pØ1A}|PVy†_x001a_Á’RÐµ0_x001f_âdR_x0014_ŠšJ›V½'ÓDô¸¹</t>
  </si>
  <si>
    <t xml:space="preserve">f4)‚ÿ]vf+¾È¨wÜž*Ÿ­:Ÿ-%QQå±¡ð’:</t>
  </si>
  <si>
    <t xml:space="preserve">S^ä¢ûZ_x0004_†ú4S!_x0015__x001f_³³_x0008_µ)ž›sttD‹Ò'#¹_x000c_ªw!‡²/û¼þˆ	¡¤·Ìšµ&amp;_x001f_ååGy.OWF™cõ_x001d__x0007_pEPûÎû—¿Í_x001c_ÍËKâp6Å’‹tú®6;š·C $ûu&amp;û¥&gt;¯¥å~_x0002_4ÑVaRiY™5°Ï]_x001c_»ñ`_x0014__x0011_DY®C_x0018_'©_x0012__x0013_ž€d„$™îppô%</t>
  </si>
  <si>
    <t xml:space="preserve">foú</t>
  </si>
  <si>
    <t xml:space="preserve">KIÚÀÆ_x0015_Ÿ_x001d__x0001_Ÿ‹’ñÅ_x0003_ûd…_x000f_šÄÇØ0ü_x0010__x001a_Sš_x0008_	_x001c_~Õwh_æ¨j‰’+=Š¸a</t>
  </si>
  <si>
    <t xml:space="preserve">U']~_x0008_Œ‡Þà´ªÄ%½À_x001d_„cX'¦ÇŸ_x0012_Ô}ºü2æ°_x001e_D_x001a_dËò_x001d_6ï¨úLØÛp÷rÒ@-ì£ãïu™„‚*Uºµ“µõ&gt;Åž”åÃ_x001b_*¹_x0012_R_x000e_ÖÛë¬öL_x0008_!Y&lt;ýÝöÆÒÌ	ŒG$g§m'N_x001a_Ø©ä_x0018__x001b_</t>
  </si>
  <si>
    <t xml:space="preserve">Ï:ní_x0008_Eüž4€0W7·”wÉHšÖ*Ö¶_x0010_£J_x0010_jèë+txtTqÛ©Æ¨VÒ_x0012_uµ«B#Çh\±_x0006_	i¶{íž—]ÔÏëdn­v©óË·$_x001a_TÊcÇo©yÖWWÛK::„è¨œ&amp;¢£ò</t>
  </si>
  <si>
    <t xml:space="preserve">ŒwºpfÌëÑÈ4t</t>
  </si>
  <si>
    <t xml:space="preserve">üéÚ‡^7Û&gt;_x0011_ÿ²R…WÑð_x000c_Q_x000f_¬öVVË˜sq_x000b_Uúþ÷_x0010_rÿÈX_x0018_ó‘_x001c_Þž»	dQ±_x0010_M.¢w³æ¾	_x000c_FÈ€Ò´[«îãi¨_x0012_°¾àƒ+µxúìº_x0010_ </t>
  </si>
  <si>
    <t xml:space="preserve">âØ_x0016_Š&amp;ˆE%¬ðŠOëÈö˜f_x0003_ÅØØ’s¡_x000f_¯_x000e_Õõ%´_x0016_±_x000b_ÓÎ#_x0008_eû‹?’}Añø*óa_x0006__x0003_èe[Í-6¦Ú6ªY&lt;_x0011_¸ˆ¹_x001b_m`cºV—ÝŽÿéMaû=œ2_x0019_÷w#êüÑq_x0005_&gt;_x0014_vxÚ°7ø9Ýw²1_x000b_tCÈ	SQU.Q†b?;ûˆ_x0007_³$nZ"Í_x0013_lû_x0005_»V ÍK»âÚM_^2/iyË\×}Í_x0015__x0019_B¦ÿ_x0019_èê®ù_x0014_Îæ_x0002_ó×…°së´è_x0006__x0010_ÏäsñðÜ&lt;_x0008_™ý´[Hí\Öñ¾ýH'{¡!-=´ôv·V{¾ï"™Û×»;Lê6§‡‡â	4v×‡sÄó•º+Y4_x0011_U–¼Jr˜µÃ_x001b_Õ_x0010_D²„tÚÛÙ…_x0005_ÿp_x0005_Ìx·BÕYgŒ_x0007_¢ÕõbOÝÀð_x0007_vçÌ†›Ð¢</t>
  </si>
  <si>
    <t xml:space="preserve">¯Ã½BùÔÓs_x0013_Vj</t>
  </si>
  <si>
    <t xml:space="preserve">8‡A5uÝkÇŠk_x001d_“•já_x0019_ÎYºaj_x0015_Ç÷</t>
  </si>
  <si>
    <t xml:space="preserve">]¶ÿ:~$_x001a_RP_x0005_¥yv4Üì1|ë_x0014_ù3l|ó•¹ê¹¿Á–_x0008_œcÁ_'Ÿ¿_x0002_}_x001e_m#&gt;VsùÓÑ¤f'Ö›tù\©äu“+†´0~4oó=Ú\©Dáv`ñEÀPŠ?:Û`¹Á_x001e_÷àwôœ³¿Æf{/–?:›ÍÆÐ»»¬zíìqÒë o.gùcƒ+³¸R–_x0010__x0013_d_x0001_ƒóm.@`ž±l5Ù·ða†µX_x000c_v.Éà_x001e_ûN¬mAÔeg‚¯8h«—~1mzé~K¡¬_x0011_Å†ë5_x001a_£2*aÍ‡_</t>
  </si>
  <si>
    <t xml:space="preserve">­YG"»ÈöòÇû¤ŽÜhe#Gz1Ö¿·ý‰·0_x0011_.ïxÌ_x0014_YHc˜t2Jš´*Ë-ìù²~Càäå¸´_¨Ð¾_x001d_Q_x0010_</t>
  </si>
  <si>
    <t xml:space="preserve">_x0013_¸»TQ×óÜÅ0_x001e_û„ÉŸ_x0016_þAª`ú¤¾5Ùü¬ú¾-Ìmn³Ã¾z~âìø8£®</t>
  </si>
  <si>
    <t xml:space="preserve">XWÀ¶ˆ5uôl‚|Ã&lt;&gt;cá&lt;”ý_x0001__x001f_vüÅúY‹çåÞQ×ãÚÙ:˜_x000c_Þàm©_x0006__x0006_°|’²ìñÀ	°i…åS†W¾LûÝ“­_x0016_Ÿ~~9ýíÊ&gt;¾{#y_x0007_ûÛòµQìø˜S&amp;˜_x0007_’)C_x0003_·sZ+­ô5</t>
  </si>
  <si>
    <t xml:space="preserve">’pááøñai÷1Ø_x0010_‘5á½áå4_x001e_¼_x0003_B_x001f_´þ_x001a_}èá…¸)$	ßP|³Ì€Œá.ev¾¹'öz7ùxP</t>
  </si>
  <si>
    <t xml:space="preserve">¤z-rÉç_x0013_©‘”6ÈaËæ)üå{_x001c_R's_x0015_Æ¾³_x001b_O*—Ô‹2r•ä¹²ñ¾Õ˜ÿÚT”žž&gt;©Uo15èîŒâ½SZVù!4¼SVò_x001a_i±œ_x0008_&gt;êË@«¡ÎhÜwK_x001f_”ˆ_x000f_S_	¢Gr_x0010_ÃËVSú3_x0013_éýŒ^ï%_x000f_EÓÍâŸ-·1ÔIòJ%f×_x0003__x001e__x0016_ü#)–H_x0008__x000b_&amp;•m?x]q_x001b_ìm133ëwB_x0018_º}ŸÀì¹ÙD†g-û_x001e__x001c_ÕáÄé‚J¢_x0001_ Q6w8òö_x0013_ÚÕ@$~S{¢ùõŸÃ²*²Ñ±ì9­l_x0014__x0003_tLË2Ë…Õ_x0005_û:ú5çØO*ö&amp;{_x0001_À¼×Ù™²Ü³_x0005_„É™!æw®\(Ø+±¤&gt;zžMâÆï$+SrZS•þ´|_x0010_ýñó3ÄÏ_x0007_œ_x001e_çy‘</t>
  </si>
  <si>
    <t xml:space="preserve">DX_x001e_Ë6H_x0002_ÚT_x0002_$ÂedS_x0014_Õç¾~‡é._x001b_k_x000f_LK­Ôj8LkòÞ:}WÙ¼ýíE_x000c_ã_x0013_U^_x0017_¼_x0003__x001b_&amp;j©¥_x000e_^_x001a_¾3ØFj_x0015_aÓ“Ê+4-u&lt;KÈ_x001b_õá.þu¨6•þ»r_x0017_|f]¾Õ––^X¹_x001e_¢ª€ÕzwðWn$k_x0001_â³—ó._x0012_—¢©_x001e_	–è-’¾_x0001_4Y›ºÔ*N©YSÌ¡`+íÝcéÊl_x0017_ïÉ}_x001d_·%Ó&gt;¤Þ_x0016_I®/’?_x001a_	#†©©¦]N_x001a__x0016_:‰_x000b_­ÝÂZ_x0004_×½ýß_x001d_&gt;fÿŒ¼6ÖÅsCŸ§Ü~ˆ/Æù˜G_x0004_ý%UbÖtÅgšý~X‘”+;_x001c_Íe¢§0ŠË-ü=žãÕ¡ÜÔÜ_x0001_EfE_x0015_iqöS</t>
  </si>
  <si>
    <t xml:space="preserve">å‹@ÊØ2_x0003__x0015_óú#y#D_x001f_</t>
  </si>
  <si>
    <t xml:space="preserve">ÌÎÖs_x0012_MÎ?_x0018_d8g_x0003__x000e_&lt;_x001c_‘6MƒÏ_x0016_	4_x001b_ÞMøý_x0015_õ¹=üî8à&gt;Ð1¼Í	õÂ¥L_x0001_]R«;?+pÇÉ)‚)5…½â%âN{¦q÷ç˜dÆÿâ)¸õ¡_x0015_Þ÷G”\"_x000e_Ë?_x0019_ì«¦ñªÊªmX_x0005_¸9Óó®“_è£_YaB²—</t>
  </si>
  <si>
    <t xml:space="preserve">¾vP¹É”¢Yr—­àºjÒ`R_x001e_”g&lt;¯_x0008__x0008_{&gt;6fw&gt;bb¶þÉmX(ë_x001e__x000b_ÿ°¼U_x001e__x0016_-” ÷­9êô_x0013_¦:¡ì@cÄI†Ï]_x0004_ü¤ù`‹ë’_x0006_Ä¯ŸïLvv!£á=/îµ!ë¸ÐVÕ†àz÷c‹Ñ&gt;·-ñòoÜ_x000f_µŽßê¥[þ_x0014__x001c_Æ©ª_x0014_$—c_x0018_¬ª</t>
  </si>
  <si>
    <t xml:space="preserve">_x000c_F“_x001a_°ô_x000e_²Û$à¢~Ê?ÖŸN¦*ùÀ'/³ínk¸±ës]¦_xÿš</t>
  </si>
  <si>
    <t xml:space="preserve">C(yr²äÆá&amp;S†f™dKkKS]C_x001b_‰@ü2</t>
  </si>
  <si>
    <t xml:space="preserve">{_x0006_Ã3_x0001_Óp‚×›Ž«_x0015_%h“_x0014_g]µ‡|øŠ}_x0011_±ü™äõ„þA–žÜ’Z}›/žæú&lt;B_x001a_‹ö\-¶þp+XF§Ö¬÷O‡ÞIé…Hól­¼àô0´</t>
  </si>
  <si>
    <t xml:space="preserve">‹ÏaüW_x0015_ùÖ¸‡ÝÉçÃÙ¹¶6û•°ßCæ"¾`s^áƒoíe×}EóU8²c_x0005_™</t>
  </si>
  <si>
    <t xml:space="preserve">;¿…^z¨?’_x001e_bŸ_x000e_ÍË&amp;@uþ Š_x0010_ô™ë¡gÄ_x001a_</t>
  </si>
  <si>
    <t xml:space="preserve">îw-˜³”_x000f_8iòÛ=_x0016_vÚºô34ZÚ´¿áZL2_x000b_K_x001d__x0008__x0008_Lå_x0015_`Êî¼L_x0006_^—_x0019_#{G¤`ûÓ_x0011_ƒ$_x0006__x0003_-ÛZµ&gt;N´É°ø¸aSO¶Üî|_x001b_Û—: –² HêÕ^*_x0016_°Ñ Ø¦6ºÏgð_x0013_¥</t>
  </si>
  <si>
    <t xml:space="preserve">„„Ø=Vß</t>
  </si>
  <si>
    <t xml:space="preserve">]‹Y~ô±_x0010_FŸ/‹ *</t>
  </si>
  <si>
    <t xml:space="preserve">RÑÅ</t>
  </si>
  <si>
    <t xml:space="preserve">_x0007_\ï§‡6…åê“›5_x0011_ä_x000f_OD‹ 9ècêÉÓ;×¦Ì«£ÎJbÇõçü_ÓU_x0006_cë_x0006_èß1ŒvÂ|g_x001d_§!_©_x0002_ºÃñbA_x001e_„–œpí¤nÐ¦ÝÂ_x001d_§×?±«Hxl·âr”˜¯JòT_OÙ_x001a_/1_x001e_ñ_x0002_­K]B7</t>
  </si>
  <si>
    <t xml:space="preserve">ž{_x0010_IW:='N©ð…Ï(á3š</t>
  </si>
  <si>
    <t xml:space="preserve">rÇéAÿE_x0006_</t>
  </si>
  <si>
    <t xml:space="preserve">Jîoâæ•–MÌÌØ_x0012_EEå_x0012_§1n_x000c_ì­_x0013_Âs&gt;_x0001_ÿ^_x0008_aÝ_x000f_f6¾?!_m‹=æÊ“?ÐÔß³KŠ_x001f_Ä#èÃRö_x0017_òVXØ¥_x0007_H©4=Ì“{þëU&amp;Añ_x0010_-Ù$pKÛ.ü„`ØÄTsÚŸì_x001c_c}rÝë¤Iºìj‚v~©Ü_x0016_ã_x0002_`u…úz_x001d_ŸuºöÖ_x0001__x000e_›´èÑh</t>
  </si>
  <si>
    <t xml:space="preserve">ZHÊ;_x0005_t&gt;2Ö_x000c_s˜4ŒÐÖe¦wÍµ_x0016_D˜$¡û_x0005_â”)</t>
  </si>
  <si>
    <t xml:space="preserve">)</t>
  </si>
  <si>
    <t xml:space="preserve">¾_x0016_àzÃ_x001b_Â%_x0005_òÀÞqµþsçý”U#äœx¹žHÎ×%á0^«_x0018_&gt;_x001f_)3‡»T¨4_x0002_F8þîoeëSQ_x0012_«.ì³T“œµð‰±</t>
  </si>
  <si>
    <t xml:space="preserve">eÅuT¦ðPQ½û~_x0004_Æ_x001b_€9KhˆW«º¢óˆiÛ›ò•-£ƒ_x0012_ÇC_x000f__x001c_©gøe3©_x0014_‚_x001c_{¢ÿt)_x0011_é0:¿üÁà&lt;_x001c_Qé¡úÓ_x0011__x0012_0_x001b__x0018_ìr@½}_x001c_•Ü]¾^™^Nÿy6(01_x0002_¡wÉ•_x0002__x0016_ê£'_x000b_	Ü¦&amp;@ÀnAÁU˜¶iÇ8¾^hzw8ÎÂ®Í_x0012_n³u„’&lt;–sV\Í_x0006_¶…š¾&gt;Ÿx‘¹&amp;~hymqÈ61òŒ@_x001c_þ„ˆ4ÀOeIœý|Y¥èçóhFoî_x001e_g-|_x0006_2Ÿð=¼ÌëÓ_x000e_Î_x0004_!È_x0011_ó¥¯_x0017__x0013_ÁOj±Ù_x001e_»I_x0007_ùÝì</t>
  </si>
  <si>
    <t xml:space="preserve">Ýð0¶Àâ“/­®ì_x0017_ù?ã_x0007_•_x0018_n&gt;@ˆ12Ïý_x0004_ØŸ`azNÀô´Œ)`2‚‹Õ2D_x001c_{BÂ˜N„³_x001f_'f_x0016_</t>
  </si>
  <si>
    <t xml:space="preserve">H'ŒìKö_x0011_‘_x0018__x0003_Á_x001f_dï’_x0004_&amp;DŽ{²_x0016_2®³_x0015_Q®Å_x000c_k¦{¶Ö;ç¦+ú ÚEº_x0007_ÇÍ™_x0019__x0014_¿_x0015_­=</t>
  </si>
  <si>
    <t xml:space="preserve">MQ_x001d_(+›eT‡)‡v(²t\_x0006_öí_Í½N®]õóÿTr·þÚ¨™“TCå×YÀåÜ3_x0010_Öh»@±×n?_x001c_2É²·ê_x0019__x001b_mcApÇ_x0016_¿œ_x0019_‚$þ'Í{‡_x0010_Þ÷`ÍG¡Eç+©÷Ë¨»«Æ÷	_x0016_Øx(dž„æ_x001d_^Ù_x0011_1_x001c_¡œè¬ãÌ_x0010_4ñê&amp;„È-ö_x0005_…µ}æ¬qü—E</t>
  </si>
  <si>
    <t xml:space="preserve">¤_x0007_f´O[}_x0013_…@OMßë;fiqŒÃjÀÍMSZõÙdæªË7_i­Ð]Ø½ƒgOÙ_x001a_›¡0ãö”°"pŠ_x0002__x0005__x0004_ê}JU½Ëwžä³˜£_x0015_ñ±ä¢ý§\8ÎwƒF_x0011_ˆ@_x0005_`^ß¤Ó_x0014_J­òÚ_x000b_îä</t>
  </si>
  <si>
    <t xml:space="preserve">áO¼&gt;ó‡äÜeS)_x001b_¹)_x0015_€</t>
  </si>
  <si>
    <t xml:space="preserve">­¶áT–.¿åÅŠä’_žÙñömnìÐD_x000f_ä8¡f_x000c_0_x0006_¤Àæ0¬×¿ùN}½f_x000e__x0017_Çjõ?ïQÅ4ŽgLÆb\uKš+_x0005_]«Ôg|*Ø²m-õ¢_x0004_ƒD¿-]F-_x0015_v‘•í—·ø_x0004_*·_x0008_°_x0003_ìÇ¤¡ƒˆ&lt;²f©£ï'YSÑ=¨_x001f_º_x0008_PVy_x0019_`_x001f_%ÀFJ0uÚ;}w&gt;â–f_x0018_8</t>
  </si>
  <si>
    <t xml:space="preserve">®–(ºï|_x000b__x000c_®ð_x0001__x001d_x îôþ_x0012_Gê!Òàc*L-žý_x000b_*¥ï</t>
  </si>
  <si>
    <t xml:space="preserve">LÈŽÎ_x000f_QØ­ð_x000f_ñ±€†_x001a__x0014_X_x001c_¨¸"Þ_x001f_/PIö:*š†[§s_x0005_ÎO8Ñ-[¯ç‹Î&lt;_x001a_ôŸSë+ÛBÃ¿­ÿ_x0004__x000e_f_x0002_½\—SÏ&lt;ÿµ$ÝgØgÔžå_x000b_°}æo_x000b_Ð¹;6*­Ù ð$Ž_x0004_ŽIÃ‹)Æ¼íN_x001e_x–(_x0007_›Û\5_x0004_i¢7ð¨WTè1_x0002__x0019_qjJòv&lt;?wµ•q^8Ë_x000e_|««_x0015_&lt;çi¥¼&gt;_x0010_RÁc™íÆÑ_x0011_HÖãë²_x001c_hùÀ´ö¾—6bYT+›6ÿÞ_x0013_Ø8ì´•þA†+ŠêÀ"…c0s5%4¿zksT¬¨_x000f_/÷_x001a_QOÆò_x0005__x0016_¨ìÜ¼IF'¬¯:-.àl`LÒùé_x0018_aôšœ&gt;ñán€•çùÅ‘ôÎxÉ›C_x000c_aÿ¸è'“Ž‡ºt_x001b_‚</t>
  </si>
  <si>
    <t xml:space="preserve">R&gt;wsã	_x0016_ñ_x0006_L/ºÌS</t>
  </si>
  <si>
    <t xml:space="preserve">æÂÇ’áå…¶W_x0001_ß‡</t>
  </si>
  <si>
    <t xml:space="preserve">-€_x0017_hÞ</t>
  </si>
  <si>
    <t xml:space="preserve">\y=—5_x001d_ã_x0015_{_x0008_êœF_x0003__x001e_Órª{ïßgG’(´œd@ûu©`§ÖþjÒmûî¤9›ýøê_x0016_€ø­È“Ø]»LOLKèætôÕ1ò.Û?½Í_x0008_†ÿQ_x0002__x001b_çÆøF_x0008_=I3_x0018__x001a_“_x0010__x0005_!œ+¼Øª"³R&amp;37hÓÂÍþ'+U¡Ø¡m_x001a_ƒdwçWAš÷áPP¶{IŠ­ûµ}©~‡Þ±&lt;&lt;.¸~âË&gt;Q_x001d_AT}ëREkÎ¿ÂÎàÀ“cž_x0017_N…}UœEZ%ÀñêdÈ3_x0012_)^¥‘Ûo1Ìõ¢¦–ùÔI}Õ¬_x001f_Y_x000f_'ô1_x0006_Šè	ÊA p_x001a_/Ò_x000e_AY_x0002_*ì;a9­.Ï½é÷§-wáÄnn_x0019_Š/ó_x0017_ÔIÿÜ±_x000e_þm“ªb_x0004_</t>
  </si>
  <si>
    <t xml:space="preserve">U¹b‘vüÍËÏÚ¸!uZ·†À(_x0019_[Ï_x0006__x0010_"vûŽô%ÑÝò+º</t>
  </si>
  <si>
    <t xml:space="preserve">ãÙÒ$´VW{ýÓ-Y</t>
  </si>
  <si>
    <t xml:space="preserve">™ëuÂNo÷êÇœ/cdZð_x0006_</t>
  </si>
  <si>
    <t xml:space="preserve">ûà/_x0005_9_x000e_•Í\‘Ûópš¤Ý_x0015_÷Ës	iž©»t_x001c_”‹+æ„_x0003_ùA³h—¹úP¿BTQ_x0001_ÇëE}ß“¿j€Ã_x0013_¬Èû‚ "²`DáyßÊ$ÚÃ[¥_x000f_@—ròÈŸ¡Ñ¡_x000e__x0018_&gt;	?TÂtÑhÚŒÃ_x001b_~Z«é½_x0011_®__x0015_Í)#_x0003_·Bpn²aÍiW»Ùv´ottåÃ¸_x0003_é¦SáuÄDáîÆÓPÀÆÅ}r_x0017_!_x0016_Î9raPPGÝïÁnÏÛÂÝX»¹ÚÔºGHìò_x001e_àW„‡Ÿµ½#Re“_x0008_vMAÚCíÊü_x001c_óŒä¡9AUeEáØ_x001d_:Ë§¼w–¤_x001c__x0016_„ÐöC?ò[ò9×</t>
  </si>
  <si>
    <t xml:space="preserve">)Ì†¹_x001b_ÑÒ_x001a__x0015_Èo‰Hè·ºÊ ~»GØ9rÜCNu_x0018__x0007_løg{L_x0007_NFçÌð0_x000e_ÐâR_x0008_¼_óe’”ÊÆ_x0015_âò-ò«sõ»éID®§h_x0017_ž_x0002_Ñ_x001c_œ	¿­¥–ìï_x001b_—š¾_x0007_¹—IS¼uŠ¹Ÿ0mv²{¤öã_x0019_…¡lo~=ÅÉPL£_x0014_êIUµDJÉ_x0014_€´ÈÜD”	_x0003_×Y—ï·EÜÑb_x0012_‘[8#Y_x0012_õ_x001c_‹½_x0003__x0010_í]ÆÈ½_~îd{_x0016_Í¤^ž&amp;"gß~§Üg¶Ìi6†³ve?Ewë&amp;æ/ñJÑò¤Á†_x001a_Ã_x0005_wÕÕ0¿_x001c_Æ%&lt;äÀì¥Â_x0010_!Èüü×ügƒwLÄòæ¦ŸçÄq¯#1‰ã•9_x0007_«__x0002_F_x001c__x0006_._x0007__x0004__x0015_NâÝé0CšÕ$E&gt;Ñ|_x000b_…Ø›_x001e_î»_x0017_V_x0001_ÕÝöÈ_x0013_s ‚»+kÏ_LÄe»õ¢…Ÿ_x0002_\â_x0002__x0011_ªÌ²_x0015_Ôµ&amp;)ÿ&gt;ÿö_x0016_®l_x0012_'_x001a__x0013__x001c_ýîRãpà7eF¢ãN3 Öke¬_x0006_ø&lt;_x0008_:rØö=•´TM&gt;&amp;Ab‘ÂÏU</t>
  </si>
  <si>
    <t xml:space="preserve">$¶+Ši³_x0004__x0006_~œòA`_x001a_! 0AR²B%.™æâ(xŽƒéÇ´Æ"¦ÙÜ›lºBi3–Žßyã_x000f_³.ëa°3+öÃ_x0019__x0017_A²ZW0í_x001d_(q_x0008_˜_x0018__x0003__x0001_¾€{f§)Ã å«_x001a_ùÃ¹$_x0016_J‰î_x0011_ö¹øÓy_x0012_3¶ùgM_x0002_«!â_x001a__x000c_#_x0006_Ã›_x001b_öÀåØa_x0014_8[iS$Ê‹˜l7‘—1c&lt;sFBÒ&lt;Hu1IC€_x001c__x0015_^</t>
  </si>
  <si>
    <t xml:space="preserve">¥ù9Nº&lt;öt ÓÝÓ©&gt;ã¿Ýt»_AeŠ¹öcY·È&amp;+¥ Y)n_x0010_ø¶_x000f_€_x0010__x0001_€b¬</t>
  </si>
  <si>
    <t xml:space="preserve">õUÚÔÎÔÉÐæ?_x0007_QœLÝÔì</t>
  </si>
  <si>
    <t xml:space="preserve">_x001d_]Me%_x0001_•ƒƒ‡—‹Ÿƒ‹—ÿm_x0013_rAÂÉÔÐÅÔ_x0004_ð¨_x0010_t€à­¤Ôÿl_x0016__x0005_1_x0001_Ç 4€á­´~áÿ ŸBz«JÕÐÈÆôÿTdìêädjçâfiê_x000e_Hÿ[(…‘çe_x0014_'_x0007_;7_x001b_?/_x0017_/'òÛ'PäÿWðf§_x001a_'ooiç_x000c_pPÿ?+±q_x0002_ðþíË¡ÿµ•¤VFV_x0016_æV_x0016__x0014_ÿ)šÂÒŽÂÓÞÕ‰ÂÐØØÞÕÎå¿3œ›‹ƒ“_x001d_b:ÄpX3_x0014_ÈA</t>
  </si>
  <si>
    <t xml:space="preserve">sC[S</t>
  </si>
  <si>
    <t xml:space="preserve">ãÿX‹_x0006_1Ý	@”†_x001c_ùdon_x000f_€à_x0010_ÿÓX`D_x0004_¤A|»üö*_x0017_âZŒ_x0008_%_x0005_iT$"ÈÉ_x0002_¨²2’Êê˜ ûË_x0008_p=ëAE_x0015_ˆW¥</t>
  </si>
  <si>
    <t xml:space="preserve">%$”d%$(”œìÍ</t>
  </si>
  <si>
    <t xml:space="preserve">ßÎÉ##SÅ\UåOèvýJ\&gt;_x001c_œ$o¯Œ‹@¡</t>
  </si>
  <si>
    <t xml:space="preserve">_x001e_	VµÌÃJrƒ	°DÃ‹»Ãó¨_x0002_q	q_x001c_»§0ãj¨¾…ˆÕÜ‚&lt;_x0011__x0018_v6_x0019_xT×Ñ×‰|ëö:xíoª:nøÍ3Ï2|…_x0006_Õ’?BJA&amp;r¸_x0017_á¹ _x000f__x000b__x0019_½;4’*E4Xô;3rÄU</t>
  </si>
  <si>
    <t xml:space="preserve">_x0014_°ùøïü_x0018_òî_x001d__x0014_Ìæ¸­(Ø-Â„nñ=ù+áüA_x0002_hP€Ÿ‘ýKâ@_x0001__x0006_Àá„Ë_x0001__x000b_p _x0001_Ç_x0005_.iP-h“_x0011_ã£ƒ­@€€i‚"4à6Ms_x000b__x0005_42¨¼ƒ_x0012_Í_x0007_DéFp"€ßh€Fj&gt;N$Pm0ŒÄ‡;ƒªÓ_x0001_ƒ„Ü±$Àà_x000c_g2â™@c_x0010__x0006_y_x0018_È* „_x001b_ ;NZê_x001c_@à_x0004_1D%UyL«ëPN@\w^k_x0012_¹›¤</t>
  </si>
  <si>
    <t xml:space="preserve">kGYßOª£Ûâ‘ÃÇ+Q®´_x0018_Œ_x0018_|Õ‚°oj:_x0002_3=$rB_x0003_àn’`ô‰Û_x001d_~æ_x000f__x0002_+|Ë_x001f_|_x001a_Š_‰ž"Ã£#_SEªzA  xæZê±®½œ_x0008_8%_x001a_ÿE¦Ô“æ˜¢‚çŸYü"_x0003_æÄÁ{eúã}[_x0010_ß¨†ˆï™™§¦§[¿ÇD¶</t>
  </si>
  <si>
    <t xml:space="preserve">)Ñ¿¾ÏFô_x0007_é_×íBÞÝX_x0008_zü–_x0008_;‚_x0002_K†¹_x0019_„\ÇQ›ä$¨M‡ñÍ1]„ìß_x0006_ËÓ¥û§H_x000c_úÈ]£_x0012_¥(iùþ_x0016_</t>
  </si>
  <si>
    <t xml:space="preserve">K¤‰Ñ„o4H²)8©2¯‰_x0011_þuÇèßÛ­_x0001_ƒ9?¸_x001b_qm¥¶_x0011_¸ãT_x0016_Šê¿`Úc(àûF`É_x0014__x0006__x001c_À_x000e__x0017_”èŽ_x000e_°Ý§¿’Z_x0010__x0002_9K	8$_x0018__x001f_3_x0004_9ù"ã_x0017__x0001__x0008_#p)ÁòX_x0004_	_x0013__x0004_Á.‚©›Á_x0002__x001e__x0001_äc¡Já|_x001a_€¸LÈ§8	_x0016_¦_x0010_5%_x0018_ÚjÌFqÜãP­â°|PÌ_x000e_P_x0013_½°ÍP_x000b_›x‚`=_x0002_ð&gt;_x001b_’½_x0001_‰_x0018__x0006_G¯¤F8_x0011_ø;Õ|8u¯”_x0019_¥Ÿ_x000c__x001b_V@?e„_x000c__x0012_•TÒ°²	·r`_x0012_µÚ°^_x0001_Ù=_x0019_L†_x0014__x000b_¥Ð°P_x0001_:áG?	á_x001c_‚_x0011_Ñ¥b2«Ðå\YbTñüß÷_x0016_H­_x0008_ãÒÈS¨_x0016_´ZAdâéSuq¯ð–#…¥‡Øºÿ_x0012_ÀsöÛ°±_x000c_ö‰×x0_x0011_&amp;_x001a_Ö_x0018_•C•õ_x0010_Õð”c·_x0005_\_x001b_Q/zCEtSmÂ_x0010__x0007_</t>
  </si>
  <si>
    <t xml:space="preserve">PÆ±¥RÐ0Q1Ñ'a•"À#Œ_x0007_£õ¢Š“_x001b_&amp;§</t>
  </si>
  <si>
    <t xml:space="preserve">Ó_x001c_bUDØI</t>
  </si>
  <si>
    <t xml:space="preserve">³§|_x0017__x001f_£ÅÃ|_x001f_îÚoÜÙ¯Ý_x000f_Ú&amp;ÆŠè§LKÔ‘	(àS&amp;²D</t>
  </si>
  <si>
    <t xml:space="preserve">IªOœ•ü qHy88lRË³ôãX_x000c__x0016_y_x0018_É	ÓSà_x001e_ãžëþƒ'ø)F¼ˆ@‰„ñ%Éã[’²hI_x000e_IAFžN_x0011_Šò`‰•ªJ)1wÒ»&lt;–Ÿ)_¬KlgËfA‡|Ÿ3Í_x0014_.s¤¦¦-Ê</t>
  </si>
  <si>
    <t xml:space="preserve">’ë?.{.K</t>
  </si>
  <si>
    <t xml:space="preserve">¿ÿi'é^_x0018_6C{•|%÷`ø åEþ</t>
  </si>
  <si>
    <t xml:space="preserve">$_x0011_d8°ÉŽE 7_x0008_7è7H8(4øž.ÑrðÊh_x0013_w_x000c_uÌkÏxO7å[_x0005_’¾TA­x¡V¡ænë_x0008_²ZiiIiÓ!ÔœÏ_x001c_Ò\~©ºšôl±•™• wÀ²SƒUÃŽ•ûìà¬æ!ÚaîaÚaá!ü_x001c_k	ºe_x001c_÷_x0018_×_x0013_—$Q_x0008_Ñ#×„åU_x001d_[</t>
  </si>
  <si>
    <t xml:space="preserve">{ä_x0010_Ví×:+Í}Mh_x001b_¬•Œqó¢_x001a_ùÅš¶¥ü_x001f_D?8¹ò¹/¹Ê¸_x0015_­nœØb_x0008_Ã&amp;m&amp;9Æ8Ø9_x000b_šJß_x0016_’_x0012_4}N_x001a_d\(jŸûQº[H;ÿnÞjºµðZŒxáfFaa½`-ïY&amp;</t>
  </si>
  <si>
    <t xml:space="preserve">Ç¸_x0010_»2±¬N~¿}bXõFõ¶¤·d@%öSGUä¡ÖÁÇ¿</t>
  </si>
  <si>
    <t xml:space="preserve">SkE+…_x0002_?‹ªðsègV*Ý_x0015_ì%³óÏ</t>
  </si>
  <si>
    <t xml:space="preserve">³vI½&amp;½TƒF</t>
  </si>
  <si>
    <t xml:space="preserve">R_x0002_ú</t>
  </si>
  <si>
    <t xml:space="preserve">"{</t>
  </si>
  <si>
    <t xml:space="preserve">ƒÌ›éN£Í7“=à…­Š­	</t>
  </si>
  <si>
    <t xml:space="preserve">Š¹V­_x0017_mùìLì¸_x0016_Š»‹ýg_x001f_ÿnaÓ&gt;Ð¼æ1ÛßMÓoR"_x001b_ôËW¥”qkÎ%Ý²è@›Ó¹Ž ®ÁŒÙLbOkÏçÒç_x0012_î2_x000c_ï_x0013_²b¤_x0014__x001e_7_x001e_/³lŠÎ¨ËhfÊB¹Ò{ú2Õ2«²²ùâ†º†~¯"×I®m®_x0005_ËiKî™ÓE6›v['_x001b_"›_x0007__x001b_þÆžFØFæFÖãOÇÛ'&lt;K®Ë¾îµ“ÕU</t>
  </si>
  <si>
    <t xml:space="preserve">þ›9[l+¹Ý¹ã[¼Òï¥s_x001b_vÆ_x000f_Æ_x000e_^fÔ?Ùg¾8…^£ü‹Òå&lt;ýP“!ž1ÿ¡AÀ×ÉÍ1E€÷_x0003_zÛ÷fšÖc‡–&gt;Sç¾æÂÕÈJIuò_x0005_ÜJz6þ6ÆÕ˜æçC»¬S¿ß¾_x0016_?ï?ý_x001b_[N{&amp;ûH_x0006__x0015_ÛAÖQw®_x0019_Qw3vxÍu…ã1ï!üã_x0006_ËsÎ_x0013_ÕKÛ«È“üÂoËøŒú–ï2eP{P`'ò_x001e_î_x000e_ïÑíÑònüºìÂûØþOööÆ¦_x0008_Ñ&amp;N5Íæ'</t>
  </si>
  <si>
    <t xml:space="preserve">v6_x0006__x0007_•MÒN2ýáªýØ	·´_x000e__x001b_7i_x000c_j_x0006_Žâwe«Õª_x0005_›™aPÓHkùÿl‘ÌðOó3çbŒ ¯‘&lt;0ü_x000f_eo_x0019__x0015_G_x0013_¶ë’À_x000b_Cp	î_x001e_Ü]‚»_x0005_'¸_x0013_Ü_x001d__x0012_|Ðà_x000e_A‚»»»»_x000f_î_x0012_Üm7ßY{ÿ9çüØ¬5«›^ÓÓ]UOÝÏuwuuò[+/FoæWž_x001f__x0017_ !£É’ó’kÅ £H´ƒ/Á´ážÌ_x000b_FåŽ¶^µ?œEœ}®WpÖ“/“×4[_x0016_M«4¶œ·(_x001c_Ê.vî_x000f_î›ï«&lt;|¯êÇñ¥ìehd_x001a__x0005_Ö½}×že_x0011_œ±Lè¹›”\²</t>
  </si>
  <si>
    <t xml:space="preserve">6§ÄŒŒä¶ºz£ý•„#</t>
  </si>
  <si>
    <t xml:space="preserve">èÁYµä–ªƒ_x0018_¶_x0018_‚Ø_x001e_àúÐà&gt;¢-Ç_x000b_ƒjIGK¥0Éá½øMÕ‰Ù°Y4xÅo”_x001e_)XÉõ|§6ž_x0016_¯×àˆäˆ|9_x0019_3£=‡¢`vÝå˜¿Y	Isä5‰Ÿ‡&lt;±›_x0018_–›-T‰(*F$ª÷Í_x001b_h_x0017_?¥äÈZfëäžŒ¤$¨d\1rñÞYdzf²WXUÍmÝ„Ã]½\uèŠh’éL·ÏÚ_x001f__x0016_ÿõ_x0019_iM:Õ¢WÔ^kïv_x0017_ß_x000c_û•ð_x000e_¥4§LFÿFå—°G×ñ_x001c_KÉÊ§›O_x001a_X·_x0015_ðš3Jyß(˜škæ}Nÿ¹_x0004_ºÄº@Ž_x000b_*ÖÛ_ª</t>
  </si>
  <si>
    <t xml:space="preserve">ï_x001d_Á&gt;ÒâC_x0003_ß_x000c__x000f_wí_x0008_Ú‹žÍŒD/ƒÿ±îWëâKãÿÅ·³»\uþ£ÓÆßÑêç4¸·ÇpŸ¸ÅPÑÀ¸êYd$Ñ÷Ï¦ÖfØ¦-¡+¡lE¾ÞnõµŠ¶îH½NÑe_x0006__x0019_BxìÖ</t>
  </si>
  <si>
    <t xml:space="preserve">ù²ìá“´PÞ_x000f_ñl‘uõ[$_rr³ë\ÛÃ«I</t>
  </si>
  <si>
    <t xml:space="preserve">óÉóáyÊœ—Xpõ_x001d_y©oW((Ïû7ã{øº_x0006__x0006_Ç{¤{tŒrDDoõ_x0015_?_x001e_©'_x0004__x001d_Y÷iü®e^"­¿M&gt;=?¶Ç^Óã~é_x000e_¼¾.ˆîœ÷Bsg±’/tÂÝÏ«¾_x001a_ÁÎdKd#msh_x0013_iuÊ#øäî•æµRElã·ê×}.v#=_x0016_gZ`QðIQ&gt;}\HÀUÂÕlÇzxéõ6è_x0014_e¼/³e	mmÊGðà¹_x000f_á_x0015_{ÜÅÓ-³ýÀá¢—²Av€É‰©AÇ¡}zuwÖå„º +Ê…ÏKß¥iÙsìFûûÄh¦Ê‚@EVÛ¦×v·üë_x0018_]ÃÞêQ“ÀÝ-„_x000f_ÞÍó</t>
  </si>
  <si>
    <t xml:space="preserve">ì_x001f_2d¤ñîÒwüå_x0002_ŽŽ_x0018__x0018_Kè›—ê…æÃØD¢_x0010_×</t>
  </si>
  <si>
    <t xml:space="preserve">ï]æÉÕé±'úÃŽpGåÛƒPõÛ…ÃŸó/W–}º_x000c_^~oO‚</t>
  </si>
  <si>
    <t xml:space="preserve">ß6­&amp;ö_x0004_ðÝ_x0019_½_x0004__x0005_¿]‡?2ñéi¶ÞojTè·H_x0018_KÂé</t>
  </si>
  <si>
    <t xml:space="preserve">ë+&lt;«?Ê&lt;Í½.°é5D_x0007_E</t>
  </si>
  <si>
    <t xml:space="preserve">øÆ=˜=Û\ðºÁ­9­»ù†&gt;0sg&gt;Å&lt;W]Æí_x0016_ÔO_x0008_g_x0011_+˜(È=c@'_=Ce_x0019_&lt;_x0001_tIb</t>
  </si>
  <si>
    <t xml:space="preserve">õM_x001e_</t>
  </si>
  <si>
    <t xml:space="preserve">Ê“òÿù¼ÿý¿—Ž¬D_x0006_À</t>
  </si>
  <si>
    <t xml:space="preserve">¼½”_x0016_ÀßŒäïŸ_x000f_î…\ÿ÷tf÷ô“_x000c_·tµ¹ºûŽýô•ãkdQâßÙÈâ0˜00˜øýÁ§”?:_x0017_×TôÑe}§(ú-2)SqŒC'b_x000f_Tèÿøÿ	ýy­G˜Ïæ³7¾ª§°Ô!Ôßd÷õ«’Êú‹¯à&gt;›Ó_x0019_ÏÝIÝÂ’yVÛ‚–_x0017_ƒT_x000c_™x_x0018_E_x0001_&gt;JèÝ_x001a_ÚÀ</t>
  </si>
  <si>
    <t xml:space="preserve">µ_Úð¤ÖÔ·uÅ|ð_;_x0010_ÔÅuœˆ;_x001b_¬•Ç‹…À_x001b_Ÿ&gt;º_x0002_ïœ_x0008_±ÇNÌ¡l"ýƒýþx_x0006_æçÏ_x0017_ç=(ÛöÜ“./_x001d_1_x0014_àpúO#w_x001a_lwÔoÒ÷_x0001_7“|!½Õ}¥KÍá`_x0016_¶_x0018_{_x0004_8A®Y‹s_x001a_-_x0005_ÚÅ¡¸¾‚</t>
  </si>
  <si>
    <t xml:space="preserve">ßáš	ÁðžÍ¯Ê˜_x0014_‡;.MT|ÄSÊc%©	%¬á1°wäUòDo§iô4x¡;¡Ê</t>
  </si>
  <si>
    <t xml:space="preserve">–_x0002_3ÆÊ‰H_x0004_ýÿ\¬ÜƒVçëØw®ù£_x000f_Ý©¹RäŒÖZ=äÒ¹c_x000c_{‚§¦§ý_x0007_¶»¬9É¥§áƒZ(	zq_x001c_¨‚©#¯^·‰"êè@ú._x0002_„uò_x0004_ËMi§	OÊ3'_x0004_–ÑÓ×ûA³j„_x001b_æu»³sóf~ÒÁÛð_x001c_N{rDž_x0007_¤¶_x001d_/®¶-§œk_x001e_û„d1 Î4†¢ºmxlog_x0004_ïÚ´ßhF_x0013_õ‘ñ³_x000b_3†õ•Ô«ý_x001e_lTÌ_x000f_’n5Û¹Ñ_x0003_P_x001a__x0002_±v¾$y_x001f_ÁÝ=Ã_x001e_¨Þbµ’Ðíé_x000b__x0018_Œíè‚šš¸åeíÔÔÔû¹</t>
  </si>
  <si>
    <t xml:space="preserve">ß !“÷©_x0005_ÿÅ&gt;þäZ÷Æøy\Ñ‘)EÑÍwÖ</t>
  </si>
  <si>
    <t xml:space="preserve">ÝÙß`GÙPˆ]_x0015_&amp;óïÁš­£¬(»²_x0001_ã.A(w!_x0006__x0019_8_x001f_“ñŽ¨_x000e_¹t¹.”ÜB»6ñ</t>
  </si>
  <si>
    <t xml:space="preserve">×´ñ4;Ø?¥¥_x0011_HøœP_x0003_µUÓÓßHÅ_x0016_ÐA0î¯_x000f_û1¦)OÿZ¢Cˆ}“Wì:2Þ—_x000b_ú~_x0019_iví)_x000f_Wûä_x0006_›ÝAì\\W_x0007_¹Ñß´´†d™ÚzC_x0003__x0012_øWÖB­9ã^‡Éxm_x001b_c‰[ßÐ\NmZÝæþRx_x000b_.ëyÇ˜ÚrµyÝ)_x000c_WÚ­_x000b_B_x001d__x0016_þÛêü_x0005_</t>
  </si>
  <si>
    <t xml:space="preserve">_x0013_ ìßE_x0012_KápZ·ðMSSÊÉ‰Íçé¶ïÐyzqq0•Ãjpll7‚mÜàþ|sggGI[[FY_x0019_ÍlÔàæhîù_x0015_&lt;Ð¸_x0019_ŒßøšjUhÉâô2§q%7·¯³‚»‘Š–_x001b_sêúê~fœWP@=‚_x0008__x001b_Õ_x0016_µòÓÉÑQÌÕµÞý¸¬á}‰*_x0002_*™£</t>
  </si>
  <si>
    <t xml:space="preserve">DÍ)</t>
  </si>
  <si>
    <t xml:space="preserve">”j½_x001a_çëÞu„'</t>
  </si>
  <si>
    <t xml:space="preserve">Ä_x0011_ð¬ÅáqÌ;ð&amp;££“=YmR_x0001_âF_x0019_D_x001a_8sŠ%_x0002_rø’"_x0002_"}]/k_x0008__x000f_Þ3«:=Üï­'äë…\a‡ö_x0018_3b/--</t>
  </si>
  <si>
    <t xml:space="preserve">!IÝšS7ß_x0005_™õlÚÿ±Ä£Š_x0003_ÛsG</t>
  </si>
  <si>
    <t xml:space="preserve">_x001c_‹+c&gt;û</t>
  </si>
  <si>
    <t xml:space="preserve">éU`C%ˆ«¨`ˆ‹‹Ï.</t>
  </si>
  <si>
    <t xml:space="preserve">¨ÅÖÕ%üï¿ÿ€f„_x001a_¸ÒÎžp%T(#íÚÆ_x0018_Zn/“¥sú¬·zì_x0003_ßÆ/7n&lt;‹</t>
  </si>
  <si>
    <t xml:space="preserve">_x000b_ïÿ;«@G„ªY¢§RH_x001f_\kójA~ÝRˆ§€×JŒs3¿Û7)_x000b_”²MÍ¯Êÿ›ÀÙ€àñøð\__x001e_–ãž_x001e__x0004_'Hm†ÞkT•_x0005_ýv¶X­Ø´ïÖ_x0002_q </t>
  </si>
  <si>
    <t xml:space="preserve">ÜM1ÏÜÌ_x000e_!"ÃA¤</t>
  </si>
  <si>
    <t xml:space="preserve">:þâÜ` ðv÷à_x001d_qÄñ›_x000f_ön?U_à_x0017_*^†¢€è¼ìDFå³</t>
  </si>
  <si>
    <t xml:space="preserve">Ö‰_x0018_&amp;&amp;¦É_x0007_Áj~Ý™Z2R±¯ ªïjs</t>
  </si>
  <si>
    <t xml:space="preserve">¼¼¼ówüõ5÷_x0012_Ù::bµ›$Y_x0015_:]y_÷¹_x0018_ßV¶ú¢™ÁØ1}:Ÿ";_x001a_˜_x0007_.×;c;_x001a_P¿|Ëû_x001f_¥QùZªÉˆ'¸–êrr·^ïÓí9ýBìGV{§_x0001_ó¡_x0016_E_x0008_£rÊ]È§îfq[Áƒä_x0016_ˆ;Ø-g‚</t>
  </si>
  <si>
    <t xml:space="preserve">ô#«žÇe£é&lt;qbd_x000e_³_x0016_×šãÎcð‹Í7_x0004_„v''„_x000f_¿Ö_x000e_÷´^Í2%ÿ]a©ž¶\ñ</t>
  </si>
  <si>
    <t xml:space="preserve">¹_x0013_Ëò_x0006_û¸ùüUJÒ÷mª¶˜";Mµ*7_x001c_Žÿ¢Y6ŸÛ2 Šá</t>
  </si>
  <si>
    <t xml:space="preserve">€~6`}­Ð9Ù%ŠÊˆ_x000f_N4[_x0016_zÄ™ˆ‚Àˆ~Hô«</t>
  </si>
  <si>
    <t xml:space="preserve">ãÄÌ—Ã_x001b_ÈqIs÷wgœœöÉdJ¸ìCÕäÎP8ö{&amp;_x0007_Ú²¶¡afjJØÜœ:##ãþåuÛva_x0017_E$"µ_x0016_R2_x0005_‡¥|³hgÙqG$ØtNV®uÏZ§€o…LlÐ_x000b__x0011_Ú	)ÁÆ_x0018_¾¨4½äNW0wRÄJ½M“£bù1KƒÅ¨3_x0008_èá_x0008_Ð'å==y_x0001_%H_x001a_	Z²_x0016_üñm</t>
  </si>
  <si>
    <t xml:space="preserve">C_x0014_GÌöÉ</t>
  </si>
  <si>
    <t xml:space="preserve">Ý_x001c_sªÖŽ˜ƒRåüD[V~×ÓêS_x0016_½oÀeôÚ^AÚgdyn8ò_x001a_.c8l–&lt;í.6ÓO#‰_x000c__x0018__x0010_</t>
  </si>
  <si>
    <t xml:space="preserve">F_x000f_×ð&gt;Ö÷ÙHO_x001f_2=öp×¼Î_x0004_ÔË´ÅÎ8!ôÆïÛ‘U[ËžÈð]‚ŸÈ|¹Ö_x0012__x0013__x001b_{_x0006_ˆò­¾ð*í2_x001d_–3ZB_=_x001e_sª…ÖWÖ_x001e__x0002_WÎRˆÄrÐ&gt;+mËÏ_x001f__x000c_2N²_x0008_&gt;å/Œ’¯ûŸ1µöò;$Õ…“Ä-__x001e_o ¾}S_x0001_‹_x0019_ù_x0001_U_x0004_µ ëF(ôö0+äË"pzážNü¼_x0001_g‘Ú_x000f_h‹_x0018_?Ñþ_x0010_uV^uu¬ÇÕÞÔü|?Ï~zÏÃþX÷Ù_x001d_ÛÛ:öï_x0014_ýPµ8_x000b_|ÕÀ]/.§·“«ÆÍ¶Ýç?Ì_x000b__x0010__x0017_bBÙÄÊ'°1^ª¼[SO0’ñD¦€¤î¯¬ëï×«_x0004_È!‹5æÑ‹­_x001e_5çžmF£É</t>
  </si>
  <si>
    <t xml:space="preserve">F@Þ2Z©·ÉilÔ|hþû_x000c_Ê­(¾¨^wÿ&gt;cë{W5_x001e_ä„÷ŽgðõE_x0005_1…_x0012_gúýzS’¸„D0·¦_x001e_£™ŒíEÁ_x0012_ö§_x0017_ûÈÅ&amp;§_x0002_šºÞª_x001e_×ÉGw_x0014_–NƒÃÃèÐ°ˆ¨È!¢€êm:óŠ;8T¡Š„</t>
  </si>
  <si>
    <t xml:space="preserve">_x0007_À‚ççÕYÌFqH_x0003_¥^Í¶zÁ9¥¥rôºÍª¥ß/²_x001b_?¥_x0015__x0016_•¢ÛÌ¹²cKÀ"1_x000b_yû­ä÷P_x0008_ìúÆ_x001c_©°LT]]­`íõ›ÂÒ¦Ã÷…Š˜Ç_x0011__x0006__x0017_fœÞã_x001b_ôOA@±î_|¯XØÙ_x0015_üùó_x0013_8ÒåÕ•¥­-_x0015_5uˆ_x0018_™0=_x0016_9VxLfæø¯¬7ä*+ò_x000b_ûŸŠ‰íáª*¢õ_x0003_âj$ò¶p®%‘õõõ¹&amp;&lt;†B¦¬)kŒ´´Í³gwÄ¦\§–æ_x0007_–n_x0007_k_x000b_3{$_x001b_}_x0012__x0019_r’þ_x0012_c_x0006_.Ý]‹#T_x0017_qn_x001a_hç©Àa%A_x0017_¦}éR…™Ü_x0019_ã¸a9¥éÜ_x000e_d”””Ï‡Š~Ýf5„s_x001c__x0004__x0013_Àþ_ÕÔ®_x0003_%_x000c_³ôN|He_x000e_¡¶*_x0004_ƒ¶C¢ŸoN&lt;&lt;&lt;ö“åòe‘zplq‚eAÊeÅG!"¡\€Ú&lt;_x000b_D#eø”O†…_œ</t>
  </si>
  <si>
    <t xml:space="preserve">žÕÿç&amp;0&gt;_x001e_³^ûl7ª_	v«</t>
  </si>
  <si>
    <t xml:space="preserve">}_x000b__x0011_‡êy]»tŽCj…[}¹Ã¢_x0010__x000f_Ãüß¢³}rutn_x0007_¾_x0010_²_x0003_yÞ|ˆÆÏ-#²9ö‚A˜ÐO_x0010_°Û‹ˆ{ùg—SJ)›¸ƒõù3„0¼Ïv­ÎJc_x0019_H¹=@_x0004_ÀÃ_x0006_g•KàÜL_x001d_;_x0006_ï–[L_x001b_l¸qáŽ#èÍÍf&gt;žg·Þ^Ö9377§8v&amp;p°P-­õÕ–³;Ï@õŸh™U·ÃÓé·§ØÝnÈ$”_x000f_ìW_x001b__x001e_m¯@‹&gt;u¸çÖ6R×	ÝR÷g±›ûþáT&gt;7Ûö‘Ýb@æ_x001a_J«4_x0011_µ_x0012_µ*</t>
  </si>
  <si>
    <t xml:space="preserve">&gt;ÌäË‹ªÍÅ-ËtÀ'Ái£AK_x0008_«Ã’¡K¬&lt;}!ü@MüÃa/’ð—Þ_x000c_Ô©&lt;(&lt;N</t>
  </si>
  <si>
    <t xml:space="preserve">/e_x0010_Ÿ¸ò_x000b_ÞVçZ†\íòCKèÊ_x000c_ˆâc­_x000b_</t>
  </si>
  <si>
    <t xml:space="preserve">7¦Æ_x0003_éÑçÎ_x001c_Œ_x0004__x000f_ía&lt;_x001e_ÇÿÞ_¼2</t>
  </si>
  <si>
    <t xml:space="preserve">pE©VÍÁz‡_x0010_g_x001a__x0012_ 23‡½f5†Uš¿M_x001f_èN›ôƒ~oôGˆÐŒÂ5@ç6}¸©_x0011_RÉ`_x000b_ß+Ëbõ8_x0001_]×’_x0015_òE”ãö¢_x0010_S(/u_x0012__x000b_ê)d—2O¢šä·€SKƒE’%#L_x000e_—3ZÕOŒ</t>
  </si>
  <si>
    <t xml:space="preserve">Ô‘_x001f_³?f“8ð{ÿ@&amp;eÎTS»™_x001b_ºN_x0018__x001e__x001e__x001c__x000c_}ô_x0016_\ÙMÒ2Äy¾LêÈÓ¨Ð[u]±_x0019_Í_x0014_H³œÉ¯rÜ•©·…¤ªª+:ý«¢‚T8Î_x0006_0_x001a_¯g´…ˆ~çàæ_x000f_ýƒRÆ µÓ©ð1ËMém†ï‹€9ÿ\[_x0018_‹_x0007_+&lt;&gt;|_x000e_'6ZC€þ_x0013_»ÑÒ§&gt;F_x0014_\ü;ÔÉÿBl_x0014_|}Þtå_x0008__x0004_?_x0016_i_x0008_~SÀ’pB8_x001a_¨@_#ÜzÚ„¥ Øºà–Mb¤dcs’õòzj4Þå-¿"þI?ÒmÛÀ_x0006_h3”· q4ÿ%¨¸˜Õ÷Ù_x001d__x000f__x001f__«Í“#ØðO1-Ðç</t>
  </si>
  <si>
    <t xml:space="preserve">6:i–©ÓcÉN£›³¦Ä–•_x0016_\_x0006_¢â_x0004_;èà7_x0019_âx{N _x001c_öØ_x001a_)p94„_x0018_É”¬O(_x0010_ÂÂ”÷ëªô_x0018_÷AW1_x0015_|@˜k³æOÿ·±_x001d_4!Ü_x000c_gÈeLÀ_x001b_QoÎ_x0010_žè_x0017_8©–_x0013_®/â€i”L9k€¿yÉ‹çfK¹Àú{B’ûC2§</t>
  </si>
  <si>
    <t xml:space="preserve">^çâ\‰_x0006_BÜ_x0010_æ$ûXZë$usc®DäãtY¼_x0014_Åý.“_x001f_8‡æ YÁÊŠnBðÉºšãå@RH_x0004_ÔUm:òÞs•1ËÛ_x001f_@a1éEä[ê¸Ì©Á|ü øx@_x001e_ˆ*_x0015_Û_x001b_„­_x0017_</t>
  </si>
  <si>
    <t xml:space="preserve">±5ŸÊ_x0011__x001f_¬_x0006_R°“f»7ÏYû_x0013_£_x000f_k¹Áï‡³_x0017_®&gt;Ÿ§ËÅH„Æ»!}_x0015_È¦ñ</t>
  </si>
  <si>
    <t xml:space="preserve">ßÁ_x0016_®ó`_x0013_óÞÊo©\¶_x0005_yw$È¨_x0006_/t~{ÁRñ_x0013_õg}çŠ þmMÛÖ˜¶†U_x0011_í³5_x001c_‘óýuþ±«ŠŽqù«Žè‘ÝÇXt ¦N%/_x0012_ú_x001c_Gk5ùGxà4=_x0008_•ƒƒ4ÐàödiÕmÝ_x0007_êý_x0005_¾­÷[á_x0010_ÛqÞcúO_x0008__x0008_C££;—#Læ@KÐkVþ$~»_x001f_‘ºŸwÁ}¡£_x0003_(D_x001a_=!!_x0001_H9B$_x0004_ÈÆ</t>
  </si>
  <si>
    <t xml:space="preserve">+UKÖü×“¢ñ		_x001f_€_x0013__x0001_16n|üè÷€¡röB¹òƒN‰#2G¯m°ñÈSïæé°³+&gt;è-ˆ~„Â“_ÇDZD_x0019_3ØÄÓã¡Œ2BèN§ýíåŒ|„µÍó†×ð­ø˜_x0017_8</t>
  </si>
  <si>
    <t xml:space="preserve">žà¯ÌW</t>
  </si>
  <si>
    <t xml:space="preserve">&amp;@ÖÈ„„„šÊ¾7ü+œxxx0zº=_x0015_Yp1¬Y_x0012_srªaF_x0014__x0005_NŸÅ~ã+‹û¹ÁÅªÓ_x0004_Ø‚vzzZLM-!T"÷2”Ïí’_x0011_@.FG³E[w_x001d_omÀöîã›O_x001d_ëL9S…É‚&gt;ÍÉ</t>
  </si>
  <si>
    <t xml:space="preserve">ÆÁÿ³_x0004_&gt;÷€_x0019__x0013_gÇû|g€•övY_x000c_|w‹£tk· _x000b_mÊB•`µJTlÝ[_x0005_FÔ_x0010_-R¢¯5Æ8pÈ_x0004__x001d_®¢CÂbDðóãm@wa!Æ›ï±</t>
  </si>
  <si>
    <t xml:space="preserve">_x0019_^dX½2†¸¥z_x0007_Ó\×Èà ÷fKl_x001c_-_x0003__x0017_—†‰©)_x0018_iE‚ð‘]t×_x0016_ÝEëú_x001d_7`¹³¿_x001f_îïÿ±ÊïíuÇí=	_x0002_ÛTUU_x0001_¦VRS_x0003_‘öŽq­Óó_x0013_EÓÐÒ¢_x0007_À"½ï	 Sn_x0014_ÏÕ([ÐÀ6šh0"ÚÍÍ´þ7¹°s»T%Ž²ãûñ?î×ù_x000f_9cû²ÃÆ Ò5&lt;~¹ÚÑä/™^[Ã£ÊV…_x000e_Í_x001b_Å$$¸Ìî]¸+_x0014_æÍàñ_x000e_V_x0013_ÀÑCÖ_x001a_§±ÇVl_x001b_¨ù_x000e_-Ø?ýní£&amp;C_x0007_“H«ÖG_x0015_A_x0005_‹M²#_x0001__x0014_Ý_x0013_Y¡_x000f_˜¹_x0018_)˜_x001e_fæ_x0014_¹F_x001d_F9*_x000c__x0011_ÐÇ_P€Æ»¶À÷çª6x¡‰«GäX£sR_x001b_úQ3p$XÛØì+ˆï›{</t>
  </si>
  <si>
    <t xml:space="preserve">_x0013__x001d_‰Óš^_x001d_©LR&amp;ja–2â÷õõ_x0001_€_x0005_ýç#Ž}õ£ß¶pÑ˜_x0019__x001f_½ô7¿´±~—_x0005_Ý|ù4n ™_x001d_U_ÿ~Œvà_x0011_ÈD8_x0002_sÏsÔ=UL¬_x000f_1mQ9N_x000c_7î¸-‘_x000f__x0010_	x~_x0012_ó?â8ªsŠDb¼ìØ_x0008_Fî:½_x0006_¸•¡‰È	@š_ç</t>
  </si>
  <si>
    <t xml:space="preserve">øRRR’&gt;*Ò„MÃ5çÓVÓÏ4ØéS)fŽ6ígŽàš§ÿšûA‰ù	</t>
  </si>
  <si>
    <t xml:space="preserve">_x0004__x0003_</t>
  </si>
  <si>
    <t xml:space="preserve">é‘üÒ³ë¸yá_x000e__x0014__x0011_À_x0004_×³µ±_x0001_b¿Qó</t>
  </si>
  <si>
    <t xml:space="preserve">_x001f_	_x001f__x001f__x0001_¨°_x001c_ ø›Ë_x0017__x000e_š_K_x0016_ÏôŸÚòàPE%Dtÿó”LÖÜ…õ÷</t>
  </si>
  <si>
    <t xml:space="preserve"> ×'ÔäÌBÙK·Õ}5¥ž.I!ƒ¥9ždc_x0005_ó°Á_x0017_Xæû¨*Þ½_x001a_u¯_x0008_½ÝñºÆúJ_x001e__x0003_ÝÊ_x0017_­WUâFÂhjl€bzÍØ•yÏÅÿ')ÿŸ_x0015_?£WS›sjòÛÛ•€ÒÃÃPØÉ“¦¬Ô‚LÛ¢çoéÕ_x0011_</t>
  </si>
  <si>
    <t xml:space="preserve">X_x000b_›</t>
  </si>
  <si>
    <t xml:space="preserve">td|_x0018_†8_x0007_»+RÎÚö_x000c_·t._x0017_eåœ¯€»Ó_x000c_Då$í…oónÿd_x000c_ÙC2ês$]óRéå:ÉLâo`È•jœFÍd_x0017_ÓæíN</t>
  </si>
  <si>
    <t xml:space="preserve">Vo_x000b__x0008_ÐX¿I¨8z£b°‚4»ÔØp®(âãã_x000f_Tè4Å&amp;Ði8î_x000c_¢_x0005_¢Jï7ä}_x001d_ Ç99¤]:ÍÏ³Ä_x000b_ËQRUí-RÁå²%8&lt;&lt;</t>
  </si>
  <si>
    <t xml:space="preserve">É™:˜`lÚ‰Uì“E_x0008_:Ðøth	òã[ŽJ °p¨t¹€#^=ïŒ¬ÁÔüÅÌ_x0017_úT_x000c_O|Ÿ¾ü÷;ÎY_x0005_‘`ûm_x0002_ß‡é÷_x0017_M	_x0001_2¡ñ&gt;o$°ÇÐDË_x000c_5¹TvðR9›ÓžœÙDæË˜.</t>
  </si>
  <si>
    <t xml:space="preserve">%8_x001c_b‰*ø18å°ãõæút¥^ÞÎï‘çº•TªœýÜ_x001d_÷~Ïü£Ÿ‡•A)ãÏÂ2q_x0002_žÀ_x001f_ßÀì_x000f__x0016__x000c_ë=z~û_x001a_Ø_x000f_7O·úñíž!í&gt;O¾•_x000e_Û_x0012_¬_x000e_Ï!në‘_x0003_ÛÂ3µvžÛ±†ÕöåsÐM) ´Ï¹íè._x0003_!ôÕ·†Î:æ¿_x0017_"gÍAª„_Q¨CÕN%ÊŽ7ÚwG’·_x001d_˜™‰$/›ÁRT¼¢h©/§¥¹(_x001d_û;_x000c_ÇV_¬ëðVgµPÞ²²²24&gt;¾7 ôÊâÚBX2_x0017_–CC­sáÛ_x001c_QÏƒk_x0014_Ç²uÚ[ú_+d*</t>
  </si>
  <si>
    <t xml:space="preserve">°w_x000e__x001e_÷_x0011_ég+½ýâdIñä&lt;“ùXŒº?’Í¨ˆä0nØ^…XähžÓé|CÐ·b™_x0019_1ã?-¬Gù¬¡ì¿v*„¡•¸øv¨Þ_x001f__x001a_/L.ÓÕ#ƒ‘	S_x0017__x001b_ì²–l_x001b_œ¶#¹rh&gt;!‡@_x0017_Ì€_x0001_²1ª¢€u_x0014_UÛÆSŠe	ÿÎˆœT½_x000e_ø_x000e_~2Ñ«³ôî8‘»nóbæåE­Ž8²¢¾ï*˜EÝL(ãkê¦P6P_x000f_å·2Œhýx”–öàG„Í_x0018_žâ</t>
  </si>
  <si>
    <t xml:space="preserve">*±Ü„ÁÀ]äØŸ»iÏ</t>
  </si>
  <si>
    <t xml:space="preserve">_x0007_ÊËW9ªñ¼9Ú-))‘M2M)©hO%_x0015_</t>
  </si>
  <si>
    <t xml:space="preserve">Ñ`JMMµøñCÆu²¹œ:Á¥”_x000b_rH3Á˜Â_x001c__x0016_ò_x0013_‚€L-²Àb‚°Ü…„X¢¤TÑ_x0012_åÙ_x0010__x0019_ñÝ/p_x0013_í_x0010_43¥ª`ªÆa%_x0013_Âlá&amp;_x0010_U_x0015_@Ê_x0017_îsÆÔ—˜2ò”A›ö/3Ú|ÕBd_x0013_5dÍ_x000b_œª_x0004_{góŠcÇl_x0012_ÒÓ•““£_x0018_MÀãØÍ² 0W HüÝÅÅ…_x001d__x0015_d¿dš¤¬®ÞÏÐ°Ú_x001d_K)«ÙâÊ0Á…X\|9“õŠ©»0ÅŽT³”îÜ.ù´YDsš³Ëp°°Oúl#ul5eŠqÑü©›ð_x0003__x0019__x0010__x0015_ohpñœï_x000b_è5‹ç’=š_x0003__x0011_‹·@_x0017_îþH_x0018_²Kß aæ#</t>
  </si>
  <si>
    <t xml:space="preserve">Èq_x0012_j_x0014_½å^X_x0006_|O:bf°ÈZÌ«÷\°6ZQ”o-­šUÿýì_x000b_ÇVL4Õzg$RÅBú‚_x0019_ž¶ææÇ_x001e__x0004_¦VÔ_x001e_f@¸tœÆ8øï7_x0002_€</t>
  </si>
  <si>
    <t xml:space="preserve">_x0002_x_x000f_¾õ_x0007_d_x0004_lF</t>
  </si>
  <si>
    <t xml:space="preserve">_x001c_Ä_x001c_K¼âb"_x0017_:"/¾Ì_x001f_Ç´_x0015_Ñ±·ÄwFr_x0004__x0001_¿s((2ì¨_x0019_&gt;{-–_x0014_!ž?]4°o§²_x0007_E…ù_x0010_XNíÖ#ífA‚¯</t>
  </si>
  <si>
    <t xml:space="preserve">V48_x000e_°6’G…ú€! ¾Ø.²ëaµ'‘`þ”_x000f__x0015_œŸ[Ï‰f‡0í¶"c”â</t>
  </si>
  <si>
    <t xml:space="preserve">e6–*Ne|s4÷ÑþÃ¦Šrâ_x0017__x0002_d?nã~D²_x0018_©Ë‘¨(dd_x0002_îÎL_x0001_/fD Ò¤µ´pÍjR¾¨äÿ–¢ˆÍ_x001c_èý_x001a__x0008_þ~úZrü_x0008_ÿ}=š­ár¸ë¥²5]S_x001b__x0016_M+Ÿ&lt;þÏ—é.‰_x0011_¨üÇ_x0017_g</t>
  </si>
  <si>
    <t xml:space="preserve">tzí6d_x000e_œ½Ê9…½Ê5~ŸÝ_x001b_Ìt_x000f_¬o¾D))Aî_x001f_‘ø_x001d_Õ?D¿í5_x001c_øÀ_x0019_p³±`	†Ø~_x0003_sÔÍ4Ù`ž_x000b__x0001_Ëg¸«&gt;°™nô _x0008_!:ÈeùŠØíÂcP_x0011_¨Å¸óoG_x000b__x0001_€­ãyø_x0017__x0011_Ÿ“^k©'_x0004_…Ít_x0018_Ó¶ùêýY|&amp;ûë/OâáX”Ÿ9m–Ù_x0001_øü$ˆÔÂÆÆ_x0014_ÐH˜¿L´öÓqqqÝYÙ&amp;ÑiËll¬¹í¨¼ÄðÊš°ˆ´®a__x0013_±†„</t>
  </si>
  <si>
    <t xml:space="preserve">þæ$Œ$2ív¼]SãÑÒ¦ð_x0019_ÀØ_x0011_ñ|5_x0014_&amp;ÅMI¹_^‰¡üï	"”WÜ_x001a__x000b_Ð_x001b_	_x0003_CäK_x0008_J\VÊÐ´“Y•áÖ_x0001_Ó—?uu	———¹9úéJZ_x0010_Û9_x0001_‹&gt;ì¢’_x0012_èfþûL÷-xt°ØeýÓT´/À</t>
  </si>
  <si>
    <t xml:space="preserve">[_x000f_ûY_x0003_ÖœïJéèèÈí¸_x0003_Jã´Ù_x0002_Lú€QÕùš×™ËgFéøøxf Û</t>
  </si>
  <si>
    <t xml:space="preserve">Þo@£ƒaâ¨_x0015_©€ƒòýk„V›ÁÑ-pœAˆ&amp;ßw¸kJª¾4=a.9¸àf«ù_x0004__x0008_Ðî¶¡ùåÕŠ­y_ú_x0010_}–³ m_x0012_Â~·P</t>
  </si>
  <si>
    <t xml:space="preserve">_x0004_kóéXÝa;_x000b_‹õ$‚M“å &gt;KHJA_x0001_y3</t>
  </si>
  <si>
    <t xml:space="preserve">YÐsŸP_x0010_R_x001f_²Å_x0016_u&amp;Ól³RŸëìÜºÂÜcÍ‰_x0011_Þ×^û&gt;_x0007_&amp;§¨_x0008_ü™N}r~¾¿ín</t>
  </si>
  <si>
    <t xml:space="preserve">`§÷+_x000e__A¿èG†ÆÛËË£¢_x0005__x001f_C“ô&lt;Á</t>
  </si>
  <si>
    <t xml:space="preserve">ÆýïÏ€JW _x000e_Ë©t=ÕîÞd_x0006_V¼_x001f__x001c_ß¯_x000c_%hè</t>
  </si>
  <si>
    <t xml:space="preserve">_x0011_¿žÃ_x0001_ùb»?Ò"UÂ\_x0012_Ž®”–ÎÏžœkÝ›</t>
  </si>
  <si>
    <t xml:space="preserve">¥ã‘V+xt8.…ßŒ&gt;˜­;_x001a_ÿ9P¿1|¤$ªÒ÷¢ÀšÕ”YxæÐçOØ|"ì¿ÑÁÞ$©óé¬7¹š_x001f_Ô_x0015_Ù_x001f_4´ñèþùþ¾á„wSXv8öä* Ï*._x001e_¢_x0019__x0006_*UóýQ’R_x0014_è_x0004_üî¨_x001d_ë_x0013_??@/69Qóððœ¬4 „÷‰HKÃc…ÿ_x0007_hm¾%`‚ŽŽŽÞ‚_x0008_¨?š8šBÚ"µ?†\rÒ%_x0003_\_x0002_5RÂãa7	—ÓZsº¥)'ÇzúÛÇ_x000c_ß­âÞJÃ_x001e_‹èÀ_x0007_Y]Ê€u}ñõTí=S_x000f_˜Ùh_x0018__x0018_ú</t>
  </si>
  <si>
    <t xml:space="preserve">½=ûQïþ_x000b_!_x001b_A$_x0016_ŒÈw</t>
  </si>
  <si>
    <t xml:space="preserve">‰_x0015_òæ_x0006_xkÕF~Ã™»J»Œºô¸ˆ_x0006_a#0»{ÔŒÍÒÒ_x0012_p1°Hx½@ÒKf6üˆÏiý5ÑÔY—š-Î‚=</t>
  </si>
  <si>
    <t xml:space="preserve">ßÒŸ_x0008_¨Yyyù_x0008_B¾D cM—hTäµ4ÐÄ'&amp;_x001a_q¦iµº³_x0006_¼Ç¶!—FfZž_H(_x000b_h_x0018__x0003_Ö´_x000b_ùd±¥fEîJ_è_x001e_jy²ª_x0003_¦RB_x001e_tD&gt;_x000e_=”+‰è½È/3_PÄ_x000e_˜K#ˆc_x0007_Ä_x001b_Öå%Þ^OR¼^ú#ºh¥_x0011_‰ùã÷¢8·.î_x001d_ŽýZ©ïÀrìëEEEÂjs;XÈ!ð°_x0001_CA1_x0010_¢Þ÷bù½½%‘‘A_x0015_y×’_x0001__x0014_"~œŸÁÁ°À_x0016_÷Ë!jpŸ_x0011_€</t>
  </si>
  <si>
    <t xml:space="preserve">@	²•B•s%X_x001c_w¤_x0003_'_x0007_4_x0003_ŠÐ³ý4JûS2|6.&lt;‹‚i¾|é²¬;M®B$âO~¸àf_x001a_K¼éÔ_x0003_~*ùî–_x000c__x000b__x000c_²Ú_x0012_zy°£¡#”_ßz_x0005_I›</t>
  </si>
  <si>
    <t xml:space="preserve">þ&amp;mLWx_x0015_8/|$l™›…rW_x0010_×²û VVVf‘_x001a_œo)—ÉŸR_Ï	 rj~Œ_x0014_…&amp;`„9Ó€üáB˜6_x0016__x000c_±¥Æ</t>
  </si>
  <si>
    <t xml:space="preserve">§¤³ªÒüY~Ãu¼Pñ^í··®"Ù¨›öÉi¶ÍðqC3‡b‰¦€ãvÚ_x001f_ïÛ¿¢œpX÷¹3¬ÓÆe7€jXq¬Ô.küôi	5f¨¦©J“^ç|xdõ­d_x001d_`UÑ_x0002_…ìÇ¦ _x001d_=f¨&amp;</t>
  </si>
  <si>
    <t xml:space="preserve">F«;[ªä}Ê*CŸ…0Ž8p¢Ë_x0019_õ±ëÉüâ"è_x001c__x0013_•ÿ—oÔˆÈ×ÐÚZv€†£´Ã.¯g_x0014_ÃGGå_x000c_«4{_x0001_P_x0006_|„Ñx:_x000f__x0019_5µ$&amp;&amp;fhk+?°EMM-Çíl-çÏŸ¯@´é_x0016_æ¶ï2æ+	ÉôÌÌ»W_x0001_Ì5:_x0010_b[Ãt_x0015_ü?¾ÈÈËGÚ7é11)š˜˜PÜñd(Tm._x001f_÷å.¬§ë¸N×š_x0005_4^=_x001e_GÅ^_x0005_ˆ‡‹_x001d_óì‡­#_x0012_~	D%3:ØÂµÖ×_x000e_‹MJZhÃÜm_x0014_¼</t>
  </si>
  <si>
    <t xml:space="preserve">`ÏK¤ÞÙÛ‹•¢_x0005_‰_x000c_q_x0004_‰„æ</t>
  </si>
  <si>
    <t xml:space="preserve">ï:f[âmÚãD_x000f_Ä_x0011_Dà_x0005__x000b_“ ’_x0008__x0008__x0010_Ö</t>
  </si>
  <si>
    <t xml:space="preserve">ELìC“PSÃ‰+‡_x000e_lß{_x000b_¶ê1_x0011_E¿_ðsrrºdûêäÄV\_x001c_›•_x0015_ê_x001f__x001c__x001c_¼s´ôBÎ$Öü("Vøáèh</t>
  </si>
  <si>
    <t xml:space="preserve">ÝÁ(¤øà¾Õ¿ÀÕ&amp;_x0007_&amp;à"6ÂÈ</t>
  </si>
  <si>
    <t xml:space="preserve">_x0013_×¹Ÿ_x0002__x000f_]Y0öÓ_x0003_7Û¢®PÎ_x0014_M¶ÒA_x001e_/_x000f_áL§‰¸ò|~A_x0001_ hJjŸ¥c_x0016_J_x001e_Ó¥_x001b__x0005_:_x0015__x0010__x0001__x0018_”__x0017_DFÜù}U‡Áîü</t>
  </si>
  <si>
    <t xml:space="preserve">üDŠå#‡z_x0002_SN›fÀéÆH_x0001_æ_x001b__x0008_‚™_x0014_ú\/Òæ¹_x001f_»*ë˜Ó§iS_x0008_3S5­½_x001c_Â’Æ_x0002__x001c__x001c_.­±ç—õE`l¤ RlÝÑýïœ•Uí1´Õ÷“X$LB(Y_x0013_!ëgpƒp©</t>
  </si>
  <si>
    <t xml:space="preserve">Ë_x0016_</t>
  </si>
  <si>
    <t xml:space="preserve">¢Z_x0010_÷Q³_x001a_}ïª5û•z_x001b_}Ïk"»¢³‹Ñ¾_x0015_¿Öõp&amp;£1—·õ+¯_x001a_¦q¯_x000b_…À!‰Q[*_x000b_Ðê¾Âß£_x001a__x001b_S»H|Û¼‹«€R¡é~sŽ›Zm_x000c_îSäå•_x0015_Åïpëƒ_x0007_&amp;UšŒÊ˜»„º_x000b_)€xvÕh(–rhNZ›Ø‡¿/}\¤ Óoû‚;	Æ)Ù@5÷ÏŒ¿ÿžs_x0015_SÍï_x0016_¦”¡Åãò_x000f_ZdÊuÑš¢þµ|ípÌ°‹®Í7/êúšw&amp;Z™¹–x@2õ&gt;óZ'çâJ_x0002__x0012_o•Ó¾B ª$Ä¶ fñy‘E_1èáÅ×_x0019_æEÀ£±zÚ_x0002_Ù­ú¹øì›ç”¸Òïp%Šë—§ÐŠïÂ’ºñ[BYÜÙ]C÷%í_x0010_‡&amp;%Î´S´–jú_x0011_HøD›_x001e_S®d´_x0019_@ãé.óZ@`_x0003_²_x000b__x0016_#_x000b__x0014_ÉÎ¥'_x0004_ ¸_x0005__x0012__x0005_±•\pùñãÇýIÍ„f_x0019_’×í	)_x0001_²1«Kd_x0019__x0010_þ.º~v7+œ</t>
  </si>
  <si>
    <t xml:space="preserve">Í_x000f_£_x0003_ˆŠ¼Î_x0004_ÂRêèSfdY6y_x001e_ÆH=t</t>
  </si>
  <si>
    <t xml:space="preserve">ÏÛ_Ž1•€„-#G5cÐÃ_x001c_&lt;T½J&lt;øYÄ_x001d_±‡ù_x0003_&lt;©Ø$s„_x0004_i¯!i/‘tìmC}½º}</t>
  </si>
  <si>
    <t xml:space="preserve">eÓÛÌÓS´.ÎÒEÖÖ_x001a__x001f_3§O„_x0019_šXÚwK¦õ_©°å˜_x0017_~2¦/u¥è3iÕ#Âd_x0002_‘…ÖÉ1ÿÌ-Œ{Æô©°é´4_x001f_¹¯_ÇÍ­ÜŒF„WD ´?Ê_x0006_e€´«*?c0M_Ãê‹*¿_x001d_ñë†Z!™€eíÁ5Có_x0007_2Nß.]_x0014_ï+&lt;ñ]0ìIu6 ì…”^î0iþ¿_x000c_éÿïJŸ_x0010_ñÛ‘BÃ—öN÷»_x001e_—Ø_x001c_EÌØ(“_x001a_’PòZ_x0010_Ùlðf‰°C$é1ß.—Ãø8Xz^µoHÇYé\k¨ÃŸ5¤_x001e_Á·Ô‰¾ÏyE®O_x001d_l_x0006__x001f__x0017_G7_x001c_® ©c_x0011_I:;_x001b_±Ïå_x0010_k‡cÅH©ZÍF¦ó»íì|5_x0002_ÿï{_x0001_2’Ú®äw_x001e_…f*_x0001_ƒ_x0018_—_x0016__x0017_73aÍy×°d-úY_x001c_·°ø‡__x000f_³#:8_x000f__x0015_ÄM_x001e__x0013_ºJHý§¦æ]j_x0001_&lt;e_x001d_ÿJ%Ë(`Š_x001b_Þç?fÖcÂºyãYµr</t>
  </si>
  <si>
    <t xml:space="preserve">ä&gt;~"_x0014_Æ$„ž_cf3_x0004_È’ PêØž§V"ÝÖ…»_x0007_=Ö</t>
  </si>
  <si>
    <t xml:space="preserve">~ô_x001d__x001f_/oq¾BÆãœò_x0015_ÔM›"_x0011_Ë_x0017_01_x0002_ù/_x0013_®zT	D´ÓÞsÂþP3RG	±Ò¤ôí_x0018_</t>
  </si>
  <si>
    <t xml:space="preserve">éuû.Ý¤hbS_x001e__x001c_Áÿ†þAEc¬*Ø/~ý_x0018_£Äòüáúè¥ð‰ëO_x0010_;z_x0016_AgRâˆyÖ"ÜZo_x0016_ŠŸ®ÏÛ_x000c_G)_x001c_±÷äLƒÝz_x0011_rÈ¶£šZÁ“wûj_x001c_JµÏ“+--íÁÉ‰_x001c_c½:&amp;%®c5ßhlÏ&amp; _x0019__x0011__x0011_ˆû</t>
  </si>
  <si>
    <t xml:space="preserve">_x000e_</t>
  </si>
  <si>
    <t xml:space="preserve">‘ÒÑ•Ð±þ_x001e_ˆ‹èX ¼/1×ÌÏ_x000c_¯÷2ƒáBÜ.œL</t>
  </si>
  <si>
    <t xml:space="preserve">.F_x0007_t³‹Þ[ØÆÆ¦¶¶_x0016_ 0	II¸.ƒßöìacF]§öè _x0010_x	‘äÝr˜_x0006_³_x001a_ÜŠ…_x0011_o’_x0005_-Y…ä_x001a_ÈeÆ?–À§ë_óº²u3£þ‚Êùû_›_x0011_4Y¾2~uåQœb1Ã«Ø@áq9_x001e_GNiÄ½¬ŸXÓ½çý9¡’5(_x001c_^4:'¤§Ð_x0017_©®)Ìâûo_x0003__x001f_:Éåã¥œ„×MaN†ûæ…CârCˆË‚®Ó¨ÙU´×FÞËÓ]</t>
  </si>
  <si>
    <t xml:space="preserve"> _x0004_¼||q%*H=¶</t>
  </si>
  <si>
    <t xml:space="preserve">3_x001d_~~ý_x0011_¸=…Ê¹4ôô€‰5Àm.'®Ûx^_x0001_ÞŸ’_x000e_ÆÛ¤G_x0006_2ãJqÒuÓ_x0007_(¡]_x0004_WÀæ²ùK1m³…+_x000c_Ò“ÂÈ­×Â_…ÂK…}ž^Ýptµ¡‚Ï&gt;ÄéBõôaXþ…ô'mjÌVðÕ™’O_x0011_;`_x0006_Ñrõ`sñ61—$ÛÝ_x001a_Ôò_x0019_b"ÁfÝ»–_x0013_ƒLöKác_x0017_èÕ&gt;_x0019_ºÑýÃá&lt;_x001e_oæK3ÇK‹…Ïãõa[›Þ_x0019_Æ¦ý}µ€×­’¾~ÖÉ_x0007_9*_x000c_ C_x001a__x0001__x0001__x000b_08…Š*1SÓƒÐÇTC_x0003_e¹ÅÏ_x0018_ÍÌ¡_x0007_x _Þ_x0011_¥¼þVþ†bÂ~•|–§G._x0004_®¿…_x0003_ÉqlN_x000f_êøPë_x0012_z«e4›_x000f_˜_x0002_ûÓE×5Ó¿p½â÷—Lf°¡ÜZû§ò_x0006_B‚Iû&amp;sYjÇQÈÒ_x0011_Î!Q</t>
  </si>
  <si>
    <t xml:space="preserve">k/fª¹Q·ÿP8Õ…Î_x0010_wAQ –D6Ò‡Zá9_x000c_‰­¢_x0006_Þp£eO_x0006_*P2</t>
  </si>
  <si>
    <t xml:space="preserve">J¬iŠ_x000f_ø}&lt;n/×{=Òøq}0ÕÃ€5²_x0005_dÉöººº¡³«ËËdA_x001f_^Ÿ§[ñDS 4Ìà*T=)»Zköù_x0005_ö›Æ~.¿Ø#É_x0013_[@_x001c_1û€_x0018_ˆ'</t>
  </si>
  <si>
    <t xml:space="preserve">_x0013_eP«‘K_x0017_`Q¹_I5ï_:(§×_x0011_.h</t>
  </si>
  <si>
    <t xml:space="preserve">ñ“</t>
  </si>
  <si>
    <t xml:space="preserve">Z`ã!gŸe_x0004__x0004_ùÚ»uPÆp_x0010_Â™³0k&lt;LcdeÊƒ/t_x001f_z]Ï)3_x0010_ñG‘F!¯è³›_x0004_U÷‡æ&gt;F‚Þ:î*{ê_x0018_%ê.¥ôd&lt;s;ŠñÔëvÕ]3L›_x0015_ôudýÌ€)uÇ_x001f_¨8£ìš:ðp”Bª3_x0018_Õ5Ê hY~Ävƒpãs{—ÑÝ_x000b_mB|¼_x001c_ çj66e«„RMŠY‚ï×“‡_x0006_RèGhÂb­¿B6©ZÞ€Î¿ÍYÚá¶Íúó¸­‰;_x0010_v)H7À )·ä—¦\¨_x0005_fÏÂ¯)%p»Ÿ€v/‰:îæËT._x000e_—_x0015_ºå_x0012_O(ÓQÌë&amp;ÕýŽhàJ¸_x0012_{­_x0018_¢ªØ8ˆ‹_x0003_µ¨0G_x0019_¡¦¶&amp;Žãï_9HK_x0016__x001b__x001a_&amp;éfeª2ƒºQ_x0015_H™_x0002_=8â‹_x0010_ô]^_x0011_Žä_x0011_O¥%†Ýˆ–ŽÛñg_x001d_&gt;_x001b_^_x001b_y—_x0013_Huæ^ªörªv((_x0008_š_x0013_ûlAíWö¶••"</t>
  </si>
  <si>
    <t xml:space="preserve">zõÊ)ÀGœxÁÊê**3÷..7e:ÙÏÏÏûÏ¾oÏÿ</t>
  </si>
  <si>
    <t xml:space="preserve">‰ÑÈ/-E”Ÿ_x0001_Lìh_x0006__R¶hHlBBB„3Eà×_x0005__x0017_mmíÂòò½1®õ^Û_x0006_¿"Ã_x001b_D#_x0008_aýÕÙ\g&gt;{a&lt;¯Qh»èïéšÎc‘F])</t>
  </si>
  <si>
    <t xml:space="preserve">_x000c_&amp;3­ŒŒƒ_x0010_·?DËþxh_x0014_ó„{¡†¢~GÔ_x0011_ÜVˆP»pÈ_x0006__x0019_^_x0002_‡D_x0018_ÍsQŒ+R_x0016_þšô_Ùg…iP©¢„]˜G_x0015_&lt;«n_x0011_é@ƒŸ†G‹mr²_x0004__x0014_l×}aä¨¢jÙ•fÐ(</t>
  </si>
  <si>
    <t xml:space="preserve">iO_x001a_Üï{:ÆþÒ_x0008_ Ý-©ÄÌèlÈÃÅÁ£!	Sø[X‰ðµbÉãJ‰\\B¢×zoÅ¡¸¥c5ë~|_x0006_D_x000c_Ê½M¯TýØ</t>
  </si>
  <si>
    <t xml:space="preserve">(Í_x001a_/¡®Ï©;öáááß)_x000b_gEz¬Üªª˜¡8ê¸””_x0014__x0002_ö49ªmwz¬ll€ìëxì&amp;</t>
  </si>
  <si>
    <t xml:space="preserve">žÞšLäÒ|Ò«H’$ö‰_x0007__x000c_Y¥ýf÷Žua_x000b_5_ý_x0002_¯ò„_x000b_/ÒÉ1§„èÇ»fš_x001f_z¨è-]Ä_x0012_£_x000f_ÈÓ²_x0013_$:Dâ_x0012__x000b_Ý_x0007_Ù _x001f_$</t>
  </si>
  <si>
    <t xml:space="preserve">9E™Rq(~²„s_x0019__x000e_¬Ú-fþ" oÉ£*v</t>
  </si>
  <si>
    <t xml:space="preserve">4ä&amp;p_x001f_y 1üVò_x0014_ÃoßMÉŸñ‘¬_x0004_Âc_x0014_L¼a;hp‡“/Œ‹^½QN]æîSµ—&gt;Â_x0018__x001d_ÜA"—_x0018_=þ(ú_x0007_ß?_x000c_¿\œØ_x0013_«1]J¯û_x0010_¦„p”*ÐH¢_x0010_½™4;Ä¤öœ´6òÉ}T­W ™‰‡1»Šî¾"‡æ_x0004_Ò’4!ôö</t>
  </si>
  <si>
    <t xml:space="preserve">_x000f_U0S_x0014_MÈ7_o6–Z_x0011_qè·¬íÚ¤ó7FÊ$Ú_x0010_§_x0011_bK¥˜_x0019_QNl“%Kþ|¤ÑÑ½}aP§­Ui ÌJ“&gt;±ON€œû&gt;_x000e_„).ÝO7&lt;1AMGw</t>
  </si>
  <si>
    <t xml:space="preserve">»]š9óº}£W€!v”7Ì=t†ØCr»§`+¤_x0014_Ô£óËÞ“e•_x0008_±×°&amp;÷_x000b_–ª()_x0016_</t>
  </si>
  <si>
    <t xml:space="preserve">:_x0012__x001c__x0008_N_x0014_FÔp_x0019__x001d_í6NöPŸÈ\G_x000b_W_x0004_tk»(¶"ß0Ù@ƒ</t>
  </si>
  <si>
    <t xml:space="preserve">‰“_x0010_í””OË2Së™420Ÿ=xOeïŸÈ|_x001b_Šë:„IûœÝOJ æìj¤j'ŠÒ_ô/¾isl!%¯±ñ¦Ý‹f|H‚®BÌqñ÷(Va‘Øb_x0019_HT_x0002_ElÒ¿¬PÞ¦·Ç¦w…Ýö)¹a:¤Ê.ù!¯Y«ÊH\ƒ†«_x0006_WMM_x0011_¯i¿Ö“^\ù‡h¶_x0012_“Vb</t>
  </si>
  <si>
    <t xml:space="preserve">¯Ë_x000f_Öþ‡_x000b_Fÿòãû_x0017_ß@ÔUû_x001e_¤U‡_x0001_B(î_x000c__x0005_G'§¸®WgÝ‚¶¶Œþ~‰ÔÔÔ÷‘br‰ˆ÷qNgWW S‰{xðüúú_x0013_pØ¬&amp;ƒ¿Mîí´_x0012_-mmÍžnO‡Î&lt;isðIaÔK_x0012_bcÑ§§§£ªåÅs•‘	yÅ¾ÿ~ÉâCÆiæ‚Žÿ{¬•‡</t>
  </si>
  <si>
    <t xml:space="preserve">œ_x0010_IqäHNÇ_x001a_e€ºoŽoùtõ†z`Mý_x0011_¦RIÖŸÊqQÇÚØ›ì×úÙYuÑ—wµUª</t>
  </si>
  <si>
    <t xml:space="preserve">O¡+éÞ[®•c¥_x0006_±&amp;Ól¬÷_x0015__x0008_{Ì&amp;öÖÐ_x001b_\Ò ¡Oê|±}r£?6ÿt_x0004_¸ŠJÒÑ÷Ù²Æ%¥_x000c_õü’PïhMÕµëˆlQ$–;®'C§­·ª Ã‚_x0017_-@9è²_x0018_IDƒ‡×_x0015_Šîß_x0012_á7CðªÐ_x0013_mÚ$ÇºÊ¬}5Ï‚$|ÝˆS_x0014_ü0	d</t>
  </si>
  <si>
    <t xml:space="preserve">&amp;_x000c_pïËßíl”Ì4)iïŸëkgX$¼ë„‰</t>
  </si>
  <si>
    <t xml:space="preserve">¡</t>
  </si>
  <si>
    <t xml:space="preserve">ÿÜ_x001c_IÚ°îãŠŽñù²ïUÚe’_x0002_kè`˜_x0018_©ÀÕURu:·U_x0007_IÇßëkk</t>
  </si>
  <si>
    <t xml:space="preserve">êêX@%_x0001_‰_x0006_°P4ttä8Ïë‹ÅMMMü7³*šeó;nTq`é8ª˜„„ òc12´DF]OÕø‘©\I_x0015_mm_x0019_v&lt;ñ_x0005__x0017_Z::_x001e_ûNe—¡‘‘\ý_x000e___x0013_ssã*MÍfç/-Yž_x0019_†`dz˜Éß)·Ã#R_x001e_MPš_x0019_</t>
  </si>
  <si>
    <t xml:space="preserve">Dm÷xÈá0óY#T</t>
  </si>
  <si>
    <t xml:space="preserve">†ÿ^î¦_x0008_Â_x0001_®+%[&gt;ü—œë_x0010__x0011__x001c_pÀñ_x001d_ä5PIË_x0017_9_x001a_ØjiÉ—¶n_ßÓÓ—+A¤Ú_x001d_%e®a¯_x0013__x0012_°ðÖø[€N_x0008_F-·¼_x000e_ìá_x0006__x0019_›åÁþsÌ‹Õ¶|e_x0016_‹_x001f_V­€&gt;è¶Öß»´_x000f_­”œ1V&gt;!DÍÆÀ€ÛÍS@’5_x0010_2fâãÇÇ£µT°ŒµØêÁ_x0016_lH2r©_x001b_lÈÿð×XaWL4_x0004_¹îd¥	™ùÇ</t>
  </si>
  <si>
    <t xml:space="preserve">âö¬Y6XÌ_x001f_ŽÈý'àÐE²'“&lt;ãÝù£ÆÌ¶©…_x001e_†”¥Aˆ=_x001b_¿àˆ¸‹Óõß_x001e__x0017_€ž_x000e_ôá`uäžÖón_x0004_ˆ²÷ÐÐÐfŠy¦°2&amp;•|ª˜ž_x001e__x0011__x0014_ ÏÿÜ:D_x0013_Mý»H²•BÝù3å_x0008_Lk–Ü¯§$‹ÊË%@Â_x001d_¾/ïWZÞïhejÇÑJdA_x000c_x~öÎô&lt;ú_x0002__x0010_iaq±ˆÚ\yó k˜´°&lt;…f½3îéé©EªDéØ€ýØèÆ/è%»$Í_x0006_/¸)‹xß6/6ãN¥QBB_x001c__x0017_8w_x0003_?ž_x000f_YÑZ5æW5#û_x000e_/¸¢É_x001c_Í_x0011__x0011_©°ó:.</t>
  </si>
  <si>
    <t xml:space="preserve">tœ¾Á¨þ¸læ¬;MB±æu1 ñPWX_x000b_gMÎØ_x0004_BØxÐÕ&gt;_x0006_r_x0012_½™D{[ØÑ8ììñÞ¦Š_x001a_(ÅÅ¬Ý»Fëg¾Š”¬¤Öµßmîuý¤XqR_x0015_mºP®;4âqÒ®rZÅÿS?q×äùT…2Fê¹"Ç˜eo&lt;cD_x0014_E &gt;ÝÅ9.)i Ç©r_x0005_(E¢5ˆ3-_x0012_±‘Ä’Ÿ_x0003__x0011_:m</t>
  </si>
  <si>
    <t xml:space="preserve">_x0011_QÆ{Fž‹Årš"_x0010_5ïï_‡_x0011_††ßÀ_x000e_þÿ!;à_x0004_w_x0015_«•¸o_x0006_a£Šl86</t>
  </si>
  <si>
    <t xml:space="preserve">NL_x000c_ì:R_x0012__x0007_100_x000c_96Ÿ™ÈÏÄ’Ö¶ŒQÈ&amp;Òg··_x000b_zí"L.Ý®q‚œ_x0005_ñ^$Dþ„ï¯£_x0013_ß“_x001d_ëK_x000f_©ÿ¯‡™;÷Ïï!F_x0014_ÅSHÐŒYÏ9\%£ö(LAZ4Êé&amp;´áî'†PË_x0013_îåýôu5;ÒäoZ_x0001__x0005_í‰bÜ_x0012_ô_x0004__x0003_|ž0ðá)óGÚzÑA)_x000e_3w@²ïgF_x000c_Æ¾ÛŒ_x0016_zûoi»ºÁ_x0004_5</t>
  </si>
  <si>
    <t xml:space="preserve">‡ùÇ_x000e_Í?ž7™_x001f_Ÿ_x0013_*ã;Ôo\¸KÉÊò:_x0014_Ñœ¬wt&lt;m'ùz_x0017__x001b_—BýÁ_x000b_6¼}z‘_x0014_°U_x0008_ú÷g¤š¾Æz‰5‘á;ì×÷è¸ƒ¸ÅU_x0018_Ú¶Ý¨û&gt;­¬ç_x0014_Ó_x0002_¶~HØ‹ŸH2–bÕ–KKKkè _x0002_Â6bÏN š˜”¤¢¤ô•ŸHQ_x0001_µ¹åôõå).3Ówöçú©ë¶k_x000b_¸Ï(&gt;!ÒkôòÒ‘BZFðöÔ•oBð‰_x001e_P_x0006_J...-®_x0016_ˆ‚™_x0019__x0015_`_x0011__x0014_ó5“…ü|_x0017_vDb_x0017_ŸCˆÙ_x0018_ŒHˆZÓA0Æ%*ˆ_x000b__x0008_ë¦¸ƒb½º´ðºÄE¦DŸíï"¸_x000f__x001a_Ü2ŸÙc¶]Å	Då&amp;Pxõ&gt;'aI‹¬</t>
  </si>
  <si>
    <t xml:space="preserve">ÎþB‚Lü_x0015_ª¹/ªÇÖt.ÖÍÁ_x0013_rÍx"ž=7êf×_x000c_æH_x0008_ùBG'_x001a_KqYSý%%e0í\“-–eO‘#CDQûû÷–7]×Ö—_x0002_6÷_x0006_¨œìì_££rÖœ+Ò(ÿ|•W"sh†*w LV%ÅÅ…¥¥&amp;_x0007_“Ù@œôGâ[þø!3Žž¡`^</t>
  </si>
  <si>
    <t xml:space="preserve">wÌ)ê_x001c_"¶Æ.o¼3_x0018_ƒ_x0013_</t>
  </si>
  <si>
    <t xml:space="preserve">ljJY\\í÷æ_x001b_ŒB_x001c_5d"_x0002_êêÃÖ—óðð¸¼_x001b_hWM¤ëµy²8î_x000c_î4þ{}:+ð{{}ÈÑ_x0010_®…–_x0016_î…;</t>
  </si>
  <si>
    <t xml:space="preserve">zŽ¹nK</t>
  </si>
  <si>
    <t xml:space="preserve">‡_x0015_–q„ð‚_x000b__x0001_#¶</t>
  </si>
  <si>
    <t xml:space="preserve">òIÞàÀÉ8G[;]ï»çßýtí=wD_x001e_0¢_x000b__Š_x0019_Í•$áP"ø_x0011_j*Y_x000b_L˜½PN7rVÚW8”•1ñ„ Q_x0015_ù)ÈZ_x0005_]y_x0018_ñÛÏG£5¸IëáÕM_x001a_F#ã_¹O6_x001c_IWÊfÛC¾_x001a_Í_x0016_*ƒHCaýŸó- „_x0018_q‡â_x001b_Þ`ôs…?Ü{·Û_x0012_²;ùßß_x0017_X</t>
  </si>
  <si>
    <t xml:space="preserve">Äþœ_x0003__x0014_bŸ6LD]}Þ_x0001_¥Z»Œ€Ûþ'Ã÷ú÷!9JbJ_x0001_eÌ ééoTrÉ?{676º_x0002_èµkAâÊ“ì‘''Ö­zv—šº_x000b_@”3_x001d_m¸ZÎÓÓ³_x001a__x000e__x0010_*_x0005_³_Wã|_x001e_O§</t>
  </si>
  <si>
    <t xml:space="preserve">_x001f_4+</t>
  </si>
  <si>
    <t xml:space="preserve">&gt;øÝ÷_x0010_Ç"å˜÷_x001c__x0011__x001d__x000b_&lt;_x001e_äbba}&lt;?ïAQÑ×Î¡i½]¶Zuš_x0010_øºkß_x001d__x0008_OÝZ4jÆ¦¡ïÃ±´¤_x001b_°1½Ùƒ“¸_x0001_Ý_x0016_å °SëÞæ_x001c_HÆ½®5:ÕÖ³k×:_x001c_¯UC"”_x0015_</t>
  </si>
  <si>
    <t xml:space="preserve">FÍ_x0010_‚_x001c__x0003_™í_x001e_oÖ®·[îM—eúo#²§ÅÂãèîÄòÔd|_x001b_…e-e`ìª¼Ç_x0010_LÂË_x001b_*K5_x000c_ÍÁÝŸ4m&gt;ax=ŒgÒ#_x0015_Å_x000e_o”0‡ãKŒý_x0010_î1¡æ£­¿p“)šlõ«#ý`ÑÎ¨y</t>
  </si>
  <si>
    <t xml:space="preserve">:_x001e_(¥‚‚_x0002_+J¾!Îûy§»­y_x000c_A[YYi_x0001__x0014_ÜâvÖoÂú&gt;’Ù´Ÿ™¦ê¼Þîcic#_x001c_¬Ëˆ}ss3„ÀmÐ	…‡_x001f_gŒ}àÙ@úþxÜ_x0014_ÀÒA¥qÚ_x0018_-×Zîìì_x0018_°¦XØÚîÕ-èm?_µ˜‰»¸¸´^OË–~o@VSûòåËf¬</t>
  </si>
  <si>
    <t xml:space="preserve">£ôðòää×·×_x0017_ ‡k–©B@¸xðfçâRÑÓSPVVÖè»;ÙLÐÐ3&lt;[k_x001b_¬_x001e__x0005_lz2›9òö@4œÁáô__x001d_‡¾ÏCéŸ€_x000c_ð™Nƒõ¢´_x0006_Š»ÒNÈIR!G~þ_x001c__x0017_Íì†);Ëä|d</t>
  </si>
  <si>
    <t xml:space="preserve">Í¡_x0005_"-àÊÉ‘[ÿxØ#´ÿ‹ú•NËWDm©Ã)¤áŒbf³3=_x0001_</t>
  </si>
  <si>
    <t xml:space="preserve">@_x001d_®Ü_x0013_L&gt;ÂJ—õÈ€’xÕ¿_x0019_ _x001a_ŸÙÅ”y”Z[ÇÎùM…5™&lt;›ûŒ_x000e_Z+Ýuz_x0016_^:_x0010_U`_x0006_ž_x001f_‘ÿ\­ãs</t>
  </si>
  <si>
    <t xml:space="preserve">œ_x000e_ï=Ÿ!GÆÅ•dÀ_x001c_J!=DÁ/_x001a_Œ˜</t>
  </si>
  <si>
    <t xml:space="preserve">Cò˜_x0019_€wÜîç$„„„CÁ3§b_x000b_N‰Xá}“._x0019__x0016_ì©×‘Ž-_x0010_I­õ–1L°_x0018_™V&gt;Ä–š_x0001_©f)_x0002_Õ|||çëªmÃL‰_x0006__x0013_À‹Ê˜ÿeMHzyñUÓç_x0016_Ó</t>
  </si>
  <si>
    <t xml:space="preserve">f1ñH_x000f_Ž÷ÿ¨3Â-++_x001b_"Ð„ìO_x000c__x000e_’°±±5­ŸÝ_x0001_¬-˜…¢»_x0010_cÊÃcÂŒ_x0018_ptt´Ã_x0003_ä2Û†_x0016_:pªQ¾å«ß_x001f_¤_x0013_ÅÆ¿Q¦_x001c_ò0&amp;ðZÑJü¢Ã$²ÀhV_x0005_?ž_x0006_¼o7‘oÉfr_x000e_</t>
  </si>
  <si>
    <t xml:space="preserve">ÍèêÅ"œ³²_x001c_NO_x0011_k–‡n_x001b_'Ë\Ùã_x0012_2ª˜[&gt;</t>
  </si>
  <si>
    <t xml:space="preserve">nÅÐ|ãï_x0002_‘_x0004_w}¨v_Ã_x001d_0j èPöŽñÎ«ªªZ¹'„®~_x0008_›Í–ÌØ&gt;n(Øž_x0006__x0012_¤îO_x0015_°¡!iqñôÔ”Cü$Ä8Ñ8ã¼_x0019_cÕ•¸ ˜vÊ‚GÏ‰7chàÇÄEL¾%ÄRï7Å¡ì’ªª_x001a_%:˜b_x001d_5Y.?ÏCtáÆ_x0004_ÏL\963k@ûzû‚û×W’¥_x0012_×Ž™À·±Çi›_x0012_'n‚!~3ˆËõƒ÷Ðºë~Ñg_x0011__x0003_NÌú&amp;¦.ô¥ÿ^_x0002_ìGŒqn8B#­º6Å’Ø¯Å@_x001c_¨â6(è¶v9uå±ýR_x0011_</t>
  </si>
  <si>
    <t xml:space="preserve">ˆ|_x0015_tÂ¶³5Éb?§™æ×ÚbjØ@³sSªzÒ£J`ƒþ_x0010_9$ZÁj™­žÃJê?DFD ¦¦¥Å_x0015_yÿ&lt;íäÞ_x0008_´ Þ®xÁjSŽß¥0E µçÍ@Äc_x0007_õ0_x0017_–•‰/Ü¨Tg¤[Ð&gt;«</t>
  </si>
  <si>
    <t xml:space="preserve">©)Ü2V_x0015_o\\_x001e_f_x001e_¸A|_x0005__x001a_2¹d'œîžßÄü¶µý_x000b_V$Y•õ£µæYÒ9_x0011_Cð!f]•Ê”_x0001_ÉXOdÆšˆ²_x0015_F¼|+‹*_x000b_ýÇT\p&amp;ÄÍ†_x0010__x0002_p=9gàcM¹0~S_x001e_±_x0007_¤6</t>
  </si>
  <si>
    <t xml:space="preserve">ƒ_x0010__x0018_bÁ=dú0ð_x0007_hX€EC	R†ŸØša·†_x0012_oäïÓž²€Z=¬¦SŽÍ_x0013_„_x000c_3ÐÐ_x0018_Œ&amp;³{{¶&gt;_x0011_C._x0019_ëö–_x0004_óúÉkdh</t>
  </si>
  <si>
    <t xml:space="preserve">?“~lJFeË_x001d_©lÿ+sg]U»_x001c_[ñ ¤(¬ªê_x0016_Mïop¶ñÙ_x000c_öUg_x0017_ŽKÝ	æxªÿšŽ`-1Æ8ÞÄÆ…ñ¡EyvQ1ž¾_x001a_Çk¾vN&gt;ý| qk³_x0017_þ¦_x0012_</t>
  </si>
  <si>
    <t xml:space="preserve">ÏáCÎ(GçÝ¯Ë_x000e_õŒ·W='ý</t>
  </si>
  <si>
    <t xml:space="preserve">g^Iœ`‡</t>
  </si>
  <si>
    <t xml:space="preserve">ú‘¤_x000f_Ÿœ_x0005_Œt_x0018_±_x0001_l5]mt011QRQé¹=]‰3NÌd*Tì/ºõ</t>
  </si>
  <si>
    <t xml:space="preserve">h&gt;_x0013_K_x001f_u÷Îñ	6D_x0005_‹IYÐ_x0006_u÷y_x0014_#€þ`_x0012_S_x000e_5þ_x000b__x001d_”/—_x0002_÷ˆÉê½Ê_x0013_Ñº§-GEÂ€Qj_x0016_˜OÊËÇ¬ÆŒ\!ŠD¥t</t>
  </si>
  <si>
    <t xml:space="preserve">`®_IòT</t>
  </si>
  <si>
    <t xml:space="preserve">íÇ}:ì</t>
  </si>
  <si>
    <t xml:space="preserve">ýjˆ7¯±yá_x000e_+_x0015_ëÜD!­!_x001b_«Jëã0ç¢«xkkii	4k(PE¬Þ÷ç&amp;í‰‰X¾r;_x001f_¼_x000f_r_x0001_J†_x0008__x000b_–È_x001d_ZÐßMu*¾ö_x0016_Ã_x000b_ŽYm_x001e_ˆqm!¬X_x0005_H¹ÍëÎ_x000c_°|˜Ÿ?Çdf*¨¨`_x0014_g_x0008_È-à_x0001_©f*]G6•èU×œ_x0019_pg*`jþZÍEŽ</t>
  </si>
  <si>
    <t xml:space="preserve">Õ5Š  _x0007_ˆ_x0016_4²Ïô£ñ"b5Û’~_x000e_ŒÌsìÉî_ÌoÙ]¥¦Gø¥_x0006_»¤J_x0001_VÇÇY—8Ÿf˜[:vøg6_x0010_‹2±;?™¸’3él&lt;9#l_x0015_â‘Î_x0017_Ïš_x000f__x000f__x0015_ 6x&lt;ã÷ô$_x0016_±_x0014_–</t>
  </si>
  <si>
    <t xml:space="preserve">†8ß_x0011_{_x0016_aOBzÆ_x0004_Ž»±µZ]#üÎ‹º(Á|ú»6ËB_x001d_Ø6:a_x000f_B›úBa&lt;¹ÃæÑDmÊÈç—%_x001a_{ddOa_x0005_Ã‘è:’ÆôO_x0005_Î_x0019_.*–+_)q­þ¹Œ|¬4‡_x000c_SÙ{±ð›!&amp;áo²_x001b_'YpKSäôv_x0013__x0006_B_x0013_Â@£}ìB</t>
  </si>
  <si>
    <t xml:space="preserve">Aê’¹Ô×•¾qyŽŒõ|)1“{J2	×npûŸá†_x0007_Žñh§¥È</t>
  </si>
  <si>
    <t xml:space="preserve">ÖT’ÿTŒè@R&gt;"V_x0007_c(ú—_x0010_ãó _x0001_U_x000b_åÜÙ_x0015_×(fÒQÕk“ÒÌG®'*Ø_x000c_HZ¿36Úè _x0005_(GÊÙhòS­!¹¿†®|£_x0001_õ9H7x¼_x0003_¾(øfBÚoã–éõS§’ÒèÏÒ\·_x000e_­Ä_X_x001b_&lt;_x0006_#ëÚª=û_x0012_°Õ_x0007_?_x000c_šô½m¡iI´çÏñÿ_</t>
  </si>
  <si>
    <t xml:space="preserve">qüß‡t`_x0016_áä½…L</t>
  </si>
  <si>
    <t xml:space="preserve">A._x0011_¤#_¥Ð‹á9@ÍQ_x001c_…¦˜¯“œ†‹NëfZÀIûAUY÷0ïœÛf‹ÇX«_x0007_Â3ç„j‚rk`É-$†‰©S·«Jõ4F_x001f_÷G__x0013_¶ìdï_x0003_&amp;$ø–…Ö©ZÿÛptÞ…Ti£@p</t>
  </si>
  <si>
    <t xml:space="preserve">ËøÌxÈ¹p¹4&lt;¦_x0004_UÚ3ú</t>
  </si>
  <si>
    <t xml:space="preserve">U_x0011__x0003_‘B›½j˜_x0007_SHë3!=s}Õ¿˜º£_x000c_ßµ_x001c_</t>
  </si>
  <si>
    <t xml:space="preserve">Õ_x0006_Ãu2w2g· hÐÍ?#ü­ñ_x0014_o‰–o­¿ö ÄjÔÚ¹“¨^jö¤O"_x001c_²_x0015_•"_x0011_1ŒÈ§ºîÉÊ&amp;_x0014__x000c_Ä«ÃXª</t>
  </si>
  <si>
    <t xml:space="preserve">_x0011_­ªÙ—_y¬Yh_x0007_§¿QãÍ_x0007_#áŸôõõµ™9	Õ</t>
  </si>
  <si>
    <t xml:space="preserve">y_x0007_™Ñ¡‰ N²—5”_x001f_[NYÌ~_x0006_Á”ÆH_x0005_ÚsËIJÂýú</t>
  </si>
  <si>
    <t xml:space="preserve">Õ±_x001e_½~F_x001d_#…_x001a_=_x001e_Ø_x001e_ºî0«ÁM_x001b__x000b_^²î·mØvl:÷lkÔa_x0004_„F¡_x0003_Ø&lt;²_x001b_F_x0013_†®ŽùwÌ„Uí°Ù—_x001b_+üÅïvO§ü¨õîí„³-c-ü_x0010_äB_x001a__x0018__x0008__x0003_</t>
  </si>
  <si>
    <t xml:space="preserve">7Z2P‰ÈÀ_x0011__x0001_qGÉ_x000e_Ö_x0005_|_µ]µ÷Uxv²_x001e_hw=	lìëåbéû@_x001c_hÔ‰©BA1ûtè4ž~hºP÷ØÉì‰€_x0014__x001e_ÞšyÈ;Ó&lt;3eÉkâä_x0016_ræ¹Ð²V7Ï¸Rï†_x001d_Þ_x0007_o‰¬oßõß¿ðôpÄü8©úk*"ËÍˆ¸_x0006__x0007_?#‹_x0007_»Ad|¿Ö\9M_x0005__x001e_«z¿3Ýúz_x001b_—_x0015__x0007_þKG_x0012_ëŸèîó©Ù_x001d_ÑùóïP™ÿìŒ&gt;Ú-`p‹z9 «_x0015_ÚðuÞNý+</t>
  </si>
  <si>
    <t xml:space="preserve">§_x0013_²òãYxîè£oXu_x000c_Ÿ_[kg%@¶_x0003_Á_x0006_T4Øxéþýv˜’œ_x000c_z¿_x0010_hç½²Ò_x0010_íÌ{:q¼š¼]Éâæl|_x0004_éŸµ“ô²+µcvÒëIQ¹ãô…&amp;ù_x001b__x0001_"%ËÜw_x0001_‘&amp;_x0016__x0015_Ë0ãPÄHMÎÍõuvBéßwc¿£_x001c_€-	_I˜_x000b_‹Œ_x0013_M_x0005_~Oìû¹œÖ-ük_x0011_–qy_x001d__x0013_*_x001f_2@G/jÎÂD_x000e_ÈÿiéŸ</t>
  </si>
  <si>
    <t xml:space="preserve">E_x0017_ZwÇ_x0018__Õþ_x000c_YïÈ_x0011__x0010_z˜¢vû|•Þä.øo¾@™¶lr_x000e_Ž/ó?ÉDÝ°_x0013__x000c_[DD]&lt;š?RÂqÇ</t>
  </si>
  <si>
    <t xml:space="preserve">ç«m˜î2[÷_x0002_]¶#¹2S¥(_x0018_gØOmæ~¸ìNN*_x001d_ì¥Ù™_x001d_Ï—EDG_x001b_§R_x0015__x0017_?ÆÅN¤?ñà ÆÊQ_x0001_Øû777`|\——×ÂÊŠ&lt;A_x0006_-¼_x000f_¨_x0017_˜agÝ;s[oÎlBÄ&lt;‡·¹_x0017_ëåËÔsu_x0018_ã&amp;öSRSÉâ†˜YX„9Ó(“FbÆv“_x0007_Mpˆ_x0008_¶6áˆŠ5¿ºë©ªÅ›~_x001b_6‘Ú_x0008__x0008__x0008_&lt;w©i\_x0014_ñùF]Ãô~Cý$lây)+</t>
  </si>
  <si>
    <t xml:space="preserve">Mþ³V×„_x0019_9pª_x0016_=#^èbíÕå-¶ÊZf“†”"_x0013_”#_x0017_ÑU³BB$ZH”iº¹‹À‚®N%kZ)óÚ¹½ÓÛšä“å[_x0010_ts_x0011_íç­`n¾?_x0017_–ó</t>
  </si>
  <si>
    <t xml:space="preserve">­¤Ùl&lt;€üþŽWVNÎàmîWúK_x0011__x0010_@V)rÕÎ‡ß_x0012__x0019_u‡sÄÃ“ùÜ_x0018__x0019__x0018__x0018_`&gt;~ðëLÁÐ%Bù²;</t>
  </si>
  <si>
    <t xml:space="preserve">nTÄy¿ÿ$CŠBäûwü«½±véoÊ_x0007_°ã2.?uË;Vñ¤‚r".Šü:2ôÿ¹GUÅ(_x0003_è_x0010_]šlqÜ@žT_x000e_§_x0006_</t>
  </si>
  <si>
    <t xml:space="preserve">)ì ûDCûmê7zž_x0015_¹</t>
  </si>
  <si>
    <t xml:space="preserve">R™ÛÏYËcÍÖ—€ÝM4	»W®Ç‚éäÜ_x000e_²Jëÿ_x0008_ˆ$Ä_x0002_Ü‹Å_x0016_9Nª_x0003_2è¾</t>
  </si>
  <si>
    <t xml:space="preserve">E}_x001b_Þ_x001b_œ¥§:V9‡)šP½‹½Ï@Ÿ¿YÐ_x0017_¢Æü¤Ë_x0014_è&gt;qp`q|Ú°&gt;ž-_x001a_b¯‹­»ð‚«ÈÇÇÇs3«¢Õá+ð&gt;é$FêO1mùñã</t>
  </si>
  <si>
    <t xml:space="preserve">{_x0018__x0013_)LþCØX¾«_x000e_ÿ_x0017_8</t>
  </si>
  <si>
    <t xml:space="preserve">òbÞAí_x000f_”_x0016_$Ð_x000e_yæ$#_x0018__x0005_™Û#ûe_x0005_Ï‰B;IÂ_x0018_º3_x0007_­o¸y§da”ñ_x001f_?@û_x000b_W_x0012_T_x0012_æY’ÒcWhöŒÍýž_x0010_’lÕ¡ÜRãËÿç“&lt;5Ä^_x0016_ƒ³›á%ý_x000f__x0012__x001c_ê_x000f_</t>
  </si>
  <si>
    <t xml:space="preserve">¶OEm_x001b_ÎR_x001d_ñ ícíû_x0006_F›0_x0006_)C_x001b_µ&amp;_x0006_¹Œq</t>
  </si>
  <si>
    <t xml:space="preserve">´r ‚ž]8Ót}÷3ÜXÙÙwž_x0018_D@ËËË‹•†ÐÀ_x0016_¢«ý	É…_x001b_­_x001f_}Í_x0003_øù)ìœÔ&gt;Ê`-{‘¢‹Kô¸P¯:(_c._x001a_Æ÷tm_x0005_+gBäN·®x*w5Ò_x001f_5²ÄW:&gt;óÄ_x0007_ß_x0012_á_x0008_Â`l_x001b_X€°[à_x001b_˜elüð\_x0006_HHuZå_x0012_C_x0010__x0013_:oË`ŒYÄ²_x0003__x0012_*_x0003_HùÉƒsAô_x0013_9fZ³rÑ2eR</t>
  </si>
  <si>
    <t xml:space="preserve">î'ä£=;~C×Î]L	_x001a_âšIú¾_x000f_|˜â_x000f_Ãççö_x0003_6</t>
  </si>
  <si>
    <t xml:space="preserve">`ËÔö‰i WçË§-6:_x0003_=Ú=sÿ;ñ€ƒ=Áþ_x001c_÷N.Y~øL¥™A!íÿ¢î</t>
  </si>
  <si>
    <t xml:space="preserve">»âêšn»»»»»»KãîA‚»»»_x0013_ ¸»_x0005_w_x0008_î_x001e_ ¸Cp÷·¹Ïx~ÄùFCwfuUÍkî]«_x0016_çŽ‰_x000f_RÖÍÀÕv¥_x0008_‚™³0ƒ.²hÑ…¯´_x0019_</t>
  </si>
  <si>
    <t xml:space="preserve">\ _x001d_¹_x0001_öm1ž¨Ú­«”knÏ‘?_x001a__x001e_‚bqæÖZÄý¶Ùq_x000e_øUŸÁ¨9&lt;@ëê/aEl¶‡ã_x0004_¯\'rrÓÄ~4åE</t>
  </si>
  <si>
    <t xml:space="preserve"> ˜©f¼&amp;‰Qå¶.ØÄ„i±</t>
  </si>
  <si>
    <t xml:space="preserve">âBS_x0005_Œ(h_x0008_8Â&lt;S+k_x001b_nyÏÏï·Ñ°go·3Âò+÷_x0001_¸ÄÄÂ_x0007_µ·Õo</t>
  </si>
  <si>
    <t xml:space="preserve">ÿë_x0005_¸¸yÇV\Ðnµ'Ä6pE_x0005_&amp;å‡íeG­Z¦¥âš`_x0013_Öƒ</t>
  </si>
  <si>
    <t xml:space="preserve">Y	Eø~a­ÿ€_x0012_¢9äIzß_x0003_Š÷_x000f_ð$$¢™¸_x0002_Eâ*h†õG_x0001_çg¨P_x0008_Iv‘_x0005_PH</t>
  </si>
  <si>
    <t xml:space="preserve">_x0019__x000c_</t>
  </si>
  <si>
    <t xml:space="preserve">ºy—$_x000b_ä’î˜å_x0015_F’—Vn•{@ì†_x000b_·ßF÷_x001f_e¡°ê`‚)Ò&amp;ÞP¦k}è²Ó_x001d__x000c_9õÒùX=‹›g_x0002_™üÎÞ”&lt;s—r‹_x0004_ö`”</t>
  </si>
  <si>
    <t xml:space="preserve">á„t‹	_x0016__x000c_È³gËÑü_x0012_:P?~›ÀÐÌŽ+Ÿ±7</t>
  </si>
  <si>
    <t xml:space="preserve">LÐ@í`¢</t>
  </si>
  <si>
    <t xml:space="preserve">ëXæÜS.p_x0008_ì§(_x0003_ª–Ì&lt;²J_x001e_V-›L_x0006_¡</t>
  </si>
  <si>
    <t xml:space="preserve">çh²€&gt;_x001f_ªY_x0017_qÅ÷HwÃH»—¾_x0010_</t>
  </si>
  <si>
    <t xml:space="preserve">ÐÈº:F›_x0015_ìú_x001d__x0005_‰äž_x0004_0\.­tn²¹38iÇŸ“·–²_x0018__x001a_!”&lt;xkKƒ­"ÆjÞ_x0007_Â_x000f_Ò_x0001_Ÿ_x001b_ñ‹0Ôz_x000f_SþO_x001a_Þé</t>
  </si>
  <si>
    <t xml:space="preserve">¨i©„–:_x0014_÷eŸsdE‰üÕÃ?_x0012_&gt;¾ØÈÊQ_x0015__x001c_-ø]o¾RBÍ1_x0013_†_x0013_a_x0006__x001b__x001e__x0014_m$”l(ŸW_x001f_Z</t>
  </si>
  <si>
    <t xml:space="preserve">_x0011_‘YO÷]ÆÍoµš¶–_x0011_+žá~›(_x0006__x0013_†ÝÍwó_x000b_7§…&gt;ñ7&amp;¬°ï+µœ_x0004_#íäy3Fo¿Ñ•Ÿ&amp;”y_x000f_0¦ù/_x0005__x0006_vX_x0002_/µ¹mì_x0010_w&amp;«‡g0°®*£åÁŽ†Öµ_x0008__x0006_þô¡“_x0018__x001c_ÕF_x0003_M_x0004__x001b_‡t$WñFb½£À–Är’_x001e_íÿë_x0017_86±)¢</t>
  </si>
  <si>
    <t xml:space="preserve">_x0010_ˆƒ÷»YOEŽõÏ;Aè L_x0001_Y´†¾%_x001a_·Áðë_x0010_;M…{êµ€Þ^òïYÓ_x0012_‚$Ó¤M]$Õèm_x001c_Pý¥&gt;4®t3U_x0017_ŽäïšfXÑûÜ_x000e_&amp;&lt;©}Í_x000c__x001c_ŠEMœ¢%Ea5äj_x0002_ÜBÑB|á_x0011_áò Ù\îj_x0005__x0018_´V_x001d_³Øm¥¯’Æû_x0007_†U[mõXÌ†¾ÛÛÛÙÔÔÔAÞ¡/ÁðLù½@&lt;ÑÕ[ _x0016_X@#´NÂk ÕÐ0R!èÑý_x001d_G_x0012_#åNª•‹_x000c_Š_x0019_l_x0002_#IBA›(F2ÈYŒ%‘þ@_x0006_-ok{r¸cž¸]_x001a_‡ I÷{†/fÎ‡Øl»àUU?</t>
  </si>
  <si>
    <t xml:space="preserve">æ_x0004_¦.Z«f_x0007_‹ñß_x001d_Íj_x0012_Ãát7Æ_x0014_œ$ù0y¿{¬~._x0011_‰N“#k}¥…Âz¿º+ÃJÁ}_x0017_bd¿Ï…¥_x0002_ÔØÏôí</t>
  </si>
  <si>
    <t xml:space="preserve">ä€àåÄéÛì¼ý«Ú_x001a_…p_x001b_;Ññ(wû±â±%›Ô_x0018_I¸0:9EPíµ……[G_x0016_œ·¿À_x0012_üqz _µõ£þåõUØ¨FS¸Ór†_x0008__x0004__x0018_‚_è K¦þÕòýñöL_x0006_‹!Y ÏÄÎÁ!Ñ M_x0016_ÕÕ§Ë9Ï_x001e_æF¶ûb_x0007_«LÒ®Žãùn_x0019_ˆBc_x0003_¢^D¤œ¬ÐËq_x0005_QhC®™„ÛÿçÀ«._x0006_(G_x0002_Xâ_x000b_n_x001f_ïÄ_x001f_Aív~2ü10ÁÔ}œ„ÿLqÙ¹%§hY5€_x0006_ÂV¡_x001b_ð¦“[X%â™ù_x0002_e_x0019__x001a__x000f_pìÎ=}Z’üý¡•_x0018_$ÝLá_x001a__x0002_BÅÉ‹Š79…µy_x0013_´k Æ˜4õë£Jðg(3”RV_(V_x000b_P•.ú_x0004_3a/ÖZcÂà±Ñ_x0010_ ¼nÆ¨eË_x0016_dh…·––î½_x000c_V¶XØØœ?åÛ</t>
  </si>
  <si>
    <t xml:space="preserve">™õ´]Ž¦Ï›_x0019_¾;::ª€Ã@€u(:¡E_x0019_¯sÕùlœñ¼ß-|µÁ_x0016_¨Œ&amp;0ÒF‹•L¬¬"#ˆ¼#_x0007_#{I’kÎ^àCÝÌSÆéÃ¨IÓ	%‡õúî_x0013_+_x0001_Ì`ŒØ¡"º\_x0003__x001c_¨_x0007_löÍÑß×y¸ÚšéæÀS´[Â</t>
  </si>
  <si>
    <t xml:space="preserve">NòiRÝ_x0005_¥_x0019_Y#_x0011_ð=;‚ÈC´•0›ùú_x000c_*._x0010_bj4¨…?£ó=ƒ}4%_x001a__x001e_ïšN¯HÞ[¢67ä;ôMgaXu™öÎ_x001b_FÛáb˜?Á?xt_x000b_]&gt;Äb%å“úAä_x0018_â_x000f_WQ¯[]^Œào_x0006_ñ·Å¹¨_x0005_Œ&amp;_x000f_¾&gt;_x001f_l3aH~“‹€Œ|{5ˆÌÎÊ_x001a_Tjý¹47×àãìì|2fX—áf¹¶¾.¬Æ”ñY‰*½_x0006_”5???ÿ…a zÏdZæF_x001d_y)(*^'|&gt;%_x0014_/X{{{?_x001d_K_x000b_Ÿrw_x0002_éJè&amp;)_x0001_èãY_x0010__x0006__x0013__x000c_¿gqM_x0004_å­þr.</t>
  </si>
  <si>
    <t xml:space="preserve">|QŒb6¦××ÒPIg_x000e_Ñ%ªO:÷£áç_x0012_ç‰UGì’C\_x0019_ÛCŠ7C$_x001c_¶7’;é÷ñÊÿ±?_x001e_ÒŠ&gt;‹V€²ec}T³C£¤2¸0 =?ìN@W*_x001a_Ë©.˜08c{Xa“ì“!=K@‘ò_x000b__x0007_ôg¡än_x001f_K_x0010_€_x0008_:Žƒ_x000e_’S¤–3x_x0003_ó`UžYÌ¨_x0003_ÔïZLEP¦E„_x0002_"+š!_x0003_5_x0005_·K\ïÊÝ¡Ÿöø_x0007_fÄãQÙ7J_x0015_ë¬áÃ©ìÕN_x000f_f‘"“÷Éëëk£œã{ï1</t>
  </si>
  <si>
    <t xml:space="preserve">úL_x0005_¡œ1óe¥€o_x000b_¥Šž¹_x0011_vë0¤m_x0017__x001d_g_=¾iraü_x0017_m!&gt;_x0017_í#­B¯—G_x001d_gµ{uŸ/uÖÖÖ;QÔ¹"rQvëMk_x001b_ßàÎ¬4ÏÌ¿G3K›Ëõ÷÷_x0008_ÇíhË¼’Œ_x001f__x0004_Äÿyá  ’”"ƒ_x0019_’øAeß_x0013_šBk\</t>
  </si>
  <si>
    <t xml:space="preserve">Ÿš÷É»úôÆ™´ÔšÔ</t>
  </si>
  <si>
    <t xml:space="preserve">´2ÚTO_x001d_LÔV_x001a_ƒ7$1„_x0011_ü»’’ç_x001d_Þ1Ï/k</t>
  </si>
  <si>
    <t xml:space="preserve">kêð_x0003_ç2¯70îû</t>
  </si>
  <si>
    <t xml:space="preserve">Lyì¿u%{ÛàêùàŠÇ+}Šá–k_x0013_Wõb”·…_x0003_­‚GF‘óc‰</t>
  </si>
  <si>
    <t xml:space="preserve">ŠÝ@0±`_x000c_˜_x0002__x0012_ƒ òU˜‰aü™sü_x0003_2?X{‹7_x0017_7ƒŒƒ‰Œ&amp; _^ô¼Ú_x001f_°•Z_x000b_eÊ•_x0008_eÌ_x001c_)&gt;zË_x000e_DK_x0015_í…‰_x0015_Ào/ª)[lvyi/×</t>
  </si>
  <si>
    <t xml:space="preserve">_x0012_™'_x0007__x0005__x0002_Ÿ½ãøß_x0015__x0011_’mé	Á_x0019_qU_x000c_¡·_x001d_äÛAâÄ¼÷–Úé_x0007_ðã·_x0002__x0002_3·1_x0003_äƒHìŒZ{ïÚ¸0½´lßâO?àæ_x0004_?£_x0014_”Èˆøan±Èå‹"ëã#~7ÙýKŽÒ¡Q_x001d_‹WaÐ”ÑcRëˆ±È’ÙW</t>
  </si>
  <si>
    <t xml:space="preserve">ÂŠ"Q_x0016__x000e__x0019_</t>
  </si>
  <si>
    <t xml:space="preserve">†ŒÜ_x0019_ÄÈÝ_x0012_£Ò+V§!%ö</t>
  </si>
  <si>
    <t xml:space="preserve">­( Í½ø1³ÎWôsy}Âúl¹°¥¥ÁupU]!b ÷ˆ_x0006_ñ|ïçÏ_x0011_þå¼‘NûWR€Æ_x000f_vÎ¨_x000e__R¶_x000c_È’’\ÚJ|šÚ˜j</t>
  </si>
  <si>
    <t xml:space="preserve">T4‰öP­ñ]].%ø=¹Ã‹?q«Ù_x0012_†ž›_x0019_úÎ°	Â_x001f_&lt;)))_x0018_pa3ÒEs’ir_x0007_kØ†ÔŒÕ*4®å€</t>
  </si>
  <si>
    <t xml:space="preserve">WÐŸ.Ó¼¿M_x001b_°%_x0006_gx_x0008_8_x0014__x0007_9_x0014_¡ ¡U1 _x0017_8h1àöo½l×_x001f_¾GfsÙÝdÛ{ûøD</t>
  </si>
  <si>
    <t xml:space="preserve">™öÔ_x000b_Ìd[4Äk¦„bÃ”ÀyöNü _x000c_¿Å=¼A¨üNò_x000f_ÍÔ_x0006_</t>
  </si>
  <si>
    <t xml:space="preserve">_x0015_-R_x0004_F_x000b_Ö„—«Y7I·]¤Ý\µ_x0012__x0003_'Õ‘_x0006_&amp;ÝšÔ_x0015_Yc…W»÷éŸ_x001a__x0005_;ú¾~‚¨–³ŒjC8Û¢&gt;ÎiÎÈ_x0001_mÿ)%=Ïíc˜ì_x0010_Éjt©h_x0017_€</t>
  </si>
  <si>
    <t xml:space="preserve">K™ôhrdý_x0011_Åð_x000c_L¨õEAè}rà†«Z7Äó_x0016_g\¤‚ÐâÒ^‚|Y³j'_x001d_®­_x0008_wrŽàáçz_x0013_¤\Kô™„h×U—ÁŠÅùÚ×Íé_x0004_¿×_x0007_Õ</t>
  </si>
  <si>
    <t xml:space="preserve">õÚ(©"tà‚0Ç{0*Ëi_x0017_¨_x001c_S-p_x001c_‰näÁA…HO_x001c_ŸŸ_x000f_qLy‡òa_x0015_©Ð$*•ÑfLˆlô#C€ÉÐŽ_x001d_8ÃŽ_x001e_Ý*()5š_x000e_Áí^?1˜La`oC+[ÂÙQ8_Yj"_x0005_ê˜Äb‹;éÛÇX&gt;‡_x0014_RhN‘O_x0019_úÃQ_x0013__x000c_À_x000f_×cB¯ß–ë0q.”šgŒå;_x0007_Rðó	ÚNˆy_x0012_u˜°ür%õÀ_x0012_ˆÝ_x0008_Ùö2W_x001d_£Gm_x001c_cyæ</t>
  </si>
  <si>
    <t xml:space="preserve">™™&gt;ÿvÝ_x0007_Xî:„-IF‰[Yˆ_x0010_‡*ç›Ç‚q-Îˆ;™´V®§úY¨M“˜û³Øn_x0017_Äp†_x000f_cAj5%S†L_x001d_z†í:Zò§-¢_x000b_›²õD</t>
  </si>
  <si>
    <t xml:space="preserve">†_x001c_.›«Y¶¦à÷]_x001c_ŽFŽ‡óuéfÝw_x0019__x001a_Œ—</t>
  </si>
  <si>
    <t xml:space="preserve">ë¬^žå_x0007_j†jGž¿FUKµÚíÎ”_x001d_µ¯šG2ú+÷Eÿ€_x0018_þo«wë1_x0013_hZeJ@+_x0007_bÓŒ····hÃ)03èDÀÔódúp±_x0011_SHƒ€€pÕ_x0007_ŽœÆg™ã†_x0005_ô}þM	vë¶«a¾BÂUå_x0002_Ú®_x0006__x0019_í.Gó[[Ê</t>
  </si>
  <si>
    <t xml:space="preserve">8_x0010_§H•(Á®|SÓ9üFêÆáöWu„f?_x0003_–/U»=_x0019_KxýÚ:”T`v# Q[·”^vŒŒ‹ýÆh!ïV±_x0012_º'˜Hœ_x0013__x0003_Ž_x0006_®ƒÆft“Áši€Ö~uyæ^_x001c_&gt;_x0010_Àî_x001f_¤•Ï±NmK~_x0004_}GÔ$È÷Xb¢BúJ’_x0012__x0011_ñz_x001d_“úŸ%_x0004_ñ…9þBŒI8~_x000e_¯‚›o_x0013_Ò4ö_x001b_cÇ=â`q§_x001e_—T&lt;eÈL_x0012_Â¿ˆùW£9y£&lt;¬_x0010_¼ÆÉ&gt;ÆˆÃÄ&amp;qqMn_x0002_Þ_x0019_Óí</t>
  </si>
  <si>
    <t xml:space="preserve">Nƒö_x000c_Czz„œÛ	ÔÔÔþ´¼£ŒT¼å8f_x0016_TÚ(Á$EìUë6Ÿ¶­÷ì :l_x0003_‰ìÊA“_x0001_koÊÁŸ_x001d_X¦§§uš_x0005_44*Ôé_x0010_æçæD_x0003__x0002_„‰ß¥--¾	_x0001_Õüîñqauõ$¦ýúU·FŠ_x0005_gÿ0ÛÁ?_x0008_2_x0005_à&lt;N[6»¾.ÿý;}H §ÀÅg_x000f_ _x0002_ˆ_x0001_ir´”]_x0012_òö8ÑgnyöbÙ#‡L57£Â@DR ËŠjÐZ6ñÄ‡ÐR.Çm_x001d_ôg;|ûÉbÑ_x001c_¶Ñ–Ád8NiôB_x0006_j@_x0017_Ãú&lt;+^}iWôË_x0001_&gt;­¡ð;f€÷Q¯ó”Û¥ÅP4æýðS®ýÅëKœ¾ËÉÁï5~ÏB6ÑU6Ùß{_x0010_â¤Â_x000f_Z5ê§²aé’ûØ	ÉÏ_x0017__x001e_ÚëüycÝžÚ}'Â½àSèåYR×èy”7e—_x0012__x000f_3ý³ˆ¡(±ŸoD_x001f_·_x0013_­MvŠÁÆ$žd|ÛsÒÄ’rQ&amp;8Ÿû&lt;ÓnÒë_x0017_¡¡i</t>
  </si>
  <si>
    <t xml:space="preserve">TzpabXÛ__x0007_kÏQð®·&lt;g_x0004_&lt;c_x000f__x000f__x000f_¿YÔž±qq</t>
  </si>
  <si>
    <t xml:space="preserve">?ö~ú1Lx‹ÆÒeO¡%Œ¡°ëóý’š‰¼d_x001f_¨_x0002__x0007_Z½/˜.‡“;W;ƒ@´ø_x001a_•Óh1!S¶à¯Ï2v5Jž0Ù(¬ud8_x0008_hpaV_x000e__x000e_G_x0011_Âo¤K6˜Š_x000b_o‡…gu½›à@ÿÿ_x001c__x0011_ð_x0004_½•Å_x0015_ÿš</t>
  </si>
  <si>
    <t xml:space="preserve">ÏDŠƒ@_x0016_š_T_x0014_ò½¶#KÑ'ZB¶h×¤Z ­êã_x001a_O=aîÎ÷4AXŒUÛÔžm_x000c_[èI•mB™_x0014__x0003__x0006_%n¨\ 7d¥N;j²ôúA0ºì¡Ñr_x001a_l˜_x000c__x0014__x0003_ƒlŽfësòè)ÆeÚì¢Ëëo_x000e_ÌÂÒ\üY_x0007_…žîÓñz_x001d_É?ÏýqI¸½Ü£Ü½¾ p_x0018_Òã1l_x001c_ß‘&lt;_x0015__x0017_Û_x001e_</t>
  </si>
  <si>
    <t xml:space="preserve">ƒ‡ h”ÜˆÂÊE$B²Å-#fAWÂ‘–ÕÇ”Î§_x0017_»O%çü×rä¥9š4¹_x001a_öÚð¼ç.ÄArü0Nþ_x0014_h_x0005_ÍÍKuÝ„g%4pz-¶;]fJ_x0015_OÍýž_x0002_Ó_x001d_ngžïgF	ÖYÿV›F˜“É’`:jÉKÌ_x000f_ÆÓü_x0019__x001d__x001d__x0013_	 ôØ&gt;ÓäòðˆˆÕ&amp;Kä¯‰A@oÏ»j‹EK_x0019_ƒÍ|X_x0010_AdCÀL¯Y_R_x0002_i°_x0002_ü†|o³·îf</t>
  </si>
  <si>
    <t xml:space="preserve">KëîëÿuW=iÌœ_x0006_+ækÂÀó~Š_x000c_íµ@Â{KË…¿®h}í.U·ÑpÿUŽ_x0010_¦[ÿ_x0013__x0002_}OòcoÛù_x001a_º¶_x0008_À´‡Çw½‰aÖéî´¡q¹ý/îÈ¹®(Q_x000f_Ã_x0006__x000b_Þûˆ„Ž³+J”J+wÚP‡9·Õau€\¸'®÷%„^ö_x001c_ßü¬ý_x000c__x0016_</t>
  </si>
  <si>
    <t xml:space="preserve">¼­VÞG_x000b_»·ë_x0003_Ü×êÙ™ÉálçÍ8tM=]Ùÿ½ªë~í;.!¡Å</t>
  </si>
  <si>
    <t xml:space="preserve">Û_x001c_2¡_x0014_aÞ~_x0006_LzÏÇý¿¦ˆëk'wDD§ñÝ!ß{ö¼‘­W¡£j½‘_x0010__x000f_ÑxÝ</t>
  </si>
  <si>
    <t xml:space="preserve">	2VúE—.-_x0016__x001c_sWWŒ@_x0015_š»™Ú³ž|â]XXy˜kÌüÖºº™Þ_x001d_æ‡ñoM_x0002_oWÿí _x0005_ŠË´Í+ø_x000f_á¡¯Ë_x0006_é_x0016_NÛ}A:¨˜ôš@zE_x0011_C‰“zþM-´ƒí·d_x0003_L_x000c_qª_x0014_ÒŒ‰¹••ˆÔd¹’xB~G_x0003_ì‰Æ¯-"ýÆ(3·z_x0003_„ÉÉÉS'</t>
  </si>
  <si>
    <t xml:space="preserve">¨¨©qññÉs”RÆÌË—l_x0008_ø\#e_x0018_ì©_x0006_´Ô_x001a_è&lt;NNN®³3ìÛ_x000f_°\</t>
  </si>
  <si>
    <t xml:space="preserve">“_x001b_$æØqáþ Œ`Rí‚_x001e_NåÈÓ¥_x0019_/áZæ'|ó\ÑÛŒ/£_x0011_`_x0005_:tëëRŒ_x001c_/»_x001c_Oµ_x0014_„Çé£‰ÖOèvßÜ×ÏwjsWn_x0007_ÆD59L$Þl_x0007_âÍÁøóõÕ_x0016_;üµ™‹ÝÇ`U°!&lt;C®ˆÉ²“&amp;F÷¥ÊêŽ€³ h_x001c_\¢o{ÐB“³Ÿï½_x0002_%t_x000c__x001c_¹|_x001e_/</t>
  </si>
  <si>
    <t xml:space="preserve">ll¢Kèµn_x0016_èkIX_x0004_”_x001a_LoÞ”‰÷zm"d†Ñ©}ðwòÛc÷xÚj;3½³¦_x0018_”_x0016_½”ÁFª!‰b_x0014_¨_x0006__îÏ¼Ö×7‡G„_x001e_X_x001b_W_x0019_Ò-¦èj7Ÿ†¹û!±¯2g|¡_x0006_YT4–f&lt;_x0003_;n{¿¯0utvÂB…˜³á_x0012_ŒˆÊ%øß‘3u]‰m‘q%ƒf0_x001b_)Ñ¥Ýð«ø&gt;vnYØÚÆê3_x001d__x0011_÷VVö$¶ÚoŒ§i_x0019_ž¼ê:_x0004_¼®?O{ô_x000c_–*f_x0003_]_x001a_FŒ$Ð°x½]ÐbÅüqïæß™¬‡íÃî¹‚Ü¼Í}4ÖÁŠßs|_x001e_fŸ‹¡¬–‰_x0004_‡FÚæEª±³»‹@ó</t>
  </si>
  <si>
    <t xml:space="preserve">²n¡</t>
  </si>
  <si>
    <t xml:space="preserve">|;_x0016_ö_x001f__cŸÞ¶ÜzÃú&gt;…‡®‘ý¯ÛÃÉó_x001a_Žª¶=xº€_x0014__x0004_«F{ú$à_x0016_s¼€‡³3T§_x0006_P“YÞQ¶b#àyé÷Û”_x0015_øu_x001a_yÿX·ˆNþI‚_x0017_—</t>
  </si>
  <si>
    <t xml:space="preserve">CqªÓÊï¡F_x001e_+‹Sp*€J‹¾</t>
  </si>
  <si>
    <t xml:space="preserve">_x001e_*V2}™0dªN‡_x0019__x0018__T#¬jÒ_x000e__x0012_¿÷Ó5–†(Áå(ÇÃyÝ®õYrþæ`_x0002_È@M€Df ÜÑ·ºÆP‹_x001d_Ð‰_x0003_ä¨¨¨_x0012__x0001_ÉSßÞ_x001f__x0006__x001d_ybkÏ€_x0001_'VØ[77§_x001a_ÜO2‘Îx«è_x0003_Ô«ln‡_x0007_ü_x0016_`-µvp_x0018_aA_x0010_˜_x0001_B_x0016_‹€€_x0002_W¶Åíá_x0014_Hµ^k­ÓÜŸæªÍøåùù?pÂMf—–$¥¥¡_x0001_rÑC…[·¥êt</t>
  </si>
  <si>
    <t xml:space="preserve">¾ÏÎRRR§B_x0007_Ôhþ	„¢ÍY[ÛAÎ_x0014_•Ô`^/ºü]Zï¯µ{õÜ“Ä¾Þ¨ª;_x001c_¼Í`UÏÚe_x001d_ÿ•¡@—Gò_x0012_tf•WkP§Û_x0018_:š¬VžE¥É_x0018__x0008_s·ÐãL{ _x0017_÷_x000c_ýÀB ˆb-_xÆWjÝàú.ÖbËˆ_x001a_'_x0001_”„:-¥žG³\-ðØrIuIÒêp`	_x0003__x0019_©Þ!Ž_x0019__x001e_„$h^¸ˆ‚ûN_ÿK…fvmÍ_x001b_</t>
  </si>
  <si>
    <t xml:space="preserve">ÌÕz_x0006_xZJ`’ztŸ_x0019_xæŽ¨)_x000b__x001e_Àk¨bl~~&lt;º×_x0013__x0015_.ìJ A›‹~ÚB_x0007_ëÚógm-ÓÀN=q Ý“X©5_x001b_'§$	</t>
  </si>
  <si>
    <t xml:space="preserve">	_x0006_Ü×n³âT_x0006_Ý_‘@_x0008_à!ø6ý“×ÕÃc&amp;ÚH²Hu`‡_x0005_hñ€Õ7ßþ_x0019_o'97—èS_x001f_C² ®.×å0ßÚ¹°¤$ìãÃ?zˆl½Å®¨¤d¨W¶ß35*Â_l¤¬Géõad®L-Ý£FWªQ³¤³_x000c_Ún"Or</t>
  </si>
  <si>
    <t xml:space="preserve">öß¦ÔSý"pÔŽ_x001e_Á_x0011_b_x0010_ÈÆÆ_x0006_ˆíV_x0003_º×³…?Ÿ«`Ž˜(è]ÓŒ1èÓ_x0008_†r‰çmåó›é–ûn_x0014_ÄÆBA.uŒY*":áÔå’kWýÜµÕoŠ Ëø–_x000f_‰°ûÇ¾´UÛts¶çÂæ_x0001_ràò¥ÊQ_x001a__x001d_d•6xßÛä_x0006_|xõR¡Á@+Syeô‘W_x000f_ÉÎ</t>
  </si>
  <si>
    <t xml:space="preserve">è\z:V/·_x0012_9vnMÙ·³_x000e_¥</t>
  </si>
  <si>
    <t xml:space="preserve">u°SSûÈbà‚¼Èeÿ2_x0019__x0013_]ˆ_x0012_3_x0014_èm¬%'+/_x000f_àœ©Nwðª_x0003_F%!!aO_x001d_kŠ_x000c_Å.ö</t>
  </si>
  <si>
    <t xml:space="preserve">"kx_x0011_êM_x0002__x0011_Ùµ´Öüó_x0014_3º:_x0006_ð_x0019_s2¡×®_x001d_þµbõOâ+×ÿÊ&gt;¢»Ê°_x0011_8ð_x001d_¶šjú«kÁd_x0019_Ú¨P±·3áwô4±Ü</t>
  </si>
  <si>
    <t xml:space="preserve">•°Ô?Ñb4_x0018_dxHèÊTQ_x0012_f]ö_x001b_|Ó_x001f_ƒ³Ïo¢_]ÃŽ8’_x001a_í—_x000b_F»?•_x0003__x0002_Í_x0019_”HPD_x0016_~e</t>
  </si>
  <si>
    <t xml:space="preserve">_x000e_Õì8+Ü&gt;Íµðªš_x0008_Î·µÅÝí¤P_x0012_%˜é`•Zïv0_x0015_¨Dzô¾nüu]Pô‡ž_x0011_+ØæOBŒ_x0001_}’$YTt</t>
  </si>
  <si>
    <t xml:space="preserve">ò_x001a_q3ÐÕÓ_x0003_V%œpÑvýa_x0016__x0004__x000e_Å[_x0007_û"q)_x0006_</t>
  </si>
  <si>
    <t xml:space="preserve">q˜ »ui;$ ë½»»#)¡H“Kš88&gt;&gt;þÑ¼_x0005_DChý_x0004_	9àZW_x001c__x0019_(ŽŒÛ®_x000f_Ó!«QÊYZR£_x0002_I/á6IRþù0¨»‡_åô¤ÀãÑ¾Åï_x0013_Ij_x0010__x0016_‚ÿ_x0017_œ`Ž_x001f_w¯ƒðùãß_x0018_Kos;èâé64ã“y"%nô¼Ïo/Ë5Òxxð_x0019__x000c_â•ùVxc_x0012__x001b_¬Z_x001c_qéGî×Êz†K¶^_x0004__x001c_o†ŒBô™Vžx†Y_x0001_?”Ke_x001c__x0002_{_x0015_Ê_x0016_&gt;Rü¾šb-Ï_x0015_¾zäÚjcöxbãã—óZ¬_x0016_= ð­'€á_x0006_Cê^§ðj_x0018_÷GkÐ¹¹¥_x0005_-N</t>
  </si>
  <si>
    <t xml:space="preserve">_x0016__x0002_ìOK\©5_x0010_–_x001b_ÍÇÐ¶œ_x000f__x001b_(˜o|ì…¤©À@áã;õ·"wÄƒ°r¨C6™-×&amp;¨É˜Üœ_x0003_zžÎ«[=_x0007_‹\3Ï¯ÖVtx_x0008__x0018_É"ÛE_x001e_Ž€À^ÚýrÅWç‹ÏG¯XAÆ™­™“_x001c_A_x0006_£_¡Ž_x0014_b¦ºÅvŒŒ¾_x001d_Û¦U T®a²_x001b_Th*Ï¶ÊÑK_x0019__x0006__x0013_]ìË¤ˆ°c_x0018_r_x0014__x0012_cl¢_x000b_Q#{_x0014_)²êŠE\¬2éçÕ2“f&gt;;W²_VÖhp_x0003_ãFÖ.ÌCïi·÷Ä`ºU)ˆb¾fÅŠô_x0001_Ét©¨Ö!Ö¨_x001e_˜_x0005_|üü¨bW_—¥‡</t>
  </si>
  <si>
    <t xml:space="preserve">izJ`ÃÄü1Wœ~ê¨úB_x001d__x0003_ðûŒÀ</t>
  </si>
  <si>
    <t xml:space="preserve">Eù_x001a_°ùÕ­&amp;ÒýÇ¸_x0012_ðÕK</t>
  </si>
  <si>
    <t xml:space="preserve">U_x0007_^D_x0006__x0006__x0006_¿~ý_x0002_¹j®óCœ¹m;ÊõyÚ†_x0016_ŽL¯£˜ÄXNBÖ*:è_x0003_FŽÁÑaoÈ£		gNP:Va_x0010_H¿Jd´]_x0013_h_x001a_2£þè#5uCÙíªë#²ÎM?²Ëa´…v_x0001_È:Q@ìDíË ÷_x0010_9Î~´âÑU…4qß@(ãóÛê‘óÅÙ–„Í6F¨E_x0010_ªä5Å€{_x0012_'¼€(_x000f_A)_x0010_ô_x0014_Wp×|`œX_x0006_ïMY/±^ç_x000c__x0007_h4ÑÑÑã_x0012__x0012_@^_x0013_š7Æ&gt;\øEšuK4«_x0008_Ù‡_x001b_lWÙ&gt;v™?_x0006__x0012_r‰íø_x0017_8¼¶^7ø×¿Ú_x001d_U˜_x001f_À‚_x0002_…³äÉs_x000f_¼r_x001d_N€ž”¿FŠ</t>
  </si>
  <si>
    <t xml:space="preserve">I'³B_x000c_æárër_x0005__x0007_qp»4Û~€C±×ÈÔÌ_x0017_r½Å‰ _x0002_ž©-0(_x0008_T¬À{éu}ëƒ+÷èúý2`+á/x×c÷å}‚É¡_x0013_0öìÖ¿¦¨ýÞs_x0012_+@_x0019__x0012__x000b_’–Šø#JÍï_x001a_'Óö±_x0005_—_x0008_É&amp;_x0015_h_x0011_=PbGøáŸrÍƒí÷~ylØ_x0010__x001c_´°r[åsyÿXG_x000f_§åwvÉótp9»µ_x001c_¤Ž9}rLÑ|ŠñûIÈ¼vôi–%bÜ+ú™a÷ù_x0008_U_x0003_Ýìå_x0005_¯#~c#"ÇŠ’­_x000b_^+W{²òÚF½¸4F_x0019_šçÑSŒWÇ_x0004_3p)0ïÃy_x001f__x0014_è¬¡  @&lt;O+ÊÞôk2×Ò</t>
  </si>
  <si>
    <t xml:space="preserve">t›9So½@_x0005_âÿ4H_x000c__x0014_ˆ_x0003_xz¼¸_x0017_~ÛE$|</t>
  </si>
  <si>
    <t xml:space="preserve">v_x0007_†íW‘@#ñPïS¥_x0010_Jùô«‡ÖÞ_x001c_ÝšCdÙE_x0014_M_x001e_‚ÃÓªº‡š•ìÍ;*áp</t>
  </si>
  <si>
    <t xml:space="preserve">_x0018_ˆ¶ýdù·O¯#þ-Yié_x0011_† ¾ø_x0010__x000b_jƒÎt s;._x000b_Á_x001e_¿}VÀÍ@_x001d__x0016_ÌàÄ}Ë(¼n#÷²™/HÖàñ™Â_x000b_0'_x0013_=‰eO¬ÐÜ¼_x001e_¹&lt;\ þlë­u¹F›¼ÕºCÄ_x0017__x0019_P§‘i_x000e_Õdèo±$2ËþÆæ1U¡ð÷Ñåo·Ïuc¦_x000e_S”5$</t>
  </si>
  <si>
    <t xml:space="preserve">áßþT=	·´_x0014_4_x0002_•_x001f_«{_x0002_o¦b^_x0015_¸NedÑD_x0005_ªww_x000e_ /ÿžuUA&gt;]…W_x0016_~ç@_x0016_¸_x0002__x0001__x0006__x000f_Ð_x0016_»|&lt;_x001f_¹_x001c_fZ‚9ÞNqßn&gt;ö¬Ì_x0010_ih¤eÛwŒ1_x000f_Œd²["EI_x000c_&lt;öâ</t>
  </si>
  <si>
    <t xml:space="preserve">i3`™_x0001_éÃXŒ.</t>
  </si>
  <si>
    <t xml:space="preserve">hï€Œ\o‡o°ò~§;âä¹_x001d__x0004_ÝvRš_x0003_Äb¢„Ûpî® Ö®_x0003_F¹Ñ%-£©¯™K…4_Õ"J_x0002_‡ˆèpžyë£F_x0008_I§B}·LøÖcÓ‹:L</t>
  </si>
  <si>
    <t xml:space="preserve">èáÁýëê_x0007_S÷_x001d_`KPû—_x0015_jJJ</t>
  </si>
  <si>
    <t xml:space="preserve">_x0004__x0018_(ÁHAMwÎF§ûóNà‚î‘J¥:.¦_x0006_ÃÌ®^ÝúèbåÂóäÖ'ñgGœr±¬&amp;áEÀ¶¿û9oÏSsïí</t>
  </si>
  <si>
    <t xml:space="preserve">b\üÍÛÂL¾ò·È»ûSº²j}Y#_x000f_î”0°]ð€¨_x001a_&gt;ýWâV—ÛøsW7w°«ãŠªë‡s“ÎÕ±2½	«Ó˜-</t>
  </si>
  <si>
    <t xml:space="preserve">Z_x000c_8vt^ÄÒ½¬^F€Â£"°Œ4¶¶jµ´¶N?l¦_x0002_ÕAMë&amp;]ÂÈìl¢~§{­]Ú˜9*D_x0014__x0017__x0006_Âœ_x0006_#™ßãâg3#‰ZEê¿‹‹t ÷úzõÃÃÃ¸F•æÔZmg§Þ×[…Ác_x0003_³+S®¤¸öì¦Êè½_x0012_Cìi7ž\pæ¶wËcËÏyg Œ-Sa\‚ŒTOWw_x001f__x0008__x0007_Öe9T_x0016_l™©_x0015_êr›~_x001b__x001f__x000e__x0002_3)ñ{O[a(7À_x001c_mAˆ_x0018_üxˆÁbL†ÇfJÅç¶ÿéöól¹&amp;¥A[!|Ð¤½Ö²‡àcáq¼æó¨ó_x0006_:àó\g_x001d_sÂBg£EOÈy_x000f_y	Ÿ{ü³m/ÞÌpæZAêc/MkÂ¯</t>
  </si>
  <si>
    <t xml:space="preserve">‘š»[çB  E€Ÿ ¥ôìeýí¨_x001d_{”¸hb†d¯†öÓŸðlicƒQCÃîN”Öá“;iðµ­ÆR–ö=_x001e_#ÎS_x0003_X €6?^k~y9_x001c_è×[_x0013_€œþD</t>
  </si>
  <si>
    <t xml:space="preserve">ÎK84[_x001a__x001a_°_x0011_ƒ=è†5šïR3Æ</t>
  </si>
  <si>
    <t xml:space="preserve">2&lt;_x0004_þ¢5Ó_x001c_Štipé_x0016_¨H_x0011_À¿_x0002_‹‹pI©jˆ5Ï1â™e_x0016_Õ‰+Þ_x0002__x0007_+Bˆ-×Yö‹§€Ò÷ïUyºìÀ„Ö[0g“¥K+ljJqäQ¨P755_x0005_[o¡M“óÿÝ3g\G_x0003_W_x0002_°NÇT¦@Ã	_x000f_2ÁyÛ^„÷_x001a_\êE.	_x0011_0J_x0016__x0010_â‹Å‹#-“š»_x0007_9ª_x0015_</t>
  </si>
  <si>
    <t xml:space="preserve">ù0NüûÛžKø_x0005_B_x0019_Á_x0012_ÇÙŽ®#¾_x0002_—¢1…yI;gÂÙÆ‡š¬š_x001c_L_x0016__x000e_æ‚þ[&amp;Ýa=CFX®4~0)GKùí³—óxk&gt;{Ò_x0002_fš\‰˜Pž_x0003_Ã_x0007_ØUf</t>
  </si>
  <si>
    <t xml:space="preserve">êC¡ÑÎ*`Ü_x0005_Sòyèø˜&amp;Ü„%àÃ_x0017_ˆ—_x001d_µìBBÓOO&lt;Y¥¨_x0008_PïN¸ ½·ag_x001d_4ÑlU_x0011_J{_x0014_øçÁq—ÒóV½¶¿}ö	S•Ü±k0Nˆih_:88ˆ_x0013_Î*Ÿß®?</t>
  </si>
  <si>
    <t xml:space="preserve">	_x0006_J–_x0014_ù™_x0017_wyàŒ»âV¡N×$†í¼VW¥Nç¯Wd‚#Q¤ºµ•²Ð¯Q¾_x0002_ÐÓÓ;ëW¥ðkÞ|±R'¤×áz`™à²</t>
  </si>
  <si>
    <t xml:space="preserve">õ[']L€HB/â)A+Pˆkö_x000e_=È•^{ž_x0019_|}v×¸‘6_x000c_“Œ_x000e_O_x000c__x001e_P‡’FÞÁÔ×¨×_x000c_¤t­_x0004_¨H±DNƒ_x0016_þ­I(ªjr©+Ný_x0008_á_x0017__x0010_øÛ¶Li</t>
  </si>
  <si>
    <t xml:space="preserve">tÿ2</t>
  </si>
  <si>
    <t xml:space="preserve">{}ZÿRŸ</t>
  </si>
  <si>
    <t xml:space="preserve">í9é¸È»ÜèÌ¡_x0010_ÓÒÂ&gt;q]s¨¶Û_x0017_ã´‚_x0011_ÑÐ@_x0018_$ÁA˜ÆËu*}p__x001a_ù_/@"žÐßI_x000b_öÖœvƒ¢¦ðB_x001a_1}3„¹Š</t>
  </si>
  <si>
    <t xml:space="preserve">ZáÈ5_x0014_{³×a”ø8¼o!á4À¨)µ~a­•_x0012_w/_x0002_€&gt;…Æ9Êˆ{Æ™aˆmw0e•îÈŠr©</t>
  </si>
  <si>
    <t xml:space="preserve">½Ï+«¤ME"_x001e__x0015_„ê%ùH'f_x0005_³P_x000c_¸8UaþÔ‡ýN73*Äž]z</t>
  </si>
  <si>
    <t xml:space="preserve">Ã0´­I)¥í]½„ù·‡(¶½»&lt;š¤×_x000e_ú_x0019_</t>
  </si>
  <si>
    <t xml:space="preserve">OSÈ_x0012_? </t>
  </si>
  <si>
    <t xml:space="preserve">F NþÇ_x001b_ÉLŠÍœ</t>
  </si>
  <si>
    <t xml:space="preserve">Id_x0003_‰H€‡ÝÊ›ÒñL_x001e_ó7lÉÔOˆG_x0019_Zá:šñŠÜ#F‡b_x0004__x000f__x000f_×ŠßìE•tA"}	?‰eÉ§J“¶6Q_x000e_’úµfn¿Ùyì³$!ÊÿA_x0011_#§ZFQ_x001f_¤“_x0004_jt°U×Ì/Ä¹)_x0004_?Ž_x000f_r `}²Þ&gt;²K/gºùŠÍ_x0003_ÔuØSÅ+â·_x0011_KœˆÛñ[õWì;FóVëcºÐIóò‹²ò_x0007_ëÐ±ÙzÇ¢_x001e_bgIê6¨œ_x0014_+ò_x001c_‹¦_x0019_Ëã+y Kî$6_x0010_"ýÀ|(pJ„_x0019_´‰-»C(_x0010_y÷~¼»{</t>
  </si>
  <si>
    <t xml:space="preserve">¶Ùo_x0006_Í_x0003_a‚p¿b{ªq§\æ8×‹.ìBöß_x0008_\_Y_x0019__x0001_:ËUÛeeJ¡_x000b_P"Ë÷9&gt;Å®?l?_x0008_i_x001d_ ô_x0012_ZòÌÜæèì_x0013_áÚ</t>
  </si>
  <si>
    <t xml:space="preserve">6¶å&gt;“_x0010_ÖÈhÅ y¤ñ[›!‡ºšS„c#í„™¶e_x0005_1_x0012_(tÊÕØ_x0017_¢Jð_x000c_Ïn›pié=K_x0019_£ BŽ ÿ_x001a_%¹Ä M/çL•ùá´b2›_x001e__x000b_‡_x0019_C¢ç_x0016__x0013_¬[Ô\’_x0006_	U_x001f_ðé·÷]Åcz_x000b_ñmû_x0007_ö+…—äKù÷¬_x0007_ŸÊÊ_x000f_v_x0014__x0007_žˆ*ÍšÂîîœ÷×ÇWÚIvi"ÿþ Üü¾oþÂ¨I„çÂJæÙä¼‘BkGEŒôšã¾%¿R9Ùô_x0005_4FXÉÚÂ£«à_x0018_@K©a§D\Ïñàø_x001f_¯Þšf®f~©Ø&gt;&gt;5!âë¤Ê%Ë'°r¥Y”k[H·L_x0016_(@IkÐX!IñˆÐ ÜÑã°G?oôaöµ˜åþ‘ßO#ê 4Å_x0019_ÖR×x7Ra&gt;Å#ã?HU_x0003_Š¦ÙH&lt;aêÄA‘nSJ³=õ_x001a_ã¿’_x0007_q_x0001_Ôøoýßü[ì²u—ö³5‘]p¨Â%¶MÈ_x001b_f+Àj_x000b_PüøtY$ÜÏ¸ü5_x0001_:žÃ`ËŒ_x0004_Û…­Ý˜_x0015_òó!&gt;™_x0002_ž?þíˆ§ÆhŒWø_x000b_½ï_x000f_îÃAV.N&gt;¬W¦Þ¤ôq?3ÞØÄ›/ãÂ…õ€tÉ«bÔ8õ_x001f_MçLt¸_x001d_Ÿžîn÷‡Ø®·L%Œ_x0013_W_x0011_ïÌñd_x0016_ž_x000f_¥wc_x0018_N_x0002_8{¸_x0007_èL´_x000e_ÄÝéa¥¢HUU_x001a_®Ê_x000b_ÍÂ_x0010_»TBuÛ‡±¸GO&amp;:tØ_x0003__x0002_ã_x001c__x0002_øíà¡UÐd_x001d__x0019_g_x0011_º*XŠû8Ž_x000c_Ï_x001e_æL_x0005_#wÇ(j¡‰ù‚&gt;áÝ_x001f_þØâ«û@ñr_x0003_ë7¾2È*}wT}Á”¼&amp;¼ÙÜ4\®3š_x0001_J]Å’íFGÚùzëkCI¸š¿€¡ÜÜ_x0003_ÒC”Ð÷êÌ•Œ¶í÷yôâU¹ñ_x001e_@²(&lt;^&gt;Ð.zäuZwl\;òÞ¡7ý‚³Š_x0014_%Ô</t>
  </si>
  <si>
    <t xml:space="preserve">ÇµF(L–+_x0006_g3¼õQ–à_x0014_&lt;Çþ4àsuìˆ·[Á_+”3F†b_x001e_¼K^céL]#_x0007_¾×_x001e__x001a__x0001_*d2O8¯ùûJ#ÐR˜6à˜™™õlã¥À€ô_x001c_+µÈ_x0008_®žã_x0011_(_x000b_Œ¬×Î</t>
  </si>
  <si>
    <t xml:space="preserve">¯_x001d_#ç_x001f_ã_x0007_ñä4PHñ„bª—óQÙ_x001d_ÿ­7_x000f_tëýTZƒ‚:_x0015_</t>
  </si>
  <si>
    <t xml:space="preserve">ÚsJ•©¨_x001a_uÆdåò¸Òé:ŸÙM_x001c_ð½ÃEj1¸_x001b_B_x0014_~ÿm”»8Ö¥àO_x001d_æ†_x0001__x0016_%±_x001b_—Uj@_Ò%£šº8¹mNÞ¶_x0002_L·ñ4z¦oˆ@]'#JPcÀÂÅÃ3}¼ØJéÌŒC:ÝÇ"5»K—áôq_x0010_ûw?i®].1ú9«Ô–_x0016_®ÃÉÌÁ¾&gt;_x0010_pppÿŽ;³_x0004_Áa 2ŒeæÀyÕa__x000b__x0003__x0012_ö¯÷3±óØ_x000b_'_x0004_VN´ÂðY“ÚïB”ê„NÊJÎß‹_x0018_›¹–Ž_x0002_1ìßL_x0005_{²ß_x0019_’ˆz_x000e_0sNÎ›Éª‹</t>
  </si>
  <si>
    <t xml:space="preserve">¨RÆ–:j{Q=›</t>
  </si>
  <si>
    <t xml:space="preserve">iª0%e§«_x001f_¸³ÂñúgÔé$••‘o_x000f_§n_x001d_Nÿ¶»œ_x001c__x001f_“_x0010_%¼šòÇïé%_x000e_;‚JO´ØJ¬â³ÖfÖÀ_x0003_ä_x0002_HR]ù¦fgQ ‘‰ö1ˆ€Œœ¢Tö%Ùé_už»	·®0Õ¹_x000c_e—•ô÷ÔC3q@°&lt;wÂ?)*ï‚&amp;ü.:óÒ¾&amp;T_x001b_”ºŸƒ„[!M_x0001__x0010_ôËQí_x0007_$Ð-_x0008_·RíZw†½éan</t>
  </si>
  <si>
    <t xml:space="preserve">këë{Y¥5‰€ÜÒÊÓÌE5¿CE=¾{+§š"HÉ_x0004_</t>
  </si>
  <si>
    <t xml:space="preserve">_x000f_&gt;C…ÊþÉ'í½×¤_x001a_p€œ´\f_x001a_à"</t>
  </si>
  <si>
    <t xml:space="preserve"> D_â‹öG³BÝ½ó(fÀõÅáþ¯²ÜùÆ_x0011_I</t>
  </si>
  <si>
    <t xml:space="preserve">ì¾ËLß®š</t>
  </si>
  <si>
    <t xml:space="preserve">‘_x000f_Ff</t>
  </si>
  <si>
    <t xml:space="preserve">©_x0006_¦IvÛ€}ix_x001a_¯B_x001c__x0017_ÜÌß™\ÓX|‹Ê_x0003_Ò–}¯°'_x0007_Újô’ª*úJkÝìÔFµ…_J+nün_x0006_—`kÅ©²’ª»€ñâT6_x0010__x0008_LIX_x0018_R_x000e__x001d_­(_x0010__x0005_Ú’_x001a_šhÚP_x001a_0/Z_x000b_Q¹Ìk_x0001__x0007_}%Ù™[*7ƒ¼Qs65‚¢ªEØÂ_x0004_æ—_x001f_èUç¢°—b¹&gt;´Î×rûfb_x001c_áe°_x0002_­ájîŽ·”t™¬rjèû·:-ë_x0006_¾‘ýBÆw_x0007_FÍè_x0002_´l¤{cŠ_x0017_NàT@¡ŒÎÍxAM×GÂÏ_x0017_Æ;Áu9"Ú^-G¥‰D†_x0011_%XbË _x001d__x0005_¢4ªŒ_x0016__x0015_X·_x0018_1”Tv	N_x0008_åÊ_x001d_wÑ×ÂºÚu¬©—š-_x0002_×_x0019__x0018_ÓŠêlÛ˜¨Í0ö¼_x0002_‚ÜñÑ”6Úé²Í‡ª_x0015_i´¼T¯¬B_x0008_ö¸·˜|õ³_x0006_¼ÏU^¹Ûoµ2_x001a__þ†) q*êËok_x0012__x0010_0FÔ_x0004_Òª3Ì_x0014_í®¦–L£à‘ÿr¦Ž¸_x0004_7dý„34ÁäöÒñ_x0014_¹</t>
  </si>
  <si>
    <t xml:space="preserve">J5°ÆGY¼Jü1Pº+'W+=×4_x0006_Ÿ_x0006_KñªÊ#_x0013_Jš]V._x0004_õwF_x0015_:äí|_x0016_cù{Œ/¤å{Sd…R_x0007_–_x0002_€4Á_x0018_î‡„	B˜xÛ?Ê&gt;_x0008_'.rnbŠ6X_x001c_ï¤Ï¸_x001b_á_x000e_Í'&lt;	ÐM¸.p_x0015_¦âÇ;Có^yXxHt_x0016_X–¨I[ÒGs¿`b$ß_x0008_­ò8ÇÃ ./;ÔüÜ</t>
  </si>
  <si>
    <t xml:space="preserve">/^”BC	_x001b_¾¬_x000b_2D¦ûäQHPß_x0004_ïèkz¹&amp;_x001a_ßó_x001d_ÐõŠÇ</t>
  </si>
  <si>
    <t xml:space="preserve">ë2!÷LªÄ¸M_x000e_¦û«±„ uÏLtÝ_x001e_õ</t>
  </si>
  <si>
    <t xml:space="preserve">¬³fEœã²Í_x001d_R%_x0003_	ñ&gt;RCHú¥bÙ_x0014_*Å</t>
  </si>
  <si>
    <t xml:space="preserve">_x000e_ëùÿ~¸Y_x0013_÷jFÎ_x0007_&gt;ê_x0015_Üÿ°M_x001e_¸²1Y«rÂIœ?‡@_x0015__x0019_¯_x000c_æÛ-¸HŠŸJ¨Ñ©ß_x0003_“t2:ßócÍ‚ª’Mù”_x001a_­ÛHDË_x0017_.¦âß”¦ø_x001b_¤_x0001_¹CŠ	ú‡„ž„ ˜ºÏ-)&gt;fW»Ü›</t>
  </si>
  <si>
    <t xml:space="preserve">œGÊ¶“ú9›YÐé2Á¡m_x0007_êÚ&amp;o&amp;‰_x0003_Q3…ê_x0013_Ñ‘Èû[Ñ·tÿb™2#].+&lt;_x0008_W_x000c__x0003_HqéS¨r¹÷¨_x000c_´_x0013_Ùzy_x0019_ú_x0008__x0006_ËÄ%†Æj_x0012__x0002__x0012_¡@ÔËB_x0004_äýâ{iøÚ.ó·%¡^(Å¥â±ï?vC[Fà.ºåœŽ]u²C/_x0016_H	@ÅÃD@‚ƒ^:kCjƒÀrŽ_x0006_õ</t>
  </si>
  <si>
    <t xml:space="preserve">æ5áÕ_x001a_IC²æö0™«1õ_x0010_d_x001d_`+ðùð!_x0015_Ó_x0017_ø_x0001_ŽOÉ_x001b_Ž!7•&gt;úÿ½+}àßNn™1_x0003_òkP_x0002_íbºËú´!rœ	¥„hÑ-aV_x0013_è_x001e__x0004_º¿ÎÇé1/‡&gt;šœ·ÌÊ"¨¤ˆ4©ÜGöÿ6£(_x0007_ƒE›€óáxo_x0018_C‚Ó„«rkwDc€ÙB[ëªT‘M`š;Á±º¡$_x0011_‰aDÃ_x0007_ë¡xîq</t>
  </si>
  <si>
    <t xml:space="preserve">D+LóŸ­N_x001a__x000c_{aÛ_x0006__x0004_&lt;§µ_x0019_Ž_x0014_Z×D4ú½&gt;ˆÐ`Àì];_x0002_m_x0002_DH?_x000e_JŽÿP L"Ä€_x0008_=Ê_x000f_{_x0005_fxµ_x0015_eã_x0017_n8’²­_x0010__x0011_«—&amp;¾n_*°«À›;þ…õ¶…	¼3ù@põP_x0014__x000b_R	</t>
  </si>
  <si>
    <t xml:space="preserve">9_x001b_ºÝ_x000e_{I¥h»uÎ_x0015_·‰ø=õ@¹</t>
  </si>
  <si>
    <t xml:space="preserve">õÊá½ëÓ¢_x0004_!_x001b__x0003_¯ƒ4æ—ÙO.ÖÞÇîV_x001c_»_x001a_îò¹Å_x0013__x0018_hýÎ‹_x001d__x001a_"ãàòàD™_x0015_©_x000e_¢?œŽ_x0004_¿Œ±É„ˆ•‘…Ly_x001f_</t>
  </si>
  <si>
    <t xml:space="preserve">÷2_x000c_®f“&gt;_x0005_=_x0007_sºÏÇ_x001a_Ê_x0006_Ã’ˆ.SÝh¢xÊùægMÖ´iA‹._x000c_ _x0011_Šk_x000b_¬àhà`‚î æ_x001b__x0013_Óè_x001a_õ%ö©“N_x0006_#ïH_x000c_kB_x0013_U»ì ¯¨œÿp©_x001f_1îõ}»&lt;Ú"®Ó÷¦oí±Yi¶®7$ÿë&lt;Á¨ûýûwºL…_x0016_h° %ƒ•N° &gt;‚A_x0016_oLÉ“4ÀƒwîÊI‡=&lt;J_x0003__x0003_½~fH©5 B&amp;M_x000e__x0003__x000e_òæY ]?ÞWH¹@%_›_x0001_À”Q¡YµhÃÉ01Ðb§¿2äD 0#_x000e__x0013_”ŠFêo@ž_x0008_ +‘PÅÀ°h‰_x0005_ÒçÚËðe¼”Ùó¤‡¤ªŠ_x0006_¦††*_x0006_ä“$_x0007_Y` ÀBÅHÿßØHm_x0006_)_x0001_"ê$™D_x0019_</t>
  </si>
  <si>
    <t xml:space="preserve">_x0019_ª_x0014_</t>
  </si>
  <si>
    <t xml:space="preserve">4ØÝk_x001e_à¯¶–_x0004_å*¸?¿âÌ_x001b_‘_x0006_7&lt;	t¾/ò¬Ã</t>
  </si>
  <si>
    <t xml:space="preserve">Ý"_x000e_h_x0016_ÿñL_x0017_ïñ ·Ø)_x001b_¸¯Z</t>
  </si>
  <si>
    <t xml:space="preserve">¡·+;»rµœ¿·Ðý_x0014__x001e_®$MëUE¨1ddw-®</t>
  </si>
  <si>
    <t xml:space="preserve">b³_x001b_	“è@Ò†</t>
  </si>
  <si>
    <t xml:space="preserve">Î_x0014_O__x0018__x000e_cX‡¡_x000c_NÖŽÄ¬·¼šåö¹_x0003_'îÜYÖ³_x000b_$®ó»]Y±×~èÿàü&gt;·_x0007_*á_x000f_—</t>
  </si>
  <si>
    <t xml:space="preserve">_x0011_š‚‚X_x0014_*&gt;ª_x0002__x0013_</t>
  </si>
  <si>
    <t xml:space="preserve">Ú_x0017_"_x0007_J_x0006_ËReœ%#_x0018_¨Ža^_x0010_èø=ò_x001f__x000c__x0019_ä¨"©_x001c_§&gt;îovpÏN¨_x0006_Á_x000c_ÓæÉmû_x001c_Ñº×š€i;ÜÑæ'»Y_x000e_í:0îMÏ"Ô8©N²¤Ñ¿Æ</t>
  </si>
  <si>
    <t xml:space="preserve">&lt;F_x000b_¿J²J_x0019_“_x0001_Hmµü#n_x001b_æÀÕÖ¨Òh\e8qÍº¾vš?áÈT_x0008__x0007_®	 ŸCQå_x001e_1ºÆ*ëPx[š_x001d__x000e_@tòo’_x000b_.«ô¹.\u–Ãn¹Ó_x0004_‡&amp;ZŒ_x0004_¥_x0005__x0001_D]ƒ_x0012__x0005_&amp;ßzMõóÓj_x0002_od—_x0007_©öìe_x000b__x001f_JíëF_x000c_é7\•_x0015_·w_x000f_Ú’Oÿ_.Ù^þìˆ%©óÜÃMµyµè?¹‚X_x0005_ä›ïßé			¿_x000e_DZ[“cÀ"'@âï7®/®´‘Z¹_x000f_Ñ_x0018_Ù|ïP¡û5ëþ‘ú¦dÞ…¼†_x001d_\« 5_x0015_ŒòóÁÓµ†_x0008_CZIk†¡ØZ_x000c_XER_x0013_ÃX÷_x0017_A%ì!p/¤%^xÚ_x001c_˜×_x001f_Î±_x0007_)N_x0013_¶_x0002_Ž_x0018_·øÏâ”_x001f_ò_x001a_œ7‚]¸æ{OÕ_x0017_¯9.FQØ_x0004_Ã’#‹BƒÝ¶Z_x0012_#’`#_x0017_«B_x0001__x000b_‰ÇÛí2ëbÚ\_x0003_Õ»_x001a__x0004__x0012_</t>
  </si>
  <si>
    <t xml:space="preserve">±GéNìÖ]V_x0010_ÜÍ_x0004_íG_x0015_Hö¤ß³bWoq’¯ëüƒ#„½ÅÄ&gt;_x0019_ó{uù?.G_x0011_¹ÿ¢ÈS Á»_x001a__x0018_¡Á…)-pØ¥_x001d_yM_x0008_Ìœ1¥É]›6Èðå_x001c_Æó__x0018_ÛÚÆ*P‰7hÿæPÜò±öD«¬œö†Á¿D</t>
  </si>
  <si>
    <t xml:space="preserve">2ÅŠ’_x0008_¶â8õA«P_x0006_®_x0010_[&amp;E¦_x0002_ZÂH”TQè 	0^_x001d_T8_x0014_}‚D³ÛóÈ‰?Ìü„’÷jø‰FnZâ[&gt;´‰þ$_x001d_Í_Á_x0008_~uBÙ®—ÚèühÆ«´FgaÔuÍñªàÒ-REPìw×¿9`{¥¦ö&lt;ìó'òóÇç÷¸_x001c_n±û…}1‚"ö_x000b_ŽTWqÄð­æÑw»0Œþä_x0017_Ëx—KRepáw™Á_x001f_µ…¸Æ</t>
  </si>
  <si>
    <t xml:space="preserve">#É`|Ç|€_x0002_¢7MŒ+_x0011_&gt;°</t>
  </si>
  <si>
    <t xml:space="preserve">_x001d__x0018_ÊÈT&gt;š_x001c_š _x001e_o-þk«Ôe€(æAŽðÇâ.»‘‘_x000b_ƒªB_x0019_îf{Š</t>
  </si>
  <si>
    <t xml:space="preserve">›</t>
  </si>
  <si>
    <t xml:space="preserve">4XÃ_x0019_ìß$ñ’K‰³31ûu(½_x0007_’ï’0’§›9t¨ó’pA®Š¡ç$</t>
  </si>
  <si>
    <t xml:space="preserve">ø3Î¨˜ð­ºC´_x0019_</t>
  </si>
  <si>
    <t xml:space="preserve">È	f_x001a_¹C_x001c_UêŠ1±5</t>
  </si>
  <si>
    <t xml:space="preserve">”ŠT³…‹Š;Uh_x000e_xÕèûÑôµ³@4ggÆ€«_x000b__x0013_³´ÎjÙl9?H·hÆŽ‘´óõýÙyÑ_x0011__x0003_Œr`•iÖEœ¹ý¦a_x0001_ÒË_x0001_=ë–£B#ááÁmggçêî&gt;¿º*_x000b_|ŒDk"¸°Y·ãošsñ‡:_x001c_=ÄS(ž¹_x0011_GÝ•_x0005_9Z_x0018_È²_x0010_an•_x0003_?—‘Ô_x0015_Åá 9š?þÐÖæe‡_x001e_‘š1•5_x000f_y­¿©mÿ…&lt;N</t>
  </si>
  <si>
    <t xml:space="preserve">‹4'_x0016_Ïp§W.Õ-Ðgøº‡J•²s5Êr4äãåà€V·Ý·›vO—kOR_x0002__x0006_X.rAÃ_x0015_“q_x0014_À¨ûè’'íC•Y_x0011_çašoLâDW½KÄÄ§¤˜Õó”æf”×T!_x0010_”hå~Ù_x001c_0_x001c_DJˆ/\dj±“¼&lt;%á`‹bÿ1ì%_x001e_:@g# óøÏ_x0015__x0005_JfJ¤_x001c_</t>
  </si>
  <si>
    <t xml:space="preserve">*_x001a_ƒ.÷h›—(×nO_x0017_+ÞÚ</t>
  </si>
  <si>
    <t xml:space="preserve">ÛËvb "óGºüR#m;’µ˜_x0002_‰gú˜ê)ëÄ|•“p¶Æî×_x001d_†ååe57ƒ€œÊJl_x0018_ÒåE›æZ_¡™ÑQ_x0018_ ‡SPTT­ZB_x0011_›¼	Å#J.¤_x0001_†% _x0002_CPPðknÚ×)\++_»ù_x001b_´_x0011__x0006_Y¾½Û—¢úT_x0018_Ê¥¬zŠä¡šw«ÃÂ`WœÞŸþ0yãã_x001e_›=Ó`—ÌœVD3ÖJÒ_x0004_Õ_x0019_#£ÿLèâFnª®¼ø_x0010_¶ìqÙÐsqÓðpÓº_x0007__x0011__x0014___x0008_œ#‰_x0014_—Y|CãÄÛ‹_x0015__x000f_63]”0ŠÃ]Ä¡¼Œ)$+ç‘PU•_x0018_D_x0011_Å…è°&gt;†òÉ­ü^Ûqë8Ü_x001d__x0010_ð—/Boi_x0003__x0001_Î*ù^à±BOãñ‚ýâRç¬³çû9®ù’øò_x0019_L_x0015_r¦öïØ³FF_x001a_t×VîVµJÔÞëo\yM™¹jš\nŠi|Çç‰</t>
  </si>
  <si>
    <t xml:space="preserve">âd°×öHM(‘EA4ÁèJJËÐåIÎ_x0010_Í‹¢¯¾GV„DÎ#ô÷ë`_x0018_å3_x0018__x0006_1hàÔ_x001c_­ö~’_x0014_¡§ü#dŒJ5ÒJ?ŽŸßÜ_x001c_Ú6t_x000e_RfáŒ?k+6“e ç ˜WAÕ%P_x000f__x0011_I‚Á£½</t>
  </si>
  <si>
    <t xml:space="preserve">M¸äêI¸„jË9j÷¬ís2ø×W</t>
  </si>
  <si>
    <t xml:space="preserve">§PÈÏ_x000e_ù_x0014__x0010_B_x000c_å_x000f_¥ðÉT{ö)‡|v3Áld£³ì_x0015_nÒE_x0003__x0013_\Ób÷ˆ</t>
  </si>
  <si>
    <t xml:space="preserve">_x0007_IäÿdBEM</t>
  </si>
  <si>
    <t xml:space="preserve">”R_x0008_Q–„W˜ `ñööÖîòdÈ`¶ôôü!_x0019_ƒ•4õU‘ý&amp;_x0010_Ë[¸†(}§·ÉìÓ“öÀ©B"Œ_x001a__x0019_;_x0001__x001f_:ªÂF¿œbt*–D_x0012_vÕçE_¦˜‹ý[:léÒ~º+¢:&amp;-ä_x0013_(l½šñ¯e¤~ÕrEQ'ìÊ;Ù'&lt;»ÇÏh¿_x0016_ù›_x0012_æ_x0001_üÌßØDÐúØÝE1ñé~_x0017_„@ì™±ðÆÏo!C‚_x0006_Å9{"ø"ãfÃÃj BÀl‰w(2É.</t>
  </si>
  <si>
    <t xml:space="preserve">IqTò</t>
  </si>
  <si>
    <t xml:space="preserve">Á]Ì¡þz—F™_x0017_ãã”ðJ_›¤€œÑ</t>
  </si>
  <si>
    <t xml:space="preserve">(ÇÓß­`È&amp;(ã_x0010_”Ì(</t>
  </si>
  <si>
    <t xml:space="preserve">€_x0016_Š.¬_x001f_µ7&gt;ƒê©$WÇ</t>
  </si>
  <si>
    <t xml:space="preserve">¨€Ñ_x0010_¥I_x0016_ó%AÙ†"¦i_x000b_êC&amp;ÐßÙ•Kƒ‚£ä(U¥I1Á«zB—²_x0007_‡_x000b_|ŸÔ¿/sø</t>
  </si>
  <si>
    <t xml:space="preserve">_x0002_=_x001b_€gþÇ‚°'`°bÄ_x0014_Ú6Úrž›™‰ûÕV_x0012_=D–{_x0004_ªhX¾$.WöÕ_x0007_Ùäûì¬Y­Ýß×_x0007_’©@EöCO”æ§</t>
  </si>
  <si>
    <t xml:space="preserve">)*ÁÚBŽÕg¶Âll2 £¿P"šh¬¨üw¨H</t>
  </si>
  <si>
    <t xml:space="preserve">š¹_x0008_IŸ¨J:_x000b_¥É€µÊ</t>
  </si>
  <si>
    <t xml:space="preserve">_x001e_	å©</t>
  </si>
  <si>
    <t xml:space="preserve">_x0018_8è/k(ì%_Ó¦u_x0014_ù™Pu&lt;!–l¢´‚Íý_x0014__x0016_ÝF_x000f__x0019_GƒâbÞ_x0014_Bä¨ T:…Ê"Wª+~Ãƒ!_±Øõ…^æÓV9RuáBC¦ kd’&gt;ÿðé_x0012_Eé_x0008_ÊºÃ {†‰À'_x001a__x000e_~„`_x0002_©Ç%´&lt;4yø"F(Z FdŸ¸'ÒÀ=jKˆÕ_x0013_Ä=”·Ò_x0012_ªúp‚H‘Ä_x0014_|9d°_x000e_¨äî¤é-æeÕ¤sô•N¼46_Œk_x000e_Ifh_x000b_‚._\z</t>
  </si>
  <si>
    <t xml:space="preserve">¹+f™~)+§xÊow?ˆmômp$:&amp;8N†qOŒDŒúDsÞP_x001e__æˆ_x000b_h¤Éî\ÀðÝjý'k Û²Žå=N¸Sfee_x001d_Rðö_¹_x0012_4Ÿ»9éÌœœ¸À</t>
  </si>
  <si>
    <t xml:space="preserve">Nö’3&gt;???_x0004_DÄ¯&gt;š—×WÙ²_x0005_Õô_x001a_Î´Zk¼ø½m¯M_x0001_%9%«¿Ôò—Ÿ_x000e_Ü¬_x0019_aza_x0003_/ž?=_x0005_ çÅ+Aa|â•_x001b_ƒød‚0˜Ò‰_x0013_lîÖ1ÍQÄe_x0011_L¨ùÿ_x001c_-?5«</t>
  </si>
  <si>
    <t xml:space="preserve">¤1ÃZ_x0011_ýLb6ÅD"OÏAê€‡_x000e__Ý.† U¥˜ºRN#_x0011_¼òM$	_x0001_9y–Y‘n_x0003_oHrËËÿWPŽÖ|Q`IÒYž7ÙÇ’–T¤~ñÆ{Ð_x0018_Ì+4¼ïšû§ûqÖ2sô]²«b½â}û•b</t>
  </si>
  <si>
    <t xml:space="preserve">EžŒ_x0011_Þ_x001a_.ô_x001b_I3•_x0003_cq&lt;</t>
  </si>
  <si>
    <t xml:space="preserve">Ä_x0005_AžúH_x0013_¸~gðÙ¢#&gt;Süwµ+7¹_x001e_iÑ`q&lt;TyÖz_x000e_P8_x0002_LP5·&lt;3t·µn:Þ™‚&amp;¢Ù¤È_x0014_D_x0008_»RÉÆ*è_x0012_-4×_x0003_Ô”¢¶g´!ç_x001c_@_x0004_b9iE¾ŠÔn¢_x0004_š_x0019_ž›7ÐAØý¥SÌï@ç_x0019_Ø[k?úûÑ9MsÿkAi½°ò4;„ÄS§ÛP9âäC³_x0006_…C”&lt;c‚•‡gôêŠ_x0005_X¢›6Àt</t>
  </si>
  <si>
    <t xml:space="preserve">Äê|çë½_‚Ó…ï¯Ä</t>
  </si>
  <si>
    <t xml:space="preserve">ÇúV‡Õó¹e#&amp;‡ xôæŠ/_</t>
  </si>
  <si>
    <t xml:space="preserve">R_x0018_ˆ_x000b_¾ _x0001_+Î¶`«d¬_x0008_™ÊK¶_x0006_^_x0017_n‹‘´dmÞ_x001d_Í°’­S³È2?ÉVôýï_x0019_v9_x001c_²âJÒ£À@å_x001b__x0005_&gt;“_x000f_ëX&lt;Gÿ$ª£"K“‹/_x000c_íºôEÏ›…_x001d_)ªå°_x0005_¯™*ñ˜ªQ[¢’©/ä‡B"3ùÃtþƒ{¡6ï?©Lpµ=_x0002_&gt;Ï_x001f_IQÖHZƒ›_x0008_çN1¹ñöPó¼ÕrDÌyÒt|„×&lt;?¨_x0006__x0012_e¦$lX‹+wéáÄ žÄ¶á±·_x001e_¯ºAfî_x0004_¡9ÓDåK_x001d_ý_x0012_äj_x0014_zT¾ýžû¡É·*dÌš‚ _x0012_*1éT _x0004_F_x0019_h;WP¤OJgžXìJ¸À"¢!*F_x0002__x0019_´XÞ	*Ik-ƒ_x0018_¤_x0014_(¥³€«z~âÔû–˜*_x001a_÷í©_x0015_þ‰ö</t>
  </si>
  <si>
    <t xml:space="preserve">§wÐ_x0011_å#_x001b_dùù(¯NYAA¿²òÔÈ;÷1Ø¹½_x001a__x000b__x000e_R%ç‘WRõøß?s+«H‹‰ô¤1s2¥</t>
  </si>
  <si>
    <t xml:space="preserve">Lm¬àY±@&gt;\«æ_x001e_Ý_x0011_¸VÂ_x000f_Ì‹ã€ìg@£PÊž~_x0001_‰ü+I+ÄZÆÁ‰`ï²bv•›Z"™U¸e_x000b_¢;¸N_x0015_é_x0004_úèê`d¦8DPT=_x0014_l¥âõSîŽ(‘³å1&gt;sÓE_x0002_S	 &amp;Y®L•_x0010_Yµj·œî$W)Vúa~ïOäÇø1ÃoÎb¡_x0011_ê_x0002_²°„;Ð=_x0012_&lt;D	E²J_x000b_°^9?_0¸&amp;”™u¤_x0014_û8#l*Þ_x001f_Ìõ‚_x001b_¢‰2NkO¤ÞD_x001a_ää¢I ´’Ez_x001a_×œà_x0005_6.úhSØhÄQÌ˜¾ A(OêngÜë_x0012_yÔk_x001e_û_x0012_);ÛàÌ_x0010_h_x001c_Æ4œ‚˜×Î_x0014_…æçŸkÂ£”Ù\.rL_x0011_?s</t>
  </si>
  <si>
    <t xml:space="preserve">ÒgÔ˜3ÊW*Õ¿»ÑÅ‹_x000f_¹Ó¶_x000b_5ÅHÔH_x0015__x0018_ŠÃE_x0015_Z{_x0002_N¶tA1â ã_x0004_K¢j3Ø	#ÀB@9ÑØSj½fùx¹_x0015_°íá-~íC€†„ˆX_x0003_.D_x0012_ú´—ÃïW_x0002_€ÝÊÛª¥&amp;J`_x0007_F÷x_x001a_½õ×™t©4vÌ¡ù€ŠÉ_x0005_‚æ`9šØE7A²±0_x0014_«</t>
  </si>
  <si>
    <t xml:space="preserve">.f_x001f_lˆ~XÑ*Ìz¬øw_x0005_PÍï0¯[c_x0018__x0018_¾_x0014_z_x000b__x001b_¶?øbe¾™œxMÙƒf…_x0017_â_x0003_ãv”_x0012__x0017_(F_x000b_I_x001d_k“…_x0005_"$Y¤Y…ä%ñ0"m°æƒ’m^æKÒBî©”—_x0005_-Ç¶_x000f_©ñRaqG¹!\$°v¦ÎÉÒ–r?ä</t>
  </si>
  <si>
    <t xml:space="preserve">_x000e_`_x0016_Þ_x0008_¸1Ü_x0007_ÐY"d¨d"P_x000f__x0004__x0019_û¨&lt;H…_x0017_S×²œ7˜ø˜|ËDyaÊ!“e­åCN.0_x000e_žèÒ	s-´_x0017_q_x0017_ÉÏEQ›òd"xëA‘§„K úá±{Ù¤¨-FcêoQ‹äÿ6£È`(LŸ6~E³p%pðN~;Æ‰ ã$âäÃm»²­_x0015_r!”çïdQ$$O_x0013_Q.QQ@¬3</t>
  </si>
  <si>
    <t xml:space="preserve">ÑÍ*åaWôj_x0011_±k_x0011_©Q)V¥Ýýã¦ŸD.³Oƒ‹Õª_x001c_{³ý›&amp;_x001d_º–ƒ}9~O¥n¥bÉæ©G¹F³H·¦…6ú_x0006_i¢qsn}=Æ:ë5Pù¹çó¾¡¡áèçÄK7X5_x0010_(º_x0015_4–_x0012_øâ›œ\]ïÚluÉ’Œ q0‘‘¢@•_x0004_zSçËùö|s€€€8q_x0010_9²_x0007_´â_x000c__x0013_b+÷‘Ú~ÿí«†^o¡ÅŠ!àu_x000e__x0015_@R­[i` ¿©_x0016_«‡»W¯Ùö`c&gt;“_x0018__x0018__x000e_{_x0010_ÞX¿Iªv7­ÎÜPÜæÈw`œwRq_x0005_ÇÀ¬€E_x0001__x000b_</t>
  </si>
  <si>
    <t xml:space="preserve">_x0015_	f_x0006_RÔ_x0016_¨%_x0013_ÅÝQ_x001b__x0005_µH_x0007_R£=ùipþœˆLš±7TÃ-Œie`</t>
  </si>
  <si>
    <t xml:space="preserve">å¨’p¸{±ÂÉ”†íz.´v¸5àg¦ÅJ™P¿){P’</t>
  </si>
  <si>
    <t xml:space="preserve">¹"¸uà"c1_x0019_Jt8</t>
  </si>
  <si>
    <t xml:space="preserve">_x001f_Ù_x0015_Œoo…¢3~[KÄQª£_x001d_vÙÎì•ÀM_x001c_í_x0015_­I~â</t>
  </si>
  <si>
    <t xml:space="preserve">e"[~Ö¬§§"w˜_x000e_$•~¥i8 FLiEæˆOF_x0006_’&lt;\fØ‰í¼í_x0004_asŸgI.Ç·$~_x0016_ã÷_x001d_Ç$_x0006_Œ&gt;ñÊ_x0003_§PD5Ç‘áƒóG%½T‚Å|möotÙ_µH‹m</t>
  </si>
  <si>
    <t xml:space="preserve">&lt;¿Ñq²ä:…_x0015_øåÐß’"½!ëXâ²ó_x0006_r2‡spG_x0010_ÑºŽ'_x0019_i_x001a_ „…º_x0012__x001c_„\‘Ç$~J_x0008_ˆ2`</t>
  </si>
  <si>
    <t xml:space="preserve">62€éoµÛ‡{oo_x0003__x000f_Ñv]J®]Lc‰™_x0002_-Šùîî®-«ÔOG55‡PðAÿ¯^ïmæÂÆ†_x001f_ì•õˆÓr¨sð</t>
  </si>
  <si>
    <t xml:space="preserve">†¤‰±qàR•VÊÄÁ¡</t>
  </si>
  <si>
    <t xml:space="preserve">¤ï–åùZó×hW_x000f__x000f_`º_x0001_]lüjGí^_x0007_Ó®Š_x0005_!D‚</t>
  </si>
  <si>
    <t xml:space="preserve">È:K5JúØ_x001a_–”_x0006_+fñÌíëÀ¸óÖ­P_x0001_MzcA_x0003_¦³1›ãÜÉ\_x0019_Œ—Wc4_x0015_ð4á?¼Ã»;†Ú-hõªpä2ä _x0015_µß_x000e_™ˆ_x001c_z_x0010__x0010_£STªDÙà—ØØ®’¾_x0011_œ@FÚÀZ¿DžC_x000c_YKôD–{?ifåƒô_x0007_¡ÚªYzÏˆº_x000b_-o^™(ñZ’§ÛK_x001c_³(º_x000b_µÅñ_x001b_Ý˜–_x0018_ÙÒƒf5Š‰Ä+±</t>
  </si>
  <si>
    <t xml:space="preserve">i9¨_x0013_…z®`CcŽ Ÿrû_x001a__x0008_‹+Ì_x000e_;`8Ò¤ºÅ*Ô¿5j[H´81Ìõ“Ë_x000f_’;8»‹ÉašæŽ7f_x0006__x0016_’_x000c_UIË`LYáMpþÀ©û%_x0014__x0006_&amp;SÓB_x0005_Wªg_x0017_ÐÒqN™ÓY7^Tß¿å_x001d_åˆ»;_x0013_7ØB_x001f_Î7[Å`_x0017_¹»MÛ±_x0007_JT–ìKûu	Í¹'Þãýá*_x0014_ˆaˆ')CFW‡“©Jè“GÍ AªÙ®ì^çIÍ_x0013_1ÚÎ_x0004_³Ê</t>
  </si>
  <si>
    <t xml:space="preserve">?òúÊƒN_x000f_µši‡?Æ:XQ_x0012_bÇ_x001d_þÍ&amp;8_x0001_Ü\\\·¶_x001b_F½èÈUMMMÊ0×^+nFBüüüÈÅ®_x0006__pŸF¯eª£y×;»~#€ˆÏåØ_x000f_‰]ïz_x0002_X[_­˜ôþ_/@ÑŒgîˆ²ÿ</t>
  </si>
  <si>
    <t xml:space="preserve">ú×A”j_x0015_ê…/­Ë/¬¤_x0010__x0013_éŒ{ˆ_x000e_žàò_x0019_L%šU_x0005_4pQ_x0012_`´”­›Þô¹G_x0005_g/_x0002_Jgæ_x0002_Ëè Ëc]Õ–1?&gt;ý@X_x000b_Dº_x0018_f¥÷žâŠhäµ</t>
  </si>
  <si>
    <t xml:space="preserve">¬`×a_x000c_1Ÿ¯Þë½Ñ9lŒ±U_x0008_!¥IötÙ_x0005_àå“ÁêNLVÝ$_x0006_ÉË!#u£úª¶bžp‘…_x0007_sqÊT…$zP‹l‡®NÝl×¡Š$c«h_x0016_'(%*$4æŽž(šOæ&amp;¯eAÑŒÐ®e{ˆóø¬Ö¡6Weƒ :¸"tî¨”/þH…’6µ&amp;"B1G_x0008_ÑXEÒlifMHR×øi“æ]#VÔ+U“T´Û¡à_x0003__x001a_'R´/OuÆU"Õ-_x001b_\¦î+ÞÏ­_x0011_Z@¦Qo_x0010_!üÇ•)oÓ_x0019_	ƒjvº_x0003_¡£SÅÔ	C\¼ÃP-_x0016_OžÃ_x0002_¯#¾ðlêuÇ	_x001f_Ìú‡â½Ýü#jmtu_x0015_DOÈ•~ðªŽiÂæ_x0008_~„Ò‘¼;þë¤Žëaˆ¦Ì_x0010_ƒa×_x000f_JùôüJº””_x0014_—ã¢ýÛg_x0016_SÕ z†‰_x000e_²”±ÉÊJo‹_x0006_í·5v¿Á²À¥¥¥æ¥–ó³ñƒ›Æ°Ðç¯ãÖš¾!–ZKeö„‘_x0016__x001c_yuÝ•0_x001f_aÏìd¾_x0004_BT¤F“_x001c_+¦Ál_x0004_IèýDY:¬½à_x001b__x001d_Åß_x001d_§_x000b__x001b_sóÐÞ÷õÞ¯Ó¸ºÞÏ_x001d_F_x001e_ý’Ç(þ½7_x0001_„º{ûÆÇ’-"IÈ2Æ_x0012_Y²%{ö=»’µÁ`2f˜±gkA‘5‘½(…(û–%DÈ–-É–„È_x0012_BÈûý_x000e_íÝ÷¯ßsÿŸ÷yßÿû›_x0016_3ßs®õ\ç:Ÿ³Ì1üùc	/_x001d__x0005_€_x0003_/·ŸÝu/µwßù^Å‘³_x0002_|Ë_x0003_–×!Êº=—_x0008_u*_x0015_\^røò×ø¬’Ä|"»m_x000f_×g_x0012_v_x0015_?›ŸÓt¢Uçñg}NÖ_x001b_ä·‡P•0.²QvYÒÑ_x0010_î¸îy²wâ–•A†GFY_x0019__x001f_gn_x0011_6_x0016_g¾_x0010_4TLŸ¬xAUAnòx</t>
  </si>
  <si>
    <t xml:space="preserve"> 0ëuï»{Wè„[)_x001b__x001a_­q_x001e_1zô]÷ÝŒÌp]ƒì“_x000b_—toª¿–•}š²çƒÃ½._x0015_[¿„OõÄû_x000c_»dè_x0019_®®_x0008_À…êNvÝ_x0016__x001d_hˆ~¬ sº:åU_x001a_«Lû“M†_x0002_Ïô_x0004_b3_x000f_„Ši"f¬	*LkÝd|Ž†¦&gt;_x0013_Î&lt;ûJÄûÒæ_x001a_Òu$áð_x0001_Ê†µš_x000f_†BÜ{öQæª_x0015__x0017_Ý’`5èŒd8ÃÔ_x001a_ù2õšý*áT_x0005_®ÕÇ¶À"lŒ…mtµ_x0015_›ê-ßá_x001c_Y_x0015_qäìeÙ}ÄÁ‡È²Ä³„k×*_x0008__x001b_zå¹ÆÓåÈÝ_x0012_Zíúó_x0011_»³²DääÚr-*îõœe÷tã	ÁúÊ°V_x000f_‰µfwM-U€7‹{rÏ&gt;˜ ~˜ß?ã_x0015_&gt;æcïî^|×Ø&amp;ô‰IµŸìàà`T\!ÍSEœE\A»\¢Ûtoçàà‰œ“D	¬ý««_x0012_§</t>
  </si>
  <si>
    <t xml:space="preserve">ÜöwÜ¿î(àG•½á;_x001c_QŸ&lt;_x001a_æ3?¢äx¯¹sÃ-€ÜÒ÷Å_x0003__x001d_n¾¬+E_x001d_-_x0014_</t>
  </si>
  <si>
    <t xml:space="preserve">_x0018_v_x0007__x0001_ÎÑó—_x0007_.ì»¶P}D¦O´L€xŸ{ŠS_x0018_Sf8#†ÎâxÁ|¤!ë‡¼‘ãþA_x000f_—2&lt;hD#ƒBºÝng´]ÑÌÉ_x0010_oò —a_x001b_Î_x001e_“_x0014_ÌíªÁe•_x0016_G8_x000e_¼@Ë·.óh&gt;f`_x001a_Ó”×pq9‰Íšîž&gt;Úà¸¿á_x001a_ã†r´‰öÍâ;Îûx™ì(_x0007_:_x001c_ž½áíq:_x001c_&gt;ÈßÈÈ¨À*_x0017_2Q*–_x0014_°7³sÒ²Ù9îIÿó;í…_x000c_&amp;âõ#ånK_x000f_ÌÏÇkÊÃ_x0002_‘¦7Ô±µŽÅQúF¶#ìg÷_xÎ¯€¤_x0017_–_x000e_çÙOs_x0005_ñèÖûˆ_x0017_ÒâÍè5VjÝpvã@C¢°¨+{</t>
  </si>
  <si>
    <t xml:space="preserve">â</t>
  </si>
  <si>
    <t xml:space="preserve">U3¤C™‡#x$oÚëE;=µ¥àŠ‚´_x0004_6ók‡+ÂH«H«.Ê«•Ê7Q5!¨_x0015_„f¨î½.òØ•jØÆuiß_x001b_ßW¥·«&lt;¨›oëè–'ö_x001b_Êû3ifüèÞv|Ë_x0007__x0018_ùVf_x0007_TLÌË_x0015_¦zQ5}¡_x0017_ü§_x000c_s±ððX1£f“Û0k‚¥_x0018_×hÞíJN™Ø¼m.ˆAïÊr•jm_x0008__x0003_¯„ V˜Ñ4¾_x001d_sÿtA§_x000c_k´¿¼¨_ÛÄb÷Ù¢Ë—¨EYÂT‰úÜ8„d¢â_x0016_ÓÙ6/'¢Ë‘¬&lt;§cUDâoçä„™_x000b_ª_x001d_¾^+Özˆ’\÷-BVŸdÁ?­±‡_6</t>
  </si>
  <si>
    <t xml:space="preserve">ØØ†«Y.g¼_x0013_®ß½_x000f_‹š‘gÞ8j= _x001e_ó$[ßZã†_x0004_	)ÛÅ_x000b_T.ûá_x0017_²Ø÷ž`íX™àd_x0012_O»_x0005_L_|î^¶â=¶lÙÄ0k’ÒðL0$\7EŽçÉBòÃ•×]%à/cmæ½ë&lt;ÙÁþñý@p_x000c_mŸ›‹ÅŠ[zzú_x0003_-NÚ¹{}Ó[Ÿ_x0013_‡¬Ú™Î&lt;±Îëë›^~PøÁ0_x0003_™_x000f_¯#_x0011_‰§T IêN”Šç¢½ÂÓr€0vL‚ß¢&lt;&amp;%…u¶bN_x000e_ÜŠJòzoJY'‘ûD“!Ã_x000b_¼à@Œ)ìé¾E™ˆ³Eš™FµÅNÞçÎip_Û{Ë_x001f_v„¸F»VOìÙÉ –_x0003__x0001_^_x0003_K¾Ça+_x0007_^6É&lt;8Ä1¤tä¹_x0010_%KH¸ôÒª©è_x001d_ö›%‡7ü_x000f_îS¼©_x0011_èólb˜äÃF_x0014_g¨ðSÄBúºFh¢Êíçd­Ê_x0014__x001a_z%_x000b_Ù\¯Î–M©ðB]¯A*y³(k¨dd¦F5_x001e_vò_x0012_í¢´_x0013_ryšWÑÈ9ÌÝA¸×b‹æ!åg.™8¥Ý”_x0006_wæº\_x0017_A·ðÄYG_x000f_‡‡ee_x0011_—+žáY-'&lt;kÈ­D3ŸÐ2I÷^ºÿ¢¾¦¼kŠ‰©_x0001_˜XR²Lí¾}Ý!_x0008_™ð2_x0006_Íà]ðä*u_x0008_\øÐø¡HÚ_x000b_”_x0012_§»k”Ãìõ_x000f_PuÊÝ^&amp;ê_x001d_ò8ø@_x000b_ÁÛOÐ“©‘á!§ø_x001c_ù°4û€[ßƒyjÖ_x0006__x000c_§M¿]Ôr'­6s '!r’ìIbW_x000c_¹^¢&lt;›_x0004_k&gt;|</t>
  </si>
  <si>
    <t xml:space="preserve">Î‘¬]•“_¦¥&gt;›­¾÷îÓ_x0001_·_x000c_ÙëHâ]Ì(Rë„_x0005_³AÒÍÍM`êð_x0010_3</t>
  </si>
  <si>
    <t xml:space="preserve">§ªª_x001a_po®ß8_x0008_þˆ=JÝÜäðu</t>
  </si>
  <si>
    <t xml:space="preserve">]WöãúN_x000c_</t>
  </si>
  <si>
    <t xml:space="preserve">_x0013_&gt;ÃþöÙA_x000e_MÑ\üfÅ3_x0012_\Ÿ_x000c_ö¹y-&amp;_x000e_?K8ê_x0018_Þe£Á;599_x0002_Þ?±˜ºåÓm+È_x001a_¡6È­„žV¦%v ´zq¾Ë…ÙÈ8LJóšF</t>
  </si>
  <si>
    <t xml:space="preserve">ÿéÚiË_x0015_©†ÆFŽ_x000e_²ë_x001f_</t>
  </si>
  <si>
    <t xml:space="preserve">|ÖZ¬_x001a_ŠHHIO— Yb_x0011_ìw(¥ÍÛ8¶Ì”Œ_x001d__x0008__x0017_^¼`_x000f_‡çN«Ö_x0014_G®S8_x000e_û_x000e__x001f_º®)</t>
  </si>
  <si>
    <t xml:space="preserve">&amp;¦loo_HÕ%&amp;|B4ÚíÒðîC¸_x0017_|_x0014_	)gÓ;Ïl}Þd–õ¦»Áö\Îøš_x0001_0ÙzÓÐÑ!t_x0012__x0016_žäxÕ&gt;ðÑÍ´g_x0002_#"w»I^Ak¨	ùy›Þì¾œº•”—ˆ†_x001d__x0017__x000e_8_x001f_¦¸+_x0010_F âúŽÓyYü£½¬Qÿ_x0019_/³Øc_x001b_›ÃQÌÌõÝË“LwD_x0018_÷Ì½Ô_x0018_íM&lt;Ý5¤ Ç_x000b_?`ïr–Ë\÷IW—g“ûG	*?ç‘¾g½Ž&lt;ŠÑ:wË&gt;4óM™u«Ñ_x0014__Œ"ì[œ|7¥_x0010_§7P_x0014_Q_x0010_|*_x001a_ÕÒV„Õ×M/Š¾8hÃ¡ýÖ^ßxya]ÞXßèè»C</t>
  </si>
  <si>
    <t xml:space="preserve">g7™ûTÔ5¸é•Ž»^¶òß¤O’ž»é[š:4dI².åýb5¸ñÞ~­ÕŒ_x000b_ztÖþ+}2…·ÙzŠõ'ŒæriøYYU·º'4Ð_x0003_</t>
  </si>
  <si>
    <t xml:space="preserve">_x001c_‰ª^ããÌ_x0016_ÅÄp†B.Z_x0006_ÓÅzQÆ</t>
  </si>
  <si>
    <t xml:space="preserve">wìðô°æ“¹‰Ù'Ü–þÑ¥pÙ÷Žþ0Cº]_x0003_Å^o¢Ô_x0012_^½NÊÌ2ívóÍž.¯HéõljYt#wzkrý3i_x001a__x0015__x000f_ÅÝ$</t>
  </si>
  <si>
    <t xml:space="preserve">Åû÷ï«…M_x0014_p_x0006__x001f_WV_x0016_;#übúûû÷ùq“_x0011_¾^P_x000b_g_x001e_M_x001c_Þà&amp;ÝÃ|ùå„à›kµ©9_x000f_ d&lt;×5c4¹èTn¥§_4_x0017_&lt;P4êÛb6D_x001b__x0018_~+0þi²´ÇóžžÀ_x000c_dTm•1_x0011_=ëE§ÒÜsæD²ìÄ_x000b_žÌ¼\ÃŸzKÞº…Jì=CÎÞá–\Ð&amp;_x0015_jÂ_x001f__x0014__x0013_</t>
  </si>
  <si>
    <t xml:space="preserve">ðÙ&lt;r?TÆ{‰G-‚5</t>
  </si>
  <si>
    <t xml:space="preserve">¤Ò_x0018_WC'</t>
  </si>
  <si>
    <t xml:space="preserve">(8¸ÉVD¿_x0012_q£êdŒ_x001d_Á*xÎ_x000c_ü=±'_x0016_y-@GŠ£^È§wB“u®©sÂ_x001e__x0014_V¦'×j§Ø¬Ìœ±ëSZ5Lw¨</t>
  </si>
  <si>
    <t xml:space="preserve">ŽW4_x0015_Qo?mÿ¼_x0002_¹¯*†ÎÎ.</t>
  </si>
  <si>
    <t xml:space="preserve">g·.7e_x0014_òÁ·úµ_x0019_Û–DÁ_x001a_Óa^”lƒÉ³º[š¦¢&amp;ý_x0003_-*w^_x0017_öm2Šf)&gt;_x0013_c#½ïš0_x0015_µ÷~_x0013_²_x0018_%Åb_x0018_uY“ñt‚</t>
  </si>
  <si>
    <t xml:space="preserve">_x001d_M </t>
  </si>
  <si>
    <t xml:space="preserve">™_x0019__x0014_—íB—lÆê_x001d_ðü%»7É§¦"_x0004__x0007_••L</t>
  </si>
  <si>
    <t xml:space="preserve">4^óÃEŒOrÞ9ÿ'±ÆŽ/</t>
  </si>
  <si>
    <t xml:space="preserve">½e‰Bã¬9</t>
  </si>
  <si>
    <t xml:space="preserve">cÊ_x0007_J×ç-N¤ËÆ…²RÄ":c[óýÛYYKWXÃY%._x000f_:Ð_x0014_Xó³°ÚM_x0007__x001e_93_x0015_²_ûj„ZÂñ¾Å‡_x0006_¼"¤Ô_x001f_^~N_x0010_o¼Û˜¯×Ì•Á’È’Õì_x001e_v`«uøáÇh­„òâùÏzÆ_x0006_åm•§ª_x0012_Ç1Þ_x001c_ãá{¼±evf¹ôsæd</t>
  </si>
  <si>
    <t xml:space="preserve">öVl_x0003_ŸçzPë+_x0007___x001c_lÏÃDÝäK¬ó¤èÛ˜z9;XÁKÇê‘edœ</t>
  </si>
  <si>
    <t xml:space="preserve">L9_x0006_À²_x0019_ÿ</t>
  </si>
  <si>
    <t xml:space="preserve">_x001b_™ô€;ÓŸv_„–ªhf*</t>
  </si>
  <si>
    <t xml:space="preserve">Þ¾o’w_x0001_%¾~•§ø"_x0014_šØú¡I×6 &gt;&gt;þZ_x0001_{_x0013_:{_x001c__x001b_oQá¾ð”#BHN.|º|Q±´÷Ôäyžæ±Êºº¦ÅØ’GF‡êrÃ_x0013_ìº©++*_x0012__x000e_?i÷ÿŒ+Æ_x000c_‡I4†±E4–\Ø-±&gt;S ‰}£N¬-0_x0011_	´rÕÆø_x0011_CÁ¸_x0008_éªyÕ</t>
  </si>
  <si>
    <t xml:space="preserve"> ¼C</t>
  </si>
  <si>
    <t xml:space="preserve">ÌVä</t>
  </si>
  <si>
    <t xml:space="preserve">œ¡óÍÌû÷ˆb§_x000f_qÕõù÷Ç4ƒM_x0005_Þ_x001c_ˆ_x0015_0kà³ZÓ_x0004__x0012_Ufß´þ_x0003_A‡Œ|ÿ16ÜüÈã§‹fž'¤¤¥½†_x0016_SÔÊÌ3</t>
  </si>
  <si>
    <t xml:space="preserve">D?Œð·À®k.ÆDŸ›-#í_x0012_Qè™DOòó)%¾¿ÙLBH}E+ </t>
  </si>
  <si>
    <t xml:space="preserve">ûà£76l_x0013_WO™·=&amp;"MÛÜsé&amp;_x0010_lQ¾j«‰Õ^ÇUïhkS_x0018_\!žŽ_x0015_œ ¶Z²îEI]´&gt;_x0017_´)º¯^›OêÐ”kÂë%Ê“Em±n_x0007_…|Ùô1P¾]¶S&lt;Ø·&lt;ùæA_x001f_¹´s¥’­´u¢[l;&amp;_x001e__x0015__x000e_UÉ}|ß_·lU_x001a_4zž@Ð¼(è¨NÔÇèàWÎ‚aCb+½ön_x001c_Þ“ê¼‰°g&amp;W_x001f_øÍŒ94ªš€¿_x0004_å¨_x001e_ÑuÕ¢_x001a_×ÊgCS„ÁYˆp	*KÜ“ýF›ù$=Gä]1$</t>
  </si>
  <si>
    <t xml:space="preserve">ò+¯	’æ|S7ÙÖ„xÅÞÕøq_x001e_Wvž’_x001e_z¬rÄ_ò±y7û_x001d_e_x0002__x001d_‹Ê„õÙêÔÕ$_x001a_©Ä_x0016_ø$I˜j%ï˜_x0006_7RŒév¾ÓÆFWŸs]\U[• C»]zð`_x0001_üÜÊì_x001d_£Ã*Õ|!ØŠ˜_x000f_´)Ö</t>
  </si>
  <si>
    <t xml:space="preserve">Ë¢_x0014_&amp;!i¯xîlÔÍ¯„„$&lt;1¦:G2¼î]O¶×ÖúpD_x001a_ÏÕˆ_x0008_¢ˆ`¡œ_x0011__x0006_Â@_x001a_ÂöE_x001a_E`_x0002_0ï›ê4PìÒgá¡ÏC÷öÄlà ƒ‘1_x0017__x0019_!ø½p µ¸½ZU$û´¾¾6´RÕHD-#_x000f_‹’_x0008_¿Œq’e–Syðèƒ¦Ïð]KÿGµ</t>
  </si>
  <si>
    <t xml:space="preserve">š_x001a_â‰OŠr+fËïu9¬V_x0017__x0017_‹_x000b_–OÂÞ-{sÆ_x0004_f”_x001e_‰kqy_Ô÷zýó£9þ_x0019_‹¡rOåIa_x0012_…šÔÏS©Ï{{_x001b_ffPKþÃ+à½]àõL±fèø	'¯”Æ©»©:_x0018_Ì‘ ¸ò&gt;_x0019_ÊÎ•÷_x0003_­Ç†Áïƒøø$iÞ¡</t>
  </si>
  <si>
    <t xml:space="preserve">\4Ð¼$Ò‡P8Ìpþ‚ üµ‘uÖÍ:­µ_x0012_ÇÏlcccÂAì«òþÇÙ¼»_x0012_…P©¡%Ií*í_x0003_µÑ*¾F_x0016_ÁyÅ_x000c_çî_x001e_â Þ</t>
  </si>
  <si>
    <t xml:space="preserve">½®£ŸÐº/ûeR…_x001f_G_x0006__x001b_ôì~ÛÌ€_x001b_/I_x0003_eÆî&amp;5äì+(äJô~¤</t>
  </si>
  <si>
    <t xml:space="preserve">ÒTS_x0003_éû&lt;œ]6Qq_x000c_ûr„¶8×¬]ò øó_x0007_‰—ƒg­­ï«Ž÷&lt;x{È0Xˆñz`YnËH&gt;¢~Úíìð*ýÄÇåÎ[Ù_x000e_UAÎ(åº:L·_x000b_“±f_x000f_L:_x0014_1›_x0019_[:€“X^kŸh_x001f_ÞDW­WÎÁŸ%ë¶/šx40&amp;q_x0018_4÷âb9_x0019_m!|1ñ°J›ÿâÁ&amp;*ÁñN‹Š4RMž¤&gt;©_x0007_</t>
  </si>
  <si>
    <t xml:space="preserve">}„©ýVTýÖ*·jHÏŠ««_x000f_P_x0010_Uã_x001e_l¹Ø£¡I® Õ©-_x0016_è;˜‚_x0004_Æ¨&gt;·þ_x0002_{]e•_x000e_â¬ÝH÷_x000b_ž_x0006_ç_x001a_ÔWPâ‰_x0002_×5_x001d_k‡ïää8</t>
  </si>
  <si>
    <t xml:space="preserve">½&amp;l™*o_x001b_ª&lt;çµœm_x0005_Ìm¦{s_x001e_}^~p÷Áƒ_x0008_Å[òE¦É_x000b_—æÌ_x000e_%Â_x0019_’¼ÞÆ£^_x0016_^_x0001_f*ÖmŒ«Zâ_x0002_Z»Þ£HçP’ãûä]Êg–—_x001f_ø'Ïù­TpÒ’_x001b_dÒõ£ÄC†•¨ù9K•†^_x000f_Îù_x001d__x0003_/š_x0002_òÅb-0_x001f_ÑÔÕ¥^ðL:[ÄÔs</t>
  </si>
  <si>
    <t xml:space="preserve">£_x000b_	_x0006__x000f_s#{²N»tCn®`nåGÓ'°ð1e¾ÑKì_x000e_&lt;S_x000e_ƒ+B^4_x001f_/_x000f_Wž;Æ¶öTíò_x0013_k}Eå&gt;7U55ð÷</t>
  </si>
  <si>
    <t xml:space="preserve">ôœ½.=[Ê‘E/ñ¾°‹á†ÚdÝXÒ«°cC/fî_x000c_a}F?_x0017_6k™FÈj[k¿÷ŠYy4!ë³ZÇö6®z_x0003_Q¿_x001e_¸Òµ~|_x0013_™ÙÜÕn–ŸÔ¦}n±ø</t>
  </si>
  <si>
    <t xml:space="preserve">ñ_x0005_€#Ë]¸_x001a_õµÜYÁ6“ê(“_x0017_˜Ã‘ÄG_x000f__x001a_“}&lt;"_x0019_èè1¬ŠX‰ 0©²Þ¥EB¿8îÿéPReµ]^¡'üèãŽÏé·e¯×N24¡‚6f•èŽ¼¨eÙGÊ(ë*A¸›—«¬MG*°æÓóS’GºÂ¤</t>
  </si>
  <si>
    <t xml:space="preserve">ê¨Ì}Ú_x0013_¯9¼ð_x000c__x000f_›îv™	x’RG¯ÒhH¼å6‘œ„ëÜ}ºÒû¨Ú_x001e__x0016_Åd&gt;Å¡•IÁ“UKˆÒ#&gt;G¥Ñ›_x0004_†hF3_x0012_‰ðƒ_x0002_7:Ë©ó”/_x0008_$¶ô–&lt;ÚßŒè½i¨r÷Bˆ.¥™pº_x0017_Ý#›Iáë—z´÷_x0004_^gkE&amp;¨J%s§¶«ù_x001b__x0018_/‹±×ãv›_x001e_</t>
  </si>
  <si>
    <t xml:space="preserve">läÊ¿¥5å5Tp²æ Náº"</t>
  </si>
  <si>
    <t xml:space="preserve">_x0011_SÅØèò?tyº_x000f_7u'.ßmºW½À8ÓHGýLðz©ç‚µÜÖZ;n¤†@náŠî3i_x0012__x0015_ý´@`²‘_x0010_—Ùå–ì]Ù_x0006_´z‘é_x0013_7_x000b_™ötƒLåøÒÞ·_x0001_9×_x0016_çGëf^ä]_x0004_¸±ôÙ[t‰_x0001_½_x001b_hD[_x0011_</t>
  </si>
  <si>
    <t xml:space="preserve">_x001a_bð&amp;_x0014_ˆ««ë3ÇÌW@®Hk–]yµ_x000f_Á¦$O–ZŒ_x001b_ß×èr6eBEå_x0001_0C&gt;â·_x0010_úhÎwÎæìÙÃ°qÙö±ÉÎtÔ«Ò¨÷_x0003_%†&lt;tOí</t>
  </si>
  <si>
    <t xml:space="preserve">(÷ìÁnm®¨_x001d_ó2_x0011_qk`´ŸOžó	f‘vWf=5ÙTTR¢–šªå¡_x0016_ð²œiO…Çà“¶di»]Ú'N¨_x0004_p__x001a__x0019_µ¨0)ó–&lt;7[_x0011_ÜÝAqß•”pÿkY[œ¤r–d_x0010_Í…ámv^ÍáÁäšÆÊºÔ+œFè²_x0015_VW_x0015_öŒé$·…'ÚÌ2OYNY„%j</t>
  </si>
  <si>
    <t xml:space="preserve">nq]ót’ÕÖÑq®¾gø ìþ«Mše_x001b_ÆŒû_x000c__x0005_ñty]}úÃÕ©¹¹¹“å»_x0014_j¦ìQ°Õ¸öNiq_x0015_$÷0]:_x0005_›Õ'Ï”šEÎ³RWŠ_x001c_ 'DošrÈI«´/‰¹ŒÌJû?æû¼ÑÎCO±—_x000c_ í^•èÑê]h÷ð</t>
  </si>
  <si>
    <t xml:space="preserve">FGw¿¢uëã¸®_x001d_Ý2žÖþI¡&amp;Þ&gt;õ‰ÅÖ‡9fÁub×‘›zFÄcYZ</t>
  </si>
  <si>
    <t xml:space="preserve">9iÓ‡Ë3lî_x0018_„{bøµ_x001d_d»è‡"r¸/y6K</t>
  </si>
  <si>
    <t xml:space="preserve">i735Ë_x0013_'¦Lèg÷ÀtGúó_x001f_ªÒ°¶§È~xÊ_x0001_^Ú²1vü³‘]×¢ÝÐRÆ1—Ù²	_x0003_Á8ŽÜŒ_x001e_™v›ñæë&gt;£»­FBørk\’Ô_x0013_Ç×ýˆMØí‰[Ã÷_x0006_S³…¿Æ¶/¦­°ëÕ¹Xç½_x0019_ÒÖd&lt;oz£i·À›v Gg_x001a__x001d_^úøñ90äúû_x001f_ÏÊR_x001d_aôö½¢|_x0001_&lt;[_x0015__x0015__x0015_õ4¹Ï-_x0019__x0018__x000e__x0005_ãÒsrÂLøÝ“\ÙßL+2ªÉ¥N&lt;âx³¸6F{°j_x000e_€3§Ë]y_x001b_ÃYlZ_x0013_Ž¾(fábR_x0004_"rûÊ­t¦6 ÔÎ“îGÅzÊÈQ‹)aD)ïù¬ÐÎ_x001a__x0018_m"ð_x0017_öè+8ÀÈ:*¤ú³ë_x0019_|&lt;¥e•_x000e_’Ç&gt; $gyÏÂ#_x0010_¢ywÊJFÞ˜¢jªœNõcäÕC_x000c_“Ó6]Œ‰«O¨1¯ƒŽ=ŠŸhŒ~Ô¢_x001d_™˜c_x001c_ÀTjæ¼£xuÎ6:Éª‡QðT_x0007_OGÁòø™ÓK_x001f_—˜ã:2Ÿ½]ø¼a&lt;Ó!f$¿{ê¼¤Ÿ†þDìªµ ¡ÄâT_x0018_×Ý¶A%_x001b__x001b__x001b_~ÓB_x001e_¦S_x0014_ç_x0019_#</t>
  </si>
  <si>
    <t xml:space="preserve">2_x0005_êìKRZ9®u½*n'Ihì_x001b__x0018_8ø&gt;8_x0003_Éiãòy¬&amp;ý*Ÿ_x001b_Ý _x0012_íf:ÌãE¯®]ÿÐ¿t?mš[™ó_x0013_:/ïî§M{Ú‡&gt;#ª#Ïæ©_x000b_</t>
  </si>
  <si>
    <t xml:space="preserve">ôI¦û_x000b_</t>
  </si>
  <si>
    <t xml:space="preserve">&amp;Ë_x0001_˜¸˜B_x000b_¿ÒVì4à9ÿ˜4Ï)Ñ8û¤KëÑ&gt;!!!ù2ó”	·ÀúåP«</t>
  </si>
  <si>
    <t xml:space="preserve">ëÜêÏÞ¯_x0017_&lt;E_x001d_E_x000f_4\JÈê0Û½5Ü\p	9_x0003_€_x0001_ƒL£Û70»Bç5®isÇß¸qÙú“ó«ÏŸý_x000e__×¬?äæîž†d</t>
  </si>
  <si>
    <t xml:space="preserve">T„_x000f_ÕS=FúøÈ|°ãoIÛ¾_x001d__x001c_`H_x001c_yÈTàÐ†Ÿx"0G_x0001_B</t>
  </si>
  <si>
    <t xml:space="preserve">ÀEKËË­ëI4_x0017_€FƒE]Î_x000f_h’L¹Û_x0003_T5_x0012_A0°°°</t>
  </si>
  <si>
    <t xml:space="preserve">--EjsOœï®í_x0010_Óv_x0006_†Ÿü~þëš6áÂGªÀ¢Ît¦©4Êž±Î¤+ðØ¸Êx*:qy¡ÑnôuÁÔ»©_x0006_£"/ö»˜Ó_x0012_²²¶Z\/_x000b_ú_x001d_®FEÙÈÌ}hY_x001b_+š¾±:2lÀ×*2%%&amp;_x0013__x001c__x0014_Àûº»UB_x0012__x001d_ñDÒàD×©#y_x000e_ýØçStäŽ~Ÿ¬ô_x0013_¨8rÊ¸£ž5_x001d_Óá¤</t>
  </si>
  <si>
    <t xml:space="preserve">ÏõXMÙÕ’£ÐÍÛCMøL™ÐÑ=äÀæ_x0014_Ÿ°ÇŒuœ“Íin§xÊ³»'²LN™t|Ÿè……EU^_x0015_¦_x0013_¼ª©èÄ*ãÁÇ›™¥YdjAfÒ_x0018_°å</t>
  </si>
  <si>
    <t xml:space="preserve">Ì_x0014_ºj;ýI-wÝ_x000f_æ¶_x0002_RSk_x0014_}_x0014_?vÂ¸çièi“ð®òÃ'øéÇ€_x000e_^9Gí7_x0011_\„Om¼{	{^%”¾ÓA_x000c__x0016_~ˆù9‹ä†Ž_x000c_kjI¤½§_x0012_ç5</t>
  </si>
  <si>
    <t xml:space="preserve">þ–_x0010_™_x001b_‘d_x0018_ß@v=55µzC‚¨_x0012_ ¹§…ï_x0003_ÜgÂ¯je5</t>
  </si>
  <si>
    <t xml:space="preserve">SC¡áÝ%F~_x0001_bÑ—~”ÂÌbãZæÔ*Ý»]&amp;±ûÃú¥Î_x0003_`¿ibq¯nog§Ë+âBþP`P÷2MNNÖwz{¥üqÊ_x000c_&lt;V›_x001b_ü6Q²Î¾Ð'o_x0011_öuÓNñ$ãÖñ/]É¥­_x001a_:ý_x0014_œ_Ò–Ÿ¢Ü—*j ù_x0012_{zv­?ç•×_x0018_õêä©Ü[_x0006_Ùú©|Þ©_x0015_“ÌfRê9Ç9_x0016_ž8¾Xéo×7_x0010_û0É9y“a‘æ¹Âõ‡ÇFç_x001f_Ò t¸N_x000f_ôïG6ÕâbÐ-_x000f_ý×÷T­¶yÜâ¥¨êªYôI*_x000b_d{û”€8_x001a_rï&amp;Ü‘ÞW#´ÔYÃÔ%ºŸyªM‡–……§&lt;_x0004_}ã&gt;³åãÝ)_x001e_{²c_x0005_î¤¼¿™ó&amp;zÒ‡a0D%Û\mÂØPã	­ÏbëœjÍ£13«×m_x0016__x0003_WÚ;_x0019_s¼k&amp;ž+Ê˜œa#mH}ÇÐ.vÆø|Ëùõ´ƒŽ_x0014_;ñû÷ïÛç3tÐ£]åG•z5¥H_x0015__x0002_	àï°4÷Yx_x0002__x0006_¶Ö¸_x0016_/#_x000b__x000b__x0017_0_x001a_OMÍóÆ4ÙÂ|÷ŠÉ†äååyÅw_x0008__x0015__x001c_@ãnÙ_x0017_Ñ&lt;|900_x0011_†Là_x0006_²S(½É²ojS“_x0006_jÜ_x0010_X¬_x0011_è¶Ê1/_x0013_Õ×ù©æTÎ(9îO_x0016_ô9ré2=üýô´t¸£:'-j 8LóNíh]pÙÒs­+O¬_x0017_åÒ‘L@_x0002__x001c__x001a__x001a_"ÛHœÚT_x001e_*É@‚ßãÒ¼_x0003_Þ£rìñ}“«•Ò_x001e_úRîÄVdY~Y_x0019__x001c_4®nnQ)çL œÏ‘Þ´äAl~7¶Jü8œŽø’c6W²_x0013_øì§ä(êÓ]å_x001b_j`Äœã«ö^9_x0017__µ_x0016_7S$_x0016_Îˆ ³z­~žŽ¶_x000f_×ï¿Dã/6±\œ€&lt;MIM•'¬·7\MÅÔè¶</t>
  </si>
  <si>
    <t xml:space="preserve">_x0015_ËÁ]¤a	YBÙ¤Úg÷˜ÅQÎh_x0013_|y[­=ßðtá_x0007_£OâhèP_x0017_ÑyRŠ§Ê_x0014_=ùz'ˆz:ô´³û?ô_x000b_ÑÈK]c?ÚÇ¶G¾Gì‚*_x000b_fŽÈ6ëð)ŒÄÅ-“¼”ˆÁ¥£b'TÖX\¯c™ƒ	u t</t>
  </si>
  <si>
    <t xml:space="preserve">9²[×&gt;É&gt;]l‚æážÕ]_x000f_i/{_x001b__x0004_Ö`haA·tnH:ž_x0018_&lt;_x001e_UdW[ër_x001b_å~ê™­È½</t>
  </si>
  <si>
    <t xml:space="preserve">¦@³[ÁÝ_x000e_b«_x0011_~Äò•–+›O“÷_x001c_rõ|mv0¥¨™D±ýð«à}•µùI6¦±Ož&gt;UyH£¨'_x0018_W¶&gt;[Ñÿ_x0010_®t{™\€&gt;t!:îÑ¥i`î$!DYR=?qE¾ÅÍB_x001c_ýJ]&lt;_x0011__x0001_$ªEt®	_x0003__x0008_F*W†´Ä_x0013_Ãb•_x0007_J]Æ\úÄ¢Ô_x001f_ºMŸœ-_x001d__x000b__x001f__x0013_¹¦;á}0è10Ý›ššbki%’ã‹_x001f_ÁÍUîá˜º_x0007_Ìx²ÈƒàÏ»:_x0015_¼Û²‰.s]›</t>
  </si>
  <si>
    <t xml:space="preserve">WÍ²_x001c__x0017_ãhë^Á¼%_x001a_^_x0017_LÜúôÀkLíxH—_x0003_ó!c¯Ñå¾ü·“&lt;§ª¦ß'_x001d_C8f:J šh?y—{ÎÌ+ _x0007_</t>
  </si>
  <si>
    <t xml:space="preserve">_x0012_ÏfÖw„ì_du_x000f_Iëðí¯ßÚ8j¾_x0012_†_x0011_2È¾yO`‚ñÊ…_x000b__x0013_ëæÅKF¹&amp;’Ú§N_x001d_'š&gt;Ö)</t>
  </si>
  <si>
    <t xml:space="preserve">q9Jû˜™z…_pªd_üã_x000e_}±ý™bV'8‰ôÔ¹®¹º»«®ßœ’</t>
  </si>
  <si>
    <t xml:space="preserve">\p¹àM$iXãëyAë•þlY€nØ`Ð_x0002_?ò¾ŽmHš_x001e_nŸ</t>
  </si>
  <si>
    <t xml:space="preserve">Ý&lt;:¯«ëñÈ&gt;;Ö™Âd—Ï_x001e_ÏCbZŽ_x0019__x0019__x0019_°]K]GÙ‰ÁYAéÆ‡_x0016_ŽÖŽ‹Ôrž¯ö}ÎLHãyôáú_x0003_Û¦h®Â’’öŠQ¹ÕÇÔz‰P¾uuº|ïü_x001d__x0003_^‘øgÚƒË³{‹›o½u¼e¿ßï_x0010_Ý® ó¾Za%ËûEn‹@"%ê½ºŽÏr!dl5i±M:¢¤ò½“ÏB¨ÕÕâa</t>
  </si>
  <si>
    <t xml:space="preserve">ÕÑÒœ_x0001_Œì_x0001_E2`À9`îLÀwòþ8~}:pèQ)Ï‹LÿÔ}Wî	x­Æë'¡_x0011__x0007__x0001_¤zŽ</t>
  </si>
  <si>
    <t xml:space="preserve">œÎƒß_x0012_±Î–íTâ‹¹hî9_x001a__x0008_nØœ?~¬akÃø”KK‰mèä[!Ds)™…½‹ŒŽ_x0019_·R~ ™_x0001_Ý®Ö_x0010_ýè_x000b_ùf‡2Þ™w_x0014_]îœ®np|P‘Ò·ÑR=Ÿªú]©ï;ÔÜÈzÉFÌÔ`Eæ ÷A%¢ÍÛå_x0015_&amp;ùpæÊäùl«·Él›žF{zÎÎ­OøÔ¦ gêÆfŠ_x000f_ú¼­ökŽÊÔ ¬&lt;ÍÖ)Z¨</t>
  </si>
  <si>
    <t xml:space="preserve">³Çöò†æ}Š…â*Ï¬«¿£)‘×§	_x000f_f#¾§hÍD’?</t>
  </si>
  <si>
    <t xml:space="preserve">3_x000e_¼izÈA‚ì¸¼q_x0002_õµââb¯¾lk_x0007_‰Ü‹Ç_x000c_aOû\^ïK:šæ_x001c_ÛW'{…\{m©%7%¼\l_x0010__x0002_a$_x0007_Ï_x0002__x0004_Æ/cË_x001e_=´ó$)%~ñ9ñê:ª$ÎëÀ&lt;ãHc</t>
  </si>
  <si>
    <t xml:space="preserve">_x0013_/"æ–Ö_x001d__x0003_ýÊÁkñsë”””àEi"ñõb'Àû_&gt;€W_x0016_SûŒ_x0010_Å´Œ?mñ:lódÌEîóB_x0004_náÉ_x0001_Q		2™Y·Gà­£|VkÍ|_x001d__x0005_K4Y_x0014_w‹ZÝR£Ëxkv š¬º@ox.q¥ó3ç</t>
  </si>
  <si>
    <t xml:space="preserve">vHÐÐ‹`¹%ö†††Ò_x000f_Í|_x0011_ÒÅ_x0011_&gt;o8€¬¼_x0010_ßî_x0013_ä*åû_x001c_{;ð¸E_x001f_ÂÙ9òXåÔ	ÔÐ£xW)Ù9Qi÷™‘_x000f_-G"j_x000e_-¹†³Ê6ƒ€¨j!_x000c_ó_x0010_^_x0017_äµþ|p_x0010_Læu¤ÇW_x0015_Üg_I_x001e_YË¬0õ¤–_x0008_¯_x001b_³jãŠ3¯}Yä_x0018_A4Aí;©äóz_jÍÕÆ_x001b_Ýbm8R“Qï{	Zº°ð[ŽÉZ_x001c_É¯y(äL»”x_x000f_Ó]ü(ï¼ìhÙRí3‚Y¡FÛ_x0002_Xó­ï‘kÚÑý…Wâo±Ïø_x0010_ÈZÁ_x0010_¦æÎ§µYx|è\y_x0014_·²•_x001a_‘g;+G_x0001_Ìû_x000b_&gt;_x000f_ú_x0007_ú¿á1+&gt;Þ¬Õ‡_x001e_Y__x0019_n9äÿYÔŽéhÛS××™ÑMˆ»B_x000f_Ý_x0005_Þ=“xü‚</t>
  </si>
  <si>
    <t xml:space="preserve">ÿökŠÇ_x000e_­ooN[§ˆ(ß/I¼užùÉÜÖ!&gt;‹»e·7mªUuto‘_x0010_4“g3_x001a_1§_x0013_5b]ø#^¶ù_x001a_ii_x0004__x0015_1¬˜B=ÝW³ç_x0015_˜ÝµNŸaËh:½ÙðÑ|©NŠòþ®6H_x0015__x0015_åZ•nžÉUƒ9vI_‘yZÅù¬S•!·nÝâ)ˆRç\½v|mßÎ½º-_x0002_%¯juý?_x0019_îa‘¢C¦ÖîfÈª_x0001_ïm¶\J;_x0007_¯#Ñ‘]îöbn_x0005_k%_x000e_oØ_x0001_¯p¢çB2HGGi¸—æ\j³W— 8_x0018_ÜÖ‘&gt;ºé_x0010_ŸÈžv§6–Cwå–y«–î_x001c_Yèyàw½5ñ˜Zê)ãëÕ«¡Õ#ÏµŽŒg$¢_ƒ_x0017_'¸XýÕa{2i±ûf%áqÞp7_x0005__x001d_uì}V1ÅwbÎgB_x001a_¼òpßT»éŠU—XÈ_x0013_ØDÊ9AÿFÿg_x0013_r+’</t>
  </si>
  <si>
    <t xml:space="preserve">^ÚœEã/0:·‚®úXôÀ_x0005_œ_x001e_</t>
  </si>
  <si>
    <t xml:space="preserve">Í1&amp;_x001f_]Ó¼Ûõhd×‘‘W¸vð„…t_x001b_®leèœ×à´eãä¤_x0003_qV.­ó9Ÿ_x0004_3þT•~´à‰_x000c__x0017_oKrî_x0006__TM`ÔM#!Ñ¹©o|Fuá†_x0011_Uá_x0006_¥ÿÖ‡Sù¶ï376‹úž÷_x000c_ÊÎ­'—1‹$"_x000e_‹†¡ÏÝ6Ô°üHêÿ´&amp;Ÿýóš_x0012_Û-Œ_x0003_£ÿZÕJ›ôg”_x0014_•cŸPå½¸—yÂm_x0007_gí&lt;ï¥úo</t>
  </si>
  <si>
    <t xml:space="preserve">_x0008_Ô;¥^_x0018__x0003_÷¾.¤ </t>
  </si>
  <si>
    <t xml:space="preserve">òÄ¸n_x0019_dµé±š_x0004_•}6ê¥¦ê&lt;_x001e_—ÃÂr°îEEª¼èü+¦¶%_x001e_¿œ~¬ Ù	cc¦ˆ_x0019_EV_x0019_õta&amp;÷xrï¨_x0010_ÂóÊ&lt;º©±^°ÝsWÎ_x0016_I=xêÕö™ÊóøüÒË‚$_x0007_éê÷êó_x0002_»ª(_x001f_A_’«°Çk«_x001e_8wËó_x0004_™‚•_x0015__x001b_ø‹›&lt;[_x001d_-qÏ#EºýŒ³{ž_x000e_èÇdÔV_x0002_Ó&gt;[_x0011_IŒ¢Ž¶ö&lt;x«»Ïr¶UXm•Þp7…808</t>
  </si>
  <si>
    <t xml:space="preserve">µ}o·åü…±ÚŽ³EÍàÎ_x001b_«÷ä­Ë]ÞiRUó¯í</t>
  </si>
  <si>
    <t xml:space="preserve">Nç–¿;Ü&amp;»òjŒâj	f¸m·Õª"j€_x001b_~ôâèZfßtŒ&amp;_x0017_í_x0015_âSæ.»æ&lt;_x001b_¥'§¦â©–™Û¹»Çö÷÷ßÛ_x001d_˜Æ£Oÿ°²RÖônÞ²ùÖŒýñ1¶Ï£l/ª|×_x001f_9ëèÇðl\n_x001c_#c¿w2[_¼«Ø©7×¢%øø_x0006_Üòc~\«ô</t>
  </si>
  <si>
    <t xml:space="preserve">”ìF|&lt;{jûµö	@Ô^‡ ƒ Ü\Áòòò·¾˜³gC²sËC²_x001f_TIEkÖŒ}ª_x0010_ò¹ßs_x0016_Ü_x0019_~à3Î—ä÷iª1j_x0014_˜	¢dçd_x001a__x001a__x001a_'jßC„ãÔóÄ.ê¢|å_x001c_</t>
  </si>
  <si>
    <t xml:space="preserve">]l‡…¨÷Ûk`LZ§·ÞYÔëŒ”iñÆ'¥ÔÎ_x0013_çi^4È«_x0001_RøÛãþ~Ò\}£ã_x000f_6E-=û_x0011_&amp;‡È_x0002_‰ØçÍãLÓ_x0015_*;¡d&gt;b*\QÚ‘š_x0019__x000f_Mg/–Ï_x0015_¼_x000f_ß²Þø„ÉGž</t>
  </si>
  <si>
    <t xml:space="preserve">ÊÕ_x000e_‘ßO'“jÖ¨ºöiÖ</t>
  </si>
  <si>
    <t xml:space="preserve">·`6Ül6´ÎZnVŸ</t>
  </si>
  <si>
    <t xml:space="preserve">	ì?]lå)üéÁŠÞns;¢ë_x001a_Þk×÷Ž_x001d_ï2¼ñ_x000e_Ón_x0013_(¦Æ_x0013_ƒæ-9o·«ƒ4 ÛošªèÅ\þ¾$ŠGT«Ä_x001d_ôŸ…gÜ#5ï„OÇsÝ¹úò_x0001_ØÍBTÝ_x0010_0+Vnñ_x0011_àßK&gt;ý_x0010_˜VpppÈ_x0003_ø+·&gt;‹W¾+ƒÌÒî¨”wâo²jõrÝüŒ_x0011_žž7ú€NF_x0017_úÄñv‡Vó8_x0016_¼XPf¾†(ªŠ_x000b_Å»ïe­_x001e_ÿ³¤*p…Ó Sùðšž)Ä_x0019_HÔz9'58iëÇ_x0016_îÙ’]fÚ_ž+ý@'¿º:_x0015_H_x000c_¸6É‰‡v­L$¤¤Û_x0017_"¨]Ù…¿ŸçjD_x0004_n¤æ¼ºÃ¹ÕùÑ{®_x0019_'³YJ —á_x000c_QŸ_x000f_s¾´è_x000b_k_x000e_0-²M™ˆÒ¹_x000b_îÜ&amp;_x001e_ÃØm~Z_x0006_/aîë;öÀR &amp;äÍ¢_x0017_8p!ã9y+øE_x0019_îZ8ó-Ë_x0007_lj/ƒ?_x0015_9_x001f_W_x001c_1/wå=â;¥_x0015_Ÿ_x0010_ò±úºÇ£Ñ ƒi°Ùy_x0005_£_x0015_Y¹ÒY_x001f_9çÇvÚ_x0016_7ïK%_x0007_Ù_x0014_ØgÔ¼¯ðˆ6/¢ÔN?=—)æfÜÁY&lt;€;]^qnR·(O&amp;åqŽÑ</t>
  </si>
  <si>
    <t xml:space="preserve">	l€l„l}x#ëÛŽ_x0017_tÞºl-â©M™_x0007_Å…J­wÉVVÞ_x0016_»ÐetçÔáýÜ</t>
  </si>
  <si>
    <t xml:space="preserve">’ÅöÔj~^ÇÆ+ü_x0014_ÚŸJLÛ ËE5î3´¾</t>
  </si>
  <si>
    <t xml:space="preserve">HÐ¹™õì_x0013_…_x0007_½Ö+9é¦·§¶ÈßoúÆdØÏ[ÄÝHë¸¦_x001e_Ùüöžÿô@½û</t>
  </si>
  <si>
    <t xml:space="preserve">4¢™ÓÅnjLmADÔå€Òfë…ì‡ÕIsëúÕ¥»Ü¥O_x000c_}ê«î$I©÷³2=õ6`…/äCœ&lt;3ë3A	0_x0015_ý·'(&lt;_x001f_íµ@Žº(¼m¢Wp*</t>
  </si>
  <si>
    <t xml:space="preserve">d¬_x000c_L1¾—yÖØ®_x0004_]ÑsÐ‘«ªNbÏÃZa3ÿâ*Œll¯³ØLÓ_x0007_ÛCŸtîívÜÔyAÍO¼_x0010_ÈjóôV‘&amp;“y_X</t>
  </si>
  <si>
    <t xml:space="preserve">ÎTÂòEàQTO—7å(“;|_}¯S`ŠžÉÝ^ï!3Ñë9£g'_x0015_‚_x0018__žÜ}_x0014_ã_x0003_£!°š´(1 LÈPÁFôžìã¡_x0010_îy_x001d_4_x001b_jâ?_x0004_}½DÅ£îÌ|ÛêIÎ)_x0007_(ù3‰Û/õÎîg8_x001e_b”`a_x0010__x0008_ÓßñR_x0006_œ„_x0016_E}ë_x0018_Í_x001d__x0011_¿&lt;Õ_x001c_½›Å[&lt;TJ_x0006_¢×Þ_x000c_2­ÛÛKŠH¶å™_x0006_ZÙ¸ì!ªI3‰~’¡Ñì¢ï_x0013_!&gt;ÈiŸµZ~¥CìR_x0006_Í=áÛi¯Ùï‘G_x0004_Ñ_x0010_§MqyËyVÕ¬°™Ó_x0010_ˆëÉÛP$3É¾zpn&amp;d¿Æ¼kÏirèÛ_x0014_ðWl©¦»ˆDzGÚõÎ}&lt;Ä²TR8| æl_x0011_ç¼êˆoHÚR	m!0ü†‡ï_x0011_‰§</t>
  </si>
  <si>
    <t xml:space="preserve">v_x0002_Ò_x0010_RŒiq5«C§»­´ÇTÔy÷ZAï…‘}Q3ó_x0012_&amp;…XãÑ‰Ú&amp;_x0017_Øóuåê`_x0011_ââ_x0008_&gt;zj¥ÒÞð;9ÃT•ñ_x000f_ƒòz_x000e_’ßa_x0018_¥*yHêËg_x0012_ü`ÞüRª0%_x0007__x0005_N‰úÁþ›f+_x001c_Äœ­L#_x0014_ú–_x001d_ŽÓ‹Ó_x0011_§Õ+®_x000e_êíÙ;«fò_x0016_è©oß«M/£Ä˜:•œF—¯6Žé_x001b_+–V_x0013_D‹#]|ÛÙò_x000c_ÄõHbz6o¾_x001c_i….îyÇVÅšy^æá_x0001_ÄúƒÈ„pë†DßIãÈç</t>
  </si>
  <si>
    <t xml:space="preserve">—Þ_v:_x001f_ ;ÅÅs€|†©§Ÿbö_x0019_]ZçMvfnåšYÕ‹¾r¯²Þ_x0019__x0019_?¾Sõ_x0018_*®Dö\ž9PE³ëZL†Æ™_x001b_Ä"5+(™c5J´7÷ªïO…X­–_x001a_Œ¤Üê’¿uI—•'ºæPË¦w2‘wà%dëb÷_x0001_Ë:½–ˆÆ_x0005__x0019_p‡¤Ì\.JlÜnd_x000e_y¡_x0007_gW_x001d__x0011_PÔ!ž™õ‰udŒ_x0001_”&gt;_x0014_èþé³_x0004_·&lt;:LQ_x001b_¶½Ÿ.Y•Òî;-Q¦Ã_x0019_b&gt;	O_x0006__x001c_òY`Æ©ºÃÆqWØ¡_x000f_/L_x000b_®åÀú_x0003_Gú&gt;­_x0005_^“[*¯5ÎS</t>
  </si>
  <si>
    <t xml:space="preserve">ìwO|UØ+]</t>
  </si>
  <si>
    <t xml:space="preserve">H‰ÍŸ;ò*bÞ;	 ä¶W_x001c_¡</t>
  </si>
  <si>
    <t xml:space="preserve">-=`yídGêÄ8ûBe€ÿQË§*a_x000c__x0019_¢a_x0019_±ò‰ªÜ¾êã‘ýbù_x0015_Õ¼Ýüû#ó{g´_x001e__x0010_h_x001a_–	^’ÿÄZEZëB†¢_x001e_.v9Èe^¡˜óVÈ_x000c_ç&lt;H²Øþ8I…†Kœ_x0001_Â4O_ß3_x0005_5_x0001_‹¿_x001d_G(ë-Ï}³³ÿJÏ`pïPxooÐ\™„¨¡X†*¯î	Ã_x0004_çóææ”LêYdÍ_x000e_1ú÷Î@Õ…r_x001c_d_x001c_èæ¯Cº„&amp;¼^Ö_x001d_Õöé/n™áb½ _x000c_)ŠÈÐžr”GŽ_x001e_Oå[Ÿƒ˜</t>
  </si>
  <si>
    <t xml:space="preserve">j÷-_x000b_(^æ£SY#‚Z_x000f_ß‰Ù[²7ºV Å©O_R¬jŸ_x0017_\×vw]BoõñNOÝÂ°“_x0001_§'Ï_x0017_Ù­¥ ’_x0002_Ç_x0002_</t>
  </si>
  <si>
    <t xml:space="preserve">_Ñ´1m&lt;_x001e_¯æï$;èkòâš#üÆKo_x000b_B¶CÍ°_x0012_M]úØ­$²«f</t>
  </si>
  <si>
    <t xml:space="preserve">¦š_x001a_=_x0005_ýÖ+_x001f_„Ïí·_x0018_‚¿fVî± ã_x0008_zh­Þ"Ÿ |;^™‰•á°bIdVˆž_x0011_§_x001d_ŽEit¯§xÕÄH™xÊôÈKqË_x000e_ó­_x000e_j_x0019_Íâº_x001b_c¢*±1_x000c_Ç¦môÏíË„ð (_ö3qNÞU×)jª§_x0012_)cö6£?ÕsDnÜ4_x001e_›£“9_x001b_éÁBQ¥ÆÂr _x0019_B_x0014_ÁÐh”ºU])}%Jºb·Ägß­œ¹³ï²°GfKJžxÚ%fDDS’Ò_x0012_Ç‘_x0011_ŸççTl¦ry«_x001a_‰µ‘nßE_x001e_)ñ†–Pe¯¶:M_x0008_µú%Æ_x001b_ñœ5ž¦Åç^i	XœÛ</t>
  </si>
  <si>
    <t xml:space="preserve">Ya</t>
  </si>
  <si>
    <t xml:space="preserve">ößä_x001b_g=2X&lt;àtlŽc_x0013_aìv}&amp;+÷Óš@õÊº“”¯5'½Æ™Ã×5_x000e_ï§_x0008_$Ô§ë&lt;[ä žXÒc“¸°o¤ý&lt;†HzeSå8·®EMùÅÝác_x001b_ôó_x0003_5‹_x0005_ŽìH©ÚÚZB--­.ÑsS³§K_x0006_’uØÂ™_x001e_îñî˜_x0018_šö</t>
  </si>
  <si>
    <t xml:space="preserve">¦ò\I@³~Ì#%šÛ´l_x001f_Ì_x0008_Šx¾‰]š_x0015_{.õnÑ†wj£J¼¼æ”u_x0004_Å–RŠÜ_x001e_Bøiž_x0016_Õ</t>
  </si>
  <si>
    <t xml:space="preserve">ñæ_x0005_½âP</t>
  </si>
  <si>
    <t xml:space="preserve">ñóüÎØ`Z_x001a_Ž(Í_x0013_‚_x001a__x000c_ZÖãz&lt;÷”Xr_x0019_0ù‹e”TÖ</t>
  </si>
  <si>
    <t xml:space="preserve">…M¿ŠaÌ</t>
  </si>
  <si>
    <t xml:space="preserve">eòŸCuõi¬Ü½?f _x0010_+aÈ/_x0012_×_x0004_</t>
  </si>
  <si>
    <t xml:space="preserve">€ž</t>
  </si>
  <si>
    <t xml:space="preserve">µÑp¡3`</t>
  </si>
  <si>
    <t xml:space="preserve">kRf_x0017_¤Ø_x0008_	e¿ÀNOpá|€ï-‡Ó_x0004_¾|$»Er	ð¾ñb_x001d_[ð</t>
  </si>
  <si>
    <t xml:space="preserve">‡»’_x0012_TÔX_x0011__x000c_“²fíïs‘¢"˜¶‘i¯H‹ùdÌ^ ¦HüÕg‚¶ql÷Ù£'Ož¼×s¶4W«zøn§C‡ƒX†ôùš¨‹ýu~W"˜êÃ½·\ˆûÆ&gt;Þl</t>
  </si>
  <si>
    <t xml:space="preserve">›õ¨6_x0008__x0011_"c¼dãÇk&gt;Þ"¢_x001b_8ÍO_x0013_©Âí«±·©[—ÌšÀ€‡Ž&gt;ïa4ºó…zÎ_x0015_Wí_x000c_)ÝÏÏI&gt;&gt;—Lò!ps_x000c__x001d_z_x001b_&lt;óê%œfãà®¡ÔÅµ'ËºóS»_x000f_HVç×&gt;ÑŠs–M|Û¦¶dzŽ²Â©asïØãÈ_x0005_(R‡ÉL\!£þÄ®­_x000f_TC˜™‘2Ö2m’vÞÛ·cV«ü_x0007_ž_x0013_ú Zqlž¡œ‡&gt;¬ËO&lt;ÅÌK]'˜_x0016_ÌJ™¨$ðQ [ð:ó~ÄòF¬éiKK;7·ëg‹B&amp;¼(Iˆ˜ÂH¤¥¥»dÒÄâqî‡q‡"^‡úÝØÛ~ñóÆCGßCïïqäÖ}6×Ô_x0018_Y_uQ×÷ò9j:_x0016_Í_x001a_i_x001f__x0007__x0013_–¬ášrM§áaæ_x000c_aP¹Ä©HCx2ï’ÅaE9¢“$G?0zT_x0014_’*ù¡öŸqº_x001e__x0016_Òˆ_x0015_oy_x001e_/5}ð@™ó¸Wó²_x0014_</t>
  </si>
  <si>
    <t xml:space="preserve">UmwG^D-</t>
  </si>
  <si>
    <t xml:space="preserve">š&amp;œ„¸ÕéBƒÀ…!VøqØ»_x0008_òE·™_x000f_ŒCè£ko‡7Ž_x000e_¼Ûè~³¨—#gYºæ8d‹lã@ðýÄÏœÒkº£MfOí</t>
  </si>
  <si>
    <t xml:space="preserve">_x001e_@R÷)úìñ&lt;I¦ÃW¾|6ZÜ_x0017_ã]UŽE¦NågúÑ%ýCC)$EK_x001d_Ç6PTãð»)_x0005_á6Ý_x001e_´]Öž_x000f_÷vë§xT7¶¢½•5£ŸŒ_x001a_º\çkæP¢v4À°gº¤é©/Ýö</t>
  </si>
  <si>
    <t xml:space="preserve">¤V_x001f_P…ß*</t>
  </si>
  <si>
    <t xml:space="preserve">4¸°wOßC_x0013__x0013_³7_x0007__x000e_{ÑíÕÒrLò}K‘ê¹†È:xðE.U8ÑZííµ¬]‡UƒÙ•áÏ/_x001d_%ë¨_x0013_</t>
  </si>
  <si>
    <t xml:space="preserve">/_x0008_=k¡´òQ/p"_x0012_½ËLzcp¹õó\ÕZãðLXð0‘_3/™¶‡</t>
  </si>
  <si>
    <t xml:space="preserve">a¯lŒæ¬ÞO×43û_x0002_iRwYÒ)v_x0013_ð</t>
  </si>
  <si>
    <t xml:space="preserve">"ã[Ç5=–žKéñññÝÏÉÉ{ôèÙÆ†L±ÓØºÜúúúÌìl~eeëì¬`²Ž}‚DÂ¬3‹¶‚ÄY!‰ÌšÅRÙfù8Öóš‹Ÿ</t>
  </si>
  <si>
    <t xml:space="preserve">{ë_x001d_˜ùÏJÕŽGèK–ªË§¿|»íz!?làq»7%–~Œ’Gw~ºeÂ30rÍ:~ÜÞjtF´]¯¿ô’áÓ[Æ1FÖOßîM!E?_x0017_6Mg_x000f_g'ë_x001c__x0013_ö–P\©¸·™8YyÂ(ýúý;nòá2¶öq_x001f_ÇûÜ‹‹ßÊ-®U¯6_x0004_S/_x0007_É¦¤è¾ÝwÏè°ñy •_x001e_A/y_x001a_;n¦Ñ¼–_x0011_¢.ñ_ ž}!_x0019_®$žHg•</t>
  </si>
  <si>
    <t xml:space="preserve">L|_x0004__x0004_òòók?|_x0010_YöNÆ–ÉÈ:$ÅR¡Å_x0013_gÞ¿?Ñ×/•¼gÓÏ?aÝU(xZ§â_x0016_éÅá.º¤=Ó#’_x001d__x0017_û_x001e__x000f_¾_x0010_ë—h=Þ&lt;±Ø…š_x0015_‹:Öºk_x001f_Œ·ê€îaëK×ê_x0007_¡d—/¤ŽGjð®5ì~ðAú cÒiÿðë|G¢ÌîC™©ÍwËP‹0^š_x000e_˜H“%_x001d_5r{Y‹¨ª¹ÐÞ'!2z_x0010_†~%?÷Jþý_x001c_tPòM‘E·eè½~ûGåm­ƒOZÍæ</t>
  </si>
  <si>
    <t xml:space="preserve">­Ö_x000f__x000f_£Sž_x001e_ÜbHªÒÞgçë+;€.i—</t>
  </si>
  <si>
    <t xml:space="preserve">Çéóº&amp;[àw&gt;MæbI–_x0007_y3G'fGô</t>
  </si>
  <si>
    <t xml:space="preserve">ÕàžpÍ˜Ÿž7®…_PÐ »ç^ßt÷´[V_x000f_¡_x0003__x0001_“7_ßÙ¬»²Ä£_x0007_$ ¾é_x0013_ÓwW¼e?m~_x0016_k‘!»€üè°)—xêhâ´Ûü°·I_x0001_’rê}?jIlôh«“Öbæs–‡K—uLÝ</t>
  </si>
  <si>
    <t xml:space="preserve">Œ_x000e_ë_x001f_¾ÎC_x001f_JG_x0011_8 …!ê</t>
  </si>
  <si>
    <t xml:space="preserve">œz|F_x001e_Háè÷sïßw¢Ä‘â‰][dÏÓuI­&amp;*-wËß_x001f__x001f_™à›h_x001c_^{é¦ï¥é_x0011_=£Q8SˆºŒ_x001f__x0016_§`Ÿ_x001f_¹_x0010_­’™ÓP‰ýŒŒ"GôËSuìgÅ´3.¶ž°­8?[_x001c_Ù¬_x0012_$øÁ;Ô!û±Ããô_x0005_ËšåÙç©¾ÉÕ››_x001c_›´)0î3²§ë76Dð_x001e_qÆØ±’ûR)ô’Ä±²“_x0001_!40jÛ¹˜4¡D_x001b_b6¶~_x0016__x001f__x001f_©rgæ‰â›B_x0003_2_x001c_•Ø²WKŸ_x000b__x0005_=_x0013__x0008_RåüÅ§ÜÝ</t>
  </si>
  <si>
    <t xml:space="preserve">Çnö_x001f_¦BBO´‡gp¨_x000e_¯Ü­°D¶ä‹IJÜ`ìgž)Ç•È&lt;¸Èñ¬âŽ«ö_x0010__x001f_ùÕ_x0018__x0003_¢3}ù÷_x0005_r–ÝxÇ©r–ÕL§ƒ_x000c_²ö©t_x0006_¼¹9wãö{+ˆr"f£‰-—_¬úŽÿÚµË¢Z—£"ÜÍ_x0019_Ä ÌŠyd:$¨Ýr¥±_x001b_n)D¹aô‚¦ç÷øºÒ¤_Ø{˜9Ý”ÃV_x000c_†&gt;_x001a_E\ß_x0012__x0017_e&amp;{m‹´²MmfÕ8·éÓÆÀs“¨ê órÝŠ˜'ó8âj]W²Î]¥üž</t>
  </si>
  <si>
    <t xml:space="preserve">h°Ú`YY™`\b	6ìŽùC§s_x0004_÷ÌbweÉï2á”t¶¤W¤;¿÷%Õ…_x001a_àïôÊz[¥È&amp;õ5Aç’uÖ7Â_x001e_	¯O\( „å¸_x0011_+_x0017_;_x0005_Ç"ÂÔ¥$Ü_x000e_™­</t>
  </si>
  <si>
    <t xml:space="preserve">°+kñöÐ+Îhò&amp;šN‡÷–çÄ¼&lt;r]s_x0010_x	Ë¼$Ô?&amp;u®(Äªæs_x000b_›u»š_x0010_ÛÍEŽB’é.+…G_x001f_yßHÏ=_x001e_ØÚS‚æ_x000e_Í½XÌ_x¹ó°b_x0013_Ùþ ‡ãÊ»„±tìÁDi£—_x001d_„ žsÒÄcr~BicÁb¶)¾A*M­^gVô«R_x000e__x0005_’›ÜÕêž^~Yiù€*éÍëì_x001b_e#_x001f_£_x001e_É9'ß«°õ:~ã¸Se…E;JÏéXÓÃàyïH–[¢\¯³ý‰1å“Ø]ø_x001d_®|°.|Ï9AOp‡ØTÃV¬ì‚°&gt;ôJƒÅ……€§+ä_x001b_‘.PÆ@¹_x0013_ˆ‚à3_x0007_·Þr'²6ó{=7—nG_x0018_ëÂœrùŒë…|ÿò­Êi{–¢å «m±Ëþc</t>
  </si>
  <si>
    <t xml:space="preserve">—0_x0017_ã_x0014_¼Ä½#_x0015_æJ:sÃÜ¹^¶]_x0018_ƒíâAÅôÖSÀ¦ö©5Å_x001c_£ J_x0013_â¤ä‚3ìSæh8</t>
  </si>
  <si>
    <t xml:space="preserve">ùæ‘R¸xî†}±¿òó+CÄüuB{¸(¢’_~Pµ</t>
  </si>
  <si>
    <t xml:space="preserve">`¹ú_x001c_÷fq±pþ5Ã±=46aù×D¯4Œ</t>
  </si>
  <si>
    <t xml:space="preserve">¾þª˜?†FÎ€ÏšÊiyíƒ°_x0008_wˆ¯âþCjXšB_x0017_‡_x0011__x0011_»¨lW¿Ru¥èô£w_x0005_MÎŸv=vuì_x000c_Q;¤úí™ê¥s2ë</t>
  </si>
  <si>
    <t xml:space="preserve">ÙWß!ÜopÀ‚Söø‹%0¨ð‹QD¾P6Q6Q'6h¬¯¿dr‰ŒP†D]ª¾ð!£&gt;ì6Ýç€†_x001e_î:_x000f_æ*s®~ˆ„›vÈÕ1}è”Íü®‘</t>
  </si>
  <si>
    <t xml:space="preserve">©ñw˜üOÍ´ëü'(ÔóÉ’š¢ØÂd%g9_x000e_1.!_x0003_ž¯Ö _x000e_e¥'b†‰ÔÛ.ë’_x000f_mY™ö_x0005_ˆ7õ×”HÜÙ={†0_x0016_Î|Wfžvž¯_x0006_Q#0â•z«*OÁN¶®cïÒyšPÎ:‹_x0013_í&lt;ÜÆŒ&gt;tr{_x0008_Ä™âÈ‚}•Çˆ¼O‰ÌFRv_x0017_kdù~æë_x0018_‰Ñ!}_x000c_8P_x0002_½Ç™~•^ê¡¶Áe_x0003_‚˜¦7qM‚‚#_x0002_¶4\»E˜œT4_x0004_ºxä©W®H³¤L½Ij_x001a_­-¹_ƒ½r‹ØO_x001e__x001b_4oR</t>
  </si>
  <si>
    <t xml:space="preserve">“ÊÉ}†±al4Š8ûÀù8rµÖ(âÂ¥s÷ì?'m¢3´</t>
  </si>
  <si>
    <t xml:space="preserve">C8_x0015_Ü_x000e_z_x001e_XÝë_x001c_f[ù®;&lt;Ë.&gt;Á_x0010__x0011__x0007_E_x0016__x0002_–s›g__x001b_Ø_x0015_]cW÷_x0006_åF{ó£F–ß_x0010_tj±ì„ë\÷IDéÁ}_x000f_)ÇlÉ£c=Ä›Œ„Y\Ñ_x0001_tº‚M[×ôcà_x000c_AÿŸþUûà}Ù?£ÇÞƒ_x0002__x0002_¼4Tt”s_x0015_Ï\ßC_x0008_ _x0004__x000c__x0010_J_x001b__x0003_•“j_x0008_4_x0002__x000b_Gá_x001f_Rb_x0011_îÆh¤‹_x001b_BC_x0019__x0002_¡_x0012__x0016__x0011__x0016__x0017__x0011_’8vL\TBˆ„_x000c__x0002_¡á€Ð_x0018_aáh_x001c_</t>
  </si>
  <si>
    <t xml:space="preserve">îŠÄ O ÐnšñÝ¾_x0010_._x0008_-¹‚=</t>
  </si>
  <si>
    <t xml:space="preserve">c</t>
  </si>
  <si>
    <t xml:space="preserve">GAíáN_x0008_</t>
  </si>
  <si>
    <t xml:space="preserve">_x000c__x001a_ê_x0004__x0014_ë!m_x001c_¡®_x000e__x0008_</t>
  </si>
  <si>
    <t xml:space="preserve">W„_x0013_”_x0002_</t>
  </si>
  <si>
    <t xml:space="preserve">_x0015__x0010_€ªa0ö(_x0004__x0014_ƒFyA=0XG_x001c_ðÖ_x0006_±]æŒÁ¹Ba_x000e_(Y_x0004_š_x001b_‰56R_x0015_àÆá?º¢daPn(_x000c_ÃÿàvExºn?ÑS0PÐQ3V0ÐP26Ò0Ð8_x0001_üT0Ð…‚…€h(X_x0013_Š±ƒÚ!_x0011_([(L_x0012_ª_x0008_G¡ FÀS&lt;9ô¯é]1Pc_x0003_m@!WWg©#G\wLG_x0008_Úãm_x0010_´Á8}{hå</t>
  </si>
  <si>
    <t xml:space="preserve">Û6â4Ü_x0001_ƒ_x0001_ÞÚ#\ ÷ððøž_x0010_¬­¡Š×_x0010_‹À¹¡\¡H_x001c__x0014_q…"œœ]½ Fê*:@</t>
  </si>
  <si>
    <t xml:space="preserve">(Ô_x001a_pÆ¿_x0001_äx °ß_x0013_pCµUA_x0013_Œ_x001c__x0010_X_x0004_Ô_x0001_Ž_x0003_+£ŠP_x0004__x0016_‹_x0001_ªb½h{Ð_x000c__x001b__x000c__x001a_aã</t>
  </si>
  <si>
    <t xml:space="preserve">¾_x0003_É5Ð®_x0008_</t>
  </si>
  <si>
    <t xml:space="preserve">_x001a_á*_x0008_ÕC!à8_x0004_Ô_x001d_EÚy_x0001_epW¨_x0017_Æ</t>
  </si>
  <si>
    <t xml:space="preserve">_x0007_Ø_x0001_$ </t>
  </si>
  <si>
    <t xml:space="preserve">Â_x0016_àg_x000b_²‚ÂíáH´ _x000c_êtu€Âtµ@_x000b_€ _x0002_¬Þ_x0018_žÒ0RRÿÒÖÀ_x0003__x001b_1LÉ_x0001_‰Fà_x0010_0¼_x0005_zÆF@_x0003_¢­¼_x0001_Ï#Ñ 2 óp_x000e__x0018_¬ë¶©X_x0004_Üñ+©²›«Ã„hÔŸ_x0010_ª íQHÜ¤ÛOþ€X_x0015_‹@ÿ</t>
  </si>
  <si>
    <t xml:space="preserve">Ö_x000e_û7”à›¯Ôj_x0008_¬_x0013__x001c_ý#µ-â©±_x0008_„ãÄˆ¿³ø_x0007_b</t>
  </si>
  <si>
    <t xml:space="preserve">W8</t>
  </si>
  <si>
    <t xml:space="preserve">ù³läßyú_x0007_rM¸3ü×–:_x000b_ÿSz-_x000c_ðè'éŽ˜?¥Ö_x0003_ŠÜìÝ~‘ïüÇú_x001b_¸áp¿˜uûSrCÀúŸcÆ</t>
  </si>
  <si>
    <t xml:space="preserve">Ì5M_x000e_¼E=c;ð)¶™!í¾«_x000b_•ý.ò€ŽÆ_x0013_ã€´ð›´¤Æ¹bÝlÀ¼ŠÛÎM;õÇz&lt;`z…rÃ _‚œ_x0017_T_x0003_…Cày;»ýŽ÷¯4;Va¾&amp;¯mj|öE wò®-_x0006_é*k_x000b_$_x000e_n;¬¬µ€_x0003_Æ	Á</t>
  </si>
  <si>
    <t xml:space="preserve">_x0010_¢d…¹]]eÝ°(P_x000c_·+ö[*þ«\*¸Œ¿ÉÃW_x0016_ü»Ì</t>
  </si>
  <si>
    <t xml:space="preserve">ãF9ã™~çÏŸò±5Ü_x001a_²_x0003__x000c__x0012_ô_x0002_SîÏéØÓ_x0015_öÕ)H×m“±6î ¶_Ÿcìì€öàù«1_x0004_Æÿ…bÇe ‹°xj[_x0004_</t>
  </si>
  <si>
    <t xml:space="preserve">_x0001_ØaãÇB…¡_Š@§ÿÿB_x0006__x001f_TDì¿OÐ¶_x000c_ X@øwB€F¶EØ`l_x0011_&lt;?2û¾_x001e__x0016_áŒ‚Û=—ÛÅ</t>
  </si>
  <si>
    <t xml:space="preserve">ã*ýeT:_x0004_öØ¿©_x0008_ý›š`ç_x0005_:_x000f_</t>
  </si>
  <si>
    <t xml:space="preserve">è³@…ozAå ÂBBßzð¿×‡¿—æ_x000b_¤_x001d_Å×7à/0	_x000f_Ò _x0001__x0010_‚rˆ5_x0004__x000b_a_x0002_?_x0011_AÈvú</t>
  </si>
  <si>
    <t xml:space="preserve">øIxç=Åö_x0018_E±=ØPì$~Šo9”b'›A_x0008_È¤‡ýŠöÈ©q6X¤³«’_x0003_ÂÆ_x0011_çæ_x0004_À;u²_x0001_ãb¶kAùÇ°Õ_x0003_„eü”øD§‡_x0001_œ_x0003_((_x001d_$€B`µ‘8W_x0008_„ì‹â4Û|_x000c_öÅ›_x000e_Pã_x001b_Y\R_x0004_´_\R˜Â_x001a_ƒqt‚_x0003_X_x000f_äò_x000b_È_x0014__x0015__x0011_=&amp;.tTH\‚Ò_x0019_(Tß–_x0002_:aÜp_x0008_cçÝ p6Ä_x000b__x0001_èI·ÅA_x000e_</t>
  </si>
  <si>
    <t xml:space="preserve">È8ËÉØaÐ®TAa°²0_x000e_!à¥ª</t>
  </si>
  <si>
    <t xml:space="preserve">“ÛA¢2GÀR90ûÉ_x001c_q–£ëùù_x0003_¤„ÐQác09´îÐü‚]¿_x0010_B¡?’ŠKˆˆH(Âä~_x000b_lw˜øö_x000f_èñéw;š·_x0011_0ÜÉYú+</t>
  </si>
  <si>
    <t xml:space="preserve">_x0006_?à¾&gt;_x0006_’ðvM(þã_x000e__x0019__x0002_÷›‡ÛõÁ_x0014_ý›Â¿ÊÀ?Tý5Ò·‹¿CÒ¿aý—¸z§x'™ï_x0018_üg_x0008_{»òŽ[ÿÀ¥x(þSõßW†~i¬¿ˆ(„ëNù¯Jÿ„ë¿èø{å¾„š†ê_x0017_~ w¬£*!!_x0004_ÖÙFù_êý0;ø=SpÎð‹s~Öà‹Ià¼â+oÏ=þ]•·Ã_x0001_œ£|_x0017__x0017_ÿ['+;±ö{wãÀWUñ_x0015_uµ~l½ßÓ}™õü“ÀúÂkgÚ´Sg'Ûü+ñxÈºC²­ðÎ4ëçØû«æ_x0004__x0001_î_x000f_ôøIÙŽ³~B¼_x0010_Ià(ñ·Îø;ÕñÓ¼¢8_x001a_õ÷ŠÿžÓW_x001c_ÿ·Š«ý·­ø«U;Cõ?°ë;úÿ£</t>
  </si>
  <si>
    <t xml:space="preserve">Û_x0006__x001f_ÿ¤Áì°ÿÈ</t>
  </si>
  <si>
    <t xml:space="preserve">¼°ÿj´mc¦¢½-âP{pàŸ(øg}å_x001f_)¿ƒSÿ‰úÈ‘£þ;Õÿ²@òOô?_x000b_ÿŸÓ{æŸhïˆùŸÓþÛäæŸXàü?_x0018_?;_x000b_TÿD}¬Û¯úÿå1ag¾ù2_x0013_îŸÙö‡íòmÅî_x000f_ÑÛß3þC”‡´ûŠð¾__x001d_üÝPÿ{_x0006_àÚÃ_x001f_ƒuÜ·ÉÊoº*X</t>
  </si>
  <si>
    <t xml:space="preserve">à_x0008_ÌÚ¾Ôúi^÷ó2Æ·	Û¿ÉŽçWýÀºÛ_x0013_òï¦_x0008_¿5ý_x000b_ç_x001d_$õC¼ðþËfFá_x0010__x0018_êø%§ÿ¢¿þû_x000c_üe…ö_x000f_ÌÀà¾Í¼¶#_x000b_ùÝâÁ·å\ðÓwKºøe†íe]üRÁ·¥]üGì_­_x001d_üõbï«_x0007_ß¯ú~Oþ—Ë¿µˆrþQ_W†˜—ÿËåá¿›ëý_x0014__x001f__ºïOëÈÿVlý~Æ¼½ ú—‹_x000f_`€ðüíZÍv!ÿ_x0017_)_4û-'Þ¯‹	_×fÿµ	Û_x000b_·_(ÿz1ú?Îø3þf_x000b_áÿU|Ûëø½_x001c_á¯ËÄ¿¸ê¯‡øïRÒï]õu_x000b_åï½õuåK~û·’ÛÎÖÊoE|EF?ŒkøÄ½ýn;ùþ-Í¿\¶û_x0013_‘‡þD_x0012__x0012_ý÷åÜ0ÿÀ%Ðÿ»}òWP_x000c_¿¯öm}ó/ºöö¦ÛwëËÞ_x001b_·=0ÞƒÛo_x000c_Œÿ:^ñ_x001b_wÿMÐø½±½õ÷oLWþ°2Põ‹Ò_v¯¾ßõ"Ço_x0003_R@ 4œ_x0010_Úï_x000e_qA®(_x0004__x0004_BBF_x0006_!‚Ð‚'Ãâð/_x0008_$@ž</t>
  </si>
  <si>
    <t xml:space="preserve">9_x0003_I‚°¤o!d; _x000c__x0010_</t>
  </si>
  <si>
    <t xml:space="preserve">p3Ñ_x0008_n</t>
  </si>
  <si>
    <t xml:space="preserve">R‚_x0007_ÇlÜ°X_x0004_ÚÕ_x001d_‰ð€@huÑ($_x001a__x0001_ýNÊ_x001f__x001d_6_x0013__x0015__x0011_•_x0010__x0015__x0015__x0013__x0012_–Ü</t>
  </si>
  <si>
    <t xml:space="preserve">_x0010_ß§„ìû•_x0011_Þ_x0002_~ÈÞŸ_x001b__x0002_B_x0013_ÄC_x0006_Ùý³_x0001__x0010_H</t>
  </si>
  <si>
    <t xml:space="preserve">¡_x0003_Ï/_x0006_PÚ¨¡&lt;¿S‡ŠÜ_x0015_nsÅ8ƒ[”ä;_x001b_À{Ò_x001d_÷Qï&lt;²ÂÙ`1(€„@ˆÄ_x0016_‰uõ‚@vÙÁÙ_x0006_Õ—</t>
  </si>
  <si>
    <t xml:space="preserve"> Æ@±8¥;_x001c_‹ß[E¢í¿T"ýFMå_x000c__x0007_=_x0006_Å¹Âm_x001c__x0001_‘ŠH_x0014_</t>
  </si>
  <si>
    <t xml:space="preserve">	ÇÚâ(1ÖgÁí_x000f_40‰€@v·ÉFbãà†v_x0004_·@mN`\‘v@s*9ÀQŽÖ_x0018_€Ž_x0012_éä„°ý•_x001d_…6_x0012_íx_x0002__x0018_	¾(ñ÷­Gq_x0013_°X_x0007_°A/_x0017_‰ƒ_x0002_	Í_x000b_àlí_x0005__x0005_°6 _x0017_Ü¤_x0001_úŽ‡_x0003__x0012_@ôÖ`%_x001e__x001b_·íw¼øí_x0017_ àk-´›“5_x0002__x000b_’_x0003_Å8pÇ_x001d_ƒµE`¡nhW$ê»_x001a_PÉmV &lt;Œ#0ˆÚ</t>
  </si>
  <si>
    <t xml:space="preserve">B_x0015_ („=_x001c__x0005_Êu…bl5q€X_x0004__x001a_Og‡Äâ\·‰_x001c_øÃsøÍ{Œ_x0007__x0002_xŒÙ®ã</t>
  </si>
  <si>
    <t xml:space="preserve">Ú(_x0008_Õ°ƒÂ·ÍÀîpÇ_x0001_Šzm_x0013__x0003_UáßËAxÚ œ··÷%ù¡øÃvNp$_x001a_ pýÆ_x0013_j‡Á_x0002_</t>
  </si>
  <si>
    <t xml:space="preserve">0À_x0003_</t>
  </si>
  <si>
    <t xml:space="preserve">žŒ_x001f_o¹</t>
  </si>
  <si>
    <t xml:space="preserve">Ðýh7_x0004_nÇ&gt;4æ_x0017_«~‘Çã„Äáxù_x0001_Z'§_x001d_ÇÁ_x0001_ön€[·i~u8P_x001b__x0010_ïD£¿”áOø-ô#…¤X_x001b_ð£+ &amp;_x001c_</t>
  </si>
  <si>
    <t xml:space="preserve">JâÇ— Ñ€8°ÚŽWœÜ§á›_x0017_j‡Å8áëÀ_x0005_‰Ï_x0010_(„+È_x001c_ÿ_x0010_èµHŒÛNT`ù¡Ö_x0012_oó_x0007_&lt;Š×ûw_x0002_€¸Ä_x0002_^Ç_x001f_½Ë¿D_x000c__x0018__x0011__x000e_ø=;_x000c_tûœ_x0006_Ð–'_x000f_ü.á_x000f_Íøó_x001e_¾_x0011_f[c~¨-_x0016__x000e_8Í_x0003_îõMù¯üAÞXÄöÎ!X€?S _x0008_=q_x0003_”_x0001_Êq_x0008__x0004_Ø_x001e_`šÁï("Ñ¶H_x001b_`‚¸_x001d_N@_x0017_ß&gt;Ô€ç_x0003_¤œ¯gC¼0nÛ-_x000f_/4Â_x0006_ÃÁ±^üø-I'@_x0015_'Œ;bG_x0015_</t>
  </si>
  <si>
    <t xml:space="preserve">_x000e__x0003_Î</t>
  </si>
  <si>
    <t xml:space="preserve">¶—Íf‹ñí_x0005__x000f_ˆ"Ð_x0018_7{‡¯œ_x0005_¡_¬Úv_x0015_Î_x0019_ð_x000f__x000f_@ý›]%^¨ÛŽM8B ¾Ø»_x0013_¥_x0018_ç¯ZnK_x0004_XãƒÙ_x0016_j_x000b_p_x0007_p</t>
  </si>
  <si>
    <t xml:space="preserve">_x0016__x0003_:=n§­_x0001_ä_x0007__x0012_ œá6_ûÏW/â{_x001d_</t>
  </si>
  <si>
    <t xml:space="preserve">ƒ_x0001_“Ù7'ã_x0015_E`_x000f__x0001_Ñ$KgÐSî€o•ÁæpýN_x0018_h</t>
  </si>
  <si>
    <t xml:space="preserve">_x0012_ý‹ªÖ_x0008_ _x0017_! _x0008_¸ÃN_x001f__x0002__x000c_ýb_x0013__x001c_‹_x0005_¼äˆðÂ	BO}éóßSãÇ?°gy!P@¯ÿº_x0015_ü5Iá_x001d_¸íª_x0013_pÜ—…c¼KùÁÎ_x0004_HuB_x0003_Ëv»ÿì_x0001_üv»Ç7[A‡þ`%_x0018_A6pôW…í0 _x001a_ `°'_x0003_á²_x0013_íø&amp;ìÀgi©ŸƒX_x0001_o¦_x0016_`¦_x0014_T_x0003_mƒÅÇ)`_x0017_Þ·ßƒêrsHJý‡·B{Ç_x0018_ ·#¤€˜±·GíD</t>
  </si>
  <si>
    <t xml:space="preserve">&gt;§àÃÙ_x0003_i_x000b_"ªm9*8_x001b_P	)¨_x0012__x001c_mƒ@}_x000b_ß_x001f_xÿ Ã`G†_x0001__x0008_i_x0001_ÊíŸ¸o)à_x000b_ù_x0017__x0019_†€ã_x0010_Öp¬_x0014_Ô_x0010_ô_x0016_¨ÍvÖ_x0007_¢I_x000f__x000b_8_x0015_	top$‚þ(èÄŽ |+Öüài|ªu_x0002_‹ð_x0002_q_¤)9Ù</t>
  </si>
  <si>
    <t xml:space="preserve">˜BÐ–_x0002_†H_x001b_G@ÊŽõ?‹_x0003_%µ</t>
  </si>
  <si>
    <t xml:space="preserve">¡†pw@øÿö`_x0001_ßÎz@Æ_x0001_Ò;T_x0015_øìtt¤_x0013__x001e_jüÜTºÛ1hˆÀ'i_x001c_˜•ðA_x0007__x0006__x0001__x000e_ø	P_x0013_È¶H;;_x0004_~lÇgeŒ3_x001e_¤_x0008_B5Á_x001c_ëd_x0005_ì¶÷ñ™_x0008_ŠÿŒï_x0002_ þ DÀm_x0001_e¶×µ_x0010_ž€ÏÑxuðý_x0017_‹ÀÇ¸ØÏBœ3_x0008_újöv6_x0005_Fl “àS—_x001b_&gt;”_x0010_6H`ØqþRË_x000e__x0001_wu_x0003_Ò?T×Î_x000e__x001f_3'à®€&amp;_¨ñg(¥_x0001_m€¹$Àe'™c¾öFðä…_x0013_0_x0019__x0005_G‚_x001d_°¦Œ_x0014__x0003_{þ¼€þoû¥Ä_x0015_	_x0010_~c_x000e__x000c_°@_x001a_ù:¢€êîð2@ÀQøÊ¿ð_x0002_¼„ú[&gt;¿_x000c__x0017_êº§ FºP=m…ÓP]_x001d_m</t>
  </si>
  <si>
    <t xml:space="preserve">_x001d_•¯q»Ýx I;Ç@Ðß9_x0003__x001f_AÛ_x0001_ºÝ”@òÀ‚#1 _x0005_¾_x001d_u¤</t>
  </si>
  <si>
    <t xml:space="preserve">‚5èNŠÛYØv•ð_x000e_éö$_x0002__x0011_P;çÊv*jcì‘è/_x0002_¾$zðˆ_x001d__x000f_v_x001e__x0003_c¬+_x0018_¿_x000c_Z8|ÆÂ§}w8_x0012_…G&amp;Ûæ_x0003_ñ¦„_x0017_„_x001f_º¼Àj ÈmÀ²Så·êh Ý_x0001_ã~#_x0018__x000c_s&gt;b _x001e_p$~ÁÕ_x001a_´_x0018_¬¼m_x0017_Üæ+nÂ?þ_x0016_´Û!ºƒàn®_x0018_°ÙZ{í ‡¯4ˆ¯!¶Í</t>
  </si>
  <si>
    <t xml:space="preserve">÷3;°É~KþË_x0003_†ÇŽŠ	‹HŠ_x001f_Ý&gt;Ñèüû_x0013__x001f__x001f_B~î_x0010_xŽŸ_x0010_Æþ_x0007_%ÿ_x0007_%ÿ_x001f_‡’!”@_x001c__x0013_¦ý?_x0005_Žaß¾Øð_x001f_Hü/!1_x000c_³`ÿÃ@_x0018__x001f_§_x0010_?Â¿äää0mØ¿_x0006_»C…¿_x0004_ºäà_x000b_fû{&lt;K_x000e_ð8õç@_x0016_àx_x0002_ö‡À_x0015_B_x0005_.=_x0001_/}ªí_x001f_]”_x0010_«?‡±äÿ_x0005__x000c_ûU¦î¶L]_x0008_5èw‚‡ÿ_x0001_³ÿWÙíÞ²ïW_x000c__x000b_´¥÷wø_x0015_ö_x000b_t…ý!j…}_x0001_¬°ßbU_x0018__x001e_¦ÂÀ®	Û_x0001_§°ÿM¸_x0014_¶</t>
  </si>
  <si>
    <t xml:space="preserve">Iaÿç¡Q_x0008_5_x0004_B#ö+2èö×l_x0008_G!q_x0010__x001a__x0002_ïš=@‰3„Ò_x0010_</t>
  </si>
  <si>
    <t xml:space="preserve">_x000c__x0010_@û9£í!_x0004_$ä;_ñ„@</t>
  </si>
  <si>
    <t xml:space="preserve">	M_x0008_</t>
  </si>
  <si>
    <t xml:space="preserve">ÁOé_x0010_B¾çWôtÔ¨(˜À¯Qi¨+_x001b_ŒL _x0010_‚B2_x0012_àÿxj¤ _x0004_B¡‚TRÒÓPR_x0002_ú_x0005_Æ_x000e_	.Ýz&amp;%_x001b_Ú_x001b__x0019_NÑË®_x000c_-)j]_x000e_ˆÑÂ_x0018_ì'ƒ_x001a_(†_x0006__x0018_!Óh£!·.1ÐÊÏ\¾Ws9</t>
  </si>
  <si>
    <t xml:space="preserve">va?#KMçÞÈ&lt;XH BÞ</t>
  </si>
  <si>
    <t xml:space="preserve">_x0017__x0019_ÏØ_x0008_¸Ñ_x0010_õ_x0010_“oÁÛÊc˜_x000f_*?JÚ'Ï%ùÊATÏ&lt;TN_x0008_Ì"°ÕÜÿá2„MF\õ_x0007__x0011_…_x0011_ô&lt;Q€ü</t>
  </si>
  <si>
    <t xml:space="preserve">ÝW–"_x0008_!#ë_x000b_ó3@é*!ñH«“&lt;_x0004_‚~A_x001c_4*±á¯w ù</t>
  </si>
  <si>
    <t xml:space="preserve">_x0005_„“_x0012_’_x0011_Zß¯_x0008_¹M_x0003_ù_œeP_x001c_a×¦_x0007__x000b_îî6H‚»CpHp_x000b_îîÁÝƒ»»_x0007_‚»[p·àîî_x0010_Ü¶óníÝý¾ª­¥ªkº¦»g_x001e_9ç&gt;÷ÕÓÅÃê€Í</t>
  </si>
  <si>
    <t xml:space="preserve">_x0003_bE_x0016_:¥A‚¨@ -_x0012_B\T?K_x0008__x0010_ŸI¼&lt;_x0014_Èå_x000f_ø_x001e__x0012_ÔH«ü	òs_x0001_è3õ_x0008_V_x0018_h</t>
  </si>
  <si>
    <t xml:space="preserve">_x0005_¤žR€_x0015__x0001_ªÖ_x0007_ÑŽÄ…:BTg€ôãóÆ_x0012_Aú_x0017_ ¿¬8ÆPhx ý|4De_x0008_¸;ÐïXIñK_x0010__x001c__x001b__x0004_mdb•ÛŸoÚä_x0013_Ê Ðe­qÄ^|¢</t>
  </si>
  <si>
    <t xml:space="preserve">Œ-y}_x001f_±¶N‹[.7—h¹Âb_x0010_|Ð_x0011_d_x000b_Ü‰É_x0008_ôŸ~P_x0002__x001b__x0014_ÈOÂEÌ_x000f_uâ~‡‡¯™—o…{™×«á×;ÁKDhTÄ{ŠPU_x000f__x0004__x0004_(hæVü¹®½œtŽ_x0007_j¼ŠH®'Î5Aö›eJ_x001f_&amp;_x0001_Í‰øí—é÷n_x0001_c£òCdßÔ</t>
  </si>
  <si>
    <t xml:space="preserve">%#ÃŠ_x000e__x001d_ÑæG‰Þíc_x000e_¼/„ÞmÝ_x001e_ptc!ð9&lt;_x0001_f_x0004_	†_x0004_}3_x0010_±Žµ6Ñ_‹_x001a_-ü{†_x0010_ÉÕ_x0006_ãË«L_x0004__x001a_MÄža‰B¤ä×¾_x0016__x000c__x000b_„‰Ñøp0‚t2VŠÔ{B˜oÝ)jj»_x0015_HÎçÃˆ–BÛÈ‡Ó_x0014_F²êC?ªSHÐ®ëF@É4Ú_x0007__x0010_Ë‡À_x0004_WT_x0010_ócÆ;±9&gt;(w)_x001e_‹_x0008_ä‡‹þ_x0003_1é:s_x0018__x000f__x0002_ä_x0007_Ç®Ãi_x001e_(ˆ_x0017__x0008_³èGÙìÇçæO:_x0016_¬_x0010__x001a_À­_x000e__x0012_‘ú!_x0013_+ÊHÿCU_x0001_šª_x001a_½Q_x0004_û4XóWˆ_x0004_7$ƒ=äD_x000f_L3äÂ&amp;_x000e_¿Ÿ.žß_x0001_3‚&gt;‘0_x001a_k˜z(§¡_*Å|(e¸)¹_x0014_3†_x001f_y˜_x0014__x0002_…xâ’1‡R@"¥ên!É#	Ot¦8#¹À@!*¾„¨`.ÞÈç¥_$–ÁËyÚ³„È"_x0005_Sæ_x0008_­pã’ˆÓÈæTš$"_x0019_Óu‡Øq–#_x0004_%_x0007_™_x001f_âÁ²õY33_x000e_ôŠÔ¸Ñã'_x0018_Ö_x0018_–C–u_x0013_Ôp–c¶ùß_x001a_R.zB†ý¦Ø„&amp;_x000c_à#eN!_x0003_ÓSÐÓ$b”ÂÁÂ_x0007_¡ô ‹_x001a_$^¦</t>
  </si>
  <si>
    <t xml:space="preserve">1*ÂlÅ_x0004_Y’SEÆ¨pÐéBûŒúnú´ú ¶	1ÂúÈÓ_x0012_´¥ü_x000b_¹•_x0008_</t>
  </si>
  <si>
    <t xml:space="preserve">àK_x0012_ë_x0013_fÅxEÉo_x0013__x0006_†Œk9—ÒO…Q¨_x0010_‡_x0010__x001c_ÐÝù_x001e_Ñ_x001e_Ù_x001f_yÝý^¢EŠñ_x0014_ˆ&gt;¾%º…'*}.É%*ÌÌ×.FR_x001a_(±TQ.%äHü”ÏX”¬hUb3[6_x000b_qÌ-›e*w“+&gt;ýÇ¼Ì&lt;©^bÙ}Yt™Ž7ËVÌõgÈ_x000c_Õß¤¿_ž_x000c_žÄ=H__x0005_D_x0003_</t>
  </si>
  <si>
    <t xml:space="preserve">ú7Y0ð¾_x000c_|_x0018_ð_x0019_À_x001f__x0010__x0018_ £N°_x0018_øk8À†=†&lt;æ±Ï³o´Ï‡_x001c_^ '^X+òSó§Æ^ë_x0008_¢jiiIiÓ1äœ×_x001c_Â\Aé7UÉÙ_–¦–ü_x001c_þË_x000e_</t>
  </si>
  <si>
    <t xml:space="preserve">;–®³_x0003_³_x001a_Ç(ÇyÇiÇ?aç˜JP-b9ÆØ_ØÅ_x0008_~_x0010_&lt;³OXü­cNf‰_x0018_Ä¨U«³Ô8Ð€²ÆXÉ_x001c_7+®ùº¸QÓ¶TNÎÆ^ÀqÃ^Æ!oyçÀ_x001c__x001f_29¼™ø=ÚÞÖQPf:c[@œßä5qàãBqû\zéÞOªùOó–ZÞ</t>
  </si>
  <si>
    <t xml:space="preserve">_x0013_.ÜÍÈ-¬_x0017_®å¿J…ä_x001a_ýÄ¬L(«ûzÐ&gt;1¤r§r_ÒSÒ¯_x001c_#ÓQ_x0015_q¬y$qÈ8½V¼ò“¯¨¸</t>
  </si>
  <si>
    <t xml:space="preserve">7—ff¥ÒUÎN</t>
  </si>
  <si>
    <t xml:space="preserve">§àâgNQ—ø{â[5Ä¨~²Ÿ~D·E Y3õy”Ùf’_x001b_¬ å/+&lt;ó_ì«V‹6Ü¶Æ¶ì_x000b_¿~ÿ_x001a_&gt;Œc_x0019_OµÊ´nïo^s›íû</t>
  </si>
  <si>
    <t xml:space="preserve">î3.‘_x000e__x001c_öV.ý¸À&gt;ç”aQ|¤ÅæX‡W×`Ê`*º¯¹ïuãuóá&amp;_x0004_G_x0006_Q&gt;B_x001c_‡_x0003_‡‹A:Y{Ôi4+y¡\Ž¦L¥Ì²¬lþWC]CŸG±ó$û6û‚Å_x001f__x000b_Ž™óEfëv_x001b__x0007_k_x0002_ë'kžÆîF˜F†F¦S™Óí3Î%çeïF×ÚÉêª_x0006_ßÍÜ-æ•¼ßyã[\’t’yF</t>
  </si>
  <si>
    <t xml:space="preserve">;ãGcGo3ßdì²Þ_x001c_‚o‘®"uØÎyk2E2çy_x001b_ø¼_x001d_\¾'óqñ¢¶¥6ƒ[Oí[zM_x001c_{›®FTŠ}#]À®¤ÑÞhãiû¸_x001a_Ýüzl»“}î3åm^ô(s5¶œöJ"A_x0002__x0019_ÓAÒQw©_x0011_Vw7v|Ëþ_x0017_ËmÞMðŠõ_x000e_Ã}Î_x001d_ÙCË£ØôÚgËè‚òžgÿ&amp;ù`@k€o'âñÃ_x0003_Î³Ë³ÅÃømÙµç©ÝnÎöÆ¦_x0010_Á&amp;V5xS†Œ…™Ö^y“¸“Do¨ê fÂ%­ÃÚE_x0012_’–õ×§CéjÕjþf_x0006_hä4âZžÝ-¢_x0019_ž?&lt;_x000c_yh#¨kDO´cüÖŠ‹1[…—Õ—Ç—Åè(è_)y)5â_x0010_)Q%:Ã®Ã&gt;Ex0/_x0018_V:ØzÖ[:‰8yÿ]ÁÛH½N]Wo[4©ù¶í´</t>
  </si>
  <si>
    <t xml:space="preserve">þ^qµûpøÐúPãîsÓ8A(eÿ…öK³À†—ÏúËWD'_x001c_czî_x0016__x0005_ç&lt;ý­i1CC™íî¾˜_x0005_á(}ú°œzJ_x000b_•!L[LA\÷°ÆÐà~’m‡+ýZI_x0007_÷k…pÉ‘ýÄ-•ÉÙðYtxy%*÷4œÔF¾3_x001b__x000f_ó§·¿a‘©‘E2_L</t>
  </si>
  <si>
    <t xml:space="preserve">÷¿—_x0004_³ë</t>
  </si>
  <si>
    <t xml:space="preserve">ÇýÌIJ™£¬KÆ_x001e_öÀmaXn5W!_x0001_WJÔ_x001e_˜5}ZDHËÿj‘§]p:š–¤œuÃÈÅ{oží‘Í^eU3·}_x001b__x0001_{ózÓ¥#¢N¡ý§sÖþ¨ô§÷h{Ê™N4½¼æzg›øV¸_x0012__x0004__x001d_jy~Å_x0017_½[eoa÷î“9–²_x0015_„[„o8wUðê3</t>
  </si>
  <si>
    <t xml:space="preserve">…J`¦Öºyï³sç çxçµ“âªÎ7Çš__x000f__x000e_aÞÒâÃƒJ_x0006_G{vD%/¦†¢×Áç¬_x0007_µ:„Ò„?	íì®Wrµ;ø»Ú}_x001d_‡ö÷_x0019__x001e_’·_x0019_ªš_x0018_W=J_x000c_%úÏmêmFl:’º“*Vd_x001b_íVßj&gt;5_x001c_«5È;Ï ¬_x0011_Ÿ¸¶¯}\v÷NY¨_x001c_Xóhûêâ»H¹äèj÷{}Ÿ .=Ü»Ð›ç9{^bÁÅgôµ±S®¸²ð|Æçèm_x001d_</t>
  </si>
  <si>
    <t xml:space="preserve">_x001d_–÷Xçø_x0004_õ˜„Þê3a"ro_x0008__x0006_ŠÎóÄ}Û¼DÆ@‡lfQ|¯½ºûÃÒ}ØÆ† †Sá+í½ù_x000e_j‘Ð)÷¯Új$;“-‰´Í‘M”Õ_x0019_à³›g†çJ</t>
  </si>
  <si>
    <t xml:space="preserve">©ïªoÏ¥Ø­ôx‚I±y1‚¼læ„€‹„‹é®õÈÒÛÝ3Ô‰þì¶%ôõioÁÃ—~Ä7Ü	g_x000f_×ìÎÃïW}TM__x0007_™_x001c_™š´¿wþYÝ›u&gt;¥)Î‰væsåÒsnYö_x0018_¿ÕÔš_x001c_ËV^_x0010_¨ÊéØòÜé‘}_x001b_§kÚ_=n_x0011_¸¿[ãƒwõ¸_x0008_?GY_x001b_m¾¿ö™x½‚¥#Å Å_x0011_RòT¹R¿ÿ&gt;&gt;™</t>
  </si>
  <si>
    <t xml:space="preserve">ÄuË{Ÿ}zsvâñ¸+ÜUýþ(Tû~õ=÷òãEn·þkìÎT˜Áû–Õä¾¡_x001b_£§  Òßˆ'&amp;&gt;]õö‡­oUzm_x0012_F’°º#zr/jO_žçÞ_x0016_Øt›b~D	ø$&lt;š¾Ø\ñ¹Â®;n¸ú„&gt;2sg?Ç½Ô\'ì_x0015_7N</t>
  </si>
  <si>
    <t xml:space="preserve">çÊ_x0019_ËÉ¼`B¥Þ¼€rôŸ_x0001_§If$¥$_x000b__x0002_yPýÏíßßÿýêÀJ¢ÿï‰_x0008_{)</t>
  </si>
  <si>
    <t xml:space="preserve">G_x0010_ˆ‘òß_x0006_áöSÈ_x0005_¸_x001e_ôo_x0005_·ÌÓ</t>
  </si>
  <si>
    <t xml:space="preserve">×Tì¹ÇA!¶¦¦Ž_x0015_W</t>
  </si>
  <si>
    <t xml:space="preserve">œd”¯zá¹´â‘ú*†ˆá</t>
  </si>
  <si>
    <t xml:space="preserve">©}}ñ¡5b¯øÊ‘éxV_x0018_˜_e¬Ñ£DèÑÐJ(hCÙã:O_x0019_W\—\&lt;³_x001c_||é]_x000b_¹¤eÆ^ù'½ïÖ—ÒØ_x000e_Úo&amp;</t>
  </si>
  <si>
    <t xml:space="preserve">Ø_x000e_žEÒÙ-þ_x0014_J'PËþgçQOò©–íÒ$¯òÙ©¡¾êÜZ í·C?6qÈ»´ÑQU'}¡­7zšnP_x0015_òíÌOÚÇï“Üï©wÌïm¬_x000f_&amp;dÉ_x001d_LõötÔZœ`_x000e_¤AÛvvˆ_x000c_\¤Ã	È_x001a_ipÄìª”WÃñ;E÷v7å?¿¦è¦&amp;%5€6Í„žñé¾UömÙ“²ÆƒÉ¥1jé]M-ß/fi_x001a_dá üÐ u_x0016_Â_x0006_w"ñÙ‚ùÎ›¡¤ã/_x001f_½6R_x0005_½Ÿ^æQ]Ý_x001d_ o…¯_x001d_Ñ8é&lt;ÆI_x0012_×´¾¿í_x001e_(ÝÎøb‹K_x000b_!	_x0012_–ºäÃ$ô_x0011_rb.“_x0018_LÇ›Úê_x001f_)Ú\3±Ì_ø¾{Ö_x0018__x000f_c¨•«_x001b_à‰*b_x0015_Ée s­ú•–JtwÁõ«Ñ™¤_x0007_(äÏŽð å¸ÃàDüH.~GYRH…’ãÓì'©*s»˜©ˆõ_x001b__x001e_FCJóSëÀ¦J&amp;S™‘ºÉÎ¢G¾Û_x0015_ä|³Šr~½]ˆ8Èñ]g_x001e_{&lt;È™tí¼!vÒ_x0011_"_x001e_&amp;£[ÖÊ{W_x0018__x001a__x0017__x0006_cšó- G˜Ts¯ôìé|™útB¾_x0014_=E•¨_x001e_z¸‘\½†³ÕËQ–š_x0019_'ž7'²š&amp;ª€&lt;uŽªˆ‰|#ÚÇäÿ_x001c_ã2¡\Y_x0007_4û_x0013__x000e_“n$XZEEå²mã_x0015_%¤×¿ß°Û˜_x0015_=¢?Rë0â²‚‘ê0ÎûpšÙÑ™®µ’’’Ü_x0003_	Æ_x0015_Ç_x0015_-&lt;œ:£Úu´àê®mÑq_x000b_«=‡cÓIl:_x0013_¿—÷_x0012_æÓâ7þ_x0004_w÷Ã</t>
  </si>
  <si>
    <t xml:space="preserve">_x0003_F&lt;</t>
  </si>
  <si>
    <t xml:space="preserve">_x0004__x0012__x001a_¾oçE_x0008_˜|´Ðé8DtL4:_x0004_)£TùÓ´F_x0003_‘_x0006_»Cq‹g.«¶\rÅ˜À·ÏYö_x001b_³fáˆz3Qâ†GtŸ_x0008_×sæY»EèŸ?–{l±_x0014_y_x001f_|_x001a_:‚mà›_x000e_</t>
  </si>
  <si>
    <t xml:space="preserve">Û]×_x0001_7ª]_x001e_?qpïÀ8$øÁ³ÔG_x0002_É"´ÿ_x0016_¨q5=Øþ§*((ÊÙŽRg</t>
  </si>
  <si>
    <t xml:space="preserve">~g_x000b_ŠGD[¾_x001d_Úë^ý‘g_x000b_#M†:Ï‚`ãí®	]dªÉNÏX£¨¤_x0004_&gt;eôÇè_x001e_+ÿ¨5'©</t>
  </si>
  <si>
    <t xml:space="preserve">_x000f__x0014_M;aú¨Á‹ªÔ#Ol–ÿúªŒÃôFhù²ìöð íáL_x0006_ñÂ†ä¤=±t¾_x0018_aÀéjC’ï“H9Éb‚¤%_x0001_-¯_x001d_kE_x001b_ç_x000c_Æ—ücêVÝg¨	’%Råä¬_x000e_B®ÚƒÞ˜‡‰¢</t>
  </si>
  <si>
    <t xml:space="preserve">×†7ûãRñAE_x0016_’ã‡ßízWWµ§çç_x0007_öRô¢‹</t>
  </si>
  <si>
    <t xml:space="preserve">V}žÏ_x0012__x0013__x0013_ígd¹®"ô^_x0002_òó)_x0008__x0008__x0008_ÜŽ~¦L±#—Í…/Y_x000b_þJâÃfšñ_x0011_Y¾b_x0001__x0007_S</t>
  </si>
  <si>
    <t xml:space="preserve">zŽ_x0017_£mœÐ`„_x0014_Å¸l+I=Ê+¥Ä‰B_x0013_ç_x0008_…Ï¶_x0011_~÷Å×Ù{{ëàv\oƒfQ_x000c_C¾X`mªgRºÇ(Ì¯ü;t!¾€„È_x0017_’5Žêb“'_x0019_C’*C½?–FY[WwtxÈM?3ÈžÜoˆnccóoÁ_x001a_1</t>
  </si>
  <si>
    <t xml:space="preserve">ôlã Ó‰Ì0°ô¿ÆÿoMÀ_x001b_w–œŠj¿i_x0001_g_x0006_Kš_x000c_</t>
  </si>
  <si>
    <t xml:space="preserve">&gt;’ÜDÛ6jgp¦r˜ 5M:Ïgþ|ôÒÊ¢NK®¶‘‰ÜC+_x0013_èº›ËLŽì5GÝnvsfg-W6‡UÚ·ë›_x001c__x000c_É_x0002_Ë#H_x0002_/_x000c_¡_x0017_}x­®7Ù J(ò¥¸_x001e_–z{¢~\Šš¶è›</t>
  </si>
  <si>
    <t xml:space="preserve">6_x0016__Ch?D¦öØ_x001f_ˆ¸†œ_x0019_?JKaM_x001e_~</t>
  </si>
  <si>
    <t xml:space="preserve">°¦Éˆ(bQËgËð“Àþ&gt;¸_x0001_d!**jvnÎ n‰ûýåfÚ9k½Ãs¦JOÈš3ã;_x001d_‰e5&amp;G2Z@Ì‹3_x0012_œWð_x001f_EÉ±-Šò&gt;ó›Å_x0012_p‰b:7_x001f_Ú&amp;_x0017_~Z¤»7ãž±‚_x000e_é&amp;_x0011_¬ãm¯¯_¦Œ5#ß+1Ïß7sˆ{®¤Káq’_x000b_ÝÈYG~C=Ê/còNòÄ_x000c_ZM;1Æ_x0018_1f„_x0007_9üî¬£)Lòª_x0002__x0012_E1–ô²3x\¶™_x0006_´~ûû¦ÚŒ¸ýýý fmF_x0019_jL ©ê_x0015_j÷_x001d__x0017_øÁeååìÑžg</t>
  </si>
  <si>
    <t xml:space="preserve">_x000b_Õš_x0015_ÁÝÁ(Ä_.Ö;P¯››6|ž7‘ÚŸ_x001d_µ_x0019_rÖ½Ÿ.%_x0014_I]–¿&lt;T_x000e_Š’¡mÎålˆ^öþxX{½Ìâ	:=µ_x0016_Ô½g¡œÄŸÜ¦ÆÊ#›à‰¿Â­~&lt;­Ã_tÅ_x001b_¥Èùã;_x0011_a¾Ñ…ÔB_x0003_ñpPOJ¶=_x0011_('d»Ê-øtX_x0010_ØH|¦_x0014_1] IZ“ó÷7_x0014_*_x0008_ZdddþûUÇÔqSz_x001c_D¡§é_x0018_û_x0016_írÍ†ðãcË1S¶ozÞ_x001c_ »ÎGêZúË†²ú¼¸7ï ô*àêy±ˆÀáÐ_x001f_Z·_x0014_Ëf_x0004_—–Ž¥sDÄEQ_x0007_aìÃ^t_x0006_¡_x0005_ll8_x0010_N</t>
  </si>
  <si>
    <t xml:space="preserve">ÜãºPSD2_x001c_†—Y¢ž„‡Ã9Õ+¿^}(º'_x001e__x001d_ð_x0012_–0¥^_x001f_$1:htP‹"îîßxÂ©PfÜµU!É_x0016_ÈP íSF}MþQö_x0005_øN_x0007_GGTº2úÑr½®õê_x0019_E_x0001_:œ_x0008_âïÏQ\ëCÑÄ|ê_x001d__x001e__x001c_âââ«®_x001b_ÞÿV”X´æÜ¾â¶mÊø¦ëþ£¼œ~yy¹y/YËÜÎŽ†_x0008_…0›ËûÉÉå|5¬È_x0002_d½Ñ™•óö·8H„&lt;_x0018_•4š~tÕ÷ý_x0015_Œ_x0001_¿^_x0007_nÚ_x001d_E_x0019_Ã°_x001d_v±_x0011_©ó5™Þà/Wå.*ÇœÌù\Â^Ó[P\kO î3ó0«æ#|œ”_y_x0011_µKg-¢£_x000b_§+ç\ü¡R_02!Üû_x001b_~ë¶éåf·ÓÅz–_x0018_Åwve&lt;¢9uI¾EË_x0006_%uõP´€²ªÎtB»ö¸_x0014_]°46³í[áÑQJ‚¨m—¶£.¡ª®7^6Ó1ýÞ`äLÏó_x0016_©ø¾ýñ_x000c_|Vc8Ý*\éøÅ:3ÔÛÛ[¯û¶Ÿ¥¥á­­¼@gS™</t>
  </si>
  <si>
    <t xml:space="preserve"> ãÁy¥Ÿ€ë6·BH÷í|ß	7.–_x0012_„_x0003_?\ÝeW`íîÅ¥:°x¬_x0008_êö»‹_x0006_ƒ.»7»_x0007__x0018_øEá‚ÐÌÓ?'S}@&amp;è‹)‡$_x000f_À:ÀI¡Ž±¢_x0005_=Ò®èU–—ƒÓdHî_x0014_±~df_x0012_•«ÑUu&gt;}Â‰€)›ûÂŒ'†—öÇž7K¬@± _x001b__x0001__x001a_2’D _x001d_R_x0002__x0008_/Óº4sö/ô8_x0005_ÍÍ©µµ¬šššx&lt;_x000e_`_x0013__x0013_“¿çk_x0019_nürô8@Ý</t>
  </si>
  <si>
    <t xml:space="preserve">_x000f__x000f_§¥£+È«E±9_x0012__x0019__x0019__x0019_q;Àí2œÊ_x0015_–B\ï‘g_x0019_u_x0018_KLJRTS_x001b_0s]íÏ$]_x001d_#íòeB–‹¶_x0003_?úÃiˆg_x001d_X¾í]Ð~ú$²pK™Ì–&amp;St¼æ&gt;È6ïê¤#©˜_x0018_ˆâ_x0003_Tá¨_x000b_—6âª…¯²²È_x001d__x001e_·ù</t>
  </si>
  <si>
    <t xml:space="preserve">I€p°Ùo~vÒ¡Á_x0008_CC	_x0001_Æ½ ¾_x001e_KUõh½ƒïçÏŸêô8_x0014_qpÓæ‰R`_x0011_	‰_x000f_À;@ˆ#¦ŒŠ[X|œÒÀ_x0006_º</t>
  </si>
  <si>
    <t xml:space="preserve">”&gt;¦öKÈçZ_x0011_(^;Ð20ì_x001d_{Ÿy1û</t>
  </si>
  <si>
    <t xml:space="preserve">Š† m}{cH_x0014_º_x000b_Š›ïÌ_x0016_Ð`¤ã÷x\z9Í3ã¹8•V'’_x000b__x0002_+kj†w^_x0013_?…°ÅXÒŠ+*9ßQ</t>
  </si>
  <si>
    <t xml:space="preserve">²áøÍ..†_x0016_Yü*</t>
  </si>
  <si>
    <t xml:space="preserve">/-$æK_x001e_$õ]}¨(ý„«ã„îîî_x000e_G~øç'"Pd_x0001_7ÔoØgÈ2!øl)G“^ô/O€_x001d_ÀC8ÏYª3Ûqri”P.’é&gt;rbõ}óêU:_x0003_$ÿŽ_x0013_ïcÈJ8k%[V¿ˆaï«ïçx“ÚvÝÕo:ÃžUoÄÅ3ÃÊ£87Ï%)ú„Ì‰æ¢Ø£¼ÇSoW¼_x001e_¿cfŽÀ©_x0002_‰_WÎ`“¨n§Ù£_x0006__x0006_$¸lå_x0002__x0003_ÑÒÒ²½Ÿa‡_x0013__x0012_Ÿ–öQ›1¥zÉz€³m±Õéˆ_x0002_˜^1w÷_x0016_4_x0011_8À/&lt;ý=¢\µ½7°(×j’sëÐUTP û€„GÖ®{aðÌ_x000f_ˆTÏÉm8_x0004_Ô‡P6_x0017_xò K7þ_x001e_Óº°àlÎ»¯_x0012_ùÛM\$Ù“+“ÜÊõ:öa‡_x0017__x000e_À)êûCè÷Ì*»ûû$?ÒÓcýF?ˆ‘³&gt;×ˆ_x0007_T_x0008_(¸^‚¤­•;.mQ#\@Z9´0gŒC_x0007_</t>
  </si>
  <si>
    <t xml:space="preserve">ƒ¥Y?Ù_x0001_&amp;òù_x0015_´»·—G‹àÿÙolLFûùYñìì_x000c__x0010_ðˆˆ¨«¢"_x000b_§³å9nIeeLÎŒ( î—WV€qß=8_x0008_„nó¹Aò`GhsÉ5mCc@®/_“ª_x0010__x001a__x0012_ØS}Ñ_x0016_£­á	ã‘f÷_x0017_Â2kª¼´</t>
  </si>
  <si>
    <t xml:space="preserve">ÁO_x0019_…ñë7Ì+)9JuáùÈ•`¢QˆÅêG?:_x0010_Ió_x0019_ü‡ÇZ</t>
  </si>
  <si>
    <t xml:space="preserve">_9_x001e_Ü³ÅìgðYg_x0001_&gt;¤×&lt;=_x0018_</t>
  </si>
  <si>
    <t xml:space="preserve">ˆY»nUœÄ§</t>
  </si>
  <si>
    <t xml:space="preserve">)p_x001a_¤Fò÷¶5Àg_x0005_¡ACB¨¨RQRBé</t>
  </si>
  <si>
    <t xml:space="preserve">µ0‘*Bæ7§_x0016_*SâDÎ¨Õ…È"¯Òž¼(]ô_x0017_Öy_x0018_|º¬õyƒl´$ Üƒ´l7:¶Ôê|_x0002_¿´“¸¯H_x0013__x0011__x000b__x000e_‹£”ü3;kŒ×+õ7Ö`&lt;o§—2</t>
  </si>
  <si>
    <t xml:space="preserve">7†Ë‡ßþËãï®ÖÊ_x001b_¥º´ìYLg3ÌºChÌØ«Û_x0012_ú·Aþs._x001a_÷Ûp|¯ÖâÌ_x0006_B+‹¸„ÙeCcSÓ?««™__x000e_6nœ_x0006_m›_x0010_¥ã_x0001_Qø·H&amp;ÿëß™Ôñ¬µ&amp;Jü3uß_x0018_'™p¨â&lt;TŽÔ‹ƒ¼ 4Fph.ÆØ_x0008_9ž_x000c_ÅíÅ_x0004_ñý+¤ä=	œ4šæ_x0013_Îpü•S‹_x000b_AkeŽÓ’ü	QûÊ™D|!áý$âÕLÎ["àÿí_x0017_t\ÑÃÄ¢-Û_x000b_^_x0005__x0013_E_x000f_ÎPÿV*Ð_x0006_¡DÎÖ…¡Œí”2R=­Ë6?Ý‰ŒŒŠÜ?*_x0008_e~-¤šÀŒÉRjyß“w_x0005_ŒQÊH­×º“_x001e_EÜ&amp;ÀB;ëž_x0017_&amp;—oÙw€@htù_x0008_X-T_x0002_ê:‚—ò%^</t>
  </si>
  <si>
    <t xml:space="preserve">†D€{'’</t>
  </si>
  <si>
    <t xml:space="preserve">Ó_x001a_o­ÕYtÁÙåt±›2†¿çzo´fÉ_x001a_Ž\Š:¡ÄÃÞóa_x001a_÷Ã°_x001a_Ì_x0007_”_x0010_u¸ŠŽ</t>
  </si>
  <si>
    <t xml:space="preserve">·G%</t>
  </si>
  <si>
    <t xml:space="preserve">­_x0002_/îª</t>
  </si>
  <si>
    <t xml:space="preserve">º[_x0018_½J³</t>
  </si>
  <si>
    <t xml:space="preserve">_x0004_À$x;ët}/´_x001b_ªÍL!€!r+û)ØZÙd™Î)¯:'_x0019_Ð½™môóää™ÒàìùãööÉô‚„t#ÆÚŠÈL¥</t>
  </si>
  <si>
    <t xml:space="preserve">½</t>
  </si>
  <si>
    <t xml:space="preserve">Ó¾n£×‘É{Ì–€{ø/.</t>
  </si>
  <si>
    <t xml:space="preserve">1gaÜšâI…š_x0012_3ÔšÙ_x000c_J]È8ùýSeé›2ë5¡É~_x000f_oˆ8^_x001f_è(õ_x0007_8\»éïØ—_x0003_)YÝïàZ?ß7¿óí6õ~öÓmëpèKÎA’}â¤ªZ3_x0008_'_x0008__x001f_ÔÂ"aBßaãÃ/1_x0014_Ws®‘ÿ_x001b_!þŸ;rIïKf_x0016_†Ã_x000e_yâ/æ_x001a_ýé6Û©˜š…OBfå}µ</t>
  </si>
  <si>
    <t xml:space="preserve">Uê‰C_x001c_»_x0007__x0014_`ü_x000e__x0007_Âa_x0014_ì_x0005_d¶_x0018_«_x0008_eý÷</t>
  </si>
  <si>
    <t xml:space="preserve">¿VÓ_x0019_¶å—G‘×ABŠZŸçúY_x0017_GZ({3JÖZ2:Âµ¤@µŽ´‘º	¾s„{ßŒÊÞ‘$:! Ñ‰:¼_x001e__x001d_ÎÛ._x0004_</t>
  </si>
  <si>
    <t xml:space="preserve">kð83Î˜5_x0002_(;_x001c_ÓŸ|6=µÂóõë–_x001e_®b|ÇÒÌ²¥µ´V_x0006_¾2¶_x0018_cù½_x001d_—AR¡_x0008_&lt;}_x0006_‡ºßô¸Ïuyf#õµI­¦š¾oè.šƒ_x000b_	)Ä!SÓ.?B</t>
  </si>
  <si>
    <t xml:space="preserve">_ãQ%qÛô‡ecc»è8k\©V§_x001f_ðè_x001d_eêÊ|¾èÊ!_x0011_ð¸LézÙ«Ï´JŸ‰_x0008_å</t>
  </si>
  <si>
    <t xml:space="preserve">˜»ø¹{×&amp;¹¿»_x001b_êzñÈáá_x0002__x001f_Ï‡Ùž_x0006_—€­ók7š¤_x000f_Å·÷Ö_`.õ&gt;8öØ5OÓ9¿‚¡þbiâ&lt;]â°}&amp;ú_x0013_þå“r;ßç•ÈÁ_x001d_ÇuŸg_x001b_Ñ.ƒóÕ–bñ¦-s8èz3aaÆf¢CÙ_x0006_Ú“mŽ_x0006_¾×å×H’YÒ–fR•o¹4_x001c_ÛžB¢_x0015_(—ƒâUl¿Ó„›šÉ¸_x0006_%Vwûp¯f–·Ì~_x000e_íZ</t>
  </si>
  <si>
    <t xml:space="preserve">ù¹ÔßdÇ×PËer×´·¿¼_x0002_vÕIç`˜&amp;§Ï°_x0006__x0018_/_x0014_ÍŽ'ñï_x0019_2Ú§._x0001_Û¢®·›Qó_x001e_ JËå_x0010_öëS9#“æ)K«éäÎ‰AË_x000f_·Z®_x000e_ÒÑÈq|D_x001d_ûÊX_x001c_"…•YY|‚{U_x0006_p†ÛÉü„_x0002_Ô2ú_x0017_¥{³õÐK~c£b_x001b__x001f__x0018_ùÔ|äJÅ_x0013_ƒ©Õh</t>
  </si>
  <si>
    <t xml:space="preserve">±Y”aÛ_x0003_L_x001a_ÝE–_x001c_KÛk=þ	¯Žè__x0002_{_x000b_œNnŠ_x001d_x½è&amp;XÖh?–õÁ˜Ø_x000c_GÜâœìrúƒ—R¤Ðj_x000f_ê)Ât¹Õ_x0004_I±ˆí_x0018_êP³Ö_x0007_*”_x0017__x0007_$ã´ÚpKÃÔÐ¸n	ùL_x0005_Zv´E÷rþ</t>
  </si>
  <si>
    <t xml:space="preserve">…¬¹_x000e_O×ŠÆF5À¿ì¦[U’§É°:_x001d_*ÌWh…Ú;_x0002_§³_x0010_Õ0Mó¼|ç_x000f__x0007_íqß½9_x0006_R|³§¥E­ùúi`¾__†Þ</t>
  </si>
  <si>
    <t xml:space="preserve">’ìá¶lªÝÔÐŸÛÙaäþÔð5_x0017__x0002_é¥&lt;[_x001a_êk¬ç½é ÐÆ‹_x0007_VÆ¼ÝN‡ÞÚ×õf¶Pp¾uÎ3k_x0012_:ªÐJ5B‰€?XšïŽ_x000e_Þ‹Ü_x001d__x001b__x0002_O	†©óÂ§+‡ï¢=á Û_x0013_E:¾ù¢ó_x0019_i’×‰üq˜a“Nöoê:ì_x001a_5%Ç©xÓ²T½</t>
  </si>
  <si>
    <t xml:space="preserve">ZÉªôÙŠÕÑ†‚\ðÂWqaòïZ_x001f_ºÝ@7¹yåz</t>
  </si>
  <si>
    <t xml:space="preserve">éf_x001f_þJÄ_x001b_IÇ@ºç¨Æ¦IÒ©}Ø}aÕ_x0016_zÑ(®_x0013_—X©ËØ</t>
  </si>
  <si>
    <t xml:space="preserve">©šÙæÉà_x0013_z£™jaTwáÉ6_x000b_³˜)_x0002_èùÊ-³8Û#&lt;çýå@åÛ7JiŒ_x0005_]O†I¡wþ&lt;_x0005_8UUE¬~u÷œëfe–ÅóR—ÖÕ+Þ§–_x0002_4xRiåó¯±óá6Ö1Á_x001f_‘ í›×ú$³~t•¤·_x0016_U¸_x0014_Xö‰t3˜ƒó”'¶”_x0006_¤ÿ¼˜FÇ²^j€_x0019_LÄ?ÌÃãÖ	</t>
  </si>
  <si>
    <t xml:space="preserve">ú|_x000b_+-&amp;c^ö&amp;²š_x0004_ï4‚õ_x000f_S's˜¢«ð¿Êdó/©7'jê×›Œâ”––*`Á´­MLå‰ÖhVÈ¤2Cˆ+þ£(_x0012_Ù_x0011_uØ/_x0002_YpòX&gt;_x0012_ïÄ'±o-QÍƒ¢³Æ_x0003_¸_þ`X_x001a__x0010__x000b_àcÃÅæäL_x001a_E¨mBªVX_x001a__x001d_Ë0‹29ä*"ÇÆVVW_x0010_‰Ö0ÓŸí_x0019_˜tÉEÁ_x000f_ªæF“_x0017_Œ2•7·¦nöFmhkÂ_x0014_:_x0018__x000b_œèÒ+Ýd_x000e_$v¾}å9Èt\&lt;~_x000e_!ñ€ó£«l_x000e_x{}&amp;_x001c_ eb2Û_x001d_Šû_x000f_;ßÎ*ÿ3‰ªª_x0010_æææúgË</t>
  </si>
  <si>
    <t xml:space="preserve">Á5Œ]/_x000e_¹u&gt;˜"ú</t>
  </si>
  <si>
    <t xml:space="preserve">šÏ_x001b_ïÑs–_x001c__x0013_lVóôÇÇÇ‘r¿èG½Ø}0_x0008_íëhFûrö;zcóDáùŸ¹£&lt;	_x001e_æÃïÝ_x001f_÷RðY_x000c_¡÷eÛÜmG%‘H9W¥&amp;q‘b_#ôÐË</t>
  </si>
  <si>
    <t xml:space="preserve">_x0007__x0004_ß9@w^XÆ&amp;5–/në_x0002_'å½Œ…%év&lt;‘_x0011__x0012_Ï©SJFó[ï_x000e_rìÏÏ¯_x0010_¿*+÷àê2·_x000f_™Öá_Cý‹AÀß_x0019_˜.ûÆ”žž®ÞæÂÐ´æBÈÁÁ1–Á5Éœ=gir&lt;[Òþ¸Ÿ_x0001_xaÀÄáqXbÕ™ŽS””djdmöH¾Ç´_x000b_¿&gt;_x000c_ÏmlÏI¾K)/X_x000f_D_x0012_G¸ºb_x000f_c;jhpú?¿_àèz1Ê/Õþ»’Ø÷…Rt‡·É÷AÐ•Aû3`©Û_x0006_¢{y_x000e_._x0013_8Ç_x0016_Œ8É¨HBÁÃÿ_x001e_*±Øü}G˜“·dî_x001e_ _x0005__x0015_55V×sm»Óa(TþÏÌx»q’$Âªª`ém@€©¨_x0013_ÂðY÷}÷Öõº_x0012_Ÿà¿‘IfÐ’°±a(ŒÙÏö&lt;g™•_x0004_16oB2¶²î¥õ.Ö_x0018_!GÁøzÂ¾;ý¢o¿Ðõ¹_x000c_$½¼½Ð_x001b_Ü\_x0015_ÑÕ­õËë</t>
  </si>
  <si>
    <t xml:space="preserve">Þ‚_x0013_{°°</t>
  </si>
  <si>
    <t xml:space="preserve">èhZ_x001f_HÚ›c—Rã¥Ž*ØÈ_x0015_6¿…à]&gt;nf`Ë(?µÖÍ_x0012_ÈÀãáž/_x0017_†ëžQ.Bu4_x001f__x0019_âƒH_x000b_HàÄqb¬n¿_x001e_¡ƒPoq z||ä&amp;B|&gt;‰³YiÜ²ç&gt;\¨"uiËêé_x0011__x0001_ˆ›˜˜xv~þz‚ï_x0002_</t>
  </si>
  <si>
    <t xml:space="preserve">é_x0003__x000f_`-bMðUUKJK{</t>
  </si>
  <si>
    <t xml:space="preserve">_x001b_0ÂÄ~•”l-[U™0_x0004_0_x0015__‡ç=«ù_x0014__x0019_(ßŠ‹_x0005_xÅéº×=¨xY&amp;²E„m¦X_x0019_oe8Ióº¹mï2†¿®X€Èr¶ÙÙ_x001f_G"`‡{íÉKý€:pr{}Z7iX_x0003_}_x0014_?½_x0017_ÄN_x001c_mQ^`A_x000c_˜Lc</t>
  </si>
  <si>
    <t xml:space="preserve">j48fƒ_x001e_èF»	LyþîH|6¤´€ÓSëøáÂ«¶êêØùy5‰h"iww_x001e__x0001_Ï;ö¾!c</t>
  </si>
  <si>
    <t xml:space="preserve">Ó‡Ë-àÒý‰¬¯_x001a__x001a_ø¦Ž_x0007__x000e_«‰h’_x0006__x0006_ä_x0005__x0012_Q"3ì^®ÚŸ—ÂÅÿ21˜</t>
  </si>
  <si>
    <t xml:space="preserve">D_x0013_'vðåœí_x000c__x0004_Ò×ü&gt;Û§11iç½5L!çU_x0011_n_x0012_ìÏôÝêÇŠÆ_x0013_ÞGn*ÀÆ5lZÁ_­JlÌ½_x0008_â Ž6)Ï°´´Ì&gt;úósT_x0011_ulh_x0008_D&amp;$”Óéý_x000c_p†…_x0014_Æ¯Ò/ÜD_x0003_ÖœÿX</t>
  </si>
  <si>
    <t xml:space="preserve"> _x0013_’_x0018_`gÄ(F`àájgÚy-U_x0011_O°½Žõîù519¹_x0016_Ð’_x000b_†nÞpüx}º_x0015_M6á„}E¢cèß¶¯¶ü‹g_x001b__x0019_D{fþ#mƒü¸æß§ˆÊ64_x0013_£0_x0007_^¬‡Øÿ=VI_x001d_m</t>
  </si>
  <si>
    <t xml:space="preserve">_x0015_@"âF“ŽwSvp4uØP_x001c_mòíø+kË·ì5__x0007__x0002_¸Ab«`š6**</t>
  </si>
  <si>
    <t xml:space="preserve">–á¨ëýíù;o_x0016_ k_x0018_aAä\±ñ_x001f_C%</t>
  </si>
  <si>
    <t xml:space="preserve">_x0006__x001a_Å(„Ù	`˜Á_x0008_[_x0002_è=rRRQ1.ŒKJrŽ•éN_x0017__x000c__x0003_ºÁÇ—‘Ã_x001d__x000e_XgupØxm_x0004_|%_x0006_vlï</t>
  </si>
  <si>
    <t xml:space="preserve">!'çO0ûe</t>
  </si>
  <si>
    <t xml:space="preserve">É¼_x001a_ùþ6mÜÆã‰ùF/v®'â q°</t>
  </si>
  <si>
    <t xml:space="preserve">_x0006_°øóúšdâG_x0005_Õ¤»»»Db_x001f_O_x0015_+_x0012_°&gt;ýŽ_x0010_–¸¢˜­m% œ=GN_x0008_äAÜ÷«Žâ&gt;&gt;ÿè</t>
  </si>
  <si>
    <t xml:space="preserve">`-Ž»³õŽ¶Ãå†2&lt;A¯_x0007_ƒ#§£?â@f²X/2_x0003_£²mÙKî½»òè_x0008_NüŒÐ´Â°ïãXäv\´_x0012_eó</t>
  </si>
  <si>
    <t xml:space="preserve">¸LV™Á²S½CHM·.`Õ~õl·ˆ’ðqh|\v_x0018_‹èûþVÐO_x0004_ûD%%ašÒ¶_x0006_H 8œAyìäÐÐç_x0019_vyHb_x0006__x000f_ûOZm¥0xÚ)ÅÆÂÒgM_x0003_ºœŒ_x0003_ ¤âBC}}lZZØà_x000e_ùÞVœT_x0010_£N+™4_x0006_22r°ápòúNµ6_x001f_”À2RÅ3Z:™¢îWIq˜I_x001b_mÙÎxý\ã‚ˆAÑ¾ò­˜áú~‘rp_x000e_LKÎ¨Ž;?ÉÝùš§LFæ%žXòÞ</t>
  </si>
  <si>
    <t xml:space="preserve">•´G»çý9;;{adèœe¿i_x001d__x0004_^/_x0005_ÐÊ~C_x0008_æYQ¥VÔx0zD¿_x0014__x0018__x0003_Žœ9MÆŸäÔ¥m:iÊ™¸k#&amp;Ÿös±zìÂ	ÇÛÁÍ#p´yÍv=Bþg™z”nfX¶Þg¥oðìÎSêuYßz_x0018_ßL—_x0007_éZ“üSt¾Œ_x0017_Ÿ</t>
  </si>
  <si>
    <t xml:space="preserve">©·¤È_x000f_ë‡U(kÿúõ‹–JÕžé2Ãˆw&lt;Œà_x0004_d_x0013_AÅ_x0018_ôo</t>
  </si>
  <si>
    <t xml:space="preserve">c“þpìÁL_x0003_nô°L|!’V$îÛ_x000e_ª©î§_As–Ôûõè_x0018_ŸÎ_x0015_ÌmQ_x001d_¢où¹o)ÆüA_x0011_t_x0004_</t>
  </si>
  <si>
    <t xml:space="preserve">„_x0001_^æ644t_x0011_ÞÏ‘#k0bò…›zæ†MëÆ“L_x001e__x0011_üN*Û¢ÏVš_x0008__x0003_0$?=”|Á&amp;úZD_x0016_'u)ê‹úTCÌ6_x0015__x001c_”œ1_x001a_À™•#“Ó_x0007_Ó´Š ÆVs&lt;_x001e_T†‰µîÍö›Ÿ¼*$ë;s^Ò_x001f__x001f_?+_x001c_#^_x000c_Èù®Çq;õ_x001a_C˜:³IAóÓ”å_x0003_õ®˜¾éB_x0004_¥cÊ_x000e_lÔJk¦áJÛl&lt;öi¡v_x0018__x0004_‡ß¶Ât_x001b_¢†WDËœvù_x0007_µ</t>
  </si>
  <si>
    <t xml:space="preserve">ïîJ0ºUMÅý†%_x0001_“vM‰Ñãk®_x001b_ãIßt¥ÕÔpºõc‘	9/—Ìrj&lt;ïm_x0001_1ˆd_x0007_øÕTJ_x0016_x_x0017_©iE–_x000c_m“ôý_x0001_6Fè_x001b__x0008_/äiöñ_;Xâiå/6ç_x000e_«_x001a_úÑ”^ÂXÒT­Öð­Ð¯ë9Ï9få˜ŸÏ—_x001b_Nš¨¤ŸÈ™y“r öàQb?¢‰„"‹„_x0016_¯¬¬¼_x000f_°d÷€_x0004_</t>
  </si>
  <si>
    <t xml:space="preserve">ÜÊv›tÅÜ÷YØC¢Ä¾²_x0011_ïyþ*]_x001c_þ‘n	1›0~šbSî‹m6¯¯Ci¶¨Pë_x0018_¦ÅÿÐ{Vßø¨Qlþ_x0012_ÜŒÉ]ûk‹å¡4üÀÎ3‹uà_x0003_W_x0001_LÙ•Ñ`HØdè5l_x001f_?™Ï*ÖÛàƒ_x000e_ùyÒB_x001c_yeÏ§N‰ä\å®‹keÙË2_x000f_Â¢f¨ÔÏf&lt;_x001c_¼ƒí_x0017_Þ%&lt;OL›tÏ2ÿ%wý7;ã_x001f_¯U}8Ç}â_x001d_q´Í\RßÃ_x000b_É–*È&gt;Â1„†öO¯ŒN‹1Í®ú|¿ç¢æ•_x001b_|ü_x0013_}‹-	G~4ÉŸ÷Õ{Ào_x000e_É_x0016_·çL¢V_x000b_­4_x0018_î_x0003__x001a_ÃóÔ§…¼_x0007_-E_x000c__x0001_‹1&amp;m®‡ý²_x0001_Ÿ¸_x001b__x001f_UÜ\¢$_x0006_­ÆævÝ_x000b_·²9°%kÁ_x0005_kÎûKŽ}(Q/ºð€‹â––¥_x0007_Â(	ø_x000f__x0003__x0002_uK‘€ÂQRBµ­Ééê’!´»¿O°¢ô_x0005_{Ø8þ3YnI©fÅ²ƒªê†…_x001e__x0007_Ð•K–Z_x000f_¼í5W_x001b__x0011_õC_x0016_p_x001b_¶Aòç_x0008_</t>
  </si>
  <si>
    <t xml:space="preserve">_x000c_r'_J_x000f_)‰QÂè›ë*|ìàë“_x0010_ç’wûÂT_x0004__x001c_B}Hb1mas_x0002__x000f_%ñ_x0008_‰é_x0017_òD2pÊØ ©êÀ‹lç]cÚÓh_x0017_Ÿ*ßûÂ¼:SûeÏd¹Ú‰·nÕÂììlßIU×D:‡_x0015_(_x0012_fIRS´Ý÷•xê£ë_x001f_À_x001f_yÜŸËvù¼_x0002_úH§[…_x000b_ô4ÖPó¸_x0019_«ä"¤È{“_x0005_hº&gt;³”²2¦çÝ©ÁÅz‡Šª*:Ò‡(o_x0013_</t>
  </si>
  <si>
    <t xml:space="preserve">	\HUÕ¸{:¿Â?jªØäÐ½!¨_x0007_ù_x0011_ŒÛ«ŒR:_x001e__x0001__x001a_MPü$Õ+Ÿ1B¥°:_x001a_ *ö)Å¼)Éí˜p_x0018_5Åö_x0006_æsd;ß¶a';¯¿$¦ä_x0008_óÞ_x0010_V›_x0011_×C£¡ÀŠôMç+ªèA›èQ^ÍÃå©%E{çT³_x0008_f®¨»Ž¼]‘_x001e_©7­{œx’Ä˜}‘•E¶k¿úÐZIZØBu§_x0017_Y[ËZÙvÎ_x000b_¤‹R-­_x001e_u:š¶íM‰pí</t>
  </si>
  <si>
    <t xml:space="preserve">:_x000e_f.Y¼AP_x0017_ÊÚ…è0Ñ(</t>
  </si>
  <si>
    <t xml:space="preserve">_x000e_ö†_x000f_O˜4iU·ãþ_x0002_zxxâ_x001e_D_x000c_áª_x001c_ó0_x0019_´_x0007_{ø|-ªÍÂ`hj°tSu«_x0007_WÆ_x0001__x0013_¥P²~_ó4Öl_x0003_Úíó•±IÀW‘ºÅ)±_x000f_aÆAêõêC’Ì©dD_x0008_Ê%4_x001a_rUªˆKliÊêõ_x0008_zùF²_x0019_œg_x0010_!½Wu@F+¨ª:§nîž5mL\nõ_x0002_¹ü°q¤pñò-ï¬ÊBfph')žp_x000c_çÒ£ÛäÄ	%_x0005_qìúMÎ	Ö£—óo8Ã¡;”_x0006_»/Ê´U§ü@-*ÏE#©Ñzû_x0007_ô	P_x0013_¾ ._x000c_#S+‘ä×¾iHˆx_x0006_áÙ</t>
  </si>
  <si>
    <t xml:space="preserve">ðÉ½bqcMuCRŠ1¢ë!¯¨_x001f_†_x0013__x0018__x001e_Ã”.]š"š¬D+ô_x0013_‚"z11[ÒgXªå’fø_x0007_ºg*_x0012_ùdßÑ$_x0002_6Ó±N7þì.“ÑäÀôÂ£™â™6W»1S6µ²9_x0005_X_x0019_éOé2Ô¢õ7BÃ5`}S9® _x001c_ˆ6˜aS_x0008_</t>
  </si>
  <si>
    <t xml:space="preserve">Éo;¡</t>
  </si>
  <si>
    <t xml:space="preserve">3oŠjz_x0018_iÞi¸•¢ Þd;#)&amp;\¥÷éÐÓr¹b‡¶nŠ@ú¼ÁCbˆúð¨_ZMFŸŽF'žL¨µˆþ×³‚ºÜ¨£ë_x001e_O(„cúm_x0019_</t>
  </si>
  <si>
    <t xml:space="preserve">$¬_x000e__x000e_èŒl­ª_x0012_	µR¥ß·k@5±1öÌ_À8E_x0014_•Õ	¶å‡v_x0012__x000b_Î_x001e_ó_x0012_‡éæ_x0005_Å3_šl×¾skCßÏ)žD(àÆü	F_x0016_Æ¹øS</t>
  </si>
  <si>
    <t xml:space="preserve">Zü°:ù±œ@hJ¢8_x000b_›_x0008_Àæ_x0011__x0015__x0016_¹­9/àCjÔÒ_x001b_±¦1gŒÿçg¢QEbº9\žì—Ý®Ñ£Î8=_x0011_Ý_x001d_ÆBÁ‚n_x0003_˜_x0018_ÌU’ê4ôapÏ¨]¥øJÇ_x0007_*r©s¥_x0007_û&gt;ý`_x001f_#Š´4 _x0011_òV×_x000b_¹‡‹_x000b_ƒ7}ôž„ÀêCó/Ð_x000c_X’ÈÇàt_x0017_ŒuUù_x0010_œíŽ;”u_x0012_¥‘_x0007__x0006_&gt;nXÄ4</t>
  </si>
  <si>
    <t xml:space="preserve">•øZüqzÌ_x0014_²¼Œ0«ï×Œíh_x001a_\Š_x001d__x001e_T¤Ð_x0015_§xsIª]&gt;‘</t>
  </si>
  <si>
    <t xml:space="preserve">Z_x0002_„ß*Œõt8lÆ_x0019_‚¶y‰_x001f_ÅÇJ–_x0004_‰éèd)</t>
  </si>
  <si>
    <t xml:space="preserve">j$_x001f_M_x0017_À&amp;%%é</t>
  </si>
  <si>
    <t xml:space="preserve">å_x0016_ïYbáâê_x0011_ „l\?¿~.._û™¢k_x0019_ªúoyqÀ~    8pj$—””t_x001f_9]÷aÊãÉ9›G9çâ–|:ÌF¹Ö2ðp#4&lt;e_x0007__x0017_Ã¶Û_x0006_</t>
  </si>
  <si>
    <t xml:space="preserve">F_x0019_7ù#Q”äÂ_x0006_˜s´)ºø_x0004__x0011_ü‘.ßtX¶iš&gt;(G_x0007_qgÊq:]ÈK'C­™Š'°I_x001d_Ç††„þX	</t>
  </si>
  <si>
    <t xml:space="preserve">_x0016_	Êÿ®¹sìN?[âF_x0003__x001f_fwnž—# ¬x±‚_x001b_e_x0013_5{vò»¸”¶5Lb|ì¬é=4›xn×÷_x000c_c7ÞVŠ„I!Ô_x001c_M_x0005_{z=Z³_x0003_‚#[x</t>
  </si>
  <si>
    <t xml:space="preserve">¾÷&gt;y¢»FOñK&lt;x&lt;C’½duóÊÍ¾E{ƒ£ÃƒµñId_x0006_™$F_x0012_˜„ã““`¹ÖæÊõ†_x001b_&amp;ævÙ</t>
  </si>
  <si>
    <t xml:space="preserve">û‘–ö3\÷}×»w¹ZYÜ£</t>
  </si>
  <si>
    <t xml:space="preserve">òßÝ_x0004_y</t>
  </si>
  <si>
    <t xml:space="preserve">iŒn}´Œq—X#bM+bÓ« X9®‚d*éV§Ý_x001e_ê¾Æ¥P+ÛÀ%__x0011_‡ƒÜ•Ï_x000b_ùæqx_TÄKÊÀó»”‹Ërv_x0002_†_x0011_‚ÿÂü¶lÚ©*ûÌ¾(õ_x0005_!|XFF]Ê_x0012_žu0'¬âà3ÆWœê2ò±%®{Tbá¥Ð-öó5qÉwMÞô_x0015_uÒÐØzÓëo_x0011_ØŽMŒ_x0003_æ_x000e_ÏãB_x0012_#ô"ŒÍh§¦ö_x001e_€_x000e_ªWÀ•!£#_x0014_|%ÿ[_x001d_=¯_x001b_½_x001b_q_x0019_RÄ</t>
  </si>
  <si>
    <t xml:space="preserve">tNmð‡Ï†Ûd_x0004_«`_x000c_0Šåz]&gt;œÌ+g.˜(!ò2_x0011_ç*Hô£µRsü°¦ÛŸmÛ¯$¾|ý</t>
  </si>
  <si>
    <t xml:space="preserve">Ñ_x000c_p.KÆ8_x0018__x0003__x001e_Ò_x001f_´eŸjÌj_x0011_y§D`¥ÓêDNG‡øOòˆ—Á$tùý_x0006_0üQ(MG½Î/ßÝ±šÜ_x0005_šÙÐ³‘Ø›ˆ·˜_x000b_ÒÎh{$(ÐÉqn1‘ƒá~P&lt;_x0018__x0019_¸lö¹&gt;;¿_x001c_&gt;_x0011_BÐ_x001e_-%_x0008_­°á/V€&gt;vÅz_x000b_“:G³Ó`Ò¦ãwQ_x001b_ñYA_x0017_ˆ2D¦;APV6C_x000e__x001f_}vhA·„4D_x0017_c_x000e_ZWæØ?×•ý›À;½M7\ÕË¡$_x0012_1W´±8q‘_x001b_aþW½Â³_x000c_4FX}qDXEgÒ‘lµøçÒÐ_x0003_$²êMÙy_x0018_«y¬_x0003_–Ñ.·+C¿D´-_x0016_dO%Žä~Ã°á†_x000b_ÎYð˜Ô &lt;Õý¼Ýƒ_x0003_L8h¿‰K(®5'Ìô"ƒ¦•áÉÉâÜ\_x0010_P±‹</t>
  </si>
  <si>
    <t xml:space="preserve">ê›š”¿}“ÔÑ!¦¢¢rºX'Ž_x0019__x000c_œ&lt;è=s1jZQTÅÖYHãq</t>
  </si>
  <si>
    <t xml:space="preserve">"ÐRRêAdjÿ_x000c_Æà)u$n_x001e_7feqÜ—	è_x0006_ìeÐùZ[_x001d_€`óå_x001a_K^^Êæœi_x0019_×Þ«_x0016_'_x0013_Õ_x000b_zúmà¼#^(_x0001_üú</t>
  </si>
  <si>
    <t xml:space="preserve">_x0007_ºÛ²ù|©€êl²ð(	_x000c_•¸áe]wí_x0013_D‚»)_x0015_äƒ ­Óc8´_x0005_UÁ¡	Ó”»Ç_o¸½_x0003_ö_x0012_9þ³˜IZ¸IóÌ7ÈN9ƒl{g;‚l8Tg­_x0008__x001e__x0003_'õÅb²Wkn1“_x0019_uz+Å_x0011_‡Ì)ÖxãÏ_x0008__x001a_ó(Ñ:¿¨_x0008_„efˆ×V_x0004_º©_x000b_ß›þyÛ´‹•¥&gt;^h—Ô!“¢w9…P:N÷_x0005_ò_x0003_ÔcXó+&lt;_=ºþbø—„„³Ž«T|_x001f_¾Yæ÷ÕWß×_x0013_=Rö_x0012_Zi_x000c_ö½žW68¡u”ÇÓéG%lÔ´µ#ç</t>
  </si>
  <si>
    <t xml:space="preserve">÷’µl»YÉƒ~ï9 GI_x000c_÷ï9ÔØm_x0008_~@Âû]œãcYhÇ™á¾_x0013_Å…R6L-—)ejZ_x000c_÷¶XcÔ²_x0013_Í‡tÄ/_x001d_¸ÖÆ_x0005_õ_x0001_é·1kž_x0005_AÙ·*Nj_x0016_åÃV9SSjL_x001a_9è\ù_x001c_ÁÕ_x0015_×Ok³œ™õFÝc-Vß0_x0011_\å</t>
  </si>
  <si>
    <t xml:space="preserve">Ÿ_}|îÇíÐÇÎ£_x0015_4ñ–ê¸Þï_x0007_²sóMò9ÌÒ.¾|Ä§fópäðxDH\u|°vû8ýj_x0011_DiÀÙyÉÊ•íø¡¨&lt;Û+Õ€š­¬Žè_x0011__x0006_F[è_x0016_r</t>
  </si>
  <si>
    <t xml:space="preserve">lVÁ</t>
  </si>
  <si>
    <t xml:space="preserve">×Ä;ND«&amp;í¹¦W_x000f_ÇËÓí‰2CtéÉ“Á„3ëY_x0010__x0008_Óz_x0011_ž_x0014_€¹_x0008_\¦ý_x0018_!AÃ`Ì0hJÉhc€_x0017_a9œ©_x0013_ÂG¶_x001e_K–Ål™¢ëQ’÷9S†:L¢àWé?Ê—°²¢_x0003__x0001_Žw;Dè…&lt;_x001e_lÀšÖ|Z;Š4~òxs@øç_x0017__x0010_snüÑh=p»×/7“ÅìW&lt;'åu_x000f_]ïÏB "ù_x001c_ÛÙ_x0011_œˆ_x001f_&lt;Žû</t>
  </si>
  <si>
    <t xml:space="preserve">_x001a__x001a_Òââ0áùdAÌ_x0013_fœ_x0019_i_x0002_ž[©”_x0012_‘ú+ˆU</t>
  </si>
  <si>
    <t xml:space="preserve">îci³iT’Þ´á=&lt;;“Â•_x0016_=˜²¹ó¶&amp;îrßp:o8u«R\ß.a_x0019_Ïæ£F%¢órègXL&gt;ué6¬V/ííí%º;(_x0014_°lûÓæEk</t>
  </si>
  <si>
    <t xml:space="preserve">ZÃ__x000f_¦æ”ÔÙr&amp;¦„T-†®«OP†Ñ*WµMp¿5Åð÷È;\[ôˆAM_x0005_2z%âçVWOÅ&amp;	(*A|ç_x001e_–Â–Ü_x0015_Ãþ£|_x001a_3ÿ£òÄ&lt;}@–k­o</t>
  </si>
  <si>
    <t xml:space="preserve">-Ê4¯²2zÔ—(e´ÿ¾ó^ Õ9·Ñf¡R§få_x000c_(fXâ</t>
  </si>
  <si>
    <t xml:space="preserve">û_x001d_ ]·-˜Ê–}_x0002__x0010_ ú%_x0015__x0015_T\\)tUí¦På©_x0013_èõ:‰dgª—¬üß¹õˆ3Isã—óö_x0016_bí?·éYk€œE@D\ª3CÍñº_x000e_S¼©T¯	¸¾v ÇAìïï_x0007_pØ°_x0006_O0_x0007_5gR’_x0016_k;cã…ºiÕ_x0001_qÊÂÍNœ2ÁáfŠÍÚ«µ©v†zg ¯ó_x0011_ç¾žkº¢95ƒ©5S|aíw=ã_x001a_mõ²[}eR@xWÝˆ1µÚr</t>
  </si>
  <si>
    <t xml:space="preserve">‰€_x0007_hóÉž!-£©Z_x000b__x0017_¬bL_x0012_:ßFªÓ_x0001_ááu_x0007_ïºáÌÅÔù—_x0002_´¡îL*Ôµë©Å‰?8Z;_x0016_™é£2”6;_x000c_1F_x0019_5AÖÂÓRìd_x0013_ÓßµZ_x0003_ª­«C–½6ËñN_x0006_6_x001c_PÛš­Ø_x000b_èáÌÎw´¢i=_x001c_</t>
  </si>
  <si>
    <t xml:space="preserve">mlf–€‘%ßŸÿ›(11‘_x0008_+†š†&amp;D_x0016_Ú	!å|½#Ã˜5låŒ³ñ}É—&lt;MFIIIDX¸[8Ë_x0017_ _x0018_O_x0001_=DÂc_x0006_5­ ;Ý¡ç¸mÃ‹Æ’l¢ú&gt;@_x0001__x0007_€OÃã°75-Š“_x0017_W\¬5A_x0004_B›½H5¹B]\îCýG#Ú6·O ’”ˆ=£‘TS_x0002_˜ßÇ¨‚ú_x001e_‹ò·E_x0012_–NtÃ^°]èK‰2«Jj¦™zøü©6)r_x0005_%yqR`ë1DMkNjŸ_x001b_CÀæËz$&amp;nÞ¹©7zñ4­y Z?Á_x0003_Ñû_x0019_Îå¬è&lt;?ÊúÁ_x001e_¦¥‘hG¸¥ÈÂ|Yq'7_x000b_ƒfG_x001d_ƒìî|í«Á_x0016_¼³_x000b_*˜_x0003_"Ý2_x001d_K_x001c_è_x001e_Á´2H­JWÖÑ‘</t>
  </si>
  <si>
    <t xml:space="preserve">ŒñàÞéGËØ"_x000b_8r HÄ</t>
  </si>
  <si>
    <t xml:space="preserve">¦_x0003_ÓeÉƒ¦ùqqpâL_x0014_£¼TBR_x0012_Ìo(Tþßý¸zÿàŽ Šä»JIé'@™Ø_x0013__x001d_ªÚ¯¿€¥</t>
  </si>
  <si>
    <t xml:space="preserve">ûBÑƒ§'…Þ½–——QZ[P’&gt;ž/ÕÑˆ_x0006_#±ø¼ß¾þ¬—Æ_x0008_ç=½±</t>
  </si>
  <si>
    <t xml:space="preserve">Z’_x0019__x001c_»¨©uE%É¼—;h´Ñú8¯¢{á	!bÓMŸ_x0011_ŠË÷‘ŽŽ-ó/WŠwFò­_x0016_&lt;™¢U|IÝÔÙ_x000e_\.l\fË'×x¬H_x0006__x0018_±ia»Õ56_x000b_(ÆeYð°ËöZ6\glóŸ·Ÿ²RÓk8Œ ü´Ðü´_x000c_™i_x0018_T&amp;_x001a__x0007_š^]\²æÌo%:êc``8]¬	_x001c_N !ýž3K_x0008_÷ïvçþÏl`bäÊ$cH€_x000e__x0013__x001e_Y¤KPÄ1g_x0013__x0017_	Š† pÜ}=Ë_x0002_7?_x001d_—!Ç]no_x001b_R_x0012_ôM_x0007_Ø¯»_x001f_daaa²_x001c_í_x0001_%p:™¢Éñú_x0013_ÚÅ_x000e_@b`æ…B_x0010_ÚX:ÇèÐä?!ÃyU'¿sPÓX_x0012_~Dúð’©¡&lt;™#_x0011_³}íºÏâ1†_x0007_Ú§qÅ_x0008_“ø^®!*K;–QÕ9RÎw_x0001_½y$¿nv@ìjÄøÑdH‡+^EE÷é&lt;Ê_x0018_7_x0015_½Hf¶_x0011_e_x0019_</t>
  </si>
  <si>
    <t xml:space="preserve">üvé¸7gÎ|_x0018_&gt;â¿%‘¾²}hsË¿ÎNzPµglaeÅf(ó×_x0010_ž_x0008__x0002_"ëÌÅÇçÍŸ¦ ?¿ç_x0014_¢ýv^_x000b_`Ø«Ã‚_x0018_CÖ4·§£â+_x000e_™tvx¿­Þ_x0010_e</t>
  </si>
  <si>
    <t xml:space="preserve">‹ö&lt;ýº¥Ëç×à^_x0013_SS _x0010_†‡†¸O—¶¶û#¢_x001e_Y_x000f_‰_x001e__x0001_¦7lÐ¼z~UQQÁƒ JfÐ_x001a__x0010_E_x0015__x0010_ûú5_x0002_=Øx½ÝýïÉÂEîŽ2ñ_x0015_0Z"yhggg…ÙŸ@å_x001a_uÁ¤ï_x000f_ƒ_x0003__x0017_Æ¬Ã7“B“¿_x0014__x000b_"mðññ_x0007_&gt;‹Í°_x000b_&gt;l_x0006__x0006_~_x0010_Ä</t>
  </si>
  <si>
    <t xml:space="preserve">ôÒ4YdpÍµâmº=_x0019_Àl_x0013_\ „UÀ”†T{yŠ_x000b_qßî?@}Ú_x0010_ÚðN_x0019_YÛûksËö2B÷PèÂ”¢ëUsõ&gt;_x0014_ãÓ³ßÈ[™%”3²x_x0010_óÂ‰õç_x001c_±Nø¨_x0017_³_x0005_Y²­_x0011__x0016_("æ66_x0002_—%Ãß_÷ÆHtáÛ_x0019_¥1ÒÒÒš×l)=Ðœ_x0006_¢Z€yNc5AP+K_x0002_Àõj„®jóæ_x0011_iPQ5I&gt;_x0018_­ÇÍŸ_x0011_[ƒ_x0001__x000b__x0001_¿€±iÅ†½ûãà_x0017_ê_x0004_	•B_x0015_çœtcl‘ç_x0016_»òf_x0001_zËæ°+ÅÊÊºØâHÃÁÁ¡^¡†%ž×Ð0÷_x000b_ÝÑÁÁ¾m</t>
  </si>
  <si>
    <t xml:space="preserve">(ïVVeŠÔM+Q_x000b_'ý'·¬Ö‹Ì2Ô˜9Þwiè%…?þt	</t>
  </si>
  <si>
    <t xml:space="preserve">íÖ¡_x000b_|Æ”sVk+oAd-=!¥vD¿È-•r\K²¹2±£‹m_x0001_9Žp­_x0006_úá_ûææÃž_x0008_f×Ó_x0002_¯3HAõš4Ù8î</t>
  </si>
  <si>
    <t xml:space="preserve">_x0014_ÂŽÑ‘Ø_x001f_rk’V©‡ˆJé</t>
  </si>
  <si>
    <t xml:space="preserve">x™Y¨(økÛúf_x0014_=BÞÄ‡ÃÐéù_x000e_Ù_x0014_y_x0016_è#5lƒéã‚òÛ¿f_x0010_93¢ì¹­‘jý. ˜²)gž_x001f_A_x0019_k¬Ãg÷üö‡*)+ã3Ç¸ý½ä¨³€_x000c__x001b_o²_x0014_Z_x000e_Ÿsï™?ý‹¥P^\AúUèöÛ_x000c_{A_x0001_0´$1°_x0011_ý_x000e_±7â_x0014_è_x0005_u_x0019__x001e_‹YÇÍEéêÿyrD¢Â™</t>
  </si>
  <si>
    <t xml:space="preserve">L</t>
  </si>
  <si>
    <t xml:space="preserve">@ŸÙœ=°D_¢ä†_x0006__x0003_¾×ÿÌ¥M±­(;ÅÅÉ	Ï›</t>
  </si>
  <si>
    <t xml:space="preserve">PóÙüÖÊºa&gt;¨¦_x000b_Ì¾¥OÚ—tNs1õ×_x0002_A3?lÿLÅ³Ì*@7PÊ”;“žqxZÀ‡&lt;_x0016_#L¦ÅË</t>
  </si>
  <si>
    <t xml:space="preserve">´ËP÷(”Á›ÝÛ_x000e_é\Ã³³OkªÊb`²`‰</t>
  </si>
  <si>
    <t xml:space="preserve">Z€¥±mÕÔÁ_x0014__x0013__x000f_	_x001f_•Ü—[nr«ëzý&amp;åúÑß~¢.ÊPÏÌÅƒñQ™êjk_x000f_Wš˜æææ$h^ŒuCxâðÈ$#¤_x001c_É`%2x.m"(z–ï(sõçM2+?_x0013_µ¾ûûk)1Ñ[¦_x000f_z_x001b_á'hGÏ_x0015_Rj›²cìèI—UR_x000b_µ"_x0008_sKTg_x000f_Þ¿D“ÌË¯L[Ë§ñmTÃ;x´­å_x000b_´/œ€-ë¦Ñ¢_x0014_‰#f~¥MWW/_x0013__x0008__x0017_³‰</t>
  </si>
  <si>
    <t xml:space="preserve">mv_x0007_.Õ_x0018_ÁÚØØÀâœµýþ_x001a_¢õ¶ûØÔE¡_£N’&gt;Š†2b‹"à_x0008_'_x0017_</t>
  </si>
  <si>
    <t xml:space="preserve">VPTì_x0006_È_x0010_µŒA‰h_x0012_B_x001e_Œõ§¦3Ç¼Ur{jzëêŽçÒ_x0013_(á°5™_x0015_ß_x0014_¤0ðý_x0003_D0¤ôÉƒ#[˜1_x0007_cÑS)Ñ?qYëû°æ_x000c_cz°þ²³£ÖqB¯ˆJbO¼È+è„ðýJÉÂ“_x0010_ƒ!3§†/»L¾÷–PyR_x0017_q¤¼+´3Îó{Ë~</t>
  </si>
  <si>
    <t xml:space="preserve">_x0016_|ÔeE@_x000e_-Wœ`UÙ_x0012_¬Ûá1ýçOÏj‹£…¥%kz+æ–Û$š¼ñs‰=»_x0019_Ÿ_x0012_ø§_x0014_8 ´_x0014__x000b__x001e_W_x0019_›‹u\ê3d_x0012_œK&gt;÷”ÿ­i7±¨_x0007_[³'¼QeKòØù_x001a_ï†o“_x0006_ºˆä_x0003_ÔÔt´Ú+ü—_x001b_]¬_x0003_©_x0017_</t>
  </si>
  <si>
    <t xml:space="preserve">ñ_x001b_O]×i.9­n9¿w¼A^_x0012_Ý*WÖËh°´-÷KÔ_x0007_qÅÃù</t>
  </si>
  <si>
    <t xml:space="preserve">Âo:ÎØ@¡ê;¹Í/ý´ÒhcÔ_x001d_S®Õ„’3éª)2œC/éP8‹_x0015_¾pb_x0002__x0014_0¯3+=J&amp;¦_x0018_l:µjç_x0013_µ»³•_x000f_†Õ¨ŸæR»œýµ@Ê¸ó–a\xsÝ ÎªâÒ_x0002_O9ÿUÀóÖ£\žp¦}&amp;êÔ“­oˆ’Oÿ0–‘íu[h”“õé#Ú¹_x0016__x000b__x0007_Gîó«­t|_x0011_QóÓÞTçÂtz?Ô³ÂGInöæ5ÿ×2ÊŸ®õp_x0001_!¶|›^_ƒÐbÄ(âf{…ÙôóÙÂSÒe_x001b_‹·®é ÿ</t>
  </si>
  <si>
    <t xml:space="preserve">0b_x0008_ÉÁ…ú0J&amp;__x000f_ÊFâá_x0005__x0008_$o_x001f__x0015_Ó3Â¸¸â_x000e_Yƒ£©|÷_x0013_ìílMwºÎ&lt;|MˆOèF_x000e_¿ŒšäìVãð·ÀU}v_x0013_8dÄ_ÛÿÜ_x001b_œ_x000f_–_x0016_ë_x0011__x000b_ _x000e_‚_x0012__x000e_ð‡“_x001d_æn;œ</t>
  </si>
  <si>
    <t xml:space="preserve">°v¾´C8¾_x0015_jÒ¿íÊü­¾×ñ£Ê «:×ˆ®_x0008__x0005_¿ûsƒº¢_x000c_¯´_x0013_FºŒ¶(_x0001__x0018_|ªR (/èktRÅÓÿS»X¤uàéB_x0004_Ò_x0014_ômm´:Bà_x0014_Œ‰L§Æn(Æ‚)R_x0014__x0005__x001e_O…‹_x001f_f_x0015_‰Hk_x001d_Fæû_x0018_*Ÿ_x0015_</t>
  </si>
  <si>
    <t xml:space="preserve">°x{&gt;_x0014_7Kìž¥€_x001a__x000f___x0002_à)&amp;_x0016_îúÑYõ0’ÿÕþi=Œ_x0007_âOôíFTšÜ_x0001_Á‡D_x0010_g.Ô¢øÁòg¡âæMöÿ—»ãÿ;ãß‚ë?_x001c_½£åÉf\¯J—ˆÛYAsøOQÉ¨_x0011_†½Äç</t>
  </si>
  <si>
    <t xml:space="preserve">Nâý}8âÿ¶\ó&amp;‰vƒ_x0003_/_x000c_yÊÉœá‡GA"†ÊYkDËcäþí&gt;£X&gt;ÇG3@´˜øÄ_x0017_ô:é‹uw_x0014_Ù²ãà×û¡62T_x001c_½Óôï¾fý¾Cü’Ùôö_·gÝ›ÛM\_x0001_3^ÖþoD</t>
  </si>
  <si>
    <t xml:space="preserve">v%hyjö¦~3(Œ4ÜYY</t>
  </si>
  <si>
    <t xml:space="preserve">Éýá</t>
  </si>
  <si>
    <t xml:space="preserve">Ð=ÓáRbú_x0017_¼Ú»_x001f_¸‘±å€¯GD'õýô·ÑcJejû°4ZwQÈšPèã”_x000f_!§z=ÕMœ„_x0017_²Œ)³V·µ0k_x001a_š)›H#_x0019_xJ_x0015__x0006__x001d_ówˆ´BO£ëWVóþÛ¹$ß{Ø¥ÐzRRÒ+_x0011_Ê L-½ž!gFH³ve&amp;”èbÑ¶_x0002_˜šZZ_x0016_¶¶ÔxH_x0018__x0008_?à&gt;_x0004_öí|_x0007_K÷˜Öm]¹_x0001_5_x000c_(š×××C##_x0014_””PÅ3as–0Ì=¨’_x0005_Š9ù´9_x001f_ÃY™â¤Úù&lt;þ_x001e_®Ñd¸žUÜ³KËô</t>
  </si>
  <si>
    <t xml:space="preserve">„žVû_x0019_‹|£”"'Uz´:_</t>
  </si>
  <si>
    <t xml:space="preserve">s_x0014_ëIk¢½ù#­_x0007_ûËã¶ÃXº‘p_x000b_U´_x0011__x001e__x000b_[Å?”†&lt;N¬_x000f_óð;²@yn_x001f_¦9±¬y”Mj_£­Þì„^‰à|Ï_x000f_DÄ</t>
  </si>
  <si>
    <t xml:space="preserve">¹ƒ5œˆ½Ö±1™_x0018_úÑÙÙÙjóiŠdF/66_x000c_­•FuK(ˆ„^µ¾1·ÄÑD²_x001c_Ø¥rŠX`é|«…ÊHB®hxLê©_x0006_«oÿ_x001e_¹ô—bMó_x0002_&lt;ò›Ë@$~”_x0004_ã_x0001_BÞhl_x0016_”_x001c_.·~#Y&lt;&lt;\}ÞE™¸Õb@:K°«šïÔ÷q:ß‰ÇƒDÄ&gt;_x0018_¡wª§FÔ¸±þÐ‘Ø_x0004__x0005_e(56_x000f__x0011_IÄ§é€[0Ý±T3bèEiƒ2Ì_x0001_‹_x0017_ùÆC•S¹Y¶»iõÌ‘×ðÉm4´zƒ%ö¿Ûø€;]´nì%Úÿ_x001d_‘_x001d_Îg^·DKO__x0008_Ðbr²’¶¶Œ®n6ú_x0014_?öÖ­Ôw_x0018_å£"nfÓ&lt;4HUUÀ§ÿ»£§'ïîÎ_x0003_L&amp;;_x0017__x0017_!ú¹òVXÃ+_x000b_º</t>
  </si>
  <si>
    <t xml:space="preserve">lŸŠ_x000c_ž‹_x000b_'®¶=„«|Kª-_x0007_aìS_x000e_"£–™Ðð_x000e_D_x0019_|_x001e__x0018_˜øP¶ÁÜsÞ¯	·</t>
  </si>
  <si>
    <t xml:space="preserve">Åûw&gt;1‡è$Þì}_x001d_&lt;—¶|ô'…õw´™jt©2_x001c_JÖZ4Ó©„ï³úx</t>
  </si>
  <si>
    <t xml:space="preserve">_x0002__x0012_ùF¨5nœþge_x001f_ïµRÉ	Æ~ŒA{ß!&gt;é|&gt;?_x0001_†=Ù½c=þéÉC×çÑ$=##</t>
  </si>
  <si>
    <t xml:space="preserve">îúòñ‡</t>
  </si>
  <si>
    <t xml:space="preserve">lŽ w*¯ó'³Ìï_x001f_w ®8åüú•qøÀ&lt;¾¯þ”qÈ_mJu*ÿ0&lt;zi%é†ä_x0005_†Pp%€~t¨6²ò¤~ÝE@i	_x0006_._x0004_yø_x0008_º©n¦ÛZMŒßÿòqê¤T¡©²Ÿ]Ÿžoyeér»NýÚ“µÚŒEÔáZº\+æñÔ"Ô9_x0002_‘©UZX¹€_x0016_¸Ÿ”b¹3FA’ÒGÏÏfXÆ¶ …nÊmµ‡èÇ{³à&lt;àR'j–¬ËÊÕènöÇw¾u=%¡¿óìIÕÒ_x001b_5h¦±_x0018_}P.’_x0011_N6a?_x001b_âúFóìjúÞ_x001c_‰ãÒš_x000e__x0003_­_x0015_—©_x0016_+_x0003_§#_x0019__x001d_¬‘Rs©•’¿~˜œÊ+ù2ÿ‰tÖ7”$Šl˜:HUø_x0017_’_x0008__x0014_U°Ô§C_x0016__x0018__x0006__x000c_ò£_x0018_ƒ’’žŒY–&lt;_x000c_/Wb†@Kø$'ò_x001a__x000b_ºè_x0011_Ë -‰¦•)cÜð¢„HªP1Í0˜Wè@tÍ„OÈ‹_x0010__x000e__x000f_v®åVU_x001d_.M3G§MÖK¬o‹…_x000c_8]M¿Æƒ5¨éè"VìºþÝëO¡FåUSLd¢_x001c_-îsŸ°f]ù”WÍÔœ	—‚Y®_x0016_T$B_x000b_’¦Q:d+lÔD¸ãœb._x0015_²©j—Þ]hÚŠäÌKI_x0011_!Ï"¾ Î	è®_x000c_€ëS¸5ýkïw˜_x000f_£Þá&gt;$k°&gt;Äüý¶’Ám…°Æ©^1öô3r‹"½_x000b_ûÒ_x0017_¥˜8©Ð_x0001_è8õØÿÁÜ9vGö_x0006_k?¶mÛ_x0013_ÿcÛ˜Øv2±mkÂ‰Ù±1±LlÛ6Nç&lt;ë|‡§WzåÅÎJïµï»êú]{WU' •Âáƒž_x0007_1Ï ô¥ík._x0019_øw_x0016__x0017__x0017_S_x0002_ÎÚ=j&lt;‘ÃÿÌ÷ë_x0003_ˆ•ß·Ãb´é0mß_x0004_«_x001e_¥óá_x0003_ALa‹</t>
  </si>
  <si>
    <t xml:space="preserve">ï™€_x0019_ç¯</t>
  </si>
  <si>
    <t xml:space="preserve">&amp;Â_x001f_0</t>
  </si>
  <si>
    <t xml:space="preserve">tnÝíÛ€</t>
  </si>
  <si>
    <t xml:space="preserve">°Ì0_x0014__x0012_2§Ñ¸ÊùäŒ_x0003_ã_x0006_æÝD_µùE_x0016_—m–$øÜ¡y_î÷=õë}_x0012_[svÆ(¢¸ü_x0010_!+[2]eEš:lÿ²`©õ	/ÐË_x0012_*V</t>
  </si>
  <si>
    <t xml:space="preserve">_x0003_ÑTuŒh¡DÒjY</t>
  </si>
  <si>
    <t xml:space="preserve">öØ_x0004_&lt;ê¨d_x001e_9µäAús¯Ø©k—Ò‰î…: @¨ÑK«´_x001c_åxO9bI'Õj2¬;Oó_x0003_Ùœ_x0001__x000b_Þ¼_x0001_W\_x0019_éÔ‚ÀJíÑŒ</t>
  </si>
  <si>
    <t xml:space="preserve">@öï}_x000f_.2é=·%i_x0008_\¦q&gt;e</t>
  </si>
  <si>
    <t xml:space="preserve">&gt;1»_x0006_qãWª2Jç_x0010_¹KÂÄÏ_x0004_F_x0012_i’Q—!´+[´_x0007_)„Q=±Åmá}æŒ`fã_x0002_»ñRŠB8k_x0013_¶×WÆ™Ì€Ç°/‹«É½ƒ²±/‡ªÎÍ®·L_rï1_x0018_Ø Pa!(T1eÇ_x0005_</t>
  </si>
  <si>
    <t xml:space="preserve">T×_x0010_åaO×{uÿ¸÷yÏƒÐÜãm¤B¶Bî zð‚s”æt~ÒµÎ6ÙK?ï¶</t>
  </si>
  <si>
    <t xml:space="preserve">½…¦?wo…sƒòR$bXN§o/ó¥_x0015__x0015_</t>
  </si>
  <si>
    <t xml:space="preserve">¹&lt;®SªÓžSÎ9ªò†¿Q_x0003_ƒlà;ú(Rm_x0003_³¯Xsr{ÜÀï_x001f_9ýø”_x0007_®Ïþ_x0013_u¦U¸*2Ú_x0011_1.g_x000f_õ]Ã]«…ƒ­/C Ã!éßkU_x0004_{{‘Å®\¨ÐÈ-9{}ý~²ÿÝ‰¤Ž_^^_x001e_‰ìw_x001d_L_x0013__x0015_d•‰_x0013__x0016_xõ_x0016__x000e_£ _‹ôUú¬‘_x0005_E&gt;¤sšÕË”7€ÈÂJ²§”!6ù0×\šÖÂÉx„Z_x0007_ šU_x000f_²%ªªƒ-fH4W—ÝBY_x001e__x0011_"9‡_x000b_4Ûù‹4&amp;_x0016_7`r_x0016_™EÕùAÎ¾åDÝ_Šh(Ð5°ù_x0011_Ñ_x0018_)•_x000e_Ã_x0018_ImÒªñë¿h~-Ã_õ!˜R2é_x0018_Yò‡KÓ{~_x0014_&amp;%3–¶Æ	†_x000b_êª_x0010__x0007_Óbæ—æôÒMcp(Uø"ÿú_x0005_í¢8bow)ñó_x0011_3g_x0019_2ê4ŸKˆ+WûîFR_x0007_XpL.h_x0018__x0010_"µÐ§Â…_x0019_ñ</t>
  </si>
  <si>
    <t xml:space="preserve">—ªáïÚdº©ùÏUˆ_x000f_ÅÜaí_x0004__x0001_DybåŠI°$éÀÆ(Q\</t>
  </si>
  <si>
    <t xml:space="preserve">ùƒÛ¯âu×}èZl(_x0007_43rÒ‡‚J0z/	i~R76÷&lt;n‰²ÆŠ‰§ø_x0004_y`}	e_x0018_ö“4[Y~ˆ3ü_x0007_w_x000b_½ˆ÷dÇ”uÉ„*H_x001f_ˆ¦}¶ÆÓhoÍ	V‡-_x0013_´úO¢MÎiÎíWc «™G×ðãK•K¼Ž_x001c_&gt;_x0011_%?_T©å²ŠèÌ_x0008__x0004_÷</t>
  </si>
  <si>
    <t xml:space="preserve">V×•»òNiÏœ¿=ç~P“aoP_x0016_ßôÛs³ÝZŸI…FùÍî M_x0014_š›“Ê˜(»òäïL:n‘_x0008_ÑF</t>
  </si>
  <si>
    <t xml:space="preserve">_x0002_½Z}ØÀd•[NŸtO°cº_x0001_´_x0004_)Q²°‚1ðqI&lt;¸zµ þ'ÇÏ÷¥_x001b_‡</t>
  </si>
  <si>
    <t xml:space="preserve">†×ÏØûûû_x0019_¿Õ³Ö£á_x0016_çÏk¿”@eS²ø_x0004_L°5²_x0011_ùÝ¸X6žC2·šÒó4_x001c_Q–„ìHÖ_x001f_#_x0004__x0014_®ÕÁª€mk_x0014__x001c_OÛü]8á1q»Ã=þO_x0008_t¿_x001e_Qg9¢×Ù4+…åº_x0017_«Ç«å‘åmš•_x001b_„T5ò-bb1¨ •r1_x0001_A(3_x0010_óïÇÌTsìi÷÷º_x001f_Gó_x000b_²TšwGÓ_x0006_»í—üÞ!ÃL÷*I£_x0014_ ©2¡aaP¿_x0019_u zªõþ–©Ñ_x0019_­ö7¥¦°bL._x000c_ìwÚ)Ø_x0010_¥ÅPòÒ¡</t>
  </si>
  <si>
    <t xml:space="preserve">%_x0016_$TR¬_x001b_AðTžax…¸9ÉP</t>
  </si>
  <si>
    <t xml:space="preserve">_x0015_ß±eüáE`J_x0014_s‘z_x0016_</t>
  </si>
  <si>
    <t xml:space="preserve">&gt;’\ï_x0014_%Î®Ä_x0007_À èüŠƒt\_x001c_‰‡påñGÚi\—•zÛ‡MÙÁÙâ_x000c_V#ÍÞ_x001d_&amp;_x001e_gJÔY _x0017_êp©º@üü_x0017_8¼ÈÖåNü4Ìû²²Æ\ÈÄ_x001b_Åã‹7&gt;ÍLYZelL1&lt;rH=ryeþR‰{/_x001d_ëÀ÷A_x0003_tÍÍ·#äñ</t>
  </si>
  <si>
    <t xml:space="preserve">ìì!)·¢zzzÄ¬_x0008_&amp;f_x000e__x000e_WC{å_x0015_ibµ&lt;¼¼_x0007_›ÞýWßM|M/-ÕÕLÀs’_x0014_¸E%8š_x0011_Tá’OÞz?äún¨_x000b_‡_x0011_·;-\Ä$’®Õeª³:òÚ?›_x0012_=”•’_x0017_½ñ¹_x0006_CARI”_x001a_'«Õ_x000b_ª_x000f_¾</t>
  </si>
  <si>
    <t xml:space="preserve">.ÅyÎ</t>
  </si>
  <si>
    <t xml:space="preserve">Kgã–©Ó_x001c_`A‘h¶_x001d_:Á•÷z–_x0008_</t>
  </si>
  <si>
    <t xml:space="preserve">`³1ZÓ:7Î1î¥L`	Ë[Ÿ_x000f_JI’ü]R¾¦/ieHÜà›¥6hÜ÷€#GqŒÌðž_x0003_žBO¤8¬ý_x001c_/«h!!KCIß£–Ÿ_x000f_)_x000f_ÕÈ©Õ8‘_x0019_sÚ»å-¨ßŸÑñ™Ýr½ðv%¤®þ]i«»t0Å{U	»œ»ººŠCHèû/õÃ¢iêþd_x000e_{ÿîe£X_x0005_6€Röw­ÇÍîõûÃ’¢Ž_x000e_&gt;È¨iÒYMwÎd_x0016__x0017_›û¥n×ëB</t>
  </si>
  <si>
    <t xml:space="preserve">“ÆC</t>
  </si>
  <si>
    <t xml:space="preserve">ð¾'øI_x001e_fd˜IÕ^]xöJ_x001a_ôàÓ¼H?‹Hw]'Lü‘‚ž_x0018_‡˜Êà2_x0019_Ìï_x000f_F_x001e_9ï_x0012_r±­“_x000c_ñ_x0001_íø_x0018_¿;‘_x001e_ü°ož³œc¢7==jÊ</t>
  </si>
  <si>
    <t xml:space="preserve">â_x0003_p¦úJÚ_x001e_f_x0007_«BÂ†^zªÕ</t>
  </si>
  <si>
    <t xml:space="preserve">ß‡vtMÜ˜®õ“ûõ4û_x0013__x0005_Í_x0006_o_x0017_¶¨ ÖC•‹í¦v†_x001b__x0004_ƒe”žª</t>
  </si>
  <si>
    <t xml:space="preserve">ýÔãz_x000c_ùŸfZ¯f_x0017_BÎs_x001f_ÚÿÕ_x0002_PþAø0‹Ê'eÄÿñ#_x0010_gY¾öNº£ ªÓ—žXzÞÙ_x0003_óûæu•NK˜ÝÒü|£±¡¡áYÝâ’“MeII‰$_x0014__x0014_”Bo÷~’l‚J_x0018_Ñufáœ_x0013_AXxøËlZ_x0017_D@‰ÕýÃÃMÎSG8ñÇ±¤œ‚_x0002_Zô ˆ¤…¼Î_x0002_ûbuUšN«_x000f_Äå_x001e_eº_x0006_ÈX_x001e_'9õ87TÂ	OÈ.J+RR_x000f_!½_x0012_­œÒfSnß3Û¾¸…G.È‰L¢OqLÅ)„W_x001c__x001c_\õLÄdŽ_x0004_‹_x0003_Q}iün¢Ÿ/ÕÕñ¹ñCP¨Kc_x000b_K«_x0003_uÛ_x000e_i=µÂp_x0012__x001e_ºžíé_x0019_Ò™—_x001e_úä(Æé;d@Zcð%_x0002_ PU\_x0018_.òÚ6Ä_x000e_ÕÔ7%_x0007_ìËfT»_x001a_¹™àW7ÈL&gt;ß_Ö=þ4_x001d_Ç0"""âß½¼™”×ì¡Uºð\˜6h¡çUUÅª*üw€_x0012_ßzõ&amp;´P=Ë_x001e_;í{é</t>
  </si>
  <si>
    <t xml:space="preserve">9qt;Î|4„ï°ŸœûN_x0011_fD_x0012_B_x0002__x0013_t}çØË³Èts€Âú×Xõ_x001c_·ôÓYPL_x001a_Ä|B</t>
  </si>
  <si>
    <t xml:space="preserve">§_x0015_</t>
  </si>
  <si>
    <t xml:space="preserve">Ê+_x0011_öÐ_x0002_Ì:œýèð$6­ù_x001b_-f”Ü2–‰_x0014__x0015_5uyEE˜ìK_x001d_ÅiTry._x0017_1=¯°ç“„ÄS&lt;Ê_x0013_AŠ¼NúùÙÞS×hRòl¶îÖH†EŽ‚õ*ûï_x001a__Bq„OöÐ.B_x000c_j]&amp;_x001d_FŸó_x001c_^ÐV¿¡_jƒA£dh_x0013_8³</t>
  </si>
  <si>
    <t xml:space="preserve">pep³_x0014_M"á®_x0008__x0007_ÞçÌX_x000b_öí_x001a__x0014_wu&lt;q§.æŽk_x0011_Nûõ‘ím’_x0017_ŸÏ}5ºƒ´ñ_x0003_ì”</t>
  </si>
  <si>
    <t xml:space="preserve">lFÍr5:</t>
  </si>
  <si>
    <t xml:space="preserve">ºT¹_x000e_›Å„QS_x0011_a€ÓeÛ‘Ê_x0019_Ñw_x0013_ïÕ_x001b_Œ2a _x0006__x001c_¤í_x001a__x0012_Ç_x001a_$¶n€U&amp;0—Ìnn*Ð¥ÂAžYnì¨_x001d_ÒS_x001a_þ\)_x0010_Ì¢ü¹_x0012_ðû_x001e_µKžE J_x000e_Q_x0012_§ÄÆÝ%;8e”z«9Èš\L_x0006_.¢"6Ø|áXû«çæd¥-–³ED¸Gˆ2+'=î(®!_x001c_j³¶6_x000e_·¤î°@Vz*;x‚½wÎ’_x0006_³ÌÁJ4¦†dùŽEØ_x001a_–K“²Úûš(¬ƒ´ƒëquŠqF0 Ñ¼àþ_x0012_JO_x0012_§_x000f__x001e_æ—Ùû?pnQNû_x0012_Ð%Â_x0002_î_x001f_!è_x0013_¢Ø’Õ5_x0007_ãiß_x0001_Mä¹:vPÿ[ŠB¦Ù®4·¦K?ÅpaaÁ·^“_x0013_¤ãó¡†_x001a_+š_²_x000c_d_x0013_˜òÂÃÚK¬RÆ_x000f_X_x000c__x0015_`PW•@_x0006_Qi)Wlïì_x0018_a1ëËQ%“Â_x0004__x001d_YV•3E’·‘èOUÿsÕóÓä_x001a_‘¤‡ÃµAãKëaÚ_x001e_Fàã_x000f_.EØ‰</t>
  </si>
  <si>
    <t xml:space="preserve">ˆ21Ò _x0018_”Éé_x0008_á_x001f_xÞ³</t>
  </si>
  <si>
    <t xml:space="preserve">åÒþ©IÝ	o~“l”»’åž—÷#j_x000c_‚*_x0019_'†IênÔS6ÃÊ²ã²@ÖR¯_x0003_Ãê”&amp;’b¡ÈˆÄÙ³(S„Îi¾UÞY_x0016_]Ãe¢ÃëéÂ¤_x0019_ÄbšÛkO7ÅâQX_x000f_*__x0016_lšŒæ÷</t>
  </si>
  <si>
    <t xml:space="preserve">cdÖ¤±wØû3È^u˜juOoï`bÄ q¶ça_x0006_ßýŒèró_x001f_™Ò9_x0003_¦T™\AíWlJÍAã›/¡¦¯_x0005_ö‹_x0008__x0011_u›_x0010_mÊËåºàÍMý±ƒ_Üùëëë_x0004_«ø¿Í~ðñÅìq«ÑaúlY_x0003_Ëv£_x001d_S~.]Ð_€œœ|Ç¡¦ý”îõõÕÒÊŠ4mÜéè{Øj8üÜüU×Uƒù$ÞÏJÍÞž_x001e_‡‡‡ù…_x0005_§5»_x0016_B_x000e_Vc:àÖÒ&amp;GÝD^÷¶Ø&amp;£õ™ìµ^‹_x0007__x000f_?£Ë_x000e__±ûˆ¿Õ_x000b_Žº–F:–Š_x001f_æW£¡5QõY_x0018_žÈ^Q±+Æ8lG‰Õ{½_x0003_óª0ãú¿£Ùc4¥_x0006_7V*ÎæÊe²	N"2_x0018_¤J.Á»1</t>
  </si>
  <si>
    <t xml:space="preserve">œ¿ï è™</t>
  </si>
  <si>
    <t xml:space="preserve">_ÖÛ&amp;rÖ¦³Ã¯z×T</t>
  </si>
  <si>
    <t xml:space="preserve">Ÿ_x001f_sY;m¨zÁãÉÝÏ%r_x0017_âÞ&amp;$BP‡¹}9_x0016_§†ë†~5nÝNÛ¶ŒUª¨_x0011_ñÙ¥Ð›±_x001f_x¦¢D_x0015_Ô:îˆ¸]¬Š—«½_x0012_8ªõò_x001c__x000e_kÏ±kÙ_x0004_Ì)</t>
  </si>
  <si>
    <t xml:space="preserve">~xÎ1i7F&lt;u^ùî&lt;_x0001_¹aó:ŒkfyYJR_x0012_:³$T[R]}ì€Õ××—““Õa“Ï¾í«ýo…ÄI_x0014_&amp;ýóu¸àDx4÷YeCœG_x0003_P©×=öb%ç</t>
  </si>
  <si>
    <t xml:space="preserve">«ÏêÝ.´_x000f_'³Â&lt;ó±*'_x0005_é¢Düý_x0005_Ü¤Ýÿò¿t)z{óž-VñŠe-</t>
  </si>
  <si>
    <t xml:space="preserve">`Š_x001b_</t>
  </si>
  <si>
    <t xml:space="preserve">Oý)²ï</t>
  </si>
  <si>
    <t xml:space="preserve">µh¶5_x0002_	_x0006_Ãå4³U¸8Þ¯2x%›+‘_x0007_7œvðï_x000f_&gt;TY®_x000b_Ü•</t>
  </si>
  <si>
    <t xml:space="preserve">TùÐ­n{JË_x0003_¼oC_x000b_Â\L_x0018_|^s</t>
  </si>
  <si>
    <t xml:space="preserve">8ý3kœÎ_x000e_ýá_x000f_å¾îÏ\UUÕÓ0µ·jQ®fìÖkvæJlòP ®ÖloRXþ¶Ùbig</t>
  </si>
  <si>
    <t xml:space="preserve">–÷…ŒŒò¶G\þµ{Ô7s‚Yñó&amp;tÞøÒà_x001f_Êjó@a¼œÒßOT³ãtŽŸòe@Ûì¬&amp;¯n²Öl×Z/!_x0016__x0017__x0013_s}áàŸå#0m×²ET_x0003_û“_x0001_«°®.Ñ…'öÈ_x0013_(Ö×'œòÉ_x0015_Õíp´”²iLfGSär_x0005_þtz?…½¸¸»ï."¯ã|Ñ˜·’_x0012_ª)î=_x0004__x000c_ñ|%šëµ­OÎ˜&lt;%ŒP™â&gt;®®_x001b_D‚áÞ'_×ñ¿öb¹_x0004_Žü6ß6ŸTèR¯}‰—\_Öl_x0004_§²šS¤ˆ_x0004_±¶¹ kðß°8_x001f_M_x0008_·íœé6þÂtpÐ–sÿ#_x001e_]ýëÅ_x0013_[å¶C):ëA¾‘I ã÷Ô_x0010_ø0t?ü</t>
  </si>
  <si>
    <t xml:space="preserve">uEn‚_x001a_hÓÆç—–îÚ*jvÐ:2Â"IÃ_x0014_ô†._x0011__x0015__x0019__x0016_EÄñÂ{Sö_x000f_B™šîÐ–›_x0016_'2ÿ3	´6Âg‰;óSS£ñoÆË_x0019__x000c__x0014_™P×¶“_x001d_èÖíqƒž§Z†Ÿm_x0013_ Œ¸_x0012_]Dð6‹•F_x001f_¯_x000f_Óø|åD²_x0012_‘b»zM¾K®7¾_-5&gt;_x0007_ôÀÈä›î¿ã;=;Ëà°ÁúnÞ_x0012_|_x0019_Ut$ æÓ€ï_x001d_ÞãŽ_x0013_uww÷x×è~ÅœœœôùzÛ:Ê´©ÞÑÙzÅÊý8·h{XÔ99=…›sus_x000b_{«&gt;_x0003_^_x001d_Í¿nv4_x0008_-_x001b_n:_x001e_ÕåVxßC_x0012_þ{˜W½á‹×ûëvóPãÿ‘ð«©©é_x0007_:ìÖZ«ÇK_x0005__x001e_h£B¥ý~Ðo_x000b_þ]]îExüñéwr&amp;M•_x000c_&lt;Z_x0018__s”™»%_x0017_\òkóÄâ¦d|S_x001a__x0005_Â(‡BuD</t>
  </si>
  <si>
    <t xml:space="preserve">ª&lt;K*_é&amp;*&amp;××«é¯þßßÌzwÊö­—è•_x0019_ËÓû'5_x0016_oÍv_x001e_9’Å*;SgÕ{k¥9}î?ÿ_x000c_Éßý¾nV#—Ýƒ_x0005_âº_x0008__x000c_‘çµpvÃ4%3GQ€_x0018_Yïò2Npp°¦</t>
  </si>
  <si>
    <t xml:space="preserve">VƒÓž_x0004_‘ÿù_x000f_ëæñ‘¸¸zç%…Ë</t>
  </si>
  <si>
    <t xml:space="preserve">bqõ_x0005__x0013_ë%mßE_x0016_„=rÉ$Ü_x000b_M_x0008_z˜ ÉÀåìÿœEZzàíšíœ¿&gt;žœÿ‰c_x001b_­¹y¬³Ë_x000f_</t>
  </si>
  <si>
    <t xml:space="preserve">}G¨f»_x000b_­"ßØñ_€ïT_x000e_–_x000b__x000f_!ÞëwÛœhê_x0015_7R¨HàÍ_x0013_‘ÏµðÏ*íP_x0014_°a§åÖ:ž7’_x0010_Ã_x0005_€ú_x000e_z—Çñb"@5¶bbc_x0013_Ç_x000f_j_x0019_¢¿'×|W`ÐR¾=^˜_x000c_Ç_x0011__x001a_i_x0001_áÜÊÒR_x0008__x0006_ÕzøÿdŠÑÌ¶Œ_x001c_f-Hª~h_x0013_›\mvVê¶Õ{1Ãa&lt;&gt;Üu×tÅyL˜ÚøÅh2ü$DÅŽbÈê_x000c_0ü…fã‘0íŠ\ç|¤ð›A¯ORÁ_x0017_ýŠ÷Nî§—€I¼í_x0001_q3ßT×¥ý÷_x0008_Œ—_x000e_f¼b´¼Ã[Ë_x0017_ØC_x000f_¬ÎæhVoNd¾W˜µ_x0016__x0007_‹›¿L¥÷</t>
  </si>
  <si>
    <t xml:space="preserve">¼+©œZOÈ×wk_x000e_¥--ØÃN_x001e_‡6_x0006_Ô_=ÁšqÓa¼—_x0007_%_x0006_ïø‘_x001e_Ajt®_x0011_È7¡Ííí&lt;õ+_x000c_*cÎþ&lt;ºæqåô)*æ ³'÷?pÛU!’d™;Sâ}ÏM²ý?_0àBE§Ü]\®Sk|BÕè_x0006_‡_x0005_?ofôqññM_x001e_ÏW@Ø98¾ë£ððñËkj</t>
  </si>
  <si>
    <t xml:space="preserve">LMCdŠ_x0014_„­Â4`Ý]¶3Ec1Â{m¸.%N_x001f_á_x0012__x0012__x000e_:e×ÒW_x001e_äŸñ_x0010_¿Î„÷]qmù°-é:#Âc1_x0018__x000e_Fa‚pÇõ‡!âã_x0010__x0011_!AãÆí…l_x0004__x0016_Ð|_x000f_¹™Èâbv	×½‰ì¦´j“_x001a_6_x0019_ÿÍØÔnj&amp;K-\_x001e_ãpêÓæ!?‡sqvti#Ø+]_x001d_î&lt;&lt;}¬ãD–Õ!Ý^R_x0005_se÷RÕB†&amp;¿¿Ž†Y!×¦6´dR©0ðÜwô™ˆ¬ëN_x0008_òôùù”b†½bìÐ*‡¸=—û‚Ûþ°5šœ—Ê\_x001a_•_x001e_…*0À_x001c_¶JP›2Ë7û‚ÍAwïû•€I?_x001c_d„óÝ1ÿý–¢ÅÅÃ3_x0006_ž¹ÑhÓ</t>
  </si>
  <si>
    <t xml:space="preserve">@&amp;€^_x001c_&amp;(À¸_x000e__x0007_Ëçd¶¸µZV —:«j('£_x0004__x0017_o*U†2›_x0013_€ ¨¼&lt;ò©ûëc§Œ</t>
  </si>
  <si>
    <t xml:space="preserve">_x0006__x000c_x-EËÕD”1ððð</t>
  </si>
  <si>
    <t xml:space="preserve">íì(‰âÑ!@›õß?åŸÕº£Œ-ëA_x0005_4@Úßy_x0013_H3ðûOðãD_x0011_ôøüÜt:‡_Š_x0016_è\&amp;þðb‹+_x001c_Ýíÿú_x000f_È´°A_x0001_M6K*Y_x0011__x0006_&gt;«ÖCþž‚òÉüßãx2ÍÕéÏ—#oºè__x0004_¿^</t>
  </si>
  <si>
    <t xml:space="preserve">¾å~º¥{ÒU¯!_x0012_6ôm_x001d_ÖK7ð¶”šÛâÍíõkO0à_x0014_dä}§›µ_x000c_a÷_x0015_m-ô·«_x0013_CÖöM8ª_x001a_qßj_x000f_¥÷+;§‹_x000e__x0008_;_x0017__x0017_øõ_x0005_³þ´_¦‡L®</t>
  </si>
  <si>
    <t xml:space="preserve">•D_x000c_P_x001c_ªÏ†m</t>
  </si>
  <si>
    <t xml:space="preserve">_x0016_&lt;HÝ§êà_x0016_Ý_x000c_O€á_x001e__x001b__x001b_Ë_x000c_ú8ÖÆÒ€_x0019_</t>
  </si>
  <si>
    <t xml:space="preserve">:¬h9Äª¶0üï¨í_x000b_E=qq=ÖQíŒÛC‰_x001f_&gt;9&gt;&amp;É+8óZV_\XP.WKOO_x0017_‚é_x001d_K¥o;«þ«¤ŽÙÏ’ž-¦Œ±º¶_x0006_Ì§?s_x0002_¬ƒÍXq›mWD</t>
  </si>
  <si>
    <t xml:space="preserve">¨…</t>
  </si>
  <si>
    <t xml:space="preserve">áù?Ÿ÷\\\@jí7xº®C™gfgû:&lt;ïú”Õ½½½[G\Ÿ.7²}nG1¢ÅAšíWD_x000e_Ý¹æ&lt;Æ™Ë»?¨ç‰³é×•én‚ÿ~E?&gt;º1q_ñam=Â_x001f_^®õ_x000b__x0008__x001a_Â_x0004_ÙN:®hæ”XäÀÖ ×ž•œÂ_x001b_Y›_x0011_ó{t¼øwÅg!-ª_¬ÓR7þã_‡G9¼©éþâÇ7þ_x000f_£&lt;//A¡Tš_x0002__x0019_€</t>
  </si>
  <si>
    <t xml:space="preserve">øQütÂ?ûb‚YÙ_x0010_˜xsscB”¤@ùGA•.U¤PqÉ_x0015__x0018_L£Gw÷÷÷ 	“æN_x0004_Ô÷ñÅs'¢‹§Â_x000f_‘ìòè¤_x0010_]W…º_x0015_[Î_x0018_&lt;_x001a__x000c_¸|’E_x0011_5k	;ÖŒ¢ª*FÝ_x0006_èiN%ž?æÆÆd_x0018_•$04iã4QhD6ÖÖ}</t>
  </si>
  <si>
    <t xml:space="preserve">_x0008_ííí}­õå_x0014_h°Àìõñ]ž_x0001_Ëd÷Ä(Û™9ïæJP_x0006_ˆ* _x001a_]o2—o{¾ ¶«õ¡Î]ÎàÈ_x001d__x000f_zû_x0004_ø¡T``9</t>
  </si>
  <si>
    <t xml:space="preserve">ìÎÚù(‡M^_x000f_Ö—moöaáa#qñá®åº_x001b_Ó(¹’¸°!‰SVÜÙ_x0013_v_x0007_¯/É¶µO$)ÜÃ›Hx¦Î</t>
  </si>
  <si>
    <t xml:space="preserve">N£Lª_x001b__x000f_‚9öxÙ2_x0010_	I_x001b_ãÉvò?‚?{áœÿËyðü&amp;°b•ò_x0010_®d™âã““|]&amp;_x0013_-¬_x0017_Ÿ_x001c_ ³Öò†œÎýÔé¬´Â«&gt;+X_x001f_ó_x0002_jjs¥ÆëY_x0010_ÀåçúL8rÕÀEƒ"©=£=gÚä=aÞàâê_x001a_Š</t>
  </si>
  <si>
    <t xml:space="preserve">_x001b_¥âÛgC:ßd¢*_x001f_ìÂ#Ÿ¯_x0004_S³±¾&gt;_x0011_ö_x000e_á¦”_^NËçgåŒïž_x001a_ýnÕ_x000f__x0005_òŠ_x0011_ZMÏdv_x0015_ï'ã@_x0017_ˆ’|_x001e_µÖÈÎ57;_x000b_&amp;Äh¸Fý‰m_x0012_×/U_x001e_A­FwÌ7gé(î_x000c_n_x0017_­`úºbA&gt;Ž_x0015_ý;7fk5ÔZmïÔf‰ÑvMü	±å¦Ýÿõïžýøª¯¢ÑWâl_x0007__x000e_þ™ßve&amp;Û_x0007_õúp…ô’&lt;J1jŠ¶Ö</t>
  </si>
  <si>
    <t xml:space="preserve">ºVþè²T ¯®ŽH˜­z„¤£­Ý×Øu_x0005_ÌOëÎÈ@\'_x0012_Âq_x0002_Æ.šãñ©YPèfªe)Ð€™y¦+_x0018_E	tFG°‚&gt;©÷Õz¿ç^€Xž_x001d_o[</t>
  </si>
  <si>
    <t xml:space="preserve">_x0017_ ¤X98 ·Í&gt;=ËµÇQÃ# ýL»</t>
  </si>
  <si>
    <t xml:space="preserve">7øDë~ýH&gt;o€º~_x000f_˜³˜:_x001c_HVè_x0013_</t>
  </si>
  <si>
    <t xml:space="preserve">Ãå_x001f_6úJ—Gý_x0003_ö`+½ü</t>
  </si>
  <si>
    <t xml:space="preserve">ÓÃ¥‘Ý_x0017_…YÁ}“4&gt;³‹7¿ Ê#Wn8¤DÒa¿IGrõŽê[_x0017_–{é¿ßºŠ_x0002_3Ž`Ë­‰M®i_x0001_®_x0002_#Ì”_x0006_Ÿ»O~séÞU]ÍÔ_x0005_´oÄ7@GÜz!(;J]‹fZ¿ÅùˆJOòZZÍe_x0017_ÚkËC_x0001_ ƒ%*©ò_x001c_ph?¡ªî¸_x001d_»Ž”+Û±¼¹v&lt;®</t>
  </si>
  <si>
    <t xml:space="preserve">ã´ÝÞf†_x0002_`Z¬qú?¹û_x000f_?u=u²ÈObs¤–_x0007_Q†lg;O‘¦Ê€^ïÐoõ{Zbøä677×fÿ&gt;«]Mõiløã€„°K4q_x0007_ÿwqîæ0Úcc”&gt;½Óô‡ÁÛ¾«ÏÁ_A˜;ÿ_x0013_êÛòa"¡%ökC…öÄ%f­Þ_x000e_g&amp;¡_x001b_&gt;)</t>
  </si>
  <si>
    <t xml:space="preserve">¡ _x0004_ˆg?Wƒ±ëvV_x001d_¡}‰Ö÷_x0010_ô—–½s0›»Î&amp;2BÆ_x001f_ÿI•æ</t>
  </si>
  <si>
    <t xml:space="preserve">©ãˆÑÅÇ•¿à·¨å_x001c__x0011_rÄ¦$Åâs¡Å_x000f__x0003__x0011__x000b_ÈÅüóL_x001c__x0017_ÊÞ6²“Ý»o_x0002_9G¡¹_x001c_ÐæŒ_x0017_ó#ªK®ý{ÞO—ü_x0003_ÂZÎ	‹ÙÅÅ*‘îgzF¯ê_x0015_?9ÿ¯Û_x0005__x000f_E.¾CÇM_x0002_ŸµY¹Ý÷°“¦&amp;_x000e_¹¯=ƒ^"íå8¾ý_x001c_¸_x001e_î A•¾v‹xêdéê¶7w_x0006_½¦¨jÊñôË1Wo;m_NKÌ+_x000f_Š\‰ÜÏ*Éþú®Pw</t>
  </si>
  <si>
    <t xml:space="preserve">:±#HäQX©£h_x001f_oÞÊèTÂ_ `­Ýæý®Š=$_x0008_{_x000b_ãw¶_x0005__x001d_Ö_x0008_¬_x001a_ìx_x0011_¦ö!KÀ</t>
  </si>
  <si>
    <t xml:space="preserve">*</t>
  </si>
  <si>
    <t xml:space="preserve">A³a_x0012_Æ_x000f_úªO®í€&lt;4`üã²ëÍžaœÇ8_x0013__x0012__x001e_‹_x0005_èåó^‹âããÁ_x0017_¨m‡bD·</t>
  </si>
  <si>
    <t xml:space="preserve">TÑ[ûñ_x0017_î:DÙ-ä_x001b_ÚªÇ“(eûöÂŒ_x001c_û`©·¹_x0015_Z_x0017_ Æ]õª[w£X.¦ý?ï</t>
  </si>
  <si>
    <t xml:space="preserve">_x000c_–Q!:.]§_x0005_R</t>
  </si>
  <si>
    <t xml:space="preserve">r&lt;©€î7_x0002_ÌZ_x000b_+MßË*Ýíátá8jL+ey_x0002__x0008_ú .…·_x0018_xgÃŒhq_x0012_ºžœ_x0012_¢øþ¬­_x0018_ôš½¤ñÍAïM7-jÚäü=“«ƒ8x&amp;1_x0012_§dÐÐÿœI’ŒÏ¨.7®AFç~:_x000e_û„mŸ_x000c_£|¼Ý_x0004_[lÀt1ÖÕc½¨Ä¥W_x0010_ÖéÅ5ÿ_x0017_'*[cÖt_x0018__x001a_²ï_x0001_a_x0003___x000b_ghl_x000c_Æí_x0002__x001a_rÖÞqaçþ¦</t>
  </si>
  <si>
    <t xml:space="preserve">Z@fœžÈ`»ñÍ=_x0018_O»Û#þJ_x000f_'ò¢™¨=_x000c__x0007_¸Ò«ög•_x001e__x001a_DÏ_x0001_VT€_x001e__x0019_êiÞ¥ëÊ$Ó|_x0019__x0012_äýÜBpïqÍ_x0001__x0019_²ß‰à{äàÓß­É¦%}xµ#nÁç^ä0NB5ÉÌ+aÞ€Þãqaü/ J)Ó¥:_x0012_@×Gúw7Ä'EÉ ÏûÔ‚£Àð—¢J.£YÏ$‚û°_x0006_I=´rIÞaBô+Õñ¹ˆ=º›[_x000c_;ÊÊÌ_x001c_qçœ_x0013_°ãñ÷^€n½­·_x0008_¥O./½‹þÊÊ±ã•b6è­¾ôa_x0016__x000c__x0014_d8ÞÝö	[\üiüÄ_x001f_Òâ_x000f_C[ªâéö'Ð€.ÑÎdžž_x000c_‰'9Þ_x000c_&gt;(@—Icü_x0010_aû_x0006__x001b_-IÚR:¿=$</t>
  </si>
  <si>
    <t xml:space="preserve">È—*åjÜÚ¿ôÒt™Ü#Ðï¥t]_x0017_Ôß	¡ÿÉ×vMB&amp;²úÌv¹6P&lt;_x001a_+ôd÷†ûÆ#[ŒÌ)Â_x000e__x0003__x0002_´¿¿ß¨Ý”Uš</t>
  </si>
  <si>
    <t xml:space="preserve">_x0011_Æ×nÅ_x0016_k­y¥ÍÙâxT_x0010_þge^w·àýØRûrb"*ÃxŸ«_x001e__x0010_vQ÷ÉÿÍÌ \rqr_x0016_èDEE5c_x0012_ù_x001f_ñnê¹oˆ£@</t>
  </si>
  <si>
    <t xml:space="preserve">+„–2yã²mN_x0010_~x?_x000f_×øQÊµøùeÂsfåxEáû;Âo½ÕüµÌLúÚáëôd»õ×_x001d_^_d£{_x000e_·[kÛýûÕ_x0007_‰­_x000b_Ò£ÇåþµªX¯Zôü+˜$ŸøŸ_x0015_‘Jtq_x0005_¤_x001d__x0018_•£_x001c_ó¸_x0007_mÁŽ©Ý2¿÷£mÔ ñòuÜ_x001e_‹Å_x0014_Àu 2ðw6‹ßéçÛ_x0015_²¯¢Ê˜c½¶2_x0006_Z¤˜‡jS™l?_x000b_P_x000f_Âa~^à5yJ×Ï¸þù•ÝQ_x0005_†knÇÍ3ì±rTý»ƒÑZ­Ž¤mºq“Y\áŸµºLØ?</t>
  </si>
  <si>
    <t xml:space="preserve">ù³ª</t>
  </si>
  <si>
    <t xml:space="preserve">Q~_x000e_hPêêê”¢N_x000f__x0008_ÖðØL¦C1¸_x0008_ˆˆu&amp;ÃHjêÅJ4	ÓG‰*Æ8PUUU;¾_x0008__x0008__x0008_!wù@)îgaA_x0008_^ZbÞ~&lt;«–¨ó^Q ïÞ|-_x0005_ ^jYJÄpUi_x000e_ÖŸ°¥_x001f_¯M½J~ö¼æ ºÉí2¤KžM¬È¯‰n4odë19Z·ƒ²_x0015_“_x001b_#.Ó½[¸_x0005__x0005_þ"ÚJ›€_x0003_ûý_x001f_Sÿ³­	–`ùt¸Ýu6Tj_x0012_p5ýý¿œÆÇd1Í_”Å•íÃ²F‹•Z1ññál·J„_x001b__x000b_&gt;Ê_x001c_ÖJvR_x000e_8_x0012_4|B8ÊJ:a‚_x000f_ëj ôiãF8R_x000c_XäÉ£!_x0002_%Úiê@€Ü±IÌÓŽümöã¿ÿp«»ªÅµçä›?³Ð¾\_x001e_«ÂfëÜ¦{Œ_x0004_´g0ÄhÃN}Z âÊ–¶¶_x0008__\M_x0006_}mW‚„âK	‹Ü¬©BÖhf_x0006_Èdö$¡P¿Cs_x0019_w_x000f_¨i_x001c_ô_x0014_ÅíöãEßž/</t>
  </si>
  <si>
    <t xml:space="preserve">C“iëÅØ</t>
  </si>
  <si>
    <t xml:space="preserve">a}Ìq¡ô_x0019__x0002_kÎ&lt;Edù»/ËÕyçX£…</t>
  </si>
  <si>
    <t xml:space="preserve">Ð©‚åsËI£_x0002_’o2´ÀO3_x0004_¾NU:_x0015_Á¿Þ!w‹µk__x0019_i_x000f_Z0Äot—_x0016_ž€x/*</t>
  </si>
  <si>
    <t xml:space="preserve">ÎÈÈ_x0008_¼þ Ó¯éÖq“ål'M‘ûå±°Ó¾ƒÆvþ“[)‡õ</t>
  </si>
  <si>
    <t xml:space="preserve">ž&amp;å;yùX¥ªI_x000e_°‘Ú_x0012_3ë ®_x0005__x0003_õèþ_x0016_†h ÍìúOiéá_x0014_í1˜SGžåìô_x0014_¸yòÃƒïÄúæ¤_x0010_É/h›ÈDBÎD"L:_x0001_ƒ_²Ž_x001f_±$Œ¦_x000c_(œz}ã©NTQ_x0008__x0007_˜ïÿ_x0010_a¸zJ_x0003_¯?_x0004__x0008_z"¹c_x0019_ÙÚYTœ$ˆ|Áx•Ê¶</t>
  </si>
  <si>
    <t xml:space="preserve">óÙâFý(’_x001b_¯Cœ_x0002_R2yŠ¦€”K@`ºÕåÛÔ¿À•J@Í|‚æM[ìT;žô("ùßw [ZØXYÑÚ_x0011_¶µb_x000b_Ü&gt;£Ú$Å(/_x000f_‚ôôKñ@ê¤ä0QŽê_x0007__x0002_ø°_x0013_L_x0010_I£»µ_x0019_pck2Hð_x0011_!S›"çšÊ—Î¥—DÚ­yä`¯†4ùXƒF7ñY'b	_x001d_ƒ•£B_x0008_kNéH_x0010_ï®ÿq–¦ _x001c_°_x0014_¼œÃ_x0016_¡</t>
  </si>
  <si>
    <t xml:space="preserve">–_x001a_F</t>
  </si>
  <si>
    <t xml:space="preserve">_x0013_&amp;A\ŠÕ_x0019_S¦3MtËØì)¢á¤'Ò"X¤×k_x001c_•NJ…«ªƒx]_x001f_´ìêÙ\“ÿ:F!ï_x0001_Å 8m_x001b_'_x0018_œŸt|4_x0006_ÆÉw</t>
  </si>
  <si>
    <t xml:space="preserve">9!¯_x001b_Jñ0-_x0018_³_x001e_Ôtx‰Õ/@í¼q*Ð‘9KyÜþ+³*­­_x001d_®ÕÜ</t>
  </si>
  <si>
    <t xml:space="preserve">ý_x001d_NÈäÂÑëõ_x0003_žµd(ŽprÇ‹‚Ñë™_š6ƒ!Í£Ö_x0011_LÏVRÚ_x0012_¢_x001c_‡5ƒ4ÂâÚ_x0015_RQ†Î&gt;Cf°T3›bñß¨_x0014_éx2y’_x0003_ÎÞ1ô_x0012_¢µ¥Ïªü_x000f_–_x0008__x000e_N–Ã¿÷ÚIöÃCTÂ‘_x0018_Š_x0019__x000b_S@}”¢@«4èþüoÁ}_Iq	_x0007_R8_x000f__x0004_'ì†M\y³ÎjŽ</t>
  </si>
  <si>
    <t xml:space="preserve">£ø•î¬aZ K$¿_x0007_h™‘&lt;3Ko}dÿ–À</t>
  </si>
  <si>
    <t xml:space="preserve">ÿ›ZxŒçŒUååä(9½¶_x0011_$V%Ž*ï¿+LÝ»ö¥¥_x000c__x0003_ÔÅòôšÁƒ-QÑÀó™ _x0019_¤¶JÑ.3¹èz0_x001d__x0014_È_ö~`_x001c_‹iÔWf</t>
  </si>
  <si>
    <t xml:space="preserve">_x0004_+VòfÝä“J8ÿGTOg»¼([1“¡†ñxŠDi–ÔÎ#-Û_x0011_zsãÄé°É×Ä×</t>
  </si>
  <si>
    <t xml:space="preserve">ÁäÙ›å›Ø1Ë</t>
  </si>
  <si>
    <t xml:space="preserve">4#7w¿³"_x0011_7hÜñPå ®®~Ùù¤o»æ§owïÃ·E÷_x0007_»â%îÁ'_x0016_;J•73Á3gØ´|„ë_x000f_îDi&lt;ÆBZ»úu™¡</t>
  </si>
  <si>
    <t xml:space="preserve">¨®_x000f_+½Â@zCÂØoÁ_x001b_i–¬Ã–_'_x0005_fºŽŸmó_x001c_\3-Þà{Á¦Ða4©_x000c_•¯'&gt;~{{–Q}ÇÇÇÎTÙÈPÇ¶W+&gt;_x000b_úœ©R_x0014_%Ò´ÐÛZ¤w¾¹sŠ‚æ_x0014_xc}_x0004_¦kü?l€ç£àîÉ×wí#òäãùÙ_x0016_äú|Óß</t>
  </si>
  <si>
    <t xml:space="preserve">O</t>
  </si>
  <si>
    <t xml:space="preserve">(\íÙ‹V€¯ŠQŽ‡²T«-KÈ³</t>
  </si>
  <si>
    <t xml:space="preserve">˜Õ_x000c_·xCÀ"LQ_x001f_×²¦©ôÝódøÏ™‘St›$–ÛÏ_x000f_Ââ_x000b_iã¹aqö&amp;‘¾ÿ_x0015_SdâæF•™Ã_x001f_·f_x0004__x001c_-r€I\Y!}Uý¥kº¼4gLgó_x0016_ËEï(Q’_x0008_vKÎÙ#Í]¿²‡ ‚¤_x0013_e˜ÎRiAû·_x0019_iÑ¶µ;Q_x0010_)_x0006__x0001_˜_x000f_ƒZT…|$Ä‰Ù¤®-O%ßÑ_x0005_Ãß{V_x000c_Ž€W*_x0016_×";òáa_x0014_òN_x0008_ïËa#•œùãÖÏ¹_x001a__x000f_Þ¯A˜EµÓÓS</t>
  </si>
  <si>
    <t xml:space="preserve">8RÎ2@f¦5ñ_x0002_ÞÁûÝôwO{AuuÜç§ŸßM´A­çÝ¡¨D¸ä^ñé«~_x0004_ö_x001c_0ã_x0010_”¤ _x0005__x0016_I_x000f_¤ŸPÿKv:¤`E_x0017_…Íµ«&gt;ÚwÞ_x001a_‚-Í_x0005_m_x000f__x0019_¢’_x001a_T6¦š­GA×</t>
  </si>
  <si>
    <t xml:space="preserve">êÒƒXËíÓ8-7gë¤_ÄTøØ_x0019_Ž¿¬÷Ç}Žö |ÚÁˆ_x001e_Ôë™7k³öõýè¶Ê|T ¥|Úôf_x0006_¾¯HõÊªÏ:v_x0010__x001d_¶oÇ™-zƒ -3‡_x0006__x0006_ ž6Ü‰¶G_x0011_gGÉ›ã@-Ž3Ó»œ[åIãîy:ƒ-ÜõlÑiÕªôßÖÖ´ïÓÆpO_x000f_Hpp°í„_x0002_	=Zqv×_x001d_âv¶*ÖL£#ììC¯œ_x0010_I/|B_x0017_bu¼£OÈ_x0001_š&amp;¥_x000f_}4_x0003_RÞ£C…ÿ¨Ã)äsô¼æ°Œ‰Éž¤šúGfÚR_x0018_±@T¥ÕÓwÀäÔæ|To¿Á³X¥3\o6nig‡øµ_x0003_Ä¨A2rròó­îÜËK _x0001__x000e__x001f_=ø_x0005_”ZÂz_x0010_wº_x0012_«Ùÿ„©’ó«ªbµ_x001a_Ì¿;*µutú#æ´_x0019_V–—qxÝ/÷óÃ‰vï‚ÒRjŸ—QµR';J—É?¤Å÷_x0018_â/öŸQÝ_eN—'eÐD¢SšÑ¶•á¯_x0008_c]U$_x001c_!_x0019_"r1;©Þ0¯;ËÒÙ’ÞÜ3“›_x001e_·éW_x0017_k¬zyð€ö—±ëÊ\·</t>
  </si>
  <si>
    <t xml:space="preserve">pÚ¨]Ø™Psê8©n³¾ú¹s_x0019_RÞñ</t>
  </si>
  <si>
    <t xml:space="preserve">•]~_x0012_wïùü)Üï%%óB(®Ü¥Î€5\Þ</t>
  </si>
  <si>
    <t xml:space="preserve">o·I_x0003__x0012__x0014_y×E¥J¬x7æÛB&gt;Ý‰ÁÉ_x000f_é„"_x0001_wâ</t>
  </si>
  <si>
    <t xml:space="preserve">‘Œþl‚dï_x0019__x0010_…’²x•ï`_x001c_´ö_x000e_9î?d2]­ï™ñRQib_x0006_Ì“@«S•¢’_x0003_ _x0019_ÃíQ_x0011_WæÁ_x0014_ÿ_x0011_?_x0008_íZ4_x001d__x000c_v</t>
  </si>
  <si>
    <t xml:space="preserve">C_x001b_Ž)¾BUì_x0003_áÁ</t>
  </si>
  <si>
    <t xml:space="preserve">_x0013_„øB_x000b_*?_x001c_¸Úòî_x000f_-/C_x000c_Xá~BK9¨Hè~¥­_x0017__x0008_ž_x0001__x0017_#¹_x0019_£|÷É_x0018_{¦_x0019_¼Q¦j ?§¥÷‰|&gt;éŒ_x0011_x´Ðý_x0012_¿ÙÒ®Õ7Ibïìn¤û;Ì¢â</t>
  </si>
  <si>
    <t xml:space="preserve">sº–§_x001f_ÞŽ!L_x0016_:£÷N_x0012_§SW_x001b_</t>
  </si>
  <si>
    <t xml:space="preserve">YÙ‡“_x001c_J¶’4é–±_x0003__x001f_“_x000b_Ë÷.ƒùÈ&lt;ë_x0011_ÏÍê0ùùlc¸8œ5¦…â_x0019_’LE3_x0004_klõ~Ýí¤Ë°Vh‹I»Æ_x0004_]Ô_x0007_ƒkøþ_x0012_\£oLÖëu²ìQ˜eiLÚYt_x0001__x0017_H~-K”£&lt; _x0001__x0011_—²Ü_x0015_tñ’_x0012__x000c_gr|&gt;¸Ít_x001b__x000f_²Wcj_x0014_ÏË@¶‹)	†èþ‹Ä	Ž0ZM7„ò†Ûçÿj_x0001_RÔÀ²êuò÷¡äÚ“</t>
  </si>
  <si>
    <t xml:space="preserve">_x000c_Hé1¡f–c£Ä¡ãY]ˆ¯·1ßÒ*¤jõuö_x0003_—¾âf_x0003_ÿkü£ÔS€ §ò!Yì¤†„R‹ü§“¢Öj_x001f_ûþ_x0003_ê™¼6_x0007_àØE&amp;6ôf_x0003__x000f_Ù</t>
  </si>
  <si>
    <t xml:space="preserve">òœ_x001b_ðIŠ¥{œ¬Ž_x0019_Õ</t>
  </si>
  <si>
    <t xml:space="preserve">±Œ“Âróï_x0005_ý_x0013_]‹j8@`[VNkòS_x0006_“}·)_x0014_¶_x0003_½õy[ @</t>
  </si>
  <si>
    <t xml:space="preserve">}œ_x001b_"'ÜáÆV‘_x001d_âÝÀðˆ^o¤ŒÞç_x0002__x0015_„7Õ_x0010_*_x0001_Œ=­_x0007_3"P__x0006_¢_x0008_Æ_x0005_þ_x0016_÷ûß¸tQþÚ&lt;¸l ¥_x0010_úÂ3ÀÏm!ÍµÃís‰{—_x0019_-ôtwOJYìÿç×ûCAÇ*dDD„ÇKbÖSsÛKŸ_x0016_\/_x001e_­86</t>
  </si>
  <si>
    <t xml:space="preserve">&amp;†_x001b_íè}ç!­l®OÓ¸{¥_x0018__x001c_=Ùn</t>
  </si>
  <si>
    <t xml:space="preserve">ÂËŸ+_x001c_²äÕBNÅ\Jzq%_x000c_%H_x0014__x0010_N_x0008_Ê¢_x0019_Ò2_x0012__Ð_x001c_Émè‘e_x0004_ãª_x0006_ZÚÏ£ÓMW</t>
  </si>
  <si>
    <t xml:space="preserve">ý‹7n´Ä¾¨ˆgúÞî«_x0013_ñ_x0015_÷Õ¼</t>
  </si>
  <si>
    <t xml:space="preserve">Ã2š0¨v¨ö¸y_x000e_@¼O@</t>
  </si>
  <si>
    <t xml:space="preserve">_x0007_¦ã/©¿_x0001__x000c__x000f_dvèZ0Il0_x0013_T÷rè¢ÍK?ž¢œ%ô/¼+Pi+#"–¸_x0017_‰‰:_x0019_ü¶{¦ÞH7A«Ø„4”_x0011__x0008_q£…_x0019_ ÂôÕu_x0001_pR¦$=U$ôœËXõÙ’‡_x0012_(m¾#ë b§_x0014_`UDîì²µŽ¸_x0017_W¯™E4ÞÅ1ÈÈv»á“_x0015_¯¬#£ÇÖ0×þ“”©_x0013_’Á•LJ_x0006_´_x000b__x000f_©</t>
  </si>
  <si>
    <t xml:space="preserve">*f7Ÿb'_x001b_¼hø?«vø¦W±˜`•ÑEU_x0007_[‘ "Ê_x001b_ÿÀ˜ƒØË+._x0006_ÉŽ‹nd4]‘øMU_x0001_gs;`I”Ÿ_x0002_[É_x0003_Ö@äðÑŸ²å_x0008_Êÿ•yÆ]zôª±°_x001a_…ñsÀ9A_x0005__x0010_`µæÖP@CÅ¢ºäªªœ¢_x0015_UP¤®._x000f_:_x0007_ŠÉ_x0012_˜_x0011_àw}tÚûñ_x0018_üF_x0017_&gt;–‘¢_x0002_G[Œ"_x0012_#CË/_x0004_C</t>
  </si>
  <si>
    <t xml:space="preserve">òN_x0002__x0003__x0015_‚2Õk_x0002__x001d_`Œ_x0002_ÑœR/	³_x0003_Gúê¢çÎ8ž™.àÛ^A#s</t>
  </si>
  <si>
    <t xml:space="preserve">§6ê´·õú'«)î…_x0018_30šŒOIM	‚†S</t>
  </si>
  <si>
    <t xml:space="preserve">:_x0004_^`¤GÜ‹©¯)!0²Ò (©²4ÂÝz_x001c_ò</t>
  </si>
  <si>
    <t xml:space="preserve">‡Ge³-ËþËÏëþ_x0006_™†MAÄêJ$“ªŒ'ªœ_x0014_‘Ò&lt;À^hB_x0008__x000f_*ªúç‡–RS­_x000f_±V3j1Z}º¨Â=9Ô_x0013_9U_x0018_</t>
  </si>
  <si>
    <t xml:space="preserve">Z</t>
  </si>
  <si>
    <t xml:space="preserve">„_x000e_2É;Áæ%ÁO_x001d_z“M„×\&gt;Yè+…S&gt;_x0015_Í_x001a_åËî/?þ_x000c_¹©_x0019_WßŒ_x0012_«Ò2@»ö\£8àF•</t>
  </si>
  <si>
    <t xml:space="preserve">MŽ_x0015_o…_x0017_U€_x0002__x0001__x001a_·_x0007_´i¸¸¸F††_x0001_ H_x0004_ÜBþþ‚@qÃˆ_x0016__x0007_r³_x001d_yˆ_x0010_L`_x0001_</t>
  </si>
  <si>
    <t xml:space="preserve">M_x0014_Úa!</t>
  </si>
  <si>
    <t xml:space="preserve">_x001c__x0010_öÖCúÆôõi_x001c_'/.ƒë_x0007_Gš ‚_x0006_!ì!§®®¦N™(…_x0012_?ü}«½¥ene_x0005_×ÏÍÕõßì¬ˆž_x001e_a_x0013_OùÁ_x001e_7R³Ý›0</t>
  </si>
  <si>
    <t xml:space="preserve">_x0002_&lt;©_x001b_¤ðu_x0008_Ê.íÖSËÃãã£¾ïÃÂæM£üK¢ +%ý_x0001_x}</t>
  </si>
  <si>
    <t xml:space="preserve">´ðÂØ_x000f_D_x000c_yÈB€œ’µ—.	8¬=ªV†Ðï_x0006_)_x001b__x0018_-_x0019_Ò?pÂ{*&gt;_x001c_</t>
  </si>
  <si>
    <t xml:space="preserve">‹ÎÃ‡&gt;Û_x0017_vF_x001b__x0001_·Ç¼›´</t>
  </si>
  <si>
    <t xml:space="preserve">&gt;{[	¶2¤</t>
  </si>
  <si>
    <t xml:space="preserve">#Ïr</t>
  </si>
  <si>
    <t xml:space="preserve">{(lJI°¦|ÊÍùÄjI2_x000f_Þ] 40ýBÚœ³™bæÃ0CnäT²_x0011_‘à_x0010_¬qÌr_x0003_°_x001d__x0017_äj‡Ã¸^yá¾—‘üÄ	î_x0013_ü9^ž´_x0011__x0018_‹_x0015__x0013__x0017_-[ö€W}_x0001_</t>
  </si>
  <si>
    <t xml:space="preserve">¶uæ#•üœ‚\±ŠÓ_x001c_;h™_x001a__x001d__x0002__x0012_R½Í_x0012_S³ÝÚPµÞ__x001c_"¢¡f;_x0010_vyÑ¥_x0007_Q_x000c_©ØÂ‹î™ÿÊèBÊá</t>
  </si>
  <si>
    <t xml:space="preserve">T•Td€Gæ_x001a_¯¹J¬Âà.</t>
  </si>
  <si>
    <t xml:space="preserve">—xfÐRÆí…_x000c_ÛÀ5¸]^Ÿ_x0001_?d¤®ü_x0004_©;üèÍï_x0019_x¬ë*|)nxëkÐ_x0014_¸w _x000e_'2Dutðë4_x0011_@¶žhÓÆãPŒ+Pv7u‹oÏ_x0014_åtZõ1Â”¨8{úZˆ\&lt;*hêpXÍE&amp; .òÈu•_x0013_T_x0008__x0008_rÔ_x0013_Ü µhÉ©%_x0013_W@÷—íCæó&gt;M5OªÆ_x000b__x000e_]fû&gt;•~]ŸÁæÆ±Uk?_x000e_µ	fzÞÊ`uß_x0010__x0018_ÇE/·àoqý“_x0011_O	‰G“ÑC·]</t>
  </si>
  <si>
    <t xml:space="preserve">KRJ</t>
  </si>
  <si>
    <t xml:space="preserve">_x0001_mRC(_x0002_9Y‘Z_x0012__V_x001f_WØ×</t>
  </si>
  <si>
    <t xml:space="preserve">’Áíæ–3Ä¼æU¤_x0018_ñlÅÏ1=5+›_x001d__x0001_õÇ#ÞÙÑw_x0010_ƒ;;_x0010_~_x0019_âêª“Xz wÕë¦H”rÉ</t>
  </si>
  <si>
    <t xml:space="preserve">‰LIŠŒ„ý_x001e_›_x000c_t_x0017_Ç——%š_x000c__x0005_4píÕáÈd_x001d_µ»åZ„MáãìòxøøV_x000e__x000e__x0016_@_x001f_5‘ý_ru5_x0013__x0010_xrMôäš4KèŠ—xTÏÊÍ}_x0017_â`I_x001d_õÒTÊ_x0007_F–iÐ_x000b_M(ìÒ¸_x0018_´zû¦˜f’…¤ê““m7Ç»·ž ?¯ç÷</t>
  </si>
  <si>
    <t xml:space="preserve">_x0001_QnµzH_x001a_öª‘¸Tà\ë`_x001b_îäŠ&gt;ÐQF$êƒ_x0011_¤òUÖ_x0007__x0004_jšQåÁÕÁ%¤â Õ_x001a_®~:˜¦m!4_x0018_	èÞ¨èÐJ¦xf«r¶ä£±kÇkÏ &amp;ÅbµW_x0019_à¹~_x001b_´</t>
  </si>
  <si>
    <t xml:space="preserve">]ÿÚ</t>
  </si>
  <si>
    <t xml:space="preserve">4üÌ_x001d_ÊötÞ.‡†i®_x001c_¶Ñ_x0014_=½ÓØÛt_x0012__x001c_Ë©šY_x0002_7¯&lt;›u)"Kœ_x0015_~_x0016_˜½ƒÉ†+Ø%eDî&gt;ß]_x0011_ïH</t>
  </si>
  <si>
    <t xml:space="preserve">Õa2ÔIæv‹”–üÕ3Í2ä"Ð?‡›_x0007_Ñ±+‚N[¹·Í–û2!Þös®±[ºX%¬€Æ´A«Ùv¥¯D&gt;_x000b_‡_x0010__x0012_°8ý/EéÂ»J_x0003_Zªtn"ýG°Ùøï:—_x0013__x0015_óé_x001c_yªdauõ _x0012_˜pQTf¤È¢Þ'nxÈ_x000c_{°_x001a__x0004_€ÛÌ_ª4_x0008_Ê_x0004_§"_x0003_‰W´l´¾_x001a__x0012_ShöÉBc_x001c_&gt;ºh_x0018_R_x001a_¬èû‡‡ïçÈßËÕ•CDÕõ(_x001f__x0004_îm8ª¡</t>
  </si>
  <si>
    <t xml:space="preserve">&gt;)tÊ“Ž‡_x0003_5à‚Ñ_x000f_2'†‡_x0017__x0005_P_x000b_·T!ñ</t>
  </si>
  <si>
    <t xml:space="preserve">t!0-aÀFmû±/Elì_x0008_BYR˜ã_x0008_WïÌÓÙ_x000f_½ü4ü_x0017_wõ™ý£¿š£áœJµ”¹pã!½Á_x0011_Tž_x0012_ßß‚KøŸxkò€</t>
  </si>
  <si>
    <t xml:space="preserve">L_x0007_ì®_x0015_X!„_x0017_X9fPR†”äš_x0001_L_x0011_›ÒGr¸iØ‘žÓo°P¥®–_x0010_s&lt;ƒ‚_x001e__x0011_Ê’DÖæ†ª¹_x0003_iY’£ö_x000c_“RESr_x001b_PQI_x0018_=(P_x0001_8}C‹_x000c_¡</t>
  </si>
  <si>
    <t xml:space="preserve">É«©‰Åçš]Z</t>
  </si>
  <si>
    <t xml:space="preserve">G_x0001_Ó«yM7ÿxîŠ/ qqqq_x001c_£-­õz°þžfI–Øóô!õÒ_x0001__x0006_C=ïžÈt ôlHÕ3¯„4Dit¬^ü‹…_x0013_6ŸÄ_x0017_:_x001b_¬^E_x0008_Ë;±9ˆ¡</t>
  </si>
  <si>
    <t xml:space="preserve">B†Œ_x001f_]C±¶‹%bãŸZS=FÙû³¾Â_x001f_"“Ë1U%üÝˆ:Ô_x0008_ùpS°](_x0019_ÖÈ˜ÁŠŸ¿ó…i¡'í_x0012_Æ…Ëc¤J+ØÜÛ¤CT…bžÈë?ž_x000b_!ç»HSØ6CêMˆ_ÒM§»ì½¼_x001f_YxR</t>
  </si>
  <si>
    <t xml:space="preserve">ò</t>
  </si>
  <si>
    <t xml:space="preserve">½àS…_x000b_Ëó3ª›–Pâ'_x0016__x0006_?‡2ta•Rf€õ_x000b_á_x0010_©(_x0006__x0003_ÐË@ÁbAr…Ž=„‹éâs¢^[s‚Ï Z«Ã÷ÔË`Ò_x0018_XDÂ¤WŸ‰&gt;¾l÷Þ!–AŸk\²N™³÷k’‘}E%8³&gt;¼åç_x0004_ðã‡U»®_x001a_Ü¯ô¿ó]UË&amp;_x001e_]Qù|ö”0</t>
  </si>
  <si>
    <t xml:space="preserve">IˆáN_h¶óÔ•ºmIííí3_N_x0014_’.±™W´»_x0007_fÊ_x0005_qfðfçî3­pxk½J½</t>
  </si>
  <si>
    <t xml:space="preserve">HCT_x0019_ÓCTVx_x000b_ËE ºÐZÒÁ+_x0010_Úä</t>
  </si>
  <si>
    <t xml:space="preserve">_x0008_n\2ö¼€ë_x001f__x0013_æ&lt;Í_x000e_fgÄaJ_‡`1¯ì©]„÷_x0013_ÚÁ_x0019_å_x0016_C³f3¼BµþÔÆ_x0013_¢Y_x0002_èCo	QH*y.È"ÙÁýl˜‘‘÷üEG$ôL}td_x000c_ÂJ_x000c_dópm—°Æ¾-¤»Œ_x0010_Í¡ÖØNCÔ#©pëÔè_x0012_Ê%ÿ‘ò*0q</t>
  </si>
  <si>
    <t xml:space="preserve">…_x0010_Qï¼Yª$ÌÐá&lt;RˆD£[’Ìƒ©¨ÃbHçÁ€ÑÂ_x0016__x0005_QS%´_x0006_Fa·_x0002_7_x0005_½-œL_x000f__x0004_Õ^™&amp;û/âÐpÛl'@¿ðuã™?|¨ëçËÑ_x0017_áõ×ÐÞf›®ùÛãÅ÷Wp bŽ'†Yw]±y?ÚnÞ—p9ÝŽR›dR‰Dˆú«r×Ç_x001d_?_x000b_ 1»|vÃ‹È¨‰_x001b_Ùû¢ßÍâžúÎ Ð°</t>
  </si>
  <si>
    <t xml:space="preserve">I9_x0016_™_x0012_Œ^þJ4²AK-t‡à HºC›d?÷EãQ_x0008_ZÁ&amp;QÇ_x0014_¯Q¸0ù™Š_x0015__x0016_iŒ§_x001e_-9—˜©âêGO_x0007_v_x0002_)Å_x0018_ª„¶`ÆÐXpLå¥A_x001d_[_x000e_Qõ´5}m÷Õ7Ó·4—‡/÷xUêoASB•Iÿ¯_x0001_ÕY4Û‰Èš6~}_x000b_¼û‹œ‚b6&amp;ÐžL_x001d_12_x0016__x0001_"ð*à_x000c_›¨ï_x0016_†_x0001_»{7$`_x0013_ü¿‰[_x0001_†_x0016__x0011_R¥Œ{Â0_x0016_eŒTbúäÊDù‰D&amp;Yþ4$_x000c_&lt;_x0016_Ë_x001f_.ëaT÷í_x0018_Ú¾„^_x0013__x0003_Î„TÞ¯uCÎ­4_x0010_–_x0010__x0010_ÏÏ_x001e_4­eÜ_x0003_´h…_x0001_Ó_x0010_xÉ¦</t>
  </si>
  <si>
    <t xml:space="preserve">Ò·W_x0004_Ïv_x0001_‚_x0010_|à1@_x000e__x0015_Ì_x0005_ZïAþé·@#_x001c_</t>
  </si>
  <si>
    <t xml:space="preserve">_x0010_`Âù77×¿á¾õA0X_x0004_ _x0013__x0001_JÁ÷Ü_x0016_Í:cqKõ_x0005_ónkÉ_ÚŠÌ&gt;_x001e_ŸæÓPóM2€Š_¤ƒêR_x0013__x0008__x001f_&lt;ŒÐMïXÐn_x0010_CPBY Åå_¹;_x0002__x001e_úd)_x0003_2“»Ä_x0013_ÎGø´áèBKÉkK†i:S‰ËÀ°Œ_x0011_±z&lt;Ö€ ± _x0014__x001a__x0015_a_x0019_Èƒ&lt;³@´&lt;_x0008_h_x000b_Š`w_x0013_Ù_x0010_ê_x0004_L|­:˜1Ð¨Ò Š&lt;H¸Œ_x000c_gKn£ôÝ_x001e_{º§õQ©bðÎ7¿‰8\_x0004_Ÿ;óû_x0013_Âãägr-:‡îv/D«ÅB</t>
  </si>
  <si>
    <t xml:space="preserve">4_x0018_UÑS’&amp;n_x0015_W”2©|R0è­;XÝ´žòíŸ_x0010_</t>
  </si>
  <si>
    <t xml:space="preserve">”á_x0006_åtõuBf}_x001a_4Dfr|xFú„ÔÇ„1²£4	[É¥Êj–C%+NVz™ÆvógP®s‡†_x0003_Æe_x0017_z–ä¢_x0011_ÿ~0Œ›ÙÚB@Ç²&amp;¡ÑAêÊ_x001c_«Iå_x001b_Õg_x0018_Ú û¾_x0005_ò]C\³«ÃŸ©ïp|¨Ué¶ÝšD_x0015_ø¨ª«_x0003_Ù¯g{›äZ×Œ´˜âBƒý_x0006__x000f__x0016_ƒ&amp;</t>
  </si>
  <si>
    <t xml:space="preserve">Òš5œ´úÂ_x0011_Myÿ4¡´_x0016_¡½_x0019_¡ß…”_x0015_¿¬_x0006_ î_x000e_¡'¶&amp;Óp¨g^™_x001d_q"¸‹BÝw_x0011_•_x0010_b{udŒ{vŒt¼p¤ ¬q&lt;¢ÝóÙ‹P˜o²†^_x0014_¢)CA&lt;ï‘—û¢@ÖêØZ\á\"B"E_x0013__x0002_</t>
  </si>
  <si>
    <t xml:space="preserve">…‹4ƒ‡›`¾gLã¨MÅ•…=_x0006_ÂT_x0015_½^I¨ÝL¬\)ö	ëÆÍâ__x0010_ÙX¤E¯_x0010_qg±S»û_x0013_‹_x0012_ÍíÄ&amp;ø_x0004__x001c_œ©1^•üä„m†B§Å^&lt;ÒîHŒ£ì}•àý¢§x*5àêý_x001a_``¸$EQÔ&gt;&gt;[CO]ÔŽ_x001b_pÕ{ÆÍä_x001c_©õê†³n8S©+Šäž…_x0019_ÃGíÓ°ü¨*I´°«’T#ÛJáŠÚKRC»–íqbÂ0Äå8j¶Â_x0002_e	ØtHthà _x0018_))&gt;*_x001f_QaòÔmÐm_x0001_Ã_x0014_Ñö ¥ô&gt;í_x000e_›* kÚUÏËË«o¥©ÿäü|¿²aŠ</t>
  </si>
  <si>
    <t xml:space="preserve">U&amp;tÌ</t>
  </si>
  <si>
    <t xml:space="preserve">_x0010_”_x0001_ð‰“4"ÌÁvŒèãÉ!_x0019_íþ	FAlŸ_x001e_V+¡DõÔ_x0013_Ä_x0015_\_x001d_T?0_x0001__x0010__x001c_eG_x001e_¢W_jçÇÏÚWK‹SË_x000e_®“ö_x001d_©ã‡X¤ óe</t>
  </si>
  <si>
    <t xml:space="preserve">Ô_x000f_oñ„~á°¸–_x001c_¢u¸8DÿÚÒÀ½\Q´_x0011_%Ïd&amp;É_x001d_ä2ÙW_x000b_Í!äå¶Ú_x0006_Q_x0001_?È(—J_x000e__x001e_WG@AÛáÝ†‚H%›ý_x001d_a_x000c_¹E·»RøüÖN:_x0017_vAÅŸöç…´}xxÙŒ×V¿.ˆ­Å¶^º_x0001_ð/*ŽT_x0017__x000c_ãð„._x0010_KÒ’'°„L=T(U</t>
  </si>
  <si>
    <t xml:space="preserve">Ã_x0007__x000c_¬|WFùO_x0013_&lt;_x0006_X‘ÝƒŒ_x0018_Ol|_x0014_ÿ_x000f_á_x001e__x0018_Qþ¿'ÈÆ_x0008_ôøš•H|„×Ù_¶=±ëgX®o=©î&lt;o__x0018_(Çûª[SÄ…´Êî¨Oˆ_x0008_Dî|0&lt;¯W_x0001_Q”`õ2B‰ppánÍ£¦IbdV™þÜŽÛ=Y{pE¾´/Ñ~Q@I~3_x0012_Wþ_x001c_¼ãƒ‚‚êK/</t>
  </si>
  <si>
    <t xml:space="preserve">O/_x0019_ýï([ÔÛû”Í!œ&gt;¡?U}²/_x0013_Ð_x001a_gê$¿!¨»B˜ó´ósñ†®¼_x001b_ëKÃu_x0013_ÝA_x0008_×_x000b_âw_x0007_æ ;à“¢¿_x0012_¨I^®F—½®öQú®A²_x0010_ÜD³Í‰Íz¤é÷_x0013_V|!</t>
  </si>
  <si>
    <t xml:space="preserve">ƒGn`ƒÚ©‚la_x0010_•²Ö_x0005_¾gÒ¿ÄoÊûÜÃ	_x001d_ÅàN'bª«¿ŒÆû÷µ_x0007_Iˆ:!¸žq_x0016_•“!¢‹³¡Ê_x0004_¤0‘Á$è_x0017_ŸÊ_x0002_&lt;¤Æ{[tùþÊYÕÇ¤_x0012__x000e_µüJñ_x001d_UB©•/;§_x0018_úÄlH„cØâ_x0013_¡7ÃB‘êa—/­_x0016_P} _à_x0012_¢CúñGF@ÑÞApÑ”ˆ_x0018__x0011_Ôƒ{~2#tq=rq3Ž#_x001d_'ŸÛ1 w‡ô_x0011_òGNLËm›</t>
  </si>
  <si>
    <t xml:space="preserve">“ñfc_x001b_ûkR9ŽW;_x0012_G"‰#ƒL²‰i¸×—ÿã_x0014_ßT5`ìi‹m£ítQ7_x0015_—q_x0014_‚€RÂB_x001e__x0014__x0001_SÀGc'Ê_x001b__x0004_¾1ý³_x000e_2—_x0013_ì£ñ¯ú*¨‡_x0002_ûnD@_x001e_‰*¼_x0008__x000c_(_x001a_kRyRæ_x0011_o®ÓÕÓðdÛºN_x000b__x001d_UBÀíÔÓ][®ÚT§ÅêQ¶ë¢þ[Ë"_x0015_G</t>
  </si>
  <si>
    <t xml:space="preserve">%¯€ˆ@ja_x0002_^¡á¡#_x001f_"µn4ºÂµš[vøã9ƒÕ_x0004_†xïÿö—È’¯£_õ77s"ô_x000b_)§LŸ¯4_x001c_á×</t>
  </si>
  <si>
    <t xml:space="preserve">øªM_x0019_l$ÿ[YiCâ6÷ðÀ™c¯èR¤@ûÆŒþ_x001d_8ÌÆ³öïŠ²—ƒ´Â3žïÁõÿ+_x000b_ÒTÉ8a{ÜEsVCÃÃ‘_x0012_…_x000c_:Í1;;F~</t>
  </si>
  <si>
    <t xml:space="preserve">¹ _x000b_u_x0015_‘›©_îmÃi*êH_x0012__x000f__x001f__x0012__x0003_ÉIñøMe¢o†£‘y´â¢ÅøèÒù_x0005_`k3O_x0016__x0015_4#_x0005__x0015_¶¦Lá#f‰…ý#ùL_x0003_Ûú_x001d_ó</t>
  </si>
  <si>
    <t xml:space="preserve">ú_x001d_¸7Ï_x0012__x001d_7|</t>
  </si>
  <si>
    <t xml:space="preserve">CäM‡_x0010_9__x0007_DqþïÚ&lt;qú*_x000b_S;ŽéŠÌÚCo!¦nòˆÚ°F¦‰Úˆ*èRƒâ#0}w×ºÐÓN×ç_x0004_qåÆ:äË%‘&amp;íšæq ªäGE¸É&lt;#çª$VêŠª)</t>
  </si>
  <si>
    <t xml:space="preserve">_x0011_þsüä”_x000e__x0002_Í_x001c_UÁž•fÒ_x0011_—{`9=S*u5Îüï6Øw_x001f_Úk4.æGŽsmQ</t>
  </si>
  <si>
    <t xml:space="preserve">BxtØ&lt;›ã$Xh¶|nÂyD£ÓƒÙÑqÚ™å_x0019_©ú;š˜CªÆvn_x0019_n„Èö‚º'_x0002__x000c__x0008_K£":ÔæH6 ŽùX_x000e_ž°…­àT&amp;ÃÅ‰Åþ}öXÿçƒ_x000b_</t>
  </si>
  <si>
    <t xml:space="preserve">tŽ='ã:œD)ˆ~_x0016_ Ÿ‚&amp;öI¸¹¹_x0001_L„8rË‰Š‚÷”tuu_x0015__x0003_×èAãæ¾±¹Ùþ·</t>
  </si>
  <si>
    <t xml:space="preserve">_x0013__x001e__x0011_QÎ|4_x000f_P–-­­_x0001_¯Sõ_x000c_]/“_x000e_·Y[ïañ&gt;ûä_x001e_9_x001a_ÅB‹®E×n_x0004__x0016_*â-p‰€¬x|zºû]‰apŽ¦p`D(_x0013_·¿âQµ_x0002_5Þ´Q&amp;_x001b_'jg_x001b_äk“Xw¢´_x0005_–È"F†_x0012_K*</t>
  </si>
  <si>
    <t xml:space="preserve">_x0015__x0005_u_x0019_râœïMœNEF ¹8˜øöŠŠŠüßl4W;þß¢E³_x001e_¬!_x0015_ì¤¹ka'š¦ŒÉ“)îü_x001e_9Jj´DØñª¸sÄÈz%ñ3Ût‘Ù_x0018_Ñ@õH_x001e_p</t>
  </si>
  <si>
    <t xml:space="preserve">IùšpRnP&lt;D¶=8sÎvZ‰ª/_x000c_W°B</t>
  </si>
  <si>
    <t xml:space="preserve">BðÎX_x0018_Ãm_x0005_ú¯g¸7ôÓN=m0ònµäÀÉþÅ&lt;Œ‰Ÿ_x0015_ÉÑ^ Âú¡D¦Ì Oyå_x0015_³†E‹Kf†ãÆ_x000f_ŠÁG"š’_x0013_GÓ¢ïŠÉæÕ_x001e_aÖŒ¢ã4Ôè6ŸÁ_x0016__x0015_&amp;ã%î)Á•©n_HÂM€ŸA/D_x001a_&gt;q„R.€sÒ‡!R&amp;_x001d_2_x001b_¢_x0011_¡RV¾“_x0016_Ìÿ®¸TBËF¤¦_x000e_Ôø_x0018_à‚Ô6V®_x001b_YZZ_x0002_CF¯¿¿ß_x0019_iŽ‘¶f</t>
  </si>
  <si>
    <t xml:space="preserve">}n}ý]|Éµ;I¦_x0018_€ ÌŽw°î&lt;ýç—ÞxýwùFyEE?K_x000c_àJð&gt;_x001f__x0019__x0015_)¼¢ÝÜ¯ƒ–(þîÏ•O¸mó¯Zr¬h§ƒT$9*êX§Touè(3BÛ'Gºà‡_x0016_û_x0011_&gt;ñÛË-Q›}ñÆ§.â"ðêMˆ_x001c__œß¹qdð#"p•_x000c_c›N¦bAùd_x001c_à‘Pú?ìÄ4_x000f_ýìTp_x0012_	ûTù³s:#Ê_x0006_¬_x0004_!_x0014_§“‰}’ê‚¶)+bÛ¸¾Øæ˜¹_x0013____£L_x000e_–Û&amp;^!OÖ&lt;_x000f_^0jŠs‰ÖÊi_x0014_	­_x0001_Ô_x0014_q_x000c_Ö_x0017_¶’ùž_x000f_p%_x0012__x001d_R8Ã_x0018_¦oo8«Ï`Éüµn?	Í_x0007__x0006_““_x0016_ªì_x0008_t¶F”_x001f_\5=“Õ¬³u_x0005_¢­´÷_x0019_³øÐtbYÒŽOðÉNatIë80y_x0011_Ìc_x0003_Ñ—_x001e_ãy¥l—Œî_x0010_·„=__x0015_îµ_x001c_Dþü _x001c_„É_x0017_ë_x0017_Ç</t>
  </si>
  <si>
    <t xml:space="preserve">£#ý½œ««‡ÑGw€†8N;_x0004_rçiÊ_x0013_‹³_x0016_Nà_x0003_ûƒ;ì(_x0014_%Ÿ§£#òîXâ_x0017_#Ö´ÇðmÃñbpûPTÁwïrÂô_x0011_ýï</t>
  </si>
  <si>
    <t xml:space="preserve">À÷0‰Ì’</t>
  </si>
  <si>
    <t xml:space="preserve">_x0016_VÖÛéð³œ[ÏI3Ä¦¦¦à¸=vdDDu†%öØ»)Þšû¯r°Sxl¦¢††äÕUí_x0010_”â¢•ÃCóÍÇæ_x0016_ÔH1_x0019__x0015_ˆ¼1çÍy³4=	&gt;¢ïf´æèBÆîÏ‡_x001a_ØP_x0011_Íß_x001c_fî×Ì±X</t>
  </si>
  <si>
    <t xml:space="preserve">¿Ó½Ë$Î_x001c_q+—Æ¯µª'Ÿ_x0013_d«_x0016_äö¿Þ¡ª</t>
  </si>
  <si>
    <t xml:space="preserve">ÐYÿC’µNˆ_x001d_W&amp;w_x0008_ã_x001c_hf¼~Öž©4_x001e_‹"_x0012__x0006_€E_x0006_c¬óõ¹¡–D³À{x"så_x000e_Z°8ãž_x001f_9ôÓídqöÿîƒI2½"i*Ç¨Ó¬ÜM_x000f_I_x0019_PG™d</t>
  </si>
  <si>
    <t xml:space="preserve">{NÉä–`ˆRÂ¼</t>
  </si>
  <si>
    <t xml:space="preserve">î/Ò_•îm¼žAñˆˆ˜ÌÎˆ9áiÇ_x000b_ìòëÈ'…zº(lÙ®Oôú5ì~­/^\Òü;î</t>
  </si>
  <si>
    <t xml:space="preserve">‹A{$F_x001c_^Xc46ŽE`SÒÜ#åý™Ûœ*&lt;cÊØ|N_x0013__x0016_¹¥</t>
  </si>
  <si>
    <t xml:space="preserve">W_x001f_ú_x001f_žýÙª_x0002_U_x0016_¨_x0010_œ2AUJ’ÎT_x0007_†É_x0007_8_x000c_t#'¶xUT”_x000b_»_x0010_³—Z_x000e_ˆb_x0010_½p»”Ù—ó_x001e_lÑ_x001e_	#´•'ÌœØ!ƒ˜¾0Æ­GXØR'äÕŠ‘˜=Á`_x000c_«è‰q‰ymáÝöÀ¤Å_x001f_×Ÿ'WoWÝÝ_x0014__¸ÄÄÐÏºÜ_x0004_Ÿº4_x0018_2_x0016_¬_x0019_û_x0015_Ý_x0015_Q_x001d_æPôXÑ+¿ÍpO\Ú_êÍÆÓ_x0005_|½Ä_x0015_6Ôh¢ú‚ á¿K£èvu_x0008_		;_x000e__x0018__x001d_HÑ"Sšwï¼r4dBi_x0015_#o_x001a_&gt;·Þ6Ÿ~Mó?¡ÄJ´_x0001_—û{Ü"_x0001__x0012_:\¨_x000c_ì¨ª+</t>
  </si>
  <si>
    <t xml:space="preserve">2…_x0013_wB/OzÞ;ýÇåƒ„Œ4SÖŸI@ô“¨u@íbx’_x001b_Š(“XŽ°À=·˜‹i+_x0014_å9i_x000c_ÍìLôfª1éLt›}ŽÞ&lt;ÕœÕê=œÍ_x001c_Q&amp;&lt;Ë%±V_x0019__x0018__x000c_ñ1G</t>
  </si>
  <si>
    <t xml:space="preserve">B_x0011_¨_x0014__x0012_Vã_x0007_€Ý\_x0011__x0018_	¾ð@]¢NgNe#c</t>
  </si>
  <si>
    <t xml:space="preserve">_x001d_Ç]å	MDV¼^|_x001c_Š¬_x0016__x001c__x0002_Ü~_x0018_É_x0015_.&gt;_x0004_QZ¾'ÏÊ_x000e_Ñ¡›e¹ˆÿ*âM_x0016_=/âD%”]¦2†ÏSÇË_x001c_¬_x0002_-	Œˆüi(s–Ã˜¤_x0013_+_x0016_ÊÄ]Ÿ‡Ù_x001c_A_x0001_þ_x0018_ûÀ(Ú_x001c__x0006_±M“Ò«Ù·&gt;YðµV_x001c_ïÀÀê/5 0úCWÁ_x001f_	µ_x0013_ÿk@§ôÁ˜o_x0012_âŽ‰‘P*#@~´_x0005_Q_x000c_—_x0002_ûuR°_x0013_½D6¤*eDÚG_x0002_¥/²¯_x0012_a‹Uc¸_x0013_†‡"O_x0014_GéˆwV÷õ_x000e_3^•jkf_x0019_N£ËývÞz|v¶÷r”_x000b__x001d_ÅO:^o­®žºã¨‰_x0001__x0007_y!´Æ_x0013_×Ú_x001b_5¼g#?§ËÿÏõûËxdÍx_x0008_Ž¶%d»ï‹™QáBéfuŠRþ‡½o|ë_x000b_×n’_x0006_McÛvÒ4jlÛ¶m§qc_x001b_ml76'ìÄ¶móÌüÎuþ‚÷ë;Ÿ&amp;™kÏÆZûÆžõÜOQÖŒ_x0013_îÂ »œs+Á“/ÑX½£^s&gt;_x001b_„*ÿ­Ëþ8-.‘Ü_x000c_\x?_x0005_Ú—ãããÒŠ</t>
  </si>
  <si>
    <t xml:space="preserve">_x0010_J_x001a_á_x000c__x0015_®õ•A^îÁØ_x0018_CÞÒ_x0019_ýøŽ_æüzrõÒfŸjf}húSÜX\_x001f_âë°L¡_x0011_‰_x0008_Ln‚ +…ðB‚6B™8JdT” d_x0004_£mÈÉ¦'Suÿ;/'</t>
  </si>
  <si>
    <t xml:space="preserve"> +Vn}</t>
  </si>
  <si>
    <t xml:space="preserve">IÌ_x000c_._x0005_â_x0018__x0017_1Tj_x0017_0</t>
  </si>
  <si>
    <t xml:space="preserve">g\‹_x0012_tf.g_x0015_×k1Ÿ8©_x001b_-—…J_x001a__x000c_	_x000b_$Û£+$_x001c_)</t>
  </si>
  <si>
    <t xml:space="preserve">±_x001d_%vj_x001a_)ø–])ñ_x001b_wGÏ;YÜ!=•Û%ÃƒuF£òÕˆ²ª_x001c_40hùÙ87¿K WKÚQ_x000f_c_x0006_rA$_x000e_×²ºk#Š@$3xDak»´÷*Jãr/_x0006_8ME¶›™éieùÉï‰</t>
  </si>
  <si>
    <t xml:space="preserve">_x000f_»:LñÛy_x0017_ß°›B&gt;_x0007_ž´ÑgåvÃ_x0017__x0014_é_x0001_Á0Ak£Âü ÛøjÁEŽ&gt;Yò_x001b_&lt;²´Þ‰¢«_x000e_„sG¢f(ÝšŒ¾Í¤Ý{s_x001c_—Bœ&gt;_x000e__x001b_ÖÑó%‘¼ÖÖŒ_x0006_ ?&gt;ÀÉóvJâ³ó"Miyù¨$E=÷o ³WÑÃ_x0002_ê7M	B7U?_x0007_‡_x000b_K¦´</t>
  </si>
  <si>
    <t xml:space="preserve">MÿÓ:€²Š</t>
  </si>
  <si>
    <t xml:space="preserve">”ìÚY_x0016__x0002_-¥]¡r™”_x0004_²Þ‚™§gú‹­i¼”#•_x0019_ÖÐ@`™›Ä¬t	u•jf”9H¡¸àVÇ_x0010_%KÕyÉ"''_x0007_Î»_x0001_½Ê¸‘ÈÍ«ê§_x001a_ü+Ze!’æÎÐˆÌïÐ5(ç•&lt;&amp;~I_x0010_”–‚‹_x0001_2¬_x000e_as6O‹£ÇÜæyÑ¡_x0002_!f_x0006_ x§á0Bô_x0019_zÉ\¡Ë$uõÿ¹Ü„_x0004_QS4Á6YlÁáÃ_x0006_3Ä_x000f__x0019_Â¥°n·X#ÚXdVÒvÍUœ£*ÀñÄI£HÍÛô:…a ÿ—ë_x001a_ØÛË*L_x0016_Y_x0012_”£X—_x000f_//Ë(îùÐ½³Ouâi`ò_x0011_5ÆêFc²Õ_x0018_s¤Éªt_x000b_…_x000b_I9N„_x0017_&gt;S‰]Ý›õ_x0013__x0013_-ÝY”Ð;_x001c__x001a_þÑ—_x0010_-AŒ¾RkHëÌ_M_x001e_“_x0014__x0018_õ</t>
  </si>
  <si>
    <t xml:space="preserve">üã3?žæeüÒ—xw~è_x001b_;	Y^)“­ù8-ðý:qC±:_x0019_XkÃ¬är­’_x0010_ï3_x000c_IÀ_x0013_3¡ù^h±Õ</t>
  </si>
  <si>
    <t xml:space="preserve">_x001d__x0002_Ý7N</t>
  </si>
  <si>
    <t xml:space="preserve">¿‰1ÝÒÊû4Krß”V;Áž_x001a_ò×lŠÙ•k_x0017_ž{;o¸¢í_x0001_Cl+úÛ?’ßÀ›Û_x0019__x0005_¨A_x000b_Ð;æy7½ù…_x0005__x0005_|&lt;¼cÙ3"Ô`Ì8€À_‡®•1¾LOÞ¬_x0002__x0017_E½î2Ï­PìR_x0010_ò_x0011_Åi0ltx}_x0003_¯8m¹_x001e_¥?::¢Å</t>
  </si>
  <si>
    <t xml:space="preserve">_x0003_ÉJÐø”ei¼Ç§</t>
  </si>
  <si>
    <t xml:space="preserve">TúC´‚†•.¥¯ÉîgbI‘_x0015_Þ’mªŽ}k¨Áë66E’”µµõðÁ</t>
  </si>
  <si>
    <t xml:space="preserve">_x0002__x0002_‚ã”_x0018_ö_x0015_óÇ5³(_x0019_ja2øá£Š&lt;wèËy{Ü`_x0014_ö7»evUµªËKÝ…¢šš¸Þ^¡õ÷ûf—ƒ_x001c_é¹95JÑœè²_x000e_6€SËa~_x0014_¸£R\À+9""âx._–(™_x0012_ÛäÞ®37HžÒ`ÀƒkeÁ¥ï %k&gt;_x001d__x0018_-"4ÃŽ_x0016_ñ¹êNn&lt;à_x001a_æY"\ëcÛ|&lt;SLB_x0002_ÖßŽåƒGèÊœˆÐLA_x0003_{_x0004_Äá_x001d_ÆÐY5¯4q¼!_x0003_=â€_x0001_r™_x0010_„AxHÚ&gt;¸ãE</t>
  </si>
  <si>
    <t xml:space="preserve">ƒ±_x0016_¶¿¾Ñ{/{ôþ¶3'=u¦_x001c_ÀÕYÕaj_x0014_7P</t>
  </si>
  <si>
    <t xml:space="preserve">Ð˜ºŸëÛ±øI-_x0019_ª½ç½_x0014_»Y·_x0005_E^QQ(¸G0Èñ%_x0017_›_x000f_±ÇTÏr_x0015_ð­&lt;nfnfˆßÒã_x0008_}èHûÅæ\_x0015_±_x0008_{zÿo-@_x0014_+ÑRˆ¹ìNÚÃG</t>
  </si>
  <si>
    <t xml:space="preserve">!sçˆº</t>
  </si>
  <si>
    <t xml:space="preserve">íì_x0006_…Ç×¹›¾ün•¡_x0005_ñŸE_x001a_Õ‘ïG¸§ŽÄ£_x001b_&amp;*—_x000f__x0018_Ëz–g‰ˆJ½1v_x0011_¡.ö_x0010_¾¦ðÞpb</t>
  </si>
  <si>
    <t xml:space="preserve">_x0002_ä¼ùAÏÛã¸o&lt;&lt;Ò~*èmyßxx…™RŒ•|`Ç_x001c_Zs²Í¾e*|ûX7¸	þá?:B#J–@SœE_x000b_ïòãÇÓ¿UhšPšþÌ_x001e_Úô–rÍŽgEš_x0001_ðj%_x0017_ Ÿ_x0004_•JôLkõØä¤¢_x0001_;Þ›kžâã~žíEíÃ·ü©CÊPá-‹½1p½ŠÊLÅz“U&amp;8‘ÂvçI2Là_x0016_/_x000e_àµÐ¾®¶‡û$KIwÇ_x001b_çÊ3±¸ˆ£</t>
  </si>
  <si>
    <t xml:space="preserve">®s²¶&amp;C‹øä8ÆØ\k_x0002_ˆ-#r_x0019_gÕu_x001a_Äô½Š20_x0005_Ä_x0012_‚ÌdJWV¥ö)M¤0]Êv_x0008_ºüæ˜Á»³_x0018_%_x0010_Ê</t>
  </si>
  <si>
    <t xml:space="preserve">ÿ»Ü_x000e_8\"Q¡^Uî‰_x000b_šrXŒÚ_x0003_Ïw'ZÍö„_x0005__x0005__x0005_¥åÒ22_©s=É¢°_x0018_w†b(¡Î_x001c_@÷_x001f_xaÚ_x001e_è›®_x000b__x0001_&lt;˜ÊÒê5ú1(Aaa0 ´:Z</t>
  </si>
  <si>
    <t xml:space="preserve">E_x0019_ìM_x000c_ó&amp;úè_x000f_&gt;õ½_x0006_zš_x0014_à\}&amp;_x0004_T_x001a_O&lt;_x001d_ Ï¸qØ-«^±)©¥¼_x0007_B¨Ïr:®e_x0001_‡¨‚Ä0 s¦_x001c__x0013_‰:ãÒË§²%_x001d__¡³Ý¦~_x001c_Ú——tvvn/ªWêŽt~&lt;1þ_x0013_xsML€Ë_x0017_ŠFÜ‰A"_x0011__x0001_}¿çLÂ”¶ûÝó’ÂGÔGÛ_x001d_</t>
  </si>
  <si>
    <t xml:space="preserve">¦_x0018_Ú›‹n‡é_x0017_b¿_x0013_/_x0002_N_x0017__x0008_£Î`bëM©u1	ôõbèë!µ€Ñ\¹_x001a_¦°9éç(lfsKÏô÷ý…ÓµÖ¯ä¦µÛé&amp;­—ÛQ¸Dxù555dÑ</t>
  </si>
  <si>
    <t xml:space="preserve">Ã_x0001_ÍÍ±TFÌ±¾­K	†±çó^ûZ¢©öõ;¦³_x0003__x000f_¯Ð_x0017_v‡õŽHØÇ9ã_x0015_Ž“ùª_x001d_ä€G‘A_x0011_&gt;T¹_x0019_Ç4^ïð*-_x001f_m\Ð—áÉaòBV_x0006_¼	v&amp;'*Ò¨FêÑFö&gt;_x0018_;&lt;´¤½‡ya~¬7«Ôi®VÕà%@ºI©ñ…Ö[ÉÍéFža÷_x0002_/™_x001f_M¡_êò{)_x0004_øOKQ;ÝÍi¤!œ™ÂÐ_x0013_ ¹¼^_x0001_f@úÝ‰_x001c_ž_x0014_Ü€\CÏMM¬øp_E-ÅÁw_x0007_Ÿ÷q3Xmm€R&amp;Õñf‚óC¬æ_x0011_d»¨_x0003_^wˆÁ…´2È-ù_x0018_3?šì×FÝ_x0016_ôÂ«O$I¶J³§ñ…‡!áµ(¼0x)Ð°Ã_x000b__x0004_Þ´ÖŸ–_x0014_n¶£˜ÕOûë_x0019_ä_x0005_žØ±˜´DsNòÚ9ŒÄØª¼ð</t>
  </si>
  <si>
    <t xml:space="preserve">ˆ_x001b_2o6®˜</t>
  </si>
  <si>
    <t xml:space="preserve">+_x000f_®üÚ-mìª4_x001f_ZvbwºV_x0002__x0006_t_x0014_øb´'_x0004_±êãéI¦ýXêaY—c_x0010_æ’83—üû¤</t>
  </si>
  <si>
    <t xml:space="preserve">ÅÅéxÿ_x0014_É¤]×_x0018_¼Ñu¶»»Œ_x0006__x0015_es_x0015_„jéx$húqhÉ‘:m_x001d_­¾õ¼a2›ðœ­wfµÜŒKSYÁ‡Âù êÒ_x000f_¦g_x0014_Ø¸FŸŸr‰_x0008_S®k_x0002_UÚ=®áDå-úÕ'Î×åj¯mÁÏoxUþ®Dê¼ï_x000c_|ï/WÖ¯¡ðÈmMM©ÐQXW_x0005_q©ìVÊÒ™™™¿;…3Vâ_x0012__x0012__x0010_šMÎÐ_x000b_ò:_x0013__x000e_'rÛ_x0011_8www˜_x000f_[_x0014_I#ªÜ_x0004_._x0007_ÿbN_x0017_ëú3Sà‘*z§ÙÏH7Ò&amp;9WžÙO7_x0007_Äÿô’A_x0010_·—ës¾Õõržõ×}Î_x0014_4	@ƒWZScñt½ç{[@læëÛaœ_x0018_Z¶­T^~½…_x001c_€#7_x0003_â©ªå¦‹ù×_x0003_ßÊÐ_x0006_ï:À›Ç!Î.ðÏÓåÑ!_x0007_^•ú™àx¤yÉîýL_x001b_OÐÀ_x001f_žV&gt;VWUÅ8øßdQÆÕú_x0006_ìQ&amp;¼U/_x000e_¸ð]tÜHR a_x0012_acÄ_x0004_Ð`Ð™}N6ÑÂúý&lt;[rxqQsIS˜œí¾l_x0005_†"ÐùzûøH•Ì`n¯'&gt;_x0014__x0005_m•‰Ú†ÆÓ'@^ç_x000e_~}ûáµ»_x0005_rì_x0017_QXÌûP_x000e_&lt;Á¥hæ{ùEºŽËZ•ÚîìâÃ4_x0016_yÛ_x001c_¨_x0019__x0019__x0019_1_x0001_^Û_x0011_Ô×íÄ_x001b_½^%¹òÊ3_x000f_6IC¨&amp;k¿_x0002_ÏÒM€9^üOªå³D¹_x0007_Nãuçå&gt;Êq;ËÍ¢1n“;V_x0002_&gt;‡/ÏßÌ_x0016_MçÙ|p_x0017_¡ÑgØëìÚg)ßzÌÒ®R¾ýÛ-0gã</t>
  </si>
  <si>
    <t xml:space="preserve">FO‰&lt;ÛÖò_x0012_]_x001f_ü_x0017_—4‘aKHlbgý«Ä6+-_x0004_ ?³{!ðº_x0015_™_x001b_¸Ãåûp¿ò¨D#›•IBÈùH˜Hýmgõi}ÕÅ_x000e_ó K’bØ¼a±i¢{ýÑm}š_x0015_J®%ýÅ•g2lèv¯¢Îàpg«M©Ïû×5_x001a_\ÆWr?s~x(WcM²Ÿá_x0002_ob¤»!Wô*cˆ¥ê&lt;f.Ñ_x0014_º‡^ÚÔ”_x0012_Së.š}Ë_x0016__x000c_‘Ïi2Ñl¯q&amp;_x0015_èÂ€õÿª_x0013_€P</t>
  </si>
  <si>
    <t xml:space="preserve">'_x0019_?Ç£c‡ðoS“z_x0004__x001a__x001f_&lt;EÚ©_x001f_‘ó“_x0018_„µž_x001e_a[µÉ</t>
  </si>
  <si>
    <t xml:space="preserve">Ç‹Í_x0015_áO_›Ì´:_x001e_·£xŸv“Ôn Ýz£ðq«€	#£„_x0001_®ö¬õóN_x001c_‘¶’aÇÛ«n?§[+_x0004_mêËo°\c·BiÂÊúX}Â“§øK’¢O£ûYmhh¨|[3³Øh…_x0003_D]_x001e_V_x0019_fZ¾»äÄ¤Y_x0013_êjŠ|G…I/Ý_x001f_/ùã¤i cb_x0005_‘+OÎ_x0010_û_x0004_¼×ÈÀý=</t>
  </si>
  <si>
    <t xml:space="preserve">¥íJqIIøó–_x0002__x000c_É_x0007__x0001_p_x0003_xä</t>
  </si>
  <si>
    <t xml:space="preserve">gzì_x001a_ÞÜ£_x0019_‹?ƒù\ð·[Ž35ïøÀ_x001b_ºó`f}_x001f_Æ¸×[¦?öØ­]	¯©ô­q~_x0008__x000c_­åöýþ¸_x0015_ D~)L’7&gt;a¾êy°ß¢Á66O4©tÊÄ_x0002__x0016_ð¡šÌË_x000b__x0007_“W_x0006__x0018_‘Ç ¿F_x0012_¯yë¨ù^NË0ïÐ¿ç6sÈ_x0016_¨G‘†F_x001c_Àñ_x0002_zëÙZšÂíŠ_x001d_+·KïÓÕ6¿à_x0013_¥p_x0014_D|6x_x0006__x0006__x001c_d4ÚÐ7•ÑÀ;è9‘_x0001_õžâ4_x0011__x001a_ôU´.–^Ý×xìÛïæË}J;;sü_x0005_„_x001f__x0013_Âë”hPŒ	Ò_x0010_œxÙU·yU~ÄŠ__x0011_n_x001d_</t>
  </si>
  <si>
    <t xml:space="preserve">´ˆ`÷Oú´ÊÒ_x001c_ö«\NWB|Ãï†©’îº§?½ô’„ E\‚;¯8t_x0013_Ò¸ã.TjõÇp®_x000f_Wj5</t>
  </si>
  <si>
    <t xml:space="preserve">Ö_x001a_õCÄhR õ6Ù©Wi_x000f_æ‹E± _x0014_ô)&amp;_x0007_Ô/1œ©_x0011_ƒü¼æ_K¥#¡orIÂy›</t>
  </si>
  <si>
    <t xml:space="preserve">äj‰j²X_x0012_ CÓÉøáaoµ;K#Ÿ$_"3$ª¦¦­£ÓúñþÂý|X@ïO_dzµ=h»T_x001f_ªJ'Æ”Ößt¦¼ «¦†Ð/¸p§\Ž¦8]ü_x0004__x0003_¢³Alƒqt_x0005_^!_x0007__x0007_æê_x0013_õèüjíÆr²â›Afÿ„‹€_x0017_œ0%£Ï_x0010_óÕz`Y#SöÑ®É ^žo´ânEì¹p}K+¦ä	./²*ÉQ‡_|^_x0005_±ÃkMV÷ÐÌÇ‰</t>
  </si>
  <si>
    <t xml:space="preserve">û_x001e_6ªCN\ô`‚Q(_x0008_3#_x001d__x0003_“ÑÔfPV8ÈÉœtóþ_x0010_7DÛ|_x001c_ ’m±_x0008_Ã4ëÂëŽ€ó_x0008_®CŸß¡S¬}ù_x0001_±vI_x0012_.Ž‘A^¸_x001c_Ûx_ŒMÝÎ—ñN½ô\©_x0017_Dƒ-ÀÇC¸_x001a_3ò‚ÛÒÓ©·&lt;ã§7‘h)X@_x0003_jß ;¡.</t>
  </si>
  <si>
    <t xml:space="preserve">ÁŠ˜M)%Û</t>
  </si>
  <si>
    <t xml:space="preserve">Æ_x000c_i2‘ùÐ$Î_x0019_wÚÚ_x0012_»_x0003_Ï	C“ÃŠº_x0013_P’VËedÅó…ú=_x0016_ËÚ²‰Ðy1D8¯¼6Ên%ÛqÕ‰×ãlaD)&lt;&lt;H”R</t>
  </si>
  <si>
    <t xml:space="preserve">$æ™ÅòÏ	G¹*«0L„hþ¬_x001b_o"á²&lt;;½ßNÚ._x0012_Ý_x0006_rÐ¹GbYû¤Mž_x001d_Q</t>
  </si>
  <si>
    <t xml:space="preserve">_x0003_¡_x001f_ÜF7Ûÿùˆ™8ÙÎåù¨Ä_x0005_@è1¹±_x0001__x0014_½*W`À_x0012_‘_x001e__x0001_·+-W«&gt;âÛ_x0003_3³FY©I_x001d_NªYJyb±2íô_x0011_{d¾!_x000e__x000c_ˆ$$)ØÊ</t>
  </si>
  <si>
    <t xml:space="preserve">_îÏÆÓY_x000b_¬³¦</t>
  </si>
  <si>
    <t xml:space="preserve">“»ºø_x000b_“Ù99Ñ£_x0006__x001f__x0017__x0001_üC‹‹šV_x0003_Snz¶+Cìrþ ®n°Y¨Ž|T¢@_x0003_·Ùx~~NL­\5¹iŒÝ‰Ÿ0ÇÅÇ¿Q_x001b_­4èî:_x001e_z^»ð_x0007_àZd÷‚FÙ‡aÌ_x0018_$_x0005_)§_x001c_¸_x0001_D&gt;_x000c_àªúb«|_x001a_x_x0010_</t>
  </si>
  <si>
    <t xml:space="preserve">€_x0004__x0003_Hž‚</t>
  </si>
  <si>
    <t xml:space="preserve">_x0008_m#_x0014_†_x0001_OîA</t>
  </si>
  <si>
    <t xml:space="preserve">‚	ÿoæÆßfZ`¸ÒõXsKòÎûÑäp4_x000f_É_x000f_ÉPàö8~‚_x001b_</t>
  </si>
  <si>
    <t xml:space="preserve">àÈ PO•¡)¢À‹É×¤*pà_x000e_Îêúð[_x001e_™šZE	zèüPfÒ¯Ç¹ùX_x001f__x0001_ ¡š£õ_x001f_â_x001b_kÊ_x0005_ÐMÔ:&gt;ªÉ¥»4¸O_x0014_ãŒï_x001f_</t>
  </si>
  <si>
    <t xml:space="preserve">íAU¨³Q'UK3ÚØÙQ¦L\OË_x0019_vl¸Äˆ“… BAKIrÂIEì´qý¼ÕU1n³»_x0011_ZÙç_x000b_…_x0004__x0001_&lt;²•MÅòýð"Î‡×²ÕmtÉãL—ßé_x0011__x0010_tn ¼Uc­Ìz?û¸Œ×_x0017__x000c_¬Ÿf¥ýÄ_x001e_9ÓÿDiêªW“þp%ÉÆºëHC`os­¶Éó_x0001_N²_x0019_Ïæ¾ù¥@ºçCRle¬¥®¶`AwY0_x001f_O‡_x0010_ôóãó¹?-ÃK¸^j÷`NÓsÇ_x0005_‡šÐ!¤ž´‰_x0016_LÑ9À•fú²cÀ«IÒQE%A€£u¸¸4á³_6_x0006_Y‡™1p_x0005_“(ÙéJ³Ãôê˜E®Wñ­ù</t>
  </si>
  <si>
    <t xml:space="preserve">8#¿m_x001a_Ãà]¦à5Œ!À_x0005_?L_x0008_´Ÿïß¿ƒ|&amp;_x0008_l$EDDÔ ëNÚ_x0018_4k¶_te)Òˆ*( ÛÙÙ©Ù±_x0006_¼û²e ä)–Ò8</t>
  </si>
  <si>
    <t xml:space="preserve">nÄÜ_x001f_hß®Œ_x0001__x0014_ØãDÉ@_x001b_kƒ»Ï:!"€¦¥_x0002_È_x0017_€±æaêñ‘Ëü‚Éû÷_x001b_º]…‚ø_x001a_g´e„²Æ_x0006__x001a_Ó‡ßCÞï_x0007_¬\Ÿ{-_x0010_P©]­‘_x0007_ø¦oÔøÄbËë‹ð«üQÄ1m¢õD*`_x001b_À‘_x0012_VŠ‘(€_gd_x0018_o1Å5[Ieü+_x000f_wþr Ž_x001f__x0017_lf¤ƒåN%b_x000e_o·¦êBý/ó{…u»bôW_x0003_Ï_x0011_hÛÕÖ¨s@®¡Eñãu_x000e_‡vJ¯rˆ„$'U_x000c_Pœ</t>
  </si>
  <si>
    <t xml:space="preserve">!1_x000f_RFJéþ|í‡ÓT7ñi[øŠ¡žBF¯³^ZoooyÖäŸòr_x0003_ÛÊ]¯Ç«ü_x0008_ÎÁÃCšÆÆF]—‰ï_x001d_/k_x0017_Õ×öŸþq_x001f__x0010_tÞ§Š?ýœ¶í-S-_x0017_æ_x000b_˜U’Pƒûæ¦Çœr|‰˜C¬’ñxEù	=|keeeÄ”</t>
  </si>
  <si>
    <t xml:space="preserve">dš¨’h‹¾ÈeqT_x001a_&gt;_x0005_i’ŠJAÍî¹k_x001c_j$_x000b_bÉtm_x0015__x0015__x0015_:V¶)_x0016_Ÿ\‰&lt;ECVK†faÍ…_x001d_´orpÍÊÊ’_x0019_Ù</t>
  </si>
  <si>
    <t xml:space="preserve">(«PòÏÉŸ¢™˜˜À€‡&amp;äÜØq^yY_x0019_iÒHâÒHîk”ç‚8²&lt;Ia</t>
  </si>
  <si>
    <t xml:space="preserve">&amp;Ë­0»õÜÆY³'çÿ…ÝrÅ	ÜkÎEYû-_x0010_u_x0010_¿ýÂ=É5;9¨1_x0019_HŠÎßR</t>
  </si>
  <si>
    <t xml:space="preserve">¯_x000e__x0011_ÜGUžDÇ:ý*¥£Þ—‡2‘4ì_x0006_öW^ß</t>
  </si>
  <si>
    <t xml:space="preserve">P9_x0010_x_x001b_~Z</t>
  </si>
  <si>
    <t xml:space="preserve">q	oÂ!G(W_x001e_œóÀ‘:_x0015_	caòiÉÈ¦_x000f_°ÇH²‹³'¨_x001b_(Ð`‰)Enýt‘ç_x000f__x001d_8ï_x000c_‰å7ÅGä+_x0018_h‡_x0015_”^~ð‰â_x0007_Q€÷˜ØëÃ_x000b_ÿˆÀÆÍÆêÍí_x000e_¦ñÁµÍ³6_x001b__x0007__x0007_GFÇ¶</t>
  </si>
  <si>
    <t xml:space="preserve">lû{ÂaÍQ²Ü_x0007_˜Ž_x001a_g_x000c_¾¾Ú§_x001b_á_x0014_‹{_x0011__x0019_µ_x001e_¿&lt;ŸÔ€Óêj2Ýe¤¥_x000c__x000c__x000c_ÊìÕ½„Ýx‰j¦“ŸôØ»ÏÛ/X_x001f_×ªœã¬mÇ_x0008_ððñ+xS@è_x0003_B6–hå_x001e_Þ_x001c_ù™ÙYö2</t>
  </si>
  <si>
    <t xml:space="preserve">Ïy-‹«p×¼Ý}_x0005_ÙO¿+s¨^t¤G:¼nÊ•3^7Ö¼OªŠ²ìß_ŸŠÜ™nzËËËÒÌ	#Ñû½›¿ÇÎ×Ú3ø|Üçü—WVŽ|ìùb_x000f_â=„</t>
  </si>
  <si>
    <t xml:space="preserve">CœB¥@Ã¨æC—9”5ùhìBßn¾ÚêÃ¹Òd_eïöìjÞyÇë_x001c_ð 4´À_x001f_'_x0012__x0014_Ž/¡48_x0006_3wÃÛT(‘þÍ‡ãÊ³£&lt;GUm_x000f_CÂÐtf7DZZP=L2o+?¨DùOª_x001e_jšÒwÀBì_x000c_OûèbÏìù§±ÃìîŸÅj€?¡_x0008_ŽŒ¦_x0014_‘h_x0011_F¢}–[(ÂðÉS_x0008_8¤»ïOˆÔîÄä	pGWö_x0018_3[&lt;ä}_x0007_]_x0017__x0004__x001f_)</t>
  </si>
  <si>
    <t xml:space="preserve">hêÑ_x000b_v‘­uuuåð´‚¦õ_x001b_òƒ	</t>
  </si>
  <si>
    <t xml:space="preserve">šD˜Rˆÿ…c„_x0017__x0017__x0017_/ø†_x0019_}ÄlÃ†½ÅýÖÊ_x001d_Û_x0003_ÿ_x0016_0¸"r#”iÉÓ±;É_x0008__x001a_l_x0019_…­­­ÆÄmÕ_x001a_n"Ôx_x0015_eü DaggWµ›yÀø.G?èÉÿñ_x0004_tYs[HikÚÓõ&gt;*Òõ»›_x001b_Øq_x0002_?°b(AË•7ÿ+;_x0003_~*‘í¹_x001d_¡_x0006_“Ÿ—_x0017__x0008_Îenkã_x0001_Íó#×LÜoæ²å b¶_x0010__x0018__x000b_x_x0005__x0004_t™¨1ù€£M¤Cq¨ßÍ_x000f_Îõ(_x0008_ð	C³ÍH_x0019_a)•d\\\Ô|ðòP¦V¹žJû_x0016_rüeá¬ÿ_x0004_â²ü¯n¤L2%ÞÞ›³÷_x0016_+u› _x0001_·-Ž[ÂëM¦¸nßw' ‘y?_x0008_Â’‹¦6	VÌç_x001e__x001c_¶üˆ_I2™â%)ÜYSUÝ_VbÇ€L¾È_x0011_WL&lt;òüiÿŠ¢Êræ#°"0_x0002_JCGG_x0001__x001d_Ù×ä¡‚Öƒeço‡ª222¡¤l_x0008_Á„¹¢H_x001e__x0005_¶k¡m_x0007_?^·ú˜/‹Û?8IõÝ®IóhàûûûÕ–`_x000e_‘Î‡_x000b_$¢:A/Âº</t>
  </si>
  <si>
    <t xml:space="preserve">;Áu47§fZùâpï5¸à}'N€HoáèðÐsp›C`ÈuÝë\ŒÅ¤«yõ_x0016_ŒÌ?Üd·¢¨ÖÈž¹W³£Á’ÓÂ·Ñ}÷ãÝrA_x0015_Rí_x0003_äÑ¥utV</t>
  </si>
  <si>
    <t xml:space="preserve">Wnù„H?WŸLÏÌôON¢ÜìOTX‹ˆ)=Žjtõqv?MDšä¶l\o(4îg9˜ÏWj©­	©©q¼Þ@H_x0007_¾ÓW·_x0004_•äzG‚ÔšÙ*¸ðú²óÂ¯æÖØ“_x0012__x0004_BL_x001d_—Â </t>
  </si>
  <si>
    <t xml:space="preserve">Tö0-3‡¾È5pgˆ‡_x0018_‘°ÄÿUÈ_x0012_Ÿy··_x0014_{±Ä³"1ÓÆS§ÎÂõº‡æ÷œ•]wº‰Ñ½Í}Pí”µùÉçó`Èƒ_x0014_§ï_x0004_</t>
  </si>
  <si>
    <t xml:space="preserve">¨Ô•_¹EÊvüµÿäÒrôMã¦Êç‚º.`¶!û+SG&lt;lu{nÂ_x0001_ÇV(¹ïfìŠ"fÑ-VZF_x001c_–JIãäbi^¶+[ä	™_x001c_l_x0019_–Î–·äœ_x0018_</t>
  </si>
  <si>
    <t xml:space="preserve">]¹ª"oà_Â_x0003_²_x001b_ªi§_x0004_ý«ÁtY*úeÉ_x0019_vQª˜›¾Oú¤¡</t>
  </si>
  <si>
    <t xml:space="preserve">ßW_x0019_ñ[üw?WW_x0004_”çû¿$_x0014_*ÒÄ˜R5_x0001_Y&amp;y_x0007_é`w%5lÒ‘f!L_x0014_}éAš</t>
  </si>
  <si>
    <t xml:space="preserve">&gt;´ô„Ov¦_x0010_Ä	·$U_x0006_Ý¹&gt;_x0017_i'5Ýïñ®_x001a_ü_x000e__x0001_/+Üï;^/+_x001b_úu¯°D›A_™J‡ßn_x0010_ÁýÚ®&lt;}¥C;_x001d_t_«iT_x0017__x0006_3_x001f_A_x0018_Â_x0001_²ùIö.Û÷_x0004_€-p2_x0019_hÐ¹ˆ_7a+v15ô½(AŸ®ºÎÈ%¥ÚóOv_x0002_w'_x0004_éÆÑ_x001f__x0010_\{É*‹_x001d_^.#ñÞ¹áÕ'ã9?ÒÎVš_x0015_xPœ.:_x001f_®s_x001f_:JÊ‡WL_x000f_¸_x0013_„ózÀ½ÑÔ«u¿(Nñ_x000b_ÿ2†_x0011_ÖÜù_x0017_/ÁÎ_x0019_¾–ÿSžÙAà˜¦û§î_x001c_ÇKàÚÏ Xc3'Â$«È^fG£.ß£"ÞÉ_x0019__x0011_@ˆf&gt;s&amp;ßNûÆà¤_x001b_|Àó·ºbªØj‡=¿:mþëQOÿô_x0004_¨¹…d+­ðJü÷gà_x0016__x0006_Ûîž_x0015_xbÜð9_x001d_§ì&gt;_x0002_![”kYèpìË÷gÊLêb×=@_x000f_”B²_x0005_i­_x000c_¬ÛFºýh¾Iµá_x0017_úèùDþ&amp;’]×ŽMJØ±n/êÁÉ–&amp;²DL–îù¯)¡'“hÈíF“;fU_x0005_9¡v_x0013_žõ_x0008_Ã*_x001c__x001d_à$}ùE¶À“V_x001f_µFŒ¯Ò)r}_x001e_oSAÑW$.66ÿ„gÄ´_x001e_ã‚_x001b_%Mß›–œœ¼è_x0003_˜Í¤à»_x000e_îµÔÔÄ_x0001_æqp;ôž5_~ 81Ovf·¼¢ºüÙ¿7_x0008_úöþ^’îe_x001c_lÃS~(²¢_x001d__x0008_L¢‹%$áÆ755•›Ú_x0013_oh&gt;ÁÌ&lt;d‚sXnB™}_x0003_ßßßá_x000b_ˆcÄ[OëÇ4[)7&gt;Þ_x001f_¼NëåöÛ_x0011_/ØÂŽ Ý±ø=»Êó_x001c__x0015_–›</t>
  </si>
  <si>
    <t xml:space="preserve">Ö™ÀÒkTW¦7L=Ðø_x001d_</t>
  </si>
  <si>
    <t xml:space="preserve">€_x000e_‰ëfü_x001b_8ˆ‰n^Ž*éõ:­{À‰à_x001f_ßÃ*T—æë=_x0013__x0006_&lt;ØÐÛ.Öæ™VŽ&gt;[ð÷W5¯Kƒ|Â_x0010_‚RkA1þ'</t>
  </si>
  <si>
    <t xml:space="preserve">_x001c_].“ùd"ß4Tê_x0003_8×¾–â ð pù4m‘´sçóº</t>
  </si>
  <si>
    <t xml:space="preserve">©üKO ÿ¬_x0014__x000c_ù'˜4fJå</t>
  </si>
  <si>
    <t xml:space="preserve">Ñ•Æ´$ WÔó=’ýë_x0001_ó$'ÿÀ›Ô ÈÃÃ	“&amp;Ó_x000b_ô|_x0005_òöO¹</t>
  </si>
  <si>
    <t xml:space="preserve">?ÞÏ—´”XdK´¹_x001b_q_x000c__x001c__x0011_á</t>
  </si>
  <si>
    <t xml:space="preserve">à_x0010__x0014_šl‘9_x0017_¸_x001c_úï/ì¢OÈ¾\–ñ^</t>
  </si>
  <si>
    <t xml:space="preserve">÷¿öO|àÿœoâð/:aåÃÄ_x000e_ä[ŒI"’XÞ/œ“ù´Z)¶ŸQµHÎœ_x0008_Œc3_x0006_à˜Eÿ*0²</t>
  </si>
  <si>
    <t xml:space="preserve">7°)*·–"û&amp;…³I°‰\ãN\#‘Pd%x1_x0010_*''W_x0014_AFUb_x0005_êß¾õt©¬	 Y_x000e_Ž¶snÕ-ƒH_x001a_¡ýÛY­</t>
  </si>
  <si>
    <t xml:space="preserve">F_x0010_¤UAÖHWÊò¨D]V5Ø&amp;sè_x001b_WeÎï_x0016_LÓ#‹OåW#ÓÖ£1©(A [_x0012_Ýêr ß6áÈ_x0015_m„#J†</t>
  </si>
  <si>
    <t xml:space="preserve">2Œ mË~œ_x000e_&lt;_x0018_9¸I/_x001e_YóØà³’:_x0002_Í	ÐÕ_x0007__x0017_¢€ãfš=æüÜ¾­½ý©_x0007_–Ÿå_x0008_Ê'†óº±Æ¯ÊºÕ_x0008_gv~^YE%8Ÿ†rªÌ ±±µ5Ãíd^Ímä_x0013_ø1'¸›×j«‹L</t>
  </si>
  <si>
    <t xml:space="preserve">£¯I‡Ù_x0018_–µµu9¯~w_x000e__x0018_8¯/7÷”ŒÀy_x0013__Wšêì²îN_x0016__x001a__x000c_{ƒ¤Vn_x0016_ç*–Úüè#?oEL“D''6˜Oì‰4˜_x001b_Îr4H ÞRæ¯ú® S­!a„ï¯èè°¶{_x0014_ÍtÔ_x001a_‘_x0007_¼þ–ð´_x001f_3·oÝ)_x0019__x0007_ý¨ÛÛ_x001d_8('G|Æ­ØÃ½Þój[</t>
  </si>
  <si>
    <t xml:space="preserve">Võýöv_x0006_á½Æ†»Â</t>
  </si>
  <si>
    <t xml:space="preserve">Æ’Š#(ÆÄÊ¿Í_x0004_?ÎíbÇ§û…Ð"×I|Î»ûuÜÂ²û_x000c_€QÉk5V¬0ÏÒ§´ª»_x0010_ê„s—ðþI¡UDiÈ62öÌhë®_x001a_þA gdï+»\Áé_x0019_Å§Ò\±ý:_x001b_ÏêàgSÅ</t>
  </si>
  <si>
    <t xml:space="preserve">¿ý%ø‚ü+8ay`¹Ñ†¾_x0003_]€ëTÀ³«÷_x001a_êÞ_x001f_o_x0012_ÄJ _x0015_¡_x0018_7h_x000c_ò3Îow_x000b_7 SÙŒqrÝ¨Áâ_x0016_ª_x0014_ð\_x001f__x0018__x0008__x0001_67Bî_x0001__x0014_Î÷§KéÅR_x0014_h¤XQ)_x0008_©_x0002_–</t>
  </si>
  <si>
    <t xml:space="preserve">JSçmL Y_x000c_ŽCéøx»¨Á[þ_x001d_	rQŽ/gÍ7'_x0006__x001f_xÀ_x001b__x0016_¹$W_x001e_&gt;+y#^"æ_x0008_7¥²T"LiYªSÝÞwÖü ƒå|¿dA¬zª</t>
  </si>
  <si>
    <t xml:space="preserve">Æ_x0001_¥ïwì¢¼Â[</t>
  </si>
  <si>
    <t xml:space="preserve">Ê3ñåaR¿_x0010_µ¢_x000c_Üfì</t>
  </si>
  <si>
    <t xml:space="preserve">_OCï¢££ãÇÌ_x0013_”óÃûg¿³_NG1_x001b_w&gt;ùN+³_x0004_ý	7_x000f_K_x0016_÷×oG6éæ?IAC</t>
  </si>
  <si>
    <t xml:space="preserve">¿âËËË_x001b__x0011_'ü</t>
  </si>
  <si>
    <t xml:space="preserve">_x001d_ë7ˆ/ð©¦¹÷z*_x0010_BL©ü³NNNNHÿ–òÝäµ8Ó‚ŽÐ•ø&lt;{U²?[Fø·„ëæŽ_x001d_.Lä0‡Ê×HÄ=Ï\­˜_x0014_|Ê~_x0016_?íîxÝˆ_x0008_xÁ«q†Ú</t>
  </si>
  <si>
    <t xml:space="preserve"> F</t>
  </si>
  <si>
    <t xml:space="preserve">—Ák¸ÞówS_x001b_«§ƒÿü_x000c_Ø&lt;)£jê_x000f_Œí_x0005_</t>
  </si>
  <si>
    <t xml:space="preserve">e_x001f__x001e_=£_x0005_{òê+‰õa_x0017_&lt;cêS{—¼;%×pÖ½Q·_x0013__x0015_[%N˜×1TlsvY¨Ù÷¼ÝÙ®P%(Ò`Ð%vŽÕHy¡ŠwûøÈd=µ/±þUQ_x0010_¶’Í×DêÃëÅ;3×•SþE¥Ø·µÍðÝo…Ô„Ô•PCM_x0011_³_x0014_‘ºTÍÍUcÐeÆ“_x0014_Ýã_x0002_åI85áÎÏtNHYœœVë_x000f_}R¾…eHï_x0015_j_x0013_7ÌM¡T_x0014_™eÄ@:zÜÔi‹¨³—î÷U8Oo_x001c_…_x0005_Tm§i„Y.¦ÄìZœ;_x0002_Û-2^d€‹“.4ÀmR7-Þ†¼P_x0002_	‡¬_x0004_&amp;ÈÊ—sYŒ_x0001_ƒ»0ÓÂ/_x0011_„3;\ 6‘Çb_x001b_QD($V_x000b_Õ_x0018_µáÿ2ˆÑ"h²_x0014_Ó_x0005_¡	3È„_ÕÔ”_x001a__x001b_‹„!fdjZx&lt;qâC”{ &amp;GÄz%D‹l®Péµ[sp°.gv;Ê¼&lt;ÐM=Ãú´‘"`º_x0017_  _x000b_øð¯_x0017_ì</t>
  </si>
  <si>
    <t xml:space="preserve">Èî_x0012__x001f__x0007_.Ý_x0010_«ŽÕ;_x0012_„ûò_x001b_(QY_x0018__x0007_öD”±î_x0015_x¿%Á€G_x0011_—)“N*Û{;Ïø-rÔ\_x0011_@Ðª[]®þ&gt;àò`ùÎ³ç`ÿ±_x0007_^‰uÀ»ÔÈ</t>
  </si>
  <si>
    <t xml:space="preserve">p_x0016_²!÷@&lt;›X</t>
  </si>
  <si>
    <t xml:space="preserve">g¾âTéÇÚ'ðBxl†—Îq}¸_x0017_Òu£“™Ö‰‹õOÄ|úò6˜_x0006_	%’TDºNó÷6é7Ú_x0013_£_x0015_¬&gt;×KÙˆáÝI_x0017_(ö_x0001_½&gt;_x001f__x0017_vMh_x0006_Î~ö93_x001b_&amp;…Y§‘aœn_x0016_Ùõ_x0003_ŠRFŒaLxQÅ‘­©_†ãXž¦¨ÒŸ_x0015_0á_x0010_Cò7iá‘ õŽK•{Q™à_x0002_Q°Ð £Pv_x000e_£IqÄ¨å_x0010_á¿ø_x0013_¬Ë‰"¾</t>
  </si>
  <si>
    <t xml:space="preserve">êòo_x0008_ÎÍÏ§²G¨¸&gt;4A%=tÇ¡_x0004_0_x0012_Í'[fÞ_x0013_Ñî_x0005_¤1ßlœ‚½	'gš4_x001e_6ÕìçÌ_x0016_yî½î_x001b_‡sg‘ï)_x001e_êçkÈû¢¯!{eÑk¦NŒÝô_x001c__x0019_tk_x0001_ŠoL§¦D‰_x000e_ž£|ƒ#æ_x0002_¹-ï¢äGÍÁÕ'˜ú#ª{ÙÔÊ¹;‡ÍÀ_x0001_Ûà_x0008_(”½‚:ô8™¿´q&amp;ÛÜ‹MzÓ_x0013_r«¿A_x0004_S0E_x0007_ì»áå§Ð¸BÎ;¢h Uõ#P3_x0015_&lt;_x0013_™§NÈÉ_x0019_Ö’É+F_x001d_ò1¬ýjE_x0011_ß_x0016_¥jWˆ&amp;_x0004_¿µä_x0019__x001b_iÑêY_x001c_Á_x0012_Õ ¦_x0013_ê”í_x001b_›ëJ4ÈFË…Å'¼ƒÛçŠºÿ¥Ñ_x0012_N}˜G&gt;…Õ&lt;!_%iva_x0001_%f_x0010_î;G_x001e_'ÇŸÙù {Ã˜_x0018_£˜ÛDBB£Â</t>
  </si>
  <si>
    <t xml:space="preserve">| ¨ØPq¢</t>
  </si>
  <si>
    <t xml:space="preserve">^øÃBÅ_x0011__x0014_a_x0014_£´ò:-bºN_ªõ4çîÜñ_x001a_á6_x000b_}å²YÕ´G‘_x001e_ä’_x000e_ˆX–€;_x0018__x001b_²òrq¥äHÁ_x0010_‡ž×Ù_x0014_OÞØ_x001d_®Bå²Äz÷m_x0011_}ûÂÑ_x000f_¾E?¯4_x0013_²÷{*~]_x0015_»ö_x000e_›=›Vªì›Âõ©À&amp;5¦ˆtÍ¯6åîé¶HCÁK_x001b_ª²Éf²î¼{+45	_x0017__x0016__eÍV©Þ_x0011_™5~_®8n·¦6_x001b_µZóÙì{</t>
  </si>
  <si>
    <t xml:space="preserve">{áWµ</t>
  </si>
  <si>
    <t xml:space="preserve">¡Ù</t>
  </si>
  <si>
    <t xml:space="preserve">ÏÝ”’FÀ…'äQ°!°_x0011_ˆàñ„¨_x0016_2E]QP†(_x001a_{</t>
  </si>
  <si>
    <t xml:space="preserve">oÁ_x0006_6:_x0011_ _x0003_þí</t>
  </si>
  <si>
    <t xml:space="preserve">SÅš_x0019_ëp@Ïˆ&lt;w"±ÿßZIü±Pÿ…"…&gt;šœWÁ‹¡¼ÓÐ_x0012__x001a__x0002_F&lt;n@EI &gt;žjT›f²©	aÂùªã¯ ³_x0004_'ÙiòàÂ_x001b_¯éb€"©_x0008_R(/_x0017_‚n_x001f_MÈbeë­µ_x0015__x0006_</t>
  </si>
  <si>
    <t xml:space="preserve">®¿ÞBYMMIk+®_x0018_-&lt;ÇÙ²_x001b_ÉÝËA`@Î5Y÷Ðë_x0004_ne_x0004_NX°´—À$ÌÜzp±_x0015_X—_x0017_ÄòÀËÍH–Ìœ®w¶³Gzry_x0016_õŽ‰|ÿœäe_x001e_îLPcš_x0005_Û~_x0016_ü&amp;Ç_x001d_žyÇ2wQ"MÂŸîöæ¹T/Ì÷»çh“r_x001b_á_x000f_¹Ðœ 29"až$_È¤*/bH¦ _x001d_	F_x0004_¹_x001e_/é%/ìBC_x001e_æB_x0002_;_x000b_{5†f“ˆ¿kH].¿÷×ýä?—Ì]­ªîíG]¥JØš²Á_x0011_úD²ñ2ýdy†ã+Å_x0004_._x001a__x000c_Œ˜¿É…Š</t>
  </si>
  <si>
    <t xml:space="preserve">_vH_x001c_§†ÿÔO_x000c_+)2Ä3/Ì?¸ð«”aüð8çwÂƒù_x0007_•û4¦±s·å°n(_x0017_VluPQþLþÇ¿ü\CN_x000e_q</t>
  </si>
  <si>
    <t xml:space="preserve">•± ¡_x0001_]oaÄ”Ív£+_x0007_¤ƒ_x0013_›ï¥¹Ñ`lË/_x0007_{_x0008_F:_x0013_M¸W_)ƒÝi`_x001c_èÈ÷ã²ŠGlKÂ€\gësÄ_x0019_úàî_þ¶üTT</t>
  </si>
  <si>
    <t xml:space="preserve">)ß)G+“ä_x0015__x001b__x0014_Û–DT óD#àTè_x001f_Ý+­²Ã©:St_x001c_îþ›3ÕÙ~D(× 2ä¥ùÍS</t>
  </si>
  <si>
    <t xml:space="preserve">+_x0013_]Þô.û‰}_x001e_äw_x0007_._x0005__x0005_–¦PÇO¹BmS…9_x0014_øÓJ_x000c_µ_x0007_—JM_x001a_£q`6_x0002_Œ_x0008_c_x0005_&amp;C”#YŸ)_QFTÝ6ï›ÅðZ_x0008__x001e_ç„8·</t>
  </si>
  <si>
    <t xml:space="preserve"> _x001c_$ƒ¿CW%Hî</t>
  </si>
  <si>
    <t xml:space="preserve">_x0014_%_\cËžR=Œt—ñÓõ_x001e__x0008_9</t>
  </si>
  <si>
    <t xml:space="preserve">Ê_x0007_3ò›A‚®Z¯E®aV_x001b_G_x001f_4tÖ¼Y_x001a_Ë)?_x0016_ßºÖ;ð‚Õßs_x0004_¸_x000c_W8šn_x001f_±m¸_x001b_o_x0015__x0001_8\¢?ß¾A|</t>
  </si>
  <si>
    <t xml:space="preserve">Èd‹_x0008__x000e_Žé_x0011_ê_x0015_£œŸ_x000f_TF_x000f_Ìü¼«×a›;;I"’Ú¯2Ë_x0016_pG€W$!!_x0017_tÏ±ÏÄ—‰ëbaBa#È‰’_x001b_a¡“^ý'~T	çtˆ·‡€°o´¸N_x0016_“^9</t>
  </si>
  <si>
    <t xml:space="preserve">·¼_x001f_)Üó À¯ÀÓ_x0014_¶K¿;AÙ?[ê6.Àæõn#E"÷Ù’ý™r_x0013_ý”ø{_x000e_]éYZV1´L*C^u5’šÚÈž38®	\_x001b_º±a@wsmÝ™</t>
  </si>
  <si>
    <t xml:space="preserve">åÄ…¸¿uÛ_x0011_û¹f&gt;‰'}C6¹¬_x0005_Ž©Ñb†Á®¯_x0010_Î$_¥G_x0010_’_x0007_</t>
  </si>
  <si>
    <t xml:space="preserve">_x0011_b_x0011_N—_x0002__x000b_MfFI_x0015_:/ìR7bçËÐÔ’_x0008_¢Ml–¼Šuôþ/ñƒì"W_x0006_Ížq“8Ê©U„rÑ_x0008_j¡_x0005_Á_x0019_Á_x0016_ÉvEÙ¯XDšXlY"¦añ&amp;|Ãu9žÇ_x000c_¢•ˆ:ˆI_x0011_Té^OÐ±ååÍð¤ïÐ8¼‡0/øä</t>
  </si>
  <si>
    <t xml:space="preserve">š°$XQr*_x0018_{</t>
  </si>
  <si>
    <t xml:space="preserve">Qvû_x0019_ñ’Â4aêìÚåA·ºŽº…VÂ_x001c_qãf(eB»ÃD_x0003_†È}ãd³â_x001d_J°_x0016_7æ×_x0007_º}çiÎ3ÀÇ^µµš6ÔÈ/_x0008_ó_x0015_$x1î8aWF›_x0017_?q_x001d_7IÜ[’”Ñâà_x0018_szõJšÁ_x0019_ßÀ"” Yªþ.¿_x0017_pól&amp;Û¼ŠŠ</t>
  </si>
  <si>
    <t xml:space="preserve">ÕÐ¿«“D0ÇŽö/Ž8åýv_x001f_ÏÚ</t>
  </si>
  <si>
    <t xml:space="preserve">b^^û— 9Eç¡7Zö¹ã</t>
  </si>
  <si>
    <t xml:space="preserve">rÝ–C'ÓkUãíã9ç¢H~q\·.</t>
  </si>
  <si>
    <t xml:space="preserve">u0</t>
  </si>
  <si>
    <t xml:space="preserve">_x000e_`£ˆ€È_x000e_ÏÊrŸ_x0016_û_x0005_³¤YbÃ€cè&amp;¾ú+ô×„	’o¸»ü¢_x000e_œÆžÌ}Î—«(ú&lt;Q_x000f__x0003_æã©ÞâiÙãû_x001f_ËëŽ´_x001e_Ñ„_x0019_ó¾o sH N–¥RPQ»{S_x001e_uÁ_x0014_³z’_x0011_·ÛöØK„_x0005_¡_x001d_U’«»{½a/$8¸¹ÃëÆÒÁ¡_x0004_d›oY„ê²’€_x0007_¸ÄÄ%ÝÝ¿»ºø½½½_x0017__x001b_</t>
  </si>
  <si>
    <t xml:space="preserve">_x0014_h)iR¤Sn</t>
  </si>
  <si>
    <t xml:space="preserve">ö(sK_x0012_}:rõúœ­Ä[y!i¬¯Òe eïêê:¹´$_x0005_2cgggìß¿'ÈRU</t>
  </si>
  <si>
    <t xml:space="preserve">_x000f_#+?üo‘6ØfÝŸ­_x001c_ŸSåÈkÌJÓ_x000b_¤–)b@_x0007_î^q_x001a__x000c_Fî!Š_x000e_yôZ]|_x0006_ŠY“&amp;k~Æù_x0013_‚b_x0015_Ò_x0002_®ÆNx_x001a_é:šßÔñMˆÅ1ÃØ(GF»Žœë’ÈÎ–Ä¹Ö›El-G\ÛEkéÚ©¬_x0015_9zYß™œ_x0002_îÂüª7j©ï›¥UTfØÅ”æ%iJ_x0018_{ª†¹l_x0011_)žEh¡_x0011_Ë4žZ‡Ç</t>
  </si>
  <si>
    <t xml:space="preserve">ûØ´¶VV ™_x001d_ØÔÄq||likK‘ _x0019_/K%c%ÐåÝ¡ëèCóØ§</t>
  </si>
  <si>
    <t xml:space="preserve">0Xî«Í.PÇ“5ÁÆÆÖ÷øÈ_x0005_²_x0017_Ñ±±l\\ÃÃÃpeª‘uuuÊÚñ_x0017_©6m¯ÀÀ]dØi_x000f_¹C_x000e_iÚ="Ò_x0001_—Üƒª_x0014_eû;^‡OÃ_x0010_¡o_x001f_æ¾û»Àö¡A_x0017_Å_x0012_ (ínÔ^BQÔøm¾%]}_x0017_T¾Sr®_x001e__x000b__x0007_Ì_x0016__x001c__x000e_2&amp;I?Ü_x0002_ä˜P:RßðÖ]</t>
  </si>
  <si>
    <t xml:space="preserve">‰3’¾;_x0002_sÊ ÝÀwmÔ“\RN–aEž~{_x001b_¬îÄü-þ÷Û°ÛzÈà»¡&gt;K_x001b_›_x0013__x0014_áq</t>
  </si>
  <si>
    <t xml:space="preserve">µ;K1¥T¨¯´î_x001a_YªjU-ëèè)cO2A“_x001a_</t>
  </si>
  <si>
    <t xml:space="preserve">¯Šn*áõï_x0010_±BÒ´_x0012_?;•G«z¾*"FæÛÊ_x0014_)óaXøòèÒÈ±Ë­¸ŽRû_x0018_³Åä²oÝš_x0018__x0002_£_x000c_ïHv\_x0014_×?H_x0007_r™’§„’Kr…ÅÉPà_x0003_™¢ž™¬Hy‘¸$ÇÄ0Ø&lt;­!_x001d_j±ìNÊ¸«•b¤i½t¦ÃYÜ0_x000c_)ÎHÝýº7</t>
  </si>
  <si>
    <t xml:space="preserve">:¿·Q*¼Þ_x0019_Qp*’‡¶}_x0014_0hÕ_x0017_ºþ¶[þ+¥ÌÐBë	Å¯ø2_x0015_è•eñ1³?”'”ïŒ¡6"Xˆû]1š+¿_x001a_kiúË]Ìp¯}r|_x0014__x000b_…²J¼4_x001c_­]H&lt;ÜB£[H</t>
  </si>
  <si>
    <t xml:space="preserve"> `U_x0018_bEÖ_x0008_sz1_x0014_2õ_x000b_4½Äèý!y_x001f_Î·ÖXD_x0014_ÐÅ3æÒ:€q_x0004__x0008_áÀ+</t>
  </si>
  <si>
    <t xml:space="preserve">c5S</t>
  </si>
  <si>
    <t xml:space="preserve">Ws“×±_*ØÜþÛó_x0019_-·kîŒl@_x001f_cFx„_x0012_u_x000b_Ã4&lt;^dmX‘pZ’Ü</t>
  </si>
  <si>
    <t xml:space="preserve">ê/Šð÷KŒøËÈ“_x000c_.{" “ã)dì™¡_x000e_G_x0013_bª^»-Û´_x0019_J¨ÿöíÎ-¤”gÌ×ænñÏ0ô$›—ä}_x000b_gÔD¹yÙÎü!™W¿¸9Ê¿Á_x0014__x0007_Íb_x0016__x0016_o_x001d_‰H_x0012_ò2†”_x0004_©_x0016_ÀñêòòÒFzEæFI_x0013_(ôºÉÙ._x000c_]Û2D¢E’²‡•ŠÄï–Ø¶¢_x000f_ßÀÜé_x0007_3_x0019_	ölIä¥¯xC8.—h=í_x0017_Œ|oš_x0016_a$B%P_x0015_Ìß$E¥á‚—TÛÌÛ¢¥‹UuœD_x001e_LBÓÑ^¤i_x0011_¥%_x0019_Þd</t>
  </si>
  <si>
    <t xml:space="preserve">_x0003_Ð_x0018_]Ïš 5ú_x000f_þk_x000f_</t>
  </si>
  <si>
    <t xml:space="preserve">¡-^9ÝC´ü_x000b__x0019_Œ‰âhÊòs°G¬G_x0019_šòVM½“Q–SJ\r_x0013_MLHLHHì_x000f_Ù”ãå=ý¡.†­°¦g:Í.J!‹$_x0014_·êµ(Ë/'æàîæÚ¯=_x001c_›œ=._x0004_[ÂÞ5Ø½ðp\Î!b=+4X…Ñë{ã_x0002_|_x0011_’ÇÑ†Š‚áÁO_x0008_Ÿ‰ˆˆ_x000c_ó_x000c_óŒ¶_x0013_!lÉZp$Uë_x0007_*©_x0017__|"¯Ø¾.Â¯J°.ê{òÉß7’°hB@H`Ål_x000f_Ð—(es[ã1_x0003_bÅ_x0018_·_x0016_#Ø_x0019__x001d_Dmî_x001d_ëœ¢ôDyu?£Aã_x0007_+á¬_x000c_&gt;†_x0011_ìs1ÃÎò_x0019_ÂyÂ{†_x0018_s^^*„ßhˆ_x001a_ÖBBêã_x000b__x000b_ÂÖfnFœ	Äq</t>
  </si>
  <si>
    <t xml:space="preserve">u‹þl¨\ÙQK¤ùÕõÌà&gt;Œ_x001a_¼«_x001a_F:_x0014_ØåÀ§_x001e_ÝÈ°Ê\ã4¥_x0003_3r*ZoYh_x0012_±)É³?š2Yùùþ£Ö¾_x000e_¢àËvùœ¯Ä®l_x0014_	C?&gt;¦'_x001e_gì[^ûa_x0010_þ_x0001_DP_x0015_üÿ¯ÿçWÏ‡_x0002_MÍ_x0003_ÄçÏŸ	¼N_x0005__x001c_xôë®K¤Ä˜R#Ñ’”_x0011_$oKV3—_x0005_f+39o½‰7zÑ@Ðò““f]_x0005_h_x0010_²¡L8_x0013_ßŠ1í"_x0004_GÁä‰F+¨&amp;hg	@_x0018_\"]tryè\_x0007_ø‘ü7‚0ýíoóq¥Œ9ÍpÐ_x0018_@H1èA(Jä&gt;_x0008_#R½/¹Á®º…&amp;¤¦_x0018_EN¬ö4lÉQcÜ_x0013_Ô¿³½:&amp;lÿ»m_ûI_x0017_*%‘}ÏD0ü!^dq Œ2D¡_x000e_»¦&gt;_x000c_A¼:žÕ~ü&gt;Ü´Ä</t>
  </si>
  <si>
    <t xml:space="preserve">P(f&gt;á¦_x0003_È©ëºßÝµ~ð-¡Ç_x0010_ús_x0007_Dü‰·Ia»3Û7˜\Ø0$R(1•žÉø0ˆHá«_x0004_lIäZ@Â&gt;_x000e_ÛH†[r_x0017_§_x001d_’ã´írÔSËÇ„ý( ÿ_x001b_#ü_x0007_Á_x0019_ë+zlzîfJ…è</t>
  </si>
  <si>
    <t xml:space="preserve">‡æö‚¨_x000e_ç</t>
  </si>
  <si>
    <t xml:space="preserve">%Ìsˆg‰GC§_x000c_ïh[Ëð_x0018_pÚé_x0015_oºà¶ÿÐî0Qt_Uá½ñsH_x0018_å‡$$É'ˆ Oñì´_x0011_…_x0014__x0008_|‰‡[š‰åa£_x001f__x0014_:H#ðr_x0003_!_x0018_"Î»NãÄ™éŽ‹_x0018__x0013_fa_x0018_”ñ$‚I_x0003_?ÿH_x001a_“ÂýÁ_x0017_d&gt;ll»_x001f_½;{Xß_x0011_Ð7Ï+o¯'™Ô}Ž_x001a__x001e_Ö`þf`ÞÕqQáòïíŸG_x0012__x0012_‡=ù_x001a_Ö´–ðòfÀb6‘-_x0008_ë»š‹–Üv¦[ÓþÖIâM2¦m²u_x001c_Û—“_x000c_;WÃ#ZœôÏÝú?¯EJUÿ(ëxT_x0008__x0016_Á§ð¨ÒIšÁY÷ïù/@£“æˆ 4;æsô¾žæ?Â»_ˆÁ_µCf¤7 öŠAþ6ÊÉ/áÒ«T_x0011_¾Yo½@ï ÿÓ“ˆ‹É“è_x0011_â‘?„”_x000e_Ž_x0004_¤45!]_x0007_¶_x0019_&gt;Wx_x0015_B’P_x0012_Ëpâ_0ò·lÌ€»³€›¥ãÐ÷êOë¡ïŸ°P_x0005__x0014_hrù=+\ë</t>
  </si>
  <si>
    <t xml:space="preserve">z=HÌ•E1{¾\u„÷'Ô}hè5zlÝ_x0011_ÜZtë!êT_x0010_'&amp;Å‘-¼ñÀ_x000b__x0011_„:ó</t>
  </si>
  <si>
    <t xml:space="preserve">œ%¤œ_x0004_íä=¯ä_x0006_kêŒâ'C_x0002_ ØHDeZ</t>
  </si>
  <si>
    <t xml:space="preserve">Á‡¦sÜ_Òªºen'( Ÿú\(_x0019_®d¹éë33¡Í‹é_x000e_dE¿Ö_x0001_ì]×Ž7¸ÅXÉ-_x0014_È©`!lá!ÉŽ¥§î;Í·Š_x0014_†É7(oÊ</t>
  </si>
  <si>
    <t xml:space="preserve">x8¶ý_x001f_GékÆ</t>
  </si>
  <si>
    <t xml:space="preserve">ÎZLþv[Å¾“_x001f_÷0_x0007_ÿÄìqú¤&amp;KÐÜA‹ò¹H°Ð·</t>
  </si>
  <si>
    <t xml:space="preserve">îîg_x0014_Ö_R‚_x001e_ñ«Ð_x0005_u_x0019_q™ë1~Ç4öE†Fç×[u_x0006_;._x0015__x000e_×GÞjº_x0014_•Q\Èdh_x001c_x1ÒÚ„N_x0004__x0016_’¢Mž¹_x001a_*ÒgN_x0004__x0008_wÈï£RYV†¥ÍU4c_x0008_;‚EÍ~öK½‘¿0_x0013_ÆµÛ_x0019_Èæµéâ˜´õ_x0010__x0018_V5–ýÊf_x001f_ÂÙüËZl_x0017_­U?ß4Ín_x0007_y”Ëç3Ý¼íûZzø_x000e__x0008_àÔ«Š#ôhÓ_x0012_«Ç_x0014_åÞ„_x001f_m_x0014_Dh‚âøœó	k:ýµÈdÓÎïÃ_x000c_ý¥þ&lt;8ÎÏms]çÜ¯hg!ÿŸÜ_x0010_Ì¯“dê ÍÐ_ÉÑ_x0014_AõÊ‘¢„‚Y×RóA˜_x0003_š…µ¿P+±(jÈ–£Å_x0007_Œ‰&gt;ø§£Q÷ò$b·¼æ˜ÿ´¾Uñ_x0004_dm‘_x0019_½!ìào&lt;†5;ltÑ¢.Aºè= _x0001_œîyb_x001b_€nk9±;Ñ&gt;¹Ø!F’8aøú?xxÚšª_x001a_©€.Û\Å4ð&lt;9HJ_x0018_	f¸9òáîí÷Ù_x000c_cóöbJŠ_x0018_b^_x0010__x0010_±;›^Dÿõ6H‘ÞûyñòØ_x0015_wÒ†€„¤\³ð%è§u£t§&gt;àÁ¯|Ž.÷@©JÝ‰ ¼·W(YÙ•‡Pô³	‚VjÂ_x0001_·˜Ò.Y½q4·]´×_x0008_Ž‹®hì¯á)</t>
  </si>
  <si>
    <t xml:space="preserve">©XŸÜfÇ~DN_x000c_‡ûVfþ‡Íîûòõ_x000f_Š&amp;Ázw-k¾ä_x0013__x0012_é&lt;8”°^Ñ?"ª	¤_x001c_½S„_x0014_þ_x0011_Û®°ßÛ.r_/º)Ç¤êmNjÖü¬û_x001d_|ÖˆWW¸_¹îî_x0019_œçì_x0016_¹Ä[ùKµŸ˜û¸þèU®3VÉÐBý„Ëÿžxð‹CSD+ˆ_x0011_-z_x0004_…×–Sx¨¸Ž_x001e_6¡I_x0018_WføÚÎáÞË‡Q7ùûkò6è*_x000e_</t>
  </si>
  <si>
    <t xml:space="preserve">onnBoªÝ_x0008__x000e_¨NÕ 9“vàeòöuÍ‰@4„_x0017__x0018_‘ÿK¼ ÷õ•·D&gt;g{ _x0002_=›Ç-²¨ˆR]]]SORN%2ÿ_x000f_‚µ mè_x000e__x0017_W¬ËºûÇÕÝƒ_ÇüFÍß_x000b_ÝÛˆÚQ¿_x000c_«ôV`_x001c_õ°7_x001e_¾ôÇom_x0019_‰KH€+GVšìÀ–9#_x0003_—Šš_x001a__x0017__x0017_7O½bëå}ùêï&lt;…”pîÁ„&gt;Å_x0003_TÕÝC4ë_x0006_v_x0002_öyçÃ:1÷Ý”AÀ¶Ž¼Ï_x0016_–</t>
  </si>
  <si>
    <t xml:space="preserve">„&gt;4$ìÞ_x000f_¾ékT`QÇ-‚fè!Â_x0008_^|SÂ?)</t>
  </si>
  <si>
    <t xml:space="preserve">§„ÒžÇ¤ÅeveÜí_x001f_°Ý_x001e__x0017_k_x001f_/_x001f_×sï&gt;¾Çg_x0017__x001f_ûíç‹_x001e_/±cLý_x0019_x½MÆÉ_x0002_aªtŠ__x0014_ïðÐBŠ</t>
  </si>
  <si>
    <t xml:space="preserve">{_x001f_H_x0014__x000c__x001d_Qòq¶qtÊR)°Ä_x0016_Ý¡ÚáÛy¢ôô_x0006_(ôdQ</t>
  </si>
  <si>
    <t xml:space="preserve">¯QO·ú_x000b_•d_x0001_aÙž_x0010_¹LA[_x0002_{ôgÄw«_x001d_JºÑµþÂWK@_x000e__x001c_|üvYZ·¬“¶îM®ˆ¹_x0007_g¥_x000b_'å</t>
  </si>
  <si>
    <t xml:space="preserve">â^¹3Ö\.û_x0008__x0012_qD{ƒØ_x0006_»‹u&amp;Ù|&gt;©æ</t>
  </si>
  <si>
    <t xml:space="preserve">R¹i”ñþ¦</t>
  </si>
  <si>
    <t xml:space="preserve">¸K•_x001b_êÒ9ØVoµ¦·Þ¿_x000e_çj—_x000e_è_x001a_&amp;ÑüêµãxZºº¦NNNýþ¨K‚®~d÷~¿óòH‹‹‹_x0017__x001b_m_x0016_†×;}$Ü/Öýînoo_x001d__x0010__x0010_6_øãøŸi´mòi„mü†´_</t>
  </si>
  <si>
    <t xml:space="preserve">Y÷³´O$¦ÙýÞ_x000b_ˆß_x000e_‹</t>
  </si>
  <si>
    <t xml:space="preserve">¯&amp;M_x000c_\ô__x0001_:8¥½“÷‰</t>
  </si>
  <si>
    <t xml:space="preserve">AŸŽNò!‰Wõý¾_x0008_ý</t>
  </si>
  <si>
    <t xml:space="preserve">$_x0013_¤Å®Ã„£û£!8‘—_x0019_®X_x001e_;_x0002_oÁû˜öÐu±ÿqÕ_x001b_ð(ñS“úBûR¸Øý¢H»Fè·Í</t>
  </si>
  <si>
    <t xml:space="preserve">¦¤ÌÐWCK_x0013_ù«*_x000e_I_x0003_³pÃ×ÞO-0_x0003_?Ýãƒ_x0012_kÅ{94j+P›rŒ</t>
  </si>
  <si>
    <t xml:space="preserve">0ÍÉ„|VX`n‡‘¦_x0001_ÝbÆ÷[IÝPžˆoÃ_x000e_Ÿ°¿œ@îÌü~¿Ußx¸pÕ{à‹Ýéø_x0001__x0017_tvçM_x0008_pªŸ¶dçòå‚E&amp;ÚÝì</t>
  </si>
  <si>
    <t xml:space="preserve">Îær</t>
  </si>
  <si>
    <t xml:space="preserve">2oˆ˜Ç_x0003_8Í“Ñr}_x0018_×¨Òá¿¯Û¾èÞ~É_x000b_¨«ÙÐW°%«_x0017__x000f_RL”Fù\ó#óø_x0002__x001d_52¿G»ý&gt;}þ¹_x0003_ØðÞùÒ|÷{/¥+\_x0019_~ÁÍI_x000f__x001b_èãÕâÑ®_x0007__x0002_</t>
  </si>
  <si>
    <t xml:space="preserve">@</t>
  </si>
  <si>
    <t xml:space="preserve">áÎ‰Á_x0007_Ï¥ó®Y•žŒ_x0012__x0008_nþ½¿½4_x001b_x_x001f__x0015_­€þx_x000f__x0004_Íæã;_x001e_p¡Ù_x000b_ê²–É¸Éü2</t>
  </si>
  <si>
    <t xml:space="preserve">ÿßD)_x000f_ÿs&amp;Uôì/p_x0015_f6Ñ_x0007_¤F-	µ«‰µ</t>
  </si>
  <si>
    <t xml:space="preserve">0º°_x0010_µ?§â_x001b_…¬&amp;Qé_x000c__x0006_¯Â¯Ô-2ˆpÞï/.6_x000c_žN</t>
  </si>
  <si>
    <t xml:space="preserve">$_x001a__x000c_{&gt;_x0013_Ò³ÃË™Y_x0015_Åu3v†_x0005_4_x0019__x001d_1„ˆ</t>
  </si>
  <si>
    <t xml:space="preserve">’Iä¤‡FB</t>
  </si>
  <si>
    <t xml:space="preserve">ˆë¢|_x0019_ãïã_x001d_4ÇkŸ_x001d__x0012_ç.N2_x000e_ìh_x000f_yÜ9d…]s_x001c_Á"¦¬c-û;‚ÓöåQûikÃ_x001b_Ä	ÍpÄ_x001f_pÇÖó[Þ‹àê“u½*ujú”QmÆ}Ð_x001c__x0004_7ñÛÌ°ÈÝš-S¡</t>
  </si>
  <si>
    <t xml:space="preserve">R†_x0007_Þ8êyœq½ù½E]¤_x000c_—_x0004_&gt;¨”¾C¯Ö@Ï¸ÁÀÂâþoqMt\Ü7^ÞqÕ¾óÎñî”Ç	³¹£\p_x0003_úÔÜ_x0001_Î&gt;:qç/_x0002_øBš´DÍ¢{qD”0lhí	•ÕÕÓÖ ä0srJ_x0010_/_x0010_*™É[9K</t>
  </si>
  <si>
    <t xml:space="preserve">&gt;Â{º+_x0018_»3…5\È!Ÿû!ð_x0006_ØáÚ¿Üê'à÷M‡%ò4d”FGíc157_x000f_ƒ‚E²åsÜì	o¶_{ÞÚR‡]áÎlƒ_x001f_¢_x001a_ÍàY ]1Ö­YuÓ÷Öü·žçæu„/_x0004__x000f_%y¥;€û™S¸_x000c__x0007_P¦¼V_x0017_åxnsºì·D&amp;_x0011_‡D¯ ™_x0014_27(6„¬_x001b_i@ø3_x000f_o¿®¦¿Šøg_x0002_í0Ïå@¤b8Ãg_x0001_Q_x0002_¡BWûZ±šØ”ÂÃÊ _x0018_žt[L_x0013_Þñ²™Ý_x001b_Ìú!#´5²©0Q6åéªäß¯ nªÜd~ßfnšµnDn©~QðÛ_x0008_ÐèÔ÷ _x0004_Ê©Ä_x0012__x000b_üSQà_x001b_lòõõAŠ)Ù’</t>
  </si>
  <si>
    <t xml:space="preserve">ò~ÿ}rÂ_x001d_»£X³‘žnx2_uºÚšDøÃ…oâððPûÍœ/¢ª_x0006_º_x0013_mê–xFÛá—7_x0013_ÅóA¹z_x0005_D­ÍBu#à_Lßó÷f_x000c_lë„yRk¨WâžZuîú¿_x0018__x001f_f£±a¸®Š_</t>
  </si>
  <si>
    <t xml:space="preserve">ÙèQ_}÷Ê¨_x001f_gE_x000c_ŒÜrGÛ6ò_x0002_xi€_x001f_§§_x000c_</t>
  </si>
  <si>
    <t xml:space="preserve">àNf¾7_x0006_~?_x001e__x0008__x0010__x000c_àEL~Aïµÿ:IS†*©4*ówÝóÚ_x001b_Ïã*&gt;½QWB"S_x001b_(4</t>
  </si>
  <si>
    <t xml:space="preserve">ßTw</t>
  </si>
  <si>
    <t xml:space="preserve">nRº+W•hfó&gt;_x001e_ž¬AÖ¿æ¯à­_x001f_¢ËÙÃl‹’AhÖ¨Uà_x000b_rÃü'·Ð³ªUØ	I_x000f_=›‰_x0012_ÂGZ_x0016_Ny&gt;`.™jRO…c›¬dJ$æ_x0013_Jvž(þA¬•€bCÊ–‰cYÀHéÐQ¾»=Ñ'Öç_x001d_ü8#ð6Óã¶öà™û°Á_x0013_{_x0013_uç½æ¡—&amp;_Òß_x001b__x000c__x000b_._áò¾¥q"pø•úŒ=Kª_x0012_p/#zé÷»®ŽÕýly_x0010_tÓ.u_x0007__x0008_€[Ò™ššVÅÛF/	</t>
  </si>
  <si>
    <t xml:space="preserve">Ÿ_x0018_UQŽÕs^P¼†lÎýÂþ£_át0ëNÅÜŽ'µüëß˜·ü”`}ò¤¶x˜^µÿ_x0003_âëTN÷Ïo­1Ýþ›_x0017_'Ì¾aC£tbJÙœWŸP_x001e_ù_x001d_jæê¾b5º|V*Ç0£›C÷ö4û«&amp;ýc_x0002_vQ_x0019_‡ò–_x0008_](Z\_x0016_ä»4CKp©vŽµßÏåyÂÇ’Üƒ¡3‘ßq_x001a_m¡œüÇÔ</t>
  </si>
  <si>
    <t xml:space="preserve">_x0016_–|¯(P:î†ih§Êá÷¿ß(ïNj$ê™0 §ó_•*WÄ²1ò"_x0017_	*ÐeÏM®1²0Ò)Š%yv¥Â_x0019_¤†_x001b_‚Ø_x0017_DÅ„5Ê_x0007_àJ~aµHj</t>
  </si>
  <si>
    <t xml:space="preserve">ð=_x0016__x0008_&lt;_x0017_Hm6_x0013_ž:­_x001b_Û8á ë_x0019_v†_x0013_ÈÁu)_x0004_ÜÎ!_x0014_RÿdöôËºf¨ñ€7ééé›‰2L[å_x0015_ÕÛ=P²</t>
  </si>
  <si>
    <t xml:space="preserve">èa[ÚÉ.çÐO7Â¢_x000e__x0018_0-3†c±õS_x000b_X›m4iõê_x0014_¨£x“?w_x0005_ÃÎrûØ_x001f_xTwæntÞÙ#yq[ØŠ'ì102:í_x000e_£"_x0011_ñ‚v)ñøÛÁ‹xÿR ¿‰€æ†Â_x0004__x0002_»Î1YÌ––_x0019_å+ŽP_x0004_Œ4#Æ&lt;Ér*‹Ižc‚.éPpß&amp;U¦¡i¼¡#ÎÆ×Ò!‹~q—¿:G¯Ø_x0002_KÏø</t>
  </si>
  <si>
    <t xml:space="preserve">xû&lt;KBµgÓCƒŒ¯PÇ·$H	B?¡ý¼ãù¥!”</t>
  </si>
  <si>
    <t xml:space="preserve">thX_x0015_5Ç]&lt;™ÎÛ¿‹ë•?2Å#7&lt;“ÍÐ ê%_x0004_ ÑÆAÛü²/ï_x0004_á_x0005_ò_x001b_0þ_x0017__x000f_þ_x000e_³7_x001d__x0001_[^ë_x0001__x001a__x0015_sæÏS3.@&gt;ÀŒ‚ÀÄõ5[ìŽméÕg!Çu§g«ˆ_x0003_/pí†Muk_x0018_¸×·_x000c_Sk_x0008_Hþý”“:"#íd}äz­/'Ý’LøÃ[òWïŠ×_x0011_c[U‘í—dà"Æ5*º™/</t>
  </si>
  <si>
    <t xml:space="preserve">Ö_x001f_'œ¬	G)·H\Î]¥_x0014_Vnî‘Ý]</t>
  </si>
  <si>
    <t xml:space="preserve">p›ÁG&amp;Ø÷w§Ó_x001e__x001c_{“/Kmè)æfÁu*_x0010_Uñúx4ê‚:</t>
  </si>
  <si>
    <t xml:space="preserve">XN…ª­:_½_x0002__x0019_áEulsIµ"1c\ÉT‹ _x0001_È;fÐB</t>
  </si>
  <si>
    <t xml:space="preserve">¡_x0007_t•;ÓÒ_x0005_Ç¢_x0018_è_x001f_ý_x001b_3K&lt;"í’¥ßñw¿R ÉMT_x0018_ÉÁÒâm†kvËÊT]×ÍÖr_x0016__x0013_k#ÉHä®©*¦_´Ô—#yÉ§R‘"©øñ_x0006_É&amp;Ò¿._x0006_û&amp;Ôrô_x0002_øïë^ô_x0016_Þ_x000c_@D™{0uäê	ºÓ&lt;Ï[_x000f__x000e_]ylBµŠfµ¥›ˆÞ–Šµ«†ÌÒô†&amp;87Æç4_x000c_&amp;_x0006__x0006_&gt;;ò³_x0016__x001d_)ü5|)AƒÇ¹_x0015_ñ—òú%Gâ!3"¨Ð!µygÍS_x0014_^gø¹Ãž–_x001b__x0005_š#¨ïzÜ&amp;Bûl6_x001e_çn&amp;@"ç;DæXFëÁ¢ûZ</t>
  </si>
  <si>
    <t xml:space="preserve">_x001b_×wÈ±p”Ÿ%j_x0013_vUúN×Z</t>
  </si>
  <si>
    <t xml:space="preserve">Ý¸e³rÍ²¾må_x000c_~$$’_x001c_¦D÷øÒ˜³q“_x0006__x0004_¿¦Àvöð¥tk¯Œ?u?g&gt;}9qä&amp;Ãß©_x001c_W)ú£ôS¾_x001d_C)Š_x000c_XÖŠ§óI?ì‘u_x001b_)_x0010_J›RS_x001b_Ç‰6Z&lt;_x000b_GOÓÕˆæ:ºcXæ C7é(š©_x000e_Iîøo&lt;_x0013_¥….ËÛ¾X_x001f_$ÿuBœ­_x0007_ÁAÀ</t>
  </si>
  <si>
    <t xml:space="preserve">ïÅo5:Lj KnÀ»W®×&gt;næ_x0004_UõI5¦_x000e_²Ô_x0017_#Œ_x0014__x0016_‰`³iÅ~çù¤ÆÂÕÕ5¦åùð$Ÿi{BbÓûuú˜</t>
  </si>
  <si>
    <t xml:space="preserve">íqsÁÈð_x0013_dó¬¨_x0017_ˆ?|”&gt;jÍ8or“‹Æ	EEäˆn›18#¼(˜ËDc{ö	ä_x0019__ç|PL†±ñ(¤úœ_x0013__x0014_·_x0012_|W_x0014_‘çC¦Ç_x000b_RÂYS–Æ¦#ý{°u[6ý&gt;ø0F$1ò=‘Övu@žÆ”µ¯˜{I:’˜±ïz_x0007_ÅÛS_x000b_–ú&lt;ÿ@žœÃ</t>
  </si>
  <si>
    <t xml:space="preserve">Ù'X7‘]±_x0002_^`¡0?F\§ÿ²d‚aç§6MN¡l¡h´Ï"FßçñþÎað”Ð`hã³åäEeã_x0018_‡À`ª£*—ó_x000e_¬rÒ [¼h_x001f_|Lô_x0001__x0019_ü.ƒ‰;zÝÖºáƒ6Ý7 šß;*ù½{4_x001d_Üm_x0010_ -à_x0003_[)g_x0017__x0017__x001b_ë&lt;ÆØ_x000c_^UÔ`³À”¬lYµ0Ý_x0017_U¶_x001a__x001a_Œº%R_x001e_ä¦7{ý°5œ¼»ËMÃ</t>
  </si>
  <si>
    <t xml:space="preserve">J_x0007_ñ™ÔSÞªs:®v5Ÿ‚™ž„I¹p³úçHÏ&gt;—_x0018_l\Ð–gFÁïg_x0005_Ûö_x000f__@_x0006_¥ŒLsÊãzJ¸²Xù^kô_x001d_xù‚/wXÓüQås[K_x0005_ŠJ’ñ)Õ_Fa¿ª—Ä[Ùâ™¤}µÕ)HÂ¸B«ßG3~«gR·Œtª_x001c__x001e_f}µø_x001f_š¾2*®¦éö	_x0001_‚'¸;A_x0007_'¸»»;_x000c__x001a_Ü_x001d__x0012_Ü_x0007_wwww	îNp_x0018_œàîwxïú~ðƒÅâÀtwÕÞûtUm©GB_x0002_Šè‹:¤r^ÞL£_x0004_‘¤A_x000b_½QœÈ_x0013_’ha_x001e_.êic¦&lt;ê?Æ_x0015_92¶l+»_x0018_”äØ¤½¹QcdIj°LÐ</t>
  </si>
  <si>
    <t xml:space="preserve">2`¤oJq‹0½S˜F_x0007_|ç_x001e_!_x0007__x001e_ïæ8ÁK4…)™™{_x0010_ª•;wT:ßÊ*è_x0003_ß_x0003_!PÍ›¾&lt;nk_x000e__ÐÑÑ_x0019_­Ü_x0012_È¦®_x001b_áþéæ‚Å:øá”Ûor_x000e_GÐ}_x000f_Á=„·Ì&amp;_x001e_¨y_x001e_-;"ßq=</t>
  </si>
  <si>
    <t xml:space="preserve">OŠÜm_x0015_Œ·’l3ôK_x0013_•}Ú1é_x0014_1¶4í_”-Ž¢rÐ_x000f_Ì…¯l1åG˜kyž‰Y·‹èc8¯_x0012_¦ÑÑ©6ÙHˆ_x0017_Çœû¦ñ.‡»`J®‰ez£hÅ¨õV“eý‚²Rù£iEVj_x0008_f Ddr£”[û¿Z€S˜a`š_x0007_áû8¯%_x001e_º_x0017_ŒV\ŒI_x001a_C8%.#‹´_x0010_þ_x0014_Ü_x000f__x0004_^Œ.ÎÝ "j€ºe_x0005_¹…_x0006_it_x001f_µ_x001a__x001a_–þÈo2_x001c_•˜°ïØr¿e¤%ã#aQähMæ_x001f__x0011_êAÿÁOïBr±GËóY;£_x0003_Á]_x001f_S_x0007_òÖx*+_x0001_·s(›Ü’¤Ù«5QÂ¢Ÿ£_x001f_ÝÛgm'_x000c_EÅÅµ‹U_x000b_•uøï7µú¥¯ÒÇ'· _x0003_h_x000b_+ÜÊù_x0016_c“_x000c__x001a_Ž_x0002_Z¬¡¤[&gt;úo4Û&amp;Jö_x0005_Òf_x0008_º·+ú_x0006_\²?xJ_x001e_ÏI4|Jn|_x001c_	_x0012_®bºÖÃç®Ã_x001d_Uí~Ãb;</t>
  </si>
  <si>
    <t xml:space="preserve">zˆÒ`×„&gt;_x0018_úüá¦öƒVÃïÉÆÉmš-jó_x000c__ìß¤è&gt;ã_x000e_·h˜ÉópÍªí%]KÎê_x0015_§³h_x001f_e\—¼kþš‡öÛ5²€ë_x0001_µå“ºV_x000c_R&gt;²²I</t>
  </si>
  <si>
    <t xml:space="preserve">@d_x0016_</t>
  </si>
  <si>
    <t xml:space="preserve">ÿàp9_x000f_=àÓl_x0010_Qsh¤aÃ÷&amp;ai˜áÇ¸¹­~W_x0002__x0019_Ñ_LþFk_x000e_Ó"è_x000f_ýŸ[úó_x0015_¿ÖV‰tÔH:__x0001_ÄªFdúq_x001d__x001d_Ù°¢$Ä%±Cà&amp;hÃÕx_x0011_`5{­sZ°I¿1_x0019_Ð_x0016_AØK_x0006_~_x0002_œœ_x000f_v|S”í¢¥©¹5+b¢Õ”›_x0008_ÍNÛç_x0006_aA|÷ký{É_x0006_]Û_x001e_¯K·v‹+ÏN_x0003_áö]D_x0016_¬A_x000f_S¬Hö¯=ß4¢m„òØã\_x0005_Õ½6_x0014_Q5{_x001b_ûbP«æ“èè€)3|ÞÕÃa®ŸïÕàÞÕÍ¿Eû ·^}ÎÁP/(_x000e_‰ÛpÔ°µc_x000e_Vv$!+\_x000f_—LEØ!3F^&amp;_x0018_A§X</t>
  </si>
  <si>
    <t xml:space="preserve">ÁË){ÇÏ»Z_x0017_:_x001a__x0007__x001f_¿8eðyg8èÎ¶ª8wg¢ÑO²NŸ_x0019_N±‘&gt;ÁÎœ³94_x0006_ó_x0006_˜•[Ï\vÔ_x0015__x0015_x‹_x0002__x0016_M$fZûLàã00¤d‰Ür</t>
  </si>
  <si>
    <t xml:space="preserve">êL_x0008_Éó_x0005__x0018_ê¨`ð·:§_x0003_jº_x0008__x0019_ï_x001f_¶_x000e_ÉHÛèõj\_x000f__x000b__x0008_Z}‚61£_x0017__x001f_#†Ê´‡ˆ	Ìí_x0013_</t>
  </si>
  <si>
    <t xml:space="preserve">jewØ</t>
  </si>
  <si>
    <t xml:space="preserve">có_x001d_†Kc•¿©LÿÉ_x000f__x0012_I‰¤_x0015_¶ Þ O(Ý²Ìé_x001d_À[_x0004_}9÷½o?GíFö7¬X=½z¹žš;rf·É;Ÿø@7B·µÞÝÝ]í¯Z_x0010_I_x0013_ä</t>
  </si>
  <si>
    <t xml:space="preserve">_x0001_Á›yˆÈT]}Òosz~ð *á‡^¶A°Å'_x0012_ñ§Í8?ÊÅ þzè/%H›_x0003_V†f ·&gt;¡(s_x0008_N_x0017_¿wz½p%ú7Žš~ý&gt;¢cXÑˆt_x0006_·Ãiˆ„€­DÂÀGL_x001d_PÇ`_x000c_­«_x0018_d6ñwRS_x0014_¿ F“¼PCu_x001b_ˆŽÜ_x0014_”</t>
  </si>
  <si>
    <t xml:space="preserve">oVŠ„_x0002_Ö€µÿ_x0006_«ïŽR¯_x001c_Ó_x0005_dTâ(Œ_x0012_IÙ;Ä_x0014_rc{_x001a__x000f_˜?F¡%ø5ŠC©)¾Æ½ó«_x0004_*¶†ƒ+ÞØ)b„_x0007_£T"‹&gt;ž</t>
  </si>
  <si>
    <t xml:space="preserve">ž{až_x0002_8ùð‡=7</t>
  </si>
  <si>
    <t xml:space="preserve">Qµ&amp;Z¡R9·Í‡ç?ÆFÄ5.1•6€8*Xlôa˜“&lt;_x0013_«?WÁÇ_x0004_* †ò3E&amp;_x0016__x000b_»ÐZô!%½1_x0002__x0019_À_x0006_jEÓ_x0018_</t>
  </si>
  <si>
    <t xml:space="preserve">‰4­Í;_x0008_ì·ÉÓ‰Ø##_x0018_‚8ŸôY€&lt;ÐeNŽãÕkÉÅo_x0008_§$ž*53s}&gt;1GýÃf¼yÍ_x0011_ñóçÏ¡pU'q¦Ó’Ž×öWn5‰S;g_x000c_è¾¿x_x0004_¢n¿_x0006_°F.AQ€zÿl=ROÑ[ÉD_x000b_£’ý$¨Å=_x0014_R]_x0014_£_x0010_K…£Ê_x001e_š¤*™y]_x0003_+Ø_x000f_Gq&amp;4±Ï·øƒ‘¹×U"[hZ_x0010_¤Ð_x0002_¡Ôªý_x0011_q`_x0006__x0007_Ò²Âô«Æ_x001a_ŸTÏ³ÃÙ%õo$e’‰”&lt;ü'_x0011_;ž¾ÝÝÀ¯‘KÀ_x0011_|_x0011_PpHøFi£]_x001b_ð4_x0019_/ºÚ4ÓÀu[_x0003_•©vUøeiHÃe_x001a_7._x001b_jóˆfÒ'_x0010__x0001_kš²_x001f_'Š_x0006_áŠ</t>
  </si>
  <si>
    <t xml:space="preserve">oXÅ9IÙ„K</t>
  </si>
  <si>
    <t xml:space="preserve">!ˆ¡$?ôRr_x0006_zþ_x0008_EcÉBDô_x0010_¥…·Û)P¯_x0018_‰Ð8-Èìö_x0010_1_x0012_E_x0015_÷g•r¦@Ä;õÒw_x0019_Ö6ñ9å¾8ÇÐ?ßÀh¹’¥y_x0017_GŠQ]_x0003_—ÕJ?«ðz"z¤_x0018_bú:AÙÚ}žÏ«›ü{mg_x001a_|Sí”Rh(Äü_x001d_ê:+€¶Ö—«±i_x0013_rú_x0006_'Ýc×/_x001d_O_x000b_'B_x0002_iÚ_x0006_CÜ÷&gt;ÏÏ_x000c_P</t>
  </si>
  <si>
    <t xml:space="preserve">šoGwŸ_x0003_×1Cp?·4_x0014_ßÚ`Ð:²ˆ_x0010_„piVÍ2rd·eÕËúyôæ_„2¶_u_x0017_J_x001e_ÞŒ:y_x0006_i</t>
  </si>
  <si>
    <t xml:space="preserve">ÙÞI6˜Á¶­ÈÉ°uŽH´^£®8z‚°œ¦ì_x0016_l_x0015__x0019_A©™L_x0002__x0006_ž¢_x000b_°±e @…¡TÌ$_x000b_»¾8E?ï_x001b_F_x0007_Xý_ªØ‹¢ýA’Råìé–_x0005_gOâ_x0008_ _x0017_mž¢XŸX¤QcZ*b</t>
  </si>
  <si>
    <t xml:space="preserve">¾_x0014__x0018_CÒë	{y¼… ¾‡ƒ	_x0014__x0005_Vˆ_x0018_)G²[TÒ„û_x0003_Æ˜Z_x0002_Yó%ù…Óœkèè_x001d_ù_x0002__x0007_Í}gé+£¼</t>
  </si>
  <si>
    <t xml:space="preserve">+C¿=÷å¾_x0002_ÿñ_x001f_¡cÚp_x0007_™5._x0018_‘ÈÃû×è&amp;ë÷àE©c¶µÖ}BåÇêf‹ÈéC¤åá¥+Î*.x_x000c_d©ó_x000c_®óué_x0015_z ¡¨°ªî¼_x000b_Ï£&amp;rÐs365</t>
  </si>
  <si>
    <t xml:space="preserve">R)–·yâE5úù3œç¼#þòÒ!’ù`â°r¨_x0015_uÎ</t>
  </si>
  <si>
    <t xml:space="preserve">VÅÏ°‚£á„ø~Á»È7ËHì!ª43pè«°¡áÕìFš‡¾_x0002_9fR_x0012_Ýëßvßvi¥_x0004_1ÇKÒ¯BŒ_x0001_&lt;_x0011_Ç]îà_x0016_ýÉH_x001d_° ç8¢_x0018_º_x0012_‚Ï_x0015_@†‡_x0001_xrˆÓ¯_x0012_oø£)6g2+°_x0017__x0017_'_x0013__x0010_6¦v1û•Ämk9Ì±_x0011_G02À„+NûOD%:_x0001_‰–_x0010_{¹ÒW_evŸ©_x0006_</t>
  </si>
  <si>
    <t xml:space="preserve">›I_x0017__x000b_</t>
  </si>
  <si>
    <t xml:space="preserve">_x0003_€à|ëLt‹f‡ÈJvø_x001d_¤D</t>
  </si>
  <si>
    <t xml:space="preserve">‹)SÑJ2_x000f_˜ÓDOê_x0013_ÕoTÈp_x001c__x001b_~àè°§_x001c_¬(b(n6ãÛY„VL/ËGýü†/ò%D_x0015_Æb(}ˆL_x0013_µ_x0019_n‹_x000b_…Ê</t>
  </si>
  <si>
    <t xml:space="preserve">9çŠ;¿~l^n\2	lfjhâ@­ˆa"ˆIÚ_x0003_…ËÏ_x0018_[§ª÷ýæEæ¤©‹j¬î=¯‘_x001f_š_x0017_… _·rÇ§8¸¦ªëéØêš÷]]	£ññÑ#)9™Ã'K9&lt;Ý®+•®ªÅ8JöIìZ£Þø/@X_x001b_Ä¯Té7ñ$YÞm÷úútðÖ±C_x0008_Ö)i^Uìø_x000f_Ü­X6Ñék‚y—”~ì!êÑi±”Â‚W_x0003_e”Z_x0016_ûø‹d‘lFÊ¾i‹m¹ÝçK±_x000f_(i´u×§ÙiÀï]çAz_x001b_	iÇ:ÕŸ7p_x001e_®ˆªÖïÙcÍLi±vÒ9‡Lr</t>
  </si>
  <si>
    <t xml:space="preserve">^õbt_x0010_Ì;d†Ë~f_x0008_Ä^•cŠÎ_x0005_®_x0004_N °#2;_x0004__x0016_0k­‘Íø_x0017_À3ÂÆëf1Š_x0014_ÿ&amp;Ö(]%ÐÈ!c.åÄiîiYt@-î)a‡¥±ÃBPÒ_x0004__x000e_7ô/ÿ°ëÏÎèQõVE_x0011_¤`Ì¤@_x000b_-½šGÁ® _x001d_a±íÞçæ¸³‚K“›UX_x0018_¤=µ</t>
  </si>
  <si>
    <t xml:space="preserve">á”’¤_x001c__x000c_Sdc_x0019_ÛnõH‹¢Ì…Ã</t>
  </si>
  <si>
    <t xml:space="preserve">RBáJ‹Æ¨(Áˆ¢!_À@`ñÞ¼ÿòåË9Bÿ_x0005_û’_x000b_qff¦îôïù~_x0005_^£ÎS_x001b_»ÕdÓ¿ñ–i(ŒÀ´5;‡ÏÆò2N÷CD÷ÇÛü4»YOe®¥È*_x0001_ÖeÆ‚jªJ§w~ì“üŠ	„óƒ'Î</t>
  </si>
  <si>
    <t xml:space="preserve">ÏÅ)¼Zè~µVay_x0001__x0014__x0017_</t>
  </si>
  <si>
    <t xml:space="preserve">Óôpp_x0002_jôÁm_x0006__x0007_æŽ§UcEÖ'{dîgÉ·DCB_x0019_´Ëx_x0005_tßÌ_x0015_7ÃŸöývžÜ^Y_x000c_JÅ_x0015_ˆMm=ÂÆ_x0018_Û#ëÇÆ</t>
  </si>
  <si>
    <t xml:space="preserve">(ö&amp;	aaðmR‘x_x001b_áÒdî»BªŠ¿­ÿ»$°g­0	¥·Ò`_’D3²Æœ³1Ú¥…_x000b__x0012_Ç8‚g!cAˆãüÞ„5“$ò¥Hiªéo€Ñôn_x000b_'§&amp;e_x0005_å_x0004_ŒŒ¿_x0012_fC](â¢_x0003__x0013__x0002_Â'z_x0006_uŒ•ýy×Ó¢_x0012_n&amp;¶_*¸}DžÑ/7_x000e_yy9"‰Á:À‘ˆ_x0007_°'q÷sù½Š¨5Q½ý_x001d_R=U´²_x001a_|¾¾ð.ç_x001f_ã°ü@K«¿Ý&gt;_x0004_.{…¼xÍ_x001e_®F(</t>
  </si>
  <si>
    <t xml:space="preserve">\9=_x000b_°nbù¬õ¹ÛEÔ_x0008_xQ°_x0010_@z›ŸŸß&lt;ÿ[OuÇ{_x001e_L._x0011_Íë×_x000b_‹!Ð_x001b_èòz»´„_x0017_5Èj™v¦£­·ðÓæ©ãõùÞ	"g*b…•_x0012_N_x0010_;fŒ_x001f_Z]jn_x0003_—î5=_x000b_ñ_x0016_ñé»Þ_x0001_ß’C/rÃ2‡e@½]_x0006_¿zŠUq8CÁÝ_x0015_!Ž&gt;	ù‹Ö_x0001__x0003_§±‰ì¦J•~E„†_x001c_bÐ`¨Y&gt;þ6«/š)éÐÁÈÂgO_x001e__x0011_\´_x0003_7u’•µq¡•ç_x001a_b†U[¸Nañ³¤¡W¡_x0007__x0011_u¨7ŽL½†[¨_x000e_*ÝR¶.&lt;ê_x0007_·_x0003_©e}	ép²ÔlÊ&lt;'_x0006_e±Xõ-Œ‘­'Õ8£Òw_x0018_¤|hED{qqø`Xi´2u&amp;cËl~™û]_x001a_G:_x000b_èˆàp_x0012_è_x0008_Ðä¯¿ý)®_x0001_®í2:tò¨³_x001e_Ávë^__x001a_¦LÆ_x001e_À_x001d_«­=ý·êznâm_x001d_jæ”4ø÷ûJ9òŽzzÁ_Ò°•_x0002__x000f_é\ ?_x0013_ïäsóÙ&gt;£ß_x0005_Ÿ¬_x001d_ÚOGG´BŒ	³ë_x000e_­[Îh.ß_x0017_NÈ27ÖÖÖŠ|_x0014_ÇêUªW{__x000e_`ó`_x001b_ë¾Š¢-VéµówÖÕ]áWªGˆ_x0003_¯%oV¬ª÷ÊÊ«V¶_x0016_+èÛ_x0014_KU!_x000b_a6–D?â’ã_x001c_ó±-Æ_x0014_×_x0008_'Ë&lt;ã^û0^M Ï“Ïr_x001b_$</t>
  </si>
  <si>
    <t xml:space="preserve">(pZ°—‡£­/¼Fo:Zì©¯Øiz­I_x0005_…™+ûN°š&gt;R/igÃWÛt€šH‚›£Ró©Ž_x0017_qT¢P¦…q~¹‰</t>
  </si>
  <si>
    <t xml:space="preserve">ÜZ_x001f_¡›†?(B</t>
  </si>
  <si>
    <t xml:space="preserve">•uùò~K_x0013_|§_x001f_mEÏ¦ÑC</t>
  </si>
  <si>
    <t xml:space="preserve">Ú_x0001_»£)</t>
  </si>
  <si>
    <t xml:space="preserve">U1Q#_x000e_t¬¾	•f•S¢@Õª“_x0016_+_x0004_h~ÓEK_x0007_^„–Ähx‹_x0006__x000e_ŒüŠ]„[§ *šh¡rþò¥4˜ÿm_x000b_nc_x0019_‡…-_x0010_³÷Þ</t>
  </si>
  <si>
    <t xml:space="preserve">	IÍ²ºbšß	+JÆÅ„§r^Ð</t>
  </si>
  <si>
    <t xml:space="preserve">ÓÜ_x0005_sU.</t>
  </si>
  <si>
    <t xml:space="preserve">	ËÒÙ8ë_x000f_˜ðý¶Ú	</t>
  </si>
  <si>
    <t xml:space="preserve">Šœ_x0017_˜KBƒ7T¾äÐ÷M­\¹r¡D6’¹V_x0003_•Šk_x001d_Â¥_x000f_ÌÃ’“%¹_x0011__x000b__x0008_I_x001b_cT…ßn+Ý®—¦¼A*•ûi_x0007_ï_x001f_†C¸¸¹3_x0016_ö_x0017_[½ÈÀV;_x001a_&gt;^Þ_x000e__x0011_Ñ_x0015__x001e_×_x000f_ísÅ</t>
  </si>
  <si>
    <t xml:space="preserve">ïW:</t>
  </si>
  <si>
    <t xml:space="preserve">)‹ÛTá5_x001f_wH Å§^</t>
  </si>
  <si>
    <t xml:space="preserve">©I_x001d_Å_x001c_ÐIU»m%#Úh]dûY[ÄÇ_x0017_¶¾ûïÇÇÇ_x001f_ˆ[üFbJ¢õ)¤Ð&gt;Þ³BþÊÃGoR®H_x0008_ûCvõYé®çåa9æÑÔúÆ¿ólµ_x000e_V\Q&lt;…¼²øBêz¦­'¾×¹1+ðÌœˆ_x0011_`T[tð×Y¡_x0019_^_x0001_õè¾!°–+¥gÈ_x0015_/_x0005__x001b_«_x0016_·°èè_x0001_±àÚðí!÷!y¸qÛ”7&gt;«_x001b_š_x000e_b</t>
  </si>
  <si>
    <t xml:space="preserve">IÏ_x0013_óNpŽ2@ÿ_x0008_Õ´nv‰ojFK:_x000b_Á£I:Öd×ò·yØçXje]ÚùÐÑ`÷ï_x0017_;oÜ@‰cU_x0015_âB</t>
  </si>
  <si>
    <t xml:space="preserve">_x001c__x001d_m3_x0013_ã¸ßG_x0008_‰®ˆvî_x0018_zð’V¨_x000e_ŠäNä&amp;Žøåc2Ð_x001e_µ_x0008_Gƒš6Ã;‘¶ê_x0017__x0004_ü÷/û_x0002__x0007_áÿ&lt;q¨°C®J„DC¸¸½¥Šø‚ejŠ9ÎÒ[Á_x000f_ÑýÓÑz‡%B]</t>
  </si>
  <si>
    <t xml:space="preserve">Mœ_x0012_M</t>
  </si>
  <si>
    <t xml:space="preserve">Â]_x001d_‚ÇòqjÁ»ß“¯56_x001f_aC’÷K_x0016_~BNmÙ_x0002_­N³íÞÇ¹þ¸_x0007_¼_x001c_"ÞdªZ=e‡_x001c_øËËË¯ããã¡_x0007__x001e_ÝŽO7GŒ]jàcªà_x001a_333ýñº³_x0003__x0003__x0003_rï"ú_x000e__x0003_˜º^§Vs]_x0017_</t>
  </si>
  <si>
    <t xml:space="preserve">J¯ÛÄo¤æSY…êåµVK_x000c_wÿþÖ—6«_x0012_K'v_x001d_j%ÕºëŸµ_x001e__x0010__x0011_ù½8|Ì[°=6…Á‡·ò©üÉgy_x000b_z•_x000e_¼½Î›ªcÐeÁîÝå×äÓ/ë˜kÔ•ÿLÝçò_x0001_QGÌâ!…æ{Âºûð%ˆ#_x0004_Ð_)£_x0017_:UL¢_x0016_û»üpõFš“®mÄ1o•ñ_x0019__x0018_:Z ™â›ZWG¤ZZæ¤ä@Ý	ÙÒªPY_x001c__x0006_¸DN0</t>
  </si>
  <si>
    <t xml:space="preserve">æ¸_x0004_3 …“ÑHÑMÌù³MÕŽ*kL+#Ð3ô«Ò_x0008__x0007_ÍY_x0005_ªBmn|­¬_x0017_ùgp;òìh”…ÜòÏô_x001f__x001c_¡¬¸v"©*K*›_x0015_-Y:_x0019__x000b_5á:Û/à`Íø¼Æïh!õH_x000e_`»Ž_x0010_ü:®&amp;÷¾‹a¤Fú¹–9_x001d_{ñ`™DqE15:ÓôX&lt;á:hçßPÞ~ÿÙ¹Ó©QýQ?^Ö_x000e_?mb_x0006_&amp;ç­#¼_x000f_U¿;½íi_x0008_ˆT\#gÙŠ)Õ@_x0016_‹¡óF9ËçN+Ëc?_x0015__x0019_èíâ‚YˆŽŽn’–ÆÝZSS#As[ôõ_x000c_Q^“••õ_x001e__x0007_Hô/$ãÀød±rÍuÕ_x0006__x0007_8YoþÁÆ[o_x0017_uàûcî»ß_­_x0010_1nf¾º$*wþ~¨ãnëö_x0019_"tÛzæ/VÈÞŸzû7õp-ð~ýƒ™¦¦©_x0013_×¨²Úô•º&gt;H |&amp;Ih›"ÄèßzÍ3š&amp;_x001f_‚_x0003_vjKÃø{8ÔO—žOˆ³¼:®ÅÈHý}Þ_x001e_ÑCT1êˆé_x0012_’±†+æ5Z_fpÙ&amp;YÝ¥rÉ_x0016_1ÝÒc(ðýŽãã¬ª7£__x000f_	ýæÒ.¹ñ_x001d_$œ±FÖ_x0015_Ñ_x0012_À_x0007_*Á_x0010_A¤‹I‡²bA°™_x000e_ŠÁÆõHSZoŠ_x0008_×Ì+‘Ê*À(×ãFšAþIÏ!ÙØ“k9Q{_x0019_“_x000e_’g1U_x000f_[až  Õµ4öÎ_x0016_Í©TÑ_x001e_ÌM¤ÁÓžKDÀ@°—´×*E!Õ@ºNçib^á_x0015_2µ_x001c_$lQaåÔ)_x001a_›_Ù/D_x000f_&lt;ð7_x0016_QýF¢-_x0012_w‡Õ_x0004_'m_x000e_'‘ÿ­_x0006_^¾)_x0012_ŒdÜ}Åô~üÚ=HÌ{ó¾•Q__x0002_—$ùñ*5œ®j«vˆ_x0008_|s4g_x0005_^Ô_x001e_ÛÙ!kÔ¶YÚÝ-ÈLM}\hmmeìH_x0005_žø£-BÔ¹ˆGÖfg[›çFØ•OöÇˆO_x0012_¸E²2~Ñ@ïM&gt;ïûËõšçI¥‰VS/´…E(£÷6âÇ¸½_x001b__x0010__x001f__x0013_SMóúàG+"ºØLð=ë =8ŠC¹|áÐµ}þg#òJùÛ«_x0019_ê¢•e³/NÜ“_x0016_i</t>
  </si>
  <si>
    <t xml:space="preserve">	Ìs&amp;¥£©etþ?"_x0013_EÅK²&amp;VD‘9Ó'</t>
  </si>
  <si>
    <t xml:space="preserve">_x0013_û}1_x000b_—Ñï5¼Ýº)½žËAõ1Jx+ÈV»²þ_x0013__x0018_ž_x001b_†r_øÔ…@vC‘nÃ¾ö‘²°3¢œUí4F_x0003_§(q{_x0018_òˆ¼Ä'´‘é†™¹³3ÿE`_x0005_4ú³·5hÑðªâ°x‚WGdË9EJIaá‹j:</t>
  </si>
  <si>
    <t xml:space="preserve">g­Ö^’-uâî§«Àûdµ°÷X--{zÇ^æYÐ</t>
  </si>
  <si>
    <t xml:space="preserve">QÛ‡:XæÊØ`º°%a€J°ÐlÊãRýÏ_"_x0004_Š&lt;/˜_èŸ/ÝÎúq	…ä¦_x0012_XK¹ÅÊ\_x0012_æœ²ìe_x000e_àŸhj</t>
  </si>
  <si>
    <t xml:space="preserve">Ž×(Î_x000b_Áœ¡Šó1ÖŸºÞ1dÏÄ£!kzß_x0011_?Õq“©ñ"WÙØ_x0001_&amp;&lt;ßú˜'Bgð8</t>
  </si>
  <si>
    <t xml:space="preserve">û\À_x0019_-_x0015__x0017__x0018__x001b__x001b_ûÎËÌ|Y¹··çö¾üEí+v`</t>
  </si>
  <si>
    <t xml:space="preserve">ÿËö×vƒç•¥_x001d_</t>
  </si>
  <si>
    <t xml:space="preserve">)Ûf¯</t>
  </si>
  <si>
    <t xml:space="preserve">ð’ž_x001b_¡×Ý?®êœ®³Ûë^Ï? ¨RC“_x001f_dc_x0014_|¯â½¯Ó7_x000b_´+¡_x0018_›g_x000b_</t>
  </si>
  <si>
    <t xml:space="preserve">Gû¿</t>
  </si>
  <si>
    <t xml:space="preserve">ŒLlà¿Bý(</t>
  </si>
  <si>
    <t xml:space="preserve">A®†átØ_x0016_úVÑyð4|¼F]Îè·\_x0011_}«]p+ý¬oó®€Þ_x0011_ý={E¨¦_x0001_jµ™&lt;(X_x001a_³ÔFHž_x0017_^%YØêÓŒÍüŒ_x0018_œ.Eèh¢‰ªV_x000f_–ž _x0019_“%zû®a;_x001e_zc-Z¾_x0006_þáo)Ù|qÇ+</t>
  </si>
  <si>
    <t xml:space="preserve">©:aãŸ&amp;¿6Ÿ__x0017_—jE_x0003_Kæ_x0006_±¸høW_x001a_­ˆ”ÄéÉ_x0010_Øf¯CÑ"iN‹_x000b_°˜|'_x0012_—cQ1ˆ\}£û_x001e_þ¨Ï}§P'u(a_x001e_dÑª¾&gt;_x000b_£ï°ù_x0019_^v2kÛtè¼Ba)+</t>
  </si>
  <si>
    <t xml:space="preserve">ï¸Ç_x0016__x0006_®5ü</t>
  </si>
  <si>
    <t xml:space="preserve">?^§Ã\õÃ_x0002_#õ&lt;f`–”_x0018_^_x0015_×%übR¦*§‰WBóÖ¾ù\Âf5º</t>
  </si>
  <si>
    <t xml:space="preserve">°¤/_x0001_UµP_x001d_-VE_x001a_#a.ÝÒÅ_x0013__x001d_»L_x0017_IäÉX7¿–R0_x001c_ÊŠ²öùž”ªSA Wíü‰Ä/ýdVøI-'aÇçÜ‹ø£ç_x0003_qì£ñ£`_x001b_µO_x0017_··X¹¸´x&lt;o_x000e_Az_x0016_OIè‹w§«÷_x0002_7Ó"_x0012_žtÇ¶î_x0015_Ê¥ö›&gt;÷3_x0006_Ìf¬H_¿ÖwtŒÛ½.ÚÙH¾_x000f__x000e__x000e_¶¼¿=×.¢_x0005_o_x0007__x0007_ïÝRlµ1d?Ž›kêêî¾=ŸSI¡å°_x001d_??_x000c_	tý_x000e_œ_x001c_(/_x000c_¬¦°sÿN¿4Åb”ÊÙ_@´OœÕW_x0008_Å</t>
  </si>
  <si>
    <t xml:space="preserve">–lþ</t>
  </si>
  <si>
    <t xml:space="preserve">ðð_x0005_§_x001d_­Éf(KÉ¾è÷Ï</t>
  </si>
  <si>
    <t xml:space="preserve">’Dî‡O;{]]_x0018_åÈÊ»ËóIdò¸¢n_x001a_ÌRÒ¨\_x0018_</t>
  </si>
  <si>
    <t xml:space="preserve">]‚+–ñG”aÑa_x0015__x0011_Eþ'-éhêX‰_x0013_ó_x001e_DF_x0004_ÄŸ-Z_x0010_ò½_x0011_xÄäþµXr“Ë«w1êt_x000f__x0001_äÃ/Pf.Aî.YË-_x0015_Šà0ŸðõFÚîZà×Û^R×ËƒËËL_x0011_ææ¸_x0017_l–ß©NµãªH£Yf)„ÑëížIîN½Ü</t>
  </si>
  <si>
    <t xml:space="preserve">]b_x0013_mÍE_x0004_</t>
  </si>
  <si>
    <t xml:space="preserve">R²x‡pÞÖ«_Ù{_x000c__x0006_:wˆæw_x000f_Û†¼².Ë¬_x001b_…šÅ_x0014_ßs3v™°b³_x001e__x0016_—•9cé†Ñþ$u]:^0Í_x001e_åõýçtk+Àù‡ÜÎÏ¦ÑŸ9Øfµéc_x001a_	‘÷…Ð_x000e_§¾WE3w_x0002_9ÙQ_x0012_½N•¶¦¦ûY_x0014_¨$ù2éYÍ§RýdlÝö¾_x0003_ã¢nŒ_x0001_ÜóûsuÛ›ž_x0012_†÷_x000e_z6	œ?2MÎIÛËHöËˆG)¹5EÌíÌôG¸_x0010_º­	Uª÷;_x0010__x000c__x000e_</t>
  </si>
  <si>
    <t xml:space="preserve">iéé™_x001a__x001a__x001a__x0006_8çúuÿ­ddZ_x001f_ïÌ}ßH_¯~·Nß_x001e__x0012_ÓÆö_x0011_</t>
  </si>
  <si>
    <t xml:space="preserve">’_x001f_ÆWd‚2xÁš¼š»hRú·Lâê™0ºz_x0017_×ù |T0_x001d__x001e_Ã&amp;ö’_x0013_‰• þÇ0J(_x001c_'_x001e_ß:</t>
  </si>
  <si>
    <t xml:space="preserve">_x0008_fçf˜vOs¥™</t>
  </si>
  <si>
    <t xml:space="preserve">mÐü&gt;ÆJFï&lt;_x0010__x0003_tÐ3·¹Ý¿Í–¢‚ß¸ ~{€NÜ6š_x0017_„¡ý$F0Ãë›´ûO_x000b__x0001_:B1†µÅ_x001c_»¶r_x000b_+ÉÚ_x0015_E_x001d_;T_x001d_¿¡</t>
  </si>
  <si>
    <t xml:space="preserve">Õ_x001c_Ž‹—ePà/‹øÖãƒz½iÉháó_x001d__x0013_'×Èø"îJ¥˜¶Œ“h_x0014_ƒT±ÔŠ¼äjy”h®Pz_x0006_ÈöoïŽ+èÝþâù¡³v1_x0004_hTÃ</t>
  </si>
  <si>
    <t xml:space="preserve">RI_x000f_|"‰Ãæ¤þã€ºD7Ç_x000f_ìMœ­_x001e_ŠÝÑRBKb7õRÉ_x001d_sJÝ•Ô·MF5	.€m__x0013_ÓÆ:h_x001a_k¹Ù%øÚ©w1~‚Ï1ˆsÖõl_x001b_MÈ3è4Õ9.£mÅ‰²¸bNEEågciyä$Puy›„ºxqq!_x0010__x0001_~°›”ëÿïã¢‚6qÔŠa±_x0015_B*ˆÜ·&gt;m&lt;oÜÛ._x000b_°³_x000f_Î)_x0008_t_x001e_ù;a\¹Å_x001a_”¦y{½§|ä:‹ÊÔôôþûWä[†ô—gÚÇ‰_x0006_M_x0001_†YÏÆóËx$+z™&amp;_x0019_‚çyõ•_x0016_[üåp^'è&gt;Úãéw¹«]àðâç­Õ:_LÚ?*šK¿®j•_x0013_°SÙ_x000f_×_x0006_LàÙi¦-¥“ØFâÙµðâMc°‚«~£ àõ^w4ªå-‘G_x0001_;¤ƒÖî_x001d_B$ìÅ%_x001c_Ž_x0003_RlÓýzŠ‘qª_x0015_3o_x000c_»¥“ÌSZW«Á_x001d_¡Y¡×¦£Ë¨a_x0018_úÒtYå#_x0002_íÑëìó+5_x000c_þŽ %#÷Ò!C;ñië¿…_x0011_TÊ»Ts1Îäq*_x0005_2×_x0005_åˆ»_x000e_ÒX˜&amp;‰¤M_Èu6!âg</t>
  </si>
  <si>
    <t xml:space="preserve">»_ë_x001e_ßà@®Æy÷ÛÜœŠ"Œ_x0014_KEÓž²QÙ</t>
  </si>
  <si>
    <t xml:space="preserve">új[!ô_x001f_¥›6Ò1LÏ</t>
  </si>
  <si>
    <t xml:space="preserve">ú¹‹</t>
  </si>
  <si>
    <t xml:space="preserve">jzÇ:Ç¤…]Tå_x0002_MÔ‚u¡óŒÁ_x0014_èL×šˆ!ÔFÉ_x0018_Ù¼Î¥ÍÍµûØôÔÔíí_x0010_býUF2çv½ŠÆlB\ÜÇdˆÜD·s¶îÕ_x0011_Õ$''ïÎ4ý»y3WÍ¯»´·áu®WOêû#_x0014_®ûý¹[Á/ªëöYà¾uj»íÌã]í¹TÈooç6"ª*_x0019__x0007_’î®_x001f_§ü²\Ûåp‚¡…~?»g5_x000b_y5j_x0005_6¾_x0011_±k_x0003_ì(_x001d_Ü_x001b_Û_x0016_Ÿ_x000e_:ñ|ãFd¬ät$_x001a_tH_x001b_mÑ‡ª¶ ¾i_x0007_Ò6Y*_x001e_	íŽ£ª_x001e_</t>
  </si>
  <si>
    <t xml:space="preserve">qúK¡ÿÁ‡’&amp;</t>
  </si>
  <si>
    <t xml:space="preserve">_x0015_„ŸN_x001c_¯I_x001c_0‹QîZ_x0006_ÉŒ¨È%aQ´’Í_x0006_³£ØðrSC-é&lt;W.‘G“™˜&amp;.&gt;°±¥_x0005_þ*›_x001f_¦ýäpˆÚŠ©</t>
  </si>
  <si>
    <t xml:space="preserve">@‰ODÅ`œ¦åoƒQRˆ¥•_x0014_7˜¦¥”»&lt;‚ÉC8X_x0017_J_x000f__x0004_[§oŒNÊ0_x001e_Ègx"_x001f_“oµRó„2âm"—* Öy¹ýÝ¯o_x000b_µ_x0005_ñ#RÔ¿°ºÂ(ãïª_x0003_×ÞKý@åÒÇ­kˆ\å˜àd=	ETMþÈ‰/††O¦Âu	4_x0006__x0004_¤Œ|ˆsÉ=;©ú*</t>
  </si>
  <si>
    <t xml:space="preserve">_x0011_‘HäÅò@*aksø#_x0006_£9_x000c_KœÈdÃuË‚í|ªbš</t>
  </si>
  <si>
    <t xml:space="preserve">_x0001_¡I_x0012_ bðc*ñ›Û=/è¾ë¾“_x0017__x0002_*ø</t>
  </si>
  <si>
    <t xml:space="preserve">™œÑµ‹¾Þ_x0016__x0016_ÃM«§~ÏÁ°ØvŸŒ¢"#×’ŠŽüxÝhÊµ+_x0007_!ië²-Ypª.’:_x001c_¢]ÿ^àM]Ô_x001f_</t>
  </si>
  <si>
    <t xml:space="preserve">_x000e_—)¨zdÅ_x0017_ÑXj_x001f_[</t>
  </si>
  <si>
    <t xml:space="preserve">¢«_x0013_KÓœu\Ë‹_x0006_’ÀÁõÇ@~³§ç¿ÏŸ?«–«yon²õq»_x0015_]¬y-_x001f_f6¾½56ù¥y}b^Vu’u+•Žf”q¤</t>
  </si>
  <si>
    <t xml:space="preserve">Ç _x0010_q_x000e_ý¡Ïµ®DúWëB·_x0002_?_x0019__x0005_vTâ[C­E|nDÃ¼È_x001e_¼XV¼9—GÕpÅ´¨±…áÑŽSÓþ_x000e_÷™G`a_x0002_™”_x0013__x0019_2¢_x0004_('„_x000e_©&lt;m_x0019_¯-£j¡½Î@ocaJCQ”nœ_x0018_1_x0013_£5†€)ÿ_x0015_tÙÕù_x0019_É_x001c_^E-»’ÇµþµgÏºsŸ»£÷_x0013_t@_x0019_ò</t>
  </si>
  <si>
    <t xml:space="preserve">&lt;á·€_x0002_&gt;¹_x0004_jÝê`_x001e_¦ßæB²ôû±$ýœ˜}_x0015_cÄz^¬~—óÍöŠ‘&lt;Ÿè«…çîSWÚÚuM\_x001c_pGV¾e_x0007_¯`Mƒ©ó·ƒˆ_x0005_5ƒö¿Jç_x000b_Ó†ÒÄ_x0014_rYÓ._x000f_hY¯ôTiFª_x001d_&gt;_x0012_°þœ	øÔ„§8Î_x0010_S‘EVŸÌÒRÁÕ¾'¡ã:­=¶î¶9‘_x000f_âo_x0013_ÊK(¢!»_x001a_™™™_x0001_F‰ƒs°tm¨ö­|4QÎÎÎ’_x001f_T‘|Ôýñl&gt;NÊYÉWC£nC8¹jù_x0002_2¶ó¦w5qáž‡&lt;Ásûúº_x0015_YÉåîå961_x001a_1‚¡–ªˆógÈ®_x0004_‡„|˜ICèta_x001d_–ÚíÈÉÚáO_x001f_är_x0005_Õ“ûJ¿)Dµ9O:ÃH!l_x0018_ƒ4]Ã²Ó_x001d_t¥dh*7¡•PµPøœ_x0012_£_x0008_†E•P|2[˜_x0013_‹</t>
  </si>
  <si>
    <t xml:space="preserve">´H¸_x0015_</t>
  </si>
  <si>
    <t xml:space="preserve">‹t`C!5’˜ÑpD$Ù_x0012_F_x0010_å_x001c_L-_x0006_Û……")ùÖŸ_x0002_-ü/'ðc_x000e__x0004_ŽKÀ$Òà«H“R‘Â_x0005_± L„©ï</t>
  </si>
  <si>
    <t xml:space="preserve">ÁM_x000c__x0016_Ú u#-f</t>
  </si>
  <si>
    <t xml:space="preserve">_x0011_Ì/bŸ_x001a_Ô2_x001f_õ&gt;½O¼ù ±«ã_x0010_ÿ:’©2[-ü²ì</t>
  </si>
  <si>
    <t xml:space="preserve">–S_x0015__x0017__x0017_B¸(/LÈÙ\®T=ºUÃÌ 	:µÌó„Òj†òÄ¥º€§ãÏoëõ*r»îy§]È_x0010_µJJNÆí|aYË…§Ð_x001e_ð~~æäX_x000b_*ƒžÖ_x0016_–'þ$øáäW4èÛoú˜5ã:8)eY_x0002_c0ì ÖaG˜VôÌ_x0002_ÝÈd“¤6ã7|_x0019_ëÕ_x0016__x0007__x0018_`À_x000f_P-1Ö¢¶m×£_x0019_$ŒÎm</t>
  </si>
  <si>
    <t xml:space="preserve">ÊÇêP_x001f_C_x0008_y\­y|žnþ_x0012_»xw–_x0006_664482h!£ 8ÎÉqtž</t>
  </si>
  <si>
    <t xml:space="preserve">—˜–”Ûo‡ë"ŽŽ_x001a_¿ïðüÿ</t>
  </si>
  <si>
    <t xml:space="preserve">ø¿+NÏ_x0005_3Í|ú</t>
  </si>
  <si>
    <t xml:space="preserve">Ô¯:Ù</t>
  </si>
  <si>
    <t xml:space="preserve">‹V3Zq_x0014_šV¸„„ß!TâÈèÝ=}¡f’¾ÇN\µšÝéaNV÷_x0015_î.u0Csìÿj_x0001_¶ÙéX¤†ÿ_x000b_Vë#²_x000c_»¬¥dÔ±_x000b_§]ÄŒL¿å_x0014__x0001__x0004_Cé5-ãD°Ã´ÖZœ*bÐ´N_x000e_Ë_x001e_íÏ÷_x001a_Áh_x0016_ŠŸAkRõ^óÆQpuw«²</t>
  </si>
  <si>
    <t xml:space="preserve">U§_x001a_94_x001a_ÞŒ“_x0001_=Dé_x0019_‡Ì¢E ù¼¶_x0010_Šš«Á!ÎfÂÖ%Ë&lt;l£öqL¥_x0008_E_x000c_ÝA6Ïw¬N¯ÈóÁ_x0012_c…ûŸöBö¸Cª4ðÐ¸Ë¨Î_x001a_</t>
  </si>
  <si>
    <t xml:space="preserve">¿¤œÜ{Òð‰_x0012_Ä_x0018_%àçÀ_x0006_—ÊÒü4</t>
  </si>
  <si>
    <t xml:space="preserve">Â?Á5øQ¸mˆ%Ö ¡~Èž†”NÀå_x0008_·ª_x0007_S_x001d_œF_x0010_ü— šAðP]u²Ž_x001b_E8XÏ)‹:†bP_x0013_{ÎÒ8_x000e_i}bZIÚóÕDJX_x001b_‡</t>
  </si>
  <si>
    <t xml:space="preserve">3î¿Ö_x0005__x001c_ðNG4Œ€¾</t>
  </si>
  <si>
    <t xml:space="preserve">Òš}?2ïÛ_x0003__x0018_MíŠ×ÜÈÈ_x0008_ËW”}WŽ¢‚	ÉÏ¾Š…_x000f_ÎŸ8¬â×:._x000e_Ú±ëŒ_x000f_!Êè÷8æÌMØ¶Îà‘U-¦_x001a_</t>
  </si>
  <si>
    <t xml:space="preserve">®(ô2ÂÙy~Ã3ÂUa_x0018_€T°dÅæ"¸Á2-¯Q¿&lt;öö|*‘­_x0002_T1i³¤eg:÷Îp²J²u[_x0018_!x2ñ´ªQX±ƒýt_x0007_Ï÷-™_x0011_ô£Õn¡ç_x001b_š"ÕÐÑ„²_x0016_F0’_x0012__x0011_;\_x000c_É'!À?Éq¤Zx-+t®	7HŽæOœra€_x0019_Ì_x0002__x0011_.&amp;Ñ&amp;ƒ{çf_x0011_5;»`{•Œ_x0018_€_x0003_ol+T¥%h­ºÆÄG?E§/_x000c_Q4°Om—t×_x0005__x001b_L÷_x0014_E©ÿ6r÷žÝv_x001f_]_@{ý¾©æât¼Ê%&lt;ò{D–"_x0012_î3g_x000e_‰hO(ª&amp;¦_x001e_Œ®’:_x0012_]xN__x001a__x001c_‚Œ6_x0005_ÉC0å_x0013__x0005_ÒgYCÇã££5_x001f_àºÎåýÐ©Ê&lt;2_x001f__x0012__x0018_éäÜ£óx¡ù¼’Ûå8ƒ;ûz×_x001c__x0010_ûû”m’;©I«Þ’€/I3&lt;s	áÈQx[¸OˆúATª[B™4´=&amp;"Õß¢ØTPNp#Ð‚ ´í·¡_x000b_}/!úå-ÿXÐ¶™ªŠ_x0010_þ¡Ð)!Éå_x0006_eŸš‹f_x0018_tÓžÈzG„¢_x0005_‚_x0019_Ëï‚‘åVgR®¼!ÐwSÄÖNþ˜¤‘%»ºþÐ¸i­*:_º°Œ¹bÈÓt_x001d_®s?	ÐÂ¤ò?K’Ò””`­Ðó—/Ãu€ý‰ô¡´_x001f_Vá€§´¢íûçæ½ëGøÙ3ÔO_x0015__x0016_lm_x0014_ñ#ãÌþ$_x0006_=OIC_x0018_˜_x0019_z_x0002_”d_x001a__x0015_›U³É_x000c_.$$¤œ2Ú¶*_x001e_Á&lt;j„^Ãé_x0019_‰Go~*U	]+_x001c_Ø¿ÖIª´AeebI¢ !0õÆP4¡_x000c_mb^só’_x0014_Òá­gie¥éx</t>
  </si>
  <si>
    <t xml:space="preserve">³õZKm‰Ee_x001a_@«.P</t>
  </si>
  <si>
    <t xml:space="preserve">_x0002_Ë_x0008__x0007_6  `×‘‹</t>
  </si>
  <si>
    <t xml:space="preserve">64þÓí^²Á~eó†ã_x000e_¶’bÔM»</t>
  </si>
  <si>
    <t xml:space="preserve">6­_x0012__x0008_—58_x0008__x0011_{vyY’;“2V2Ç2ü</t>
  </si>
  <si>
    <t xml:space="preserve">¸ß¨­½ÝãvAão§_x0017_‡~õ}Í)6Ø_x0017_ýê_x0010_ìã§Ô_x001f_Š_x0001_R	\ÅŒ…GyS±_x0019_ÓòÉU¬	_x0013_Æ«ìµ’Á†1Ç¿?)ƒø_x0007_ÏxÎH_x0016_–_x0002_NÃŒW&lt;dÇ_x0004_ëå®4S_x001e_”b%˜~õ’ð×ý_x0019_qÿ¼û</t>
  </si>
  <si>
    <t xml:space="preserve">_x000b_n_x0010__x0016_</t>
  </si>
  <si>
    <t xml:space="preserve">“V_x0017_®&amp;›ÁúªŒ¸ËŠåA_x001f_ëžÂß_x0015_fB1êÓÞ„R_x001c_…C´¹</t>
  </si>
  <si>
    <t xml:space="preserve">j«ª·x’5öLÚŸqÂåñÀûQiãž¯ôï_x0017_vknRÖ†þ1À«%²^OÑ3]”r–IiG-åöÇ?âÃ|_x0015_f)wqà_x0002_ˆ_x0012_/lZQe¢ä_x0018_ïØ%¾3½yGë Pl²¦^‡TÿDŒ€ä±öçê ©[!SÓmNw_x001d__x0011_P^]_x000f_ã¯JíRõÀáFÔw_x001d_Íº¯Ï…~Z</t>
  </si>
  <si>
    <t xml:space="preserve">àÜ_x0018_R„0]{DêF¯)_x0006_ïWû„ý©_x0003__x001e_âDÃdÌ/_x000f_oÙÙ_x0019_</t>
  </si>
  <si>
    <t xml:space="preserve">É5Çõ_x0016_Ñ•_x0018_¥eõ_1À]^&lt;_x001e_d3*_x001c_¶ñócEdÆÉRf¿ÔØ_x0010_¡ö(«¹È•.(ÖD</t>
  </si>
  <si>
    <t xml:space="preserve">u_x0019_$œœœ´4‘{Nª»'éª;„½¼x|»7·mÿì _x0005_	Oú_x0003_0ç0ÄzÁ—œm¥Få°u_x001e_‚TS­H¼_x001f_áÖìc_x0005_Rñ%¥¥_x001f_NÏÍ‰°§_x0017__x0016__x0015_</t>
  </si>
  <si>
    <t xml:space="preserve">:„0ÉÅŸ{_x001f_ðtÜÌÊ˜ÔkµµµÁ_x0005_	Gï)ÅQÀ~ù"U¨Œ_x0013_Ü_x001b_ŽI‡ÃçÉÖýzjG_x0007_¥A_x0013_E!V$åäÄzåÅP®Q]T_?7â¾}ë	_x000f_</t>
  </si>
  <si>
    <t xml:space="preserve">5¹_x000c_yFÜ_x0008_Egg'ux_x001f_&lt;UFÏZ«ÓÇh½Ã³3þ_x0002_Þ{Û+OÄclïýú_x000c_û</t>
  </si>
  <si>
    <t xml:space="preserve">s÷ýÖƒÃdLÊA2Uds¿J¼E1é$1_x0003_J‘_x0010_›9fs</t>
  </si>
  <si>
    <t xml:space="preserve">_x001f_`÷T_x001c_0:÷h=ª¢ëB_x0018_IÖÙ—i˜4¾ÏÄ_x0002_§BYôrÇ_x0014_¨’4-_x0018_­©†)˜:»ÞdCA1_x0018_I</t>
  </si>
  <si>
    <t xml:space="preserve">’?_x0014_’%_x001d_¯ð}ø Î_x0002_ëŸq3Ý</t>
  </si>
  <si>
    <t xml:space="preserve">tûooâõ™à_x001e_JnN³ñ'æG“KçÂÂ®1s“…ÇÓ­ð</t>
  </si>
  <si>
    <t xml:space="preserve">ð²_x0015_‘a÷qs½7u(û_x0017_ýj¿:OÍ_x0015_^V_x0019_\ûµå™×Å§2°_x0003_¥lŠâÅe&lt;ÅNmJ})</t>
  </si>
  <si>
    <t xml:space="preserve">%šóýÝìÌŒP·Ù€Í}Ík°AÝÞW_x0005_ãŽ¶¯j_x0008_±uÈÊIb%_x001c_aül¿Òpz_x001a_f_x000f_}:Ù6_x001f__x0008_m_Ë¥</t>
  </si>
  <si>
    <t xml:space="preserve">ÚÒ4_x0001_âüÉùÅå_x0011_</t>
  </si>
  <si>
    <t xml:space="preserve">Y¾ÜÇbØèBd©ò*ïSWƒ%ê_x0015_ÞY¥©H¨ÝÄ¿Ö;;)_x0014_ôåŸŠ6s¡ž¡¸Œ‹ºñ.EHÇê4;Ü™_x0019_»__x001c_gÜRe÷áQ„Øxÿ±_x0008_Qc&lt;ýdOï_x001c_xÕ³²¢_x0003__x000e_E¿†¬</t>
  </si>
  <si>
    <t xml:space="preserve">¸d~Lï_x001b__x0016_š;rNãrÚg²]ãìÛfòíÎvçý˜t¾C$^·uÔ&amp;O›hlo?=R¼‰n99dþl_x0010_&lt;:eû¥1_x001e__x001e_^¸³Z“Í‡ió†÷µ_x001c__x0016_ƒ®¤</t>
  </si>
  <si>
    <t xml:space="preserve">šöº‹=YWÐ?• ž_x001e_±òhXÆ©0Làøâù°PFUC_x001f_ñ…Èý×B¹ÆÇÐ¿&lt;9†op1’…ËïËõ_x0004_?Lñ€â RŒ(ãç_x000e__x001c__x0016_ç¡ÏkNS|¦</t>
  </si>
  <si>
    <t xml:space="preserve">$Îu _x0001_7V^u:‡Ý&gt;:&lt;øÒC‚œ*Žm‘µ¨5‘VMduIˆ</t>
  </si>
  <si>
    <t xml:space="preserve">¾p•¸@EY³öJˆ½_x0010_M</t>
  </si>
  <si>
    <t xml:space="preserve">.ÀTk&lt;…5½òšpÃZ€Øëç÷fþ_x001b_</t>
  </si>
  <si>
    <t xml:space="preserve">yÎí@–"¡$Sý·×sœ§k`	Ûå´hTðñJ8Ô;Üéz{sÅ›0É·_x0016_Êä±×‡þ†ë¯Òe{&amp;iû'…_x0004_Óã©¬™#\ó"I¦_x001f__x0013_Àõï·/Ý—!é—cÍþ³‚À+_x001b_d«5_x0001_û²_x0005_íôÔ(?]»#…ß!è_x0012_6`üàÍOQªØa¼Ò`)¿_x000c_²1MÂçø_x0018_¾w=ÉsÎd&gt;I0ôI-ƒ</t>
  </si>
  <si>
    <t xml:space="preserve">¥™Äf_x0002__x0001__x001a_</t>
  </si>
  <si>
    <t xml:space="preserve">²Ÿµ&amp;#hìÖË$ZÓWúWk_x001c_Ø‡l¹üÏÌm®_x001e_&amp;¤•ÕUÈƒ+tš£96Ü_x0003_&amp;Ò9æ _x0001_AòÍp£Ã#°ßèéé‰àU_x001b_r\žïÏ‹++£JUŠëŒúƒóž}¦s-ñ&gt;&lt;_x000b_?êÂq_x0004_|y]\\Äô_x000f_$&amp;2F_x0014_¹_x0007_tÊ³ÌçX§jî£8pþæwufr!FSre”ËFJMŸ›[ÑöRÙv¥.|å_x0017__x001d_R_x0014_€‡*yøý_x001f_&gt;˜;.‰²ÂÝ¢ºúàF_x0005_÷þ_x0012__x0014_+I‘q‰=µØjþUeEœ¹Ì_x0007_j¦ÈÌXŽ^u‰MI_x000f_3·kTA¤ |p_x0011_^Ö_x0002_/ aâ*‘ø_x0007_’ËÌfòÄäy‚˜|_ÜÏ^æ²—ÝÏ_ÙÔ_x0017_fÕU_x0014_x1 ¤_x0006_Ë¢¯ÚÕèàa_x0003__x001a__x001a__x001b_1o{ÏïY}_x0006_‘6&lt;Oè³ô[ã8_x000c_žyÖõôd³¸_x0013_µêÍ Bh»ãë¥{ÆÆ_x0006_‘±y–_x000f_õðÛr%6Ä:©ùÝo­€ó_x0014_</t>
  </si>
  <si>
    <t xml:space="preserve">•øñÇ_x001b_Ü‚`!É_x000e_ó$Ó™éµñ¹%_x001f_Šú{Ôs–WÒãõ_x0001_Ó6ÿ‹¯þÛ_x0013_\@ûì¿›Ç#P*t@oÝk_x0010__x0011_äÙÑÑÑdº5€_x0013_p“ÍûEÿÖ˜Ñ^</t>
  </si>
  <si>
    <t xml:space="preserve">Yìð3·Þ_x001f_(¹tö(_x000b_6OÍ_x0015__x000e_¹ø1ÂVKÑîÑ_x0014_RÎÎÎ_x0017_µ ŸÈv„®®®¼u‰_x000c_•Ÿµè&lt;úÜ™âjj!"ˆÐPÑ}ïq2_x000c__x000e_þe0_x001e_¼DÑ|wšUígÜÑ_x0002_oîæ¿CgžïNÉSeÑ@C¸_x001c_¶_x0004_^÷g¦ïo¯˜Z¶«MZmÎ4_x001a_º_x000e_bbUÓë~zK­w+V­§M«šmÎ–3òújj_x0010_^òræÖßÔ´h¹êÓiÿ©õé¸üèìŒá*=–"ìíÍ7	 Õ_x0007_ò{_x0001_çUT|Écô9’ùèö„_x001c_fos-</t>
  </si>
  <si>
    <t xml:space="preserve">§ýñíA|»Ýß«çûãUßØ-½‘¶¿ƒ°	qa_x0015_'ù#ìÖ_±õ½·ƒêü‰s%_x0003_ß_Aøî×—_x0007_3»pÏxÎ»Î_x0008_ÝÖsŠjcuùfŽ}—TŠ÷GsËíæ</t>
  </si>
  <si>
    <t xml:space="preserve">¨!{—îšÏWc_x0019_l_x000e_</t>
  </si>
  <si>
    <t xml:space="preserve">*ây)†_x0007_jÿÆÿ»3dTŸ_x0012_¯°FhÓ_x000c_v¤_x0005_p§½{î0ÿïó¯ÉÎí._x0003_A{‘</t>
  </si>
  <si>
    <t xml:space="preserve">_x0015_9rqš¼_x000e_Ü_x0011_Úi8jèÂU?{³xÃ_x000c_*¼K"#j_x0001__x0011_ùØ€­Ñ1Fóõ¹)T_x0004_wÁf&amp;$tµ±X•z‹º&gt;_x001f_?¯ObJáºŸ(¤ú_x001a_dS_x0015_Æ÷v¶Eòw¤åZOµšŒ2¼¦«º^S~@˜1xj_x0008_ã»ëð°ö¸ñó(µ_x0012_¸&gt;˜"v˜4®Å¹×¿£g©&gt;_x0007_o·±ÕºG–••_x0005_d]_x0015_I•-’_x0015_F€</t>
  </si>
  <si>
    <t xml:space="preserve">QUóÙ3\å¬ø_x0005_ù|ú</t>
  </si>
  <si>
    <t xml:space="preserve">H`œ{7Dl_x0006_^ê™CÃ#ÖìG¤_x000f__x000f_±õõurnÍp˜õ™™_x000f_„oÙKÒÑlu</t>
  </si>
  <si>
    <t xml:space="preserve">ÌïG=Pµ_x000c_Ó_x001b_…p_x0008_iO£ÌŽã²òpNBêP _x0002_ßm_x0002__x0018_º_x001d__x0002__x000b__x001f_^×µFý°_x0010_ºÈz)&lt;…_x0010_Ôr9ˆïqT˜L “ŸÞ¡Ï_x0008_ÉACD^Ö¢!*sl­_x001f_þE[¿¿¤p9_x0015_Í_x0005_SHABÇ_x0001_‚</t>
  </si>
  <si>
    <t xml:space="preserve">;ÑK¼1_x0016_-Îöå¶±±qvqÁÔË/£e5_x001b_ßÂî~_x0018_øä‚×VõaŽ_x0015_tvv–ç¥•4ðá‹*à×…Nb%ÍÔL%(#ÞOlB³Œä_x0002_ 9_x0008_ÚDB¹º’aLäs³Ñ#\ò;y®XmÍê1„_x0012_ÀŠµOÈ_x001f_lrº+-f6Z´¾R_x0019_¬µZªbéñ|¾]â²\Ô-jˆ_x0016_ž</t>
  </si>
  <si>
    <t xml:space="preserve">_þËëZ÷•§_x0016_¿ÝÑ•=Di=ú½@á¢Ÿç_x001c_°âm½j6_x0018_‰›á0Z</t>
  </si>
  <si>
    <t xml:space="preserve">Hå_x0001__x0001_%@æI_x0010_v‹6Œ¨`8­ÞÚì„/1•®_x0015_ä°æ0ä°2ƒhyÿh_x0001__x000f__x001b_*Ío²N_x0012_/7_x0013_¯P×É#”œZÌX~•lž-Ž'_x000f_8Ê</t>
  </si>
  <si>
    <t xml:space="preserve">Ù_T_ô½’íãi_x0002_‹_x0018_ÁEØÄ</t>
  </si>
  <si>
    <t xml:space="preserve"> KzŸ|í_x001e_ÒP_x0011_¡Æ Å»WQàK´ªîL_x0002_Fs</t>
  </si>
  <si>
    <t xml:space="preserve">ÎTÂ_x0006_@_x0008_¥U­MzW_x0017_ÿÕ#occãÚÝžÝLkW„†UpIU_x0015_%^_x0014__x0011_;aRº‰Ö~ã’&gt;ç©–ïP]…Ö—õÁí1–ib†_x000b_++Ú±È¯_x0012_Ñ_x001f_Å_x0018_ª´bœ_x0004_D—_x0004_sl±¦©3ù_x0012_õ¾¯ž_x0010_nÝ_x000e_Æoy½[…Äu_x0006_Ø`_x000f_ki</t>
  </si>
  <si>
    <t xml:space="preserve">kóÜ-áB¸cÖ%ÓIÓµÚ™{ÂaˆP‚?Û|$î{†Û†‡õf×:—ÆÒ-Ù;³šZëÃN„V“u*Xz›ß±•`</t>
  </si>
  <si>
    <t xml:space="preserve">™‘_x0011_c_x0016_p”Í™Äh0™ývCU¤­OáêÞ©ÿqs_x0011_7b2sŸ¸bßÎÍ{5L.ÆÍè_x0010_5uŸŸ_x001f_àq½_x001f_µœìÍ?_x0005_ò½!o²YU§¼bÐ¬ù_x0015_¯ÀßJ Ød½¸PÊË¾hâ¤–p)(-ÊþùTB–;ÄÅ±8_x0018_6¦@ëé&amp;;WPÜž¾JÜ†oIòÛ 	&gt;_x0008__x0018_iI8Q_x001b_‘ä8ÿ_x0012_ôÀ·‘gnOL‚\¬_x001f_+Ä°›"qg¬_x0013_´ƒSDHé~Eó²_x0015_ÍÃ¹Ÿ_x0002_Ìð’ C=b+¦×_x001d_ï“Rá:m_x0001_Õ¶t…_x000f_N6×ÂÏü(KÚ ÉOåñrýë=™Â_x001c_€˜D_x000f__x0014_ó¡?ˆÄH¥§¯(©Þ™_x001f_4“/·ÝR™_x0011_—TwJ Wª_x001e_ÎðÚ	_x0003__x0010_`	­§_x001f_vuzqyÍµ#_x0019_Å_x000e_ô…|Á‡‘J’ü_x001e_O_x0011_/_x0015__x001c__x001c_|x~^\\_x001c_29)ÿa×S¢”¿ÜæB_x0007_£Ÿ7_x0016_¾w_x0001_Ä_x0017_#àd‡Å!…Ý.—ß0_x0011_ØÌfÿ4•?k½a¸¬éÑ–2 _x000c_A”\¾x_x0014_m_x001f_ÒX™/N$—µw¶Íªò‘üÆô´½f+_x001d_õ?Nƒ×cÇ	;__x0011_==½¿Uúa_x0010__x000c_ŸqÉ¼ßð_x0002_AäãºËÒ%$¿9¬Ú4s]µ¥§£ö|o¡‘ŠcBê¯ÅIr_x0014_ƒ¨+ç#åIî_x0013_$ôÁxJ#KR</t>
  </si>
  <si>
    <t xml:space="preserve">_x001f_aµ~î›\©Óœtë_x0006_A_x0007_U</t>
  </si>
  <si>
    <t xml:space="preserve">xIŠÑ*ìœ&amp;“‘82æi6¹"¹ôÁu·M=ç(_x001d__x0010_É~_e3ºÏËBµï€ï5¾¾ûvPÞ‰J)†y¦_x000b_VuÇ•´ØÉöÕÞÿÊ!&gt;ü‘ft½:õm;.Å!t§_x0006__x0010_±±¡OEÖë1i‘eÃü_ê/"’_x001c_™a3Òý‹kóÌ©¥ê7u-Ûwl_x0003_ïØâM÷(§$@ncn_x0018_8ZÿÏÎcDØóg$Š_x0010_AOâš5 úEHÜ¸:y1É½ó½ãy¦¦dÙ­¡ç›oØÑ\û8æÑÅÿvÊïÎIßët¿¹¡.'7V*&lt;ù'×¯Tf©»SJ¬¨Ë-t¿ÂÊÊ‰_x0011_÷ò_x0013_nÈ¢œvÞsÒk_x000e_¬¥qº_x0010_Áƒ¶{_x0017_¯5ËÄ%—àð)…º£ö.ãç~ÔÅkLñ€¤_x0010_±j Ç;Ïc¹ÕéK-¦yŽÀ_x001b_ÅÞÿâ$„Ù]êÊFÓËÕ1iFèÇvn—_x000c_†˜ø_x001d_Ž©Ü/&amp;»kîÞ¼Äö„T­_x0017_×¼_x0004__x000e_ÖŸ©ß$ùìVië°%Ò¨_x0013_ÉP¨_x0016__x0016__x0016__x0012_i6§¸_x000e__x0008_ö~!*ÉP(_x000b_DÁ7TÓÐ•Þ¼nÃ_x0002_¨5•?*T 4—¡ý_x001f_ËÇ‚Mh…ùÂ_x0002_¡9MÖ!Dsëcb¾ßÛßG¦&amp;Økã_x000c_Ì3ØææT@kþ×¼áI×¤_x0017_ªxïÙ	áT&amp;_x0012__x0018_ãßÖ’Lµþ­6ƒ4_x0001_ÁU'¦‚5VK_x000c_fã)½_x0011_Œ]p_x0018__x0011_Î_x001f_Ö«šõfr©Ÿm :QCÏ_x0005_ó·`Ï'*_x0007_…ÚÐµ}ßOêúÕKGç`À™}•­v½_x0019_²ÁC_x001f_v_x000b_8š'ü)nê ´´ÔèíåÑT‹áƒy|\‰A_x0005_Âu¬ÙyŒK_x0012_(¤_x000e_ãDWÈIŸ_x0011_Ú_ê_x0019_»{üä_x001e_É333MwÂŒVe³˜#ÄÀTNk_x0019_ù–‘j¤:ê¹Þ)V]_x0003_Uük¥ÂúÔ^-_x0017_A–@_x001c_SRÏ™ïÞû:ïâ&gt;&gt;|__x0005_^˜Zu£‰õÝ_x0008_³yÀ*&amp;Í§fYŒ£lÕÂ"æ_öÛOj~ »Ø_x0005_Û¬6Ç­5'fò¸ÕA„U_x001e_¿¾Ëí_x0002_ïE)+WSa˜§žÄÈQJšê”á¾</t>
  </si>
  <si>
    <t xml:space="preserve">Û¨$™í¥+Y_x0015_kO</t>
  </si>
  <si>
    <t xml:space="preserve">FB_x001c_Þ›‹~ë¶[õ*_x0008_ÑÉ;ð}ÜÓhÙ_x0006_½_x000f_ˆL™¯¹_x001c_‰_x0004_’ ‹</t>
  </si>
  <si>
    <t xml:space="preserve">_x0013_£@låóóó_x0017_ûˆSÀµwqQÒ0QF4xkÞ_x0007_E¸Ú‰i©'GwÌj°ª_x000f_ÅbE»]aƒãÞ¨eOû_x0017_§W£Ï½%ªÖ÷ûçWrÊm_x001e_‚_x0002_j_x0004_¿·ëìVH</t>
  </si>
  <si>
    <t xml:space="preserve">÷¸™‘¸tçµÞèxÌI_x000c_Ê—™_x001d_Lf²ýøqùr=Uoý·ŽlÚççT°_x0011_Æ© m_x001a_‡_x001d_ÑæÛ]3av_x0015_D™R 9ˆRÆ</t>
  </si>
  <si>
    <t xml:space="preserve">«k’_x000c_ ^ž¿¿Ü_x0014_S_x001b_Ä_x0004_÷_x0016_HÅCÄ³ZªÒGßneeeÉ×&amp;›¹hÀ˜|_x001b_{º‹ p Mb_x0011_</t>
  </si>
  <si>
    <t xml:space="preserve">Vm</t>
  </si>
  <si>
    <t xml:space="preserve">_x0011_èK÷æÔGsg¦ÛÆÈþDzÄ_x0013_p_x0015_æ`íÃÏI_x000c_ì_x0005_Ñ_x0017_gíç</t>
  </si>
  <si>
    <t xml:space="preserve">_x000e_;òÌ!1½j×½îq§J»·¦ó«Ä_x000b_Û­]£_x0005_È^Ýõô_x0013_‹Q_–</t>
  </si>
  <si>
    <t xml:space="preserve">Ö^¸_x0010__x0002_z~Ï«›_x000f_ ÍõÑ$ž³Âï_x0018_½T^4_x0014_åõ1¦A!Dž%_x0016_k_x0010_–_x000c_LK«½Ý_x001e_l‹¶IÙE_x0017_	_x0014_ðB=ð¹U&gt;&gt;&gt;&amp;Àìa´ëˆ_x0005_M¤ÊDT±ˆ)áüØ%m3å_x0010_ÏIš_$_x0014_</t>
  </si>
  <si>
    <t xml:space="preserve">@ø</t>
  </si>
  <si>
    <t xml:space="preserve">bÙwÙ{z¿&amp;³PóžL"7çþ&lt;Á¡Ep¡’©R³@à1×3+çL_x001f_‘¤1s_x001b_Ù_x0011_žÆzyÈ}Še]ûÝøW’_x001a_a±©~5ö:û_9V‡òtUÊ_x0008__x001a__x0019_“¹##‰uc_x000e_è~¦‡ýîWü¥…%t_x0018_G÷K ú`@äWF~v_x0018_Œ`oK</t>
  </si>
  <si>
    <t xml:space="preserve">)Ç•oé·±d¹2Næ¶±_x0014_–_x0008_Ä?_x000c_MYRÉ®S§·	hÐ2_x0014_ØÓM!’$’'Éë¬5$-</t>
  </si>
  <si>
    <t xml:space="preserve">oÃã€pk«O{eeåÃ_x0001_tŠÿ_x0019_ðaô8ÍV	W³_x0016_®A]3Q¸_x0013_l„ss_x000f_¾õ$4WYmRR[€ïÃÚæ?KÞþ¨…‚_x001c_€b¶</t>
  </si>
  <si>
    <t xml:space="preserve">´œ¦&amp;</t>
  </si>
  <si>
    <t xml:space="preserve">¹¹ðŠ _x0008__x0015_Óï_x0015_(…Þ_x0002_ŒíTû½Ò¥Ê_x0006_Cè_x0001_K*Eü_x0008_§_x0016_­ôAï«·¿h‰"«œz´Ê ;‹F¥ˆÓÐ_x000c__x0007_¶Þl‚Œ_x0008_Äƒ_x001f_SÍ_x000c__x001c_¼Hß|_x0019_&lt;_x0002_¥×+_x0007_;U!þçt/$ú</t>
  </si>
  <si>
    <t xml:space="preserve">îì\Áï	_x001d_[×þ_x0013__x0004_^ì”_x000c_¬W)ÑªÉf–¢bG°h·_x0002__˜ÆåÂêlý½ù</t>
  </si>
  <si>
    <t xml:space="preserve">r»r‹€_x0007_ÈÖ_x0013__x0014__x001c_l¡÷‘</t>
  </si>
  <si>
    <t xml:space="preserve">W_x0003_cŒÅ……0Ôÿí›jèöR™O_x0018_Ù²	[É÷Ú¥ÞPÒãÍ_x0006__x0014_lz¥ç_x0016_yú×j»Þ¹0ŸX½_x000b_¿Vûª±««P*˜½Êuï#M_x000c_²ÁÎÐ3¶•_x001a_ãÐ_x0016_Uå[y8Wn½›îH„</t>
  </si>
  <si>
    <t xml:space="preserve">„ÑÑh×q§#»?]&amp;F»¬ÈùéÜòž_x0013_.Œ¦¸™_x0006_WØ^5…[bê</t>
  </si>
  <si>
    <t xml:space="preserve">Js_x001c_[°Êm&gt;q\9þ</t>
  </si>
  <si>
    <t xml:space="preserve">4ÍÝ_x0016_+Þ_x0002__x001c_“Žãÿ&amp;_x0005_€¢Ld&amp;ƒ÷ä‹)h0_x0010_0?©sg¢_x0010_nÝqg4åiñÌV_x0014_’Ä_x001a__x0019_Meñ_x0001_´_x001b_Bí9Ç_x0013_5ôG&gt;|_x0019_ïþý_x0015_17?øâi_x000b__x0001_´}T¯Ò_x001d_¹_x001c_"&gt;_x0007_èßO2:k</t>
  </si>
  <si>
    <t xml:space="preserve">ƒ¾_x000f_³É}´_x0006_K@Ç›¦ÊRŠPÆ“¦Op#bŽ_x0006_¤×ÿ_x0005_ ##›b)\ÊŽ˜ÄY°_x001d_ÿaœLû_x0011_AÈãš_x0010_eÅ†·_x0007_Éí&amp;_x0010__x001d__x0006_¡_x0011_CÉR¿Ú</t>
  </si>
  <si>
    <t xml:space="preserve">FQÿ_x0003_D~_x0012_Öm°I‡DHèâ¢ºo_x000e_¹üþµ_x0007_7_x000f__x000f_×‡Iƒe&lt;+;Hà_x0013_"Ð_x0019_½ºd_x0018_;_x0013_:½î¹óJÜÙ?_x001d_þê·„¯šË</t>
  </si>
  <si>
    <t xml:space="preserve">—}ù_x0014__x0010_†NµsŸì¥/ðº_x001b__@N</t>
  </si>
  <si>
    <t xml:space="preserve">ÛÔ-ê~C°›†UáeÝ&gt;~ûçàúwÚÀF</t>
  </si>
  <si>
    <t xml:space="preserve">_x0011_]ªØê¦Ô_x0015_âÁÅ\yuQe%25Åo_x0002__x0001_#¨MMW4ª_x001f__x001c_Ì£TÀ=gÏÙÏ_x001d_äÏ_x0016_?\$oò—±ÌX&amp;ž²Pâìº¤8	_x0018_t¶¨2_x001d__x0011_¬ü®d</t>
  </si>
  <si>
    <t xml:space="preserve">ì#	ØÛ*S`ƒ-óðÕsñ@Ehé</t>
  </si>
  <si>
    <t xml:space="preserve">˜ýqÃ¦¬’D©†Òý!_x0003_iØú_x0005_.£u®n§+bý;–/¶CÚE¥FuIâìå;_aGGç2_x001b_¼¹82_x001d_)Óöú_x0005_{Å…‡Æ\ÿšt×_x0011_gïŠ	9_x0018_Û_x000c_Ü_x0012__x000f_¤U’`_x0011_54÷mCWäI_x001e_(ÃœÄ’Ôâ˜j¹_x0002__x0002_ÊÊ®ò‰_C?</t>
  </si>
  <si>
    <t xml:space="preserve">_x0014_e³xSuì:_x0013_KUŠ¯ ‰Ë—d¨Ñv[ß÷Ñt*Ûc_x0007_¬/Zøkïú‘ ›‰ô</t>
  </si>
  <si>
    <t xml:space="preserve">©8„žÖL‰F%°ê_x0004__x001a_ê7Ù”ó%þÖC_x000c__x000c_Ô'g½ÿ_x0019__x000c_s-%%a±ÛmÈÒ&amp;Ò"¼¨c_x0004_	’_x0008_BÒnÇûztC°_x0011_§Ç 4ÕÃ09¨Æú/KÈ‰“_x0017_$ˆæ²]mã©_x0014_Ì §ê_x000f_ø2¯KS½7Œ#U–û^	_x0003_¦{S“€_x0012_-Œ3¯¹ê¤¤ì8ÔKØ_x001b_“äàÖóèß?</t>
  </si>
  <si>
    <t xml:space="preserve">_x001c_¤$_x001b_n¯»FÇkO_x000f_sgðû²Ïzˆ¤</t>
  </si>
  <si>
    <t xml:space="preserve">YÛ‡ÿ0î‡öB›1DeánM÷¯š7_³ö÷…‹Ú&gt;ÞþY</t>
  </si>
  <si>
    <t xml:space="preserve">¡Ø¾÷aså:` šÀèÔÿÍ¤ÛÝ‰³I=ý“’ShX’-K)UTšè¶áYŽD@?–×–›U¶AÄ’</t>
  </si>
  <si>
    <t xml:space="preserve">M‰_x0005_¡ÃËXE¦9øD€êä`1Äi_x0013_Üu¦á_x0013_«Ï–W®X˜Ë_x000f_g””_x0013_ÙQj¤¶®G_x0015__x0003_ÙmŒ€nØ||°EÊî_x0002_ÒˆŸ_x0014_R¹_x0013_E7DÉ†QÔÊLÆÄ¡</t>
  </si>
  <si>
    <t xml:space="preserve">K_x000e_wt£&gt;C¨‡Ï¬D¯Þ§„ýÁ|h_x001e__x0014_Ñ_x0010_ô_x001a_×öw\ù_x0015__x0017_œôjYá;_x0006_d÷ÛGï9({cÉàûçÖ£¢ô_x000f_k—_x0008__x0004_á¤¸¥_x0013_S_x0008__x0002__x0002_ôÚ_x0012_–ô½*eý(&amp;i`*^Ÿï±¹pÂ71Åz_x000f_®Q‘`éÌÂ¿½·ÓÝö&lt;#€EÉ„¨1_x001c_WŽŽ¯vG¢«Äì_x0005_·íS666ê_x001c_ÂDÉ _x0014_WEMm¯åg‹f_x0003_z˜(_x001c_4_x0014__x0012_</t>
  </si>
  <si>
    <t xml:space="preserve">JÍ*û¤ÀûKÝ]_x000e_SqŸ?·Û™î_x0006_Á&gt;Óš	_x000e_l»Û¹ë¤</t>
  </si>
  <si>
    <t xml:space="preserve">F"µ¨‹Ë_x000f__x0008_aƒ_x000e_è%›vnÚuäR.Å_x0008__x0013_õ—¥_x000c_°L«Ðk_üäÂqÔ&amp;ÿÜ@óïŸBnç_x0003_gÖ@1P_x0003__x0013_á‡(YlžÛÔÉ­r¡;N½3¼€ß‹_x0003_Þ¢¥ª_x0006_öd&amp;Ÿ_x0017_û×5_x001f_Žu_x0010_ïàå'úK•õxCIå_x0011_så’¶0²Þx¥¯tÊL£5—8_x001e_â™_x000f_Ì®cŽ¯u’_x0006_®_x0015_øÅÎªV%¿_x0004_&lt;tèû÷þ'ä÷_7=‚7Üß6u¹(ÈZËÝ%3Í;_x000b_-</t>
  </si>
  <si>
    <t xml:space="preserve">ÜÈ›ªš_x0016_…ÏÁWF2Ç_x0006_ÿå¥ÁËð[üz_x0012_Œ«_x0010_Õ.¬åjÓ¥_x0007_o‡ Âßx_x001f_â_x001c_ÝÈH÷sé_x0003_p~ÎìxÏd@ç=”z¬OW\ôŽdŒWorZý'ªŠ}:ƒG„Í‡A_x000e_÷½D_x001a_@yÅŸä_x001c_]†¡nÙpLºŒ0çÏê$ß¨¡°«—tTMµCˆ@!†L’lxô£ºÇÑGè]úyr½·pÌ²€-C¦ÃÐè¿ÖM²</t>
  </si>
  <si>
    <t xml:space="preserve">_x0019__x0002_~üiE\¯j_x0018_Aöœ²66•ŸÕ_x0013_ë²_x0011_ôb_x0015_;dâDÍÍ© º9ÑU_x0008_¢³_x0008_&amp;k++£ôÚ]¹È²Hú™–_x001b_­’ç|I¾å_x0014__x0015__x0005_C€•¥3_x0012_‡ªW</t>
  </si>
  <si>
    <t xml:space="preserve">¸ß(o¦äs_x000f_$ß"ã³OÏÎ*£âXáã{œV¥_x000f_GYQÍs"ð_x0018_ÿ¶A_x0012__x001f_‹D#</t>
  </si>
  <si>
    <t xml:space="preserve">Åàà{ã&lt;_x0005__x000e_aM¨A_x001e_ä@Ò_x001b_i	T</t>
  </si>
  <si>
    <t xml:space="preserve">(;#</t>
  </si>
  <si>
    <t xml:space="preserve">i_x0013_Ÿ_x000c_î(Šo2_x0005_H‘b×ü-gå€-í3|c_x001e_Š“ÿ&gt;ú_x0004__x0003__x0003_²•Š_x001b_6©7ù%Ä¯™­½²9_x0012_O•œ	ÔÂŠ³a)ú./Á.fQC</t>
  </si>
  <si>
    <t xml:space="preserve">–”q?î“E_x0002_zñÅ#¯%ZÇ/ŽõÅÈ#ÙjKœ_x0016_ÒXä2&amp;#ÅøÓG¾½c ÝG§_x0017_ªeëGîîç°ïÈ_x0005__x0011_Ý“•Í_x001b_£¥ÅY£==‚_x0003_wâ ¢SêÍ_x0001_RØÖ_x0004_|´EÜæ©${~LK›@—Ú_x001b_^R&lt;›µ–_x0019_¥³Ïò€LIŸü2Ú_x0019_‹_x0004_A_x0012_E³XÇv=¸«Gï?ÆÌT_x0017_:ö</t>
  </si>
  <si>
    <t xml:space="preserve">þÒØ </t>
  </si>
  <si>
    <t xml:space="preserve">Lå=È÷haŸ	</t>
  </si>
  <si>
    <t xml:space="preserve">Ó£VéÉ_x0008_PT ²ræ¿éÍÍóq_x0019_–“àµ!VðÒÉw¼(î5 ›_x001b_ÇDfmÌÿÕ_x0002_€_x0007_£ÈÑÂ_x0012_Ö©¾!Å­mÈu9 _x000c_F”×h‹_x0003_Av´à_x001a_Q?ºÔù_x001e_t÷Gtn†_x0007_´^_x001f_B</t>
  </si>
  <si>
    <t xml:space="preserve">_x001b_ÄUh5Zú¯ðÞ‡áþ­_x000e_u+{c7d®¸ùh|_x0019_¹¡p¡¾Ä</t>
  </si>
  <si>
    <t xml:space="preserve">pb_x001e_Ö¯:_"‹€dSÜ¸Y~ÏO&lt;€0E;_x0001_"Ð_x0010_jã:|8ÓM®cÌv²ìæ…\ŽÜ_x001d_ÅÛÞ¦Öˆ{Íbö3[¨ßÓÓ“……_x0005_gÏQ_x0008_èO_x001f__x0006_A¢_x0017_šô@À_x0007_4~˜sjÕ›©y_x000b_A7ï4i‡ÝIßÊÙŽ…»3_x0007_N_x000e_V_x000e_;_x0007_h•jª«©©_x0015_</t>
  </si>
  <si>
    <t xml:space="preserve">c{2Å¾ª_x0012_a	HƒYÖ£sï1È„K·óÙæ_x000b_oê§_x000e_œôÿ_x001f_{×Ø]i°¬cOl_x001b_“LlÛ¶mÛ¶í	&amp;¶'¶m›_x0013_ÛÎÝ9wÿp?Ü/{m¬Ý«»ºªúyÞ.¼Kú“9_x0007_÷ýT¡</t>
  </si>
  <si>
    <t xml:space="preserve">îo²_x0001__x001c_Æx—?qá¹V5_x0011_–&amp;EÂ_x001b_2¤!t–oÞ&gt;Ðrq_x0008_7Ï</t>
  </si>
  <si>
    <t xml:space="preserve">]ô¯Õ£ôÏíf_x0001_°‹¡É4Ï«óBåØ#Þúøe³É&lt;ùawúS±</t>
  </si>
  <si>
    <t xml:space="preserve">‰•Çˆ:g9Y_x001e__x0008_:Q¨w?NÐé%+Üu_x001c__x0012_Ä_x001a_ò_x001c_Y_x0015_°së¼™“¢Ë3m(L”˜+cæ`9_x0013_¦kÁÏï1‘Bæõ_x0003_Š_x0013_ë=zBƒ€†_x0010__x0002__x0003_ñåÖ¥óÍë±çmþŒí\˜Î_x0012_ÚŒ_x0017_p_x001f_æEÕËƒ_x000f_ðò¶^_x0017_]daý¼›h=d_x0004_ÑÍ-_x0010_CÃ­âŠè_x0011_“ðññ)ÒÃcVïÝ…¬¬ðç‹ð_x000b_^yP_x0018__x0019_</t>
  </si>
  <si>
    <t xml:space="preserve">”Bü³ã:GC_x0016_7ÜÏq”%Dœ oo_[é'ø•o‘Ù _x0014_áúúö_x0016_¥ËM„ÜÚÊ‘§æD}&amp;Ò</t>
  </si>
  <si>
    <t xml:space="preserve">FA_x0006__x0007_._x000f__x0014_¦XóÐÕÕE¬£_x0002_à_x0017_‰Hm_x0012_”%›¶_x0018_‹_x0018_ÓŠ_x0016_•?}Ð§_x000b_</t>
  </si>
  <si>
    <t xml:space="preserve">4Eh_x0001_ê•(Y$</t>
  </si>
  <si>
    <t xml:space="preserve">®³œ_x001d_[dDá_Y{_x001d_ˆæ³</t>
  </si>
  <si>
    <t xml:space="preserve">Yvï– Å÷­}–'/Å_x0016_†¥_x001e_ù!Û”c_x000c_Šé_x0004_‰“*6•½ß{}Mu„Àr|_x001e_üsvM-Aõ»ºhÎèöÂƒ_x000c_"_x000c__x0019_É_x0017_"_x0012_Mïâo*«ØÃ"m_x0005_ZIa/†_x0004_¨B˜í3YjžÑ¡ò0§¹_x0001_š`P|4Êx </t>
  </si>
  <si>
    <t xml:space="preserve">²…7ó_x0002_Ø</t>
  </si>
  <si>
    <t xml:space="preserve">66pMš&gt;©$=6™ºNL%å3ˆï¡ôï^</t>
  </si>
  <si>
    <t xml:space="preserve">¹gv‚¯gÇÄ2_x0001_ã\„Õ}_x0011_ü%¤¶a±{'gš©-&gt;Þ‰_x0003_j^±_x0019_•´?‰Zãb_x0002_‰¤</t>
  </si>
  <si>
    <t xml:space="preserve">ysoacKö-Àg¬Úþà!à´¨Yb™`êPÑëííÊ¹è0!î_x001f__x000f_Ë_x0016_vvnSh¦îÝÛW…2/Þ"d_x0003__x0003___x001b_cúÍŸcUÚnNÊ—Ó—îŠEo_x0017_ëÙg?úÿ”””œ_x000f_¢’¶pßh5·4câÜ</t>
  </si>
  <si>
    <t xml:space="preserve">ÿ¨.šúíÛëÌ9y&lt;[@</t>
  </si>
  <si>
    <t xml:space="preserve">²43ƒØ«_x001f_/L¬_x0016_}Ù_x0015_ÅÌ™&gt;‘àÇ_x001f_5tt7»´$ÊŒ]_x0005_¥_x001e_‘GdÍ_x0015_—1]0_x001f_fš&gt;’l_x0007__x0014_™øàéqpjUZUfzØ_x0017_"Ò:_x0004_n£Ý_x001c_‹f_x0019__x000b_Y^_x001e_/</t>
  </si>
  <si>
    <t xml:space="preserve">_x000c_m`»CP_x0002_Nü_x0006_WæNõÆFªÍº‰ Q¨_x001c_ó&lt;óÉåeqyy9±&gt;´H»ûå_x001c_vLŠ³*É_x0007_`gFL_x001b_ÐRF_x0001_2tæ”áÍ5;[ªŠ&amp;àë"Ž_x000f__x000f_¡é9—'Æ_x000f_vç_x0002_˜266öÏ-³õb™_x0011_uÌ_x0017_0Žq1]6heL9_x0011__x0005_(à;o`üO?_x000c_¥·•/Æ¶ÎÎüþK¯ß¬ŽK]²¾_x001a_zR™¢Mo0*é¿Þ|:KM4¬W;B2˜ÌR[åÕSEÖƒ¡­/qz’kC£~#òƒZ_x001b_Ó z¢Ñµ_x0007_R_x0015_//3±¡æóB=ì£Ïlð_x0006_</t>
  </si>
  <si>
    <t xml:space="preserve">yÜEüe6Ð_x0002_ k¹B˜U‚_x001e_œk"/nñ_x0017_ÜgØ”ú„ƒoY2ž{à´NËYÉ0ÇiŽ4œé½ÍÜÙ³f÷™§o½×ÚàB÷hÂ³_x0007_Ø¦šÌ./_x001f__x0005_óz'_x001f_ÐÂ_x0013_Ñ„_x0007__x001a_1È$_x0001_à•_x0011_¦èê_x001e__x001c_D1#–Ø_x0006_Ê_x0006_Œ|ªš.%­T_x0015_w</t>
  </si>
  <si>
    <t xml:space="preserve">HÌæTi_x001f_?!rSŠ¦l°V8¢ÏÜ	³</t>
  </si>
  <si>
    <t xml:space="preserve">ÚG-\ÿŸêêXcFƒ#•1_x001e__x0015_rÅ_x001e_K;;</t>
  </si>
  <si>
    <t xml:space="preserve">T˜”˜_x0008_›uµ5Ê$oÕŽ]¬Pcr=_‰ìQÕÑ¹à~_x0012_ßHiß_x0004_=_x0018_M¢ŽÔM$½™Û§†.ÐÇAoK_x0011_j¤A/dE§Î$ÑHMø•$J"_x0017_³&lt;^Ãç‹üUçÀS‡¼I„zèööé£ÝqÃSéJì_x0017_w.Ù½_x001e_rktqc94°_égÁ2_</t>
  </si>
  <si>
    <t xml:space="preserve">SÁ.ërwhŸt"Ð_x001b__x0016__x001b__x001d__x0019__x001c_*"x;s²ˆyk_x001c__x000f_$ÃÖj|JC_x001c_·_x0010_“-vVéñW:‹¿¥_x000b_x$ L _x0005_ýÝ—´_x0006_£C2o­aY‰Òš›TPM]_x001a_yi‡p€‚°ª+®‚ï“_x0003_ßËª1iv¯€T"1K8ÌYºè_x000e_AX_x000c_¤_x0016_n‡v_x0007_äF„6$[6cÕGùÀ•_x001e_mLlžÙÂÚš_x0014__x0011_*ù¥ÖÙÍ</t>
  </si>
  <si>
    <t xml:space="preserve">ô*(RK_x000b_&gt;</t>
  </si>
  <si>
    <t xml:space="preserve">ªG„’q³ØÑ¡Z½Ò¶Ö‘z_x0013_Ü_x001d_"¨—‘VXe‘Ñ¤mýôˆ|žùû–NŽûF8Áo&gt;Àß²p_x001a_ÀHœøÇešlœ¾&gt;ž¾ŸÒ¬¸œ-Ý|÷×;ç¦¤y•4&lt;éMtçÝ_x0005_Ã‰_x001b__x001e__x000f_ììß¥¯áy‡_x001a_¯£_x000f_è0)Pº’§T†Pßâ_x0007_"Ë-ÁŠhÝ_x0002_ÚÎbáòz“?¸í</t>
  </si>
  <si>
    <t xml:space="preserve">_x0011_$_x0002_œn/c</t>
  </si>
  <si>
    <t xml:space="preserve">Oö__x0019_¹8Ð÷ëE¤°´ôäHq_x000f_6³¹Ô_š1žßÙºto^¬</t>
  </si>
  <si>
    <t xml:space="preserve">-Ý«¦¦»„AâhŒ˜:_x001c_Â-p|}b	XRÃ3JÊ&gt;ÌEerD÷[_x001c_žó_x0019_¬u Q Ä`z‚ƒe_x0004_NìÖYûUN`ÀM®èù§˜‰ûO×#Œ_è·ÞqÌ0çÝµicQ&gt;(ÅÙÁÓfŒø[¯&amp; g_x0012_n9Z_x0010_1ôW]‰¢_x0002_Fôí)“§&lt;&gt;_Ž_x0018_à‚Œ!_x0003__x0019_Ÿ¦u°x^Ž/»_x000e_€ã&lt; ¥_x0012__x0007_&amp;Ù¶Ïýã¹öôž/Z€¥Â³m‘7²´Ìä%âÈpÉ¥|Ú7Ð…ÙÂ_x001c_¯:Ÿ_x001c__x000f_3Ì85„7o_x0006_1îž÷ã06õþªœØ˜9lÞŸÌc±X*cñ?øR„@XXX_x0010_!B)_x001f_&lt;›Nfþ_x000b_Æ_x0019__x0010_ñAt#“@¾êz«.0£y•I_x001d_}¼'Fá_x0017__x0011__x0003_V†_x0013__x000c_Ý5^´o6Ò`µÜ*„É€Ð2ó%í;¢ˆ=ªÙäQG‹</t>
  </si>
  <si>
    <t xml:space="preserve">ø”œ_x000b_k³Iž§ÚÃæî_x0002__x0016_\ãµ–:æ_x0018_¼_x0010_:ìƒÍ_x000f_/L_x0016_KÔOä</t>
  </si>
  <si>
    <t xml:space="preserve">_x0006_TÖã¯Ž½3çê_x0017_.&gt;ï_x0013_Žúþ—_x001b_rVêäz9</t>
  </si>
  <si>
    <t xml:space="preserve">þ_x000c_Æ˜^_x000b_ åÃq"„5Bü?_x0007_Ä4É_x0013_U_x0010_©m`é'_x0005_c„&amp;1Ñ1_x001c_²_x0012_¥x6</t>
  </si>
  <si>
    <t xml:space="preserve">ÑÏ_x001a_'C°C@É¥mvp­h_x0010_êj|ž“îb„SMÐÈ’œgOÂæ¶_x0012_Î_ÔŸøÚª“¤ÉÇ'®!½Ä_x0013__x0007_ªuÚÓÙ_x001d_ˆ¿ÃD_x0010_Zñ_x001c_Ì3‡¢±˜Ì­¬_x0003_¾†ÉŒ±m{7ÌÛ5cZh¨*Ä_x0008_í¶_x0011_–+ÀÚ#-'“SËøR wµó8ð{ÐV|ÿ]_x0016_Sôä%</t>
  </si>
  <si>
    <t xml:space="preserve">ƒÎUP_x0013_l¤mp{®»(w¥¦ëµ_x001c__x0005_îŒWYÅdÚþÔ	âá.÷+_x000b_px¹V“Jx_x001f_qmc1œè´D;{_x001f_2å_x001a_</t>
  </si>
  <si>
    <t xml:space="preserve">”*˜_x0018_áCµìòùÉ†cßŠßçÑ‡K{ºwýŒ)¡À$¶Ã)u…ÇJr¨Ó4_x001d_²äpÚ_x0013__x0016_Ì“_}áÍ³˜/&amp;ŠÃŸdÀðMm:D×_x0014_kDŽ_x0014_Áâó`¼;š&lt;šîþ`)S.ßk¤îzÑôÁÿ|&gt;™vX»×P'ƒ]</t>
  </si>
  <si>
    <t xml:space="preserve">ê+\ƒš/‘Î/._x0002_—X&amp;J_x0002_‡µ_x001e_Ç§E25ÈT%_x0012__x0016_c«mÜµFÉŒ­ÂÑÏð×aå</t>
  </si>
  <si>
    <t xml:space="preserve">y_x0012_ëÃ×</t>
  </si>
  <si>
    <t xml:space="preserve">ËP ú</t>
  </si>
  <si>
    <t xml:space="preserve">n_x0004_ÄÈ_x0005_õ{ËÏýÂ;$CZµüš÷C^àŸ8È’íŽæ_x0013__x0006_±_x0017_°·»”ˆ_x0010_h=</t>
  </si>
  <si>
    <t xml:space="preserve">€‡¼Ü—ðé$³½Ë›Ï_x0015_JTj4@¸ó-É) êz]°˜‰ÙG¹ÙÊŽûtÑo·çŽþÐ¾</t>
  </si>
  <si>
    <t xml:space="preserve">@]°^wEí.²I=_x001d_ž_x0017_V@ýŽc_x0010_“v!_x0008_5°_x001f_DSc¿ˆ[€_x0004_fOéj?-¯Hçñj"_x0011_l‹¢m+</t>
  </si>
  <si>
    <t xml:space="preserve">?c–IòºúU¨JÅ£¦€j:•uÒ_x0012_ä½ÒÏ</t>
  </si>
  <si>
    <t xml:space="preserve">S¿J3LàÇ-•FûËJ+ÕÄ×}_x0013_q˜F_x0019_3á;Î{õùô=5¾L4†p`â_x0007_… è°ôü³RIräæ_x0013_GÖ_x000e_ÊÐr_x0005_RMb9O)Ï_x0001_öât+ánÄp Ÿ\^ÌJ.›&gt;A=]MŒ_x001b_¡Ü_x0001_ß¿“n§;5ñ_x0008_ý~ÞWst×_x0005_Õÿ_x0013_X#5_x0003_ÇjHUÉ}HV(6ƒ¾_x0005_\kÒÐŒqå_x0004_®8“$E¼®»!*ºÌ(Ú¢‡Õ¹R_x0019_»½_x0001_…+{_x0011_–_x0005_1äßš;*8b”ŠZÔåƒaQ_x0003_æ#aÃÂ«Ÿù&amp;.\„›ÚÂ+Mž_x001e__x0008__x000e_Bã_x0005_É$Ž.dÇù'q¶</t>
  </si>
  <si>
    <t xml:space="preserve">×K'ß„T‡~/Èé_x0019_lŽ–ÖøZ£U6v Á£xÉüû?:¿])½WE09®‹¿Ä7ý?_x0018_Ñ\aþ°»V9ïÆ_x000c_h´Ü	Å_x0008__x0017_á¦šh|wäFs_x0011__x0004_°Úïà;ã†UÆK‹Â·v_x0004_™yñ"Eéß¬U•_x0017_&gt;o7_x001b_NÓ)_x000f_ÃGw7!tÞy†éIâ_x0008__x0005__x0016_kŽšó¨a_x0016_™Y^—­_x001d_O[^hÃÿô¾_x001e_ô€WjJ¹Qñós_x0019_Îó2yüóÔb_x000b__x001e_†</t>
  </si>
  <si>
    <t xml:space="preserve">ïfC$ØjéRŒÅ“nŠæŽµÜ_x001c_?#ÆÅ²Â4˜ÌêkšRµPL	_x0003_»Ë3_x001d_”Léí–hª?_x001e_›©I~w_x0001_OUÕ&lt;Â_x0013_q¢™ J2»_x000e__x0001_—J_x0008__x0005_¶2-Í_x0001__x001e_—ú‰_x001c_ÒfZXÌZ¹á{&gt;õ€	</t>
  </si>
  <si>
    <t xml:space="preserve">zïâr3¤U3ŸWÔr_x0011_Rr_x001d_Öoí{€tÞ¼Õ³ÕùÃk[Wœ_x0014_¾tžÁ™NTuÈ_x001c_Oæ³êÂ\5¾Žã‹¨*_x0003_Á	Hv(_x0011_Ù_x0013_§å_x0016_Hç“ÿ•2xµˆ_Á'×˜Q‚6z~_x0011_÷øyãˆ÷ˆ†&lt;/l­Õ©d_Ä§VŒ&lt;i÷¢y›_x001c_p þzÿ®¼•"]_x0003__x0004_	––™‰}„[</t>
  </si>
  <si>
    <t xml:space="preserve">7Â/TX…_x0015_ñ3"_x0003_ ÞißÇ_x0006__x0013_O”žÝ_x001e_á¾Ž $Ø_x0010_ðÛ^H‚ƒd%Ù²•8pXôä“øàô.ËÅŸ[_x001e_GÙŒ±_x001a_Æ‘ì_ïwb¨_¢È?DÞw5Ì²U–Ò¾_x001b_[½mm1è:SiØF¸ÍQ°ÌHñ&lt;BÑ¢&amp;dj&gt;_x0012_Õ…_x0001_q±$áµ¥ñ_x0004_a½² _x0014_ã_x001d_ü;ÚÚù~"_x001e_îÄ`u(íúêSº‹ø_x001c_ÄÌÜHïµ_x0005_’è_x0003_ÚñøÔ­–ŒI.—9Ð_x001e_Ãòl*;t±?JN¾´`_x0004_*ã‹`É.ªG_x001e_¤¡_x0003_zÃJ_x0013__x0017_—\“Ó_x0019_ôÑñ|Ë$ÍóÆ¼t¹ÝÏÖõé_x0002_„í‚Æ5_x001b_—¡\We]_x0010_OW¥øü›4Àv_x0014_S4ø=´Ñ¸‘W™Ib!¹6ö_x000f__x0014__x0014_¸Dy_x001f_ç)¨i_x001c_{_x000f_¤_x0004_AÊ£</t>
  </si>
  <si>
    <t xml:space="preserve">êÌÅ'q‚x&lt;A5È»@Pü¤iYE_x0005_5_x000c__x001f_¢IËeû_x0015_ïw´O	ñ½x˜_x0001_¦²šÚwì_x001f__x0004__x0004_D:O»ûyŽç)•më¿Ôz~…_x001b_</t>
  </si>
  <si>
    <t xml:space="preserve">…äH_.~…Ù…_x0004_þ</t>
  </si>
  <si>
    <t xml:space="preserve">ea_x0014_â­a#·¯M^c€7þÉ¶a/ô_x001f_§©Mû_x001d_å&lt;bÌˆ6Ø3×!_x001d_šB­6·¸¨2«w_x0019_Œ"KÈ¥­ªëŸŒsŒ&amp;²;€"G3Þ	_x001f_’&gt;_x0001_Ø—k€)ehÓºñã¥_x0002_Í_x001d__x001e_šÒv¿;Ò¶_x001d_ç×?:¶âÞ_x001d_M»	ÿyŠÁFw_x001b_~¬ã4O+2FR^__x0010_gcä_x0019_¹GÉ[V&lt;_x001e_š¶_x0015_ì(7?OE±ö;pø|kZ_x0017_ÍŠË_x0010_Ã_x001b_´…«¯æC6== Âm7Gê~½‘[i3‘_x001a_´B§Ó_x001e_Á_x0011_Í9´Ó_x0015_P™_x0018_V£_x001b_¬•~_x0014_ M3úÓ+Ì)¢™¸zôPw9úvC“_x0015_ã»Á îK¦ãŠ_x0005_$¡B–¿–.ôsIžO”&lt; è</t>
  </si>
  <si>
    <t xml:space="preserve">Xð_™ÛŸ_x001e_‡³3·ÄÕöœJ†pKãÑ5luˆÔ¸E(¼_x0013_Ä›¶Qãú¿\A=_x0006_	"qÞÆ·o_x000b_`Ö CQt¡¡¡á¢_x0005_Á‚Df_x000c_ªù¶ž N:Ö•f’A&amp;•Š_x0018_!üÆtíÎ½á}7ùþqåç_x0006_Q_x0005_€ÈhÔª×Et&gt;_x0011_*_x0015_ª_x001c_eÁ›÷	Ú_x0003_ð_x000c_WÛ_x001f_ÅDÒQh2áªª*_x0013_NŠ'³'A7?t_x0003_ê”‘_x001f_0¶3õ_x0017_‚k‡g5Ý[TÚ§Å©©è€Ýu¿î…Ôhu$kÞtÕRXAÞáÞ_x001f_ÄÐ›_x0008_†F‘G</t>
  </si>
  <si>
    <t xml:space="preserve">_x0001_Ì%åa÷ IŽ¶_x001c_XãTê_x0010_þÞÖÎî_x0008_`¦}ÁÐ"6_x0013_¹|_x0004_:Ë_x001e__x0007_	bÏÍÝ“¯_x000f_gã†«Î:_x0014_øqwãzŸ‰iºž_x0011_órtl„dÈÐC18G_x001b_j…‡H8_x0001_ÆBœÊ3'ÊùÅKªÊï”Ï</t>
  </si>
  <si>
    <t xml:space="preserve">d+_x0014_8ÎR_x0011_í@ök…_x0016__x0013_ðà_x001e_÷mg˜l_x0016_ŒQq_x001a_šuÙXó%</t>
  </si>
  <si>
    <t xml:space="preserve">_x0006_û_x0010_kçô‹..4él¹Ê?'Sôº‚+|½y¤RSõšOæ_x0002_î-ÈÕ;Ï‘êžŸ_x0016_=ÙÕ_x0010_š„¬ wF€¹_x0014_hŽ_x000c_™Õ1$_x0019_8+áaà7”–Æ˜©Uíý=@_x000c_Ý_x0013_˜&amp;£ŸÓÖ!ÁQ=¨åÖ%Xí¬‰gbvl_x0013__x001d_J_x001e_!LHY_x001a_ì×Ø‘ë@ ±W}óoêw©‰C®_x0005_"_x0007_’S°§_x0005_·OœŠ¸Î–ô¿y\·»[Ò²«³^­Œ™ÊÒ(EMž4}¹Mëž8)ùŽx‘ÉdŽÀb2¥7_x001a_Š®·ê~™´s_x001c_ÆsC</t>
  </si>
  <si>
    <t xml:space="preserve">P¡²_x001f_«—¶±¹_x0008_ÿ_x0014_._x0010_‹_x001b_ª§	3rt2ƒŒ\/ON—§ÿ™ÜDñºãþ|"ç7Æ4ÍÝ_®R_x0011_¹VVV–W\_x001c_</t>
  </si>
  <si>
    <t xml:space="preserve"> •^^^	Zþ6ë_x0007_Ž_x001c_¬Ö+=€íb¿lÙ_x001f_»äaf_x001e__x0008__x0004_‡ýy8à˜_x0016_èèµòæÍ_x000b_8¦G_x0001_¾	`G·ùe×6ÑÈòy\õþ¼Ëuûy_x0002_u}qrb _x0002_›šn_x001f__x000c_n†eâ¸o¡0´í_x0005_f™&lt;;u‡ñ„_x000f_*1 ü%_x0017_ææú^ÿ„.3Ñ˜þ&amp;¯×°w£—N‚-Á_x000b_™ë_x000e_»A‘Û©&gt;ó•Þ÷ûÈ|||Œ´‘ÉeÍ–ùÍ:+_x001d_Ÿú*_x001a_«Õ_x0002_5Jÿ²ØÈwp_x0012_"v_x0017_tVSÃnk†_x0010_Õ’ñ_x0008_§ufu|yBTcqÿbl¹¯‚ËbA</t>
  </si>
  <si>
    <t xml:space="preserve">6ù“nö)(Šîð–7[›¿7Y%º#:uÔð„óÆÝE_x0004_ƒ wYŠ&lt;Ì. üHB_x000b_Ný~T“¨ðHèu(F˜¸œ_x0018_”_x0012_ù—ì¡¦ò óã°kd!ª!²4&amp;îTi~eåxà¦uôìá?Í®Ïô¾2¿Sl¾SØ_x000c_ûóäÃQdÙwÿp~·1t_x0004_XRÒø¿</t>
  </si>
  <si>
    <t xml:space="preserve">šÐ±†H…ÖÙ_x0016__x000f_N)Nc~£æ}ôÉÃÙw	u•&amp;î4¼_x0017_á_x001a__x000c_ZI3.‹Üù]è™º†fÉŒV»%&gt;_x0004__x0016_CÕº{î)Õä&amp;ÆÎ;(_x000c_ßsÄAû_x0017__x001e_¬_x001b__x0011_ü</t>
  </si>
  <si>
    <t xml:space="preserve">ÂM_x0016_À;^ù\y½ïatï|¾]™õ_x0006_‚O5ÖÓ8_x0001_¸„ê9lÏ0ïÖ_}_x0017_ÉY5Ë\ªÒŠ_x0002_R_x000b_þ€:«Ì§4nÐÐÔÔ_x001c_»u‚.¯¨èg”.4³kþièØ_x0011_À©a´pÀ_x0011_lú+¿ÕŽ¯»åü÷ûu5Ÿ‚šÒå_x001d__x0004_½Ë©r“õ¦d§_x0001_Cq_x001d_ÖÕ</t>
  </si>
  <si>
    <t xml:space="preserve">l™bGÇíÒY_x0016_»_x0017_º^û#$	¯_x001d_;.­’Dr¢Áú†ý_x0005_‚yÛSwu_x0017__x001a_µqÞQŸz½„®Ò¨Y=f›„N_x0006__x0002_º¿^¢8_x0016_D_x001b_U_x0002_+a„0vFÕX˜d¬=ÿí‹7fè.ØiÚL\€_x0015_üúdèÉ_x0017_HíŸkz_x0004_Pœ_x0001_Œ&amp;›ùÅE_x0011__x0017_—F_x0014_ØCô^R	â_x0014_I‡ÛQ</t>
  </si>
  <si>
    <t xml:space="preserve">”¸á—Q9ß¾Ö£œ·¼ŽR¥2Ôï"ÝŸ_x000f_5</t>
  </si>
  <si>
    <t xml:space="preserve">*4Ž¨ÎÁ#_x0005_”0Qè¿¾ob&amp;68{_x0012_Þ¡TD‹n»™ö[2€_x001a_9â{i¬v[çê²_x001f_¾|</t>
  </si>
  <si>
    <t xml:space="preserve">_x0003_û7Œx_x0001_@¿šï*lÖÝ¹ñ»¾&gt;®œ&amp;Y–k½__x001c_«;n%¿ójä[G˜eö_x0001_¢ý×Üýñ‹ËõÜþr_V’ò•ö6¶5	8RûFP;_x0004_$ÌuN‚_x0002_)n¸õº_x000f_ö_x0005_°O#Ï7ûÔ[ÝÉžžž-G9^Ïš!mgWÃD›Â.</t>
  </si>
  <si>
    <t xml:space="preserve">œc(]</t>
  </si>
  <si>
    <t xml:space="preserve">Ñ—L¥´ÒæRa$€îÑU^^_x001e_¹!2p'^?áVœ=2qhº_x0007_ªU{ªJ?O’”Ûà¥sMçýÕôehn_x001f_oM®D*êŠððãÁ]sO|ýqNSIÌü_x0010_7_x0013_T—\8ˆû&amp;—o¯YïKÍ4çQâsû__x001a_ƒÍX2‚·+¬ûcëÑó_x0019_BÑkûovV])¥_x0019_1q¼_x001e_Ö_x001e_yÅôD_x000c_™'ýr_x0008_ÞyCg/®ìÍM¸_x001f_ðèŽ-£Œ½âÁkmš_x0010_}DÜ_x001f__x0012_sâp†‰B¦</t>
  </si>
  <si>
    <t xml:space="preserve">fP'_x0004_Ê:°_x000f_‚äIe¥åÀ‡NP_x000e_BaÊ_x001f_DŠ30ƒÿr„_x0007_ºÝo$Gëi0_EEå;ìÿåîˆÉ÷Ý}Ø°äŒóíñÂh¾X¦R§=_x0015_Ë•ýS*…»#dÙCC|ø:_x0006_í_x0006_®ß_x001e_u´É†+ «ópJõ´kêC_x0003_¨TB6R÷jàW_x0002_m1³VÉHØ%­_x0015_í_x001a_ú ¾`_x001e_âÃÃ_x0003_À_x001b_ÍÍÌø/Ÿ‘åNs-_x0006_„…†âö ð*_x0011_GeãèÞ‹_x001c_è8žõ_x0003_ŽšlÙ¤QãÈ_x0001_Y„_x0004_wD_x0018_.G_x001f__x001f_žÉÉÉ}_x0007_3”ÓÓSÇú²È—Ñ£»X‚8-ÒT“ÕQ%º</t>
  </si>
  <si>
    <t xml:space="preserve">å_x0010__x0005__x0013_sópcF</t>
  </si>
  <si>
    <t xml:space="preserve">Õ&lt;ñ{½ûþÉ&lt;ËôsÎ#É&gt;#ì„&gt;_x0001_R=_x0008_’Š¹_x0012_å_x001b_W5Š+×sbÈ_x0011_^º_x0011__x0018_}Ã#'ÄXy“Li_x000b__x000b_£‰Bªè²²AY2…¤û+Ýé_x001c__x001f_¯•º¢$_x001f_ŸMçÅ¿3ín_x0008__x0012_¹‚¥Õ9™©¦ù7ìŒŒeŸº_x0010_®WCó‹ýÆ›†Ú¼R_x0005_ÕóØÑò(á»7«;uu&lt;*„ãÇ‰½ñ_x0016_·©™&amp;Iå‰_x0013_Åò¤Xãõ_x000c_¿‚JÁ•h2È…Äš]_x0018_Õï‰fEð°_x001f_Þyë£âéìÅ‘(_x0004_õ¾_x0019_ó</t>
  </si>
  <si>
    <t xml:space="preserve">_x0012_ÆÃÞX˜_x001b_éq.p-P_x0017_ü†z¹y¬h_x0001_33³þºkÆ?_x0001_J«M</t>
  </si>
  <si>
    <t xml:space="preserve">Q±5_x000f__x0004_á&gt;A²žrgHtÓý¹®_x0008_gæ¢:GâªH/_x0005_?ù™:s¹dP§\jäÛ_x0008_å_{^ãž|­¹íŒ1^_x000e_‘÷tEtfEŸ+®½oz_x000b_ŒÎÝÑ{"?Âúe{Až\@_x000e_6€×_x0003_¹Ð_x0002_Z_x0003_øÿXóþ&lt;y_x0018_8$*‡W_x0001_é•§T.þb’™§*&amp;ÊG_x0016_~»äpXæI6ÉÈ2©­z™w§eÇn­ÃºçNÌ3"}Š_x001f_;”/g_x0001_&amp;íF Ê</t>
  </si>
  <si>
    <t xml:space="preserve">˜Ê^IÄPzÔ—@_x0007_ŽKká_x0013_Ÿ¹</t>
  </si>
  <si>
    <t xml:space="preserve">Ìì­¬cx¼¤È_x001d_‰_Y_x0016_ñ\ö…e¤’‹·å™œÚ_x0002_n{{;–*Y¡_x0015_S7'/½{ÅB‹¤_¢F™*uw‰Áö_x000b_Ž__x001e_z|®ã†)64_x001a_U f^7_x0019_Kbü!­4ÌøÃ_x0019_Å¹ˆùöù_x0007_Þ*ó¨AÂ€_x0014__x0002_ò_x0007_s@‚_x0006_Æ9W!"G_x001e_&lt;_x0016_&amp;&amp;æèÃ_x0011_6Lâ&lt;RÑ_x0017_uBm²/ø;ú</t>
  </si>
  <si>
    <t xml:space="preserve">sßÛh×Ü	³ŒŒÌÂâbÞY[ *òn0Ù-ºö_k?É_x001c_:×éF;7_x0003_æ_x0008_À&lt;SPÏSœÕ_x0002_qØÕ±%HQm`ù]¸ò#_x0019__x0010_=ù{_x0005_RL9ÑH‡äŠw°Á¡î_¼M¨\_x0006_ï"äñ›1é^‰_x0002_uC</t>
  </si>
  <si>
    <t xml:space="preserve">Š2Ã.ÍÐ&gt;äU_x001a_ÅiÐœöî^Æ_x0012_QT=16`_x0015_ÃëSø™ü!«Ê¡‹*PÚ_x001b_ÔCPò_x001e_dF_x000c_´éQpZ_x0012__x001b_¿ö2þ)A&amp;hÒ_x0003_‰_x000b_&amp;{éI%ú=¸äR™_x0015_¹ø;èoE</t>
  </si>
  <si>
    <t xml:space="preserve">ÉeÚ</t>
  </si>
  <si>
    <t xml:space="preserve">öÏEU(¡fÌßJá$u›¬7kµ’K_x001c_[÷</t>
  </si>
  <si>
    <t xml:space="preserve">UgÏŠBê‰_x0004_“_x0013_yÀ_x000e_\1–ÏµhÐJ	µÆÐRø=©ÖÎ4Þ¬Ê«èÅdF™¬™Ty8œme_x0005_ë_x0010_X_x001d_…u'"ù_x0004_tèºŸ—'„„&gt;-˜_x001b_#µ_x0014_~œÙ®‰ É3@àÐ'BŒ_x0004_0_x001f_</t>
  </si>
  <si>
    <t xml:space="preserve">@èþ¶ë®(öÅ¤_x0012_~hz’‰Ânnl›››Ñø&lt;™ÅÅä·/Ü&amp;QÛ6¯_x0018_0g’Y©^_x0006_í_x001f_¿_x0007_&gt;6²Ö_x0002_zÊ‘Ÿ•_x001d_íØ_x0011_íS8§cs%»ac…îõ€b_x0010__x0013__x0006_Ø¡j©ð`›»$ç™ÃŒœÛuÃAˆ¿:p*7&gt;Ê</t>
  </si>
  <si>
    <t xml:space="preserve">ÀÃï¤çOIahÅ¬A.Y_x0007_†ˆ`ì“_x0003_Sv_x0012_7²LÉž_x0012__x0012_†f&amp;WÑ#fRcršoø^i_x0015_ÿbµ³F_x001b_»×&gt;Õ_x0004_uéB-_x0006_°Á	ñÔš!€	‰w!6</t>
  </si>
  <si>
    <t xml:space="preserve">ó§ö69…œçµ…¦4Ô-‚_x0015_ë„$àõM¬¨&lt;?]Q¤5ÏüÃÅ'AðÀûq½ÆJGm€žaA</t>
  </si>
  <si>
    <t xml:space="preserve">kxP_x0017_Ÿ&lt;Ê&lt;#’ÄZ©?âOl ‰_x000c__x001e_Z¥¿‚\üË ƒYJP¨Ÿ_”L8‘;H_x001c_.?žhJ”</t>
  </si>
  <si>
    <t xml:space="preserve">Lq/Õ‘0rÐÐ½S_x0017_àuÛÝ®ð-´ù ßŸ Y]1Or¡kÁxŒ×›HÇosmÖ»f&gt;úsx¼âI#_x001c_ö‡f_x0017__x0016__x0006_ffâ_x000b_Â_x001c_’Ö_x0015__x001a__x0016_Ü "yF¤_x001e_ø_x0004_í”ÏÓÍÓdnÅõU</t>
  </si>
  <si>
    <t xml:space="preserve">f½_x0011_íñhÔ[9ØšWÈ&amp;ÖlëTýS_x0011_³£ö6´mÒ8_x001d_#}¡gÐ_x0003_–Š_x0008__x0015_ ¹E_x0016__x0002_H;sÕ¶'-°Bw£kÚ	ú_x0004_©_x0005_6Úx€3SzÊ“•œ§ÍŠ¶%³½€™…Ää_x000e_gŠ </t>
  </si>
  <si>
    <t xml:space="preserve">½r_x0005_$«†m_x0011__x000c_—Ãê4yCý^@þBæ‚þBˆÀm*_x000e_`_x0003_ýŽ|lª2Ì`mJè_x001f_³R÷¥f</t>
  </si>
  <si>
    <t xml:space="preserve">.Ã&gt;.‡ìNÎÓ_x001b_'*_x0013_2fî”g_d_x0016_GæovÙ"ê_x0015_Æ®“@_x0019_ú_x0003_‘ä)!_x0010__x0017_z­¬²_x001b_7X[@DÚæÍ98ó_x0008__/_x0004_z¬ž&gt;‚iŽ©~ì&gt;Rð_x0007_™0¦_x0017_ˆ5ˆ²t€áæ®º_x001e_£æ+¡_x001f_MYIi_x001f_h_x0011_€£¨Oã_x0002_ ýÄ¬_x000f_ æøHôõ5–Dz0È$&lt;¤Ÿ}Ú_x001c_Me‹'</t>
  </si>
  <si>
    <t xml:space="preserve">;91_x0001_Ž_x0010_ÎR</t>
  </si>
  <si>
    <t xml:space="preserve">SNè*¸_x000f_áEÜ	_x0007_ÿ‰nqÒ‡~¤æ(Ç_x001e_ïÎ4Ç#æèT</t>
  </si>
  <si>
    <t xml:space="preserve">¦YdhZÄ_x000b_—4bruˆ½©/oáöËfYçq¼ê‰JÅP¸_x0017_&lt;‚_x0015_løð°_x0003__x000c_CådUòè° ™‰ZG¸è·\‘ƒc\ØÛ[VQ^±K`_x0004__x0011__x001c_U![ßº_x0016_ÑqØPJ)Æeè£ÅŠ*z"Õ_x000c_Íu0ÀûÄ“Ñh</t>
  </si>
  <si>
    <t xml:space="preserve">1²X_x000b_</t>
  </si>
  <si>
    <t xml:space="preserve">Ïtªs 1•_x0018_”ÿÌÌ$®Oh°ql</t>
  </si>
  <si>
    <t xml:space="preserve">4=;ø…òƒŽUÀÑ_x0015__x001e_Ë]þòP¯RT_x0002_EtðÑcD4_x001f_</t>
  </si>
  <si>
    <t xml:space="preserve">¨ÒE²_x0003_†_x0003_[HQE°—ò¶Ç_x0017_âñ!^_x0002_Î€¸‰8L=_x001b__x000c_BÂ_x0018__x0019_L_x0001_úÏÎ¾_x001e_d$)—‘&amp;'«nMZ[_x001b_'ª_x0008_Q†t½ËÙR_x0002_ëÌ_x000f_Ô¥=_x0001__x000c_^ž{9Xõ~cÍT_x0016_„ÒT“—_x001f_=7_x0007_</t>
  </si>
  <si>
    <t xml:space="preserve">_x0017_‚.èëMxãIµ4­I!)]_x0003_¶³ü¸—_x0007_¾k_x0001_’_x0014_uŠ_x000e_!Š	ã&gt;Ós®_x001b_G_x0011_¾í®ã{ÿ_x0005_HÎÑ’ààD®…¶§ú—9ðr9¨É	oëØÆàv_x0018_.¹gMæøÔ¿ƒ_x001a_ J6CÙ©_x001a_Ý}</t>
  </si>
  <si>
    <t xml:space="preserve">VfÎ«(_x001c_ü\=÷ÞZãâ4Ù¤s_x001d_}%StM¡(|+´³À‹#uctÕ_x001c__x000f_¡7´õþó¹1ÜàŸÓJ_x000e_â_x0008_cj¡Á~}_x000f_³czfD™_x0019_Ã-«&amp;mH±éŒ_x0013_'&gt;I˜¥§„æO	­¾_x0001_©x~"=.äHR‡’ú¸«Ìùã_x0002__x001c_ª\Ò­y!_x0015__x0019__x001e_ƒù¾´é¼_x0005_¶&lt;j_x0018__x000e__x0016__x0011_V´_x0001_(1ú_x0003_ Ð žRÔÊªwR†Ñþž8áð”®ËÀp[ßÕ&amp;_x0019__x001a_t§ÊS€“svF</t>
  </si>
  <si>
    <t xml:space="preserve">yo³ £_x000b_D»þJþÔ¨_x000c_†”jÄ;B[o¢ˆ¤Û 3bÆ.jmÅú_x000e_ÚLéí_x0015__x0008_k°OòJhÃ8ë_x001d_y”×_x0018_=+NXã’»_x0004_×ñÌÑzñûÃ*)21§&gt;”ÐÓ¸à¨êYƒÐfFöóBÈâü_x000f_{É__x0002_C_x0003_•9¾XRË¨_x001b__x0014_B_x0013_·'§Ö·’_x0013_Nµr'ö__x0018_¶V¢ÄNùoM_x0012_¼‘¬»1Ö¯úo!{1†_x001e_Ëw_x001e__x000c_¨_x0018_›ö_x0006_S½Õ]æç_x0018_¤A•–g_x001e_˜ÛŠó­&lt;î;dyÍ</t>
  </si>
  <si>
    <t xml:space="preserve">N4¤µ_x000c_ÅçÿÂµ•™Ð_x0019_|_x000e_7àD&lt;</t>
  </si>
  <si>
    <t xml:space="preserve">¯$ïÀØ02@˜ë‡[v_x000b_r£_x0013_+ªÅi«ˆl…F›$àž’¤ˆ'Ž”Þ[aKè_x0004_I£Óip&lt;¢ì’éQ _x000f_¢_ñ_x0013_ò+)¡ôê#ê</t>
  </si>
  <si>
    <t xml:space="preserve">¯vù¼‰_x000f__x0012__x0001_¹_x0002_G_x0005_T#éùÇ¥~A¨_x0007_</t>
  </si>
  <si>
    <t xml:space="preserve">FæsCãjYôRFö­Ô_x0019_•UU</t>
  </si>
  <si>
    <t xml:space="preserve">ÖÓ@@BžœœP­_x0019_ ¸</t>
  </si>
  <si>
    <t xml:space="preserve">Ä</t>
  </si>
  <si>
    <t xml:space="preserve">§ø_x000f_Ê„½®‹_x001f_Å.</t>
  </si>
  <si>
    <t xml:space="preserve">_x0007_Yœñï™_x0016_íë¯ÑO+H`¨­MõNŒ_x0006_´T€F_x0004__²n_x001e_´}~Õ¹_x001d_õ&amp;š&lt;	_x001c_u_x001f_mx9y½©J©¹¸¸¨•µ{ª¹YÕÑxÌº_x001b__x001b__x001b_à_x001c_ô0BD_x0013_</t>
  </si>
  <si>
    <t xml:space="preserve">¥CAJóïô‚½_x001b_0Ð3Aõ_x000b_»ƒ_x0018_ö	§cÖ_x000e_G§cböêã_x0018__x0018_ÖÓT¦®%¶-Z]¨\-®ëU»q_x001d_½_x001f_ÆýÎHQ)/¯¾¬VUQûâEÂ²_x001b_O£»;_x001c_Oê~ãê¾ã¢)†îfvOô:0)nõgq‘6„Šàÿ%ˆž·$l_x0018_6àBjI¼´_x0017_³ãð¬Oé_x0013_ðDV}Ÿ\TBÉ(‰aŽß_x0011_Öçñú¡ãúä©=±C_x001c_õ_x001e_Æ¾ÿwõ%uø_x0004_‰÷øé_x0006_ÉN#¯?kÔ‚Å0ÿ_x0010_Ž¶iÑ_¥ð\±$Ûô&lt;_x0019_\_x0007_™_x001b_	Xˆp×˜4+ÎuXk^LaàóãÃù_x0018_Q_x0001_µ®µu´¢¦Ë³@–H/_“×íllÏ.ÁíÔŸ_x0005_}ø†_x000e_äëãølÔÏ_x001f__x0011_DJJê»ó×~UîT.ßôÚÚZ³öS•{C³SçvûÒ“)¡GçÛ©Ý“©í›i</t>
  </si>
  <si>
    <t xml:space="preserve">“cÁü_x0018_›ã_x0007_Î_x000f_}¶»ö)Ž5‹8½_x000b_?„§_x0011_ðTv™l^ô _x0001__x0016_Òj_x0001__x0010_"Û_x001d__x0012_©ð_[¢ú%7C(…_x0003__x0012_=qO±_x001b_)-sŠ|µqCyA¨E$8÷'¶º†&gt;.¿ˆŠû_x0005_&gt;ŸÖ</t>
  </si>
  <si>
    <t xml:space="preserve">ö"Òr_x0011_€é€h_x0012__x0018_ØƒÍÆ4ðÅVÄ_x0004_@‰_x0010_G"ŽV@=IQÕq_x0005_Ec_x0016_K_x000f_¼_x0017_ð¶-;uÍ\]S‹ŠÈ</t>
  </si>
  <si>
    <t xml:space="preserve">_x001b_×ÎD”€¾Àž£ØÚú._x001e_c	jEó)__x000b_†Òõ˜†´ëdMo™O¶¼®þ%ˆáç-ZîfíŸ¯6dñùùnÜ_x0002__x0016_J_x001d_´_x0013_c¸5öd;xµY_x001e_ðùÐ±õÇ•)hñì£Ú)–YÆC¯kb:Ù	÷UÉ˜ùZ_x001d_Ä_x0010__x000e_yÑA_x0001_/âÇ–h8_x000b_û&gt;’‘=2”!•ð5ïŽ·ðÙ'‰ô¦_0ýâÀKøç©ˆ«®gÄâ#~‰I@Í</t>
  </si>
  <si>
    <t xml:space="preserve">„^„_x001a_U§™‡g(ŸçžÁçï0Ù™¾™_x0013_çã{N¸¹h_x0001_…ú3É%H23Õæ_x0004_Û¡</t>
  </si>
  <si>
    <t xml:space="preserve">	(E›–Y¶X&lt;­z_x0013_'ÉýºtjS—_x0002_Êüí«¸'ýŽ©2—\K„P?_x001f_%ÈKÖv+ˆJh%‰ÄwÆk£ë*•Í_x0002_Š³®·Ëýºa|œ+dïÝ&gt;p]¯‹Æ›Ûx¶³u_x000e_{«7;×kO’e¿vÈ*6&amp;õÎÙ³8IÚ[n3yã÷šUHö_x001e_ªÇº~æXÌ°^äZw_x0014_¨â€†ý_x0010_ÿ^_x001c_)ª@Š¡¨ á©IzŸ=à=!±ˆÃTûš.Á£w</t>
  </si>
  <si>
    <t xml:space="preserve">ÚªêºT</t>
  </si>
  <si>
    <t xml:space="preserve">Ùú/¤Üý_x0013_PÈç</t>
  </si>
  <si>
    <t xml:space="preserve">‚_x0017_ÝÃ£C_x000e_Ç+"Òdk_x001d_M²‹¿_x0012_^í…Éõtnç”ÈYú&amp;@r»_x0013_¶¹œ"I#ù_x000f_"S_x0010_‡Ò_x001d_„†f_x0013_‹Ï&amp;</t>
  </si>
  <si>
    <t xml:space="preserve">•~Èóâ¹¯¹‘¸íû³¤’ŽBÆ0tƒt@Vë_x0005_Ú_x001f_Ï_x0010_åxßJ¨ªªÒ_x000f_Õ¶·KÑu2ç„x3Í.¯³Øo_x001e__x001f_Ù_x001d_:_VÁs7{îx_x0016_€Îâ´ÆXùð_x0005_Óoýã‚_x000f_ý¢òKö­_x001b_ñÇâ†_x000e_ì%_x0006_ãÎáÿ_x0003_Æ</t>
  </si>
  <si>
    <t xml:space="preserve">!'_x001c_1¨R‡_x0019_B•ÎçËçúO7?%(}</t>
  </si>
  <si>
    <t xml:space="preserve">¿¾aôñ%ªòòï_x000b_¹_x000c_¯_x001a_ÆgX‰œ|næ¿™=îáØÍi!9n‰…ÒùíMC;»˜©Wˆ )ÿ¿óäg÷_x0012_^6‘Äƒ_x000c_"¼</t>
  </si>
  <si>
    <t xml:space="preserve">qÌÅ/z9_x001f_&lt;c»y_x0004_Íø.7_x0001_óÄ·f_x0001_t_x001d_‹FÞí_x001b_‹ K…šU_x0014_1_x000c__8ýSaËž†5¬</t>
  </si>
  <si>
    <t xml:space="preserve">&gt;·£_x0014__x001c_¾ïÏîR5Q_x0018_t·}°tµ­­_x001c_9“mXÍ{ƒïªÄÙvÃ…=_x0017_Î_x0005_½_x0017_¦~¬cF1©¤_x0014__x0013_7fch‡ìÓ¸ ÅHå&lt;æ@pðˆ†¸;P¨¨î_x0008_ÉuÕ‰sl{6hX«‘Ú°N¦Ð/6á·	</t>
  </si>
  <si>
    <t xml:space="preserve">m¶}¸}Ü3}_x001e_‚ƒÆ¥6¼Ÿî»J2ôt‡¤_x001b_ãw _x0006_ýç ç&amp;_x0012_l«’l+_x0013_/¬_x0013__x001a_—©&lt;_x0005_iãå¶A'±|o¢ºûí|/¨—'„d¹‡ð^*zøü˜†Ÿeï¦ž§;_x0006__x0013_I_"(#}_x0003_"\¢’¢[µ³Üï_x0015_¾¯_x0016_à	x¥«T_x000b_(a¦²¹†ï¦¿ý_x000b_6#Ü¸ÝÁzÆ†_E‰£)Äª_x0017_‰ÂÒ¤öÓ_x0003_DÍ</t>
  </si>
  <si>
    <t xml:space="preserve">öÈ</t>
  </si>
  <si>
    <t xml:space="preserve">ñ­Ø_x0007__x0008_ßù¡Eí_x0018_*–_x000c_È_x000f_CbÉ`lD{Ôd¨œðÀt8¢ŒÜ&gt;_x0011_$C£_x0001_XL&amp;qX]_x0012_b_x001e_÷èý_x0006_¬'Vœ†+Â°+¾!P9Þ¡.’°º*‹ôLÑÊ2t=1_x0006_äABà\·_x001b_¯ß-_x0017_RÏø_x0006_N?_x0008_~!£ÇöÜsû_x001d_m{§ú½Û}ÙíD_x001e__x0019_Q_x0007__;õ&lt;¼ñt_x000b_uRCVJ&lt;x~ì/­u#pÃ/ç²8M%B·_x0003_Í0Ë)cÅ¥}ÖÑÓ;ÂÙ~†¨é|ÄîÔ½ÊL¹]n»`;3µ;R&gt;ß¬_x001e_9»Àï_x0011_UPÍ9Úç¬_x001e_œÙ¡_x0018_ëïaýÁIêŽìHƒž§é­_x0003_R­y!&amp;_x000b_öF§òÐîÔÇ¯ŸD55±ü²_x000f_Y¬_x0011_A_x0003_™¦Ê~¿#´ñôŒ‚ë~Î¯	"_x0011_m!#„_x001a__x0004_L¥D)…Xþ_x0001_Õ&lt;·)²¶_x001e_œ½_x000c_å…_x0013_ü_x000f_a¿ÂdnOìëÆìYNïív|(=÷nËï²_x0018_a‰k¦Ý·'sÁš5_x000e_ÓÈ_x0017_ÿÙÉ¿s6ùË_x001c_%B(_x000c_þæ~^îîº_x001f_‰‹K</t>
  </si>
  <si>
    <t xml:space="preserve">U¤ÐblµÁìåu¹{j4‰âäém¿o°_x0002_°_x001c_÷vˆl®‡…kU_x0004_}{Ž4—Á&gt;›`¹Ô§z9°¼(²‚1]_x000e_î_x001d_‡ä~_x0017_ïØ@ÎxýÚ_x0003_uVé _x001a_Q+ïCP_x0002_SÎ³ú</t>
  </si>
  <si>
    <t xml:space="preserve">f\ïcŸ·ã}\ï¯7‰S_x0017_(2éIAdµ4K_x0011_–=\c</t>
  </si>
  <si>
    <t xml:space="preserve">Æc5‚ööàGpã3Ô¼N‰t_(º__x001b__x0018_z=_;_x0008_u·=_x0008_d‡_x0005_‡¯Zô›d—_x0013__#\Â_x0015_‹¯DF_x0013_Û ¼î_x0005_½VÎ0'f¦¦¡ß	_x0011_%¹¾™FÃ±_x000c_&lt;&lt;:_x000f_:cŒ´Ú-=ß*_x0017_E×5rxxè¾^Ý¬©èÐùöàú9Uõþ‘ÐœiïÇÔÍ÷ÂU@_x001e_›ô1_x0008__x0016_^ëÝ¬u˜ƒ¨$¯˜ˆt</t>
  </si>
  <si>
    <t xml:space="preserve">f_x0008_ÃM_x0006_</t>
  </si>
  <si>
    <t xml:space="preserve">$</t>
  </si>
  <si>
    <t xml:space="preserve">äHÜ_x0014_cß•¡ðÛöZ)®#</t>
  </si>
  <si>
    <t xml:space="preserve">22úßŠýÎ€_x0017_‡ó;Ï¹ß_x0017_d™_x000c_KOšx¢~æ¯ÒEÂ&amp;D_x0011_ÂêàŽJVµ‹"q·ßµ^è«_x001d_þÖW»8¡×{ø—[_x0014_â</t>
  </si>
  <si>
    <t xml:space="preserve">Qç_x001b_w]Rrï_x000f_¹ìÏ©ð;\þðêlt9™™¯_x000c_;5_x001a_V¹™ï½‹AË#æXc÷÷Ì_x0008_¼Ï„ß_x0015_ (d³ô-</t>
  </si>
  <si>
    <t xml:space="preserve">6_x0006_ÿ®_8¾Þ[t½LÚÝîEÑÕwuÉ_x0002_´ë_x001f_j³_x0017_}ë|~e³“üï	3Mbìòð</t>
  </si>
  <si>
    <t xml:space="preserve">"†7ïìÕø_x0019_z_x0008_-©ë_x0007_N[Îü¬</t>
  </si>
  <si>
    <t xml:space="preserve">¡IÃ_x0018_À±Änß{_x0001_ô_x0006_•G¾{$x¿_x001d_.u^÷pãòty_x0011_åIò_x0005_ËtÒPÒ@vA Häz\</t>
  </si>
  <si>
    <t xml:space="preserve">¸xÜ™-_x0011_×)Ä%:UÊCÞÀ†g×?îÿ8Úä|Â“r[ÝßQÞ“’ìN€6w/+¿†ÜÐ_x0001_ªôöÑ£_x0007_Ák_x001b__x001d_Q]íÕºtT0_x0005_í€Û`·Í‹ïq€ôí_x0017_¾³…Ñ10†e._x0001__x0007_•U”šžOÊw’§š®GˆT_x001a_mÌÛè¶µS¯]ë¼Ý&gt;Ð½©Ý›j2ãFù:~ãþè÷†R•jÅ¬5kFNNñ¢eLûh</t>
  </si>
  <si>
    <t xml:space="preserve">ñY&gt;</t>
  </si>
  <si>
    <t xml:space="preserve">Öý›s»ŽgçV‹ÍƒÞKÛÍ</t>
  </si>
  <si>
    <t xml:space="preserve">Çxgœw°_x0017__x0001_oïy@ÐŠ)</t>
  </si>
  <si>
    <t xml:space="preserve">ðƒ§‹„!æa]xÁi2¢À_x0018_²d_x001c_Ü«x³Ð±3Ôï_x001a_"+_x000c_(/«àWßwØ_x0012_ûº^›«9Ö¨</t>
  </si>
  <si>
    <t xml:space="preserve">_‹¯V¹ÊÏ‚·­TP°_x0019_à3tMMMÎƒ¬7%âÛ¤¡t±š­{ý_x0003_Ï†Ä)ŽÊÆ‰‰	ûo¯ç¾_x0007_ý]e=_x0016_Ÿgloo¯ÅeÜ_x001c_t¡ªê—l.ïä·&amp;_x0002__x0010_ÙØééO..®}ÕA¶ù€=Ï§“ìCS_x0018__x0019_</t>
  </si>
  <si>
    <t xml:space="preserve">®_x0006_l£¡ß7øìöþoWÝ¹O_x001d_G&lt;ß-:ËÊ¨_x001e__x001f__x001f_Ù=nI)ärŒœœ¸1]Ú7_x001d_j^few–5ƒN:š}oé_x001c_ýæk¯ê®òëü q(Ä« b°I¡_x0017_öN•kUqàU•1€³Ä"A°à ‚€ë_x001b_"¬sH¬³‡íªvÍ_x001e_Qº_x001e_a.Ïi»ŽŽy_x001e_À*r·w</t>
  </si>
  <si>
    <t xml:space="preserve">:§;_x001b_rG–_x001d_ÔøZ¸zßßß_x0015_vÄü	˜†:¶µ_x001f_r?&lt;[_x0019_v"iÁ&amp;M“RRÐ¾_x000b_¡~—–@ùOãUjjjµŽ·8ôÇGOž¦¦¦ï¶ï/wY¼&gt;™LfSµ"í›Åó'Ñ^-q_x0010_­</t>
  </si>
  <si>
    <t xml:space="preserve">U«Ç!ì/ï®_x0008_Öjtæ9Ö</t>
  </si>
  <si>
    <t xml:space="preserve">L­áž_x000b_QVžž™«««7‡8b±¸»ß­_x0001_Â_x0008_	_x0001_/.._x001e_*Y+0J.¦Z__Ïâr‹ý¾„LÓóÍP*‘_x0005_à\_x000e_ü÷_x001a__x0017_½êaÌ~í…ƒ”îwŒô_x000c_½^|?äH¸=ì_x0005_«_x0019_KÕY•ªÐ_x0005_«E_x001a__x0003_\P`â(0à£r`êI¨Nüz/èn‡ÌZ§ˆÚv¡ðbû_x000f_ÞÏ&gt;ÖË´%ì_ígYÓ_x0004_o_x0001_¹{j~w6žœ¶\xµ¶Aýa_x0008_lóÌ_x001f_Sˆ}_x0014_U_x0004_±[Ž™8?¬“.´¢Ë\“uÕÕwr¼.w¿QØwþíçÛÕ_x0011_y~×Ó˜˜œ_x0004_èìpU’_x0018_èÜ18÷)"'&amp;Ü±3'Àá¾¾r_x0012__x0001_°7ß%~_x001b_€˜ó~œ¸¶_x0003_ìœÚs¿;g¶‡m_x0018_à	†”;ÿÂã²ÓÛn¸_x0001_Pe#</t>
  </si>
  <si>
    <t xml:space="preserve">_x001d_Ý&lt;`¸öëhW$ì‡ŒÜè?¢Aòí›¦FFA_x0004_áøx®!›Í9Øêt¤®¥eäæö_x0014_)î\ßº¹_x0018_R”_x0004_zÐˆ</t>
  </si>
  <si>
    <t xml:space="preserve">.[9»_x000e_’Ã2ô~hÆwÍôÆëëýd7Dð</t>
  </si>
  <si>
    <t xml:space="preserve">fjÜð‚ÌxÜÓ_x0015_f`	qÊRÈ_x0012_b±P¾±X¡_x0017_ò¯ ¶_x0001_¼š4\D55žé_x0008_Ê‰!oÜºKúø&gt;þ_x0002__–¦Ú_x0015_a·‚N_x0001_56à ËÇ"m~0áëŒîæÊ÷½8Çßí_x000f_WgÀ¶ÎI__x0008_</t>
  </si>
  <si>
    <t xml:space="preserve">Õõzÿx¡±‡Ç_x000b_4ÒK:Ã¡_x0011_ñíßFWü®"Ï_x0017_˜$2_x0014_ù_x001f_úÃ8??¿~¿›ÖsØ_x001c_ýT.À°Â_x001d_þ«ùK³</t>
  </si>
  <si>
    <t xml:space="preserve">ýîî®²²²¶¥e_x0004_Àq4tuM-</t>
  </si>
  <si>
    <t xml:space="preserve">"ðÿðèˆÃû™ž‰‰iáìÚõ_x000e_‹eÍ‹DôA® £Uá—r÷6ÅxýÍÉòÖ_x0016_&gt;]Ç5_x0008_@}¬íì_x001a_ºº¦./iÿþíÌ™}³Ö:úkŽÜ+QÇj¶&amp;&lt;ZKj[z€y</t>
  </si>
  <si>
    <t xml:space="preserve">tNs_x001d_šÈ[I¸ë&lt;ËkÊË_x000f_Â_x001c_”Š_x001e_È³gçæà¸fT6_x0016__x000c_t¨ç_x001c_4ø_x0005_Ši…_x001f_¢bF_x0013_¸_x0019_Î_x0002_nû_x0019_y@få”°_x000e__x001c_™ÔßZW°ž¿e…(¶ž&lt;_x0018_Q©Z0ýrÇ_x0014_a_x000f_ãRNÇ¸öÕÅñ_x000b_ˆcµÑmªSêØßÅŒª¹©©K°_x0011_úßvû©ÙèÜÜ_x001c_ƒÕ_x0005_dUã6_x0019_ñ4¦Ñ–QtF _x000e_‚9I_x0001_†.ªÈ~¶™(Ýá</t>
  </si>
  <si>
    <t xml:space="preserve">9ª——W_x0016_‡Óa[‰o_x0001_¥Ñý‹ñ_‡ªœ_x0013_¶ÓRû*¨ÛSï™FüåF[¿û–ê§f»Ã_x0015_¸šyHYE_x001e_È/ðgÅše¯˜rYgÒ=Ç!èr_x001e_y“½_x0002_*í/ßeºˆ@à+è¢° ¨ë¹4è09}MØ™M_x0001_WÙ^WˆIÜD¨_x0008_K(_x0008_ÁˆdÁ_x0011_%Á%_x0012_8Í`_‚#ÉÀõ!›GÊ_x0012_Ã—¬Þ¥;8A}Ä5Tf5Ûgþí]ç_x001e_Ï#Êææf=_x0010_]ÏÕÆj€wœ}É§¼ÄH_x0018_ö/ñ_x001f_ößï_x0001_6’¾SU_x001e_Ù6ÿõo²ÉË£ÓWÅÎuÉþö‰œ ß^2š!Í?‰(ø¨ªq:bä®§L¶Ä©Ÿ\ay'</t>
  </si>
  <si>
    <t xml:space="preserve">âÎ7ÁÝ-þZî‹`‚‚78_x0002_¦¯B/”Io†'|Ã</t>
  </si>
  <si>
    <t xml:space="preserve">Óc’ˆÎN__x0010_ø…;ñ@_i Yü_x001a_L</t>
  </si>
  <si>
    <t xml:space="preserve">ù_x0016_yTÉ»Kê¸¨Ecù®%‡„ïîìÀ"w‚_x0003_‚ÖˆP0 Ê_x001f_»¹îêu]_x0002_²²}$ƒÉìÑÿ(4M¯uÖ%_x000e_ŸgrÜ‘#¸v[ÓK^_x0018_Ÿ~_x0008_7Á²¢ñ-šá®'1\_x001a_ô—‘4s¤à–äžO²_x0019_NkÆ:_x000e_¼0&gt;f¸8Á</t>
  </si>
  <si>
    <t xml:space="preserve">Ä£?ÓPz_x000c_bŸ_x0006__x0012__x0007_šÈ¬&amp;”™™Y’Ý&lt;¯Ç²Âú¹ëúÓ=œƒMìqÃ_x0017_ø¼/4þoAx&gt;Éc3a²`[Œ|¬¾K_x000f_qnR—T(BàÀ+_x0014__x0018_±_x0011__x001e_Þ3$Å&lt;Ü{*H*¥&lt;_x001a_ÆÛüá?4X-é´ô„÷_x0001__x0010_œúeí£€i3îô];V`•Ï“®ˆ_x0011_ø úcèº_x0003_w=¨¶²ŸÁUŸÕ•E¥wi×ÚÐ</t>
  </si>
  <si>
    <t xml:space="preserve">ô_ :;Â_x001a__x001f_¼_x001c_Ÿ€Û»/ìU70á?ËB–x¤0Á”ÀÁˆ¸½At&lt;y×-ÜÃf9Œ_x0017_IE^-ÌdÓ°s ss³dÅç»S 2å¼jn›7‹ÀRxÁ_x0011_JÅ»ü_x000f_¶_x0006_þÏj\Ý_ïO­q³Çnæk*ÖUAâ?NÁ{“Í ÚµÒ5c_x0017_Š_x0013_Vˆ_x0015_ðêl_x0002_# ò_x0004_®±¦`ó(©"ñia_x000f_^hMTãÈDr_x0012_ÑSmõW_x0018_9öpÎ}ÑB+_x001a_®_x0004_9õ©\ÎVkÐ1šÖ_x001d_$ƒ€_x0015_V_x0006_ÐñhˆïÄÃ¡«c“	_x001b_¡_x0012_yHcã)‰0…þD¤éx‡Sê \IŽ_x0011_÷£a‰((_x001e_px QÂÊ:qº?šïÔzGÜÑ)ÉÀ`2÷)Jn‚_x0001_Ÿ_x0013_ ãxÉ%MiÁ`_x0003_K__x0012_Z“ðB¨Q$óPÒðÊ_x0012_–#å£÷‚qƒ_x0006_ºGÆ#u”8ÇÎ©pyaˆˆjÀ˜œˆ_x000b_	 ôÃ³¸f_x0018_ðOB</t>
  </si>
  <si>
    <t xml:space="preserve">r¼¿¹mêƒ/ŠW&amp;·5b÷|L‡L®‰qÜŠ_x000b_cHA"v°=_x0013_&amp;ï9èRò N)´_x0004_æ;÷_x000b_{æÒ_x0010_È£“‰èŠ(k QF_x0006_vPJèÄ)K¾ª»F¬_x000c_Ì™ål_x001b__x001c_ñ]1&gt;s^Ë”{Ö¶ÇŠªKnz‚Ï´</t>
  </si>
  <si>
    <t xml:space="preserve">Û_x001d_‘ò†•µQ_x0013_Ñ‹@ã“*¯‡„Œ Yÿ €î5î‡‚ÍòÇè</t>
  </si>
  <si>
    <t xml:space="preserve">"à_x000e_aCå-HNLÄö)·\ü¥Ÿ†.(#[ï_x0002_q_x000c_Äm@Ud›_x0008_|_x0018_°ÿ•_x0010_Åµ=_x001e_„ÀáI</t>
  </si>
  <si>
    <t xml:space="preserve">_x0016_ì¸[ëNu­Ké-pÂØA=š_x001d_Ÿ–³! </t>
  </si>
  <si>
    <t xml:space="preserve">ÓJ=¢#‹îÈHÌ˜é_x000c_u¾³ÒSÛÚ_x0007_÷_x0015_ù°ý“’Í¿_x0006_¤¤¥~æ¡:_x000f_4UÑ.ŽÓž”ðÍ</t>
  </si>
  <si>
    <t xml:space="preserve">ê_x0005_I_x0015_ž““=˜~Ã¤_x0004_×6ðÔž=@;˜QÙ_x000b_÷_x0018_UQqoTbÄ|¦¤0Ær˜&lt;Tç_x0014_Uú_x000e_ûð_x001e_«iZÑæ×—‰~v¹õAuÁ÷p¹";×_x001e_m¶©­¦Q­­Yø_x001c__x001c_àýJú”áTeJú£_x000c_¨ìŠÁ¸˜úÇ	3Eú8ãä_x000c_ëê®_x0016_»æõ_x0012_FORY_Œ*›‹Ëþ|_x0007_xMË;8ÿ;7þ_x0014__x0012_^(šÎž)Õ¨_x000c_÷ÈAÞ_x001c_^2_x001f_¸“g_x0010__x001e_ÇWwOL_x0008_Ò¿Hœ=ðàZ˜®µÖ$÷éÄòûÄ11t_x000e_—QÊ</t>
  </si>
  <si>
    <t xml:space="preserve">vGþt %­Rr_x0002_4E[´_x0001_–;éùØ‹u</t>
  </si>
  <si>
    <t xml:space="preserve">ìÞ¸}ï|/9æÈ‹ÅþÈ_x0008_`Lã»p’þe8_x0007_iïgà‚Ò_x001a_8GœÏ_x0013__x0011_ˆáOªIà{‚9£ƒÿZ¢½¦Y_x000c_¼à¹œ_x000b_æ2ç_x0003__x000c_'_x000b_m_x000f_÷LÒó_x0016_ Q¾œõ%pé÷epÎ_x0003_îó'®_x0017_A_x000e_™'6_x001c__x0017_Jø@8™_x0014__x000c_. üÇÞÅ‘Æ_x001b_q_x001a_¬Ð›rI`·@#=o÷¸»uÑïiñB˜+\x¼lƒÄ)Šh_x0017_</t>
  </si>
  <si>
    <t xml:space="preserve">ë¸_x0007__x0016_½ÉÑ?È_x000b_—¢±s_x000b_F_x0010__x001f__x0013_åK_x001d_ÐÅw»&amp;lª‘ûª•zÚw</t>
  </si>
  <si>
    <t xml:space="preserve">.ª]Tl_x0014_ARœø_x0017_-¬_x0003_9õ ô&lt;_x0001_Qø[Ð&gt;Í_x0005_Þ_x0018_Ú£°•±_x0010_Kï]Ó_x000e_›_x0004_&amp;këŠó"—f‚ç€}2-–íÐºLìN_x001a_P=&lt;RcVÉU#ßü*¯_x000f_›åg&gt;µ</t>
  </si>
  <si>
    <t xml:space="preserve">èo_x0007_Ik_x001f_—²&amp;‡¤_x0006_Þ¸nê’`Qÿ ºJì…qîQ&lt;]_x0017_(u”jW_x001e_&lt;ÁZ´ª_x0019_ú_x0017_2ÆÆ¹ŽõCYg‡[%ð_x0003_¶'J_x0019_üê*²_x0017_æ&gt;Y¾ÌŽB(%\_x000f_ì_x0012__x0012__x001f_$_x0016_ä­T_x0016_…_x0002_’¾t_x000c_</t>
  </si>
  <si>
    <t xml:space="preserve">¦|à•Ü&gt;õ§™K¤åN»UÚŽv_x001c_¼º¤Ï›F¹RŸ†&gt;Ÿ=zžæÔ|!ö__x0010__x0015_EŸ¿Æ×È*àoø*ÁÕ_x0011_åäß+½0*uÔd)_x0007_®ìýGI-/¢Æ±Ø£"ŸÞUA\^ñý{öþ©ö’Îú²$UQ²âÿ¿üßzY6µ}Â“_x0007_¼]À¡ nzïÇÈa #ˆ_x001b_ð³»þW°÷Ñµ¢_x001e__x0004_„ÜÃ…ˆ•¶}ûKüÏµnø¾K’4_x000f_]ãÐÕ«¸oÅË_x0004_‰_x001e_ÃPËúSé%&gt;¶þ÷€W@Ó_x001f_kŸ¦é¯°Ò“ŸÉÙ™­_x0008_jÄ_x0016__x0004__x000e_à¢ ;½P‚@	?‹‰!G_x0002_ô‰Ø{ˆ‰_x0008_{ù_x0011_¡_x0004_á_x001c_‚Ü]‘˜_x001a_ÅEWâ)?U˜6ŸÅ&amp;)ä²ºª_x0010_Þñ$AiÃžÂ«¼ßÖp[_x0008_½_x0011_ˆ6Hm_x000f_¿û</t>
  </si>
  <si>
    <t xml:space="preserve">"F_x000b_àb_x0002__x001b_õ¬íŠ_x0005_	”·Dæ·‰«šÔ“B0 2’º_C$Ñ</t>
  </si>
  <si>
    <t xml:space="preserve">¡Þà{Cä…ÒÇ‘Þ</t>
  </si>
  <si>
    <t xml:space="preserve"> 7-‘Jb_x001b_où° }-«ú_x001e__x0017_t{i!Œp…C¨_x000b_O8Ç‡•j¹aštD_x000c_&gt;œº_x0007_M¥i_x0014_"_x001c_n¥Å_x0013_²_x0019__x0002_EDŸ_x000e_RÓð¤_x001e_x95´8¿p9áøÑŽ’=¸"|¨€*¼	¤_x0003_U2Sx</t>
  </si>
  <si>
    <t xml:space="preserve">‘aÂ_x001a_*£K¸&gt;r-K¾iR_x0017_o•Nh.ÇcY\£Ý‘CÛ¼…ÿ·ä7Us}š_x001a_ç_x0010_º‘Í:	_x0012_6]Âq_x0008_ÉV8_x0007_XÂ‰Ã­ÑÄ_x0007_ÑàVÌŸ]_x001e__x0014_*èÌšEU_x0004_ù_x0007_‚èz=®}_x0006_LäÑÅg_x0003_:ÂØ_x0011_B_x0004_êqÇ²v$_x0007_˜</t>
  </si>
  <si>
    <t xml:space="preserve">^é‘_x001b_¯É‡ÄXN•”œ³¿ò_x0017__x000e_’ }_x000f_â¬7_x000e_…ÜÄæ€¤[Ó6y»ýÙÙ­euõQe_x0002_WÌ_x0001_:WVü€_x001e_+Èƒ_x0005_¡X&lt;¦;8+\‹¦÷É_x001d__x0019_ª_x0014_Ò_x0006_¢B.U~®‚x­_x0008_®ÞÅŸ_x0015_Tï_/_x001c_	_x0012_	_x0017_	Ÿx$¾_x0014_b!Ñœ`è¿‚fü*_x0010__x0018_ƒô{G&amp;˜	zt_x0002_—_x000b_Ù÷ß'ßÇ</t>
  </si>
  <si>
    <t xml:space="preserve">ŸY4tó</t>
  </si>
  <si>
    <t xml:space="preserve">â–_x0003_sÏ·¢Ù&amp;Ý»ù~™g_x0015_ëE¯o_x0006_åI3œ`‰O÷½{_x0019_¼ôþ4¯o‚©$Ö2)É‡2„UÐ_x0006_×*ð·JîŒ_x000c_eÑ(ˆŠ_x0006_¡ÑÓé_x0008_›#1¦…Ä(×§&gt;#z_x0001_’x"Ü_x0014_zå¢_!C¥Úãžã_x000c_LÇ_x0012_¦Éã•bo</t>
  </si>
  <si>
    <t xml:space="preserve">]ßìó;rK xðå;zÃÿò{ïÞº4ò</t>
  </si>
  <si>
    <t xml:space="preserve">™ù–ÀB{$÷›µ`_x001d_Ÿîº._x001b_$ûÐ</t>
  </si>
  <si>
    <t xml:space="preserve">T_x0011_ƒh×æSÁ_x0017_ŽÞó®gÆW·©Ýr­_x0013_öã_x0012_ýp7</t>
  </si>
  <si>
    <t xml:space="preserve">:‚2ð¢8ê³êÐÕ²•Ø_x0012_p²ÈrìJöVn_x001f_óÉãô=‚ { ÁôYøÎâ'(ãóqMë^ã‹ÄÛ‚</t>
  </si>
  <si>
    <t xml:space="preserve">½Ä»_x0011_&gt;tHÅ_x0013_S</t>
  </si>
  <si>
    <t xml:space="preserve">_x0008_œãÖ3ð7q_x0005_£\</t>
  </si>
  <si>
    <t xml:space="preserve">ò=Éh_x001b_…½_x000f_&lt;!¢?6Ô%|¤\=·û}bto_x000e_ßÊ_x0016__x0002_§*J–µ‹~­ÚáWj½Ÿõ!DRó…Ó]Õ9h›ØdU¼</t>
  </si>
  <si>
    <t xml:space="preserve">¶ŽnÉ_x0003_AH3Ã‹w@_x0011_YÚ_x0006_{îs$_x001e_³E_x0012_¿_x001f_ž‹åx¿¨nMß;uß™îù’isF­¾3Òð€@æúC‰_x001b_F×-v64Áü!Ž_x0012_î?_0ç¤¬N§enj‹­SƒÐ_x0004_A	PqÁ‚T©_x000e_Î_x0017_ŽÄ½Å•àR°ª_x0015_9nL_x0010_ðß‚W_x0004__x0013_ô)þéù„¾}%¸@ÈÝ_x001d_°®U”µE¢Å!è~ü¶ú¼\âûÙžûÆõµ_Å­{%üí_x0001_.Õ‰_x0019_Ëç_x001a_ùcN/†µ÷_x001d_7·_x000c_</t>
  </si>
  <si>
    <t xml:space="preserve">úý£Ö£Êõ8ÄB_x0018_¹_x0018_Ñ.Õ*yæûZ…´¶y5»¸Gø‘Áyâ/¸ƒ§b®ð_x0010__x001a_(ßHÆÏ_x000f__x0013_ŸLí)_x0004_½8_x001d_$¢bWª¨ÕÏ\"aŠ ?Ä0µB‡´î·ò&gt;Uò¹ø»ŠãôóöëiÖSÈw¼²Ûrr‰Ê}ÇKß_x0016_=_x0011_</t>
  </si>
  <si>
    <t xml:space="preserve">EE_x0005__x0004__x0013_E_x0005_xž’‰_x0005_¦2_x0014_übïQaÆEDß$¬&amp;vwœ_x0004_jo³öJ_x0005_S_x0016_	]þ@&lt;ÄC×¤¡žun[”_x0013_ïØ5áoŒ±N uü_x001a_21’_x000b_Š„Rß_x001e_Íí¢_x001a_tQ?^_x0016_…–_x001b_\Žgôç	ÖÒç~Æ×¥ØóÑ×}*÷è•&lt;`ý_x000f_´DÄ®VVVc_x001c_ËPDÌ{ìºµKäCéàF_x0013_ù_x000c_Å¦U&lt;æÑ_x0019_LC_x000b_1_x000c__x0001_XFÒÆÑ_x001a_@‡•_x0010_¥ wKk˜=˜JÍK¬•xÕ–žiñ_x0006_:RP_x0001_ˆ S_x001c_YNûW_x001e_WN„ÇPÚdÿ_x0005_Àñ½_x0008_`_x000f_E_x0004_z%®ÿE\_x0014_~ßñdÅo_x001a_}â~µ_x001c_ÍÐúÔe_x0014_½ê8…¶õÖI*_x0001_Áÿ¹á4ýÀ÷P&amp;÷²þ&lt;c×þžö5Ha´öÕC[ÉÍoÕuzvC¨</t>
  </si>
  <si>
    <t xml:space="preserve">ÿ3ÿg_x000f_}“¦_x0008__x0005_fÂCØX…&amp;iDùIC&lt;±@šÞžb¡t¯ÇB¹¾Ô!"_x0017_¨_x0012_uð_x0010_jc¡_x0008_¾w</t>
  </si>
  <si>
    <t xml:space="preserve">Ô.SÅËá¶ß½RîOÛÃ®¯´á¯¡&gt;P¿½»Ji7„Œ*XudãC </t>
  </si>
  <si>
    <t xml:space="preserve">wd"e»1…à:_x0006_Ã°^%n¸ôüc-&amp;õ‚ñRY+å</t>
  </si>
  <si>
    <t xml:space="preserve">^OªØ_x0012_(_x0013_\íQúß_x0014_"À&amp;</t>
  </si>
  <si>
    <t xml:space="preserve">*”ƒ@_x0012_ôÇDA&lt;…ËÕ_x0015_ºaôÇª_ËUdöà»}d_x0007_Ú¹3ã	†ü”`¹ž·oðñø_x001e__x0008_^zm=K"£o¦'_x001f_~ÅÏ_x0014_Û-ÓŸ\ÃífÌÊ§x{«f¹2–kÎ¨"L_x0012_‰4œGª•oa½Ó¾;_x0018_L{5ÛA&amp;àùì°Œ4%_x0012_ÓI%Â÷Ó)#k—_x0018_±žÃµe—Ü¯Æê_x000b_)a²œ</t>
  </si>
  <si>
    <t xml:space="preserve">-$SM_x000e_&lt;dk–_x000b_–Ï_x0012_Ž86mÓ\Ûe_x0014_Pá @_x001f__x001f__x001f_1á ’M$2‹9ñn¹‡9Ä_x0014_P5D3‹ƒå_x001f_¶_x001c_¦_x0014_RÉL4_x0018_áè«¡äEså¶º%†ÒÏ&gt;­o9Ùú1úÏb}y=ÎE	b_x0018_¤ñ·)#é‡fÌ™Í™±÷s_x0017_-YŠKJ†·­XOLMÍY6Š'_x0006_gd`_x0001_¾+[´”–‘a`a_x0011_©R-Ð­™7g_x000e_Ï7÷ÖRã_x000b_K_x001a_¶%Nï÷âã_x001d_"žC 2î‘…Ê£ &gt;#žCOP¹ú ·GZ¡_x001f_²6ÖhRªYæÂ Õ&gt;ö9%_x000f_</t>
  </si>
  <si>
    <t xml:space="preserve">^Ï»Óúr)û÷A'6ôÎp£&amp;ÿ’zfl‚©Mºx´¤^kk±_x0012_®4Q«ÓklWzsÊ	K_x0004_É_x0006_”¦ÖùG;_x0016_•*YgàáO–ˆv´{|K¨4_x0001_‘ð_x000f__x0010_†‡%f_x001e_½ŽúÅ³Ï_x0001_!¾—Q¾–Ùýç}¿W¦á_x001c_Ý÷³7tbÓ8_x001e_‰ŽW_x0016_voËV_x0002_	%zt_x0014_8ÃýŸN*R„_x0011_ñ¤Xrh±Që$QÂH+P(1kLò&lt;¬F=ò&lt;—_x000e_þhå¬p[A_x0008_ýÄna¨d‰_x000f_ñ_x0011_‚àóºƒ</t>
  </si>
  <si>
    <t xml:space="preserve">uHq_x0008_;ñŒãQ_x000c_ƒV</t>
  </si>
  <si>
    <t xml:space="preserve">·)Z€óÒÅ_x001e__x001f_¡´ÎF\¥©lÆ¼´Œ</t>
  </si>
  <si>
    <t xml:space="preserve">_x0008_.jjæ/_x0017_V\ß¾&amp;åÆºŸìÞø†ÿƒ*lóü^è¾Lœ¯wz5Ž6_x0014__x0013_I!+_x001b_Ÿ"G¬._x000c_¬.:‡Ò…–Öþ_x0019_</t>
  </si>
  <si>
    <t xml:space="preserve">™sJ$–ªVèÜ˜ò`ÁÅl1‹_x0001_K_x0001__x0014_aÓvÞ¶yukËÔÎÎîÝÁÍ-M¶D¨{»dùL_x0001__x0015_Ü"s¯_x0013_ _x0008_P»‘l_x0016_V_x0017_Ïû‹_x0002__x0003_#ÇwË°â[_x0013_Ó¶Ã.[#_x000f_[ç_x000f__x0014_ºòî_x000f_.¢½‡_x0007_GË°Üb_x0002_ºº%ª_x0015_³–é™™†žž™­­_x001c_€</t>
  </si>
  <si>
    <t xml:space="preserve">×ÐÖ6vuMý~h_x000b_Ð_x0008__x0001_Ý†ÕBÕŠ_x0004_ÒQ´é·c»_x0018_¦|JÊqÆð_x0011_ÂàZÈÿ¡é_x001c_ƒ#ïž·Ç¶mÛ¶mÛN6¶517¶mgbîÆ¶7ÞØ~²Ï¿~/¦¦¦¦ê[5Ó}º¯O†=|h_x000b__x001c_©_x000b_!7–(w¾ÅZéÚÚÚ”OÏöË‰”ÜSã¹ÿ)ÞÛ¹Í—«sà[haOL%_x0007_I*r;q¥‚¹Ó_æ»¡Ãme_x0015_</t>
  </si>
  <si>
    <t xml:space="preserve">pC_x0005_Ö_x0004__x001f_1_x001d_F®_x001d_|H‚BÚ×º³–y“ </t>
  </si>
  <si>
    <t xml:space="preserve">bo¬[{írôDúpR±ß!ÂàjR‰æ_x0011_Âò6¦¯Þ£¿îÊùês|^”&gt;ï­¾^œô?´?Åòõy_x001b__x0016_¿^_x0005_¤Îž6]ßM_x0010__x0005_ß©›'b†_x0017__x0010_¨!¥­_x0008_Öô¤J@æHË8!_x001e_ö_x000e_ð_x0015_ (a’_x0017_«*‡ÉEkj_x0005_•ø_x001a__x0002_pa_x0013_Z0Yä&amp;_x001a_šÁB_x0011_‹ýaBW«ò—7á÷_x0005_š:!t‚å¥¤M“èÅ|ô¤Àœ!’­Æ_x000b_ÄçA’GÀí GQ÷%È‘ÆO]Ã¶ðóS'\ŸÉg_x0003_o8_x001e__x001f_»þFD®ÞÄ¹Éý]_x0008_L	|›¯}Ï÷*_x0007_8}Kß3Åûb¡×â¹„¯ç„_x0019_0¨_x0003_nAÛÚž_x001d_]ßIì» –£^_x0013_I_x001b_Áø_x0003_Ÿ_x001e_C"«_x0018_I'õbšbú‰“§·–</t>
  </si>
  <si>
    <t xml:space="preserve">_x0007__x000f__x000f_ÕõuSW×”¸8„¶ööï¿_x001b__x0007_JâÛö9xVi±</t>
  </si>
  <si>
    <t xml:space="preserve">_x0007__x0005_çg»Vèø_x0006__x0013_K _x0003_æ×_x001e_Í}®t_x0001_–_x0006__x0004_ò›ög–!™+ÝÛµ~ü\®”_eý_x001b_ ¤Š›Z{îñ_x000b_÷Ä³Oà×ÙäŠ¹0ÔÒ—_x0006_þØâ¹{ÖÔ_x0011_µv3_x001c__x001c_Ü‚œœÜBLLL$_x0016_&amp;f_x001e_!„}­fŒOÏôû;ÿ_x0016_:·/3_x0001_9_x001a_x–Rr(khI_x000f_ÈƒÈƒ§Èƒ2(&lt;‡9|f±:_x0002_ž—›—åB_x001f_6žK¹_x001c_/ÏƒL+Œ9_x001f_w&amp;w¤óö&amp;¿_x0015_¤ñ_x001a_ÜðmoÄ5_x0014_`²¨	1CvÌ¨«lDü2N_x0010_~</t>
  </si>
  <si>
    <t xml:space="preserve">¯…Tôgà_x000c_[fã¤_x0005_ÛÿÝ</t>
  </si>
  <si>
    <t xml:space="preserve">Èo‹ÝrZ~:Û«Sö_x0017_H1\Ì0réö}&amp;_x0004_&lt;+å­¯¯½ž”÷]ë_x001d_"ýj_x0017_</t>
  </si>
  <si>
    <t xml:space="preserve">R¸üe:Ñ_x0016__x0007_¸Cgã_x0018_ùû[_x0014_œ­9–=½p$Ìç!ÇMSä7m¢¬eâ2ýb¶4¾Y_x0011_¶ÃŸM:_x001f_Ö){¶ƒ_x0002__x0006_×L_x0016_æ”1®åøíO_x000c_IÏ±"_x0017_ò‰-„_x0019__x0011__x0012_WÉZA×ÎH?‚þôžyküy_x0016_ø_x0016_Ä60lla_x001d_ý+G‰_x001f_OÂ&gt;W ‡#_x0008_·¹_x000b_%ÓI_x0013_°•DÈâY_x0014_7‘ _x0008_</t>
  </si>
  <si>
    <t xml:space="preserve">©]z_x001f_óL_x001f_ª¨c7Ñ­ÒÉäcµ­T±</t>
  </si>
  <si>
    <t xml:space="preserve">HzvD</t>
  </si>
  <si>
    <t xml:space="preserve">Ë„¬£ôËç_x000f_ÔñfûÜ„}§qÓûR"óœççç_x0007__x0013_GG”¾¾¾_x0007_•-*_x0008_ÓÐ_x0017_ZYÅÈ´¬b’ÉId’^Ö_x001e__x0002_ŽãÞíï%y_(ùºêW`m¿}ÁŒÅç€ÀbC2Ÿ_x000b__x0017_ArŒ^&amp;ù_x0006_}ÕÚÖŽ]ƒ“gÉ¢– E	2±¸Ï'´·Ø“-áÆÒÀŸ^_x0014_Z‹?P_x000b_ŠÔ;</t>
  </si>
  <si>
    <t xml:space="preserve">_x001b_~_x0014_D_x0006_:¸‰_x001e__x0007__x001e_òwÀ_x0008_»uVÙ_x0001_Ö1¾wž_x001a_ú_x0008_†N¡Š¤ó­‹{ÙÙ™±_x000f_ëÄ½ÏØž¤ZmñF‡J¢!:„w^s{ûX8_x001c_V÷[Ê“÷ýËI‰ñ}_x001f_3_x001f_ßÄþ¾iSKKK_x0013__x0010__x0008_ü~½¯~»_x0011__x001b__x001b_ÛAl6K„_x0014_¡wØ¿ÎÐ0äñè_x0010__x001c_³_x000f_ªÏ‹@@²cú.kl˜/ž¦àwOšr„’#›_x0007_û—ÐQT¶ÉÉQë%t°}SÜÁ_x0016_äÄ$ê_x000f_ÚÓ!1_x0003_©Æ·gò¹7£ã½Y_x0011_èh 0âlA íQq˜ÈôÎ_x0008_¸è‹\Ó</t>
  </si>
  <si>
    <t xml:space="preserve">Êõ_x0002_‰“3ù_x001f__x001b_D/d_x0007_Ç}×WB`»“»âü_x0002__x0012_&lt;=âºè=xÅùøV¿ã_x001f_ÖQ#'¨_x0015_²Zè#ï&lt;L*S_A'’"p#$š¬ùlxQ$:_C®©G“I_x001a__x0018_içæô€$´J«{¼rmNêžÙM_x0008_wdGËoÍŸ¢ÔçÒ™Âs”è4_x0003_0É^¢'»wÉÌãÈéûÇÇ(jbŒ&gt;Ñ_x000f_ŒužÉó¥æ„ªNÒþ	ê¤°ð&lt;{s}Déé_x000e_½tÖA¥Û¿&amp;™Þ_x0007_™jØ³§ÞâX_x0012_$Tî;Z_x001f_Qv_x0005_TÐ	¤“KX|š‰z*½®~5Å*–_x000f_}ûK:£©ƒCœ\:ccg§L÷_x0016_åD“</t>
  </si>
  <si>
    <t xml:space="preserve">Á_x0004__x0007_X©ÝvÒ_x001e_ÞÄ’N$_x0017_.¼¾]—õmœç½§$ˆBñ_x001c_6_x0014_KŠ»`ssó_x0001_üÐß¿ô_x000f_&gt;¹™™™Î_x0002_³ÔÊ²É¢á×Z/g–_x0006_Æ[/Ï§</t>
  </si>
  <si>
    <t xml:space="preserve">í¶_x0015_ê°°_x0015_!ãV²Cráu7á[…JêL_x001b_ÖK¥Y¸u_x001b_Ì³—î\-œºI/¸½_x000b_mž?Œ.LXèÄ‡ò_x0012_Š€ŽjŸÉˆVÏ_x0019_w­_x0015_-Y«_x0012_)â¤M³Œ³¾ž_x0006__x0019_f%_x001f_á_x0008_‚×p_x000c_«ÄæBG×súäºw_x001b_tm1b1_x0019__x0002_÷­´ êS‚3±‡”&gt;æ„¦­&gt;‡óãW×ÄÛ_x000c_C§	ùo·ÆÿŠj¤°³Òþ×.î›íL_x0007_f&amp;i0]‰ÀQ¥V¤«€_x0005_ú&lt;×²g}ÆL¼_x001d_DS…K™_x001d_„_x0003_I‡_x001a_ê`:_x000c_ï´#L6š…_x0019_u¾ÀíBTË_Þá_x0006_kdïªTýòôù_x0008_Õ{%&amp;ô_x0005_Õ÷A¥JSNÃ_x001a_m˜@]‰âÙEŽ—=¼° Þ_x001a_f‰®¥ÓòHèòj1¸N_x0013_¢×</t>
  </si>
  <si>
    <t xml:space="preserve">ªŸ_x001f_aöV</t>
  </si>
  <si>
    <t xml:space="preserve">z'_x0010_Z¹´û_x0017_7§_x0007_ C:†Ü_x001a_¡ÓýŸ_x0007_ö_x0014_vènðÜ¯¡Ãí}‚ý’ª!_x0017_žBø°_x0012_ˆN²û°¦u(–TÂüÃ°A”65ý_x001b_¨_x000e_Ò±NÔ+—œ‰*\ÅãÓna!v_x0019__x0014_XÙ×_x000c_›_x0002_‘ÖÁÝ4E¢ÓoÀõ</t>
  </si>
  <si>
    <t xml:space="preserve">ù7‚ðN&amp;™_x001f_yì&amp;E_x0005_]À</t>
  </si>
  <si>
    <t xml:space="preserve">Ö{P×w_x0013_»¹Ï°~CE_x0012__x001c__x001b_JÏÞÞ¾¡­môìŒ_x0016__x000f__x000f_ïïååüÕÓ_x0018_HJëcô)°:nûý[§r_x0004_z0¬Ð</t>
  </si>
  <si>
    <t xml:space="preserve">öúœY¤fâ</t>
  </si>
  <si>
    <t xml:space="preserve">ýŽ=3ÁÄÄ_x001c_M_x001f__x0019_‘8::_x001a__x0015_™§öÊò«I	&lt;8Û=Ÿ_x0002_çÙî«Æ*î©uÔ˜å½”Ò!	úx{Ú¹ö”üJ_x0001__x0001__x0014__x0003_F|BÅâl4“y_x0015_Ìú.¥jŸ_x0016_Ð“&lt;W!Òx</t>
  </si>
  <si>
    <t xml:space="preserve">3wƒeTè_x001e__x0012_éÐ€2Úç¥ü¾·_x0018__x0001__x001f_r}cW_x0001__x000f_HÚ_x001b_›äMi^^.Î=+¿þÈ_x000c_žð_x0016_£¡¢0¸_x0004_œ™	3ùÝŽÝ`_x0019_</t>
  </si>
  <si>
    <t xml:space="preserve">ÙûA ö"Åûcãp_x001e_'ªøw_x0011_@*k_x000f_Ë·Q_x0001_"‚W_x001a__x001e_g9§ ±ÁÖE_x000c_</t>
  </si>
  <si>
    <t xml:space="preserve">S?coƒ@c’¨ß`h k:ÄÛW_x000b_“wTUl[Hól’1;ŠCl_x0018_MŽ0¥_x0011_¥Z_x001e_=l0 :_x001b_;äê÷¹V¸_x0017_3¾Ì_x0002_ÏOÞ_x0002_&gt;þ®O÷ùÎø#!ÿN¶6û‰²‚K_x000e_™Ü4¬8“t_x000f_)í›ÐÐ®p</t>
  </si>
  <si>
    <t xml:space="preserve">³ÏàèúÒ¥_x000f_»(úgI†ÑÏè¸l³_x000c_Ä·K</t>
  </si>
  <si>
    <t xml:space="preserve">ÑC5_x0006_ðœ’±b±`ò­¼ª_x0011_	4èaÊAHK¦²\¿-_x000f_ÁW‚ç‘s†Òm0ÔRÔÑÿ8üÏÈGôÔÙ1ˆ	._x0007_.µŽÜ3~RŒiñd_x001f_Çø_x001a_¼í‡ƒ1ì‰šÂx¯Ýôè·áw&lt;„ž\…¸°$æ_x001a_©£·¿ß bY”ôì_x0012_ÆœùSÈyÙŽû*å_x001d_ÿ» ml_x001c_ø6{uuµýw4Ðj10¨v«í__x0002_Y˜2ÿYW§–™Ãj÷-üw­ml¢üß_x001e__x001b_›š_x0006_ooY¿óýÁi‚Jšu“×ó·Á_x001f_¶ÃÄ ÑG_x0008_º_x001b_ä¶LBXÄAŸ:b_x000f_@ŽÊ1‰+Q~ƒ69ÈC/¹¡_x0014_VM‘_x0010_s#_x000f_(“&amp;kÊ½DŠ@_x0014_ÇJ¹k_x000c_Ká#ï¡Ñ¹_x000b_Þå÷®	Iñ_x000b_(ñ_x0018_žþ½Ž»«qtjlo_x001e_Z&gt;¢ÌÎÎ&gt;ÀÞr|Òk_x001a_*–Û#Øù:a{_x000f_%zQëP›1ñ˜&amp;_x0019__x0013_„ln_x000e_ª×ÅTßb­ÞV_x001e_…‡[Æ‘_x0008_‰]P_x0015_}À–ïjÈWÐÖ%2¿¯_x001d_’zÞ_x0004_&lt;g€°2öl»•!ˆM2æ\(TÅ_x0013_GÆ_x000b_´&gt;¶:_x0004__x0005__x001f_G¡ö+iÎäèZ itòTJøÐ»7îß_x000c__x0010_9š_x0012_Ü±²&amp;.R6.¼&amp;_x000f_›_x0011_þ–r’‘3	(5_x0001_…Wÿ-l›òu‡Õ</t>
  </si>
  <si>
    <t xml:space="preserve">îíS&amp;_	á•_x0018_½ƒ²r‰ñóEÊ3_x0008__x0017_«_x0008_Ä·ü—/ú_x0017_ÅnÖT_x000c_C_x001c_7†_x0019_Þ4_x0012_‡^_x001c_ºø˜_x001b_¨T_x0015_â©…</t>
  </si>
  <si>
    <t xml:space="preserve">¬n_x001b_vÞ5_x0010_¡†_x0003_NTÁkd¢ÈFzRL{ûÙP÷_x000c_ð$ÜÅOBA¢._x000c_-Œ0÷«í_x001f_Z&lt;Nƒ±	+.‘‰}óÂvMþÇZþ_x0016_–¨×&amp;ö_x001d_‰ÝEdm«’¶Ý_x0015_ÎÒRÿu</t>
  </si>
  <si>
    <t xml:space="preserve">‡ÂÚ·_x001a_ô÷ÏýW/p:Oñ-_x000f_¿ÉÐëjl­ì|‰)ÎögGOe]õ¹¾ä‚ÅÿÝ¼ÿØí_x0007_A$äÿßí»££#&gt;u_x001c_«tŠÈÊÉù9ÎÒ.õƒG_x0015_®êà&gt;7Ë*Yfž˜eZu%e¾HšÆM_x0018_G¢:‡ô¨¤qÕ¶2$Rê_x0019_Ì9ûˆ„äµe¿"_x001a_3:@$}pØ+á¢Ð=1äÕœ_x0018_o­í’¤Òˆ„5ã_x001b__x0015_M°_x001a__x0007__x0019_ÇáPæ2ÖkB0®4–Òô´:ôZa½ŸÅ¬ö(Ä&amp;$5×÷ûöÁ_x0010_þ‚‹­m_x000b_K_x001a_×Ÿf•)È"Ã§Œ_x0008_N±X3ImƒYZùq¸þ¢bT1§¾÷-_x0012_8ŽRIÅæAoƒÐ_x0011_Q¤¤	Ê–úÑ!ZÚY(_x0007_£_x0007_î»È[!_x001f_Œ¥m_x0015_öK$ðW_x001a_zÅV×_x000e_ƒl€žNÈéjFÝÂ€Õ!(@2MÑ#£J·Ôæ¥	.ËC@ôß?aŽQ3lƒ_x0005__x0005_ãœ7_x001f__x0002_–_x001e_Z7Îð*`h¥È#Ò‹aã$˜ÃœÕE_x001e_xUðË</t>
  </si>
  <si>
    <t xml:space="preserve">P_x0019_Ê`QUÚªø¨ü$ØÃO‰ÄàW×½ý|R?vý£&lt;ýÕ!u.ï_x0002_‘®#?øÄäN_x0005_¼¡Ñ±}Ày_x0017_mÔÆÌVûó½ÓàðÔqj¶ªã?</t>
  </si>
  <si>
    <t xml:space="preserve">”Àè_x001f_"&gt;î•¾Üà¸¿	K*èŠÀ² þ[}³Á_x0016_Ÿîßü¿E~ý8ÿÃ›ŽëAÍBë_x0019_·£ÇÒÆŸäÛ9_x001c_çÿ+ž&gt;&lt;´øgÐ½¡È%ãÿ_x001a_&gt;ML‚+++él›êZ“Ïl-tz—ÄÊ_x0016__x0019_Ž%2âì€}œc¦È¢S&amp;º_x000c_Ãé‰_x0016_È¿_x001a__x0018_i*ËÆcåÑý•ÐýÀ–rv¯‹¥Ž ¨)D½_x0004_´’üÀ_x0011_Sä_x001f_YEu6×_x0011_^“l_x0012_˜Ü¶ÉèEJÆyDiDm_x001d_‡_x0007_R_x000b_p¢6ì­+Ìd7/°_x0007_^q&lt;.+5{ZG„GnK5}ÐþÕ_x0003_a</t>
  </si>
  <si>
    <t xml:space="preserve">H_x0010_wG_x0016_c_x001e_òJ†NÆ®¤ÀŽªŽ(\RÁ_x0011_Èª"J_x000b_3aþÕ_x0010_UŽcé1Ù!!¶´ç·Š÷_x001b_áMüg°rª_x0006_\(}(?E‰€è_x001c_ÔÕ5ãPÎ¹Iz6àÔLT^»/ÈÆJ|Š·u^ecrmƒt_x001a_´í~|“Îpãï¡Dª_x0017_ULÃ{'üÚfP%MFî ›e!‡_x0004_]ÐEé³#ÔŽ_x001d_Z4(–°~Á¥™¨9I]ô_x001a_Å™èbuôU-_x0008_Ÿ°¼ºB.®_x0018_³*„–4_x0006_~4	€_x0002_\</t>
  </si>
  <si>
    <t xml:space="preserve">[_x0011_ãÕ¤:švÜ_x0005_Ü_x0008_U¿_x001f_*Á³_x0010__x0016_è_x0017_vW_x0008_Û$é¿"Z@œHzâ³x’”hŠ_x0002_ody_x0007_7tL^_x0004_ëËÑ¯zf_x0015_pdUööñ™²¼ž k×7ƒ}gŽ?_x0006_WìS _x0002_iûî­­_x001c_ËËË£ êÐ{]_x0012_{Å?]¸šAû</t>
  </si>
  <si>
    <t xml:space="preserve">ååáYd=^íÌ$‘Iu\õ¾qû=3OLL_x001c_ì;ìvÑ5IJ‚…ª^©_x001b_†­•LG–_x001f_el_x0019_R¸y&amp;ùÀ¡á/–U_x0013_[/ööknTa›1_x0006_</t>
  </si>
  <si>
    <t xml:space="preserve">8*þ:_x001c_Mµt‰VøFÜÝ•_x0001_®Ã_x000c_n1}Ä2$K\{˜ÔÝ7l® ÒÈ•Boì</t>
  </si>
  <si>
    <t xml:space="preserve">mrä”ŒŒb›è_x001c_¡‰ðSÀ:ÙÕ€|/#ÂsOìçJŸd_x000f_GÁ4ë($&amp;á—â~&amp;æ¨…45_x000b__9´NÔ*…ýf•mÂ™‚´</t>
  </si>
  <si>
    <t xml:space="preserve">9n_x001d_¡&lt;ª4ª¼~«-³3ü‡ÀŸýj]õìð_x0017_Œ“¿¢</t>
  </si>
  <si>
    <t xml:space="preserve">Æ©_x0017_°"AØ™¶_x001a__x0010_{zz‰‡Òt¢evÒ†Ä[_x000e_%í2ÔÍ¶v™Ê»¼&lt;7_x0004_ä¸ýÁˆôD#ö‰G‘3CÌgIÖ·†îeå¹F°ÒŠ6(±ð_x0004_6ôw+ÙMy¯Ô:rŠ°_x0013_Ë_x0005_¢§ƒšæÌëî›_x0006_Á¿†Ñ‡6Õ¸Ä:ÿRGn€!Y_x001f_Ò_x000e_Õfó_x0013_d0Ý§íhZªS5å_x0007_	ÍaÍxPE_x001e_Þ+ý½_x001e_þŸàóÞª</t>
  </si>
  <si>
    <t xml:space="preserve">´ÈµànÏ_x0010__x0014__x0017_~$Â€VpÆ“(</t>
  </si>
  <si>
    <t xml:space="preserve">_x0004_D_x001e_ª˜¤&lt;‘_x0018_Q¡R_x000c__x0008_Û0»Wð{8V‡›­__x0001_“Ñ6_x0007_{¿'›Ð£™Ç î›ŠÙäX_x001c__x000b_Qt‘5_x000c_êï&amp;òhÒyv_x0002_«BFƒ.ñî-B+7I‘Å’¹–í8yFw"†5#]Ýýñ$2|&gt;Øb©_x0004_—ë]‘"«U-¥Ï•_x0003_!k±;œ%_x0002_©_x001d_“_x001b_¸BiŸ'z_x0006_CÙ_x0003_½_x0006_ÿ—_x000f_DÆ¯3Ñw_x0013_Ï_x0016_;hõ¹Êÿ/å_x0006_¦~Rª	BÊMáïˆ8_1_x000e_bÚ~E‘T‘m__x0011__x0008_¼o‰îÄW"s_x0003_×ØœŽ(xrú÷6è_x0006_YõöÍŸ›\Ö~Ïþ“›a»ü¦_x0008_§_x0008_~í1z™–LÑ2M m†fŽÞáÃ’_x0019_Ó¤É“b¾P4_x0003_#j«À_x0018__x001c_{â²þUÊùŒðQôE\it±&gt;„rCBÍ—„®¼§¤Ú‡*.t_x0010_yøäØ˜^_x000b_O4}_x001e_úç²¬¢_x0014_|[</t>
  </si>
  <si>
    <t xml:space="preserve">“n8š°M­LR$1_x0013__x000f_¾aK¬Wÿ?q)eª^ÔPy_x0012_NŸ_x0012_</t>
  </si>
  <si>
    <t xml:space="preserve">‘Ò-S?_x0010_;'_x0012_‘“A|_x001f_xzÉv</t>
  </si>
  <si>
    <t xml:space="preserve">–ù¢EdÓøæ_x0003_òé£2ÚPZ_x000b_ï3XG»öâSX¶ƒ_x0019_ 9+C*¥+Pã5_x0016_æŒE—_x000c__x0007_É¡M¼PøEÝnmª®"„‘IÀ#‘ ‰äîÁ_x0012__x0012_m^›õ‡ƒbñ_x0007_Ó_x0012_i_x0018_S7˜‹ßG¬Uƒ(°–ÉHs‡wßoä¼¢.mºJjø&gt;Ôá•pôû`=_x0007__x0013_=_x0007_ûÔjúÖ·&gt;¢f|gÚ|ùdr_x001c__x0008_©â®o¬ê²Dvw_x001f_ðÂßyÞ±\4G®r\øÎªø¼n€kë_x000e_Æ_x0012_\¯zžX…„”¾ÊèK7x¡âkvÊ‹_x000f_×Ö½_x001c_š´f_x0011_×Ïs“tÛ_x0001_mó?µœpúÈÐ_x001d__x0010_¶	á_x000e_Ú_x000e_\KŽÑžBI&lt;ˆ„†¹ÔäLè&amp;Æ§ˆdäº¿_x0008__x0012_†_x0010_Xeˆ$U¯Ô_x0014_ _x0016_Hò_x0008__x0008__x0006_ÊaÀÎ(å’lO_x0007_â”d\å_x0016__x0007_¦©ÉÕÝWÒãž/ÏõÇŽ_x0018_´hW«˜ê_x0004_n¤LLHbºµ_x001d__x001c_ŸÐÌßß¬I</t>
  </si>
  <si>
    <t xml:space="preserve">Ò4€¨Â¾`}Ý¡žwP_x001b_B¯g›</t>
  </si>
  <si>
    <t xml:space="preserve">ª¥²iÁÈGÊ{M“ž87ÿ¥V~_x0014_@ÉúÊ_x000c_"Qw£_x0006_­_x0004_ø!_x001b_ÑD_x0013_e_x001a_Æúèõ‰ T_x0018_ÕÅ$_x0017_$_x001a_VQ_x001d_TS’:ÏSl©M¦_x0006_o¬J&gt;P_x0004_Ñú„'ˆp_x001a_g_x000b_Å&lt;„ñy_x0011__x000c_á_x0017_áh’ß°Ÿ)_x0017_‰kÞ„Hþ˜Ô_x0019__x000f__x0014_™Péz°ð_x0008_ü</t>
  </si>
  <si>
    <t xml:space="preserve">Æ</t>
  </si>
  <si>
    <t xml:space="preserve">_x001a_Ù_x0010_NÖ/9ƒÞÀZ²²</t>
  </si>
  <si>
    <t xml:space="preserve">ÛºX	{ýp%Èaðá?a{©õêvdR_x001b_†H+ÿ_x0003_Å5</t>
  </si>
  <si>
    <t xml:space="preserve">8ôÇ‘C_x0006_¢jAén¼h`ö…‰_x0007__x0017_J„Çoþ_x0008_G_x0017_"•h«Ú¦¶D_x000c_htÜ_ñÜå_x0013_—_x0008_{zá¨CeÙÍ í”²÷wÅø½.ä·ý[_x0011_ÿµM_x001d__x001d_0Ž}_x0017_º¼NuÀ­HY~ÿ`Ç_x0016_¼m²@õU¼x]jé_x0017_ÍÇN}r|³ð?ÃšÅ;¿?;#_x0012_	N¾¿¿c</t>
  </si>
  <si>
    <t xml:space="preserve">x_x0014_Ÿ+n+¦Yì _x0002_</t>
  </si>
  <si>
    <t xml:space="preserve">&gt;ž_x001c_Ë*÷O_x0004_i_x001e_</t>
  </si>
  <si>
    <t xml:space="preserve">Áq&lt;îG‘õä¦$_x0017_#Ó³â_x0011_1ô!à9ÐÞ×¾„|_x0008_éu_x0002_–^ü_x0003_úº_x000f_?ÓÖW.ëê_x000c__x0017_Ï_x001c_£_x000c_‘E‹ b’ìáÂ°c_x0013__x0005_$á¹±_x0013_ãÌì_x0007_!ÇÀ÷X_x0008_#ÉA8ƒ±Cl_x0003__x0019__x0019_Æý`¡Â„t¢”’!IP2nÕÁiºª_x001a_žZž_x001a_Z_x001a_+·Ë“Às'žÏ_x0003_O¶ó¥ó§ªªRÍâÒé_x0018_¼—[ËÞl®;‹í·)×Þc×œâÇøQ&gt;ñv©VËË_x0015_&gt;üÁ_nã_x0007_‚áK_x0018_‹KL"§»SJÄ¡"Ôh"Â´“«Ês_x001c_ä_x0003__x001c_±_x0003_­þ_x001c_xØ5–</t>
  </si>
  <si>
    <t xml:space="preserve">ŠK·ÉÖÊŒÐuÞ&amp;VGZ ×HuÐah™kû¤_x0019_bX3}u.Q)±d_x001b_‘ãk_x0012_Ÿ%°Åãü1ó</t>
  </si>
  <si>
    <t xml:space="preserve">¬¾É‰¾ÆÁA$`vW%@!.3¶²8¬iÃÂÏ=Üœ™X_x0016_õU'Â_x0011_öÏíÄsó_x000c_©ÖôÞ_x0016_ér_x0019_yŒ¯ò_x0013_Á@Ÿ_x001b_HgWD4d_x0003_íõ&lt;-yKfuÀ®Ùi_x0017_CÌt^µ_x0014_saµ"91­¾×åþzÈ_x0002_ñèÁ_x0001_¼íNS!¹W*®\´ÉÖðp</t>
  </si>
  <si>
    <t xml:space="preserve">¨AþP_x0016_î_x0001_Du_x0008_W%fxcÞoöÔiV_x0011_6</t>
  </si>
  <si>
    <t xml:space="preserve">_x001b_(¥!+_x001d_+_x0005__x0004_oñˆ’?ô{k¡VD°R¢±d¢ÒÒ§`_x0004_øK“‹;El€_x0005_ãt°œvGGÙ_x001f_Ñ§®8_x000c_b\ùƒ_x0011_ˆ!|ïˆ*÷Má1R8Ù¦–ô_x001b_sØñünÅµ:CH!y!éè¬”t”ŒWÖë½Ñ_x001b__x001c_Ñ±]Ê_x0006_Ð_x001a__x0014_d„´</t>
  </si>
  <si>
    <t xml:space="preserve">ŠÁ›8ä+ï_x0019_ßG¾ãíÚÖOâkño) $ð€îŒ?“©Ü\_x0007_ÔÁ´öåÚÖ_x0014_½\Õ)_x0002_”–Rü+Í_x0016_xÚ_x001c_ú7ý6_x0018__x000c_êÄ£{e+°¡ö_x0001_hßž+*€¦Ð½‡ÞfxIžåhUå8¦…&amp;:_x000b_ýÁ½wb&lt;L_x0010_</t>
  </si>
  <si>
    <t xml:space="preserve">‘V_x001c_¦ÎŸ[3à_x001b_y[Ç@ð2[$t%™B¬_x000e_ŠO_x000b_Þ_x0011_z_x000e_Ÿ!‰’~žœ_x001e_ÃBwˆ~.0§õ_x0012_à_x000e_ýD	FÈ†«i(\û‰árOÐp¬</t>
  </si>
  <si>
    <t xml:space="preserve">_x0011_ôœöP²&gt;)?_x0011_™5µßí¨¹_x0013__x000b_²t™–_x0005_ƒ¨þæ¹§d³ñRºE9‹(_x0007_iÃwk¾\j-ÇL±mnÍRÀ_x0006_x_x0014_mƒêé_x0010_w!/æÃYhŽ—å?úÉ¶*g¥‚Ça÷µÿUÔû%ÈÛ_x0015_ƒ2k—_x001e_ÕC_x0011_†º‘(Oy2bÁzNRŸ4_x0005_Ó_x001b__x001f_"Ýá–´Ê´pî–Ø</t>
  </si>
  <si>
    <t xml:space="preserve">š‰î¥Uä#FÍ ª.]£¬"€•^ÄQ$ÿ_x001f__x0015_%Õ4ÆÂy@Â_x0010_¹_x001c_ù_x001c_Åî¦Mô/:_x000b_¯1œ&lt;N“ö¨™‚B‘ë²_x001f_uµ„)Š_x0015_‹bEn1j$Ö€Œ¸âoH”øXÝH³jT¯x˜c÷I´€(Tì…D3Qfâ¢_x0004_S•1óÜ0Þ(¯[»Üâ)²_x0005__x000e_­‚Š_x000e_:c</t>
  </si>
  <si>
    <t xml:space="preserve">ú\ˆ'¢“­ýÒ¬¼ëïV„ªV_x0016__x0005_ý†ZGÄOúÈ!´½Ó}óê£ÕQ#</t>
  </si>
  <si>
    <t xml:space="preserve">(_x001d_4]ET%ÀFúÚM_x0006_@3~_x0016_8Q*´A¼C_x000c_]‰°‹±KÚ›ºÉˆ²_x001d__?æuÌ·ã-j÷_x0011_Ú_x000f_•ªš@!Sd_x0005_jmf_x0016_J§U§Ÿž_x0014_r&gt;²_x0018_'ijÏ0_x0015_'Iö/_x0004_ýJ¡âqÞ_x0007_ÿ_x0016_ùÙé7A&lt;_x0015_®m[]uÇ	Íî_x001f_šŽ‹Ë C|0ÕµoÞÍöKŠd_x0006_mÛ_x001e_|ŽcŠ{Ê÷ÈÛa_x0007_æ›…l›¡ä*'±Ù5 lûîA`4_x0014_àéQP_x0017_ë²‘H¹¶ûºa_x0003_±_x0008__x0014_»èë|¨</t>
  </si>
  <si>
    <t xml:space="preserve">³0T¼oÊ1‘×Î£UvÏ._x0003_#¶&gt;µ*W˜C`P_x000e_“zqRu~„­Þ(ç¾Æ&amp;[3_x001d__x001f_ü-ö_x0015__x000e_†¦I:’µ_x0018__x0011_löÁHÍ§Ãíí6+_x001e_ð¯</t>
  </si>
  <si>
    <t xml:space="preserve">¡Íu]™ã·AZ_x0017_Ö_x0018_DàªMK_x0001_SÕ</t>
  </si>
  <si>
    <t xml:space="preserve">Tê[åÄywêµBåQ4w3Þ_x0018_97$Â_x0012_5tö_x0017_Þ©ß_x0016_ò[Ìú|c\Ñ(ñ¢Ù…¤z¸$ð¤_x0016_/Pò}ÒÌ½£žûEÐYæŽ _x001d_9ÆŒôÅ²`’•¬_x0005_?lþ&lt;u›‡2Îã‘| È–'¦_x0003_˜Àæø×áõ+¨Ý¢£ahQÁ_x0017_|’…Å[÷«l@ò_x000b_õOjErÆôÂÙ_x0010_¶5µõÌ_x0014_0´U–çï"`ò8òw»#¦#jpî’X`ò_x0010_q_x0015_žÆ_x0001_\_x0008_H…a&lt;¥_§¤VÌî›ÙcèÉ</t>
  </si>
  <si>
    <t xml:space="preserve">’¢ùY½.÷#³õ_x0008__x0006_ª&gt;:âõ(Mâ)§ˆ:õr¼Ø¨O&gt;Ã¹„´Ñ×ËÆ_x0013_øÙX_x001d__x001d_‘ñfM"àîDjb½"_x0006_¸ú_x0005_f{ÒÌ^ô_x0003_òFd‹Ö´_x0005_’íyÕ€ˆ°²©Ê_x0011_qlÞ[ö_x0005_+Ã?ƒraž3òú¹P† ŒÈ¬:_x0008_;¦‡"_x001d__x000c_</t>
  </si>
  <si>
    <t xml:space="preserve">½—ûQTyÜ–±/	AH4¥„™/¹±</t>
  </si>
  <si>
    <t xml:space="preserve">®</t>
  </si>
  <si>
    <t xml:space="preserve">­</t>
  </si>
  <si>
    <t xml:space="preserve">OÜ_x0017_š¦_x001b_ŒÜ–¢²vSóó¨c	DÇÿÚ_x0018_¾µ&amp;|ä·Õ®"©-]Ÿ%e†eŸ“Åºý”êE›=†NuÝ•[~íÓÖi§CÏ…Ç&amp;"tf~|´—¼EN*$‡¶8¯Á_x000f_ŽýhbìÔ.Îu«_x0015_¡ÿÕ_x0002_L(Ò¤Æ_x001f_ÛSCê#Í‹x_x0013_Õ½¡:Ë0_x0007_û"ë…ü_x0011_áït.(J×Jl%¡%h´jHh?'¹ÇÊð_x0019_c{à=V@‘æò_x0001_…usä	ðÀàËBU_x0018__x001b_€|x?NjÿðeÀnú_x0008_A£’†_x0017_Ÿ”S*_x0010_îdvu_x000c_ð‡&lt;*™_x001a_~±#µ;Ÿ†¾Àþ¹_x0016_+ˆ%\:ªŸm´¢.­CÒ_x001a_Þ%ù£ãwÁ_x0002_ø¡0§–Š¡òòào‹ý_x0016_9Í´_x0012_gY|«a™è4ü2žâ©è)Ûà_x0011_˜_k</t>
  </si>
  <si>
    <t xml:space="preserve">_x000f_ªù_x0015_¨ìñÖf¢-™Å¾4¹Ua­¨\•Î‡”½ì_x0019_&gt;Ñ•¼Ã_x001a_a	õ¢©_x0010_`_x0001_%‰_x0015__x000b_ñ±*€Kpèòd;sWu½mùOô…¦Ba¿9ÛÓ4„CÜœŸÂ\ž_x0010_Ûº@8{j;†mN/«Sm¥STX¨RáÐ2a•_x0014__x0014_6sñÉÒø¢¿_x0012_ÔXðGÈÀ*¹b_x0008_ì_x0001_8XIµ™$9ˆ¤_x0005_òý“¹Yw„Ü¦_x0002_­%·_x0003_€¢áÜ_x0014__x001d_o:ÓÂ©Çéý›ù‡ 3_x0015_ÜW$7d£öac_x0017_†ÔòüjVÕFù4ñŒ«mÊ‚ò_x001c_r¯&amp;¶)¼Êy«_x000b_v_x0017_7*&gt;nœ$ŠJÊ_x001a_Sbà')S.Ü_x0015_?úÀd¯$²fy0[¿†èã™ž¢þ€CðÃ</t>
  </si>
  <si>
    <t xml:space="preserve">n‚à«µ_x0012_Íƒ!Ê_x000b_Léb÷&gt;·â?_x0017_r8Ó_x0018_=¸‰_x001f_Ü·&lt; _x0016__x000f__x001b__x0019_‘¸_x0004_Þ)^ö¾9"_x0012_òs_x0013_57öä¬°OU7)ë1Y_x0015_ÙU?¯ÛlÅ¥­µy_x0014_Õ:_x0005_Öd_x000b_Œeoyðõº_x000f_Eýèàú_x0013__x0015__x000e_vß3â_x000b_Ç˜Ãm£‹¤˜£?_x0013_‘5Ó¢¦÷;_x0010_9LjÃ9"L5§‚ÙtôÐ˜®†Ü ÂUÝ_x001c_ÙLY²ÿ_x000f_s&amp;qŠkÅ6KI³¸’i¯_x0001_Òóã%*Ók²U_x0015_GÍx¼¨\2ôÇ¢«~§Oüö_x001c_Ä£à5çâ=©ÏËÊ_x0005_eÙ"Â'A(Æñ´’(1®ì_x0004_áý4ÅéÉ-xEˆ´TÛ_x001e_«ª_x0007_;‘qSï_x001d_Ëº_x0012__x000b_±p‰_x001a_©¬48ŸÊ?¥YF¹Ô_x001a_0¯lß;Y|þ+aI</t>
  </si>
  <si>
    <t xml:space="preserve">ZÖšÓ_x001a_«0Œ\äiZÒHn­_x0016_ï_x0014_ÃBÄa(XáÌLµÓGÞ3&amp;hR¿MG+Y‰4Aâ0”xºW9_x0001_ö+•1àUú_x000c_àH_x001d_md†&amp;#W2&amp;VXÿ:b1ñr•ãÔ</t>
  </si>
  <si>
    <t xml:space="preserve">säUíß·_x0008__x0001_ŒÊ¡_Cô:¾(£²jm·ØSÇ´‡&lt; Z_x0011_Lã5¤S_x000b_š_x000c_©»yåìá</t>
  </si>
  <si>
    <t xml:space="preserve">ˆ_x000e_ì</t>
  </si>
  <si>
    <t xml:space="preserve">	_x000f_8âÁ_x0015_D#_x0011_éÞØ‹6õ]ìóO+ÁG</t>
  </si>
  <si>
    <t xml:space="preserve">V¹çÈÚ_x0004__x001e_ë—áÇ ²2â¹»LáÊYŽš¿d(â/( Î³SÈðVPÃŠ_x0015_ªTxø’’ YAàÂ¹¯)óH•rt*Vö(‹œ_x000f_D7’KO4Á.D¡Òãh5¦+6¿†Gó_x001e_ãnüF‘ÿ[Ý_x001f_ÓO³ë½ËÊ|¨gÏ?½ü_x001d_q¶û½ÞoÆ”Ø_x0015_î&lt;ƒúŠ[{ÁD}¼xs§Çúì¯Ê6âL_x0011_W_x0004_3tÒœOf_x000b_;_x0007_ü˜±'ý•õ¾_x0002_8]</t>
  </si>
  <si>
    <t xml:space="preserve">ª‰×_±7$_x0016__x001e_í—_x0015_-zjqÊkI_x001d_¸‚9|ßkgœÊ'.ÚŒ&lt;ùÌÜùÚ"Ðö”Æwô×ÅŽó¼/áËðQß$Æ_x0011_ŸÚŸÖÀõ–¼ØwYÃáÉ:;`7¨º~Ímþ¹°ïvëç_x000c_^0?_x000f_b¬À_x001c_ŠÊÁõ_x0003_±Œf¥¨_x0011_„[#q»ú_x000f_ù@cð†zO_x001b_˜àº~5…_x001b_P=«ºK…ð_x0018_S¾:^_x0006_</t>
  </si>
  <si>
    <t xml:space="preserve">z</t>
  </si>
  <si>
    <t xml:space="preserve">_x001e_i8îmOŒ‡¤¶J_x001c_/X6_x001c_UâDn_x0005_hÒ˜ÃÍ_x0012_ˆf‘:£å)¡¶ûUp_x0003_ª¤_x0007_Ì	¼_Ø¹_x0013_; †</t>
  </si>
  <si>
    <t xml:space="preserve">ÔY_x0010_*@1~Ç_x0006_Û×%‘‡S‹</t>
  </si>
  <si>
    <t xml:space="preserve">k_x0015_:&amp;Š“ÈéŒ›Æ­$ý’5_x0016_ËÄm¤ð°_x0005_LsVPKM×</t>
  </si>
  <si>
    <t xml:space="preserve">_x000e_ø*gg÷óêâìÛÊ¶tÆOÛ©_x001b_îÁÉ	lõëì­•_x0016_??ÄR¤¨uGtÑTN &gt;”_x0014_ü_x001a_…'•°·-¡O¬‚\_x0008_kkYe¹GýŒô)æh2_x000f_žŒûD1¤™</t>
  </si>
  <si>
    <t xml:space="preserve">Úý)Z!&amp;£öíÃ&lt;@/qý‰ˆÛç4Kà®_x0001_6Ñ_x0001_b«YÞó</t>
  </si>
  <si>
    <t xml:space="preserve">Dü”™sÔG^Íø</t>
  </si>
  <si>
    <t xml:space="preserve">g_x001d_fd=lÐÇåFþ”Õ_x0012_@y8é2úZ ú¦_x0005_W}‘.;_x0008__x0016_ã‹öÞ_x000b_a</t>
  </si>
  <si>
    <t xml:space="preserve">WÜhÂ&gt;-c A›_x0017_ÿP²Œ¬ÅÁ_x0002_[‹ás9¦V{&lt;Û®_x001d_QPo3Q(Éî&gt;.¹_x0007_e‚Svð˜AU«_x0008_[_x001a_nÌJ[d¥_x0001_ÞurpÚn©§_x0011_çQ‚³&lt;€^ãÿH3vdzÁÄ»_x0004_</t>
  </si>
  <si>
    <t xml:space="preserve">8ÂÕÔ›_x000f__x0019_œ^87_x0003_iH…JZ	—Ü_x0005_f_x0014__x001d_8òwd'_x0005_½&gt;_x0002_òù.;Ì_x001c_Ù•_x0016_îy+ÊTaÍ&amp;«‡'_x0015_KÛ3_x0001_ë4¾­Ù«ë&gt;__x0017_Ý_x000f_W–_x001b_k2Ö_x000e__x0018_æíÉ¹Ý¹¿º_x0008_ºÃÿ“A¿Ùî‘âáÎÜg2„Oüu_x001a_“H?_x0014_Ìed&amp;&amp;Áë·ãH’ÊÊ_x0016_$uÃ_x0011__x001b_¬¹Â{¾È¡´ƒp(`šˆÑÌ’Qc!ö ¬5_x001b_[oÑi_x001a_l_x001b_bëR¢_x000b_AUa_x001d_6Ï¢Kµê&lt;½'’ïÿ!à——ãš_x000c_õÜ¡¹ˆ¥¹Ú_x000c__x001c_Ï_x001b_Û	Y X_x0006_ŠÐÌ_x000f_’êd</t>
  </si>
  <si>
    <t xml:space="preserve">x…ÌBôD§Rpn„bŠý¡’&amp;O„¿ÑZVÑ!j"$ÇQUÜíT_x0003_¹Ç‘B¶#¯2v%k(L_x0005_C</t>
  </si>
  <si>
    <t xml:space="preserve">ã~nðã_x0003__Ï_x0014_æjÇeü’_x0005_‰_x001a_qú£_x001c_\ï×¨Î^: Ä)c@S&gt;._x000b_"ƒî³#Á'‚¡ön_x001e_Â —e*ï`_x001b__x000b_}°zû§‘Ïë®_x0013_Kû_x0011_¡§ª¬ŽÁBEy$K_x0004_=Å;Ž•ÐB_x000e_°šTUK_x000f__x000f_[™78ÍúÒ}"B_x0015_¶^ _x0002_\iW]f"_x000c_¶Žo_x0007_6!ˆþ_x001a_UÖsŸ@‘_x001d_ä–ñÄqt?_x0014_)_x0019_þ•d¡_x0018_œÊ!­Úñ‡F˜+Y_x0016_›UEV2þPj¬_x001d_¡´·I nÇí¶YÍHÌì¹Ûê_x0006_QCýŠ_x0019_‹ŒŽ´*¤³|_x0019_Ço¸i_\+š_x001a_</t>
  </si>
  <si>
    <t xml:space="preserve">Ïx =õ(O6žYô/J_x0005_ ®aáMÕó% ú:</t>
  </si>
  <si>
    <t xml:space="preserve">:_x000c_J_x0016_xL™xc°…ÁOùŠ†ÚhUÉÂ_x001a_R™dCü1O*g?OßÍÖ~_x001c_»‹±‰¦÷/hP;_x000c_ì;†³ÎuÂö_x0019_Åz³ÍÀ¯_x000f_$_x0010_!2R¡šÖK±kæÚúú«ŒÜ.{_x001f_x"¡ÍîkíNDÎø}¶5_x0013_ð+Ž_x0014_¹i™Èëgë4h­?_x0007__x0014_¿9ì&lt;:¾±èµ/|:õ8”Ÿ;…_x0015_t1¬÷²_x000c_F_x001d_Ç_x0002_&lt;‘ž</t>
  </si>
  <si>
    <t xml:space="preserve">ÆÌ˜Ñ_x0016_ÿŒ_x0008_³</t>
  </si>
  <si>
    <t xml:space="preserve">½sßC’œ³Ï¨;ü2_x001e_y}Ý9ÀžSéÇš\S~]G™D»Ä71&amp;0•Ïî„)Ö¨€+É#}ÀŽÖ(_x0019_O2% áLÔMTÄŠz"Ó_x0008_OxóÂü‘ÿ</t>
  </si>
  <si>
    <t xml:space="preserve">ÿX‹dœ°=E—tÌT_x000c_£	³P®x§L_x000e_|_x0008_|¿z&gt;Høê_x0003_@/óÖFígpGm0©¥bguI_x0002_û??€_x001f__x0004_;¿ò?¶¥¼¯òø”×‹³ð9</t>
  </si>
  <si>
    <t xml:space="preserve">#îê…+E%é4_x0019_ðhmæ_x0010_ÎpË@D†[´#¨'_x000f_š)Ý_x0010_tWš</t>
  </si>
  <si>
    <t xml:space="preserve">Ñ{eúíw³aY0_x000c_}‡å3ô™</t>
  </si>
  <si>
    <t xml:space="preserve">©</t>
  </si>
  <si>
    <t xml:space="preserve">CÌc¸}žý¢›9ZÛj:³ª-Fl5š_x000c_ñ8å§(T€¬¼Ã?S|×&lt;;ÿœ„»Ò«5_x0002_Š àUàQº oô¹¹ÑY|Uè©cÔlìL©~_x0014_ªÇVü·_x0007_=E_x000c_*1õg)_x0016__x0003_ÌÉ_x0007_(_x000e_°Îñ_x0012_çŸ_x000e_&amp;'À¼êI1oDÚ_x0012_ôá_x000e_Q„š£ée]¥K·ÖÔª¸‹6õsf1Qå’'·_x000c_G„_x0010_›Nx_x0005_þð:ÚpÁßéË¿úˆ÷¼î½zg¼_x0014_ð‚¦qá¬3´¼8³_x0018_Å³³¯sJT*c×ˆr°•W3Á</t>
  </si>
  <si>
    <t xml:space="preserve">µÉjX5ŽåZžãŽ¹	‰1•æë¨_x0019_‚ŒÆºƒarrTÖÐØ˜ÂíR_x0008_jwN³IRK…Øî]_èÖ›ì_x0015_/·ùmÌ\°q1½</t>
  </si>
  <si>
    <t xml:space="preserve">h]~E:àþ&lt;T+W_x0014_xx</t>
  </si>
  <si>
    <t xml:space="preserve">Üï»Ù÷€&lt;¯_x0006_D_x0012__x0005_x_x0005_ª _x000b_1~u.ûä»ÆwÕ­mnš³f_x0002_)EJ[®÷†6}¯zð_x0005_ý2è'ŽØ_x001e_‰ý_x0016_2½K-_x001b_Õ ­©‚9Þü»_x000b_²</t>
  </si>
  <si>
    <t xml:space="preserve">’ÛŒ.S+×óÜ×_x0003_ú.ömíÚì}%íÚ?¶z_x0003_ì6§M·âkM$žÛÂý_x0002__x0004_¤ZL…š‚H_x001e_þkƒÙÓ_x0002_R_x0002_~qÝâ¶T_x0010_«Ì_x001a_SêšÑˆuIžtã\5_x0011_ý9Kb?pF_x001b_‰_x000c_»‰h_x001a_é_x0008_éèg_x001b_;I"â6Ñ*ü_uÄ_x0012_Ñü__x0014_ÜÎLgã*÷åBñ9ÜÓó‘Þvm	B	\Ô_x0006_S¯K_x001a_ö:.__x001f_OwÏf	_x0017_ëï</t>
  </si>
  <si>
    <t xml:space="preserve">1k_x0017_ÕvvÌgl8_x001e_€ºº”Jè_x001e_’Š»…ÿ¶b—ªW•Yé"i_x0013_¤›Ã_x0011__x000e_‡\¯{_x001f_Lt†9½_x000e_÷ÿû2Ì&lt;}_x0004_OÊVn97D_x0014_ É¸/_x001f_å_x001c_22G¬^ÄŒHË÷_x001d_xå£n¬S]õ·R”Ý.÷Wcèô_x001f_Õ0ÿJ¬F2‹&amp;µü7Ýb!fÁm›[´_x000f_ýs4±ä„}h†_Ë_x0014_eÁ¸_x001a_V/Mû_x0018_¥tƒµ_x0010_ñz.Øž_x0011_2Á_x000e_"l«YúkÖ0KYE2_x0015__x0001_°_x000f_R_x0001_ÝÚ_x0018_/O¹ú_x000b_[MžzTmt$ÕÆ!Sz_x0014_ƒ”óä®T€æEd&amp;ÿÝá}|c{t{O0‹Z2†‚†*#_x001d_®ˆÛÂfÖÌ{±ê4àÌETP‡*?–¦_x000c_­ê_x0017_¤û’±mL%ž¼IVD_x0019_gF×hÖ.šk2™Fp_x000c_/ÿâÕ_x001e_Vúl.cúµßÙ&lt;„¡¾_x0011_B¼_x001b_Dc¼Ž¾¶±³‰I€~}_x0015_-öÎùk_x0017_âu-K·Ó_x0002_{Mmí_x0014_„VýÊ„dñ_x001c_Ô_x0002_ûÇ®çVøSØó±NÚ_x0007_S¹R~ïu_x0017__x0011_x/È~[¿OœóþpÔÕÃö×SÿFÙ_x0002_Í²îè_x0001_ËÁÍ3_x0007_L•c;_x001f_U6_x0013_##è</t>
  </si>
  <si>
    <t xml:space="preserve">_x0019_še@å–©]m@yìò£¼*º„×UTÑ	¯Ó²âaOvæZ{:œçúô²ÿª[‚Þ“û[WíŒEùŽgÌÖ¥«^¿k8ÆŒÞ›ï3â’_x0004_cžd­?Lç_x0001_Œ6oÿß¿$l³h_x001b_«Ê¶œ”–xx¶y=0</t>
  </si>
  <si>
    <t xml:space="preserve">Pø_x0015_kœAË…¤-_x001b_E‡2•8xU_x0016_44«øòÁ_x0019_ð“’ãnA'‚ÉÐ.·‚Ãtæ_x001f__x0018_%“Æzd¯úÓÀã?</t>
  </si>
  <si>
    <t xml:space="preserve">åd‚•_x0008_XLµ_x0005_¹å¶7tí.~QE€¦ªŽçt£ý‰­jü¿_x001e_Úò_x001c_:åræ_x0010_·</t>
  </si>
  <si>
    <t xml:space="preserve">É_x0015_Ì5&lt;]œšRêq_x0015__x0011_8ÜèI&lt;_x0010_œ©ž!_x001d_ÔØ[¹6kÊ-ö_x0015_°NtÀÊÐ¯ErV_x000b_°Ša´v¶«Ø;ömUï_x0018_´kÔ””&amp;™°DÓ_x0014_jà ¨„’ëÙÔ_x001b_O_x0012_Pg_x0019__x001a_RJ"?C0Ú_x0004_}áœ|•]Ò</t>
  </si>
  <si>
    <t xml:space="preserve">§kAÌ“÷D1bšµˆ_x001e_Ñ¾‚_x001d_áPÔêÆ=ÎÎÖ^G5®üOµYÕ_x0014_Ë2×]Ó^¬×öšë_x0002_.)¢ÉEgµå_x0015_S0ªŠ*</t>
  </si>
  <si>
    <t xml:space="preserve">áLtY62&lt;kÆYXòµ?Â_x0001_wâ5ä¾^'¾}¹_û…í‰kYôq2°b_x000b_ú¤S¨ûŠé_x0015__x001b__x0014_²¨ê¨…¦_x0010_:²õ)ó®d˜ˆMñìÕÔV(Ü5TÒ!_x001e_ÜDsWØ-¢hèä3Í&amp;ð_x0017_°õSÌäãZQ_x0014_‹”GcMx.¯rŸ’7Wö^N3„ø]£é_x0016_`dàRórÅº¶_x0018_{_x000c__x0013_¨£Œbïø­üýý_x001d_mÖâ?2	_x000e_¾?}«ð_x0019_¤Ð_x0001_cgfì÷_x001a_ÀûßF³1eÙ_x000f_Šk¡|_x0001_ßÇ'</t>
  </si>
  <si>
    <t xml:space="preserve">ãB¿…1‡`÷”·ˆ_x0011__x001a__x001a__x001f__x0002_Ç›3ÖµOØfÔ_x0013_·]Î¬í¨C{?_x0010_Oÿ&gt;½­X”×ø·"Íú&amp;´b–.ºo_x0005_I%_x0010_Z°ã¢Œ±</t>
  </si>
  <si>
    <t xml:space="preserve">ëžu•Ùàæ¸Þ]X×Ê$‡QG7ÅÒOŠ í_x0018_²³³s„_x0002_óØ¬¦ì</t>
  </si>
  <si>
    <t xml:space="preserve">BÜòSE“&amp;“wV®Ø¶O.9fÖlav¸'¹Ó­Xo[_x001f_¼9ì=ŽFJt¨uùu—&lt;7_x0007_†çéKÄ_x0007_RÁ§‰è_x0012_¦b)ë­)ƒ_x000f_Ì¾V¦†©UÚ®)_x0016_ê]ãâÉ¶Þ­_x001f_QCe:—¬?¸r¢_x0003_0˜õV•</t>
  </si>
  <si>
    <t xml:space="preserve">‘©D´—h2`¶_û5eù_x0001_Cù=!9_x0002_	ø—{Luƒ’á³`_x0018__x0007_FÜRšîÜŸ9_x000b_C |Œ</t>
  </si>
  <si>
    <t xml:space="preserve">ûN¯áv˜*èIX_x0010_X‚/Î5ŽózÛRN&amp;B2VÐËAØ~V+1ˆ9_x001a_ZØA•—Ä_x001b__x0012_ìÂ_x001b_ÚÉê;„m‰½Î©5eD§¢ ffžiNí]_x0005_c±RÎX}'šQ¼_x001c_îš§EÃ¤âJdx_x0018_ÑHh_x0005__x001e_éÁ/Ç‰ãçÍ_x001b_Âô</t>
  </si>
  <si>
    <t xml:space="preserve">Æ§|_x0007_í*v_x0008_È_x0011_È</t>
  </si>
  <si>
    <t xml:space="preserve">È+_x0006__x000b_›“Ž0ö9sU4*}z</t>
  </si>
  <si>
    <t xml:space="preserve">ÜxÀ«€z{ä¥[_x0012_õ`¶åtD“J&lt;_x0019_i4ÿ)³$ŽD¦_x0012_Í(„&amp;}ÕÊÈ	t4</t>
  </si>
  <si>
    <t xml:space="preserve">;„ªÃ ¹ˆ&gt;¸"YÙ(_x0007_†‚Æœ:ÂÏ»_x001a_0«(j_(ï_x001d_¨€Äƒ_x0018_–-¿Ð½u:øä_x000c_F&amp;{é¬‡ï§»µ‡^RV'^ÉÌ{‹…ü·î}€_x0012_]ó¡J</t>
  </si>
  <si>
    <t xml:space="preserve">nBXÀ¶Ú5|d6i_x000e_ÖÝ_x0018_ŸéhZ…_x0010_ëU_x0013_Ål‡f/8Â_x001b__x0013_Å»j.-6™W*¼ˆO±ïŠØy_x001d_4ºž¤;&gt;m9ŽáŽ:È`W8žø‹Ÿl³¬ûoÒœëŒÀØè(dC÷n–&lt;¥&lt;%šx_x0018_¹_x000c_6&lt;¤Ó…GwŸçý‰</t>
  </si>
  <si>
    <t xml:space="preserve">"_x0001_/û²îWÊÈÈHàûßæ™:w©ðúo®ôð]_x0001_ï</t>
  </si>
  <si>
    <t xml:space="preserve">XŽˆ¼®¾.Ýxã¬r_x0003_¼óvne€;WßO}ú±?_x000c_ãÓ³í_x001e_b[_x001e_zø÷ñßšGÏžsƒ_x001c_nçóeŽó|ãËlVû_x0002_…&lt;7Çü ]Ò</t>
  </si>
  <si>
    <t xml:space="preserve">Vz_x001a_$_x0005_&lt;§U40†ö_x0012_¹ã¿ý•L*¾ÁóÊP1?J5zÆïˆÿaQ</t>
  </si>
  <si>
    <t xml:space="preserve">]‚eç3.lÙ_x0011_§úâp|­w³ÂïEw"¬^csóÑÑÿ ò?_x001d_</t>
  </si>
  <si>
    <t xml:space="preserve">~NèccÖð.Qÿ_x001b_š?QO$Û$?%`G¤“ƒ†E¸í/V³</t>
  </si>
  <si>
    <t xml:space="preserve">ŠHE@qm_x0004_A!™îj_x0016__x001f_¶aé™\9S3 _x001b_ƒ_x0011__x000e_k!ÔH</t>
  </si>
  <si>
    <t xml:space="preserve">¢Ô!³`o0…²í¨öî_x000e_&amp;ðeì´</t>
  </si>
  <si>
    <t xml:space="preserve">_x0007_suÇV_x0016__x001a_¦bÐÌyÄ¤`</t>
  </si>
  <si>
    <t xml:space="preserve">u¬Z_x0002_‚íQSÚ30Í&amp;_x0011_‚_x0007_ôÈò_x0015_i–¹®5¢ä9¯[_x0007_(_x0011_	àP)</t>
  </si>
  <si>
    <t xml:space="preserve">0dé€ŠzôáHwç³_x0017_ÉÄ¨í]óÄû?_x0004_Ý0!9S_x0007_:y_x0001_4ÇCÒ˜o¶œ©Í…ö?uà_x0018__x000b__x001f_•_x0001_E’jÄß_x0007_FÆXìá`V¼á"{ø:J­×_x001c_=AÿÄÅz]LF"ŸF`­DOÃ-®_x0010_mÌ_x0013_¶)\b¾ººäƒP%_x0010_pé~_x001d_5zæáœ†+E¦ì«pÐŸ_x0011_A_x001b_]!%_x0016_]5_x001a__x0013_ê_x0007_V.¼_x001e__x001b_Âë”ß=¤_x0013_î</t>
  </si>
  <si>
    <t xml:space="preserve">òÞ_x0012_lú“1Å~_x0018_Éo÷ÍÛuf¡û_x0016_Â=Á_x0011_wnÂ”w¨Ç&lt;&amp;F&lt;”pÎ8_x0008__x0017_AYÇƒ!_x0014_›_x0006_Ðì‘_x000b_kqñøÅP&amp;â_x001d_C­LK*ŠVÉh_x0013__x0008_</t>
  </si>
  <si>
    <t xml:space="preserve">çÛÏ)½°{Ž“m_x001f_Íäâ×_x0018_ÅÅÓ›µ_x001b__x0003_:Cêø_x0003_&lt;</t>
  </si>
  <si>
    <t xml:space="preserve">U|¤ƒz¯›èƒqùúý–ê_x0013_€U§_²r:-±L_x001f_ƒ!1÷ŽM 1çG®‹.¡®1"ÇÔ3|ºPŽ“0Ö?=æ`Ç€‡‡WS__œZ´q_x0011_ÿúñ9S_W÷ù_x001e__x000c__x0006_%NóÀäÛ³-Äíz4Ù©Çï'6|Á&amp;Šç¹ãÿôYDýIuõ¡D]ÚÒšöËÜe"7@_x0005_Ýù8×óŸ”jnhh8ÿï@‡ºÔ:+bïÇ8Ò×5Ò]?_x0018_ÒµUà£•½£ãí·®¿+ãê±ùŒ3i¿Ø”ÿ»_x0015_mdöH¢kdt_x001c_côNêw—Ö_x000e__x000c_çŸy_x0019_—_x0012__x001c_ìt=&gt;2µó¥ùQ~¾±20Mj×^³¤¥K_x000b_ÔpvÕ_x0003_÷?ˆˆÙ-ÄÚÍå¥j:ž£Ú	Ö_x0015__x0008_Õ_x0015_„_x001c_K_x0018_8ÄBÉ-ä_x001d_</t>
  </si>
  <si>
    <t xml:space="preserve">Â_x0004__x0014_µé]âÖ	SÜí”I{ÂƒKU’lÇö8cŸZ¢_x000b__x001f_Ìh~_x000c_¤‡µ_x0002_l</t>
  </si>
  <si>
    <t xml:space="preserve">³5@FÐi8“L) +×I^hUÑ_x0007_6Ð_x001e_’º_x0006_</t>
  </si>
  <si>
    <t xml:space="preserve">‘ÙBn°û&lt;p_x0002_u_x001a_</t>
  </si>
  <si>
    <t xml:space="preserve">£yòT´ü—ó½3µ¢S™²A®ÞV…ÌùÑ	ý_x0016_²ë³«_x001a_ô¾yKð¡Ré†Oè¾Ý;’esá¢™_x000b_g&gt;Š</t>
  </si>
  <si>
    <t xml:space="preserve">µNôQVªMœ‚_x0001_O–ä·“‰˜</t>
  </si>
  <si>
    <t xml:space="preserve">?gC¡_</t>
  </si>
  <si>
    <t xml:space="preserve">VÌ_x0013_‚¢mÈL_x001f__x0003_ZÛAÃà_x000f_O!</t>
  </si>
  <si>
    <t xml:space="preserve">CRõu_x0011__x000b_”_x0010_c_x0005_4ðØ't‹©a˜lÔF_x001a__x0003_YH/^~©ÁÑÙâv‚yC÷XµB´Ëë²ýí	fV</t>
  </si>
  <si>
    <t xml:space="preserve">_x001c_</t>
  </si>
  <si>
    <t xml:space="preserve">0Y_x001f_lVŠ’F*9µ®\F›òPÅ·gîÔ‰Xiæp=%_x001b_:Û_x0005_eŸáU5•5Åó&amp;“qZ(šƒ_x0015_ä_x0014_¸IÖ†‚5³ê%ª&amp;–‚ö®|_G_x000e_¡Ïû&lt;˜úb¶Ë2ïan/„ó¡ž(_x000c_ñ€_x0008_±Eë0]má_x0011__x0006_'_x0005_š~RÝBÞPf€_x001e__x000b_‘4A_x0006_œ_x001e_2â2änuíÐ_x0015_ãõ/Ñj3ºÛs_x001a_Õ#iž_x0008_[„L}‰3P&amp;LŸ'’9Ô&lt;l"«Ž	º_x000e_ò_x0010_3Ï»ÎŸZÏXùoÃî_x001a_±zq:d‹æ¬{‹•jÀçý˜_x0015_÷f§„Ú</t>
  </si>
  <si>
    <t xml:space="preserve">Å…Ô€&gt;%ü±æ±ÏÚ9ëû§üÀÏ—»v ˜Qù</t>
  </si>
  <si>
    <t xml:space="preserve">ƒ[çÝ4_x001f_Ÿ…Î'ðéÓ*xRW.ï¸='ž(N’ÿº_x001f__x000c_ŸÏÃ~ú_x001b_€¿ùQwûëóéîÒ³/;!à¾_x0018_Ÿß+ñê%ïŠD_x0006_µ¦µžµÙ‘£iFµí?	_x0015_æLù£2ñRô\ÅÈo¯µf'UP‹eQ×àÀ²áB3hFúý}nÄuÒø_x001f_WÍÞœ&gt;)ó_&amp;­Ž</t>
  </si>
  <si>
    <t xml:space="preserve">†³aj.Ú§_x0008_Ÿ_x001e_¦M§ê®</t>
  </si>
  <si>
    <t xml:space="preserve">??d‡_x0017_Ï_x0019_ú_x001d_1r|ø_x001c_IÄo®„</t>
  </si>
  <si>
    <t xml:space="preserve">:_x000f_æS†_x0013_„ÂzÏ</t>
  </si>
  <si>
    <t xml:space="preserve">Õ³_x0006__x0006_‰sì‡‹'`äDÏð“%ÈõÄ_x001f_0_x000b__x0017_Ä’1%q¾½b_x0004__x0005__x0010_ù‹6'ÄmJBÆXv­Š€¶¿uWa_x000b_w_x0010_Íœ×¡G_x0003_Qç2lo EÁÜ_x0015_ÂæÌ_x0018_’ÉÕ\Ÿä&lt;_x001f_Ûoåà!À]˜±Ž4Ñø|_x0005_Ï„ŠçåÎÈ¼¹	¸x_x0003_l_x0005_&gt;µ’_x001c__x001a_€]vž;B†_x000e_ (ùlûbbb&gt;?	Ž^_x0005_^Ky</t>
  </si>
  <si>
    <t xml:space="preserve">ê)Z²È©ÈcÚ¥Æ_ÓÚâ¨_x0004_Í{a„¥Ù†ËYŸ"Q¨S_x001d_iØS__x0019_LDÂ_x001e_ß_x0007_AÚ]ëž_x0010_òKwuPMn7_x0013_Ú_x0011_”1Vžç¬óDÿdñ¶À‘›‚_x0014_àÔ_x0011_Mº_x001e_Ü&amp;d"°Ÿm·6Á€¦ôÃ_x0008_0_x001a_ç_x0018_Ó„÷½£ñÇ}e¿ÿáv3</t>
  </si>
  <si>
    <t xml:space="preserve">}Î‚_x0006_\Ö.m€Åuf/ª¤x_x001e_¦eÂ_x000e_ŽÎˆ_x0006_D_û4X8_td³NP§£þ•Vá_x001b_ÚùÒû‚¹âsƒr9_x0004_Í}gUa£0ì</t>
  </si>
  <si>
    <t xml:space="preserve">õÚaqëSZ&lt;_x001d_lHXïÆZú5è«¼._ÁUø«h!œÛFùŽ_x0012_®_x0015__x0002_k°UQóFo·_x001e_3_x000b_—…Ñ_x000f_¥B®$øRµ.ì%n_x0004_2¹ž„C_x001a_“ì—¡¹î~Ü ÓfpàY=óÛë*—ÀhWDàã}¾_x000b_‘X Æ­1å</t>
  </si>
  <si>
    <t xml:space="preserve">£!p_x001c_«ïYbye%Øn¬k{Ì_x0019_ß	C1þÀÈ@W÷•H1——ã%Úó¨ž¥—B._x000c_</t>
  </si>
  <si>
    <t xml:space="preserve">_x0011_ÿ9Àîâ‹7S&gt;žç˜:z?Mbi _x0014_Êûßî"]Ý¬oŽ	sBo~ó_x001e_":_x001a_O"{¿!úbÙö_x0015_¼/D2‰]sÆ#_x0015_-_(Ü¸¸d›¹Ž_x000c_|Žä¿›dKµI&amp;¿c¿T¤ºÌŒ¬þþrœ</t>
  </si>
  <si>
    <t xml:space="preserve">áúcçëã_x001f_¯D5æš¶!E"_x0012_˜:;'_x0019_½_x0018_ýù&gt;P®;«Ë*&lt;²•/_x001d_9¹àËŽ_x0007_®ÆVÎ­_x0006_Æ_x0017_”uŽ”ê†L_x000f_’Ã+ç_x0001_þ=áZ³ùÐ=­ØjWT]n_x0010_&lt;~ð§ObO_x0019__x001c_Æø‚—C·C_x000e_™3b&lt;"Ñ4_x001d_î©_x000e_È?‰e°~"_x0010___x0010_—…¨•ƒ_x001e_ÐªH×ˆEÈ)m¤dÃ•9í/ûb¥¸c¸_x0017_š</t>
  </si>
  <si>
    <t xml:space="preserve">é?Ï</t>
  </si>
  <si>
    <t xml:space="preserve">ÄõÌuIŠâ¢éîÅeso’CÉ¾[£ì@ìÄ$_x000e_ü—„x9h‘uæ]e_x0019_&gt;+Û'~‹_x000b_¿ôJyÓ#÷ýKÛ7zL4õ×§ûüø#º@éGÇ_x0016_UBVXdù€ÉÄ</t>
  </si>
  <si>
    <t xml:space="preserve">©ˆ_x0016_"_x0018_{zÏ”´±__x000f_a_x0017_^¢ÍAX\;m^	éÜÈ‹µT†Ø</t>
  </si>
  <si>
    <t xml:space="preserve">÷×¡ßœ£…[_x000e_óä_x001a_²ÈÑ+ë_x001c__x0010_uÔ¹ ^fI_x001b_ACƒöÊÍ~ŒÅj¸i_x0014_é_x000c_hþrÓvFoL</t>
  </si>
  <si>
    <t xml:space="preserve">Ãÿ‹ÄÍŽÝ”Z_x0012_[”¡X_x0012__x0005__x000e_lÕ¾²É)nK_x001b_äq9ÎPGd««à¢Ê˜êßˆ_x0006_’¸_x0017_¨X÷§„]Š c†‹˜¡Ð÷†ÛK.ªÈ§Œ°÷`o$\_x0013_p\¹g˜°}ž*½kù­Ì_x0007_l†3%_x001f__x0019_I2ð_x0003_¶=Á9tÅ™˜ _x001c_–¯ŠçéÝ*a_x0001_»_x000e__x001d__x000c__x0017_ám³54_x001c_85</t>
  </si>
  <si>
    <t xml:space="preserve">·ê_x001d_¸ª©C²Zi¡Ù_x0014_®giÖ#_x0010_”°ÁJ’ÚR0vløt_x0010_L»_x0001_•(6È£^]ÏrLÁ_x0018_Ø_x0017_"Bwìú_x0002__x0012_O«ÙÏ•¾Û_x0003_N_x0001_;.¼:dGË¿çë_mW_x000b_`Pˆ?®wEZ–ÿ%áoÅé²7x‰_x0010_Î–Ï</t>
  </si>
  <si>
    <t xml:space="preserve">œL®Ò¾ñ‘I§U÷&gt;y{{û“\æó|"éëQ«E</t>
  </si>
  <si>
    <t xml:space="preserve">Pá†¬!žH¨W_x001d_}D¨qù³ÜÝ@M_x0003_CCck~‡PÀ'õ_y×Þ_x000f_n</t>
  </si>
  <si>
    <t xml:space="preserve">ú‘Ýmv„Û_x0001__f#_x0005_‡¯Þ§¯®¸ú2‰Þ_x001a_‰†|û_x000e__x0004__x0001_Ð_x0013__x0013__x0013_ÿ_x0006_æ_x0019_}_x001e__x001a__x001d_íÄÜ±p!ó</t>
  </si>
  <si>
    <t xml:space="preserve">XR_x001d_å²ª±¤–ÑLóü_x001b_žøo_x000e_nË²ß“g _x0017_Ñël$ _x0008_pã_x0005_&lt;€1_x0014__mw"ê{´ë_x001b_Åê½†øŽaî¹‘_x001b_áKqâËŽ_x0013_öBFr•?Ú_x001f_ºaªð¦_x0018_s¯}—Ï&gt;[õ}Ó</t>
  </si>
  <si>
    <t xml:space="preserve">^_x0019_¼%</t>
  </si>
  <si>
    <t xml:space="preserve">_x001d_Ó ›§l_x0015_L_B×_x0003_Dâî]Ï£"_x000e_ÂT?¬™ðuB_x0002_ïœ”•¾h_x0002_fT¼v_x001d__x001a_:V§Ÿ_x001f_4*éy¡lV_x0005_QÄ2¢¿˜Uk•h@_x0018__x0018_Ö€àø¤m_x000f_&amp;§AŒ?_x0014_¨ÑÖ™óg¸_x0010__x001b_	J2I_x0015_¢œnüöà™¶ñûIü"±I=ZNóøN±YŠÅrD»ŒÉ&gt;­¬Km @B_x0001_Y¸ºiÎ£Xqîó	aÕžÑ³3_x0001_$n_x0006_ášåV(†7ä`À£_x0005_±¸‰&amp;n[§O¬ÐÙ¶åÃ“½.B™[mkVÖ‡È_x0005_‰qâ</t>
  </si>
  <si>
    <t xml:space="preserve">&amp;´Ì0_x000c_!„Wî!&lt;×P¿þ</t>
  </si>
  <si>
    <t xml:space="preserve">±ùÊë‘¼_x0010_ËES•³é-ËÊyªœ|}«šÞ_x001c_I¿</t>
  </si>
  <si>
    <t xml:space="preserve">'kw©‹}3¾</t>
  </si>
  <si>
    <t xml:space="preserve">¶É¡_€%5¬"Þž='ƒ</t>
  </si>
  <si>
    <t xml:space="preserve">lV—_x0010_Q[Z-ƒ‰ðÑ2Q_x0008_u /³Ñn@4s_x0018_Ï±‰Áñþ;ø_&gt;}1¯€|û_x0004_Æî¤ÛäÏ_à_x0014_!y_x0016_ê–[_x0005_ar_x001c__x0013_</t>
  </si>
  <si>
    <t xml:space="preserve">ãi+Ë_x0013_úàœË×tB·jïPR—%Ü_x000f_:¼Sèþ;o¢+¦õ`_x001f_†Ôlå6ãÂ&lt;1_x001d__x001e_¡Îà6Çº8]¥u‘c™_x0002_Öp_x001d__x0014_©µõ_x001f_Åë–°èÒ‹Ÿå–ç_x0006_t¯vÀÜÌ°¿šµ_x0003_i ñÕ¯Ò¹¤</t>
  </si>
  <si>
    <t xml:space="preserve">áº›‘X‰?±Õ</t>
  </si>
  <si>
    <t xml:space="preserve">§HoúÞðo6Ð_x0002_ˆ»"¿_x000e_æ¹_x0003_g‘_ê?½þä_x0014_¯œßüÓ’_x0004_;7_x0004_¼§Ó{ï)¦sùÚí8í89_x0011_‰'š&gt;tÒ&gt;ªÃÃÃ_x0003_K[?‹¿1+ßçf_x0004_‹)p‰ï‘#ÞÉ'Ø}·?¸}ÉýCï_x001b_×©j[S-¼å.¦¿#öî_x0014_‘¹‰‰‰£p C‘-¦ÂÂµ«Ð“kªÅ¯_x0005_%¡©]©_x000b_ìSñ8l(&amp;ì¸½½Ó	Ÿ'	Mÿ¿á&lt;×ài™š_x000b_÷µ/’¢æmö_x001c_åûhù»)ùïäDï»P/½Wo‚šZZF­Hpppü/RünSò7Uô§À75]ß_x001e_'—k¡«³£jsóv¦d#ºk»ç^³·_x001e__x001f_°w¬ßÞ–ÂÆ#*œ_x0008__x001a_µ§KdPI“(_—c7Kàˆn»ãÈœ3¤mA&amp;å¥mL$pž¨¹@¨‡4&gt;çrCQC rÅ_x0019_š_x0008_£F…61&amp;ù_x0019__x0004_vå‘îQ²¡èz#í6_x0014_å"&amp;gj~0w_x001c_Üþ„W	í</t>
  </si>
  <si>
    <t xml:space="preserve">eŽ6_x0010_ÄHñÇ(DêÀ!“ñ_«†¸1œÐfŒ8_x000c_Úê__x0006_</t>
  </si>
  <si>
    <t xml:space="preserve">{_x0008__x0018_Ñ¸r</t>
  </si>
  <si>
    <t xml:space="preserve">4«Õ¡Fw’_x0001_“kçäÂl¹É»7ÎX?K+_x0014_£_x0015_›f_x0015_Ò©ñ³^ÀÆÕ¦~yJv_x000b_‚‚</t>
  </si>
  <si>
    <t xml:space="preserve">Xq_x001b_ü_x0010_±HYLÂ_x0004__x0004_*³°éO‹®·´</t>
  </si>
  <si>
    <t xml:space="preserve">Ò„h_x001f_qg"‚_x0007__x0015_ÍQ_x000b_jX{–_x0001_tµ[¿ßÜHö_x0015_</t>
  </si>
  <si>
    <t xml:space="preserve">8éQÚVýéHîQtÛ|úGæåp´”Ó¼ð¼8Cì¦WÛ_x0002_øÜna¥_x0002_¾€¦_x000c__x0017_ÞÒœxš;_x0016_</t>
  </si>
  <si>
    <t xml:space="preserve">žÒ:Ù</t>
  </si>
  <si>
    <t xml:space="preserve">?´_x000e__x000f_–Œ.Øô¸ewd£éýžn–ä•ÍŸnÞ5B¢_x000c_—#nÝüj±/wrX</t>
  </si>
  <si>
    <t xml:space="preserve">£¨§Êè)_x000c_¢¶]Žqóìï[R;#H9_x001d_PoƒV2â…iW"_x0008_é*=è?)ª&amp;^_x001d__x000f_Á_x0004_iÃ_x0017_ð“Øêè¼:#í_x0008_5lù_x001a__x001b_Æ{¡ýhW¢˜ëñ-_x0006_i‚Ïÿõ€Ñí}XRÀï{\$:Â™òJ§´³‘c˜"_x0008_Æ…_x001e___x000e_òº_x001c_Y¼S_x001a_e’v"_x0004__x000c_ˆ@u²Rêêí_x0019__x0018_ÜBµœ{	_x0014_ÂnûÎ³_x001f_Ö:ùÓý[g·pšj•ïŸ_x0016_ƒÅtùÊånàÔ:_x000c_´°8üøvœãî­Ë_x0004_Ã.·Ó”úížÞ_x001b__x0005_º†Ç‹§®º@†™»9Ç_x0010_Kßû7BŸ_x0013_’c5gÔ·lO”3^Ãõ]Ãå_x0008_ø¦ý+°Þ_x001f_†‰.Z½é%_x001d_üüx{Y</t>
  </si>
  <si>
    <t xml:space="preserve">_x0017__x001c_aú˜gš;u;š¬Â_x001b_q_x0004_5§ºšÑD¹Ãë»Á_x0003_ÞÏË½ÿQú$Og4(Z8Õ?_x001e_xÝÚùØ:'_x000c_ìþ‘å_x0010_øöZk1°eIØ«É´ì¸V•mÑèè¶qÎ Üû_x0013_|_x0006_À$_x0007_`2rXƒ_x0001_c@wâ_x0013_’_x0006__x0019_YŒýà_x0017_îs„º¯E‚'Ö_x0007_'_x0007_÷Ã_x001a_‡çI+CH7t†P</t>
  </si>
  <si>
    <t xml:space="preserve">NÒø|wnž_x0005_y`_x0014_6™_x001a_Rƒ¡_x0015_¢ÅA½_x0006_ò_x0018_v‚bD¶_x001d_BÃè¨d_x000b_éd7_x000c_*¹§_x0010_ÕÌ±­ÎMÆ­f¦@_x0018_Ð_x000e_i…›ƒ`aFÐê@«</t>
  </si>
  <si>
    <t xml:space="preserve">=</t>
  </si>
  <si>
    <t xml:space="preserve">._x0011_¿_x001b_ä¬‚&lt;_x0006_ãn¸©n&lt;eXÝEŸÔ_x0012__x0003__x001f_ù¼ýßÎ_x0015_Ù_x0016_c²E…¢hNiEI¨xô¢NSÕà_x0012_F_x001d_£Ímˆ‹™lk›ˆšâ1ÅÐZÅÏéíÐŽš‰_x0016__x0018_c¥ß¬È_x0003_Ë+I¬P_x001b_»1Ñ–ºÊŠ\4ÑÑQ¡Z³úÄ¦¬ÜãI‘w_x0001_ü½6Ø^q_x001e_ƒ</t>
  </si>
  <si>
    <t xml:space="preserve">xlËc11×|¯‘ß_x0008_Ì[ZÄ×'</t>
  </si>
  <si>
    <t xml:space="preserve">RXV»c±cî0­ª„9ëñÎºŠllåUL£aÕ~®Ò6_x0014_êë_x0018_ã…Ú•­–Áæ_x0006_&amp;‡±p9‡(°!z ^o‡z2k\7¦_x001b_ížÂ1¡]ÍÖòðmó„_x001d_Ìîðñ_x000f__x001f_¹*ÍÉa_x0001_6'*Z!;A†¹¤-æ_x0008_ý_x0016__x0011_·_x0014_S&lt;üæÿj3B«Ìª7_x000e_Ò‰T&amp;’_x000c_E4íà_x001f_”ÕmD-G.ÁúaeÑ‡_x0010_ÑA[²p</t>
  </si>
  <si>
    <t xml:space="preserve">b¨®_x0014_¾_x000c_âíD—U@áTª@eà]ÆLÞ×Üt7ˆ%Ö‰ñ"™</t>
  </si>
  <si>
    <t xml:space="preserve">öÂ&gt;Áí‚ÝùBþ‹›MB—­_x0011_®ñô_x0013_^÷sRÞï7c:::{™Vy&amp;¬kk._x0014_¤©_x000c_XŒ2ÉÅËëÿ§s®«Öp›?¶yb4mÛh’Æ¶ÑØ¶m6:±mœ˜mlÛqOîÌ½™ÉLæL’½¿½×z×ó~TD„_x000e_b‘Ÿïiin¾ïñ³½¿¡_x0003_W´¦ÚÚ+Œ…•_x000f_pÐšÜW]š9‚ƒò¢ã²›;ú–vTÕ6_x000e__x0008_|¼</t>
  </si>
  <si>
    <t xml:space="preserve">_x0013_œpæ154_x000c_Ø_x0005_Å]j%b¢¥¦¦r¹œ`öÜÐöˆd–´$›®</t>
  </si>
  <si>
    <t xml:space="preserve">Ð9Ó:;¿Hå</t>
  </si>
  <si>
    <t xml:space="preserve">û4Ãg|ú&lt;\ãÇã¼wK=ÏcJÏ."¯‡‹ýÑoy{wÇó`‹~Òž_x001b_U]EþËLä„öŸÁzø…oÅ@¾}òä³ŒøßSÊd;„êÅob_x0014_ÞT§¡j‚ûORu­	Â¶†‰I­áèX¶¡_x000c_½R¤_x0002_é­jš½CQ¨9Â;‚(</t>
  </si>
  <si>
    <t xml:space="preserve">_x000f_F„|ŒËd_x0014_üÉsáØb0_x001c_˜	_x001b_ñ‘hEp¯!!Ô©S röQõwsD²á¹ Õw«@«\ˆPÍ*Ùì_x001a_ÖWôokÚQM_x001c_lAš1ŽÈ»r¸¨r"±æÑJ_°úÅG=èæä´_x0016_Ö«ÜùOëó-dJäår))–Y_x0004_&amp;Ã½|</t>
  </si>
  <si>
    <t xml:space="preserve">õpÖO_x000b_&lt;_x000b_Œ'5ƒèoj÷¸%ØôÊ_x0010_Ž¬ýœHûÃÁ+_x000b_GvaÐñVðT’c\LY:_x0010_</t>
  </si>
  <si>
    <t xml:space="preserve">¤ÍÃ_x000b_Xò„°»)_x000f_•_x0010_ŒI[aaÜO%äRm2ö2œ_x0011_x¿ñ_x0006__x0014_Âf-_x0002_¶w ¢¼îë½¯¾ÈÂÜÏhkPŒ±¨&amp;6{—Á*</t>
  </si>
  <si>
    <t xml:space="preserve">ê…ëÊK0ùGÅÂéÆõù_Ú_x0006_U8Ù0_x000f_Çp:&gt;áªÛn</t>
  </si>
  <si>
    <t xml:space="preserve">îø„jçí€_x0008_¸Ì¯•‰77Ã¢:ÊØvW‰½ƒµ=o{=»(ï4_x001a_4R_x0017_±_x0002_{=)ô_x000c_Œß&lt;ô¤q¸ïR_ŽÌa"$_x0010_Ê</t>
  </si>
  <si>
    <t xml:space="preserve">0_x0016_ô%t‚§ï‹Tñ•Hå½mÙT_x0012_óç #_x000c__x0005_|4½(¬$yÚ ÿªJe÷_x001a_ ŠiäŠj†J _x0013_n7(¸óWŠžð n»²ÿPW:x4"_x001c__x0015_=ÌgC.ÿOaP;H£ÿ¥–W(‘_x0001_ÀôØôÖ</t>
  </si>
  <si>
    <t xml:space="preserve">_x001c_ŒE´Ûüâ÷_x000e_ÿ„Ã4+|¯o…[Õ?œø‘_x0019_Q©Éu¨¡¡±_x0015_ñ-WHÌý¢íÐýýéÐ^K$º°ì4ûå°Kïr±úÙþ[Ò¨àûÊÅq_x0015_ˆ3¦w¥Á|ú¥_x0002_ø|Þ^Ý!?¿¦šo¢9_x001c_„"0_x0002_vx‡”½ÚhÆ-èSÜ</t>
  </si>
  <si>
    <t xml:space="preserve">¹|£Eq_x0002_cy¯£yWÕn]§¡¾ŒÅ˜]zqqÞ{älò¢™%5íÓ?¼</t>
  </si>
  <si>
    <t xml:space="preserve">¢\oÇ«ÆmÖÏ|_x001b__x0016_</t>
  </si>
  <si>
    <t xml:space="preserve">_²œ©l|ß_x0016_ý_x0008_ý%‰}œõÚ_»6_ø«õºdRM)¤o€”‘…Ü_x001b_ÂÖo4¤M*_x0007_V_x001d_ù+ÏœÚ‹_x0003_ÿºë×ƒÿÆ@þ™_x001c_œ¬JÆ³7åÝ”»þ÷¬c&gt;I:Œ_x000b_lß™/‚sëlœ1_x000b_ƒo_x0017_øf_x001a_3R%¤Z@_x0006_Ç_x001a_•…HüMª_x0011_Þ_x0011_f_x0007__x0019_ý¯áÁ_x001a_Üùé</t>
  </si>
  <si>
    <t xml:space="preserve">¼_x0018__x0007_SC£DÓ7›Œ†_x0002_¡ð_x0015_JÜõÿ`_x001a_„;_x0007_Z–ƒý_x0019_</t>
  </si>
  <si>
    <t xml:space="preserve">_x001c_š‡Û¡/_x0001_;ÖãL_x0002_Ãí$eÙ(„nSPJ¿£</t>
  </si>
  <si>
    <t xml:space="preserve">t¶˜ÕÄäê¢¥ñæ‹¡¦˜á¦‰Yœ´#ã_x0006__x0013_ÀV.ÔÚ!_x001a__x0007_ÿ³”®áxœüÞÕ_x0017_^™”pÿ"ööµ}QxÇàªY_x000b_æKYC_x001f_“_x001d__S_x001d_®qygÁ…_x000b_µ|4_x001a_Â|_x000c_“_x0011__x0015_r¡d¦t~ŒW\_x0003_ü%_x0016_e$;_x0019_Ç‘2_x0012_¶ÇÑ¤ä±BõŒ.ÿ8‰ôq)Ú€^ÞìœžÄ¸</t>
  </si>
  <si>
    <t xml:space="preserve">bZš&amp;Ÿƒ±1_x0008_—î’ôøw_x0019_5|F6…¸iŽ5yœ³ìŒ_x001b_ô¾Ùm0;_x001a_š0òC¾`à</t>
  </si>
  <si>
    <t xml:space="preserve">‘Iœp&amp;&gt;çq_x0007_ˆž</t>
  </si>
  <si>
    <t xml:space="preserve">*_x0018_¯Î Û§˜P×áBÎ!Ê</t>
  </si>
  <si>
    <t xml:space="preserve">·Ô½%îyBÛèööÿ¸].}:ÛG hp4_x0014_Â™dþq3</t>
  </si>
  <si>
    <t xml:space="preserve">­_x001e__x0007_ c‚‰Ý_x0010_÷ÛÌ5¸$ +à` ËJs`_x0010_¡u j_x001f_ŸÑöWÀ)/š_x0019_ÅoIS†|Â·Ñ	ø÷Ï</t>
  </si>
  <si>
    <t xml:space="preserve">œ½¬_x0012_ëµ_x0001_½P²ÓêP”£ è/&lt;nÐ_x0012_@P.~‚&lt;_x000b_c	w·¢—)©~¸†óÑ2Ú„à‘Ô}_x001d_$™ãoÃtÚÚ%jÃ×Ûí_x001e_r“‚ÃT-{Î¾!¯Ñ‰ÞPŸ_x001f_¾¹5;é¶éÃù°áÅHKKûy\îfÓónv_x0011_lã_x0002_t¢ßŸÓ¾Ìãõ_x001f_6&gt;&gt;o-_x001b_Kü¾.Þ_x0003__x0008_•ü^÷kú©û ÒùcGã	ù¿_x0016_l;ÛaÄf\€)”µ_x001a_·?.“^_x001b_·DSÙÜ_x0003__x0011__x0018_ß_x000e_~ÿ['“W_x0019_«Ï^Ìo_x0011__x0008_«Ê‰\ÐŠf¾_x001d__¾l˜ë³YÎ_x001c_mWÖ~8ó­èy®¨A—bEc/êü&amp;íD8ëÖlƒ£ÓaZÝ\_x0013_D *ÕR½ÙÝÃ_x000b_W¹¨Åóª_x0015__x0001_¬Q/¸ñ_x001c_"x{mî~ð±õ¨æ=˜ïŠl©qfúa°œ?_x000e__x001f_a“o_x001b_âêˆ›VD›ŒdÊDü·Ìb.s	ƒ‚å±Œ€E¯]¸ÑÚ_x001c_Ã</t>
  </si>
  <si>
    <t xml:space="preserve">¿a«í_x0007_|ÍJu‡«s4_x0008_†#yÐÝÞq_x000e_²¿-¯®Âbþün_x0008_ô=û–Ë¼nj§³OJ~Þ¬ÂÉ@&amp;í»_x000f__x0011_ÍüÞ362KÑ°_x0015_+€rç»ì¾OµŒÈœÆII¶.©¬_x0011_f_x0018_Åxøœ:()Ä ÓÖÇ+…=àv]­¼¬²ø‡È¾ÈCÎèßüA_x0008_´\XI1y1i	"7</t>
  </si>
  <si>
    <t xml:space="preserve">ÝØÖÃA÷Ð©øcè ®‚</t>
  </si>
  <si>
    <t xml:space="preserve">÷ç:&amp;_x001d_žAƒMÒP¯‡z‡­/_x0008_’±</t>
  </si>
  <si>
    <t xml:space="preserve">|NÁ•‹¢-ýð6L~nÐÂáÔM¦_x0002_¿%Ê§ÎÐ!£‘‚Z˜éó&amp;šß©_x0008_EmúÄ©×ŸûS_x0010_ _x001d_ô…ÿä¯©Õz	</t>
  </si>
  <si>
    <t xml:space="preserve">‰ÍÅ_x001f_ÐÞq0Ü´Ä_x0012_î®JŒ¿ÞG•âfác"z9XÔ¾Ü«ˆÁY{(è¤–q_x0015_·0‰¸¼Ð—5ÅÙè_x000c_£ ï2Ï6†~Uª‚‚­r_x000f_ç-c_x0013_ï”ôyBÌï¯_x001c_)CDlÁ†¥Å'‘ø-_x001e_é_x001e_æÎzX_x0007_…’*¼ 3ˆöhÝ$šÉ“Œ„Ñ·ˆÔ¬_x0011_d_x0019_“N¹öÅ[‘œcX±}©âÐbBÍJå_x0007_—ävþM–êÝ±ë5‡]_x001d_–½ÍÄ_x000c_¹"ß5¤¸òÕç¶8±ÞKÇÝ¶C”u_x000b_ïf-«o’o¾_x001f_‚:šš_x001e_ÏH_x001b_ç_x001e_Þ_x0003_ð•(Þ[ÿÍ‚_x0004_îëü¸s_x0014_&gt;î'‘ù¾|Ú¥×«ÛŸ‡5!µ™â‰_x0014_Ù|_x001e_‰Ÿ£]Ÿ#`%–®X&lt;¬›*˜â¿v^Àé_x0003_™Ïl–«›™ÂßbVéºz?_x0019_&lt;2)TÖ0¾ü&gt;)q5_x0011_ýÐÐ¦¶n÷ÀS×¤=ŠZíÑl_x0016_×“%iÝrX«ýÓúEàÒùÅ®f æâÅ_x0013_6ÒÞuöŸÖNS7ö*k³ûö‡€CÈÐ?ÓXí_x0002_1VŠ‚(*ñ‚ß"ËLôJÎ³Í] wBaÌ¢ÆaëŒÛÐß]ò_x0012_ª±_x0016_1êßË Cà)ì_x0011_·Ð®_x000b_þ_x0004_['@õ=_x0012_.)!_x001f_j7&amp;¨o·[k™%7öËŠ”ÀHÆ€¾P_x0012_:arÇf_x0007_G</t>
  </si>
  <si>
    <t xml:space="preserve"> }/M%__x0008_£lF&amp;šÉ_x0018_éœuT°FÒ[ŠæÓ__x0012_4šwææ©^&gt;Å_x000f_­.8_x0004_¼_x0001_I(%ëB-úh±–”ü…-ÂËÄËÄÊ_x0006_çÃ_x000b_IKÈJH­45•ÇÇp±¥ÈPCãý5</t>
  </si>
  <si>
    <t xml:space="preserve">&gt;</t>
  </si>
  <si>
    <t xml:space="preserve">_x0006_.¾\rõéÆ[É&lt;wÞM¿q„öz`ÕÐ12ô`</t>
  </si>
  <si>
    <t xml:space="preserve">_x0012_…Á[sÄYî÷§¶S_x0014_ß€æPM_x0016_^€Ã_x0003_Q‹_x001c_[_x0010__x0010_}_x0004_#‚o´P_x0018__x001e_VÚ_x001c_ª_x0018_¯ÒÃ_x0001_ÿE ¢§Ù~g_x0010_ßAk…4ýjJRgÁ_x0016_ñË_x0019_™¸€“HEß'¡¨î`àÛÅ.ŠžÀ8ÎmS¾_cQˆjªÜ7Œ</t>
  </si>
  <si>
    <t xml:space="preserve">Z1_x0004_rç_x001e_ÉÒÕ_x0010__x0005_$„_x0017__x0012_×‘¤&lt;	†ê™3~…lúþº"z›ÉÖÞ˜&amp;×_x001b_¥˜_x0016_†7Ÿ(_x0007_E&gt;»^_x0013_54VÙs¸5_x0001_ýŸÔjaâ_x0003_‘_x0015__x001e_ÔuÓ/Ã;Qß¨Üµw»ú4cTù__x000f_Ôtv_x001c_ê_x0003_4} ÒôûW¾/_x001c_°5—4Fö›b_x001a_•1=Rõã_x000b__x001f_ç$_x0008_Ù‹MD_Ç	¾s¹èÞN°N¯)Y°Ë_x0007_-xöüºø_x0005_.øúÄ_x0002_Þa¹~ïOÚE¡=±×HßkÁÜ¹q=_x000b_¦ËÝ©¶÷É1Op_x0019__x000f_#öMï3`2_x0017_õ¡_x0017__x0015_“šO_x0006_ÿ&lt;=³&amp;5ñ½ø@§âóÔ–oyÞèÖç:rjjì_x001f_&gt;®‰Ëz÷«¹&gt;+™_x0001_™º‡_x001f_æ—“_x0003_g@àëåtÆ…·ý¤</t>
  </si>
  <si>
    <t xml:space="preserve">ð‡4</t>
  </si>
  <si>
    <t xml:space="preserve">\_x0006__x0006_‹°¿_x0018_*Ì–­~_x001d_–i­6$–eB³¥­ÏñÏU	GH_x0002_TÈm˜@ê%ÿÿ¤`!Uç„ü¿</t>
  </si>
  <si>
    <t xml:space="preserve">IAd$ÉLÞ_x0012_N·úù­u(*¨Y‰_x0014_Açºñ·)ªíox…úÜ_­o6-¸9¦3Ã_x000f_[CÅ}×"Çcz"Âl »}â[¶I•¢_x0010_!K É{&amp;_x000b_/ŠHˆ_x001d_2‰é¼¯{':=4Ñ¨_x0018__x001d_4z+¿Öò»p{÷ÛbçFHÍø¡LmAä¦p¾Õßõ÷O;4·*zÙà_x0015_ìWx_x001e_|_x001a_àa;_x0011_µø}_Ò¿5L</t>
  </si>
  <si>
    <t xml:space="preserve">EöÈk^ ú\è_x000f_Y|_x0011_ˆ‚t÷_x0011_|_x001e_ÀB(4_x000e_</t>
  </si>
  <si>
    <t xml:space="preserve">¦Î6özˆž4±ÌQk.u×Ù\:º{ß5_x001d_’_x0001__x001f_Ù  u‰(„ŽH&lt;¤_x0012__x0016_ÛÔÂâL&gt;dIÝ¶p5_x000c_¡B¶Ù“Ì_x001f_NXF™»¸3:´Þ‰L_x0002_V= _x0016_—®U_x0003_/©_)õU	»&amp;^_x0012_$.)L{0½]¸U°•Z=Oo)êA½_x0004_Œµ&lt;JWFâ-Ù_x0015_Ã”ñåNNäH&amp;SeÈöÄ_x0010__x0005_'_x0003__x001c_ùå+í8®Çð_x0013_]Ä›iRÈôte¹ˆ$Ù#™Uû]…’5*_x001c_vjOåàí­Æ–V”êåÿüx“ÂTj$S_x0011_W¦þIÒTÐ_x000f_k^¦ñk_x000e_)</t>
  </si>
  <si>
    <t xml:space="preserve">†&gt;_x0014_=B¸_x0010_ŸP˜"‰Òl_x0019__x0013__x0013_ªÔ\ÐÎ€¸Â~¯€Ÿ_x0008_&amp;›®ÚÊà°Á¢:¨œÀ¤È'xeçH_x0002_–2cPêTëa‹pIKõD¼_x0015_</t>
  </si>
  <si>
    <t xml:space="preserve">)–7v¤_x0003_Ç¨§–Ðþð+æ7_x0014_(œgÀ_x000c_ÝŒx‚á¿¨øSL„_x0014_Úb.¡ùi</t>
  </si>
  <si>
    <t xml:space="preserve">ÌB</t>
  </si>
  <si>
    <t xml:space="preserve">Œ_x001f_­DÉé*†8jë!¬Áµ€àóe¢êŠíe_x000e_=R]™Ö‘í• ¡“¯Íºc&amp;Mµj.|îEJr€_x0013_5¦Ã(-QªmÑ‰ä_x0002_á«uÖ¡‡EæðÍþøèámçÍ_x0018_­	K_x0006_³ ¶_x0016_§ ÃVo@*ËýÌÌL‘ßä©Ïê×J_x000b_¶ç 9ª[ÊrwÔràX _x0014_BYyùSÅ_x0017_ZK–Ôñf[ÄtU$æéÛ£££­"â7j_x0002__x000e_›­_x0010__x001c_½«c_x0005_î:há¸F’_x000e_ŠS_x0004_èÝßÎºÄ?ee|%õÌ™BiG’¥·Už2òG?ÒêÔ…ÓLâ]þóŽçd¦}ôª]_x000f_ü"ß-ø_x0013_1_x0015_2Ì¡õˆ¦&amp;^¹j¤_x0006__x0004_5æ y&amp;_x0015_8†_x000b_</t>
  </si>
  <si>
    <t xml:space="preserve">HçŽÙÚt_x0017_]Â˜‘O3ç_x0012_žOw¥LÃ_x0018_Ÿ_x0006_£Zd_x001e_ü·îÎ§ÀGô</t>
  </si>
  <si>
    <t xml:space="preserve">ù‰_x0003_´å¡ GØ¢¢†R²Á€Lˆö_x001f_Î“’2Æ‚GvÙ#ªÛ‰¨_x001c_ûv¹¿kgø_x0002_N¹¸ª£Š:¸Rhìä¹ÉTÃÂ_x0007_¥_x0008_x¼&amp;ø: _Fµ©Ú_x000b_Y´Ô•¶jñ©‹_x0005_eæƒt3qÞ</t>
  </si>
  <si>
    <t xml:space="preserve">_x0017_ø_x000e_Äw</t>
  </si>
  <si>
    <t xml:space="preserve">2_x0018_Ð¯¹ÊKöÓÐHýý›XYM™(W(iLÝ_x001e_ûc</t>
  </si>
  <si>
    <t xml:space="preserve">X_x0014_m(_x0010_” _x0006_I;¶ÆW_x001c_ß®Tˆ_x0019_«jä</t>
  </si>
  <si>
    <t xml:space="preserve">é_x001b_`Ë‡šûcp_x0008__x0018_ˆ\_x0014_ŠD¢_x0007_io_x0007_1‰y‚æAP_x001c_/	[Uff?xE¦|§_x0011_-_x0005_Ì.;Gm‚_êïŸBÞFnºu_x001b_e²~Ñõì_x0008__x000b_W+f_x0012_…Ö’¤Í47vn6´ñÂ*êÎ_x0015_ãŠ˜Û_x000c_[Ì_x0001_Y_x0013__x000c_þrR:"ë0ç¼ï’ÇU)!‰†Õà&amp;AIý/Ã7_x001c_vf7?DVæ_x0005_9×(Å¿[Ï™ßÓ_x0015_McÙ_x000c_Í_x0019__x001e_jš=òË¸cäßÿt¾6‡_x001d_¦s=A(0ÄÌ¸ÜeÂ‹¨XÍÒV _x0001_#­µ0Û_pWž sìã_x001b_ää0Äd3*‰ˆf0œj	#…¼_x0011_</t>
  </si>
  <si>
    <t xml:space="preserve">O{š=rÃ_x000c_q³_x001d_úáîþý«s9]`^|D@½á³×¥ÃîàO_x001b_÷y®qÉ±'ðo2è_x000b_œ©ÖíXÐNu9_x0011_K’³µ¥¿=˜ä_x0005__x0006_œÚ_x000f_9µ_x0001_øùùUU1±ÒM-³®+»ºr¼_x0005_¦_x0015_}o0ÞŸò&gt;2&gt;O:ràâ_x0003_"(1DÖŸxP _ë:÷‘å_x0014_µ_x001d_I_x0010_œúR¿ÈZÅŽô®l±CN_x0013_"‡Eˆ‘_x0005_‹êãÐ¦;ÎŠã\_x0017_ ø„‹†!'Œï_x001c_Þš°àÍ_x001d_7_x0012_Ÿ_x0011_ÇÊËÊ®ÆÉþ</t>
  </si>
  <si>
    <t xml:space="preserve">.6_x0018_ƒíºþ-_x0018_æ«êuØ®‚ÿ_x0018_›AgDú[Ž˜‡_x0007_·­­íÙrCXn._x0011_t-_x001c__x0002_‰</t>
  </si>
  <si>
    <t xml:space="preserve">LRb‰íž</t>
  </si>
  <si>
    <t xml:space="preserve">N_x001c_&gt;¢ÒîîÜãùR_x0015_eeamm‚iþ‡ì¼ºÂSc”¨¢m™ì3óýÀL)Štî_T·‡Ó¥%%Ðãõ_x0016_öö‡3_x0005_¢àgõ”‘ë_x0004_¢b_</t>
  </si>
  <si>
    <t xml:space="preserve">|`_x0014_¶_x0007_7I_MMƒã‡ºzX‰¥³³óÕóiMƒ×ƒ]ýò_x0019_ÓÕS_x000b__x001b_Ü‘©_x001f_Jˆ_x0008_õ2Ý›kêj¦-C¹öÐÎƒoæ³_x001b_}o5m)}š¡›_x0017_¯®®.&amp;_x000b_Þ_x0015_Ÿ_x0008_å¢kYã×„_x0007_J]ûŸ–AÛ_=¹Ä4= ØþþQÚ…ë´]=ö½SF®ò_x000b_t&gt;í.üBá_x0019_±</t>
  </si>
  <si>
    <t xml:space="preserve">ƒ_x0013_WÈÒ_x001a__x0015__x001a__x0015_+‹‹€ƒƒ@€‘Æ_x0017_øcƒœÊQ§ÐÂ‚K&amp;]Ñi_x001b_PÞ(®£</t>
  </si>
  <si>
    <t xml:space="preserve">eAj_x0015_…åë(›5x} PÎPMRVQnde</t>
  </si>
  <si>
    <t xml:space="preserve">…Õ_x001e_¸</t>
  </si>
  <si>
    <t xml:space="preserve">Ç·ÚÇ1™¨_x0013_ âl_x0008_±</t>
  </si>
  <si>
    <t xml:space="preserve">ÏG6_x0011_5x½cZ–@</t>
  </si>
  <si>
    <t xml:space="preserve">£_x0013_%ØLü›&lt;GB=Ž._x001d_=;NnÞäb­mÍc1§ŒÈb_x0019_ ãÇ9¶…JŠH†Å_x001e_œ_x0004_'…}ú_x0015__x001b__x0013_×‰°°œbÖ_x0004_b¾ÎÃd§saƒÓžùÚ_x001d_qFiíK&gt;</t>
  </si>
  <si>
    <t xml:space="preserve">Öahâ»</t>
  </si>
  <si>
    <t xml:space="preserve">œe_x0002_¬Œ&amp;º$Z£«Kõ_x0007__x0011_2€OÈOßï{‡_x001c_¥IpèdÌMÛ¸|‹íaT–</t>
  </si>
  <si>
    <t xml:space="preserve">Hø/[â($_x0012_’Š_x0005_·%eÔ´7qˆ×òÓêËr—á</t>
  </si>
  <si>
    <t xml:space="preserve">Š¼ß¬•¡_x001b_”³_x000f_7_x0006__x0011_þ)§³ÂT•Cù</t>
  </si>
  <si>
    <t xml:space="preserve">_x0012__x001c_m3yò_x0004_¡#aL_x001d_D}©Pïc•_x000f_†šê_x001d_×àÕ£$Â‚•_x0017_.cn_x001c_“_x0019_ó{ûU_x001f_)SÐ_x0010_åN_x001a_Ç&lt;_x0003_ãó_¸Îh_x0011_VŒ)·«f¤_x000e_›Œ÷_x0018_¦ë¥ ÿc\J_x000e_Q?ö_x0016_7_x0004_¨Éñ_x000c__x0010_"_x0017_{5á!÷ôç_x0010_W‹)ŒÞ¾»ï"§_x0003_5V”_x000c_›_x001c_;êÉåCnžB_cø·´ÖiÖˆèñ®Øä²=ŠtÇä{{Œv_x0011__x0014_ßj¯J˜_x0017_q</t>
  </si>
  <si>
    <t xml:space="preserve">Ô-_œ*ÍÐÉß</t>
  </si>
  <si>
    <t xml:space="preserve">ÛINÐŸ¹DÞÛNÅ_x0010_‘_x0002_Sð×åÉÅ_x0005_QÎ3O¤ëYã_x001f_._x000e_ë…Ê?_x0001_ÿÁä¶Øz]˜hÐj_x000e__x001f_Ø›†ˆ_x0004_üšæOûü®ÒnI”)_x001e_6]ýý=2Ð2_x0013__x001c_šèq îËÎÛ¥N_x000f_ÖY‹?~ú_x0017_{H_x0003_W8c_x0006_¯ó&amp;:æÆoúñ_x0001_‰V_x000f_OÞ_x001b_nŠc!SLˆFu¸£&amp;‰à‚Á†ÿO8u—«R«)_x0012_¡ÕÿóD®çgÏ›§W¦^ª_x000c_ _x0006_ÝÁ©_x000f_½NküËEG_x001c_˜óæ`~7ÛÎÏÌô¶_x001d_æÊò_x0011_™¿=ÿÛ»õˆå½à"Æ„\ÏLb‡C§t8=&gt;.hiIKMÅNeÐ_x001d_;˜ÌÒìp¥O5-°\A³åXÙ</t>
  </si>
  <si>
    <t xml:space="preserve">ÊÙ­êfüövp`¶ñvá¦¢¦6”J¯½Tg_x000c_³í^®RúC[û_x0014_çíMå‚ßý$Kƒ_x001a_óèô´¨£ƒ@~&gt;]ÐO€Õ|j¯7à¿×m_x0014_¿-p®_x001e_µ¿sfé˜Â!‰+k4˜!•f;ÁƒÓÌf£3_x0003_¬QÉßUÒYLá#Äú/ÇMg_x0014_Lúš_x0013_|L_x001c__x001c_â§¦_x0014_àSÅÉ"È_x001e_LQ6ZÓ®y³¿_x0017_¨G†A_x0012_†…!€	ˆ‘ ª¥¶êÃ‘©_x0016_F ìHN)C+äÄ.bO‘Ø»µˆ_x0014_!3Q"ˆRÆ‰¨=éºÜ¾ó{ÂÑó¼_x0016_ÏÌÊ_x0002_Aid–0ûõAØ=½?„»4³¸aZ‰ ‰äÆ¨Soí5_x000c_¥Yîdj_x0002_hÃ¬ƒN¹D†þö·&amp;P¤_x001a_ùÛå‡"æ_x001e_s</t>
  </si>
  <si>
    <t xml:space="preserve">^nx_x0013_®~‡w”i°Í_x0002__x0002_i|ï_x001b_òê|^\ÛÛÛ__x001f_Ó½_x0005__x0014__x000b_”®„»</t>
  </si>
  <si>
    <t xml:space="preserve">©ƒ_x0007__x000c_E</t>
  </si>
  <si>
    <t xml:space="preserve">Pë4¢Ÿ_x0010__x000e_æçWÇ§íÛb°°þU¦ó_x0012_“_x0003_Èð£Ðà%•ð¢Ti_x0008_‚z]¢L=_x001a_Wà›/–‡’_x0008_8˜¸˜&gt;_x000f_vV)U $Š+¢_x001e_Ëã§ÚrÈ.3Õ¼»»›YŸ_x0017_õ0¥¤ýYI²°8]¤þ_x0011__x001c_«/(ÇÝ_x0015_läXXÇt_x001d_i…_x001e_Amº/M“(½“_x001b_Æ“.z‡bˆòo_x001b_“Nn‘¼Ê*˜_x000c_ßC</t>
  </si>
  <si>
    <t xml:space="preserve">¤¬Úh‘Üöð_x0016_</t>
  </si>
  <si>
    <t xml:space="preserve">rµ)-/è3Ï¢_x001c_ ãôf9P[tÁ¦Ó› ¾|çfµ</t>
  </si>
  <si>
    <t xml:space="preserve">-It_x0003_@×kfGRŒw¿ÐßÿL®³;×2“Ë_x001a_®ÔlxåiÛ_x001d_úÊ¨ÙžìUÝ–_x001a_ðñ_x000c_ÍÁ&lt;§º“`à§z¸O•$Æ'A_x0001_xÊšúŠ‘_x0001__x0004_""!]¯X×È§#_x0016_ž&gt;÷aåääèúZóphÓ_x0018_°³³G_x0004__x0004__x0004__x001c__x0012_‚2_x0004_7ò#†ŒètZQ_x0007_˜Þ÷¹°É/ vÞNñZZ['}ÿôÞ]HˆŒüCY¹¯?_x0004_¡í Óºõz˜Mäñë¾°_x0003_–óPŒKgBO_x001c_Ž_x0014__x0003_Ž'\-|_x0008_D‰ås¦:8ZÁùC–pµîxó*_x0002_‹ÿ8ÌÙÝ7_x001c_CP^U•såA_x001d_Ù</t>
  </si>
  <si>
    <t xml:space="preserve">"ž¦oYë—eì</t>
  </si>
  <si>
    <t xml:space="preserve">®&gt;Íöºh£Ó¬_x000f_öºìJ‹Œ„Ç¦Ó`_x0002_ŽßXdF»_x001c__x001f__x001f__x001b_Î_x0016_Š«ª«ßî_x0012_¤ßßß_x001b_2´l¹Ä=&lt;XpÜ°¢ÿaÐïÎfâ</t>
  </si>
  <si>
    <t xml:space="preserve">úœü*ŸÅÁl&lt;Œ¨¥¥å=Ã3g¢}Ô_x000e_¾‡üÎÎlw¾XCÜµÞ¾Múq²¤Q&amp;..)ª¤ëõßEº-_x0013_:§''…JÔµNû2444îG_x0005_aîÿþªXaT™j‚Åã_x0006_œMé"_x0005_½í.§á Ý‰&lt;Á&lt;</t>
  </si>
  <si>
    <t xml:space="preserve">ºa_x0002__x0008_–_x0005_Fü˜_x001f_zz</t>
  </si>
  <si>
    <t xml:space="preserve">_x0019__x0014_€ˆä¹_x000f_¬&lt;Œ¯B°€Uª¼I_x0016_&amp;&amp;!žœ{¼ÞÙ_x000b_åØý÷w_OOÏtn7_x0006_Y³©½ýS¿AŒE_x001d_Ñ</t>
  </si>
  <si>
    <t xml:space="preserve">_x000e_Çp_x0003__x0008_l"l_x0003_Cƒ¢Ý‚¢üBT2ÂÈ9|EcnMDL_x0011_ Ì_x0004_SY</t>
  </si>
  <si>
    <t xml:space="preserve">eºž¦´Š8e”_x0002_oŠ_x0007_±`_x001e__x000e_‡may¹åÚ{Í)_x000f__x0002_6ÃÞ=]þð5—ï†_x000e_¾µU¸x?uuˆúÈVñ|k›ðZ?I®n/_x0006_ig`Ã€8×vû;šX'2cv°_x0012_.Zä_x0016_</t>
  </si>
  <si>
    <t xml:space="preserve">¼ßRs_x0008_Á{klŸw¬_x0006_Û˜mËz¨íêçÜ»J½.Ï5¨I_x0017_]ðKK_Y›`¼lK3÷}Ó&gt;P_PQÑ”–_x0017_§Dbgÿ£º_x0018_OSA_x0002_ˆ)&lt;á_x0011_Q«_x0005__x0010_T‘…lÌû¹_x0007_¦é¯L€_x001d_…•_x0015_~‹M&lt;€_x001c_</t>
  </si>
  <si>
    <t xml:space="preserve">à_x0017_:6&gt;_x001e_!QT|X2â'0Ÿ¥Pz|zJž4úøkM*Éß_x000b_¬:_x001b_Ý_x0002_ØŒºcÑîÙHi&gt;¹ÿ_x0012_‘¦)Ðââ£)¿Ç¥%ü_x0011_92Ãfd</t>
  </si>
  <si>
    <t xml:space="preserve">Î’7Ö¤_x0012_­–í0ŠŸÅZºƒƒÒn}½5¶^^ØTäCÇKã_x000f_C_x000f__x0017_ð…CÑ}b?!òNGf</t>
  </si>
  <si>
    <t xml:space="preserve">ãé_x0008_éé8e ò&gt;À›óñ©Ô¨3ZÛ+M°ÅŠ_x0010_Kï2øÚ’í÷5¤).¡_x0018_&gt;_x000b_7_x0015_}_x001f_¥I³ó·_x0004__x0019_ö72ñü_x0017_ÙÌC_x000f_›õv—‰%:ËPC@YU•®ëÑLÁ†£à£ù_x0012_óú_x000f__x0011_XJ² ‘æBÆ®Ouee´ÇíÁ[_x0013_ƒõ_x000f_³U_x000e_ÙTºíÐuÁ9Îÿ?#Ànë¯º&gt;eÖd·©[”Ic{GG_x0006_¿_x0017_Ç|‰üîç!Š‡‚_x001f_Ü&gt;&gt;&gt;Câä€\UÄYmÃú-¦b_x001a_·ßõØ™k1Ã2ª</t>
  </si>
  <si>
    <t xml:space="preserve">ga_x001c_øÇ&gt;_x0014_ßÞŠšn_x0019_–Œì«nÓ™ÿPøz£ñXÃ‡Œ^/Üzv÷’_x0014_‰~RQãú×X®0=”ýþØw9¼õpj[«Õ½ÓÎÁ_x0005_'çx*=¸\deÙw?Á_x0016_</t>
  </si>
  <si>
    <t xml:space="preserve">Ì®¸þŽù—»Ë¥ªªêp=„3¿±1õüï”ûýq·¼¼_x001c_o¾Šþ«š¬</t>
  </si>
  <si>
    <t xml:space="preserve">B„X 8±®ÿ¨(Î®¬Dž¶_x000f_ì\J@_x001c__x0018_</t>
  </si>
  <si>
    <t xml:space="preserve">X‚‹ÜýÙr¶çI9ÀmÍÑÙÕµÞïÃ—Ø!ÆÌÉ</t>
  </si>
  <si>
    <t xml:space="preserve">\š&gt;kNPPÐšË¢.X‹ä[©;Õ’¦_x001f__x0007_ˆß™æK_x0015_?w`(()	mûu_x0018_Û†‘¶iia‘ßÖ–¡ëåzûh¿XïöÖnA¾²©°6‰:D_x0015_«åÃ_x0015_</t>
  </si>
  <si>
    <t xml:space="preserve">_x0002_K{œ1'§J÷3fªß#9¾_x000f_¼«Àtu_x000e_¯OÚ±†­q&amp;UWW_x0017_N}p¨{öÇ;(ÊýúøÛ¬4„Dù`m¤lú{«°_x001f_E”µÙlˆºª³_x001a_)Q¤RŽ_x000c_sW{(·J)‹Ë_x0018_&amp;¾¢†´Õ_8_x001b_Ïw_x000f_|_x0002_‚o_x001a_QØŒ_x0007_±_x0004_ö¿ÂÆæñæ•´ó ÏZ0‡¯7¡5ëNÔ²Ò3ÍÃ²¢„ ’	*ýi_x001c_C!;C-´A&amp;Ë_x0014_ËOd¦G_x0006_X_x0019_Û{ÑÞ</t>
  </si>
  <si>
    <t xml:space="preserve">x_x0008_ˆ’Æl</t>
  </si>
  <si>
    <t xml:space="preserve">¾s™_x0005_ïVËda±P&lt;ŠËaëËfÏ³öÝÅ’‚±_x0007__x0016_R9Åd_x0004_®Š5~úE15_x0017_þkU¼_x0002_)È_x0002_«=Û¤ÇNÍ»TPën</t>
  </si>
  <si>
    <t xml:space="preserve">¯E†@Î1«Yt_x0016__x001d_Å‹_x0018_ø`¥¤¼¾GlÞ®¾\_x001a_ƒhkâñ½</t>
  </si>
  <si>
    <t xml:space="preserve">•…L¥‚aîîÍ0ÔbIŽf_x0013_y _x0018_{f_x0001_§‹6Üö©fÛU*ïƒcgüI&amp;®T&lt;Þ:6_x000f_‡*º¥Y_x0012_òé¤å_x0015_Áü8r0Ó</t>
  </si>
  <si>
    <t xml:space="preserve">Ž„a_!aþ0uEŽ+l;(Á&gt;Ûf_x0011_óß¡†$ê_x000c_¸oSˆÀ‚Ùˆõpjÿàv</t>
  </si>
  <si>
    <t xml:space="preserve">äëÈš§õÀ›»êç_ÝÌ_x0001_Æ”ûÔ†Ý_x0010_T</t>
  </si>
  <si>
    <t xml:space="preserve">t¸’éÜI—ËMÖÆkJ_x001d_+e¸kç±ß´–‰ÑÃo1ouèAì	ß#ûÁ!è!ö½5¡äô¹_x0001_œ.ÜÿŠÓôž£Fà_x0001_óôXð!ïëÍç_x0015_ Ñýýý‰_x000c_ÖCû)­_x0018_³fÛ_x0006__x0003_0=´nC???/_x0003_'ý?W²¤3_x0019_//Þ/ b?¾¿ÿò}înßÒ³_x001f_Ã¹Ñë¢»©Æ™*Ÿœƒóº®&gt;Ëµ"û“_x0004_WŽ1@_x001e_µ×=_x0017_äÖ}K_x0008_†_x0007_o·-</t>
  </si>
  <si>
    <t xml:space="preserve">ªMÁÏ'r\œö8iï;Ð±ñAPBè‚:++«¼¢¢¨ª*_x0006_GÏ=Àvµyvyù_x0018_¦RöŠÜ-_x0013_¬jíí&lt;Ÿ_x000c_—Én]VVfp8•ãìâÒUìo7}kagW_x0002__x0004_»Ðš®ÔîînÃé«ªúŸ±»Jºº“ûiúS»q‚</t>
  </si>
  <si>
    <t xml:space="preserve">êê8àTÌŠÿ_x001a___x001d_Ï{Ù™ô9Ï£¾žE¤`æ÷Ë›Æ¢¥&amp;6˜@_x001b_¦_x0005_²0_x0014_ù_x0012_&gt;¯&lt;;Ël'ˆ%_x0012_?j¢Qo_x0002_7k‘L`ß™.à‚mö0q´Á[…Q_x000c_ý.ºD¾†</t>
  </si>
  <si>
    <t xml:space="preserve">&lt;Ç_x0014_‚ØŽlIÌV²i_x000c_û~_x001f__x000f_~O_x001b__x000f_Ý °ƒ\</t>
  </si>
  <si>
    <t xml:space="preserve">Än+Ì_x0010_E;@</t>
  </si>
  <si>
    <t xml:space="preserve">ÃÍ	Š_x0010_ùŠDÂ_x0007__x000f_•F6_x0001__„9„‡J©žÇkJóÍwóq†2¯ ¥"Š×5z57²_x0010_|é²Š_x001a_óëW¨×E¼Q_x0017_E_x0012_²}DU_x001a_ØI_x0011_ÅC%¾4£_x0002_"_x001c_Q•_x0008_É¤?É)¬EÕ_x0001_P¬æÌn_x0017_Þc'§Ì'Àë_x0012_Îë³_Ó³\¦cÁ_N_x001f_wã_x000e_K[^ƒµÈ'_x0012_¹Y_x0002__x0014_†¸eÕêª_x0010_n9…vÉºÔ4õ8sîO¤Ôˆ$</t>
  </si>
  <si>
    <t xml:space="preserve">ë°´qJªálB¿‘WUpÙäÇ6½xj_x000e_êùÚ]é+Ôk$æ_x001b_ÉŸs_x0001_5“““r9&lt;)Ú~N´=Ý—_x0002_4dÊ™44_x0019_™rs„Yu±ªCåâ_x0013_±8íð_x0002_¯V³Ô3_x0003_Æ•hM‡_x001b_¸5çÛI:Z _x0010_è_x0008_</t>
  </si>
  <si>
    <t xml:space="preserve">a_x001a_t* u0&amp;”î¬²l±•Î"C*U?¥ýÁ¨‰&lt;|lDD/:&lt;Ôx‰ãÜûm;ñM7ëôÞþd_x0016__x0018_WðZìW›åÉ2ö_x0006_1_x0014_÷®o§vgì}EÛ°I#_x0003_/¸©û‡Ä</t>
  </si>
  <si>
    <t xml:space="preserve">Q”Ù&lt;1ÓÎ©Ï$g¶ÛÖ®_x001a_:¾ÛçÊx:ÄkÐq_x001c_¤§f*§2š__x001e_L¦ÏR÷&lt;ÿ«Ñô_x0019_û^äëk"áîP2õ7%%E.ce°eú™ºÞkFºþ»Ý</t>
  </si>
  <si>
    <t xml:space="preserve">¾</t>
  </si>
  <si>
    <t xml:space="preserve">_x0006_‚xxêo÷@¼_x001d_{_x0018__x0015_Ì_x0010_Ý_x000e_WyØzp&lt;±§š¾­êïá¿£Ãðãÿüù“ƒ5GÁþš‘yÁ_x001c_œË¿_x000e_§ø© _x001c_A</t>
  </si>
  <si>
    <t xml:space="preserve">£Í:_x001e_û)ÞWAÄ{!8zé_x000e_½</t>
  </si>
  <si>
    <t xml:space="preserve">Ãlò_x0003_Í¶à_x0014_ÁÅÇ/¬«K_x0008_AÀ)&lt;åaì~$û_x001c_È©éyçY¶Y˜îN¼ÿ)´`A_x0005_£©_x0004_A†+g¯‰­ÿv¢&gt;ë’óþþîø</t>
  </si>
  <si>
    <t xml:space="preserve">©6‰NNT4hº_x0019_LRsssýën›“Eq_x0002_'æ_x0013_1noEëQÙêUZCàKŽlm‘h·ØùÈ’X_x001f_Ld$§¤8N²/Îln</t>
  </si>
  <si>
    <t xml:space="preserve">–_x001f_rÞà_x0007_£z_üÊ»5_x000e_ûY­Ãm‡_x001e_j_x0013_w&lt;_ú_x000b_ŒióÿŠ³d_x0016_R%­ë“Î–`_x0004__x001f_…_x0015__x0004_ßœõÜ·¡ž_^@„Ú7¹</t>
  </si>
  <si>
    <t xml:space="preserve">_x0002_O&amp;z^çì_x0017_Ý/_x0017_‚_x0019_“õtQóŠ‚9I</t>
  </si>
  <si>
    <t xml:space="preserve">&lt;_x0011_«ö=9j_x0015_?cN/Òœ¨+~Ví|n_x000b__x0014_J`G’6NXWöøPú…Z_x0015_Û9s_x001e_^_x001b_E·u	Ó¥Š_x001a_ª&lt;(â_x0007_ºÚ•	_x001c_vïàî_x001f_¿w¾¼—¾_x0016_®Ö/à’z_x0010_ìÓ[_YhMÀu˜ýk¤‘ˆìÌSÜÖ}Zx‘­?_x0001_wT#ð9_x0012_ÞŒSÁt6Û_x0003_Ðâ_x000e_÷·‰]#Vž_x0014_½ß²r7#† cn†‰´W«Ù›Ûí}ï§Õ€rêDž¢Š_x000b_R„_x0012_®_x001a_l-}ð¾ÿ9I%ú/5\1LO’4I“y_x0003_¬^_x0008_NìHµxž]›ÜËcÓó _x0014_§›Ño/_x0004_y†¶§_x001e_bdhŸòtÁïÕzR¡_üo2‡S¾ØtÎŒ]ÑÜ³&gt;ûÙ"›†]Ñ_x0006_„_x001d_½A§*/j›+ihõ_×[—Ü‹ßÆÐ›ŸwöÄ_x0016_ê¯ƒ	&lt;7›_x0011_÷™$EŒ&amp;ëE§Eð_x0013_/+ûC‰¡*ÙŸL`ˆ®_x0015__x000e_Ë_x0010_zXPÆ_x001c_\±eòRw_x0006_ð`Ž·OjàfK/Þ”™?m½ë Â›¦ÜÕšÈæŒë òMw è§­éd¹ÖÀ_x0008_4­ø9ûö"X{½v+å	ñ_x001f__x0016__x0014_</t>
  </si>
  <si>
    <t xml:space="preserve">Œrd_x000f_Æ_x0019_È” –X˜àjÀÞè ¾Ø¹±%I*ºm4ø“ä±h:ŒÓ· ÆHd0_x001b_‡n*Äîæ_x0003_­˜‰êêÐH!ÁÕ_x001f_ñîa—_x000b_¹Î=ûäÄê‡©iú_x0013__x001f__x000c_2 ¿¨((3_x0013_¿dÒf»gÃATûþÊ»¿ä[ò·J_x0002_ß3õ_x0019_Ù+×†O•;ePÅ_x001c_Š_x001c_2úfÖ°L/ù²_x0006_¢ëeAÜåYmîaZx_x0001__x0002_YÌ§²_x001d_q.GmVKÊË#&gt;^§?Lžnöù&gt;^oïîï‰Ø_x001f_"!ùJ</t>
  </si>
  <si>
    <t xml:space="preserve">çæç_x0007_z{¿€™ééöÕv…MK[Ûãq;l¹Öð?0</t>
  </si>
  <si>
    <t xml:space="preserve">I¶bƒÆX_x0010_ß?4Ø!$}7Ùä«[wàKä2úû‚`¾aí1î¶ðM“'H}š‘î·ËÛµ_ÓOIS_x0016_‹Üxµ¸l¤‡9nDæÙŽÐ_x0004_œv_x0014_iãòVsñ_l_x0017_«u×\Wm_x0007_î:_x0003_«_x0007_f/Æ]tÁn»í¬~¼u?U[£ÕtÖÂYçŠ$Øà/PísÂéšÛ¦_x000f__x0018_ø¢3åi_x0004__x0005_W˜‡ë¯ý_x001b_OÛ?õsœ±';6_x0016_ÙõrƒŸ4ÞA7-ƒÕü‡ŠÊî3£</t>
  </si>
  <si>
    <t xml:space="preserve">ƒN_x0005_¯siÝƒ*Šü!–™ry_x0002_ëÓ„§ÞôôôÁ"¤Õ72`¸&lt;v^IÛŠÇ"_x000c_´u€\-Ä_x000c_Hºø&gt;h_x001b_R_x001f_(Ò_x0019_l‹2‰EBQ¡_x0016_¬Å‚C¯9¬f}i¸òº_x000c_¦­'Ç&lt;~€_x0019_¡_x0002_×µX·÷ñ¡†×ôô÷¨08ÉÄArf MEÆ_x0002_[JÛä|:§_x0017_ò&lt;~éŸ?C–ˆ%0#âÎÙ–1|owólr_x0010__x0006_U_x001a_u¼ö/‚$Œè28óJ2ñw$`'õ1Àë_x0018_iÁŽÓ`¿M¢ˆt£°¬·r#0Z_x001b__x0011_(Mqç•¶¿h~Œh_x000b_æor\ÚŒ_x001c__x001e_Ÿgg³Æ‰­TâÍ	]Î</t>
  </si>
  <si>
    <t xml:space="preserve">)ê¼Ò‚’Ür¤˜Æ‰ìÑlÛôe¾_x001c_üm´ós!þF¤ö_x0015_G_x0004_CøaLhõÊ~_x001e_Gª˜ùÌÖã’</t>
  </si>
  <si>
    <t xml:space="preserve">F‹_x0004_}w½_x0015__x000b_ŸÆööLKzúW_x0010_ešR9c_x0003_</t>
  </si>
  <si>
    <t xml:space="preserve">0_x001d_=N_x0005_cAú˜_x0007_­X£EÉåû˜ð_x0012__x0003__x0017_Cõù¶V1‹P³tI|	ïe­¹…?_x0003_«l…nþdÓñ5¤%©ƒ_x0008_t÷_x0019_sIsãÕV_x0010_</t>
  </si>
  <si>
    <t xml:space="preserve">Ùx-TÓA~^¹ o_x000c_í°³_x001b_}_x0018_—/¼…!4LDUD¬¹Ð1_x0006_yc˜ÚÍ_\ª#·MÖ5¦}@µ5Ç—s_x0001_$;ô=ÅÕfÍF_x000b_4 ðæfœñ…Ýš_x0010_´_x001d_Í:µåcžÝ·îöš¬¿á„ ûòðô”æ”ôEü8‘K©š Ûs</t>
  </si>
  <si>
    <t xml:space="preserve">ôx÷÷cHÅÏ;QÒ÷</t>
  </si>
  <si>
    <t xml:space="preserve">c®ÃÓƒYÀ¿¢ýhe_x001b_ñŸAÉãjHW"ÕbÑùj‹b2É</t>
  </si>
  <si>
    <t xml:space="preserve">ë¢_x000b_#ßÉ¡à</t>
  </si>
  <si>
    <t xml:space="preserve">_x000c__x001f_þO_x0015_•¤£ããe²àtî_x0005_ó““_x0013_ªhi.ìÉf[`EÅgxr½œ5</t>
  </si>
  <si>
    <t xml:space="preserve">÷ø	Úw^_x000f_§÷¥øU¶þ.( _x0005_[e©â_x001f_`§_x0016_hÂ2*ŠÂ?_x0008_69BŠŠqÓˆ1Ø_x0015_lèKÑ¯_x0013_#_x001f_¬òIŸç¡Ðéu¦ƒ3WIOOà;êY;_x0003_ØP‘gÈÝ0~Ü0¾ÇÊm€¤Žá&lt;.òG#¾—M³'Î2É'}ntzˆ‘÷_x0008_9Íw_x001b_M&lt;Ã—;_x001a_â_x0004_Îa_x001d_¿·6«Í¶ü§_x0013_ü´Sÿ·_x001f_rÚkc ëac_x001c_î[6Ówú"vë_x0005__x0007__x0010_¡[­å&lt;ÕÎõcÙEú–uã_x000f_é$å'âQ‰±SFZÚÝÍ·ÍãósÓé\þ¤9§</t>
  </si>
  <si>
    <t xml:space="preserve">_x0016_Sx°|n?ŸÖ˜ƒ?Á°#â›._x0002_ë_x0017_£Ï±ìë]© )Ø9íB(Rß_x0016_Ö¹……á8ß;ò_x001f_å˜%–‰ãûR¥ó`Ë”0i6zxÛ]Ùg_x0011_õW£„ZF¹·þŽ72°Ð_x001f_=F_x0017_´]_x0002_–ÇÉLöOæÝ%RÌeÅq_x001a_;ùûšwZ}8õÑ{ÐîY¢h¹×zL_x000f_XäË±Œ‘WUSE‹“˜aÃ’tGÜsÚCWÎ.Ñú\pqrz*™s¹Ç:ï’“B«îtXÕ‚õuaÍƒma!	6d–_x000f_ÇP{è‘v\_x000c_SŽéW¸_x000e_Š^	NK</t>
  </si>
  <si>
    <t xml:space="preserve">ñø</t>
  </si>
  <si>
    <t xml:space="preserve">µà%_x0006_ŸcmÎ¦à=.­zå_x0017_ÜŸ‘ãlò…³Ô—^›/_x0016_—G[ÖúÏœ_x001c_öÞ¹ZŠ¥_x0005_4â¶jX1†AÃßcä"$</t>
  </si>
  <si>
    <t xml:space="preserve">¥(Êì­~Ó%_x000f_Ž nß_x0003_z¹kÓt_x0014_fÖ_x0005__x0007_{+¹'º.x½Ï³&gt;B_x000e_‘ãš_x0010_›óØ¸s_x0015_¼.½Ú.v_x0014_ëú2ôR3ÈÊ­ƒ± äaƒ	DZ!¶µÜcƒ_x001c_"É²smw¹_x0015_êì~Û_x001a_­rË­R_x0018_sŸ/7jAi_x0011_fýW-_x001a_æpŒ_x0003__x0016_qó(ËèT[_x0014_”·éó_x0010_|ñk€éñ„³»¯ï[žÑ&lt;_x0014_Žr(Iq¹{¨„_x001f_Û„_x001e_éÒ¾ÆÙƒÎJ=^7Ø_x0013_8Þà]î_x001e__x0010_oòm›QÁ_x001e_Ñï$«(l‹_x0012_?Áê·_x001d_©œù=’_x0016_–QSs_x0015_ïE_x0016_nàc~	+T²‡Lá"E_x000f_Ž´“CïÄn:B4„è*–»&amp;iõì_x0018_Ô‹1_x0003__x0002_çÀ&lt;__x0012_üŸ!5áµ»·4U_x0012_7P3_x0004_ô_x001b_y¡··×†TìVã²_x0002_x"ËÜI¸T‘/Ý²¼ØóîÒ}“RSë~mÄÐqÆ²P©)ª­MÀëvq×€_x001c_'_x0011_–_x001a_åA–p¥²ôp¾_x001a_f™‰_x001b_Ú_x0007_6SàX¨8&gt;;Û_x000b__x0013_|%Õn¶!Å!úZ_x0018_xÎÇRæ»§¸è2jÖ€_x001b_Ê|Üh	¶+`ï</t>
  </si>
  <si>
    <t xml:space="preserve">ŽÌÏeà¾2Ý:¯A"@a_x0003_Œ5é1O[rY8¨€°ÆÓêŽØçgÏTFý©ƒÉ</t>
  </si>
  <si>
    <t xml:space="preserve">P_x000c_FÒ_x0003__x0007__x0013_“P’ÁvˆÍzû_ý³a£:ºñÆy_x0005_ã'?÷#ú_x001c_YÃ8©÷È_x0005_~Ë›x{Øœ_x0006_û_x0019_Y²_x0004_ÜæÞÑ_x0017_øÓ_x0011_/ä_x0007__x000b_[Æ_x001a_•@`þMœÆÑÅÅµþ_x000b_þ¢Î/$_x001f__x001f__x001f_Œú_x001f_‘…3++‘@ ŽïÓþëU˜ ÉÇû›q Ýô-Øpm}®_x0016_nÙôåEÀ¦_x0013_šotä”«_x000f_ž™A_x0015_|ž_x000b__x001f_2êÆ­Aí_4K*l+ú{_x0012_\'¼ Áp˜` ªŒù~œ÷_x001e_¡ÿ~“6‘Ã›¶¨ïç3ñN&gt;2¾ïþ\^úx‡¥O‚§xólÜs_x0018_ü„1ÿGÎÇ…~Ô_x0002_S÷/5P!Eu_¹_x0017_ƒ_x001a_8¶Ñåõ&amp;_x0016_l@_x001c_ÿ°Ï…\ _x0014__x000e_…€“Ÿi}ÝV¨‘¦ø7rkÈ_x0015_-–_x001a__x001b_ÖÕ†o~xT£uPZ×ýë)‡Àô›ºoNý</t>
  </si>
  <si>
    <t xml:space="preserve">_x000b_¦øv_x001d_ˆèör ž_x000e_›Qoâ“}íý^´7üvàZù×UaS†2…Ã1yòÑ&lt;»©_x0008__x0014_EÜ¡Eª`_x001c_žCG28</t>
  </si>
  <si>
    <t xml:space="preserve">Ä _x0019_Íw\ÍGî…Í?P	Ë_x0014_žûÔ¼oWˆ·x.‚·ú_x001d__x0001_ŸÈ—Aüø…S×ôrÚ4=“ºtn&gt;&lt;=_x001f_[_x0007__x0015_¹ù¬_x0013_1—Væ_x001f_©&lt;_x001f_hè×Ñê²(—_x0002_š»GlÔi a_x0007__x001b_\Vxa&gt;êpß¶xüœîÈmˆ¢_è_x000b_‘Wòa®O*¿×½_x001c_n’_x000b_¨ªå¦æcS}éýZqîú6/ÁUÈEn._x0004_B_x0013_‰N_x0017_„_x0010_r¥_x0014_E×îä^ÄŠ×`›5ÎÐ_x0011_]]Í  èÃÓ´L‡0ƒæ^lõ•_x0007_</t>
  </si>
  <si>
    <t xml:space="preserve">ÓÉ_x001d_s_ŽŽ</t>
  </si>
  <si>
    <t xml:space="preserve">’_x0006__x001a_Ÿ_x0019__x0011_Óè_x000c_–×9øEIÙÛ_x0001_+Û:hyÛ^ý—nÚÍ_x0013_Øz_x000c_gû… þ_x000b__x0011_1_x0014_¸š‚Ñ_x0002_9¾_x001a_W»×iLèwnÆRá_x0018_ë.z&lt;í§µm_x0005_"PcÂ_x0002_ÌçðÏí´`^I	_x0015__x0018_»¸Ý¯ò/‡y2yÃ¥(úÿ”«(c†</t>
  </si>
  <si>
    <t xml:space="preserve">êyÅ_x0004__x0004_|â&gt;_x0004_Øµ_x001f_SqØ</t>
  </si>
  <si>
    <t xml:space="preserve">õþU×±Ì_x001c_è•Cý_x0013_=L_x0006_5DpûÔyÙ°èâ#RÂ_x000c_@fµßàûD´fÛÕ_x0003_F›—_x0004_)“t»Ô	ìdÓà½@_x001e_&lt;ÒškíÍgì8¾›ð¼6ÖŒûóËËÒòr¸-Xá?$#‰_x0006_[_x0013_`W¸áui:_x0014_‰Õ½u¬qÐÎ."€Ï³(ÖÛ]‚_x0007__x000c_Y2&amp;jµ’Ñ•F2“_x0012_h._x0015_CëðPÄ¤j›ü&gt;|»_x001f_º.¯Sj¼C_x0008_8äZ¿Xe_x000e__x0017_ˆ†•UVî}.&amp;úÌ’_x000c_9³?â¢jj_x0002__x001f_OÓŸkì™À7Û¿}_x0015_œäN“RØÝËè÷4ÞÍÓ_x0003_nÝ‰3t_x0005_ÚH3îñ˜GEÄ×¢¦„Cÿ5Tº_x0017_àB8‘~N_x001e__x0007_¦f^×³­_x001d_E?|ö$Ê¹4ª_x0002_j1_x001b__x001c_y7eµ.</t>
  </si>
  <si>
    <t xml:space="preserve">udå;C_x001e_†äá•­­|Á_x000b_	Vn_x0005_ÌÈ7¥Vä~†@ê€È+±ë¥æ0sÍ¥c6_x0019_2‰Ç7âÝû¶¸ÒêG²¿ÿþù»ø_x0004_J6¾?k˜6ëë_x000f_Ñù×Tsû¾›¦Œ6g©_x000c_eª†5È_x001f_cÑ</t>
  </si>
  <si>
    <t xml:space="preserve">´Ð_x000c_‡Å†žNÍû`Üôžè</t>
  </si>
  <si>
    <t xml:space="preserve">„`Ç’œ¼+¢H_x0012_ûêÅ$«¨OlïÜr[u±Ÿë_x0012__x0017_/o_x000e_Nð]_x0001_„Œs×</t>
  </si>
  <si>
    <t xml:space="preserve">àÔúæ+v…_x0016_oznåïÊ|ãt_x0006_"ŽØ+ÔÜ°Ã¶÷q_x0017_z¾_x0016_U³‰¦+_x001d_”éº·þÕjr_x0007__x0014_ˆÝ1DR_x000e_MNM_x0018_</t>
  </si>
  <si>
    <t xml:space="preserve">¾y†_x001a_6_x000e_‚aZ°#_x0001_‡C`ü_x0006_‹ÖÂÖ6'&gt;‡ßù_x0008_•ÑÞ3K¿5=Oð‘ïíø+_x001b_tx.)ˆì2S#U“Nto©¬ýÄ-o’jêx]* îfþ­ç9_x000c_¡|&lt;c©ø_x000f_"AñÝ\­Rìr…2[a™Px£Q-{6©í]AŠ˜¨‰`ŠQ7¹q5Uƒ´@ªü¢_x000b_Ø†‹ŠŠ_x001a_ûJ('—K¾uJ¾øK_x000e_ÈÍ_x0003_Ü¨Ò’®W'ùq_x001b_</t>
  </si>
  <si>
    <t xml:space="preserve">ÌÂÎþØÚÚêx7yƒËëù`;þÐyÈïý8@l_x0006_Æ—£öÏ_x000e_%BBB_¡ËY_x0008_=555êÈ~p_x001e_Ä_x001d_z|N™&lt;[iŠ¢­n</t>
  </si>
  <si>
    <t xml:space="preserve">Ôap_x001b_DöaÃ1¬Ur_x0011_È“TŽ</t>
  </si>
  <si>
    <t xml:space="preserve">ÆB_x001c_HÏ°°´Ü_x0006_géÛó?ð/¯—ã¿F&gt;P_x0002_‘G7ä$4XÜ×?_x0017_O_x001c_—æ™=ß_x001d_7¶´¼_x0004_V_x001b_gD;ÊR%½·_x0005_Ý=_x001c_^}.Šã{&gt;*¢ÓiuÐ_x0010_éµ </t>
  </si>
  <si>
    <t xml:space="preserve">&amp;_x0001_ Ï/-¨©ëî§Ý'_x0014__x0006_õÕK÷‘m_x0016_Õ©_x0014_Õ1_x0014_åØ³¹Œ¸&gt;_x000f_1úö}Úu0_x0018__x001e_ž_x0012_¨£È½¯u¸1~ËqF/ÍqÅG_x0011_xÜB;ä”Oú_x001c_yÕíp}:“_x0005_C ŸŸðtà·À4÷aö†"ßvC_x0018_ºTŒ</t>
  </si>
  <si>
    <t xml:space="preserve">†‡ŸÿôHLt_x0006_Þd_x000c_àuÃ_x001d_!Òf•sÃ=è´¦'W–±+ù_x0013_OÇþvZ/2èy&lt;™*¼ÎlÖm¯nþ^9!_s_x0007_h™òËÐ…_x001a_… jÕMåŽà _x001a_þ‡ê{\Z'wO</t>
  </si>
  <si>
    <t xml:space="preserve">®V_x0010__x001f_¶A*V	(Àw_x001f_åB4½šÓ´á•´è³ÉN‘m}/!à¾[Õ‰|¿Ù€H3äœ¶CÀ(7Û×Ò}g¿ô‚ÌT\_x0019_íö÷§J¬ÌÚýÌ­h«'</t>
  </si>
  <si>
    <t xml:space="preserve">ïé66ôru²±{&lt;_x001d_âv+Oµ±Ñ!¹û1…_x001d_›´_x0018_B_x0002_½ÉÒºG80Î'8÷„¦ù}_x001a__x001b__x0008__x0004_ReƒyãíÒO°_x0003_ÜœÇçÍù2‹à_x:¦°iF£¸¤|€ím¸RðUZì_x001d__x0006_ì-_x0006_ì5×5ôV'S0m_x0005_</t>
  </si>
  <si>
    <t xml:space="preserve">Þ;ý¸ãu%Àp•Ìp9¹´‚ðHrhè Â%ÎqÖ4-– œa’	ñs|–¡ûÑ¨9÷çtCÜ…AHÙïáˆxRQ­=æ ÿZs…_x0016_õ™&lt;ù~_x0001_ÂÄ£°™MOTíº_x001e__x001b_ÊŽ_x0001_ºG_x001a_bµÊ×JùªÑ_x001d__x001a_ÆBC_x0003_$UG%Ö»SŸ2``‰ÕÐÄØ´D;aÍï¤Ô^·®”</t>
  </si>
  <si>
    <t xml:space="preserve">%@_x001a_°|êø›®Þ+ÇÍrS}]_x0010_ãøiÛÝ’_x0015_c‚¸‡¬_x0006_Íãêì|_x0005_.ë_x001d_—Ý«0Œ`ñ¨ÔiKüœ</t>
  </si>
  <si>
    <t xml:space="preserve">œíû|ügaanq_x0011__x0004_–À_x0011_³†wÇ_x000f_BØ_x0018_=°H!?ç—5¯Úí–dÙÑ(l%_x0004_¬“Ïûë._x000e_ÕÓ}4`0kd–(kkû&lt;¬ƒz{ýQF_x0002_óåiDÇ?_x0010_XÔŠ¾_x0006_ÕíŒ_x0006_."|B}*æ§_x0007_ËŸ­“_x0013_ õ_x0007__x0017_	¹yŠ_x0004_)@Ý*¸”Í+ðÆˆ_x0014_ø_x0003_ÉiiŠcìKààþ\È\œ†‹³Œ7:_x001c_íZ#Œ“çœ7¦^»äv¥	eÜ_x001c_x1&lt;‹Û_x000b_ŽÔÏ­êSÔõFKä³¼…ØryçšmŸŸŸ?GGÀ7Ž{ —l¹ýÙQ_x000b__x0012_|gÎ</t>
  </si>
  <si>
    <t xml:space="preserve">™]\ä´[…%•¢Jbãàpúì_x0003_[_?_x0008_J¸íµ`˜Nà±í{IMA_x0008_| ¿´¤ˆ'äÞ_x0014_#C»èùðý„B°ë·´¶Îš_x0019_Âˆ_x0010_[ju$ÏëÞCo_x0014_§]nêH)ÛE_x001b_s.</t>
  </si>
  <si>
    <t xml:space="preserve">‘gãGÜæê—ÚZæ_x0010_s_x000e_¦¶_x001a_—§pÛù_x000e_$ü_x001b_æšgõêF”+7P	1Ñ¼+?_x0014_DÏ¹.F~½ªši»:‘.óKàž™¨õRàýz½T9w”•_­¯qÌ</t>
  </si>
  <si>
    <t xml:space="preserve">ß_x0018_m_x000c_‘pÈ•y’O“z~}ï_x0016_/øÊB…ÅùXyc_ƒÂ†`|4žQc¯þ‰L»°_x001c_‘_x001b_Ù‹0ÌM×	®Çs_x0007__x000e_l_x0003_¿Ab‰À‚M_x000f__x0002_¸ýï5~AšošÉ_x0016_°’ß_x000f_üáuøH£ìÆWâ_x000b_G_x000c_&lt;cK·&lt;ðsw_x0003_«1ò˜c_x001c_Ä¹«_x000f_	}—‘_x000b_ãAãí_x0006_ÚÔš_x0018__x0003_ÿ˜P-</t>
  </si>
  <si>
    <t xml:space="preserve">pË:oæÆ_x0007_1Ä_x0003_L¹_x0019_cÜ&amp;_x0010__x0019_µ;ƒ7_x0005_›sÍ_x0007_º–ª_x0011_ªINÊq«_x0015_~r!šÕSGî HÅ™Çî:¬tlNîö&lt;#åðjÏJ§_x0006_.A_x0011_Ñ0Ð`Óh_x000e__x0015_i×_x001d_©üÒX¢¦.‹_x000c_ÔŠœMÄÎæ¥èÅ_x001f_ÕéÂóä£ª-"2q­„¨T@ÆÉçé_x000f__x000c_±Ú¼ âmÉî•\xÿ/´Žø¿ÿþã{Ü­ÔïÙÐ7'2×~²</t>
  </si>
  <si>
    <t xml:space="preserve">×eç-×yã&lt;_x0013_bÐÂÂOO//ŸÔSÅ&amp;ù</t>
  </si>
  <si>
    <t xml:space="preserve">Ž'àIÞÇëa_x0018_Ônœ	Ã_x001e_»¬ë×«å¶ˆ/©%–¾ôB_x001e_tp;{_x0010_Ô¶lñ¤q¤ú}[ç	u&amp;N×ª˜!¹¹DÄ3òÎ9¹‡O_dYäbw_x001f_÷_x0003_÷_x0006_)vË6Üw‘J_x0014_ó_x0004_ìä{¶</t>
  </si>
  <si>
    <t xml:space="preserve">õÕÕA—¾_x000f_¼Ÿ»USù_x0007__x000f_$_x0019_ÅO¥_x0005_V8‘_x0012_U_x0011_™Î_x0004_’È_x0006_Ò_x001e__x0007_&amp;Ggx‡N_x000b_¼Ð)éìÁ@C¿îÆ&amp;À_x0012_iC</t>
  </si>
  <si>
    <t xml:space="preserve">h6˜]¯ýšFB˜Ðíöæ_x0006_—˜÷~îYŠ_x000b_.ä_‡SÅ--i` š„¹ìã@_x001c_Ž…\56‰™šõ/Ô_x0012_Îç®ô˜¡$8+ÊÉÉ_x0001_gi</t>
  </si>
  <si>
    <t xml:space="preserve">øÿÄŒ^Å°Í³Y</t>
  </si>
  <si>
    <t xml:space="preserve">:‡§_x0016_Gy¸ŽsX9QîaŠ¬{Áá@_x001b_\KÃ"¸Ý_x000c__x0011_ºq_x0001_ˆÒ_x000c_±</t>
  </si>
  <si>
    <t xml:space="preserve">_x0007_Êásw</t>
  </si>
  <si>
    <t xml:space="preserve">P~_x001c__x001d_÷kð¡ü[/½_x0019_o²^ö¾uaSÌ_x001a_n´œ_x000f_]_x000f_Š¶å9ÞKzÚhé_x001e_Âc5c_x001e_ªÓ B`nªÌ.±Hôt_x001e_caˆÜItµõ_x0004_‡ö2[ªZ¾—Iˆ¬j€ù_x0015_ðÇ_x0014_„W¼Ì6jƒükneáöwžœ\ñåLöÖ””»û;%5MîíÛ4ÍVy_x0017__x0017_ï»×_×Ø_x000c_$_x0014__x001a_Øv¤qæšî%1Ú#»K_x001c_</t>
  </si>
  <si>
    <t xml:space="preserve">}b°_x000e__x0008_P|«C_x0018_ðDð×åHÁ?¤g`ñÜ#¿¨I–AWk</t>
  </si>
  <si>
    <t xml:space="preserve">QÃÇî_x001b__x0014_¿XþQ5;†þ&amp;Qh"jx_x0016_¯ &amp;úŸ„t»Ð}GD5oÒx]£)Õ¦®_x000f_M‰ñ|Îä</t>
  </si>
  <si>
    <t xml:space="preserve">_x000f_›”5¼¹@_x0018_·Iah¤_x000f__x0015_~Llæ_x000c_º÷ð¬Eò_x0018_PFÏó</t>
  </si>
  <si>
    <t xml:space="preserve">™ÄA5</t>
  </si>
  <si>
    <t xml:space="preserve">_x0011_YshH_x0015_°†_x001e_ÆŽ(_x0016_S_x001f__x001d__x000b_ùÓ8&amp;Á-R_x001a_Û_x001b_â”kåÿç×_x0005_½|œ2¢sy&lt;?f=sï_x000e_™_x0018_ªT)¯Bw4nÜÐÐP_x0016_;BëÅê!GY_x0002_ì·\w²4=Ïïæ9.ØË6©o/_x000f_(ãcY•p¤Ÿ_x001b_‰ÑªWïUè¿Ñè&lt;/¾‰»T’&lt;_x0018__x0008_]‹}‘½èäŸ¾Ý•“0C•n)â_x000b_³i0`:_x0018_‘6ª¬_x0014_õð^t‰_x0010_#£@‡ûl;¸÷_x001b_µ'H_x0005_ƒ%•%#º¦Šì’ó_x0007_K‚LqYU•éx*=ø·Ú;:â`Û‰Fß¿Ld°†]YŽ3Oð†ÒU·i¨"_x001b_þ¿Ý9ŠZüQ˜&amp;Øh_x001b_c8_x001e_SÂ1oËŠí‡û{§£_x0019_R0A¼î…GÈ- ÛXZ_x001a_î_x000e_Ç_x000c_¬µ€ÃÓ_x0014_ì_x0016_UÕÔäq½þ£43_x001d_Ft½Ü÷óû¨} ¨…_x000f__x0011_ñõ_x001a_á€ƒ˜¼_x0006__x0012_FCþë»wô­·Q­Êõ_x000e__x0005_›åm0¶ßåš¬”t_x0015_å”Ï—2ïi9?¸ýèðÂ€_x0003_IXë„/°†·8((‡_)¡</t>
  </si>
  <si>
    <t xml:space="preserve">ì²mìTPÃ‡èä*ú\ëã\šÏŸÖÜŽ#_x0011_X¬ô¤™°Œö‹GÅÒá$†þß\€ÖØÝXÞXÖi¾¤Óî_x000f_Ÿ÷Ûì8_x0016_Ö”_x001d_ÝQLöØ1¶Åß_x001c_Æ_x0018__x0004_Gâ_x0018_È¹';ÔDØDÍç‰-67ÍâS.Òik?ÐDÍe_x0007_)ój</t>
  </si>
  <si>
    <t xml:space="preserve">)Ó(_x0015__x0002_œHhø0·g_x0002__x000c_ž^6§ûš9Æ~|÷{•7_x0001_KÏë_x0016_Œ .ûÂÌ&lt;›˜ê_x0010_B_x001a__x0007_ÐÿªÓ×¹æŽó'Ñ_x0010_C~f_x0018_^f‚_x000b_%_x0011_w'÷€°_x000b__x001f_¦zý¦ë‡sMOFæÈ_x001e_•‚_x001a_$’)OêyAÁZLè[¦ßBR°lÊ‚:</t>
  </si>
  <si>
    <t xml:space="preserve">›µûø³_x001a_2_x0003_óKÒ</t>
  </si>
  <si>
    <t xml:space="preserve">’˜jäi“_x0005_\_x001e_˜._x0004_rN²9B®ú?+¼}¼˜lâÊ¯Ž¼±¦_x0001_9ŸÝè4½'_r¿N_x0011_þ÷öö†1Wnÿ-IÀ_x001b_v_x000f_R@/Ÿ_x0003_0z0²õ_x0011_CÀys7¯_x0008_6!ŸS'€_x0015_Õ;Ñ¬SW_x0019_U-_x0010_|ÓŸ#°Ÿ_x0014_Àw3Bþ¹OÝ€_x000c_O´ÎDÐµR¢2.B+</t>
  </si>
  <si>
    <t xml:space="preserve">ih€</t>
  </si>
  <si>
    <t xml:space="preserve">·G¬IN F~6€B”Ôò&lt;¡rrÄš ­_x0015__x0008_&lt;a¼ªWÈ3‘”_x000c_</t>
  </si>
  <si>
    <t xml:space="preserve">H¨ÌŽî_x001b_Ûw_x001a_ˆ-·ÌÌã‹Ÿ4óÁvÜ3_x000f_ü:‹ÞŠ_x0017_Ú_x0007__x0006_‹Ø/ýÂ_x000e_”Ao’©4ðá$é„öi„ÞŠÍÚµ	˜¸gççÅ]]9ª4âlø9ZÁ8¤Ã éâÒ4&gt;:ÚU_Ÿ˜ÃëöCS“»&lt;dÌ_x0011_@CKëñþt_x0018_†µ•j rñŠ_x0011__x0011_¬ïîm¢³&amp;&amp;üÑÇ_x0001_Ç VOoT—þÑÙ°L·l³`þüÙ_x0015__x0018_Ô~-_x0014_Ï¶èÂŒ@_x0015_QÏÒÙçúÜbO¢»(TP_x0012_¢Ô</t>
  </si>
  <si>
    <t xml:space="preserve">ßÔŒfü¤ãÞ'æüÏŸºž é+9A®7:ÈñõºÖûéÆQpsyy4Çmc´cš'JQÿõ»ïÛµ"úÆ=OS_x001d_µ‚‚p‹ÓVæ’‚£N:_x0011_fp$-@gš&lt;n˜Ä°Þ¢_x0015__x0018__x000b_ô²ö_ü–U¤_x0018_ž{‡_x0014_í§ˆŽˆ_x0015_%f@’M­í©ˆ_x0002_×­_x0016_¶°oI£Ò~÷_x001a_u_x000e_\Ñ‡é_x0013_ºLQ6Sdk¬B¤€_x0012_”#_x001c_¢íìí‡ÃÑ/•î|z¯]w_x0019_£cß 9‹X9°+^_x0014_XÅ•./óŽ6ô¾¸_x0012_Ÿÿ"®ø‚°_x0005_Šþ¯öw_x0014_UŠLWUÐzñ¨´n=jýÒ…†ðd_x0012__x001e_</t>
  </si>
  <si>
    <t xml:space="preserve">z´Ífw_x000e_ŠÏ‘(X_x0014_ª»Ÿ­_x0018_ÚöÐWVW}¾_x0007_¦[fZd_x000e_ƒÈÔ¼¢ ?_x001d_´áï_x000e_*ØÚ=¢8&lt;xlêT_x000e_-_x0014_ P²u0°2æUI€_x000e_—_x0015_ûUû! „î‘_x0007_=[Ê_x000c_12É_x0014_l‹;:²À$wˆ5_x000e_;ªAûôúûÑ–</t>
  </si>
  <si>
    <t xml:space="preserve">Ÿ2CNaI0„ÚLÊ#÷°ÁˆüR8°BŒl»ƒ‚2_x001e__x0017_EC_x001e_Z)º1Á@_x001f__x0002_A“Í_x0005_¡Ë_x0004__¤ ž˜_x0017__x0007_’.³_x0004_-_x000e_ô</t>
  </si>
  <si>
    <t xml:space="preserve">êÎT_x001b__x0019_	éÉN_x000b__x000e_r¿mNž¶çá_x000e_·ïÒ*ó ê_x0016_: Ó2_x0013__x0011__x0019__x0019_bÈ—oùÐ_x0016__x0017_:Óp‹_x0007_&gt;#Çò&amp;_x0007_þ']X‹_x000b__x000e_¸=[kº_x0001__x0018_‘[ôú¡®sÞÄ1n6¤ó%òÆ'Ê?7</t>
  </si>
  <si>
    <t xml:space="preserve">óy¹—÷$o:ä\þwÕy_x001a_«]vv²“r;ým_x0007_9AÔtæ?5_x000b_wZ_x001b_¹é_x0012__x0012_U›œ³Sð_x000c_ÓÈ1¼_x0008_”8</t>
  </si>
  <si>
    <t xml:space="preserve">æWÑÌqbk&gt;33‘Æ½Â½ºZÕ _x0013_[ú…j²ÞÜ³Û_x001a_ °°²2ZŠ‚…nJAM</t>
  </si>
  <si>
    <t xml:space="preserve">SMX­É(Z™„MˆEc7GtØö©HHY&amp;#|_x0003_­Ç+€'½ZÝy_x0008_j÷Ë&gt;àÛ²¢übÄ°_x0011_n®Á_x0005_P_x0005_o"_x0003_W—ÿ÷ÃY_x0011_ÿ_x001d_4\]žCµ¿ž_x0013_š_x0002_dm0êà®#_x001d_h»3å›rî÷«‘…48ëa´ÛÌB@¹#N²!œØfy/&lt;ò¢RNÙ_x0015_«Ã­þÎ+ˆ¥W_x000b_…o„‹D–¦ NõÝ§#_x000b_ðÅI(_x001a_±7…_x000e_E_x000e_Ù_x0002_Nù_x000f_</t>
  </si>
  <si>
    <t xml:space="preserve">&amp;ügwàg}¥vKl}=‹àª=_x000b_¨–.*ƒÕÜ_x0008__x0017_:DÄ0½‚‰«5ÈŽQZt\è&lt;?4ÎYú¸]ÁÖ¶Ê/·®Wé@</t>
  </si>
  <si>
    <t xml:space="preserve">‚ö‰_x0010_îQÂ_x0018_(a\'_x0001_-­höõ—î§POåðúœSz °øJC{Teøˆòî_x0002_	¢†^__x0010__x0002_-–Q$hk‘ÂÖ“Œ×o¥²Ž4ãLš(ÂáBD¾¼óËC_x001b_ˆ“¡å'8†²dˆ.þ“Æ‚H;'Y•ÐSo‹_x0004_í</t>
  </si>
  <si>
    <t xml:space="preserve">X¼È2à¢SÈ</t>
  </si>
  <si>
    <t xml:space="preserve">ˆÃ2Û:±„_x0008_ã@Â°6 â-Xøæ€_x0014_õ:</t>
  </si>
  <si>
    <t xml:space="preserve">å/Øš</t>
  </si>
  <si>
    <t xml:space="preserve">_x0010_‹ò	_x0019_×_x0006_^ðÀ6\\Õ)Ï¯ƒ©}ÁêGõ’–‰-_x0004_ý'ø_x000e_×_x000b_“Ë®$†É_x0012_ßÛöƒqô)_x001e_²`&lt;ö_x001b_ò(ƒE†‘_x0012_Üøm_x0014_</t>
  </si>
  <si>
    <t xml:space="preserve">àC à=T!Ñú_x0007_¯üsk}Ä_x001a_ãh ½v;Œ9æçxR</t>
  </si>
  <si>
    <t xml:space="preserve">_x0001_üè¢j‘`	ÉñŠÕoOæµëJÉêy#D”§_x000c_k¿¸JSGtvC•” üî¯D_x001d_C§¿¯ÓmÓ_x000b_¡Ã†¾Mm@®ƒ#ª¦Œ_x0005_%??+³%–_x0014_Aú__x0013_…q‘%¾_x0004_µ˜_x0007_0º¤ÝÓŒ“ÕVæ¿óQÌñ_x0012_Ž"õŸè±ZbüA_x0006_±_x0016_â(_x0005_ïÂ"A¢_x0016__x0012_°2¿zÝƒ_x0003_Î8«_x000f_™­ÇØ.ž_S¸</t>
  </si>
  <si>
    <t xml:space="preserve">P7}ŽüZÿÍn¢rˆ_x000c_4ž_x0007_’Ð_x001c_‘ù•²þ_x000f_MW_x0001__x0014_g³_x0004_ƒ»Kp÷àî_x001e_</t>
  </si>
  <si>
    <t xml:space="preserve">¸»Ëáîîî_x001a_Ü	!@ðàîîîî_x0010_‚_x001e_òîþªGÕ_x0015_T!Ë};3Ý³3=«9Wjû»¢Âª_x0018_¸ñIð&amp;óO„_x0019_¾1„_x001f_*o8›iþr_x0019_È—³³³[ÔŸ_x001e_.MÅZ_x0014_X«¬9!&amp;GQ3”é_x0006_ò…|yÏ5¬ü6ÚÜÜT×"]í_x0010_[’†DÀ‡_x0007_qW°ì§€uŽé_x0018_ÖÃÇßßÀ´Î™_x0016_åù-ù‘üC)ßÌ\JÛi™7YÏ‰jœ¦V-Àˆ9_x0001__x000b_'#~xÿßã#0x©W›x½y–sr:;U`n”õW</t>
  </si>
  <si>
    <t xml:space="preserve">L?+_x001d__x000b__x000b_(p*kjrW®HOßÉ”©^l´¦‚HPÁ"–xÒô±l™êÀþ­</t>
  </si>
  <si>
    <t xml:space="preserve">Óký[é7•6XêTúÕæ!³ú_x0007_ÍcäUR_x000b_"}:ìâšš_x0004_ñ"ÖJaªDr_x001e_žï[ÌªŠ_x0004_-Ÿš_x0005_¢ÎÃœ/ÐkŽvµQûêÅà÷¢_x0007_Â†3öÅ]</t>
  </si>
  <si>
    <t xml:space="preserve">_x0002_nï«ž&amp;›–]O=k^•_x000c_&amp;ò7ÛO/.r±_x000b_5°ÃíõšÉ</t>
  </si>
  <si>
    <t xml:space="preserve">å÷7ß:;nI</t>
  </si>
  <si>
    <t xml:space="preserve">n"—±ÂG_x0004_øËM_x0011_árà	0Æ¢æˆÿâ!ã(_x000b_Á7_x0003_œPW‰G_x001b_´_x001a_èvRä©¶1C+m_x0008_d_x0015_¬Â1(~_x0011_¢_x0017_Óµî`§¯_x0012_O÷;ë_x0013_iíÀ_x0007_—_x0004_¡“ˆ+3_x001a_Æ‡ÜHÞ:ªL´¹*ËÝC D¨§×Ç°r`©Œ_x001c_ÃA$× /_x0015_çÍ  ŠÅŠù_x001a_=€%™BßgAÏÙÿéž_x0015_0/a‚YÉ~öó§µM–¸™¿_x0010_Ž…E˜_x0004_y˜-åº¸šÜMÍ_x0013_qÙÊN!_x001d_ÖÔgaV-l·i_x001a_»#ôV¢÷.4çg_x001d_ÒÝ˜‚·¬x_x0001_Cr»°×cÞ5¶-ëó_x0003_@9Ý`ö_x001f_ÐæcÅ_x000f_#ßà£jañÿôø_x0005_õ‹{‡²‡4HÅÊt½ùôêª¼¾þ/ñ°¹l*Ù·³”‘póF-ôÒ8î</t>
  </si>
  <si>
    <t xml:space="preserve">ªØß`mM÷›‡ðËlâÜÚšœŽÎ*«1¶›Š˜sò7šÔƒ;ï¹SÎpqˆewÿ_x0019_</t>
  </si>
  <si>
    <t xml:space="preserve">hÝ^Q÷Ö/„</t>
  </si>
  <si>
    <t xml:space="preserve">°ßl^¡kuÞ‰ÍK¡@Ï™ý´ -jK…ž_x0016_</t>
  </si>
  <si>
    <t xml:space="preserve">‘</t>
  </si>
  <si>
    <t xml:space="preserve">¡½ë”ÕÛ+fÄ©n(Í</t>
  </si>
  <si>
    <t xml:space="preserve">è</t>
  </si>
  <si>
    <t xml:space="preserve">)Zoö÷°¨/·&amp;`bb*_x001c_/_x000c_yÓ_x0016_Ý_x0003_üÖ.iµ¡L†çââ_x0002_Ã!ˆ«ËÂ´Ž¿×»_x001e_+ÂÂÁ½_x0001_Ûç$$ _x001a_yÚ³‹]Õ;òððéÿ²¿_±0Eð.ÝR°#‡‚BáÜö¶Ò×¯ƒ¥ŸšŽ½A</t>
  </si>
  <si>
    <t xml:space="preserve">¸îº_x0007_"_x0002_Õ_x0015_ææB°F«Ç£¾ÐúOvŒµn˜zð¹÷</t>
  </si>
  <si>
    <t xml:space="preserve">Ä_x0016_§_x0002_”_x0006_5*#|d4¥×ALà¡Öö_x0013_læ†_x001b_¥U®?7ðáŠ:OQiÍýÿ¹æÓ_x0013_Œß</t>
  </si>
  <si>
    <t xml:space="preserve">áöÎ(’ˆ</t>
  </si>
  <si>
    <t xml:space="preserve">_x0010_”³+À§Òácj‡ÑÓ‘7_x000f__x0001_{î¤ö_x0013_^ß_x0019_ÂÈR_x0015_çWWe¿~</t>
  </si>
  <si>
    <t xml:space="preserve">¿&gt;Ê_x001f_1?r‘ð'æPÈùqº³kâÍœqnRdŠ_x0008_5®Â_x0016_þ­×u_x0014_É	_x001e_ª-m_x0016_º'&lt;Åvž¬šÞ-òÎ\#¶ÁŠd˜‘)Ì!g@_x0015_B.AûWˆ—_x0006_åmŒ_x001c_fº_x0006_•­Œ¼5•¾JðOëBìÐS_x000c_nñy_x0015_</t>
  </si>
  <si>
    <t xml:space="preserve">6·þ_x001e_øðhÉ’0ÊA”äâŸ^_x0014_q_x0014_¢ÑVd_x0004_p”Ð?5!_x0003_¿Æ_x000e_šî×§Íi$_x0014_‹šÀ‡EÊa{¾aIf2_x001e_d$_x0006_&amp;¸¯_x001b_îÚ&gt;nk_x0012_</t>
  </si>
  <si>
    <t xml:space="preserve">_÷49±—Ó}Õ)ØÚ24âq&amp;j_x000f_ê_x0016_ujo4#6†xeùÊ³{'Ñ</t>
  </si>
  <si>
    <t xml:space="preserve">vvE•:ê)i¹+ÉéÔ»{ñ':@NM#Ý*ß;ânJ QŸy8^f¢ð_x001b__x0015_æÅJ]¿_x0011_kY_x0015_í“ª†;_x001e__x0007_v´dLã_x0003_ï0êÏÁÄ86¤¶·_x001e_™.ž¿Ç’¢_žòÓ^”±_x0007_=y_x0014__x0006_„OÚ_x0014_iRoißÈvÒ?UUTDvú&gt;ªêéÅ–[c--§&gt;ž{“€›_x001e_g_x0001__x000b_hG¨rÊ#çhÂã-cò_x001a_3‡Þ$MMM è%Å“—òR®¯!äqøWFjþ_x0001_Ö¿_x001c_çû2ÛÛÛ§zTò%ôÿÒiØØ˜nwù÷¯_x001d_†_x0015_—.Q_x0007_ß;_x0001_³_x0014_ü_x0002__x0002_ß_x0005_&lt;¯Jc¦‘Èéj_x0018_ßu&gt;š&gt;&gt;bÓšHï´1düÜ·ÞùAò_x001c__x0012_íø“ÏSùNÏCFN_x000e_¸Ñ'_x0008_‹„_x000f_?_x0019_?xz–_x0016__x0019_šÖÕ}Ú›¾2]_x001d_KolnV”Ãã_x0002_Ë*_x0010__x001d_¯¶_x0006__x001b_¯_x0003_rRkäž_x001d__x001f_Œmž_x0017_ƒäq‘½óÑbs6_x0010__x001a_Ð«ß‹½©3Voc_x0018_Î›í_x001b_œ÷¥„o£•ž`Niç</t>
  </si>
  <si>
    <t xml:space="preserve">kìç]^o_x0005_1¾¥œžH_x001a_§áÑÁ`±:³©È-«›§ë÷H_x000c_JQÖÒ™sf</t>
  </si>
  <si>
    <t xml:space="preserve">oÒTàÜ¤	ÂG_x0001_ø_x000c_=Ø¹ò¥_x0017_¸¢éùŠ_x000f_Ý©lrd45“_x0019_kÉ4_x000c__x0014_êë¢e_x000c_ˆuWè ‰vƒm¡H(°¿"„‹rˆª©È‰jÍb+k(ã8Å_x0012_è_x0003_lnË2_x000c_åTÔ!PiÙãZðã%)¾*[_x001e_í6-c (8mØ¥Y-™”}vÑ}_x0013__x000f_ðÙÍ|îc	_x0018__x0008_Ê#Ö(ÞÍ³‹)~º]Mý¤õ!Š¡õ:xqùé÷§%Èë"¼L®3®õf_x0005_þ¼¡f{ÕÊ_x0005_£û½÷_x000c__x001a_Z™Ñò‘‚ÞÍW@\&amp;4—K</t>
  </si>
  <si>
    <t xml:space="preserve">_x0008_qö_x0011_ëF÷kŒºIÖ›ßzî_x000b_Ê$Zm˜8_o9~Ó ý&gt;¸‡½f_x0002_ô_x0006_ÍÕbÌU_ò°_x001b__x0011_\?«_x001f_SUtZs(²_x0013_š¡_x0012_:Üë Yúéof÷_x0004_¸vTYù=m}¤ž_x0011_\%¼Xmð¾_ÔJL2€o“_x000c_åÆOº¯€d›çÔi¶Ã_x0007_aâÂò²ÒŠÒAgZffƒ÷%¸Ÿîc‹qœ_x0002_3úfAMÉ_x0019_”Üƒ©MkkÿµÏ˜ô®—Ø“¼_x0013_ÐL¯olÈûû_x000b_UWW/</t>
  </si>
  <si>
    <t xml:space="preserve">.*HM ÷³Ž_x001c_ÝÙ=-Ö²~‚!†ÓòZ©	=_x000f_©þ}#sB¾‘bëSü~jKxJÐ–N[)_x0006__x0019_Î@N·ÜO´æ_x0019_ä˜ïEá^‘?_x0014_¸ñÆQ®Ãm“q_x000e_À—RÑH‡"&amp;ö{zLÜ%º8Z_x000f_ôd_x000b_œhžÿÌ®"è_x0014__x001e_¹ï]Ú‡a©¥q_x001b_¸ê{ç5úóåâ±ýAÝ5OÍJX_x0008_mfs†_x0013_å_x0007_üìgä_x0012_9dT&lt;¢â!€C_x001a_/á$á?	äÛ._x001e_¶~œZ¨¡_x001f_èµ4]4ÎQ¼A!…QX_x0014_œd_x0012__x0012_&lt;</t>
  </si>
  <si>
    <t xml:space="preserve">_x0005_ùSúûùKº×¤í_x001e_uJ*Ç¹ü</t>
  </si>
  <si>
    <t xml:space="preserve">J¢"o•Jy5kMkóºÓ_x0001__x0001_Ý÷¯Ü÷h¿Ë_x0017_†e”Ð</t>
  </si>
  <si>
    <t xml:space="preserve">W_x0005__x0004_Æ¡Ú=ïz&amp;[’|××³rsí0_x001e__x0007_Ñ#È	¹_x001d_Èîë·Ï_x000b_Úó‹“{EyFÓ†à ‹n¿FÑR¡Hì!„c+øf_x001e_0E=Y0åt_x000b_ž‡#çàž_x000e__x0005_¸Ð§n¼4ÐcûžêtFôÝÀ?ë£V(÷¸_x0011_¡Ãò+Ï"†Á</t>
  </si>
  <si>
    <t xml:space="preserve">À4ca0Œê÷_x000b__x0011_üNñÒM®k"iŸ</t>
  </si>
  <si>
    <t xml:space="preserve">è·KùÙŠ&gt;£atÊ‹zO&amp;šC¿ðâ~"*î_x000e_kéŠ×ýÆ´ñˆ¤)|)üÞ!²çßòŠ”šüE¡ÓÐÐÀD˜_x000e_S_x0018_¬_x0005_¹Í»qéÝ†Î_x0018_¤_x0017_„Ò3_x001d_Ü«ˆD…UéÚº¡2=.‡j¬:VaþÔºpÙüE\v_x000f_g:ÀwÊ5¿ÿà€</t>
  </si>
  <si>
    <t xml:space="preserve">d=æìßÃ_x0011_MTé°ÿ&lt;_x001f_å´‚^_x0005_’{)’Ìš„¦UÑvÜ üÔálÄ@k_x001e_}-Q&lt; FE¢Yl÷*È|a.£Ê™lîóŽmÂ_x0002_Ð{æ=_x0008_œFºŸW·ü][îÊ_x0010_/šA_x000c_gò`B$Ç# ØÓ¨õÁ_x0001_O"ï8.NukÙíuÈ</t>
  </si>
  <si>
    <t xml:space="preserve">pÈ¦9._x0008__x0014__x0006_O¾ù¬ïÔ[œ°w3 ú±:_x001d_qzj]¿j÷Ez²Ùþájsœ§ûY_x0001_|`~vÏ_x001f__x001a__x001a_j€R/_x000e_oø&lt;¦å²_x001f_Ï3Õ*ÅOýL*çÆï¨k+8½ŸòÙd¹ÆÀ_x000e_Ä#{}é¢MëFŽE_x001e_ù&lt;^ÿYå†ÉÂ_x0006__x0007_‡KîAÁÂ_x0006_'¤ÔX×4Ì4_x0016_jÇ_x0019_ãG_x0004_cB_x001a_ÉAjAÀòqfhš7_x0015_K¯\t]jnyìEç&gt;_x000f_;_x001e_ù“_x0002_}ëOÿ¥^H_x001d_õÿ\¬bC_x000e_Íkµ~¿Ú%½_x0001_ë›D_x0002_××ŸòzÅ¦_x000c_ë²»ò13ö“FKO¯ÏK_x0002__x000b_Ñú¹¿geSÝ?9_x0010_˜„_x001a_9nO¡u?£_x0018_ºŽß</t>
  </si>
  <si>
    <t xml:space="preserve">&amp;nmm]©Ë h½_x001e__x0002_é.¶û%ÚIö_x001f_„Ú½Ü\_x0004__x0019_Ô7¶Z~†§Ë@t_x001c_ÿr]Q_x001b_Èß”p&gt;”«âž™×¢_x0010__x0011_”l«ø&lt;ßŒ‘_x0001__x0005_ï†7 †ÙÛLÙ Ú_x000f_°_x001c_=§_x000b_•æÄêÈþX¦›¡xQ¬üÑ\ª_x000e_¨Ô_x0003_–»lGfp™rÔ_x0010_ª_x0016_ÏŸDz_x0014_FÆþ_x0018_eW÷ Œ¡_x000e_Ë”z;_x0013_†ÕÊ_x001b_ñ_x001d_DjÕÝŠs_x001c_á_x001b_*™æ_x001c_xÖ\´ÁÙ~ü|Þ?.é½ùH_x0012_Ý</t>
  </si>
  <si>
    <t xml:space="preserve">”_x0007_+	[:_x001e_ô_x0001_i¸d</t>
  </si>
  <si>
    <t xml:space="preserve">AO}ïC\†ÝlßBuE_x0019_-UÒÛ´l8~4™ó|È_x0012_8J_‘ÛwrBWë5øe¥ÕÕJ‹1_x0012_Jv‹“sà‹Ñ³\³ýúP•áýOÍ_x0004_yÚ¬rÙVý£³ªÚr}æië@_ae"ŸØó¯C°IH(‚l&amp;rGf©™TÁ²_x0001_ÝIâM3Î_x0002_wÏ‚bè3ëëßøó_x000c_oŽäS–_x0014_¡¿à3@?H‹Œ'Í–WTè´ºXh™_x001b_Ñ_x000f_ælý£é_x0002_n^ÿ5z-N×ÊÒ¿6_x0005_òod¾|?ocÂlô{v……mKÞt&amp;Š_x000c_|?_x000e_&lt;Š tÐgËV¸×ÿ¹j;ç½›àÀÇÇ‡8‘_x001b_MQu_x0019_Â·º_x0001_›öymwÀÔ½S)F_x0004_y•VíQ®ëÔn‚ÀÕÎ†ë´ýåº8ˆìÙ?n7_x0005_¾y–ª#_x0006_“Q•F_x0014_Ç‘õô@ReócªÐI!ÚV.°_x001f_ä¡‰Ã#Ï_x000f_4ªy_x0005__x0011_Fxá_x0001_¨h’(Í_x0007_êOH‰L¾£_x000b_¾Ç;º&gt;/w_x000f_Z_x0004_&gt;~_x0015_Øº</t>
  </si>
  <si>
    <t xml:space="preserve">£_x0016_û_x000c_._x0011_ÉÑ/Õ_x001a__x000c_×’øE]n_x0003_…»_6Ž—*_x0019_Ñ_x000c_ßŒ|’_x0018_ÏHe¹7å¥‘–&gt;!&amp; â™IT_x0019_¹½?_x0017_ž¶¶*Pèj¹–}|÷KR­·;D4t_4ú›ÚÝ–ýÁÖFD›gV«·ÿÅs{´Y¨ýó}x_x000c_©²açƒú”A{F—qÈ\_x0004_Ó_x0001_¡»*mn˜Á_x0008__x0005_cp_x0012_"9•.\!cã¦z_x0005_+e_x001f__x0015_õ€_x0014_º8Quµ$Õ·ŸKVºc€&gt;qtQºÙ¢¸¾¸ÉŽ©?µú¿ÐØ_x0015_°lÜ_x001b__x001f_Tø%7ý?_x001d_¦—„l	0ÈÙò})v_x001f_Ø–Ò*ž¡|±Œ&amp;_x001c_ûF_x0004_7H­_x0001_Õ•‹6Õ:_x001b_±;š;ƒ=!	%‘˜J&lt;!0èÝJ’¿ß±NF4õ—_x0007__x001f_ßpgÏhÐŽ”ÉòOë_x0002_Þ|&lt;.VzÁ[Üolc_x0013__x0003__x001e_ÛÚñ&lt;éx”¡çÀgCS).¹%Dúñ4¼ÚêJk•ç¾TlŸ¬ú·ë±3qÝ±»“’Oþ'¼ó»† Þ@_x0017_W¬{¡î¹¦t*•ÒeQË_x0003_D¡PíÏ&lt;?ÆR—AŽM¿mÚ‚i‘ÑOnu_x000f_S_x0015_Æƒ†</t>
  </si>
  <si>
    <t xml:space="preserve">ë-ŽÇà2/¸¯c~~žéKÌ 2#îó­p¯E¦ÁÒÏùÌ</t>
  </si>
  <si>
    <t xml:space="preserve">)ž±y5j=1tp½’¹óŸêÕŸ}TÃ—e(7.ô€s½í=JÒç‘Tì‘‡;¯A_x001c_­›2_x0016_ÿJ</t>
  </si>
  <si>
    <t xml:space="preserve">ØòuüpÇ@à:x6ãó©Rà_x000b_Õ0pÐ‰î%È_x000b_²/RäÕÄ¡ý²y	JŽgØÒÎ.Ž§ë_x0016_E°Ù3î˜5¨§4b_x001c_š™„ÙZ&lt;×òç_x0013_ãïš$	®ô%_x0007_y_x001d_.ãr;ý_x001e_êÂ_x0004_š_x001e_hä4“df_x0014_“oƒ…eÎò#fNý‹Zw¤_x001f_n(_x0001_—_x0015_¼_x001f_ƒ</t>
  </si>
  <si>
    <t xml:space="preserve">_x000e_•¡›Æã_x0019_L*³w</t>
  </si>
  <si>
    <t xml:space="preserve">„ÞoË_x001f_±PÛÝ_x0018_ï@|_x0003_b_x0005_™ßìÖ_x0016_)\wÈå</t>
  </si>
  <si>
    <t xml:space="preserve">^§È_x0001_cC_x001c_ŒïËF~IÝÏ_x000b__x0015_•êUÈ¨Ène7_Ê´A‘óu‹ëcÄñã_x0014_}Î¼•kì;¡b¯“]×ÝºïÓ_x0001_ZWègh%Í¦(K´„r_x001f_¯Á“hä_x001c_á_x0012_ÛiŠL_x000e_ÖŸj3_x0005_Á=Ò@_x0002_ÖY±(nù0‹ÆÞæ™Œð_x0019__x001a_9„4Î$</t>
  </si>
  <si>
    <t xml:space="preserve">QÄ`V…0“4_x001f_ÖF)_x001e_}I_x000e_ý_x001f__x0010_ÔÔ_x000c_ð%sB&amp;xÞ6²(_x000c__x0014_fuÙ[</t>
  </si>
  <si>
    <t xml:space="preserve">¤æÙ4+!N¥aŒ¼'øÁüèdPŸù v = @6EÎŸŸ·.ž_x001e_ªX_x0011_|_x0013_q•É@O†‘Ð·0I†ƒBéÀxúH”?Ïï™O6_x001e_|r$ûæ6Ã|Ý_x0018_¤úó°_x0017_kÚ+_x0016_î¶?ÜËøìôô»ÚAsmmbt4B×Ó Ëß~Ò÷$‘·y_x0011_{z_x001e_iÌx©P_x0016_¿]$íÿºRuº_x0003_ÞBÆ¿Ñ{¯¯o</t>
  </si>
  <si>
    <t xml:space="preserve">u¿Ÿw7hom_x000b_V?G_x0002_öõ«_x001d_Ðƒ_x0007_Ï£G5_x0004_Få_x0018_´ï¨k§_x001f_óõI%—¥+Õûî:jär_x0007_dRª_x001e_&gt;he“¬³7œ‡‰ÁWPî6_x0014_¼1rppü{xðhŠ?_x001c_Ï¼‹wô_x000b__x0005_·‚ŽŽjÖh_x0003_±^Ô_x0010_p¦ZìÐ¡í6þ$WÕ´Å€µG- ß5hÂß_x0001_Å_Äkÿk_=Cã›_x0003_¢_x001e_^ÏZÕJ§Ó²Ì¿ ë‹–§™×@HñÊ#};‘~_x0006__x0007_ÔIžíEù_x0001_&lt;¥û­ÄÚ"¥€¿©¯¯Ç"Ç Ÿµ^FÝ_x0007_ûÀÜ7–Ã`8’žf{_x0007__x000e_ZÚ_x0018_ý_x0013__x0014_Ó³$v_x001c_»3^_x0005_­r_x0006_áŠÇ˜Ì‡Âªƒî…_x001b_~_x000f_œ9áA(ë}ÿlÂ`Ìˆ~§iý$UfùÚ_x0003_!üš’y3:_Ð¿ý¶ž¹úÛÙlyxÀ™Hq³&gt;Ü§Zê&gt;ìÞÎëvpÄ·y÷r;QÆ‚U•O~œ*‡ž5wjwÝZß_x0004_Kø_x001f_YàíÃ—§›mÿ8ýy„îœ;#Fì_x001f_š_x000c_‚¤ï_x0010_ÞãLÐë$ƒ_x000c__x000f_Å—Ø´5›#„FN_x0010_Fo§“¯Ý"¯¨bÅ_x000c_!KÙÊý:ã#Y\å_x001d_ŒßÝ_x0010_}ÝÒÜ¶—dêl_x0016_Ð9|gÒñÓf_x0013_MŽfN!Kë_x0001_ãâø!Ÿ_x0014__x0014_äÆº†-_x0017_êWÕùí# ‹&lt;ªw½T;º_x000c_VÌ«1_w$Þ+f;YBö¡oÀÊ+_x0016_’’†Vâ7^_x0017_	¡õ_x0015_š_x0019_.u_x001c_k_x0003_ _x0011_éúÅ¹Êg°È_x0008_Ñ3_x0010_Èc&lt;¯8tä	Àÿƒ_x0017_oÍÝ «ßÌçÿyÊ_x001e_‰X'ŠžùïL\å_x0003_5_x0019_«_x0017_C­:Å«Mm</t>
  </si>
  <si>
    <t xml:space="preserve">Ý_x000b_å7îÓ¥_x001f_Ò ÂM“n¼TÉ¬Ü…¢°</t>
  </si>
  <si>
    <t xml:space="preserve">éO­ÜÌ:ÏkÃ¥j=ž</t>
  </si>
  <si>
    <t xml:space="preserve">b((¨_x0003__x0017_&gt;n‡‘_x0004_b§™Há°cïjÈúÈ;Úe¾ÓÒÔ•f{B33³\÷%_x001d_°j¶7T@Xxêëgƒ_x0001_÷eƒ_x0016_ãáå.¦B_x001c_Ÿs_x000f_ãO'§§§x_x0011_¶¤…©Pîí</t>
  </si>
  <si>
    <t xml:space="preserve">Ú@«KšêÑLôb_x000b_¥º4ækÏWÏz”ºäŸ_x0016_:¯G&lt;Ý»¯wÓVÇSyÕ‚½áèÇv‡.|_x000e_­‡¸à²CúX.«^»‰mË‡Òš¬ÛK‡jåÍ™Vw6¸R_x0004_ÖC¼Ž_x0016_¼Ê.õ{ŒjþìÅð=.û_x0015_-dýøS3þÍèEµëõ¥…Æ€1‚WépìKí_x0004_é_x000b_z¼”ÙÖÛEãv^M‰ƒ!Èïp¾hÞ€ØÇw=‡Öpp7ãîî.sMšÌ¢o/’aÏÃåº^—_x0001_nÈp5A_x0001_ËÕÞÝ ÂU‹«&lt;Ç_x0018_I_x0004_¾Y_x0012__x001b_ûŒž8_x0017_­™[¬¼c4½1i</t>
  </si>
  <si>
    <t xml:space="preserve">_x001b_•Y_x000f_^¶jýüÝªÆwÇ^U[¯d™X'1'v§9^û¹ðÔ¶_x001b_fàßl@Æ¶jÒäáŠÏYåS×4å*òÃ×Ïst÷ó¬òêü¡é</t>
  </si>
  <si>
    <t xml:space="preserve">ªDD–‡mX«~gø¹_x0001_/®:-6\¤&gt;íO‰_x001f_žA5.+aèŒF]DE\íK¿Šž®ZR„aÊµh¨«¢^8YðHv×¶»s‘”_x0004_¿+_x000b_©_x000c_/°É/­	`«ç2Âmð§Šï&lt;&lt;_x0014_gV‹3</t>
  </si>
  <si>
    <t xml:space="preserve">`Hq÷ïH`Ãs_x0008_A‹_x0011_;šÂ¥×ùòÞŒ_x0018__x0008_¾ö8&gt;²8_x001c__x001f__x0019_m$´zà³¼“ú_x0001_»_x0004_øXùzI»Ÿ's=Ö¬__x001f_¦_x0004_d7_x0003_ylŽ%N¾;«[`jT_x0016_Ù0·_x0019_J</t>
  </si>
  <si>
    <t xml:space="preserve">3œØà_x0010_?™7Ä*_x0011_Yo_x0007_âÈ…ˆ¢ÿCÁú‡l)Ê«6Ô	\^ðÜŒ­°_x0017_„á2°\i©+u©_x000e_äï</t>
  </si>
  <si>
    <t xml:space="preserve">â+ûùsñÌÔÐ¬g´‡šˆÚ_x0005_F)0_x0004_ÇŒv¶W0_x0007_†Á_x0014_Ø5}qqADZá–Wñ7æŽ_x001d__x000c_ŒCCCü?%2</t>
  </si>
  <si>
    <t xml:space="preserve">ê@©+Ñðî¯†©½šö«½!BGóó¥ê_x0005_›¦_x000c_‰§"_x001b_¥jÍý_x0010_$æ_x001d_°êë¾6P¨Ýãr/ïÚï¸x÷'¸oLMI(½àíÂŠøÛ*cÄûû;Ûoè½zíÓ8b.Ò[Ý“t"s…y;o$¦tãIÏ	_x0001_ûiVdKKË?7}H­Ç¾èq¡|îŸ™Aïºþïî_x0019_«?¡(„ÜÊU‹GI!_x000f_ÝŸ_&gt;üÆeèAÜ$×mNvÃ©_x001f_…	j’§c_x0017_Å énJàú¬ËX³­½&lt;‘Å‰t_x0010_ ·¬+XÛ1è[‚ ÷Ö¶fY§M•§èº_x0017_Mër7És÷S«3Æ§S_x0011_/_x0002_)_x001f_¨HeKŽY›Öçn0wÊ	¾¦ÆkÒÖ°¿6ðÍvëyÊÓ£Lrjê¿”j¹óÊ“ &gt;CÅî¯W_x0016_Á™ÔÈ£+ÜŸfÎ¡@lËçj{53¼ª•È´o”ÚƒÁ_x0010_åaƒ$Ð¾¿ñûãà5á_x0005__x0004_cóÄ²</t>
  </si>
  <si>
    <t xml:space="preserve">Ä²ëX_x0007_…¿[_x0016_(²)&amp;Ë¾¬Ø_x001e_àµØÕk_x0003_÷Ã	ynG»?|C¨‘ß?	uvÚ	Ý«34_x0011__x0008_0_x0005_»®Y_x0012_4‡Wpj‚2h#‘ª¥_x001a_‹ó¥yÞsïéã_ÇB_x0005_×wz_x001d_»hÌÇ-ÝÝç—Øˆ0Í_x000e_«!„Ð¯_x0014_ölw1™3®§ƒ¥™h&amp;$+¡_x001c_w¼µ†Ý_x0019_hù÷_x0014_ì_x0019_¡_x000b__x0004_p©ùTŒØN(±6S_x0007__x0007_Ø_x001c_‡ìùÖ_x0014_H0æEa_x0005_—_x0015_ÉÍYyøfÓÍí­_x001f_K¤w</t>
  </si>
  <si>
    <t xml:space="preserve">Ò_x0015_­‘DÏHÓÇ¥-¯ä»åM_x0017_5é|»aX^_x001f_À­é_x0008__x0014_ÂOðiÅmfpñ°»ÿ8mÊcr+É­¬àÇçG|ð_x000f_[OX¡+g§F´!@@Á›_x0004_iB_x0007_‹ñ"l]_x0011_4A™-”_UìÆÏ'ÅD¸UV±£_x0010_¬ÈíÉ„ŽxÝŸ¤–•%1DA§H•ˆ5é–é3_x000b_&gt;ØÝü¿_x0017_€e)P_x0011_ê3¤­¶¨_x001b_Ÿª_x0017_$¼À®U_x000f_Ý@Ï_x0007_l†§._x001d_&lt;$È¢X_x0015_Rý„E†‰Û	_x0013__x000b_žÑ#È?ž_x0012_?FÀûÉüg'_x0004_&amp;Ó(òXäãYT²më.ÿñ¦%_x0010_Ø’&amp;GíÐq+Õõ²Xë2-ô8_x0003_àÔu~ö_x0018_vË²ÕC_x0007_òWƒ¨8_x0018_Þ3»__x000f_Á%	b_x0001__x000f_c_x001d_\Gÿs½Ï›‘`¤î8_x0016_º6_x0001_Ç\_x0008_VÔÓu[iö_x000b_\OlPªü</t>
  </si>
  <si>
    <t xml:space="preserve">µ“I¯ù—_x0006__x0001_ÝÖ´"AEóÄgîœkÇjwÛˆý‰‰‰_x0014_‰¦ËËSÉ÷”VCôEö×¾Ï]=àËrÀê0°é1ó;eÈQË•a¶{^_x001f_m^_x0007_ð€ûöÚ·ß˜ÁN†OJJ›.79ºz’_x0001_ÿ_x0005__x0007_§–_x0004__x001f_7æK1È]ý€ëÛ– _x001e_._x0002_l_x0010_9·!_x0006_OÆ¿ö_x001a__x0016_x_x001a_U</t>
  </si>
  <si>
    <t xml:space="preserve">˜sÑ.¸Î_x001d_\_x000b_îßåÊ•!(‡Çñ(½Öš_x0014_¸2ŒGLlà_x0004_l¶w“¥U©Öô_x0006_= a_x0010_™_x001e_Ê_x0017_òý_x0003_žcrÝ_x0005_ÔÝ²ûöÕÏNµ_x0012__x001b_ÜþRë»yþç~I_x000f_Ì•[ÿÍyñœ_x000c_&gt;o{Ü~EY6ô½Ì=x|î«¿ecãJ‹_x000f_ZWÃŠÊ_x001d_õõá`½dŽ6Fa1J(¸´h[ê_x0019__x001c_èë_x0019_ø„L_x0005__x0019__x001d__x001c_)¦Cg_x0019_6ÜèäüUýHÊ–Ž×zËkÌúÏ"¢HÇ_x0011_ÃÓ?Zïe®_x000f_R–ç·íë6_x0014_tú_x0007__x0010_Ä^l¶gÊ_x001e_6XïG/x\</t>
  </si>
  <si>
    <t xml:space="preserve">á*ŸœöŽšà ‚¶4_x0002__x000e_Ö{'ùRÿ¹æ‘µÃ_x0014_æú9_x0016_ÍeŒ¾Â­)okËÐÐíªõÓÅJ]¨¯täÉGAàTå—_x000c_µÀ'òˆ@/$¨pŠ_x000f_·q…‹šé½¥/ê4C·Ñ_x000b_Ù=¬NáÆÍ»)c‡ð44NqEMßœÝ’.øjK_x0018_äQ7\Ñ_x001c_:§~Æõg¤r×–*_x0010_¯sp	|;»õ/eEØdÍ–ùÁ9W‹™a_x0005__…#Þ’€</t>
  </si>
  <si>
    <t xml:space="preserve">Øˆ&lt;rX_ß¼ÙÓÈ_x0014__x0012_m½‘_x0013__x0018__x0016_)_x0015_‰¿„_x0010_‚.² .Qð“_x0013_ ÜCMUh½d{R_x0011_^Œ9ž¸ø¢[½4ùGPÌœÀg~×ÑäÑ«_x001c_ã_x0017_ž_x0008_Œ&amp;ú*¿_x001f__x000e_oõ¼¸ê˜fïþŸ)=yó=ÚM‡] °U?÷ÛÛ›¾×n¸_x0001_í7(°D_x000c_„ÐkÿŠ?wF%'cè/—uw_x0017_¼¿_x0007_Ø­;°=“Áë’(Ž~§_x0005_%S_x0017_[„Ów¼Ï_x0007_© þ</t>
  </si>
  <si>
    <t xml:space="preserve">_x0004_²_x0010_C7 	žËÛýò]]¢_x001c__x0014__x001c_j#ìxÙE j_x0019__x001d_6â¿ÇÇ_x0006_«é|jz‰/Z5¥ÚŒì|||ÇOÔp_x0007_¥_x000c_)’´{-èiªL´§e)Uƒ40_x0003__x0007_?óài6'jÛÎ_x0018_ÞÏjßcÀ1_x0015_</t>
  </si>
  <si>
    <t xml:space="preserve">¤_x0006__x000f_Qéu_x001f_ZŽJK™Ìá¹_x000b_Fó_x000b_Ò¨ÒT¡Ã_x0006_ròÜtÿŒ&amp;üD_x0006_|¸</t>
  </si>
  <si>
    <t xml:space="preserve">Q­Ü_x0001__x0006_T_x0011_×}{;9¡Ëá¶7_x0005__x0019_&lt;Óu9_x001c_©_RW—ðR­Ñ´ï6p«æá_x0003_ô‰_x0004_”ÝIÿùx_x0007_êe __x000e_‹x_x0007_¬!QÑŠ8zžx_x0012_E~¼__x001c_‰|Ü‰x¿ß_x0015_L_x001b_}Ü_x001b_¹Nñ_x001d_3®äû	O#_x0019_Þ@’ùxµ½þ_x001d_§O—_x0003_Ñ_x0003__x0010_³—½j=&amp;_x0001_wŽz\oM^\0‚XŸ»ý0G&lt;_x0010__x0008__x0004_?#½f;“·—{õ*«. CÌ E™j4Oç©‚_x0001_qÎåz‹ë¢†Ö-_x0008_)áÊÔ‡ý¯Ì‰_x0008__x001f_yF#£óõóõ¹¿µêÈ·é1êu_x0011_EÀ‚¼ˆqž†_x0013_»+éé	š³¥DÝµ^ïnM²°±œ6ï¨ŸåÕ F_x000e_‹… Ü¤\Õßï¾Vxlùã0¶ãî£+_x001b__x0014_f_x0018_+…JJJâ_x0012__x0012_Ø¹¹¥t€¹</t>
  </si>
  <si>
    <t xml:space="preserve">™š6}Ù˜b‹ŠLþ®_x0012_Iø¿ý"2_x0018_Z;üâe&gt;Œ*üšàYDœ³ÜõœèõüÅHŒq³´°Év¹ÞãrméÃ_x0013_	ê_x001b_R„_x0012__xâÛn_x0015__x001d_.¢ù_¾¹JNúõ&gt;v¦™_x001d__x0018_aà¹{¹_x0015_Íw‡‰=_x000b_{9!(»•ßÁÉ(9x`_x000e_¦;lR_x001a_îÒ9µÜõŠs€Âó7Æ´+OŒ_x0010_1^é_x0007_u0_x000b_ÂO_x0012_±IZ7(7ôÂôbå_x000b__x001d_Ì^9&gt;z7a…Í/X_x0004__x0018_½ˆÑ</t>
  </si>
  <si>
    <t xml:space="preserve">P_x001b_Êª™¨_x001a_Ð8_x0014_U‰:_x0018_{˜R_x0017_ÏðÓ?®qE’‡y_x0008_â_x001d_^îá¢]~_x000b_×ˆ</t>
  </si>
  <si>
    <t xml:space="preserve">_x0004_Õ_x0010_4ã"ƒæƒ_x0005_Pn†ópçt[bæ†¾_x0002_RaÜ÷÷‹;_x0011_E‚'EÄ2·ÁÏsò_x001d_çº‚8í_x0017_ÞÇ</t>
  </si>
  <si>
    <t xml:space="preserve">×Ìÿ¬³i_x0008_y_x001c_Ì÷_x0005_eËëta_x001a_1+Ñ`»®]ûQxn¢•üÀíÔíešƒ</t>
  </si>
  <si>
    <t xml:space="preserve">õü²Mw•Z·¾ò_x000c__x0019_LzÜ_x0015_¢N-Úu¦0à§œ˜Ø_x0002_{©È§#û7ÅN¢Â£¹–ò]@qÀh$ßT8M®ŒOX?_x000f_û×ƒ_x0007_õ—µ/÷aäçZ]q@|Š_x001f__x0016__x000e_ÎûíÜhZoûESQðvÀ»Å&gt;›_x0006_</t>
  </si>
  <si>
    <t xml:space="preserve">O_x0006_½†r_x001f_QPœ_N+8_x0004__x0004_bA©‚˜€u°</t>
  </si>
  <si>
    <t xml:space="preserve">#.&gt;1±ÅâO</t>
  </si>
  <si>
    <t xml:space="preserve">ðÌE_x0010_9cîzÚûú¨E?_x0008_ž_x0004_U!òf_x001d_2ß–¥nm^ž-_x000f_ÕàøîØD¥v~ÂÀc^T°×€Å“uö9`I€gÇ&gt;qÇM8‹þM¶#©qdd$(«¡¸¢±O6(ƒ9_x001b_Øç^iVàÎ±¢Ò¿hÕÛ­²#÷ï\4L_x001b_þ[ù$øoFÂïˆ£`_x0017_¬7_x0003_å¾Õç•oOT×u+JŒùÞ„À0êØÂÇûûÉÓÈ¶Á›_x001b_Vÿó_x000c_ç|içÜƒÎOåÜ¬È_x0018_øng’¨_x000c_Æ_x0008_¡_x0005_Ï"¼EÚ=ù›_x0012__x0001_“–s%¶Iô‘ÖEÞv_x001e_ÙÓo‡_x001a_ØËÕ»1_x001f_Ï_x0010_ ‡Ý\êÁ_x0004_ò»Ãž_x001a_ƒv€LÁ}•¦ÚfkNœuƒ) ¬K_x001c_­*BjµÑ_x0006_%Q¨+6/ñz_x000f_hôÂnô_x001a__x0019_Xlå_x0016_–Ù}äbø×·[ºr&lt;š‚õq÷Þi'_x001f_ŽdGÀè§ƒtc</t>
  </si>
  <si>
    <t xml:space="preserve">6­÷ë _x0011_ýðÀÏ_x000b_JNhÝ</t>
  </si>
  <si>
    <t xml:space="preserve">:_x0013_t_x0006_1tÎ_x001b_[œŽ5Æ`=Zdqd_x0013_e‚“á;AÕJu­uùï4G7d_x001a_Ó_x0012_øôø•BÁÈ•_b	b_x0010_U’…ÂM'nn_x0010_œ_x001b_GëÌ#©Ã÷¡ºÒáóU‹6-Ï€_x000f_B/B_x0015_™›¬AŽ&lt;ãÁ_x001f_ŽÖ]†_x0010_~_x0004_x§Æx_x0011_òJÒÇŒér³óó_x001c__x0015_Y_x0017_¦²cÎVOàcl=ÇN_x001c_zjJJJ}¿ÛÁ_x000e__x0010__x0011_9òžö5\æQ¥_x001d_ø|¨Ê&amp; 0~Ù²</t>
  </si>
  <si>
    <t xml:space="preserve">r«_x0007_.ðË%äa¯OqÉTH£_x0015_gÏk®£¡×@ðX¡ÿþ9°›©2_x001e_ô—Àƒë¶A9¡ëZªŸã‡/[ýb—_x001f_r_x0019_ö³_&gt;èƒ_x001a_«×b&lt;£)Æ¶?ë¶yO'L–_x0002__x0003_+!Ë˜z_x0011_qØ9ëû÷]µ‚_x0017_lð©_x001e__x0015_Ð‚Å_x0017_?Sß_x0005__x0001__x0014_ätœÊõ¹0È+*þ½+øÈ_x0005__x001f_”½þÍì6÷ðÀ­¦äyx2¡Äçv–oÞ/žp&amp;_x001e_T´QÔ·ª{Ë_x001a_ˆBøPàÙ_x001c_xìzì_x0004_d¿×[äznyw\X°ìOpLë³_x0016_°fŽ×™ôGh_x0006_L¨…Ÿ·Ù­7Çƒ/FÛp›W_x000b_e¼ò—ù¯ó_x0016_:_x0014_‡©h´oÿ²þõïþÚ¨Yk¨àèx_x0002_ŒÍÏ'i¶[í³oÙä®­Ç3Š¼m:</t>
  </si>
  <si>
    <t xml:space="preserve">‡¨5z$š_x0012_Ø…F¼‚xÉÈ“sð´í§?ñËÖÝ©÷ñÈàz“_x0010_l_x000c_DÓê&gt;¼´óê½ó_x001e_oß_x0012_›ÆübõK·	1H·Zêºü~$âÛa/±9JêFÏ§ÐUäó_x0017_¸</t>
  </si>
  <si>
    <t xml:space="preserve">íÖ_x0008_¸_x0007_¶fÏ8!àÃß_x0012__x0016_¿üÚ€_x000b_ÇJÙÑúø_x001c_ÞãA–Ý»)°N˜	_x001f_•_x000b_U^á¶AàjÇjû_x0005_7~=pèå”ŸpŽû³%rL¥ þx_/&lt;ËW/&lt;„n_x0018_]_x0011_|ã_x0010__x0012_§!eOmx˜a_x0014_"äßïŒý”%x§êËÇ«Ðr_x0015_ùcq3ÚùÒ…œ]iOð_x0004_K6ºÔâˆ`q×_x0002_®õŸß²üF_x0004_	Q‰´…î»&amp;0¬0_x001d_9%Æ-N¿y#ž.0¤!žèn_x0014_øPe_x000f_)SG_x001b_a÷ÿ¨ÅÀå:_x0014_¥Ù|wªÑmŠ_x0001_Ï_x0003_7Ö‚_x001c_î·Í"ƒ\Ùœ_x0018_ÐÌ;xb_x0002_ÙÌÌLðiç¿iTàs_x0005__x0013__x0010_ø‚(ká=Ö`è±„@«</t>
  </si>
  <si>
    <t xml:space="preserve">šž_x001b_?·</t>
  </si>
  <si>
    <t xml:space="preserve">_x000e_ÅU#KÛ	E_x001f_«ùv—ÿŸšõlÅ_x001c_yÖ_x0004_Ç+ü”Ìnü\\ƒPh‚3ÎoÎ'.Â¾±_x000e_ùdª¿—ªõ†Ë_x0015_r¼žv#o_x0005_k¹_x0008_™_x001c_lå_x000b_‘û_x0001_Þ\8±__x001b_—@»2}§;ÀNƒ(Ë&gt;Ûõö´2´.C’ú&lt;"÷šg¿_x000e_âuš5ú£/÷ç«œ)is A¬ÃÜË+Ë´nE_x0015_Eã†_x000c_þÆ¿@·z_x0008_ô_x0016_ÀªÁå_x001a__x0003_°¤_x000b_Ü_x0017_bÐîÁÆÅµX_x001f__x0012_µ^@ô”z¬Â2cÒ"×¼ò[&lt;1zO“(½Á</t>
  </si>
  <si>
    <t xml:space="preserve">ZWq_x0002_‰8Õ_x001c_ãB_x001b_eÌœ_x001d__x0019__x0019_ù·é "ø?_x0006_­¨Ó`‰_x0002_ò«jŠ	ÙÅ_x001f_oº u@)J«þQO0_x0014_ˆ1åH“x‡À¾ÁõXqhxØÙÀsª_x0007_½…&amp;_x000f_)œ#eLƒ!=[­C@vnß j_x0011_</t>
  </si>
  <si>
    <t xml:space="preserve">j Ã_x0005__x001b_7'_x0001_ÊÙ½O¬_x001f_µ†ê&lt;§^%d«~‚x‘h™ênQ$É_x0019_žªÒ‘3"9|“iëb`þ#¬fÍÏÝƒ_x000c_3K”8(ß_x001d_OCÈxö9÷[…Ø˜ÏN…ª»u•Î$|¿_x0013_ëVéÏV±9_x001a__x001a_žjbÓ&amp;=ðCFÂR-µ_x0019__x0018_¬Í8¯ŸÝh$Š’*´éR¾_x001c_œ^^[MÞÐY1é_x0011_§Ã!ú…DÄêå•ñsŒ^</t>
  </si>
  <si>
    <t xml:space="preserve">ðªíûâ_x0017_¬M_x000f_Èþn]NË0Á}6ñ#¨Íd_x001f__x0019_™­Ñ_x000e_ß–ÛÞ|s(þ—nCFò</t>
  </si>
  <si>
    <t xml:space="preserve">†¯ïè±ËJB¨½ŽÒÙ_x0005__x0014_ý­`¢KYßÀt;i`®4ˆ˜</t>
  </si>
  <si>
    <t xml:space="preserve">_ufVú^_x000f_û]°ÁVXákd‡ä™xÓHw›¥4±—þbÌ85É‚èk</t>
  </si>
  <si>
    <t xml:space="preserve">±6ë“"„_x000c_‹Æ…¤ÇîÂM+_x001b_ÍZ6n×ÛWY6«]ï¹:?_x000c_»3_x001a_€zÜ–Ö®Ú_&gt;—Ù–Ž€ ‹‡9@_x000e_M±˜;/_x001d_µø«_x001d_N¤1o¼oà©Æ0½Wd]XYRiªJ)_x001d__x000e__x0019_"ˆ–•’Ãá+û]é_žt¶ñà›™j)]æø_x001f_‡åT 0ˆjšéWŸ…YqôÊíAï_x0014_ÈüéŸöÄ°!ÆÙ¸¸¼¤_x0006_yMF¬ÀúS¥_x0013_9•¬&lt;°_x0011_h®M}_x0015_¶^ð._x0010_^²Çí)_x0017_f„ìL»a]¾)~ÀP©?™_x0019__x0006_2´_x0003_²9…|½¿^Tp§Ï)Ë_x0002_M®u‡G¶F_x001b_C_x0007_lYŽ4ú)ÆL_x000b_CT£r)­_x000e_°'¥_x0014_i¹ñK[ïŠÀÜ‰dÛ‚Ež‚³L*-Ù{›.×¥€Kþ„y</t>
  </si>
  <si>
    <t xml:space="preserve">®;_x0003_ÂÑ}_x000c_Ç</t>
  </si>
  <si>
    <t xml:space="preserve">Â_x0014__x001c_¬Ø¬ÆZE*‡.YÌQww~ÅÍFW6—E_x0012_\y_x0006_­;{Zá«üãÉoüëÛ©ˆ:ÀÎ•w¹£N_x0004_r'_x001e_=)Ã_x001e_</t>
  </si>
  <si>
    <t xml:space="preserve">[-J—†¬i!ÒÝ•_x0019_5I&lt;Ia…{ú¬Íèg^Sd\”ãqØòpÂ‹=ÃZ˜ö_x0004_ÆºxÍ0“!Ã€ð¬•x‡…Ù5Q_x000b_ß_x0019_Õ¢N‚r“$_x000f_»˜SÎ2ùà-?´ï]†_x0013_.(%*_¿Ä3ðÑA˜4É³v’Ö</t>
  </si>
  <si>
    <t xml:space="preserve">+ôßÿÐú2A_x0002_P^Ÿ/¼Zþ‘MÞ´‡_x001e_O6P­Uyžä²Ã®W«RÍóc™ðXÐq¤_x0017_¿1b¤`Œ°øœdD_x000c_Ìx1mz‘Hz™Èá_x000c_%'ß6-¸?_x0001_]Z¶t—õ`_x0005_›i&amp;‚xT6"˜;îÇT¡Iax8../ h_x0016__x0012_²G-&amp;FU&gt;Rx~®¬_x0006_[u´üOé¬\Q_x000e_ìªu©j!UF†y#Y-Y	g9¤z”’hÐPiÂW_x0014__x0005_”T_x0002_º¹´¯1Že_x001e_XÚ˜@xŒ_ObÂW%{À©»_x000e_Í_x0017_ñÌ'òd]÷m_x0013_Û_x000b_Œž_x0006_jÉ?xÍX­ýPv_x0018_â¯PN*_x0015_0áQqS_x000f_×Û‰K³q­[[[_x0019_!Ÿ_x001a_Sþ¥D_x000f_±­Ý¹§_x0014_•&lt;¬_x001a_;W_x0010_</t>
  </si>
  <si>
    <t xml:space="preserve">?Ø^ã­÷û~ëõ{–@ªÔtn7v¨¿_x0012_ÿ©ZqÙ\ëY‡n_x0004_t_x0014_ žW´×§KãÝn^ƒ;xx`–_x000c_9_x0002__x001a_TØ{ò/_š3?ûÏeP_x0018_rÓlîw£[Ÿ-</t>
  </si>
  <si>
    <t xml:space="preserve">™¯§\*bö&lt;]?GIþõ‰‹¶L‘¡ZÎ{UÞF-R“K~ÛÍIœiªªv&amp;Ü·oF£ù†¯ÍŸ7lž¯.ÿ_x000b_×W_x0014_@_x001b_|yvä÷(_x000e_lJíhágÚV¬IY—e¨¼3$\Ûá´ÅÙõ"©âŽ}°5~_x000c_Ù_x000f_B.žcU$EF#_x000b__x0013_#ˆÞ×:µV×.òOãT¶$™ó–døŒ#Ê</t>
  </si>
  <si>
    <t xml:space="preserve">ísÜ_x001f_å‚Ÿ+h_x001e__x000b_˜A$E‚¢F_x0004_@œ`ÃÂF(gÝ³[ºÃªG!¢Àãøt V¢7_x0018_öÓÁñvIpÏ¤I²H”Ë*_x0004_U~‘‚l_x0011__x0003_”ÃßyCžª¡ÌËëXÓL04DLÚuŠý2_x0016_&lt;Ê&lt;·áØ?_x001a_l©®5</t>
  </si>
  <si>
    <t xml:space="preserve">e 3]A'á#”šËZ'Î</t>
  </si>
  <si>
    <t xml:space="preserve">E*ñ</t>
  </si>
  <si>
    <t xml:space="preserve">C_x000e__x000c_U-_x000e_)A‰RñõWc_x0011_…ªE_x0016_]ÑLŸh*$ùŒ¸Ô¢»2¯î|-u§.Y_x000e_Ž{#l_x0019_•\¨:d_x0019_´ªmš\_x0017_d_x001a_ª._x0017_ƒ_x0004_´0äçX~e	ÕábEŒx‰¨Éø_x0007__x0012_ý]33÷M_x0016_FœËä(ó‘vÕJeæÌLÌÃV”'×ÌÈÆdiŒa„¥Ô:_x0005_[b«÷|c¼¡EÝóe_x000f_]V_x0012_¼Šòò¬Ü\èâÜDÕJÉ:m;jq81ÑNCÇC›	_x001e_/Úd¢Of_x001a_Œ$¢ëÛí*®{î4ËÄhÊ—aŽl¦éê5kVÁB_x001a_Œáv“-ú_x0015_×üÉ_x0019_ƒ	oªk_x001b_§+4Ý×¥~Ô²¢~È_x0002_ô&lt;y#¿Ó\_x0012_~.×èS=ú_x000b_S³´Æ—R_x0010_¤¦SEŸHÚí»3áÒ\–~ò @d_x0013_ûö“1_x000f_»ë9A_x001a__x001d_ši_x000e_¿»­Uéˆ’O–]`›ÍZ_x001a_Ø¯ô×kà¸=_x0007_Øõfh'_x0012_p	LÞ°ôåõ_x0017__x0006_TÏ_x0002_ììgbew_x000e_</t>
  </si>
  <si>
    <t xml:space="preserve">MÌüÎáN2;°Ù¨(Röa‚ ¾cÿ"	î_x0004_²_x0006_Ü_x0019_ø_x0007_=äÊ_x0012_TD_x001e_F/ú_x0005_þLy_x0015__x000e_H_x001a_:ú)_x000c_!_x0003_&amp;Ã†A_x0008__x0017_&amp;êG_x0018_òÂ§pM_x0008_:¨jÑñOÄ/“™!ÖñçOz$€îiÛ¢%l•ûæB_x001b_Ù¡jy=nâi_x001a_âÞ_x0010_õ*´”D‡f/ÌåË¢Ð˜_x0018__x000c_~Õ£äNî=hL½0b</t>
  </si>
  <si>
    <t xml:space="preserve">P_x0013_3µ8b?œ%Äò&gt;Íð_x0002_ä³í_x0017_c_x001a_UÉüÏúÄc?Ù_x0007_áB2]”ëâp#dHÅJ©#_x0011_DK_x0015_Jªÿ”&gt;}Z	]ÒL•ÿz–&gt;G£*[ŠšÌ/i_x001d_-ŽeZ(ƒEv“ä_x0005_Ð‡æ*„àtº‘‘HÕ÷ŸÞú6_x0008_0Ž¦í›‰</t>
  </si>
  <si>
    <t xml:space="preserve">NL~Zo&gt;æ½¶%þ®“˜˜èiÀÛ_x0011_íø‰ôÈºF}2r_x001f_ÚÖÄNK®3aÄ¨d™5ÎÓºz_x001b_åß R#šé½OžOç_x0016__x0001_«éxHW—pX_x0014_"òò¹;CºÜx¯?y#_x001a_Íms_x0006_æ•lÍ_x0017_Ci`ÚÍAsÊ	¶î	gg@_x0017_„q‘_x0007_ÑD_x0017_K£~Å¥g‰Ã`ç·€Ï6f‚¼Í-_x0016_E_x0010_ì¨EÔ_x0015_ôÃ6šíâs5ìƒÔÖ¦.\F^?üEÖ—Ó9‰íÑD¦=</t>
  </si>
  <si>
    <t xml:space="preserve">_x001a_ÑN.ÏT\_x0008_‘Š:ýe¿NqNÒbä(_x000e__x000b_ÉÖ§_x000c_S&lt;£ÿNê[–­ËžÎmœ¶£Õ”MY¦÷ëBïµÙ6¤­ß_x000c_x]“ÕyýðÐh}3ÔÒ¥L_x001b_òô‡¬</t>
  </si>
  <si>
    <t xml:space="preserve">†_x0007_b(¢_x001d_-;ööH_x0017_t@J½_x0014_u¡=\‹[_x0011_ÍpÝHàña™&lt;’)Šà_.© 	ÁòÂ—_x0012_Ñ_x0014_ó‚X!×öfµgå\›QÀ©ò&amp;‚_x000f_*wù’ó€_x0001_ŠÃ0É”)8…¥_x0010_}R_x001a__NÈ¢l^*ÑK0</t>
  </si>
  <si>
    <t xml:space="preserve">“ä—_x0015_rOñÓºYÚX_x001a_i°1?+³ŸyvÎ”ÔÀàØ‰3*“4PìädL·º$Y_&amp;÷—Æ'–‡‘…÷‰›˜$õ_x0015_ŠÊDEs#‡Q÷4£{ ÊSŽµÌ_x0011_Pû—_x001e__x0017_é'*Û¤Eu©‰_x0017_º_x001d_H”£ÓUÏü™mÇ•¤"@‘t_x001d_ç_x0013_ç„ÀD_x000b_O_x001c_úª</t>
  </si>
  <si>
    <t xml:space="preserve">GÅùûV¦hÔÔ”•™Ñ¡‰T_x001a_1ºw_x0003_î6TLþÇžàðA_x0018_Ë²;ŸÓÎ§C_x0017_oz´R‹bYË_x000f_™_x0003_ƒû¸!çE!Ë4U-(-žvñ(4ˆcO]Þ.øñC—sÈ¸¼~___|&lt;&lt;J_x0012__x0008_‰é_x0015_…Hù1ŠÊäº7Ý–n~_x0003_6E_x0015_EáQKªéE_x000f_Ûƒr†&lt;ëŽÛ_x0005_ƒ]_x0005_‰Úî_x0012_¨ü_x0018__x0019_eWV)Øn_x0004_+ë£š_x001d_ï¥}s(·	_x0002__x0013_ŠæõzÅÄ-\4hwáôŸ)ºdÝøiI¤A6_x001d_3x¨ê_x000b_`lxÀØ_x0016__x0001_ËR}8·[/Ü_x0002__x001b_«¤óHÄù««Þ|ôN¸¶o¿¥üúã#ú+€åP_x0019_`$È ÝZ1]hg‘-</t>
  </si>
  <si>
    <t xml:space="preserve">©&lt;œ_x001b_g/a_x0018_½¡;Ä˜ †9MõÄ_x000f_1ÃQ_x001c_ˆ²rËJ‘_x001e_"Žky_x000e_h‰À$§Ø_x000c_Ýê&amp;¾Ì_x0002_ÌKgÑ7ZKÅd$_x0001_v‹Âa‰Ü¨_x000e__x000b_5àÇ¾ÒGg@2‰Ebâøü˜‰œ_x0011_ƒ_x000b_P_à_x0005__x0014_B†#ŠÃÛÒaü6B`$¦p‹BÆéR÷b šÁ</t>
  </si>
  <si>
    <t xml:space="preserve">Sð³_x001b_ÃãüÀæìþ/ˆ¢U6Î_x0015_Ò;¿_x0016_n%1‘JtWE4ip—_x0006_fXªÔN|¸oÄ_x001c_ã”SŠ!^†/ª1ÞÉ_x000e_Y ¼_x0019__x0019__x001b_ó_x0012_Nf›ÒîÏS:Ãý¨NÇw_x0006_1åDx\v_x0006_èx)ò$^_x0019_;ª¶Sm_x001a__x0004__x0004_'Œ'_x0019_}l_x0014_lf_x001a_f\a\_x0008_ky;d¢_x000b_n¯Øè`òü</t>
  </si>
  <si>
    <t xml:space="preserve">#_x0016_n©åpëìêµÂºÁ$Õ_x0018_©’Þ. ˆ_x0019_Æ_x001e_M5ïÒö|@vµ§‘</t>
  </si>
  <si>
    <t xml:space="preserve">a9å_x001a__x0013__x000b_:ÌênÏuÐ5D˜t@x‘&amp;·ž_x0012_</t>
  </si>
  <si>
    <t xml:space="preserve">|ö_x0014_ØÅ_x0014_o´</t>
  </si>
  <si>
    <t xml:space="preserve">GAFnT~ÐÑÛüÁ_x0003_'¡Ï_x001f_ž²_x0006_W_x0016_¾_x0014_&gt;s¹³&amp;;kýqég#Ásn„¸«+C¬</t>
  </si>
  <si>
    <t xml:space="preserve">_x0010_ØLé|j_x0008__š¿Ê\&lt;]ŒFg’:Ëx^?ÕÕ–Á	œ¯$¾&lt;v£—1Œ¬³R¬˜_x0013_‘5…ÎÃ_x0019_¬ˆy–Ñú_x0002_;ç˜v_x0015_›[æ¡3_x001c_fº¶c+-åèÅñÿÆ¾(_x001a_–F&amp;w%fÙïŒ_x0010_dx`HÁ„Ijã»µÂ_x0006_@	áy_x0008_Ã_x001f_IÆ¡hÃ_x0015_ùNÔa]:“ÆÈ±_x0001_Ó‰¿N'ÑíeX£]R%S_x0001_ä3Ð</t>
  </si>
  <si>
    <t xml:space="preserve">_x0018_iÛ`Í ä$¹’²è_x000c__x0008__x0006_ä_x0019_vÉp_x0014_õ_x001f_I&amp;”_x0014_:EJxm#da¬T_x0015__x0012_åiÑUÐr@_x0019_âp(Âµ¯;ä7£Æf_x001c__(_x0010_Í8½ñáI0¸Hp¸_x0002_¤Ñf*à¬_x000b_YéC_x0001_Ÿ0qþ”º‹ŽMí¡ï_x0018_›ñãZ2'êÐ‘±ãÇ¹Áîò_x0002_¨_x0011_6ùM:ÅËIRˆý˜¼0X»;Ü‚_x0004_</t>
  </si>
  <si>
    <t xml:space="preserve">_x0016_!Êä_x0008__x0008_lÙ</t>
  </si>
  <si>
    <t xml:space="preserve">-:gzû&amp;k—&amp;{-†ÜˆX%•UB6tÍ:¾Ù&amp;ó´W™ŠÖP—Ë1èÉ_x0018_ÎÂ_x0005_´yŠ-sº}¬¥ª•¬ÜÜRMº_x0006_goí©#ž‘$c_x0016__x001b_p‡­0HHñ"n¥{ÖÃÑÏqõx#–fÝ^Å‹f_x0018_vSå÷îý»ËÜ˜¸O¦#_x001d_d4x”€p¡_x000f__x0010_æäÅ_x000b_Ñæîˆ÷_x0013_-›ÆÂ{_x0019_ÿ¼Ï¤z!ó9w˜Ãã˜_x0017_ò_x000f_¶GÍ–d-¬i×ïš„Zó_x0014_—{ÅÏ</t>
  </si>
  <si>
    <t xml:space="preserve">€]L’IhGúŒ’¹_x0002_ô_x001a_ºç|»_x000b_Ï	ßZÐ(6I_x0012__x001f_ºÑŽü¦¥{ŽÕX?ë)Ñîeúý±•î0_x0014_A_x001e_	Ç%=†\bHõë_x0014_ç_x0006_ì°ÆÒÓ`_x001c_qfAš0üV5&gt;šÉ_x0010_×“Â~ip“</t>
  </si>
  <si>
    <t xml:space="preserve">ý…=&amp;_x0017_\‰QžÈwd'_x001e_Ïm×¸_x001b_4_x0003_ /ñDÆ¦IŽ±(vR…Ð=_x0005_À_x0016_©ÒU_x0016_'åüK2‰B_x0014_“ûŒïC‡O!¡€nSú/g_x001b_îi®”_x0006_†ë°Å%}_x000c_/mT\_x001a_eRa_x0008_z¿x–B{Ôµv_x0016__x001e_úø‡Ê”¦?¼þÜÂˆ</t>
  </si>
  <si>
    <t xml:space="preserve">DhœI’5{…/0§A‚iÂ_x000f_ƒ#3¼1”“Œ“I_x001c_GG_x0014_z‘ÁÐ_x0002_·[“_x001a_àõÇ$ª¢çžzñ…±(ÃK_x0012_á"™Ý‚›‹3&lt;2ž"~@ÔÌØ´ØÉk!MÐT‘û¾¶µÕË_x0019_Õœ]Ÿ4µ_x0012_´_x0003_?u)Â</t>
  </si>
  <si>
    <t xml:space="preserve">cÙYYÆ&gt;&gt;mçº•_x0008_‚¨¯_x001c_7</t>
  </si>
  <si>
    <t xml:space="preserve">ŒÊHO«QûÐç#… Ì]þäˆ%ngÿáÒ•À_x0017__x0019_oO_x001e_3h:_x001e_Ç|_x0015_f°\¦YÕ$˜Ëïþ_x000f_	åÇe_x0001_ÓB~EÌƒb@]ðŸyãö…à_x000b_ãG‹¢™_x0019_ñõh?_x0012_›ù_x000f_bõyvK]_x001b_â—_x0006_Qê]Ú„í›™_x0012_áŠ@aÒ:Ý“?n_x0012_ü©_x0005_LÍ</t>
  </si>
  <si>
    <t xml:space="preserve">›Â·ÓÒõmÔáH_x0006_%±ÄÇ_x0007__x0013_»6;ë˜_x001c_µrF€_x001a_ˆõâ_x0019__x0008_D¨’ü1ðèå_x0008_4ð”‰ÜLiôè_x0019_³õV3 _x0018_«f\Þ{3[¾\ÏÜ#S_x0014_Žqh$–_x0006_ŸÁ_x000b_ ’³MóPÖ-J‹T_x0017_KµCHCVf_x000c_¯sÁÇšù„/×(C©Š›_x0005_YF_x0015_|½kûµÿî_x0007_lŒ_x000e_ŒE^±8ÉˆsÁÍsp_x0013_á·Ø_x0004_Jã¿Âé2N_x0005_#B_x0019_—i¸¹þrŽì¥à_x0012__x000c_/”_x0012_…º1|cÈë“;î‘£DQ€bèAã2&lt;Ù 1ÄÛ£p:‡¨!ÝD!VEƒê ;G	_EÆÉ_x000e__x0012_KCu</t>
  </si>
  <si>
    <t xml:space="preserve">–a£„NÔµ°üêÊ_x0017_F»°Åû‹„þøîY“½M5Æ§sja_x0001__x001b__x000b__x000b_ë›‚Lâ­ÞNCVÐm¨No_x0003__x000c_ˆ_x0012_Ï_x0006_[ë</t>
  </si>
  <si>
    <t xml:space="preserve">yëž‹àˆw`kÿ¦pù_x001b_‘(«E“ZÔÝ]_x0010__x001c__x001c_L»)ZsÎ. °þ³=cbô¤qª$žr5#tU“§›_x000f_{œhrf²	#µ£_x000c_s#TC/³_x001e_E›×¹#g:å\÷¢á@˜‰Ú_x000f_“´ÛA"_x0002_îÎ e|€Š_x0019_Y"„•</t>
  </si>
  <si>
    <t xml:space="preserve">_x001e_jëÜþÐ³_x000f_Ò[è[2}}Ü¾ò°$$=_x0012_—h_x0016_l–å|q$'_x0013_^šIuI±î–r_x001d_Wh4w1œ$S±‹_x0010_:½”Ü·Ò_x0007__x0015_Ý’&amp;»U</t>
  </si>
  <si>
    <t xml:space="preserve">_x0019__x001c_î_x000f_\™2_x0015_UŒ_x0008__x0012_Mai_x001f_slÊt1Xò¢…‘ža×/^r{_x0019_ç_x000b_–ú_x000c_cV¸½œþÐ¥t±ØÛ¿Iûû_x001d_+…7EyŽ!_x001f_N_x0019_õÌÑÎÓË£”2‚_x0018_ÅÌ</t>
  </si>
  <si>
    <t xml:space="preserve">‚¥ð`á•idL0_x0011_oš¨f •B«¸jTŸ_x0008__x0004_™Æ³¢è_x0014_Ù1$_x0003_ýõ_x0003__x0003_ƒ&amp;}ð«VKx´d€»_x001f_“NÆ¢j9b8d«~F^±f_x0015__x001b__x001b_[ïÁ_x0001_U“nõù›B_x000f_œ_x0003__x0015_…ú6mý?þ_x0004_fç‹¸úáº‰æK-ÛêmøFÄIw_x000e_ºAbk†ô_x0018_†y4´ùím%šTëJz_x0013_&lt;ÕjÍï¹¹æ––_x0011_ jšìElOtÚLÄÜ×”f¶È_x001e_iC</t>
  </si>
  <si>
    <t xml:space="preserve">-N.¨Þ-‚É»òZ_x0017_úü¦¦Ò•_x0011_cÎËn‡É¨†øÞ'_x0012__x001f_?G5ÍëM3Ê_x0016__x001b__x001a_¹H´…_x0012__x0017__x0005_@@l$Ï_x000e_P–âÀ_x0006_„üVŽˆ_x0011_Æ¢‘;_x0001_ðÙ5¢ÃcË_x0005_-$K«§EZH!j~f</t>
  </si>
  <si>
    <t xml:space="preserve">Ññ_x001c__x0013_•‹_x0017_WÓîŽØ8a•ƒ/5!kŠ‘çëO*Ô_x001c_þ_x000c__x001b_ï¿¯þxQŽé“–nœMÁõwAÖ9´óQö</t>
  </si>
  <si>
    <t xml:space="preserve">q.¹²_x0002_=$7Õô·²1]A…Hj_x0019_K*õñ</t>
  </si>
  <si>
    <t xml:space="preserve">oDtí_x0002_Úàÿ{_x0001_&gt;‰Wþ€_x0013_¶˜6[³Ÿ_x0001_@GéF©=Êz_x000b_[3É_x0016_É’£O*—ÐdãàqoûKrlËq=nö_x000c_—2_x0017_R`ÏGHk&lt;ASÄéV_x001e_+¾ÊL­Ä¿U0Ž÷=¾i&amp;8_x0012__x001d_}Û220äx„4‚ìB_x0014_|Hc©·âKxÛºÔ‰Sgh_x0012_“{†_x0013_Zþ”#ÀÔ _x001c__x0005_Zš[—9ÓÌØ¸Pƒ»_x0014_ë6¦³_x0003_DõÏ_x0004_×_x000e_Î_x0001_öÀÊ°[ÔûziÊ‹_x0007_õ%oÞéÕ]x&amp;_x0012_T¢‰64iß6Ö5ÿ.d”ë_x001b_¥]*‹d³_x0014_Áýƒ_x001f_\BE}G¾˜°…ÉLp®_x0018_Éô&amp;&lt;_x001f_	#*_x0007_(8_x0018_¨Lê®°_x0006_’NØ…\t(ˆ_x001c_ì›_x000b_ˆi4ê!_x0017_1‡_x0007_š_x000f__x0012__x000c_¡tØl.Þ¿Õè</t>
  </si>
  <si>
    <t xml:space="preserve">ŠiPwHW_x0012_µjv4mÔÇ8Ô;`ÓÑË³h¦_x0019_ùº_x001c_¯Ë_x0018_ôKç´Ë{‡zÉ</t>
  </si>
  <si>
    <t xml:space="preserve">{_x0008_éIeÌæŒ&amp;)TŒ”_x0012_!W_x0017_û-û„ö¸"@_x0015_Ì&lt;"„ZæÉˆDaw_x0017_V¾ÊÊ_x0016_b_x0017_™P0Ám×ã¡A’dçï%WÊêO_x000f_sÇá®Æˆ—_x0012_„Ûø_x0004_s-*¿_x001d_Ä ŒÊRÝ&gt;Ç_x0018_¼ï·¥oÒ</t>
  </si>
  <si>
    <t xml:space="preserve">Üé#¡aà(¼{æ_x0017_	«K_x0013_‚¢Ã&lt;ò©›OuÚ_Õ_x001d__x0017_ò_x0001_W_x001d_cš_x0013_¿¢ø</t>
  </si>
  <si>
    <t xml:space="preserve">/‹_x0006__x001d_X88|||_x0013_cã }fž</t>
  </si>
  <si>
    <t xml:space="preserve">Ë´ó¶‰‰‰Fª#›&amp;9tIÄÛd_x001a_#%­â–…m_x0012_æû“U—š_x0004_nTZg_†u]:¿5ÅúÒ4hÝÛ¿N(Çã_x0010_Œ–ÙršñŒˆpññ‰á_x0006_1DSŽ)Ë¡$‡5t_x0019_h9É‚_x0003_†¿^ì³!å¤ê¯ß£_x0016_¾pªF_x0002_ÃÌTµ_x001b_ˆ(s¤_x000e_€lˆY­†qn_x0004__x001d_ü_x0013_Š%6\¯ßéÏ_x001a_</t>
  </si>
  <si>
    <t xml:space="preserve">Æ_x001a_pÆîù5¬Y£'©¬=¢8[²Í~ÒßÔ7ÙòU:~Z_x001f_5-·ÿ[ÉÙÙù5BZ</t>
  </si>
  <si>
    <t xml:space="preserve">Ÿˆ„&lt;UiþÇb¥–¥“-_x000e_Á={þùîò8t¾ôÉ7q‘¸¨Ìk¬'ˆàc</t>
  </si>
  <si>
    <t xml:space="preserve">X±4ómy&gt;­ˆÐFv:Úx§¹_x000b__x0014_A‡µÖ¼öÇ8_x0013_ø`3_x001d_íèz­ËT_x000c_S¥_x0016_óÊÒ²ˆc¬cm(OÌdÐzh</t>
  </si>
  <si>
    <t xml:space="preserve">ÞÔÃÎÊ^_x000f__x000f_aÓŒØª•_x000b_|ºçãA±Á³á_x000e__x0003_áQ™èÉ•úŽŽ</t>
  </si>
  <si>
    <t xml:space="preserve">”””qqq3ËËÒ4©ß÷%‰Skoo‡†‡õÜËM]ûC¿k4a_x0013_]Š½_x0002_Â†_x0012_J‹Ý_x001a__x0013_¯_x001b_0à¾Måÿ4ÅÝ_x0006_²µÆ $AUk—7¼&amp;_x0007_BRCªÊ'›Dp</t>
  </si>
  <si>
    <t xml:space="preserve">[“Áð_x0006_-NLÚ_x001c_Â6ýÐ&lt;_x0010_'9Æý_x001a__x0013_¿ú_x001a_x€ƒ“žT§_x001c_&amp;_x0003_ð/ŸÉ:_x0015_ü_x001e_</t>
  </si>
  <si>
    <t xml:space="preserve">_x0016_vIæâíF_x0013_ž&lt;iœÅ½@xR_x0018_ìaÐ—_x001d_©E¯V¥ùÃ›\</t>
  </si>
  <si>
    <t xml:space="preserve">ïbhïÓ×¡_x0018_Üi_x0003_‘_x001e__x0002_Úx©T¥</t>
  </si>
  <si>
    <t xml:space="preserve">ºrµƒ_x0006_kpÕü_x001d_""“©Ä_x0011__x0010_%O_x001e_™</t>
  </si>
  <si>
    <t xml:space="preserve">_x0017_lQèGZFÅî„à÷yÛý¶_x0013_6 ÐÓö‰+sæ_x000e_Á€…aV­VŠjÜ_x0011_ý_x0005_¥_x0014_º2_x000f_°‹_x001c_œG‰MãÁßŸ/_x0015__+ô'&gt;r_x0008_¬1ßlt~´Ô+_x001a_ï³øFiÚ_x000b_ÚŽ´ </t>
  </si>
  <si>
    <t xml:space="preserve">_x0012_•HªSÇgXÊÔQF´þ_x001b_Á~VCÔ\(äž&gt;_x001e_ÇŠë_x0014_.</t>
  </si>
  <si>
    <t xml:space="preserve">µJõX¿ø„„æ”‹ý</t>
  </si>
  <si>
    <t xml:space="preserve">Ö 2x]“á7à#_x0007__x001b_Û</t>
  </si>
  <si>
    <t xml:space="preserve">…ñ­_x000f_j_x0019_¤Ç¯¤`Êï´îŒo_x000f_Ê5ûßC$Ò)ÝK_x0003_Ö</t>
  </si>
  <si>
    <t xml:space="preserve">ièOûq</t>
  </si>
  <si>
    <t xml:space="preserve">y</t>
  </si>
  <si>
    <t xml:space="preserve">Pn|{é¸…¹çK¿_x000f_ö_x000e_ŠqËfÌæ&gt;Ò g¹ÂâÆÏ"2ŒÑLúô_x0019_sHR$iKf_x0014_HýcçT¬„îƒV“:ô°_x0013_`hÂÒ_x0006_àS@eÎ¸ß_x001a_ ±(««\ôš³ð¹”Œk7QÄ.þPáDAlV O-JbQ¾8-Ò&gt;+_x000b__x0004_duÍ’Ç@½­œ"GìKºcÛù{&gt;§¢CÔè€ëÌÃ_x0005_‹Rªú£0ø—Vr_x0013_»‰_x0005_¬_x000e__x0013_%¡…øe±_x000c_ù¸ðOý_x0004_Fª	d_x0006_°zvmxòT±]¬ÒÆ“}×S(aÐ _x0015_]KÞ²õ_x000e_­î¹#$_x000f_D{†[_â~ÔŽWâ_x0013_£$s&amp;¡Š\^IS_x0017_4ïgm”o´†¬žr­_x0016_:Øˆ0`Ÿ&amp;&amp;¶psKëê_x0012__x0006_+‰þÁc@T-ÚÈ+)¹îô@&lt;\oOÿû÷/_x0017_ý@ÜdxM4nÝõ_x0017_F‘Ù¥6i</t>
  </si>
  <si>
    <t xml:space="preserve">ošIÿ×”-Óº˜E_x0007__x000f_‚â•BŸV^"ò</t>
  </si>
  <si>
    <t xml:space="preserve">êl~T_x001c_y†_x0015_€]]Ê¯_x0011_ã KøYªbMòlÀLt´z©ñ×_x0017_-}L)Ób{¨ùúb}j“BµV:ÌÓV_x0019_bÌ_x0008__x0015_„\QiÅŒù_x0015_ùä!¢3‹ñ_x0018_</t>
  </si>
  <si>
    <t xml:space="preserve">_x000f_‹_x0018__x0012_èç4¬JM¡7l9ìoÔ&gt;°pôLFRÓ7¬ßýHæë)ª_x0010_Æc\:_x0018_±Â¢.¨ÑA{QJJý/ö(_x001f_¡x¾šì†üF%_x0018__x000e_åó%×Œ_x0003_</t>
  </si>
  <si>
    <t xml:space="preserve">_x0001_N£ÑW »[I_x0008_ªêW‚‘_x0003_•&gt;ñïÜknI•Ø×íïj~§C_x001f_Rx—GHq_x0010_"¸â_x001b_de_x001d_é#®g¼ù4¼[_x0002_$Ò˜§vÜ¾1K/~Õ÷_Å£æƒçzÑkŸîÌi7£ƒPPQUé°eÊT™ÄËrê½«5Íll~~í£¡¡_x0001_%¨^ù‘iõ8_x0011_úqQÄ±T;Nz¸DUç_x0002_š-øû2GÊÄ5öÂé÷Ôu)\l©]ú˜</t>
  </si>
  <si>
    <t xml:space="preserve">_x0004_±_x001c_ý_x0010_Í?(h 0?‹_x0011_Ç~‚ªåSbFE-ÿô%Û;Jœ&lt;ç\E_x0001_gœÌnò_x0017_Ö¤_x001f_¦Iy1&amp;»._x0005_'¼}qv«¡ðÎÞ_x000c_Ù¤!ùjNË3=-_x0007_Œj‘ÒÔŒy¸´°^!kc†x È`¯˜”Ô©NSŒ_x0011_ió~_x0010_Æq_x0012_}cjüØ;&lt;†ÿÖ¿KÈbd7âô+rx²¢_x0011_d_x0016_êèzrÊäÐÂkµb%_x0011__x000e_ê³WÈmmh_x0004_\êÚÒ_x0015__x0019_%óU%ø©šˆ:É‡ÖÚíÉÃ¶î_x001f_µÝ&gt;›_x0005_~w	¤¯pNÊ°_x001a_ÃÎv»+„Þ	ûÚ_™SGíØ÷¿êžoÃ(~_x0016_Gžjqâqá_x0011_LþÀ8v(S¥_x0007_…_x0013_			F½æ__û@_—·LÀ</t>
  </si>
  <si>
    <t xml:space="preserve">Oë»_x0013_dHG_x0004_qØ‹íî_x0002_(8TVaá©‰	äx©_x0012_®ñ£Ê6_x0007_Rk¢«_x0007_b%_x001f__x0011_N^ÍÔµ‚1n\—TGÇPI3“zÃûß:–ô§2Õo­uí1Q8ÄÔJT«‰ªèv7ípy_x0012_R÷sÈÅ'</t>
  </si>
  <si>
    <t xml:space="preserve">;…g_;_x0001_køxê¬«Žäñ¸ü._x001b_œ_x0001_a_x001f_ç_x0007_ÕQ6á¹¨#€D;_x001a_¥'êç®€˜²°ÝýÒýê`_x000e_ý%5áõg_x001a_$Ž$y:l®ú #‚«úQ</t>
  </si>
  <si>
    <t xml:space="preserve">cu‰ø‚_x001c_Wtºd$94	?&lt;¹òŽ/ _x0016_³“+Ê_x0007_Ç ¶Ä_x0016_n&amp;_x001e_Ý_x0002_ÞÍçÓ%þ‰_x0014_ñb_x0003_âý_x0008_DÈw¡°i_x0011_8_x000b_‹¾ÿ1wÕ_m4á:”"E</t>
  </si>
  <si>
    <t xml:space="preserve">_x0014_‡â-îÅ]ZÜ!Hp(_x001a_ÜÝ­Å‹_x0016_§@àÅÝ¡-ÅÝ_x001d_Š_x0006_OK¿û_x001f_ÜŸîžÍ™Ù='óÎ«ó&lt;›œÙ_x000c_½œójIø_x001f_sÉÅa×…ó?'·	Û</t>
  </si>
  <si>
    <t xml:space="preserve">}Oq_x0005_æ_x0018__x0011_ÑÆtåtù&gt;çW„OŸmô·¼LEñ-{_x001e_Š_x0001_k_x001a__x0019_9¹ï+‚_x0011_ëú*–1ž-7ü4¥’4Ê&amp;çu‰—¯…zž_x000c_–¦„6~‰Ù_;›g™œ$¾LTb#’_x001c_dWlØZ©TóäÞˆŠ_x0011_zñ\|É\¿„l’åóRßœ&amp;}‡ý#xŒí-Ä€àZ‰DBàL•rçœ—Ä‰BGÉl‰±ÉÊœ‚‘.k4ÒÄÄˆâý&lt;+Q_x001f__x000b_¯núÊO?·Î·ŸÙt'µ_x000f_ßJ</t>
  </si>
  <si>
    <t xml:space="preserve">½ÿ_x001e__x000c__x0010_Í•Ë´ÞY/‘™xÅŽ¡¥jae`–EpË›E'3mË</t>
  </si>
  <si>
    <t xml:space="preserve">*HKˆIÓÂWÂ”õÀ—Â—Á/_x0008_”¤7¬Žö:ú{÷f†q¢QÑcTv_x0016_u‚“õ¨ˆgï_x0010_œš?×þÒ÷žë_x0005_†1_x0005_bd3uÝ</t>
  </si>
  <si>
    <t xml:space="preserve">ÚtØ}ÖæÝ	›È»Ý_x0016_š_x0012_Zs§_x001e_N_x000e__x0001_²“Ì3—Œ_x0001_‚ä1ÏÅÌ_x0008_'`:*_x0002_ûÚý[(´º_x0003__x0017_·bêZƒÿ~_x000c_Ýu+Ö*×=i"3'ÛjãœµO[\4`dbÚ`----×aåHc7Ð‡éÓZ_x000f_Ó³ˆ</t>
  </si>
  <si>
    <t xml:space="preserve">{Ô</t>
  </si>
  <si>
    <t xml:space="preserve">Q_x000c_”Q¾Np±Ôš&lt;Ô)uïâ}_åßÃÍÍA8ÒTë_x0018_šòù_x0010_¶(Ðde™É(WùŠ\µÔm_x0015_ç_x0017_`þ_x0016_¨2oÓ—úZ.œ_x0003_µ¿ã(î_x001d_Ï*«÷—¾³_x0017_Dè_x0019_ÓÓzß„D”ªg¢S¸Ì¾ki~Íg_x001a_à®¥r9fRÐ©4jœac _x0007_}_x000f_%™PjûÂ‹…¡D•\I_x001b_2!²ä=Yí„z¢V_x0004_&amp;ÔÈ•_x0001_Š—éM:áÆ‡»ùMj_x0015_"ð«_x001c_gþ°_ŒE'±]Dhó_x001f_²é½b—Œ_x0015_7õÛ@¶ú\_x0010_êQO_x0011_ú½–'_x001a_Ï¡†</t>
  </si>
  <si>
    <t xml:space="preserve">åÍ1§)‰+•_x0013_¦j•¢Ú`Ñ©¡ÎaÓÞ°/~’Lë¨õ1þÅäA÷Â¤\ç³L¡T¹Ž…­mÌæ¦¹œœÜ¿7¨tww—$	'LkýÚê¨+~aÖibãå•þõëWÝÕ€æÉž_³²¾ª´*fóøÄ)3e'</t>
  </si>
  <si>
    <t xml:space="preserve">¦¼+É&gt;Q_x000f_OönòÑ;_x0006_s’LÌí£_x001a_¦ËUK_x0019_µþõ‘—ƒôü#Y_x001d_Õ	Ìá_x0007_·7Y”»XÞ—ï_uÔìø}™‡L}NVIîîÜ_x0018_ÄYü_x001c_ Qêm‹[2›ý_x0013__x000f_7™óÚLD ¯_x0001_¿/®G;Ä1|Q§\…Ðñ_x0005_÷_x001f_ÝE_x001a_Ðn0=š2&amp;ý5Vž‚}"¶3Ûìïá© @^ôË0ë0*ŠwíÑX§ÿ.á´­IµÖÛŠ†ÿ¾*b²™ô†JÙÈ¤R_x0016_ÜÌ'EÉþ•²¼þ¤3JTï­ð1L2 ±ãq$úa‡f˜ ÷œúF(OMáúêªr_x0002_äÌ«ê^¡e_¿õÑŒXÃAð_x0008_</t>
  </si>
  <si>
    <t xml:space="preserve">ß¬´_x0010_°þö…AG|‹[à_x0013_ã#¨"Ú$Â”ddfOpzmÍäâ6@™G¹	ƒ¡„Hú</t>
  </si>
  <si>
    <t xml:space="preserve">x©=…ì×öµíu÷èŸ?câþ_x001c_W–·_x001b_‰/ˆ‡´×%Ç%õøœç%­ÑJÑJ…á¾¢”²èâ§|£[k_x0011_+¥@['cÑŽ‚ÞÿÎ¬sî2_x0005_Â£ªÎ9od@.üa€jL8˜d­ìo1¤¢b©­=˜æ€•~{ÈÈÀ3øZrÿQ]y¹i„n4Hÿrc#äÀã÷ã£ÄôÇíe€„@¶&amp;pöBÊó_x0002_§ö±³ZwNMwAB‰_S¢CÞXÞ…_x001f_žƒ#_x001d_¸œò(‰‰àe_x0005_ƒÁqÃ–rE“n½ë''ŽMMM_x000b_kkÖ¼_ÙI“hâåp¢ûwyÙ+ºS*zË$Ï‹¡ÁÞ'KüÕÆíCñ”‚éUú{—·ne5&gt;_x001a_ú~¯yä‚ö•%?</t>
  </si>
  <si>
    <t xml:space="preserve">(«_x001c_fýº_x0011_é‡v|º?7_x001d_R_x001d_šPý&lt;¼«o°õûÕï_x0006_2&gt;_x0003_ÒâÏ_x0012_:ÄåJ³‘Õ|­««¢¼]ÝëÏõUd#yŠC_x001a__3âèk[^ó_x0008_HF-J_x0008_HöYß_x000f__x000c_ºb_x0019_ã«Tcœp—%#|U[–Ì¦¡ø¤ÄºV|¨eÝP_x0003_ëGúé`¸ Wö;ï„‡_x001b_Ò HÉ–ëä.¾Û¼‰îô_x000b_ÅÔøám÷þÍ³Hü&gt;˜è~P_x0001_¶_x0005_×³|_x0014__x0001_‰cÉ‹DÂßj§¦âÌ7…¥ÝÇ¨KfÜfbÔ\x_x0001_6c9æ66Ñõ6ãœ5ÿÞÈåàäÄûUEßÔÔFè5ç&lt;ÝÈeÀ"¦—gY}0‚lú‚ÆºéµµÝ²W+ßÔä$ÁôAj[u_x0006_“§c}[u9ÄÞ_x0017_ÙäX_x000e_ù_x000c_¤cL?Ò_x0006_ü pë_x0016__x0016_ÅÃn\Ýœåv‘„_x0019_~ùÈ_x001f_w_x0015_ÚÊüÙJã`þó_x0011_ªŠAºƒƒ_x0003_÷ë—ä8è#h~_x0018_á(ÙÙÙ_x000e_Oüƒ_x0012_‘0lùûÇGÞ¯_x001a_éoÃ{Í|›_x001c_ƒ_x000c_ÿBê\å›7®ÊLóé_x0007_-ê6àðÌ¢¢"+«FSz°HîæææœD¡üqä´_x0016_{E&gt;lç‚_x0003__x000f_+¸bžæ*°_x001a_„`‡a¬Š_x001c_Ltìü_x0001_¿Ì¿/Éßâø&lt;þÀíT40‹_x0002_›b«½ùZ½îÜwÅ</t>
  </si>
  <si>
    <t xml:space="preserve">Í*Ë_x0010_¸Ã¢‘†æ¤!£iaÜâ·&gt;QðÎ(ûîš‡¢tx_x0016_—}o¢øö«nº¾f1	®j–¿•c8?¶þŸº[:å·º÷úTu·8ÙÐRº_x0005__x0007_ªI^‹¦_x0017_ÓäMÞ)._x0015_½4T[\Ž_x0013_Õ¸Bw{_x001c_7/í­7ï[)áU¦ÛãÁ÷¡Ý™_x0017__x0003_Z=_Ô;±I9ãF_x000f_È¶Ý{Fx† îc8_x001d__x001b_9þè&gt;X?%í™ý_x0017_º¢Wm®i—_x001d__x0014_KwÃ7±}7iqA¶¥5ºÇÇÇÜ_U_x0016_VV&gt;&gt;9ôÜ§£Ò&gt;N®_x0008_†Ör}}½ëò÷ðÎ–¦_x0014_j</t>
  </si>
  <si>
    <t xml:space="preserve">-½§:»gÕ Ñ Ùo½ß×¯r»¹WË‹Ÿ×c^n2ŽÊŸ_x0005_ðå_x000b_KHX_x0007__x0007__x0007__x001b_ðˆ_x0008_	é7q|_x001d_ß_x001f_ÁoÐgO§ónôžµ·:ÚYé	Z_x000f_ï*Š_x000e_ŒÆ»wÒëN¹_</t>
  </si>
  <si>
    <t xml:space="preserve">ÚrÛËÉÎZ¤z×ng=ÿç8ËýÔ_x000f_s“¤_x0016_û_x0018_uX</t>
  </si>
  <si>
    <t xml:space="preserve">íuÇ¹d_x0010__x000c_f¢_x001f_p?ï;÷³ë¡¨¼þ~L _x0005_SbK&amp;b_x000f_Ÿ¤Y+‘u¤nó¥SC$®&lt;÷_T=o_x0003__x0012_¡u3ùv—{?‘sžqZ_x001a_¯”Õø Y«X‚J_x0005__x001b_&lt;_x0010_º£Šl¸c$n/#ZS¦¥¿ÿBG__x0018_S_x0013_qS°”ØOžËªÏú9tÖ6Ÿp_x0017_–__x0019_Ñ~´_x000c_Ø-_»%‘¿D»ß_x0014_Ã_x0008_Ê_x0016_ßÎ_x000f_</t>
  </si>
  <si>
    <t xml:space="preserve">ï¾Ã:Ë_x001f_¶ØýtÓãyü^‚Ãiµ_x001f_uí´©_x001b_ÁØêq0u_x0017_ !¹ãÏ8òcô_x0018_mÃ}¬u__x0011_ø_x0003_»G€»c{e;"ê±îÃùYwÓXë®´·@¶ø•°?_x000c_›_x001e__x000f_ò^¼ŒÕóÇÛ!_x0004_«_x0003_BCW2¿t}_x001e_Ïý:ñ ÿ(h„+·ò•Ä_x001f_DØÁ¡Ø·&amp;ÇuÁ†YèQÿÄa×¬„&amp;S…_x001c_Ì_i_x001d_öË‘ÿ*`aÜÓmý_x0010_:ˆ_x0011_Y8Œ›\_x0001_íî®jïDÿ&gt;Ö*:Ö</t>
  </si>
  <si>
    <t xml:space="preserve">¶¾9a_x001f_Yã¯‡É`ê_x001e_«_x0019_Ïc_x0014_‡_x0010_)àâ_¤U_x0005_ËÖ-Ë4ßžþè¦¢å:&lt;_x001b_´F_</t>
  </si>
  <si>
    <t xml:space="preserve">g¸N‹_x000e_\f¸XMò?\e†R:_x0010_b_x0018_¶ü‘öÄôö®»Æµ½ÙhAÇÖïJ ¬4_x000f_G9=ñÞty‰_x001a_ÍF»'¼Så#ßL6Q_x001d_@S· sf—ÉMV‡»à_x0011_jŒ;¾EoVÅ4‡]	ãHæ_x0017__x0006_²?F¸ÊñE/¢oþ_x0006_._x001d_:_x001e_zåGÖ_x0018__x000c_x’lf¶ZÍTv&gt;Ä&gt;4Û ãjº`?ƒ].ÄKBÞ^U›t¶_x0001_ª½–_x0005_©Ï7_x0007_ÝÇÅ_x0005_ŸªÈ°°÷Ø_x001f_Nk_x0003_¯É?œ(ù&lt;õØ=hû+ÚÅI_x0002_ß*</t>
  </si>
  <si>
    <t xml:space="preserve">ÄÕv75Å_x001c_òþl¿Î¹¯â_x001b_e_x0010_?í_x000f_ª–Ï¾jùN$éæí ¬_x000c_$.Ü%Õþú¦nÌvÏ²_x001a_2_x0001_°7h‡„&lt;ÇVŸ;yÓ_x001d_ØÇ·¹Ÿ&gt;MîNÐ³³3L[šƒøµuŒÀ_x0005_¼;ÙŸù{_x0007_U~&amp;'</t>
  </si>
  <si>
    <t xml:space="preserve">N€ÇW·ùAÄ&amp;_x0008_ö‡_x001a_d‚!Wm›"®¢ À_x0006_†é@×àÙu÷_x0010_ºeŒäs®_x000e_LJá_x0008_’€ØÑÒ³Ñà¨"ôßÒ_x0014_w#î?1’v_x0007_âf&gt;Î xE_x0018_`“ÄL–|:-_x001c__x000c_èéè_x000f_°ŸÆGP¸;_x0004_©8$pwÓ_x000e_EáÓ×‘[_x000e_ßG´ëÅ„Gy!3]`â_x0001_¢ƒÍï@Ý_x0005__x0017_¡­ã™ÃYh_x001c__x001c_q_x0014_‡îÅ».ÇtëÉbÒDµï%‚_x001e_§±iOùY8_x0007__x000f_ìÿ_x001e_Ë_x0015__x0015_t_x001b_‹_x001f_ù±ò™Çé™ÍèqœûiÜ×\ï1Ç¯‹Ó=_x0011_3_x0014_–„dÂûŒÅ×~ÑÅ&gt;_x0006_Ux0_x0011__x0012__x0008_C¶ôÍÊû&gt;„³_x001a_ ºðÊèå´&lt;ËP_x0012_B_x000c_¼[m¬åÇZ</t>
  </si>
  <si>
    <t xml:space="preserve">{º¾®z­¢ÝÈ`¶[_x0019_Pë_x0002_ùMMó¡§§c-z_x0008__-±±Œ“_x000b_FÁùDÈïüº¤CÃí_x000c_f'ÁÝH¦–[c!ðBqdŸepr¿YÄ"~“Ioà_x001e_ñï|8A_•(&lt;8_x0008_õ0ªÒ¾¶€„?õr†”m¤.H¦c¤§D_x0017_W_x000e_u¯&gt;Ý|’kY _x0013_6€?•T(ÙÓVØ¿@Q_x0018_I†½µ_x0015_2ñç…ã_x0007_[¼³“ex_x0013_}Cè_x0006_%ˆ¦</t>
  </si>
  <si>
    <t xml:space="preserve">pì¼uU”¥´™ôfË_x000c_R¼jRc³¼0ä­[Û ¨÷éë”½²€×6_x0014_­ó&amp;þU_x001d_®ÛC.|_x0014_ÄªÓ©E“¶âCB7kx_x0016_q_x001f_4‰_x0018_Þe_x0003_Ž¬uEöÑ­_x0005_~ÿpðÍþJ&lt;Öú¥!áw¦Ç_x0019_ó¨Ckœ±·¸÷Ø®ÔAŽ¡á"´í¾8åš‚Ãñ–ø¨:ËÝÉ_x0013__x0013_ÂSOrfMÒ_x0016_XÑ¯_x0019_ï^À3_x0016_Â:´ ²_x001f_æ^Í__x001f_é~:ñgÏzNh¿ã+GÈ“(_x001b_ƒ¹=ß5@=Ùö7_x0008_«iºÕýŸwã:_x0019_\¦N·™¬ø4||_x0001_XVÅëi½i_x0007_«`R±@ž¹áž‘õè#¸_x0019_Ž_x001b_Õ|v¡ÖNßoÛtMîè^ÈO&gt;»Æ_x000f_ë_x0008_âœöåL3OÕÉ_x0014_ñk_x001d_/­ŽÇX_ËîÕ²[T÷æ`ðÆ5ò‰Ù¢¼K_x001c__x0014_¸®ÿüa¾yÆ²ë Œäý:þrú_x0006_Øbyk9jb_x000c_³Š	ž_x0014_tã!{_x001b_:$Ènñ‘@9Eˆ~#TØ_x001c_–m_x0004_ë_x0011_)_x000f_+_x000b_ñTb6ûô³¨v$ƒKPª¾¹_x0019_Ö_x0019_ÄUú¹«&amp;ñ</t>
  </si>
  <si>
    <t xml:space="preserve">ª’Ùƒ †sÇ¹ðý_x0014_rÍAüõ˜&gt;Ø:U7yW›_x0019_dôr_x0007_ÍU&lt;šuØØù“ ^aKè_x0008_’KWHËƒfó³ùa"°Ò²µÿ_x0002_•}9Ò!Ä“˜!D9ö&gt;“Ø</t>
  </si>
  <si>
    <t xml:space="preserve">ÁV</t>
  </si>
  <si>
    <t xml:space="preserve">g`_x0001_¿È¼·_x0016_ÿSa__x0007_SDÎ_x0006_U/Í«¥¬</t>
  </si>
  <si>
    <t xml:space="preserve">ñÉæç4Ÿ$&lt;</t>
  </si>
  <si>
    <t xml:space="preserve">!ƒÑ_†0_x0002_lËd‹¿m</t>
  </si>
  <si>
    <t xml:space="preserve">Ó%[ºõÀ_^</t>
  </si>
  <si>
    <t xml:space="preserve">‚H_x0012_ˆ¸ï‘F¶™gD_x001a_=¯_x0008_’™_x000c_ÖƒÅ1ä‚=®‚×î~äv?RlÇöê9_x000c_Dñ'z|É©Û²"{êZ_x0018__x0012__x0010_¯¿¢â_x000e_ùL@„2Ò{áÉÌÊ~™_x0014_íDYüÖ•7Ú_x0013_ŒŸ¥Ì_x0005_®¦õJYaˆ2PŽC‰5N™³_x001d_˜x%ó_x0001_3_x000f_Ÿ‚]êŒŸÎç_x001b_^_x0004_¾] _x001c_&amp;_x0007_]ÃÀÄ†¬</t>
  </si>
  <si>
    <t xml:space="preserve">%}£ô‡¡œ_x001e_ºdYÆ§‚0pCÓz.bGm--˜ÊU_x001a_þ</t>
  </si>
  <si>
    <t xml:space="preserve">ä)cí¾þÚ«ËF§_x0013_éD+”_x0011_^v6:C¨	_x000b_C[ÐÉ@e¶1uÛ;¤[Ø_x0007_‹«_x0001_N‡A©;a_x0019_œd2P€B/k„_x0014_ŽqËç_x0003_/_x001a_Ã_x000e_4ÐÔWôw¯‡q„¬ûr&lt;±°_x001e_%ëƒ[Ç_x001e_9¡’ËZj/ÐØ	_x0008_„qŸÙ½Ôz¸?[ó_x001f__x001f_š&lt;’_x001c_¿4_x0005_q›Å_x0012_XZWN&amp;ioZ| 	­_x0005_dl^„ezvÖüÀùÆ3âj°‹6iUî–6Êã­à!¼_x0017_%”ÁEZ`bœ'_x0002_ê¦¶¤eo_õ—‰‹È$°ÌÂ¤±PŽaù8˜ysOö‚_x000c_w.²â_x000b_¹°;ý0_x0011_;™_x0016_ï_x0006_ÇCcÍùéQñfOÐiZ_x0014_º:Á¿	ù~!?_x0018__x0008_÷_x001f_¤¶}œYƒ_x0007_£9m_x0007_»=¦‘'¨®\8|Š{&amp;¯f_x0017_úç_x0019_çÜ†&gt;:‹‘â_x001f_</t>
  </si>
  <si>
    <t xml:space="preserve">öØ</t>
  </si>
  <si>
    <t xml:space="preserve">zžú´@ãõŠJúW(Ñ(½h¦(yF0Ó!_x0006_“=ì_x0016_&lt;_x000c_™Ê¡¬èß®_x0011_3bk gr_x0005_ÅoKér)Ú	®xHˆf_x001c_4¹7ÄWNM/æÖ“ý¢GC„_x000f_pú˜Nâ4n_x0001_Xúôô_x0017_Å±+`½:ùÃÓ ›ÄÖ‡;ª½ku÷_x0003_lùžˆ_x001e_22_x0002_ƒ¢ÁíŸí‡)ï\¬õ#B†ÏÊ_x0011_a#ÜÍQVvÜÜ"µÕîþÇýéî</t>
  </si>
  <si>
    <t xml:space="preserve">_x001a_›1W¸2Ó]¶	fÔïòŸ¥‡6G…xþâ.*_x0019_xWPXÂXK«•üŽi´_x0013_B¾M®¥q_x0001__x001d_›îŽÖ¤\Ì›Ã|ñZç¿I_x0003_+µe</t>
  </si>
  <si>
    <t xml:space="preserve">ÛþMÅ½8¬‡ñŒýŒâìöô_x000e_îËh_x0013_”6_x001e_ìK(©¿ÏÉð’lÛà(LWQòÓ/@4ÃÑ–úoÖ¼‰ÑF¥æ+_x0016_F4È«~]ÐŸv'5]?ôÄá6ùhÎ_x0010_4^±ä_x001e_</t>
  </si>
  <si>
    <t xml:space="preserve">Ü_x0004_</t>
  </si>
  <si>
    <t xml:space="preserve">ul÷$ïIvØ]t*	È“S_x0008_</t>
  </si>
  <si>
    <t xml:space="preserve">¶M…ü_x0010_T§_x001d_ò_x0010_£UÀ#n_x000b_N‡2_x0016__x0008__x0017_K¿4ê_x0003_8«ò]Ï~ˆ^¨^H©¢Íâ¹vÀélËÞnœì\ëHÒgºP~_x0010_z-_x000e__x0008__x0011_wž_x0016_™ŸŽ;_x0011_×</t>
  </si>
  <si>
    <t xml:space="preserve">ªÆÖf‘_x0018_¬æ_x0002__x001e_Ÿ_x001e_ñÄUú_x001b_I_x0017_ô¤ôÂ‡	ÛÉÍÉù_x0013_°æ÷øv|°^£	£:%­&gt;Šèu_x0013_`æé”/½å§_x000b_Bõ!lQ…Ø–cÌ±|_x000b_yKO_úAÍ¾Å—Ú'™è‡Éó1Ïæö×_x0019__x0008_v® sl•¼w	äÜ%_x001f_‡(ä_x0014__x000b__x0006_˜¹±xÝ.ª—u@(?uEèÞ?_x000b_•šG©ÀÖ_x0015__x000e_•nŽv*ày_x0015_ÃGÔð_x001e_T04©¡a&gt;C†ûR]q¹ó_x0007__x0003_ƒeüòÎô|ëyüç¶C	SUˆN'Æ_x0003__x001b_‹Ñ*-ÿ«_x001b_š~_x0018_Ûú‡‘á–µSüyÖWëíÑåênëéM—_x0014_qpjl&gt;‚`¬C¤g?ÙR+ÑC]z_x001a_ø#.®©ýxÙñ:V_x0014_uÕÅŒÖ0ŠõH&amp;m_x0018_s§aà4NJ_x001e_»ácÃG¾UGa/Éæ;&gt;QF%A0ÕÓ_x000e__x0002_Ì:ÿI)</t>
  </si>
  <si>
    <t xml:space="preserve">jˆ</t>
  </si>
  <si>
    <t xml:space="preserve">):E ®òU{¤oPmPiÍ_x001e_RMÕnà¨:H6&gt;A÷;|¿_x0015_bÓœQH_x0015_e#¹P2B¨¦’6¡ç_x0012_lÐSªwþÞ»T_x0017_Ð6€n—´/Á?—Ê_x001e_ã=f¬*eMçhnÉa7õ€_x001d_ì»Xù¸0ï_x0007_V—uÖ»FÎ_x001d_k{:5Ð` u_x001e__x0014_—\"ÈÚ³.Y_x0010_f—Œ{µ_x001a_ÿe©*]ùo’ÌìÛ)—MìžwÅgüÇ§îÝVÖw_x0005_)Ž_x001a_ÕùVàìÞ_x001b_ôÛR_x0002_¿]Â_³õð®_x0013_'ƒ¸Õ÷Ä»ªj_x0007___x0007_{„¬K~[«±Ý/ÖØ‘Ø¸~_x0006__x0003_©­Ðã¾èB5¢_x0003_ÖY_x001f_Xé4Šœü§VÃˆB_x0018_Ã”AÔ“bÑã_¢p›Û_x0003_ßÂHT_x001e_¹_x0007_Þ²%_x0006_¦î+0Q‡ÌÐÙÁ¡¬v¼÷üZµ"Œh\ü„ˆˆÿ–_x001a_õÏ_x0012_¶¸Š…‡b</t>
  </si>
  <si>
    <t xml:space="preserve">_x000e_Æo€</t>
  </si>
  <si>
    <t xml:space="preserve"></t>
  </si>
  <si>
    <t xml:space="preserve">QµSÔGíþìÇËvUQ_x0010_Ë©Úu_x000e_­‚¶5ã|·_x001a_‹_x0012_³ë_x0017_Eÿb8Ÿ_x000f_¿_x001a_¢ÓºD_x000f_l_x001a_C%UHÙÎ§W¡I¾_x0003__‡VÔ¸ˆ³û\_x0003_«Z~4®_x0018_¢íÇÌ¸&gt;r–[xÆÎ¬Ûç;µÒL¹_x0014_†Í2¥þËÆ€/×æ_x0015_o€ÕrÅf«Ž†«_x0002_(CÅ¿ÎÃŽî¿T•_x001e_îkÞ:U´6[oðØaºt/¿lË·Y</t>
  </si>
  <si>
    <t xml:space="preserve">¼£“Š„¨£ü³òmÃß</t>
  </si>
  <si>
    <t xml:space="preserve">­ò_x000c__x0019_</t>
  </si>
  <si>
    <t xml:space="preserve">cT-4pË*ÏæŒ_x0015_ðí_x0004_</t>
  </si>
  <si>
    <t xml:space="preserve">—lóõ</t>
  </si>
  <si>
    <t xml:space="preserve">DÂl¶ø7puuMfþ_x0001_±V[_x0018_ðù	_x000f_Äü</t>
  </si>
  <si>
    <t xml:space="preserve">]&lt;</t>
  </si>
  <si>
    <t xml:space="preserve">¾ž_x0005_Ü_x0014__x0014_ÊˆÖ­_x001a_Zí?¦l}xÿÿþ Ñèç_x0007_¢ÿþ_x000b_ðù¾î_x0003_†t_x0012_UP©ØŸWOÃ_x0014_?¨½¯–1_x000b_û×_x0007_ PÈ8–Z_x001f_tå­œ¬ÜÌ_x001d_þ»‰ãfå_x0005_t²sõ´R|_x000f_àòðò_x0008_ðr_x000b_	ð			¼{	à»_x0003_ðtÌ-_x001c_¬dìlhy9í]l(è(ÿ_x0017__x0002_ _x0001__x0004_Q_x0015_PZþ]_x0015__x0002_P(F?i¨ÉãbQ`=]ã**¼×_x0002_P_x0015_žd´`¢?Ý	&gt;_x001c_&gt;zj^¸(_x0018_¸_x0003_Ø„ÿ&gt;(€¬_x001c_2KÝNVVCÃÖÙÃÙÝÖÙ…VQV–ÖÅÍÙÚÎÁ</t>
  </si>
  <si>
    <t xml:space="preserve">ðYÊÕ¶ÑÑ&gt; _x0011_‡­]É(Ç„¤*;k_x0011_cÒjÉÄ†_x0010_%3²Ò½ÀWŠ¡+\$Öì%øðá9åÏ‚_x0018_Ô„„8bMvœÏX_x000b__x0018_;tß_x0012_Â‹b&gt;ÿ¾ßô/_x0002_ÏuÀöF_x001f__x001b_ç%ö+/sëÇ1z0qÒ_x0015_Þiò‡à”ËP_x0013_l„_x000f__x000f__x000c_mîpJ…b½q_x0001_àcÖ¤sG0 àAbblô=_x0018_]_x0014_ŸilL@jv_x000f_÷ëh$Þ¡ÌW#”_x0008_”_x001e_d!eÌ_x0010_"€”_‚Ìw€”_x001c_JHn&amp;£6 à9ÀlÄÒb_x001b_ Á_x0001_0c</t>
  </si>
  <si>
    <t xml:space="preserve">Þ›_x0006_„äÂ¿ú£_x000c_SéˆQ</t>
  </si>
  <si>
    <t xml:space="preserve">’_x0001_´„V1ï_x0001_¶¢€ÊqÝÏ_x001f_úÜ"kå_x0001_aÀ_x0002__x0007_€[QÏZ_x0001_PÛ_x000c_è_x0019_ÃÇþ_x0001_ÀÄ_x0001_pkÆD²žû_x0003_Ì~20ø"¾_x0002_ˆä.ôÄÎÙªñ÷YŸ</t>
  </si>
  <si>
    <t xml:space="preserve">õõ‡Xë_x001b_á_x000f_¡†˜_x001c_®_x0018_zzœÔÌcŠ¤lD_x0002_æÏÌ³¤8û|¿’ó†òám\þ_x0001_</t>
  </si>
  <si>
    <t xml:space="preserve">’‰Ÿ´½DøŒ½¬_x001e__x001b__x0013_HhziÊqØŽ¤·°Ø~Ü_x001d_¯p‘_x0002_6=‚&amp;_x001f_Ù¹ê)BDÑC_x001c__x001f_¿½=}nk‚]à	‹µþ'Õ_x0008_(8XÒ»tùg›_x000f_…I­‹‹»;;_x000b_J_x0003_2†æ¿õ_x0002__x001f_múL{ô_x0010__x000e_·Ab_x000f_°ë®­7¡¼Æ¡òÏá_x001b_}®TJ^y_x0011_a±²—(ÿÐŒ| š¦_x001f_P´hÕg%ÚÖ|åšð&gt;+î’·„þ“Ì_x0017_–Á·SÈ[ëì÷¨_x0012_ëü€Z{	_x0014_ÿdŽ2cKÔ_x001b_e&amp;|}ž-_x0018_pÑîÜ;ÃŒ‰_x001a_b_x001b_¾9î„J"ä_x000b_Þ_x0002_B¬_x0015_¿¸_x0002_&amp;ïßpêü®—_x001c_Æ_x0004_Þ_x0017_„²ÖJS^õ’±÷ ¿îE[éÅ~0_x0013_ˆy3Ð'ƒ/ƒõ1äµ›_x0019_Ke˜_x000c_sÔh-_x0015_«_x0019_×Œ_x0014__x0015__¦mTŠËKÎ&gt;`ËKq_x0017_¼;sÌ¼^æŽÐ_x0017_Ï¥b_x0012_šÓ-Å X|ÖgHÀ$ý_x001a_	§ëUxþ*ö</t>
  </si>
  <si>
    <t xml:space="preserve">í¯_x0018_"Mzåd~_x0005__x001e_­Ï:´@_x0005_ª_x000b_q·gÂÑFrmÉ¢?_x0001_¼a_x000f_Q_x001d_ò&lt;©¡?4Ågp_x001a_e[Ë_x0004_)"ä¾aO|ôàÉJ$)Èžpk _x0010__x0013_(ÜŸ¨°Å[J”_x001d_æîùK†ñnÀ›s¨_¦NˆýEŠåH_x001d_}%NÅ_x0010_E­n%jû§kËñ:ïç¯B?ô¼_x0010_xî-CkN-­ ¯¢¯¶ PFûú</t>
  </si>
  <si>
    <t xml:space="preserve">_x001f_ÁÒ_x000b_Á_x0017_¨_x0011_š}Lô)eÊ</t>
  </si>
  <si>
    <t xml:space="preserve">Œm_x0004_·_x0003_d_x0016_¼&lt;Ñú</t>
  </si>
  <si>
    <t xml:space="preserve">ì_x000c_s¯_x0012_	¹ðýcd_x0007__x0004_ß¼ú$ËËÔšôL±®XgêÕ”Ü”“_x0016_Ã_x0001_{y6Ÿ_x0002__x0005_CÊ¯¥à_x001f__x0018_Â©ì´l?#wrwúwÞíPîÐ]_x0018_båZH¹_x0016_Ãµ·˜µ~Û+‘ïâïòí¢[eòJ_x0003_‹²´VË</t>
  </si>
  <si>
    <t xml:space="preserve">u_x0008_ø_x0013_A2U…MZ5šÑe„|žYÂ£á$ŠÊ%UßÒ¦)lImav5=Ú_x0008_VÓ¨Õ2&amp;ô¦F_x000e_äÿfüE½òÆÁ"_x000e__x001f_Ž±a&amp;Ï&amp;Ã ³!÷&amp;«ÉTùN&gt;_x001d_K&gt;¬Ã-Ès”¹ÿ_x0015_ï«3PŸµ‰5€8ù7VšR_x001a_c_x001a_%+—N9ä;d</t>
  </si>
  <si>
    <t xml:space="preserve">‚</t>
  </si>
  <si>
    <t xml:space="preserve">¼_x0004_Žè$–›h_x0007_VË_x0001_ßio—¿˜I¯Br5Ž´)µmÊEË¢!6eÎ:’ÅA_x0006_ˆOè_x0006_ý*ýê²Åš_x0005_u¦Û_x001d_C´Ø–äõ&gt;ìt`ÜŠ(ÏPþ_x0001_ÆºÑÅ/ÖöL_x0004_U{¬8¤¼PXöÒ;½z­ËTkIŒíLWxŽ‡Ú‹}æÒŒË ÏkDP–-_x0016_Êï|*­&lt;VF`HzFº~…B…f…üQ§@õIiî÷Î_x000f_í_x0006_÷¡/¥‡•˜Œ˜äm_x0012_ÇÐr÷µ_x0017_µWK±JITÅE®«9!à_x0012_ÊÂö÷ÞÝN¥§™y]&amp;!y*Î¥k¾ûw¯_x0003_¹_x0010_:_x0008_Ç»Òky_x001c_}ôzœ7èË8cdbƒü®ÎbT\ÃËçš²ÆýR²%æiæ_x0019_›_x0011_É­“bE³rñrxqvCFÛo¶_x001d_‡_x001c_‡Š_x0018_Ñ_x0019_é_x0018_•U_x000f_UO³´T[¿³|_x0017_U_x0011_U_x0019__x001e_ý3úmtî+¶8Ï&lt;ï~ö~ö|öz³_x0019_È_x0007_ÄÞTÖÔb¥øc_x0007_ôÝà´©Ã)_x0012_$lP¢_x000f__x0004__x0019_×ËUåV½k¯j/%(mUKQ«È›³é¯=oúÕTÞL^»»€¾\ÝäØ_x0014_hncAjÓ&lt;XÝšÒ™_x0012_Ø_x0016__x0018__x0010_ÇÀ^|YA_x0005_¢</t>
  </si>
  <si>
    <t xml:space="preserve">rop#_x0012_Ñ_x0015_YË_x001a_Ë9•_x000c__x001c_¼J?à²Ñ_x001f_Ç_x001f__x·ÝD8Â2`—«=-oCjÓê_x001e_~_x0019__x0013_ûI9l„3C‚3›rhõgçŽ’Çµ«ñ¦ßÔunv}vßIÙrÍ©À©ÝiôJþ_x001f_¾|–&lt;ƒwî_x0013_ý?e74w'%±óÓ¸Áë•Aê²ê¡6û_x000c_\–\ÉzUóµÍ%Þ_x0010_˜9”TâFÂ-[b[LpwÍÀô`OóÏæ_x0011_õ~ç&lt;ÓÈuÙ`_x0006_äG¤_x001f_r_x0012_P_x001a_ò_x0016_Å_x0006_õS¨t¨á³{¸_]w‚¤È²ÕÍÅ_x0013_é¸‚VibéÄ°ª°ÝÞ*:ÛŸÇIUt°ýÌ±ä1»—‘_x001a_Aç&amp;0Ì÷Ìcûƒp˜"£#õ¢$_x0013_\bô)&amp;y2ø½'WdÝ×ßß½O¿–mÃ£.\Ã¡ÄÏ*_x0001_á´_x0017_[_x0012_lãk“_x001c_â´6ø3«Ÿ«¯è üZ˜“µZÀÉ¡kýáä2z+w_x000b_{ÛŸ4“ë§±‹oáXßUd)I9ç+v‘t)•_x0018_5¡Ô3i|Ö2’¸·_x0017_„Þo_x0013_°|û¨úlè¹&amp;_x0005_&amp;c_x0016_dX©Õ._x0014_XUý¾_x001c_'wðû¾_x0019_|WÂ¾Û_x001a_ÁTžÔ¡‚«²š-’G’åEëÈ+.ÒÉ_x0013_þ%9ÉU_x0006_B§šÒdsh³gí5Ri_x0015_ùãqÐ)¶™‹:</t>
  </si>
  <si>
    <t xml:space="preserve">ã_x0017_¸&gt;©_x0012_Í€_x0003_«Iæû__x001d__x0010_ó&lt;+Æ_x000f__x001b_+=ëîÑO¿…Ó+òØFOþÔÿ^N_x0012_Ìæ#O^õ½ÚüÒT_x0012_¥¬ÇA¥¿×Yi/üCÌÕw_x0019_k›_x0018_-J_x0017_½R¬ås_x0013_«ã¬zÅ‰^FuP'£Ÿ*8Ô¤÷wXo#</t>
  </si>
  <si>
    <t xml:space="preserve">ø_x0008__x001b_ˆµ_x001b__x0019_x´2b¬®Ïe°Þh~_x0017_•K)Aüés5Ñ2i_x0006_qð_x0002_óŠÏ.e´óïî¯+©</t>
  </si>
  <si>
    <t xml:space="preserve">å_x0015__x0003_­_x001f_Ç­§¬_x000f_öÖ8ò_x000c__¦C2ö2^:á..5à®ë6œ\ß|XæÊ_x0018_e^n_x000f_o’m-ê_x0016_ké°*ý56**©S¬s¥s§#p:µÚh&gt;_x000f_wš&lt;¥ôï¸á;ž]6ì€!$~u-_x0003_Q€ª³Ö³V÷Š÷õ0ÉêO_x0003_xú½£q•š£ëÉ0ê_x0014_*_x0002_ƒáeÓ|ëÌ</t>
  </si>
  <si>
    <t xml:space="preserve">Õ”¸ŽVâ_x001c_Û‘üËaš®Ç\¨7_x0007_®.0&gt;gh‹Áå½ïÎ_x0001_ìÅ:Œ_x001a_WdÉ+Î¿r_x0013_cšÆ‹Ê†ŠË^&amp;ë"K.[;ëÞÐÂ°MýÄäÜášßƒü2</t>
  </si>
  <si>
    <t xml:space="preserve">^_x000e_Ÿ˜¯Ò¥Î/»¥ƒ°é_x0014_›‹ñ¸Ü´ÜÀ ÎÛ_x0015_³åoMþû–cëöxÎÐ6|Í©_x000f_ÈØ}Ñ_x000e_Ñ1£‹_x0016_‹_x001f_Ë»„z-zY5"¦Ž‡_x001e_‡b)ÓêÃí9íYÕ­FàÖS¿ÎFkØ_x0001_ežàØêU§ï9	rn6OX|µóÒÏ_x0019_6_x0008_»^'Y</t>
  </si>
  <si>
    <t xml:space="preserve">rcBŒ´/z3Vu¨w˜^IH/Ê®FÏJ_x001a_&gt;®</t>
  </si>
  <si>
    <t xml:space="preserve">@W‚í{¼_x000b_.'Wäaè‘áãÉ×‰x²h‰__x0013_G¢p£Žò„$„…·$Ý_x0010__x0007__x000f_¥²ã_x001f_Ç_x0019_óH_x001f_¿=ŽT“’p_x0005_ÁgæÇ&amp;3'_x000b_3.2Rº_x001d__x0003_J_x0010_‡=Gä5ËC}CÔ]¿|Þñ˜\éÞŸôz¯xSA‹ÖñÔw_x0002_hƒ™‘¶·u×Ú_x0013_¥÷)ä))Èç¨™—_x000f_–ï8–Ÿð&amp;­¥‚–*à÷ö	±†_x0003_·È§öðä_x0006__x000e_Í‘L€Ôù‹é _x001c__x0005__x000f_þ_x000f_wû</t>
  </si>
  <si>
    <t xml:space="preserve">_x001d_#ükù•½Hc_x0010_¼`èe§)lrUK²xyõ´°$©È_x0015_[1ýäŒ_x001b_EÖŒ^.ïÅ³gÙ'âÞãd%“Ù†NàP4‚_x0018_¬_x0007_d_…¿¡–{_x0016_³‰‚Ñ$_x001e_Š‚!Ô_x0017_jõ</t>
  </si>
  <si>
    <t xml:space="preserve">Ò_ƒ¶·ÄÓY_x0019_¡_x0001_;ñ‡Â„Ö/¿&gt;2_x001c_%_x0003_ÛyÝ«*+;aÂëw‘Õw_x0001_û:VÿŽ*ÓêÆ e_x0014_x¾!_x0018_)I+ÃrM</t>
  </si>
  <si>
    <t xml:space="preserve">_x0008_À¸‰I_x000c_º*‚Ï9#tW|7_ª©©¹_x001c_ì¼JÕÒP’_x0006_ãJ_x001b_è;+¤µ’ÁÜ*a&lt;ÍÁ_x0002_&lt;ˆñûKBöðvoèÖõ¼éðöpâ9v÷_x0019_6|_x0018_	§_x0019_)ðWu_7oew_x001d_d»\_x001f__x0002_;.~³µ¸ï'à|6s&gt;‚~@:}ªº_x000c_è!C_x0005_sT6úxÝàØØØ´Üß_x0018_?ü_x0019_À	:'</t>
  </si>
  <si>
    <t xml:space="preserve">&gt;×X½£_x0006_ŸäÓS9ÒÈr_x0001_p0àÑ;º­"1ðØ_x0012_îˆ&lt;uî‡€6§~½­œ_x0007__x0003_Bæ(”X¾Æ?_x000b_•JâÅª_x001c_ü·Ñ‹˜ß_x0015_&amp;ò8_x001f_ñî!·ûÒû£_x0006_ã_x0019_Çú_x0005__x0007_&lt;Ê_x0019_ŽnÔî…ûoÓÝ]J_x0006_|Ìç_x0003_Îq&lt;	®N_x0002_”b¢þQŽƒ’w4_x0004_A76Á7dmp_x001e_ð	’Çsâ³BB5.‰</t>
  </si>
  <si>
    <t xml:space="preserve">7Žî(ÊG</t>
  </si>
  <si>
    <t xml:space="preserve">æ_x000f_vÃI‘ÏºOš_x0011__x0002__x0001_;‚ÁÏ³ýÂÙ2ª=ðdb¾HÑâ_x000f_¸úù}_x001e_N¤Ù¾º"ªé~lÃQ&lt;5"_x0012__x000f_›x²</t>
  </si>
  <si>
    <t xml:space="preserve">‘ÓÓÚ+_x001d_¾Úè_x001f_hñ11_x0007_~‚b™ÆóÌÚ_x0017_·´‘Ýê›4ˆ¢à_x0008_õÀCíá©Ùîï©mÎUˆvÍÓ”_x000b_Z–_x0012_'_x0014_x7*Ü”z:_x001c_~_x0016_-_x0019__x0007_½Ý^_x000f_¿ö‹gË¨ÙØÙ)fP_x0004__x0002_©_x0010_c&gt;_x000f_û„·®éD/!zì•„cl‰+m_x0018_ví_x001a_ž‰_x0006_</t>
  </si>
  <si>
    <t xml:space="preserve">CC_x001a_I ÁÈ{+Tµ'ÙŒ_x001a_óžò	cccg;_x0007_„_x000e__x0002_”_x000f__x0007_’×¥çlÝ_x0017_lÃ_x000b_»L€Gã'ÝEcŸ_x0004_¯¡m@Qà?yÖVwG2Îs×¯sá?å%Â _x0010_—ëßÀJÝ1–&amp;“š]KÆ'[Rƒj&amp;+jº&gt;›Þ•˜öI"J‘:èoÃœ_x001f_÷œ‡æ_x0003_Wç7ÿíiâ»K¼Òâ*ûŸú_x0014_úàºÅ'®¸|B’˜/&amp;g&lt;_x000f_Ÿ)•ˆÌ‡Ÿç÷L—ª'¶ÞÃP_x001e_j*_x001b_»_x0007_è_x0015_”Êa(ðàgð:É_x0002_¼`x?_x001c_Nƒ_x0010_ª6iý¬Ì”á‚Xò”B_x0001__x0002_Í_x001b_A/4_a&gt;¿ _x0003_»%þSìŸ2ðOùð_x0017_äDÏº.E»	i_x001e_Ï¢]ÝÜè[_x0015_žbe"@½i™ã°</t>
  </si>
  <si>
    <t xml:space="preserve">ýìlRöŸû‡Õ©·å‘Ç‰Ô_x0015_ó¶X¦_x000e_</t>
  </si>
  <si>
    <t xml:space="preserve">S¥ŠÏ_x0015_Y®ù_x0001__x0018_¨_x0004_—·Ïí…UÀ=</t>
  </si>
  <si>
    <t xml:space="preserve">Ü+`Z0°a®%èD¤Ú¨õ_x0019_@HXø@LùiÌ3±­Nïºc_x0005_lüÛ_x0012_FÅ±€</t>
  </si>
  <si>
    <t xml:space="preserve">·ŠØ_x0003_h_x000e_¬Ò°‹·_x0007_J_x001f_a_x0001_K</t>
  </si>
  <si>
    <t xml:space="preserve">kûì[_x001f_Æ”¶?6_x000e_ý*!ÌÑac®*(hK</t>
  </si>
  <si>
    <t xml:space="preserve">i$!!_x0019_Eš«0¬@_x001f_Päè£¯$l__x0015_auåÆ\¦¶Ù ÞO_x0011_[ï_x0017_[oc#´ìd_x0006_FµÄiÊ¦ 1œi_x000c_åá?tŒ_"s8âP1î'[ŽŸ”—¸ ôDK\ÑÓ¿x_x001e_¶Oñdæ§4_x0003_„0©çml_x0016_Es_x000f_m_x0006_m’ži_x0007_ï–&amp;¬‚ù"ÕQáÖà“Œ¢:ãº˜{rå_x000c_cÀüƒ¡ÐAèÃúƒZ¥.›Q—_x0007_¹ óÚ€}£_x000c__x0010_Ø_x0012_pûãøñßÈ/«`Oš×£_x001a_Ið¨ÅB_x001a_ùS_x0014_’çÊtÙtÚd_x001a_A²zXisúGüµSe¬ñ³~ñ)³XGÊ_x0019_.ßø6ªJ¨¤y›_x0018_8pmBgÕdšï×©Ü"¸_x000f_È_x0011_þ_x0010__x000e_ŸaVñ7</t>
  </si>
  <si>
    <t xml:space="preserve">ªû.Ö¸_x0002_ãy›_x000e_íƒ^õÒÆ”fàZ_x001e_Ê™¡ž_x0019_’k¯ð¥™²fÃ™¡_x0002__x0001_ô9‡BÈlAg_x0019_–HR_x0013__x001f_éŽ'ïn´"_x0012_Ä_x0002_ïˆ&lt;-ÛW·zÃ1|îŽYžÜý¸†Ü†n:?Žvûæ9C36Ä_x0014_aL/¾h_x001d_®£œy_x0003_Œ$_x0013_½aËÁ÷ÎÃóÁˆù~_x0010_ÓÜ_x0019_¿é_x0011_QLµi{Âr³3ªKÞwå_x000c_Î_*¤˜ÏÇqÕÔÕÏGº_x001f_FV»º_–°é°Å+‰âMúu_x000e_A ONo_x0004_YââV²É§Î±åTª¹¸¹…¥\c¥i¡bYŠá}	sË+nªV0_x0004_|p–÷}5\žçô!_x0001_\³è—Ô@1U±_x0004_Êq\©Þ_¼ÁÉŽg^˜Yèéq_x0012_änìmª~Ê_x0016_³8»Ÿ_BùùÕh$ŽA÷Y5·_x0014_ÿë]¬ñ&lt;ñ#1YØéj¿&lt;žyÕ _x0017_rÄ4”_x0007_]	_x0005_ùtè_x000f_†ã_:&gt;v_x0003__x001e_ÔÀ'„=)·ºJˆ{À£?€iÿ¼:h_x001e_zg_x000c__x001f_í¾_x0015_ì_x0007_¡‚CŸl¹|¶v&gt;æ½qµÉ’'î_x001f_%ê}jÖ_x0008_ê_x0005_Å‚ç«?-åJÑúpº@×Ä_x0001_œ|[ƒ¤¦_x0011_Ž_x0012_¶UÍ%_x0010_VyÎ‚PûÈ4OÓghR²Ò</t>
  </si>
  <si>
    <t xml:space="preserve">¸ÀÖm6f@Ú°Æ_x0003_ós40Àv_x0016_ŸTÞðu²Ý¯¤gq'b2_x0013_Õ</t>
  </si>
  <si>
    <t xml:space="preserve">»Í{Äß&lt;N1ZòY€’û¦v°_q™sLäÒ*_x0018_­_x000c_$+Û_x000b_¨_x0005_›y¢;@ˆu:#Ã¤ÀÚ9_x0001_KT)–•6OlçÎk_x0012_Ý</t>
  </si>
  <si>
    <t xml:space="preserve">âÓÕöhRÓMÆ4)Ú–³²#ŠDjq_x0019_ãùê‰£Õv¡å_x001c_ó§_x0018_ˆçêüO¯§XÐÀ‚_x000f_9?Èåäälì_x0007_?î_x001f_&lt;Ö &lt;À”Ê‘= ÃŠ=Ù3GÀ£Ûå¬¨7_x001c_†_x000c_Gr&lt;–šÂ_x0008_ô$_x0016_šÖ"L€Ü(fšóü]_x0017_«Ð(-¬_x000c_.ã!ÿµKjÀX¶Çîï´_x0004_frË‚Æ5ÃnÄê#ôf1:6¬Ü5¥Ž_x0008_3_x0004__x0003_zCïñº»ïÆ!Üæ)¦—_x001a_ÁT</t>
  </si>
  <si>
    <t xml:space="preserve">ö#ôOiU©Çf¶Ûw¨SR_x0008_Œ_x0004_–_x0014_Ì_x001b_$Z#FÚúìK0žÿâÓÄ_x000c_â“av¨.Õl¯èF9pé_x0010_x¨‚ÑÛ_x0001_ø›_x000c_ÃK¿_x000f_í_x001d_“	_x0018_fŽ’75FÖñ;œôÔò/84_x001b__Ôñ {_x001a_÷ƒbå_x0013_©7§J”õs+Ï7ƒ_x0004__x0015_ß„_x0006_xï¶·/è«-Fß_x001f_Ë_x001a_Ïû\ì(îóß­ìKD—Žçõb¹_x0002__x001e_/ãW+Ÿ_x0002_¹¾Ê_x0015_Ù_x001b_n˜…“v_±&lt;˜"¹Í—_x000f_BAC {šêT-_x001a_Œ3†ýó—©Zpñî}ØÆQ×é‘Æ2_x0005_7±ÓZ[¤_x0012__x0018_VW½"ß®…e</t>
  </si>
  <si>
    <t xml:space="preserve"> =»_x0010_5ñò”2	Æ…úÜRM€ŠªÁO+%¾Wiê¡Äñ_x000f_èßuËð_x000e__x000b_'vÄ</t>
  </si>
  <si>
    <t xml:space="preserve">‚q°ýŠòM¢;Â2_x0007_Uy_†_x001d__x0011_ ½­_x001a_(Qwt¢"&gt;.ÛE“sƒ_x001a_&amp;2éþ/</t>
  </si>
  <si>
    <t xml:space="preserve">Ï6e_x001d_Æ_x0005_|®þj’RÌùÉ§ºÝ~p_x0014__x0005_WP2©F¦¡ÏØÇ_x0003_Ñ*_x001b_†@</t>
  </si>
  <si>
    <t xml:space="preserve">•ºÀ~_x0005_•¿Q0“âXmÅ©_x0010_4øÎ¿nÎø[|µ6$Ù3ÓLYBØ¾Zü|_x0011_£òèÞÏÒ¬1ª&lt;$ÞØÒj¼–‡˜_x0008_gN×_x0012_u:I_x001e_×’=•wÕ¨Õm_x0017_ëI´+îüÙ“t£6_x000f__x0016_rûŒË?éY’­Pï¿þ</t>
  </si>
  <si>
    <t xml:space="preserve">¾ÑÌPg[Gñ¡k»õ#›_PÙCÃ¦ñ[½Ã»a§õ×Ùñ¤õ`„àÍ19µD@L[õ?</t>
  </si>
  <si>
    <t xml:space="preserve">:Îw_x0005_5_x0004_7‡Mƒ¶GÊ(&lt;mIÇ*5suZ.û°}\_x0012__x0005_¡‰ã]ÔLGÊpÃà#çÜyž_x0007_Ý’_x0019_ÒÙÓý½_x0007_±«uä=_x0012__x0006_*_x0006_Kcî_x001e_ÛQ„_x001f_¹›Ö¯ÝÓ_x0002_³á&gt;`³¦§P_x0015_WËþÞeóÙMÓ+HíKcÓsÙ_x001e_Â}ÑNˆyó@m_x001a_‘8Ácñ”!îù÷¯×_x0002_.U;n÷²Ÿ_x0016_‡§ˆQKV_x0013_VOšKcx™_x0016__x0006_Ê—Ò£wöÙwÊ”PlF_x001d_&gt;?_x001a_ÉpÙ-vÛôTºv¢œ¾KöCkG!ü_x0011_¢Õtû³e|4éTå6Ê+¸4‹íÊ_x0011_0_x0007_Iþ_x0012_~’z¼_x0011_†–{Y&amp;:ú-j0¥ž"»t\cÞF-©—ÂAÐÐá_x000f_ÉwÚìw_x000e_ö±'MQ&lt;c—_x001f_«._x0019_Åýop@àŽ«)eŸƒ’Œ³&lt;X‡&lt;‘–•#&gt;&amp;çóÃ¶¡ƒ_x0003_–&lt;1ßg`_x000e_“`„§˜ïÝsÀYäx µ_x001f_°Õ_x0005_\R .óTˆÓ†¼Ú_x0007__x000f_ì Šw»¦_x0019_ð£`„sÎ2_x000c_nT}¬Ä_x0012_p_x0014__x000c_¯‚ŸÍ_x0007_q8_x0018_Ë_x001e_`	Ö¬‡Ì_x0011_ÇñOÈÉ_x0002_±_x001a_«ÌÁË_x0003_]†dheÀmU¿[+@OwÐµév.ÔÇ†Ô0èhŽÃ¨Ó_x000f_¸–ê_x001e_ÆÂ…:xY;à‰_x0016_fÙ÷„5Äy_x0012_Ÿÿe{I†‰}K˜LÉ¤¯_x0012__x001f_QAvß’_x001c_*Û‰[b*vo{ƒSêi¥_x0017_¸Ü_x0011_T_x0017_â_x0018_#/_x000f_¢_x0018_OmÄ%Ðúëž„ÞëÂ¡i™ô#œL_x0014_\_x001a_£¹¯å_x0016_</t>
  </si>
  <si>
    <t xml:space="preserve">y„*±$ú-ÞÈ†V/F‰_x0001_å</t>
  </si>
  <si>
    <t xml:space="preserve">«8®ü"K½°+V_x0004_QA¨†'?sLdç)uÒ¢_x001a_ÑÓÐ_x000f_—_x0008_úG2¸¶G_x0005_×_x0007_®æŸ¦ô„†vüé„¼×Æ^P‘¤"LVºƒi†ÈV:ýIMý¶•ÇÀ_x001e_M½_x0019_Ý+&gt;ñ</t>
  </si>
  <si>
    <t xml:space="preserve">aQè</t>
  </si>
  <si>
    <t xml:space="preserve">„}ši2%¬ò©</t>
  </si>
  <si>
    <t xml:space="preserve">}%Ê_x0019_µ&amp;ÝOÅKÝ&lt;~p&gt;p‡_x0001_&gt;wM!y9_x001f_´gô¥Ø}_z</t>
  </si>
  <si>
    <t xml:space="preserve">´½Üu²ü´NÞó«b&gt;w9Úã`®2_x000f_</t>
  </si>
  <si>
    <t xml:space="preserve">]Ì_x001a_rÿ¨aˆ</t>
  </si>
  <si>
    <t xml:space="preserve">Ž»¯I.ô”yI²Ü6¤×qÏöä“]åŒó^¼ |&amp;&amp;¦_x0016_ƒW§+­OP–Ã9^ŠV(_x0003_~mŠôì@Ü</t>
  </si>
  <si>
    <t xml:space="preserve">Ã_x001b_ŸÆ_x0014_ó½x®Wc_x0014_:µ´KUÅª_x0013__x000f_S¨À:ºÆ‚@j!|©&amp;›_x001f_;‡ü_x001a_ûî&gt;Æ§¤(_x000b_•ëN€</t>
  </si>
  <si>
    <t xml:space="preserve">-?àòðrøÚuÑãÖô&amp;Aùò¿Ö…Û_x000e_›óÝ}¸‚Ë±Ô b|çO_x0012__x001b__x0013__x001e_&lt;©¹æ½§ç&gt;ˆøG.¢g?A£lÜÊE_x000b_CÊ…¶!ëú§:Ú´Ü¦YïNý_x0006_ŒC-é_x001b_Æ¦W½QÑuXqÖ‡Íµ_x0011__x0008_õÏW_x0011__x0008_•rá|Z]`§Æbþÿ1_x0018_øU©dü¿ú©_x001f_¾_x000e_p6_x0003_ò?W8èŠ_x000b_›Ó_x0015_iA&gt;)hL°áâ®.nÁhVœ‰JˆƒnM_x001f_yƒîJƒÛF*^…5à_x000b_ß…¯ŸSÁU‘sÑY‰ECU†‚…l«DÈzî¹_x0016_ä!cñX_x000b_Õx[õªÚ&amp;óÎØ_x001c_º!øü)_x001d_(Av_x001d_ð¾Xø¡^_x0017__x0005_D“ÓžÐuy q_x0006_u_x000e_”ÂÔ«“s‰Ön)”¶£'¢ll©Ö-#„ç®¸÷ðà+9ô­</t>
  </si>
  <si>
    <t xml:space="preserve">r_x0005__x0011_üÛ_x001c_ù¿NÅ</t>
  </si>
  <si>
    <t xml:space="preserve">äÅ'—o8@ÙT_x000f_m_x0006_'ãª_x0002__x0008_¿.›÷Ÿ_~ñ×%üœU5_x001b_¿K&lt;	Ák_x0001_¼"¼_x0016_f”­­(šZíùD¥_x0014_6›þ¡¯_x0017_ë&amp; ¸ÓGäIèfè›~ˆÖ@C_x0006__x000f_:o\žg+ÉJþ_x0003_¿û_x0002__±ç‰-o</t>
  </si>
  <si>
    <t xml:space="preserve">î½_x0010__x0018__x0017_H 5_x0008_?™ë›£t8”+6ow|Ó½\ë_x0008_S]tjö™o_‹ü·ëá¿_x000e_ñ_x0015_½f7eØe+ãëû;ÊW! ­e¡kªtß|ÉýVK_x0005__›!G	Ÿ3_x000c_º_x001e_ÝH’ï‹xçstÒlVÙ»/_x0001_ó­L</t>
  </si>
  <si>
    <t xml:space="preserve">ƒ\Ñ_x0016_¿t_x001c_Ó_x0004_¶æg;®^6ºE_x000e__x0003_KÌíÃïa4n</t>
  </si>
  <si>
    <t xml:space="preserve">¸_x001e_ò_x000e_øPòÄäÆgs„_x0004_Ÿ+‚ã¡w²ë‘x_x0008_u	LK€ñÁ˜ûs}}í"1Ù_x0014_5šŽq_x000c_ÒC39‚åN_x001d_</t>
  </si>
  <si>
    <t xml:space="preserve">	*&amp;%K—Œ¹•êg…x˜z5&amp;ƒ¿~½0	8ÿ`Ô_x0015_ðU°–°Ú*!–çÍs|åZ£¥Hrå›‘NIµW¶³fê²˜?w4ó_x0018__x001e_ŠtaJ_x001f_€_k¿ìéÚ¿£_x001b_²9ÍÚÜV6½{µæ³_x001b_pSŸ?HéÜ_x0011_ú_x0014_v-‰z%…š… =</t>
  </si>
  <si>
    <t xml:space="preserve">9_x0010_¨_3?_x0001_DkÔÒ¯ ¾²l4±_x000c_Ü}&gt;?—¡Q5¯_x000f_ìï*OÇ‹oÛÏ`åÍãm&amp;g	&lt;_x001a__x001a_ü¸d¹œC×Ð]¿ºžÃÚ’å€ñûžÜäS‰“Š1Í±­msã‡ÎÅÉ=r_x0001_õ±'dyBBÙ_x001e_¹</t>
  </si>
  <si>
    <t xml:space="preserve">Êd¤ó5l‡~è</t>
  </si>
  <si>
    <t xml:space="preserve">7×èŸqB=ý•Âä3</t>
  </si>
  <si>
    <t xml:space="preserve">º_x0016_úŸkþu¼».s1‚÷†_x001f_^Òlß·ÏÀÙ[_x0019_¡Gí¯(ó_x0017_¼Ó._x001c_÷_x0016_p„a_x0006_Sj</t>
  </si>
  <si>
    <t xml:space="preserve">ÂóÚ–ãüÛ_x0007_Ó¥&gt;GUÍ.^^Qÿxñ¬žéàâ^å%_x0005__x0010_8ë_x001b_ë!›”ª[íe¢_x001c_×À þTl§Fy€î9l·OØü»À_x0004_…Ïõz…äã~ðÃJR±»t_x0012__x0004_Ò_x0017_|_x0013_|_x0017_p_x0016_NóÜ¬0uèd¹¹°áð§Ú½©q6gÄ_x0018__x0019_Œ§ÞS6Šâ_x0019_0»Åa°ø&amp;Ôñ¨í’±_x0013_‰€&gt;Mý\Íc“ÎËþoj¬aó¦&amp;p</t>
  </si>
  <si>
    <t xml:space="preserve">z×©=ëè×ÄƒX_x0013_Øÿ;âÄ”¯“q¼rº°D®mÖ )ªôâ</t>
  </si>
  <si>
    <t xml:space="preserve">Ì`E:_x0010_â‘A0±nHxiQDuÁÅËcæeÁ&lt;{Fÿ[ÀS_x0003__x001d_VƒŽ8PVð+_x0014_òê_x000b_ÙêzóÈåÝÎíçÔ&gt;&gt;¡®×¼½o&amp;‹°…üf†‚æhR?E_x000f_ë£</t>
  </si>
  <si>
    <t xml:space="preserve">å_x0010__x0004_»Q½</t>
  </si>
  <si>
    <t xml:space="preserve">Ì…{ûç¾X[æñ¡8Éô&amp;P/–ÀZÔ2ÑÅ²_x0002_±H&gt;ûsƒg_x001f_àˆ4‰º\UëÊòZ_x0001_B…åÓ?_x001f_ÜJˆhð“_x001e_HTžýŠ™Ÿ—K2;›ŒLY}ü¯l^ïe_x000b__x0005_ÂñAG¡_x0018_vÀªÍ¾Ÿzú@</t>
  </si>
  <si>
    <t xml:space="preserve">&amp;&amp;ð_`¤}c”.–_x001f_Ð¼JÝåä÷Û'&amp;‡æ7Kdr}*ÍRÐ_x0014_èûí¼ÓËêS%_x0003_¿öý±¸ðÔ_x0004_w¸ÍÚã_x0018_­[µã¯i'ÕÅj*lß†_x0016_íîìæ¶_x000e_ê™|®vÈ_x0005_öp¬º°¯½PŸ ¢W“ÝÇžæ_x0010_”¦kë</t>
  </si>
  <si>
    <t xml:space="preserve">iÞ¡¡ë#Ÿó§%û)`ð@å›»i‡_x0011_l_x000f__yLÜuÞ_x0015_²O¹[zsªþYœ_x0014__x0015_Ê«ßÖ_x0018_&lt;Ï¡B_x000e_á™;¬_x0017_:}ÍÔß“_x0019_‰3%_x001e_Q‹T_x0007_©t‡_x0006_¾ß·å¿¾6@AÔAŠDB_x0003_´;f#-©ÊÏ@+«Uã_x000f_¥ó[æ\Þó‹=2û\@V¾¦_x0006_CÊjávpÅRÝ³_x000e_×_x001b_‘B3óÙŸðº'2Ì³¾Ý	4_x0019_&gt;NHã}94x_x0015_@#Ü´}ÄgÎé_x0001_“&lt;o¤”}n2Æ_x0018_ý_x0003_Ñœ[û6\À&amp;c˜Üè)_x0017_•}N_x001a_çýj4_x0019_´¾7’ª•¾¾-÷Íz:A5š„_x0016_ûlß¼ü_x0002_wþ0</t>
  </si>
  <si>
    <t xml:space="preserve">_x001e_þHõà»i¸3r%8¶­:’6V&gt;xg;ø94x7m¨¤ôüiå_x0012_ÔZ{B_x0016__x001c_f`RM1_x0005_OÙÏ W:ý3_ho+BÀØØÓ¹àÊ§üsP_x001f_ÑãÜÌî:Ïö[\_x001a_3Ó\ÛiD=ZÀv‡ád_x000c_½wP_x000c_·ÇŒ_x0004_®Á¾+Š9_x0005_5­_x000e__x0013_£_x0012_—ËËø¦[;³ï«&lt;;úÐÁ7HPe¸zR%sÔY‰Ø_x0012_÷_x000b_Mƒ}ñçíbPšÇ§L|í_x0015_Uq1'»LIÎ ´_x0017_lTE±'Í\#¹ên_x001f_?{Õzßj _x000f_´ù€'¹oI_x001d_í%Ñã/_x0008_³_x0014_Ý–æ7þ±*³Èáðûeck¶YŽÆ&amp;¢ò8‰¶q|$0_x0002_(™ê_x0012_a|+×x8&lt;aa»éM#¾_x001b_Ÿ#‰—eÃÿ†‚4_x0014__x000c_Ö	v„C¥Õ·0XîFo_x0011_°l=†‹Š‡šð_x0013_íë“±„ï°s</t>
  </si>
  <si>
    <t xml:space="preserve">†5I_x001f_dÇú=4yPÁªŠ?D2}”Y€pÖ_x000f_AA†cü;AÐF_x000c_qØ»?r#g*ZÞ6î·®1|4€_x0005__x0002_×î­íÃ›×‚*Øœ–†bõ a_x0012__x0006_(s_x0016_%ze¬ñö'}Ç_x0010_`$D$t</t>
  </si>
  <si>
    <t xml:space="preserve">+C]Íåú‚ø	©O½ÙkûR§1”îwüîBNÕŸ_x0008_“P21‘_x001c_Ê¬†à˜Ñý»„_x0018_ï</t>
  </si>
  <si>
    <t xml:space="preserve">ˆ¸o_x000e_]&amp;ó¿9ÆIÌ—è®¯gü²sÝ$g&lt;_&amp;h8ÓØ;ç€Rb6ÖTæ¸ºÛØôÁÛ4`óÃ_%_x0010_Cè§_x001b_c_x0007_œ³Gƒ¥Þö_x001d_gþxø_—Õ:D›õpö»¿ý8³fªöóÎÎáƒ÷&amp;W_x0016_¤kK»#þˆf{æöÍÎGÄ)?Í_x0007_hDó­_x0005_SÜßÓÀ¦ßË.—svëúuþ_x000b_±L _x001c_RPÆ’àø7¤á¥J[óø’q{ÇQx³uQ0õjc{þ2ÿÌ4Øa&gt;}²­+¥¥T_x0007_¶Jó3Õcý…_x0007_e_x0011_–</t>
  </si>
  <si>
    <t xml:space="preserve">¥”o\£)CÔQÂ¸èÊÛáö¢5PØã½];ÿwdúÍ—GûT%Ûöý_x0005_õo/ø•L	WE'ß9C</t>
  </si>
  <si>
    <t xml:space="preserve">âUë¡_x0017_€×_x0013__x0004_</t>
  </si>
  <si>
    <t xml:space="preserve">˜0¿\à°_x001c_-bÌÝ€ÅÑ·ûøËä_x0004_Br_x0017_^¿¯é+Gw¯~ûaî¾5°ëñnÓ¹¥ìQü</t>
  </si>
  <si>
    <t xml:space="preserve">R¼_x001d_:í_x0012_]vo"ÐŒDB¹6_x000e_RlôíH?_x0014_PR*_x0002_)°(€»b2U‚Š`\c_x0014_% •¯ÛÇr:“V¬Üp_x001e_tçnD“û{ýØy“`*É›"I¯«7_x0007_e/¦ì_x001b_û†%_x001f_];`PO¤IÍÙV</t>
  </si>
  <si>
    <t xml:space="preserve">——kêÉð0_x0008_[[æ˜=«V$¶í­d¼”¬qv_x001e_ŸçZ1‡ýtÙ</t>
  </si>
  <si>
    <t xml:space="preserve">9v_x0005__x0005_T{ûÓ]_x0016_^pÕ=íÂZ™Þ¶Æ]¯RDî õYaý¶_x001f_-ƒž]s×ÂXOÎ</t>
  </si>
  <si>
    <t xml:space="preserve">„òXŒ¹ S?ŽŠ_x001d_§Óü0¥Í„Ki±Wš¬˜&gt;î_x0014__x0003_Uö_x0015_Ã'“DvÈZ_x0012_ŒthóË¼7ØÅîˆ0¹7Y•ôîÃüKApGRÈ*oÆÜ_x0012_Êí¥ÿ¼+%¿—¿ºØÑ^kß©Ä;~êÌ^ñ8ÌrÉ¯Q_x0002_¸Sär‚&amp;Ü×û‹†Úmìe~øî¯_x001d_Ç¼±&lt;_x000c_õ3ìéÇ³íÞ°´¹¯~ëZ¥7²ìj_x0013_é­þˆ™_x0010_/_x0014_áÿ_x0017_7ƒ* ÷¡°!o’°Õ0îm¥÷þ_x0007_¤S9_x0001_9DH®A×ò¦Wéò: ³ç‰_x0016_Å5ŽFWÉ4N…Ôé7F(Øé€O._x0012_!ÄW0_x0013_;#ñÖ_x0008_¶Œší)ÅÙ_x0008_ý¿Öœü_x0003_²z_x001a_ñGC_x0014_R¾9_x0003_jÂc|_x001b__x0016_EžÃvD+­§_x000b_t_x0007_vîÙ©NKG&gt;I`Ù¯«š»ç_x000c_Ýêºl=|4_x0016__x0015_ÙÞ«Žéâ¢_x0015_ç;_x0007_²b_x0012_þèõžV´M×$Mk_x0005_kd3s_x0005_ks_x000b_sü_x0005_Ä‡U¡&lt;œù@6âêp&gt;nZbÆÈ_x0007_t¶__x0003_íÛãÏù37‹|…ß_x0008_cŽiAO`ßÿ¸¬^1}Ç~&lt;_x001d_ó_x000b_¾4¿’x)_x0011_?_x0007__x000b_‡­e¡Ü’_x0005_½G_x0007_ÃÇ_x0006_~ô;oîÜ;Þ«voÈ_x0008_€_x0012_1”ç|f¿šh{KÈèž</t>
  </si>
  <si>
    <t xml:space="preserve">¡‡Ã(Š®[&gt;_x001f_¯)Èúx÷5÷­çn¦/Ä¼/;p_x001b_	´Ý_x0018_˜šq²Ÿ«_uædt_x000c_Ý„_x0008_˜ðtâª´ƒ)ÍÞ×Šö	ÔòÈY_x001e_Œ*ŠÒ:ôßò?&lt;B´¬g\`3jÑ_x0002_</t>
  </si>
  <si>
    <t xml:space="preserve">_x0003_CÝ4ï¿Cœ­Y‘"_x001a__x000c_±A6¯|_x0018_?¶×};_x001b_é¾àÊ~ýmèÒÒø%A–F«RHæ¾¢}â</t>
  </si>
  <si>
    <t xml:space="preserve">_x0005_dª¬ ½›</t>
  </si>
  <si>
    <t xml:space="preserve">M_x0007_„¢ªobêÕ+Ì¼æwÄñÄs_x0001_=6’÷_x0006__x000f__x0013__x001f_™›–«ðßpÎ_x001d_ñwíûwa@ýæEQZèƒ½OW¤­_x0018__x0002__x0002_&amp;(±K)\mQstK”é7sm9E_x0012_ëeˆEŠfÙ_x0005_È296³¥_x0019_QÛ„¨|ƒ_x001e_O÷–ÚˆÁ÷7œÃÁ0¤¸ÚãNSÚ_x001d__x0015_0hZ’ÓKÙ M”³Ž§°I]œ1ÍL´ôDx8Ýá_x001d_Ñåëp_x001d_éný'TÙ9¥¡Á9]êæº</t>
  </si>
  <si>
    <t xml:space="preserve">l_x000c_ÓUû¥_x0006_LÃî¯ RÓ_x0005__x001b_µ¹¡Ís_x0019_{_x0015_z/¼Yš³Ôæ_x0007_FÙË_x0007_¤îW_x001e_ü¹ä&lt;_x001d_õ¾òÉ§œÎ9Z&amp;4_x0011_EÕöÅ·!uj/Êÿ¾-sº‚ÅYTî_x0015_ßnÒò_x001a_X_u~¶¨-æñÜf_x0019_Wå¤oßá„è8®JsÞpf_x0008_ÐèJ€Q»à°Ê˜½±_x0015_’EÚk -ÜJ7c©ÜüU„‘óí_x0012_5RÜëaf]fx8¯$ø¥÷ŸòÀµæuÓ±Ìjš_x0006_£È39ŸÞdJG”</t>
  </si>
  <si>
    <t xml:space="preserve">~_x000f_m1#»È4_x0013_~{O_x0008__x001c__x0010_æNê§_x0007_t2ÐÃjÓ_x0002_°ê¨v\ªq¦×•_x001d_qœ®uÆž4¡›ý£=/‚ïÔ‘v_x000e__x0002_”t</t>
  </si>
  <si>
    <t xml:space="preserve">¯Ý®:ƒ_x001f__x0012_·©T·ŽžjMî²·F_x0015_äû´¶ô	É\ƒIÉ\öÌÎ[áï3eóÂ³"†íxo²^—´Uk</t>
  </si>
  <si>
    <t xml:space="preserve">†½4¦Õd€›m$¸¶syá#…ÓžgZê7#_x0013_ÈKÝcÐ2|\0µ–÷[#è_x0003_«VuŽ5ü…‹ËÞ„_x001a_„áŒ</t>
  </si>
  <si>
    <t xml:space="preserve">ËÇŒ_¾€ñT_x001c_ë ºµ_x001a_ú`½áo ª‚´&gt;{cé</t>
  </si>
  <si>
    <t xml:space="preserve">bHã%«ñ¿‡€_x0019_5›‡»„:'·Äf`4àâP•%ÕæDï‰¶</t>
  </si>
  <si>
    <t xml:space="preserve">iÐ‰xa:þï™ÛiDFd£èm‘L}¶ý_x0019_ÊrÄˆx_T©:ÍæÁâ;R“æróc’eÕì”_x0006_´¸Á!2f}‡#_x000e_³TìÕt™ï2ÅX„_x0005_%</t>
  </si>
  <si>
    <t xml:space="preserve">ÚŸšZ&gt;ÚÁï“R±r_x001b_\NS¦æWx6_x001f_³E»Œ¾_x0010_µqíFÞ·}Æ¨ÎË_x0018_‰3TéÔ»îÎ_x0019_~&gt;Ñ9ÔÙ_x0015_“_x0006_n³€_x001a_‹_x0015_Ø¤ôÔâ</t>
  </si>
  <si>
    <t xml:space="preserve">9ˆ–ýâ_x000b_röƒ:H²%z~¬ÍµøCö…ýž¨M_x001f__x001e_²\Ò3õÍÁ_Ì©_x0012_åŒ³ánXâön†_x0011_Ýüµ}¤¡÷©Y‰çvµÎ	R%HÍq»	Ê_x0008_bƒ­Bæf«|ÂïÏ_x001a_í½ËÀ_x000e_â·Ð_x001b_WŠ–³ö¶_îöŠ__x001c_-_x0016_öýÄ†œ'Â[ø‚¬¾_y_x001b_Ü_x0015_Q=_x001f_Üî%æ•_x0007_Þ2¼]Î–_x0018_rÛ	ûƒv_x0011_“úÐ‚ÝnÿÅ_x0006_¥À^Â«</t>
  </si>
  <si>
    <t xml:space="preserve">RPA¬ëâº_x0005_²«ÔcÓñÃmôZ+J_x0019_ÉxBÆÀœJ]§ÕYŠ&amp;-ã.…ûIÛþí(W§þ_x001e_ÒFJ_x000e_˜ÇŒ"_x001b_„ØûšªÐ„Qæ«aˆf¿îÉ•âÁc¾£I6„Ã_x000c_§ihÃ¡}°ˆ)ÑõæŠ|¬‰r!þƒ£Qà›éô0€Ù!‡Šq;nKÛº¦W¶=os¾M_x001f_Ÿ|zG±|Ì½Ø~SÆ‘ñ7_x0002_ˆ_x0018_Tåoff_x0006_c3”å_x0007_ÿpJªlê÷_x0004_o_éß_x000c_ò_x0014_i_x0015_Ï_®¢õ”«ù—_x0010_O¤†i€¼)í@þ}8ŽÆÅõ_x0005_=cxIÖÊ½;­9ÇÓ$_x001e_WÛ_x0017_øÞ_x001c_Œ8_x0007_‘_x0007__x001f_F#‰òÄý_x0019_Ÿ³È%&lt;^"·º{b¹VP</t>
  </si>
  <si>
    <t xml:space="preserve">(Ü&lt;Ú5çlWÂ_x0010_‡_x0012_?õÉÔ°&lt;Þ×®_x0001_+~‘Ö&gt;_x001b_'~¬hV5™š_x000b_|ˆsý­H‚«i/sMdÔ’_x0017_JèÞ3ð~÷ËÛ_x0013_rnm¡Œ.wr/2.w_x0005_÷#N\ïTÏ_x001f_#ÞL”îÈ¸wØ—ôŸ64¹_x0018_®Œ|ù®µOÓ_x0017_“</t>
  </si>
  <si>
    <t xml:space="preserve">‚»ÜÚ7³k]{[]˜Ú_x0007_±ïàò›_x001d_ˆ_x0006_7ßÏCðí"»:ÇsÀÈ''¸^_x001f__x0012__x001b_•Ï©þ4F+™¯-Ã iwZ¥B_x001b_ƒº½Ý_õ_x001d_öYaþÂUŸ½_x0016_£°</t>
  </si>
  <si>
    <t xml:space="preserve">JóNýç32X}_x0018_?efÛ¿'})~áÃ‰ù_x001b_Ç_x0007_Ú_x000e_‡m¿&gt;</t>
  </si>
  <si>
    <t xml:space="preserve">µ”…/}kBçöÔ_x0016_yVkÆDÚ5à¾¼ßaxÑ™yÿHM¹w“á_x001d_„k©3ÙäžðõÎ:*¡PlžH³ðK©_x000e_2p9b‹ÿ[Ô®æ½ñÖ_x001a_ˆoeW\HÞ</t>
  </si>
  <si>
    <t xml:space="preserve">ð_x0017_â_x0006_|Ÿ=!4ë_x0013_äaiÙú_x0005_/_x0008_X!W¢¦÷?</t>
  </si>
  <si>
    <t xml:space="preserve">]e\TÝ×%_x0004_	én))_x0001_A_x0006__x0018_R_x001a__x0006_‰¡_x001f_ºT_x0004_g€Á¡CîF¥{ˆ!¤Kz_x0008_•rÈ¡[:$‡xõÿ{¿ÜïçÜ}÷Zëž½Ö9peþ«œ:_x001e_H×dnm½‰ó*`\_x0018_ý÷Ïë¶í‚9Ùñx</t>
  </si>
  <si>
    <t xml:space="preserve">ãu¼t3}_x0006_N**äÔÌ_x0010_µA]ÜF)_x0006_g6¹ªàJ_x0003_ÿ[ÛDbF&amp;¥¸T³ÕÜ6K</t>
  </si>
  <si>
    <t xml:space="preserve">²ÌÈ£qs¢ÿÒ:¤_x0015_‚ë¼K</t>
  </si>
  <si>
    <t xml:space="preserve">‰3ô››²`¬S³ÂG½³’ýY•'æ9Öˆ„p+°ðÑÍgåQ¯?Ùˆ_x001b_~ë*˜_x000e_'÷a¹pÑ•æºèÕã¬¼Sþ¼+ÀâÏv\øá©å¹¢Í_x0014__x001e_Û?mzÕ¡_x001a_ßÕŸ8}¿EàA&amp;_x0018_Ö&lt;¬W	·B2»Æ¡@-Ï¢ÎYùŽ‘ù‚_x0012_«dt&amp;»4–</t>
  </si>
  <si>
    <t xml:space="preserve">-±.¦Õv_x001d_ÖvVÆ_x0007__x001f__x0011_Ó/6˜(‘&lt;g´</t>
  </si>
  <si>
    <t xml:space="preserve">oMmôâÞFd{Ës_x0010_Ñ"Äp3)Ef[&lt;úx_x000b_û¤„KQ_x0007__x001d_U¸_x000e_’Ï_x0008_gÐÉLavùÀÐÒ7zµ_x000b_Ò¼²_x000e_Î3Ì3S„((vÊå#_x0012_Î¥ ?RG‹íBåÚ\_x0003__x0007_±i&lt;LbnDšì/OÉ_¯]!Ïâá_x0008_[inÿx‹yÀ4V\êÝ»r_x001b__x000f_MÍr_x0013_º†NêQ_x0005_M“a_x001a__x0002__x001c_æŽ_x0001_²'Ü</t>
  </si>
  <si>
    <t xml:space="preserve">àìÐ˜î*}ã_x000f_SB|s†€"MÓ_x0017__x000c_é_x0011_"Kˆ¸Í“Wvs_x0011_KQ‹qv_x001d_®šVÓÞn÷ì##’58ìóm_x0011__x001c_×)AÔz¹</t>
  </si>
  <si>
    <t xml:space="preserve">t!èÕá4¡KÑÎC¬Û-J‡Ÿ «RÏmëœá;ÂbH{£vBýª_x0004__x000b_†s8’&gt;$õ_x001a_êÔ#r¢îgžlCëDf_x001b_"1P©¸96Ë›HÀe˜Ââ|¼‚?S‹_x0002_k‚¶.‘5ÔÌŠüxøŒ_x0019_\•Æešúìë|bÇ_x001a__x001f_«)WªðôØl“FY½R£(ÅØ1×«Ø—Õtœz¿m÷žæ™ŽX¬Ö3ÕÿzŽ0yÖ@Z&lt;†cÂ§»‰ýw‚Ü ÔÜÚ_x001a_m\</t>
  </si>
  <si>
    <t xml:space="preserve">såŠ”ˆ……Ý½Ü¨;3¸^_x0018_è3ÔgöK‘+_x001d_=xèTý®û_x001f_7 ?Tq&amp;Í_x0008_ß¸I7¤9f¨q</t>
  </si>
  <si>
    <t xml:space="preserve">¦ìmÒkökÈÇÕ%f3 í·ÞÇ¼ÓŠ:GŠoëòôý+»_x001d_a‰eå¯d¶àÞwk“t_x0006_j_x001d_i €@QÏO{ß–î'8´³mzêÔ‰¯\Në=°*ÄÝ</t>
  </si>
  <si>
    <t xml:space="preserve">Au_x000e__x001f_¼B¬!j-&amp;Ðf¶´f7”BŒþl’Ü·S_x0003_¡ÝÈ¤_x0018_¥)Dù“_x001d_Û†ðª÷†GÆ…_x0013_Æ¥ÎÓ$EÆÃaÖX×Ò”‡Ó_x0001_-Ì?bØHªš‚&gt;ºÏáz_x001d_.ôÏn&gt;šÂ£ÐãXî¼ÎçèIáÓ_x000b_}lÕáK·t{Ï[eÕAÎ¿ìØÊf€zÉŠ@ä_x001f_ïóí4r</t>
  </si>
  <si>
    <t xml:space="preserve">Å·4_x001e_È“!ul–_x0010_¦_x0006_nï&amp;eŽgæ˜?Í…BšFÚ_x001c_Y_x001a_¸¶Þ–³t?ÜR</t>
  </si>
  <si>
    <t xml:space="preserve">AÊ&gt;y×m1f¸n_x001f__x001f_ñD­þæ¼´;×#Š¾ß£Sœ—_x0016_W€'\ö_x000e__x0018_D_x0011_–žú„»…gì_x0001_O@@_x001d_¢V_x001a_Ó›"½ÀîæÝf¤Sü!</t>
  </si>
  <si>
    <t xml:space="preserve">ïQ+hÛÄÔì3s«¹</t>
  </si>
  <si>
    <t xml:space="preserve">_x0012_0•†_x001a__x001a_zeùí=]†	ßØî¦Êl_x0015_›9îkÒ5­—_x000e_—¿Ù&amp;IIýæ˜_x0015_ÚÒÞ†¯I^[˜¶i«)˜sŸ¬»¾jøõ²Ð.®dTm_x0001_*õŒ%æ</t>
  </si>
  <si>
    <t xml:space="preserve">æ¹\À9ã›¿ŸN_x0019_Ù_x001e_ª_x000b_Íò_x000e_NðjîZ£!3_x001c_“ó˜ý_x0004_¿õÏÅë€¼Î__x0011_äÝß;_x0014_ø8Þê’Só±&gt;_x0017_</t>
  </si>
  <si>
    <t xml:space="preserve">â]¶û¼öª€_x0011_;?Ï_x0007_½£HKm¸PÜxUè›‡X_x0017_¿óðHE?&gt;)ß‘Ó_x0004_á›_x001b_ÿ­_x0006_ÐøÏÑ</t>
  </si>
  <si>
    <t xml:space="preserve">ãI~4ð˜_x0010__z…=Èáe~E†cl_x0005_r¬¸Å_x001b_&gt;¼&lt;)/±ßº_x0018__x0007_Žks]ê}o¶&lt;¾_x0016_qÙÍqS}ty¼¶•ñ¿÷’{ÙÇç¶1&lt;_x0019_ÏÚá†•4b1Ùš¤8âÐÄæa|å@ÀéÜ‰_x000f_]š©_x0019_ˆŠÛ‡*'õ6_x0007_&lt;|_x0007_@¥ûäØþ”­CÖu6dÇ_x001a_=5©æìÈüåÑÒÔ‚|å¡._x0019_¸Ð›§Ù:«8”Âß M%¹9§¸eåCñµ˜šœ}N9_x0010_¨•Ôæ–ùz OúA·ON_x001f_ÇêšEïÜmlÿe¯&amp;Y_x0004_ný);nMy_x000f_ÈÂ¬ÒRé…_x0004_õ2hm}˜×R¦%_x0014__x000e__x000f_9k</t>
  </si>
  <si>
    <t xml:space="preserve">)ŸBÔ£@¦_x001f_ùA_x000e_Y_x0019_ßœ§”_x001c_J?ƒ-d«„æH$_x001f_Y©8›q¿2ê_x000f_Ürµò;ð</t>
  </si>
  <si>
    <t xml:space="preserve">Ì·~5Éc8ñ_x0013_õ_x001f__x0019_&gt;_x0001_ƒÈª¼Â;L{ïÇŸ%¨_x0012_…Þºº7Ò~'2Ÿ_x0004_MâÔX†	7ª+ÍÎ_x0011_@?×Ör_x0004_š*º^]a†/Ùøpgù`j´ÃÔOixÂRÔ_x0003_yTýâ·øxŸ‚A_x000b_Â_x0017_—‰_</t>
  </si>
  <si>
    <t xml:space="preserve">¢_x0002__úÀa=„À_x0015_·_x0016_;oÃ Ž-³qº_x0007_</t>
  </si>
  <si>
    <t xml:space="preserve">_x0018_cãœ·ûF¿_x0005_‹õ‘–+¦üq</t>
  </si>
  <si>
    <t xml:space="preserve">&amp;úVwã$æ-guXvÉþý÷Ü_x001f_</t>
  </si>
  <si>
    <t xml:space="preserve">'I&gt;_x0004_OÌ_x0011_X_x0003_ò‹!·eÁ_x000e_Ýsv-c›ÕUÇç_x001d_9&lt;ò&gt;'Œ¹7ë|_x0014_ drõÄ*«¶pŽ›n½Õõuj_x001c_¾ýÛž}†VF­Üýs</t>
  </si>
  <si>
    <t xml:space="preserve">C²_x001e_`«_x0005_âi*øgï„Î%~_x0016__x001f_‘ÈÅ Å»CXtåïdè_x0002_´€[»dVìY	_x0014_ýeo¹{“ùwjV:Óƒµ_x0018_X•_x0011_}â&gt;J•¥¹0:Ókh^âG&lt;J{æ¿¦±ë'óæ÷¥gŒhQ_x0019_€ç±_x0006_Å®Ü_x000b_Ý ºÝ'9óÐà³!_x0012_¡ÊšV£•‰âïÍFÈ&lt;_x0013_:Á</t>
  </si>
  <si>
    <t xml:space="preserve">_x0012_ÔŽú*K£ñŸ=Åzæ¹</t>
  </si>
  <si>
    <t xml:space="preserve">‡k°W É8ô_x000c_õ{u.³¿;&amp;¿$†=žåT•_x001b_H¶Ÿ_x001e_˜’_x001e_›3V6ˆÌdÑûŽÌÙ¢_x0017_ê"WÑä}¾'Ð8êü®¶ó_x001d_i_x0003_ž¾Å»Vû:B²ç©-¾¸µ&lt;oc7huÎ8sz¿T‹g¨8¾‡–&gt;º_x0011_ã_x001c_ä_x0015_©­_x001d_&lt;&gt;H5_x0018_üþSi8</t>
  </si>
  <si>
    <t xml:space="preserve">¯éc¢ƒÄŽ§H§æ®úghqfÁj+ÃÙÛPFB‚ê_x0015_É\ZÚzgVæV-w±_x000f_“ô_x0008_?ß•_x0008_y/w3zYðÞØELöúÅììsÿû‹ ¼_x0004_vyß@¢‰8–ÿ]¡†—!’-±¾ý ÉÆ»[‹ÂžQ²qMË ÐÞ•¦&lt;ŸV0îµM]…ñ¡ç}¥ÐÁ4‰ÈÕ‘I_x000e_ÍpîYçÌTî_´_x0019__x001e_–Q_x0003_ÓsyÅ‡‘.±_x0011_šºñ5*_x0002_TÄ;µ-Ž‰_x001e_¬_x0011_5nš¯Ÿî=ƒ+¼zã­ûi!Õw™óØ?YðP%Só¤QCL_x000e__x0012__x0018__x000f_‘Û‡Ì·„U™4WŠ:_x0004__x0014_÷˜ç6‡|«¿p¶²cüµ_x0019_</t>
  </si>
  <si>
    <t xml:space="preserve">‘ˆ•_x001c_Ca2ÞIÒP#TÜoçc/#!ãÜø”S©v]€_x000b_a_x0005_Ãªß"¯0Pg¾a‡G’_x0016__x001f_ã€½›Zq¥›e4¶5:d¼_x000e__²Á_x0004_ËÒD_x0006_2aC</t>
  </si>
  <si>
    <t xml:space="preserve">Ó_x000f_~3Ê9r_x0002_Ð{þ_x0001_XêLÉµ´ÔSˆ®Ó</t>
  </si>
  <si>
    <t xml:space="preserve">«žŽÖ«vƒ_x0016_UÃÛ’P!_x0011_¡çPÖ_x0015_÷‰’¿Xª</t>
  </si>
  <si>
    <t xml:space="preserve">_x001e_7žôŽÍºµ4&amp;!™ìr)2Ç´_x0011_WüŠûbeC¯¡T¨_x000e_ù"Çó'ÈP‡)'Gl6Û·àƒP™Çá~Síl_x0016_.NŽ¼l/Ÿâ•VVNŽµÈûÓM_x001d_ÿ“‡8_x0015_“$ú$|_x0019_Yñ	¯Tï_x0006__x0006_R(æÁß·_x0005_RÃ	ßëÙÎ? ´dÊðrÌtkQzùF_x0008_þæ¥¡fãÅS\ú’*ænB²Š&amp;ÙE±^Yž×]d1¤I™¬_x000e_</t>
  </si>
  <si>
    <t xml:space="preserve">ï!åö</t>
  </si>
  <si>
    <t xml:space="preserve">_x001b_æF_x0005__x0003_€zàƒº¾ÛÔKl2_x0017_µ²¿_x0008_ãì—zWx</t>
  </si>
  <si>
    <t xml:space="preserve">c™		~e_x0012_0&gt;il|&amp;_x001b_"_x0014_–²#.‚4E0R}qœ/Ÿà¦¶e		ÿä9_x000b_ÿSÈ-´Öæ2½5E?fÞ_x0006_h‚ïI@p"3Ú_x0012_-&amp;_x001a_2ð—_x0019__x0013_ŽùgŽÌGÞH_x001c_°Ì-_x001d_ÐŠÕ#\_x0018_@[;_x000b_“ˆ&amp;@_x000e_¤Qº"_x0017__x000f_cÝÿÞb:ÀÝbµÆT|ë</t>
  </si>
  <si>
    <t xml:space="preserve">-§ªÛJ_x0014_š•*_x0014_x_x0001_2_x0004_é7;üäU»_x0013_›wkÑÇ´°çPþŽMzZåË_x0006__x0010_}+õ†LÿõÆ„njx•³F¸œ^’ÐƒÝø_x001d_6xë“%Í·f_x000b_˜­[ø_x000f_Û€p½ègžú—¤eû’9s_x000e__x0007_‹mÿæÒâLºès/ƒ9º&gt;&gt;¤_x0010__x0011_Qj…ïÒ+_x001c_GéÙvXããü›(Ý_x0012_62_x0006_ˆÿ`æ_x000c_GuÎ_x001b__x001b_Px§]S¸i”µ*f_x001e_´ÌŠ°ö™ËúÐ?X‹džÃC9™µAÖþÌ_x001f__x0014_sÜ*=&amp;H­i-cËdt×œäŒö‰j¶.¥^ùàA¤*ðùOV¢_x001c_	q</t>
  </si>
  <si>
    <t xml:space="preserve">Õ¯`ç_x0004_fÈêkÊ†ã†ùQdf¶éÇ_x001d_{J$ÌNERt¯`ó5¿„š_x0003_Ø®_x0018_×_x0010_Y3ñ—Ö’ì:ï+äéðçX_x001b_[sAv‡ƒ5_x0012_ÚcI_x0016__x0002_Yq_x000b_á_x0017__x0011_ñrë</t>
  </si>
  <si>
    <t xml:space="preserve">(Í÷G£ÇÌ³·_x000b_Ë3‹~“Éywæ¯ÝFt9Ú´%¾RÄá$ÎNý´t[™Êôý¸_‚šBÑ[àçEI4#˜dóŠ÷·òÐ¤´bb½j_x0003_„×£iô—Üë…K_x000c_õw¾_x0002_4ß0ç[`_x0001_.+…^_x0014_ó_x000b_mï&lt;{ž&gt;Š`íI;Ð™°z</t>
  </si>
  <si>
    <t xml:space="preserve">j_x001a_”Ô_UeY÷`§‘1_x0019_/Õ\É_x0005_¿ð_x0003_ÉÏ'Ÿ·x§!wIÎýÍ_x000b_kÚ÷M2</t>
  </si>
  <si>
    <t xml:space="preserve">–wa_x001a_‹_x0005_#ÕŽ™¬“&amp;_x001b_#»®VÓÍA÷</t>
  </si>
  <si>
    <t xml:space="preserve">##Y|oëf—Srox_x000e_–:ƒŽ‰&amp;²e½þ×nZ't²_x000b_µ½WÂd­¥|'~ùý‘#à’</t>
  </si>
  <si>
    <t xml:space="preserve">Ú›J‡Nƒ/8:QøÅ_x001a_Ì_QzŸê&gt;Ô–ø¹Mµ_x0016_Ù_˜¹ð­êc[)Ÿ8½÷@oHç_x0014_´_x0014_9‚l?€ºì;×ÎŸ7-ÕÞo­_x0013_‚Q~Ñõ/Y_x0018_=Ÿ±“_x000b_ì_x001e_åû_x0001_Ô‰ÝŒsŽ_x000f_&gt;çÕˆ1$_x0014_iY.D_x0016_T	VfÊ_x0015_:wì8šÃU_x0012_õã„ê_x001b__x0015_øM%M_x000e_UY3©†~wHC}_x0016_oý_x0014_gÛƒv£:}¶˜¶¿éÔa/”J¿¬Y2OòKT±í´^‰H€	QæèLáXdí</t>
  </si>
  <si>
    <t xml:space="preserve">3£E[¶¤ÅÃçÓöþ6_x000b_ò5@Õ_x001f_</t>
  </si>
  <si>
    <t xml:space="preserve">j_x0008_óù.üQ'M_x0007_§âüã˜¤_x0005_³KË¨v.’îå_x001b_…ÒEpüÀ[h›C~L@bƒYf™CÄÅ_x0012_º¯N·NIÊ^¤_x0015_Ð`œ‹*H3´w‚0ì§é8ù“nŸhfêH_x0014_þìz×ÈÍ†ƒX¬Ck_x0007_á3ú¤á</t>
  </si>
  <si>
    <t xml:space="preserve">ï7_x001d_®îí}Æü('S¸_x001a_Ò[=XhcˆxÜqÔCzÙw_x0011__x0014_dˆÐ_9)Ön_x000e_Ø_x001a_)â{}±t_x000b_µùžntúÌ&lt;Œk{³8wLº[ž¿÷€6A_x0006_7bŽ7</t>
  </si>
  <si>
    <t xml:space="preserve">8¼¯3õ§-¦^á€šFd|ˆ¸öû[¯øpí÷0Ì}îçÏ5öºùºPŸT?_x0015_«™©•³ß_x0008__x000f__x001c_ý÷•&lt;™²èT¯U_x0019_(˜fÐ_x0005_R)#©I…já7Þ2¶ò</t>
  </si>
  <si>
    <t xml:space="preserve">V¡_x0012_Ù_x0002__x0005_K_x0014_XiŠc=ïè¯—ûFt_x001a_’d¼.¼~&gt;1·_x0010_éi_x001e_Sšn¦Ù</t>
  </si>
  <si>
    <t xml:space="preserve">®™BñNº’í$º—†þ°ä	IÕ~_x000c_ÊQ”+_x000f_TD…A_x0007_P_x001d_S_h}Ó¯e5öãs_x0019_Tøž±_x0016_7_x0003_yx›øßÅ—Fat£Íj¯ÑU	Sž-ªV%`nßM¢Ô˜'NiZ_x0016_½3]ä$!_x0016_»_x0004__x0012_™ù_x0013_oMËq_x000b__x0011__x000f_”9_x000e__x0017_:bJGs€</t>
  </si>
  <si>
    <t xml:space="preserve">ß$/×)î_x001e_/_x0006_b÷Oõ_x0012_­}«ùßó)ŒûWÒ‰X}_x000b_Å4¹R(²þl</t>
  </si>
  <si>
    <t xml:space="preserve">±!iô_x0012_&lt;ë¼H‰Ë7Îàyädä{¹Ü:Ç„¤•nçúø"%ÁQšY·ªéXæj_x001e_žzªÊ+ÈZv`_x0010_f</t>
  </si>
  <si>
    <t xml:space="preserve">äz”uÔj`_x0007_Ñ¦|6rùƒó%pú³_x0007_2€*¯xî”¡ÉA‚Òá–Åï_x0010_Ä¬Yæ²Ï_x0002_2F0³_x0011_"Ë­WVØ›‚ª…‡HðÊ‰3_x0013__x001c_†Y¸†&lt;\ÏOÁžW°4\@¦8&amp;pÙè…_x0006__x000c_à{J8D{Œ_x001c_Ãaô_x0012_¯UœÒšŒ·&gt;yÚS¿·×·?Ö¼XaÍsT_x001a_y2³²éüã»_x0011_</t>
  </si>
  <si>
    <t xml:space="preserve">ÀìÚ_x001c__x001b_˜‘ñX.‚G¿…‡w«_x0015_íâ^U'_x0011_ü™å@ƒ¬n-R:•_B¶©_x000b_’ú	=&gt;ÿ)¶_x000f_*·dô4_x0006_œ</t>
  </si>
  <si>
    <t xml:space="preserve">þÌÈ_x0017_:SP…&gt;^]H</t>
  </si>
  <si>
    <t xml:space="preserve">n%FBÕ`¶{šó(_‚o+&gt;[j¿7_x0011__x0017_ž‡‹òr~×•_x0002_</t>
  </si>
  <si>
    <t xml:space="preserve">¸7Ë|ŠQRKþ»7ÔE_x0019_Ö¾ÄõÒÒ_x0012_UÞ÷_x000c_‘•‘lÌÃŒw_x0010_¡ã Íz{tyÜ9_x0005_Ü¤‰ü£Ž]ö_x000f_'…ûá°Ï½Aï£á5_x0012__x000e_^Ä®_x0014__x0011_Ž©Ô&gt;ƒ¼²ù’›¡Û`l</t>
  </si>
  <si>
    <t xml:space="preserve">w_</t>
  </si>
  <si>
    <t xml:space="preserve">9_x0017_í_x001c_</t>
  </si>
  <si>
    <t xml:space="preserve">¿Ò®}^Òtñ™fíN_x0013__x0012_z’IÐ…lÄ·\TÊ¡:Ä¶_x001e_e+êÜcå€Äôí Õ…Õ_x001b__x0012_Ç¦u</t>
  </si>
  <si>
    <t xml:space="preserve">n›ôã&lt;_x0001__x0011_V`ößÎÎá=4m›ŽA_Ô­$rp_x0005_åSñ/DÐêÔh_x000b_üÉ°W_x001c_U–ËG·¬#¹_x000e_à¯íÛ‡‡ùÄcYže‹…¼DTaÞns[Ô•¬“_x001d_År/ÊÞtS™ó—ò_x000f_¹Lîø¯Í×}nãx_x0018_L üê„æ&lt;ó®&gt;*þ£k_x000c_S_x0010_)êv'_x0010_"3âvqÐ1’ò€ôfù_åùŸþ&lt;ÕH\&lt;Ž÷ZÆ~;Ä¶~·l15¹.°_x0017_³4XD }³5À_x000f_íV{·eÕ‹z–{_x0017_¥</t>
  </si>
  <si>
    <t xml:space="preserve">Û·æ–œ+_x0008__x0014_‰¼öŠˆ|Š8_ñë</t>
  </si>
  <si>
    <t xml:space="preserve">Á&lt;”š_x001f_¼&amp;'^_x000b_ß½êüþ“cuSÚ}£I;‰_Wþ‰à1?ü¥ÀWÞÐòöà÷nè·…ÚÆ#ÜŽ_x0018_ŠB¶Àmó%ÒwûßàÖ)sØûr</t>
  </si>
  <si>
    <t xml:space="preserve">_x0018_þ]ºR¨7°Û=§”(p6|Qcý_x0017_]ƒJ6óÉ¤¿lå_x0019_É0óýÇ×áÔ¸q‹ø©1</t>
  </si>
  <si>
    <t xml:space="preserve">_x001c_il_x0011_Æå_x0015_7ä»ÊÀdÄHÓpVûèé³¦Ë½</t>
  </si>
  <si>
    <t xml:space="preserve">ûê</t>
  </si>
  <si>
    <t xml:space="preserve">_x0007_þ³ˆÍd_x000e_</t>
  </si>
  <si>
    <t xml:space="preserve">kr_x0017_§&gt;+_x0005_yFÑF2_x0003_9îwã}í¸‡ÆûU.®Ž_x001e__x0017_</t>
  </si>
  <si>
    <t xml:space="preserve">vž|]­</t>
  </si>
  <si>
    <t xml:space="preserve">H¿q‚GR_Þ9Ý‘A_x000e__x000e_ê_s_x001e_ž¤Í-¸~Ç»8Xêý+»Û„îÆ(n)_x0017_½×âNU_x0012_ÿ]¼¾ªw_x0013_¥8_x001e_wö=Ã}wj_d_x001e_²üÛ=¶èôÏ_x001f__x0012_øT$}	4tÃ½«ý_x0011_›S_x0012_Xêž‘z¥²_x001c_ô</t>
  </si>
  <si>
    <t xml:space="preserve">¼ó;qÅZx_x0018_xn…&gt;°˜:#kN_x0015_Èé½_x0016_}_x0002_ñ¶_x0013_T</t>
  </si>
  <si>
    <t xml:space="preserve">yÎžš °ug€Ç È&amp;’_x000f_4¡˜¨e¶Žà‘_x0013__x000b_+_x0018_›Ùïè_x000c_TšZ!7øÝÝõ"ªžBˆñvþ¦³3…Ù§|/'Bö®RTªŒH÷Ó;Ïþ¨ÊiéAü+u¬‹6êË/ht^ÿ_x0008__x0013_æAà§ÏKÓ_x0013_œï=_x0006_i¦-T˜_x0012_R_¨V_x001e__x0002_W&lt;_x001d_´ —™&amp;?ã§?UJ_x0013_´º{:Ñè–ªçðŒ¦¡Á‚_x0018_þ“k»9«”)Ã®SÞ.º¿°_x001a_Á§—ë_x0019_tŸ_x0012_t¢·ªms=qLST}9\Ý_x0017_t×±„Ñ9ø7…7…´øèÏn_x0013_î×e6©™˜ïqêƒË_x0008_‰Œè¼(Eù—ò_x0019_©t‚¥yº«ŸýàÔ°lÙ£ÎáªJ¶Úö5ädF_x0007_º_x0019_ï_x001a_&lt;øPøÀÌœ9ëùH±_x0016_X ¡ƒzK»yÄ¦*Ë¥˜$Ê_x001c_`®äcÜÙç·–ðÙín*¥[¯</t>
  </si>
  <si>
    <t xml:space="preserve">¸ÔÌ_x0010_Ucítàe:Ñ_x0015_Åæ_x0008_ëämN_x0001__x000b_XSÄÛË_x001e_ðÀ;&gt;õÎhÁX_x0006_gQ</t>
  </si>
  <si>
    <t xml:space="preserve">Ç`ƒïNäÿÅd_x001e_ëo„³_x001c_Ä–‘e&lt;?ê§ó¯N:s(_x001e_×ŽÆ_x0004_+rX_*	í.¤ÔTA0¯¤ÉÎWæ_x0016_;_x0006_c/_x000e_ÿ</t>
  </si>
  <si>
    <t xml:space="preserve">õ</t>
  </si>
  <si>
    <t xml:space="preserve">ÜÞH)Þô^Æ‰ú¯x_x0013_O˜_x0006_n˜®úu^øÉæ¸ŸíæÛÝ_x001d_ô{_x0011__x000c_V3È7E7_x000b_ßƒ½_x0010__x001e_</t>
  </si>
  <si>
    <t xml:space="preserve">ãÞÝ¨óSQžçÛ_x001e__x0013_³‡59§@R_x0002_­_x000b__S\rhø„n´ão¥à_x0001_Ÿ‰e_x000f_-ðžk±æ¸¥xªÃŒ*ö×_x0014_ÐŒòîyŽß(P“‰Ò°­0ënTªqg“)nÀNŠãíÎZšk_x001e_füžPƒÿZÉIeÄ_x0013_ž°y^=ö0_x0016_~k‡_x0013_ÅÆÀžËŠDÏë_x0017_Þ÷Wn5a_x0015_ôFi_x0018_2\óà‰^²gÖl½ØÎ?mû2¶…_x001e_í©±ž_x0002__x0013_õ¡_x0008_eâ¯©B³ÙÉ³9Ér¥”©¼Ä_x000c_aËëáÇîrÿ	ôÐ›°7|_x0002_ý¬WÝÑL&gt;_x000b_œ¬~5‚_x001f__x0019_œAÌ¦x‚©í_x0015_ý¬qIûáai©÷Í%øûîQï¿-RVJ6Š}ÜqÑqØÏu_x0008_z„œÞÚ™¬hv_{_x0012_n_x000f_/lVO¨¿| ~%¶÷óÃŽÉWh¢ŸÄÓ×€_x0011_µ“êWb2ô_x0001_¼ûŸI_{“Éi_x0008_öbûx	Œ^É_x0008_¶¬sj¸»êÆ_x001b_íqçTo_x0011_ôÃ&gt;Vãm7òˆ/eÔ_x001a_}N/UC¯^M¤j±Sª_x0010_þÍ¬_x0017_ïµ÷_x000e_ñÓ®òå¨çED_x0006_y¸¯_x0006_</t>
  </si>
  <si>
    <t xml:space="preserve">Ü·¨O_x0002_3²m</t>
  </si>
  <si>
    <t xml:space="preserve">_x0013_&amp;_x000c_œ=&lt;†_x000c_âA¬_x0019_üàPÎf BÙ©@ß_x0007__x000f_Ž2J…øU¶_x0008_þ´AøÜïL±¸_x0003_K¿_x000f_Lh¡“Æ_x001f_¾_x001b_­à¸v»ƒqý¹¶_x000e_B	Û—‡GÛ“Å_x0011_=o­Ú&lt;_x0019_÷÷ýŠ+	tõ8–×_x0006_²¥vFo&gt;+~_x001c_</t>
  </si>
  <si>
    <t xml:space="preserve">&lt;¯_x001b_PI4‡¡“³ÒY¯_x0004_aÂî'_x0017_Gh£•é‘ÁÓòKç?ðøö_x0007_Ö¡Î¼gÊ5_x001d_æãÞ£ÕWA_x0001_+pù«²_x001c_íxDQIê¥òöœÇz«Çz³‡*ËfäúZxý_x0016__x0012__x0011_õ?ÊªSUÎû_x001e_Sãë¸¹s_x001e_îöûÚxÀü¤_x0007_`*ëÍ_x0001_™</t>
  </si>
  <si>
    <t xml:space="preserve">!R¦ÝÂ_x0019_û®ÅMÙ³’·Œ”‰ì£j:†¶‚_x001b_ãÁ¢Xùÿx0×ï‡0ñ</t>
  </si>
  <si>
    <t xml:space="preserve">m_x0019_ïªœ­6ÀNŒz{¥dM</t>
  </si>
  <si>
    <t xml:space="preserve">Ô_x001c__x0013_×G|_x0003_œE~%_x0017_¥[¦qiÕý-ó€IÓ•¶Nl[Û§°Ýéê•ë³]îî°œzé‰¢ð—¯ò</t>
  </si>
  <si>
    <t xml:space="preserve">Çî‘·’Œ…_x0003_ñÜ¶M2_x0013_¶Ï¿Ò½qŠ±…_x000b_èæX_x001b_Ln€åèÜˆ¸cê¢×äÝ‚œ¨_x0017_¼ÒXDpj…Ü'¥‡æx¾œj‹ª¦Ñî0ãSå¼_x0007_Ê_x001f_Öo—¦±_´³ÒOžm$_x0017_[_x001e_4òÓžV_x0016_¤ƒI_x001d_&lt;ä[‡Fµ_x0017_•_x0005_FŒ_x001c_â•WVÐÌÉ_x001c_îV5²Êà­ÞÐ_x000c_Ó_x0018_×à‡_x0003_¨oPf8=ŒÍˆšÍ­Z¯ÁëûêÛÌ¯_x001f_}µ&gt;RÊ‘Êù_RRp(ìÄ^r\%qtWßÎU³Å?_x000e_83</t>
  </si>
  <si>
    <t xml:space="preserve">_x0002_(Ü_x001d_+†Lá¿ßŸƒkÄ›ë–¡·ßÄ¶ËyÒ&gt;&lt;¨_x0018_·ã_x001f_\Ž_x0012_i|g\ñ=_x001e_lý+òÅYÐxMZ°x_x0007_WÎT	q­aaúD_A=£</t>
  </si>
  <si>
    <t xml:space="preserve">´£_x0008_‡u¨c_x001f_«³ž$’Œ_x0016_R?uö‹àQõˆ_x0015_Ôš_x000b_üF”NY_x0013_£c»_x001e_ ¨xè_x0017_%£_x0015_ÄÑæ•æž†õl¦sxaÑ </t>
  </si>
  <si>
    <t xml:space="preserve">BðˆÅSÑ·úY#Þùnô&amp;B_x0008__}´Ó§L_x0019_ÚæÝ_x001b_P</t>
  </si>
  <si>
    <t xml:space="preserve">	acÝÂ-þ@_x000f_ÙT|_x0011_Çž&amp;y_x000f_y‡_x0001_’Õ_x001b_{Ú_x001b_Aq¼=Þ;òýO¡âµÃå7</t>
  </si>
  <si>
    <t xml:space="preserve">)ÎHÈˆÆIš©u7Ç­C_x0010_íY#ajÏY…©û-ŠL4_x0016_Zd6&amp;Ç_x001c_ÑŸŸrÕ_x0008_AdC³”Ô{¼Ãˆ_x0007_Ò„æ–0Ö9ôåvS_x0015_$®™	ÙÎí`TÃÂ:ËoÝ†·E‘_x0011_W@</t>
  </si>
  <si>
    <t xml:space="preserve">£‚Tn”þ„‹_x0004_Ÿ„«®_x0015_Ÿ Ø*}þÆ&amp;Ù~_x000c_%˜</t>
  </si>
  <si>
    <t xml:space="preserve">Ý²·²^éý"Y¥_x0003_ß³­o#ÉË-O¤¿*¤¾Mpþ˜†°JÕþÄ_x000f_Ôž·¯*Ž4€ŽÐJ_x0019_Å«Š?9(4Úç_x0015_´_x001b_&amp;irÑyµá”\_x001b_ßîäô"sÄS²„O!~]ÂÎsjÔ_x0014_rš€ºRë É_x0016_šß¿Ë};“Lzþ5ûG_x0013_Ûä3x_x000f_KöØÂ‹Ù*²N?oßèˆ_x0004__x000e_ü©_x0002_sãËº ÍÑvÍÑ9VCŽÛm}Ñ»UÑ¯º7]_x000f__x0015_&gt;_x001c_Þ_x0015_.-À/‡Ó„š_x0003_÷¯ë_x0005_³;_x0013_¯çˆ‡Iëê¸W_x001e_àÐITž‡ÑÞ_x0018_û0FK¡­_x0019_­ën3ÂÃ'†ÛÐš_x0001_ÊãN;</t>
  </si>
  <si>
    <t xml:space="preserve">ÍëáÉ½F2K‘ØCËjªÒCm¿XXï6</t>
  </si>
  <si>
    <t xml:space="preserve">_x0012__x001c_u¾E™_x000f_TÚã'í¦&amp;</t>
  </si>
  <si>
    <t xml:space="preserve">N&lt;³½?´_x0018_i_x0001_rÂ€‹¥_x0013_9yYYy¼‘_x0006_ºÇ³_x0002___x0007_x¥µ7yÓè¡Œ[_x000c_³Á‚=/4»€â±û 7L¶g±ì#•-T_x0004_r_x0018_§ofLT×Ú;›­QÖgÉzp¡Wƒâx}(_x0005__x001a_€MRÄr_NÚÜ_x001a_Oµ]Œ'_x0004_ÒîTß5t:_x0007_ð_x0005_R_x001b_%ÿ	¦ðÇYº]à8üô£ÁeÚílx_x0012_¼Ò	¶Nbö	L]HZ…Þ#ƒQ.hx_x0017_éh_x001d_&gt;@_x0006_ã“Êl‚ÓXèI'g'SìU_x0005_AJ=dV._x0011__x001f__x0004_G³ºÉ±‹9´ÑŠE[åªl7÷EúQÐ†4Ð</t>
  </si>
  <si>
    <t xml:space="preserve">˜s9B‰[_x000e_U˜ä"$kB»ˆº©C¸oeÓ¯¬ÌûãAé ðuat_x0004__x0004_ÜÇ	òNµ_x000f_ø</t>
  </si>
  <si>
    <t xml:space="preserve">´&amp;_x000f_§ðxÀSrmõ¤zˆ›_x0007_"ß</t>
  </si>
  <si>
    <t xml:space="preserve">ÀäŠÙ"›¥:_x0006_ß‚ã¤J‘ÈiöÙ¢Á™o½wïÅž_x0005_Ìý"Ï‡­x:_x0017_Ù2_x000c_›Â¨^%äÊ¡</t>
  </si>
  <si>
    <t xml:space="preserve">5_x0012_Z]n_x0007__x0013_nø?ó_x0004_ü)äè_x000f_ºÎ¾_x0017_@Þx):Ä‰]ž»bÏ×¡ýXÅ£À›¤„{»_x0017__x0002_NFÍ·ÌUVm›U®ä2¾¿_x0017_Ñ_c1Ä7nËÏ(%-;í_x0011_Îÿz”û€°`±&lt;ÁÒ_x0008_‚[¾É)ô·äá1çü˜ÁŠ¹*ucL_x0019_;%‰_x0012_?˜[@Õ_x0019_ÆÛ¼5_x0018_¸e)Å—_x0005__x0015_©-¢¶t–E_x0017_4k'æ_x0007_ÐÇ_x0007_°?~ð$Ìwå¼‚»ó_x001b_%«RËE­ª©à[æ¦4î+´ó_x001c_‡m_x000f_Í_–ÿ_x001d_dn¢_x000c__x0007_§æ}µ</t>
  </si>
  <si>
    <t xml:space="preserve">a@_x001f_k_x0016_úÒë ¦y_x0015__x001f_.R2µ_x0010_À7[_x0015_½¸9})ÅÌÁ{Žú_x0001_sÀ‘I_x0003_§×7¯òN¨…ŸV_x001c_Éìµøraªó^Õ?ÇÓJ¯Æ3_x0004_®Ë±ƒâõÖÑ\õ·ôúÙÀÒ áÙ ¬ë=Äï¾;à&amp;%èFï¨N_x0011_[×¢pÔM±ÚömWÖjÆ¼ØýôZÇ²Í_x0013_^óArýë–Z\ÄCgûnÈÞé…î0æ-NÁOÞ/‘Y½ÍÉÕ_x001c_Ð-_x000f_Ä_x0001_®q/¥_x0002_Y\6¬á#Ív_x0001__x0011_¯c»Àz$w_¢LI*¥</t>
  </si>
  <si>
    <t xml:space="preserve">TžO°ösáAÆu³¡Ê6(â§ð&gt;Õ*û½Ü_x0010_‘(§¦›_x0013__x001e_7{Þ_x001a_*Ÿ_x0018_E=_x0001_(œÇš\¶¬xónôny_x0003__x0010_ë_x0002_¥”_x001b_×ó‰²Ñ_x000c_q_x0005_°_x000c_Ù×@ñån—³Ö‡GÿÅAÚå&gt;þÚY$ä¸_x0014_i¯i]</t>
  </si>
  <si>
    <t xml:space="preserve">Zt×€ßÿÚ_x0010_ù</t>
  </si>
  <si>
    <t xml:space="preserve">éûãÏ°§ó¶_x000e_3µÌû_x0016_Ð·^­ß+_x0001_ò¾_x0018_)Ø_x0015_&gt; ­Df_x0012_î/õ–M_x0015_o/ûßÍ_x000c_(„_x0007_a›î0ÍðSzôÒm[Ð´‚ÿ_x001f_J½\_x0005_5~ô_x0001_&gt;ÇÍã»”ûuÙ¼Ôð)’&amp;èb_š‹i~Z¸ï_f_x0007_¶w[”_x0001_ˆ_x0014_—¶ŽT n§_x000e_–&gt;w÷`"¦ö+_x000f_A&gt;Z6*ê_x0012_g_x0002_nœ_x0001_·½cN&lt;½~oL3ÖÐÄÚ{àáÌ_x0002_iSPq¼ö0ÿƒ7äe«ç-´-«ŒÔeúJñãú­üïÊ_x0002_Šw_x0019_œ«¤5—ÊÔr·¼±x'`Üt</t>
  </si>
  <si>
    <t xml:space="preserve">r_x0014_‘Á•­fO.¾îp=ñXœN†™{Œæ×kí›B_x0016_©yJë5_x0004_à¹-ìÙóóE¬_x0002_nP„M’¯¶0æ(¦ÏœÁä­ït_x0008_[´è£æÑH1x³ìmïctÕ¾_x0003_vnj_x001f_nÞïŒ_x001f_Û×+[5_x000e_£è„¸Å_x0002_¼O¶Å_x000e__x0014_½q_x001c_žV_x0002_.IƒVDu“‹$ë_x000f_N6¾ëš®l_x0005__x001e_lU6Ð{_x001d_.¨YMËæ{V·ŸÜ-{Ý_x000c_è›;_x0014__x000b_YvÂi¦«­=_x0016_ÙúeO^ºd_x000c_½¬èîæh¦ÂuÒ</t>
  </si>
  <si>
    <t xml:space="preserve">‘5Â_x001f_®/¶_x0014_3ðvbO„œ$î_x001d_œMjÖ´ùêÇ_x0010_8ŒHýßêÉ;°4oLþ_x0019_'Ì¨µ‘*ÂÌH•Øà¹TªèYmé&amp;¹p&gt;T_x0003_=ç¼ENÐ_x000f_·H~¸€</t>
  </si>
  <si>
    <t xml:space="preserve">g&lt;1[ålá×y®ë6_x0012_@dí}ÿgu_x0017_çŒm”8Iû</t>
  </si>
  <si>
    <t xml:space="preserve">¢&lt;zàLä'q€V£ÁEJá{Ó¯¯©#xŠ5u_x0005_\r-_x001c_óS•!8Jn¡gÙÂò&lt;ªžr8Ù_x0010_hÚÉÌØXzÓ³Ÿ"áÝÍß*×;_x0007_À¾_x000e_g_x001d_ÙÎj:_x001d_¥sù_x001f_è)8_x0014_{z±_x0014_5@¥Ø¥vÐ±(_x0005_zn¬µ¼üß)ù€{àÝVÐâ_x0014_&lt;®µÊýbÑ</t>
  </si>
  <si>
    <t xml:space="preserve">§‹ãºJ14‚‚cõð{‰¿D^_x000c_¨Ÿj_x000e_Ø•¬²l	q.^q&amp;_x0012_@€Z_x0012__x0001_‘åg;Lenq_x0005_’_x0018_Äévý*Ñpç)_x0018_Âcs¦_x000b_À#k_x0014_}´[÷</t>
  </si>
  <si>
    <t xml:space="preserve">—ë-²íM¹Uš`½þ&gt;½¼zÚ³_x0003_J</t>
  </si>
  <si>
    <t xml:space="preserve">dTZ_x0001_yrò{&lt;`Ý¤Í_x0014_æ¼o_x0012_å%_x0002_ÿ%ô®ý²_x0006_Ø(×6ãï9_x0012_µÌ	Kµ´é´!p1â‘‰P&gt;‰\</t>
  </si>
  <si>
    <t xml:space="preserve">µ÷#ØëÚPñ_x0005_Kñz	»UzŸâ;‘¦A¡_x000c_¹"Mü´¼´D&lt;Q°ÐÛ_x001d_…ÓÃiÉ~ÇLiä_x0014_›ã£—uô¿¯d÷ú}ü-[_x0013_966HE½_x0001_	r~K_x000c_1Û¢b&lt; ÏˆOHÙÝ"_x0012_¢Œç‚_x0019_LfA[|üg¾^¼õÓõ]`¼Ië&lt;1ô¾=›v¿½†ß\qÜŸâ|m:Ì+_x0017_42_x000e_£Ã1JÃð~s¿%ÔåÈYýgÿçtÄ*ž‹1:äÛº¢t*E³»Ì×_x0018_‹</t>
  </si>
  <si>
    <t xml:space="preserve">žÑ_x0001_lëƒMŒ_x0007_¤1}ÜŠ;5	Ž§Ñ]Ìø…ã~QÌ_x0013_qÓyˆÊ_x0018_£\ÖÍ‘ÆÞ°1]Fl‰éWCs¿_x0010_ráq’_x0014_î_x001d__x0008_gKÃG_x001b_–£TRõ±~ºÄ_x0014__x0016__x0002_ö´ÜpK®&gt;^už</t>
  </si>
  <si>
    <t xml:space="preserve">À|Ú³wFÃ=/</t>
  </si>
  <si>
    <t xml:space="preserve">_x0014_§r·r;)©&gt;_x0019_ŽeüÊ@Ÿæhç¥Kú_x001b_^øŽW_x0007_½|à_x0014_E¹Ð…_x001d_qÓEKŠ&gt;õu_x000e_Dåø`¿é5°p×­í_x0016_IzÎ)ÄNgœ·_x001f_7Üœ¦_x0019_tŸ£.(w¦›;Ê_x0014_Â®©ws§|Ýô _x001c_%U²_x0007_AÛ­µ^RžñA÷kµN÷ûK§hï0”¿®á…ö-9Y_x0002_$›ÐóqxÞ{QØæ»·‡‹b­é0“Ü_x001a_û·…Õ_x0016_sôAÆ_x000b_³_x000b_¯QÏv*À¿Zí´ãð_x001a_ÙŽIb_x0007_©p~yÇ¿ÔN¯_x000c_n ÜÕæûçÝ?Xè|èòôÛ™âuÂÑtÐù_x001b_÷5T\&lt;~Ã:Ñ‡ÓÇW±—Ý¿ñ³²³WžW_x0007_¡|Ø_x0005_Ã0MÐµ´</t>
  </si>
  <si>
    <t xml:space="preserve">„à&gt;a9•3Âˆ Ø˜_x0001_Zj¼a´6G|øF»Ì*!þ^£XîÐÜ/p@gU‰µb_x0011_*S'Ö_x0004_÷v0½Œ±_x0006_útJ_x000c_mç_x0014_šh&amp;´_x0013__x000b_-GiŠm÷æ¹šÐb«Œe@@Ú9çE¶vWüøöç½ {2IçÙÓ_x0004_;ËOs¢:5_x000f_°ÜÒ_x0003_GÐÃL}ë¢3‡(îøõóùNÃ*ã_x0002_Oª†Û_x0016_;/ _x0017_ù¼[wKÎch3_x001b_&lt;_x0016__x0006_K_x000e_ßÊDÑ||BòÃ0›;ÖÕ´Ïø¬*yAc›•ÖÊ$åL•ƒ0ê%</t>
  </si>
  <si>
    <t xml:space="preserve">»Pµ°_x0003_Ö½ŽþYãAÏNe-_x0002_BfÁ¢‘_x001e_«dÅ"_x0017_x2“T4wœS_x001d_¸Qá_x000e_ƒ…dJAÉ¹ªdBÐž=Œ_x001f_Û._x000e_þ&gt;Gƒ_x000e_Nÿ_x0011__x0008__x0011_›_x0016__x0012_$mýT&lt;OY8¿1‰ùïªn_x0010_¿_x0015_P}nŒ_x0019_ùçq½nÓqL¶¬Æ_x0019_ôD}_x0004_#øB…l§sNlhç$&gt;\lØ&gt;1ö	KÇ Ê®¼A+Ÿ</t>
  </si>
  <si>
    <t xml:space="preserve">0Ô.ž_x0015__x001e_Íú3</t>
  </si>
  <si>
    <t xml:space="preserve">w+‘•„øe_x0012__x0011_4i¶_x0005__x0008_J=…ÉI_x0001_sB‹‡ôµ¸ÕKŸÆr*É&lt;Àá_x001b__x0002_žS¶´¬uÖ?ÜŸ¡›&gt;×Ò$_Ñ‘</t>
  </si>
  <si>
    <t xml:space="preserve">ìo“_x0011_»G/.mðjÒH5E_x0016_˜_x000f_”ÅHDì¹ñöxœ¦4—»‹%÷qª{hR_x001b_÷dª_x0013_±u;…Q¾«˜ŒË§…_x001f_ùcTaqÆÌrq_x001f__x0016_ËÄjzìÌkÃt¿ŒÐX»1à™k$38¿©&lt;Þ_x0011_ùÏÌ°_x0010_:˜$¦›×Žgüow0	ÛÑÿ‹/áøh…»_x001d_+_x0018_&gt;Åì_x0005_]</t>
  </si>
  <si>
    <t xml:space="preserve">†NDµ_x0002_~ñiî“åþ-£¿Õ”1óþš¨Âx_x0017_8a…ß</t>
  </si>
  <si>
    <t xml:space="preserve">+Ò4m5¬ûe®òö}N±'ø@^‹Y„fNÖyÁ_x0001_4«ž9z_x0010_:_x001f_xï°@Ã]M’&lt;_x0014_¹Èò’qÝ×»# ¹pžµ˜Uï‡%Å;í_x0013_ðØMjnÐ}Ë&gt;˜</t>
  </si>
  <si>
    <t xml:space="preserve">až²Ã€ðç)Ï_lÑNû_x0016_NTtö_x001f_›©äWÓÉ@ ZqôÀ_x0008__x0018_‰y_x0008_þ¢ŒhÑb=&amp;ªÚŠÁ</t>
  </si>
  <si>
    <t xml:space="preserve">_x0005_$_x0017_UmR.÷ý@MãÇ„Ùå€—Êw_x000c_ÝöŽD?JÊª</t>
  </si>
  <si>
    <t xml:space="preserve">u™_x0003_¶S~íÒqÅî_x000f_ Ni?{î™ÃÖãÅ„Åœ5S„_x0018_d÷_x0019_‹®ÛÁf\¦4_x0010_8ûßš‰aÌ²o_x0007_ê_TÈú_x0010_</t>
  </si>
  <si>
    <t xml:space="preserve">úŒ_x001e_„´Üx¼A›'lD–71_x0002_7_x0006__x0002_t_x0007_äè*«ìâHû]èÄ_x0004_7¼¹ÚÉgt¿bÊ¬_x0010_</t>
  </si>
  <si>
    <t xml:space="preserve">/j×ä²òªAÓl_x0018_KŠ¶ZT™j°`›</t>
  </si>
  <si>
    <t xml:space="preserve">Z€×à_x0005_/_x0005_°EÔò«_x0012_¯FÖ³_x001a_Kªpjñµ–&gt;~)ÿ*Z/_x0016_÷N_x001c_åp†n}Ö&gt;˜”Ësw‚^{°XÎ‘föðØ"’Zë÷…Òð{ìE^ŽÔJÄß'oÑÑ]fCû§_x000e_._x000f_Õˆž¼ÿ&gt;+=ùT_x0002__x000b_¼YŠˆg[Ú2Â¬ùg˜ŒJo=A7¹wò_x0003_u×²rËÜI6¼Ã`a%9ÝèÚ»Ñ²›&lt;ý Ò“_x0006_û_x0016__x001b_CŸ—ka_x0007_oZ;sœBNN"¾Üë</t>
  </si>
  <si>
    <t xml:space="preserve">-1_x001b__x0014_š@|5ÃÌG_x0013_Ù²ÇÒçku_x0008_x_x0007_Š¿_x0004_:]_x0008_Oü„ï&lt;i"šÚ`Ê7®pyÀ_x0014__x000b_°Zà¶`aDë®¶</t>
  </si>
  <si>
    <t xml:space="preserve">i‹7(Y¹ââü_x001b__x0011_ôíÈñÏ0ÉgùæyÆ</t>
  </si>
  <si>
    <t xml:space="preserve">‰!ƒ.|_x000b_{x¡·_x0010_gB?çü	éIlDòaB÷šBg_x0008_¯0›Õvc_x001d_û¾_x0017_›Z_x001e_Î¶Ý³b_x001e__x0014_—«*¡äó.7¡ÈVÖêý_x0006_q°a¬w1ÊÀ+G_x001f__x001b_øÂ_x0012_Fûü›ÇàÏyÿBÖ†–</t>
  </si>
  <si>
    <t xml:space="preserve">¿L?‘_x000c_F÷AR©—ñ*Ñé_x0008__x001f_Õ[ÆÜ ßV¨[ãM&gt;à_x0013_p_x000f_£àíüæ’iÚö/‚-</t>
  </si>
  <si>
    <t xml:space="preserve">Rš¼˜_x0015_­E†ã_x000e_9_x0006_——Á^îÃ][–™Ü=”\4b_i¹ôó_x001b_KûØJ_x0006_µ´</t>
  </si>
  <si>
    <t xml:space="preserve">$Ô^_x0018_(“_x001b_QE0ú_x0010_%%Ì_x0004_4MkEY_x0017_iNÑ</t>
  </si>
  <si>
    <t xml:space="preserve">_x0014_Ä~§ÕŠ¦ª:ðýF_x0019_R_x001d_KÈÂûþöêÖoi(Ì¯çQ·—ãcúI_x0012_©™*kç’/»Œ.20Ç±_x0014_n_x0017_²)_x000f_Ç</t>
  </si>
  <si>
    <t xml:space="preserve">é§¬³Á¦eUÿÛ”Iß0_x0017_Ój‚é_x0011_ãm_x0002_cÐÊùOÌ?;¨Ûé_x0014_YÖ¢"äÏ-mªdUoƒƒÚ_x001c_^£$B(Ï9¦i</t>
  </si>
  <si>
    <t xml:space="preserve">š$¡³j_x000c_qf_x0008_iòkHÏÅc_x0007_ï_x0018_‰îý1Åø‘Ù¦y&gt;BŸ÷Pê&lt;¶A_x000b__x0015_Ø&gt;_x000c_ÕÚ]‰ÿÍ</t>
  </si>
  <si>
    <t xml:space="preserve">Sý_x000f_G…‡w@ÈÐ\Ÿ_x0013_=`_x0019_bX_x0010_?nq_x000b_ê_x000c_ÄŸîú¯çè_x000b_ôù«=Q—Ô´“r·_x0001_—_x0011_8pÔ=W_x0010_Îu%\´5#iœÞ)_x0012_t;_x001c_ gAÍõ_x000c_</t>
  </si>
  <si>
    <t xml:space="preserve">àÜxUàýÉÞQ`ê_x000e_}Ì¹JùüNÅ!igÚˆÅ=Ÿqü3—¼C_x0008_=·¸XXÇX@ÂaÜê~tÒóáö</t>
  </si>
  <si>
    <t xml:space="preserve">ídœµ“_x0003_sù_x000f_#_x000c_õ~X_x000f__x0017__x0017_—m_x0011_¾A1ž_¥__x0011_‰ÂK›_x0014_Wo_x0001_*îµ°_x0017__x001d_Ýa_x0016_œw¿”&gt;g_x000b_qFËä"cÜ–.·Ð_x000e_/\“þH­F_x001b_²®˜õ_x000f_Ö_x000e_:ÚšÝwÿ2</t>
  </si>
  <si>
    <t xml:space="preserve">&lt;¡&lt;ñ4_x0007__x0007_¨Q^lø8s+¯V#ÞSýÂð	º9q</t>
  </si>
  <si>
    <t xml:space="preserve">ŒoŒqƒ³Ì¯K4á—€_x001c_¹fŽ iÆ¥|¯²LKçfž’Á¿}_x0003_Ä&lt;_x0001_Ì·_x0010_øØ_x0016_ºÃ_x001c_Áº±Éì&gt;H_x0014_Ö§§ƒì–Èèr“·á%_x001e_ÿÖ®tj|tÎbŸz}äY_x0019_Ìf_x000f_Ñ_x0007_o*•e•©P.·ˆÏÿîÍ_x0001_Å·Õ:©£è¡_x0011_·N¨X2žú_x0002_¾î hÐJÃ¥_x0018_r÷ ¢)^ Í'¦Š Ä-¬×9žxù—n$§s‰§_x001e__x0017_Q_x0016_’âßØ_x0007_…u^_x0015_Eøùo7{+Jd•Kê([</t>
  </si>
  <si>
    <t xml:space="preserve">_x0010_ì'ñäR(•%Á²_x0017_V@È7eug_x0003_Ì‹Û-!</t>
  </si>
  <si>
    <t xml:space="preserve">ô_x0018__Ì¤¶8}M	¸²·ÊÜjWþ«Ž‚)Äå_x0013_²;ÎBJ_x0006_úkØ'¢&amp;úÎý_æÍÌ;IïËmÎFŒ°‰3_x0001_?Y_x001b_ž ‹­³†®É_x000b_•ä§Îè±VåÉù_x000f_ã$$t¶´±â:¥¾û'"¹ˆ8%£ÆŠ¾_x0018_I÷</t>
  </si>
  <si>
    <t xml:space="preserve">a._x0016_ñÔŽ!mn›þfÚ«OÚ¨æõH˜GÏ_x000c__x0015_¢¬¾©™j8Ä_x0018_ÁøSàÏ_x0017_Ã„òP*÷Åžýó-¦Lw›Œ/xÉ~Óú„õí}Äa^~®á5õ&lt;?þÞ‡W_x0019__x001d_—_x0017_C9å_x0017_ùÅ*Õ­µÌG"âY¿ò¦_x0001_§—ØDò‰`q$y1ùÄåüLs_x0011_Ñ$ígÍ</t>
  </si>
  <si>
    <t xml:space="preserve">{°$‰=O”_x001f_4’§ø$EyQè Ün[ÆgèmõÕÅÜ:U\T­é£Æ†cˆ</t>
  </si>
  <si>
    <t xml:space="preserve">ÿ$·®Ž™ÙÚ­›c©€_x0016_ZÓ§×œÑŒÑPvè œ_x0015_âòK3_x0005_]ó¬´	_x0003_µZ_x001c_?s™vß_x0018_¦ã/n]ª%¦Æ©œv™ÿ_x0016_Àò&amp;óù¿ ±ƒ¥6</t>
  </si>
  <si>
    <t xml:space="preserve">#‹f’jæ9Áía[‹&amp;_x001e_â±†p%²m_x0012_óÿŒ^Çù_x0012_T¦¾%iwæ›_x001a_£Kï_x001f_é‚‹Ò=Ûÿ_x0012_óô±¥(¡F’°§Èt^)»â«ö_x0008_{CC”Â‹ä_x001b_VíI›ÕdAçÎ­ä‚–P_x0004_-“ùj¡Â_x001e_60e&amp;ã</t>
  </si>
  <si>
    <t xml:space="preserve">}™ËcÀõ-Å_x0010_ë‰*Pw‡ç'Ë’_x0003_ß_x000b_Þ©ˆS6_x0003_M›ÎtJ»¨ó_x001f_œ:_x001e_D†O_x001d_« 1;J_x0005_õi\ T¹ü</t>
  </si>
  <si>
    <t xml:space="preserve">_x000f__x0007_”ü«:nÏ_x0005_3_x0011_ÃÈAp¤Í°‡$œ_x0003_è ÄëXëþ¨Ž;ôÖñsÍ±Æba_x0015__x000e_ÒàEáË‡¯ô{Ýc…%ŸÑ³_x0003_Åñaèd®µ</t>
  </si>
  <si>
    <t xml:space="preserve">ö…ÿÏNÃ6ž²÷_x000f_RE=n™Ó ³_x000e_üýê_x0006_åzCø¯[ùy_x001d__x0002_÷a_x0004__x0008_’gp_x0002_$Yã&gt;ì_x0017_ZLœP—ngø_x0005__x0013_™Å[³âÚ0¥WxîAžêNR_x0001_‘_x000f_Þø³_x0016_oRN&gt;Ë¥ùšª‚§¼îT®çáÂâ&gt;HÕtn_x0010_IËäP°X_x0003_ì·ÔN._x0008_ </t>
  </si>
  <si>
    <t xml:space="preserve">ÈÚ_x0015_quÚ“êƒêv¶_x0010_’§©ºc–_x000f_ÆÒ¸_x001c_|Ö_x0002_¾íÚ</t>
  </si>
  <si>
    <t xml:space="preserve">»¾ààø-0{pÂò4B½!#p@î_x0001_¯¤•_x0001_{eOªv:¬_x0003_ÄyÖVÛ}ˆ!¬_x001d_ëøôB9:6_x0016_K%#ú¤’;øN&gt;NË š±_x0018_½_x0003_S_x001e_PYäIÛžr9btâ}_x0018__x001c_¶Ô"ã A‡¶.O_x0019_ÍŠ­dQyS„&amp;Ï0Hn•¸Ç*V²ÉëªL;ê›˜¼Å¿¢oK²~Âûª8ã/·Tfî¤{e;½_x000b_(/ï‰_x0011_íˆ_x0014_</t>
  </si>
  <si>
    <t xml:space="preserve">ºúÞ_x001c_¸&amp;Ã®èû¨XXŸe_x001b__x0004_ìo}²&gt;‚Ôb_x001e_6ß6q°:£Š_x001c_vú”_x0016_Öhí-õ_x0002_ÔÔPÌLuÄ´˜k°îT5ƒ›æTÔs	ëg4_x0008_øžö$W&amp;¡PÛ1‹‚qÚBÃ'Ü2$]%¼™c</t>
  </si>
  <si>
    <t xml:space="preserve">æÉ¡ÕÄö(S&amp;«Z™_x001d_&gt;</t>
  </si>
  <si>
    <t xml:space="preserve">*V”³pxá~Þ¿r+_x0005_G¸	·¦Z.w{	bëQë'ð—F–m¹_x0007__x000c__x001b_7¿_x000c_ðP&gt;ó5`ynÔ“*îë°˜5vX_x0012_ëU_x0015_«GT"Gm¸øxéRoƒDgAe¯‘3Š˜;v </t>
  </si>
  <si>
    <t xml:space="preserve">¥W•×óí</t>
  </si>
  <si>
    <t xml:space="preserve">AbØ³’»ìBD_x0006_—V¯Ø×x_x000e_Æ„_x0017_€ÝÏ_x0010_åm4}_x001b_Þ#¤Ô$p¥ééàmÕm_x0013_iKÝ¿_x001d_ÀYîÏ°î›¬0Ío@ÍÎþÇ_x0014_ò@_x001a_yÄPÁpüç·aVNNÏ'fæ_x000f_“$%ÐŠ•VûŠÆF_x0011_</t>
  </si>
  <si>
    <t xml:space="preserve">M)‚Ü'Èãxr­U òLõ+&lt;“Lsþ´_x001e__x0002_</t>
  </si>
  <si>
    <t xml:space="preserve">¶ÈÀC`Y;_x0018_O‘¡c_x0008__x0008_P_x0015_ÐÀ“ƒ“ó½‰T‰å_¤_x001e_1_x0013_ìDÔ79Ùô¿Òfäßâå³ýMÙ4ÌëWHMˆ°?x$ªÄ¾E¤‹ e_x000f_öz_x0004_÷Ý\ïIŸ_x0018_·Ž&amp;’_x0017_</t>
  </si>
  <si>
    <t xml:space="preserve">óöˆBÏ“1ïT_x0005_Fæé·«_x0018__x0006_èú$Ú·È_x0019_æ|ù$õvxLeáÓŸÖ¾_x001c_ãH³—&gt;K0•_x0003_ƒÅÇ‚³ëÃM_x0003_š¯·eò¯zx_x0007_ò=V¶xº¹Aqþ</t>
  </si>
  <si>
    <t xml:space="preserve">_x0004_–Ÿ²feÆ]ëpc!;LL_x0003_Ò_²</t>
  </si>
  <si>
    <t xml:space="preserve">[=‡=Eô†zÐp•_x0002_ËÀFÐs“«¤¢ö_x001d_Ö)ƒTÿ2êÜöçíX¡¥8½Îó·óÍp_x001a_Šƒìž2k34™_x001e_ëñÌ_x0014_áœ £ÙvšÚ+:gR#„í&gt;!èmS‡³Pe{H5_x0012_ÔlÐF`»µ9¥¯@˜õL_x0014_J5mI×l	KuöªšvÒ_x0015_æ‚_x000e_rxÍ{hÚ–Éhxô½E_x0003_Y+p</t>
  </si>
  <si>
    <t xml:space="preserve">'\êâG©_x0001_	ÍŽ_x0008_U¢å=±Žeò’â7A_x0007_Xã_x000e_¹C.ª­WÈáÓ²Pu±_x0002_MÏ„êl.mË(×èqÖ_x001d_•òf_x0001_&gt;E_x0001_Õ	ådŒ‘Ï!c-_x0011__x0015__x0003_‰Ö_x0017_ßobi­c·E96å?i[ò‰&amp;ôc6Éã{Ç¦"N²—é_x001b__x0008_b‘vËƒäy`Œp</t>
  </si>
  <si>
    <t xml:space="preserve">\Ùí5f	 _x0008_‡tpÿ_x001a__x000c_dqO_x0013_J¹.õ9wô´už</t>
  </si>
  <si>
    <t xml:space="preserve">4{î3Kf’]ÝÚ¸ÓÇL:ÿ‹F[</t>
  </si>
  <si>
    <t xml:space="preserve">8_x000c_àø—“ó·_x001f_K_x001e_|_x000b_h_x001a__x0002_âÅ_x001a_(Ë_x001b_ÓüÀÒ¬üÕ¢«ÒòXàÕËBÏ_x0015_ÆÇ/'&gt;_x0011_¶QU_x0011_í&gt;ÿ‘_x0016_¢Ë´Åê|_x000f_-O 5PãÕ_x0010_8IJÉUí@Q—{b_x0011_Á_x0012_¦_å3(……_x0003_öÚ_x001a_±˜……§³</t>
  </si>
  <si>
    <t xml:space="preserve">_x0015__x0015__x0005__x001b_›?ÁúT§õ±%¨lÝf•&amp;bN·u_x0004_?sk‚[×ùMÒ)#ó_x0006_ß_x001b_z_x0018_)¯Ç%_x001f_Òr‰ÖÎçÒjiû@Pû|1_x0008_õ_x0003_÷y©øGÞ{³¨A_x001f_¤ýœ2†[%rJµµÚIEJ¹æ_l_x0007__x001a_¿9ÃÛ3k€8%d¹u5˜FœÊß}L–ì_x0006_kZ_G*Þo…ÉêƒVþ-_x0019_ºØN\Œ†= Æ©²îˆÎ˜üîýç’êÛŸ~Q»¶…_x0017_._x0004_…ÌQåáâsa?EæÉqj_x0016_p*©}_x0013_\c_x0002_'_x0002_2ü_x0018__x0012_ÐÙ_x001d__x0017_FÐ¬‹Üìµ_x0008_Ó /;_x0010_äÕ’ïžºZÞ²Î/A_x0008_tvç•SdUNÃŒ¶_x0014_E‚œ/tÂÏ!Ž©’](R^c_x0011__x001f_BÞ¦}ƒ_x0016_âÓCYø·/^÷›!4Oäõx</t>
  </si>
  <si>
    <t xml:space="preserve">ÊÐ—Û…Þ÷ñZŒ!_x001e_KùgöegN¿kù_x0005_Îä_x000f_îÑM#®|_x001b_</t>
  </si>
  <si>
    <t xml:space="preserve">yá+ýÊGüåpÃÒ¤_x000c_ýxð^{™ƒ_x0017_¹€Aú	O˜&amp;.ï¨ÓËž_x0012_"íÈÔ—_x001b_D`Þ^_x0015__x0007_5bî—T­hï÷òs_x0013_</t>
  </si>
  <si>
    <t xml:space="preserve">ûQôº€ù.~_x0002_F2‹i|SÒº…¼óÞÖyî5ôÞ_x0017_Öâý)ª|¯öS¶ÿõà¿¸-çs_x0012_z¦[</t>
  </si>
  <si>
    <t xml:space="preserve">£_x000f_±h‚®T</t>
  </si>
  <si>
    <t xml:space="preserve">b½ÿJÕ3mû¼_x001f__x000e_Òj@Bbg8/_x0004_F¡ä‚˜“dåjg*ÄXh'Q_x0013_òå2Ïâ+.›…_x0013_b_x000b_F_x000f_„RÍPÇ@ªLKUW_x000c_Iò_x000b__x0016_µu_x000f_ŒˆíûxÝ˜_x0001_V_x000c_ßçY¾_x0015_s®¢¸¶ï2¥_x000b__x0013_ùþû_x0001_%¼††&gt;îÏ½:ÎúŸhÒ{¼ú3YéÕ_x001d_42 i	¢y|_x0010_ ÒQ"&lt;_x001e_(H_x001b_uÂž^• Áëú3m‡&lt;)¤ìTú_x0001_c¨á²ó]x_x001f_#C”ò¡Ë»§@_x001e__x0001_ÏŽ¬†Pó—é_x001e_Kµby´»dñ6^Y6LÅ/_ oo_x0015_IIñÑ"}#Þ_x0004_vVTf¹¬-G­_x000c_Ö¾TÓÕV_x0003_¦_x001d__x0017__x0015_ÿfSa‹ãïBŠRÿBÑ·HŠ€m•KŽûþûHYÑùî…¦ÃVÜ_x001a_Âò©_x000f_å` ƒ_x0001_</t>
  </si>
  <si>
    <t xml:space="preserve">´”EñKð×4í¬òr]zÿË!çG'%!P_x0011_ÎÕMò´£m·Þ1{ñEVXŸØ¢6±Xªþy¦Ð·.dPC=õâ„ãv{ÅÌ±Âƒlž×S·†ƒF_x0002_xÆ­ú•A¹_x001e_$ý#Aw_x000c_²ÄoÅëI§Á2á2Z§_x0007_ù¯Ö®YWŸ</t>
  </si>
  <si>
    <t xml:space="preserve">™’p~1äˆâžÌ6È[#’u3^·Ÿ.Ô„ê‰½O0ÂHå‹R)‡9ó†_x001d_×WòÃ_x0005_P×je_x0003_©­¥&lt;¿</t>
  </si>
  <si>
    <t xml:space="preserve">†£žJ„_x000e_^S’ ˜K“Å•Æ_x0008_d÷”9º„Î_x0001_a'¬?ÝÀ­Ý8ªÖzÚÃfd_x001c_öoÙÞÇý_x000c_u)_x0015_óakëë_x000f__x000e_}§ÛÜ®hï7—nXþ1ºÅÀ]ˆSó_x0017_MÂ_x0011_áÆr“ƒüI_x000b_³†p¤p¥§_x001d_œðC_x0018_ûU‚ïÛÃZMü¦Eª_x0001_~_x0011_%erµxûõ°µÿ_x0004__x0004_„Fˆ•Š¨“©íÂZÖ_x0011_Ž_x001b_7_x0001_Kåp¬¤ôvNF«_x000f_öT_x001e_Zû´Œ_x000b_ðÆ?ƒ:Es£_x000c_±äA2&lt;ÃÚv™÷L_Jt¿nâL~om|dß¶¾DH€×_x001b_€$ï×Ö_x0010__Ç</t>
  </si>
  <si>
    <t xml:space="preserve">U_x0005_x_x0017__x0013_‡Á_x0005_¡™:_x001d_M†[à_x0007_¬ögÉ(_x0007__x0019_c</t>
  </si>
  <si>
    <t xml:space="preserve">ÿ@</t>
  </si>
  <si>
    <t xml:space="preserve">í®Ÿà€`ýëä&amp;ÖqBÝž&lt;Ò·¤¨rõ¶ª«LÒ¯_x001f_ÃBÂ„_x0008_]âÂMq¥šv_x0016_®v</t>
  </si>
  <si>
    <t xml:space="preserve">0Gæ³¿åá‹stwÑÉño_x000f_j¬«ÿ‚ï¯[j_x001e_œf÷5Bë«_x001d_Ó#_x0014_‹ëòÝ-ö¯2_x0006_“Ð||P\ÛOoÜ_x0003_jY"Éö¦zªXÊ_x0014_~¡å</t>
  </si>
  <si>
    <t xml:space="preserve">âæ›øö÷§iV6Ù66_x0013_ÜÚiÖ¢ä·æ_x001c_`©*äˆ†_x000c_Ä¾G?'¢/q÷lå\ô\¬À{_x0014_ä_x001b_</t>
  </si>
  <si>
    <t xml:space="preserve">¢._x0018_</t>
  </si>
  <si>
    <t xml:space="preserve">TâuÙg}Þã_x0003_˜{ž7g#_x0015_ãÔ=§ìAŒš`G_x0014__x0013__x001b_½›fÂ_x0011_ñ_x000e_e‹NH£Ìƒ_x0005_€é¡ÚÞ‰_x0017_Å²_x001e_NÐoSbò|Å´©_x0004_?B_x0018_íY_x0008__‚Äô_x0005__x001c__x0005_è_x000b_j–_x0006_~MÍÊQCÍH48õ\Ùž_x0018_(è%Æ¥BÖÄÒ¤‡¬ åRÚ¿2_x0002_z8_x000f_²_x0002_üEÕB_x001f_Nï};ŒÇ©Çƒ_x000c_Ë&lt;Ï#Ë¯Ã¨{Û¹ØUjÇ!w!§^ø._x000b_µHœ^¤EÓÑ°ig_x0008_‹_x0014_Ô1¥pöo×µ_x000e_¼zÕ~ŸvÑ;_x0005__x0008_Ü?s¼S}ÇRù_x0008_§˜Ù½uî³l+^ž­K_x001c_rÎ_x001e_"ÔeŽn_x000c__x000f_W7Õ¡g$’ì‹ñœH%ê_x001e_þ9_x0019_•TXÆÀYï_x0004_~tAÉ´âÛ	¢</t>
  </si>
  <si>
    <t xml:space="preserve">´</t>
  </si>
  <si>
    <t xml:space="preserve">@1M³R«_x0003_#TÌ[8tÊ__x0010_µðmá3¾âõ2Âç¦»l`6</t>
  </si>
  <si>
    <t xml:space="preserve">!¨ê_x000b__x001e_þ­÷›ò_x001b_LÝCþÔyR	c3Ç£XÏsŸ_x000c_”ÛË22&gt; ÎŠh¨¤ËŒ&gt;“7"’&lt;¿±·._x0001__x001a_</t>
  </si>
  <si>
    <t xml:space="preserve">±&amp;_x0018_ÿp á_x0012__x0015_;É(Ï–x¢•¿•|²ø’Mê€£øõ_x0004_º#BÎXÌÕÌ	ZÚ.! _x0016_.¦_x0005_¢Ú2‚ÒeXêÄ)Ýäd?S± _x001a_ÂC@ö_x0003__x001b_»¦ v.8á</t>
  </si>
  <si>
    <t xml:space="preserve">_x0015__x001e_ŽÎf…ú_x0016_¤f1Häqfà/×ž¿Í¦Cß8</t>
  </si>
  <si>
    <t xml:space="preserve">Ã&amp;	³ï9ÕöM°Vs±ÅãáÅáÒÀ¿8£X52R§_x0017_eÌ j_x001c_—_x001a_]žpêìr_ÎÞ:_x0003__x0019_ÇËo_x0005_ÓYÏžVÕ~I±é_x0019_Ê\õ•ÝD_x000b_šaÝðþ"=š¨ò_x001a_¶1_x000f_´'3Â5Ò.WŸ_“_x0010_˜þ˜†5Ù@yÓ¯j:êW®</t>
  </si>
  <si>
    <t xml:space="preserve">Ãœ•‚F™LÆé9å¾('yý_x001f_éÈ?MÑÌ5Y_x0005_Õ_x0002_øRïãÌfX_x001b_f_x0007_4C)/ø¯e&amp;§k÷Ìå&gt;/_x0016_ÍûçÐFÅ†-…å(9_x0007_†¡Òh_x0016_ºŒw×:…/z_x0011_l_x001b_x‡&amp;ôÞö’_x0008_dÿ_x0014__x000e_Jò­Üë]¢d÷`ï&amp;×%õ_x0006_ë_x0013_pjSéÆQ_x0004__x000e_</t>
  </si>
  <si>
    <t xml:space="preserve">æ¸sQ_x0006_Œ.¸ïjÄéb§ÆP]&amp;Ì­ci¸n!­_x0018_©¯CJ?Œ%3UâKF„©D_x001a__x001f_pF±e²_x001c_Hòµ‹ªY¦'Šä</t>
  </si>
  <si>
    <t xml:space="preserve">‘éþæÛpåš¬eÖ÷›‡‰LÙ$×ô?b_x001c_^_x0012_¸}º_x0001_47_x0010_¿-H:S±Lyž_x0001_ú³f6y8²ËŒ"Ë&amp;_x000b_h*YìpWøat/_x001d_æXf]\ÖX¢iú2_x000e_êÿÓ_x0008_ÂåLdõt4RyÞ_x0010_Ž(rŽþ±N)éœ˜óó_x0008_¤¹_x0002_M'üý­ËÛ5_x0014__x000f_ç¯àuÿ•L2½‡€UþJº©_x0017_</t>
  </si>
  <si>
    <t xml:space="preserve">_x001f_‘pà÷Æ(´_x0015_2Z?SüAY§@_x0017_#iñ_x0007_$²vÂ­r_x0008_¯Äà™º]ƒ¸þÂ«ßákóö5bÔ]Äv…‰…YíÌU?&lt;ATñ</t>
  </si>
  <si>
    <t xml:space="preserve">__x0007_ZL¡6Òk4¤À</t>
  </si>
  <si>
    <t xml:space="preserve">î}y)·"_x0002_¾9Å_x001d_[¼ ù“-}Q™´_x001d_Õ[uõ—ø·_¶dû_x000e_ä’Y-õ_x0012_œ2’T‘_x000e_~äÅÊn_x0002_j Ã"_x0019_ú_x001e_ÔO±è$‘èu¯Ak¢</t>
  </si>
  <si>
    <t xml:space="preserve">&amp;¤œ²S”ê›áOzT_x001c_$CyŒ·FÕ†±±ú©+Í€dû_x000b__x0019_öÌ±O%›ïã¿.ü9ô“Çû«A-_x0008_</t>
  </si>
  <si>
    <t xml:space="preserve">éj Í_x0004__x001a_KÂ÷¯ÍÎ­DU_x0012_¿„</t>
  </si>
  <si>
    <t xml:space="preserve">âè6VGñJ4À¯T§”…v•÷R¡É•_x0010_´›u+ã»*¥</t>
  </si>
  <si>
    <t xml:space="preserve">C¢tîÁD!Ô_x000b_1´ÀÄ_x0006_k_x0008_@Ã ûW)½ÐÒ&gt;5E»</t>
  </si>
  <si>
    <t xml:space="preserve">a&gt;_x0002_×ý_x001d_çS^å™MæÇYwúd?ŒdyéÞwh</t>
  </si>
  <si>
    <t xml:space="preserve">_x0005_‡—‚Ê_x001e_b_x0014_òûâÀäð–_x0006_Áaót]ÖE&amp;ÍjºL¼rz‰¦6‚QèU!¿É_x000f_Àû¸Z¾'_x001b_aùDôú±ØO|¯_¾6èw½ÅÆ•­‚_x001d_Q¥rZY5ÊäCk79…9_x000c_</t>
  </si>
  <si>
    <t xml:space="preserve">kŒeó¼_x0003_S_x001b_§_x0002_dÛÂõp_x0002__x0007_«$³_x0001_©¹žº*±£ä:_x0006_&gt;Íò--_x0013__x0001_³5Æ”`õâG¶t_x001e_	VÜžTÿ_x0017_Ã¦Q_x001b_ß:_x0003_“× ý(½é&gt;øóùJxm_x001a_ùaæ_x001a_D¥®«Ø¼î¢»±¤_x0018_ÿ‡ßýG_x001e_Ø¶P\ƒä_x0017_ú_x0008_Gtk©øãÇ=‰ð¼žªÚk…Ô¤^\1_x0012_ù¤_x001d_‹‚€ÀX#Š‘T»L’5M(v«_x0004_ö¾dD.$›‹œ³€&amp;y‘&lt;êA¬–^¬‘_x000e_U_x0013_¥V¤VÜè1êò¶_x0010_m_x000b_Jj6rZ¹_x0004_nÐ×_x0016_¯ë/‰N_x001e_“–&gt;z‹ã‚óŠ•á«î	‹ùÙMÁØ×¯‚m/fÔýóÇ…L	Ï_x001a_CdpË™õ[__x0006__x001b__x000c_Û§ˆh{Ç_x001b__x0004_&lt;Õ_x0002_57„"Ê}&lt;N&gt;Ã”w`9§Yr%FVÄ‚_x0002_Ãd·Y.úY^ø«Œd‰-_x000f_¢™_'îx_x0010_Ãj$‚AK[óH_x0019_øØù()®`-=+W¨é”èìˆ€_x0004__x000b_If_x000c_U_x000e_åï|Ú`6›7¥U:_x0005_/ÞFóƒOÂ¥á‰_x0006_ìYf"cŸäŠˆ@‚7¢ªåü ?_x0005_-’¤.ô§"M½áï’j%ö£BjYÒö_x0014_·ÎU_x001f_æÒÞ ¤â_x001e_5×êÏ•‚7¦r`@Mf|¾</t>
  </si>
  <si>
    <t xml:space="preserve">¨Q_x0003_Åw_x001c_O‚ŠLjýt=_x0004_Ê}È£ùA</t>
  </si>
  <si>
    <t xml:space="preserve">æ"k¬‡_x0015_¦úSªÀ_x001b_ŽØ/¹ë_x0010_;_x0019_-_x000e_ßß°|^*/öxäa0Hø¤%4Ü#8êˆšÐ?Ëñ§‹¢ñ›!Ä_x0006_Ìˆ&lt;éþk‘Ô6¥ªæTõm•XÙ;ò–üAøÀ`†+¥Ç£›_x0016_U</t>
  </si>
  <si>
    <t xml:space="preserve">á¨ì_x0014_j_x0007_"ªï3ÇeG’AþÒ_x0005__x0004_©cÀ_x0011_ÖÂh1ý¹¼sî­</t>
  </si>
  <si>
    <t xml:space="preserve">_x0004_äM&amp;?_x0012_Œ_x0014_z_x0006_A’vÖ¡”Mç¨_x0010_!ß¯ß… Éü{_x0003_Þa?Ü_x001a_¨O½ø\NÊ—àÃÎßƒ+`/_x0006_Ôÿ!ÎG«Ù‡v&lt;Øà"‘{±‹SÃ#m_x0013_6Hk*œ _x000c_UîŒñ‰M?¢Œ_x0002_»ß&lt;ˆ®‹Ñn™Rh×Õ.ûÁ&amp;ždmÓ_x0005_ôÊÑL¬4_x001e_xžÁ¿X’š§ììñ$­Ž–¤;Æ§@9 ¯¼õï§N	$¦</t>
  </si>
  <si>
    <t xml:space="preserve">aü\ð‡óÉâ³'Vbâ‰É³%Þ_x0006_%rZ¬â_x001b_6_x001f_¹_x0013__x0014_Ô@_x001e__x0007_œôsRü_x0006_U€ÖÅ_x0006_l</t>
  </si>
  <si>
    <t xml:space="preserve">ŒÓs¿_x0013_2*_x0003_ûÅû-¢_N³dEÅjåùÑG_x0016_¦¯a¬k&lt;•î•Óÿ1ñíLÿßÿŠÊ”ûÜ_x0017_†±¹…ÜæV.Ë6÷mJYÊ-w±¹Kå~mÍÌýR.Ã_x0014_™"K7wæR	¹•ÜK(D_x0017_]~½?Yßßß^žç&lt;_x001f_çq_x001e_çœçóI1_x000e_&amp;_x001f_£&gt;Ó{_x0018_Ë—©lJ"t—¾a{½_x0007_‰4ÉÃnÞE2î9s¡_x0013_¹¬7S_x001d_«1_x0002_ô¥b™ƒ‚</t>
  </si>
  <si>
    <t xml:space="preserve">_x0008_¢áDñÅ_x0006_ ¼5VÁË¿_x001e_Ûƒa½ÝzVŽôMî±S½íÇ’ÏR17Fl`¾_x0014_˜Ëº¹^µ‰Ë_x001b_Â0ùÑ—YsÔ</t>
  </si>
  <si>
    <t xml:space="preserve">¾_x0005_ä•î:±Ÿ%ß6¹Š]ð‚@yäDÂ¹w”ROÐ^²°´ˆ¼_x0002_~¤	Ôø`øëBÏyâAfåF#Z¬tŒgvèŸz_x0017_ë_x001b_‘’_x0019__x001c_Ìë_x001a_ø˜#ñ¸_x001a_½A</t>
  </si>
  <si>
    <t xml:space="preserve">‹_x0006_¹rI]?_yýñ Ïœ€_x001c_ á„ñ1?_x001c_:VÝò|¬dS.v_x000e_êÈ=zL}A"M„x8+O&lt;_bÚï¶L©Í-§=_x0013_ybŠ_x0016_ÐŸ×¼H÷_x0015_u.Ãä„å]€eÝ_x0010__x0014_&gt;ñ€_x0018_\Ã´×ïn§ØÌ”\!$ã_x0007__x0010_œïþ°*e#«P¹‹_x001c_íO—c_x0010__x0011_ŠhààÓ–%.è&gt;÷M_x0017_®Áe?Xü45Ü_x0018_2ü|(UŸ#zþå1Úúù¬Áo¾_x0002_$„@í’_x0008_ÞâòÀœŽey‡Cž|¥ëwŽžR4„|?^‹µ_x0010_ŒæÎL_x0015_(‰ Trïïv6¯çØ/‡ØÐ¯ð^+ú89¾ gyœŒËŠ·à7eñ®ÎŽþ‚m•Â˜}æ¼­…R¿rä§ÈV¤f®ºå×C_x001d_P]ËŽw_x0002_Aá_x0004_s¢ŠžkNàp¿õãS½_x0007_-vº³_x001b__x0006_Œ•"Jlo7úœ!Øï•_x0003_?ŒÃ|À"ë</t>
  </si>
  <si>
    <t xml:space="preserve">Ñaúr_x0007_ç®t{4c“bX…”</t>
  </si>
  <si>
    <t xml:space="preserve">¾k“ýµXªÜ9œD_x0010_I	ög§™‡X_x0006__x0016_ŽUV‚më1vÆGÒd_x000b_n”_x000f__Œ _èT¿+-ÚoºüE_x0012_»?</t>
  </si>
  <si>
    <t xml:space="preserve">_x0010_¯}?Â'C _x0008_`±|†hö_x0001_¦j=rúL\_x0010_mb WbV`Fh&amp;ªô›\‰œ)¬ÝÃGbcœË</t>
  </si>
  <si>
    <t xml:space="preserve">_x001c_§¿ô_x0008_Ž³¹aŽ·ô¸·/YÁ</t>
  </si>
  <si>
    <t xml:space="preserve">Ì™gFíšW¢qé•lÒ_x0005_´jr_x0015_</t>
  </si>
  <si>
    <t xml:space="preserve">F1”áa_x0003__x0004_5H[Yâí¢‚ÃCó9I_x0014_ÕÀ_x0006_;Ÿ…	</t>
  </si>
  <si>
    <t xml:space="preserve">KÓ ¡0¸JClæ‘_x000e_™K“Œg¦ÊK_x001c_§³cö…›¯dhV×¤yÜÌù¡±_x0008_}bó(_x0008_Xf_x000e_OÆúyÕéyói_x001e_l„Ÿ:Q„¶_š§_x0005_§Š5^ÜÛ*´eÊÀ_x0012_¿q/Äati&amp;_x001f__x0010_ÂwÀKxn_x001c_¬_x0015__x0003_s_x001a_œ¨©Lq¬©÷Kqºö_x000c_Õ_x001b_½Ó¥M³_x0015_Ì¶Oì9g[H¯(€šÃ_x001b_R¯w8´§_x000b_®	í»€-_x001c_É&lt;åùÄµ“§ÓWÜ	J_x0018_´wAœ%güÀ72@_x001b_9D&gt;GØ_x000f_ðq/äádÃGù\P6÷+aw‹ Œ$}_x001d_Ü_x001d_®TeÍ/DÔÉÛâ_x000b_šYð±¸ô{¢‰mŸª]1à²_x000e__x0014_Ë_x000e_°ßþ!_x0002_ÿŒ_x001b_QÕü¸ÙþczJ©Y×-j</t>
  </si>
  <si>
    <t xml:space="preserve">©DÛêgs›Íû"‰O`àÂç‰cùn~~‚ü_x0018_</t>
  </si>
  <si>
    <t xml:space="preserve">Ÿ(k¨½¸¦&amp;mí_x0013_qùµý³rñ%|¢.+™Ð[ÿ h_x001b_3×%_x0011_OMé_x0004_Íš‰&lt;kò›¹ïÊ¾¸Í¸¼•—‘çJzL§má™	î²_x0016_{[#'î•BÓm$&amp;Áü™Ó·Åý×_x0014__x000f_u_x001e__x0015_zð_x000b_Ÿ_x0008_¯Ó«Â5_x001f_N~šPâÜ³yBä_x0012_òš³õ;°ö‘‰¹šš‚ÛÉÚ:JÙ¡ç20—+ä_x0012_Ý_x001c_wòÏŒV$Ø_x000f_€-Aå%V˜œ_x001a_Kí¥’_x001c_YKf_x001b__x001f_È4±H®îÇÍµÔz~Fü CçÞÏzÕbN_x001b_OU­Õ_nXex\_x0013_</t>
  </si>
  <si>
    <t xml:space="preserve">ú²¥4/–èÅÎ+!nc\Ã­_x0003_EZ`_x0014_à_x0003_“‘BaIù_x001a_¯$4¥²Î_x0014_¢_x0005_#äÉf*ÀÂ.{ÿ¢_x0016_×¯¥—_x0006_y$ºYIrÂK_x0003__x0018_îL_x0017_Q¾Þ·Ißiß'ˆÚ¹O_x0017_æ½‚QÒ#~_x0016_½ÄÙyc—XññÄ_x0014_àÈÛ+oŒ_x0015_…ÒTÈ:_x0017_ÎP[õÂÜ¿—Q1=siÐ„	Ð¹\å}ƒ™{ø_x0005_ÓðvCÀÒ_x0019_¡|_x0001_xFñ3‡¯}ô`_x000b_ðh7õ óÊ_x0007_¯¢Ápò'ûðïÄƒÄE_x001e_!{ÞXŒ4¨†åB¯_x001b_Zú-Ö_x0012_È_x0007_—&lt;Gd9/Ü×	U¥</t>
  </si>
  <si>
    <t xml:space="preserve">ÐçºWI_x001f_­2$[7ýç_x0013_Þ_x001c_ŽÍ(&gt;þ4R¬kzq</t>
  </si>
  <si>
    <t xml:space="preserve">ü_x0012_ëMJ@ZåJ&lt;U­µ±_x0010_S¸0÷«ªî´œˆœ’²²Ò±b_¿g_x0003_&gt;ÏÆCÒ‚“Þêø·#Ð‚</t>
  </si>
  <si>
    <t xml:space="preserve">Î5šñ¦)gë¢ðiú_x0015_Ò_x001a_I_x0004__x001b_ÖüÍÏ~ê¨ÞâOÀ‹Vþ”î_x0012_N¯?µö8D´_x0007_W]"®½wÏÀ§+oR®fÄ_x001e_×¸_x0001_µ‰yi_x0015_H&amp;¬¤å</t>
  </si>
  <si>
    <t xml:space="preserve">Yù•iVÙ¢/_x000b_¬_x0006_Í^_x0015_4_x001c_#_x0006_L_x0003_ÇK'_x0016_@r=$Åòá_x0013_JmËŠ_x001d_ƒ¾Ç_x0007__x0002_µ_x0007_xà`¯"~</t>
  </si>
  <si>
    <t xml:space="preserve">	jºìê hÅ7®_x0002_ëyzÖ_x001e_jÈ1u_x0006_I-æ_x001a_¬ãÜÊŸ§_x0018_Ç_x001e_z4ko¬l“IÇðhµÖË¹m79&gt; ä‘ý1L¢_x0017_Ý7_x0002__x0008_1ú½DiãehèÖÔ¸¬àÓžÇ__x000c__x000f_&gt;8]Ywìº|ÿ—ï÷HòÆ¿_x0010_&amp;Ç–_x001b_å_x0017_¡_x0005__x000e_ùP¯äë_x001f_¾Whm_x0014__x001d_æ&amp;9_x001c_[p¥”¯¯µã¢éë&gt;éÏ0“ùQ¶Ì™_x0010_lL_x0011__x000f_M˜  ÀÍµ·ÕU_x000f_Sù¸¯ôbDàØÙþ@Ô¸&gt;v_x001b_Ù_x0013_ˆjÌ’G‹4Ä£'¯ÃZ²¥4</t>
  </si>
  <si>
    <t xml:space="preserve">ÇÜ‰r’|bï_x000f_¾:=$ã.¥®u_x0003_´çêÉ®Èëi_x0011_dÿ	s •háÑ=húSÚ u–ðýéV¥½’’g</t>
  </si>
  <si>
    <t xml:space="preserve">àQ_x0004_îºH'_x0004_Í´óÅ_x0013_ÞM”F_x000b_ì_x001a_þ…_x0012_‚4È‹Ø_x001c__x0015_q_x0013_m¸_x0003_\_x0003_N&amp;H_x0015_SœÏe_x0016_F	Mˆ?c„Ó›T²ëƒ–O.fŒð_x0005__x0003_¸¯_x001e_â_ÖnÜ\bt§²Ð@úW.ï‹_x001a__x0017__x001e_.U_x0017_._x0018_Uã_x000e_yÝ¶£ë9EÃK/üÒÁú_x001f_Ó}ÏD]‡i‰J¥S_A_x001b_¿&amp;lp˜Í_x001e_4ËøƒöqY}¾2‹ŸXBjÕJ'.¤ol?jÜ_x0016__x000f_N_x0001_žN_x0019_÷‡]çËUHü®-}Py_x0006_5Þ‹Ÿ4ìîºñ=&lt;C_x0001_FKË•T¶$÷»ºtä•_x000e_@NÁ—¥©sÕ[_x0005_„ô©œO'_x001d_Â½ÌÀAT_x0013_ÚÄìÃj³´¿v.7Pµš­Rô+Ú&amp; ³¼°–$´Su	¬Ž7Oy¡­Ñ†_x001e_Sº½	eÕçå_x0016_¸)ºŸÊ—ª•ÁÄ³Ù`š!K_x0001_eü‰ÌÂgç›“Ý_UÌs/Ëq  Û1YÈ_x0005_½F§k¿…ÝþÂØ)_x0006__x001f__x0011_êvI_x0019__x0007_¤’(¿ñi</t>
  </si>
  <si>
    <t xml:space="preserve">ß¶mV_x000c_˜&gt;&lt;¸=·_x0012_ª®çž¡xgªU9ƒ@_x0016_¹îÈDnŒÊàq¯_x0002_ú'=_x001e_¿Åú·ë	_x0015_ ™B{* _x001f_â…Sti#vø¤_x0013_ÕÐÅ_x0015__x0002__x0012_e_x0014_›?›øce)_x000b_ê€_x0004_Ð€&lt;‰oƒüóÉ×r_x001a_&lt;	H¡Æc@ŠÙûßE</t>
  </si>
  <si>
    <t xml:space="preserve">Z«p _x0006_Á_x0018_€KkðÝxwÅ±rÌ_x001f__x001c_WÁÁét¡</t>
  </si>
  <si>
    <t xml:space="preserve">SR0Üþ6ávpÏÞä`EÎW¼_x000f__x0012_– a äê ;_x0008_ÀÀÜÿYPµ_x0019_7*²‡+_x0007_Ï_x0008__x001c_­á=_x0019_§}—žP®(&amp;ŸK</t>
  </si>
  <si>
    <t xml:space="preserve">ÃnGûò_x0005_­_x001e_;8™0–ÍÚzìrU k  K%¹gu.O_x0007_{})‰£_x0012_çHø ²@–ç_x0003_”ƒºmâ€»DÛ´¢@›ÌXy‹'–©Õ†(lnÌNÖöåv~7QtIA—!›’_x0014_¼ÈÝxÈÎç_x001d_Dé_x0012_À¬C"#oçÚœ±ä_x0012__x0007_mÂÎÆ©¦_x001f_2Bìxä’–5Š¤"_x0012_Z&amp;ÍéWÕþ[;öí</t>
  </si>
  <si>
    <t xml:space="preserve">EÁ—ÉŸ¦ÖQ;g¾Žï_x001f_@•M˜1Â_x0016_ÇŠ`-y_x000f__x0004_Ÿ1Òså´©„£–Väf…î+düé‹i-Ù·–LôÞ_x0010__x0003_kË®_x0007_·Š—k®¡r°¢‡|K_x001b_A®)1+ÜÜÉcR6?)ËŒ_x0003_`·÷Èëü2ìÖ…Õ_x0006_æ6H_x0011__x0003_žáž`›4_x0013_#:Wˆ</t>
  </si>
  <si>
    <t xml:space="preserve">c›ñ†äzÞ/hr5_x000f_xq0¦·Ù_x0010_€_x0007__x0004_Ù–ªÔ ¹ïø_x0006__x0015_Q;\ŠjjÊB)_x001c_+Ãµ³_x0011_oÌæ¡_x0015__x0017_¸Èÿ_x000f_ù’‹_x0014_‹FaBJ÷˜4£ä3¡Z×ÁÑq¼ä0)ØNÍ¥o½Ä_x001e_Ñëvenbxxg¾zb¡ú}±a_x001c_.*7¶Ä´ Éï_x000c_8</t>
  </si>
  <si>
    <t xml:space="preserve">æ_x0011_‚	aúnB×_x0019_¿º_x0014_Å!ª_x0014_</t>
  </si>
  <si>
    <t xml:space="preserve">_x0017_¼ª.óAÝkÊ²Mé%"*ªu=I–*£bè_x0004_¾ð</t>
  </si>
  <si>
    <t xml:space="preserve">_x0013_¥_x0004_2åzGcí_x0017_‘½áu€¡¯{°_x0007__x000c_æ¿½å&gt;_x001a_ôÈ”f!¿Ø_x0003_Å(F¤Å_x0012_ŽeŸwÀW_x0012_}ÕÿCDÀzü(_x001c__x001c_N×­æRº`_x001e_¼ª9¸?º?l ‘_x001f_înÛxƒ^šŒ›</t>
  </si>
  <si>
    <t xml:space="preserve">q›~_x0006__x000e_³4%7Ç_x0017__x0019_~e¸_x0013_ý¤³_x000b_ÈÃ³çŠ_x0003_«vËg¨rþ_x000c_„|È3œâÿâwœÜð_x0001_³oÑ}[_x000c_"_x0012_+—„€¡_x000b_oÍvA&lt;45_x0001_¶WÌ¾dJß_x0006_E_x0017_›_x000b__x0010_ïDjs¥F	Ãgy4Í_x000b_µ|¶×ëa†rôÇ_x000e_	_x0002_Ð7â&lt;‚éÌbxÌ[_x0001_Õ¿lŽ£¾ÖÎ}ÛÁÍy¿ˆ_x0007_òPõÕårr…PÓ»a_x0006_Ü6‘úÚ†1N÷ðö1_x000b__x0011_ˆ_x0003_b”ò£_j*ÚŒÔWÕ;ù2^Ž)Ì½y‰1_x0014_ âËè^ˆÌ¯|Æœºðÿ&lt;µoË_x0001_MŠº›_x0017_ŸYÒ„ø#_x0004__x000f_A_x000f_ï¡zö(mÜsÛÆ«_x0007__x0003_2;á‰.îº[`92 B_x0015_W_x0019_ùŽ¾XtýT¯E1_x0017_. |ÐÊðÔ‡_x0012__x0003_Qì¼Çr_x001e_èõ/†Éå^ôË½_x001d_† …ºßðŒkÁg_x0008_ØÐ„Ê_x0015_ÆÐ¶tâ§…¨L·¡EØ’éàæìü¹Ì_x0014_¥á«Y €)æøž;€ì¯A±Ü˜¥á-T±]Ìé.´ê°EëpÂ_x0002_Ò¡Òè_x0012_Ã¢;¯ ø/_x0007_Zñ_x0014_*æÎÜü1¢_x0019_î_x001e_få‡@f_x001a_B)XVÕ•¢’Z"µ¯SÐ¿ga_x000f_Wü›`Ê_x001c__x0018_9S8ûpMÓGùÖBMFPïþª_x0006_Mš215Õ_x0012_b¯	Ésò_x000f_Tž†6:Ëÿ</t>
  </si>
  <si>
    <t xml:space="preserve">^½‚_x0003_ÏøMðN¢Ê³ÃØžò‰0xØ¹þ$ëqÖ_x0014_R•u"’•*p÷%³4µÔÏÐMJ–Íÿf«¶Æ;(QDUæv4+´ôŸKô„Ý.né_x0013_ˆf_x0012_ÂPÕóÈÿy_x001c_{^Æ"ÕŒ‚I2j|®b™_x001d_AŠ±l_x0004_ÿ÷_x001f_´~_x0019_SÏ–pN_x0006_e–ƒ‘?yóc±*zü©Øy•ÜV‚ôÞ…ÄÞPFÒ/“­s|pe_x0007_oÝFyðîz­ŒL_x0005_ÛŽgÃÓÍ‰.ü®K4W[å}¹Ÿç_x0013_¤*ýGà ³R/$ÄÿE_x0019_8LWë*^HšTÛ®Çv$ÍiUØ¦à_x001d_’@ôÀÀby–UaT)œËa×Ãi_x0005__x001f__x0016_÷³×ö•_x0013_ŽD#ÔÔƒ_x0013_LðEÜN¶ò³Ãw;™MFzw¦‹–Ø!¸1–_x0019_ªeü¹fT·x_x001b_5!„Ä'Ð¶uþ;x¤e) ±"&lt;‰ÀOO-¹U ÇÆ_x0013_U6¦_x0001_Ú°ŸXã_x0019_O¤_x0005_XÕø‚_x0012_?Í“_x000b_èÓ_x000e_þA5Ãú'@_x0015_@_x0007_e320L‚¢^ák	&gt;©ÉÏíEH2_x001b_¬Ž9hóœR_x0002__x001e__x000c_4«É_x0019_*ª`î=tðoÖÚ_x0007_ôÛÎ²öÏÙ_x0013_Œ˜%Š|©iã&gt;š;ùÂ£bwo0_x0005_=T…æÎYƒ•àÚ¦</t>
  </si>
  <si>
    <t xml:space="preserve">£M¸nÆñ«ë20‰'ˆJ(ÿ·ãß—Ss•Ot˜_x0005_8_x0018_[RÝõ'~‚ãÌyoíö/±o_x001f_’+Èj_x0016_`T_x0011_“Ôp¸3_x000b_8ùõY¯ålT&amp;T7„D”õ'B&amp;’_-[ñ…NÍ“¹|zQÆÉcA2ZJUI³„CÏF_x0016_ªî™n_x0019__x000c_ÐùÔØñB€Q8³vØÅ6F_x0015_t[AÏš”…1»¦{fhÿ±_x000b_Ñ</t>
  </si>
  <si>
    <t xml:space="preserve">â¦C]!ÁWºî_x0019_D'uèÒë_x0006_ÖáÃ?*È_x001a_œÉ/02ïœªŠ</t>
  </si>
  <si>
    <t xml:space="preserve">|šÛxqjßÖù¸rA‰a§_x0013_@ÕK?ŒÒqTJ®¾[é7?_x000f_H\Î¨\±_x000c_ì8©¼_x000c_=±¦ÏD_x0002_</t>
  </si>
  <si>
    <t xml:space="preserve">#¾ê_x001d_}_x000b_jš‘³´$_x001f_âð\õ&amp;ï´ú¼&gt;;¥P_x000b_œ™_x0001_eñø”ã_x000b__x000b_„-ÔpV`åRÝæ_x001a_…"?_x0002_ž¹›ÄÝÖTh˜¬ç&amp;ÜrK_I&amp;ÕmÚ6³‚_x0019_ªl•b9?1QúÁ†_x0008_0Vp_x001f_ÍQÇ5ð	qh}°::Ut »}_x0008_Ë_x001f_ÿ}oËc'k•Ü«ßZ$`ã</t>
  </si>
  <si>
    <t xml:space="preserve">{#¿Ô½^ìuIS_x0005__x0014_wC_x0015_Ïé_x0001_°Æ\QðšbØàþ(R”tò|P_x000f_æäÚË_x000c_¹Æt_x0001_…c‚5¯üžÇ?!Òš™oxXW±ø_x0018_ìj°ã‡ÅzO´3Ó5‘þ_x001a_Ø_x000b__x0017_ú_x001f_Ï‚_x001c_4•”`_x001e_Ÿ‰m_x0003_9Müð+U5&amp;×¯XÒç:_x001a__3·r¨_x0018_ÎµRC×$Ÿ@‚FœöÊ=Þ7_x001c_¹ãØÓž_x0019_™KÞ–"nW3*‰_x0014_.÷#ª÷_x0005__x0002__x0002_G¼v%wÓš‚_x001e_÷_x0018_®.dÎÄ_x000c_kÀÓˆ`Kã|ó_x0014_‚ñŸI_x000e_í~ _x0003_ãiÕ)</t>
  </si>
  <si>
    <t xml:space="preserve">AŠÞ3’PÏì_x0015_DÝœ7Xh&gt;´Ô¬Ç|Uà¶J&lt;W=…_x001e_ØÝ°X"ÔÁ¿_x001a_ã‘¤ò_x0016_Ñ(Âô‘.òs _x0016__x0011_}</t>
  </si>
  <si>
    <t xml:space="preserve">TŽ&amp;L¼ÛÈ²_x001f_uQ+Â»y_x0019__x0007_ù~uâ{™‘8_x0010_|:f_x0019_ì &lt;¯o(AEaY_x0008_U6—þ¸e¶}_x0001__x0016_œHýÙÉ€˜?é{_x001f_n=ïV¯˜xŽóêÂó_x0011_8â*Jýó‚—_x0016__x001b_‚&lt;~ëwÖ`_x0018_TÆ_x0001_«—¥&lt;_x0016_ó‹{:¿Ÿˆ¡'î2H€_x0002__x0014_e¦ç_x0001_</t>
  </si>
  <si>
    <t xml:space="preserve">U•~Ãºùl_x0005_eIå±~Ç°)gø^ð ’?Þ_x000b_pt8ƒ­„_x001c_äØoÿRouI®‘‰šK¶¨Í±Ê×ÇÝ/ÑTÔ_¿U#×(hp_x0005_=¢ÐèüÔõ</t>
  </si>
  <si>
    <t xml:space="preserve">ÓPL“@5?¿ïïÖ_x0007_</t>
  </si>
  <si>
    <t xml:space="preserve">Q_x0005_</t>
  </si>
  <si>
    <t xml:space="preserve">…‹QéÕßÀ¶Å</t>
  </si>
  <si>
    <t xml:space="preserve">á´U_x0014_ãCWSÝ•Ç_x0012_#ÀYhŸÍøm ÿ‹&lt;á_x000c_x{_x001e_öÐ„=¯_x0018_l_x001e_©lNÆEmägÌÚ_x0010_y·¨„³ª+_x0003_JvVŸÕF_x0002_m”ªjŽ*²ú+[oåä©QO_x0019_µÕ_x0016_qn›j¦¿º¾øe¸&amp;n~ëîo” ®1W?‚l_x001b_ÎÅ</t>
  </si>
  <si>
    <t xml:space="preserve">7_x0018_t·F}_x000e_N5ÍxD8_x001d_£î_x0003_Ðü!_x001e_¿¤ðíÚ_x0007_Hâå_x001b_æ¤JÑýëÒ1‰(!£ízÀ¨Ë‡Ëƒ5×kñžs_x0010_ôóyò_x0013_PfÃó_x000b_?õ÷_x0006_ð_x001d_€CM%UVlljàœyQ=¥ú_x0008_&gt;æl‘9 ø MÑÔìm8 _x001e__x001f_Ë½Ë¢¥|_x0005__x0007_c_x0015_¼«*_o©h8oâ¬C@ËóG•ƒ¥Ã_x001a_e5/_x001c_~IO®_x001c_¹½qv</t>
  </si>
  <si>
    <t xml:space="preserve">_x001e_øþìÚñ_x0005_Éu8¿Á&lt;mF@œ_x0015_ƒu·$¾n_x0006_m_x001f_a—‘«2{:_x0018_¿›;”›fl_x001b_ÇÝ¸”ç_+_x0007_œÃ_x0006_|czÆ®0FL—</t>
  </si>
  <si>
    <t xml:space="preserve">níIü¶?z¥hì|6•§¿÷ìŸf²_x0006_47_x0015_d&lt;_x0008_ß¥¢_x0019_…5æ_x0008_ßë_x000c_sfhÃf_x0002_¿vû‡ ›§A_x0004_	ã_x0003_5î:•	‚´‚¹Ÿ2õ|v¹Y®•-”@*ú@è_x0010_€Z(‰š!{e„à_x0017_w7¶¡º</t>
  </si>
  <si>
    <t xml:space="preserve">ˆ_x001e_¿È_x0008_Òça°®©£Ç3©ÔLø¶þ«_^€GùîYßÂ_x001e_¹ñó-€	«ŒóT…ýÌ†×/’3Ÿ÷/=ÄMI¢vÝ‰»÷_x001a_	FQÍn_x0013_³_x0013_è‘«´_x0014_7–è‚€–zfùëtØ—©%]</t>
  </si>
  <si>
    <t xml:space="preserve">š¥-3“¬Õ)´‘‚?)Ó²ßñ_x0007_8|/VE’8UWÊ_x0010_þ¸Û_x0018_îé	_x0013_²„_x0004_²._x001c__x001c__x000f_+</t>
  </si>
  <si>
    <t xml:space="preserve">[_x000c_|Š5ÂQw*]®Ø2_x000b_ÖŸI™¾GBß¸pS¦_x0005_h†S{_x0016__x0005_î0K_x0004_}_œäÛSVóÕ¦±˜r¬ªº¬?SOìo§_x001c_ñ¦Õf€û§É‚fÙD_x001a_œ.Œ“</t>
  </si>
  <si>
    <t xml:space="preserve">[_x0013_ÏnxÏŒ¹_x000b_½etjìLS–°</t>
  </si>
  <si>
    <t xml:space="preserve">°;"ÒïØr³ÞÅU…Wq—&amp;JTÎ÷_x0011_ï}µZ1ù»€Ñõ_x001e_Æ_x001d_(ó­æäuI—®ÌÖÊ±fê¯ÁÆNX_x0018_±z¿÷Î}Ÿ_x0003_m™ô±F</t>
  </si>
  <si>
    <t xml:space="preserve">aå0bÛJu_x0002_ÄR1sCÃüg/</t>
  </si>
  <si>
    <t xml:space="preserve">'_x001b_»	</t>
  </si>
  <si>
    <t xml:space="preserve">3_x000e_</t>
  </si>
  <si>
    <t xml:space="preserve">Õ_x0002_[î‚µ€_x0014_:Õ_x0015_]÷Ó²ö_x001a_ð®O·_x001c_Ñ³Þ_x0014_‘AÎæ¹ƒµ‡èHò¼2UvéÖ½¸—¨ A_x000f_X</t>
  </si>
  <si>
    <t xml:space="preserve">*&lt;:¾¨_x0011_ºüh·nrÕ½PgÓ;_x0010_~Ž¥;Èˆ…}¹ì-õRºü@ïÞ«Á+jÝ¡Í_x001d_	ýù)ÌàBìê"÷Qêó7ç¾#„w_x0011_qÉ_x0014_žig˜2ãxéÏëlœ}ç_x001e__x000f_'_x0019_ëˆ L÷Tâož_x0015_ì;Í›‡ù±Hß‡W¤)_8žýpÑzhÌ£|_x001e_âàŽ™ÔxBÎ~(¿_x001b_sÏL¿ðÆmgÖ‡6°_x0008_p2ë.ü\[ i+Ýoî®HÝjJ_x0016_ˆÓ”å9=•üø:ê_x0019_DˆñðÆóŸ_x000e_nvØ%¬‹ò:[¸TýúN_x0018_Kq=ãƒˆ¥º	/žà;¬e½&amp;_x000e_ß“.K3¨Þã´oˆCÊ=ÎB_x0016_!`_x0006_ð‚?X_x0005_æH¹ÿ`$£_x0001_“}_x000e_½s_x000f_ŽÒÞ°_x0007_</t>
  </si>
  <si>
    <t xml:space="preserve">‰ ?_x0007_Ûñk¸l8I;_x001c_</t>
  </si>
  <si>
    <t xml:space="preserve">ˆª©W¹_x001f_ÂG«óFe`õOúñº_x001f_J:­¨_x0003_j@˜h˜r_x001e__x001f_XŠì</t>
  </si>
  <si>
    <t xml:space="preserve">D‹·J_x0011_›‡¦öÇ_x0004_we¡7H»_x0018_o'Û_x0003__x0005_-áùå_x001c_¹…	Þ†‘Rà‘_x000f_¦;£Á™p¼â_x001f_ÿ¤†\“</t>
  </si>
  <si>
    <t xml:space="preserve">Î?_x001c_žo_x0008_6Ô_x000c_C‡Ú}rTqòú# _x001d_%ýà7&gt;æ'èõ¥Ø]÷àñ7ÎH+*]IuÃbuûÌ]_x0014_¦·io¼VLª]”m_x001f_ ‡*_x001d_ÿ</t>
  </si>
  <si>
    <t xml:space="preserve">ëö°R C7]k_x0010__x0013_à°_x0019_Ö:_G‘©ZtHy_x0008_Ø­Ž²N9</t>
  </si>
  <si>
    <t xml:space="preserve">ÁCjP]|FÈ@£9±Ç¥ç²ÉþÂ’6_x0004_Ÿ-ù¼¶ê°*à#¨)?fNðäa·_x0015_\X±Ûwà_x001d_‰F_x001b_@ínôõAÐ¸³¸½Úž¹_x0004_`*¼É_x0017_=ÔBµéí}Æb|ÉÆÔÛCOÃšnê_x0004_ì_x001f_Š_x0002_»rÚú»«Z¨ÍCR_x0013_iÁ½":_x000f_ÕC__x000f_[Ì±_x0012__x000e__x0002_vÑ¿2OO°É_x0013_nÊm_x0008_€éjV‘Þá"_x000b_ð“7Ú`¸v_x0004_‰</t>
  </si>
  <si>
    <t xml:space="preserve">ûb*_x0011_®šUPÔ%¨{óWq¹£]&gt;_x0017_u¯«{n€²(ÖwW¤_x0005_Vdð_x0014_­¦÷ÐŽx!WÜD_x0018_í×£„Z_x0017_’_x001e_èi¼…„¬¡ûÛE­ux&lt;ë½T£­ÃàW‡{«U=8:jwB“Ís¯8âõdµ}ÿY9;ïÀyaš_x001d_ðÚJ|Ï%¿€›'„Þüâmä‘XýÝäB¡·nŽhwÅk®_x001d_Ð©¤´±`Y…_x0006_ùîùÕ‘¶î¨ÏëkW§IÜGwó_x001c_DRø_x0006_öt—</t>
  </si>
  <si>
    <t xml:space="preserve">òß¤UÜÂÎøÑ‡_x0005_Ó”’—Wg _x000b_Áþ_rÄ¬_ßýxVŠ˜‚róV_x000b_1«˜‘Õšîâ_x0010__x000f__x001d_=Óâ&gt;_x001f_¾¯ø6oX_x0008_Éì@6ÇBý_x0014_^0u8²47åÖe%_x0001_öä¾A•“Á</t>
  </si>
  <si>
    <t xml:space="preserve">µ	</t>
  </si>
  <si>
    <t xml:space="preserve">ªøLcÃE_x000c_‰¬ü_x001c_sèÞ'W1_x001a__x000b__x0018_òÍÜ¢CSE²kœ‹&amp;Ü¾1ri_R_x000c_Ö¡Fè™ÇÇÙJ;'{b¸À_x0004_”</t>
  </si>
  <si>
    <t xml:space="preserve">¯_x0019_@õéºÄöùæÆŒæW§'DÕÑäÛb{Æ_x001a_ZœÊœ–]û3G*AÇ”¾¤”7´F6_x0013_ÏIï’±Õ•Û¡§g©_x0002_oŸñ_x001b_”ý®_x0008__a&gt;þ_x0016_K—Ÿ{n4î:&lt; ‡¬÷Í¹_x001d_F_x0007_0ï¸±zÄÍ_x0014_;žuú[¼Ž_x0007_ýé6ú_x0010_’“W¬ü‹ˆ_x0007_;	k›öh–á_x000b_—¦•ÐÐÞ$ªdÃýâ¯O9Ì­yßD2 ¾_x0007_‚_x0011_2ÕC_x000b_ô\Å­»Çw«½þŸ©òryO_x0008_6€E¶ïðw¾²_x001f_ _x001c_ðñ£/h¬Ìå_x0006_AŽWòptayèàˆÃ‘Ó?t†Ã_x0002_7&amp;p…à‹ÂAªŠ2_x001b_K#LZ_x0018_VWFGÌ‡_x0014_ ÙPe%š=Àx_x000f_K8_x001a_QçHJ_x0007_I™Æ½0ýx².Ð0_x0019_O3‚ÓÜ`Ä_x001d_Ë÷î·ÏÚ:_x001c_aã°N®€E“Ìµ0MÓ&amp;+ã¸™q'_x0019_âÊ%[_x001b_¥[W)‡è7i_x0001_7_x001f__x0014_jvHé½þ_x0018_cš</t>
  </si>
  <si>
    <t xml:space="preserve">&gt;gsXÆ _x001c_­!§Ø"î&gt;QúÄÆ‡igÒ‘¹mìH³HkãÙåÏ1Œ®ÔH:Ðê”Ä+_x0001_Þñ;ÀÉ_x001c_71g¿ÓèHwgãl;{#/Cí_x000c_•_x0002_q››/_x0004__x0015_Œ½•Õ;_ÿ®“c\P_x0016_6ærMéÌ"&lt;:MtzÈF*_x0002_…_x0001__x0018_’Ýœ¥'¤+?Ë_x0007_|8Õ_x0011__x0016_z5ýÏ¬­5!`!Ñ/Çï_x0019_È}îƒ«¤ŒÔæÛù.ŸÅaGÊ_x0014_[ž7_x0001_¾êCøÉÌš8Ðƒ¦àYr#ÕÆ%ÅÇâ·omâ_x000b_Ëw¦q{fŸ=³~ó_x0016_„</t>
  </si>
  <si>
    <t xml:space="preserve">dqZ_x000b_æÃÀ‰NÑÃ_x0005_(j_x0010__x0013_×‚_x0011_8¹ë‚_x001b_Øc:_x0018_òÄ]_x0007_Á_x000c_ó·æˆ3ˆ_x001e_ûØ_x0012_P €Jóø</t>
  </si>
  <si>
    <t xml:space="preserve">Ê“Ý“2â]_x0010_õnØô_x001a_¬_Í´†eüüS°æuû_x001a_³_x0006_ö&amp;~\uŸìÜH^œ(³_x001a_o£š8Î¦¨Xìx_x001d_&lt;v‡¢6þî©ï_x0010_„É_x001f_ñ¾</t>
  </si>
  <si>
    <t xml:space="preserve">_x0007__x000c_Nb*(vLXÍkìÊ_x0003_7_¼_x0013_Ÿ RAªÕc¨_x001b_¯Õk•d®_x0017_ß³_x0016__x0005_NÒË_x0002_oü_x0019_Œ}¾ëâ&amp;o_x0002_)_x0003_‘ú¸l&gt;ôjyQrá_x0003_ÛeIlÀj‹_x0019_c×þM£à›_x0011__x0008_³_x000e_EÑ_º¯z3_x0007_‡:½ÛÀž¹“s¼_x000c_?Ä6Ô8„³ÀŽLÒœò·µ^œ2°ÿ—iŠ(ÈêC÷;™ð*;ôéÙˆ&lt;Á_x0003_ãÂ¦’Ñ‘m.26¾aè‚#9ç€_x001b__x001b_âîHe"•ë.î_x001c_}&amp;_x0014_4Dõµäiß¥_x0003_^Õ^÷¥yZ_x0017_¾%(0ï0âjÈ‘3~âî”H¤+ßñPƒŠo_x0007_Šû4¸…xE¯Ž_x0003_ê­2©1</t>
  </si>
  <si>
    <t xml:space="preserve">_x001b_E©_x001d_ð‹iŸìç»Ý_‰\ß-o­œˆ0Ã_x000b_ü¶™_x0019_Á™§ù\U_x0002_¬Žè¸€_x000b_Çƒ_x0005_â1¾¼_x0008_nJâÞ{IÊª`MËO²^õ¹Q_§rß:¥½Ýuƒ;_x0007_Œ¶\\[Œ\['¦«{ÎYîp_x001c_ô^ÕGIÄi_x001f_+§ÛA”Ïu†Û¦àé©</t>
  </si>
  <si>
    <t xml:space="preserve">_x0016_ùáƒõÃ\BlEäƒ_x0015_^ôi!úPD_x001e_&lt;_x001b__x0012_ôl_x000f__x001b_NÉê…_x0001_Ýª8_x0002_È4t÷aÕÁŠ_x0019_`s_x0019_:¢[á&gt;Öà#µ­ž_x0006_¨dÇþ«Æ+õC½ñvã58Ø§õo ÊÑÜ±_x0001_°ýè_x0019_oNêïsÚ_x0010_ùu•¬f÷ó#ÁF–&amp;-@Î#­ÛVGÃÙ)_x001a_L)_x001b_</t>
  </si>
  <si>
    <t xml:space="preserve">ÈX_x001d_Â$@Âøt¦/Ã&amp;ŸÈ;Úkt†&lt;_x000e__x0005_‡Y_x0004_|jOÏ¸ÁS/X9r2ëÖ§Í²`•__x0005_oe)°{í·n™</t>
  </si>
  <si>
    <t xml:space="preserve">¾ÅòÓaÖãyÌíepÊ¹ž[:…–@Š9TÔí€7áí´_x0010_‚¶xï~ˆæI&gt;¬˜Ùß£ƒãŸ.	V23mºÏs_x001e_y¡G(déâ=Lã&lt;BoØ_x0001_û˜_x0012_º_x001e__x001c_·z8=k!bi6_x000b_€`7ˆùz_x0001_ÇùŒÔíbÂ#qó*ëÇaSˆ"Ó]ó³e[nð_x001f_pL7æ6ØðõýØî¥`ßt‚ÿvóêEÔÜÔsV°`_x001b_cõImc})™àtóƒÐ«;¡øÐ+Û`Z^¬Ü0[v_x0019_­½îKc¹LÝ_x000f_¥z‹á;ÏV¯{zÉvvÝžò~÷£þ	$åx`!îE2&amp;-¤ÖR¥êÿK&gt;·•_x0018_ÔÂ"Õþ±óÐ_x0005__x0013_êÏÀ¾†‚÷•ÔÞw9/ì_x0013_¤&amp;½2 ÉÁX_x0014_ªf¾•ÑáÎÞÿX7ÎÅ‰&lt;Ü_x000e_%+ùž]ö_x0005_žûö_x001c_çµ›×</t>
  </si>
  <si>
    <t xml:space="preserve">_x0004_–`_x001d_mÁWè…6_x000c_g´ª|6µsã:†?N^IÝb_x0017_òãõG„L_x0019__x000e_ðÆô®&amp;Ýl£kŽßÌš_x000c_i7¦¢Ãñ_x0015__x0019_×j_x0003_ö¤y¨…½{_x0001_F&gt;Åï#QUõrßÑ|!©_x0019_÷w=&gt;ï¬kcÖ|p2_x0003_Ù›´46˜Œä_x001f__x0017_töÓïõwÁÖ oc‚ÔD ŸC\”Ö@_x0004_ýº˜7]æ»v5®ãç©Ñ¥óÌ_x001b_÷×{_x001a_â³	ÊÓ_x0010_ÏÇµjXÇ^ÛíÜWa½ÉÌ¨Vµ_x0008_%v_ÖÚùôOjNëz œ‹'¿À_x0002__x001d_ªMüÏ_x0005_ZækéÑmª£]Û²ä._x0014_ý(§?až±šùQž×dd¹ /â"ÆŠA3‘ûØ‡_x0002_bEÀkÁê_x0002_ÝI_x0019__x000b_CÝ¾aIu«“cšvNÆ_x0015__x0002_–ögÇ&amp;Ô_x0011_C•ý›ö•õýzzšËy©W5_x0015_%Ö_x0014_çO°_x0003_›¡ _x0012_v{4ªJ…1ÍXð|¼É°û_x0003_ê²¸youðuÄÃ€ïÍ&lt;óì\&amp;]_x0017_§ÖçÓÃV5'Ê±_x000e_.ØŸ§xÅà_x0006_q\²†_x001c_ŸŒ_x0004__x0012_€­_x0007__ÆÓÈ_x0010_öäš</t>
  </si>
  <si>
    <t xml:space="preserve">\ ì'ÅD9t¹©_x001f_8]$ëi1fcÒ_x0001_ç?_x0012_¢N«Ã¤å_x0013_òõhj`s¶ê</t>
  </si>
  <si>
    <t xml:space="preserve">3Ýã	_x0013_³£j_x0005_~/_x0017_¹uVt1£_x001f_°ê_x001d_¶GŽjB7^•’_x001b_áíT$gÕ£±</t>
  </si>
  <si>
    <t xml:space="preserve">+_x001b_ýHZö”_x000c_lí¥­ŒÂ_x001d_lÁŒÄ¼Ÿý"¾ú</t>
  </si>
  <si>
    <t xml:space="preserve">b/ Ñ:¢Eo5ž1û¿Ë­_x0008_¤X¢v‰ù­_x001d_qï€ÕkKU¡Û‰ž_x0012__x0014_uC™V‰¾­Ã_x0013_îBns ØTÜÖùu_x001e_v!È¹ç^uùFÃYØüJžè</t>
  </si>
  <si>
    <t xml:space="preserve">+ëió_x0019_¿Ü€A&gt;ƒ×oRîd¿)Ë_x0016_-:ú_x0015_wÁ S7Fâ#¥_¯ò¬ŒÁ‰_x0014_*›TÖ_x0017_šu=aRQªœƒ¼é…sÆ¾ÝçUÍßŒžÛ€Ÿ¸RÛ Ì‹@HÞ_x001e_(äXJÌÆŽ³™x¼Þn~¬ji\ú‹ë*#M;#ï5_x001e_ñ †?4{àË_x0003_Ìo6ÝŸ6ZÁÂ_x0016__x001e_û¿v—u|¼qVŠ~²a%À”Ÿ’ïùy'¡FûtiÉ‘_x0004_Äî·Ÿ_x001e_</t>
  </si>
  <si>
    <t xml:space="preserve">7Ð_x0002_ÖÖ§—1á_x0005__x001c_û`˜ÓÌ_x0003_†_x0017_ÉqzÖä¯ÒY·0š”"…ûE~_x001d_k6ìß¸”I_x0015_wÈs¾ä·ƒéµ©ù</t>
  </si>
  <si>
    <t xml:space="preserve">¼|ò†¿ÃÉ£OèÛ_x001f__x0015_ªh_x0007_íœ°_x0013_xƒb­_x0017_xª‡¼ëûU·ë_x0018_ê_x0012_¡ã	©3gÐ‡ˆ_x0006_Ö-ÈAê_x000c__x000b_e_x001b_‹µö_å	ýúuŒÉÞæŸV¾i“d~B_x0007__!ð_x001b_úÎTk)-#å^_x0013_ûÇA¿ü_x0017_|Hšvü¥PÓeÜ‡®³Ú_x0017_´¦_x0006_G¾­â9öµ®×iÊ£ú0i_x0008_‰lwùç³üÉ/ÐS`¸'ñ»®/Ë%ðw¸Œî¥Û_x001f_G'Š</t>
  </si>
  <si>
    <t xml:space="preserve">PQ_x001d_6|hr’Ç{}§*_x0001_¾X¶NÍNL™¼‚_x0016_`ëù(]¥]ïìù“Íö&amp;ÞfÇÛç‹4Ë!_x0018_Úr</t>
  </si>
  <si>
    <t xml:space="preserve">Ö ¥Ëž¶ÌìÒšf¢ƒ~ýîÂ'[‰¹</t>
  </si>
  <si>
    <t xml:space="preserve">ø¶_x001d_”øW´_x000e_jŽç_x000e_HZé_x0001_~_x0006_(¯*8Ç_x001e_yŠà³"ã^’•ŸÏU)ÒÅòûO_x000c_¬£°ÍÛ¯w?Åí_x0015_aeÐ|ìõÝºÓWÓ©JHÒÝÐŠŸö+kæ†Úš‚vYìÇ_x0002_º˜º›C?/îxiÒªb¸¸PæægÉ¨_x001c_gÚW'@þ?å-_x000f_ùµ#Ô´nêÿ#)_x001d_tØ4Nºëgj®_x0005__x001b_t_x0001_U³´Ku®Rê_x0004_h_x001c_pDôÔŒ;l+%MË?}°</t>
  </si>
  <si>
    <t xml:space="preserve">ñ"„ŸA_x0008_|Tæ„™ˆô˜gg&amp;§Ä¯üm•W%´‰;Å)’À{¯?Fd|íÔçÎo¡Ê!M¿¢–_x001c_å_x001c_*Sl=”…òÜ*ª1:löB¡¢</t>
  </si>
  <si>
    <t xml:space="preserve">”Ìµ_x0019_Îµ_x000b_'×^_x0006_˜¿_x001b__x0011_Ò_x001b_xX_x0018_–°e_x001e_f¶_x001d_Ôb°5mG_x000e_5_x0017_e_x000e_Üiô_x0014_™ÛWÈ+ ×ÉMÁ?¦1	3_x000f__x0005__x0004__x001d_švçI¢pçàsº1ª¹Õ!glLÏáJúïkyî_x000f_{ŸöT</t>
  </si>
  <si>
    <t xml:space="preserve">–Ê_x000e_º:ŸÏ“œ†%Ç$y¤_x000e_~þ_x001d_÷_x0010_r¡0_x001c_»ífƒ_x0004_[ÿsçØ—vÏ­K¹¼_x000c_ì¨º–¬™&gt;ÛÓ¸tówèÌr&amp;Èƒ"{úìb×¡C7q_x001a_.Zú²Ù±Ž_x000f_Ð„æa!o†&lt;¬{JØ¸;ùw_x000f_é_x0006_¯&lt;ÄIg:’¤‚&amp;FÎp¢áê˜·&amp;·Õßš._x001f_&lt;±§^´K_x001c_ÌÉ¶_x001c_{&gt;_x0018_ã•±çö*Ò_x0006_ð«Ô±4Âx.*døÐ·ÈIAv¤R®EÌ|&lt;Ew“›f_x0001__x0007_Mã^OË®:×øÒšZÄ–Š›@B@_L–:úXú_x0016_½þm¡ÓÇË_x001f_¯ç6UFì_x0005_ —ë^šœ?:¢¹ýÚîŸj"ê_x0002_|j_x001f_\_x0016_ý€}oÆh_x0012_@ø"$ùLÍ_x0006_UJîïˆü3ïôã²qfÒx_x000c_¬ÔíÕ_x001b_{•¡·ÝR&lt;{ØÞqsY	Ö¸</t>
  </si>
  <si>
    <t xml:space="preserve">¶€~Ÿ¿5–¨^S_x001a_îñ_x0018_Õ_?j¯ûÄÞM6aÐ¹`_x0018_à_x0003_d§FúªÓ„â`í¹‰õØ3w'V=_x001f_‡fî@ëÜ¼¼ _x000e_ó¢i"ÿ_x0016_]*\_x0019_—ˆ´hª7;§_x0019_ç_x0011_rù2ÕQìCìÁRvìS~2eloJª_x0013_B¸]_x001e_(²óÙÅØœ_x0012_`Ñv‚;ò¤TÃwWA~ò–Ç_x0007_uñó_¹…""-¬2Ó6ÍNZürfËË›€Î˜ñÏô_x001f_4Š&gt;Úkø±’ãrë÷€Ðš˜~”Š‹"_x001b_¨Ç)H¿[ß—h+§_x0006_uH×Ÿ¾ŸóC™_x001b_É™QØÞº™KÇI_x001f_vO)&gt;±®Üt÷{_Ëä?_x0002_-_x001d_f_x0019_8ïD_x0018_$´wuvÎþîRæýÅPÛ|-Æ©Ëãí)_F‰_x0003_Ü—?uØC_x0019_d_x0017_ö/?€A«–èjgÖÉv¶_x0006_ š1ñ1âëÏ‰_x0019_ùü-\º`…ÆQñåKé3GþÅ@T‰’_x0018_ú¸oÄÔ¬¤ÿ_x000b_C“ Îœ‹Êþçjtá{5ƒ„€K_x0002_ROþw‡ó_x0003_XA_x0003_´N%‡x·É½Ñao’1™A_x000c_X¤íLoß	âÁ”6©‚¼îöñ¾_x0015_âÄcXAS£¸É¹éT¯ÝúyœÜ`_x0008__x000b_ƒTù_x000f_€S_x0006_Êš.ïQÇ”ÈÒ+aÙáåØT×Ò(sFÅ½_x0018_G®Å_lQ–uâIn:ín{õùte‡XµB`Õï=ê_x0004_§8®*ãËÐËAP7Œ_x0001__x001f_ŽýmžŸ³´2ú½}ØÆî3_x0007_Wï”…÷|Ò_x0004_Cöþ#n#3¦®”ÇŠôL_x0011_YÛô5Ï§Véƒì·cGlÊ24+¾[NxßÀL¬S§Êò_x000c__x001d_¸‹Ù©Æ2É_x0018_¯žÂÓœx_x0015_¦¥I[_x0003_gZÄ¤LFÃiÀ{ÒCâGg_x0015__x000f_@1^[_x000e__x000c_4ß_x0007_àÿ1±ýdÉ¢ø_x0003_ñßÐEÓ!É«68¦ñÄžÿ¨­aoR1wyÅZ_D’ûC’ƒ#R× “2·BìÛÖ_x0013_*Ø\„nC!þu)BSðú‘ªfÄ3ckÆ‡_x001c_a_x001f_</t>
  </si>
  <si>
    <t xml:space="preserve">$úC°¡_x0011_‰iÝi³HÖ")F[7h|‘dD³intÌ_x0003_Š_x0008_"¬Ú‘xû_x001a_KaLÌÿê/ÐÞ¾£_x000e_dªutîWu_x001c__x000f_¤'aX“]{¸s_x001a_¯Ñu‚f’I—D&gt;ï¼£ðžö‹v4¼þ	$D›Ê˜Šîu”_x0014_dê:3‘½Ó_x0010_zÝôa«_x0012__x000e_</t>
  </si>
  <si>
    <t xml:space="preserve">sòK_x001f_UW~g:ëC–¹«u¢æ"~ñ_´¯Hs»Qâ_x0015_=•ŒAÈ¯°DÓö</t>
  </si>
  <si>
    <t xml:space="preserve">{_x000c_áúVö‹_x0005_V(._x001a_åM‰÷n‡[¤_x0010_jó’~_x000e_kÊÁÕwcy3åJ§?_x000b_£{Oó‚½Wu_x0008_é˜ç¡®PÒ_x000f_dãY‡æ_x0006_Ö8_x0002_04ìtS;gÊP_x001b_Æ</t>
  </si>
  <si>
    <t xml:space="preserve">¹E_x001b_û2_x001c_Y_x001a_-8+ÏæÍ_x0010_©ø»±åM°Ç_x0001_™¬Ú5bêûhhôjÜ¸õ_x0005_¥ŽÀ´€_x001c_É•t¡¡_x001c_9¯z}-Ý›?çÁuXœ^ óÕš$ës·ÿ&amp;¡â±{ü)3_x000f_ðýG°8$êñ?€e¸ÇïBXýö+KEÛÐmÿžœ#6\[Á¬Kœõ›J]E­&lt;ÅRî% ûò^_x001b__x000e__x0013_Bì8V¶ûÂüØÍ¢&amp;7_x000b_E‹šÅ‰w_x000f_ïÛÎCHâòQA+Â:F}¥</t>
  </si>
  <si>
    <t xml:space="preserve">{änÁnÝ´JÂ¼_x001d_+b¾©ÚÔ_x0012_%Â{f¹P_x001f_ÞÄv_x0008__x001a_èw_x001d__x0010_ŠÖ‡(æ_x000e_›³ÃW±Ò/¤{t¤ÎøD4Uò½§Ôú_x0006_SêZËK=Â9HWWõ°d_x000b__x0017__x0014_ƒ`œíÖz³4S"ä_x0005_¼ÆxyRl#ÍûüÄ_x0013_‘A_x0015_L*«_x0001_VºÿÜNÌòÅË?!Çž¤R’©B&gt;7­ûÇ_x001a_»»¹{Ùæ_x0008_Â·®ÌO¶À;¼Ï—Z*´Vù_ø}ññ5cÏt¬ÿWq3Pk±^g_x0002_®_x001d_±xŒÿ–_x0014_?&amp;­Ú¾TñH‡_t};8u7oAš°È?_x001c_óüÄÖ&amp;“T}nmnn‰¤Æ{_x0004_ç'	¿×Ò{E†_x0017_Ê¸…—&lt;T¤'û_x001c_íŠ•ób3£Y&lt;%Ò_x0005_-M±MþS»ÂžÔ_x001e_d¨„¶œ_x0011_‘-B¯jÕš_x001b_‘™ónË­_x0015_N_x0001_ýŽâ„Ì’W©*lJ”@;¸_x001e_afBa“_x0004_–K‰Ÿ¡Œ_x001c_ï”×ë ÊøÃ. °O½F¥_x001b_&amp;æ¾·2êÆ'hV²äË|C‰_x0004_à¿v¾A‚Îü_x000c_ŒŽ(ºB]&gt;¢ô_x001b_:j×ô_x0003_®}AÌs«g4°{ì_x001e_jÏÄS¹;ú#_x0018_…¸¡ý¹ß0§#ùò…fwÇSY‹êŠk¨Æ#ðL§†—½_x0015_‡8îíÑ“‚uD¦±.ÝJ&lt;à-_x0013_€1FÀî+Œ_x0004_ŒG5’_x001e_Ù²§€›ª]_x000e_Ø"£/ ¬ò¡K%+á#A™˜ç4ƒêµu§‘6ÎbC_x0014_ñ{»ë_x0014_PâÄ:t×U¼‘ýŠ±mõ8¾pëyáfËÏ¥mKÆ#_x0013_†f¡¿U¾Ëbà%Bµ&amp;'/ÔêqýK»S·¥zR=‹_x000c_ô´g~Ä_x001e_ž¿OUu·v6ÑVïÖp`wV}¥[n_x000b_an:†ð0oÖ¤¶º¤Tß±´Ì[Ì­ëßÃ€&gt;ø(NƒÛÉ_x0002_³ZhXBÇ2+al&lt;é½&amp;·ÏÇž¢íœœ±Å_x000e_§´Wì“o{º9³N¨¹þ=¤8ù§}ïoì_x0013_PØ{D««þ ‹šàlÎ¤Ëíà“7(¼ü‘•—ü_x000b_{‚wÍ¶_x0003_RM_x001d_ÒgüÊE-à(±û*ë ²[¬Fü–•§¶·¶¤ÐÝ</t>
  </si>
  <si>
    <t xml:space="preserve">o4HFòiÑåÎY3øzùNQÈ¿s1_x0005_K«FSz6ÕóÖŸ'Å¤_x001f_þX&gt;·þyç½%k¦€aùœ&amp;•^¨jêT_x001d_@tƒt/u_x0012__x001a_*Ã8ô…m¸$w£_r¬z_x000b_©çùÁv¼F³%Ä6ðJÝ5—8á¯öèVªJ&lt;×Y9V±òÅ·XäàjcB8t¤«èû¿«ÆÍXêÀý{¯™w€¢|Ì‚‹/'_x0005_•ò-ÿ{m</t>
  </si>
  <si>
    <t xml:space="preserve">T=ÈŸþô‰Ä¼¬×ÆŠá!í½	Šu_x0011_Ô]«ƒG_x0008_+c¨7óý¤–Æªi‡9Dy4º‚)r@:7ã‘ùu_x0002_ígŽ_x0002_‚_x001a_ÖÌ¯–³Œ„£_x001f_þ«ß›–9˜Â%Í8MË©[÷â6‡š.÷\8y¸_x0016_6w_x001b_%T_x0011_ìâ ÿ¬‡ë2‰wJ;V2+ƒþÄ¯¶&lt;!®|Ü6Rœ©•ÂÔÉ¬NSø·Òž4</t>
  </si>
  <si>
    <t xml:space="preserve">ÞvU_x001e_mèÞid{_x000e_«àÉ_x001a__x001c_=c7ñISíêãÃ5³._x0005_Wž3_x000f_ÅË2ÆÎ._x000e_U$_ðââ‘–÷É“¿Ñl‘íÁ®¾3Œ„âð•Â÷Äï_x001e_µr¤dé`²ÖsOg´ ôÑó_x0017_á5áÚ³"§_x0016_¸Gdx_x0018_n¬ùCôq›³J¡×œ~*€Ù_x0018_.]_x0007_Ñ–%l2ÓqÅ_x0015_y?Q_x0010_</t>
  </si>
  <si>
    <t xml:space="preserve">Í#v</t>
  </si>
  <si>
    <t xml:space="preserve">ÛAÁ˜›çs•*V_x0008_ŽÃ«Ø:_x0018_'”r°¿_x001e_p`iF]‡Nw</t>
  </si>
  <si>
    <t xml:space="preserve">#&amp;@Ü_x0012_Û_x0017_W4Øå‹Ï’„	[(º_x0014_S“ðå±öžE}	_x0002_&lt;¡¡	çóª‹_x000e_¾H_x0005__x000c_™(ð_x0001_Ò_x0016_`jš±D€­úx_x0019_Yµ_x0017_ñïþèíX_x0018_¼¢2!æ!5 ¸FXÒ ¼_¤ì§</t>
  </si>
  <si>
    <t xml:space="preserve">ˆzR»CÝ¤.jƒb% m_x001b_«Âã·$_x001a_TìK¬‘¡îuUÛýõfý›Ô|ƒ_x000b_Ê+×ä</t>
  </si>
  <si>
    <t xml:space="preserve">N0B±®—Ü_x000b_Ã;1÷mŠ+ÔFgõÍWî½H(’{ÔcQÞãÓ-}SóÂóð´•°Àu•åéî¬#§âðl_x001d_×OØ_x0008_­ö‘c¾)§²¦¾~AÓ«‹QŒÚÜ»Ø9_x0019_l_Àç’º®È¯{ò_x001f_é›×å_x001f__x0012_ê_x0008_ûÒr\ O$¤ qXQv[=xBÕóÆ¿Ï|²z¹"àgÁX_x001d_ (S_x001e_Œ¼š´jP›Ê:üÉ)tfzu_x0017_‰¿øƒŒÃ¯_x0014_ØLâ¯ÅèR·CQ+µ&lt;L-l¢{¢_x0002_€}/Kèk|"_x0013__x001d_jöiµc[?Mß_x001c_]ªþYoºÝ‚ÑÚÝ_x0014_U#¾öüä+‹ÂW#g_x001a__x0012_}lZs_x000e_QmŽ=…w]V¶&amp;±nçÊIÐ›01_x0019_*‰îì_x0007__x001c_bf0a\!¥ÀÁ_x001f_­»00›°´@féPCÿ›È(º_x0001__x001f_g¹Î×ñtãuZœŠ_x0014_GÒ-_x001e_íGÜ.ý)Õ™®ÀD²Y“_x000e_¢_x0011_®›½)_x001f_['ú¿$_x001b__x0017__x0017_ž»áwëYïô4üÔ8åGµ_x0007__x001f_åV”áyb‚Y=õ€Q2PÕ_x0014_</t>
  </si>
  <si>
    <t xml:space="preserve">íô_x001e_ç_x0017_]'_x001b_°ž±3 ]®ûr¡_x0010_®§_x0011_–«&lt;kPµíí_x0013_}¥_ó¶#¤O6».ÞC‰_x0018_º­#H4_x001f_Ã_x0008__x001f_Ñy_x000f__x0003_'0æ°”i°_x0008_…–þï_x0008_l#`ˆ¼*Ú _x0002_ó%j:_x0013_—¿2•#_x0019_DBy-:có&amp;ÍJhºÂ‚£_x000f__x0006_mÃ#ÿUOÔ-¥è_x0005__x0011_ÉŸŒ¤q	WN”[÷@\¸þeR¯`g u@_x0011_Öß)íu_x000f_=?Ä[ê’òTªøLt&amp;n_x0006_ÍˆêE™_x001d_îÀß—ú_x0002_¦Õ_x001d_­"_x0004_×˜iéˆ¥FM›¥°‡œB`ÜÔâ_x0018__x0019__x0017__x001d_5åR30…_x0013_	ì_x0010_þb`5Ù¶`!©] ÕdÜµ2(Ãñ§Ç­ì]ªß_x0006_Ñš‡ãgŒÎ_x000f_F_x000e_Ï?šb°›A_x0010_	j“™Åx-qô;Sj…¶:)ÐÊ‚ß_x0018_</t>
  </si>
  <si>
    <t xml:space="preserve">¯Ý"…Dfœ{zæ]Ygz_x000f__x0017_ôrµ¦¤îñ¤K_x0001_›ÛW&amp;_x0005_Zè_x0007_Ä_x000e__x000e_H}‰g53¹Òf_x0011_h›žç_x0016_U¶_x001b_ëí×a_x0013_‰T;¶„õeÝ_x001c_•.”3t/¼ˆ_x0017_Î2?ã¦{u‚æ½ÏÞBF?AÍ£åþÃóË%Î-aiæÖgÛ•÷¹VUÏB‘iB‡šòÓ)p=8e†©S¬_x001f_|_x0003_F_x0011_-œú7wm[‘¶]ÿ»‚Uó¼S…_x001c__x0006_E_x0017_÷™êÏ=UD&amp;ô‰j_x000e_Ñ)cÄžS¾W¡˜t`þ_x001a_=º_x000c_wTú SÅ¬&gt;?Mv÷e¡ì|Ê…_x001b_6ã!šw_x000e_)”Ý[eADˆþ[„‡3Ü_x0007_;÷Jæ&lt;µ€s</t>
  </si>
  <si>
    <t xml:space="preserve">_x0017_r•’_x001b_€ëÐV'¸B¢_x0016_€þ$WŽÁ¦äÒ_x000f_p]0ä´’œkŽ†Z_x0004_^z(CÐïÞ®</t>
  </si>
  <si>
    <t xml:space="preserve">âqÎ_x001b__x0005_ú÷_x001e_µ4Ó_x0017_z_x0005_qRL¼4¯Ðêð]Û_x0011__x0002___x0014_¥5¡_x001c_uÙØ«ÚÅU_x0017_nh¶&lt;»˜._x000c_î`8b#¿ÑüY A€ú</t>
  </si>
  <si>
    <t xml:space="preserve">ûú«&amp;fü”_x0012_dÆ™ÿn™éN_x0003_1À—³äãi_x001d_sÃ	9_x001a_†»´^Ðp|I¬ãÍ•³‡dÏV7_x0005_ÁP«B_x000c_~þ-WïSŽ“™IÂJù¾J'LÌ2_x000c_»êb_x0012_3òî'—SÅÜVè+Û¶»</t>
  </si>
  <si>
    <t xml:space="preserve">\RlLÍIn_x001e_Š_x0008_Ru˜J£‰ ¤_x0006_:Ÿ½_x0011_pn9¦k-~ykv_x001e_		8s_x000b_$6®gŠFÍù$|s°~ð@s0À=°_x0005_øLr@EW_x0002_R™ÊuŒýö Ò&gt;¡	³-¯s#ÙÍ=§É'·é	_x001d_‰*Óû_x0001_EùòÉm_x0006_p@­¤¸jC5º•²w„7Ê_x0012__x0008_ÿ¶Î5Ø"¢¬Ã</t>
  </si>
  <si>
    <t xml:space="preserve">ó_x0010_	ÌU²</t>
  </si>
  <si>
    <t xml:space="preserve">UŸ·_x0011_¶Û=+k½”±ªŒ_x001e_s_x001a_&lt;_x0011_‘áíðR­ò»åÖZÇÊúóé.®Ì_x0002_7¡†Ôkš(ÌË’*ÿ3íkÇµ¦/u_x0015_GUï”|‚_x001f_Ê¥äå_x0012_ì0J_x001e__x0019_Ÿç‘zìd^_x001c_o`„dN_x0019_ †µ3…_x001c_</t>
  </si>
  <si>
    <t xml:space="preserve"> Äxõ½JÐ_x0013_ä_x0007_Î_x000e_ë€ã®™¥O°§Õÿ_x0008_’Ã­ôUùžpâT%¸ë˜Þ•s°ëÇÁ_x001e_ù4„‚C</t>
  </si>
  <si>
    <t xml:space="preserve">šd_x001d__x0013_5$Ôâ[à_x0008_o}]_x0013_¥˜Î%YÚí×r\(_x001d_µÓÏ¤ˆ_x0015_OéÖ¹Âi]‚ŽHÆWÍÂëL}úÏÒŒ=_x0008_™sìåøÑú@;×îÂe„/ Ç[A/’)Mº[F&lt;_x000e__x0005_ŸËZ÷F½½_x0005_72]N¥_x0018_¼«XÒh&amp;E_x0018_¡tø‘3ƒ	gj0_x000c_ö¼‘ÆÔõ_x001c_ìú)Ô_x0014_Lâí‡½‰‚R_x0017_e÷}…ó_x000b_uËòÓ1ö_x001d_’˜_x000c_½Ï_¦R- Z ü@´ºW²_x001b_ésónŸÊ¡àœµ_x000c_˜=ñÕ&gt; _x000b_´oÁ&gt;RœDÐê_x001c_­_x000c__x001c_êfTàî„çpn°õ÷ÉÜ¯ãÓŸ¬ˆB_x0002__x0014_¶d¡üY¬aºfviX³ÈUìƒo_x000c_whi4åúnË\_x000f_‚£ª)_x0001_Õ«ê&lt;û_x0003__x0007__x0019_Y°ŸÅ~éØ•E_x0018_éí—€3Ño‘ÆÈ¤1šLÛâCØ¯éö~¼BÚ_x0001_%_x001d_ºù“¹_x001e_*1-‰Ý¹¿Ûvõ7þ¼CÍÛ3r²"¢ž_x0010_0ÆtÇ±*—¶mö@}f_x0006__x0015_‘`±±¢O_x0006_ê_x0007_‹&gt;…å_x0014__x0013_ì_x0006_Çcn®HZ?RÅóþz&gt;–ª´_x001b_8_x000e__x000f_ÃTÉAÑ†qŒEŠð_x0019_ËGü</t>
  </si>
  <si>
    <t xml:space="preserve">ï×AGt—”ñÄö•ê¥ÕDÙà‚²_x0007_‡ª¤•·_x001e_Â$:‹_x000e_X?ÊÅ_x0008_Gühë_x0008_“pë|¬_wžMñ	Ý¹¤ÑD‡šÚn_x0006__x0002_&amp;õ‰èÿ_x001a_‡_x0002_Õ}I™õKH_x001a_ºWyÞêÞ[êåá%(_x000f_3aŸ@uŒwY¥Ù”þ_x0011_‘ì‘%_x0005_á…¥ãNó_x000b_4u ôšu­†§ñ™`~_x0004_¶îçÅÚÄQ‹_x0007__x0018_{šinEž=£\#˜%‹Mcbœô-iò–š×Í‡ª÷5èw(ëÔý“Æ_x001e_ÁWue_x0002_‡•]{Ô°YBFs5FÝþ!i_x0007_Ò	Š~D_x001e_œ„€³ëýúFM_x001b_Ò_x0010_BÐøc¹Tûgù˜¾&lt;·!ˆG;S+•ÙÂ_x0005_?rk—_x0010_äòüý†ØýE˜Ê_x000b_uª_Æ8uhêg'_x001e_/’_x001b_á ¹.S&gt;[rWL_fkÉQ{pdð`übÑQ_x0011_&gt;±ÂçT1O’2ž_x000c_ÊˆÝ÷­N€[$»½\_x0018_5J+~ÆXÅx†›-u_x000c_çä’_x0001_×{óÄ_x0016_-_x0013_‘‡´fU¬+æoÃ9{`91&gt;Õ_x0001_ÏxÓ¥„ëóÂUþ_x0014_µÎÃîd­Ifó±Â3Â›C_x001d__x001b_¤Å¤_x000f_Á¸mÌÍ_x0013_êÁ=Ž¬Á/Ý*_x0015__x0011_Åí¦|ædÿ¨ÙLáÛâ_x001d_)_x001b_ç™®Ñ«_x001d_#g¼|_x001e_äF¡–V‹¢ªÂ¡»_x0002_úLÞ¬ÔŸ6$³H½•ï‡MZ»/b[_x001e_ÁêZ_x001d_üï_x0005_(\ás×ŒÂ_x000e__x0004_YãÃ²þ”·G™_x0016_&amp;}œ•&gt;</t>
  </si>
  <si>
    <t xml:space="preserve">µÁ</t>
  </si>
  <si>
    <t xml:space="preserve">R¬²‹ëºrëCÁð~H_x0018_U(-_x0017_}¹_x000f_õ¹_x000f_Œ²z\½»ñî_x0004_'o'u_x001a_!äÞ”d¶¤_x001f_iÅøE</t>
  </si>
  <si>
    <t xml:space="preserve">8ûû_x0007_Ã=~Î¸ á4l¯¯»­Æâ!w[Mïv]|_x0005_Y…~&gt;¥8ÖÑ_x0007_`^·ÇVs_x0016_ë+A_x001c_»¨ú+«à¢E¾~©_x0018_xÔäþhfÏ•Ý7y_x0015_€Ò}¨g²Ãf’Û|’Ûª_x001e_Ò@‚ß1</t>
  </si>
  <si>
    <t xml:space="preserve">H_x0014_.}—üøi _x001f__x0005_¡ä_x001e_Žç_x0002_Ü_x001c_Ò%ád“#±©¢eš§Bãµ$èfF_x0013_Á|_x0015_ã®¦€ÚÕ_x0010_[’Ù6xËH9øæb:ÖBªzÁ½šiƒmò%E6–.å¼ƒ_x0015_'âœ*b¥×º\)Ä98=~Ð¡¾7rîØ§_x0008_A_x0006__x0013_u™Yz…}C™	¢ùÓð“é5õÖ"ÄGvD·š_x0015_ýî°¥íÈ4/(µñT_x001f_ëÒäk|9¾²7æ*1ÍgAcy</t>
  </si>
  <si>
    <t xml:space="preserve">äõÌt_x0010_Á¢ñ"_x0011_àDª_x001d_Û3›ÂÞE½Ä·_x001d_"5¢E_x0006_¤”Gs^&lt;xyý]ãKÔ-Z[_x001b_´ÎÄ¶YBÏä¨¥B\AŠå€TÙÚUëÃz"Ä¾qÌ"…]§3Å_x0013_ýÅùà’7</t>
  </si>
  <si>
    <t xml:space="preserve">YðªÅJl@«½_x0014_.±™z¶§¸We_x001e_ú*x¡ß™ô‚À7_x0012_”Y.¤¾¼6Í\¢¹pñ¤ÎÞ³_x001b_XMµ‘_x000c_t\z.×êƒ%ìÊO‘_x0012__x0001_Øða‘\_x001e_¼ÃTn_x0007_FS”Û_x0010_JU$_x001a_å_x0006_Äÿ“{“R_ª¶8çÕ®ÛæÖ%…^Tå“Ž³àd.)èmãEVñ²¡çR¬_x0015_¥²®p‚÷æZ_x0003_7j÷uþ›_x001e_AÄ@ÝOç_x001e_Q_x0016_Ø_x0012_«_x001b_¨Z¡¦Xù´Ñœ¸</t>
  </si>
  <si>
    <t xml:space="preserve">á¹°7V_x0014_!’6†_x000e_x—|ç¿c3_x0005_9Þ ³¾—í=_x0008_í1²ŒdA«‚t›&lt;Ø‰ÁÐtŒ_x000b__x0007__x001a_)c‰òTG_x0015_D _x0013_Ýçm‘›‹8w…?ë_x001e_J¬°_x000f_€òÁ•Á¤l_x0002__PÛªÛöQÈ•T·cXâ</t>
  </si>
  <si>
    <t xml:space="preserve">Q£ùd»)út_x0005_‚›2±`ÙÛkz_x0018_è[â°_x0012__x000e_Êu_ñì[ÿdÂ­ŒA¸„ __x0004_</t>
  </si>
  <si>
    <t xml:space="preserve">çW§_x0011__x000f_Mw_x0003_˜)?m’:®_x0001_kñGµÜJ_x0010_7#%+W€¾êZœ—vHQ§R$	”rY¤¡_x0005_Ì&lt;æš</t>
  </si>
  <si>
    <t xml:space="preserve">_x0018_ÉÛm5â\¦qií`ŽprÁƒ%¸c!‘§</t>
  </si>
  <si>
    <t xml:space="preserve">Ó¾šs_x0006_¹Ëa_x0002_ gì</t>
  </si>
  <si>
    <t xml:space="preserve">*q$ø¡!3Ò’j`_x0006_vÖê6_x0017_¹{_x0004_»­rßDpë_x0001_±çäJ‰ãÌ7\=_x001f_Eº¹‘0'E$¸4_x0007_&gt;_x0002_m_x0017_9éV™m_x000c__a*¤Þ²Ï*5¯óeç¤XÐï­rèë_x0005_J9%L:[¶rÅ³¦ØÖ&amp;&lt;µQð®ãR_x0010_÷‡_x0017__x0005_å5ñ\Æ7_x001e__x0005__ì_x0019_„òˆ¸UPÅ_x0007_§b— ©ö)%¯ÔÍ¶_x000e_£_x0010__x001c_DlWªc²ÊÉ„&amp;‘Uþ)É+·à%ò&lt;­o)’5«_x0005_</t>
  </si>
  <si>
    <t xml:space="preserve">Wø=s—Žg{ê</t>
  </si>
  <si>
    <t xml:space="preserve">x&gt;®RTlŒðY‰MÊøRDÖSŸ»Æôƒeä	_x001f_-8_x001a_\mx_x0008_|?¨?Kû—”å_x001a_&amp;e7X´_x0014_Áª‡¨_x001e_CmÏ–Ž¶åêyouÀÍ1rQÊ</t>
  </si>
  <si>
    <t xml:space="preserve">|‹Þ¨L —˜×m·W&lt;ã7!_x000e_)²[CQ_x0010_¤cÚÙÜ_x000b_7¨_x0007_¬À(Æ&amp;“Q‹­{…_x0017_S	ÏM(ï“Á4_x000b_—ýíUÎû¸_x0001_15s£ÅEÂgÛm_x0018_â¹gó±U°eølÎXoc+ýÛ©»þ]•óÏ_x0005__x0005_+Nž¹sûqT</t>
  </si>
  <si>
    <t xml:space="preserve">‡_x000e_ŸÖÉu½ä…dÜk_x0002_BªúˆU_x0006_2¸q§êáå"…®¢%ÈîM=ã¾[Øa_x001d_%˜‡’ƒn7¶Ã_x000b__x0010_}$ä	³¦m®©úÅ™RÍY£;_x0018_„OK˜_x001b_îDéG¢Ùu_x0019_·Áã	ŠØ´_x0011_lV?&amp;ë*öÇ­Ï}v_x0012_åSËÏ±syr—4Ã_x001b_‡³Ã†¦”;•¾ ¯</t>
  </si>
  <si>
    <t xml:space="preserve">òä—ó$</t>
  </si>
  <si>
    <t xml:space="preserve">$Œtú3…¶_x0005_! uÄMhäIØ^	ÉnücYÞ_x0006_ÈÖc¥°´G_x0018_é“èÒxÊf;ÝR{é_x0017_æHÄ ‰#¼ûê†_x001c_–"	‹¹9ï</t>
  </si>
  <si>
    <t xml:space="preserve">pø›yÇ_x001b__x000b_›k_x001e_P_x0007_^Ã</t>
  </si>
  <si>
    <t xml:space="preserve">_x0013_fÇK£¬	+÷™¡_x001a_Kcµ°%„ª’/iÀv†cGÑòÏàk_x001b_!•Ý¹6çšl¶Z=ã_x0003_T|ô™KI!¯_x0015_ð_x0008_H¯_x0018_cGØU</t>
  </si>
  <si>
    <t xml:space="preserve">Ã</t>
  </si>
  <si>
    <t xml:space="preserve">™úS'÷¼ƒÇã\_x0012__x0007_Ïxxé&amp;ý' qtõ%ýihÙJ{_x000e_~8^[QŠ1_x0007_åÏÇ&amp;æ²0K|_x001b_E€Óq_x001c__x000e_ƒKÃ¨‚ï†îÙBŒ&lt;)%•Ý_x0003_É?Ð¾7Ô¤_x0003_£œ¬Áã</t>
  </si>
  <si>
    <t xml:space="preserve">ó”©ô…ßÑHn®ð?EÒàìlª_x001a_û‚­X›_x0012_¬ …_x000b_Cù¡^_x001c_î.</t>
  </si>
  <si>
    <t xml:space="preserve">ƒ\U_x0011_õf&lt;ª¥_x001f_‚_x000f_&gt;ÂàÛaû€¬ƒ_x0012_Ø;å_x001d_T_x001e_ö™|BÞ«ä_x0002_+mÏ¥_x000e_9uÓ&gt;˜¶a_x0013_`¬kÓKö¶_x0017_y_m±</t>
  </si>
  <si>
    <t xml:space="preserve">^úÅx_x001c_Ë¯Ùù_x0014_Î•Ö÷éR…»_x0001__x000b_XèÈÇÐ î-b¡g-?(ì¹ŠIÃ_x001b_å6_x0018_j-ððÿtÙ-´œ¤â§Ùu%</t>
  </si>
  <si>
    <t xml:space="preserve">–TŒƒÖ…ZÄÙW_x0015_ÚIy‡»_x0019__x001f_0_ÚÀ2ÃÚYcÓÍº:[&amp;°˜AXSt `høæW=ël±</t>
  </si>
  <si>
    <t xml:space="preserve">Efv_x001e__x0007_=ú-În_x0010_Fµ_x0002_K_x0017__x0001_€¬ûekú_x001d_!;t_x0005_ØçCÏ&gt;¨ÇÿM_x0015_­&amp;W[äYkîXÉÒ£ÿýÁniÂƒ_x0005_ƒ­Žƒá&gt;_x0007_öBŠåBí°M+`óGó</t>
  </si>
  <si>
    <t xml:space="preserve">2wC&amp;þ_x001f_M__x0019__x0015_Õû}O7RCw_x000f_-</t>
  </si>
  <si>
    <t xml:space="preserve">ÂÐÝ"_x000c_CJ#Ò9tƒ´0tH7Ã_x0008__x0008_ÒÝ-Ý-Ý%)ù÷³~ßÿ›ûê¾¸ë¬gï³÷Yç¹»D¢jæS”ö_x0011_¸¦ªÝ*ÔíÁ")…DFÉ…\KÛ _x0004_FZð¿KÞì</t>
  </si>
  <si>
    <t xml:space="preserve">eøZ0žÞXš‚"tgeƒJžä£²áÅô\Ä–\u\™Ç?_x0003_2žÍ§J_x0002_l»êÝ[a(}_x000f_3íÉÂìça_x0018_¹&gt;N†§f]†h_x001c_¡9+_x0011_[æ_x0017_´ßE</t>
  </si>
  <si>
    <t xml:space="preserve">ñÿÏ-Ð»_x0002_îo´ ?›r¨`·Qæ_w"­]_x001c_:ªß«´_x0019__x001f_/_x0019_æ¿}åªýØègfC]M(ý3_x0008__x0003_PãÃ£_x001b_’ðæ7¿L×_x0005_“_x000b_Û»_x0014_nÍ(šÙ¤Z4å‚Á h_x0012_ƒE‹x¾ÑÿŸ?ŠIn_x0003_Y^õ)Ä6ØñÉÝg†íYÃ_x001c_”ª¥A_x001e_ŽÑ½à¥÷‹g†_x001f_Œqp_x0010_f‚–Çý2ÿÌ›_x0010_	½À¡l_x0001__x0010_êœþSr¿©.AFÍ£ÌëÃ°\–l¢°ƒKeŸ~+8”«_x0008_ƒù«_x0017_	LœšùÀë’c‚J_x001e_’Ÿ“©_x000c_Š3Ï¿F¿ÒÇ‰ïel_x0005_”d‘A–³˜F7Hž~@_x0012_þ_x001a_ðöŽY{…0°¤éqûÅR%¦_x0016_:J“z`½_x0007__x001e_âf_x001c_=ÓîIñl(_x0017_ìâ¹(‡™åyÔ^„H“¸ÿO_x0015_…\ÊÇø}ìnp_x0002_£ïr¼“_x001f_¬Ì_z</t>
  </si>
  <si>
    <t xml:space="preserve">et=_x0011_‹Fó_x001c__x000e_ß²×(íçŒÈ*&gt;&gt;¢™m¾±ŠÞêzi_x0003_Ã¾&amp;wó×÷ú_x001c_ÀQiE"zBš_x001c_'v»WI"Þ{áËalÂì_x0010_^wñán!Á_x0012_™ÿ_x001b_^_x000b_¯÷_x0002_?Ík_x001c_£ò_x0012_å/PÑÄ©ØÔ5Ó€Î²º_x0011_É[»ð¹&gt;ûõ6_x0019_zK-${?â˜£C</t>
  </si>
  <si>
    <t xml:space="preserve">v‰½._x0017_™U0Ÿ-Ü?úÍŠa÷›ºib»\ƒÆTÎôxÄˆÀéüÌØ+íoŽÑw¡‡Œ¡‘‰ÿÛ_x0015_ƒ}_x0001_hv</t>
  </si>
  <si>
    <t xml:space="preserve">çoi…r±lˆ§_x001e_¨Ë3»Ø39šÍM¸[8ì_x0010_þ_x0004_</t>
  </si>
  <si>
    <t xml:space="preserve">Æx[_x0008_SOóËÖ´Aí_x001f_Ë_x0002__x001b_h˜_x0016_Òº?çÕSY¿db¢ÂÝºÓMÒ¿v_x000b_”…FXdpn’Š*Ú½Ï0em_x0015_™YE=ýT¸kÖ'¦\</t>
  </si>
  <si>
    <t xml:space="preserve">_x0005_1_x0006_@¼?_x001c_Šcý_x001f_½ý~Ý_x000b_´L+_x0012_ã_x0003_ÙàTÇzD;È_x000c_uDQž_x0001_Ì_x0015_«O\_x0007_‰f×Š—*!!I[é¿cf)ø]gè?Ñ’{_x001b_'®&gt;3É$Ø U1¹ßGµ¯ý…ƒ€½_x001f__x0006_š/ÐAƒ]³¦ibFðt5Cµµepñ´Ù’šUe5s•½“_x001a_Ñ7ûý“Ìkþ7r£‰íØH^aTéòŠž_x0007_Z¾uÁ]ÕZÞ_x0013_+¶/™º±_x0018_v</t>
  </si>
  <si>
    <t xml:space="preserve">V`Ý_x0001_</t>
  </si>
  <si>
    <t xml:space="preserve">—b9_x000e_íâH]</t>
  </si>
  <si>
    <t xml:space="preserve">À_x0017_AJ_x0012_ä_x0006_¤ŒŠŽÂ‹rÖ‡_x000b_s=€Ëwac—ãüýn1 7üÀ?Ö_x0015_Ióô/•m¹_x0017_u_x0016_{%÷"×·7{_x001e_Ý¶_x0015_˜ö&gt;oKÛÊ¶Ì_x001d_úûãÞ°=‹‡V</t>
  </si>
  <si>
    <t xml:space="preserve">_x0006_°i</t>
  </si>
  <si>
    <t xml:space="preserve">8ß3_x0012_bíRK_x0013_ý”ÀBÛ™‹X©</t>
  </si>
  <si>
    <t xml:space="preserve">Kn_x001b_Ä'øzý…sª_x0011_;ù_x001d_ôOgéóXÅdƒñ²_x0002_¼¬AÖ1Oæ†	û»…¿¡</t>
  </si>
  <si>
    <t xml:space="preserve">ßú¿@Âiºþ_x0016_pggƒ_x001d_S_x000b__x0018_Ò–†~_x0007_&lt;‚H"§ø¢cX-_x0013_](ß¹O¹Bdà›øù_x0016_Õ¥3YeÄ&lt;¯d´»W&amp;œìRýÿ</t>
  </si>
  <si>
    <t xml:space="preserve">ÑÛþ½lŸôð6[…_x000c_ÎèÃáÚ[MÏÁªïj/¤Â‘œüDÉ_x0014_=óZÆÑA_x0003_ñDÁ\U_x001c_6bªYé•À_x0001_œÊÃ÷(_x001a_à¸ÈŸ9_x0017_Q··‚e(Ù¸_x0013_¨ï˜ð*o_x001e_Ûþb´Z±ƒ*á{_x0006_ÇðPå{È_«3`‘ ÿ÷ß–×_x0011__x0014_}2_x0007_æ7</t>
  </si>
  <si>
    <t xml:space="preserve">Cø`•Lþåb€2‡eËJ_x0014_þu2Ï/mÎ_x001c_‹_x0011_­Hð9_x0015_bƒ)¬J¤&gt;-Ž¸’ìÞA_x000f_k_x0015__x0002__žY—™/­§Í$|æoÚð¨&gt;</t>
  </si>
  <si>
    <t xml:space="preserve">ïž}|¡h_x001f_ûr×gý@‰›@}kç÷Tfaápï¿bö˜-_x0019_K:§ê’­çú: _x0002_D?ò_x0015_íð).®_x0010_ÖRÎ_x001f_òµ¾ßYŒ</t>
  </si>
  <si>
    <t xml:space="preserve">‚½¿²Y_x0006__x0015_×_x0011_N1¿ÒjUÈ—Ø</t>
  </si>
  <si>
    <t xml:space="preserve">ŸÕœO_x0007_ý½ÖÚ_x001b_ç1È”=_x0006__x0016__x001d_j¤¿O_x0006_ï»1“µ7\_x000c_p*È_x0001_{£eCK°ð#XÂ°_x0006_gÜá</t>
  </si>
  <si>
    <t xml:space="preserve">6§âšJæÇ&gt;ù_x0016_Ëü*	•_x0013_Õù¾_x0019__x0019_˜YbU_x000b_‚h!_å‚à¡VÞ(É¶&amp;|~_x0012_Nb»Ä*§—I×ŠÎÆsôÑšbBh±Z#‰L\mh Íøä</t>
  </si>
  <si>
    <t xml:space="preserve">~_x0003_‘áÈŸï4O£¦L*÷{_x001f_±Ú)ê'–_x000c_z¿_x0014_eŒ'kGžþ~ø¢=/ˆ@</t>
  </si>
  <si>
    <t xml:space="preserve">ñ#_x0006_¾Ð^FöÆ&lt;_x001b_&amp;_x0002_.õ_x000e_ê*_x0001_˜ä_x0002_Ì×h^)«x'ú¡_x0010_“Tä]ñË¿Ò¢÷‹®Ž'vQ¢¥ö}æK¡à_x000e_ù_x001a_éï_x001b_ä±~1ó Ðæˆ_x0007_‰ÂÚ;;z¢cO{¶ç"_x001b_.kØ¨ 9p&gt;ÎèfxF&amp;(g¿_x001e_‚GÓ×&lt;_x0003_-¾_x0012_j_x0018_äa</t>
  </si>
  <si>
    <t xml:space="preserve">cõÈÝÊ=j.‘|»Ó¨Tö£_x0013_1ƒk™—oúe-¡IÔªºŠ?ú–EÁTf~_x0010_ûº0‹„Y’ƒµ=ÙÊ*_x001a__x0002_îÙ_x0007_«xåçj}r´½M¡:¥ _x001a_Ð{ü_x000f_N_x0010_]‹våÇ&amp;È&amp;äÊ†_x000b_%7{Dy_x0008_ŸIìPö¶‹&amp;?_x000f__x001b_°</t>
  </si>
  <si>
    <t xml:space="preserve">Ü&gt;¤_x001d_ñDSö_x0014__x000f_j:VÏ­ˆ]ƒ@BÐÞZ×6OPQx</t>
  </si>
  <si>
    <t xml:space="preserve">K</t>
  </si>
  <si>
    <t xml:space="preserve">_x000e_T_x0006_SëÈÄºœ”_x001b_Ï­ÚIzƒ¦ÈÈBœ´Eœn"+N::Y³MIKARþsÆÑ¨r_x0002_=b€Ãí_x0004_`6ló_x0016_ @.êñˆ_x0007_”c#+_x0010_</t>
  </si>
  <si>
    <t xml:space="preserve">°1_x0007_©hYÐûþ5oR1/ÂâEÁ&amp;v	~³Õk„k&gt;_x001e_¿_x0019_\Pn‚Òµ_x0002__x001a_»_x0016_+Š¹£q•b5.‹oÖ_x0013__x0005_…ZUrž':ÔKB+³UÙ_x0006_¶_x0006_±[¶ÆFfV¦</t>
  </si>
  <si>
    <t xml:space="preserve">&lt;_x0005_«K„•°_x0001_ÌJT%¸_x001e_éoÔbù”h÷</t>
  </si>
  <si>
    <t xml:space="preserve">?TÄÊ</t>
  </si>
  <si>
    <t xml:space="preserve">)_x0016_ì6©y+€ç3˜_x0018_ªëµäX…Ø‡$S_x0018_7	_x0011__x0014_ù—_x0003_Â³_x0003__x000b_×²½¶¶j²r6jS%§föÖ¡ƒß)XC¦&gt;}: l</t>
  </si>
  <si>
    <t xml:space="preserve">VÖä_x0014_	‚&gt;]ˆ_x000e_­_x001a_q_x0013_•u¶í5”æH²_x001e_JÏ±t­Ô1ÔänMæÓH</t>
  </si>
  <si>
    <t xml:space="preserve">_x0019_òí_x0014__x000f_â—}\ê_x0011__x0010_*w|_x0005_Ê š_yÝ;“_x000e_Å"tÏŽ_x0019_õÈÃb_x0018_ô…SÎln–‰_x000b__x0017_ÆPgõÆy0DO§%Ì_x0007_@8~_x001c_(©²‰@´	vb_x0010_£_x0013__x0007__x0001_eqºCt9</t>
  </si>
  <si>
    <t xml:space="preserve">j*ýQ#rêîl_x0006_Z_x001a_CÊ¨_x001a__x0002_BûÄË±iôöÃvž/=8</t>
  </si>
  <si>
    <t xml:space="preserve">&lt;rLG&amp;:À‚C€˜ñÍâ|‘zm—“n	Æ‰¾ú)1tß«_x001f_˜Ê¤ÀŠ¥‡m†ùŸé£à_x001f_€ÊywÜ’’Æki%‹ò®ø}/“(_x000b_ÿš_x000c_Žá’‹‡\~Óî£§QÌçUx#_x000c_RÓú_x0014_Í|÷Z¾_x001b_þWÉ_x0002_¬4ôO•_x0012_‚Ïø_x0014_&gt;›¯1¾ÊÇ¦¥g_x0016_ã_x0018_ÿ`½_x0002_þÄÎB¤Îo[_x0012_CŠÝGòÆMì“õ¡aÎ`_x0017_¯x_x0015_T]òñ­j@_x0013_ØøûÕæúß&amp;ºÊ…’Qð&lt;À0F³ô_x0006_/_x000c_à2ž_x001f_®¡Ù}</t>
  </si>
  <si>
    <t xml:space="preserve">dôÌß*¹ZÉ¢_x001f_N×_x0018_ÔT§£°òkz_x001a_£_x0014__x001a_k5d;sKûJƒ</t>
  </si>
  <si>
    <t xml:space="preserve">_x0012_óÊ3kø°Lù/ „ß]=RM_x0003__x001d_×œ.²¬¾Ã_x0011_â¤_x0012_¹_x001d_6økÆ«ä^üY¯$”¹_x0004_VLœ_x0001__x0019_›_x0006_üÅ_x0011__x001f_H_x0016_¸_x0003_hRÅ)Gþî=e–K…_kö_x0002_›ÒåöãÑ€·~CòÃÔ_õ¼„ni_x000e_ÿQÒ^èþ_x0010_Õõã¯å&amp;oy_x000e_f±_x0001_ç_x000f_‹ÁÑD._x000b_£©_x001e_Yžãa_x0007_OÛã]¥lèC6“®!QôŠ2Íøê¶!_x000f__x0005_ÎkÌ²y:O[bJ–¯Ò‰ÂkT°_x000c_Ãã;½_x0007_~óT_x0011_I…+á</t>
  </si>
  <si>
    <t xml:space="preserve">_x000f_-ú&amp;CÁF_x000e_s)ío[ÀÕ÷Du_x001c__x0005_ê-€fôª]4w1Ö;í_x001b_Ýî?c_x001d_Áb_x0011_€“/XØ_x0017_ X“ÌPWÆ–ûfÖ_x0007_üI\#Õ9Ä¥à‹ð_x0006_TY6iŸr#tm_x0007_`”Hã‚[—Z~Ö{Aã"sîÚ*HÓ­Â8Kócîß§</t>
  </si>
  <si>
    <t xml:space="preserve">ïÑ¥¤üñZú_x0010_o¬¤PÅn¡9\;'IÕFï½/_x0012_ÍVnR\/+áÖ%ð¯:Ä²_x0005_tÛYv4³Æ×pn_x000f_W'ÔÆñC|àÿ#{"«–ÀKöS¨]=f;Tf¯¤ßô8_x0003_!_x001b_£êÀû P´QzÜ?ý_x0006_œaÖ]ó_x0016_ebhE›Ê7FcA¶&gt;àý›Æy¾1^ñùªl(blŒ_x000f_oñ&gt;W„š‹ì½</t>
  </si>
  <si>
    <t xml:space="preserve">GGß³úõÌ_x000e_–ÑÝü cEÖMY(°_x000f_m|’L#G¶ÈLIÅ_x000e_x¥_¨¨_x0005_¬·T"S0´C·ãNvT_x0019_äÄµ_x0004_@Â`‚;Ã¾Zm²Ðqlñ»t¡ðé[ˆŽÆš–’_x0019__</t>
  </si>
  <si>
    <t xml:space="preserve">	 q£„³+</t>
  </si>
  <si>
    <t xml:space="preserve">ômc´K²y_x0015_d\ãpE_x0007_ÃÕ–Û"_x001f_ÊXvUF_x001e_pxKCDÁ_x0010_Á(5 _x001e_ª’¿ƒÛ7f·_x000e_l³~¨~ê%¶èaÕ_x0007_ð2¶ªçW_x000f_^ˆ_x000c_Ý×­_x0018_$_x001e_1_x0016_&lt;æ_x0018_üøÜj“•d‘</t>
  </si>
  <si>
    <t xml:space="preserve">_x001b_#ü‰A1’qnïâ_x0002_*Ï&amp;ü4¨_x001d_P˜˜“åQómààa[\HÜ_x0012_RH·õj_x0018_I…K7‚”_x000c_]þx˜4Úá¬S¦ë_x001d_Ú_x0007_›XÛÙcb_x001d_˜”æ ¬ã&gt;uŸlWY_x001c_€‰m‹@±\Aã_x0001_</t>
  </si>
  <si>
    <t xml:space="preserve">W_x000f_wÆyûÁÑÁ¥JÆƒ5©_x001f_ã…ä_x0017_JîëX4_x000b_¸_x0003__x0018_]{ˆ</t>
  </si>
  <si>
    <t xml:space="preserve">ò¶CF_x0017_ûü×ðãeç‰_x000c_À	'~„y3â¿2_x0003_Ë_x000e_ZÜ_x001e_Tã^VD_x0014_«G)OEâIdtUÂ</t>
  </si>
  <si>
    <t xml:space="preserve">ç~X®_x001d__x0018_~ Š_x0014_owíáˆ;÷œºv·4nGrö_x0013__x001e_‘_x000b_žEÉ¾V×¬dZ_x0013__x0006_$PÃ„"ÐÎ²_x0008_p!Ak(³8¯udõ·ÚITòk5_x000c_)	À_x001f_ÎóÊÝÕ&gt;Ø4xZ	æ	</t>
  </si>
  <si>
    <t xml:space="preserve">\½&gt;~åAFÍ»A¤2«¸_x0019_)¡q_x0019_ß/˜(ü¤6Ë‘!’ÃŒJÇ¤Ë‘ÒBXå}jŽþ©Ì¸‚ƒ‰x˜_x0011_ÇÛ_x0005_ÈèÅ¸_x0003_/C_x001f_ê˜O×ìÁ_x000e_n²ÆP: ¬–ýÊ¢±¼h_x0005_7_x0019_</t>
  </si>
  <si>
    <t xml:space="preserve">Ø›a_x0013_ÙöË«ÿÐöCv_x001e_TPÉØd›_x0011_A_x0018_•~ùÈ·ä£_x0013_‚W_x001c_c9\×(ƒo8%Ãhaè.Â»øM¶]_x0005_P—½…M•Äüªz‹N••+«‰Š‹3ÓqÀã±›SJ¶P‡ê5_x0019_•`¹+_x000e_Öð¼Ä¿3Æ!_x001b_Ÿ¡$‚T¥"-(§¤;Ìc­Ò¥‡î(_x0017_|ï€/ø7_x001e_˜ÿ¹lÓ‹†Ð £©æÆp_x0005_tþ•2T²Ë÷&gt;¡1ÊØ6F+”gNýX¿¤{CFŽcît&amp;BÐ-à—³Ê_x000e_·‹‡_x0017_ˆñõÃ;)_x0018_þ@%±§5Á|þ_x0019_=Üê¦JDé¡¸›†@&gt;_x000f_~ùf¶Ã_x0002_²Ø¢t´_x0008_flm¢+˜¹€FiFs_x0017_å‡_x0016_j_x000e_1±³_x0003_o|£r¯@›ðG_x0017_Ü]Î_x0013_Í\­hç’A¢ñ¯¥yÜ¦_x0015_È1[Ä_x001a_°û*M`ÏaùÊ&amp;yôbH;î._x0003_r_x0015_ÙÄ’¥Z_x0005_dÇg©ŠÕûj¸›_x0002_ÿã"Ãè_x0016_!™ú_x001d_m_cœwb‰_x0018_#¢€%`ï&amp;—é{6S</t>
  </si>
  <si>
    <t xml:space="preserve">$‘¼e¾¬_x001a_;–£Xé_x0008_à’ÁÄ×DW&lt;sú_x000f_w¼õ²#¬ªüÞî§ê_x0017_Y_x0004_ç_x0012_ÑÌôÑ„4ßÙ_x0003_\^åá›W‚{kª‡_x0012_Ã</t>
  </si>
  <si>
    <t xml:space="preserve">&amp;S¸	…öºV7_x001c_ã“ÿˆíØß$ë_x0011_ð.Q½‹€§1É_x0003_ÀILXP1_x0005_þŸ_x001a_2&lt;±‡´ùÑüEƒF‘_x0014_ÎXè{MPyNðí0ë7è_x0003_ý‹ÿ4ðiÞ5™&amp;—£;_x0015__x0017_¾½Ãê‚¾åú5_x0013_šMË*Jÿµ._x0017_º)z!©ŽŠà01Y	øß_x0001_-T˜=9œ_x001c_”þµ_ª_x0014__x0008_•§jìed-_x0014_g3ßzPÁ_x0016_Ò8µ²¿+î</t>
  </si>
  <si>
    <t xml:space="preserve">G#_x0011_N\b&lt;_x0003_(†d_x001e_Š«_x0012__x0015_CWg"²Àj©\ƒ„v\r½pìe_x0010_Æhþ¥6</t>
  </si>
  <si>
    <t xml:space="preserve">‹[ÿ›˜àXq·-ÌÛo8‹S¾Ä5</t>
  </si>
  <si>
    <t xml:space="preserve">ÍŠ7eÐ“Sð•*ÑÀe}øN(ØeìCì€¡yŠÝ1¸_x0019_T—h¾Í¥¨ÐêFdP™ì^Î7£Ñ™¸_x001d_)Ê_x0007_ei;˜‡_x001e_}±À_x0013_Œ™}_x0012_¶d¬Èí×á².Dž½ý_x0016_þßuþŸs›§«-Uî±¾·§]ïz±T¤¿ãà`_x0018_hëÙäqRŒ-¾_x0007_	_x0002__x0008_!?_x000b_!A¥³×C¬ÊZ_x000e_©à	ê@</t>
  </si>
  <si>
    <t xml:space="preserve"> _x0013_A²D1Îpÿác‘_x0012_iJU_7Ž¬_x001c_Ç»Ê_x0019_™Î21fõÈ_x0008_</t>
  </si>
  <si>
    <t xml:space="preserve">nÁä8óÎP²œúì&amp;Æ×ª_x0014_¾_x0003_Ž‘ãšã‹_x0003_Ž®CÏ49¿³Æ	[ücÏ$Ö×‰×TÆú¥m¡VC_x0017_m@;ýáß;• _x001a_&gt;¢yÓ¸º¾Ñ¸üDB˜•²+_x0004_Åãn_x000f_\x_x0002_y¶ï_x0010__x001b_ædÓRà_x001e_ÕV7àÀ¯¨æì‘ðíS0ìñ¿sAê1Uu8·§«=_x0015_ÔBÎ·§F~}º~}_x001b_ØSi_x001d_–­7÷v/_x0012_ÿå©llo_x0017_]D_x000b_Lº7‡Têh¨ "B_x0010_A)_x0006_‚!$8)ˆæm.öÀRÓ</t>
  </si>
  <si>
    <t xml:space="preserve">_x001c__x0004_Al_x001b_</t>
  </si>
  <si>
    <t xml:space="preserve">G·ôõ¹_x001a_åPY_x0016_]îÎ€Ì‰9	«ö?A—ÆÄ&amp;=¤Š³:ÞøTV/kÑ[¦-W†¿ýÒRyÔµ_x0010_z/D7¯_x0007_#Úé_x0019__x001f__x0012_ÜÜå-ÆK/_x000b_³·</t>
  </si>
  <si>
    <t xml:space="preserve">°_x0006_j„µÅ5tâV½¸¿e³</t>
  </si>
  <si>
    <t xml:space="preserve">¼õ6–cHeò_x0017_ñÖ×&gt;×?ëðï_x0018_›"Þø_x0008_•hd	_x0013_</t>
  </si>
  <si>
    <t xml:space="preserve">Ü[yûÑ4„HãÀó	¥Ür_x0018__x0005_ÃCg_x001d_*&amp;—lç|_x0019_m~_x0002__x0016_ÿ@Ã§Z&gt;Þ”S_x0002_2f_x001e__x0016_v4°Êœ÷Ïs¦¼M‘…=žË</t>
  </si>
  <si>
    <t xml:space="preserve">µÚFSÖ19‘Á!a_x0006_ _x001f__x0013_*_x0015_Ueï¤ŒšÀ2)¶kÜ_†EÆªÞtvÜë¾àxž­öý_x0017_ˆðg„ok</t>
  </si>
  <si>
    <t xml:space="preserve">[4‚Y©´´Ôëéí­ç§_x0007_¤ kŸ_x0013_™ÃÚ_x0010_ðØo_x0013_íïlW¯à:8_x0006_6ð_x0014_Õ*°_x0001_jó_x0006_¬þ‚úúåGÙw¹K–^%pääØ…Ôû÷û3Õ€âÆ	q—O_x0013_Zù_x0001_Œ2‰[ï_x000b_¶©ÞïPjŠ‰qL©Ž_x000e_á\óÉ·s|ŠRí_x0004_ÿ\çÿbi_x001b_\–IÎî©x=Ð˜þZ"s_x0006_ÒøbòÑî+ÇŒ_x0018__x0001_Z¤9ÃŒ\“2³ÌÓ…#D“Óí&amp;]_x000e_ø××!_x0010_c nþG•[û‚ÄúH1„ko[©$_x0012_/ÂÙey_x0013_8ÝW™¦…É‘F³³=þ«l_x0007_À¤h¸)ÂÚ–si_x0008_ö/Ž/d±9±÷[v	:</t>
  </si>
  <si>
    <t xml:space="preserve">Ì_x0004_K«pÀSBÖ¬!\¸ö«le_x0008_…ú—*_x000c__x001c_ª£k*$ç—gÿÖçoóÕ_x0006__x0015_Íë')_x000c_ÙÙÙ_x001b_ª&amp;÷ÄÆ¾'‚H«</t>
  </si>
  <si>
    <t xml:space="preserve">g_x0005__x0008__x0004_ŒÆ¦x¥#%lŽ_x0014_Rç_x001a_ø_x001d_¼|ëØËöËto_x0010_?Ý1j»S"Ú[Î&lt;Ü	ø‰SŽ_x0013_~èÌÿ_x0003_õ…]&gt;_x0011_ÜËBVùîz³ôO#œ…eîV£c`Ï_x0005_Ì_x0015_š\‚¥_x000e_¯ÔŒ™q_x0019_$_x0016_âðñû_x0005_Fè_x000c_ øHºË&amp;þ9û.×ÞÝ_x001e_ÝMwH7na¼”5=…ÆlµFc_x0010_æ(_x0011_õSÚUNÿC\</t>
  </si>
  <si>
    <t xml:space="preserve">CŠ×ºÊ_x000c_¸_x0012_Á˜ÅD÷ì‡ESþ+F«Æ¥•+kÇ^"3ì_x000e_Uè_x0003_·ü`c´{54åD¾õdpù‡)_x0015_ì·p0_x0002_¬­1‹³äh¦_x0016_«­_iGamí§±qºìé²_x0017_&amp;êuR7ï¼ußz™}¶Â÷_x001f_T4¬uÿÑ_x001e_]3JI·â;AycÐD]_x0006_‘M­</t>
  </si>
  <si>
    <t xml:space="preserve">×¡ÒNÊ„p¬Æ—Ú[ T`p(VìÁ¯‹¦u_x001d_†–zDú¶_x0012__x001f_~ïyiÉ˜Ù_x0019_&amp;&amp;S¥-ø‡ö³içZ?nà`ÓjÌœöo³îjªD)ôb©G¯ôFþkZšXZ¯l</t>
  </si>
  <si>
    <t xml:space="preserve">xÕAý_x000b_.$ßm]¾&lt;ë‰K=·_x001a_'ö²à[_x001b_Ú£X’˜_x0019_©_x000e_{=Œ×_x000b_$</t>
  </si>
  <si>
    <t xml:space="preserve">¥aF?¨Ÿ®Y¹OÜ_x001e_ë½ãQ!MÝ_x0005_.h_x0006_¦i©¥fÎ_x000b_°[EúŠ;*ÑÊÿbH_x000b_</t>
  </si>
  <si>
    <t xml:space="preserve">_x001d_$ÚÉÑ2®_x0007_{kA_x000f_ä÷Êër_x0014_h©ˆM[ü“&lt;|!G8sŽš_x001c_øÀ­îÉÚïßq</t>
  </si>
  <si>
    <t xml:space="preserve">²ö3+Ììð_x000b_³þ±èIK£÷_x0003_›±ÿµv¹_x000e_×J»¿o ÚÁ?èÜÕ?SÑIøD6¬ûá²³³Ãh_x000e_Ri_x000e_ž×U¤uÇ</t>
  </si>
  <si>
    <t xml:space="preserve">CmÑ_x0005_‰9æ1ª´?þ.+”ÿÒU°;ë</t>
  </si>
  <si>
    <t xml:space="preserve">³kNÅÕúúY|G$¹ïõ@RòpØF"‚¿z˜¨_x0019_Ë;_x0007__x0008_zÏ/#"_x000f__x0001_çûrD9FC¼8o9ä</t>
  </si>
  <si>
    <t xml:space="preserve">\•µ†Mõ»ãy³Óˆ¨r-Ò^Œ_x0011_«£=Ëâ³¼1ÚÛöù=|xƒ_x0007_Ó8ns_x001d_öAiLêMr?Üh‡¾t_x0006_ä©ÆqdìÛa‡Nš_x000f_¹_x001f_q#UÐv	™_x0011__x0003_ÀÏ­Ð„‚‚~FQU¥´ño_x0003_Ð_x0019_ý&amp;´</t>
  </si>
  <si>
    <t xml:space="preserve">ÕÈþ=N'ê±Å{ÿ¿ôËÎ¨[´…yÁ¶è_x000e_BU)ÿ_x0005_êÌ½žË_x000b_Q0¢´Þï‡A¼_x001e_F_x001b_4_x000e_p:n_x0016_M¾€qt+</t>
  </si>
  <si>
    <t xml:space="preserve">õs_x0018_Ä_x0003__x001e_)œÚ¯ÙÖî¦¨+ƒg›/‰Ë†9æmÆ¡E\±*vû³T)_x001e_EC.</t>
  </si>
  <si>
    <t xml:space="preserve">¨zø¨'"fÚ_x0003_™Éèå®¾¾ï¤ÝvÉ_x0012_ð)Oó»_x0011__x001c_ÝÝe	€¤F˜·iã_x0016__x0011__x000e_ºšwoÉ ê0×özÏÝ_x0017_2‘wl€_x0004_Ÿ~Æ‚™z"’À¼Äb</t>
  </si>
  <si>
    <t xml:space="preserve">ïoTë4f_x0018__x0008_ò¨Ÿ‘)x²úKAÂµ8+S_x000e_|&amp;o‹í#gÇ.ÈÅ19˜YR…¤.ÿØª„ó°¶´%GÞo_x0003_±¸_x001d_ø_x0015_ƒÀ¿’·T_x0013_˜pø3IÂûY!¬‘ªeY\Žüº¯ˆF®_x0005_Â_x0002_JÆânôN½j+	QÂ–@¼y¦š=_x001c_³Ò”äÆ¥N‹àYª_x0005_GÃ–:dÎNª†oVˆ¥_x0004_–£Fl¤Ö‹b!ç“CÁÖ«MÕãëXùøúe_x001e_:qŸP“—ã_x001f__x0016__x001f_.~¯q _x0010_®ÛJÚ_x0013_*øC	ŽƒSÃÞñn[Ú!ob_x0011_F²©</t>
  </si>
  <si>
    <t xml:space="preserve">?×xtß$Œ_x0013_Ègó²m¾v·ç_x0014_‹K_x001c__x0011_`SnÏWÇ¾Íl&amp;Óå_x000e__x0006__x0017_%« àŒžüÒa_x001c_Ý‰L1+4Å_x0013_âýX_x001f_~1ékÑûV_x0012_©à'àç‚&lt;_x000e_ÎdU_x0002_èQ»DC]ÜñÆ7ýÎY?^Ý_x0015__x000b_Tö¤ªS_x000e_(Ž_x0006_¦_x0012__x000f__x0006_Ú_x0003_~a'dªFºÚÑï$’Ø¾¸º:6~</t>
  </si>
  <si>
    <t xml:space="preserve">û¸_x001c_)+¥_x0012_-ëœËZúLxmR	_‰_x001f_’Î¥¢^G\_x0018_'º¯tZ_x0003__x0015_½</t>
  </si>
  <si>
    <t xml:space="preserve">õ²_x0005_Õ“ÌŠó_x001b_F£0^SRhu	Œ‘Bþ£ÍÝ_x0013_ê»ëñg_x0011_õ9öF“¥7hC_x0006___x0015_ãè6.MîÄê3yÔÏ$·•„~U‚5š	¾Ô¦2°ƒpy~Qá€¨HwI•	_x0002_*8!¶ÛÖv`˜=×ß“_x0004__x0016_Gžœ_x0019_&amp;9V_x0011_€|+`ñ_x001b_±ØoÂ’¬{¹êvõX“H1gt_x001a_™[é2›dD.àÈ.º¨oP§|_x001c_ò‡˜Zôp@BHŽo&gt;]ø_x000c_ãOþÌ:¬ënm _x001d_[¹azý_x0013_Ãë´…JÔ)js"BgKôÌn_x0016_Œpÿç_x0001__x000e_FVÄŠ!êàWü8”{4(Ä¢BºÅ¼ºWA2°ÆP b_x000c_£®{œ¨bkB½Õƒ}_x001e__x0018_	²ãš_x0002_A·_x0013_‚'sÙ_x0015_Ø£·€áf¦É}%õ£TŸ³0_x001c_O²_x0004_ƒ&lt;_x000c_wÆhýžqs_x0007_þ_x000b_ÆãÖ_x0016_}#ísÅqºÚ_x0011_1=­eßð±Tm~‡¢)·NÇH–ó¤ˆ</t>
  </si>
  <si>
    <t xml:space="preserve">ùTLe‚ª_x0019_‘—_x001f_œ_x0012__x001e_îJ_x001c_ˆ …ONÔe_x0004_ö¶¦%Ï_x000f_¾øª¨ƒv”_x000b_È˜bwž{ï3ÿÈ¸D7†ã]ë9_x0014_/¨_x0012_j%¨†Ýi~êz‚‚·„äå€(ø[í_x0003_cª	Å_x0014_]œ_x0015_Lîûñ_x0019_—2Î7</t>
  </si>
  <si>
    <t xml:space="preserve">¡jL1ò´ÏÏ{†=¶bBzS¾‰¾«o•R©ÑK¹”Áâì/_ë%\æ©Õ×ðu7[_x0004_”úžV°r/õ_x0013_FÞ|_x0003__x0019__x001d_±_x0008_ÃTªŽ……;ó7†Êgûm_x000b_Á_x000f__x0016_W\è–ÈFÈpÎ¹NˆÝ_x000c_&lt;ßÌ_x0014_B¢SÊ­a_x0003_±î&gt;©Å]œFRÃ_x0007_ž_x0004_¬96_x0008_‹‹÷}têø/Î&gt;i^XzÉþ×Í1åšÏ%_x000f_RgÏt„^_x0005_¢_x001f_Z$ªï4_x001b_Ï\AõgzF_x0004_œ‚1ñøc®Š</t>
  </si>
  <si>
    <t xml:space="preserve">žÑA`¾¯ Ç±­_x001d_‰Í§¡_x000c_&gt;nÕ_x0010_µø"®À</t>
  </si>
  <si>
    <t xml:space="preserve">_x0016_Œ_x0002_^ÃdŒã!^_x0006_‘_x001a_½÷d¸˜ÛðÁ0×_x0018__x0019_–·</t>
  </si>
  <si>
    <t xml:space="preserve">H	_x0006_z Oo¯DUø_x0017_iø1`X²_x0008_Bnv1'e&amp;w:gÂ_x001f_q*Y_x0016_·_x000b_iÜ3Q_x001d_º_x000b_ƒ_x001d_/+{šo¸GK–V¿üò´_x0001_»ÓÍ—®Ô±_x000f_ ÊØJsÀ_x001c_è¢°}Ùr§öX)VXþ„ _x0002_“½_x0014_ƒˆ]íõü_x0008_àè-;M‚Ì</t>
  </si>
  <si>
    <t xml:space="preserve">_x0010_¤</t>
  </si>
  <si>
    <t xml:space="preserve">pM~ecïÐC¤û§½_x0002__x0007_g	å_x001a_ç}£Ñ_x000f_Ï½‚‰_x0018__x0012_&amp;0Ul:mí›1~-ý¼wU_x0006__x001b__x001b__x0007_²+íPj§¶¿dÿ¡ÆíL_x0019_ò)FÚhþîO¦Ix5ÆíÙªb_x001d_"Š©_x0008_‚n_x0004_r­E\iTI·ˆ(¥L¾æJó*.ïÂáj¨_x0011__x0014_ä_x000c_à.ø#\(_x000b__x001a_öøçÌØ@_x001c_?e´_x001d_3ß¬i±„nÑRÍ‹©p´¸Xö7õò²&gt;¾¾Öt| Ç]¤¾e–Ó_x001d_wò£“¿ÉD|RdUK¾„Æ_x0006_Ó€œs‚kLP}r•_x0017_Xc~\æ ~Jät'oSOTiÅÈö„_x000e_A¢üúŠ“_x000f_SÙtW®_x0008_©¹‹!'®¸¿R™äA_x000e_šx_x000f_M!84_x0005_	\å„¢c</t>
  </si>
  <si>
    <t xml:space="preserve">5»ÿT‰_x0010_÷M94ú¤dPó¸éÌ_x0007_ÖJ_x000f_é¼¹}¥c`f)Pïq„•¨_x0003_¯§Ò™øŽÓÔ\Æû_x001d_ÉžzóÓ!N³«4_x001d_iÐÃíéÖÜÉÇÿŠÑ/j_x001c_€‰àthaÁžú\Óõ_x0005_“ÀÙÃ#¼Åi½Ï¶-äŸ_x001d_ZÝ_x0006__x001c_¼_x0006_¹þ•ÇQ †Ô£ü†_x001d__x000b_mqzê_x0011_x_x000e_õ:Ì6ù­[`ÑjšÉp@—JØ‚&amp;N=ì…Ö–]~Ðü_x0013_‹‚±0£'„_x001f__x0007_&amp;_x0014_W_x0018_/´gÈÛ_x0015__x0015_&amp;_x0003_^6_x0008_yí¢¤5DØ~5pãG5Q¼ã_x0016_—‚¤™tUÌ`¿xQ_x000c_;šb´eEÿ(sr¦_x0005_ªy_x0014_3òxÊ`_x0006_‰ï5_x001a_Ê_x0008_D4±1…²¾_x0017_A¼`jÂŠ­_x000c_</t>
  </si>
  <si>
    <t xml:space="preserve">q [ß¬GÆS½_¬ŠÕõJgÎ_x0016_Ó_x0004__x000e_k7Š…ŸNpI€ÅÈ¨¹¼9ŒakÈ{š_x001c_i|#;Š_x0013_¥Ñz_x000c_·_x001d_˜‹Ì+*x½_x0011_Ñâ?k·±;š9äÎ¥ò_ƒ_x0019__x001b__x001b_;?Ÿ”õ&lt;·ÝùÔ’b+³OEyÆ;®Ô$¢Ôlëú_x0015_\™q.º#wÔL_x0010_îŽ|:üŽeˆZ_x0014_W_x000f__x0008_¯‡\¾</t>
  </si>
  <si>
    <t xml:space="preserve">Y½fAq¬u°ûÔƒŸÈæ_x0015_Ø¸Æ`Û5_x0007_i¤Õ}#¦€_x0005__x001d_‹}JÓ_x0015_±0’Àé#*ï_x0001_$&gt;å—F¯ÔšJ[hbÅš6œ‚Ì_x0014_	›®_x0004__x001e_tW@PÏÒ£&amp;h</t>
  </si>
  <si>
    <t xml:space="preserve">]_x001c_i‹?åç¡Rß]îÙ®=iå*_x001f_tÍ\</t>
  </si>
  <si>
    <t xml:space="preserve">ê_x0006_@_x000e_¼_x0003_×ærü½ã÷_x0008__x000b__x0016_ÖÓ®È4ñ_x0002__x0010_Šá2bÂ½¼î£†›#šˆ­xfu¢_x0005_Š®o\À_x001f__x0019_ÊZ÷¯1äÇ–˜Dí«BM5_x0007_“_x000b_w_x0015__x0015_N´”TÊ_x0001_</t>
  </si>
  <si>
    <t xml:space="preserve">_x0006_žÍeÞh…yš]Ö¸v¶Ö¸@£¦Ç"ƒ.k]_x0011_x}ìí _x0015__x001c_'hVO_Ñû?ví_x0013_›””$ö_x000f_NÁud·§ë¨HYk’aÆv_x0010_„«q¡ÎpËß_x0006_fÅÑuíïöº‚_s¨S´ël1_x0006_</t>
  </si>
  <si>
    <t xml:space="preserve">Â¿LêÆê_x000e_‘þ®Y“Zê„ÅÓª˜ !41ÑÂX_x0016_‰(÷%#“—äµBYåÛá </t>
  </si>
  <si>
    <t xml:space="preserve">ˆL_x0002_3j_x000e_Ó+Ž_x001e_±]ÿ_x0002_Ÿ3¨SÉüÐ–Ø_x0017_õ</t>
  </si>
  <si>
    <t xml:space="preserve">_x001b_9_x001b_QÈÀà›£R</t>
  </si>
  <si>
    <t xml:space="preserve">×(áhwUøÌû¸®Ÿ_x0018_WÕ_x0014__x000c__x000f_lù#'éÐ³(“=&amp;±uÐmÇ_x0007_§!ð¡+ë©</t>
  </si>
  <si>
    <t xml:space="preserve">lCÞH_x0008_7æï“Áæê^í6~á³?¬H¨pœQ¾x)ï_x0011_ö_x001d_ x`WI!;F1îÍvå+à\úÑéIËÆUÀ€×Ájý¬b‘6i_x0019_Ü¾Ö@ëŠŽ&gt;ÀøÎcëO_x001c_Ržk/Ö®±_x0019_ÅÍÁ´6ü_x001d__x000c__x0002__x001d_h¡ñ</t>
  </si>
  <si>
    <t xml:space="preserve">G_x000f_Ä_x000b_ÝšÃ_i	$àk?/ ÉÀ-¯ù&gt;!e`çrÖ%®gwñû™_x0003_Ñ¯U”_x0019_/²ŠýF`-.iæ©Eó«ÖX_x0012_äÀv_x000f_ZØŠiš=ŽÝ–_x0011__x0016_Ýö”-’l»`µœ_x0017_|Ét€Ôµ¯¤_x000e_}¿l¬¿ÈF·_x001e__x001f_F.Ü¥Eòf›_™(2~û_x001d_;K</t>
  </si>
  <si>
    <t xml:space="preserve">ç_x0019_-_x0013_u_x0016_aïE„_x0004_™‚°&lt;’V(_x001b_+„{_x0007_ÿOu_x001c_yä_x001f__x001b__x0011_0_x0017_+LÑ žRàï[ð÷Ž“_x001f__x0010_ÑŒ¤³je5	_x000c_0»Çà_x0004_XVu\O_x0016_‚_x0003__x0018_7ã_x000b_š_x0018_½9z2§$_umø´ƒ÷x‰n„„Êyåc€ã¾j¶J×9_x0013_&gt;.öZµu¥‚Zþ³âu(_x0010__x0012_ü9¹àº½&amp;</t>
  </si>
  <si>
    <t xml:space="preserve">~Á¿÷‹]¾ûÇxÇ*“</t>
  </si>
  <si>
    <t xml:space="preserve">÷5_x000f_pêÊŒ* v´óp£KRC_x001c_:_x0017_”œ”ÓçÏîZ¯ËPèV$ûF?</t>
  </si>
  <si>
    <t xml:space="preserve">9ÿ«ÐJ»·è~ž^_x0018_ÆßÉ-Å_x0005_ÇúÆÀ³_x0012_ƒy²Pí	®0œ½l…âL_x001f_Eƒ|Û«®Û_x0013_¤´÷Å_x000f_Á6_x0010_Î{3</t>
  </si>
  <si>
    <t xml:space="preserve">‰</t>
  </si>
  <si>
    <t xml:space="preserve">š_x001f_ƒø	n²•­_x0016_!?qf²˜D_x0015_I.áR\_x0005_*ŒÊ hŸ_x0019_±¢êm_x000f_µH³C	àŸ5ÐŸäV_x000e_Ø¦!žSûKT¢.)3_x000f_Í__x000f_œàüãä1Í‹L;7_x001a__x0003_u¡y=ë£«cY˜Í&amp;”â§_x0016_û½[µ{»öÏ	­º[«Œ_x0007_^^£ËH¨‰ÖÙŽ·‘ÅM›_x0007_7ã_x0011__x0002_F</t>
  </si>
  <si>
    <t xml:space="preserve">dRŠÆ_x001f_MDãˆÏÆ[½éÕÜ_x000e_ÿØÀQšç@éŠ†'Ó(…‡|UOkø;ýpˆŒ*sQð5_x0015_dg–ÛÚÞ_x000f_¾Šò³_</t>
  </si>
  <si>
    <t xml:space="preserve">µJEh</t>
  </si>
  <si>
    <t xml:space="preserve">þsÂd¿ÿPŒÂì_x0014__x0016_E§í|yýë_x0003_ÊöP)®¥óý_x000b_fÃ_x0016__x001f__x0007_p­™  ‹P&amp;~Ž„ÿ¡_x0004_Áì°²·_x0010_ºYÇ3¥öÁ_x0018_´H›y«B0_x0019__x0003_Bâ1Ï_x001b_­RÖ?Y‘ÿ~+~Úø1ÿgÐÔjÏÅ¼¦„:I›•tÎÞÀ¥xì_x0019_s¥½P|/”\û¤GSy2‚ã§€eLéŸ_x001c_ ­Krk_x0019_M"isnzð¸æ3õ‹ïp§I_x0008_ðý5óîd4_x0011_Cô€Íásÿí·BsE_x000e__x000f_Ãa</t>
  </si>
  <si>
    <t xml:space="preserve">‘_x001f_9‘4_x000f_Fbb4(Î“â_x0001_v‹öÚ_x0008_NÏghäìŒ¯7Q[6ë\"(42cýM_x0004_ 8_x0012_½´ÍÐ\`Þ¢/a³_x0004_Æ&gt;+›2mò</t>
  </si>
  <si>
    <t xml:space="preserve">´9˜_x0017_q/z&gt;»À_x0018_\MÙ_¼÷›A¤\pÍáì½­Ec¹gÈÛ_x0011_jÛOÙ~žž1./ã_x0002_Ø_x0002_*ecM_x0005_)!‚8*¢º	‚ê</t>
  </si>
  <si>
    <t xml:space="preserve">Ë_x0002_9</t>
  </si>
  <si>
    <t xml:space="preserve">_x0010_ªfŒ¼X».N õ_x0002__x001b_ýÁÁt©°~®ZøRE¿mL×AÖ?0þ_x001d_÷§›ÿaÒs¿Íé_x0006_uýx;ˆ-ð_x000f_’lD_x001d_S¼ú_x0008_Ë(ñ/ö;jI_x000c_ÛJà=÷š_x0013_þ§*›ñº]‚O·Ò_x0014_Î4ë_x000f_3oËáìðkQý+m¿ÌÏ€$·"Û'</t>
  </si>
  <si>
    <t xml:space="preserve">%ð¯BÙ_x0014_´8Ò_x0014_ü„tÐuÖn|s2÷_x001d_M_x0001_€éC~Á•_x001b_ó_x000e_ú—ØC³Œ7_x001e_*</t>
  </si>
  <si>
    <t xml:space="preserve">¦¥=7`ú½­Ê/P</t>
  </si>
  <si>
    <t xml:space="preserve">÷z*Ÿ_x0001_GÈ_x0018_íKòd›ÛC_x0004_Ýz“qŠ_x0005_þí_x0008_£v„tv£UÝ­'Hw*“šM(Íëä_x000b_EÊ{&gt;PÖV-¹0D»ÐTŽU±ìèoI­ID­.„!ÒU_ôçÐ$_x0011_“"Fk|_x000b_Ñ·7_x000e_¦Ù_x000e_«ºÃ{_x0010_æÓ	_x0015_Ÿ–_x001b_îßLóöèË½ÓúG€3</t>
  </si>
  <si>
    <t xml:space="preserve">ä’zë¾šå’_x0018__x001d_ø‘ÕÝãžDœgÇÞª°¿W´hÃÙq¹þá^àó^…S‘¤°{âZ®÷Ó[Ø_x001d__x0004_§Áiµ–K—úC"_x001d_Î›}|uP_x0017_Æ</t>
  </si>
  <si>
    <t xml:space="preserve">_ïXÍL\ÈÙ_x0001_%o_x0016__x0002_ú»±Úf</t>
  </si>
  <si>
    <t xml:space="preserve">—FÝkØýIêoDŒ$Ú_x0017_jÇ?±öoï_x001d__x0002_S¦’ö&gt;(_x001b_}xò_x001d_þX</t>
  </si>
  <si>
    <t xml:space="preserve">Ô_x001a_zr8ÎÏÏ¢oñ8_x0016_;¤(¾W9 /^ŸÊ_x000e_¨ùÏhõËŸ®kaÈÁ4kÆ5R_x0001__x001d_*‹äÐqI§ÐOë_x0018_Mƒ¾|b/·jH©_x0001_</t>
  </si>
  <si>
    <t xml:space="preserve">·´_x0018_ž	sq¬s×AÓuèv¥lÇ8þeaø”¦’œúj¾aÔŸ</t>
  </si>
  <si>
    <t xml:space="preserve">¿Â¦m Çê_[Ï’¡Q™¤µMWMîHoS_x0007_=#«Ûå¨ŒÙzFÅ6háˆ_x0004_UØ-þ=(¾é‹V=jó3ÕÇ_x001e_ª4ÝÏ±ò_x000e_v_x000b_Kz¸vx‡K¿/’_x0006__x001a_=_èìO¼Æu;þÌ</t>
  </si>
  <si>
    <t xml:space="preserve">ƒ@]£ÔB˜Ã#\_x001d_¨ã9â=‹‹”_x0001_›_x0003_(¥¥¥wOô_x000f__x0014_œÅçç_x001b_²å_x0008_ÒJÃ–¥_x0004_æ</t>
  </si>
  <si>
    <t xml:space="preserve">ÎNvÅf[¥‚Ã¨Èºª÷§ñ¹[ÓñÂÖ_x0016__x0019_Y_x001c_«_x0004_i‡Fþ'Y_x0013_û	d9f•yî_x0002_—õ÷3_x0007_ÛÁ~jmá¶´P1nP]ðã%_x0010_¤QÖ_x0011_û Þ@G¤{_x0017_L¢þÇ/öaÔMiõe†"_x0006_?¯‰	/Ùî=¥!èÍ@«ÑÎLµ&amp;jQ22T-'5Ñ_x001f_ä_x0011_RÓŠwëb_x0012_hC@¾_x0017_ ºbWÖ¤z2²1_x001f_—ìW¿täµ_x001b_úk”Q</t>
  </si>
  <si>
    <t xml:space="preserve">´aZv¤‰“_x0001_Æ­ß/\	)/nS€_x000e_M_x001a_rœ­ðÿq°43+~žç^¨_x000b_Ì8oVhoÑþ‰ñ_x0008_V´%\²Òþ_x0010__x0003__x0008_¢êWŽxð0²èð$~U_x001f_'bW‡^ëêž_x0001_`±þçu_x000f_=êæ„}ÿ_x0008_è%ì!gÜÏ_x001f__x0002_·œ~÷ÇRßÝ«‹ùÞà¥ñ_x001a__x001d_þIÐAÒ˜_x0017_&lt;lîÿ‡\¤Îÿ_x0006_i_x0011__x0004_ô›VÏ‡&amp;}ôw¨ë¯Š_x0005_ÿS(³¶a³)\ðZŒ¼æfE*_x001f_)ØR(—h	½q_x000c_£_x001a_É_x0007_ëV/KQ&amp;_x0019_‡J½_x000b_é-#–ã¬û</t>
  </si>
  <si>
    <t xml:space="preserve">rºùç5Ÿ&amp;åŠ‹_x0015_uìÕ(ùZl‹÷¼IÝ</t>
  </si>
  <si>
    <t xml:space="preserve">Ê_x0005_Ü!¬</t>
  </si>
  <si>
    <t xml:space="preserve">_x0003_</t>
  </si>
  <si>
    <t xml:space="preserve">6Ñ_x0002_ÿ@_x001d_#ÜKÆ5_x000c_*«_x0012_Dˆ_x0018_ï7k_x0015_9_x001e_.PLâ_x0010_Å&amp;ÏÜA_x001e_Êâ%8Ípbû“[_x0014_Z—G¿~iy«\|‡\BÇM–Î</t>
  </si>
  <si>
    <t xml:space="preserve">ÂïÌq$Å$çMDìcSn“4'_x0004_SÒš¯_x001a_é_x0003_ž4|sM –­{ÑÂ¿_x0018__x0015_ò×G5GF_x0018_©</t>
  </si>
  <si>
    <t xml:space="preserve">_x0013_{(ãh_x0004_e*{…û.{›&gt;œ&gt;õ_x000f_&amp;\öÂ7Îb_x000e_"£çHèhMÔºÞM-_x0019_&amp;¤™lŸ_x0013_ôh¸Fœâm#«YÔxÎ_x001f__x000e_MNˆ_x001c_¤Ì-u×_x0018_Ø¤_x000f_KÍWò¥LÁñ«¼ïÑ_x0008_èÅÝ&lt;_x0004_ñ_x0002_î&lt;</t>
  </si>
  <si>
    <t xml:space="preserve">ü_x0017__x001f_oØ_x0011_@‹ô__x0014_ô÷”Kjmmôk¨ä-tÎàkËíiA¥ßCƒÿÃï]_x0013_ï_x001d_ÒÇ®³»¸üÚ~_x0015_ÝÆ€#¶J“¶9o˜Ó1w•ìAèZÍö_x000f_ÕÂøŸ•Í¼4òÚ_x0018_8K¥z_x000e__x0016_£›_x000b_^ðòÕ¶v*e!¾_x0004_n_x0001_ÎFŠ^•[÷dÈ´‰-’Õ-–$ZGd…×í)_x000b_jN?Qæ[_x001c_</t>
  </si>
  <si>
    <t xml:space="preserve">wé&gt;_x0005__x000e_hý{„ã_x0017_ç_x0002_zX?;kÄ_x0012_Á&amp;_x0013_©_x000f_kj£çó]Öd—äú_x001f_Ì_x000b__x0005_ø›¬_x0019__x0003_G</t>
  </si>
  <si>
    <t xml:space="preserve">(I_x0007_¦_x0010_îPåi_x001a_™dÛ_x000e_7ž¢</t>
  </si>
  <si>
    <t xml:space="preserve">çf</t>
  </si>
  <si>
    <t xml:space="preserve">ê²‡¡_x0004_Ü\f~‰g!ÖrÞ_x0008_´±‹*÷_x0002_¼Ñ_x0012_W_x0007_$‡¥cºirªkåa_x0018_§‘SæÇ_x0003_Ô_x0018_{ïeo%µ_x000f_°ãÆ\R:_x0004_m”Ò±ýö»©“:A£ÆÕž¸óógTû÷øvxÏS&amp;#^O×ó˜v{_x001f_ž®&gt;ä#8Wšü_x0007__x000e_8_x001f_Û×o_x001f__x0002_~o_x0014_F</t>
  </si>
  <si>
    <t xml:space="preserve">Ø¿»_x001b_Ê½SöÛÀ5¡0Ü[kóý÷þøoêŽ</t>
  </si>
  <si>
    <t xml:space="preserve">ê¼ä~š._x0004_¢ªÝmj0€ öT‡EÚûÍÚ—Uª½ÆàŸêÝ?lÇø¿Ð&gt;ßpŸ\Ð	2I_x0004__x0004_ë¡Ã_x000f_Ú_x0018_L8'šÉ¨‹Ûrìê_x0012_7_x001c_F_x0018_{|‡/e‡”m_V_x000f_O_x001e_NŠ”À‡_x0019_3ÏÎc…ð]—³$ÙáÇwð_x000f_´$G˜·²’u—Ã6’{T4¨–+ô&gt;_x001d_ÍŽÞÅ÷cŸÎ%³­_x000b_ë'/oO¤mq?í={NFŽÉ³[ïÍvÆÉ3üúë´¾årwm±vOnÀ·Û*	½üZrOjË_x001c_A_x0018_»œ«j+_x001c_íªõ‰q–'“_x0010_O‚F™*ÓYýPb„¬Ù=‡ªXl´¦?ü_x001d_¾¦‡Áê_x0018_ìøZÝÆ </t>
  </si>
  <si>
    <t xml:space="preserve">Ÿ‡ÀÍÅ= ö_x001b_	v¶Ê€!²­P™ê7M</t>
  </si>
  <si>
    <t xml:space="preserve">¬ÚºlÇ§×_x001f_rÅºz¦#bmë»MîU_0[o–ìD-.šÆý_™¼|l§ë§Ê*ÿ ñtºþÔ_x0012_ø{²PñŽýå.÷÷ÙËS‡$¨é´ýé]Àµ®Iÿ´_x000c_GXÏW•_x001f_Î®®o_x0004_JÞË*‹Íâ_x0008_‚gN±´&gt;¢–é÷Öz€_x0014__x0011_\¶3ÛBfžjÁùB*Þ¨fŠ#9èA_x0008_F)_x001c_%_x000f_â`Ä÷ïT|zKX_x0004_CŠ¥ƒ²¼CCŒÊÕ_x001e_2ÛÜîãY_x0012_ÎX:¼C_x001b_Ä|0ÆÎëŸ±Ë|_x001b_âœî›_x0018_“b_x000f_æÏÃ†Æ½™	7ÍˆQtþÜû²k*¶_x0007__x0014_ÍÅ4Y_x000c_m</t>
  </si>
  <si>
    <t xml:space="preserve">(¸)o’2_x001b_‚@2ÅƒÚ¯¢.”)#¶C_x0007_itý˜ä`®)UB‰&lt;^NiÐÅ»¬å'ÊßõxŽÜÔ~6õ\^“</t>
  </si>
  <si>
    <t xml:space="preserve">ÂàCÐÖÏ_x0014_fvy™µßRÏ_x0016_¤</t>
  </si>
  <si>
    <t xml:space="preserve">W÷å&gt;Ì.y fè_x0014_QÎ·/´²$|_x0016_žNØ_x0003_ÿðýÖ•|:_x0018_â¿]¿Ã_ivÇ=ó&gt;ó­2þ‘_x001f_°Ûñ@i_x0017_³ˆ]‘Ùý y_x001e_ð˜_x0010_÷b¦ûHJZiÒ_x0011_n7_)¸=h:0R¨ðIázØ¥Â5Û¤OI¶gÿÝËÈåaíæ+_x000f_µTˆÐqöÛ2m=§é4@F†Z3î_x001c_µÉ&lt;ý'AÎ^_x0013_	_x0012_Ïclã«†–™S_x0013_£õÊånx»Ëø‡XqA_x0016_Ø_x0012_½Š(À5ÃVr&gt;ý›]VÖK|úÞWSšöÀëî_x0013_]Å€§¯ïó&gt;µ-œ=è1_x0005__x0002__x0015_ˆ…_x0015_Dv2’ßp6</t>
  </si>
  <si>
    <t xml:space="preserve">2JCC_x0001_*Ù’B¡Î•x^1+ÛXoÐÆíÄA¨øA•_x0019_šäŒV_x0019_/g2ó¿Ñ¡‹klôE¬‹´d–þÚ­ý\Û¡Ë†u…«G7Ñ&gt;U_x001e_¿e_x000f_3ÏÅLcW¯÷'™Åüî_x0006_£Þé}¥˜”Œ˜_x000f_¸®+_x001a_½Ñ’|Òª</t>
  </si>
  <si>
    <t xml:space="preserve">Ÿì¸åyY#P_x000b_›{¿qºÚâumÒ_x0011_ýÒ'_x0014_ø6_x0019_ü_x000f_ÎHA×¶âXîÔ_x0011_­øxÃlÛïñWUüŸ˜íÌDêD_x0005_ÏI9f_x0011_›uèðÖuß¬y_x001f_QUÄ…µÍ¬¤rX¾Õðà_x0019_„Ü_x0015_·€}V_x001b_•Ö§¨£ÑüxÞÓ_x000e_‹ù¸ëLY[_x0019_ºXÐ_x001a_Ãð‚Ö²ÊIÌ._x0015_Võ„z¦ªoÖX_x000b_2+šÕÁsYØK¦‰	VL9ªqœjxc¾_“ëzS_x000e_Se°úÉòÂQ’l½0Ê«¦n"ŸÆØÛ¸Uh»Áj_x0010_u—'æß1Jôõz¡1°Ðó™Ïr;)ŠS6¡Îõ_x001a_Ë÷äšÙˆ_x000b_W|Ð›‰þfB‰c_x0015_oß™ïgIŠ¿ý‚#Éâè%û_x000b__x0015_ãò’U+òã_x000b_=b$n›Æ7_x001a__x001e_S×Q®'ã_x0002_fž7ùž™ŽŠŸ;1%‚Îž_x000b_×W_x0005_=v†I</t>
  </si>
  <si>
    <t xml:space="preserve">;&lt;ü_x0005_âIÂ_x001f_¥¬º¨ýèçOl_x0016_Þé_x000e_"²‡Á_x0001_ðµ*ØìyF»§ŠÍŽ_x0011_Bw’Âëû£_x000e__x0016_K™eV~Ç8©Sd]š–_x0005_ÇÜ«_x0006_|õuÕYÞ_x0002_±/ “Ð{_x001d_DnÖ_x0011_·™Û ¬Šðu0!…&gt;ÁÍK;O¾WšªÁóË±ÿÇ_x0018_Ö_x0001_ïµ[]÷\èçÏV?VŠû¾ÂS(£É_x0007_30˜îº&gt;¸"õ_x0011_Æow_x0005_Dš_x0001_«</t>
  </si>
  <si>
    <t xml:space="preserve">zƒh_x0007_’-GRÍN%¾_Ý_x0017_~÷»³š¨Ë™î8‚%è7Väõ6¦&gt;²}d¤Ô”9°_x0002_˜˜Ø8²ºøm±)kÚèz/Ÿ×h¶t_x001c_´ê?ömÄ‘¼jû—›§»»§öÓË­I{Ç©?_x0019_zô.¥•_x0003__x0001_ÖÒ¬EFC½&amp;IüÔœÀÁ·å©TÅŽ8þ_x001e_— _x0011_`A$_x001b_†_x001e_t{§¬K1Ê9XSZR±ŸKnIÃ_x0007_3_x001d_³o´À¶ŠTW"âÒbu­)¶­M¼£Ãÿ_x0019_š; ÔñwTÁî¬¬4_x0007__x0005_›±_x0011_ÿrªï+ù…_x001d_ý_A¸!²œpus4ÉÑ_x0011_ÐYCƒ ª;ôÇkÍ‘‹Â`Lj_x000f_LòÏ¥_â[ø‘dƒ§9Ùì_x0019_&gt;Vë†ö_x001e_!…2Xó0à55ÿ_x001d_”‘_x0012_~ì_x0013_€õÙúx±q&lt;¸#ËN›—_x0013_ÐM76ªš_x0005_dqã_x0002_gŸ–¹çÚäQŠEp_x0014_¦	;½ƒ¦ßr¶*¥Ü‘Jíh;_x000f_‘æ¤+:êŸfg»2f˜_x0011_P?¢Nkb¸õÒ&lt;S°&amp;uü\½’_x0003_mÞ4ÀtöÚãý½¯‘3äó_x0017_h±_x0017_EÐg$ƒÌm@~Ûiy_x001d_*KeI™ª‹¦_x0001_°ûÚ_x000f_N_x001b_‡üš_x001c_Œi¶‘ê‘ïz¿LŠÀÿrm_x001f_</t>
  </si>
  <si>
    <t xml:space="preserve">k!Å¤c'_òôõ¥nðôDþ&lt;(·	Í}2ìÕÑmÀf_x001c_þ¦5ºÔ²vÍ+ötõ£{‡¤¢"»Êo_x0013_°ýG#yžäí¬_x000b_Ç</t>
  </si>
  <si>
    <t xml:space="preserve">_x000c_çÔímw_x0001__x001d_)ú|_x0010_Þ]þë# _x0008_¾%_x0013_¦ž_x000c_F*UÑâ_x000b_o(†_x0012_ _x0008_ÿd_x0010_°ä_x0003_&gt;¼©Ž9*	Î®ŸŸEg_x001a_¹_x0001_</t>
  </si>
  <si>
    <t xml:space="preserve">úçô ¨9b½á~¢_]0—€Ÿ=íD­—Ž_u®4_x001d_ù_x0013_Í¬cbG_x001e__x0002__x0017_¾Þˆ	¢+8tM2átŒ¡¨¸‹k8TÚeÖ_x0008_¬„UÒ¿Ë_x001b_”¢ÄÀE)ÛôDšm’’‚ ‘©‘ÉyS|©Úµ×Û‹_x0004_ý24?_x0013_ÆFN|bÜÿ~÷÷æ_x001f__x0017_›N.Ss_x0002_Ÿo/Nœ_x0002_[žžA_x0004_R(A_x0011_t&gt;XôÏç_x0011_þð•(_x0012_;_x000c__x0016_MG5ƒc^Õ„_x001d_È„_x0003_+_x001b_úsˆaÞy:_x000e_9þV/lÏy’o9¦_x001a_NÈt_x0010_L!EX9_x0007_IPÕÉ‡ŒËJMôSk“Ã¹§2·'¡¸(a–HÅlH¥_x001c_ßú[;w€H%–œnžÍ!î3Èê˜¦"HsÈå[5ÏË•ó_0ä_x001c_Î–ß5Àc_x0007_ö_x0018_‚_x0012__x001e_–™ì¨Ã¶¬©£_x001b_€Î_x0010_ÁSåù_x0007_{²údìzjÒêÉ°^¼mæ_x000b_áò…r"™ü;_x0011_I_x0005_Š½Ð_x001e_E3 ]wk_x0001_Ã/Çò	{gtÔ_x0006_§õþ“eQã¨—Ç=É¸yc_‡ö''ã 4$_x0002_‰;_x0006_‰?	q^H?››£¯¯“ŠÏåe²Âå4c™©</t>
  </si>
  <si>
    <t xml:space="preserve">_x0017_xÇ_x0004_¿»‰\É÷Ý¸</t>
  </si>
  <si>
    <t xml:space="preserve">ùÂõÿÎ_x000f_Ð/=)ê_x0005__x0015_¡¦¶èwšÓ_x0005_½-ËµÜc_x001d_EõXŠ_x0007_Ö^`Œ’4ëêÂÇQS3n$ã~V[ÿv3_x0004_ül©pG‚Û­ú´ùÎÙ}d€Ü®ØlÙáÖ_x000e_.hÎ+À‡Û_x001c_¹Û¾I­Ï³{Ð—kÿ‡ä_x0005_ÎòÊC_$B2†_x0003_¤˜˜ì¡0_x0018_í}R£áEJ_x001b_Û+_x000f_{÷‰°­A›«ÉÆîg_x001c__x0006_¹ê _x0005_S__Ü––_x0016_ºHÿ›šÜ¾£_x001f__x001d__x0012__x001d_ÁÖDH_x001c_hÊ¯Ž…ãåHì_x0018__x0018__…}m•_x0001_T[ßi_x0008_ã'_x001b_)_x0003_ø%åz×'Û(Š¡DÄRœÌ´Z¥x_x0001_|</t>
  </si>
  <si>
    <t xml:space="preserve">îhâ_x0016__x001e_oÙ$þÚbb'Ô«_x000c_”b¶¼_x0002_ÇÀKºï…¿¹›½Ž_x000b_xÚ=[B&lt;VÕÌ_x001c_¾7ÌÆå’ö§ð¡£üºGùÚQ_x001c_˜š&gt;TùÌL–Ú±ujr0wk¾7_ œºÃh_x000b_-—`6_x0010_u_x001a_g</t>
  </si>
  <si>
    <t xml:space="preserve">’§EÒ ‡Ô–Íf_x0004_({˜°(K$rç&amp;6_x0002_~-‘p„þ	B­on” J_x0019_¤0¤_x0003_/º‡2¸ñ_x0015_¡ñ¡\¥3_x0003_ÈV¹†­p:_x0013_PÕ¿¢(â¢+!9¯ûßn_x0014_Ò?Á1ß}ÿn'ÜÔîØ¥^¦@¬1ê3ÀÚdÉÑ0ªPÙ¦Áó*Ž&lt;‰G+’|¬ÄÅLoFÓ–|·&gt;²µÈF²Ñ	î_x0003_“_x000f_]Ñ6_x0012_ª_x0008_*'ìæ[)YËó&gt;$_x0015_D_x0017_poUÁDN]BÊ.Û*ÓŠ</t>
  </si>
  <si>
    <t xml:space="preserve">@Æ™_x0013_`l³G·O</t>
  </si>
  <si>
    <t xml:space="preserve">ù}*yÐª¿•kb_x0006_¾¡ŽÂŽîHç\°î?ý%@K5º¶Ö_x0007_	Öè</t>
  </si>
  <si>
    <t xml:space="preserve">_x001e__x0008_q~¾àÁ:_x0012_h_x000e_¤è_x0008_ªv%™ívž[Ã_I_x000e_ÜR›Œû ÄÏxœ¥Dü¬·ªø^XõœÖV?ŠäuHó_x0003_7=UûÁšNj.9§EymRL0¸û¨ÇÉÐ={ZsØŸ‡³ÈÑ˜ê\„®´x‡z_x0014_)Ú’_x0016_”ˆCŠÙ_x0008_9_x001b_&lt;_x0017__x000f_m/6ç{ÛKÚ…1Da_x0005_·H6%Á±u_x0012_m¯8q8&gt;=õªºZŽÏrê»_x0001_‘°‘Ö\ÖýïFÿµS§›/]H¥êÙÑzûÀAÑh92íÐaMeàWaLÃ&lt;_x0007_w¦ÿÛ4û|ÞE˜}©ý)¤&amp;è¸`ˆú_x0010_xñ_x001e_šô98S_x001e_µ²DªÔ_x0006__x0006_&amp;©_x0012_pÂ2&amp;!¬±'˜._x0008_šc:u_x0017_ªÿòËÌ_x0016_ú£_x0019_§y]_x0011__x0004_GtŠIKÑ½</t>
  </si>
  <si>
    <t xml:space="preserve">ÑQ«žåŠ›*_x001a_` ‰</t>
  </si>
  <si>
    <t xml:space="preserve">ºÏU_x001c_ìTÖX’Ã²1ñxp‚èRîÒš^ŽF_x001e_íÍ[_x001f_Yò°¥u–</t>
  </si>
  <si>
    <t xml:space="preserve">_x000b_E‚ŠF}ËFêç{_x001f_äæ_x0015_‡ã}Ÿò1ê¢(V7”ª</t>
  </si>
  <si>
    <t xml:space="preserve">šv_x001f_âÜm?Ô+«'_x001c_sðÏ_x0005__x0007_Ž¾?&gt;;{ØûÛ¶—ÓsK†_x0005_KE‰Gú½æ{Ö7 qÃ/_x000c_¨}Cñ{¦lú_x001f__x001f_ÖÃ%·­Û-Ì1ßé¼¥_x001f_Öx=Ž¼_x0004_LMHã@\_x001d_&gt;0À(_x0018_~=eøÑýG÷F€‡	â˜º¹ÚŸ$p”ã0H]‚=ÓÌè—tÏý‘†_x0016_[®Q/3ô¼nôÚæŸÁÑR</t>
  </si>
  <si>
    <t xml:space="preserve">‘iYlß5_x0003_òLv^:-_x001b_GOº'\àåûÚjpœÐÕæ?àk¥T“m‹ïé¾ÕCnñhibñiÐúm¹“‘ â+¨ÃªÃ‘Ï"_x0012_œƒÁ</t>
  </si>
  <si>
    <t xml:space="preserve">ÈÉu¨½Öù®	ì_x000e_-Ì_x0008_­núk_x0002_“+“Í_x0016_ÇO®eM²Fÿ_x001c_F^A#ˆÍSNk4À%úÀ_x0011_:–ðÖyqþÓâ&gt;ÊY|Ó‡ÎÈ=dÒo_x001d_.„ŸöZð¢(V\ ÎÐK²››Û§‹_x000f_þ‡Z^G_x0015_</t>
  </si>
  <si>
    <t xml:space="preserve">©Ÿ•&gt;zµ8o H&lt;_Ä=</t>
  </si>
  <si>
    <t xml:space="preserve">——ã9ßÏ_x001c_`›ö…”0­ñ¨1Êd•Bò•R]ãº«š6ES_x0010_ç_x0018_x4@ç²&gt;»Ñ6Ð4àL~_x000e_ßð­§ SËˆa®hÜæÌ*ç¼©Y¦Ý6ÆÒi™ILò«ˆUBÐQ#§’'Sž’V</t>
  </si>
  <si>
    <t xml:space="preserve">)ob	S_x0003_.ˆy7ÑÂàE’ˆÜ#ä%ñ…Ñò£´ø+kÞEZŽßdø•·¾oäu_x0014_é1</t>
  </si>
  <si>
    <t xml:space="preserve">_x0015_ÍÎÌGò _x000b_ÜîµdÇÐøP¤~Äaµ6RäI£]«è _x000c_ãÑÑx|„ÉAï</t>
  </si>
  <si>
    <t xml:space="preserve">d_x0019_ÖŠãÕ0_x0014_aK_x001d_&gt;_ÿ£¤_x0008_ß!’yi_x0017_K°Ícé_x0001_ž‰úîÈ_àÚÀEyO#ƒ!_x0014_myÌÒFÚ"Ìlë/ùÑÊó›–_x0004_r_x0016_&lt;CìaG‡µîµµöŽ-vÉ¿Ê†-_x001e__x000e_ú»5;ò_x001f_þáGÜk÷›•ßÂrÞúÀ··¥¨¨ùRCf$Ûœ]_x0003_|X2Ü†¸Šàcåh±÷€êý° ú«¯èˆ&gt;Ek_x0015_…ªÈ_x000c_¹÷R_x0010_-…fïC–Yl+»7•ú*¾$ñõÀói_x000c_½_x0019_d{_x0007_Ò_x0004_ËmNwœ©</t>
  </si>
  <si>
    <t xml:space="preserve">ŽO}¢tãì 1¤Ï7ZÒh_x0018_Òl0æÚOøW	$x@ü_x0013_™¬¶ß4g©_x0015_Šë¨ô_x001f_PUûêˆ3C_x0006_cÞàEGÈ_x0004__x001c_aD_x000f_"ñÁŒÒ³^8Çhù‚_x000c_ò]ŽÃ_x0017_±_x000b__x0006_RÚ•Ò¦Ö_x0012_+_x000c_=^þý—¥œrÍvŠ¸_x001a_&lt;o_x001a_àï;¦‘”³}ù¨ä_x0004_ÑÙ_x001d_:õŒêëÙ&gt;“ÝÙlŽf¤</t>
  </si>
  <si>
    <t xml:space="preserve">9QÖ¥_x0015_t€dõáY˜"5/ü›Ïf1	¾¢ãš_x0010_‘²…_x000f_îúdÉ_x0003_}ò§‰=xÔÔ</t>
  </si>
  <si>
    <t xml:space="preserve">U’4÷_Æ%_x001e_¸×_x0002__x001e_NXU‡Xë}OA_x0011_V¼&amp;õgÁ_x0013_ôW.÷W_x0007_^_x0016__x0004_G</t>
  </si>
  <si>
    <t xml:space="preserve">è×‰å¡_x0014_?¼äð°BÎ_x0005_B»©þ˜“´¼_x0016_e¿_x0001_¹¡Ø¾_x0016_H&amp;FJŽ_x000b__x0004__x0004_Ç+pD5¼o\å&gt;Ÿ_x000c_§¬&lt;\©ñ¬	_x001a_ž‘±uUÏ¾à!!_x0014__x0004_­Ý_x0018_+R"Í_x001e_8é</t>
  </si>
  <si>
    <t xml:space="preserve">lk‚}†·¸¸²¿Bâ?¯_x001e_ýNqÂæ_x0018_•`WZz_x001c_ët¥ &amp;ôÎË‹	QGO"</t>
  </si>
  <si>
    <t xml:space="preserve">Û b&lt;à"ýó_x0003_‰þÕ_x0019_`Ãm»0_x0007_u&lt;±¥a¹_x0006__x0005_—</t>
  </si>
  <si>
    <t xml:space="preserve">ìWA Ú3ÐW_x0012_ç¹{Œ€-_x0018_îì­™²_x001a_mÞ³Û‹c*Å![ë"€t³9¯ë]ÉwiŒÙ–š†ì_x0005_c</t>
  </si>
  <si>
    <t xml:space="preserve">²MÄ„ÜÞ½AÒÒ</t>
  </si>
  <si>
    <t xml:space="preserve">š¾ú»[|ä˜4þ_x0016__x0017_.à-y9c17_x000f_!´_x000c_V°ï†&gt;_x0004_…&amp;S¡™½"_x001b_K¨F¢*ˆ_x0002__x0018__x0006_…×ñÙs_x0018_Ëq¿v†o¸_x0019_¢È_x001a_" _x0010_±žŠ</t>
  </si>
  <si>
    <t xml:space="preserve">¯Wèï3TÇ›B_x001a_ÖÛ]&gt;÷²6ÔXoþy;ž®ñêHYÄW-ùé­~_x0002_O_x0002_W£3&gt;Û‘&gt;qÐ„|vQgf/à|µIOáÁE‹‚_x0012_îoÆå$?süÕt–zË­jj{I?È’</t>
  </si>
  <si>
    <t xml:space="preserve">È TÑZ_x0013_©Ä!×a _x0011__x0018__x000f_&amp;Ç#"ª{+_x0016_lŸò_x0013_QR`áˆ·D_x0001_v_x0005_âÍ(6_x0012_w&amp;)a°_x0010_Åc_x0011_*³€)¾`_x0007_…ñM½_x000f_ÁaÔ)ÀþAL³±&gt;&lt;Àþ–i´ÝC‡¾¦’ö%S0Ø`‹ÚŽ7š41ü3¾µBe-²bSxFQòD_x0017__x0015_°¹~á]œè&gt;MÑ…Ý_x000c_äo¾à{íÄ0Âº6%‡C.AËÀLÜzF$</t>
  </si>
  <si>
    <t xml:space="preserve">2üÎ¥ *yï¼ŒÐß‚TIËôß¤™Ô´_x0018_-0¿ )[H_x0015_v.ì</t>
  </si>
  <si>
    <t xml:space="preserve">Nd_x0012_¿dÈËÓ²n‰L¥V3_x0016_=òÎ«d_x0008_ö¤¦^ƒöªl</t>
  </si>
  <si>
    <t xml:space="preserve">×ŒoîŽfŽ_x0008_1m_x0006_™cŽe¾Œ¤ñÉ*¡êû´IŒåˆ“à_x0015_z]@</t>
  </si>
  <si>
    <t xml:space="preserve">Žx_x000f_II{n\_x0007__x000e_›dp_x0001_ÕôsÔ_x0010_œü‰</t>
  </si>
  <si>
    <t xml:space="preserve">_x0019_s</t>
  </si>
  <si>
    <t xml:space="preserve">éý&lt;¢L‚ŠÕþ_x001e_”r™Îb;äÔŸ(«h_x000c_Üˆ×¶ß&gt;·ðXz“ ÕÄ_x0004_d’©_x001a_¹Á&amp;j«Ó**’HNA_x0019_ð¾Æ</t>
  </si>
  <si>
    <t xml:space="preserve">mƒ±ã_x0007__x0006_Òª}Z_x000f_¤_x0003_©.µÙ[ÃÚ¾eß=téx¹_x000c_</t>
  </si>
  <si>
    <t xml:space="preserve">¬Äx_x001b__x0014_i´×RCyðÎÆP)¯Ÿ_x0017_Ì6É_x000b_¥=’_x0014_Èe±OÃ_x001d_›^ü‹!ëò}Õ¿Eð5¯Ê_x0006_â_x0014_¿üÜ£ì˜ôŠ_x0015_«_x0001_T_x0018_š’hç}ËÿI“AúsÅ'é*Ô&lt;</t>
  </si>
  <si>
    <t xml:space="preserve">×ÐÉaOiž_x000c_3þÕH_x0007__x001f_œ›_x001d_§x‰£'igú¸\QV‚ KvzIÁ½s@ì/ø}$ñçÉ˜_x0006_d«¯8«™ÏÆa˜_x0002__x0018_H”gÍÎ_x0008__x000f_Â&amp;ÖAÊÑòW²È”T]áÃè</t>
  </si>
  <si>
    <t xml:space="preserve">_x0002_øÖùÌuß¶d_x0014_4ýY_áv+ô"í¾_x0008_99š</t>
  </si>
  <si>
    <t xml:space="preserve">PQ</t>
  </si>
  <si>
    <t xml:space="preserve">„O5ºîà¼{÷îÕ§@á‰ß‡Z¥ê_x001b_vF”¦_x0001_H_x0013_G×Î‡3_x001c_Júõ_x0005__x001f_èÈ_x0019_]Í*</t>
  </si>
  <si>
    <t xml:space="preserve">\ŸX.›ÂÒ¾2Æ6ÆAgìÁ_x001e__x000e_`ý„v»„ŠÏ@`™-òîJSÆ/Œá°¾xÛ |‘µ"_x0011_&lt;ùšî;_x0019_K_x001f_º_x000f_Ó?»–äëL‡O›éjÞ!ÙOùæÞ¨eÄ_x0010_:^Ú["“çRã_x000e__x0016_"_x0004_x¬_x000c_·¨Ÿ˜HÓ•‡{³'°‚’Ùü˜ˆ‚R±‰_x0019__x0013_ŠˆËÔð%aèJL	kÍûòa0³È_x0008_æî|")Ñwh˜¦y&lt;éDèé“_x0017_‚Òì[_ÇH'd–_x0003_ÐÝ^cml®ž_x0008_ZX\5_x000b_ˆ)‚ÆR²qÙæÄµ(ÿ¨1ÎãÈì_x000c_ÖiBRÌW¾Õ_x0014_Ð_x0015_nšý˜õF_x001a_4£”•AÕ'µ¶ùchã¤\¯vù'ÔõûA‹ý¦¾íQ¶ì‘¿FÞ'_x001d_úéî#Äš/‰©P¬y«ß_x000f_ý&lt;_x000e_nQ4!ÏP¨</t>
  </si>
  <si>
    <t xml:space="preserve">_x000b_¡Œ</t>
  </si>
  <si>
    <t xml:space="preserve">	_x0003_#2Ñî%õS_x0006_·wÆd_x001d_n@Ð_x001b_ü†Eß/g:•V½èì´éÜ$9…O¼ýß“»wwÙ_x0014_</t>
  </si>
  <si>
    <t xml:space="preserve">‰_x0018_FÞ_x0018_6¹¢gfþ?ö¾_x0004__x001e_Ê®müž_x0019_û¾¯aì;3c—}§dMh3_x0018_L–ÁØÉ–%Šì…²‹</t>
  </si>
  <si>
    <t xml:space="preserve">‘_x0012_IB–V¥B*QJY²†¬ÿ{†¶çéyß÷ù¾÷û~ßïý»ë&gt;sÎu®íœs]×9÷=gŽ\r	Yz¿x•àY¡ª°·ÌFi$pËoÚ²ŸºF‡å§\yÙz_x000e_5w._í¸†ƒ›±„r¯1ìž=yƒ_x0007_©·_x0007_§½®û}ªV®{_x001d__x0007_Ü„MõÑl_x000e_©§žÀ{…íÝÆ</t>
  </si>
  <si>
    <t xml:space="preserve">.0;îë|iÎþìêCn_x001d_Úê~6_x000f__x0005_Ö^OŠ_x001d__x001f_*ý¯V¨_x001a_ÆÓ_x0006_©J~Ñ¾Æ_x0019_«h_x0017_Ô½Ø_x0014_(¿ñR‰u=_ÏÄ__x0008_Î??_x0002_¬ÉGí_x0016__x0012_²_x001b__x0016_£°ì8€_x0003_Úœ_x0018_Ø_x0018_£áû¢_x000b_ß~zµ&gt;1ÏÀ_x001f_ó_x0002_Ïó"_x0019_¶³šNhÎ°±4ž´_x000c_­•Ö­!ýfWÙ^eÅ©f&amp;ŽP‘RyÛZdZMô=Ö8»äÔ_x0001_r_]éû_x000f_º2g±]þ‡_x001b_IL×Âs\„?œðJØ_x0001_/P9²x8à\‰bçKàäù©_x001b_Ò—ös3(_˜ªs¸D³Ûõ¹ù_x0011_ØüØ•§I0™H?h</t>
  </si>
  <si>
    <t xml:space="preserve">™‘–_x0011_i$Üt÷µç¤_x0007_O*°ŠKˆÝ4!_x0018_C¥¨ÖnÖŸJ^_x0018_Eù_x0007__x0019_Åu_x0008_ã_x0018_ñFïi=^</t>
  </si>
  <si>
    <t xml:space="preserve">ÜvS†žI_x001d_U‘‰xËÜ?0 ê}ìmÔ_x0014_Íøøx}ØWÔò_x001a_/7</t>
  </si>
  <si>
    <t xml:space="preserve">U&gt;ºP‘ôñxæÄ•ë]BÇccèâòöRiéêÄ_x0018_ßÈ9Ú_x001f_³"3CîX}_x0006_JÓër_x0005_[ªV{®—_x000c_‘Sb³ê_x0011_“=áŠºñ]Ü»»X·m¢_x000e_Ç_”_x000e_Ê!5_x001a__x000b_W</t>
  </si>
  <si>
    <t xml:space="preserve">¨¥„_x001f_YVK_x001f_l·@WßØ_x0019_•‘ü°þ)ÉZj:iCR$`‡¦p¤Èv€“_x0019_í_x0013_²|¢›ÓÿN_x0007_n</t>
  </si>
  <si>
    <t xml:space="preserve">\¤ªmÎ_x0006_g=´cª_x0014_yS%µOd_x0015_»c‰µÇµG²_x0002_O_x0007_5Wô‘ê</t>
  </si>
  <si>
    <t xml:space="preserve">--”ÖJ³8W¦f_x0015_ÙëP™úž+›—ÿ¥UßÊc	%¾Ô‡&gt;´_x0007_M_x0014_5F¾(í</t>
  </si>
  <si>
    <t xml:space="preserve">1ü&lt;ÞHïÁCJÿTžþQÑ‰_x001e_EéyUãì|ÿ£ûO™qW×ÐÐ›?Åçö_x0004_šq_x0005_rû&amp;ÜxS8XËáà_x001c_ÆÕIq­`¶äz‹ _x000e_+_x0011_bp¾#e</t>
  </si>
  <si>
    <t xml:space="preserve">IÈ¡î_x000c_hØ_x0015_G_x0016__x000f_/(/òe$}é_x0006_O39$Œ«v_x001c_ê}˜Û…z§ÂEgH_x0008_3u×¯Ó‡G´óÏœ®ª¬_x001c_~áz¹ o|JÆÛ‰OµpÎ}e_x0014__x001c_Œ"b±®Ú(£tH“âÍVfdjKŠ´à_x0002_KM©à³Š–†_x0004_í&gt;ÐÊò1_x0007_µ_x000e__x0019_„~¸ª_x001f_Sù|ï«\¶</t>
  </si>
  <si>
    <t xml:space="preserve">OTž_x0008_Ú§v}¥ânU5Åã_x0001__x0016__x0006_SÚbŠþ_x000f_ãI_x0007__x0019__x0005_8ŒŠAJœ</t>
  </si>
  <si>
    <t xml:space="preserve">ýìï8èŽZòCŒ‡v_x0018_…R2	_x0019_-3­­_x0003_G³#+DûW…_x000c_W?p_x000c_R™_x000b_„õû_x001a_‘ï±H6£4Ò#µƒUM—W;Øæ·ðÒS÷gí¤v|qÁzéù©šrjtEQVŠYmô#_x0005__x0016_Iï*„µJ\ÛÑ_x0011_ÝØ_x001d_*W</t>
  </si>
  <si>
    <t xml:space="preserve">èL1ƒóž_x001a_Ç…}”©€Or/_x0005_*–£N_x001e_/Zà(J_x0014_’î¸aDÿT`6sì™ÓE˜DNtžñT_x0011_­Qnç±^–Ç_x000f_t;Ì)£“</t>
  </si>
  <si>
    <t xml:space="preserve">”^Ö"v^c ã _x0014_0wÔ:…¶5_x0018_±_x0013_¸£_x0006_´BE_x000c_‡´Q÷U2[DÁÛ1£=ñ„°^_x0018__x000c_Ø"½_x0006_o$HÝ_x0007_€â'_x000c_ÝjxÎ;wÆ;EªJE’—.]"Ø¶</t>
  </si>
  <si>
    <t xml:space="preserve">_x0004__x001a_‚M¬-3;V²cq_x0007_)_o”hË ^/Šªšu(_x0007__x000f_K“?¹_x0013_9Ë…Õm-À¿3y¨€_x001a__x0015_w¤Í”_x0014_«_x001b__x0014_äÎrÕ8¯£o½b</t>
  </si>
  <si>
    <t xml:space="preserve">0H</t>
  </si>
  <si>
    <t xml:space="preserve">Õ_x0002_ÚÌ)HY«_x0003_&lt;Õ{OË_x0017_ÞU_x0017_=¸ÝO:±·ñsc¹À</t>
  </si>
  <si>
    <t xml:space="preserve">·_x0012_¼_x0008_eóÝ£½s_x000e_2Ò7–&amp;</t>
  </si>
  <si>
    <t xml:space="preserve">¼ž¾¹_x000c_k¹yâŠ7½ä½î%ûHAqx‚_x001e_‚ƒR_x000c_)LkÄ`Éô±rþÉÔ—Ô{¼=ÖÑÎTâ$Lü‚¼Œm¸bOU\‹¹uÊp}ÃCÒ¦@kXBñ².úE9ƒåsä›ü¯¹eì¢†</t>
  </si>
  <si>
    <t xml:space="preserve">¼€è®‰wgöd^ó4°Ú_x0007_i°é0:rÎÖ9oÀ‘_x001c_Ç1I›ZCÙô_x0014_Pveð_x001d_ÉÑªØ=vS_x0006_–r×_x001d_Ó³¸}ÕÿÙ_x0007_rz²ä_x001d_ÖgkËÇ_x001d_ogåQ¤H°~_x0010__x0007_°yÐ+˜è¨º9ÇAUãÚÛ_x000f_P_x001d__x0016_ïiíõ¼l˜ãšêø3ù_x001d_Î’"Þ5“_x001b__x0008_¤E_x001d_ñ¼i”FJ_x0015_ÙÈ ±D·¤1ÀSµRJW’Ç2¨êQ%ÑLN·Y[ûO_x0015_TVy.`“U_x001a_;ÝZ’B*½çz¥O^¡qpÀáØ÷U_x001d_hùüùóðÝ6_x0012_#:!õ¹_x0007_8'Ï/1äÆ®ò_x0016_²|O_x001b_IFåå)ÜÛïË·ÿ¥³=Ïói_x0007_ ‘_x0013_*Âg</t>
  </si>
  <si>
    <t xml:space="preserve">ééÄÍzÕ_x0011_!)–©+©˜':_x001a_ÛCSÍe¦ç~¡àô\ÚEÒœÀ1àê•‚…3çc\›9ð&lt;ø³â¢}\YÙ§_x0015__x001c_&gt;Œ²SmÑ.¦Õ_x001e_.9 m±‚¡¬¦¦øquFJRUJŠž¹Ðc'Z</t>
  </si>
  <si>
    <t xml:space="preserve">Ê_x0017_»RL¢_x000e_á"µ#X×JÈS™Ò„b½CãáZ£é®ÜazÔ|‚i_x000f__x0017_»|]ŠÁ_x0005_‰ž~á÷Ny_x0002_Yç)¤“Ü#_x000b_”ñp‡Ò_x001c_¿“2åÆ</t>
  </si>
  <si>
    <t xml:space="preserve">2Êé×ÁñAp‚&gt;_x0010_É5)hÅu$_x0003_fÖƒ¦Ñ&gt;WrÇœG?:Tµã&lt;ppau§GZfq_x000e_÷U#„¢Ù™ƒé9žž·ï_x000b_‘†q6˜™ÞÜë©ó*gP2lÝ_x001c_G¥½—'_x0012_e&amp;†nØP</t>
  </si>
  <si>
    <t xml:space="preserve">á˜ñ²e8_x0013_UB[#×B_x001a_-_x0014_#d”_x001d_9Ñm</t>
  </si>
  <si>
    <t xml:space="preserve">`*“&amp;_x001f_lÈu^Oo$áÊp€%ÓUS	_x000c_}X}</t>
  </si>
  <si>
    <t xml:space="preserve">õ;ìn×/¯_x0004_–TûÔ_x0002_†;_x001b_¯ÏLÔ6ãË‡&gt;_x001a__x0001_B€­]_x000b_.bõrM8“ž–¬Â_x001d_Z¡!</t>
  </si>
  <si>
    <t xml:space="preserve">*ñlIäûG_x001b_F_x000e__x0002_+ü~_x0019_</t>
  </si>
  <si>
    <t xml:space="preserve">÷{'.ôÛ_x000b_Éë6Ä_x001c_¨¼m¯‹³á</t>
  </si>
  <si>
    <t xml:space="preserve">Î‹Ê.d‘B_x001e_SìKû_x001a_™sbµ´õi_x0005__x0005_ÃS_x0012_7©‹=˜_x001d_zKÌÝÓ_x0017_-]Õ_x0018_u_±tïyêšã·çÜ_x001c__x001b_šÖëÒñ_x001d_~ü/ô%wË)ÍïÔ˜Àe_x0015_Y4íc‘²“ß_x001b_ÌF©•Ò‘:²`Ì_‰°Ñ_x0005_®ˆ¦ž_x0017__x000f_1N_x001c__x001c_ ²Iß+”_x0006_JbiBÁôØy6ð*Õ»OR]”­y*_x0014_	'Æ˜}ÌS$IÌõ‘Å5!†</t>
  </si>
  <si>
    <t xml:space="preserve">+çQÓŽ81ê6_x0015_*m¯G</t>
  </si>
  <si>
    <t xml:space="preserve">i»yY©ÝzÍM´1*¾íý_x000f__x0003_‘_x0003_/ÚÄºS0œÏº‚_x0012_YäbäUŒîÔ_x001d_ˆ!ã RÍ§Ó_x0011_9Zæ“U›ÐxŸG}…&gt;dM‰T-Þ‚_x001c_kq»šÎ(—­µ×àÂe.];—ë¤’žƒfÌÞOÈÊ_x0015_h³Ýspàrôyˆì_x0001_*_x001f_AAòãBBm¬7aFZ&amp;µƒiB</t>
  </si>
  <si>
    <t xml:space="preserve">‘F_x001c_vü±üŸS³n’_x0003_BÙjÏ½ýo _x0018_;Æ±£™²w&amp;kS_x0012_}ìs°½Y)üÜQœõMM±o¾ŽˆÖ\¿_x001e_øqåi*`_x0004_ 8h¦gN_x001d_¥_x0011_5Ë¯óO³&lt;«æÏÕ_x0013_û’1öyZ$_x0005_¥Uê¾‘(ÆœtZv`‹_x000c_-i*M[kl¸_x001a_î_x0015_úÓ•_x0002_•ø§§z_x0007_±</t>
  </si>
  <si>
    <t xml:space="preserve">&lt;Lt¢jËº]J[CÞuu_x0012_ÇK¿'å)™P°yù8Fbÿ‰_x0001_</t>
  </si>
  <si>
    <t xml:space="preserve">üŒ</t>
  </si>
  <si>
    <t xml:space="preserve">qa_x0001_{žÜ™V³Yè÷e_x0015_ãwñ¤Ÿìˆ¸~µAÝú_x0016_Ý½˜õ²ƒ’%í_x0012__x001d_Ë¢1Å‘):&amp;Ñ)‘_x000c_”iòÚi_x000b_ˆ´Õu7âäMSL(ÛúR (†Ï_x000f_|_x001a_¨4Ó_x0004__x000c__x001e_qV8&gt;“Óð¥_x000b_6_x0016__x000f__x0017_ãC"Þ‡°û_x001a_&gt;(¥_x0013_Kó-l·¢@Ïžò#«ŒÚ-îl—|î5ÏÄ©…TWÁ‘ìTJû_x0016__x0003_!gÒö_x0006_—¶Ä{_x0003_b€½)kõÓæ7a*±¯—s®ÝzFC_x001a_þbª;˜ËùÒŒÙ}»Äž…_x000f_]ô_x0017_g“¯_x001e__x001d_5MV uñ¤nÙÓ_x0018_±Æpm¡Ý)_x0017_\(çÌ__x000c__x0014_†‡%7ß_x0017_÷å_x0015_¢èt8­¥š</t>
  </si>
  <si>
    <t xml:space="preserve">g¦_x0010_¯ A_x0004__‚B£_x0001_ô.ý”Q</t>
  </si>
  <si>
    <t xml:space="preserve">±Ú×_x0016_Æ{¼_x000f_¼îÒ÷_x0017_­|¸Ÿ#	…ˆ$ü ñ®ÙQª••_x0015_CÇ_x0008__x0015__x0014_@	</t>
  </si>
  <si>
    <t xml:space="preserve">¯i„Ï]_x000f_§_x001e_}”_x0007_Ñ2J'){tÖ@€'—I?›ªå1‡›bÁKe__x0017_Ã[_x000e_¯‹íµÝi1ÆœÊÝ…™_s%ùî{´N_…5šhÃzÓå_x001b_]ôxbÃò_x001c_Ëï_x0003_vþQ{Ys_x0007_n~Õð&lt;3s±Cn2¸-É™Óúi&amp;_x001b_LkLÒ˜|_x0012_©:O{_x0004_ºbuî_x0006_ï‰°ALì²&lt;e*–Ô›RQO !Í«4_x0005_nÌÐë(&amp;</t>
  </si>
  <si>
    <t xml:space="preserve">_x001f_£%³=x°%qwª_x0010_eL_x0006_&lt;u §_x001a__x0003_´íµ_x0015_šåR¹NoEê64sÃ×)Eò£æ¬ÈÞySf_x0004_w&amp;u[kÐs[×Ç&amp;üÝø‰_x000b_4¡_x001c_“S‚øC¥jrW´³ÝŽ_x001d_føþâŽë*&gt;)ãŽƒ_BË8Õr_x000e_^æ‚Ô_x0007_«iûgÎÛy„ùß_x001a__x0017_à_x001c_=n__x0019_Ý_x0013_)s_x001f_†!—Þ7ì_x0016_ÔTÎ_x000b_!6›Î(_x000f_8_x0013_™”_x001d_Ï.#J“ÝÃÞŸæR¤RyóŠµ_x001d__x0012_íúTmMw~vÅkx˜&gt;B_x0011_Ã¬¨äÅ_x001f__x000f_œäVRš_x000e_m^iä ‹74ÜP6_x0001_îF•¼Yúˆ_x001b_ZU_x001f_…ÜŽ.‘3’’mÜ`°–¶¤_x000e_ñâ¶</t>
  </si>
  <si>
    <t xml:space="preserve">ƒzß_x0019__x0008_Šô˜h¸‡çv</t>
  </si>
  <si>
    <t xml:space="preserve">ƒ”¦¼T5zÀEêYxé_x0014_¤º‡7_x0008_ÉQ_x0011_&lt;</t>
  </si>
  <si>
    <t xml:space="preserve">_x0004_5=Î8_x0016_™¨¬»v_x0001_yUÌ[©»_x0014_í^l$u¥¹Îä”cB•ÂJ^'2U_x001d_*QWGjŒæ&lt;QBY¹‹™‚	_x001c_f’_x0014_utë_x0004_ÙÑŠÊŠ¢ÓB.oX¡R”_x000e_é;G–]Ô_x0019_YƒýtvÄ_x0014_Æ'š+×­µ¦©Ü_x0016_ùÂv4¶$_x001f_.¹L×¶Þñ$Mš_x0004_7_x0017_ë1ãƒ)"ñ­DÞÃOLL:^Õ¼#Ö]`ÀeïÚ5û*f_x0018_£ÂâPLÇbKª0—\ÄÐÔ6º`á^KAÏF™Ãfáä–ºvM8Ø¶ät©×†ç™_x000f_.&lt;¸=µêkK7U_x000c_2_x000f_¡ÌÞ{~q_x0015_ßmÌƒ_x001e_Ûñu„•:€I;2#¥5#</t>
  </si>
  <si>
    <t xml:space="preserve">…MŠ’¿ÂÂ”_x0005_nÌv(x_x0016_ž QyPc5‡³¡·ÿUõ_x0010_Eýú‚Ørƒ_x0019_Ÿ¸7	ÇÓ/¢É=‘_x0019_–K÷öÝŠ_x0016_•=Ø:ÀüØÞIž«ð</t>
  </si>
  <si>
    <t xml:space="preserve">_x001f_Ë_x0003_ÏrÔÎ+Â6_x0008__x000f_?ûÚ/;²Ï</t>
  </si>
  <si>
    <t xml:space="preserve">ö&amp;ŸÔ_x0016_tMÇ—H=ŽŠ»«{å`€†øËø¸äÛŒA_x0007_nËC_x0004_žF¶_x0014_µv–ë{=«_x0008_×uß½„Ë;{Qõ¶L¿†¹¢]7Ô:½C•_x001e_nWÂ~–"ÇßÔMûÒÊÄÁF]H_x001e_ãaÅŠäÛ_x000c_)l†_x0014_èÖÓ¦ó§ŒïÄ"_x000e_‰ð[–$HU‰îzkL#‚æô¸èŒVÉ¦pšŽjÂ¤ºÇ_x0014_d‡¿õÞ™±œ?_x001f_Š4_x0008__x0018__x0014_ÁÌ…ËŸ_x001c_¦¹í!x?ŽãÂ_x0003_=V1Ò¤W÷¨_x0005_Ó»¸î_x0016_œ{P8ã7é_x0005_Ñ_x001b_¾¥zªçV¹;[ð†Ý`þlm_x001f_¹Ú»ÙF™Çnsgý;nˆeÝ_x000c_¶_x0017_¹û9ø_x0016_ÎNÖ§Œ{ºÓº|Ü_x0005__x0007_ÑZ¸IJõÕ×Ú_x0017_#/óß{</t>
  </si>
  <si>
    <t xml:space="preserve">¦_x000c_TÄxs{*_x0018_QµVföÔû»Ã_x001a_H</t>
  </si>
  <si>
    <t xml:space="preserve">û_x0006_C¨»Õ_x0017_w_x0018__x0014_?IÝ?nH_x0007_oHX_x000b_ŒX_x000c_\_x001a_æ[GŸU®!«ä_x0004__x0017_¶káon¬\d:Tyº“5üÚ0½½xµâ«GP^_x000c_%»_x0014_pïà cîMÁž¬s]7”ì_x001a_×EâŸKG_x0007_?„Té#/=ÜÅ`Á¾ô_x001c_ÓšË÷1©‘.7:S$_x0012_ýdØï&gt;`êßbù|Îl¹_x000f_ra'_x0010_¥_x0016__x0015_·N_x000b_MVG±Qÿm*(¥îŒ„Ç_x0017_?þØ_x000b_§…NÞž“_x001f_¨€ô(v¼¢z¤55£‘</t>
  </si>
  <si>
    <t xml:space="preserve">ê9îÞÿâ_x001d_c_x000c_Õr‚M_x0013_]ƒ·Èâ$äôdç¨_x001b_… {_x0001_ô2ÛÉ¨Ý£T+/(^¸9Sp_x001f_ˆ‰êé_x0018_rÁ'Ésèˆß/_x001a_Ó©nlð_x0017_…åc7_x0006_&gt;7““Æ±Qžm]Dñ</t>
  </si>
  <si>
    <t xml:space="preserve">qŸ~3_x0007_=¡ÏRqŽ½Zñ(ý^¼H	W~Ÿ»ü¤F27?…</t>
  </si>
  <si>
    <t xml:space="preserve">â_x000e_­G$Spó-i‰Ï«»öÈ_x0016__x0014_	Òq_x0018__x001f_l §Ó™</t>
  </si>
  <si>
    <t xml:space="preserve">ZÙ(µNNÚÏÝ…'œY›jŽ5‹ø wëó_x0013__x000b_y_x0004_ï_x000b_O</t>
  </si>
  <si>
    <t xml:space="preserve">c&amp;µµù§AÓ-ä_x000f_§°ÑøÑGÁf–Úw†_x0012_o</t>
  </si>
  <si>
    <t xml:space="preserve">0ìÌ</t>
  </si>
  <si>
    <t xml:space="preserve">©_x0018_Ÿ_x001c_±º÷»á¦ÐCsÕÅŠ{¹3_x000f__x001a_ì9[––œÌ–rx'Žóß_x001b_æE?i;¾ž_x0005_-å¯</t>
  </si>
  <si>
    <t xml:space="preserve">V~èhBa_x001e_Î¢Êd®üU'‘•«=l¿–sŸ´/8Íº/âb_x0017_£˜0UF^vQ¦ñóà—‡</t>
  </si>
  <si>
    <t xml:space="preserve">}d»</t>
  </si>
  <si>
    <t xml:space="preserve">t²Ò_x001b_8-’2f+w=Q´P`•q{kAµ†$s!§«÷_x0015_¤—_x0016__x001c_þøŠE</t>
  </si>
  <si>
    <t xml:space="preserve">¢ïbó×³	‰#'jbæ?ršPN:‘Êß§äYPÏlÍiMÝ‰©[¥dì­Ë¦HL_x0012_Öà²</t>
  </si>
  <si>
    <t xml:space="preserve">_x0016_i_x000c_¾g=l[ÝgsÔH‰üErÆŽ</t>
  </si>
  <si>
    <t xml:space="preserve">Ú¯×_x0019_._x000b_'_x000f__x0016_4_x0008_w¶—”U*</t>
  </si>
  <si>
    <t xml:space="preserve">jíqÈ8$¼Ò§ö_x0005_û®fï£_x0013_Žž¬$dÖ‡ÜöÖ†…Ý®_x001a__x0001_</t>
  </si>
  <si>
    <t xml:space="preserve">ª]:^.</t>
  </si>
  <si>
    <t xml:space="preserve">(Ê×J¯»–ïOH:md’~Bˆ_x0019_bbYbL•z_x0006_Zs©IÃ†Lôñ”1·«ÌÄ+‰ñ)ð‡danûÙÄO_x0015_]Õ§:#`¢³”¶#F`÷©¢e_x0004_×„Gš`¦ÍW²kåÈÒy_x0013_'GíHÙY‰	{¥Ø–xÁØ¦µ—ý&lt;´…xÚs’ÎÁdäÊ_x000f_èbIK=&gt;3r²iV²Ê»S_x0008_T\¾lÖc³/ñžQJÇâþ‹ö;‡w_x0017_¸Åþ€Yºu¢úÎÝÆús¨A¥cþˆ'ƒ‡ó¾(J¥1¸ðè­˜©Õ9N®¨œ¤JKšåÕP¬QÎŠÍ_x001c_ÏmÙŽñ2:aTZ)i[3ìuøZY2%ÿ_x001b_m©|]3·›_x001b_í]KÇ¼S_x0003_•t;¼/Tùªµõó–]Ÿ@-Q'’Ì:T£~Óž¤ýË_x0003_“Á!£D_­Ï:NO¥_x001e_ëžÕ.©prjA.'_x001f__x0008__x001b_ˆ+ùFµç_x000b_BXïé¬À­«oX|</t>
  </si>
  <si>
    <t xml:space="preserve">F`.f9Ä_c6áZë_x0017_¢°îj=6ßs_–«íÌÕv‡_x0017_i_m{UÅ™˜‹D»¸_x001f_—ìÜGÁ\E&gt;|*Wmßl;¦m‡y¥‚×«ú(5¹¼â¾Ã_x0011_&lt;Ýš_x001b_7_x0017_…ü_x000b_I'v™¬Ž=mN_x000c_&lt;|ÓéaÌí_x0017_µ®ü1ˆ‚øLˆ¾ÉËú ýF&gt;8[mÉþW‚î´O.–Ÿv¾¬àL{ò€$ÍrÐ_x001b_Í£ùf$2­Ÿ 9&gt;šN</t>
  </si>
  <si>
    <t xml:space="preserve">Ž8©Ge@?KÕ½”÷_x0015__x000c_ÑÎ/Ô_x000f_¬‰_x0006_éËg_x001d_æ-_x000c__x001d_IîÕ—_x0015__x0013_ëù_x0018_›ð¦‚*Š³W£ðJëç;‡?_x001e_¢ÅòNžkMB²Áµ×µ«»_x0012_¨öÞbàñéU´’Ò_x0012_ç0+ÑºáJÅÂ1ªèr_x0019_Ë’kZ“_x001a_óåà«0Ž7°á_x0013_ììÐÓÇvœp</t>
  </si>
  <si>
    <t xml:space="preserve">¦Êo£˜ÖÉ¥»åtæ¶¶~Ë5óº_x001a__x001e_¸þ=</t>
  </si>
  <si>
    <t xml:space="preserve">Á ç¹Aq¶Ó±_x0002_</t>
  </si>
  <si>
    <t xml:space="preserve">Ž…C_x000f_cçnË_x0019_øÂ/•+ÇAW—C_x0005__x000f_‹ÝÂ!Ž_x001d_ßU”_x001b__x001d_ü~ê¾ðªVìI½j›0#m~ÝÎù_x001e_·5Ò_x0008_ú&gt;FØû!qÃö_x0003_7ï›_x000f_©¦E:ê°t¿Ó@#\ë9FÎ$	ËCÍÍÅÅ€œ_x001d_a‡EÃ_x0012_çó_x001d_›°¥&gt;ï&gt;Ð¾ª÷_x0019_§±õ_x0015_0J+°_x001e_x_x001b__x000e_MÈ`HÐKã_x0010_Ù)_x001e_</t>
  </si>
  <si>
    <t xml:space="preserve">×æ˜_x000f_±å©(x£ÔÌ­³_x000f_}Ó0Üž¬\lYeõ ‰WÞôè¬</t>
  </si>
  <si>
    <t xml:space="preserve">æ_x0004_îyñQÓ_x001b_3µ|r/¡×_x0015_ãý”w _x0003_#èWŠS‘gÄÛ_x001c_NªøU¥HÂâ8WªÄÌÊø’ÔQ_x0015_Â!_x0018_x×n;RXû!&amp;(ÛåKæhsG	ß*¨îé7&lt;÷ã_x0014_Nvó;&amp;g?`Ø³\o~ùp|ËzËnaýÛ±CýM'T_x001c_9æ_x000b_D_x0010__x001a_1×"Š=Û‘_x0005_q¾_x0002_æÞ*¶B1Ž²_x0001_ãòPåTÌÎúG—Û"uxgÈ´Þ__x001b_±9ä …_I?|Ôë•Àa7ºÚ©ª%ÞõÁ(dûÉÔ]¶_x000f_Â_x0017_)CÃ¦á¥ê/'aÃïj_x0016_GTy"¡ºGJÌñ7Uâ_x0002_ld`VT_x000b_L</t>
  </si>
  <si>
    <t xml:space="preserve">³éQH»±_x000b_ómêr_x0012_#;Že-I’¨²²ÆI7_x0007_“™„—(Á_x0007_Ç©£l»òPBÔ¥ô¤‰</t>
  </si>
  <si>
    <t xml:space="preserve">äË_x0010_¼Vcw9# f\(ñ	HíD¾š_x0013__Ò˜h{}v¦bIeú_x0011_IÇ®æ_x001b_å€=RKøÙñ±¦›W#6Æ6¾J</t>
  </si>
  <si>
    <t xml:space="preserve">Æ_x0019_ÅÈ“Þ©LÖ³\Z6_x0010_i½ý_x0012_Â_x000f_)_x0012__x0018_»="bœ;å|Y˜#X—_x0004_t“Á›XµÐ_x0007_K½Ï/-­Fð™\(æ9_x001a_å”rX¢ôÎåÕøÃ-môš_x001e_šÕ·?=-ÓŽ_x000e_ËK])«_x0018_íŒí_x000c_vŒër/N;·}®Ø¥¸Š^Í[“„òæÊë©ŽXêÅ¢+b†gŽï.õ&gt;ÑÓê{²_x0007_šŒJ1jíÍ+ží¤NÏ~_x0019_~×¼…vÁˆW©¿}Ì“bŸr¢*Bù\L}ŒZýìš¾¡Ø-c»„ä_x0018_GÄ_x0007_</t>
  </si>
  <si>
    <t xml:space="preserve">ÇL_x001c_+ÕY‘_x0013_%Î7dhÑ¯Þí[Ž+Ü›vÿM”h’ ™Ñ_x000e_ª´é÷_x000c_}ùÔOÎ”_x001b_…ð'2D&lt;é™ª¹C»ÏÐîZÂ¹Cµ_x001a_!v_x0014_</t>
  </si>
  <si>
    <t xml:space="preserve">qªO%Z_x001f_í€U_x0019_w3u_x0007_V_x001d_È9À{dú\™_x0007_ëó¹&amp;¿"Ùƒ_x000c_)œ¤‘w5&gt;îL_x0011_ùÃ“Sa£;ëg_x0016_^ö_x000f__x000c_Æe_x0001_”îïw9_x001f__x0019__x0017__x0010_6_x0012_*ìÛ¥m©ckI–jTR_x0014_-Sƒl•BRþ¾_x0010_u¢4³eû`™ÅŽ§Ö¦Ö_x0007_´¸!_x0010_ž£øÅë_x000c_TI_x0007_Ý;xìXcÓ_x001f_ ß	ÑçpªºNÐ/V×*é7$cÀÒž_x001b_u(EpaºXuñtnð}Ù3jXƒ¼Qs“á‘eÕG¯ñôƒ__x001f__x0005_æ¨Z•2°Ó±Z²˜ø×2fÔË}èX:pñLm©‚m^íL_x0018_o~íûf½öÀ&amp;íóªÕèÙAR½p_x0007_k5GH{ê}_x0010_¯(;zá3ý_x001a_;_x000b_ç½o_x001e_;Ty~€ÑtðÄ_x0005_š”óMB¼|ï—4v¢‹©¯KäÌ{«ÛsN's&gt;í¸</t>
  </si>
  <si>
    <t xml:space="preserve">dœÄ —’2øò–ïJ~X™b‰@ð&gt;µì€X¾_x000f_+ó¡?êþE9d</t>
  </si>
  <si>
    <t xml:space="preserve">»w=îLµ²n$ËGDyÄ&lt;×_x0007_»\Òák×§+qG©s_x0014__x0006_ƒÞ™Þç Í¿§Ã_x0012_”_x001c_3?(¤</t>
  </si>
  <si>
    <t xml:space="preserve">A_x001f_Ã8‰0Å_x0006_Þ]«U]_x0006__x001f_ÿ¤¾r_x000e_?ßw¸oµSSyvèc? ´Ø_x0012_þõÍ_x0006_Š÷«(}®_x0018_µ¸÷Øˆx</t>
  </si>
  <si>
    <t xml:space="preserve">ƒË¬_x001b_æ.ÇªÔbg_x0005_þ€ó_x0001_±*ÝQ_x0012_&lt;€P)Ë ÏÆN¸QÁé…é.ÁS_x000e_þþ¬M‡èG_x001f_ks@¸-8bC_x0004__x001c_ÓÇï#»k_x0013_ée&lt;¯XŸ¼ -ìÉóÁx±b¥êb¹_x000b_ýØ9éôª@_x001b_õøà_x0015_</t>
  </si>
  <si>
    <t xml:space="preserve">&amp;îçî/mAšsŸ9Ñ¡ã•×½'_x0007__x0014_n®/×_x0007_LrÙØØœD¤C¡L(…V™ÔóF_x0015_…_x0001_Â%_x0019_ZB”–©_x0002__x0007_?¡¥'uÏ‹3_x0019_c_x0004_?ÕC÷.¼´ýô6¢® #RT&amp;2cf&amp;#Lç@¤ TÞ</t>
  </si>
  <si>
    <t xml:space="preserve">£)_x0013_~kÂ‰K.2ãg_x0015_‡ÄýêtÚÔÉ¤”O4ªÝ©&gt;tLóŽdaº2SÙ%¬_x001e_›?¾ÇñzaaÁ{¸•TmièX½÷0ôsÓâ îÆ_x0007_Ã`Z¾ö/_x0015_‹µ_x000f_Ô¿_x0016_ŒÜ»º(gZÕ›úÐÔ/N±»ÁH_x001d_“Š?ÚÛ¨Ú¥î_x0014__x0011_Á§äõê¶›|ëçÏ2‡‚ß³ž¼Â(ï_x001e_6õp*{¹˜</t>
  </si>
  <si>
    <t xml:space="preserve">®"ƒ%_x000b_•8é³ŠÌ_x000f_Ô¼¦_x000c_M¾:</t>
  </si>
  <si>
    <t xml:space="preserve">!éåÊÝŸûø_x001e__x000b_WÄû¦DÍU³ˆú«;j_x001a_Aô”ù©ð_x0019_ö™¡¼5AöCÏ.¤3X_x0006_íõtºÏãt®Ž„ú^œIä_x000b_««¨Üé_x001b_g_„&amp;=:§_x001e__x001f_x0Œý8EÙžs­wÓE×š¢^Ü0ý¨qiùl¼Ì¼—ÇÓÄF™Yõ¸E»^õ_x000f_œ}%_x0001_;&gt;X*Žæ/¾¯kl&lt;1_x0015_±±Bø¹ÃLÓÔÑîHøpEX_x000f_ê9åq¡¨_x000c_¦_x000b_»µPúigð!ØÄ«ùEùU_x000e_¥ùöÚŸ*òè„X_x001b_tTM”9ØÅ¡Ög™ß{ HT"­lÍH_x001d_˜#:UZOÜºg¯ÃxHäæ_x0017_[î^u_x001c_«"eûƒ“Mè8t]¼Ç_x0019_t_x0006_ç”yžœ-¦+c†á“šÒƒ€¬×îfHÝŸN_x000e_¼	#l_x0017__x000c__x001f_"_x000f_'¼_x0019_¯¼eÕ—¼˜çýlñÍ•</t>
  </si>
  <si>
    <t xml:space="preserve">ûŽ°Š´ø×7ó#_x001e_)_x001d_÷ïÝÝÐ]Y)íáå_x0015_=3yéMGR®_x0012__x0015_Ž)•6“ù–5‰”Cšå@_x0006_û8zvþMëéŒÇ&amp;NxüýœfŠ¥¤}Óù_x001b_K§N=?«_x001c_ ¼#†a©!EEmýÎ»Ç_x0003_1’ÊfLî´´´çØù_x0003_d_x000e_½bT¨/ªypÞ&lt;sŽ‹v_x0019_¦¶:ÝöñKÈÇÅ_x0015_eü_x0007_š_x001e_ùI_x001b_Ï¾_x001b_½×œ^Üš;75ôáa.á  êë×ãŸg²:}b†¢RSt_x0004_Œ…HŒK°Ð4¦_x0004__x0016_x*Gd†Q¨xH“F_x0008_ª_x0006_ŠÚ£ÕWJ²ì«_x001a_Ëˆz^˜øNjè½m_x0007_vôt´UÛª{D_x0015_©‰°s%§`&amp;øÜ*À_x001d_bX</t>
  </si>
  <si>
    <t xml:space="preserve">_x0005__x001b_ßÑÐãPš‚Q‘—_x001c_i@éÑ6\9yž«14”ð.T—^=†°áÜT˜«Ò_x000b_P±*žûY_x0018_NEEEÄ_x000e_:$WÒôØ¥ËŽ_x0011_õSMÆ	_x0019__x001a_1â_7p_x0019_Wi01ê	ÐÌ{Þ®t]±…†B;èSûéi×ˆ_x0005_×N:_x0004_ß}®@½_x0018_úµ\úá_x001a_Ñ&lt;@’”)&amp;]´—?FÊ7iGÔ1a÷ÈK®ÎmŸ_x001e_åkžºzZÇ$!TöÕ‰¹Ñn]Š(«²=¦WÉ_x0002_&amp;?^“°_x001f_;VpñóÇêÆ€g/Á äý®ƒ–ð³ ¹‡J&gt;ë«Á_x0008_ëÔ_x001e_ûÐ4M_x0008_þ”E€_x0011_nTÒDrÅH*Û„&amp;_x0004_Ö%¯Øä&gt;9w_x000b_ïþu¸Cé</t>
  </si>
  <si>
    <t xml:space="preserve">åº¼</t>
  </si>
  <si>
    <t xml:space="preserve">Dü_x0011__x000f_%…ˆÉÝ±d­‚Än¦r_x0001_ö‚èÒ_x001e_^Ÿ»_x001d_ëªÐ_x0002_JÝÒ‚+4+ÅGËwó÷q¢JS“|_x0011_</t>
  </si>
  <si>
    <t xml:space="preserve">~U…Wh_x0012_i_x0019_ÙdÝMV ¸ýe¼Ïgcmñ]a&lt;ok_x0003_~Ô{yþ“×_x0015_ÿIÛ»];õé_x0002_=}&lt;_x0003__x0003_Ùsss_x001f_Û¿[þ2_x001e_4&gt;°ßÜ„Ÿ_x001b_S_x001f_¾vƒ¾‘Y$êyºœ²ÙéÜ’k­½“žÕ.)_x0019_A_ÛÙgb7–c_x000e_{¯õG•äÍŽHêä‹h_x0015_‰€Œ‹¦</t>
  </si>
  <si>
    <t xml:space="preserve">%\_x0008_¯Ê_x0010_õ¢Ð_x001d_ó«ò~_x0003_[„_x0001_6d’õA3_x0002_Ç)$%%m_x000f__x001f_Vªj«ò¯t'¯Kn_x0014_«ÍÈ_x001a_U_x0001_C:íÍµ…— XÕ3</t>
  </si>
  <si>
    <t xml:space="preserve">åÂ†LÆŽåÍéz_x0002_™$&amp;¡uë©˜«‚Vú_x0007_ïñöhóIªSr_x0006_;_x0003_nì¼y)ðóvR¶Ê_x0016_ç±‹‘¢</t>
  </si>
  <si>
    <t xml:space="preserve">†Ï#¨±EGÓü³%ÞXÚÚñ</t>
  </si>
  <si>
    <t xml:space="preserve">3¯Š2XJ _x0016__x000c_¨^¬3˜$_x0015_Ì¾_x0002_</t>
  </si>
  <si>
    <t xml:space="preserve">¥_x000c_Ïã­_x0006_ù¹ù­Nªí{lÏß-Í|±—ƒ._x001e_.pV3‚wñ_x0015_žž7h_x0008_"dÜcZç…ûhß—|ÔÊ_x0004__x001d__x001a_Ê_x001d__x001a__x001a_êàr )„5t%_x0014_ˆœº5#¢'Pœ²Ó°_x0003_^*N_x000e_._x001c_ë®_ŸXf</t>
  </si>
  <si>
    <t xml:space="preserve">úTÊ&gt;Ã_x001e_1ó&amp;y\u}º†ÔÈ_x000b_¶v!YüæbÓT¬#©ÛÐÈ_x0005_«”</t>
  </si>
  <si>
    <t xml:space="preserve">è«t_x0004_B÷=Õ¨ìYÃ_x001c_®ËObçØ½gGŒÄknÝJ_x000e_o&gt;Ü€&lt;NBz1U08|3«_x0018_3_x0018_ÁÄß^ÔÑ7²nèC·#_x0006_3</t>
  </si>
  <si>
    <t xml:space="preserve">ïÜ_x0017_þfŽÍQjQ.éê;D¯aúz°Iá˜±'¨(!2?¿´¯¦¶öØ—/þé¡ÎãpÊT¸i)ÄD‘ðwÆÄ-!æ_x0003_º9_x000c_!ÆôMWãÃs’Y;Ÿ £t/:x‰½ã[Ü¥µëó™•_x001d_)í_x0012_ŠÓ&amp;Ï_x0008_ÔD§Ñ4s‡‚h!mRmbÜèŒS)ï=n§¥¸ÆÑ~_x001f_7°_Ò9;º·áB~ÙÃæÉIÏŠÊÊá·í'”_x0003_?¿_x001a_Q5Â‡Õb_x001e_æ×‡¦©UÔÆU¼ÁÞÑ5ôŒPý¸†OEgIíìúz½|…ÏíCù§ §ó_x0003_Óvñmü`O_x0016_f´öö²U_x001d_lv¹il_x0017_7ÞW¥+ÒsLÐðmÁÕŽÞ_x000f_"pš¦Å¾æuÿÕç‡×ž×_x001a_&gt;XUƒÔC‡²ß©AÖß7/³/_x0015_._x001e_šÍ+±_x0012_5Ó_x0011_b²ÏN_x001b_3_x0011__x0015_¸±_x0006__x0017_ _x0001__x0003_Ûôm_x0018__x0010_Ùâ_x0010_™™É:¥ !:$Ûh*À¦Ü…|%^9Öä?uÅý \B½lÄ;&gt;äŸÀ}_x0014_Ø_x001e_V_x001b_M~5Ú _x001c_!-”D_x0016_!R_x0012_c¡4x_x000f_o_x0008_6új_§_x0016_G73|8ÌðF_x0011_4lï_x0013_Ý¼˜L“Î2ž¶˜ð_x000b_:üb@_x001a_à ¦½bÏÏM‹¼çûÑÃ_x0019_{“Õ_x0016_ë¬</t>
  </si>
  <si>
    <t xml:space="preserve">óM’êVOºÞ«/ßúè_x0011_]¼&gt;îq§ÓTð3æ%¿J÷s¯&amp;G&gt;_x0017_½Ád†_x0007_¥8™› q8ú••_x0015_ Ri0_x0008_¶Òv_x0014_!wkåC®</t>
  </si>
  <si>
    <t xml:space="preserve">N„B¼_x001f_û°²_x0015_?_x001f_Ñ¼_x000e_]ïŒØÈïübµª*_x0017_Á_x0006_tÙ{'«_x001b_-ßÍ_5Vû:’ž_x0015_	Q_x000e_ž_x0015_Ša¨÷ž"_x0015_2Ž&gt;4Ð–-çZ}ã_x0006_•¸pooï</t>
  </si>
  <si>
    <t xml:space="preserve">ï_x001b__x0004_‡_x000c_Ô_ù Ôœ0_x0015_¾ØÈ‘d Ânìžî&lt;~—‹i.";2„Ò’¡ÜÕ7‰?uÞr&gt;„2Ä˜ï˜_x0010_¤_x001c_0â—Û_x0001_³àé+šMŠEUi¥Õ_x0015__x0006_´êðÑ_x0006_]i˜_x000e_ñ¼Ë¡×0dq_x0001__x0017_Jk_x0017_)Ô_x001a_ýœ_x0001_œ_x0018_U1øÊPl‘_x001c_–ÁßGECÊ‹uv˜_x0016_3¬ò_x0015_«¤Ñº2BóùàÁæp_x001e_p±µø:/|š&lt;¢:×úà¸}ßç¥ó_x0019_„¾Ê°ìýº½£ƒÌà_x0005_EpÞ»ý}_x0005_×:@[9N£¼&lt;Ðw+®y}¼Yca¨_x000b_&amp;tl9YÓh9!‰rõã©õrÌ#† Õ„N-=åš€VÑ_x001e_:²cbg«Ü‰¬çëšš’N_x001f_</t>
  </si>
  <si>
    <t xml:space="preserve">¹»q+ümÌ_x0005_l*…_x0011_ZÍ_x0018_›#Ê¤Cež&amp;_x0010__x000b_XêRæO ¬_x001d_çÄ¥	é|¼þ¤Ê6ÐvàÊ³n_x0015_¶_x0016_æ{_x0003_Þ_x0006_k_x0007_½Î˜_x000b_cÄÔWŸ_x0012_S¡Lä</t>
  </si>
  <si>
    <t xml:space="preserve">–êtsn_x001b_¿²ÃÄ_x001d_nÕUÐ_x0012_LV)ïËmàXÞÄj]Õb^Yð|óòÝ)M</t>
  </si>
  <si>
    <t xml:space="preserve">¹«[Z”(î kRúÔ[¹¿¾	ÏýàäéCaœöî_x000c_ˆÅˆSÍ_s›UªN-å&gt;X=°D.ÁZ¥ºÿT_x0016_±\6_x0013__x0015_±_x000e_F«híˆÈtQZŸc_x0019_LÇZ</t>
  </si>
  <si>
    <t xml:space="preserve">œö~²ï»_x0011_Ð§àÒAøE1_x0018__x0012__x0004_:ð_x0001_•_x0010_“_x0011_:qÍx\?Í˜Šÿ. ˜</t>
  </si>
  <si>
    <t xml:space="preserve">M¸»Ï¤‡¥IH{`ªØP@ÀÉ»!¯‚ºJ…_x001e_G¢¥º¤iòŠê_x000c_b§Õ²Ž·_x000c_iB[Ë_x0010_Â1ÉCùŽXwª+gFÈÙ=®æ_x0003_Ï_x001e_Z_x0005_»h§BÌLÜ«_x001f_i_x000b__x001d_U~</t>
  </si>
  <si>
    <t xml:space="preserve">Î2ÓÓmô¾%`Ã_x0006__x000e_Š_x001b_.</t>
  </si>
  <si>
    <t xml:space="preserve">._x0016_fÌ\Áyz¢#êO©uÏ”n|_x0011_^}xý=_x000f_</t>
  </si>
  <si>
    <t xml:space="preserve">¹_x0003_èñ!3&gt;Ö_x0002_hnà"x§Bß¬Àcn'\c_x0006_§y_x0008_0_x001f_Ò”Œ-'²y</t>
  </si>
  <si>
    <t xml:space="preserve">†…™{’—_x0001_àPÐ0©Õë_x0003_9­á:9ÓªØ¶Ï1))–‘)pã¤ø„_x0012_-Yã'ã‹Ó_x0013_ ‚_x0005__x001c_p;‘Æ»_x0005_¢«¸ “'nEç;U[kXªzqNèDÞA_x0014_x–øžŒ_x0013_&lt;9û€µ¯KŽ4N_x0010__x0018_ö3q_x001f_¹g_x001e_êþpçà</t>
  </si>
  <si>
    <t xml:space="preserve">?J€°ø÷_x001b_</t>
  </si>
  <si>
    <t xml:space="preserve">&amp;:‡ÿ}ü»$òÈ¦&amp;õWƒ</t>
  </si>
  <si>
    <t xml:space="preserve">´•</t>
  </si>
  <si>
    <t xml:space="preserve">·–Ÿ_~k¶q??Äì©_x000f_™a&amp;ðI9º¤“7”Ælcà©íA;ýæ¾N°_x001d_@‹(_`ï-"‹Pü¡’×¯_x000f_Þ\z{b)]ókúçÒgnÍÓÔÍ‘¢yAPp	xn±œh_x000b__x0015_j&gt;ÎŠ_x000e_C_x000b_&lt;i_x000c_u'&gt;O¾ýÚ­~êôáð¯Êj_x001d_Ù_­Òéz„¨n½_x0003_ÒÈŽAÂ?Ž &lt;-s0:ƒé’ä¥A«ŒóXÑ.ÂŠÈ_ÚíåË—õ!_$_x000e_…Å„Mº_x001f_nÓ\mÓô“Å˜„Ž](›_x001e_I7{[ÓÉÛÖ~‚}ç”_x0005_auW•_x0019_i™…_x0001_Nºb_x0003_qì&amp;â7§[©—Š5W‹‹'Ls¨’ÏCKŠéÒxC'«Ë¸UÕ_x001e_ùö{_x000e_¤ £_x0002_jžÄµa•¿ç3GÇ÷¿2_x0012__x000f_É¼µÔ._x001b_</t>
  </si>
  <si>
    <t xml:space="preserve">[_x0019_"×&lt;N_x001f_6_x0004_sp!&lt;Ì&gt;éEhâ</t>
  </si>
  <si>
    <t xml:space="preserve">›'_x0007_ìH0Îô¿|£›…YzP¦‰gi2&gt;ýõ…¨E’Žƒ!•_x0010_a_x000c__x0008_ëuŸOww_x0019_õH®e_x0016_}Že8_x0007__x0010_è{¯‰{º»Sï»|¨ýa®ÒL»l8ã›¥_x000e_¥_x001b_§-Ÿ_x000c_Îå-_x000e__x001d_ã[…?ÊS?q‚]6ÀÿÔ¦~&amp;N.ôig8CÛÔGì’Ùo-@o­¾—}_x0017_Ë~HYqˆ_x0002_Hã¢_x000f_{_x0011_¬Kn¬¹R«ybq£vQ0•r¹I_x0003_\þFnv‚Ûøø¸íÁƒ¤rïž_x0018_òM_x0002_=1_x000b__x001f_‹O-_x000f__x0004__x001f_t;HD0ÅU_x0001_</t>
  </si>
  <si>
    <t xml:space="preserve">0“KÇö:£ÚN©}_x0011_\*Ü¥_x0019_#»1%û®{cµû_x0014_©2ôHPJ4¹¦¼Y•™z</t>
  </si>
  <si>
    <t xml:space="preserve">ýÑºÊø_x0005_š&amp;Þå¦[®_x0012_c_x0012_Š²-T_x000c_7-{_x0002_;jw&lt;_x001f_=_x0013__x0018_¦æ´Ì·8ÕwíýÕ¤$ZÂ_x0002_dçÎK/›×ö‡½—&lt;üéÉãð‰Îp_x001a_ÍõwšÉ×®)_x001c_¸_x0019_Äèúè</t>
  </si>
  <si>
    <t xml:space="preserve">_x0008_ï£óØhzúÞ¦lü_x0015_©û$çžøb~ƒbFE/¯!êÃK­è‘fû_x000f_Nç_x001e_˜Þ _x0007__x0014_z/šÏKÒe_x0003_àe¬¿G¯JÇ!š_x0007_ „_x0003_ q²Ô·1Äxa|Ñ_x001e__x0004_ _x0019_/&amp;`¯_x0017_ÖÇ_x001f_c¬_x0007_´H_x0014_R_x0011_…PVQB( _x0014_¨_x001c_q8wO´¯;_x001e_Ä¤qC{9{`|wcñ~`‘Ú_x000f_ãémåä‹õ&amp;”h¼A6F›_x0008_`‘_x001c_ÿ­‚_x000e__x0018_ü:_x001d_´‡‡•_x001b_Ú_x0019_#sÄÛ_x0015_€@´€_x0008_ˆ_x0004_ '€_x0005_@</t>
  </si>
  <si>
    <t xml:space="preserve">P%¨ò_x001e_ŽÊoôo_x000c__x0001__x000c_&amp;_x0006_Æ_x0006__x0004_</t>
  </si>
  <si>
    <t xml:space="preserve">_x0001_ŒÀÀÆ0	‹~_x0010_Ö_x0005_LM_x0001_	_x0010_“_x0002_ ‡0_x0001_°Í6	_x0017_@JÌ_x0003_€#„û{þ_x0008_Dl_x000b__x0007_</t>
  </si>
  <si>
    <t xml:space="preserve">&amp;HB</t>
  </si>
  <si>
    <t xml:space="preserve">ð‚·/_x0004_EÌ³€wJ&lt;_x0016_ ÙÂ/_x0001_ïÇÕj$ˆ2|ûÔvÆ9bàæn8?_x001c_Þ</t>
  </si>
  <si>
    <t xml:space="preserve">ç</t>
  </si>
  <si>
    <t xml:space="preserve">×µBÁMÑNX/B_x0019_@!_x0010_Šª_x0008__x0005_U¤_x0012__x001c_P_x0005_ÿËÉ_x0001_¬²)wc_x0003_</t>
  </si>
  <si>
    <t xml:space="preserve"> ßù«_x0015_À¾ç‰</t>
  </si>
  <si>
    <t xml:space="preserve">&amp;t?_x0004_¶¥#ÙÏí€ðþh_x0007_Däçv€}²Å_x0003_"_x0003_ýÎ_x001b_:¸ÅÏh‹?ñó—¾_x0004_¶úr_x0012_ !¶é°®)ˆñ_x0019_ #–çH"ÅK _x0006_ ¡   ¤ ¡¤¤a¤¦¢fd¥§¡¡gå`ffefæ`¤!^[_x001f_¿¿ ´ÔÔ´t´_x000c_tt_x000c_</t>
  </si>
  <si>
    <t xml:space="preserve">ttt</t>
  </si>
  <si>
    <t xml:space="preserve">„„Že“„ñ_a°q_x001b_`¤»H</t>
  </si>
  <si>
    <t xml:space="preserve">_x0006__x0011_ Œ_x0010__x0018_#dã5ØT’;_x0010_MPKR_x0008_ñÚj2_x000c_l_x001c_	)_x0019_9_x0005_%_x0015_5ä•`ŸÁ¾U2_x0010_ì_x000e__x0006_%’’“QÂhäÀJF_x0018_	?_x0013_’TÛ_x0002_Í</t>
  </si>
  <si>
    <t xml:space="preserve">à_x0013_…"cI-¬Ñ_x0011__x0014_bµlq”“÷~¢K.œf5=&lt;ã„W`+ºrLD/ÝÚY¿µØO‘½gï[ÌlmLÛSÿws_x0006_¢_x0019_%±W3ï&lt;_x001b_™/½Öþüý_x0017__x001b_—€¸¬óuà_x0002_wAÉpŸk`üé²ë}£‹Œ_x0014_</t>
  </si>
  <si>
    <t xml:space="preserve">jKBÔ‰œŒT¨_x0002_?’‰_x0004_ÔÀG€™_x0014__x0015_•ÊBÐ ÅòÉ´œã°otš®_x0015_«_x0013_^~F˜Œ ¹ˆBk_x000f_¨D1»³þ^E?ÌÛï*üµ_x0006_¢?TØ_x0018_h`D™Œ€&amp;ðÅúîãÊjy¡ó˜!±‡Ö^÷P‘¾»gÓÎ¡Ý$_x001c_¢¯pf„í½ç+</t>
  </si>
  <si>
    <t xml:space="preserve">¬ÄdM)IËßxüE‰ƒZS¢çòËy_x001b__x001b_»g%çK³˜ÌGÊ_x0002_%ÄÅS|¨ž³eSå(¨ÅdL&gt;þ</t>
  </si>
  <si>
    <t xml:space="preserve">á±j_x001f_’L_x0010_ßxòE)ZI¦Vr÷ÅÅçõBe´“ðòK‹NÙÃûäùH2")mÄÐ)%_x000f_ðj’_x0019_N­&amp;_x001e_NW_x001b__x0016_Û~*¬øFÏ_x0017_ë;&amp;~i–¢ÏvÄùÄG_É_x0016_†{)ó¤æÜf.36_x0001_×ìV_x001b_/6&amp;EI~ø¥œ_x000c__x0002_PÖ16%!!Ž;ù_x000e_‚¯€ÿˆ0a"ŒÁ€f6A¤Þf ú</t>
  </si>
  <si>
    <t xml:space="preserve">¤°º</t>
  </si>
  <si>
    <t xml:space="preserve">%P_x0007__x001b_#TñT«i_x0006_yzÀ_x0003_0¾x</t>
  </si>
  <si>
    <t xml:space="preserve">ÎK])ƒ_x0010_€c¼œpÎX/Wu½Ö_x0006_ÒÊ_x0002_š_x001a_TjüzfºÖvæúpo_x000f_0_x000e_ÂÍ÷êì6Ö…_x000b_HËÊj{{{`àº8Oo?Œ¯¬¬žµ_x001e_Ü|·±•5_x001c_d&amp;+«¿G.àæçç­*+_x001b__x0018__x0018_(ƒ&amp; Ë8á&lt;	ˆxYs_œ7Æ×/˜_x0010_]¥A_x0002__x0019_g?g_x0001_PÞ¦˜_ô_x0002_¡ÎX'?</t>
  </si>
  <si>
    <t xml:space="preserve">*J5wL°_x0006_Èb‹™·/_x0018_–dÌÑ®_x0018__x0003_œ¯'_x001a_Ìš_x001a_á|±!8/?´‡%_x0006_¯&amp;KÀ_x0007_É¶ÈOï‡urÇøÉ8ùbÐ~8ßo4”jx?°Úõè È_x0013_í_x0005_Š_x0004_1·0þ	c</t>
  </si>
  <si>
    <t xml:space="preserve">8qhûú¢ƒ°F_x0013_Š„Ü_x000f_Õþ‚Ç?o_x001c__x0012_TÝCC	¥&amp;KÌü5·oMõÀb¼ü~fðwÚúy{âœõÐ~˜Ÿ™;ƒe</t>
  </si>
  <si>
    <t xml:space="preserve">ÂÌ!PF*Y#äT‘òª_x0008_E{5YbÕ?å‰÷_x0003_Ñ_x000c_&lt;Ð®?s_x0005_ë1 f_x001a__x0008_5ÙoYb‡Ê~_x001f_lÙoÝü_x001d_öÏ»ØÌ—Ð5h?ÐøþÓ¬ç7Mû¹_x001f_‘¿öã¶_x0001_ý×_x000c_ÈÊ	í_x0001_¶ó?ÍxþÐ¬ïA_x0007_¹_x001d_sþÛ&amp;c_x0003_ÎƒX§ÿÈ_x0019_ë7MÛž¯þ'lç?4ìüEó¶ÃÏÏ„ðþŽÖ›r¼Ñà*ü0ÖË_x0005_wxSò¿fA¿_x000c_’¶ó_x0011_¼_x001f_Æ™´Ä8ýèå_x001f_CýwÌðo_x000e_Íß3ÄŸ-ñgSüï4ó_x000f_\¿Ù&amp;B_x0006_ñ³uþ_x0013_°’œüïÀ</t>
  </si>
  <si>
    <t xml:space="preserve">JŠ¿€Œðß¶ø¿kòÓækô</t>
  </si>
  <si>
    <t xml:space="preserve">* ÝÿbôÛêÿÒì²ûŸ»å'oø_x001b_C</t>
  </si>
  <si>
    <t xml:space="preserve">zÁÿ_x0017_¦ûÇvþ…íJ#•g_x0001_VRú½íªÈoÛî¿×vÁá3_x0006_c58¤Äü_x001e_´'æÈde¼=eÌqx¿Í7Þÿ‹fûšø“º^hi_x000f_ŒŸßß_x001a_øÙ¬þAãÿë¦%'P’F ­‘Jªò*ªrŠÿ.ÓúÓƒû×´öz¡ÿwfôÿ_x0003_6ö_x000f_Úú_x0017_¡q{ZÿÝZöÿRhüyLÿgçõÿc_x0006_¼=¹ÿGX°··óÿ_x000f__x0013_ü_5ó'•÷ZÁwoOòÿ¶I~K’¶¹±Íæ÷kzõƒ@È _x0010_ÿêk_x001e_°_x0010_ê¼_x001b_çäþƒ‘_x000b_Ú_x0003_‘ýg¤~ÁÞ˜?	ÿKS±Þz3ñ]­üvã/›ùW­ü›üÑÆµ‰ÝÂo_x000f_ilâ·_x0016_ªÉ_x0012_¿_x0010_Õ "~wû‰ø½n_x0010_qw_x0004_qw_x0003_a'_x0004_TkãóÆg_x0018__x0019_Ô_x0012_æJ*_x0006_[%îõøVÛ_x000f__x0015_#îp&amp;î</t>
  </si>
  <si>
    <t xml:space="preserve">€Áˆû*"66÷‘ü¸Ü(NH</t>
  </si>
  <si>
    <t xml:space="preserve">1_x000b__x0007_þò"ê0¹ùÝòÖÎ_x000b_È·Oâ÷Î"Ä:º_x001f__x0014_š‘›T$´Ä"á»j^b™ó×2lŽX¦üF_x0007_Ù¤¢Ú*_x0010_K¢_x000c_Ä_x0012_ÕwÍ‰2a_¶öÈº¸€5_x001e_`J¶Eµ	)ÌÎù_x000e_A_x0011_S{0ý_x0006_Q ¦Ò? DžKÄ¼7lüö‚}$Tÿûëˆm¦ØêßÍ}.Z›÷V_x001d_ï÷^Û</t>
  </si>
  <si>
    <t xml:space="preserve">s_x0011_r0ÃïÚo^„½6jÄÞÔ_x0001_Ð€_x0007_øÏ</t>
  </si>
  <si>
    <t xml:space="preserve">p_x0003_sÎf“ëŸ®ŸajÀÝ:¿Eøv1ü€{ù{_x0010_6W_x0011__x000c_Ì_x0011_çïåŒ7s&lt;âô£ÞÒÉ_x000f_ùMqkœ7Ü_x0003_çåúÍnŒ‹ßÏe_x001d_?œçV™¨†¥«Û·z‚jdx_x000f_¬_x0013__x0006_oã±›°G_x000b_ò‹_x001c_Rb_x001d_˜a_x0002__x0008_[²_x0008__x0005_c½Ÿx“»úâü½_x0001_‘á|±®X/Œ—¿'X¢Ñ·"_x0010_™_x0011_a`™_x0016_íï‡ÛÜ&lt;_x0006_.°ˆÚƒ^½…Lµ‰L€_x0010_jŒ=]áÿ_x000b_í‡ùûzXëÛZÿÚù¿BLñ®˜_ dh_x000f_?k´ë/0:'_x000c_H‡	ò3Æ_x001b_Y›îvÄá&lt;_x0008__x0015__x0014_ßÀ¿ Sºá|C´=°®ßzŠ~³ñFßÀ„ÞuÆ¸ ý=_x0008_›à(_x0003_0¾~¿A·ù_x0006_þ_x0015_ÚÑU_x0017_çóý©s_x0019_7	t_x000c_¿W_x0010_ÔØƒó"|Rúá¼Íüýð˜Ÿ;ŽÊ_x0003_ìÈ?Ai_x001c_q~`‡þ	N</t>
  </si>
  <si>
    <t xml:space="preserve">_x000e_±Û_x001f_Ñ‰&gt;%¶IGhºæ4ð_x0003_ÎBÌ_x0012_÷Ÿ_x0011_Ë_x0004__x000c_º¼ÕEß¼æ*ˆu_x0011_÷§qlïG_x0003_¶÷£ý_x0007_ïG#z_x0001_?q”÷_x0012_Fš0äô€68ÍàGpª_x0003_æà´ƒ_x0003_üÀ_x001b_OÌ_x0013_*ÀüO0à€.8]mNÔD	›3_x001b_9@±)ccXõâÖ®2/¼_x000c_šà;ÄMeAhoYÂ¾3@M3È_x001b_MXLÁ_x001d_1`_x0014_W_x0017_˜jl_x0016_€cÕ_x0005_ö)˜"L½u1nX£_x0010__ŒUÈ_x001e_k§_x0010_w'_x0015_gâ&gt;· Õ OoOŒ_x001f__x001a__x001e_äéá…W</t>
  </si>
  <si>
    <t xml:space="preserve">R_x0017_ 2W_x0005_ó_x0004_°¬œˆâç®. 'ƒ”AJ#‘H_x0001_</t>
  </si>
  <si>
    <t xml:space="preserve">*8_x001c_®æëì¢j©g°E	–ÔÞø_x0016_('ƒóu•Eª¨¨È"P²(”4ˆ!_x000f_öòC_x0007_I{á_x0005_7™|ã£‡ÙÜJ_x000c_.[á„2_x001a_œOüÔ_x0005__x0004_¶p6¯-_x0015_ÑÞ¦¦ßEý¶7&lt;=eG‰÷³Ä¸ücJ&lt;!æÊZbð8_'_x000c_ˆþCO‚ªDÙªz8'OðiËXOÃß_x001f_ë¬ªƒÐSR0Ð–ÓWÔ•C"õ´u_x0006_úº:*Êº</t>
  </si>
  <si>
    <t xml:space="preserve">ŠòH”¢šìŸèþÄÓØ_x000b_|_x0012_ò"ÌÜ¿ðTþg&lt;¢û³ž_x0018_p_x0015_q6ðÅy_x0012_;Õ_x001b_í‹'NÜê_x0002_ßZøsë_x0008_„Ä.RÅþ^_x0019_Ô_+ó'ºß±uþ}¿ýS¶Î¿í7Ù?5ò»EÉþÁ¤þ_x001b_¦öÍåÆ¡ªKx</t>
  </si>
  <si>
    <t xml:space="preserve">ÑûåÍ‹¢5JN_x0015_|2&amp;&lt;%Ë«"_x0010_DÍÆü_x0003__x000f_Sœ3Ö%Xïoo¶6žÿÌã'Ì?ò}_x0017_|_x0002_GÿK\~Æý]{À•_x0008_¸LÒø‡{äjÔ_x0016_ú¿{0œ¾…7¸_x001a_$F_x0017_g'YŒ_x0007_†`_x001b_xp&lt;¿Ž‡³“ª_x000b_ñ)S_x0003_ë	&gt;qÊ_x001e_ñÆ¸‚_x000f_˜ß¡ÿn_x0005_½¿õÌïmæ{õŸ-ç{•*qÝ_x0007__x000e_+FCNMöwàßR_x0019_ëêšûâ\°_x001e__x0018_</t>
  </si>
  <si>
    <t xml:space="preserve">"&amp;|·®ÞÏä?Õÿ–Þ_x0008_|ÖÆù_x0006_ËþÛ»Ä_x000f_ëò_x0017__x0001_—PóçŽ @UÚ±Ix_x0001_ô'Ø_x001f_ñm	ÁÌÃŸX§_x0004_Ú:_x0002_!‹$¤[¤?Wÿ‘Ôî_x001f_“Úý_x0003_Ò_x001f_U{½°~_x001a_¨-’?€ÿHµ_x0007_lBF_x000f_ëŠÁƒ4</t>
  </si>
  <si>
    <t xml:space="preserve">ŠR(_x0005_%ðV_x0006_o_x0015_)”"J</t>
  </si>
  <si>
    <t xml:space="preserve">¥$_x000f_Þ LY^JA_x000e__x0001_ÞH0_x000f_Â•å¤P*ŠRr_x0008_¤”_x001c_R_x0019_¼U¤_x0014_Pà-‡_x0002_a _x001f_%_x0004_xƒ¸J„²_x0002_X_x000f_Þròr¨_x0008_}_x0014_J_x0005_¥¨¤«¤¨£­¨§(§¢¯¨„RVÔC(éëé_x0010_¢ìŸ5ûwÛ_x0001_&amp;_x0008_û_x0017_v@¨ù³_x001d__x0010_ ªæØ Œ‡­_x001e__x0016_toÂë</t>
  </si>
  <si>
    <t xml:space="preserve">EpX~[ñ[B»_x001f_õ</t>
  </si>
  <si>
    <t xml:space="preserve">Ê?_x0013_Úý5!Ñy¬Àu_x0014_FC_x001a_¹Eó_x0013_ìè¿t™œ¢²¢¼”&lt;BE_x0011_ALÁaRB¢6S_x0014__x0011_²™Ê_x0010__x0005_ä&amp;Ž¼_x0014_J‰˜*_x0013_‡Kž˜‚_x0010_ye_x0005__x0004_1E_x0011_S_x0005_b</t>
  </si>
  <si>
    <t xml:space="preserve">_x000e_¿’_x001c_h_x001c_„T™˜ª_x0010_Re_x0004_1E_x0012_S_x0014_1•#¦òÄT˜_x0012_iA_x0003_’GÊƒµ„Tž˜nB”ˆ©2!UA_x0011_S"ŽŠ_x0002_˜‚ÆBLU_x0008_)h’òH_x0015_e_x0005_bªHL•ˆ©21%à¨¨_x0010_qTÄ_x0014_ELåˆ©&lt;1%Ò_x0012_4A!ŠR ÙJ¦.¥(¥$¥</t>
  </si>
  <si>
    <t xml:space="preserve">¥"_x0005_v</t>
  </si>
  <si>
    <t xml:space="preserve">_x0012_)…DI!å¤òR _x0019_ƒHH%)ÐæQ .è	 #€&gt;¢º_x000b_hí c€ö¾SQ_x000f_…RÐF_x001a_(Èkƒž‚ÒÑ6@"Á_x0005__x0019_J_O_x0019_©h ¨´5˜ÿº‘oBÁå-áeä÷Uò¯Ëšÿ©k[È¶m!ÛB¶…l_x000b_Ù_x0016_²-d[È¶m!ÛB¶…l_x000b_Ù_x0016_²-d[È¶m!ÛB¶…l_x000b_Ù_x0016_²-d[È¶m!ÛB¶…l_x000b_Ù_x0016_²-d[È¶m!ÛB¶…l_x000b_Ù_x0016_²-d[È¶m!ÛB¶…l_x000b_ù7_x000b_¡úñ»SŒ—³º@ €¦ÆÆ[†%c]ÝÃæ–f_x0006_Æ»õ‰?‘eøH8„pR‚§—Ÿ¯¥¡_x000e_ÜÖÎ_x001e_NÞ_x000b_Àv_x0010_(_x0007_È ðÞÚææ»¿¼_x0016_z7–ÿTšÀ+ÝÂð‘¹9Z3:à5é=8Ö¿¦#^t¾ @€Hy_x0016_×Í¼_x0016_!ï¸™'üèŸ%ÐðÇl n„¼“_x001b_Ú_x0019_Ì‡y)_kK]0_Nàãº™¯'ä_x001d_7ó]„|€“+¶_x001f_È˜¼œ	ç(O€y</t>
  </si>
  <si>
    <t xml:space="preserve">g_x000c_Þ	¬&amp;ÈuvÆ;y‚ù_x0014__x0010_oÝÓ_x0013__x0007_òg œ&gt;"æäí_x000b_Ò2_x0010_xJ_x0013_úeSåý‰ Ï	_x0014_»~À_x0002_3_x0001_àZ!Hbú_x0003_&amp;x_x001d_ØÐP”ô_x0003_6gIì+_x0008_[7ÞE_x000e_µù›t_x001a__x001d_ _x001d_ÜØ˜_x0013__x0001_uK_x0003_€µÔ•¢µb€½_x0002_€Û_x001e_Nþ¾_x0001_ß~Á_x000e_y_x0008_ÿ¬¼Ùæ­_x000b__x0006_!_x001e_…_x0001__x0011_‚œ‡†ÀÂHÂHÃÉ"É£)ŽQêQ¶SÅS_x001f_§I =IWÇàÆ˜Ê”ÊœÆ’ÁšÉ–É~š£_x000b_Ç»#—ç_x001c_o_x0017_ÜŸ¿H X°[8Tä¼è_x0013_ñp‰K’½ÒÑ2•²_x0003_ÈxÔ_x0015_¹7</t>
  </si>
  <si>
    <t xml:space="preserve">'_x0015_ë”†U’Uoìü ž®qKsL;K§U÷³~ŽA‡á¬q¾É½]_x000b_¦E{_x001e_™=6lñÄrÕúâÞç6½ûúlûíIö×_x001c_xuðõ¡ÁÃo_x001c_†_x001c_iœ_x001a_œG0ï]&gt;¸Žº}Ä~rgõhñœôúŒ›òžö™ñÅÏûÍû	X_x0008_\_x000c_Z</t>
  </si>
  <si>
    <t xml:space="preserve">þ_x001a_²_x001c_º_x001a_¶zt-B&lt;òy4ä_x0018_4_x0006__x0016_K_x0012_G_x001a_Ovœ&lt;"‘ò_x0004_ÕIê$šdÚSt)ô©_x000c_iŒéL_x0019_Ì™</t>
  </si>
  <si>
    <t xml:space="preserve">Y¬§ÙÎ°gsäpærå&gt;·#'Ÿ·€¯_x0010_^Ä_</t>
  </si>
  <si>
    <t xml:space="preserve">P"X*t^¸L´\ô‚ØEñK_x0012_—Æ+&lt;*¥ª¤/ËV#jWµ¨«ò×_x0014_ê_x0014_ë_x0016_®_x0007_Ô+5(ßPmÜyS­Ií–ú­õæˆÛš-Z­Úm:wtÛIÚc:ô;</t>
  </si>
  <si>
    <t xml:space="preserve">º_x000c_ï_x001a_ß3¾OuÿÄƒ]_x000f_w?ÚÓM×}ê±ù_x0013_‹_x001e_Ë§LOÓžY=·îÝÛÇÖwºß_x000b_Û_x0001_û—\/s__x001d_x}`ðà_x001b_Þ7ùC‡‡_x001d_Þò¿-zç8âôÞùƒð‡ó£._x001f_]?¹‰]_x001c_?2á&gt;éñYúsÕ”×4nÆ{_x0016_9{eÎw_x001e_ÿÅoAa¡n1`)èkðrðŠêJãjèZØºúú-Â_B‚_x0008_Bé Ó°û$—HÓÉÂÈ])¬)u©ä©EiDi9èØé9_x0018_8_x0018_Y™D˜ÅX”Yw³_x001d_bÇs$s^æºÏý‰‡™W‘Ï_x0015_~†¿S_x0010_"¤.ì#R#:%.&amp;á!Ù(</t>
  </si>
  <si>
    <t xml:space="preserve">“Ñ–ME_x000c_£Äåâäû_x0014_%”¼•ÛUÙw_x0006_©=Ð`ÓÄiµê_x0008_é†ê=1à5_x000c_2j2þº_x000b_¹_x001b_cš¹ç‰9…¡eU©õ3_x001b_ª}Z¶&gt;vçì;öO_x001d_ä;dv8Ä¡_x0008_ÝîøÉ™_x0015_£ébë_x001a_îV€½}äµûWOf/Iœž·›O˜o</t>
  </si>
  <si>
    <t xml:space="preserve">¾ÈïšWÀËÀ± …_x0010_X(c_x0018_ü¨T¸B„Vä®(³èýÇ_x001c_b0±_x001e_q~ñ¾Ç#_x0013_"_x0013_H8™–t"9çTvÊéÔÔ´³éi_x0019_Y™g²ÊO—©Ê.Ï¹”{ùìÍs7óÚó_x001f__x0014_&lt;)|Zô´øiÉËÒ‘ó£eoËß_˜º8siªâsålÕÔåñê‰šÑ+Ãµo¯_x000e_\{Rw÷úíúë</t>
  </si>
  <si>
    <t xml:space="preserve">—oœmL»_x0019_Ùäykó®Ûj-_x0012_­L­_Û†îÜk¿Ú‘ÞéÛeuWñ_x001e_÷½û_x0003__x000f_®&gt;L|dß-Øýáqí“£=úOéž¾~VðüH¯\ïZßÃþô_x0017__x0007__x0007_Ä_x0007_æ^Þx_x0015_ýz× Ëàà›_x000b_CøáoIÞÞ{—1rè½èû‰_x000f_7F£&gt;š|býôz¬dÜcBab}òîç´©ýÓBÓ_x0013_3µ³as†óLóý_J_x0017_p‹*K°¥Î¯©ËûW_x0004_W&amp;WëÖ"×7Ø_x0008_ã_x000f__x001c_ƒ_x0004_þ¿_x0013_vƒä(©&amp;i3Y_x0014_y</t>
  </si>
  <si>
    <t xml:space="preserve">…_x0001_E;e_x001c__x0018__x0003__x0012_iLhîÓ&amp;Ñ%Ñ'3˜1t3¦0¥1§³¤³Z³&gt;cËbÏâ8Ã™Ã•_x000b_Fƒ³&lt;_x0007_x^óæó_x0015_À_x000b_ù_x000b__x0005_</t>
  </si>
  <si>
    <t xml:space="preserve">_x0005_‹…J„KÁ˜P&amp;V.~A_x0002_+1&amp;yQªBºR¦Jö2¢_x001a_Y_x0003_Æ†Zù«_x0004_—QªS_x000e_R^R¹_x0001_FˆFµ›êM_x001a_á_x001a_ëšÍZ·µ[À8Ñ¦_x0017_£O¢ß_x000e_ÆŠN£.ã»`´8±›f÷_x0003_Ó‡`Äè6O±`cFÕSëg{{m²ö±_x0011_â†Ý_x000b_ûý¹_x0007_¸‰±ãÍá!‡!t¡#¿ã[§wÄøqÞUd3‚_x001c__x0019_s¿ä!å1ñK_x0014_™û_x001e_Eêƒ•‰qd…_x0010_GÂ×#6¢€hè÷HBNˆ$	w_x0013_MNPŸ¤!Æ_x0012_ú_x0014_†TÆï±„í4û_x0019_Ž­X²ãçXRô¶Ø‰_x0018_MDÊD¾E“</t>
  </si>
  <si>
    <t xml:space="preserve">©Jé*™Ÿb‰Ü5ù:…ëJÄH¢_x0002_F’`$ÑhÖø)Žèw_x0018__x0010_£ˆ_x0011__x0018_Ev=_x0008_x$Ð½_x0007_Œ_x001f_æ=_x0016_O&gt;—èµéÛ×_x001f_= ûÒþUÜ Ü›„a…·'Gœ?ì_x001c_Mý„_x001d_?2é1…›Iœ·_8õõÄš%aü7ç&gt;ÂE¦_x0008_Y’`“_x0003_VE_x0010__x0007_æE_x000f_ƒs_x0015_8šÓ_x0002_€µ</t>
  </si>
  <si>
    <t xml:space="preserve">%å_x0005_ êÞÄDýÛü_x0001_Î[_x000c__x000f_ _x0003_èv_x001e_H_x0001_ª%_x0008__x001c_²_x000b__x0012__x0004_)‡&lt;‚ŒBé¡†Ð(h_x0013_t_x0015_¦_x000e_‹‚uÀVIøIìHÎ“|!5 %½L:EfHVHöœ•üy_x0013__x0005_9…</t>
  </si>
  <si>
    <t xml:space="preserve">E_x000c_Å8¥*%Žò6•4U$U=5_x001d_u_x0014_õ_x000b__x001a__x0016__x001a_/š´ú´Çh‡éÐt­ô0z_x0017_ú	_x0006__x000b_†</t>
  </si>
  <si>
    <t xml:space="preserve">†5Æ_x0004_ÆY&amp;U¦Rf%æRæ)–Ã</t>
  </si>
  <si>
    <t xml:space="preserve">‹¬XÖ:6I¶Nv_x0017__x000e_rŽ‹œÂœœó\ç¸</t>
  </si>
  <si>
    <t xml:space="preserve">¹çv_x0014_ð_x0008_ñ„ñBx¯ñ_x001d_óÃ_x0007_ø3_x0004__x0004__x0004_"_x0005_é_x0005_»…R…÷Šp‰¼_x0015_½$¦+vA\G‚QbX²V*^ú€Œœ</t>
  </si>
  <si>
    <t xml:space="preserve">ì(â_x000e_²_x0008__x0015_-ç</t>
  </si>
  <si>
    <t xml:space="preserve">o¨ ¥È¬¸ªôAù´</t>
  </si>
  <si>
    <t xml:space="preserve">ÊmÕê…j_x0019_êÇ5"4_x0003_µ|´=t°ºnznúî_x0006_^†~F¡Æ1&amp;§våî¾`Z¿ç®Ù+ó_x0019_Kr+^kå½V6Þû’m«ì_x001e_ÛÏ_x001d_à8¨qÈåpŠC#ú£_x0013_»³!&amp;Ø¥_x0002_ËqÄÜ=Ñ£Ý_x000b_ŠÓöŽòiÃ“ùíòO_x000b__x0012_</t>
  </si>
  <si>
    <t xml:space="preserve">Æ…Ü_x000c_£:j_x001f_^_x0001_Ú¤u_x000c_4ö@ÜõãÌ	&gt;‰O’2“¿¦_x001c_NíH—ÍÈ9?ó.Ç*·=¯ª@¸ð\1ûy†²ä_x000b_t_x0017_OUž¾ÌS]rEúš^Ý“ztÃL_x0013_û­ŠÛ:m~íô_x001d__x0015_]&amp;÷_x0013__x001f_J?zò8àiÇsï&gt;îþ®W"¯ûß$_x000e_kŽT|pþÈ÷i`ÒfŠmºo6gþðâÄ×k+_x0011__x001b__x001c_Äø_x0001__x0005_¨À5¡8 	Ø_x0002_þ@&amp;P_x000f__x000c_BÈ!_x0008_ÈaH2¤_x0019_2_x0007_•€_x001e_†æ@ŸÁèa¦°“°‡$´$f$™$/Iá¤XÒjÒ%2]²Sd/È…ÉýÉÛ(˜(œ)ê)©)_x000f_PVQ‘P_x001d_¢ºJMEíDÝLÃJãMóV‚6‰v‚n7ÝezZz_x001c_}/ƒ_x0016_C	#_x001d_cãK&amp;_x0003_¦_x001a_f8s_x001a_ó:_x000b_že’õ_x0008_ë_x0018_›_x0007_Û</t>
  </si>
  <si>
    <t xml:space="preserve">»_x001f_û_x0002_G_x0008_'„ó$_x0017__x0017_×En_x0015_îŽ_x001d_6;&gt;ñDòròÖñYðÁãøEø»_x0004_¼_x0004_Ù_x0005_o	9	Ó_x0008_·ˆx‰ò‰öˆ%ˆëˆ¯I4J†I©K-J7Ë_x001c_—µFð#¦Í¨T¹#òz</t>
  </si>
  <si>
    <t xml:space="preserve">¼</t>
  </si>
  <si>
    <t xml:space="preserve">+ŠÏA÷&lt;§_x0012_¥êºsŸšºº¬_x0006_¿&amp;“_x0016_‰6L{VgFwJo\ÿƒÁœá¸Ñ_x0017__x0013_è.–Ýì¦È=_x001a_ffæ–_x0016_î–ÁV¹ÖWö&gt;°y¹oÕŽÅ^vÿž_x0003_&gt;_x0007_³_x000f_µ_x001f__x001e_ES:"œÜœs0Í.ÓnâXÌ‘ÓîÏ=¹½öâr½?úŠá_x0003_üî_x0006_ð_x0004_âƒî…_x0008_†&amp;‡…ÛEtE)F—Æ0Å&amp;Ç3_x001d_ÏJä8‘›¤ü(_x0005_“ºœž”©”õþL^Î‘³{óÄ_x000b_H_x000b_'Š[K¯•e_ˆ»äTyà²Ar­ü5™ëÒ</t>
  </si>
  <si>
    <t xml:space="preserve">bÂMbÍˆ_x0016_Í6£v‹N»&gt;÷S_x001f__x0016_tß|2øt£—¯_}ÀùÕ‰Á_x001b_C_x0013_ï8ßëŒF~*_x001f__x001f_ùÌ5í2›7ÿaQì«×JÝ:ñ/)_x0002_dDÿ'x?Á÷{¾ùþ7¿ßôz_x0012_zÐç	_x001e_Ÿ³åïëä_x0007_(øˆžnMôó³D/_$ú¸3èßïˆÞ'ø6_x0013__x001b_Ñ³ï_x0011_ý:å»Oïáœßògs‚7où²Å¦'oùqèÅ?ùð_x000f__x000f_Þòß_x001e_‚÷þðÝ_x001f_žû×~û¼Öu˜à·ôÚ€?úmôÅŸ=÷$ê‡çf‘}óÝs*ß¼·$ý›ÿV0}óàÚúo&gt;ÜxlÓ‹[_x0006_¾ùñÝO÷_x0013__x001f_Üy˜Eðå_x001e__x001e_‚7÷V÷Åõw</t>
  </si>
  <si>
    <t xml:space="preserve">_x0004_€_x001e_í&gt;¨Gðé·ñà</t>
  </si>
  <si>
    <t xml:space="preserve">²âýÂ‡§ g»_x0019_‹MOÚ|&gt;?_x0015_7í:c4+1G=÷yþñ—Ú…¬EëÅ‰¥˜¯:Ë¢Ë_x001f_V"V9VóÖ_x0018_×bÖ_x0016_×K6N_x0010_Æóy‰xQ}?ÌâŸ&lt;ÜýÝËÓÃÿ›_x000c_zð¦Áú_x0019__x0013_ŸÿÀûŽ‹¯%ø	&gt;+_x0001_ý^Ž{Ìâ¹z_x0010_._x000c_^ßj+/å‚50_x0006_ˆG_x0001_B4¼ýÌ	´_x001c_`~Oˆ›õ&gt;€x_x0012_$Äå_x0008_ÚÄ|+ïçå±‡ð\Ë_x0006_æ£1zú[´gÜq»_x0008_²h_x0008_Ï–_x0018_¯½ßø_Å_x0007_X}ÃépFëí_x0002_ó;À|oˆ›îž-üY`7 _x000b_è_x0001_pÀ	À_x0001__x001e_àí_x000b_`»`É_x0017_@_x0003_^ |ˆXG€â_x0001_?_x0010_æ_x000f__x0004__x0010__x000f_°ì_x0003_æ±Äs_x0011_ñ[ôþ _x001c__x0003_¦¾€_x0001_ˆé_x000b_¸‚%é-	–c_x0003_Œ_x0010_ùþ5_x0006_;î06Ú×óŠKÀ_x0019_\°ª_x001b_â_x0012_â_x0013_b_x0015_ÄÚÄÞõ]"_x0006_Ôö_x001b_§MéŽßÊ&amp;®O|§ÐýÎ_x001d_þ_x001d_{„¨ë¯zH_x0003_.D._x0001_Äö¹_x0003__x001f_À¼'A—ïtÀæ³7q_x0002_öñYÂ˜_x0001_ÍK¡‘´_x0013_?L_x0010_ñùV_x0017_ç_x001d_L&lt;9_x000f_þë_”‚_x001b_{9ÉHÁQ_x0008__x0004_áDMà§sí´€oçÚAþõ_x000b_úã‚}¿~©‡ü\ó/^?kÇøó¹v_x0014__x001b_w E„&gt;€Â~:è’œ‚Œ”„_x0012_F_x0005_…Ô ˜_x000c_öãT;°DJ_x0002_#‡R@(_x0001_Â¹vP_x0008_Œ_x0004__x0002_ƒ_x0011_4‚’QúC 0_x0012_FR&amp;2~rf_x0001_€_x0002_É¢_x0012_d¥´ÐaC_x000b_É±[úDq8¦</t>
  </si>
  <si>
    <t xml:space="preserve">ë_x0016_ÖL‹ÈûRq¶&lt;Q_x0010__x001d_¶RŒžI+Ò³Æë_x001b_(_x0019_:‰íµÙÇu¥µçí¬ó1¿ô_x0018_LqmÛÓwâÊ.sþ_x0012_*ªFÆ&amp;¶vö®nØ#_x0001_AÁ!±qñÇ_x0013__x0012_32³NŸÉÎ))=_V~áâÕku×ë_x001b_nÜiïèìº{ïÙóÞ¾þ_x0017__x0003_#ï?Œ~ü46ÿeaqéë2#AeÂ9x¤$$$dd¤ž ÊŒ$üL¤H2@€YÛ‚_x001c_…fñ¡Ð‰_x0012_Leµ</t>
  </si>
  <si>
    <t xml:space="preserve">td“£¬_x0011_jy¢ë;Í&gt;_x001c_-/œfÅá¤7StEDÓZQßY”</t>
  </si>
  <si>
    <t xml:space="preserve"></t>
  </si>
  <si>
    <t xml:space="preserve">ÝÀ ï^Œ¿RL</t>
  </si>
  <si>
    <t xml:space="preserve">Qá9q®Œ’«„_x0003_ñ27OÄ_x0013_3Üç¢üýP¼_x001f_gò_x0019_Ùº_x0005__x001d_?S^ßÕÿqIÅØ_x000e__x001b_œ}¡áî‹O_%TMì„$æ\¼qo`lù×£óÞ¼{scñÏsˆP_x0014_.|ü5Êf_x0014_‹UpÏ´&gt;ÕÞ	Dœú¢±ÖwÃLãk§ «_x001c_õ©_x0019_Ø§õÎ|_x0010_kWéëy_x0005__x001a_è½²UJØÿ£ë-ÀâXšðßî]$$$ÄÝÝNÜ¸»»»_x000b_	_x0004_·„¸»»'ÄÝÝ…¸»_x000b_@€•îû›9ç¹÷ùîýß3_x0007_vÙ™®®zë­·v{&amp;qêŒqŠæþÃŸìÈœ¥ï˜€ñ^öÇg&amp;þÚbOêýý_x0015_o×w_?}Rr‰wXìË€u÷}]ÝW®iàŠ¦_x001d_Ï&gt;]ù“xÊiöií{dL«Ü1»&amp;ºŒ¯w oÈ“¹qyvÞ-Öåù¡Ý¥2´uìSOµ_x0018_•h³'õˆn^Ëkl§]Ûr®?Ó¥Î~¿Â}œoìIÝ£_x001b_Ÿéûwøãi_x0003__x0016_ômáj}˜R¸ÏÜ­ù_x0003_’z|¹5`Ä‚ý…'V}°N‹}ï¿+c&gt;_x0013_’~z¬ï½Ž*ßáïƒÛ_x000f_-Z©ETòÚ³îL£a‡c¾÷_x000e_~ÙÿÄòzá€1w&gt;¿&gt;þÐ¿@…ã:&gt;xÐÂ×{›ÓãÓç¹_Çle‚µ_x000b_®9&lt;¸ê£×?µxßÛùxûƒë-7ý¾º©fPÈë Úöè_x000e_7¦}d?¾¡äŠq_x001f_ö¦Û:µ–hâÝ&amp;.é×‘‡Ë_x0012_oOÞùeë±˜#_x001f_´h_x001d_|8ß\|ê™”sÌèTœJ_x001c__x0011_€çtÌëª“2–ï_x0011__x001f_¥ŠaX§µ/bn$Uöî³kmœwÝ ûî_x000c_+_x0012_ZÆ_x000f_\_x0011_uÆ_x0016__x001c_}fâÛû¾g&amp;ž&gt;‘¯:Êôî®ß·i^§s}ý_x0006_9´¨ØÅ™Ë&lt;Içûc</t>
  </si>
  <si>
    <t xml:space="preserve">µ¿ÿíÌ=¿ª*4dß^_x000e_½·I‹‰!÷ÏØŒ_x0003_úèû¯‡x·_x001e_&gt;ôC‹ ¶aªV¾­v/lërÄgÔµ“_x0007_ŽÎž}ãÏ_x0016_-zÄ»^šn¼5Ûí÷EÃ7´Ø(²‡sz%‡D_x0013_âM×_x001a_çN_x001f_|X‹žê_x001f_u_x0006_?_x001d_8×¦ðžu%lÎÒ£C_x001e__x001d_1°Ò`iï7C–lYµlmbqgÕ|íÆ$ž²GO_x001c_Ò«Ç_x0014_ÿæ%'</t>
  </si>
  <si>
    <t xml:space="preserve">õµÇØQW-Z|7°–=M¾&lt;»Ælxäpþ£^›&amp;&gt;x}{èÅùû×^5‚i±»_x000f_*Ú¾Ä²†9¦_x0015__x000b_mtçñÌž!Q_x000c_:mOÒ·gÓ¶.Ú]¾à‡¹Í¼{¬MÚgÀ¯ÿÖèRYëŸ_x0019_yùâÜ_x0018_¿|}’_x000c_Ç{¿­ñlO·…*Ž?_x001b_¼pÌ¶¬ùZ_x0007__x0001_ÉÑ5žïêî_x0016_Þ¬o©Q…_äK&lt;ó.ä_x0015_Aõ™ð»Ú¦+÷_x001b_e_x0017_Ãê]±‹j8!f¡iÔC3‘ÚmÝ2Ç§äÙôõÞÌœû×½Á“Zemx¢Rñ1Á&gt;Û_x000f_]Í_x001d_wÅ0ºî_x0007_	ã›öøy7¼Õ®_x0008_gp#¦ïósÖ÷’%;»®›•¾™È¯…×µ|í</t>
  </si>
  <si>
    <t xml:space="preserve">;Š½/·èAñ_x001d_ó7|%`Q	–+ŒÒæ\ý™FX|™R´~dŽÜÛu“¯ÉZ_x000c_H0žzÙ–²wÏ•_x0007_!+mªÎ™_x001f_ÞÆ_x001b_{’l_x0013_cyg€ióS“ÿÿº»»×¿7¯i0tÐ€_x0011__x0013_Œ;É¦gÖÓ¹b¿Ë×Pe?’ë_x0007_ÿï¿ñþøÇàË—«P½z¹òÕþ_ÿþûÿþ‹ïîý_x0006__x000e_ì0vØèÿýWáÿï_x0006_Þ½ÖØ:µÊŽ­ƒrË</t>
  </si>
  <si>
    <t xml:space="preserve">\š_x000e_3ö6ëû¿Eu_x001f_“ˆ	:oÝþ5ã_x001b_dI_?ââÛÓ~µKwØðúUôä&gt;ƒ£fŒªš»æâ8u«¿W¦‘÷þœê’¡PÈã?'z_x0014_¬_x001a_zîÊâÎu{ÎX³ÀwÌô_x001d_»#ZVè¸öÑ­_x0019_µ_x000b_µ\tíÌôîí}Öm›&gt;¨Û„å;VNèÜeÂ’Í+ƒ_x0007_ô_x001c_9uÅÒð1£‚çÎ	_x0019_?&gt;tæô€Ñ£&amp;EÌ_&lt;ÓgÀ°)ë×E_x000c_è1jêü9SÃ‚|'øGÍ™_x001e_0nBðôÙÓ‚}ÆNŒ˜;7rÒ8¿ÈéSC_x0003__x0003_CÂÂ#""##ÂCü'ù…L‰š6-ÂÜ_x0018_ßˆÙóf_x0004_ûú…MŸ_x0011_1yÂ¤à)Ó"_x0003_}'‡FM_x000b_÷÷</t>
  </si>
  <si>
    <t xml:space="preserve">Œˆš_x0012_&lt;yÒä°`?¿Ðé³¦øûø†EEL_x001e_?1|þ’¹a_x0013_Çû…M‰_x0008__x000e__x0008_</t>
  </si>
  <si>
    <t xml:space="preserve">Ÿ:5&lt;Ðw’ø´™QÁ&gt;ã_x0003_¦Íš&lt;vBèìùÓ_x0002_'ú_x0006_…‡_x0007_øŒ_x000f_œ¹x~¸Ï¸€é³§øŸ_x0018_&lt;möŒ°?ÿ à àPþã&lt;þcÇ_x0004_ÌZ¶hŠïxß°iQá“_x0003_Ã§N	ö›_x0014_€_x0011_¡ÁÁaá¡_x0001_“ýC§Íœâ?v¬ÔÜÙá~&gt;X_x001b__x0015__x0019_ì_x001f__x0010__x0012__x0016__x0016__x0012__x0014__x0014__x001a__x0011__x0011__x001a_è_x001f_&lt;eúÔÀ	ã&amp;O33Ôg´OØ¬9S'÷	ž6+*ÈÇ'`</t>
  </si>
  <si>
    <t xml:space="preserve">_x0006_Nš_x0018__x0010_1528 0lêÔ0_ÿð¨¨ð É“_x0003_y?};Ø</t>
  </si>
  <si>
    <t xml:space="preserve">•Aä6¢?^¸Õ_x0007_4ýþ_x000f_ñÌOÇà°Ðpþˆ_x0008__x000b_</t>
  </si>
  <si>
    <t xml:space="preserve">2¦_x001f__x0010__x0010_&lt;uÚŒé3gMŒ_x000c_	_x000c__x0008_ò÷ó_x000f_</t>
  </si>
  <si>
    <t xml:space="preserve">_x000b_˜_x001c_Œá_x0001_Áþ_x0001_ÁÁ¡aááá_x0011_S¦FFL‰_x000c_cò_x0001__x0001_A!!A!¡!†_x001f_Bøÿÿ¶ÀÝ°`¢pëà;Ì¼Å±‡iÁÿª»{B_x0014__¥ãôŸÿ¶8ý›ßÉt _x0016_áÊæ†ÊN/2ð“V vxÌD¯_x0016_=Ÿ–ÍË|ÝS¤a_x0007_Ï2°7_x0013_¿ÓòJ_x001a_^q5?Éú÷žçN¢ãu</t>
  </si>
  <si>
    <t xml:space="preserve">çg„¿ÚÉëŠ×’Ø’µgu_x0002_ûâØâM[_x0012_Ùó÷?»þ}%VÓ_Ù&gt;³}Õ?øû_x000f_ïIÖê¿QŒGWFÏLŸPT”_x0013_•‘{Þ(ÝFæOSÑœ_x001f_ãY_x000b_¶ÆhàÆ&lt;¶_x0011_íEGÑUô_x0016_}D_x000f_ºmcë":ñjkÑŒcëÑ_x0003_5á}</t>
  </si>
  <si>
    <t xml:space="preserve">DmQMT_x0010_¥E	QL_x0014__x0011__x0005_éÎ³3RzæïiÎÜ‹GÃ'^ÌÝ</t>
  </si>
  <si>
    <t xml:space="preserve">;&lt;xLeúÐxæ‰R±yrd^QJTÄºÊœÑ›s·_x0017_=Qû_x0003_ø_x0019_hªöîl½Ùºa™a[_x001f_öõ_x0015_½8ª_x0007_{zñ¼_x000f_¿{›½yÖcºÒ´Áâ&amp;ælë‹º¢Ž¨)*am^:®_x000c_fÔRcáu_x0007_&gt;‹Ç—Ÿðã7sûþŸ/ãô/öØˆ–ßÉl_x000e_!L</t>
  </si>
  <si>
    <t xml:space="preserve">¤_x0012_îÌÄ@@z_x0013__x0011__x0019_9kn|•gFÔ3ŠlŒT@_x0014_2}“ƒ¿Ó›¯åâyfóèlü6Pc¼žEädO_x0016_Þ—•½iM¬_x0018_7“6de&lt;«ù½‹°bí_0óUd{§_èçú¥¹½Ñ_x001f_x5V'™17î_x0010_œÆD¢;_x0017_^ù_x0017_·™øínˆ|^5ŽIÍ_x001c_ÜñEVb—_x0003_‹2ó“‡y_x0018_¶_x0019__x001e_2</t>
  </si>
  <si>
    <t xml:space="preserve">ÎÉ+ùx-_x0007_ÏršÇå2·üÌ+/ûÓ™ÿ_x0002_ƒ•ó¸›^q1l5ñ›lÚjl†O_x0013_þ­Søòéë_x000f_æö‘gßÌŒ‹Åë?u¢9O_x000f_ÓÞlŒQˆ­_x0018_èðþ_x000f_u</t>
  </si>
  <si>
    <t xml:space="preserve">D+bÛƒ(÷#Ö]Mdô!ò_x0003_AKo^_x001b__x0004_6Œßƒx­/Ïz‚˜6àº¾¨B_x000f_X_x0012_¼–_x0003__x0005_5@ouž_x0015_aæîX›ˆ_x0015_/ðâÛÿ</t>
  </si>
  <si>
    <t xml:space="preserve">úŠ%ßõ{^y­_éGú®~Âë± ÂÈO#/</t>
  </si>
  <si>
    <t xml:space="preserve">Nøw–_x001a_[óˆÂxÈà…ìØ\‚3W_x0001_o­°®_x001f_èX¶~¢-ùÕ­.#W_x0010_eEU3—jcKU</t>
  </si>
  <si>
    <t xml:space="preserve">+ÌVˆwgâ&lt;ÅDq</t>
  </si>
  <si>
    <t xml:space="preserve">ËÏ_é„;y_x001c_‹%ïô_x0017_|dÃÒ¯Äú=&gt;ûÉ+¯õ3</t>
  </si>
  <si>
    <t xml:space="preserve">»§¯è3ú”&gt;Çã5}QŸçñ†¾…Ý_Ákj"–ÏÄâ?Œ\_x000f__x000f__x001a_¹àmŽþoÆw W:bm_x000b_:áÖ&amp;_x0003_tÅoÝylÉ«F_x0016_ÕÅNoÓgÕÌÍx</t>
  </si>
  <si>
    <t xml:space="preserve">kb»_x001c_gÍ‹Õi&gt;_x0017_»ž2î%}ZïÑkõ*½R/Ô_x000b_ô_x001a_½K_x001f_Ã²GlÏÌy_x0018_¼ö—œr‚m/¬+U]éâÃE”˜*fŠebX#–‹•b³Ø-¶Š…"„½}±´-\Ô_x0011_æòÆ‚ªØQŸWúÀ_x0012_CÅ0&lt;Ý_x001f_ŽèÌß#éñýEð_x0013_£yµ7³¨_x0008_š$cþ ÆðØ_x001d_|t_x0010__x000b_gê_x0008__x001d_¦#õ4žÍçï-Øz_x001f_&gt;ÿ_x000f_±©AHA"ZÞœuUs3žU7ñ”˜_x001b_¨7XÎ_x0005_\üû_x001e_—yžß©ˆ`_x000e_üTŠ÷_x001b_¸3&lt;XP¸rÜ3}_x001f_?_x001d_Ö»õ:Æ</t>
  </si>
  <si>
    <t xml:space="preserve">×ãô0=RÕ_x0013_u _x000e_e_x000b_Â¦•¦-Çˆìy¼gÄô_x0015_Q7òê_x0017_L_x0015__x000b_¿§æü_x0006_Wü×‹ƒ_x0015_›¹ï'_x001e_6Xâ-¨ýmVŸl_™Õ+&lt;ðÛäµ§ŒJ_x001f_Õû‰Õ.½Ñ_x0016_ëe:JÖ½u+]—­‘n§{ê^lt_x0013_]O×á§“_x001e_¡}u_x0008_ÖÍÁ[;ôYÎóoÆÄ›ŸA_x0019_±¬ÌL«à¥Êø-78._x0003_ÞË±Õ ‡[‘Å_x0015_à‘</t>
  </si>
  <si>
    <t xml:space="preserve">_x001c_Y’×Šò¼_x0010_¿³3_x0017__x0001_"_x001c_`Â_x0015_ÞIÃ3ƒ_x0013_ÀË_x001b_~&gt;_x0010_±SØºMoÐ[ñÛ9btU_×7õC²ô=Þ°“™x_x0007_ŸgbÌâäd^²½_x000c_ö”g¤2D«Wá§(û³aAj3ƒ¿röoú6ž8lzâ€Žæq_x000f_‘¹€¿Þá-m2—Q¹Ò˜œTÐ´¸_x0004_g*ÉóÂŒU‚óW$#JÀ‹é‰xQþ6â]‡ˆW`äB¼V_x0014_T_x0001_¯_x0015_™‹YwŒl6ÿ…_x001a_</t>
  </si>
  <si>
    <t xml:space="preserve">ÇŒ¢_x0019_}3q˜Mü}õxðÐ_x000f_ß_x0015_cô_x0014_½š™o_x0004_Ÿ›Ù¢ñû9²ì&gt;¾yÍ{_ê_x0018__x0013_ÑWÈ¾«°Õ;ý‡_x0011_ÿ­wÅ_x0018_ßÀ]i3c½þ«7_x0019__x0018_ý;3_x0008_¶Nr®[ülgÎûÌó_x001f_à/ƒIö_x0013_ãÅz…žŽ</t>
  </si>
  <si>
    <t xml:space="preserve">£±¤¿_x001e_¬‡²ÐC°.P_x0007_ó_x0013_ôŸm_x000b_ô\=‹çSµ_x000f_V÷×}t{=@û³Ô}9~_x0012_˜™©'ëá&amp;¶#a…õz_x001e_è72`1_x0019_0	ì-ÛØv0·_x001b_ú_x0001_þÂÏ#zƒgwLž;Ä¾Kú8†Õ7ÈåïÄð6Ï.€Œ•à2L/Å“;°þ_x000c_s8Éï_x000f_ Ã¨.Ÿô	â|‡÷_å¼Oñ^¢¶á‘Z¨„*ün_x000c_Ó_x0019_\Wš(µo&amp;‹ÙðQ$\2_x0008_†é_x000b_g_x001a_{s_x0008__x000b_ï{E×±"_x001a_¿­×Kô_x000c_¼p”¿_x000f_ƒÉ_x000f_†j$3‹‚_x000f_C_x000b_¸“«_x0012_¼y_x0019_wî§_x0002_~5 Ö€Òê&amp;»Ôä¼]áª.äH_x0019_â“U¤6«ÍoÎfÌy9¾	&amp;ûºãÙúº6ùXG7Ð¥Ô/õŒí´Z£æ©êœº¦^ª_x0004__x0015_§Sé¼:«.¯[“Ëcà¸Áx~=&gt;ß‹Õ_x0006_^n`çYýÕd¨ôXPÁ¬[°¢_x0004__x000c_×F´3«fI_x0013_Í9þÓ­ßÀÊN¢5›Hog¶Óñö</t>
  </si>
  <si>
    <t xml:space="preserve">ÝC·aŒÊº°.£»Áe'ŒºC¶”6ëmkØØ¨×FõkÉù»àÍEb“¸"ž_x000b_-‹Êü²€l ÛËÖ²±¬$+ÈzÒ[Öâwi™^zI7‘ âÄ_x0003_±]¬_x0015_S¨C¹ˆàvÆô×_x0001_üöÕ_x0003_aÍ–ººn®_x001b_ƒ·í à‚þ-&lt;</t>
  </si>
  <si>
    <t xml:space="preserve">ó´_x0017_ãÅ_x0002_Þ»]ì¤ž„‹ib_x0015_•e›¸/&gt;Š'â¶ø _x001c_â«x#bÅ-±Z¬ ÞÌ_x0010_¾T—êÄ##^ºvö2£I`v(_x000c_Ý_WÐiU¬z Þ+_x001b_	:“.¤+ê_x0016_°ä(_x0010_½_x0014__x000f_ï_x0002__x0013_ß`Ä;dás¶×T_x0004__x0017_SÁe"ªiPXyð¤‘³¯ˆÀ:_x0013_xÏVp_x001b_Å8µuV•¤¾1ÂsbëPoÕCþJÔit9]VçÒE™mmæÛ_x001e_[òêfÚ_x000f_TÌ&amp;cŽQQ´É%F_ñƒ_x0011_¾óü=ù7ÆŠôäûK_x0010_™ÇøWH`²lDº¼HEmxÊ&lt;|x</t>
  </si>
  <si>
    <t xml:space="preserve">Úâà£40““=vØá‡©ÇÐ5œã_x0015_ï2¸ÝPè¨¶_x000b_Ä|±Qœ_x0011_Ñôî‰fŒx&amp;ÎŠ¥Tì›â-Q‹ãµ_x0017_â›¸+Ž_x0012_Á_x0017_â Ø‹ç_x001f_ñ×Bòi_x0016_U}11™GTºÁSEÈ•</t>
  </si>
  <si>
    <t xml:space="preserve">¢_x0010_Ö^"owÁ9aT™¹0ÄLrk:QÎ¨øOgÐ_x001d_ðÚ&gt;òa5±9_x0002__x0003_Äƒá\`­‚ÉÄmÑÍØF2ÆDTW#²Öˆzo¢Z‰­¸ÈdòyF´t_x0012_Šà_x0011_8šFìÆáE?|Z“hÖ ËBÉ·Cðà&amp;0°›}Û‰ÑwSIå„)š¡?ÃAË</t>
  </si>
  <si>
    <t xml:space="preserve">&lt;°F_x0004_€³`~z2¶¡õBAx_x0014_Še)#Ïà÷VþêŽ¿+3Ó@˜¤%</t>
  </si>
  <si>
    <t xml:space="preserve">’|«*r`‹¡?_x001d_üíMÞg‚­ë’5åÉ½_x000c_DÆÈÓ«p‡_x0017_YZ_x0006_öñf&gt;_x001d_ð½_x000f_£L_x0014_“Øf‰-b¿8"Îãÿ[â_x0004_HŸO¦</t>
  </si>
  <si>
    <t xml:space="preserve">D9m`ÖÁX1ŽL_x001e_*FáŸ&lt;('ä‡_x0015_|~_x0003_%_x0006__x0007_ýÅ_x0017_eÈ«wüõƒzr_x001c_Ut‡‘OƒŠû°ê'Xó.\V_x001e_{scU/”¶_x001f__x0016_tÆ£u°ü7GÜÔ—ñÒ_x000e_üt_x0018_®Ú</t>
  </si>
  <si>
    <t xml:space="preserve">ßŒ$6_x0017_Àöq¢´_x0002_l_x001e__x0003_‡_x000e_X/Žw\ç¨ûp÷a³vßáq+œqˆw_x0018_}ÌfSõÉÆ7]ÌÜ_x0015__x001c_ÞÕ¿xß}ð¨a 7¢_x0018_·_x0013_ñôø¥$\œ_x0004_b¿’eEL_x001c_T1}Ø_x001e_”6Ñ</t>
  </si>
  <si>
    <t xml:space="preserve">¥jô-_x0015_ÁW-¼±_x0008_Ô­_x0013__x0011_ b8³¨G•®ÊüKáXý_x0018_«VRùƒ·%Ä~!øú©Ÿ	ã_4ª</t>
  </si>
  <si>
    <t xml:space="preserve">æ</t>
  </si>
  <si>
    <t xml:space="preserve">uà±ÔèœBØð_x0016__x0015_•òoF“Ù•_x0019_¹_x0006_q	Â7ME_x0011_r)_x0005_O_x001b_½ý7üù…í+5èééãdÿG2w_x0002_œ1</t>
  </si>
  <si>
    <t xml:space="preserve">^é¤«‘û¾º+õs_x0005_Êù9Ç]_x0001__x0019_i_x0018__“_x0013_ï_x0019_é%¾zÅ˜·ñõ5º•;øï_x0006_g:Åñ_x0003_¨ÎsØ–¢_x001a_JÂ_x0010_A°Ö8X¹+¯÷úÀRyPsŒå­ÛÂŸ›õ_x0017_‘ÖPìdBu0å_x0003_NZ1·1°àvrô_x0008_#Ö_x0011_ {</t>
  </si>
  <si>
    <t xml:space="preserve">&gt;28ÁÀËCÐ_x0018_ƒ]F_x0017_Qžlj_x0004_ê7ÙgÈúq&lt;ûÃ;G‹¹pÂE8ö4X¼._x0012_Ae_x0018__x0001_ö½‰Ž¡ÈrÀ$9ÑC.†~e¦Gø¹Ž¿Ïƒ™= f**x_x0012_Œ[Oÿƒ</t>
  </si>
  <si>
    <t xml:space="preserve">­¯Kë*äd_x0011_þ_x001e_Ç«</t>
  </si>
  <si>
    <t xml:space="preserve">xµ:YZQgÓ™uNž…Q</t>
  </si>
  <si>
    <t xml:space="preserve">&amp;âÇÆðb_x0017_*£_x000f_&lt;&lt;Šª_x0014_Å_x0019_ßÏGú“Y±_À_x0015_^Œ?Ø·€é£±ü.–ú‰éÔƒ·Ô¤mXÚ	¤_x0018_ŸL¸_x0018_¨Â¢5xm!_x0008__DµY_x0001_&gt;ÆÀ_x0017_KAè;_x0018_÷4Šd_x001f_6?!²_x001a_ôå3±Vþ¤0¹Ü_x0004__x0014_vBCô_x0001_ƒñc|Ô_x0017_o¦‡3‚hCy!¦wðìKr#_x000b_#_x001a_šl/|_x0013__x0004_Ãw&amp;nE´§ÎÂO_x000e_Ø&gt;_x0003_üÿ_x001e_„‡_x0006_ë_x0012_Ìs_x0008_ìxÇT¿)¨_x0018_7&lt;ZŽ_x0018__x001a_ßîÎdFc`ÀÌq8õ7_x0014_njJ4{17_x001f_8©_x000e_ñ_x001b_ËqþäÂUq_x000f_æNÀ_x0003_{™ÿã_x0013__x000c_°9_x001d__x000f_vÒ•¨0utZxq_x000c_¾­žZƒ C™í@»Ð¢R¨_x001f_Ô_x0014_O°t_x001b_V¾C”Ëâ½Òä]mpÕ_x0001__x000e_^$_x001e_‚‚»œ}?Þ&gt;ÉãF8ÓPÎCñL_x0001_2«&amp;ìÒ_x0007_Žì!Ö_x0013_—_x0006_Ô–­D©!g‡O_x000b_£n_3Âq¢¼_x0007_¯ß!_x0003_f AƒA{_x001b_4C»ê\ê·ú -êú_x0003_Ò+ |Š‚AÄj	_x0011_\iª–‘¼k;üö‘œL2{nw8`_x000f_ˆß…"ñã÷OjÖUqŠžó‚xÉó_x0007_Ø_x0011_Á_x0011_—9Æ‡XVå=Æ'{YMevžœ=_x0002_Cm_x0001__x0017_¯ômX _x000f_šê_x0004_¨9_x000f_ãÝ_x0019_Axm_x0018_{_x0003_±ã_x0008_µd_x0015_¯_x001a_ÿ]×ŸñN3|3_x0019__x0006_ËAl&lt;Èã#pç|tÚ44å</t>
  </si>
  <si>
    <t xml:space="preserve">pÝ_x0002_D—až{Qß¥tGò·¹ ÔQõV{ =š±_x0015_cO&gt;Øc_x0004_Y&gt;‡ªî</t>
  </si>
  <si>
    <t xml:space="preserve">úzSýZQgöP_x0011__x001e_I_x000f_YR–’mä_x0008_ÙW_x000e_“Så_x0001_ùDn—“d°ì#kÈÎ²_x0018__x0018_YË_x000c_£aÆ(PáËOy_x0010_õìÌŒUÓÐ|_x0011_d\+ªbE&lt;[</t>
  </si>
  <si>
    <t xml:space="preserve">_x0019_¤_x000e_ªOê†ŠQ·ÕY”É_x001c_êå_x0015__x0010_ý_x0012_._x001c_i~_x0012_W…îk*Œàƒ_x0015_WùI’Õe^´^}Æ</t>
  </si>
  <si>
    <t xml:space="preserve"> ]Ð~Å„</t>
  </si>
  <si>
    <t xml:space="preserve">Œv¥þûÁ_x0018__x0001_ ØJ–4"3Œþ¯</t>
  </si>
  <si>
    <t xml:space="preserve">¾ÜNÔB_x0019_±8Šè„zŒ"º¢ìTè&gt;Tê _x0010_º</t>
  </si>
  <si>
    <t xml:space="preserve">}Ð_x0007_Ì=ÁÂƒäÍ1}_x000e__x001b_bô1˜¥&gt;&lt;4_x0011__x0015_Û_x0014__x001c_-_x0017_sÈŒêøº£©_x0001_Š‚¥Ëú!Œ</t>
  </si>
  <si>
    <t xml:space="preserve">f¨b*ÕÉ(Õ¬ Ðø_x0004_'#Ñ|CÕ	‰_x001e_Sû\‰û_x0010_f³žóL_x0017_Çaµ_x0006_`¶2U»!_x0016_·c¤Nìÿ"SI_x0017_4ljñNæ–ÆJ‹3 ÝÌ_x001b_OÇcGE¬Z_x000b_S_x0006_©IÔæõx§ºù™l_x0007_1_x0001_ÛŒN¾šð‚S~ƒúL0Öq|p_x0007_Díåµùàw)õ¡=y?ìoÎc_x0019_-ÐÝ™Ñ‡ùxÌC|2±</t>
  </si>
  <si>
    <t xml:space="preserve">Äòqè—Çx#žÜÌi|bE.%ƒJø&amp;/¼ä</t>
  </si>
  <si>
    <t xml:space="preserve">_x001f__x000f_¤b–À¶­Ì­.¶</t>
  </si>
  <si>
    <t xml:space="preserve">¡jÓ/D)´ânôà/~ßÄŠ_x0018_³~}_x0006_£vð}ŸWN2vOÐ?„ø_x000c_…£À_x001e_8ßDõ_x001f_†?8GF8°_x0008__x0018_|_x0007_¯„2Vor=¶¹‰_ŽÃKßÐÞ÷á…wâ_x0013_šp³8</t>
  </si>
  <si>
    <t xml:space="preserve">&gt;³ï°©óà™Îh§5äé_x0011_*ž¡X¾1f</t>
  </si>
  <si>
    <t xml:space="preserve">ÖW_x0005_ßÅ¨-©_x0008_]tUmU/Ô#Ž\_x0019_ÌØ½ðQ$è_x0018_ƒ_x0007_.¢_x001f_Þ’›¿ˆ}7Ôý&amp;F9ËöT¼_x0007_‘JV†“Ž‹kâ—</t>
  </si>
  <si>
    <t xml:space="preserve">.»°u•ar¦_x001c_$GKz¼²°L#-2ƒÌ(½è_x0010_.Ã’±â_x0007_ï†-?ˆ×"_x0019_{÷óû3uÎÎö“_x001c_k!&gt;É´œ)øÁY_x001b_È</t>
  </si>
  <si>
    <t xml:space="preserve">ÒMzJãŸúsa®;°a¡é‡Ý¢#uÉA–=3ÖƒÀPç°;+</t>
  </si>
  <si>
    <t xml:space="preserve">¿_x000c_5Í_x001f_ž(_x000e_ç÷ z÷$³'’ÿ3ôM³</t>
  </si>
  <si>
    <t xml:space="preserve">_d&gt;ExO_x0012_¼ó_x000e_}T_x0003_40WíÌ6ÑÖËü&lt;|6&gt;\_x0008_¢ë_Aµ¡'Ë_x0012_÷ždä|¼ÑšJ´_x0010__x001c__x000e_§Î@A.ƒ).¡Tu3{™ËC^»Ìü6€µ_x001c_o`¼=œR_x0007_UóƒþÕèÇ¿“u!ÔÞÑx»›öR¿©O]ð¿_x0017_õb#ˆm ‹ÀÉ·À©?9Ü_÷VGÔ_x0015_8{±®E_x001d_k_x0005_¶"açpFyÝOý€]ö‚Ÿ_x0005_T:1‚™¶f„_x001b_j·Rà.E×R÷t*Dz8þ‚n_x0007_º6¡_x001b_{ˆ*ðpO¼°</t>
  </si>
  <si>
    <t xml:space="preserve">_x0016_Ø(üe	±’ø_Àöµ†ö_x0003_?_x000f_á–sº£h_x0004_†ò“íS@N_x0007_ð?ˆ(_x000c_ÔÓÁÔ_x001d_˜ä±ì"®è_x0007_bƒt'#RÁØŸd_x0007_™</t>
  </si>
  <si>
    <t xml:space="preserve">_x001f_+î_x0010_û‚ú 8(§Š’úŠ_x001c_ÇëÿèâbŒl/Ž+›® kË_x000e_z™Ú¢_x001b_‚l_uB7_x0011__x001f_õx•U_x0014_’µt#çg5›\¬ v9_x0003_´EìÑ3«”ñ_x0019_Â_x001f_•ËyDýeÞ¾ê‰.*šêVN%*ÈÞ4:_x001d_ô|±Ã’Y\rÆéô²©ø-jÂ7¹ˆÇ_x0005_¡@®+Ì°_¿•äf_x001e_-x _x0007_\” k¨`ÔWôÿýàîh½¼â”</t>
  </si>
  <si>
    <t xml:space="preserve">ã|çtQÁº»ˆpn³ÝÑ5ÅSg_x0011_g5gŠ3^·P_x0005_TˆtQ}œ¹EO]_x0013_Ëö«8ç5yWä°ïWÇe?t|_x001a_ç)õ×²__x000b_ûc:6o‡¯:(fëãª»£œ:gñ_x0011_©_x001c_Ç_x001c_×Ä</t>
  </si>
  <si>
    <t xml:space="preserve">—Œ¢ˆÍ¦v¸_x001c_´Lvx9‡Yg[Ò*_x0014_é_x0005_‹U.sî’\_x000b_ëíŽ«¢¸Kn—áª¶³ª5‡µ…%%H_x0013_]Ë[—[®X¶YœÖ5–_x0011_./]?ËI–t®§¬‰Öpk‚e™Kfë_x0015_yMÌ·</t>
  </si>
  <si>
    <t xml:space="preserve">s[mIÔO\_x000f_¹¶Ò_x0019_¬Õ\ëŠXKZyT$ZªX_x0006_‰Z¶·ö=®µ\^¦¼uÄ¸”—ÓÔ|T„M¥Õ£e61Å¥®uó“š/{[_x0006_¸_x000e__x0015_G_x001d_«ô_x0018_µYô²üqÌ·Å‰Â*­%§E9r8?:­ºK²8ïô'Q”mÜ_x0003_\Ü-©_x001d_ÇSöXâ­G</t>
  </si>
  <si>
    <t xml:space="preserve">ëe_x0011_û¹¿½µ‹Ë=uÇq(¥˜ã“³«Žp¸%_x0015_Ð£D‚lãôS_x001f_#Äwkjg_x0019_×uViý#_x001e_;^[Ë[2Ëá–Ôâ‚s—_x001e_äô³Ô_x0011_ÍÕ`¹Eîµf_x0012_UR_x0007_[–Éâ*§põZ#âEy§U¬vA”pžry©r»&amp;Ê7¢¼ë_x001e_×_x001a_î_x0015_Å!×“*PnQ_x0003_ulª</t>
  </si>
  <si>
    <t xml:space="preserve">ê¾Ë_x001b_K_x0005_rí›K_x001f_÷*ØñIöuÍcibW¶@UYHYÓ^C_x0014_×;_x001c_þb‹c–5ÊYÂ±_x0019_æÞ¯2¤äV]_x0013_³Ú_x001b_ÚkÚv©	I_x0005__x001c_÷íóS6Ø¦‹Ìî_x000f_ÄÙ¿_x001b_Sj:Ï¦j);'6·?M¶ÛF¦ÌtÞÿ«DûÔ7R):¢Dr­au?V}_o\Â_x0015__x001b_×¿¹Êáø¬wËx_x001e_¯vfÊÓc—ÓŸö&gt;Ÿóh!ùÀöådþ_x001f_	_x000f_s½¸[èxJä±/‹Ê%_x0019_o'_x000f_;rüÕÈ_x000c_né³yŒqÏöcŽË£œoUåâu¼–r·M³}pnÎr"Vž»š{mµ_x0007_)?&gt;‡‰²n¿ÒgOµómù_x000c_×½†º¦Í¿²Hx¶&amp;·‹~_x000e_)"ó÷´í~½÷wL¿S¯9òîÕç‚{ß¶JžÓx_†úž~_x0005_ŽþN›KæµÅú_x0014_œUõMÊÝ¸ÏiËëBž'UÍ˜KWÆ¾HnûÊûMßÌ#2</t>
  </si>
  <si>
    <t xml:space="preserve">Õ.9‹ý®ü6¨P`öU©Óæy•%›EYÆ%}ø½È^ÿë5‡5M§Ç_x0005_^ÕH³Â~ö»Pý_x001c_sâJ§Ë_x0014_”ªG®ë©ª$|ò&lt;éR0¾ƒõdÒ½_x000f_™_x000f_¼ÿ÷ì‹_x0017__x0013_Òüéí2Õ_x0016_õºÐ'ïÄ¯®;_x000b_”)97Ã_x001b_Ûœ´2OUçù÷%¿¿wÎJ-.èþ _YÒzŠêßÓ|9äÜ6.væû·Ùê•ølm_x0011_'ì'ÒôËfK]ÊéoÉ¡¬ÉeÿÆˆsé'¸§ÒÞéüÅÁw•¿}MU6Ãøœ½3õý~à÷ñÌs3WNY™XÀúÔºÇr</t>
  </si>
  <si>
    <t xml:space="preserve">e`ì‰ä_x0015_©gf¾ã~ëÇÂÏMl7ä§Ô~™Îy6µŒq+ëž]7I_x0013_™jib²kß&lt;ëÒ¾KYé!²\Ë`M_x0019_ô2ç×9©_z</t>
  </si>
  <si>
    <t xml:space="preserve">²VH?(ã­ô]S¶½_x001e__x0019_w(M&gt;×_x0016_Ö–é_x000f_¥òU—-ÿ¸Vö˜i³jóyƒ^›³šWîØWŽUÙBõ—7ßNŠ_x000b_ôJÌ_x001b_ïyÝúÛe^ró„¡Ž†ijgØ“ÒÿOÏL</t>
  </si>
  <si>
    <t xml:space="preserve">²q$$ì²—/_x001d_¿sYäÕÉ# !*1*]€#ë_x001b_)oæìçæ+¾Û&amp;ýºfñp¯”°W\OS&lt;¥\ü{G¨ÇÇ4Åã'ý&lt;ï95}¤ýƒ­¢nèV;í&lt;™œ8^çKçêÙÎz'M_x0007_¯+É3bm.Ù]wË²_x001e__x0019_u¢-«[CÑþïi{_x0019_[1µÄRÑþ*õ£ÌÑ¨Ø}iüœ»œ_\ÂâÏ8Ÿå[•iWâ…¿¢¨öt_x0014_Ô½¬n"Þ’Á¥±¥ŒÛQkHÜû¤º©'Y¿þgkí1?KAk‹o×_x0013_»ë¡	Û_x001c_þ_x001e__x0005_\öº</t>
  </si>
  <si>
    <t xml:space="preserve">S?ãß©t©£DU›‡Œu;/Ê§„»ôK›G%$ýV«S2&amp;&gt;S}t²E{&lt;ÑÛ]øí¦g{¬v;$¢l</t>
  </si>
  <si>
    <t xml:space="preserve">þÄÚºX—8NÛ–¸f´œO	L_x0019_`‹QM-_x0007_¥Ÿµ¦%sÂàø4ÖÏ^Ñ©›:Ö&amp;¤µm°üQÑÎÝiÖeŒ_x0016_Ž_k’{zìu]ê8¦+‹þª”cRJfçr·`½.q±ã¶8šØàïYÏYYû»•‰;ó«•Ó3íÇ´b“ã¤(¢.‹ñîYÝÚZÛºÖ’ûlgìaj8È8’¦³ê™ÔÛÖÛ¾D¼N“Ö½kJ‚ÍJ_x0015_H_x0011_	©¿z^’~‰±_x001c_úMº%©“ì¯mÇ]šº|wfKþê_x000c_u9êRUÔ³ÄY_x001e_ÚF;‚Éç¬“â¿9</t>
  </si>
  <si>
    <t xml:space="preserve">º¦K]Ùm¹ÃÅvWôp¤O¾`IqŸ¢ó8/[ÓéÙ¶'ê•ÅOüAc_x0006_¨wj·s¥Îëž.Í_x0001_Ë¹ÄQæ;¿¤º•¦ž«Mýµ¹§Tt^´Ö°¶_x0015_£Ä6K¬e_x001a_b_£ü¬_x0001_ÖW0é{ÛL[„ÅÝ½§¬›_x001c_ŸüÁ¹@_x0006_Y»Zª‰H‘ÇaO&gt;àÈc½cÙi{l{d</t>
  </si>
  <si>
    <t xml:space="preserve">q¯+›Û_x0003__x001c__x0005_Õ$aµætÉ-_x000e_ë=rµ°8_x0013_T7Ûœ¤P1Ìc®ËO_x0006_›J¥_x0004_Øš9œÎ}Ö</t>
  </si>
  <si>
    <t xml:space="preserve">_x001e_í]\_x001d_íì</t>
  </si>
  <si>
    <t xml:space="preserve">l‡l%E}÷ß©2ÈDûWÛ_x000c_Þå©[.©_x001c_Ö”</t>
  </si>
  <si>
    <t xml:space="preserve">ö|Îz¥\%{89v©§Î÷Žp±ÕzS¼ÓS</t>
  </si>
  <si>
    <t xml:space="preserve">µù;</t>
  </si>
  <si>
    <t xml:space="preserve">e˜n.'8»¤œ'†Gùm)Ž_x0007_ºƒt_x0013_'Õ\uVdq.·gSY¬Y\_x000e_Xv¡C</t>
  </si>
  <si>
    <t xml:space="preserve">8{ÚªÙ_x001f_XÂ]_x0006_bõo5Â9ÆyC”’eä(ÑÚÞ5yþêQÌ=Jg÷pütÎÐµ©-=ÅVímqŒ’1.Å-_x0001_ÒCm·-²EÊ_x001a_î_x0003_Ý_x000e_[BU¬£™}‘Jo_x0019_â²ÌÒB]t4µ7ÕN÷š®ïÕMG¸ãžý„ÓS.t_x001d_çºMîu</t>
  </si>
  <si>
    <t xml:space="preserve">µù;‚èŒÞh?9ÒRC/@1¤²d_x0012_¯í3“ÚÙçZGºx¡pÛjûc{Ig-=ÏÒÔRÚ\e‘Ç_x0019_</t>
  </si>
  <si>
    <t xml:space="preserve">†Y§ÊÛê–c‚=˜j9R</t>
  </si>
  <si>
    <t xml:space="preserve">²”¶ŒÓ_x001d_®)_x0005_lÙ•å¢K*yžž³­</t>
  </si>
  <si>
    <t xml:space="preserve">p&gt;Ñge&gt;Ñ_x0018_WÙiSÓ-Þ.á_x0016_OUÙv:ùŒã±µ¬u¨_x001c_‹_x001e_ˆtÆ:_x0006_9†‰JÖòzcŽZ/Ý</t>
  </si>
  <si>
    <t xml:space="preserve">×]\äJç]G1û)ç_x0002_Ë4·š®W</t>
  </si>
  <si>
    <t xml:space="preserve">J_x0017_³_·oW</t>
  </si>
  <si>
    <t xml:space="preserve">d{ë&amp;k?1ÒYÉž ®Y»Y‡‹Ìªs¼³„³‡s±LåZÀòBµt_x000e_w^q¾rNt_x0016_ÔËåPQBŽ¶V×lNû_x0003_5‡Ù¯•_x000e_×fV­g«_x000c_ºŠîªöh_x001f_é*ŽÐ_x0013_õ¥s´éI*j¦Ã÷ì³©á;¬3­ÛÅBgGGa‡ÅñG”tÉàÚÄÚCÇ;ü_x001d_-ÅzÔÍ_x0002_]ÕñÒñU</t>
  </si>
  <si>
    <t xml:space="preserve">ÑCåe—dÔÈ&gt;[gÇ_x000f_uR7±_x000c_v_x001d_kÍ¡; vƒE65À1ÞY\ï”_x001e_–·.…d_x0011_Ç_Û§”Ð”@ÇwùÃeœµ¨þá¨m_x001b_é(æ¼¯NÈ_x000b_–'t¿½ôqç_x001e_QÒòRLP[T[gE5….+@î±</t>
  </si>
  <si>
    <t xml:space="preserve">Ö‹_x001d_…ì]_x001d__x0005_Q¤ßE1KaË_x001e_}ÏY@UÐÕDÇ&lt;Éêe™)†È_x0007_–_x0017_"H</t>
  </si>
  <si>
    <t xml:space="preserve">t_x0016_tÖ_x0010_ýåGYßj±ôV_x0001_Ê.&lt;u_x001c__x000f_UagŠ~dñ´8\_x000b_[¯8;ÛŠÛ·8gÉÒnþ©†¹&lt;×EíÍl_x0007__x001c_¯t¼¥…õ¼µŽ˜¯óˆ_x000c_tNÆ'ÍuItéb‹Ÿe¹h¥®:ª“jçx¦FÊ¹"H{Š¶â¤¸!z;£BÝT¥„ÍšËÒX_x0004_;?Ø/Ú×9_x001a_«q–Y.«¬_x000f_-Sôuç_x0004_ÕG=Sùô_x0011_9ÏÒÊÚÙòÍâ*#U_x0011_{5Ç~µX„Yý­/</t>
  </si>
  <si>
    <t xml:space="preserve">³D¢s–}c¼ÃÛ™Jä”Ê2È’[8´Ÿc»­œ}#~H¶l´FYÆyk_x001d_ãœ­µ•Î©1=ô_x001a__x001d_-Æ¢¾wè_x001b_Î÷ö‡öDg¬øêÒÖå§¥¶¾§²;š8Ê¨æâü%¿Èé²“</t>
  </si>
  <si>
    <t xml:space="preserve">ªã_x001d_í_x001f__x001c_ŸUq½Ðâiý`=%»¨JÎZÎåÎPµL&lt;°_x000c_¶6µ_x000e_°Ì_x0010_«œ/±ç‘J#6[^[¥å©_x000c_U&gt;Îæ ~­Þb|º</t>
  </si>
  <si>
    <t xml:space="preserve">[ËG2§XBO&gt;N_x0017_TËõp1Ãø.Qv²t±_x0014_¡_JOÆlt~_x0016_•</t>
  </si>
  <si>
    <t xml:space="preserve">GäeúêTúƒ¾­kj‹–:·Øjyn­mi(Îb§‹=ÎÙR_x001c_r)eý@þ”Pyœ…•‹Š×DZÝˆñVˆ1"&gt;¥’œ¯_x001c_5_x001d_‘úeƒÕC~Ô›œIÎ</t>
  </si>
  <si>
    <t xml:space="preserve">Ž8u—_x001e_i¿È'Fé-ê6¾áŸ¤û¨Îô0»é¦”&lt;oÉ-wÐ+ÏÖ-œÏÕ[ñN¾±&lt;#_x001a_¥AË\GjÇ_x001f_]XzZšYªˆÏú¥_x000e_TKœÇÕ6‘‘¾Õ†ï|é‹Î©)êºÚ­]™ï_x0005_ºü0}ƒ®7P_x001f_P_x0019__x001c_‰N›ˆ óÛ[</t>
  </si>
  <si>
    <t xml:space="preserve">ÉÙº;™×V¯¦¯\-VÉ´¢_x0008_ýq;Þ•ÝùÍÙYýC9I¼“_x000b_è85_x000e_tåt&gt;R_x0017_DG1W”ÕWtFµ’_x001e_lŠó£ú¦—‰Š² \"ú¨|ŽwÎ_x000e_j_x001e_^Ÿ!ÿˆ-Ú[%©_tT_DŒÌ.æÂGS„‡ˆ–‹d_x001f_Q@¤_x0015_uõ	ÑMúÈÞøeµ¨G/}QÇÑ3_‚ó_x0016_ñ®ztÓa"½ùIak!ÅA±’þ;’nÝøæá†ô_x0014_%ÕsÕD×_x0011_‡é^}t^]F</t>
  </si>
  <si>
    <t xml:space="preserve">rÖsúêbôÆ‰ú</t>
  </si>
  <si>
    <t xml:space="preserve">±Ü¨=µÐ_x0001_æJ_x0004_Ë®†ÿßÕ¾®ÿ»–÷×ëþïÊÜÿ]½ûÿ</t>
  </si>
  <si>
    <t xml:space="preserve">Ô5.ur›</t>
  </si>
  <si>
    <t xml:space="preserve">Ü:Œ_x001c_6pÐÿÏ</t>
  </si>
  <si>
    <t xml:space="preserve">É‡B</t>
  </si>
  <si>
    <t xml:space="preserve">´ˆÞ¢©( cé_x000c_#u_x000f_:ýúüž£ŸˆòbŽx%½d_x0016_ñYL_x0017_îtÑBíQËÕe]J_x001f_À_x000f_ÇŒOTÄG1Sd%›ª©¿Ô|­_x001b_ë]`h®ø</t>
  </si>
  <si>
    <t xml:space="preserve">sÈ¼ðB´è¨t¯«ô&amp;}_x0017_¿u2¿-\GU©G×|KGëÝÄî/Þ_x001b_D7º&gt;~µ_x0008__x0012__x001d_¨x}‹^¬—è]:_x0006_OU_x0010_]ÅH1\t_x0016_•EfsEI</t>
  </si>
  <si>
    <t xml:space="preserve">Y“S_x0014__x0015_ÅD_x001e_áÉ(	ø×i|Ž-„þ¬Ïéeæ7_x000f_ãô|ž_x001b_k(J‰BŒyO¯Ô£u'¶Ñ_x001c_q±Ó	/ÞyIGéf:»ñÅ¤Î¥[R·.êdÎ\E4_x0014_mèÈG_x0011_å•Øw@ì_x0010__x000b_ˆy;Q“}MÅ_x0008_±L\_x0012_ŸD_x0002_Y_x0012_#öˆ(1_x0004_L¶æ§¿ð›_x0017_‰5b_x0003_3^Âû‡‰æ¢„H£S°U‰</t>
  </si>
  <si>
    <t xml:space="preserve">dXGf4^_x000c__x0015_-D~~BÏ¦êt"_x000b_z`û*}Sk&lt;Ó_x0001_ß_x0018_ß~f£NïÐ_x0011_ *_x0012_¿ý_x0012__x0015_±b¥¹¢j_x0010_ÝàW}_x0008__-ÀgÆ§×•_x0018_=B</t>
  </si>
  <si>
    <t xml:space="preserve">_x0016_Ká–1œ½ _x001e_{£_x001f_èWx¨8&gt;œŒeãE_x0003_üqš</t>
  </si>
  <si>
    <t xml:space="preserve">8„-_x000c_??2¼</t>
  </si>
  <si>
    <t xml:space="preserve">×œÀ_x0017__x001d_ui­¤nÁˆkðÆGÞëi®gÈ(&lt;ð÷Oý_x0002_Vº Ï²/F_x0016__x0016_"_GtÃSŒm¬µ_x0008_3×mùˆÑÌ°_x000f_óhd®Ô+‡çÚâ·_x0008_p_x0012_Éë_x0005_ôC=ƒšXK·ÆŠëÔ“FXXO¤æÌ&gt;Tät°^j]Øü†|þN_x001c_‡ÃkÑøt˜È_x0004_~Zj7õ_x0013_~iª7_x000b_7P2_x000b_/_x0010__x0013_D+Ó×ñú©&gt;IÌýÏ­ôD½_x001d_</t>
  </si>
  <si>
    <t xml:space="preserve">4fÿ%ñHœ_x0005_Ùµõw½N_x000f__x0006_ùÕ`Ì å</t>
  </si>
  <si>
    <t xml:space="preserve">^¯(º3_x000f_ã3ìôÌm™ž Gà§SÌ±_x0019_•{9ï_x001f_#ª¡</t>
  </si>
  <si>
    <t xml:space="preserve">ÎpüDs]O8ÌuZ¿_x0007_“%yW'ÑE´_x0014_Uñˆ§¹bÀ‹ge™}M^«ÄcK|²</t>
  </si>
  <si>
    <t xml:space="preserve">vI’_x0019_d_x0016_i_x0015_oÅ	æ_x0014_…?æ_x0001_›™A_x0018_&gt;J_x000f__x0002_æêAÄ¢_x000f_ç?ÈÜ³ƒþê¢NÒÇõd]GgÖ.:“®</t>
  </si>
  <si>
    <t xml:space="preserve">g_x001a_~kbz¹0q™¡ëRG¬:_x000f_hZ_x0003_o_x0015_6×â6dŸƒJ½	?`Î~zƒ~_x000b__x001e_†ƒ”_x0015_Ä©_x0004_ãùè_x001a_ºŒnÇâD</t>
  </si>
  <si>
    <t xml:space="preserve">sef_x0015_æy^¯‡·.i›(</t>
  </si>
  <si>
    <t xml:space="preserve">†_x001b_ƒVj_x0008_Ç_x000e_Ö!0f:&lt;_x0015_-ž‹÷â</t>
  </si>
  <si>
    <t xml:space="preserve">1mÂ_x0018_GÀé@óså_x0019_&lt;ÿ_x0001_·¶_x0005_­a c _x0018_Él~Cûùd_x0006_›áb—8Å¿(_x0003__x0002_§€‚:º;èÿƒ½þ ¤_x001b_l»†×</t>
  </si>
  <si>
    <t xml:space="preserve">ÊŽesà‚Q°ëMrq_x0010__x0018_9¬_x0003_Ì™lÑ/ñuQj‹§þ¦o˜«Žâà†_x0001_ä‡±®a5œÓÙüÖ'—¹ö5#gMÐïÌ_x0015_„÷±ÆX¹±_x000f_æ_x001b__x0002_Î¼±Á_x0017_'ãí¾ÆÕ… ª6çÎ_x0005__x001f_”_x0010_ÕÈ›&amp;¢&gt;ç*e®i-m~;6Œó‡›ŸÃ6'ÛìdÚCr"38X+^_x0008_-_x001c_àm	^0¾oJ†	+_x0013_n %_x0017_Ö^Ö§ôSŽí'¶qÔsq_x0004__ååý[ñú9˜¢	8="®‰3`Þ_x0017_n)M_x0016_º™ë‡’­¯ˆ÷kýÅ\þ™Y¯Á_x001f_¥•S½U¯Ô_x001f__x001d_$ôÒÃÐ²ÍtY]_x0010_önIôO_x0010__x0013_c</t>
  </si>
  <si>
    <t xml:space="preserve">òO"~Pï%²?E68¶&lt;_x0019_s\©HtÑÅAÉqÐ[Ý\3^_x0011_Ï¾ÓÆçg‹ôBsÍÆ5ýÖ`28ã_x0013_Y³_x001e_</t>
  </si>
  <si>
    <t xml:space="preserve">_x000c_ç_x001d_Óõ_x0005_¼;L_x001c__x0015_ßE_x0012_Uf–(U¡ a°^N†”6™qþ“øý"xL$N]aŠ_x0010_&lt;ÝTäd&amp;wÉ¬“pË_x001d_så„ñ=á_x0019_óûäy0ÓT=_x000b_t_x001c_¢FYà’^¼k_x001e_</t>
  </si>
  <si>
    <t xml:space="preserve">7JÔâ|WÁm_x0014_G_x001d_ÅÇ</t>
  </si>
  <si>
    <t xml:space="preserve">Äl|öí*Uª_x0016_ü_x001a_M|—è+Ä?T|_x0015_d7ÙA_x0016__x0012_ù«"ïý#\™ÿPòò&lt;V?_x0010_—Å^¸=Œ™´&amp;Ò_x0012_”lÓ3áÞeú2¾k_x000c_‡.dnCÍº~_x000e_Ûf€Ý)à&gt;_x0018_îžˆ×ê[0q)c</t>
  </si>
  <si>
    <t xml:space="preserve">_x001a_‘Ú¤›¨Du^_x001d_EÇäçˆ[`ÀXóZ_x001e_¯¾fnáø§._x0011_*_x0005_ãµ_x0005_ÏÛM&lt;W€oÚ’#µa•¬Â_x0005_ìüÒ?LK_x000b_cU jä&lt;s&lt;‚_x0007_úP)_x000c_®É_x0004_ÇŒ_x0011_ë±þ¡¸_x000e_ž|à)E¥ÝMþFëûÔÇ¦b_x001a_ùö\ÐmÃcDnpc¬FH_x0010_iÌõá_x0019_É÷WDì2Ì÷Í¼Wn‘_x0001_D¿&amp;Þg@Ê_x0013_ÆO_x0007_îËâ}cUh_x001a_¬ß3Â1sõÜ_x0016_ò=FÇsD~lÌÆØ/@Ûz*Ó|bc¬Ä|</t>
  </si>
  <si>
    <t xml:space="preserve">ê_x001c_æÊpãº_x0001_—¯¢øïú†¬æÚJcUwMs-u_x001e_2&lt;	®yb®‘¸Å™Ÿƒñ$</t>
  </si>
  <si>
    <t xml:space="preserve">-H_x001e_6¥27¥</t>
  </si>
  <si>
    <t xml:space="preserve">ç6=ã ƒj_x0011_­_x0019_ÔÜ`XÈIE_x001b_¦_x001b_Âê#°ì7gëD6·åÑÕ´÷_x001a__x0011_ý¤íœËXÏ•Á\ÁŸ_x001c_/fÖ¨"¨‚x*æYph¬L*</t>
  </si>
  <si>
    <t xml:space="preserve">j—ã±glWÄFüZO¤#_x001f_Î_x0012_»}xËÁØ_x0011_ì%×QYB‰™_x001b_¶~`„_x0002_pÂ_x0010_*^_x0007_jÝkðÓ_x0013__x001d_ü_x000f_õ®7XÝ…G¹#_x000f_w€’µìŸ_x0001_³öÀò*_x001c_×”¬‰"vû8r	¸jGnæ×9u!ö¶‡¥6è‡øÑ_x001b_Þ™_x0002_Kø2Ç2dŸ'¾ïLõ`~Ÿu_x001b_¬zè¥º</t>
  </si>
  <si>
    <t xml:space="preserve">ê&amp;Y_x0017__x0005_¡?EO8ô_x001b_Ö^â=Y‰±Æ¤_x001d_™œXTÁÒ6°±_x0013_.Ø_x0002_Ÿ_x001c_Ô_x001f_9_1_x001f_¼­†“›P™Þ‘ñ_x0017_‰‹_x0013__x000c_´Ãë††ÉDþMÔ¥T²ú¬_x001c_Ø_x0019_¦_x001f_kÆ_x0015_Ù¹á×P´ð_õA9™ù|¸¿¢¹Ú»_x0005_ùþ_x0001_Ìl_x0004__x001b_áåÁØ•"‹Éš²&lt;jú&gt;õ°_x0019_£ý4#UˆÙ…™«ûBáÕÌ+ ²A­aö¢$Gm¢Ê_x001b_¾mJž&gt;f„_x0019_âž°K_x000b_•ihøRA2ér:</t>
  </si>
  <si>
    <t xml:space="preserve">Ÿm’Uå&amp;ù@_x001e_“]Ä9‘…}.êú_x0002_&gt;_x000b_/_x001b_VXá†H‘yF $}ˆÍ_x0013_*¹¡_x0008_«`Ó_x000b_|ã¯_x0007__x0010_Ÿp½ŸLÉe~£™</t>
  </si>
  <si>
    <t xml:space="preserve">.ïC­:­6«s:##¹‰‰â8˜Y-Z»+ô_x0018_²û 1</t>
  </si>
  <si>
    <t xml:space="preserve">_x0016_/d6Y€Ê°Ot ç_x000e__x0013_ßuðB_x0006_f³_x001a__x0004_‚_šR)WÂÝ­@ò_x001e_l_x001e_FÇñDÜ%¿»ãíwðg_x0012_¸[*âðVCÎu…YîÔÙÔ:ÕKuWK´»^L¦</t>
  </si>
  <si>
    <t xml:space="preserve"> Zž_x0015_cQ:ÍU´ª¡¬*‹_x001a_¡âô</t>
  </si>
  <si>
    <t xml:space="preserve">lŽ_x0012_§éË§Ã_x0012_¯`Ç.Ô¾Føp_x0016__x000c_úŠjïA_x001e_§_x0002__x0007_?ˆôE}@o†y—c‘ñ­àyü™_x0004_;TCÅ_x000e__x0006_½D]‘_x0003_{¯_x0012_Ice÷1²õ_x0017_ùÉ\9^_x0008__x0006_«Šî_x0019_DœC†Îáq_x0018__x0015_°_x0003_3_x0019_Áó)ð;æt</t>
  </si>
  <si>
    <t xml:space="preserve">Ô´_x0006_!m¨&amp;gA—±–0_x001f_Uæ$ÜÚ_x001d_ë*™kD_x0007_£‹.°·2úd8ñ÷„ÛÚèT »”^Kæ½“_x0003_å_x001a__x0019_*Ó‰þDÉªÖ¨iê_x000c_¸Ø_x000f_j¦¢_x0007_¶S5_x001a_0³—X{“:í…*_x0019__x0001_›¯@¿Œ_x0012_U©hgÌuÀ«@¹_x001d_F¨…_x0015__x001e_T¥¥à{2s³1Û_x0013_ôÇ™E</t>
  </si>
  <si>
    <t xml:space="preserve">ýs+"_x0011_©›€¼.hÐLb¾L-‡Ê•r©ìMö…cÝ_x0001_ú‰_x0005_ú&amp;±_x0008_‚±Ÿó3_x0019_žÝJ\sR¡_x001b_ÓçÄSQBQ_x0008_Qdf!¼x</t>
  </si>
  <si>
    <t xml:space="preserve">Ö¼l®Ì©_x0001_kùãŸ0x½_x0003_h÷B¥¿CÍÿ‚1ó™kâsS_.ck88]Å³xóŠ_x001b__x000b_1Û_x000c_Öúá­iÌÇ	¯v‡‡ºƒ^_x000b_óž_x000b_®êëšè_x0001__x001f_Ø%‰qÆ/ÆÊ¢¼¼s_x0005_3_x0017_=‡OBÀ¢±†æ_x0004_•ÃXÍ‘_x0002_¯}„Q-ŒR_x0012_¦nB_x0004_Œ*U_x0017_ÞÌƒŸ’Øÿœè_x001b_5ä</t>
  </si>
  <si>
    <t xml:space="preserve">8ˆ6×”‡¢’_x0007_³MD=œ¥†_x0014_†_x0015_{˜ë8\9v_x000b_½Ïl~ß_x0003_1•±ÑèõŒÕDùàgw˜½_x001c_Gúà)ì©+ÒR¯Œ+d&gt;ƒà_x001e_àÿ_x0002_™zO_x001c_"‚}©ªyÍ•|ÕÑ_x0018_‹Éˆ_x001f_Äè_x0003_ú²³Ž_x0003_áuñwvfíƒUÏÍëîbÐ_x0012_kˆì:_x001e_oúwÌþ_x0002__x0015_cŽ¹*¹3þiA\}°í+Œâ+6Ÿ_x0005_XãJ„¦†¹ø6ÑT†é©mst=s%CŒz</t>
  </si>
  <si>
    <t xml:space="preserve">_x0007_æÇÃ}xo_x0018__x001c_n¬M</t>
  </si>
  <si>
    <t xml:space="preserve">1WÚO‡IÎÁ€ÆÊÝ. ¸-1ôÀ£·àÛ7ä\_x001d_ºƒY¨—1 ñ‰ |v‰Z\—=‘l_x0013_™§QûZ€_x0008_ãº¾¶T#ãÚˆŠt=~b§yG¥&lt;2¯LC÷~_x000c_Äw0W_x001a_ü K4ú¿!0Î_YX––nô³õˆR7:	7ƒ_x0017_ÁÁ@”Ûk˜w_x0019_š)FÒùÔ_x001f_sE@_x001b_0ñ_x0001_W¦OHF_x000b_5S¿ÔnµDí§c_x001e_z_x0018_	ª?Š;pI1¸Á_x0007__x0015_Ó_x000b_¥ø_x000e_0HLÂÞRh—ã0Ç~Îò_x000f_jù_x0004_]Ï'qƒœë</t>
  </si>
  <si>
    <t xml:space="preserve">âãMÍw–Š›DÎ÷&amp;_x0013_.¡Pžbß8ò?_x0006_}µ@_x001f_Å7_x0013_Ä3™_–_x0015_</t>
  </si>
  <si>
    <t xml:space="preserve">_x000e_ñÀŸ™Õ{•ˆ—_x000f_¢+g£ƒàRäôdò±_x0016_q›</t>
  </si>
  <si>
    <t xml:space="preserve">¢²€O?4’Q9æ³¬©çóSŸ_x0013_©_x0019_±æº ôæ5{ž†_x001e_1¯ûIe^_x0005__x0014__x0003_r‡Si3é4hç®ü_x0015_oö_x0004_ƒÉVwâ?_x000e_F*Kµ	×w¨tíx½=Ù_x0018_C¤_x001b_ê|:_x0007_Õ¦3±ß_x0004_·_x001f_D_x0003_MA‰ô`_x001b_Ã\ŒÏ$òSIz_x0012_Áün_x0005_Ö</t>
  </si>
  <si>
    <t xml:space="preserve">5•…_x001a_Xœ×‡Á;Qv;@|kô×kø÷</t>
  </si>
  <si>
    <t xml:space="preserve">xÏÁ‘Æj¿&gt;¢(ìµ_x0010_N¬ÅfŒ²_x0017_ôý5®‘eVïÌnf_x0019_v§r_x000c_GoÎÅ‚·æJÆIæ*¹íø£?~ƒ]ãQ$_x0003_àŽƒú_x0013__x001e_È	_}@‹ŒÁ«e9÷ fý_x0001_|7ÁÊ^Ì±–yÝÓ_x0007__x0018_y_x001e_ùQO—§cìK|&gt;_x0010_·Næu_x000f_eà£Óæú·‰xb-–Ç2×.øþšø_x0003_æRx_x000c_bì{Ô’™ä¡"×ßÈær±&lt;</t>
  </si>
  <si>
    <t xml:space="preserve">wÉY†\_x001e__x000f_Ï¼2¯ñxˆMí±ù_x000e_è2PY_x001b_ŒŒ‡Ë³Q_x000b_ÂèczÂNI¨®G°Sq}›Ú5šÌ]öH_x0005_k_x0018_×_x0019_V3¯m­H¾ô_x0005_?~äU72©</t>
  </si>
  <si>
    <t xml:space="preserve">¯Ö	tÛ‡¨‚'ÈŠÍTÞeÔÝépM;ºå?äÆfüøo·óÊ¼¶ðŒ¹~´*ÌQ_x0017_!+¦sL2U;5ªr=ýv_x0006_õE}Òiy¶ƒ¬È_x000b_zu!ƒðe!*×:b0_x001b_/”—µ¨_x001e_çD[pßZ=QþÊ[•UmÕ:°¶_x0014_4_x001a_ñ÷_x0013_åˆc?QÅëÔºƒ&gt;M_x0015_Z!Þ1×xq‘zP_x0003_uý_x0004_Öx</t>
  </si>
  <si>
    <t xml:space="preserve">CÖ_x0001__x0013_Ñ°àOñ_x001b_¶»EïbT²fÔ]Ý_x0017_Aà¡ÿ*vF¸À¸r*+H‰…u¾ƒ÷B`l"#. /[™Ÿy¬£ÏšI%ÿ_x0004__x001a_‡âýƒøh-Ç_x0018_ŸË&lt;C¯meß5ðV_x001a_ŸFá³9ÔÏjŒu_x0007_Üíf¼ßŒÐŠ6_x0017_ö_x0019_†&gt;ÍL†¿D¯¼‚q_x0013_µƒ-‰W~ò×_x0007_^=_x000b_J_x0002_™iO"w_x0018__x000b__x0003_ÄS™Eæ†½Bàš‘(Ê_x0003_j«º‡_x0007_§Ày©`Eè_x0012_7â9­Î©U°P´ú +íßàýQø¢'½ÇqòÂŠ¦{ˆ_x000e_êƒ²ª</t>
  </si>
  <si>
    <t xml:space="preserve">«ž‚¥6`QQÆ¾_x0006_Ï?ÃwõÑb{ÑÊ_ÐÃ¿ÄWxé_x0001_šh1çÈ‚wç‘	¾Ô_x0003_</t>
  </si>
  <si>
    <t xml:space="preserve">3^’_x001e_2_x001f_þß+êàÍ¶èégê_x001b_šc&gt;Ì_x0014_‚žóD3ž_x0013_íˆZcõN_x001d_V7tn½_x000c_ý¿FÄËŒh£0›_x0005_»æ¡-¶0v.òx_x0015_}Ú[¸î$V_x0014_'Ç‡èœê7_x0011_ÏO½¼_x0007_SN€éf3vQb_x0015_Í_x000c_§€¿ýÄ]á‡ÊæµŸÕ¨¥nøñ_x000c_ul_x0006_q[LÖ|cÔ®h_x0015_b%_x0011_è…:N_x0004_§ÆúÖ-ÌÛ	ò'‹Ý°ïM¸`_x0014_¾:†ê+¢Óáá&gt;ú0¾­_x0019_N…_x0011_Œ—F­T_x001d_U3_x0010_ú</t>
  </si>
  <si>
    <t xml:space="preserve">F	óÍ ¯ÜŽÝóˆîJXêÍÀ[eÈ‚ÌðXˆ¸.]e_x000e_aƒ½ªÂ_x0004_¨.ÆgQ_x001d_ÑT1ØÝ¼†Ýè~_x001b_b{v²j_x000b_</t>
  </si>
  <si>
    <t xml:space="preserve">U—ªÜ__x001f_`VóÑ³Åd_x0011_"_x0011_H_x0006__x000e_¦þìU»ÔWÐ_x0011_ËŒ’eeY_x001c_†h€_x000e__x0015_j©</t>
  </si>
  <si>
    <t xml:space="preserve">PG´q7¯kr’üdq‘÷d/jGi3ç:êTWEëµeOÙE–_x0017_	Ìx ]¦q=vVÆï_x0005_#ú_x0019_ý3ˆÚw'âÁ_x0003_à·_x0014_lÖ_x000f_’•&gt;q_x001e__x000c_×_x0016_í²_x001a__x0006_._x000f_z‚á¹b`c„Î¥âP_x0015_8Â_x0001_Þ_x0017_¡EúÒ+_x0007_(‡Z¦_x0006_ª¡jƒv¥J%_x0013_÷</t>
  </si>
  <si>
    <t xml:space="preserve">Dx_x0017_#•„¿"Ð|ÅÌ•ß¾æºÐ—°@4c_x001b_Ÿ™MÂ_x0007_îŒ¼Øœ_x0002_Ééàîlê¢Ú_x0001_Žëãÿ™ÔíÕò*½KU±_x001c_MßN}Ww´Ô“`–ÃôM‘èÞ2b</t>
  </si>
  <si>
    <t xml:space="preserve">Õ¶6µy°_x001a_¦Žò¾/bš´Êº¼ç‡˜€&gt;_x001b_¤ÝÔKºÒðe_x0002_º&lt;_x0012_¯O_x0014_ÕÉÉýh˜ùú$5±§ùyÔ#º¾ödË_x0002_TB_x0007_øü-l|Bh™Š&gt;Äø†´¶ºªfª…ê%û¿Q­cD2jq_x0006_5k.ŽFø_x0003_Wî"cÊô²_x0014_½Ø*ö„éÔ¼ë*¬_x0016__x0004_KÏ#¦¥d^²®_x001b_º´¦º£V«_x0003_`q-5ç“ì$ƒd[”@9_x001d_H­Ÿ®BÔ%ÝŒ‘"`ÑB(üÓ¢9•d´®F_x001d__x001a_G_x001d_®-¶¢nr›ß\¬ÃÖtæµS_x001f__x0019_§_x0002_:¨/¼^’Ê~_x000c_v›€÷—_x0015_vò§*Lf…·üue&lt;“d®CÝHV$jßD_x001c_³Z_x000c_›_x001a_ß_x001f_\„</t>
  </si>
  <si>
    <t xml:space="preserve">S•ce_x000b__x0019_.#d#úëòä‰‹:¨_x000e_£_x0013_¶ˆÁ(”]ò‹¼";Š¨åÁÔªÜÚø‚f½</t>
  </si>
  <si>
    <t xml:space="preserve">'gÈ_x0015_²_x000f_Ê§9_x001d_}q˜ÿ2¹ÞVßi‡…Mzˆ7œÛ¹:Õ_x0006__x0015_¨_x0016_SKúƒû± !^¼ 6•B;Œ$¢-@ÑSìžJþ_x001d_Æ‡mégnƒúChöÌ°øDjl_Pú–ª_x0014__x0008__x0006_wé_x0014_Të_x0016_úÇ_x0017_à°_x001d_˜_x001b_Hþ\TG‰\1"ò_x0010_¥_x0005_Ô</t>
  </si>
  <si>
    <t xml:space="preserve">Çª_x0003_ª+Õ¨‰Ú„W¿‹•²$1˜&amp;ÛÐG÷_x0005_;óñÜ_x0002_*C7ñ€_x001e_z”_x001c__x0004_S¯Å{CÔWµQm‚_x0011_‡À03E_x0002_~H"k‚]CaÉü¨¢_x0019_ú_x0015_ž_x001e_û ãµ¦’øÐqVd&gt;cÑwiÑ$ÛAÜ;|º_x000e_ÝX‚:ñ_x0011_ìZáÁîT…HðU—^y'ø­ŒÕÞdëI_x0018_¥_x0018_G:Ñ¤µñç"5U_x001d_B{­À_x000b_Ã©@­ñ@;uIõUµÕ 2¥?Ç‡ã_x0005_ã:‰_x0005_¢2Ø_x0008_Õ</t>
  </si>
  <si>
    <t xml:space="preserve">ta]_x0014_TÍDÅ4_x0017_{¥$Ç</t>
  </si>
  <si>
    <t xml:space="preserve">aÅ8Fï¦~Àä_x0017_µ—ž_x0002_†üÍë³ŒÏž3ÿ;ðö_x000f_ªÛZ°XŠÜ+$¾‹äMqjX_x001e_Ñˆ£</t>
  </si>
  <si>
    <t xml:space="preserve">Ž½_x0001__x000f_Ž6ùû8ñ¹</t>
  </si>
  <si>
    <t xml:space="preserve">SÔ„_x0007_Ö³o9UÓàÓÚX_x0003_kôšÕàûÕìY‹_x0002_©„bß‚_Úƒ¡°þujP1ó{§œ¦–ž‰:_x001f_Bl·¢²`E{_x0010_Z_x0014_l_x001b_½k_x0014_ìxîÉ_Ü’n2›p³_x0003_é›nañMü&lt;BÜ”9¥·¬D¶®€-/Á;-P²ÃP{Ÿé$úâ£Yð\o²FÂXû¨-«á¨;ô¾E©_x000c_Ã±s_x0008_µ _x000b__x0015_}_x0017_Q</t>
  </si>
  <si>
    <t xml:space="preserve">C‹ža_5ªÉ\s¾_x000f_ö”7¿«{OŽm„‰;Ñ»—'Ò£P_x0008_Aî`˜·?c¿†ùÊÁ_x0014_7Õ]¸´_x000e_õë_x0007_œm\×ÕVä ã¦bW!ÐS‡|=6¯N_x000e_7¦fÝ_x0002_;¹è´¶ªuê</t>
  </si>
  <si>
    <t xml:space="preserve">&lt;;€ì¯</t>
  </si>
  <si>
    <t xml:space="preserve">óœ _x000f_X_x000c_ê¾•mP¨Ca³bdÈ3ñ‡˜/¤vÇ›Ýc"\1_x0007_Mé$ëRÐN»™swúQ/Øî_x001e_šäßn¤</t>
  </si>
  <si>
    <t xml:space="preserve">Ô‹.³žùéÆ}*X</t>
  </si>
  <si>
    <t xml:space="preserve">_x001e__x0018_‰_x0006_xËùÞ£Ñ_x0003_8Oj˜Ø¸Öà+ÑL0¿‹tO_x0005_ðGcÞYÌüDašy}Ø ¬:G_x001f_‘ÉüÞò_x0013_&gt;_x001d_G–yªDe£FöÖGÐø¾Ìà=yº›:FŸ"Ó‡­ãÐóF—_x001c_‰²öÁŸsÍkT_ƒ«g(™ÍDÁÌôçq</t>
  </si>
  <si>
    <t xml:space="preserve">~_x0011_ë?RyÒ1wo&lt;Ö•ìo@îe5ïÚ’ê;_x0002_Ÿl_x0002_iaÄ3«yõ__x000c__x0008_¬ú½%þâ‘_x0018_r¸_x0012_sÚš_x0016_á</t>
  </si>
  <si>
    <t xml:space="preserve">ö7îæØ_x0016__x000f_@­eW?© Y˜Õeêù&lt;&lt;è_x0004_gOÀSK”é	ì‹@;ß¢Ï_x001d_	_x000b_$È´RP3¦Š</t>
  </si>
  <si>
    <t xml:space="preserve">pÈ_x0001_XéÝa~&lt;_x001b_†‚_x001c_</t>
  </si>
  <si>
    <t xml:space="preserve">_x000e_ÞÒ…÷§ßîÎ_x000c_OS•Œû®¤¦—9_x0008_¶f‘	¯Áe5ñ#Êà_x0006_ql+2bõ_x0003_øØ_x0002_Òú äƒÀkaú ÙT*ãúÏ)¼§	</t>
  </si>
  <si>
    <t xml:space="preserve">%‰n8_x0007_Úx_x0013_là„1–Á_Ûõ#tNCp¼_x0010_}¶Ž£_x001e_=ß%²ª_x000f_xkÄ_x0019_†Ã_x000c_Æ§úã©là.ãÚˆ_x0018_ü×_x0002_þêD¦½ÇÏÃ8®_x001f_ãÝÀ«5A|sb_x001d_G¶L¤Â—ÒÅÍþi_x0015_J/+{Œ+Y'0ßjx[ÃÆ_x001e_(¦Þh»½æÕž‘Ä(¿y_x0018_C¹­„_x0005_í(Íwpõ08ßÉL?â_x0013__x000f_ó_x001e_;åÌîå_x001f_°êm~_x0006_ÐÎ¼/fzp÷Ü¼oÀm_x0010_ñ_x001d__x000e_N_x000f_Rû</t>
  </si>
  <si>
    <t xml:space="preserve">Æ3a ª_x001f_Ç•0ï_x000e_“_x000c_kˆoŒì&gt;Fæx©[j;_x001a_ã.ýÇ_x0010_}‚ZUœ3_x001a_×ôEé_x001a_Ô¢—ê</t>
  </si>
  <si>
    <t xml:space="preserve">*º_x0019_úñ;c_x001b_ŸH_x0005_ÓGu4î`~ÞcØf|«Õ…ü_x001f_-:ÃÇñ `‘yw‰ÝÆ5£ŒZˆùe@SÆ™wjˆ5¯tËL7Y_x000e_Ì5¦;«ËœÒ_x0010_oC…</t>
  </si>
  <si>
    <t xml:space="preserve">€õº€ø•ÌÅI¦_x0014_'ûþ’µËá;?*Ð_x0019__x0018_¤0_x001e_¯@_x000e_ÝÇªIdÄj*E#ðü_x001a_n†_x0012_«_x0005_¢–³'ŒžÂ_x0003_69G¦{Ñ_x001f_m¦s:6tU_´E·Ó_x0017_‰ü^4ƒ_x0015__x0005_âƒz_x000b_×Å”S{Â_x001d_‡ÌJŽÚ»It W	Ò_x0005_©_x0006__x001f_uz²ñ_x000e_&lt;4‹žq_x001d_ªå'£dV_x001f_Èà®°Ã:ÙXžïå_x0001_YYD_x0012_’ê†:_x0003_?E1×½2</t>
  </si>
  <si>
    <t xml:space="preserve">JvÍ!‡VæäÈ/&lt;ù‰JÚ_x0016_Ýö_x0012_„¤_x0006_¡K˜ÍMªHOæ±Ÿª=_x0001_\_‡ÿŒÏ_x001b_Z‘_x000f_ðôNfù”}-á€‰`-</t>
  </si>
  <si>
    <t xml:space="preserve">Š2_x000c_ü</t>
  </si>
  <si>
    <t xml:space="preserve">G=ÏÅ‚u²&gt;Ú #óÉ¯]Ð¨kðâ_x001e_™F_x0016_ FÁ…Õf5B…¡ë‡“Û~(3ôÐ¥Ùãe½‰Þ'b2_x000f_5ýŒ|[_x000b_zrÃ_x0006_‡©³'Ð_%Áó</t>
  </si>
  <si>
    <t xml:space="preserve">Tm ]Ëa]G½?{U_x001c_¹ry¶ ²~ÖãU_x0012_</t>
  </si>
  <si>
    <t xml:space="preserve">f(:æ6Ùø_x0018_¤naŒµ¢</t>
  </si>
  <si>
    <t xml:space="preserve">û‚È_x000f_ÿË_x0013_Ÿ÷T®-(ª&lt;(</t>
  </si>
  <si>
    <t xml:space="preserve">( _x0005_¢</t>
  </si>
  <si>
    <t xml:space="preserve">#­£·Þ„?{PÃŠ¡¶J‰kDnÎ«î«ëJÃ_x0013_§¨È¥D~Øö_x0004_ÇŽf‹„W_x000e_ƒèmü=Œþ¯;\¹_x001f_Vk_x0004_Ç_x001c_âýF÷7Z”_x0005_ƒ'@ÍB*ø_x000b_¬_x001d_'ŽQ¹_x0015_Úø_x0018_Ï_x000b_ÐåG3ò)¼\_x001d__x0005_qP\&amp;_x000b__x0007_SÉ_x000c_U¶_x0018_mÔQÍ`¦&gt;äðf³_x000e_ör_x0005_çyÔ5ôÏ~õ_x000b_þØE&amp;×dV¥@ú&lt;]_x0019_¦¼_x0002_</t>
  </si>
  <si>
    <t xml:space="preserve">’©~hvâ`|vW:n_x0007_ï÷‰ì%jÂ_x0019_X&lt;FÇ‘áÆ:™Ãâ*¾ZE&gt;Õ5ï(äÝëˆÅmð0‰þ÷!l_x0019_Hv_x001e_"_x0013_*‚“~Â_x001b_VÙ÷ßÕ³_x0001_ú.:a)¹ èj`§‹ÞC&gt;u£gÙŠm“ÄOÙY®’ûå|Y_x0003_þ)…'ÚÃ™£Ð÷¡²„&lt;lq·¤–gè_x0017_æá«‰(´rpóA_x0018_³_x0003__x001c__x001c_§äÅKëÈÅQ ø_x0008_|Ñ†îç$þ‹_x0010_ùx=_x000f_ºr¦Ú_x000c_î_x0016_Ã</t>
  </si>
  <si>
    <t xml:space="preserve">§éŒ=°¢„žB7·B-s£DnqY6’ar&lt;ºi;øÞK—U_x0017_t_x0007_“‘iÍï7çÃŽ_x0013_ðT^4ßW¢‘</t>
  </si>
  <si>
    <t xml:space="preserve">¦›Ë(Wˆb[&lt;7^_x0017_ÔiñéqÑC</t>
  </si>
  <si>
    <t xml:space="preserve">4ê^Ôu_x0006_1™_x001a_ºà_x001d_ýÕ_x0007_1O_x0016__x0013_äX4ê4ýH—V;ÕH5YÝ_x0004_áÄ</t>
  </si>
  <si>
    <t xml:space="preserve">´QSÙ_x000c_Û–˜W</t>
  </si>
  <si>
    <t xml:space="preserve">yª{tYYu_x0004_ó_x0019_ŸÃš™©_x0008__x0016_µœNj_x001c_º2_x001f_ê$_x0005_Þ­	7_x001a_ßô¤#ëéôB_x0018_f"½HŒˆ_x0016_½à¾(jz.ôÎ&lt;Xq½</t>
  </si>
  <si>
    <t xml:space="preserve">_x0003_å_x0012_9\J1†¸µS</t>
  </si>
  <si>
    <t xml:space="preserve">œ_x0005_e÷HG£#¾ŠëÌµ5úì…y7˜_x0007_hÔŠðþ"r|+õØðöO˜Ð¸×‰_x0013__x0016_­Æø…á]C_x0019_tÒµ©2í@ãJóÏèÉN ·æ¢7æ_x0011_Õ;h€œT_x001a_*?Úä‚ùMõBÔc</t>
  </si>
  <si>
    <t xml:space="preserve">91_x0017_d¿ ·—Š¦Ø¼_x0001_¥Ô</t>
  </si>
  <si>
    <t xml:space="preserve">_x0014_ŒÓkÑ?NpX_x0011_f®eÞQÄ</t>
  </si>
  <si>
    <t xml:space="preserve">Ç_x001c_dVF}nF%_x000c_ÅÇÏa</t>
  </si>
  <si>
    <t xml:space="preserve">ãþgéè‹lä˜_x0007_8mŒ*_x000c_EBÉ‰ÆT2_x000b_èùÎ¹p}*óÎRÀy4víÅú[œÃ¸‹”_x0016_^daeó®</t>
  </si>
  <si>
    <t xml:space="preserve">eaÆ¯0ýQ8ú_x000b_#w_x0007_QÓÑ®Y¨#ué0N«_x001b_ðo(&lt;_x0017_</t>
  </si>
  <si>
    <t xml:space="preserve">žÂÙÉx}ˆyÕí&lt;óª`ãó!ã»‚ôM+æmÜ‰« µn&lt;¼ÿP8ŒëQ)wðw3râ–y ëxã_x001f__x0018_ÕX»•|_x000c_!r_x0019_tFò!_x0002_•ŸÈ_x0018_ßEXˆM_x0014_õ|_x0010_õé4ã7àœS©¬ÝˆÅwó[îÍè€4ðÕVx&lt;–Ñ_x0016_‹Ú¨„åàt_x0002_¿_x001f_à­zäOC‘y¯ Æ_x0019_÷é_x0008_ÿÂ?UÌ{xf¬œôf_x001b_á­‘xù{Z_x0013_Ÿ«¨«Kb_x0019_*§´yÂ_x0012_`b6Œv‰¬š‹Šb¡(Ê¢(¦Ñ[l€ï:Âý·PN½LF_x0018_ŒæÁ£:™:vš_x0019_Ö¤cýn~c_x0016_3—fäùð®ñ	ŸdžÓP5_x001d_ÁÃZêz_x000f_ò4?lÑC–¦BÒÛá±Ùìyêš_x000e_r?ÀIóDU7‹ŒèA_x001e__x001d_Á–Òæ§;©ñít</t>
  </si>
  <si>
    <t xml:space="preserve">èLM¹‹E¢_x0013_Àû~Ñ_x0003_M¼Š_x001a__‰N®_x000b_±{Hv·4ï_x0012_X_x001d_D</t>
  </si>
  <si>
    <t xml:space="preserve">×5±î”:¡¾£¼ŽÀò3¨Ã—áÃ6à~‡yŸ€_x0015_¨»r°Ä&gt;qŸpQ_x000f_þ»jÞwb_x001b_|úH_x0014_6¯</t>
  </si>
  <si>
    <t xml:space="preserve">O:9AÞ_x0006_áÓ9àê7üÛ_x001e_O6_x0006_5ûÈFMßqúÜ_x0017_­Z:8‡n»8Up(</t>
  </si>
  <si>
    <t xml:space="preserve">–ˆ‡ò_x0013_©}àÛX¯×¨g#_x0017_6Sñ{£”_x0016_è—¢_x0006_ñy+]…Mœ_x0015__x0003_P)óP‹_x0005_©ÅíÉAc5^._x0010_i¬1|Šÿ_x000f_r¦#&lt;Þ_x0001__x0001_ï±ë_x0015_ÙzŠù¬fÛGçž•X.'ª÷áþYT	_x0017_Ðx^?_x0001_9CÄ_x0005_™_x0019_¶ê(«ˆDzÄºxé</t>
  </si>
  <si>
    <t xml:space="preserve">ø0ºÂzøõ0ªý</t>
  </si>
  <si>
    <t xml:space="preserve">ÈóÃïÙð­qGIã.0®øÁË¼¯afó_x001e_–žÂ_x001d_þwãYa</t>
  </si>
  <si>
    <t xml:space="preserve">oeÞ/®</t>
  </si>
  <si>
    <t xml:space="preserve">ÜlÜmŒc½éÍ·Áã›Èàôœ0š£)H|L~FŠ=ô²þ¢$\ä««š+_x0004_+â•DÏø|¥5¨lƒŸÜ™ßBPNç„_x0005_+À_x0017__x000b_ð­_x001b_Õ´_x001f_ñš_x000e_6}©XÕé¡¿ãçhæn¬)Z_x0006__x0003_EÃ_x000e_wÑm±ÌÀÉfÜ?SaU!˜¡7è_x000c_5ïÏ2€8ô"JÆý)ÎÓ_x0011_¬Àkž v_x0016_¸XH_x000e_fÀ’ÑÆuÚø`%œÕ_x0006_-°ó´%gŒkdG r¾37ãÎCã¨aÓPòÇ`¦8ºË4pÝ_x000f_æg¬Ç8F‡’_x0007_µ»_x0014__x001d_µ_x0013_^«Fþ¬¡‚vGi¬§Ž{ƒû_x0018_8Å]Ä_x0013_{ªè_x0007_Îº‘÷ýÆ·S¨TwÈÑ	x÷ VTÂ_x0013_½õ_x000e_¼ß</t>
  </si>
  <si>
    <t xml:space="preserve">_x001b_Ž²­†§_x001a_£ÅOâß_x0018_z°›Dü#¨)H‡Ö9ô„§‹RŒûZÆÁ:¹È:o¼Q_x0019_vM_x0005_£?¥ÓÛ_x0003_ºýÐžµu_x0019_Fé_x0004__x0002__‚|ãþ_x001d_S¨“v²©žN…:ÍILvƒärœ³*_x0015_ì_x0011_Þ_x0019_e~¾0ˆÌ8Ïž2h÷QèÑÞŒ‘ƒL{EEy_x0002_2_x001c_à§¨ÉÐF¿Ñ•_x0019_´7úZá_x0006_Š/è&amp;÷_x001d_1ûå_x001c_æºXc]N&amp;öí_x0001_9ýð×H</t>
  </si>
  <si>
    <t xml:space="preserve">¼‰õe_x0019_Ù_x001b__x001d_ù–¿_x001b_ª_x0014_u†Þ}:§_x0014_úp_x0015_ùìbžq#sÉ¦_x0012_ÌU$s±ª/ˆ¼€_x0006__x001b_‰'Ï¡g_x0007_Ã§ë‰MQ²8‚Þm!ì_x0010_</t>
  </si>
  <si>
    <t xml:space="preserve">ò'p„qÆZÌ¾8Öv€·Š‹T8ƒ%{Ð_x001c_dXQQÇ¼/–a¿qŸ×bìÙ</t>
  </si>
  <si>
    <t xml:space="preserve">¾ÊŒh‡· ¤_x0014_5z­ù)ûWp×’¹6Co9à·kÆ]SÌÕvÆÝDí0qia\Ç4_x0019_D_x0019_Ýãy_x0010_5_x001e_žÙ_x001f_ZÒÃ= </t>
  </si>
  <si>
    <t xml:space="preserve">|%›gq_x0006__x000f_ý_x0018__x0016_:I/˜_x001e__x001f_¯À¦_x0017_Ì)”zs_x0010_¦Í¢­ºQ8…Ÿ»]á¼EÀÿG_x0010_eƒ?š1B øïL­ù‚¿h·Ç_x000f_óôUðT</t>
  </si>
  <si>
    <t xml:space="preserve">¤_x000c_BK”5×¤ÎäõnüÌ`4ã[Æš`1_x000f_1Ü_x0008_úŠ£—²‚†iøº’ù)Ô_x0016_òÑø”ô6È6_x0014_Ã~ÔxVê~kx¤ ³&lt;Eî_x0006_Àé‹9ó_x001f_Q_x0004_¿E_x0015_E€vcõN	fý_x001a_5±’šhÜ!.‚Þl</t>
  </si>
  <si>
    <t xml:space="preserve">½ú_x0016_&lt;¸„*1“3®ä¯íü=&gt;£­y}ÿVa\›ýJ_x0016_’_x0015_ÈÝ¨úÛ¼s$Ç?ÃÚ¥ÔºX¼³_x0011_</t>
  </si>
  <si>
    <t xml:space="preserve">Ãa1øýžqo_x0014_bUÀ¼WM‡ÿ¾‹¬</t>
  </si>
  <si>
    <t xml:space="preserve">ƒ|$ÛŒ5S‹Ðý_™m[_x0013_¿Æú A_x001d_½‡žMÅlÆPÝ–bw'&lt;ñ…ú·_x0005_ül7ïíñ_x0002_&amp;H2¿ó5ÔÉ=|_x001b_	¯÷Öc8k_x000c_LÒÌ¼_x000f_T þï_x0004_÷W%ûþ_x0001_1¹ÍuÜÆ_x001d_&lt;{_x001a_&amp;˜wýµ“ÅoÈ)cu_x001c_lgÜA4_x0007_xþÎYÏà£‹æ}&lt;_x0013_ÈÙ_x0017_Df)1_x001c_D_x001f_9Ì‹†ób©ÞùÁl#ó_x001e_§Eácco}]”Ž¯/_x0015_°0}€ÿ_x0007_Q_x0001_rÀyíô'fÝJW¡ºûëK"_x000b_&gt;™_x0006_ÊÇÀmxÅX‡õ…œ/‰__x000f_èD"Õ_x0006_Þ_x001c__x000e_NºÒ÷W&amp;’Æ]nKš÷_x001c_ˆB/ìƒÛWÃðÃÁ’qG‰I&lt;ŸB7Ô’lãŒ÷õ_x000f_*tSÎ_x001f_ŒG_x001a_3ÿ[Tà_x0010_²q#lSˆÌÛ)_x001e_‰üìä_x001c_yˆh_x0014_ª´_x001c_ö—C1Ž†ƒ.ã•¬ø¯_x000e_x-¶c`‡•pþe!Es˜ô_x0002_ï½„fjC7uÍ\_x000b_w„_x000e_4/˜_x0004_§Ñôè;°s…¹zh</t>
  </si>
  <si>
    <t xml:space="preserve">97”ˆÔ_x0007__x000f_Æˆª06D½_x000b_¿ë_x0010_Ÿtæ]‚.ƒæµ0H8þ˜_x000c_†ÃÌõ™#Aa)íN'ÿž..3þ_x000b_ÁC/@q_x001f_#ã^¹Æ=Š™w\4îæZ</t>
  </si>
  <si>
    <t xml:space="preserve">{›™w+­kÖþuà¸)9Ô…óíço;_x0015_ÃN~Ýƒ›N/Æ]Ø_x000c_»_x0014_&amp;_x0018_Jì†1ê.|”_x0016_[;³V_x0002__x0013_×+ãˆlYØz­ùÝâIñG</t>
  </si>
  <si>
    <t xml:space="preserve">´Ô6Ø®€qG	|Õ_x0014__o¥‚lEÝt€ÑŒu÷æ}‹µ¢ú_x001b_Ÿ¢$ƒ°fæÝö™ßÂõF³_x001b_w§ËŽGŒ»&gt;_x0019_¯_x001b_ßÏ-†	_x0007_‘ÓµÍ»[–ãwEü–›3½ÃâeÔÁžø¡2~)	¢Úaù!²½_x0004_Ú _x0003_uÚ¸ÃQ_x001f__x0018_ù»ú Ýtk½_x0017__x000f__x0005__x0011_+ãî{_x001b_©0õVôØps¼q­æ=’êÁÖßð†ñùáD_x0010_0	n8Ëþ†äÓ_x0016_ÓÚÖ°Ç)ò­?¾4Ö_x0007_1•òdXc_x0007_x³_x0011_‰_x000c_æêÚéæwÃSa‡¦â°ôÅéØ_x000e_ˆ*ô_x0010_µÔoõ’.³7Úi˜HCåAy‹&gt;°/½ü0|´_x000e_^Ú_x000e_C†J‹_x001c_&amp;WÊ™²_x001a_Ú33Xp§_x001f_¿‡Æ_x000f_A_x0017_ŒCE¼§VÏEÅ¾‚éFš÷CÙÉx_x0016_r¤_x0014_uÃ¸Ço_x001b_ªÍ_x0008_s]R%"~_x000f_•iÜåò8~ª_x0002_3¯3gÔ˜˜„êBê“z¨’t_x0003_½‹zí_x0007_r_x000f_Ñ)ü_x0003_:š¨ÏjŸÚ¥ž‘_x0015_«Èøày3ûšÀÜ_x0007_À‰_x001f_&lt;_x0016_Cí÷_x0011__x0007_é_x001f_bxg€±~_x0012_Õ–</t>
  </si>
  <si>
    <t xml:space="preserve">_x001b_zãõ©ìk_x0002__x0012_®ƒ¯`½žãÝˆi}˜3'þ&gt;_x0004_+LÀ×_x000b_À`¼yÝK^ü°_x0007__x000f_æSv-tyüøƒ|›I¶_x001b_Šæ</t>
  </si>
  <si>
    <t xml:space="preserve">¬Û_x001d_ÿOAÏ7‹“d&amp;áDÿuæ\ÓP²ÿ€‹™è™&gt;â¢LM_x001f_ à‰ê0gS-T&lt;:w:_x001c_¹F¦—­d_x0013_a_x0017_“Ñµ</t>
  </si>
  <si>
    <t xml:space="preserve">è½7¨3º0h_x0018_jú}ªl/žŠÊz_x0016_Z{¯ŠÆŽ_x0008_ªð9YVv“ÕÙÓ	ÎœHG&gt;_x0001_íV_x0013_åùžm_x0013_Ç_x001f_fl_x0017_´ñýª“&gt;d	¯FŠ_x0006_Ìg+º¥-uÓ‡(ý 3:™ko_x000c_ÖñÑÅy‡_x001b_–ï‡åöƒ–üâ—ðƒÁŠ«Åª¶ªª"uvz±y²˜ô•#¥›è¦£è3ò:ï9ß©–*Q_x001f__x0002_»O˜ç_x0013_1–höÇæ‡t!•õ:tôHó_x000e_7_x001b_Í»‹_x0019_÷{n_x0001_Ò—šßÀ­ o3¡‚èuº‚éû f6ÝÑ#X«_x0019_|ÖP=W;Ô9_x0007_L´_x0011_ïe_x0013_9XÖ"ÆM©ÿÕÔ7õ_x0014_›‡ÐµøŠ_x0014_Ù]N“A²_x0006_ï®_x0007__x0007_6P_x000e_õ_x0013_›Ç¡_x000b_»¤â_x0015_&lt;X_x0007__x0004_ôÖY”Ö…`·Xúƒkôµ) y(èÜ‰/û’ssÉ‘‹äà^ÐbT÷ƒDÒ@ër¬_x001e_%</t>
  </si>
  <si>
    <t xml:space="preserve">¡Ó#°·3Ñ</t>
  </si>
  <si>
    <t xml:space="preserve">ÂoNóÊìh–Ux9Ž£—Áî1(Ô`:œªr¬_x000c_“_x0003_Ø¿S”_x0001__x0001_}ñ‰7H»_x000e_^‡šš¾_x0016_Õ8R—UÔcõ_x000c_nÍB—Ù›|ØÀü“aéÁŒ{_x0012_ÞØ_x0003_{—"ÃÃ¨_x000c_µÉû‹ ï™ì%÷Ë_x000b_2ŠNª“^¥œj…š®nê.ðæmó»}/ùCN_x0013_Iì=_x0003__x0007_eBÇtÐÇÉÅ_x001d_Ò*ÿ‘_x0005_ÁL_x0010_|6M_x0017_ÀÓ§Õ-°ÞNï£ë_x0019__x0005__x0007_&gt;BS_x001c_DWe'?Ú+…âÜD4îë¼ØëÀ_x001f_od	éM]=Ž†Z¬=Õ~µ–_x001c_í_x000c__x000b_¯•…å(9Z–Äó%à“²êƒº .«OŒßŠü3ÖÁÄPi¶_x0012_…&amp;:»úKÕÓét</t>
  </si>
  <si>
    <t xml:space="preserve">Xd</t>
  </si>
  <si>
    <t xml:space="preserve">û¾™wSö‚ó_x0013_Ð•»ÉÙväTNO×_x0001_ógaùÑâ</t>
  </si>
  <si>
    <t xml:space="preserve">•½¸</t>
  </si>
  <si>
    <t xml:space="preserve">Ïø¯¨á_x0005_ÌÕ_x0018_e`ânú y²LÄÊÌBÁ_x0005_5ÙÓ_x0011_ž«¿xv_x0019_Ö5CÓ¬_x0012_k@Úxóû¶ô(6ãªŠS(Õðg3r|;½ä)2'´æ£r|A_x0017_=7¯_x001a_1î_x0014_éüo_x0015_D *5_x0012_&gt;*‡ê¿D½:¢?ãÛ¹â_x0003_9_ƒLM_x0005__x001b_­!nÃðg_x0008_™¸_x001d__x001c_£‡9hÞmn¹¹rÈ‹ù_x001a_÷µªE\}Í5_x0004_uÍµÙÆ</t>
  </si>
  <si>
    <t xml:space="preserve">&gt;ã_x001e_Wd~_x0001_êáEó_*3¾ç\Ç¸-‰ÊWsõÊ_x0014_P;_x0014_M4ˆìö‡uÖÂ‰WÈ\Ce=ä_x0008_ã_x001a_“A°ÕP*É}P7_x0016_$^ÆŠéäI_x0002_h_x0007_—í€µ3€åþì_x001d_Ã|:ã_x0003_ãÞÍÅ`b/ónü_x0012_õiü‹_x0006_®Ìô=Ìs_x0017_(ªa_x001f_8Ñ¨K‹`ùªäÐ_x0013_TÚAF}Áñ5©_x0011_ëÄ9zì³dz?fôÆ¬ð«Ð’Æw™_x0013_ñïQ4Ê_x000c_rÛ_x0003_ÿO7Wm·%£g_x0013_‹_x0004_ÎÞÏ\Ñ·_x001f__x001f_ŽBÙßéËk_x000f_šj_x001b_Eöö_x0014_ÿ_x0017_[o_x0001_^åÑ¶íÎ¬(Á5ÁÝ5Á]Š&amp;´X_x000b_´8$¸C)šÅÝ_x0013_\KqHp</t>
  </si>
  <si>
    <t xml:space="preserve">Å-Á_x001d_‚“…;èšÙç_x000c_ý¾ÿø÷Þï:B_ÈZÏ3sËu]÷zfîùG¤Ø§_x0013_kÉŒÕ:“Z¢_x001a_«òª:_x0008_’="¿Î’÷æû…çðl_x0006_õ</t>
  </si>
  <si>
    <t xml:space="preserve">´øM_†_x000f_7Ÿ×‰Føõûó3S_x0017_„’ù_x0011_Œn-È_x0006_Oz¡£</t>
  </si>
  <si>
    <t xml:space="preserve">ƒOŸðí</t>
  </si>
  <si>
    <t xml:space="preserve">b~2‘|</t>
  </si>
  <si>
    <t xml:space="preserve">{üHü¬_x0007_¿ŒFXJ_x000e__x000f_E_x001d_V_x0017_ÙÑ¨WA_x000b_(¶²Ìíºä</t>
  </si>
  <si>
    <t xml:space="preserve">#_x0018_‹§"áŠ&lt;Ú_x000b_&lt;j_x0008_Öí¦*2k¸bˆÿ	pÌOx¾</t>
  </si>
  <si>
    <t xml:space="preserve">³_x000e_ãîÛô_x0001_æ~˜˜Ýk{+n¶{‡þÔƒÑ_x0012_-Aözö›ËZüYŸQwµŒû|mÆ_x001d__x0017__x0010__x001d_Kˆ³Îöi™²ýM=ˆš_x001f_°Þ2qN|‚‹|ÄK±_x001a_–8 ë’“‡ÕMÔËVF¿Ï¬~…‹v¢‘MŸ³ÍÄòc®Û_x0004_¿ŽÂ¿à</t>
  </si>
  <si>
    <t xml:space="preserve">A_x0006_˜þú÷àÎ†pê1ñ‚_x001a_þ	ù?•ˆ©b;mw%_x001e_v9QdAgólŠ÷_x0016_²Ïæî’¯nâ_x0011_#iDÜíGÛ®ájÉä_7Æ&lt;›×T_x0014_Û_x0004_û3</t>
  </si>
  <si>
    <t xml:space="preserve">dnÎõ2Û“_x0015_ò¢N;_x0013_—½àk_x000f_Æ6‰x_x001e_„ÖMdT_x001b_ñãUfô#^Ú`õê_x0016_f_x001d_„_x001d_þçÛ¿N¢_x0019_{_x0016_^ü‡Œú†OëÛïoÌÞ‡UØ0zª_x001e_*_x0017_15_x001a_«&lt;³}ìcì³÷Nº_x0005_¸Ó¸XËç_™&gt;Üÿ-#˜E_x001c_UÕe@ò~(š_x0017_(Ç</t>
  </si>
  <si>
    <t xml:space="preserve">Ì5£í°mÖEo_x0004_I&gt;‚$Eì·À7ìþ•2 oNÔÍlýžûï_x0010_ÏQ[ÿˆö Ok”Ï6Ðó+Yì¤’ØA</t>
  </si>
  <si>
    <t xml:space="preserve">|‘™</t>
  </si>
  <si>
    <t xml:space="preserve">¡êÏk¿¹4=ËÍ_x000e_êdFg*èÒŒßìž_x000b_C×ta&gt;_x0005_´_x0006_™NÛ§8WQÆµQ±æixœø_x0017_%UÌ1=Æ—ÁWå°òeñMÄÃ“_x0013_E	ê‘qÔK…ÀtTõDbî.u›é_x000f_¬Ÿ_x0005_fM÷H°£_x0013_¸ú+_x0006_ÃcÈÔ_x0008_bw_x000f_ylúÐ›.ä÷õ;&gt;•_x0017_ô«·J_x000b__x001f_âû_x0018_Ñ¼‹;˜Uô!x5_x000c_|©È•MïÐ÷Ä–Á¹.Dgf°ä c¿Çç_x0007_¢</t>
  </si>
  <si>
    <t xml:space="preserve">ž_x0010_Wçˆæ_±©/j¬_x0014_ïl‰‚4ç4ü†–œHÖm_x0004__x0013_B‰Nw2n_x000e_Ù1€LØ€’ùÆu‹qÿ"|ÒÛž_x0002_c*Äºö›¯!¨!ª„“dÔ_x001f_vO‰é¹nÖ¬·„ÿ_x0012_Ô_x0013_ø)_x001d__x0011_±_x001c_þ)ŽÚ_x000b_‚×_x0014_V5ï_x001e__x0006_GFR_x0017_g@5ÖAÅ”`Ôfÿt_x0012_1Qšªz$cÚEÜ_x001f_eüæ{ä_x0010_ÆœÛöP}J&lt;éÿbø_x000f_²f–Ý10’y˜½Œå™Ÿ·ÝÉ•›Qö·\‰ÙoÅ»</t>
  </si>
  <si>
    <t xml:space="preserve">°âCFû_x000f_?7©•ÌÉ_x0011_Næ¸_x001b_4šC_x001c_-…_x0019_Ïà÷/(îLÄuyÛ™ÑœeÙŸŒ«_x0006_¯½ [7_x0012_‹õJ|q_x0004_lºa»Íî_x0007_-§ÛîõóìN¥\dÛ0_x0018_a¶Ý»×_x0014_ã_x0002_É_x000f__x0010_÷K±êI4qq</t>
  </si>
  <si>
    <t xml:space="preserve">?Îv«4;Í¿2žh®ôÚÖð¯ðÞ_x001f_º¢v mýþ²õJW0Éƒ&lt;ª¡œj¿:ÂïšëÝdôÏŒ¯_x0017_sõ!òÍ	_x0010_G@joâÒT‹¿PÝ4±½ÒÛÛº»¯ýÖ²5/ãw³£Ãt–6ßø_x000f_Ã’ëA ËäøJ˜ +ŒwPŸãÎ­a•{â&gt;ÌS_x0016_OzÃ	]Õ_x0010_u_x0016_fyA¶Ü•_x000e_¢k.•ø_x0008_*³ÉêW5H +ï_x0010_›çÑIÏñ@a¬SÄ&gt;Û?Œ_x001e_ê©oãË9b?žCÍñ‰ØoN&amp;{£JÛÚç‚ím/ð)¢.Þ_x001a_É'¿QÅ_x0014_FÉ_x001c_¶Oáý¨ôN3_x0012_³Âä_x0006_^êÇ{÷1ºžT_x001e_×±îJ}_x001c_Œì€ÇŸ’•OÐ]Ã©_x0006_sƒ)U™ç_x001e_j‹Ò²‘¬_x0007_:?¡"m„gNá—pý_x0017_~y‹_x000e_©awÅš½¦_x0019_È¹# ê"®ù~iŸ‰þ	7n±_x001d__x0002_Z_x0012_/øwó½ñ_x001a__x0018_ú-‘W×®¾(¥_x0013_ùû_x001c_2»'•À\|bÎR1ß°‡3êév_x0017_â_x001a_f=_x0001_</t>
  </si>
  <si>
    <t xml:space="preserve">l¤«ÃVc¨9Jƒô×_x0019_ñs±M´Ñ_x001f_ˆ±v°SKòð_x0014_9ñ#¼·_x0004_ô‚_x0007__x0003_À­ÉµÎ0]g2ÎIfí•ieMY_x0015_õ½_x0008_ß-ÒåT¢JÕÕôJnšxÄoÓˆ_x0007_Ì÷_x0007_DŒG2_x001a_'Šº_x001b_Y_x0001_T{ÆŸëa„_x001a_DÑs´ÈY¢ñº]kþÚž–ñØž_x0012_óR¿aÆwøl8sk_x000e_k6„e×è8Q_x0014_</t>
  </si>
  <si>
    <t xml:space="preserve">_x0019_ˆ'Zˆ"x'_x0006__x000e_]ª_x0017_ZÜþ×æø_x000f_ÄÚ&amp;"ë&lt;_x001c_?Õj±_x0014_ý^'_x0010_½•È°!ÄàDæ7_x0008_¯ÕÅ¿/¨ôÇÃÅ_x001d_a}°D_x0010_Ÿ_x000e_Ã&amp;</t>
  </si>
  <si>
    <t xml:space="preserve">›æWÑÔuÛÕ_x000b_øz#¿kÌ}ÇØ³g›Á|9AÃ_x000f_vßs¬ýž§1±½„Ø˜Íï‹ëß{!›•KÝaü4êªÚÄÕb¨_x0012_×aÿ</t>
  </si>
  <si>
    <t xml:space="preserve">â³t'Ö'R›ï²Ý2Çê_x0013_à^/”Í6lß›_x000c_H´ç÷˜=Q</t>
  </si>
  <si>
    <t xml:space="preserve">¸k„0ýMF’áÙl7î[°T_x001e_ÐëO*´Øv_x0018_µ|&lt;Êc²EÇµ|Î¬</t>
  </si>
  <si>
    <t xml:space="preserve">‹AÇ&lt;¢Îù_x0011_›ŽGC_x0017_#_fÙzx_x000e_×›M5ö†8©¥3¡à+_x0004_Ñ\³ûë¤&amp;ƒz•lÿý/¶ƒù~¹7øÔ	ŽÊl×_oÁú'¸Z^bx¨åþö Ìc½_x0004_öÍJwO½ÔÙt_x0007_*Ì</t>
  </si>
  <si>
    <t xml:space="preserve"> ê_x001a_òp_x0013_ö­ÁÌNâ¯õà×E{"Ð_x0013_tô_x0016_</t>
  </si>
  <si>
    <t xml:space="preserve">&gt;–êj_x000c__x001a_a_x0016_‘l:è/Esš_x0015_Ô¥ˆIsBÖOŒ¡</t>
  </si>
  <si>
    <t xml:space="preserve">‘Ýö_x0017_¨õßÉ__x001d_¸æf*šŒ²˜ô¥¢ø_x0013_¿îg.}íªÍŸÀöÏ¶çÀ"´þex²­Õ©óô!˜ïƒ=¿é%þz%Ì_x0019_;ç°Ý0_x001d__x0008_§_x0006_  ¦ëKØ¿_x0016_¨VC¤Ã_x001b__x000b_Ðr? _x001d_Ú_x0010_/‘ w5˜ì€ˆå_x0015_%º­_x0013_t!õQ%“M{øÄ&gt;ÆTI_x0016_GimÆjy¸Ã9tá2"c_x0016_8u_x001e_ìl‡_x0017_â¤¤Ž½HNš=zf_x000f_­Ù_x0007_ØVŒÇ«;¸î6</t>
  </si>
  <si>
    <t xml:space="preserve">7_x000b__x000e__x000c__x0004__x0005_^2j³'qßÿ&gt;q¹ÂÏ$QY˜3_x001f_.¡qC_x0018_Q&lt;9ø™ÏþÂ¿ÏA{_x0016_$îš3ú_x0017_|j_x000c_q4G´#Æ_x0017_èÒê_x0001_JÒ¬‚_x001a_‰­_x001a__x0012_ûÓù|&gt;Æ9’¨/ÇÏ Øç¥}_x001a_RÀ&gt;«8Šç–c£(ÞsÏ~ÿ{Øö‚o‚JÊÏ«_x0004_qdÎÛ©</t>
  </si>
  <si>
    <t xml:space="preserve">"Tç_û0ÓçÄQ(Þ¿F&lt;®'¾²ÁfKˆÇ¹àg_x0006_bê¨tà»"Ô|Gˆ¯Üäý_x0016_û„l-_x0011_bvÌ›g2ðŽ_x0016_YEA^™@ò_x0018_°n£Ý3ù3ˆ”FV“þT_x0013_¡ü¦‡ú„"Û…"hLäåâ~¡¨èÊöûc”óV5CMƒ!&gt;_x0012_™ÏÄ_x0008_¡eO¹H†Ê¢b_x0005_ªc_x0008_‘›‚÷7“å_ä$ùH~“gegì\•;6Ðn*^g&amp;‚6Â_x001e_æ9Ê5°î¸Ý…u_x000e_Þ(¥³`‡?È¾nâº</t>
  </si>
  <si>
    <t xml:space="preserve">$kË_x0002_|²3v_x001b_Áï2à‡.Ôð_x0005_A¦û2_x0007_U|&gt;ñ_x001a_¤</t>
  </si>
  <si>
    <t xml:space="preserve">5Pï¨³/P!</t>
  </si>
  <si>
    <t xml:space="preserve">_x0005_O_x0006_Š›2_x0013_ÑüÆþv?ñ–Ž|ú‚_x0017_ÿ`ÌíÄ_x0019_™W¶­d!ª”V`P/j_x0014_I•Ý_x000c_®+vbÏ_x0012_T××íŠõZê_5XuWË_x0019_÷v¸ä_x001e_÷­.\b_x0006_|4ŒëÞU_x000f_àþ6°Ä9xý_x000c_þ_x001a__x000c_W”äŠ¹_x0019_oiPÃDûn4{]bg%_x0008_5Æv8„ž¹ƒjËa¿‘ÎOìš§¯%Q_x000f_Ë`÷ã a_x0013_¢yžn_x000f__x001a__x000c_Ó_x0007_¨_x0006__x0002_íYÝ¿a«$&gt;»×ž»p_x001e_•å‚1ÍÞÓ	ÖœµmNðj_x0001__x0003_šoåêšLô·†%Í_x0019_E9¸C}</t>
  </si>
  <si>
    <t xml:space="preserve">Ð_x001d__x000b_›o¨ËR£˜ó‘êð_x000e_sfY7&gt;Y_x0005_t_x0016_æ_x0014__x001a_²¡&amp;Êí_x0008_àG]ïm×(üjOoªÉ½ÂÉ3ä˜ÙyôÒ&gt;	_x0019_Ž}'’1‹àÄ…¼–ÂÕ‘¨©ÝXe&lt;_x000c_Ø˜n_x0008_¢Ï$þc˜Ã!ÞÙ×î…­_x0006__x001f_iuÝ.âv_x001a_6ì†â_x001e_ËçïÀ©ÕìSÄF`€_x0013_õ=X_x0007_Ù}Çk©_x0008_:¢_x0013_ÞŠ¯húÁèö_x0011_Ú_x0013_½µ_x0019_žÈ</t>
  </si>
  <si>
    <t xml:space="preserve">’_x0004_ùÍ_x0013_¾¢°d_x0007_•ªŽ«_x0003_*_x000e_´Þ‚_x0015_ú¡vV0òš°à&gt;ªÌnÔÁm¨®fS^ØÎì³¹_x000e_3ô_x0006_«ÏS_x000b_œÆzËeA9En!Ö½E_x0008_ÜZU}!Ö_x001b__x0011_‘UÁû_x0007_v]Î\{‚Ç;s~_x0014_¹YÙ®¦4lYÅ®+¸B„$áíþ`Ò!ôÎ¤ÿ:Êô_x0003_U»sï_x0013_äh€í&lt;ð³}.~×®Ÿ;@_x0005_VY</t>
  </si>
  <si>
    <t xml:space="preserve">Ä_x000b_õå0îÞ_x001d_L¼ÃgkÀ¡/A_x0017_a×È¯_x001d_ÌÞƒÇ¶*m…_Í_x0013_ª×ü$’kf_x001f_—©_x0005_FPf×®ÙÃÓB½U©?Õlõ_x000f_j/_x0008_¿_x001d_¦ž¹Ä=çc‰šÔìnJ_x0013_õÕ@±H”p	x¤_x0013_±Óÿû`·7\ý#ó1gd™_x0013_</t>
  </si>
  <si>
    <t xml:space="preserve">_x0013_í©Jf]O_x0013_f8Ýî_x001b_kOyñ£’ó…õ[€Ž½ø3?Ñ¿’Ú*W_x0008_1_x0010_c×ª×µ_x001d_.2Ø•bÝÌ3_x0017_FeÖ8ÿÃýf‘ñîB£zÇ‹bdì*bh</t>
  </si>
  <si>
    <t xml:space="preserve">ú´ö5;Ù_x001e_3“E%ÔÄ$Fî</t>
  </si>
  <si>
    <t xml:space="preserve">†}ÓÙuS´×_x0005_üÐ_x0014_~Ê¼C¨‚&gt;àMƒ·õ¨dçr…‚äÂ\´â2Æú“}b³_x0019__x0016_5§_x001b_ýÊ#u&lt;¶ïÃgÇâ—_x001c_ él»ÖÅ¬9o×½Ö&amp;wÊ_x0013__x001d_&gt;v_hIüoöãš~ï«M{"¨_x0003_QÐ_x001d_Ë›^!qT _x001f_ˆ“é¢</t>
  </si>
  <si>
    <t xml:space="preserve">l¹ŒÌ_x001e_NÔß_x0006_g´uC_x0006_»V:;•Ã=ðª_x0014_hö/öõ‡©k‚Û1(¢’0ä#</t>
  </si>
  <si>
    <t xml:space="preserve">Ó_x0006_¬j_x000e_ö{È_x000c_DÃ@æ5_x0012_›åfÜ‡`Â‹ ú ÙW–§¦ê_x0002_R_x001d_°{¹®ˆ´\i¸='b(1bNœJcO7+ÌLòQS&gt;`Æ³lŸý•ú_x001a_QÓ_x0012_ô_€.í_x0001_ê¼³»‹‡òšŒz?‡rI_x0003_n™ç^9ñþmì6Ú®</t>
  </si>
  <si>
    <t xml:space="preserve">4ˆ_x0017_</t>
  </si>
  <si>
    <t xml:space="preserve">÷¼°§è¥!JNqï•p÷-þ¥Ž=©b™_x001b_h»eõa</t>
  </si>
  <si>
    <t xml:space="preserve">káµ_x0019_Ø7_x0003_™:_x001b_=7¿í_x0004__x001d_ãm¥iÎ&gt;1ÇŸ e|‰ã‚h‰Ïö|°—¶ßüŸpü!»K?_x0010_ÿ%`	Í¸_x001a_PcøÝDþ}&lt;Þ7ë¶×‚ªcm_x001d_÷‘+nÀ‡³øY_x000b_–^²ßrd·ü˜ÌqÚ3¾¶}[íš¯xi–žÂèÖ¢”ïÛþ9_x000f_íÞ¼øk°]¯•Ù®g_x001b_L”µÄ[e_x0018_i_x0011_Æ‘Ñî_x001f_0_x001c_ßžXž¨pŸº¼o_x0010_ó-_x0004_³™]÷Á àŸÜ#ÚžQ¡lFe &amp;Š¢u‹Á÷	vOE_x0004__x0019_º˜1Åè_x000f_ sq{Â\n{ªÔIðÔÌ!•X5ß&lt;îE)Ž!Â^ã“‰vO±Ñ_x0010__x0013_Ð_x0007__x000f_© .Q_x0017_…šMdñgûD</t>
  </si>
  <si>
    <t xml:space="preserve">÷Mg_x000b_pE³3&lt;¯ù_x0006_ÚŽÁt81û?}Q/æY¢_x001f_&gt;3ší¹HA!] 6ZÛ“­4œaN…™‹6êK†^Ö¿ÃänJ‘Ám°q4^q17§=µ2F?fŽ¥Á’0_x0018_q_x0007_H¸‘Ï</t>
  </si>
  <si>
    <t xml:space="preserve">0_x0015__x0019_ÖÏÈ]+bCÓÝ&gt;_x0008_^Á6</t>
  </si>
  <si>
    <t xml:space="preserve">¨;³ê²ðÿrþþÅžKcêô•ö$Ç?Éú?a‹!X²=º³%ö$_x001a__x0017_À'çì.Òç(á¼§#™o*µk¢:ÑðIf_x0011_‰Ü»4¬R_x0015_</t>
  </si>
  <si>
    <t xml:space="preserve">—àÑ)</t>
  </si>
  <si>
    <t xml:space="preserve">sE_x0016_–Uez_x0014_`}¢l_x0006_Ê$Tï_x0017_îÌu.£ÝjcÕ Å&gt;|¶_x0013_»›®_x000f_A–w+_x0013_›N_x0018_ã_x0004_óü„Þ*ËLòƒ‹ÇÀÔ‘ö[&amp;Mäï_x0016_ïQ_x0010_w¹N~®Ñ“1_x0005_£µŠƒAï@¹k¢_x0013_1–CÍUÍT[µG·À_x0017_{_x0019_Ïï2Df_x0014_“¹~º¥–ª5êµî‹</t>
  </si>
  <si>
    <t xml:space="preserve">Þ*«È_x0005_r·\"_x001b_‰«è™ûÜ§Å;_x0010_.Ú]_x000b_ýñ½é;Ø_x001d_d.k¾_x001f_²ë_x000f__x0012_ìùÏíÉD_x001f_ìZ¡Šö¬©R0Ï_x0013_bê(³Ç(‚×@Q€ê8„úÞË®u_x001c_Œí÷ƒVæÔ®C(¶Røò"³Rü9œÈÚŒªjå¶À?õ¹÷B1Ÿ?[RÝ%ƒ_x0015_GíŠÍG¶_x001b_Í`*¦Åàc}_x0018_d'_x0008_×_x0003_T\gO€16</t>
  </si>
  <si>
    <t xml:space="preserve">„¿“ñÂYs_x0002__x0005_¬Ö‚‘Œ²ç_x0012_”_x0003_[ÞØ^\'±×_x0001_lkÎ_x0001_4]Ÿ&amp;Ø½/_x001b_øŒYÑÒ_x0008_65;€.áR*E%“3ñf¨x ÓR‡ï_x0016_õø|3åRïu_x0001_=‹¼Ûþ_x001b_$GÈ:ø¨_x001b_vŠ2½µˆ~S¥Ž_x0012_Íù—Ùº</t>
  </si>
  <si>
    <t xml:space="preserve">_x001c_ó_x001a_Í8_x001c_EÙ”èÝÆÔEÑ‡ê</t>
  </si>
  <si>
    <t xml:space="preserve">Ú_x001b_EX‡èK_x0006_Ó£È¹{°Acâ¶Š§^8Èç_x001a_Qáä_x0006_¡þd&amp;åà3ÓkÆK§ÕUˆâhÛa¤9uS_x0016_|¹‰¨_x001d_ež_x000b_˜Ó³¹Çv»[»¥ ì(»ªpžõr}{þÊ÷ïŽÝÉ\³_x0007_n:Ñz\ü_x000b_&gt;.²ýÆ¦ƒ{ìþ‘ñŒõ_x001b_W˜	¦mÒ¯Á«_x0019_°Óu£¿pp·"ê‘º_x0002_û÷Âæ3¥_x000f_Z¹9UV/PÆ[MU?ª^h¬_x001e_xo•t“%‰ÊãTD/©÷š’£Ut'°ê.™ü_x0003_u˜éVøìl@þ¦7kœÉ€~Œ!_x0016_ímN$r ”2£ÒÎ ®ZÉ†Üe_x0002_Ñ¹_x0008__x0006_6¹žÄ</t>
  </si>
  <si>
    <t xml:space="preserve">6ˆSÌy0ºj‹þQ§UŸ´;W[Ãœ‡Š}â$u¸¯þC]Pu\_\Z_x0005_c{£_x0012_¾¡ÿ_x001f_£ÓÎëŠê¬Z…ÆÉ®_x0017_ÃqK©îŠ2f/q_x000e_}œ_x000f_¤2ßrNÐ‘Ø·«8NÍiÎ!</t>
  </si>
  <si>
    <t xml:space="preserve">ŒªÜÆõ›¡ÜL_x000f_Ÿö¶—ÆrîwS|•_x0019_¤/_x001a_ð_x0001_×j_x0004_®mäó_x0003_˜ûYûô&gt;_x0006_‹d_x0017_	|º_x0016_yQ_x0013__x001e_ß¦Ž0óÙ ù&gt;jš–²ª¸/Ú ¿J¡Hç¨E*šº/_x0014_DJo¹4-¸²…¨j s_x0011_‘_x001f_ÔgíIUø_x000b_œ»ËîÔ¹A¬®æýÝ¨H_x001b__x0010_G?ƒz+Q_x0010_yˆ¦ï»!O_x0011_Ù9á­@*¦4ÄáßÄÂ_x0001_YZ_x000e_–ce_x000b_ì;G_x0014_ç:û¸Î;Xa’ùöOzˆxôã_x0002_üežÿ_ãwæ”ª]Ìà²~_x000f_b4Æ_x0016_ó™ï$Ø3=80_x000e_”m„fé_x0018_Ð©"Y_x001a_ˆ_x001e_-DÞ'QišSt_x000e_À‰¿£k šý_x0019_e¾ŽÑ´½2ÌžžGàc´¾È8&gt;ãý_x001a_ðáB*Ü_x0018_Æ¾Zü_x0006_6ÍÖ…Ô%µ_x001e_Û½%šÞ‹)Ø¼¿œ_x000f__x0006_æ_x0005_%Ý¹²7ñy›*k_x0001_ÚeŸô—aT¡_x0003_¥ŸX_x0007_û˜^_x001b_máÔ</t>
  </si>
  <si>
    <t xml:space="preserve">¶/àdøn›ízfV^_x001f_DõõÇveA1w</t>
  </si>
  <si>
    <t xml:space="preserve">T_x001d_Ï%á·O²1Êº_x0006_è[“êÚ]mTóÔyjà÷b</t>
  </si>
  <si>
    <t xml:space="preserve">_x0011_±I^‘;e_x0010_ùá®QÇT'U[õTWõ"ê4ñ2Rv_x0011_»b±t s4õ_x0017_=_x0005_ÞÜ#³ÊJ°ÌA¢a/ÑðŒ_x001a_ä_x001f_õ‚l_x001f__x001a_ËÂèzÀØf%b_x0017_»_x0016_©&lt;Ÿ1kˆjX­&lt;</t>
  </si>
  <si>
    <t xml:space="preserve">å5_x001f_l\bW1Mä]øç_x0003_x·	¬3+¡Z¢œœÄ²ÂvˆìT%ãíY8G°tC˜¸_x0017__x0015_Æ7Ûi¢0ñ__x000e_üÞI½ø_x0003_W^‰M¶`ËPaÎQÉƒ_$žÌbÎÝ_x0002__x0001_Íé4f¹9ï'_x0018_o¯%&gt;‚KEÑ_x0007__x0001_`}n8â_x000b_êÅœCþÒ&gt;™ù~®¯YûR±w#__x0006_ ýËÃ}ûÈ®žè¤evO^_x001f_jÒ_x0011_¢_x001a_ž_x001f_¤3©›äm_x0012_ñ_x0011_C„E_x0012_‡é‰Ã(°$A¯g_x001e_¿áÇÍÔÈMÈñ_x0003_`Ì&amp;óIÛ£_x0002_mH®ô²½ëb˜É_x0010_Ûád_x001d_w</t>
  </si>
  <si>
    <t xml:space="preserve">¥îÜÇÕv4ý&lt;_x000f_Y0_x0015_.\nÏ¸]Lì4§2wS©D@#"ø_x000e_*µ:ÌíC\÷ÓyÕ_x001b_õL{ðž_x0016_ñ</t>
  </si>
  <si>
    <t xml:space="preserve">k1‹_x0015_ú_x0007_•¬.‚%/à_x000f_³³½_x000c_¹_x0010__x0004_F_x001f_Ð­ÉÔ_x001b_ê¹_x000e_à3E@çh°e®¨_x0008_7-Â†;ÑÉcÅ+YQ6“E¨`º2®•¨èQ0§¦:Ø)^ˆdá_x0004_Ù»¢€c_x0018_ãßú*_x001e__x0019_%®ÉL(_x0011_Éü*ƒÕ</t>
  </si>
  <si>
    <t xml:space="preserve">•¦ª)­_x0017_‘K…K–•_x0005_Å#Þ•_x0016_æ_x000b_Åï{Pòƒ¹³&amp;_x001e__x001e__x0012_/¥¹Ö_x0004_Ë_x0010__x0011_voÖ"ÔÁ[Pëo»C*8íÍ«*ñÿ_x000e_œ›Bö÷æþËt	u]íQ7ˆ–]T7_x0007_ezY_x0006_D»Eü_x0005_èTý†8©_x0001_o_x0017_‰Òzf­hJ¹Á&gt;SÙ€"¯Êû_x000e_Š_x001b_Ìs;_x0011_Y‰ßíàw]©o'é_x0013_äz_x000f_ðü8¼Ô_x0017_?N"_x0002_Žªuê8±9_x000b_&lt;_x001f_‡7oáåzÄ^z5Rep=WéÕXðñªÙƒ</t>
  </si>
  <si>
    <t xml:space="preserve">žÀ\õô_x0019_®U_x0019_&amp;Ø@Ì­Ä_x000e_æ»šûŒßßö_x0005_º@L~±‘œÍ®£0ß_?´jÞœÃ¶Þž˜jºÿùQ³Þæ_ºbòè¥%°u_x0008_#KàuTüÊg_x0006_èbv•­SL–y©ü×É_x0010_¬W\_x000f_TwÕt5SÝÅ¶Idè_x0017_FP˜ê¦È…ÞlƒâÍŠm'b‹_à‹_x0004_éƒÕ× ÆO3îÂ:_x0007_•çRòeªx-_x000b_È&lt;pÔhF²”_x000c_mŠî9_x000f__x0002_ÌÂ</t>
  </si>
  <si>
    <t xml:space="preserve">—ñÒoX{_x001d_÷¨Š'j¡hÿ šÌ_x0013_Škötê_x0014__x0014_›9ƒÜÓž_x0014_ozbõ·ç_x0002_ŸT‡Ô}]\/ÄžcÑbïaÚå¢_x000e_³ž¤_x0002_‹;_x0013_{ï‰†IØr_x0017_¨Û_x0005_~~J&gt;Žñƒç_x0016_€q_x0007_øDˆ];lNt?¨c‰¬z0Àrê¬_x000b_âŠýÖg:‘kº ¼AAÆÛ'³æLû_x0002_äÝ1âÍt­º_x0007_ïÌ_x0010_w¨PÝP_x0016_¡ Ó_x000e__x0018_£46­	_x001a_lGuä"›ëÁA9ðÑ12s8Ú¯_x0017_±¼_x0001_vHa4EMO\Øâ:cøËÖ?ÓÈ§idø&amp;[f´}â*Á&gt;¶_x001e_»Á;ï¢]_q½¶ë³‡=·õg°h$èÙ”÷_x001d__x0005_S*QM”Á^æÔÂõDÕ_x001b_4R__x0010_m·­ðÎr½éâ¾ôfÜ×ˆô²Ìð0˜r_x0015_&lt;¨lŸÇwg¦_x0002_ý:ß®aÞÆLLŸÒ1ü¦_x001e_&gt;ÛÅ_x001d_šáåÖ°Þ_x001a_pó_x001d_E_x0019_0¦®}~šž‘=§:ðÃ‚›Å_x0007_´D6_x0010_`_x0005_X’Á®b4û_x001e_?É&lt;2·xGv™}^_x001f_˜‰é©¸‚È&lt;</t>
  </si>
  <si>
    <t xml:space="preserve">fÿÂÝ7£*_x0011_¡Uùï2*k/Ø7/Öß¬›¨§j¡_x001a_¬f€c_x0003_ˆ‚•"™_x0018_&lt;-jè™¨ºîªœ</t>
  </si>
  <si>
    <t xml:space="preserve">RÛøì_x0011_ÆÒƒ¼</t>
  </si>
  <si>
    <t xml:space="preserve">B-¼†‹ÏšçšæüUj9S	6_x0002__x000f__x0016_ Ônc¡[äôB«º_x001b_bÅ_x000e_dö_x0012_¢ç8|}_x0010_Æ_x001d_OÜ”·ß¾_„{wÛu07ÉÂ¬°E_x0003_X­0&gt;ÜI&gt;U'þ_x0003_à‚=(Ç¶d¬©ùJ“…_x0012_—¹Á€_x0012_Ø­_x001e__x0003_2šóJó |Üµ¯®Á_x000c_ÃðËt~3ˆ_x001c_™K–_x0006_æ›b{7÷$#_‚Áq×gÌè_x000f_qRJô]U~ÜˆÖ9Ü©"³1ß_x0013_œ—^h¿ldÅoÌµ½ö„¥‹Û®‡Û@Ú*(ÆÃ`ýn]_x0007_Ýu</t>
  </si>
  <si>
    <t xml:space="preserve">&lt;/@D^§Î_x0018__x000b_Fÿ‹2iƒni£¢U_x000f_UCuC}L_x0017_­P{¿Ë™²¶XÍ&lt;²ª‰ª_x0001_Úà4Y¦É°[DV4_x0008_Q‹¨¸N†]D_x0019_}_x0006_‘R°Çsøê!#O&amp;ŠMÔ²Â_x000f_?GÂ¶YQ&gt;_x001b_Õ_x0016_å„_x0017_ßˆ¹2¿_x001c_-§r‡¿©Óò¨P_x0015_ ~R—õ*1G_x000e_vdqüì()WŠË z_x0011_µR</t>
  </si>
  <si>
    <t xml:space="preserve">QëŠDËu¹ÂQÞ1Ôñ«|)+Š_x000e_z:Êc_x0006__x0015_å{=_x001f_vÖÔ6ËdOF×_x000c_­Y^}V_É‡0_x0014_‰ùö® q˜jûœ_x0015_&amp;_x0006_:ðª'2âÏ5dæ(0è&lt;#þÕ~ßøÐv—lC®Mâîqp† ƒß`¯¯²š_x000c_@‹vD«T'_x001e_¯À¨C`òa|"E|_x0002_Gz</t>
  </si>
  <si>
    <t xml:space="preserve">_x000f_îmV_x0005_–£"“ûŠKx!Ÿø’zsÅ|êr¡_x001f_·Ø3_x0002_&amp;R{5¢â»CÞÅ_x0010_§ém÷Y³_._x0008__x0016_I%£{èsÖW«Ñz&amp;CþÆ_x000b_•Àö û=Þc&lt;b´ç_x001b_tèN_x0010_$Ô~“eÎ¥Û_x0003_OFñhâ÷(õ‰©[_x0003_	®</t>
  </si>
  <si>
    <t xml:space="preserve">«°UcÙSváÏŠ¶Ü/_x0014_</t>
  </si>
  <si>
    <t xml:space="preserve">.‰.œGeÔ•è/&gt;ƒ‡¿3–½ÔÄ-Ða¶V«_x0003_ÞL¶«ä†_x001d_5ðn&lt;ìdöûl_x0005_wLÏ.³O9_x0004_åØ_x000e_¾Ž@×íF}_x0018_5_x0010_´˜(bQŽùÑu‘â_x0007_lXO]Vã‰»P</t>
  </si>
  <si>
    <t xml:space="preserve">ù#:ªŸ¸%=±ÔBÆÝVíUõT&amp;UQmÐ-A•»r¨Œ–7ä\ªÛ.Ü-­Z¡_x0006_ÂX/ô_x0008_tÛaYSNæw_x001d_¨_x0004_Æb¥Ì5Èœ6</t>
  </si>
  <si>
    <t xml:space="preserve">Æ÷_x0017_§¤»</t>
  </si>
  <si>
    <t xml:space="preserve">Æ¸Ò€Ø³E_x0003_{æßZû\}?</t>
  </si>
  <si>
    <t xml:space="preserve">`v§• &gt;¼ÈƒmÄÂ¶Ktq</t>
  </si>
  <si>
    <t xml:space="preserve">Ò…ü4;‚Ê_x0013_-Ãí©–~pîïøÖ_x001b_Ý_x0008_®ö_x0003_S_x001f_Jw¬µëžç®iÕ+•¬«Á†&gt;`ç=™S–“9Ð(½í:ÚwÔlSU_x0014_(°Wt‡CFËÍp°¯_x0018_J®g jê¬†©³º¡¾„:\Iíº_x0017_õð½#–¯z¬Î_x0013_‹_x000e_4Ü60h8˜ù‚×QîR–êÄtñLÄ?s@÷_x0004_‘_x0008_¾­EãU³ýôr_x0005_…™eZ¢!_x0015_ìô'NW¢u_x001e_0®¿PµYmGôux°¸XÉˆÃän¹^6_x0011_›Éçüx§¨*¡¦Kß¨¸‚ä&lt;F‰ùl"Ãú©ÒÔ_x000c_Ká¿Ûh¶xÔ`_x0019_ÔSØª£J_x0002_Snt¡0ig8á_x0014_Ê¼‡­‚«S‰h&gt;3V?†_'0–9èu?°f‹^eÎ©Fs_x000f_á_·P%„€„_x001f_˜›YEZ_x0014_.ÚE­z_x0005_¶¨Aü4%;·¨</t>
  </si>
  <si>
    <t xml:space="preserve">ê’ÎE„_x001d_&amp;Ò_¢$Bu€ú„¦¡Ê*_x000c_ò¬%7^‚P_x001f_É_x0012_'±n:‡&gt;€Q</t>
  </si>
  <si>
    <t xml:space="preserve">§~³ßQOgl_‰Ì\Ô¿¦ÛÄ`_x0018_QòžhîûŒ_x0008_ª_x0017_v‹{¨¡X{_x0006_±Ù5_x0012_eS_x001c_Ÿ†"¨JÄÞ_x0007_…ÓÃmÛA_x0011__x0001_[_x001a_´_x001f_Â½_Áæ™ìuî±PPy</t>
  </si>
  <si>
    <t xml:space="preserve">¿À_x0017_•t;{ªiv®Þ_x0012_&gt;ÉÃèwØïšk_x0010__x0015_ˆ Æ`y´î_x0002_˜p±]­Q_x0017_f</t>
  </si>
  <si>
    <t xml:space="preserve">D\þ_x000e_Wø‘§3ˆæþ¨hÅ\nÙ3$_x0006_€`›ÉÏ_x001f_ù·}T_x0008_³ô!»Â~¯]Ûw‹Ìï(òÃÔ÷@¾û¶?F_x0016_4NcÑ	VìˆÖ|_x0012_) ®ªT‰ù‰ïjâˆÌ†Rö`^õ@vSul²«bÍ¹ŸÇ©n_x0017__x0013_K•‰¬·\ó_x001a_</t>
  </si>
  <si>
    <t xml:space="preserve">ÇüÄ`Ÿ½äÒv|ò€û×€å‡ÚNL—u_x0008_zZ¬¶ªxpò.÷^_x0002__x001b_›u_x0019_±Û)´ël_x001d_ÎØŸƒ„_x001d_¹ú	Tð]´Û(QÔöe_x000f_Ä.PÝ´_x0013_d+¹X.•¿Qe´&amp;_x001a_~%/MnT_x0014_Ç©œ{Ë_ñÇ2Qß</t>
  </si>
  <si>
    <t xml:space="preserve">Ä‚—àÿîT_x000b_k`ØV"3±¶ƒXû‹_x0011_š_x0015_ržÿ™qÒv}5'MþfÏŸ8_x000e_2ßµ«iZê_x001c_ê£z	â7À_x001b_ïEMf4]„_x000c_%¨£.R‘_x001d_£zÊ†Î1'+&lt;_x0013_ÏÅ%¬Ý‰¨~_x0016_o²+x</t>
  </si>
  <si>
    <t xml:space="preserve">Ú~€“±XQì_x0014_†?‹Xå_x0010_%ÜÈ÷Aä4ê“*ñ{—:Óõ</t>
  </si>
  <si>
    <t xml:space="preserve">_x001a_Fð&gt;hÒx®tŒ1alõa˜_x001a_º_x0015_Q¸•»fÆO-‰»_Ð_x0003_µÈîÒv¿F_x001d_»Bb0cœAÝ6_x000b_ô_x001d_Ì{L×Ow¢ð‰yzÎ¼ËrÏ©dšñÁ&lt;Fï°=y_x001d_TKçíŠÿµ"_x001f_VL•_x0001_döK1€\*¢_x0016_€ÊyU{õ•ÑIf°ßRÔ_x0013_³õ</t>
  </si>
  <si>
    <t xml:space="preserve">µÔuÄUÛUÝuXEê—² #·cc¹#­ôÕIê‹ªãÒª®zMÔ_”Ë_x001d_Ù_x001d_Eä9j°</t>
  </si>
  <si>
    <t xml:space="preserve">h»É*›J£úé’¢ </t>
  </si>
  <si>
    <t xml:space="preserve">îðv</t>
  </si>
  <si>
    <t xml:space="preserve">sœpŒ’×àT/*Ä‹DL‚_x000e__x0005_ÃŽÉ</t>
  </si>
  <si>
    <t xml:space="preserve">²“lÈ¿Á_¦Îù_x0005_í_x0001_Õªƒ1æ›`_ò{¿å£_x0018_«/~Ï_x000f_çÂ_x0007_ùPc_x0015_áÇ“àg+2§_x0003_Úò_x001f_®A</t>
  </si>
  <si>
    <t xml:space="preserve">PÕU}5M{é¿QŽ7ÐSeÄk1˜_x001c_iÍ¸¯s÷V(„ú°ð5u_x001f_xPÏž8ïDñf´+£7‹_x0007_Ò_x0013_ìÌ_x0002_íAS–_x0005_k?Â-eÉ¬µ`í=°ö€_x0008_'ŽÍ³ìvXº_x0019_¸‘_x001f_½`TÓKbÐ_x001b_ÏTÇ=©fˆù¶£5~»šê«#¯_x0006_{bŽÇá8ÅÕÂDnâ!_x0014_…0„X1{þ"ÇZ_x0013_[O˜mmõª~Ÿ:ƒ_x001a_¬_x0002_zœ¶ÏB¼íÚø3°…ÙgZ_x001a_íÑØvÖ1]eÂx-@ED_x0013_ówì¹&amp;ÿò©›voß7ûô÷‘þî´_x0005_™ïQÛ_x0012_G˜›_x0017_Ÿ0_x0015_Îh_x001d_…ê«MŒ™½Í_x0003_ÑÓF·_µ}2×¡ß_x000f_qß_x0014_Ûïµ«}âßÏvÎI_x0003_jlæ¾Ýu'ühº…Ö§¦2g_x000e_T_x0003_{Û¨·*Š9$ƒ_áß‹ØÖœÙZ_x0006_œè«ËR‘æ!_x0013_Æêãv•}O_x001b_ßEA©ù(–RðKk2Õ‰_x0007_:cÉvT~æ7ÍàÙçxô–ú_x0008_Âu†÷Ìzß²àD"X_x0010_fW_x0002_ý®â™ñ¨Ü7¨Á¶7ù6r­§í_x0007__x001d_W«Â_x0002__x0011_xâ1V0cÚÊèÌ³L_x0017_V-J_x001e_N¥–&lt;Áï·ÛÝˆmìIææ©WA‘×ž¡Q”¹›³JFƒH›‰§}ððx"/-Q»ˆ_x0008_íowU&lt;_x0005_Mÿ‰²øí6\2_x0004_ô«_x0003__x0014_²_x001d_w_x0007_áõ›dpIð·_x0018_Ù_x0010_Cµ?Ôž&gt;q_x001a__x001c_</t>
  </si>
  <si>
    <t xml:space="preserve">aÜ10å~tg{Q_x000c_&gt;xˆß</t>
  </si>
  <si>
    <t xml:space="preserve">*ïÕ^2¿îÄåEq‡Ì_x001f_E…{_x0012_¼_x000b_ÔM¨aÍ7.=aŒ_x000f_d¶9Ùì</t>
  </si>
  <si>
    <t xml:space="preserve">j¯</t>
  </si>
  <si>
    <t xml:space="preserve">Õçf*_x001a_³å_x0019_÷›ÎµßÃvfm@ ^¼E_x000e_þ_x0005_jí±gY˜.õ“ì_x001a_´_x0015_dYq²o_x0001_–nŠe‡_x0012_</t>
  </si>
  <si>
    <t xml:space="preserve">f?yK*š9|ö_x000f_t`_x0002_6­ª^¨#ê_x0014_•Ñ_x0010_¢h¼x!ýàœŒ{_x0012_¿_x0019_¬ª¨¦j_x001d_hô\ÌƒÚÈúâ_x0011_zkºº«Ú©Üª¼šE$_x001c_‡/nQa_x0016_G‹¯_x0013_¥¸S)¢_x0016_Ø²_x000f__x0015__x0012_ÁŒ_x0017_ÃîI°É\0ç_x0006_&lt;Ó‹¸û˜Ø_x000c_ßìgìûì&gt;_x0001_Ó§ÊôÙ_x001e_c»|…áCìóˆXPv‰xŠU²Šè®°ˆÙ_x0001_·_x0012_¬¹@v_x0015_æs=™‘Y_x000f__x0018_Œ/ËÚšø±Ž¥ÂI°çE”A_åÀS_x001f_É#7»_x0017_h5v|Dü_x001c_$ªûÚ.VÝÁ–EØm_x000e_Zº2ï5]ç£u_x001c_</t>
  </si>
  <si>
    <t xml:space="preserve">ZA4'Š[ÚÝïÉÌUD¾±ªÙ?Ð”jr"3ŽFo_x0008_ÐÍ¬e1ß_x000f__x0018_¶ùÏ™])ÓÑ³í˜ï.tb_x0015_®dÖ_x0005__x001c_Õ¿*—:©ö«X´Åd|cz~šýö9_x0019_u¤}2nÖž ÎZ1®_x0018_éT_x0018_o§®h»Îý«³è¹Ü/ŒxÙ"‚©°@_x001e_×®_x001b_¼ÌŒ»ˆ_x0011_¶_x0016_7»Ì3€ÆÍ`Í_x0005_pð2{Žz)jÆ«T_x0008__x001b_‰Ês¶“n7êÊÅÜ¡‹Ý»ü_x0002_žÍÎ&lt;Â©xŸ‰_x001b_DT_x0008_JÝÁ_x000c_‹¢m÷ÁJ%dyXþ&lt;ˆ’ƒ+</t>
  </si>
  <si>
    <t xml:space="preserve">$&gt;_x0017__x0010_ýéñÍ6êûÏøz©¨ƒ_x0007_þ„Ó_x001a_àÇ-ÔKAxh_x0002_sÌ_x0001_z_x000e_€ýÈ§@ó=_x001e_^òcÌ¦sÄ_x0005_ð°'_x000c_›—ùåç“£ô¿X Q¯%××_x0010_Ý_x001d_ñ‡»]é¾Œ»_x000e__x0004__x0001_MwºÙDÑS»ª¼6?_x001e_xi”ö×‚JÔ—»__x0011_æLíÏÒG|!/C¨®.‘Õó¹W_x0014_œ(‰ˆ_ñþ_x0002_Û·¸4ÜßOgCõ?%¶'ñÛ‘d›“ªl_x000c_¸Æ®…;Iž_x000f__x0005_g&gt;ƒÆ_x000f_Ä&amp;P·.ö)m¿#Ÿ‡_x0005__x000e_â•õ–GZ}?‰	_x0014_ˆ'&amp;“…—ðÅ_x001b_%ùÉa÷!˜3@J_x0013_#Q”3A¬ºèsö´žÌ«?Þü_x0013_</t>
  </si>
  <si>
    <t xml:space="preserve">dVo%[–öA:;8zAÝ$gÛ¢2}aµ¡Œß±™Îãu@ô%à“_x0017_y—_x0007_–øË}…£Ú1»ÝŒk!wó²z+_x0002_´õÄž;Äk)É¬l7Þhf8_x001e_Ûœ@ût_x0010__x001b_PýÏðó_x000c_2÷"1YAç ^</t>
  </si>
  <si>
    <t xml:space="preserve">Á+…à_x000b_Óc"_x0012_.’Ø¤¢Ù}¦Ó¡_x0006_ÿ_x0005_m_x0007_Ú¾_x0008_¿à©-º£í¿Y›±ŸC_x000b_va_x001c__x001b_Á‰i°CY_x0018_ð_x0006__x0008_°™lÞm;PÝ·ÝûOà—¿‰ÎHü_x0018_‹Âý_x000c__x0017_^ÅÃËˆòåDO¢]Ó=›;tÃ'Ñ°ìÏ¼&amp;éûDÊ_x0001_™^V•eÅWT`_x001d_foNQy‚-z1—³d}$™ù‹}nÍžäÒÂê_x0017_³‡ÀœÙõ_x0001_Ì4O€OÚµÐçøô_x001e_F²†ñ_x001d_#Ãó€_x0002_#ÁàP¬™_x0007__x0006_]_x0001__x0017_ü_x0006__x0016_üÁÿ3§”™³eÜñµy_x0016_nv˜xØ]_x0014_ÕíjœÁ ý(&lt;Ü‘(©`×bÔ'_x0012_M_x0007_¾_x0013_X~)ï0k-7_x0010_ÉËP&lt;¦çÊn*ºwŒy$(²_x001e_¤É„_x0006_.¦{SÑ{qžöD:¢(ÖîCXH_x0006_®€cNÂXNìõ_x0008_^Úe÷«„_x0012_A»ôC²³29_x0018__x0008_³efž±ðR</t>
  </si>
  <si>
    <t xml:space="preserve">£èÎ_x0018_V_x0011_{¿Àu_x0007_ìNØ_Á£s¨«¦v×@_x0019_âg®Oõp‹ºÒ¬Nl­7_x0004_Í±Â4&gt;žª!›Z_x0003__x001f__x0004_øJ¯Ä’7©_x0003_šÊœ"ŠlZGd|%_x000f_+¡ðªŠ_x000b_üû_x0002_¹Rv‡á[_x0010__x001b_9ÕAµT_x001d_¡Ž\</t>
  </si>
  <si>
    <t xml:space="preserve">;Í¦Z{Šº_x0019_„'¶Â_x0011_¦#×_x0014_¼Z“¬:K$_x001e_°ý_b™§éï&gt;÷\A_x001f_)_x0010_ë_x001b_õe_x000c_Q³Ò®V^e}îŽÓóï+°TOT</t>
  </si>
  <si>
    <t xml:space="preserve">1òTL—¥äZy[žý_x0019_Cg°n9WÚ…¯~_x0017_/ec9NN-°ûæ=_x0004__x0010_º _x000c_ý_x0011_ñÒöÉóÇ+¦3ò~0z&amp;±ž_x0015_æ¹*ÓI_ôÈRTÐ6Ý»}Ð_x0019_QÈÛíynuðìuÆ›SÝP{Õ1õI×Ä#±|²_x0012_UC_x0019_Ðá_x0019_W›Ë;_x0006_‘í»ñJ_x000b_Ðî_x0001__x0011_ü_x0008_žªÇ|§ØS_x0003_'è_x000b_Ø¨#ÈÞ_x0003_n7ç•µÐ_x0018_ã1°g.zâ_x0003_Ñ=„Èë‹½·©µê_x0016_9w”;</t>
  </si>
  <si>
    <t xml:space="preserve">E_x000f_m_x0015_]©–&amp;é2Zê´ú_x0007_rÿ3qÙ_x0015_¾ü‘_x0018_Èhq©ºÕEf¯~U</t>
  </si>
  <si>
    <t xml:space="preserve">j¾]ÚI&amp;&gt;…1s_x0013_¯…ìÙe¦_x0017_\_x0008__x001c_¹ƒÜßkWŸþf»ª4%RúÁ¿ƒÉ¦ú¼×_x001b_†QÔG¦;Ü$pÛì_x0018_e»$_x001d_±½8Ì_x001e_w£³2ƒ½æ”_x0015__x0017_Q{˜ø»BdÕ_x0003_í#ÁœSdì0ÆŸÖö78_x000b_¾GåÜ†ÙßXeü†1þ_x0005_ö7ÐÅA˜¶di2³™lûiV@5¯Áš‹í7®sÄ=é_x0010_.´û_x001c_Û=ÂôÎø@&gt;TdÔF	þ…}ÖÂ~¿Ùµ„Áïƒ_x0018_ß&amp;|djƒ\(TÓ}«_x0003_ØÛ	?™®\]¨fM¸ÚXõ/2&amp;¯JU©0Vw}€9™n_x0018_3ðR_x001e_0$_x0014_/5a¾Ã³õðÝ_x001c_&gt;Ù‹Ú(#_x0015_†S¿#îÌjŸ^üÆìf¨+²ƒw1¨ö#xXƒS¿_x0012__ã°mC&gt;q_x0017_›-</t>
  </si>
  <si>
    <t xml:space="preserve">öÃÏ_x0001_ŒüQò_x0008_¶1«</t>
  </si>
  <si>
    <t xml:space="preserve">æê_x0012_ðÂ_x0003_xs_x0002_è±I_x0016_’=d_x0007_™NLç&gt;=µ—zß{¢!ƒ‰Ö¬²zl£¨ŠÛjwu“JÏì)þ‰Ñ.·§¹ü¬s+§úGý¥Ö©]äý+òÞŸyNAÉ&gt;_x0013_3ÂS_x000f_ÉíN:¿JRßÈßîÄaQjÝó°bªx+Î¡Ù:‰BÔÑ_x0007__x0019_ñ|rõ</t>
  </si>
  <si>
    <t xml:space="preserve">ó&lt;!kÊ_x0015_ò²&lt;)GˆxÑ_x0016__x001d_Ô_x001c__x001d_PZ›óAçÉL²§œ(»J/F¬_x0007_bÓÝj%èN£¦4ˆ_x0018_jo…Æé¢T'BW%“&gt;¢n¦‹¿aÜ‰h«L0Êj[3ô×3¨¤4V7{:_x0017_Øo|3‘Õ—P_x0019_÷©èÌn1ƒ_x001c_ñ E9Tßß Ì#qHô_x0005_Áçƒ=Å@ŸÝ¢_x0001_õew_x0019_)_x000f_ÉQ°};´ êv§zH4&lt;_x0016__x0013__x0018_óP¹Pö—nb ~«©î£ê¾é¾dÔvYK†Ë]rŠ</t>
  </si>
  <si>
    <t xml:space="preserve">Æ¨KÁ_x0010_3ÈÀ]Ü·_x000b__x001a_ê_x0013__x0011_ùœ17aDsAÝ*ºº}Æ³Œ¼;F¼_x001d__x0004_Ë×ãÅÌðO˜·_x0003_j3'_x001c_{‡êò‚zkúm¢Ê_x001b_‹YDï$Q_x000e_žòÇOÆZ¥È¢Ù²šÜ&amp;/qÿldþ:´æ|5D­ÒéõF_x0018_ VÖ“}dkÆ&lt;_x001b_þ˜¤}ñÿ&amp;µYEkoøì_x0010_(3_x001a_ÌxnwQu%gÿ"c;Û}úÄné#«3³_x001c_â–í_x0012_–_x001d__x000b_~ï©šˆBÌˆÒ(_x0007_â5¥ÊªjŸA_x001c_³½"ÆÀ!ÿâÃ*Øy_x001a_w_x001d_iOóy/NÙ_x000e_­¦³ý_x0012_ÛákŠh†šÝ‚®3Ï£jQùwú`©Ãü~_x000c_|t_x0005_¾</t>
  </si>
  <si>
    <t xml:space="preserve">`&amp;™ðþ8}_x0015_´éaOüì€z9­_x0007_ëâö¬¯/¨Ë¾Ä¤/_x001c_µ_x0010_½1_x001d_¾QÌ¤.BýZ_x0014_[Ï!;Sàôò¨€Zv½p=ÆWÈ6ëÕöê˜¯'ÜcÖ_x0018_Ì_x0004_½Ú’^Œù_x0019_xôÍž_x0003_g´~ñ§®Ñx2‰H¯®ÞcM§®_x0006__x0012_4_x0017_7ÐÉMá†MŒmªÎ¥Þh7²è6_x0008__x0011_#ÓÈ_x000c_â&gt;ŸÎÍF0®®vÕ_x000f_Y_x0012_†O_x000f_“A_x0017_øù_x0017_›Ìd_x000e__x0001_Œë18ø_x0010_Lj_x000e_š¾‘EemYšjp&gt;Y¶G·Gce!GÇû_x0015_@Á£Dó)x³!_x0019_8‡¸L†}.ÃK•õr´çB‘$ËÉBÔ©ô*¸}_x001a_ª6_x0013_S×™çgþÝœqãŽíÝTŒº¢½ˆ¾=dR_x0005_â­‰=-&amp;_x001b_¶ŒÃ~Q(–M Èg&lt;8ÌvÊú×œ_x0015_ŽçïUáðÌVû</t>
  </si>
  <si>
    <t xml:space="preserve">r_x001a_PÎ|_x0003_1Š˜1gœôÃâîxÿ/Ôæj¬ý</t>
  </si>
  <si>
    <t xml:space="preserve">_x0016_j‹¢1[Ò£—ÁkmÈ¿_±Ìj}_x0003_¬_x000e_´§u_x001e_'?_x0017_ŠÖàÝ_x001e_ûMï_x001f_XÙ_x0017_ßß'_x000f_3cÍ1üf_x000e_¹”^çfÌ'à´_x001d_Äk=Ù_x0004_Ä»*zR_x0001_Ž_x0007_'¿ÁÁ¾|ú8:|_x000c_–~"^“ù§ˆ±0&lt;S“_x0018_ö2ÏÕ°tA¢"_x0018_¥3ƒ»w·Ïn_x0017_êº|þ4ºå_x0016_ê`‚þ_x0002_k¬_x0011_{lÿ–cè¤[¶_x000b_ü_x000e_”P/b³´]í=_x001a_ÍíGœÏ_x0003_WKØý]…Á½Iú_x000c_wø_x0001_µ3Ùîªhn»É^afkÈ_x0016_sf“ÙëxŽ_x0018_l_x000b_V?—‚Q®_x0013__x0015_aÉ@òT2ËåèËIÌë5:|¦_x0008_ÕVkÓìù¡m÷ÜXðxŽðÇCí´·z§3ëádé*YX_x000e_âUP</t>
  </si>
  <si>
    <t xml:space="preserve">%×_x0006_c«ÌäÃ_x0005_f_x0012_+ËÊº2_x000b_ÜÞ€ñN@u´@q.`f/ì	¹È—œfM :ã&gt;¹»Ë&gt;¿Øj»š=Aémç©âö›Ð"D‰Y¹‡¬˜‡_x0017_Ïr_x0005_³Þw_x0015__x0011_Ò_x001f_n&lt;‚_x0007_ŠØŽ`«¸î*üÔ_x0004_ýež^eÒ³À÷wÔ_x0013_Yˆë¿õK‘_x000e_ÅõÙ&gt;#_x001f_¤û0®Ýàw_x0019_ìbN÷5=ê2bÉl O_x0010_ï†</t>
  </si>
  <si>
    <t xml:space="preserve">(fÏU^‡·V€¤q0b</t>
  </si>
  <si>
    <t xml:space="preserve">|Ð_x0016_oæ$7_x0013_7feo0_x0016_&gt;DtšõÏf%’9I»_x0004_ym¾+xÂœ7Ùï©ß_x0012_ïæLãñd{ZÞ?Ò~gv˜÷Í_x0012_¥·H!×BÀÑ_x0003_èA³–=_x0016__x001b_üDe&lt;šxn_x0004_&gt;&gt;‡åÌºïKðŒÙQÌÏCî?Ã›m¹â%p~í š`{_x001e_ßÅ_x0012_Ù©Ç–‹‚X®€º®Î‚_x001a_c˜ÃF¢¼_x001a_È»[”äýÅÐ´×À¹Êðõy»o'_x001f_#÷_x0004_…&gt; Š?b_x0001_sÆ”9ƒx%¼=_x0001_åpŽ</t>
  </si>
  <si>
    <t xml:space="preserve">¹_x0003_ªí8#^‚=ÒPÓíÀ–·ˆ±"¦†íÅ6_x001d_Ë_x0004_èrèªî|ÊœN¶†8\Ë_x000c_Ì.éÏ¨¡wh“#ü}¯¾_x0006_›Uäš}˜Iq"`ŸíÔÿ‘kŸ”Ed{ÙBº‹É¼¿_x000b__x000c_ô¨_x001d_`»ÅìFã‡1ó0*ôíj™:_x0007_Ò/·;ðL7;³;lŽ®¥”ŠU÷ì3=s¶N]{úñ_x000c_î“ÆÖ)¿è.x×Iþ</t>
  </si>
  <si>
    <t xml:space="preserve">_x0017_÷ÐÊÏ¹j0y»_x001d_¯Vç3æ&lt;—ÜpÍ_x0003_é-W‹ÂDBi¬åÉïãÅ|</t>
  </si>
  <si>
    <t xml:space="preserve">ù“¬)_x001e_‹_­6ï¬—_x0010_cëÀÄ™ò/9ŠÚe</t>
  </si>
  <si>
    <t xml:space="preserve">œ_x001a__x000b_¾í_x0006_}Üaˆ_x001e_ø_x000e_Ì5Ž</t>
  </si>
  <si>
    <t xml:space="preserve">_x0012_Ï_x0005__x0007_´zˆnÊE_x0006_Ýc|³¨åÖc‰Œ°×O:##ÏF”ýCl™_x001d_¾_x001f_ÉÅ¥`Äy”Iaâº2|_x0010_Ïˆÿµçþ˜Uj_x001f_™O[Ý˜êz;_x0011_9NÄáë_x0001_2_x000c_mQJe¾¨gï 9L_x001f_äõàAZécO—l…Ú¾nÏù:kwI˜Ê²_x0019_‘dú_x0006_žC?˜_x001d_­½°è9PØÔœ_x0003_l_x001f_øŒxËìa?_x001a_ºd_×ô_x0003_t¥à</t>
  </si>
  <si>
    <t xml:space="preserve">îpÆ_x0011_ÛMÅÄAcÔÇ:{&amp;ë	â`8HÒ_x0006_?®‚_x001d_ÓÁˆ•E)_x0010_8</t>
  </si>
  <si>
    <t xml:space="preserve">ÞËNž˜s(³€ý_x000b_ùl	{rö_x001c_²¯"ù&gt;_x0011_~hB|Ý±ß;EÁd‰øÇœwš‹˜2OzúÃùc©n³ˆ±â_x0019__x0015_d_x001b_Y_x0017_¿N´'_x0001_™³¾:SmUFI¹d~™_x0006_¦é†=VãÍ–üDp—_x001a_ö_x0019_l’=_x0007_`ž(5zS_x0019_¤×y‰çeh¥BdcSòÜ_x001b_äÚKœšÊkñ•é_x000e_²Êvj_x001b_ÇÏbÆgN82ç»ç¶Ê_x0002__x0016_(FÖ²j£ˆ„_x0011_XØ_x0007_Ë­ãÊûõW¢p_x0001__x0018_ü_x0016__x001c_´;ØÌÓùËö$Ÿaøö¦¸_x0004_ªU_x0007_/[¡i_x001f_Í_x0003_°×AÙ_x0011_…– ¯È_x001e_ t1æ_x0012_Dä_x0006__x0013_1…™õ	fq_x001c_^(oÏúÉ‚¦Ø V©ãpG(&gt;_x001a_Ëo]†ïðb_x000b_ôàx^ç¨_x0006_o_x0010_</t>
  </si>
  <si>
    <t xml:space="preserve">kÈ„9ðþGð+Ôžhv¹¯_x0003_ƒÿ _x000e_ú­gÀ6Üc.ó¨ÍXw‰#À_x001a_s_x0002_É!Y@ö–“å_x0010_Y_x001e_µÝš˜_x0018_Çuëð¹S¨£í2ƒlÈË‡»ä†»_x000b_“_x0001_×™O_x0008__x0018_ý»ˆ'ßGòéÂèÛªàÎoh°\(éiDmeê˜•ö[±_x000e_¶÷Rø¹8ùÿJ½P‰ø¨%èy_x001a_KfaÒSÛíG36 60Ý^~ÒëÑ[Ãà³wpõZQ“hìÄ•Í</t>
  </si>
  <si>
    <t xml:space="preserve">ðE(íÑâºt'ÏcÅbxë_x001b_zj_x0005_øhVðäånó`çãüÌƒÛ‹_x0010_k—ˆ¶Säv</t>
  </si>
  <si>
    <t xml:space="preserve">¿­‰½:ãÑÎhŠ:ØÝ</t>
  </si>
  <si>
    <t xml:space="preserve">UsŽ{ïûï_x0004_ÌšÖÛ3Aÿ^üóÝœyJ0_x0010__x001e_z–_b¾ûä_x001b_ùD.’™Ä &lt;Þ’Z%#_x0019_r™ºí&amp;_x0008__x0018_@4ÎÔ	º#H6Mý®ÖƒóˆÄuè¯ìTì³Ñ+½©_x0019_Æª_x000e_xð™_x001e_BN-—n²Šô§ÚX#*‘Ÿý°“;¸U_x000e__^†£&amp;ÀÎÿà»jŒ±5µþ_x0019_u‰»šŽÞ?s_x0017_Äm_x0011_c»g</t>
  </si>
  <si>
    <t xml:space="preserve">dÔ}E-bxn¨R@Óx"ùŒø_x0005_k_x0015_Å±d_x0017_</t>
  </si>
  <si>
    <t xml:space="preserve">Q_x0008_­2šêà_x001e_Fæ/_x0011_)²¤Ì</t>
  </si>
  <si>
    <t xml:space="preserve">^uÆNÕÕ~ÕY5PýÔ_x001d_=’;ß•må_x000c_Ù_x000f_uØIo_x0003_á¶¨¹ê˜.Ên%ÎH_x000f_°þ_x001c_õÂsÆY˜˜ÈIÆ_x001e_Å¦Ãñ{8vÌ¤#‰ˆ|Ì$3Ê½/™cºp_²§ù^†eÍ)†SÐøGíŠÁaÄbi&lt;T˜¼îD_x001e_l&amp;#¢áåöü«çàü4¢{eÍröÛ‡îveÑ}4É_x0012_ü³_x000e_UùXúO÷€¹_x0003_`è{DÆ&gt;ô±'ÕG8Vº‡š_x001c_Êg¶2Rs_x001a_é\‹ÈÑpC_x0019_là_x0004_¯_x001b_Sý\²ç¡¾e$]±Ï!tb”éš_x0007_._x001d_$7~Ò_x0015_tA*ÿbè±_x0016_xa™í7fž(šþ-nÌl	Y÷_x0013__x0018_4Ìöfm€W¾Ïq_x0015_ÚóWÞevHeÒ._x0014_ÇQâv²=·ð_x0016_Ês_x0008_1{&lt;ß_x0002_GÅ“µ•aÄ·¶‹Þ`</t>
  </si>
  <si>
    <t xml:space="preserve">é„•Ò1_x0006_Ó_x001f_f%ùÛ_x000f_ôì­G“W'ÑFy°Z}û]þIÛ9=„q¹Ä8)ìé°³e_x001d_FP_x0006_­b2¬$h~•÷/_x0014_gm¿œ.0ìa¬;_x001a_</t>
  </si>
  <si>
    <t xml:space="preserve">¼ÆL_x0006_‰ÄÃ_x001d_ì¿\_x000c_DÁ_x0015__x0016_é`–÷pàe&lt;¸_x001d_ì\„åfÙN_x0001_K¬N8</t>
  </si>
  <si>
    <t xml:space="preserve">2^ÁfÛm·ŠZX¨_x0001_ørŽ™ÎDýx_x001e_/¨¶;¢ÅL5•j¿Ë8#=±º¿ÌJ]9‰jù.³šÈ5_x000f_‚vmÄ_x0006_á”ée_x000e_*Ö»dE'Û§|›ý®o_x0017_</t>
  </si>
  <si>
    <t xml:space="preserve">¼…Ø+ÓQ“–_x0017__x000f_ÄOz9ˆÒAåT_x0015_Ô</t>
  </si>
  <si>
    <t xml:space="preserve">Ý_x0008_+í†Õ»É òiºÈ_x000c_Öwb&lt;_x0005_È©Ú(ˆ_x0019_øö</t>
  </si>
  <si>
    <t xml:space="preserve">º¶_x0014_hï_x0005_Ã-ä·õìÚYs®@M{Jpybà*šã_x001f_´¬fö•Ðˆ‚ÙMEÍ× nÌIok‰…ÃàíD¸±„íw</t>
  </si>
  <si>
    <t xml:space="preserve">‰ÿºpÚRltÝî³˜Ï;³ª_x0007_ê$_x0015_•7_x001e_¹…-—_x0012_MG°Jm_x0018_×|ï4œ_x0011_í±OF_x001b_S_x0011_˜_x0015__x001a__x000f_ìÊèd"áo²¹_x0002_Qü_x0005_‹å"þ†ƒvká•1`Wq!É	Ó£âªý†Ì&lt;ç*_x0004_G</t>
  </si>
  <si>
    <t xml:space="preserve">Çgûñu”]]—3ßá™y</t>
  </si>
  <si>
    <t xml:space="preserve">ás#DOr®¨M–´´kó‚ì3Ï—\é.v5'hwä_«£ã7¡M|™—7\¼_x0014_;t¡F=Éu‡‰¬è×Êê±ŠT»QC?à1sêÝ+Fýšhj¤_x001f_¢(Û1÷q`Y_x000b_2‹W_x000f_&lt;x’8ö·½îý‰Ð_x0015_V_x0011_xYå½_x001b_;~ÿ¶m¾~J_x001c_/_x0017__x000f_±ÀkxÍ ˆy¶_x001d_âè_x0003_ÂV‘#ätÙ—êîˆ]¥_x0017_CìÝ£</t>
  </si>
  <si>
    <t xml:space="preserve">i</t>
  </si>
  <si>
    <t xml:space="preserve">_x000b_›3¤~B_x000f_ï%/ÊQueÒ¥ÁŸ_x0005_öô%³wÝËöq™©»ŠõÑ+£àÁ_x0017_Ì¹®í”Óˆ¨</t>
  </si>
  <si>
    <t xml:space="preserve">D_x001e__x0015_â¿fj0_x001c_Ñ_x000c_;_x000b__x0010_æ_x0004_Ñ`NhúÀxýÈÞ_x001c_v_x0015_‹fL¦svW0e(ö©Eýó…Ù˜.Ê¹ÉóŸÑ·</t>
  </si>
  <si>
    <t xml:space="preserve">E^Ôùq_x0010_y	Ù_x0017_m{:™'æ¼´Rxp</t>
  </si>
  <si>
    <t xml:space="preserve">_x0002_G†£^_x0005_&gt;6Ï$§ð¹ŒÄÙÅS_x0019_Ý»Žúk_x0001_&lt;ÜW.€móÀ/u</t>
  </si>
  <si>
    <t xml:space="preserve">êÑ?Ô_x0018_õ/Ù¼_x001a_õRZ5_x0005_mó³Î¬&gt;ª$Ð©_x000f_V_x0007_UªÂÄùís—mh®P«_x000e__x000e_£¯Í‰Àí‰‘AD…9;Ó|gû_x0017_6ì</t>
  </si>
  <si>
    <t xml:space="preserve">1®½öyÑ_x000e_»GØ&gt;~§ÈÏq Ç`ý'Ñ</t>
  </si>
  <si>
    <t xml:space="preserve">þ÷´'ûÔ#fªÛµNû¨ÕJ©xØí5ù6_x0002_Æ¬ƒ_x001e_ßl»Uú€_x0012_=`ŠÌg_x0001_JÒt’</t>
  </si>
  <si>
    <t xml:space="preserve">¶õ+ÆQ_x001c__x0005_ð‘{í‚Å—qï×ø _x0014_ee:š÷ÏF’a§`_x001e_7=™Ì½Ivï–‡QÊéá‰4¼_x0005_•½Ÿ˜-_x001d_²‹œÏ«_x0007_5ÓAêBsvÙ#ýJxØÝ_x0016_¦ÿÌ(sÊ˜]‡azõ®Ô1(ïN¨”Kâ†ˆ„S²Úó_x0008_F3_x000e_'ž]_x0001_·&gt;%ŸºèOd]]Jÿ¨W3ï¾(ÿ3Ø«7ï?‹_x0016_Á{éÐÙçÀºœ"žÏåÃÖ^j=</t>
  </si>
  <si>
    <t xml:space="preserve">`šºKUð_x001a_$=OÍr\t_x0007__x0001_»©dËâ™@’dbçªô_x0006__x0007_ã‰÷ŽØz_x0003_ú½_x0002_xU_x000f_ýv”_x0018_kLä÷'š¾¯—_x0003_Â•%öÍ)èeˆ„ih5ódµ£&gt;_x0004_vÿA_x0006_®1Ór•@;Ô$_x001b__Ú®ýë_x0019_×PÐí)#îÂ§Ì®€9¶·’Y¯eöóÌcFuÌî_x001c_»_x0007_0_x001f_¶.!r ¯.‚UÓmOãù\w'‘´_x0014__x001b_µÇ"Ulo ¥ö{üüv¯oVâ0Îv¦~dÕéb0_x001a_öÝ_x000e_“_x001e_â.æÛú–dA!Þ__x0002_…ùýdÎüDÙ3"à¼=­Àt"2ëlg_x0011_m¦?ã_x0014_*ˆãpÌ	ý7Ñ_x0017__x000c_ºôÄæwáÛ± æ}¼´ƒ:ç{ŒU¡†iOÎ˜o]·ˆ+X}±¨Ãhúéìê)ªLé&amp;z³È_x0006_^œ¥ÚÐâ%‘_x0012_FÆ_x0017_‚_x0015_òÛS¯WáÛ‡øý:|&lt;_x000b_ÛÔµ»ÛMŸ‹š¶Ç–Ùy^‡ÿ_û¿_x0013_Qóa¡“DSo_x0010_³3¨²_x0016_Õ_x0018_‡îüŒVw‚_x0007_Où1ëŽ×‘?]ì©læ¬†Ld@lÑ_x0019_&amp;ÎÂ{_x001f_ÛõÜßÌ‘ÐÔñÏ@ö“`N4ÿš¾åµ'Ze‡</t>
  </si>
  <si>
    <t xml:space="preserve">&gt;£jŽcYx`_x0018_ñ³_x0008_l2OöÜ©Žî’±¦Ë_{¢¡¿]õ¾Ø®o‹ÄšIö_x001c_ïk_x001e_–Â_x000e_¦ŸÚ_x000c_‹Í3àÉY¶ËæIæýI$€¼F_x0017_„bÁVDZo_x0014_èB&gt;7Ž¿ùq¯ÝÌ$</t>
  </si>
  <si>
    <t xml:space="preserve">…__x0010_›/ÇF›Èª</t>
  </si>
  <si>
    <t xml:space="preserve">ðó\æ__x000b_ÌêIn="Šš‘÷±˜AÀ_x0013_Xe_x001e_Ñ³šlý¾îÉ&lt;½[_x0008_Æu‚AÍN­…`3_x0011_ƒ-_x001f_Ú3ÍªÙ&gt;_x000c_)º(vÝ/$öþˆ7=ÖRì9_x0004_'`Ùx&lt;Ö’q­Eÿ_x001e_`Ä’%ùl§Áµ¶?g8</t>
  </si>
  <si>
    <t xml:space="preserve">v˜¹ßÇ_x001f_NüðÐî8s’Íš|Ía­ZÊvÖíI~¬&amp;F7SIu_x0011__x0005_ñ˜áö_x0011_DÞv»ÚÐ yk&lt;ž_x001b_moVŠ_x001c_æeNí;‚õ÷ÁA·Aö’`Ì@Û-¯_x0002__x0008_s‘</t>
  </si>
  <si>
    <t xml:space="preserve">Y_x0005_SFò®3öô_x000c_ó„{_x001f_QëEÔ›ž_x000e_-íŽBÓIt_x0016_Èý‚L™Œ:pRS_x001e_ƒ_x0003__x001a_‚lÏÌ³]Þ_	;Žå·#øL.¬´‰L_x001c_ÆÏfÆ–×v¡_x001f__x0002_o›Îu_˜Ý«ÿNP(k³1‰Èº`Ÿp›Îs±D9ob_x000e_</t>
  </si>
  <si>
    <t xml:space="preserve">X_x0019_|H‡–ý™_x0008_ùF</t>
  </si>
  <si>
    <t xml:space="preserve">›ÕbÍQzáö_x000c_©«ê….ƒO5_x001c_¼Óö´5«ñªb»½Œw</t>
  </si>
  <si>
    <t xml:space="preserve">x_x0010_‰F._x000b_ÖLÃî­ùÜ_x001c_ªÃ[ê_x0008_UÍ_x000f_ðu{q_x0011_ÎÊH…Þ_x001f_5_x0011__x000e_¿·²g*feæË@:sÚøÿ}?°Åî&amp;5»û–Âf·¥é¦WÝîoœÅßÍyÐ_x0003_àK³Sc“Up%`¹Ô_x0019_3±L^¬_x0014_N”ülõÝe*öqÔ%	RPñ¬A_x001f_š^„QöÔ¼ÎÜ÷“ô_x0016_Ÿù¯Ù_x001f_µ_x0019_|iG_x0004_ŽÂ_x0002_gÿËY§µÏ2{ÆÀX®·_x001e_Ë_x0019_ÍjöJ%òÿÌªÛ[¶Ûõ_x000f_ŒÎt}5§´˜S_x001c_/Ã4¹ñþRå_x001e_uÙZfšÇže´ž(ŠA_å„×ªƒ#™à¥‹ÄÂ.Tä%¸Áß_x0014_‡Ã«€?­@vÓ_x000b_ô’ˆ#_x000f__x001f_s­õø¾ƒ=ç¢³˜j{·çEáæCSÏFQ¯ÖeÕ]µK_x001d_Pï©Û7Ûýu</t>
  </si>
  <si>
    <t xml:space="preserve">‰Óóº³úFÅ6Gm¦_x000e_ì„_x001a_÷µ½ðcÉ¹4(·?yí°»'wâã_x001a_\»7º£&lt;•Ç62¸¼Î_x0001__x0003_uÃ_%l'³»0^{ì?</t>
  </si>
  <si>
    <t xml:space="preserve">_x000e_LÏÏX´PoêáïÏÁ×Úµ?S©†M7Þ¡\á_x001d_óieO_x0014_©_x001f_0×</t>
  </si>
  <si>
    <t xml:space="preserve">`Ó5˜Øtl_x001f_</t>
  </si>
  <si>
    <t xml:space="preserve">7WÁ/çlçý_x0003_ÖŸ=È¼u¶ÛÖ &gt;Y	%æ‰7_x001e_YN¸„*_x0014_àM_x001d_ô]í‹öœÌ[E_x001c_N%{Ö‘‹æ¬ªüÄp_x0017_°h&amp;_x001a_y_x0015__x0011_³_x001c_”›d•YK°¨…íEµŒXŽâ&gt;æôÍjäG)ÛMs_x0018_º¹_x001d_Èq_x001b_mbÎÍ_x001c_€Çâðe5áj&lt;_x0007__x0012_4cÎ¥àº(_x0003_³Vù	wŒ!_x0003_æè®hžOê_µZ­ƒÑ‹ê¥ Å_x0018_Pq§í	ßS9Õ&lt;ªý_x001d_:·Þ‚•£„Kf—_x0012_e³ŸVbÌ¹Àõ2XÅ¬“_x0005__x0002_‚}¶¢DÒ£NÊªkj•Z¦Îh_¸ã™í¦`ú½ö_x0012_•ì™</t>
  </si>
  <si>
    <t xml:space="preserve">F5_x0007_‚ö“á“’ x</t>
  </si>
  <si>
    <t xml:space="preserve">5SfTÆ\æ²Åv[</t>
  </si>
  <si>
    <t xml:space="preserve">À|nbñ¯r€Ü+£ _x0003_Ð3µ@Ðµ\ÿ"ø7‹Œ¨!•MÈ‹-¢.X9_x000f_†í@f</t>
  </si>
  <si>
    <t xml:space="preserve">_x0001_c_%Šh½L®L¦†ïÊÏ4&lt;ö‰ûýF\Î$:ÌÓê_‰Îjöü£—|j5ž™‡uÞño“@³ûp©©33€œ³íÎ™éö¤F³ZÏ_x000f_{yÚS_x001f_Ì©V³`­±ö9þ._x0018_ð_x0013_ÌW˜j¿_x001c_žÊ)ÒÂŒ‰Øô#_x0008_ÿœÈ¸Ç</t>
  </si>
  <si>
    <t xml:space="preserve">_x001e_ó_x001e_oî[‹û›_x0013_G=ðÍV²v_x001c_£5&lt;üÉv!1Ï%®óï3‰ß‘0d8ÖÙo1ü_Þs_x001f_öÌ</t>
  </si>
  <si>
    <t xml:space="preserve">úÖÁÛ_x0019_Éðƒ6_c™á_x000c_ñFVCM_x0006_Ëšðâ_x0012_Q_x0003_&amp;û—y%Ú_x001a_ñ÷‡ \&gt;{:u¨(À•&amp;€&amp;Íís=ƒQ¦~ZÛås2_x000c_÷ƒnlûA;¶5ô_x0013_éz´nÔ¶IÈÀ¡Ýú_x001b_Æ÷ðé&gt;hP¿_x0001_Ý†ö_x001b_fZx÷î60¸ÈÐæ}†</t>
  </si>
  <si>
    <t xml:space="preserve">ç¯i‡‡_x000c__x0018_Ü¦ÇÐ&gt;ƒÍßÒ</t>
  </si>
  <si>
    <t xml:space="preserve">_x001e__x001a_2¢é÷7ðW¯aÿó‹lBx^_x0012__x001e_</t>
  </si>
  <si>
    <t xml:space="preserve">ºõèÇßÒt_x0015_ÿ×ÿ¾_x0008_‘aÖWg‚NöK	sE(-}Ýü=_x0002_=#½£3FçˆÎ_x0012_žÑ7«ò‹ó</t>
  </si>
  <si>
    <t xml:space="preserve">Íá›=8{°_\^ß¼ÑùB‹D—ö-_x0016_W8¸¬_x0015_U1´Bd€oÅÐRÁ_x0005__x0003_³_x0007_§	u_x000f_×QŸ¢žE=ÕOƒî_x0006_\‰¹_x001a_vÍyÅïbÐ¹“a'bNøý^1'ÃÎû]Š‚…‚ž_x0006_½</t>
  </si>
  <si>
    <t xml:space="preserve">zïü_x001a__x0012_&amp;£½}Í½s†ç._x0014_YÌ¿ddéèráå_x0003_+D–WåUÙ¸2¡%T1ÿ‚*o´ŸÖÀô‘Þ¾2:%ìkÀ‡ˆWAÏ¢_x001e_úÝ	»_x001e_q9$&amp;àlÔ)çÿ¹ëÉ°Ó_x0011_çBb_x0018_Ï</t>
  </si>
  <si>
    <t xml:space="preserve">}/âqÀó°waña©_x0001_nqiÃ3Çùùç÷/æ_&amp;´bhÕÈZáµ_x0003_k«ÿ¿WõèÊáåUiß"ØÁ74ShšP7ÿTgBÐGý&amp;äyØ“ˆ‡1±únÀ­_x001b_úFÐ</t>
  </si>
  <si>
    <t xml:space="preserve">}+äNØ½ˆ_x0007_!N¿ïsKŽ_x0011_Áž‘éTÖÀ\ùãŠ†–Œ</t>
  </si>
  <si>
    <t xml:space="preserve">_x0017__x001e_à[%°ºo­p{W^5ý«GW	¬_x0018_Z.¼dd_x0011_ßüþ~þ™ã|âÜâR_f†OõƒÛ1×œ—¢b_x0002_Î…œ	:å&lt;_x0019_v*à”ólTtØE}5ìVHlÐ“ˆ_x0017_Î÷_x0001_Æ–ŽPëMß¼¾_x0005_U±¸Ò¾å_x0003__x0003_|+‡W	¬_x001a_YEU	¬ä_x001f_à[.¼´oÑÐ_x0002_á¹_x0002_³E¦_x000b_t_x000f_WA‰Q_x001f_ƒ^8ŸDÄ2ƒ+1_x0017_ƒ¢Ãþç&gt;Æ‚çc¾Ûð®óQ˜ÓïMÈ§¨Ä(¥=_x0014_³ÂcfV¥¹f–ªî[=ºFhõèê¾UT¥¸ïvËïoìæí+‚_x0013_ô‡ˆ_x0017__x0001_ÂnÇ\ñ;_x001f_s*àÿ_x001d__x001f_§#Îó›[!_x000f_ýœ1ïðnªÓ#0mx–p?ÿ|¡DE\ÉÈ2¡eýË…—+_x001b_W:º$qR88_¨™EF_ïhGhjÀ·ˆ÷Î_x0017_ÎÇÎ{_x0011_·B®_x0005_\ÔçcNG|¿ö©€3üíBÄµ€;a¯ôçä_x0018_7ÿ´áYUžàÂÁvü¾•ü«_x0004_šW@tùÀRÁECóÇå</t>
  </si>
  <si>
    <t xml:space="preserve">Ì_x001a_˜.Ð#P_x0005_%ð‰·1/_x0002_Ð1±A·cnèkÎ«aWüxÅ\_x000b_¸Îýî_x0006_&lt;ô{ª__x0005_}ˆø_x0016_¡‚&lt;_x0019_“/W(æ_Öß?¸J`µ`ìâ[-Øx¹xxÁÀœD w´ŽJ_x0008_2#~_x0012_q?êvÌÍ¨ë_x0011_æeâèn@¬~_x0014_öT?_x000f_{_x001d_õÞù%&amp;1Ê_x0015_g}ÓGfU¹_x0002__x000b_„_x001b_›—_x000f_4#®_x0016_lü_x001a_à[6®X\þ¸_x001c_¾é_x0002_et‚~_x001f_àô{_x0010_òÝ</t>
  </si>
  <si>
    <t xml:space="preserve">_x0017_ƒ._x0006_]æÿ}“—Øè«35À_x0011_ê_x0019_™6&lt;Cpæ¸l‘~þ¹#óû›Ì+N_x000c_–Â_x001e_¥‚}_x000b_EæŽÌ_x0016_éã/‚¿_x0006_¼Ò¹Â¥¨3_x001a_Ïý¯M/_x0013_ñOƒÞú}</t>
  </si>
  <si>
    <t xml:space="preserve">PA_x001e_êûèòF_x0017_T…±_1ÿbqÅÃK_x0004_òRÅÃ</t>
  </si>
  <si>
    <t xml:space="preserve">‚_x0010_s*{púHÏÈTæô*è!s¾_x0010_qF¿Þ_x0019_âîjØÝ€gÌ89Æ32S¨™iñðRÁÆãøÝ¿t´Á_x0001_s¼¾9Ã³3öt</t>
  </si>
  <si>
    <t xml:space="preserve">ðMŽù_x001c_òJ?‰¸ë¼_x001e_a¢÷lÔy¿è°+1·ýžD¼õKÐîá™Bó_x0004__x0017_‰._x001b_gr—2&gt;.Á(ó€s&amp;zÜüUPRH|Ø{§E”˜»_x0001_7‚L&amp;Ä8É± +~·c_x001e_á‰¯NGhFß\äUyò©FhmU3®zt@t™ÐÂÁ¹Tf_x0013_å‰Q6RœÏ¢_x001e__x0007_&lt;_x0008_¹_x0017_q;æVÈÍ¨›QøÔù äYÔë¨ø0¥}@Ù‚ª¬¥¸ïØS3®Fh8›?.{°¿Žú_x0016_ñ.ìEÀw|¹Ç¼Ì+V?d&gt;Î˜7!_x001f_ub”ôõñÏªòúš_x0008_û_x001e__x0007_•˜]ÉÈ‚9¢Ó_x0005__x001a_½%_x001e_‰+?_x0013_«&amp;ªî„ÅêÇÎçaoc¾ø%ûÉh_x001f_ÿ</t>
  </si>
  <si>
    <t xml:space="preserve">ø£0ž®_x0010_Y1ÔdlÅÐ2¡ECs©L¡nq	úmŒ±èµƒ;1Î_x000b__x0011_WðV</t>
  </si>
  <si>
    <t xml:space="preserve">8ÿJŠJöûž=¹#_x000b__x0007_—_x0008_</t>
  </si>
  <si>
    <t xml:space="preserve">K®_x0007__x0010_eAÔüþ&amp;bTÐ_x0017__x0010_ðQØ°k_x0001_WÀû«a7‚À`¬û9$%Ì=&lt;_x0002_¡¢‹Â#å•?Yá_x001f_Œ?_x0002__x000b_*ßÐô‘2ú«óu_x0014_8á÷_x001d_ñÀŸ€« Æcþõk€Žòá_x000e_y}M_x0006_˜OV_x0006_y*_x0010_³EˆˆŒðY_x0002_ÑøØy'Ì°PtXŒó"È_x001c__x001b_äôû_x0010_‘ìç_x0011_˜‘w_x0015_ &amp;Ë„~ç–ÒÑÅÃó…_x001a_&amp;SAŸ¢œXûšÓDäÙ¨s!_x0017_ƒ®á±_x0017_Î/~*ÈÇ?_x0007_È\_x0002_.</t>
  </si>
  <si>
    <t xml:space="preserve">ˆ®_x0018_Z)®_x0002_XTÄ7wdÆèÿ±_x0014_ÈIÌ÷;_x001b_e&gt;_x0017_«Ä¤ŽJ_x001b_ŽŸ_x0003_KGƒ_x0001_ªjdµà€è²Äo.8LúÆ‡½àú×œ†-Ïû}Ç&gt;â5&amp;ÙÏ_x001b_þ-_x0004__x0007__x001a_D­_x001d_X#´Zp…È_x0012_ U¦PG¨ùT</t>
  </si>
  <si>
    <t xml:space="preserve">wˆ_x000e_3™x.ä_x0002_w~_x001c_ð.</t>
  </si>
  <si>
    <t xml:space="preserve">%</t>
  </si>
  <si>
    <t xml:space="preserve">M¨_x001f_×._x0017_^)®¦¿Aa_x0013_—ùã²*_x000f_•€_x0002_¹_x001f_uÍù_x001d__x000f_</t>
  </si>
  <si>
    <t xml:space="preserve">Î^‡¥Þ„$…xƒR…ñA•ÿø®*ì^4Ô/ÎÇ?_x0005_¶|_x0014_vCÇå'ÃÎ_x0004_÷»_x0006_&amp;½</t>
  </si>
  <si>
    <t xml:space="preserve">ú_x0016_á_x0011_˜Uå_x0007__x0003_|</t>
  </si>
  <si>
    <t xml:space="preserve">¢U_x000b_ö_x0007_/òÃË_x001e_*1</t>
  </si>
  <si>
    <t xml:space="preserve">Û_x0007_ÜŽ¹Ì¨¢Ã.qÇûQÏÃ¾øé¨t~q…°Yye_x0018_¨¼Â×&amp;Ò]_x0011_Ÿ¢^'·ÁÑ+~—Cn_x0004_Ýu&gt;Åž	Ú-._x0003_</t>
  </si>
  <si>
    <t xml:space="preserve">$œA¤ïyŸ/ÔD6è_x0016_ô.Ì_x0019_óÐï®ó_x0016_¼x×i˜ýCDRˆ›:e"£``1ÿ¢¡†áò_x0004_gUiÃ</t>
  </si>
  <si>
    <t xml:space="preserve">_x001e__x001a_æ1(_x001b_‹îx_x0014_ö</t>
  </si>
  <si>
    <t xml:space="preserve">êMÈ_x0017_¿Ô_x000f_ü#:_x000f_¶.Â¬_x000b_Eæó‹3¸_x000c_WË/#ž_x0006_=_x000e_xHÜ}Çõ_x0004_-‚½}3¡ŽòÀ;_x0005__x0003_óû_x001b_=’%ÜÇß_x0011_šìGÖû=çÊO"žê¸_x0010_Ø?À0˜Õ_x001a_þ9¢ýârGæ_x0002_õ³Eþ§!_x0002_¾:?_x0006_½	yI&gt;?Ç£oý&gt;_x0006_}Gå4¡_x0019__x0018_u_x000e__?_x0014_ŠohVrÑ'ÎCé(ƒN_x001f_ˆŽ×Qæõ&gt;à_x0013__x0018_‘_x001a_ £½‚Ó_x0005_fÆË9¢jCÃE›÷‹àä_x0018_î_x000f_¼	1ï_x001b_ó!Â°ˆ</t>
  </si>
  <si>
    <t xml:space="preserve">r‹óöM§2Fg…Û²‚Y_x0019_}}â¼‚_x001d_¡®ˆDé_x0013_Øû&gt;à=Êê_x0013_¹–_x0014_âŠÑ_x001e_iB</t>
  </si>
  <si>
    <t xml:space="preserve">S˜Wº@ón·8_x001d_•_x0012_–_x0010_ô%†;8Íë£þâ÷_x000c_SAŽP_x000f_eÞŸ_x001e_Õ“Nù`M@_x0007_Ù•_x001c_“_x0010__x0014__x001f_ö_x0019_ìú_x0004_BÆ‡™wsu_@oF.Ð¾Ÿ;™«‹àTgRÈ7FüÞŸ_x0010_ôýýîá^Á&gt;e}_x001e_¤«—v†Ï</t>
  </si>
  <si>
    <t xml:space="preserve">ï_x0003_ž«Üò‰Ö©7“Ó&amp;4øZ&gt;~Â—ëñ³¾6Nè™\Í•FÌrëäYÎ»¹O_x001f_Ÿi‹§9“ÆÏ³µ{_x0003__x0019_¦_x000e_§$'½Iˆý6îÛÄoS_x0012_j%nH&gt;ìš¤#_x001c_Ý_x0007_{UôºŸ¦Zšri</t>
  </si>
  <si>
    <t xml:space="preserve">{íò¬ãî'¿èÜ©	É×“º'þ•ð2áaâÔ¤g)Ÿ•Cdv_x0014_r¯ä±Èk“×zï6ž¯=«¸çu_x001c__x0014_ëÕÜÔ1É}’Ò&amp;vKì—ø{R@òºÔ</t>
  </si>
  <si>
    <t xml:space="preserve">ª²hë_x0018_éæôt÷&lt;â5Üó”ç_x0019_îî;_x001d_‹Å_x0018_Õ551eNrá¤~I!É™“_x000f_§ætPWÅCGu÷Æîï&lt;_x0016_zLõ_x0018_ã~ÄM;æÊ_x0002_zjšú exòQ^ÇSþH-—ú\µÑÇdYÇJ·ßÜ}Ý_x000b_¹?v¯ê6×QQÎ_x0014__x0015_Ôm×ØÔ›¼§FjãÔ–.Ó_x0004_§ŠXëHë6Ü½¤{¬û=÷;î_x0005_ÝúH%_x001b_QB_x0015_P!®­©_x001f_S_¥&gt;I½çšªžkÓ</t>
  </si>
  <si>
    <t xml:space="preserve">v£…C¹ítÛî¶Í‘ìh&amp;—Š×¶_x0001_HE×ôÔÇ©ÕRp9\ÇÕxm_x001a__x001e__x000f_p”v¼tÛà¶Ím·›§[:GG¹M4Õáê™*ï_x001a_åúÝ5DåS¾ê„î/ÎÉÁ_x000e_?GzÇ^ÇfÇ*ùXÞ”9e&amp;{_x0004_Ó3UÆ5"õ¸k¸*¡J©Ç:B´ÞŽ_x0011_2Z^“±Ž_x0008_ùA&amp;É–b#ÅèÏj‹ŠR‡Ô1uZ×a"€Wœx"çÊéŽÊŽ²Ž"²—ì$ÖˆÅ”‚_x0017_uFÄjSU_x0007_{¢îé©z"E^9ñX&lt;âç)¥òkñQ4_x0014_Íõ:½M»é_x000c_”ÌEt9ÓhØÔPæ8Où§œ&amp;gÈYr–¸-nˆ&lt;"‡m_x000c__x0014_¨ëêJº„Î«OÛ¥»ëD3</t>
  </si>
  <si>
    <t xml:space="preserve">ÈJ¢4_x0005_k^[Ôf¡_x0010_ì¦{èžºŸ_x001e_¢ÿÐ¡zŠžc—Wm²S†‰Ñb¼]j:GÌ×Ox=¦¨½¯oÛ¯˜L_x0003_EÓ’p…=_x0008_²Œ(È}Ó	‡nªëéšº*÷®ÈO_x0015_]ƒq4Ö?Ùå¤})“+ˆ_x001a_|¢¹øYt°K½ö3ºC¼ÌA!»íÒ—õ\³‰¨k_x000f_ž)Bá›UøØëÖçZ•µ?³/Ã«¬®Àßjê_x0006_”º_x001e_ÌØ´_x0013_-/ª›kSXÿµv2¾Hû0`_x0013_Ö[¡_x0017_éÙ\Ó”êù¬¼¹ªK7âºæQCMûè´6£ýA75uë÷b¸m!ÊVïRÂkð _x001e_ýB†ÿoá:þÿ*^W_x000b_QÑô_x0006_öâ#æûñ$ý^¿3;n¸²ûo^Ù_x001e_¤™ENáAþž›WµbÁ</t>
  </si>
  <si>
    <t xml:space="preserve">æL¿Eú6S­'_x0002_qRf}I/´O±.ÙÓ_x000e__x0012_íù4÷ùû \eÎÚÍcO.ô¶'_x001c_œÐo¹›9‰(»vh__x000c_µP?ÕÉú™h)_x0013_Üs¸Os´2«ÝÝzx­õžæÑSæÓiD1·</t>
  </si>
  <si>
    <t xml:space="preserve">žÕ¼Öy_x0006_É›)}¿ÞøræëÄÄ_x0017_)'\_x0019_SË'&gt;‰ßúù¯ø}Iý]_x0019_R_x0013_“Û%…ºž{nÎX4kæÌ_2Ê_x000c_&gt;™*gímh–I_x0019_K¤_x001b_–¶RÚy_x0019_ªgÝ˜«R¾jyöew¦syì“_x000f__x0008_ÊQºUêö$Ç×æŸÃ&gt;ù_x001a_ÿÅ_x0011__x001f_ÿ-2Ñ=©bòÆÔ_x001f_]¿ºdJxòä”úª‹Cy&gt;ð:í_x0011_*ß¨7©_x0007_’ÿJŒLX˜08¡õ·Ÿã¯~y_x001f_ï_x0015_ß*ÞíËo_2|)öùÆ§</t>
  </si>
  <si>
    <t xml:space="preserve">_x001f_üðücã_x000f_÷Þ</t>
  </si>
  <si>
    <t xml:space="preserve">{uäù_x0002_gú¸gÎŽÏû¿œðföûÐ_x000f_7ÞßyÛÿõä×_x000b_Þ¶?ðÃ½	Ÿo|Mê–ÚYõÖ÷€¡_x0001_nýÝ;xÜöî‘öBÆFYòdë˜ãïœ­sÿ›çDîÝ9½³«¬eÉžiN†ži?úTOóÉg®ÏŽ4¥=&gt;Ë³®‰I‹¾ÕúòöK‡¯ŽÄ?R{ëÑ2œ(óá;_x001f__x0012_{‡x#_x0006_kGêÎäâ‰:¥ˆ&lt;n].Y&lt;}…Å•ÊøÿP²I¾ÓÙŠù_x001c_uÌO~ô%÷›žq5_x001f_zÞ-u+Ã#7_x0016_ÞXq£ùõƒ×›]_x000f_½qív¯{›_x001f_ÌyTëQØÃó_x000f_s&gt;¼ý´îËuŸ*%Ÿvß±P®_x001a_E_x0003_ËªÜ°ÚÊê§«ß®Þ©Ú¸ªÃª_x000c_®üSÅíþ½Ëí)ýªdƒb·‹L)ø-ß¥Ü_x0019_}ý²¶Îø4Ýö4S=»»U×É©³“²|ýòeñ§7_x001f_G½?övóë1/W¼èý"Ç‹­/Õë_x0013_o§¿{ûþô‡ž_x001f_Ûz_x0017_Ÿþ[ÿÄ›)•\St´|ëvÂ#¿gzÏã^=¼žzçðJòúÛ«¼ç8þnï_x001c_ùÄ_x000f_j‡k½«‰k²Ê¨Fªž®u©¹“_x001e_%Tˆ_x001f_úéÝ‡­ïæ½Ùõº÷ë¢¯?¾mð®Ý»_x0013_ïö¿»ò~â‡3Ÿê}Þ_x0019__ðë¥„›ÉÅSwè_x000e_Ž´î½&lt;…ç&amp;Ï¿&lt;Ç{Fx&gt;ôtyFzz{4w?å&gt;Æý_x0007_·_x001b_Ž_x0004_¹V'© Ôû)_x0017_S</t>
  </si>
  <si>
    <t xml:space="preserve">'¿J©œ¢Rµëê­öñ~Õ'°Ú¢©è(ÖÉ_x0002_òãgÇ[·9îeÜ_x0017_ñ*á6Û­„[_x001b_÷¢_x001e_==÷y]ò^_x0001_a†¥_x0019_à}Åk­g_x0006_÷_x0001_n_x0005__x001d_ƒ_x001c_¿96»evëâ6Ëm‹Ûu÷ŒîMÝqÏâ6ÖqÔQ\¾vxC.³_x001d_áŽ¦€ê0]Æõ"õXÊéäää&gt;ÉÅ’k%oNéžÚÅ5W]Öñâ¹&lt;à˜Ed5€_x0010_{x_x001c_÷¬áùÍë½÷û4[Ó¼O³=›w^¯‚žù&lt;Ò»=r</t>
  </si>
  <si>
    <t xml:space="preserve">5_x001c_?5SµQ­Õpµ_x001f_h^LîÆévªYêÛ”±ÉE“Ü_x0013_ë'¦Oœœ´8Y§†¹’u˜</t>
  </si>
  <si>
    <t xml:space="preserve">à¸èþ£G_x001f_Ïœž“&lt;_x001f_{µô:í_x001e_LðŒõìäÙÈs¶ç_x001b_¯tžç&lt;‹{ÔvÏâØ!Kéu*_êò”üI×_x0012_Ÿ%öMì’¸&amp;)KÒ¦ä¶É®”ßSv¦œJyš9µmê²Ô[®¬®Ž®_x0013_ê_x0017_NŸ_x0005_ì“å4G!Ç1·ßÜ&gt;¹ÏôÈã1Åc›Ç4Rî;Ü«¸=p‹„:·bDG6ñHV_x001e_©;RV'NÞœ_x001c_™_x001c_ŸÒ'Õ-u“«²k¡ë¨ë‚ëŽrS½tzí_x0014__x0017_å:G}Ç_x0012_Ç"G_x0003_yX–_x0017_'Å41œ¼_x0019_nŸ_x0015_…‰_E_x001a_=_%«®®G®i®Î®N®_x0011_\ck¹kŽë_x000f_W+mêõÔ_x0018_——kœ2_x001d_q’€þfú7=</t>
  </si>
  <si>
    <t xml:space="preserve">p7;4rÚ~¢yD~ÑX</t>
  </si>
  <si>
    <t xml:space="preserve">—™ä|GfÇ</t>
  </si>
  <si>
    <t xml:space="preserve">Gª[ [W·òø1Ÿì*"ô=]QíV]UMUMµRcÔ&amp;Hù‚º®’u_x000b_}_x0012__x000c_Ž_x0010_NYHþ$;Éf2›ˆ1}¥A[7{zÊ|qB\_x0003_Í¶ÙónúrŸRs/qJ–ƒr÷Ëm²Pü&amp;_x0007_Ôõ›JP³U	×=×_x000e_×6â´º_x0001_•W_x0017__x001f_e„£¸c®ã˜c»£‹tÉ½r¹\)gË¦v…åŸ|jŽj®ªª@5šqš=Q¹µŸöVŸÕ}uU½Ñ</t>
  </si>
  <si>
    <t xml:space="preserve">õS±Qv•qŽ‚ŽB2Y_x001e_‘Ãd^»¾;_x0017_‘sJÿ_x0003_þ_¶ëdÍ¾ðÖö$èFü„ŠÓ2—_x001c_ wÈ[ò_x0019_?›d_x001b__x0011_+ZAÝC_x0010__x000f_yí‰¿7¹Ãs¥µƒ?ª]ê¦_x000e_Ð{_x0010__x001b_×e{_x0019_ã(àhì¨ ï#UÎˆ_x0012_È‚’ê“ú`OGÊ§Ó«xu_x0003_™3Zý¨*¨’ª’jFf.V×ùm_x001f_½G§ˆZb_x0008_Âá_x000f_QFo×éT/×S×J×ß®_x0014__x0015_¦séCäín„Í{_x0004_Ë%ñ»=tôpœv¼s\wŒAHÕ_x0012_ãôuý‹N«Þ¨_x0017_ê_x000b_¬æ£¥r2ÆUjú[ÅÚ_x0015_´ÁÄBc_x0008_»‰î¢‡ëÑz€_x000e_Ò9Õ_x0003_µVP_x0003__x0019_Ë;Ý[ÁŸ_e[¹Hn–óe;™_x0005__x001b__x001c__x0014__x001b__x0018_™Ùñ–Yä&gt;‘0íO:/žx N©åª»*êJv½s}U^*·</t>
  </si>
  <si>
    <t xml:space="preserve">PñOM•‹J5§ê¨_x000e__x0010_ÙfE´é¨ë&amp;_x0006_‹{²°¬'kÊ¢¶cn„¨¢Ï0²2º$ñ5Þž8¸Y/åÝýøÌhÛóÀ_x000f_Üj_x0002_{_x0013_Åæ·çôW‘_x0001_ÍpAO¶»bÎ©j¯º£³è¶Xý”¾ÆÏ6®´MGÛ^{YA¾4:UÕŠ_x001c_0Ý.ÂðvW|_x0014_§WêNf_x001f__x001a_3‰Q‡Õ6µ_x000e__x001f_E«DÄR_x000f_dÝ_x000b_¢×ìRþ“øppçv:R*…˜+­;p¯ëøÍìµÿ—_x0011_O³§Ð_x001c_Ô·_x0018_Ÿ]ŸeÎ_x0018_XiV‡Ëb²¥ì</t>
  </si>
  <si>
    <t xml:space="preserve">Û0ïªü´–]dGþ›Q\$_x0017_ê yŽêÙˆÊ@¢É—ù&lt;%R®©[ê_x000e_ÿ=Ï¨¢Ô_x001e_uÉ®7»N®_x0013_[í:å$~ÎŠÅ¢hi;ŸÌ_x0016_ÿˆ·ÒOV—e]YJf¶ë­bÅ9_x0011_‰ÿ61Ž{"^zÉÌ2xaO€a_x000e_îæ&gt;ÚK·ÔËíÓw_x001f_Q€_x001c_7ûAKÚó.3#T›Ù¾#aˆÚåöyÞr^æ</t>
  </si>
  <si>
    <t xml:space="preserve">-³_x0007_à_x000c_¯]Ö&gt;_x0015_ìI×õÉàRˆÐ²¨²@®S_x0006_»×ÿ_x000f_eÿ_x001d_'Eñ}_x0001_ÃUÝ3³9°_x0001_vÉ9ç</t>
  </si>
  <si>
    <t xml:space="preserve">_x0019_AÉ‚d_x0001__x0001_ÉIr_x0012_D_x0004_$+‚dA2J”¬$%H”$9çeY–ÍqBwÕsêNïÂ÷÷¾Ï_x001f__x000f_óÙe··§»êÞsÏ=·§ÂLpJ&lt;zò_x0007_âÇåaÇ™r«&lt;L«ôÍ_x0003_þ?¡½_x001c_;È©à_x0005_µ×x[Ö_x0007_ì1_x0001_œ·_x000c__x0008_ù‘Ví_JûŽÔå_óÝˆém|</t>
  </si>
  <si>
    <t xml:space="preserve">/Ž¨n</t>
  </si>
  <si>
    <t xml:space="preserve">±Þ_x0004_}X)fŠ9Àú_x0016_ñ78¡ ì_x000e_ï&lt;€pÊ®òpX¤?_x001f_Î{ðZ\ƒÍ×B¨w£õä—°køk[\k6ŸË¿â=qF_x0010_{_x0005_ÞUã_x0006_öÁ¢‡iÇÍòò+d;pÀ9°Ï_x0017_(&gt;ÊãÕ\L_x0012_Ç…Þ@Z_x0012_í00_x0014_6ÚËþe÷`÷›°øÏl_x0004_ì_x0010__x0005_Œdã%˜_x0003_¸</t>
  </si>
  <si>
    <t xml:space="preserve">£™—©(</t>
  </si>
  <si>
    <t xml:space="preserve">Ž}‹iÿÀíø¿·</t>
  </si>
  <si>
    <t xml:space="preserve">&amp;bÀ¶cÀ„%_x0011_G%E-”9Ÿ‰áb_x0006_¢ø_x000c_¢º’_x001c_'O‚µ&gt;Bû×³»`áÉüŠV@_x001b_¢_x001d_ÐÒõ¼z¤–¦_x001d_ÑÆk•x_x001c_¢w_x0002_ø¹_x0008_0ò;û‚Ù€ÏÒâ_x0018_Z^Bè¦ËL7_x0013_Ì8|e	_x0006_MRAt†íNH‡ì'ï±®`ë`^…×†­[ ðúï„½ÏóËü*¿È_x000f_òù¼=x?_x0006_L¿_x0005_˜P;X.‡wïŠy¢½¨Lea&gt;|/'j€_x0003_š€_x000b_º€]vŠTø÷;”@_x0012_Èš_x0001_«&gt;‚/ýx%d‘ÅÈ_x000b_—ùM|íç3xC–Ì~EvmŠâ$_x0012_/5v¯.°U_x000c_vs †Ói_x001f_Aµ§Ùsù_x001f_´üdp‹š”_x0017__x001c_[_x001e_¥HO9</t>
  </si>
  <si>
    <t xml:space="preserve">_x0016_U{´-”_x000b_€_x0001_µ{çiT_x0005_OešúÜ</t>
  </si>
  <si>
    <t xml:space="preserve">xÎ_x000b_D_x0011_#_x0008_™…</t>
  </si>
  <si>
    <t xml:space="preserve">ƒÑz‹õ€‡@Ë@Ç*Ô*}Q_x0016_UbùP_x0015_\—ëÀ‹õcÔ^Ò¾²_x0004_î8_x0014_õÇVù_x0017_­X}CÆ² xy_x0008_0ªVµ_x001a__x0001__x000b_6Gü7e€œïpÅ_x0005_@r'k&gt;“Z³b)°¤fPJó_x001e_¾B‹Õ¾µÃPP~'Ä_x0019_j_x000f_°@´1_x0014_|Éh=‚TÜg_x0007_</t>
  </si>
  <si>
    <t xml:space="preserve">²_Õ~²ÒÍò</t>
  </si>
  <si>
    <t xml:space="preserve">ÛÐ</t>
  </si>
  <si>
    <t xml:space="preserve">U_ã5_x0012_5Q_x001d__x0016_-%ló_x0010_¶_x0011_¨tzãžƒÙ_x0007_à–Óhé_x000e_p¦Úg²_x0006_ZÖ_x001c_ç–„5m°¦Z›è_x0019_íÕú'lù+íŒx_x001d_–M€³q_x001f_5“$_x001f_|àÝÃüCÖ_x0003_¾S{æ^eg_x0011_ý›€ïuàÃ@ú^š_x0015_P_x0007_^+H;6„ÐÎ_x001c_j¯ø²T&lt;_x0006_Ò_x0018_²ËÀünà}#ú¢ÖÞÝŽ»î”‡Ð»dôV•ºª”/_x000b__x000e_Ê‹ßCX_x0010_­½s_x0014_Åèjør	²‚Ú™o"íEb§¹b_x0003_è_x0013_ëÙø_­E|_x0015_¹i+­´ñ_x0017_ñi_x000b_+|_x000b__x001e_î_x0006_¨õ¢RÐÛ[°ÅqZÍü_x0010_lsAž§u8_x001f_Ë·´NÓ-Ú…)_x001d_•e[_x0014_ókÀ›[Ùj¶˜v$X‚#¡ 4øÃ‰ö©GÔ*3'äI(Š{ÈN—Q™þ	+n@L</t>
  </si>
  <si>
    <t xml:space="preserve">C_x0011_­vÀÕPÛ&gt;À½VÈoä_x0008_Dy'dÝ_x000e_Èn+‘÷ÔÚÉ_x0001_xÙÑödØGfRW¹</t>
  </si>
  <si>
    <t xml:space="preserve">ŸÂ÷_x0015_‘õ;_x0002_9=€©o€¬!Ð_x0008_2_x0016_mÞ</t>
  </si>
  <si>
    <t xml:space="preserve">|«½_x0008_GæQãëî@;2 ¸_x0005_*d¥_x0015_§ÃO3ðÿXä…ÏiÖ:°V_x0019_V_x0008_¹0_x0014_ž)Š¶—ƒ­_x001b_£?#a½ŸÐ¿™ø©;®ÐçÖ uçãÈRça³l 0_x0008_ž­Ö_x000c_Ä«=Ðœ</t>
  </si>
  <si>
    <t xml:space="preserve">»•ö_x0014_»Bc®Àæ_x0007_ðú›VÝØ_x000f_$C/'ÉŸpÆ</t>
  </si>
  <si>
    <t xml:space="preserve">Äë[™F«kØ„G°ÑDØ¡_x0001_¾F"_x001e_ÔŽ_x0011_—`HøI­ÃV„_x001e_&amp;ØÀ—6ü”_x001f_GúÑº_x0006_caƒaèá4xu2í_x001c_¤F•_x0004_á</t>
  </si>
  <si>
    <t xml:space="preserve">_x000e_¤¸àßçðàe´à_x001a_"&gt;‹Ð[_x0018_h/K0"ai]š8Ï…6¨³Ÿ¢¥_x0007_Âß8_x001a_û«öÞR3¢ZÀê}ñÕ_x001e_¶«Aû_%_x0001_£_x001c_W©…_x000c_W…ã:oq·'ÀL_x001c_íu—Œø–h­?Úò_x0016_=&gt;_x0001_$üIÖxŒ¼êK*$_x000f_¬_x001f_ŽÈ._x0008_|åÁ5_x0013_ð·;°žÚñ _x000e_íX:_x0014_º¡)Z_x001b__x0008_û&gt;MNÒÎ²—h]À=`¢åˆ„m¸î	ÄìYôT­E¨Æ'¿_x0001_f_x0019_1äsÜñ’|É4´ZE	FKÕê_x000b_j_x001f_wÅƒ_x0019_à–2ˆånà_x000f_5Æ£*Ú_x0012_ŒV_x0007_ m‘h£?­“ž_x000c_ë9ÐÎŠjçYšÓz_x001c_÷{ƒ¸lÀÚÁGj?›_x0012_À¿Ú-LE|&gt;Ø¸%_x0010_ô#Xá_x0017_`IqA1_x001a_{]_x001e_u_x0005_¡e_x0019_4¿&lt;_x0010_÷	E•g</t>
  </si>
  <si>
    <t xml:space="preserve">«!_x000e_4V]y_x000e_»¥Òh_x0010_Åñ€©G°Ácxô&lt;ë¸_x0001__x000e__x000f__x0003_§´BF_x001b__x0005_$|Ì"Ðóóè×u\C‚/¢ñRû_x000b__x0003_ãý_x0002_†Ù</t>
  </si>
  <si>
    <t xml:space="preserve">_x001c__x001e_§½@vC6Q¼\€}®Ò</t>
  </si>
  <si>
    <t xml:space="preserve">_x0008_¥aéöP.íÙ'ˆ‘^È:ß"Ö_x000f_ÑÊ^·¡_x0001_¶Ð\b5_x001e_´_x001e_^_x0015_aÉ7tåå´£È</t>
  </si>
  <si>
    <t xml:space="preserve">h¶U4sö_x0010_|ó/ùè:Ú›€&gt;¼E«/¡ÒPju?"TC‹‡¾R_x0011_¢v_V{Zÿ%ŸÀ;ƒØ_x001e_ö‚¥A	ïÃÝ»_x0002_]j÷ì‹ˆð¸ö_x0016_z_x000c_·œÖ¹žƒ|¶_x0004_¬2W_x000e_Fž+"#e)è¦¹¨Euz26_x0017_lµŠVïÿ_x0008__x001a_÷cXéC°v	 -_x001c_hR_x0018_¸AÕÏ_x0011_òä_x001d_ä_x0018_µ_x000b_X_x001e_D„Sºàëp_x000b_‘/)|à±ÊÐqyá³_x000b_Pµ?Àšç€ˆhÄF}Xk_x0018_êÒ-P_™_x0007_Z!e’ª_x001a_{6ÀÝû _x0015_+¡P–@5¶_x0002__x0002_8bç5¾Üjý)XBT_x000c_¡vnTóM–A</t>
  </si>
  <si>
    <t xml:space="preserve">_x000e_Aæ_x001e_†~_x001e_DÛŽ#C¬FÏÿ–1´þŽ_x0003_ÖÜKãLŸá</t>
  </si>
  <si>
    <t xml:space="preserve">_x0001_´</t>
  </si>
  <si>
    <t xml:space="preserve">˜âÊG„ý_x000c_à·5âf_x0010_"5_x0018_ýÚŒ|:_x0014_Zy(Øv_x000c_ò4Þ_x0005_fH+—_x001f_”ÿÁïÍ§ÿ†‡o ÕO¸?oÇWñGZ¨VUk®uÒ¾ÐFj£µnZ_x0004_tfsèå^_x000f_€vŒ€&amp;l_x0005_=p_x0002_¼û_x0013__x0018_~/âpšl*CPÙ½Dü_x0013_jÚ¢”Èošæ)s¤YÐxi\1î_x0019_.³_x0014_*óÏÌffˆqÛ8dœ0_x0012_Í2fWs4*ö	æWææ13Qä_x0015__x0015_Q9Õ_x0014_</t>
  </si>
  <si>
    <t xml:space="preserve">D_x0007_1_x001a_jö&lt;´F}pänd‚@ðn?Xô&gt;*§_x0001_¨ÌŽðçZ$Z¸IKÓ›è_x000b_ôk¶`[3Û0Û_x000c_Û\Û4Û_x0010_[[[YÝ­ŸÕ—ê£QÙ÷Ô;ëõu_íom_x0016_Ê/ð_x0015_|&lt;ïÂ+²t_x001a_a]_x0014_‘s_x0004_vïƒj5YìC_x001d_XÜ¼fN6K£õ‡ÑÚ_x0004_sˆ_x0014_÷å"äŽYˆ‰W</t>
  </si>
  <si>
    <t xml:space="preserve">_x0015_¯L_x001e_ˆ_x001a_c6Ô§®_x0015_Ô</t>
  </si>
  <si>
    <t xml:space="preserve">£5~&lt;“ßæ_x001b_Q×ø¢úo_x0005_¿L„eö‰&gt;"Ê|jþan4×›[Ìmævs/¬s×Œ5_£Â}#üQ+þ&amp;_x0003_å(ù/²Ò_x0014_ô±_x0016_Ÿ	%x–Ÿâ»ø÷èo#^˜sZSh	Í°Hƒå{¡ö\ ÊàÊ_x0007_Q%/6ç˜ÓÍoÍ…¸ËIó™é_x0012__x0001_¢ Ôç_x0008_¨é_x0018_è6µKïNÄæ_x001b_ð˜_x0013_¯_x001c_]S_x0002_ÜTžÖör#f³)ÓTD­Ù_x0019_¹e;ª¥lf°_x000c_ÔP/Ù}Ú‡d_x000c_°­´I	ð§ÊýE‰áBÀlqàª{ò•4Á„¥”rE6J _x0015_5Ô_x001e_Žþà×¼8ú_x0001_Xf_x000c_[zú6‹ƒ</t>
  </si>
  <si>
    <t xml:space="preserve">_x0019__x0014_°_x001f_ó°çPT‡à</t>
  </si>
  <si>
    <t xml:space="preserve">µ[vO´É_x000e_¼&gt;_x0001_[\FN½_x0003_KÆ_x0003_ãj÷ú&amp;PuãQ1®eGÑºdøá%»ƒkÅ0Éóó²¼$j_x0019_9Q_x0019_šøzÍ.¡_x0017_sÁ“_x001d_h_x001c_\1ÔÏoÀã—À;_x000c_QY_x001b_\S_x0002_ÇÔzYçi_x0005_¯uˆºŸÁ7ë€î-ø]í½xñ³_x001f_H__x0001_Æ_x001b_…ú ³l†*µ_x001c_j‘:²_x0011__x0010_ZCVÅOmÀIshTúQÄ™Zû)Th_x0011_°¦â¢ªÀŽZ?-_x001d_=y†Œu_x0011__x0011_¾‡v_XIóÎ_x0016_€Ý_x0016_à5_x001b_</t>
  </si>
  <si>
    <t xml:space="preserve">i:*!U·?¥_x001d_d3ÀQ_x0011_°\MšÝ¤ö=oK«Ã)VóG_x000e_O¦•ð50ŒšÑþŠö_x000f_&gt;(ÿ_x0005_ì&lt;_x001c_5`;(­/àý_x0015_¤_x0008_¯ÒÎ_j_x0004_ÿSpP:rrq( žð‰š½3_x0019_ÿ†^œ_x0006_=4ŸFA~_x0007_&lt;Ž¦œ&lt;_x0002_J~0ÔQs0jYkm„Òð}8íI_x001f_By=ˆf&gt;©]´2ÑT¼2+AŸnH_x001c_ÏÂ‘$¼ÒhUŠ_x0002_èEcX§)¸»_x0012_ú£Vd_x0008_@¤«¼X_x0010_¾*</t>
  </si>
  <si>
    <t xml:space="preserve">}V_x000e_w©_x0006__x001b_6_x0001_çV‚5_x000b_àx_x0005_RÈå_x0008_ùqv íŽV_x0011_W©Kk’å‡¥³€ÅãÈ}‹å_x0014_ð`WÔ_x0019_]e_Øc</t>
  </si>
  <si>
    <t xml:space="preserve">}d5_x000f_Yk_x0017_2ÁS &gt;_x0019_¸_x0012_P_x001f__x0008_iŠÞµ“¶CFü_x000c_zz$úÞ_x001f_</t>
  </si>
  <si>
    <t xml:space="preserve">»_x001a_¼—‡f”»`¹K`Ñ•`ÕÙ´¿Ú_x0008_ù_x0019_|¯V§_x001c_ˆß7X™ð./[Ô8Ïª”GJãç_x0012_Ða%añ¢è__x0014_íf¯Ö¡_x0008_…Õìh‡Úƒ¸_x001c_ÎUª"_x001c_š9ƒÖ?SãA_x001f_ƒëãÜ_x0018_k¬ÿ3R]J+8)ï¼Šs¤…îâœTúpË—²Ú_x001b_œ}|ž¡r_x001c_^n¼Ôÿ_x0002_Z¯ z^_x0017_¯*hU!Ú_x0001_Y­–6_x0019_ÚEí¼&lt;‚Æg×_x0003_òêqM×ªÒª_x0012_A´¿F_x0006_T¸Zç._x0016_è_x000b_¢'ªù_x0010_I&amp;1‹_x001f_í_x001a_¨®Ý_x0018_ï«K3`ó¨Î€eµ³b1ô° ŽØ_x0014_µâÙAdºe°èLù-bHe–ˆ#µ¢¦z&gt;r_x0010_öÞ…8&lt;N+_x001e_%âú‘°Q_x0013_Úu</t>
  </si>
  <si>
    <t xml:space="preserve">Úú_x0013_Íq8Æ.²[`‚Ëì8ÍÎú‰-B†V3£_x001a_ .Tüô_x0008_*ê</t>
  </si>
  <si>
    <t xml:space="preserve">ìt_x001a_ùë_x0008_¢o_x0013_ÍqZ…X_˜_JÏ!¶ÓŒ¸_x0017_ˆ_x0010__x0017_zQ_x0018_Xo_x0002_„6_x0003_:_x0014_ê‹À[_x0011_À»”\_x0012_ì_x001f_G&gt;¹_x000b_­}_x000e_q¿›V°›_x0007_žPýPÕŠ¸;¤â_x001e_Ã—1T_x0001_¸¨</t>
  </si>
  <si>
    <t xml:space="preserve">f_x000b__x0002_«ùH_x000b__x0017_§•É‚`×tºê_x001b_Är:ôœ_x001a_ç[_x001c_íPxP£øŸá_x001a_ê3ÂLRX±ôñªÚï:_x001d_^5_x0011_a™Öîu/‰yU_x000c_&amp;€E^á\7î_x0019_E¸_x000b_UëÀE_x0010_Åå­8*_x0001_ß~_x0008_UÓ_x000e_Ö*f­*üŠ¬à ç_x0005_ùI</t>
  </si>
  <si>
    <t xml:space="preserve">©5¡{ _x000f_÷§Šê#`£_x0016_^5ñÞòô_x0001_q^â€@èOIkv\@</t>
  </si>
  <si>
    <t xml:space="preserve">¨U N#Ö. û&lt;ÂUÕ_x000e_©¯h^ÐS´ó5­`_x0015__x0006_üU£ë”£_x001d_"‹S½_x001c_Dõy_x0006_}Úñ˜ªÒ+¤‘ïãKíò®ê‚€‰;_x0014_	Ê®:ìT</t>
  </si>
  <si>
    <t xml:space="preserve">-R« 5&amp;\—¡ü¤b-_x001f_®˜‡v;0h7I_x000e_‹©Ê_­}~_x0007_W|€öÄâ^)x©=b_Ã†ª•Oðý_x0005_Í?IE&amp;óÃUŠ"–Ë_x0012_7UD‹kâU_x0019_-ŽTü€—?&lt;[ˆî_x001a_Aën«=`Si·Eµža_x0002_î™@µR*­¬˜_x0007_–-L-ÌC_x001f_X{</t>
  </si>
  <si>
    <t xml:space="preserve">æLÁyñªW°N0µ&gt;_x0014_÷Få_x0008_«_x0014_€µëAUv…_x0017_zƒ§Ú“ÊU3½lˆ§xZ3V©Â×hóküvf_x001b_\„í_x001e_ã¯ê	°Z'¯&lt;&lt;ÝŠê˜¦Ä›åè‰C€zÞ‚6_x001b_¹­VO™_x0014_‡üGC_x0002_öÐ_x001a_0‡áÓ3øú‹&lt;pÅª[²`Õ šTœxN­_x0010_Z_x001d_wù8 _x0012_í\SX[_x0007_&gt;&lt;hÛ=´IÕ_x0007_*_x000b_®B_x0004_ªÁ</t>
  </si>
  <si>
    <t xml:space="preserve">j½ªSÀÊ</t>
  </si>
  <si>
    <t xml:space="preserve">š7–³c</t>
  </si>
  <si>
    <t xml:space="preserve">_x0008_Qø«ƒ«Õ£Ê¼ŽgT_x001d_«ýÓ‚`%_Z_x0007_MEå[|WU”7_x0007_eÀÓ’ö²pÑú¥Nzâ üX_x001e_×ª_x0007_T7f*¢Õ_x0005_`_x0017_UÿEÀ–ê_x0019_¥?­­¦ò–ª_x0006__x0013_(&amp;MÂ@1¼·:ÞÛ˜VL/n!_=Å_x0010__x0014_ƒ*æ”¿_x0013_i¥_x0019__x0003_÷W9Ð„Rq%Õ«</t>
  </si>
  <si>
    <t xml:space="preserve">_x001c_7iö{_x001e_¼‚Ðz_x001b_a3“f_x0002_Ä_x0011_æïReü’ð¢æ_x0006_(îI;ù¨Ìê²vEõ…?5_x001a_=_x0010_ƒs”ß_x0013_h$úž_x0001_Ìêhq ^_x0001_ø_ý_x0014__x0001_¼• 8+JUxAx¥_x0010_!ÌŸv8µã»²«†—_x001d_×VÙI§'_x0011_~°r8úš_x0017_ß_x0003_h „›¢IýÓ¨%~4@BÀf_x0006_õXP¶Qmð%mŽÖ=¥g%_x000f_H/*…w_x0016__x0018_:‡è¾‹¿¼B›½•˜Zåº</t>
  </si>
  <si>
    <t xml:space="preserve">^¥¨¾V™³_x0004_ÕòJo_x0004_Â^y¬§	ÁäûPú=/ø¹_x0010_õ&amp;_x001a_~Ì_x0003__x000f_*xýžJ^yŠ{ÞÂK±ÈC²§Ú_x0019_)…T±Çê‰·/þx·Ú_x0011_«­¹_x001d_‰{:È_x001a_ê)ê£zr¨Ö&amp;Ê¦¼êV£6è_x001a_ùYíûü_x000e_ÎÜ¿q5&lt;_x0004_W</t>
  </si>
  <si>
    <t xml:space="preserve"> vû“Ï_x0015_o»qN_x0016_ÎT+B*&amp;7-_x0015_•M¶óGÿÔÞ]yIÿ(uíµE¤…:²»Úù*€”X0ó¡^g[9ßIÿ{(ªShTI</t>
  </si>
  <si>
    <t xml:space="preserve">¾'P|¥áŽ.òR6Y)‰ø)ž¸Ã‹á_x0014_¥2HÁ™ôÌˆ|.%ýnX?+?gPŒ¨(I¦—B ºÎ[\!›</t>
  </si>
  <si>
    <t xml:space="preserve"> zÏ_x0008_5Ù4'Rí×åOù%_x001a_½Q¹5ÈòW¦Úk˜*”¢1_x0018_6SÑ¡Ö_x001a_fÄ²*Ïøãï</t>
  </si>
  <si>
    <t xml:space="preserve">«</t>
  </si>
  <si>
    <t xml:space="preserve">¡*¾_x0005_­†¨&lt;_x0017_I¼Z„˜5’¢9Œ*ýPz¦šó</t>
  </si>
  <si>
    <t xml:space="preserve">&amp;_*t+eâõŠ÷˜_x000f_YÓì™—0Ÿ0o·ì ¨7Œª¦·dËTå+²ˆ‹²³Ê#©4÷.¢=Gyeç¾œÔ_x0017__Ü!Œž&lt;_x0004_SüyÛb·¡˜ƒ_x0013_¦¼{Ó¦Z¶M!dy¯ìÁ9ê=ºw_x001c__x0011_¾Û¨å_x0001_ÄÞxV½ñµ¢Ú_x001b_—–ï¼€W;» mYÄÞü£î‘AX_x0014_äw_x000f_µÄFWó%&amp;ñ¶Õfý®</t>
  </si>
  <si>
    <t xml:space="preserve">_x0015__x000e_[‡Ñ_x0013_FÅNâ2oæ‹%EãEÅ›ÜY«_x000f_H_x0019_)_x001d__x0010_K»²{í•a}N”_x0007_ÞS+š©5H_x001a_B¡«_x0015_FÔÕ_x001d_ÔSNœd#¶qÒþ</t>
  </si>
  <si>
    <t xml:space="preserve">Šñ3­¨Ì Øq“}Ã„²Ð_x0002_µèJMhÇ±šTA”&amp;­‘ƒ_x0012_Åø„_x0007_N_x0011_œ†¶¾¥×_x001b_´/†f&lt;«V+_x0006_Q5¤zn~_x0001_ÿ_Ef½MŒ¢^_x000f_ˆSb¨vK&amp;^qYºÛcYXõÏcaU±±Â¾z©¼Y_x0016_ým@ó±ÛB_5 }%•2_x000c_³°g_x0012_S(í©2ÄK²[2}RaX¹ÀË_x0004_v/_x001a_ä{ÿh/Ë XCÕ_x001d_Q–&amp;R½_x000e_¥_x0018_ËO_x0015_WYRLQ_x0014_oœ".ÛBø_x001b_Ü)ž</t>
  </si>
  <si>
    <t xml:space="preserve">¡Xá5­–_x0019_C{á&lt;¥_x000c_•AÙÌŸÐœ—Tk_x0019_\MUuÁÀƒAµ_"i¿§ô9Ám|LÊ*–^¯Iõzïó–V~SvRÜ•M™Î_x001b_óŠÝÂˆùÃ‰_x000f_½ºNyÎËƒþÄ…_x000e_ŠÌtâ²DÒÁ™t_x0015__x000f_q I&lt;â¤_x0018_t[¼äåf¯}³H5+</t>
  </si>
  <si>
    <t xml:space="preserve">‘I•”?e˜`ºƒÊ´*V&lt;_x0014_ÍÞëyýšN_x0011_ét/Ÿ{•\ºÅ}ú{±ã›_x001b_;¾T½zëfƒr¦7Ÿë´_x0012__x0007_£¼_x0019_DÙ-ç_x0015_J_x000c_¥ú_x0019_HOÒ#Ð{¯zx¿_x000f_^»e©O÷ð³iñb0qž?­„`³²™º(åÊ b_x000c__x001f_b_x001e_AøÔ)£_x0004_P-i’</t>
  </si>
  <si>
    <t xml:space="preserve">Rù"›¸àÕ4ê›_x000f_Ù)”8 Š_x0010__x0016_A</t>
  </si>
  <si>
    <t xml:space="preserve">*_x0017_‹_x0016_7åä—Õ¾</t>
  </si>
  <si>
    <t xml:space="preserve">Š	o¦L%OyuN/Ú¢ò·W_x0011_Ç’*W*Ç«ÕÓhr¥¥¬¬ôÞøJNœîG¬_x001e_BýSz.§Å:e_x000c_7Å§IûFúY_x000c_™s_ƒ2¢—‘”W½léÍÞ¡„&gt;_x0015_=Á</t>
  </si>
  <si>
    <t xml:space="preserve">_x0013_t?ïÝüÉ†9¬”d­aè¡¿çh+;Ý%'£:‰³²¬¬•«_x001c_¼}ó¾Þé_x0013_nñµ$Ÿæ´$_x001f_Õ‘Q_x0014__x000b_A–_x0006_sæZ-_x000e_Ñå¯8ú®˜É«JxNÞ _x0011_§’úg£öiôR~õâ</t>
  </si>
  <si>
    <t xml:space="preserve">Œ_x0014_vN¦ô£—/å_ïÙ9mÒ_x0008_[ú{/uB™×_x0007_^+sz"ä²øÚëA_x000f_)ƒ_x001c_k8s3¥ÛRÐÞÌè _x001d__x0002__x0008_¹^U”—Ôž7</t>
  </si>
  <si>
    <t xml:space="preserve">¸¥àlVÎó¶Ñf!É´²XÎïÂb_x0003_ïça9º+ãPeZ/AÊÃÇê³ƒ_x0010__x0013_`)_x0008_R_x001f_–*’9(´_x0014_’WÛ¥QNUºÝcU_x0003_9úÉ´¢ÉË_x0010_ïòµO®ºñµ¬íK?ù[QÊ­¬Iª-Ñª</t>
  </si>
  <si>
    <t xml:space="preserve">œÞñÃÖ_x001d_„õ³þžÕ‚ˆÏBˆ÷ƒ©Š²[þóê»l_x000b_</t>
  </si>
  <si>
    <t xml:space="preserve">éÔî$«_x0012_Ë¢JJ³b=ØÒP¤[l–ŸƒÈÇ&gt;„</t>
  </si>
  <si>
    <t xml:space="preserve">Û{Ø_x0012_ïÙäÝ+_x0007__x0001_Y¹ZÕ«V³sµH:õÉk§wÿrÐàe1o+´Üœ'Þ³}_x0006_õÄ_x001b_E†¥ïíV_x0004_z= ¬÷_x0008_Ë_x0013_Ú;Z‘ëkaÞî_x0016_œ‹f_x0007_]Ç´j_x000c_¯2Ë°X-GM'’õrb9_x0007_ë99Äº.gÙs_x0011_û®‡9¾ËÑúïpm³j´w9_¼_x0017_Ëö÷ÿbq¶²N_x000e_'_x0006_ä¾rqe=_x0001_ðXqázWååêDoÄºr_x0015_mN}!(¾ô÷PëÕ…y)O{ëµ€\+æTn¡ÖQ/ºý-´ûåþöŽ1ŒÜÜöŽ-3</t>
  </si>
  <si>
    <t xml:space="preserve">_x0006_ñb(_x0007_;ïxÛcÅðÿÆy_x000e_ózsO²õ\æ-ÅQŠõÞìÜ</t>
  </si>
  <si>
    <t xml:space="preserve">êÍ£î÷îî´|g'=–?­Jð=ëûæÆª™‹aÝúKŽ</t>
  </si>
  <si>
    <t xml:space="preserve">‚½OÍ</t>
  </si>
  <si>
    <t xml:space="preserve">IËƒ¹¼“û“ñ^4{óZ(é!¯"Š¤g_x0017_ádÏœ¸ô!¤¿‹ÃœøÎ°b;-7ƒæôÈÌeZÛÿ¼ìÖËfeÎ_x001c_î2-_x000b__x0018_Vìp_x000b_%ž\µ%¬çI™tÏtËÞÉ_x0016__x001b_ºþO\{™*€´^_x0018_õ)2·:ò±bÍmyÅù~üäFf=­xŸÿí¹ZÂÌqožÏyéVÞ³±÷•‡™_x001b_›Z.+˜ïÅ…'W_x0015_xßÃ­êê}›üÏ?úÛÿ¶ø]Ü;rcÚ–km›Õ&amp;-×²î\ÜçhƒLË{†…G·õÊUD9™Àú=‡err¸=÷_x000e_9í7­k½Cža=Ã°åÔïq°_x000f_=Wz?–ß]3Çº9:#çÊ9üâ´žN¸­y/òÿ°üÿýÇÿçgþž_x0007_s^ï2«ÈÕ©6+[{9Îñžj_x0011_¹uYznÕžþ^FÊ‰ˆw™ë…ÿýËß‹3W.C˜_x0016_FÞÅ¡™Swü^7ãÿ¬”ñ¿ËhüÏº_x0019_¾Ý˜ÏÈ“¾_x001c_7_x0018_¿·êû¿</t>
  </si>
  <si>
    <t xml:space="preserve">… ÕoU`¬ã€‰³—-[¾~ûŸgO_x001c_Ý¶bÖèa_x0003_zuiÛ¼Uû^C§þ°ü—­»_x000f__x001c_9´oÇæÅÓÆ</t>
  </si>
  <si>
    <t xml:space="preserve">íÿy«Ú_x001f_4hßoðˆ™«OÅ¿xpîÀþ}ó¿¨_x001f_Y¸L­fíºMÝp.1îåƒëçŽ/ú¢atÁ"åj4n;eû•´ä„_x0017_÷ÿÞ2¦qÅèâ_x0015_*TütâŽ§±Iñ¯ož\ôyýèðà¨_x0012_{.&lt;þÀé‘i±G~ø¬t8³ù_x0015_¬Úeê¡”lØûÅÙŸúV¥æ_x0016_o&gt;íÏ‡”£ÿÛ8¤j_x0014_Žø…}Ðwíý_x0004_µÓû³_x001d__x0013__x001a_û¡jaùk_x000e_^sEùÉscûˆ*ùpÄ?¢ñð]‰Yj7Åç›_x0007_V§k…•êóóeºÖó¦Õ)@Ç</t>
  </si>
  <si>
    <t xml:space="preserve">7œ{=ŽŽ]^Ý1ÀNÇj</t>
  </si>
  <si>
    <t xml:space="preserve">;HG&lt;Ù{‡Õ¢#Q=×]¥cŽŽ¯œŽ•í°úe*_x001d_ûëëFtÄ_x0011_ÔnÑ9:’ò|YË’t</t>
  </si>
  <si>
    <t xml:space="preserve">´èˆ#èØ³S_x0013_+DÒ±¢M|œDÇÎ-ê_x0010_æ§ð 7šrœŽ$Ü_Ù¥¼·e</t>
  </si>
  <si>
    <t xml:space="preserve">f^Œ¡cWÖôÈ_x001f_¤pd«=ä€P‘’_x0011_¿{t]:+¤pŸÿyûtföÇ%¼6ûèû[o¼}úù³¨@ÕŠbŸÎ&lt;IGbþý©G%:+ªÚ¸?_x001e_Ð±kë{Ñõ_x0019_«&gt;`gº_x000b_G2_x0013_öŒý€Žø„´úî_x0014__x0015_{uIgoË¢kŒ·ÞyuÝ Ë_x001a_•znNÈ¤žï_x0018__Ïkí’}È'RÞù}RÓ¢t¬d«EÔ2Ã}rnK¯µ_x001b_|•ÓóõƒjÐ‘ _x0002_=V{ýôððWõ_x000b_Ñ±R­_x0017_ÝTïte_x001c_ŸÝ.Ò_YÃÞØ²YÜõ%_x001d_ËÑYùkN:úÈêÓ€ò^kWèº.6</t>
  </si>
  <si>
    <t xml:space="preserve">G²_x0012_÷ŒmHh‰ª6r×™G‰dÙ¡u«–-_x001a_]²jï_x001f_öÞzžœœ|jÙ€š_x0005_tÎ_x0002_£›_x000e_Û_x001e_—ŽsÞÞÝ6¥má_x0010_êQ—9û_x001e_'Â_x0003_ÉÏvOíX¾HdÞ¨â•ÚY´óŸGwo_x001e_Yÿóò¹SFôîÜ¦]‡Sg/^¼xÁìY3&amp;_x000c__x001b_2hò‚%«Ö¬ûeíºkWNìúQÍº</t>
  </si>
  <si>
    <t xml:space="preserve">Ûõ_x001e_2îÛ_x001f_¶¹öðú…ÝK§èÓ±Q…òåë·_x001d_4cùö_x0003__ºùäŽå³'_x000c_ý¼]£_x000f_j5m×oÒ‚u›·m^¿óð_x001f_‡¶.Ÿ&gt;¬_¾ƒ_x0006_ô_x001f_8xÔ¤ùk6üºiýÖ[×/[à¥ñ®Å_x0001_}Àâ_x0005_(aÈ¨±ã«ÿÿ¡€'ŒU™Âþ—Q™_x001a_EHŸÿ	èµÏXCÑ‚måkÅ</t>
  </si>
  <si>
    <t xml:space="preserve">y_x0004_¿5‘}èS’~¬è-³´ë2ÒsHßÍÿ‘fŠYÎ^ƒMÆùËäl¹Hj²#[Àv²Ñì/Ö\æe¿Ë»²˜vÎó³£IæØ Ð¤¡‘ãßNŽœbs·</t>
  </si>
  <si>
    <t xml:space="preserve">_x001a_u¹z­ßâ¦¼´5\úðnŒO(ç’Û£B/_x0014_ª˜Ùûmm­| Ÿö¡{§YFÿÏñ¥_x0018_žºÔ)"g„ý_x0016_Ó!¦Xù-_x0011_SOîÍû²â«_x0013_ù_x000b_É3êFéê_x0015_îe‡O_x0014_ûÜ_x001d__x0015_³Û8æº_x000f_Úÿ1Ûðù²_x0019_‹–_x000b_Ð§¯ew–_ö’Ûä_x0018_þ‘ö#+‡„ü)ïÃj±O´_x0006_b¡ÐùNVAž¥OßoËK¼¤œ/íèC)¹Ž•d­å!ôæ‚)õl_x0016_äZo{¦MòLg©¬¡œªÛEW±F­}­9d_x000b_&gt;E˜ì¨¸ÀŠÉõ¬_x001c_Í&amp;Š_x000b_|–ùŸÞÊ˜á³!«HàÚ„¹yÿˆY[dK|_x0013_s@‘_x001a_WÇ–‹_x0016_ÝnO®\™Ÿº93ïÏ_x0005_ú¿)•¸;xjp-÷Î¬dæk[Ã»zNº¯ég‚~äßÄ·Î*XxZÐø›_x0011_úÀêEïäKïVãÑõZAÂš&gt;:VÚöüXè«¬ËŽ;èK_x001b_á/¿—óaý‰l_x001f_|Ø_x0015_c]_x0001_÷ÈQò¹</t>
  </si>
  <si>
    <t xml:space="preserve">&amp;çÀ_x0016_½µîò9«</t>
  </si>
  <si>
    <t xml:space="preserve">jÈRZ/d«`ø&gt;_x001f_eÒŸä*Ùˆ_x001d_g¥Õ(LÖ_x0013__x0016_œÂ"å9–Ä¦›“ÙF=Ä_x001c_+Æi‡€™¶r¡¸Á¿’)ü{¶B_x000c__x0016_µe;ÞžýÀ&gt;—_x0017_Ù_x0010_¹Y&amp;°šì_x000b_yPÆÊdqU®ãkÍ_x0013_&gt;ÏÒ_x0006_E¤=_x001b_P¼X¼ðì)2ÿÖò|qa‡nU</t>
  </si>
  <si>
    <t xml:space="preserve">ëXàå‹ËéÝó]ô=˜òCöQÇ]G_x0015_1Áh*³mãô_ÜA_x0019_óô£_x0011_µØžç¯´ð2ÓÞ´x±ºJpê”—_x0005_+÷}òÚ§Iàð7%ó_x000f_|["èXF^ß3î%¶éæl~Jìe#Y¨œÆú_x0003_ÙßÊ…òŒ¼Î_x001e_°Ûl”_x001c_Ël²_x000e_ÛoÎà_x000b_ôeF_x0015_9Ÿ“_x001b_äCùš}$_x0017_Á_x0006_Ê9òëŠ˜P{L¶B´¬_x0014__x000e_6_»ev•…¹ded_x0011__x0016_-¾â</t>
  </si>
  <si>
    <t xml:space="preserve">õ0³…_x001c_$&amp;òÓì_x001b_œ9R_x001e_§]´Õž`7ÕZ™¬—x©2kÙ+{</t>
  </si>
  <si>
    <t xml:space="preserve">Ø:»zÛ&gt;fkœføìgÝ‹ø§–É_x000c_-Vþé_x000e_&gt;¢ˆëÕìôÑ_x0005__x001a_i—ß63_x000f__x0006_í·_x0005_¹&amp;_x0019_AZ vU6ôüi&gt;ôqøîw¾NÎç_x0018__x0017_ýEÚÜ˜É…oø_x001e_ºß³àOö2Ïj”ø&lt;~“}½Lúî@gf–ß›ìåöÏ&lt;_x0007_µ–b53äJÖƒž0_x000f_a_x0001_ò0«%?æA².4J„Ìä_x0013_å_x001c_ÞQÔ_x0014__x000b_µ</t>
  </si>
  <si>
    <t xml:space="preserve">ØÅš³–ò&lt;´\Sµ¿.bæsôý_x0016_"ç´ÜÃòÉ—l=¢æ;¶‹/_x0012__x001f_È…|†ü–_x001d_”5Ìë&lt;•Åò_x0002_ÒWÌf¯ÂFÈg@þ"6ˆùÈkl¯´ñ†¦C¿ä&gt;á_x0018_íòõÛ™9À/ÜÝØ“_x0015_ÖäÕ°¼ýÜó’Æ_x0015_j63©Sô_x0014_¾!¾Ÿ&gt;!4ŸðÉ_x000c__x0015_ÏíK´Fæ}_x0011_Ä?Õ¯±IÎëîY¾‰­2œIµÃbƒË¼Xk¿_x0013_õÕs§ÿ… ë±ó#?M¯è(Åú_x0019_&gt;ú§FC[Ss_x0011_¿*ÜìSù·œËžÈ_x0006_¬ªûèõ_x000e_Ö‰5d_x0005_áÙ_x0003_l²œ.2Ey})[h6bÛØ_x0006_œñ7Ú_YNBÄÏ_x001a_ž²ò</t>
  </si>
  <si>
    <t xml:space="preserve">Pî§õR›‚_x001b_&gt;`'Ù&lt;ù•ÔØ_x0013_^A&lt;—Íd]m_x0010_»k^_x0002__x001a__x0016_³ur-›¬ÆZÈxÜí_x001f_VVnÀ»6²g"Nó5Ÿj·=©¶¯œGýîfÞõ{à¾âºš§VB@ÀÇªøOBâ}›¿¨W</t>
  </si>
  <si>
    <t xml:space="preserve">õs7ÉˆÖ_x0017_û¶–W=óÅŸ&lt;*†_x0019_·Ø6Ç×zXVVöáÀ¶þ¯_x0013_?ñäÍW3£]úð|ÇRÎ˜o‚2Sþ</t>
  </si>
  <si>
    <t xml:space="preserve">Xê´éÏ_x0011_µÕYŠhÄÆË©ø©_x0005_”ç_x0017_2›ù¡¾õ¨1_x0018_´_Ô_x001c_9WÞ_x0015_/Ù§ì2pî_x0014_ýäW|¦¼_x0002_~lÏòÊ[2ŽõAl¨_x001d__x0003_:Ëcj}^ Á‰Xß_x0001_ÿ7_x0010_»‘_x0017_Êˆ_ä&amp;_x0008_ãdö‹¸.Kórl8ë$ÇÈ_x000b_¬_x000c_&gt;ºÂŠÊSÐÜ</t>
  </si>
  <si>
    <t xml:space="preserve">ä_x000b_VQ®FþÈË«Š·ü‘yKs}êË³›8.²_x0013_™{BFe_x000c__x0016_UBv§_x001e_2J†êž_x001f_ÒoÙãý_x001c_Fs×Ïl¥þ=»"zI?¾@[!íîqÂæ›×ž’ñ¯óß_x0018_&gt;%©NÀxÇÛ¤6Aÿˆ=Ù_øïÉ^îhf_x0004_ñ¢¸›_x000f_/&amp;CÔo’OX_x0004_xûc™‰èõQsæå_x0003_ÄóïJÃƒ¥Z‹»²¾Ìâ_x0003_Q‘6@_x0006_ü_x0004_½&gt;	tDÉ_x0019_¬_x0002__x001b_ˆ8~ÁòãØ#Z'_x001b_ñ_x0002__x001e_»ÏÞÈ+¢_x000b_ŸÅRÅTÄJ_x0001_v_x0015_Wý…U_x0001_¯Þ‘ñ¬_x0003_«_x0008_f•ø:_x0001_Ö|‚¨yÎÚƒ_x000f_Éal€XË'™_x001f_ÛW¹êû´uµä_x0005_}–¤í</t>
  </si>
  <si>
    <t xml:space="preserve">h'_x001f_¥7</t>
  </si>
  <si>
    <t xml:space="preserve">ªÁK›m/ëwÕ•è| ß·_x0017_–yÍ0ÄØHv@|gÞà_x0005_m÷x{çzÏ4ÿ¡vžzŸ</t>
  </si>
  <si>
    <t xml:space="preserve">	þ+c‡çUð­´ózkGHÖ\ßê®£¶ñ¢"›"/Ë–j¯Bö_x0001_«&amp;“ðu“9äK™€ÿCYSÖˆ©ýÌ_x000e_É/_x0010_íŸ‚ñ_x000f_ËÊÀÊ_x000b_™(·²Ò¬Úù_x0003__x0018_OD_x000c_´Fî{ öA„÷£åSäŒ{È_x0016_‹Ùß&lt;_x001c_ºà [_x0007_ô|!_x0007_ÉAl?0V_ºX</t>
  </si>
  <si>
    <t xml:space="preserve"> ä†Ü_x0003_¶hBŸ©åƒ½Ãå¯¬»_x001c_ÁV"_x0017_\_x0010_	ÜéöøTÏÞì;Õ³ÚÈ_x0013_p!-ÞVÝoDZ'_x0005_Ôs¾vþåãk_x000f_öÌ6Êñ)Z?ÆÄ&gt;¹†ÏäÇÅlÏF¹×§¾¶ s¶_x0008_	êbäÉ_x0008__x000b__x001a_ _x001b_gä</t>
  </si>
  <si>
    <t xml:space="preserve">žçl –8œÎ</t>
  </si>
  <si>
    <t xml:space="preserve">&gt;õ]lµÍd¾G_x000e_Ä_x001d_»³fò;¶&lt;V_x0011_&gt;ô°âèWcxð-zÛ_x0016_v8$Ÿ@_x001b__x0004_ _x001f_teßÉ)r_x0015_[#ŸÉÝÀ¾ü_x0019_–¨¨ÆS¨gËˆ_x0007_ŽªÍ_x001f_lØUþÎ¿“5ÄE¾_x0006_ÇJ_x0003_×j_x000f_®	`ÕÇ²š_x001a_óÁf‚+‚)KÁ÷‘2–_x0015_ý|_x0011_A—Y_x000f_q…Ý•MX_x0005_ÝÇõÊ·Qf¬ïDq=»SÐÛì=î_x0013_A_x0005_ÜG³Çú_x000e_·-un3’lßjûE_x0003_Q™}ÌK°"b¼ØÄéYr¬ó­ìë_Q$fDø”òm“ú³ý¸O“´_x001e__x0001_í&lt;ÇÍßí_x001f_¹_x001e_;v»é_x0015_Í1|³HaIr6›.÷_x0001_±´¿è#ä¦Æˆé¼à§Åhñfôà10pL–†R9_x000f_OŸFö¯_x000c_dd³¡jÿFül_x0002_óÉ</t>
  </si>
  <si>
    <t xml:space="preserve">_x000c_}¯</t>
  </si>
  <si>
    <t xml:space="preserve">5tŠÛ¤Ú“`:Së®ï€ž_x0008__x0006_ÏL_x0002_Ãö_x0007_GîC_x0004_•—«Õ|	ÄžTŸG€?ƒÁ´meO^P_x001c_Ò¦™þz ñ+ï¬•v÷õk™_x0019_êx©]Êˆ</t>
  </si>
  <si>
    <t xml:space="preserve">øI_x001e_Íléã±eg—_x0016_M_x001d_ox;Ï^ÑÇóÚr©ÔY&gt;¾˜só…1‹ÿîX*_x001a_e%Ø:ùÕË4_x000c__x0011_T;ó;ù£ßôŒßCÆ%9FûÜóØ_x0016_nŽ×ŠŠ¯àÝnèÅ_x0016_D³_x001d_1P^­à</t>
  </si>
  <si>
    <t xml:space="preserve">úÁ_x0016_åQµŠ.âäwŠÓ¼ì_x001a_Û&amp;ž!CN_x0003_k0ô4_x001e_}_x000f_…~KB&lt;«=Í’`‡_x0017_`‡2²_x0016__x001b_À~•å_x0011_Ó{Ô_x000e_÷è]4û_x0013__x0019_î_x0011_ôÒTäÍVð¹bÛ¿Yo_x0019_ƒûL€M?„}2Ä_x001c_¾ÐüL_ã9oïæñÑþeµ=</t>
  </si>
  <si>
    <t xml:space="preserve">ý¶gŽ±…9_x0016_dT·÷vŒÌz Ã|_x001d_"Û]šõÑ“YQG¶aKY‚ì*~•‹µ~Ú9ã¦{•mºc±ó?OùÝ0²»_x0004_&lt;r_x0017_2'ù6ÈZã8a´àwX0tç_x000b_ÙšAd_x0006_Áó÷_x0011_»o¡ìî_x0002_ÓYàªP_x001c_@¯J³’ð[_x001c_Úº„</t>
  </si>
  <si>
    <t xml:space="preserve">_x0012_oX4´û</t>
  </si>
  <si>
    <t xml:space="preserve">Å}èé%æ`íÔ˜1ä&lt;_x001f_DG_x0011_5_x001f__x000f_WÙÊš!~ÎÀ§Œögð£Y2eå¿øÙ‡P^_x0002_ü__x0011_HfuäR°OkÄ_ ë#¯'ëáìfÐa3À;Gå§l1Ž~Ã›ˆ_x000b_ò1Ÿ&amp;\r"÷_x0001_.í</t>
  </si>
  <si>
    <t xml:space="preserve">€ûÃ/-p^–_x001a_¹(_A“?G{6Ê_x0015_l_x0007_›+ýåZ^QfˆX6›*fñ*Èðs_x0010_WyñÕ_x0019_L«žw¥!Þ¼{#†¢_x0017_:|âV«¢¨•UÀFi4_x0017_«°ªÈiÏ¯D_x0016_(½ƒ6_x001e_€µ&gt;€Ÿ_x000b_Âg©r2lô_x0014__x001a_&amp;_x000c_ý=ÆêBË½bµ_x001f_µ6ùKdSµÅW²"Zß›—•Åå!m¢§Ÿ£ªë¶¶C?œ}Æ_x0011_É¿wÞÑ/Û&gt;u¿0SlÁ¼»yR</t>
  </si>
  <si>
    <t xml:space="preserve">cð_x0016_òOù™ÜÄg°¹bšø„}­ÏaƒÜµxˆc½'¿1À×æ)+_x0006_9_x0006_:Ø~’_x001d_D_x0017_­•Y_›'&amp;ñu¢=›ÁÂÙ_x0007_²/«_x0007_ÆZˆ¬Ö	Hk</t>
  </si>
  <si>
    <t xml:space="preserve">ß_x001c_f-ä_x000f_àâKˆàš`</t>
  </si>
  <si>
    <t xml:space="preserve">·T³çâE_x0016_kûÝ…×óÐjû&amp;</t>
  </si>
  <si>
    <t xml:space="preserve">š‚Þ&gt;Ï?€</t>
  </si>
  <si>
    <t xml:space="preserve">ž_x0001__x0011_-é«û¿ s_x000e_b½ ÙãÁíÅˆDh‚Íj^£&lt;</t>
  </si>
  <si>
    <t xml:space="preserve">ÿ–ÃïOqÇ{4B %*‚ÉàX—¨¦õ1×i™ƒQ}ŽñÌ÷ÉçÚÂ\öqÎMZ;ÛE÷+3Í¾_Æxv±Í&lt;™ý ‹ÊÁ°ýX5±K_x001e_ä›ø`qÝø†/²_x0017_4ú{_x001a_ú”—C]3}&gt;6‡˜öxw_x0019_Ý_x0014_¡l_x0019_›.þâ~â_x000e_WóZž²nò</t>
  </si>
  <si>
    <t xml:space="preserve">ú_x0002_Ï ²)…¼{š©Ú&lt;˜öãšƒÊ&amp;_x000e_*&amp;”æý_x001c__x0006__x0007__x000f__x0001_‹ßB$$«ý©¡eÚ_x0001_GÅ€ç§P³_x001f__x0002__x001f_g¤Zñ]“œ]a_x0003_d_x001d_øø'ô¹	íö“_x001b_m‚~.F¨9</t>
  </si>
  <si>
    <t xml:space="preserve">ü¾Äñsˆ’Ûr_x001b_òf_x001f_ ù3öD´Ój™v}¹Yƒ_x000f_eCAö_x0017_†Øf_x001f_lØE-Ûv9Æó†ŸÐ¾_x0017_ÅÈç:ûMÜ_x0007_âv"&gt;&gt;_x0012_íe~m!ïbÎ7?µäý\çô.z)·Íæ#›˜é¶jžo´Çâ_x0007_–*?a7dyœm•_x000b_ÀQo %B×Ÿ³__x0002_á…‘»z@·…_Æ£·¥å_x0001_DâdŸºr_x001d_Øo†\ƒLÖGí©</t>
  </si>
  <si>
    <t xml:space="preserve">Kµ“G€á:ô©Ç_x0003_Ø _x0010_ìß	¬pFîe_ƒ_x000f_OA_x0005_¿aŸ%_x0002_ioA_ä‘¯À_x0007_Oñž›È›òO ©_x0018_°cC¬«™$_x001f_É‚|›Ù[¯n_x001c_@Îžï‰±ûˆ2F¼m´\lÌã«µGæ§ˆøl6×Ä</t>
  </si>
  <si>
    <t xml:space="preserve">ù%ÿ]ŽQÀÜ@v—•_x0015_%eSí_x0019_»îÙËÛÛ¸ç_x0013_VJÏô$i¿‰Kb¾&gt;ÇlÉ’¡_x001d__šjæÍ_x0007_P_x0011_§PÁÇ²Ó²_x0010_Ðw_x001f_ˆ¯Ç&amp;¡b¿ˆ¬V_x001f_X8_x0002_­1K~­Æ¶Êé@v:Ú¹_x000f_úOÀ§_x0015_XGy_x0015_j|_x0004__x000b_C^_x0008_`5Õˆkü|_x000c_Wº&amp;ç±Ù°Û×ˆü+èD&gt;_x001b_‚</t>
  </si>
  <si>
    <t xml:space="preserve">ÆOÍ_x001d_¥ö°Z`ô¥°íè£{°k2rbg0íM™Ÿíjã=¢½6ÌìÁ_x0007_ò‚Æz_x001e_¹×ü—GrhEQAŸ-º³˜]ôÐšËTó.ïÉ»ˆuPŒnöœ=_x0012_&amp;¢»_x0005_¿m_x001e_”!útQB_x001c_ÐüÌ3Ú^ÙÏŒåµøH1O_x0008_™íÙ&amp;^Á|¤å_x0013_×X_x001b_ÖUVe[€Å_x0001_ðŽš¥˜-—Cï÷–¿C«¶¦_x0019_K]À£éJµªqûê©#”0²)_x0018_¹_x0010_ø¢_x000c_z_x0011__x0004_•´_x0014_¹NÍ_x0015_&lt;_x0001_;nCõV	1¯Þ‘_x001f__x001c_ç‚EÓ™bð}_x001e_hùIÐŽƒaãLèÉÕàâÓês4àª3÷_x0011_wØÏ¬_x0013_ÔÝ\±™ÕäSÌjZY5»XÌÒ6	)ÚjwÌ²ü_x000c_¯n¬çwùJs¼Ü¦•b~b­¼ÍZ²]ìw±ZöÐ4ÙNŒâ½X96L&gt;5›iSø_x0004_óˆ8¬w_x0016_gÌ­zª9Iþ¥-_x0004_Æ¾_x0006_=_x000f_Ÿ]_x0001_C§#ÿ|¨v_x0008_@†ŽÄwµgû_x0013_°U;ù_x0002_*n_x0019_Îz_x0002_Ü¨ç_x0017_X/d˜­h}_x0013_°÷Mµë_x001d_tÿ~x¸'ò’_x0003_Ì·_x0015_XæÀ~_x0015_5“_x0011_:à&gt;ôA_x001e_ù_x0017_¸°3òSí?ˆló_x0010_±–_x0005_TÕS«Òãnàt©fæ4_x0002__x000e_çà</t>
  </si>
  <si>
    <t xml:space="preserve">'d_x0015_°È	ù=´ä_x0002_V]_x0016_#V]†ŸþUã7å|Ö_x0019_È_x001c__x0002_ÔÝ“ëÔ®1²'âx	0ÕˆUbÿ‰çì¸Ü‚È;!«Ç:"Ã¶‡v~_x0002_5Ñ_x0001_JD©²ûÀî-©vßŒ6U@_x0014_WA[“ñý</t>
  </si>
  <si>
    <t xml:space="preserve">?oB‹;¢÷þ@t_x000c_xâ 4i_x0003_|×Õ\^ÕCpÂ dúeðsuÚ)u_x001a_›ŠwÕ»«ü^_x0015_GÜ@Éßðñzœµ_x000c_~žÈ¶ñ¥8ÆLè^¾ÜpÙ_x0002_&lt;Ç´_x001e_ü¦{»m_x0019_kê9¢</t>
  </si>
  <si>
    <t xml:space="preserve">Öƒ6b€¾„</t>
  </si>
  <si>
    <t xml:space="preserve">_x0017_@ÈZ6_x001c_ìû_x0013_«ÌF³q²§hÅ_x0016_êa²½Q€°Õ5</t>
  </si>
  <si>
    <t xml:space="preserve">›IŽbž§Âi›åÞlcâ’Œä³E_x001d_þ¯ØÉ+Kpùr´¸.rÙ}´è_x0015_ZT_x0017_5u_x0004_ž†&gt;_x001e_U«µí_x0005_à“âj_x0006_“ìŸ_x0003_ñ—ûès_x0017_y_x0017_ø®*oÀ_x001f_a°s_x0016_¬ð_x001f_ÞÑG~#µä	š1[LªÏ_x0007_Æ¡f[_x0004_Õ{_x0007_ÙQ‡ßK_x0002_9WaŸ_x000b_@Î ü|_x0018_m_</t>
  </si>
  <si>
    <t xml:space="preserve">%WŸ]_x0016_ù_x0019_ó™6Ð&lt;Î[±6f3ûh÷þƒ.\¯µÊú[OEÙÝ–Gn1_x001b_È}Z_x0001_6EdÈ5ÀÅw°iC¹_x0019__x0011_¾Bt6_x001b_ðTýº1Ô¸ç($þs?sT2_x0007_ŠOmcÝnýOäº_À»EÙ·jD_x0007_|__x001e_øTsÛóÂ¯_x0015_”Z‡~©_x000e_umGŸo³6°Á~dvµO»Ú_x0003_µ</t>
  </si>
  <si>
    <t xml:space="preserve">4ÖVðZeT1i_x0014_å÷ñ-Ä±ÚŸ¨_x0018_¾—†</t>
  </si>
  <si>
    <t xml:space="preserve"> Î[#&gt;_x001e_ —n_x0007_Ç%A3m£Ñê_x0012_9ý.rýk0{8Þ÷_x000f_þVLe{µ—_x0007_ìR_x001b_Uƒ[4Ñ|Í‘z7ã ö¡|mì³ßðŒ•Óí%=«Ä&amp;[œ¸b4ã§µQ2HŒÃõ®âÚËá£_x001e_ì0ÓÅ_x000c_!´öüža˜gmcØYw_x001d_=–_x000b_w_x0017_Û_x001b_1H4Ñ_x0018__x000e_ÝaÞã_x000b_d%RÍaÈJI»‡"_x0003_©•ó_x0019_Ú_x0010_ü›¥fÞ e¿CM&lt;Ây'Ñ«</t>
  </si>
  <si>
    <t xml:space="preserve">à¢Ûjæ&lt;ø Ž•Áÿ§Ô^¿jd2Þ€³S "•z‹e_x001a_ƒ_x000f_¶°qà¸38ã:û˜æ/	µò_x0004_l_x001c_§Vñ‡fNEäÝ†êyMŸÞš_x000e_)m(§ò–æ0}‚1@;ÊBªö:æ</t>
  </si>
  <si>
    <t xml:space="preserve">s†mƒ8j</t>
  </si>
  <si>
    <t xml:space="preserve">Ñ~ænóºØÂ«ñè‡N¸bÄê&lt;Ù}Ëç± s™ì­wg_x0003_=«ù)ýoO0¯ªûx†è«Áƒ_x000e_­‡ù_x001b_O_x0017__x001d_x^Y—ý‹L§v¬</t>
  </si>
  <si>
    <t xml:space="preserve">Œhô_x0003__x0017_„ÒxE»wd_x000e_í:Q_x0014_Ù|=zªÆ_x000e_TGïï_x000f_&amp;*Ü0°’ŠÞ’T»%Á_x000b_á@¿†#y¡ðcØ×Ày¶_x0006_Øš€¸TŸ_x0003_G &gt;_x000c_œ‘Œ</t>
  </si>
  <si>
    <t xml:space="preserve">âñ~2Œ»&lt;Ãù¯i_x001e_Ë3Øà_x0002_PÜ›Ý_x0010_ ÷Lv™_x0013_EuntÐf°¢ú_x0005_é4_x001a_h_x0017_ù1Ó.ûiUÙ×b7Tþ_x0006_Ö_x000f_WÞKû[_x000e__x0003_Å6ö£VQ®6_x0012_xIýKc«øÛ6Â8+Ïk±F}=X¬&gt;ÏÊ|&lt;HÖAmÐ	¬x_x0014_ýz_x000b_]—_x000c_Õ_x0016_ŽŸÔˆñ_x0010_x'?úªÑú‡5à³_x0017_x_(Z˜Š¿ø_x0003_</t>
  </si>
  <si>
    <t xml:space="preserve">7Ñã_x000f_ÕnÎh¿_x000b_Z7_x0002_*%_x000b_¶HýŠã}ÇPûÔ•¿ÍûÐ|¯_x000c_x»_x0010_Î. æÇ€ÛCÁÿ~ÐQ¡À}_x0006_ð_x0010_‡ëü_x000b_^œÆ6ËhÞ\lä_x001b_E_x0001_ÞU^_x0012_KõÊÆX&gt;‡_3ÚókZ&gt;ã±|¤Í•+Ec_x0016_ÉË_x0002_kã_x0010_Íáý_x0018_9_x001e_8ºÍÞ_x0008_—hË›hÍ«¢¬~\_x0018_æ‡ú_x001f_¢¸ì </t>
  </si>
  <si>
    <t xml:space="preserve">2_x000c_í;ñ+[&lt;&gt;@_’XsD¹Ÿzj…ˆ·Ó|_x000b__x0017_Zìk©}½ëª_x0019_Oò¹š©†+×E_x000b_ÿBõU</t>
  </si>
  <si>
    <t xml:space="preserve">¨†ßqöC5š_x0019_ïVŸ9k¸‚†&gt;_x0015_ƒmö!_x000f_´‡þu “Ü†–õG_x000f_+àø_x0019_œý_x0004_•Û_x001b_Vœæ¡¨_x0019_</t>
  </si>
  <si>
    <t xml:space="preserve">jn¬ÖBÑš_x0012_T3üÃ&gt;•_x001d_XŒ8É“ÍË|‹Ü!&amp;êºÙ–•ÑvšÍåfm¿ô_x0011_å¹ÎëÉ™RË_x001b_O{dß…Î_x001d_…Ö†ËÙ¼_x0006_/$&gt;_x0012_‡µí¬¼ñDû‚6ƒ´{b¿üš_5Ÿó_ÄCT»“X[¨­òðj_x0014_ØK}ù¨9ù´ª¥_x000f_Õƒ~ð_x0016_CÕ–_x000f_ýŽƒwŸ«}½ÕèPä&gt;Žh.Žh}£&lt;Hãò=jf_x000e_Þ¯füƒÍ_x0010_Kuñ÷C¨’Âq-_x0007_z‰z_x001d_ê&amp;</t>
  </si>
  <si>
    <t xml:space="preserve">(yD³|èóRµ7_x001e_l.a;…¡}ÏB_x0005_&lt;„ö_x001c_"nò_x0004_ó:ÿM^_x0001__x001b__x001e__x0011_3ÅQmŸ</t>
  </si>
  <si>
    <t xml:space="preserve"> ªó	œ‹_x001b_²	ÛÎVËË¨§ÔZ4ÅQ…l@¤¡•b3¼º“Ö¨Qõ²CÕÏð¡ú_x0014_ÔFó'Õx_x0005_åqò™‡*Vïq;"Ô¡F_x000e_à=AjÔ*ŽÚp</t>
  </si>
  <si>
    <t xml:space="preserve">–•tT}ŠlW3¦`)õ_x0019_§_x001a_y¤ÖçR÷rÃ›Nµö_x0008_ÙB£‘p_x000e_ªc</t>
  </si>
  <si>
    <t xml:space="preserve">º—·5.B‹wt‚_x000f_µÂPó^I;ªkqÜK½Gª'¼8C½×M÷·F^ª¾_x0010_r&lt;øÙI?{Gé_x000b__x001c_ñ!þrÒ}_x0014_.m„2;]ÍCQ­ö¥1ÀÌ:š_žd+x'ó¹ì«=_x0014_­Å</t>
  </si>
  <si>
    <t xml:space="preserve">í‚y</t>
  </si>
  <si>
    <t xml:space="preserve">J)MTæIb%rØg¬/˜¹_x0018_Þí_x000b_Œ:h_x001d__x0010_ì ö`ñÀÛ_x000e_ø3œâEÍi_x0010_Ày}ôæ4²ƒª_x0001_%í(•ªÆ­à»j1§Ö$€_MœU_x000b__x0018_S;Ø_x0017_¥ÑKnô·(ît_x001f_½z¥Ô_x0003_ð(hT‡“®-i_x0017_?DUap§_x001d_šÍ‰ÚãK^UÔâ×D¬&lt;ÊÏšÛ™Á_x0007_›;Ø$~T¼_x0012_)</t>
  </si>
  <si>
    <t xml:space="preserve">_x0011__x0015_Í7r¨Ò˜hóu ¹_x0016_´}¬l</t>
  </si>
  <si>
    <t xml:space="preserve">¯ò0ö“_x0018_&amp;¿ÓjÉŽ"Lk)·Š–Z_x001f_ÑžMe_x000b_Ár¨.Á_x0002__¢¦©*° YÀ [Z#­U'ÔÊ²©`B_µC</t>
  </si>
  <si>
    <t xml:space="preserve">"Ò_x000e_®P5^9üå5‹D»ÕŒ_x0014_ÚÏa_x0013_…Æ$œU|“_x000c_E	V*‚~%_x0003_{a£PÚ	&amp;†4ƒP¤_x0011_ztX$_x0018_9¹_x000c_ø¨3*±oäT6</t>
  </si>
  <si>
    <t xml:space="preserve">yð_x0014__x000f__x0014_}øn©_x0003__x001e_‹Úò5¿'ÎÈ(Þ_x0006_</t>
  </si>
  <si>
    <t xml:space="preserve">ï@ëW@­^„µ_x0003_ }ÔÌQÔJ›ä_x0003__x0018_ä3å*ÑŠOc˜ødÖF_x000c_‚&gt;ÜÇ–ÃÂó_x0018_”_x0007_´Òvèù[èE_x0012_Eƒ“r¹a°4i&lt;_x0015_‡_x001d_B_x0010_ß†â&lt;d_x001b_À…Úw-Y­ÈBó_x000c_ý­Ñ&gt;ê91Wœƒ\¨v¡+Œ¾' g*;Ä_x0011_¶J#gdÑŒG_ú¼Ü¤ÑA‚¢(_x0013_WK€½nBal‡_x0005_&amp;³ß¡_x001a__x001f_ÉÏ€Ë‡b_x0001_Ÿ&amp;_x0007_É@~U–_x0015_Y|0«*®£Ç÷qï	`ìz`ŠxxÑ_x000f_Š±¤Úñ_x001e_•Á_x0013_ù­¸Î5–(Z²ÏøPQ‘Ý`ÓÄYÞY$±å¨ý</t>
  </si>
  <si>
    <t xml:space="preserve">¢</t>
  </si>
  <si>
    <t xml:space="preserve">w€Ð_x0004_¼KEµÊ_x0018_vò¡I&lt;à _x000c_á_x001d_«™…óÒiGÏû¬</t>
  </si>
  <si>
    <t xml:space="preserve">îyO=_x0004_ûIÊ/nâ_x0005__x001a_›D3&amp;=À°ší_x001d_‹¿FÒ&gt;~áÄ@Nx7’rc6ÍRf4+‚F9_x0011_[dáþoa»XØ÷_x0001_°?_x000f_Y3_x001f_sÉ&gt;°Ï_x0005_èúü</t>
  </si>
  <si>
    <t xml:space="preserve">RìâeX7q™ÕaÐÖ²_x001b_"j(lç]_x0001_)</t>
  </si>
  <si>
    <t xml:space="preserve">µö9´³_x001f_ûDN—}ÙAv\Ü‘Gø_x0018_™__x000e_âÓÄ%Ö_x000c_ê°&amp;{&amp;?Æÿ¿¡²{ƒ</t>
  </si>
  <si>
    <t xml:space="preserve">-_x0015_íA¶£¨÷ÐjHÞ_x0011_Í‚Æ4p_x001c__x000f_€_x001d_ÔÈÎ_x0004_ŠßçjN„ša¬ÆÜá;§Y_x000e_¦5‚_x0016_ØQ_x001c_‹h²+_x001f_ã_x000e_êùç+_x001a_A_x001c_ŽëÄÑ{ldc“bÌ;k‚"‡V-cè_x0003_xt k_x001e_b_x000b_¡hÿ•?û_x001f_ˆx6_x001d__x0013_iÈ7Oäjè°^l_x000c_²ö^à°_x000c_Z¤ê²¼¨â\¨6o³Ù¨_x001a__x001b_Ê]ÜW^•_x001a_WÊ6Š_x0007_ËÁhÃ‡¨ù§Éµˆš_x0013_ˆúW°@_x0016_Þí"†·ÆóÓœ_x0012_ÅÕ`_x0003_ü–FcßÕS2µ®tA5"Se_x000c_5ÊâÃEYÄôŽ…¦ÙÈêÙ«²Rƒ)Ê"ÄÙ	èy(ÍGråŒØ£ÑvÖL@B</t>
  </si>
  <si>
    <t xml:space="preserve">¬Å Rn¢7_x001c_¹ó_x001b_Ù_x0003_•ä-T’wä(¹“Ý€._x0018_¬öšCuy@­®†¾©hSÖ}_x0005_|†£"ó‡Š¸Çv¡_x0015_•Ù`¶TF²nl4*äEò8zR_x001e_:®_x001e_êÿrðN_x0010_úÂUN£¼“3bÏÞŠ—MXH¨uËÐ·_x0010_šY.Uþ¢_x001c_%­54rF‚K‹_x0007_LÊD_x0001_x¿Â¥_x0003_Œ¡FøùÑ_x0008_?A6Uv"Ü“_x001d_8i_x0005__x000f_Å/Î_x000e_G¦©„¯Pôä0j®Ù¬	˜çs6_x0017_y£'êˆ¡r_x0019_X²_x001b_4îUÄ°B˜š9ï_x0002_³æWûú_x0002_GÃq·_x0011_°…ÚEìWö_x0017_ðr_x0016_</t>
  </si>
  <si>
    <t xml:space="preserve">q_x000e_¼ÿ_x0016__x0018_¬_x000c_Î+ë_x0007_ÃÚ~_x0014_›Æ;_x000f_Z1É)&gt;U{3Èÿ:~S</t>
  </si>
  <si>
    <t xml:space="preserve">_x0019_D³Æl_x0014_÷†Êþ¤1˜5×“úAÇ=ð¦_x000f_U_x001d__x001e_Ú«Û„Ÿ_x0004_Ù@P¦_x0014_V¼Xãç)‡x1_x0010_</t>
  </si>
  <si>
    <t xml:space="preserve">_x000b__x0014_†ÿK‚qm@ô*6QîßÎ’cÐ</t>
  </si>
  <si>
    <t xml:space="preserve">µ—Ù!6_x0004_L¹_x0013_õM_x0015_à1™ô=0¦æ—!7×…·Ö«§##NEu_IvA_x0015__x0011_$D¿_x0003_Þ7 öJâ« â&gt;ÅÆju-o¼[^_x0014_Ô^A=´Q3i</t>
  </si>
  <si>
    <t xml:space="preserve">¦š_x001f_›&gt;:hF©ÝÒWÜ_x001a_åîí_x0019_£Ñ¾ð1üŠ_x000b_¾qÁÊ*Ú_x001d_ÖXZ7ñ¤–Ë6’8×ë_x0015_‹oX4p\_x0007_Ú¡_x001a_­¨×NÎdã Ø×²%È&gt;«àÛÒr_x0005_x«_x001d_2Æ</t>
  </si>
  <si>
    <t xml:space="preserve">ô!_x000f_péeÔ¼ðè_x000b_y_x0019_ÕMW¨ÍÅ¬_x0005_ûBŽBÄ-”ÃX9dºÅl t|9µ_x001a_$Z—ˆÞ;IAêÞYd–</t>
  </si>
  <si>
    <t xml:space="preserve">¡¾[\¤ü“éCŠÞG1%Í_x001a_Ô(îíÿ3Ò•ÆHÓq‡Ê_x001c_4_x0003_</t>
  </si>
  <si>
    <t xml:space="preserve">Q¢%Og_x0011_jLË^Üš_x0003_¬î`_x0012_ÿÚˆ…”Êx_x000b_Ít_x001e_X=&amp;¿_x000e_•Ñ_x0007_~ì_x0002_ìÍº³Zò_x0007_x»_x0017_ðþ_x0017_Ú^FUè@¨_x001f_­_x000e_ &gt;“*_x0002_ë¨qgõQ­¬‘Wa³#¨	–Ëå`ÔÆˆ…ÏpÕòôé›Šà</t>
  </si>
  <si>
    <t xml:space="preserve">/_x0007_Sû=9ˆ§¾*ä«57_x001c_”¯&lt;Ô;åÁ</t>
  </si>
  <si>
    <t xml:space="preserve">ÊyÙÞ|Os‘sæ0q/š)«e¨_x0019__x0014_´†n_x0010_PàÍp_x000e_k„´7ÂÞÍüñþUóFb_x0014_òF4ª‘ÆPÿ=Á}÷Ù_x0008_¹€_x0015_‚W‚­ú©_x0015_PQ«UUŸ©¨§ŒxW_x0016_¼äƒj_x000c_U(8½_x000e_« ÷#‚F_x0002_·óÙX\%›"ÿDkJË¿‘Y/"úŸáì_x0014_´Î­òžò7_x0011_+{¹pIln÷ªxüäcÍÒwjqÐoÞ¾{G¼Ó;h¬¿šëOÏxý_x0008_ç_x001e_Ê)&amp;ñ</t>
  </si>
  <si>
    <t xml:space="preserve">·ta±†÷»‡TŠþhd€`ü55”ëYwèÆ«l°&lt;&gt;è‹Úó/ø¶_x0004_pñŠE¡_x000f_nôBÍióQ£°aƒâhûiDœÚëtZiAÎeMÁ'_x001b_Xop`_x0018_U«Åqý|@f évÕ&amp;¯ÿT?¸i.¨°ª`'yHUZNª;&lt;ÔG/b</t>
  </si>
  <si>
    <t xml:space="preserve">&amp;Ëñ&gt;E¶âÒMjot_x0017_½[·âK)_x0005_Óbÿÿñ&gt;ÝÇ_x001f_­Ê_x000b_Q_x001e_¼^L}ö_x000e_•²…µAÖ9_x0006_;ÄÃïÁ[§¯Šôy´Z‹Éß;®\ÍÜÀy_x000f_¡WêÀ_x0016_G¡‡›Ë­hOW\¡_x0010_tõ_x0001_ö_x0011_¸¡ ùQÕ€ÞšÎ$¼z+4'yÖMu€‡Ö«¡‘ëT-zW@Ñ¨?^­ÌH_x001b_s/eZ_x0016_âVü˜T“é4vÆfÍKñö6g&gt;‚´_x0010_£Qlyß¯Sµ™_x0006__x000c_&lt;_x0003_¿ß`5Qi¸_x0011_ñ¿£®	_x0001_ë×`…(»©O__x001e_ªÏfñîLªS_x0014__x0012_SÐæ&lt;ðë+T)ÅÀúÿ€9º¨_x0015_ËY_x0007_äý è©+4ž¥p_x0012_ Væ´bæÊÓL_x0005__x001b_EžƒP/)¶yîÌ_x001a__x0017_ít®Û_x001b_í–Þ_x0015_ïÍ›_x0013_Þ_x0015_Cˆé²	1Ä_x001c_4W”¿cYï&lt;]ú"ÝaÙF'</t>
  </si>
  <si>
    <t xml:space="preserve">¬î«T@_x0011_ ¾6´M_x0006_</t>
  </si>
  <si>
    <t xml:space="preserve">p_x0012_}-£&gt;»DÔ¿Aß#•"_x0007_³˜j_x001f__x0010_ò˜†8ÓÕØ1¨Ô_x0008_0`"Ÿ</t>
  </si>
  <si>
    <t xml:space="preserve">_x0016_m_x0008__x000b_]gMÕ3!µ_x0006_*"!_x0016_Š&amp;I­veÕ¬ÞYŠ´þ†_x001a_¿IkMæÌ‡3¨"°â“"Ã$´’u¼ý¢^k¹ÇÝÔk—eMoe(-o›_x0016_ÓŠ\_x0015_à_x0006_š%aá?	­K¤LëFtßg_x0015_åKø«</t>
  </si>
  <si>
    <t xml:space="preserve">Þé_x000b_¼dà¯á´¾®ªf_x0019_=…ñÁU_x0002_ðw_x001b_á</t>
  </si>
  <si>
    <t xml:space="preserve">g­‹wŒëõži)qI¾2s[I+DäÎáËm¿åO™Û;ooÜ9QôŽ</t>
  </si>
  <si>
    <t xml:space="preserve">¬«åÌ’”ï</t>
  </si>
  <si>
    <t xml:space="preserve">a]ËB=_x0001_€Oiµ_x001e_S$íó_x001d_</t>
  </si>
  <si>
    <t xml:space="preserve">œrø/_x0003_}wnÌ$½!)R½¬’‰»¨J3_x0011_}</t>
  </si>
  <si>
    <t xml:space="preserve">K&lt;ƒn€</t>
  </si>
  <si>
    <t xml:space="preserve">Pc(Õ\_x001d_µ6²bHXÂûœÈÈáÜ\_x000b__x0008_+kymazŸaxñš3+’"Ü´zk¾§_x0012_½½0-ÔÛ½5Œå_x0019_žc!²¡iñ‚•_x001f_ˆCi5</t>
  </si>
  <si>
    <t xml:space="preserve">Êw)¤(2à½_x0018_ÅM8VT_x0011_A¤&amp;ÓÚÓ~´VŸ/­QK_x001c_«æÿ°êj þKæ_x0018_1jäàÿ—qúCG¿?BßÒ)Üz_x0006_§FuÎgçÙ|9Xž‘kø_x0013_ÞßãÃ®Û²ÍÿÌb2XsÚÊ_x0019_¯ÍæUÞL_x000f_äEÙaÑ_x0016_ê+_x001f_ë!«_x000b_·HgŸ‰Ù¼–YRßn_x0014_ñ«‘]4¤C¼_x000c_«ùºd&gt;atK®[üÊ_x001d_¿&lt;»¢_x0017_Þè_x0018_ü°dæýko§Uh_x001e_ôÃ½m)¾_x0005_»‡ŸË(”_x0012_È›úÞ_x0010_—ÒÏ_x001a_µ#gDºÞ´¸½"&lt;»N™ç_x001d_®M«Ý×¾üº­lÉô7_x0019_Oóy±´Ð—	§}_x0016_9_x001b_Ù§ë½ù_x001e_óg³¶(Ê:É_x0003_&lt;_x0002_µï_x001a_6e²£¼</t>
  </si>
  <si>
    <t xml:space="preserve">Ô^5óžèÉ</t>
  </si>
  <si>
    <t xml:space="preserve">ˆ‰Z_x0011__x001e_«Õ_x0016_[&lt;_rí_x0004_k*âduV˜}ÈÎ²:â_x000f_¨Ÿƒ¨_x0006_¿_x0001_2ŽÊ9²§lÎKkA¢–9N›¨9Œ_x000c_Y’ßâ}Ù_x001c_[ìá\?l›ff_x001a__x001d_EÒÉ_x000f_ó•¬_x0013_îÝ‚eB…d‰Gì•áÃóz&gt;ö=›}7tJüµ|¯^¬‰xk›÷¢z™Ö¯ëdô*7ãõò—_x001b_Ê&gt;</t>
  </si>
  <si>
    <t xml:space="preserve">šp{pvïR×_x0002_?yÕ1)+ LÐÏ¢3B+_x0013_˜©Wx_x0013_ðö£èþe¶¾š~­O™ûÅ¿=¿ß_±7·¿Š^)’RºEÜŽë_x0016_•?¥›ï³_x000c_Ã§°yÌ&gt;]LåÅ_x000c_·Œ_x0011_¯ä0^</t>
  </si>
  <si>
    <t xml:space="preserve">Zo(&lt;˜-î²üâ)_%óÛJó•"Ý½ÚãöùDçÆ—¢0sq_Y_x001f_•ð]‘G^çw9ÊHµ_x0017_ý.ZËð_x001a_›</t>
  </si>
  <si>
    <t xml:space="preserve">jÉözAÖØ=G_x001b_hûV_x001c_4‚ÌÍ¶ÓÚS±ZÄ‹Ób¥øˆ_x0005_ó™Z1ÜoH•_x0003_åBÖ_x0019_hßÊKÊ_x000f_ùpóš‘Ê?r_x000f__x0008_³ÅO(¸æÉÐ 5a_x0007__x001f_´.R^kù`dá|_x0011_Õng»Ï•ëÈ/?¼é\_x001a_}'hVÆ½Œ}ÚyŸŠÆ÷i#EPTÙð_x000f__î{Ø¿Hl¹ƒ7þ‰_x001f_Ss_ü„„„_x0012__x0003_Ÿ±&lt;Ï´ÁÉß‡ú$ë_x0011_ÏÓWøÜÈhgm¬·</t>
  </si>
  <si>
    <t xml:space="preserve">_x0016_¿ñ‹²¥ú&lt;_x001b_9~±¸ ¿•_x0019_|†_x0016_Ì_x001f_Ézb¢h*›Ë]"Â~C›àª</t>
  </si>
  <si>
    <t xml:space="preserve">WèQìsq_x0014_Êo¦_x000c_fM¹_x0006_ÏO„&gt;h_x0002_eYŠ•á\®5âµ‘ÚdÃ_x0014_ßhÝø[óšyKÜ·gè}\sŒFr½m_x000e_</t>
  </si>
  <si>
    <t xml:space="preserve">tM_x000e_a­å0T_x0018_•QG_x0017_ƒþ\)ž°_x0019_¦i;`vpTwgkÕŒ^î ðf±Q…¿}ÝÀÌ(zøÁ]GÍbŸÔH»_¶_x001d_Ûtÿ_x0019__x001b_S¬£=6n~FK¿S~Ë_x000c_—k´­}P_x000c_KŽ}“Ü¯p÷"_x0003__x001f_</t>
  </si>
  <si>
    <t xml:space="preserve">{Ò¶J²ÿ‹k1_x0005_&gt;ó]óju¡z¯¯øï°uÉ*êW.}GP_x001d_g´ï_x0016_g_x001c_wzöósr_x0013_ïÂ¶ÉXù7˜þwæ¯EK³´Q‘µ´¥ñÎìŒyÆø“ßÕ~_x0010_ßÈÒ</t>
  </si>
  <si>
    <t xml:space="preserve">Q¦ˆ‹¼_x001a__x0010__x0003_Ð“Ë¬_x0005_2b z¶ÁÊšoù_x0008_}«;Y¬·'ˆ_x0013_F oÈWò¯d!£/+ÁhÙ0_x0019_!G‰oÄ99õåUÙ:ö1;#'³$ÓGëæ*ëhâ¶AN]öµ;Ç;OGV‹9_x001c_]2ûË„_x0007_Å_x000f_¤ÔŽ+TüˆmôÃóvVì˜gÏsÃ_x0010_‘a~#³ë:óë-íižni¡²IÔÀN/n½&lt;YbHþÝ7_x0016_™Ù¥Ÿ¾hÅÛ„½}]#²Tj_x001f_ûzÛj÷:ýÓì~ŽÍzöOE3¶]|.'°_x0001_ò+ð‘ú¤¦8ÔÎtv^6“ãY_x0004_¯¢™ò_x0003_‘d._x0011_5l‰|¯ç¼üU+'?”cÙSVO_x0006_@KžC_x0005_|_x0002_JÐ	üÏ—ÏyIvÇ¼*çé\ì5Gk‹ø_x0004_ñ‹_x0008_3ßÚÂõ_x0016_2ŸqÕ_x000c_a_x0019_|_x0010_z&lt;^.V3^Ø ¶-ä_x001f_‹X­¥1O_x001f_ëÚaÿ0»ZÀøìƒ¾%ÅÔ</t>
  </si>
  <si>
    <t xml:space="preserve">ùŽ¼ýÀ¯Làó_x0017_¿…Œ_x000b_¿÷Ütg_x0016_ùË¼ñ|_x0003__“®íJRï¬_x0011_Žõ&gt;ÜüÀ]ÏÖ"è$Ÿò¦nÊºüiù;&lt;-ü¦VÙjrÉ³­ùvßH“á/’_x000f_ûßqújCô_Å'üª«0ß/‡ëƒØqö+í‚p_x0006_­?"7ÈŠ¿ÑªVÚ_x000e_^GšF€9œÒ~æ_x0007_Å	³0ûJK_x0011_]Ä:­›üCt_x0006_[&gt;FŽMŸŠÆË£Rò‚ò¥	.Óþ3[Š±ú?r¨éÇVòÞü;ÖK_x000c_3?2óëúFm¨_x001c_$*Š_x000c_Ù}ŽZz¥|"${*ŽèmÍ$Û_x0012_OY{óÌ_x000f_|c]?ëg|;&amp;L	Ÿ™íÌØ_x001f_5"mGò_x001f_Ñ™ºxù‹_x0016_X`’l_x0014_÷¡»WH)¿_x000f_Ýw]_x0007_µqößŒ.i‡Í ˆ=¡Uãô×_x0005_7E</t>
  </si>
  <si>
    <t xml:space="preserve">{</t>
  </si>
  <si>
    <t xml:space="preserve">åµè;ñ_x001d_í³|c’º‡</t>
  </si>
  <si>
    <t xml:space="preserve">wõÐ×_x001a_š_x0018_g+/5M_x0018_+åQÑŸma_";.…_x000e__x001c__x0001_­Û_x0016_¼Ö_x0017_zoŒ\†ê&gt;R”_x0012_…´_x0016_ú0¾Ê³×tè‘š¿˜)_x0016_òù¬‰XÅ¾g—å_x001a_¹_x0008_ê¢_x000e_2l_x000c_ëÃæ_x000b_§lÌë³L1Kü¬·A"ÏÐ"l%ä%ã¦ù_x001b_ŸÈëñ_x000e_l6°ò™</t>
  </si>
  <si>
    <t xml:space="preserve">/ëá_x001d_:[EYý</t>
  </si>
  <si>
    <t xml:space="preserve">Û!_x000e_²Ãæü¼ùÒ~Û³Á‘–ùT_x001f_¦ù¸†ç_x0019_ÿö©}]ð×÷üò†÷ŒËÎ_x001e_žÿ¼Ö/¶œ1!r­ï‚ôÏ³üô¹vSØÝÅµîÏí§_x0013_g'Ö_x000c_?] :.îõ_…5{Ä«ÃaÏE«Ì!5Sòkmž†§&lt;î_x0018_{5ÑJ?-¾a{D? }/ê›ç¨_x0001_7°U&lt;_x000f_+#F˜'Å_x0008_¶M‹â_x001d_x€üA_x000e__x0015_õÄ%ÝŸ‡™_x0015_dŠVIæ_x0011__ññì¸_x0005_üÏAôo„R.Á¾—­D¸¶’×3$«¦ér¿Ù‹OÖzˆ5¢¸øZ{©]_x0001_Ÿn1§É[òOæb_x001e_¶SžD_x0015_þ_x000f_ëÆŽÉa°ì~&gt;ÓÓJëânâ›íÜì_ÐÙÛ|á÷ ¹SDë¬¯Ó–å?žq2aPT´ï¤˜µæÈè½¶Qo}³._x0006_¬öK7~u¡Ù_x001c_uDÕtÍù{XÁˆ„“1¥ò-ŒòyúÒ_x000c_)Ø=î¥v&amp;Ð‘ê_x0008_¾›ÖÞQVÞã_x001f_ñVî_x0001_ü–HÓÖ¡.¾ÉÃÅ*ñH^c5áP¹_x0012_ñÜYŽb_j}ÁlK_x000c_§éf¿ð?µyb¨™Ÿ/ãCEš¬Êk°mb°ÜÉ£Á_x0002__x0013_ÀþGÀ~ÅdA0å_x0006_óovšß_x0010_ÅDw}9kl|Ã</t>
  </si>
  <si>
    <t xml:space="preserve">ð“Z?YÓ(Ì_x0006_²?Ø)Y‘yx^ö_x0011__x001b_)’e_x0015_yIŽ”‘Z¨è¥-_x0011_Ólµ=mlË3Z_x0004_ŽÌØ_x0017_8ßè™57¬Ó›ÔÀ’_x0001_›c~_x000b_ü;ìÌëiÎº_x0005_–h5c×yºDØýšdŽÍÚ§ûÙ²EiWQ^=¨Ž_pR¹7)aW</t>
  </si>
  <si>
    <t xml:space="preserve">e¼î÷úVñh9-fM_x0001_žõ:ûTÈ¸”Â!ÃÒkØþ–Cµ'|´Y\´_x0015_.ö_x0019_ÿ_x001d_õü*–_x001f_üÕ_x0014_*n­V^6cÛÀÉ¿Šfæ¿¨tÓµPÔüƒåpã_x0017_}’vÝsA&gt;Ð¢åv1žUæGåXD¿ÂOk¼«_x0008__x001f_&amp;_x0007_À‹ùÐ³ŸØ(nˆ qŸWä_x001b_y¤¹ÎÓ@+ ?ÓJ=&lt;b_x001a_r½C_x0016_e%Y_x0014_</t>
  </si>
  <si>
    <t xml:space="preserve">Ýýc~É_x001b_™×µµfUû_x0007_ž_ü~Ii_x001e_|;%;°0?–¸+ê~²ÓõkþO“~M¾V`ŒíŸ—-X«¨_x0019_¶#	_d}ãßÊ÷†Y×½]_x001b_â“ üS¬×áç"+½¹_x0016_s¦àª0ù°”ß¨Èž/ýò8E©Ìî!ž”êÁ2_x001a_:_x0006_yöÙÎˆÝü‘¨Ç"ŒL^‡]”_x000f_eOä¢Íòºt°h6Žýaæ_x0017__x0007_ØSm‹­•qÌ˜Ê_x001b_Êy|3_o~)_x0003_µy²’_x0018_¡E³OÄ×</t>
  </si>
  <si>
    <t xml:space="preserve">˜ý_x0008__x0019_\™í`WåŸr°øžïåÁ¢)ëÉ_x001f__x0019_[ÙzmƒœjÞ„ýúÃ</t>
  </si>
  <si>
    <t xml:space="preserve">ÅÙ@YZ–5·±.ìGÞ‚ý!Z²·l_x0006_/#¦‚uþ…_x0006_ñ_x0017_ÇÍXÛ÷FõÀZI_x0013_ótIÜáû0àÜ«¹y_x001b_°_x001d_±'ó6ðO‘Å_x000e__x0014_liÌŠí&amp;B"ƒ}:d~”ÝZ7_x001d_«&lt;]²žê</t>
  </si>
  <si>
    <t xml:space="preserve">C¢ý¾ˆoü6 êMtÇ§‰i‹J•HžžV5úDüŠ€¹--!8)ãaà†ô_x001c_}Ü—mUÌÛZGñ\{</t>
  </si>
  <si>
    <t xml:space="preserve">_x0008_?gn_x0012_÷ÅUÞŽo_x0014__x0007_åF®ž}çá[ŒY²_x0002__x001f_Ìêk_x0007_Dˆ¹š—×¾5_x000f_ËEš_x000c_–…Ù_x0002_¶J–c“yIQš­”·å_x0010_­®ÐØ=¹í_x0004_»·Ò¦Ëff[¾F&amp;i½Ì_x0003_ì&gt;ÔQ Ô¸_x001f__</t>
  </si>
  <si>
    <t xml:space="preserve">&gt;‰Ò– îCäló¡&gt;Ž}n_x000e_c½s\¢£QL[ÈÛð2îë¶_x001b_² ÙOêÙÈ§Ø²ÝGE_x0007_}‹¶Ôõ“ìà3MþàÎ”åøa}ˆù…èË_x000b_joeYc†é²]Ô_x0013_&lt;?º_x0003__x001c_»µm®Îz_x001f_y_Ì·ÕðlbMøR¹€õ_x0017_þ¶_x001f_=›xY¹_x000e_^n&amp;Ft–——</t>
  </si>
  <si>
    <t xml:space="preserve">Í®zœ¬Åæ‰_x001a_b®þ|$|Ù$6™E²¹"_x001d_ê$ž</t>
  </si>
  <si>
    <t xml:space="preserve">–Ëå7ìK°ýrœÆV°/ØcÖÝ| úÊ¿µ7¢5óCïg_x001b_Íûì_x0005_û</t>
  </si>
  <si>
    <t xml:space="preserve">u×(ñ_x0016_.¦éõIÚ$O'‡OÖ_x001c_ÿûæ3W	ÿ½ÉcÂªŠü	yÂ?×o¾]îÓ0ÏÐô’©+‚_x001a_ù?vïÊ</t>
  </si>
  <si>
    <t xml:space="preserve">$_x000f_:Êðá¬ž{¼Ï_x000c_[éìÍÙÓDzø&lt;GpÌÇò»_x0002_&lt;ÃL9_x0013_10Ý-_x0017__x0007__x0014_J‹</t>
  </si>
  <si>
    <t xml:space="preserve">43×Øÿ’%&lt;è¿h_x0017_Ù@W^ó‚ý€¾ÇÝ…—Õö›‡qz¶çŒý_x001c_x­žh£×`Ë]_x000f_µLó¥v_x0011_ÌÞIŒ_x0014_Ãµµ¬ªŒ`ÇÄ_x000c_íss_x0015_;Å§›“ykÞC_x0004_ƒ×·¡2I„Fº‚_x001e_¯äÅE7V;Ì_x0007_|5þž!¿_x0014_åùb9•-æëµ01×_x0018_ÅÛË&gt;”w5_x0017_²#¬7+l_x0016_à=Ùp}¶±Ë¾"k›ï¬Œ_x001d__x0001_ÏsÎò¡ñ	3_x001c_ÃƒþIìÎ«‡½M‹I3C_x001e_ø/H+œQÁ¯V@ yÀÕ_|¡¯cŸ»÷‹*¶_x0019__x0001_KÅÏñÛdli®:±)_x0011_å_x001d_ŸÇ•g£QÃ5ÔgsÖü&lt;_x0019_~Z_x001d_yY»%¸Ú÷‰Ÿðœ”+´}ˆè²b­_x000c_×¾çÕL_x001f__x001c_¯ÊÚ›áÂ©w_x0013__x0017_´_x0008_ö£9S4äu´z¬±y_x0001_U\&amp;8±_x001a_‹âOa©Á¢_x000c_ë‡*g³¼Ï¾cKDcyžï•åd~.Y_x001b_#DÛ¥-2{˜YœþXî‘sÅv`"_x0010_•SGaðx6Ú&lt;®]aqf–_x000c_ãÓå0q[_x000e_Ð–y_x0012_ü.f$ø·N=_x001d_pLkš&lt;/|´³JÖ_x0017_yìnOÊÀ_x0003_~×_x0013_‡8_†tõOIKËžn;o÷5W™ûôGÚ¿Zk÷ì´§ŽÏ#</t>
  </si>
  <si>
    <t xml:space="preserve">»ÞÄ_x001d__x0008__x0010_a÷^7ÒÇ‡ûÄ?ñõã;Í_x000f_mgÒ_x0007__x0007_§ºŽð_x0006_®¿íëåhž‚zö˜¼É.›{ÄI}ŽÌ2wóâ¨4–˜çØ4­</t>
  </si>
  <si>
    <t xml:space="preserve">Œˆ¸n:å_x001c_ </t>
  </si>
  <si>
    <t xml:space="preserve">N¶ãÛx&gt;ƒu”Åù_x0016_±A&gt;c±¨ýF³‘2œ]æß‹jò•ôcgø\q•cÃEQySoÍŸÄU­"?Â®_x0018_«D3_x001e_Ì_x000b_±‰r(;¡ö­RÏˆ7f¢¶ëÃÏðH_x0016_d”ç	Üpu÷-él_x0019_p0õ¶ý ßÎÄ_x0003_ëô¯’·ø®</t>
  </si>
  <si>
    <t xml:space="preserve">žœ°×=5</t>
  </si>
  <si>
    <t xml:space="preserve">ÔþeÊ¬JA-}òº</t>
  </si>
  <si>
    <t xml:space="preserve">_x0018_Â¾Hì†·ÂŒš&gt;ë_x0002_êey’ý_x0002_ú‡&amp;&amp;ÉØ_x0018_µ'ûjÚ&lt;e²ãôTÏ÷¢ŒpVŒm€‘h+è:áSÞõ_x0017_Ûc» Šš+x_x0018_(¢Ó;</t>
  </si>
  <si>
    <t xml:space="preserve">_x0003_Hï¡•bÃx/ÙÎÜe¶Ò_x000e_j¥P¹%‰gr_x000c__x0010_ý‹&lt;(;ÈJ¼¾</t>
  </si>
  <si>
    <t xml:space="preserve">+·Éñ²6»Ê^ˆ&amp;²_x0013__x001f_ÇKˆßÁár_x001c_kÏüY/YS_x001e_AÝ~“­†n(À_ÈGÌ-ç±_x001f__x0018_—ýåU9œO½Í_x001b_l‘æÏê_x0019_èuÄ#ýgÏ_x001c_ö_x001f_j¼YŽõYÂ¯EöìëGj?Í_x0013_ôOf³ŒŽa÷Ù¬Œ®ÆSß_x0004_ŸÒÎJîš¶øF3_x001a_y¦š_x0016_©™F¬Ë¶àû™q_x0019_‡‚WÚ&gt;J¼_x001d_°ÉÞ/­–Ï_x0015_O¼ÏN3ÒÙÓqQ^_x0016_·Ø0½µ³ªÏ÷Æ%ã‘_x000e_NâãM_­§y›ïd‡y¼YYŽåQæ+äê_x001d_ÚjÍyqQ–à_x0005_Yg~Ý¼.ë°S¬_x0002_‹Beº_x001c_9¬6;.×ˆP6S++ƒÍxm</t>
  </si>
  <si>
    <t xml:space="preserve">».æŠg¬ºVQ¬_x0017_=õ_x0010_6Ó_x000c_”ß³‰¼¸VK:Ì3ò7^Žß3K³?ùió_x000f_¹</t>
  </si>
  <si>
    <t xml:space="preserve">~×d/±_x001c_Õt_x000b_í¤¸e_x000b_rOÐOÊ~žo_x001d_eŒCú}ãŠçžO_x0003_3ÝµÜ1ÄçlÊ</t>
  </si>
  <si>
    <t xml:space="preserve">ý/ý™mg\æ!ßÓvæ:¥?‘'Ý_x001d_µ_x0007_ZiO</t>
  </si>
  <si>
    <t xml:space="preserve">_x001b_íXm®t¹õïìAÎÄ~w²6ÈŽ~}Œ_x0013_f_x0007_W_x001b_¿¦öjYEE	ßJžB"¿_Ç¬Ïl×Ø4£†_x001e_ãqèãÄt½˜_x0018_ÄššÁZ°üM$òßðû_x0008_ÑQ¬—ãø!ÖDˆ_x0016__x0003_x_x001b_¹_x000b_ñ_x001e_</t>
  </si>
  <si>
    <t xml:space="preserve">—™_x001b_¹/ïÏ6Š–"BëÃž‰LZùx‹¨/ãÙ_x001a_&gt;‰q‘)žBáÔ_x0017_IÈîß‰ªBÉ</t>
  </si>
  <si>
    <t xml:space="preserve">æ‡‘õ7¡žù”·ÅmVOwxþåõÁ36c_x0007_ß-îÙ</t>
  </si>
  <si>
    <t xml:space="preserve">B¡ÒÚš™Z	÷q}_x0015_?f_x001c_ämµ(#’Í°m4FpÍèÏ?µ=_x0016_‰âÿ!ë-à­¨¾öñµgNÜ.¸twww·”Ò©’Ò R")Ò*)H# ©¤t7_x0008_ÒH7\àv˜Ùë÷ì}¯¾ïûÿ¿_x001f_ärÏ93{¯xÖ³fæ¬'L_x0016_â_x0016_bñ“Uß\hlô²_x000b__x001a_‰Žk¿üÃxÁ¹ìµŽßü“¹¼³¥ÿœc¿/@Ü_x0017_Wi‡õ·_x0018_D=ø_x0007_ñÆnL©Ô_x0008_\T€ed·¾£gœ.VËå`g_S4÷á`Úˆ_x000e_?œ›ÉêTHôE_x0005__x001c_*FÈFt”»ˆ6ÜIžÁ««™¸¡hÅËÑ!=E´w‚?ßË’2—¨!šñ)êG5ù_x001b_û®‘O¦_x0018_Uä6þ”Û‹6¢±(kW_x0011_Y­®Ž</t>
  </si>
  <si>
    <t xml:space="preserve">þb®VyžæÈ™6&lt;¸0’°)ò¥]7å†û¹ó56É_x0008_º_x0015_8ÀÛ)­»«©YËºÄõøœë</t>
  </si>
  <si>
    <t xml:space="preserve">ß°_x0006_¦Ô7_x001f_FV²»Ä_x0017_0_x0003_³&lt;ŒÝí__x001d_ñƒgœbÔò_x001e__x000c_:š_x001e_àÌÆ</t>
  </si>
  <si>
    <t xml:space="preserve">­7fCvËï¹_x001f__x0007_™•äe±Ún!ÞóipØYr«_x0008_åÓÆ*ù\ô³â8Füno_x0013_K¨»_x0008_±_x000f_q#Úm_x001c_¦Ñ–AÂ_x0001_</t>
  </si>
  <si>
    <t xml:space="preserve">8Á»¨/_x000f_¡Þr	µ_x0013_?ËtŠÂÏÇ(§˜_x0001_†ÛQÅä`¾</t>
  </si>
  <si>
    <t xml:space="preserve">¶ðqù;l›]8¸º_x0008__x001e_úŠgò_x0014_~(îñx+^</t>
  </si>
  <si>
    <t xml:space="preserve">áã7y™_x001d_¼Ø¨</t>
  </si>
  <si>
    <t xml:space="preserve">÷9.xË9ÖxÚ_x0006_­°</t>
  </si>
  <si>
    <t xml:space="preserve">ùz_x0005_WLìâž_x0015_&lt;öC</t>
  </si>
  <si>
    <t xml:space="preserve">çžð&lt;I—SBÂ_x0003_‚V'Îô&lt;pæ	.b_x001f_ðn¶_;ÛQUß_x001b_{„9&lt;l·IìFg©è˜Ô¾_x001f_Â³çácñ«Â_x0006_úºØqnOZÇ ?ÓbÁ5</t>
  </si>
  <si>
    <t xml:space="preserve">_x0019_×Ð{TãV\D_x000e_¤·ò3³_x0005_ÿ_x0004_6YÇèÏ]ä</t>
  </si>
  <si>
    <t xml:space="preserve">ô¯#Œòrµe‰Ãèoº!Û_x000b_©.Å˜&amp;kÊ›Ü_x000b__x0015_º_x0002__x0015_‘1äâ»\Ê¢_x000b_oNß#6N!"Zˆ	ôFf£…_x0014_Ç±v_x0019_ñ½8iÿMQ¢_x0014_Íáå_x001c_E«y&gt;õá_x0013_Ô_Þ_x0007_/šN_‰_x001d_¼—fØ'h:¿ãU@ÂcÜÌ™š¾0àCRëà\¢xòÈqiõ=5¢Î§Nü</t>
  </si>
  <si>
    <t xml:space="preserve">âCPÒ‡{ž_x001e_á;]</t>
  </si>
  <si>
    <t xml:space="preserve">¼3Òö_x0019_«œ_x0015_©ª_x0015_Ag\_x0005_Åio­”/ÝU¢Ny6Æ_x0014_	_x0011_õôõÏ_x000e_Gø¡¸‘A£ì“Þ!ÇÓ¯_x0004_˜ž“®p_x001f__x0019_AÜÒÌ‡þí‘­žRÎ!&gt;ãÁ¼™Þ¡_x0003_</t>
  </si>
  <si>
    <t xml:space="preserve">ð_x001b_Dp„è'B)ØNFg“</t>
  </si>
  <si>
    <t xml:space="preserve">|K´_x0013_åq#¿XowæïE^ñ_x0019_p½_x0005_¿_x0012_u(Œ‹Ðw|_x0006_è·W¦Ñ_x0014_~_x0005_d(CedKpÕqr©ÜM¥Ì_x001e_ôÒ_x001a__x0006_¦^×ø˜oÊ+à†—ô_x001d_Š·ò_x0013_úšî‚_x000f_¾áJb™í¤Õr‡\ì_x001e_—6*¤wb¢kƒ{\|TÈ_x001b_c^Ü”~Á÷âN{êGF»V$_x0005_{Æ¸×_x0004_4µgû_x000f_qeã[#¿g—HàK©Oc·_x0004_nŽî_x0011__x001f_Ü={¹ô/Ò³‡ÝK:_x0016_ØF6ö}áªê«çÞî{</t>
  </si>
  <si>
    <t xml:space="preserve">ëñÒž'Re9QBÔG_x001f_…ÊÅOc	ˆßUÔ—ŽŠkò¦Ý[=£'$_x000f_áDZ&amp;£i_x0008_º•_x001b_b9?ã_x0019_Àåèz7°›Ê‹š¨€Eù'ZÌ[±÷¼c_x0010__x0013_eáÏ¦_x0014_j_x0010_zü&gt;Öz_x001a_"_x0012_Å</t>
  </si>
  <si>
    <t xml:space="preserve">y”ÿ¢û´£ì'¨¨ý©2W—_x000b_`H£‡µ</t>
  </si>
  <si>
    <t xml:space="preserve">¾ùËèé¿FÕÜÓ’ãÃ_x0012_S.óÔÐ!ñƒWá¾„ºž&amp;Q/Ìnq_x0007_­_x0002_¡ƒ]_x0017_Óòüj_x0006_;Fóe«5Ïqá8œº6¹[p@TprÙØVY7¹_x001a_ÅÜ_x0008_YcÞO_x0011_|&amp;¹R@_x001b_:íoa~ä‹wzå_x001d_qÂ¿’y¶hƒˆþH|Ewyª¼/ŽŠ½r”|DÙ°¯qÒæ	¢´¸/½ü_x0011_Çó0Q_x001d__x0011_üVd_x0005__x001b_¸J¥Åeþ\¶¥</t>
  </si>
  <si>
    <t xml:space="preserve">¢_x000f_{å_x0002_v‰'tR¾E'_x0018_G_x001d_ÈA­¹_x0019_Eð7Æh¾j%©§ñÏEq.ÂY8;=¤Üò9_x0005__x001b_Ñ|_x000e_Un“pÓßö[äÀ+§ËßÂUÐÛÎ_x0019_ï‹á_x000e_7_x0012_Þ‡µ÷½J=_x0019_¹À[9éRÄGJ\ª</t>
  </si>
  <si>
    <t xml:space="preserve">_x0014_¾Ýè’|Ï·ÄµÄu]žñOãåŽBüÄÓÓ*_x001a_4'8gÊgñÕÂ¯…­_x0019_FÓ£úÆgÄº?¤L_x000e_žÖÕ9SŽæ_x0019_tÍ_x001e_)|ä0«ÉÖ²_x0012__x0012_ŸðMTõ||	_x0015_ì_x0010_0a)·¤ÝÔ‹‹JèD†Ú÷9«¸¬Ô_x0008_Xb÷…ÒP_x001e_ÏµÁi‡RcùÿFî_x0013_²·)˜L[2¨_x0019_oá?_x0010_/“ØO</t>
  </si>
  <si>
    <t xml:space="preserve">¹_x0013_c¤fN{e&lt;_x0017_çi|…f‰_x0010_QOÞ–/©_x0007_ÝA¿_x0017_)}‚¹¦¸ë_x001b_a¾ðw	_x000c_K¯çžá»`_x0017__x000f_Éð&gt;à;GZB• ?_x0003_ÆÅ×çÖ_x0011_­¹i|_x0002_?</t>
  </si>
  <si>
    <t xml:space="preserve">9kîð</t>
  </si>
  <si>
    <t xml:space="preserve">õ½_x0016_sÍ_x0014_îg™ôÄ=Ù|œ2</t>
  </si>
  <si>
    <t xml:space="preserve">u}h@Ø£¸‹©¯£¿ñÍJ_x000e_È‘&gt;ZŽ	ü3åo÷[ÏA×</t>
  </si>
  <si>
    <t xml:space="preserve">{_x0003_Í—/Qûq^Äø_x000c_j)¯Èè_x0003_mƒW[SgÑ‚ŽÊX¾‰_x0015_Ö_x0006_fÏ´ïÒ_x0004_sµ¼‡XèŽÝ­ ±ü_x0017_‡"_x0016_šÓ}ì½_x0015_M_x0012_Åx_x001e_bè4&gt;Y…»ð ú.Ëû_x0014_@](_x0019_ÇÞaô¤;r3ºÀ›ø|u~IçéWôºJ7©_x0018_¢$;w¦¾ÈŸ_x0019_Ô_x0015_lãšuÅÈç©_x0010_ô“g”û¾SúÆˆ_x0001_)^»dXÃ”wÞ¤ð#29a¾q#¬™üò‡]Ý5È|%7ÙN1ÈÌÉ¥&lt;küÞà…_x0003_“î%ÿ_x0011__x0019_èzø¡³{aÀâ¤§üB_x000c_åê|™?Ð'èÆÚð_x001e_*Ì6ß£É&lt;žBø9ÕB_x0017_¾_x0014_ëéB7¨?úòò¢6}ÏãQÇgÑ_Ô•sð_x0006_ôE¹À\‡ÀÏm_x0010_)7ø=o_x0002_÷¹Ê^˜‹S(˜írTÓOi‹pò(y&gt;¡÷4</t>
  </si>
  <si>
    <t xml:space="preserve">Xú_x0013_­FdüÌgùG:J</t>
  </si>
  <si>
    <t xml:space="preserve">x-ûy_x001a_Ž_x001b_¦Ÿ»Þ_x0004_ü_x0018_ß.ä±ÔVDð</t>
  </si>
  <si>
    <t xml:space="preserve">iñKQ_x001d_‘6–?¢-´‡ÛÁÚËa±_x0001_¼ŽgókªJ_x0013_x5¼W_x0016_vì§æ_x0016_pú_x001c_^i"ý&lt;_x0019_yÔž·q_x0001_ê-_x0004_jsQìm_x0004_Ýá©ÜœúP_x0013_ì¤_x0004_rs_x0002_</t>
  </si>
  <si>
    <t xml:space="preserve">°“oQA P_x000e_ªO£Ñw§et_x0003_1_x001d_IÛÙé_x000e_1÷¥</t>
  </si>
  <si>
    <t xml:space="preserve">_x000e_éî=e|iýM£ÌåRR_x0007_ëŒP</t>
  </si>
  <si>
    <t xml:space="preserve">9…ù_x001c_µ_x0007_šm§_x0002_|šªòPú[|K¹Ø)ç£÷YËG¸„¸LùHŽ_x0003_3¾M]äqùšŽˆ‚TE®@ä?@¯¼</t>
  </si>
  <si>
    <t xml:space="preserve">5n7§ð&lt;&gt;„</t>
  </si>
  <si>
    <t xml:space="preserve">’“‘S—9^îà‹|Áh_x000e_¶Ù™›Ðmñ‚GcÇß"ÇVÂ_x001a_{Ð…´á-Ô”vQVÙŽ¦Û_x000f_Í‘–×¹Ð7ÄÕ"m‚û˜ìä__x001d_42ñ~@_x0019_÷Äø0Wû•I3|YCŸ˜g’‹ûÏ_x0004_~ílnµð·¥ÞÆ0nb-ãßÜ¹PeK$÷</t>
  </si>
  <si>
    <t xml:space="preserve">Ì_x0011_±/¹Zâœ</t>
  </si>
  <si>
    <t xml:space="preserve">ã¨MbÁÐn¾_x001d_¶t¯M=_x0011_°É×À±ÈÚ‚Ìè&amp;¾_x0012_½x¬üŽwREÚž£_x0014_‚i­.›”Rc^™LeŒÒÀ|²›ÜI'ÄIxÎÁ#©1:Ÿ{ØISø3û£3jLK9	&gt;Xˆ_x001a_øFnç.è¥_x001a__x0001_s/‘_x001b_õe_x0012_÷ žð×2</t>
  </si>
  <si>
    <t xml:space="preserve">BÜ¼”WQWÛÒKük_x000e_Õ£¿©_x0004_Ž6”V¡ïZaW_x0015_cíW®|¾bnÊbw&gt;Jôô_x000b_ézÃž_x001d_¶2­Azí°†Æû¤_x001a_òHH_x001f_cTÚuÿr3ÕáæŽöUJ3×Pg–oRà¨à„Ô1	gÃâ‚ú~Øë˜_x0012_´1‘_x0003_?•µýîÊžnîW¾efŒ•K¬“kEU_x001a_%jqkð¶Ñ´_x0011_]­Òï|L_x001f_Q7Äö)TûC`Ä=9‡L`Ñ_x0006_ØïxÈ‡_x001c_™_x0005_4m…üÉÆûñÉ_x001e_ô_x001b_üÞJÑiª‹~¯2Õ_x0012__x000b_¸_x001a_º€û¨š»ù;Ž_x0014_ëD Ï”Gå_x001f_4nˆ‚|€»_x0003_U&amp;Ñ;_x001c__x000b_uˆ6€=ªç/Õ÷ñ†ój{‡s¥7wP»”³Ž_x0008_çW)?_x0006_¥qßäO‚b\c“ÊÈi¡=É‘Ò\6	_x0018_l¾´ZZ_x000f_é_x0014_º‰ÍV%_x001a_ã^ïx“æJm_x0016_’=¤yü~_ÇÈ×é+}%Bz¥_x000c_uÞ_x0017_aþ;ŽuÞÕ®¿­Ræ_x0014_²(+ß‰ÊXÿrú‰jq_x0013_þ’Ô½—¼ˆÓºˆóîÈÃj²+ïF÷_x0013_LE€6</t>
  </si>
  <si>
    <t xml:space="preserve">h._x001d_àæ¼_x000f__x0019_Åèô‚¨œþþÚ%p½b4†Š‚m|Ï»)Y8e$O_x0011_&gt;¾Œ^/†ú‰œT]&gt;•³y x/Ž#kv!r²!ß}È¹ÒÔ_x0010_]rE_x001c_g(_x0010_³‘]6_x0015__x0017_äB{…³AúßAO=ù¹zàä}æ_x0017_A_§T·:„6áÙÉ3DÎ “"·§›µÖlbœ_x0001_ãm*F:Âù7Oe¯ *£’»§u_x000b_÷_x0019_£_x0012__x0016__x0006_Î6Ú¦7_x0008_LKn¼3"ì±Æ|ß_x0013_Ç.)Œ_ìÝ°yaøn_x0019_ßa_x001f_0í;þ_x0013_ñm«ù`@±_x0015_”ÇðN_x0011_&amp;</t>
  </si>
  <si>
    <t xml:space="preserve">P_x000b__x0019_Î_ˆ2ô_x0019_ã÷ô</t>
  </si>
  <si>
    <t xml:space="preserve">ÿÂ_x0013_éWpÂÏ_x0010_ï_x0005_”":«»&gt;~*Lµ)€_#Ús‹¿äßö;±UÌæƒ²)L_x001e_ZB_x000b_ø_x0016_¢l_x0011_</t>
  </si>
  <si>
    <t xml:space="preserve">¶_x0014_Ÿ°èg_x001a_Å	|’ŸÐY`Þ$é_x0016_#e1s’=Ä¸(ÇZ_x0003_]§Óo¹cì×^#x’¿Rúìà_x0010_ã»”J´78'G¤µ‘g\ëÍÆvo{_x001c__x0017__x001b_äb&lt;§º';Ž¥_x001d_N»_x0011_Ü5àjâF¹64wÚ_x000e_îåÚê_x0019_ìjáß&amp;œâœüR¤ZmÄQne¸_x0010_o_x0006_²÷9µ$7ÿ_x0003_ì_x001c_„8˜Žj1žú#;?CU©‚®.ÜÊUÄ_x0015_š-ßñ~ ®º§;€wp_x001f_êLÓ8_x000e_ö{‰</t>
  </si>
  <si>
    <t xml:space="preserve">nÅsÁ_x0013_OÁ—_x0003__x0011_?=y	_x0018_X¬[H&amp;ò_x0007_ñ_x001a_9UškòU*ÎÿsÕL£=¨_x001c_›ô&lt;“OÀÙœ|@_x0014_±ïŠ</t>
  </si>
  <si>
    <t xml:space="preserve">V‚¹É~i„Q_x0019_ß+w?ï{ã_x000b_G“´JÎ&lt;®„´Îöî ¡|.5™Š_x0006_l_x0017_}c¬µâÑš_x0007_Éá¢‰)©'Ñß&gt;`}@õÔ1ž3!/)jÞ€Ã&lt;Æ'ïüuÍ‰ðbšÈ.__x000f_Ž¡P™DjFÔ*Ô½-ØšÕ±_x000e__x0011_¼_x0006_^lD-h</t>
  </si>
  <si>
    <t xml:space="preserve">öN2	‘_x001a__x000c__x001c_(É_x0003_åI¬Zi‰/¦úìEí›„¿_x0017_òYÔŽJˆ eÈâkTCîC=ó‚_x0011_MFå°€•9_x0011__x001f__x001d_ø&lt;wZì_x0002_‡ì« +áj¼V?I|ÿæã´_x0004_yó#O_x0012_Ê_x000b_b±ÕÔˆDÄ|l6õÖwî‘;ýKÝÒêì½_x001e_PÜ_x0018_™¶œÿ_x0008_¬KS=ÕíYŽÝæyÐþ‡&gt;_x0013_ë¹ˆ_x0015_*¯»ª9§x®¤ÿ_x001c_0ÅÝ;µ_x001a_;_x0002_GxÒ©€£§o’cŠ-i+*÷_x001a_y¸†È‰úW_x0013_&lt;n_x001f_êî_x0017_4Œr_x0002_½Ÿ¡r¶äëˆÌ_x0014_êŽ¾¹_x001f_÷æë"/˜`_x000b_y</t>
  </si>
  <si>
    <t xml:space="preserve">ìz</t>
  </si>
  <si>
    <t xml:space="preserve">yåatzËi8ÿˆ}—£¼úÉ£#¨’_x0015_a›HX¯?Í£#ø\Wú_x0003_^­„</t>
  </si>
  <si>
    <t xml:space="preserve">ßIexŠ|_x000f_¼|B3_x001b_Ûù_x0014_Î_x0014_B¹ù_x0018_öþ_x0006_uA}£¨</t>
  </si>
  <si>
    <t xml:space="preserve">rî_x001c_º¥_x0010_1ZŽ2NØ?ñ_x0015_aÚ_x0005_]ç½‡h®s£'»ÑÔe{~µÚ_x0005__x0006_‰_x001d_é_x0005_dM_x0017_›=¬‚Ö_x0018_úÕ_x0008_Cïõ_x0011_}f&gt;2œ¾ÑÞ_ñ_x0011_Þ’é³_x0002_3º¦}áªC[ü_x000b_Åý¡F_x000c_KÞF=íVF0_x001f__x0012_ÓÁÛã_x0010_á_x0015_õ»°ÎO¨7Ðü	_x0010_­9b·"_x0001__x0016_P_x0019_UÁÁ¥_x0010__x001b_NZI+ä7ˆŸ/x#»_x0010_!+°ß…à^_x0005_±³âZW=_x0019_X_x0007_$•ïÈ_x0014_</t>
  </si>
  <si>
    <t xml:space="preserve">‘GÑ4”ö"R&gt;Gm](nÐ@0Ç_x001e_àUÇ_x0008__x0019_Ã¿Y÷A¾]‚åßƒ©&lt;DoÙU_x0004_ÊjÆS» ñ_x000c_Lz¯yÊ;ÕuÊ¾âÛ_x0012__x0018_aÅy~w?0/§_x001d_“A_x0001_7ŒŠÞÎV'³»9’÷È0</t>
  </si>
  <si>
    <t xml:space="preserve">_x0012_çÙce±[:û¸®øú¥ír=_x000e_ø!u¢l_x001a_4Í3„Ç:_x0016_ø_x001b_8»û[ŠùÔ‚}"ý_x0017_bm¢h¨ž]CSßÐ~€_x001c_˜.O}«c)¯_x0007_ž?£«%ÏÉ§´_x000f__x0011_P_x000f_Y²’“h*"û_x0017_ºMu¸_x0006__x001f_¡Ñ4_x0002_|íwp ÆT_x0008_ìGÍqºOåÁ„_x0002_¤Dïô£ìÉ“h#¥!®òs]þ_x0013_?7B6¨oª—ƒ</t>
  </si>
  <si>
    <t xml:space="preserve">¦Âò]ø6ð³'bó 8</t>
  </si>
  <si>
    <t xml:space="preserve">Û‹oüS_x001c__x000b_¬Wf_®ã¿ç®á9c:_x001c_#Ò³™÷\§Ò¯Yc_x0003_?_x0017_·ÒÛÛ{\]ÍÍv^k_x001f_…Šë_x0014_a3ov„™_x0003_|_x0017_=«œE_x0003_Ÿxìô©Á¹iDš3à’üÈšëlèkç</t>
  </si>
  <si>
    <t xml:space="preserve">GŸw‡&gt;_x0016_¹àßMÜ_x0006_|þSêM¤çÏ”@=RÏúÕA…Î‚_x0008__x0018_LeÉ	œ¯Žú´_x001a__x001d_}*å¦?_x0011_»14_x0008_|æGú_x0011__x0018_x¿SW‡_x0010_1½ø0mB'°_x0002_ìÉ§¿gwŠïËa´L</t>
  </si>
  <si>
    <t xml:space="preserve">Ág²Ë+xõ_x0011_ä]@Ð_x0008__x001c_ÿŒšû§T]Á8þ_x0001_W=Ìíéwi_x0019_†_x001c_nNò•u|o_x0005_™ß‹_x0005_ž…_x0001_]ý›</t>
  </si>
  <si>
    <t xml:space="preserve">_À_x001f_þÂÞ{_x0001_«Ì°´1rB@[£›/—5Ø_x0018_gø)‡ü˜ãŒj4Ò¿ßêã\éÎç+ö( Úõ(åc‘_x0014_+-ÞQŒf[…œ¿û~wT´~_x0016_ï9”n!ïf_x0001_³6qn~_x0004__ÌCÍ:_x000b_þ¼_x0012_ÙX€Gñ7|_x0019_¶é…Œ&lt;@¥ø8êÜFì÷/0™&amp;ô_x0015_eEÔ…¸_x001e_	kM"_x0017_¬ñ_x0017_úŒ_x001f_ø!º¯²4_x0005_Ù¼Ÿ? ¢_x000e_	¢¢r?</t>
  </si>
  <si>
    <t xml:space="preserve">¾”fƒOß@Î_x001f__x0005_ßiË	”_x0008_›^á­è_x0003_žp_x001a_b'_x000f_"ó7ÊÃSEyûªã¨o®3Ä÷LÜv</t>
  </si>
  <si>
    <t xml:space="preserve">IŸî_x001a_G_x0017_Óßºz:æ¦í•§_x0003_‡P„§Š_x001c_î\hÄÛ‡ìYü_x0004__x0019__x0019_oŸâ)ŽŸÍ	Þ‡Þ…®¹î_x001b_i–Tð_x000c_ÿ_x001c__Ï€ú¾-Æ×Âí_x000f_r†ZoÍëVeÑ\^_x0013__x0017_`ó¯x*_x0018_M(²x&lt;§Ó_x001c_`ÙÏØq0U€WŽQEøñ_x0015_ÿ&amp;—Ã_x0016_&gt;äs;¹_x0002_±D¹_x0001_P£	U¦Ú¼×¡þÏE_x001e__x001d_DÄÜB¦ÔÇ±~¡ñÀ¼%´™OËßÐ</t>
  </si>
  <si>
    <t xml:space="preserve">¤€It_x0005_Û_x001b__x0006_[Í„ÿ_x0001_*_x001c_G½HC•_x0019_Ì-Q_x0003_›‚9VãŽ°l$Í§›ö7Žë¾RÎ_ý±ò¸»‘§øÖ_x0015_çYo‡_x0007_6â›éÕéœ»œ ß_x0003_{¦H5ÊÀÂ+©”ÑŽ†úsX~W?ç^OŒ·Ià_x0015_cdJªëK3ÌsÃù_x0008_lwºáô_7‹ÚóÍ×v_:fR_x0003_9~_x001a__x0015_à</t>
  </si>
  <si>
    <t xml:space="preserve">ú½ÎÈö¨ÍMéê©¾ØÛxžÌ¨Œ_x0008_Ñ“œZqIÑNÊó@öc`&gt;_x0017_ù' G7tZ/õ÷Š¢ãl…nn-~×_x0007_ùôZiáòy_x001c_« }Äë‘=_x001f_áÿG³Õáÿq¨™ã_x0011_</t>
  </si>
  <si>
    <t xml:space="preserve">_x001f_ñ"ÔÙîÜ_x000c_èù£ØÇÄC»"êË_x0019_ûŒ³‘Çï¬Ïõü_¸×úã}	_x0001_õExº_x0010_ƒ_x0002_ŠÊéÞÚ&lt;ÃqÒÈ%KÉpŠ_x0012_]yž=”¯;?7_x0006_xÃý_x0002_r:Î§¶¢›KÓ¿§</t>
  </si>
  <si>
    <t xml:space="preserve">ÎEÞcŽWÖ-úC_x000c_—Ñb¥½ÏèÅ_x000e_ÑWN_x0003_¿F›©RûD=Zˆ(\Œþ¯1M‡5_x0014_#-Šw[î_x0003__x0006_D—oç/Àì¢3°Ë</t>
  </si>
  <si>
    <t xml:space="preserve">Ôñ‘Øï</t>
  </si>
  <si>
    <t xml:space="preserve">DPUú_x001a_(ª”_}Ô‘L^ŽŠ:–ÂQU_x000e_PsDI8</t>
  </si>
  <si>
    <t xml:space="preserve">¹_x0015__x0008_ú_x0005_Mä9&lt;_x0014_™ô)u_x0004_óÙK_x0002_½yO^Ïµh_x001d_ì°YVEO’ËÑÞŠ_x0001_N&lt;±kº_x0003_¼eiF‚×éæÊô£Ô5`”=Ûó‹HuU¢rþ_x0005_²šX+þà?Ð™__x0007_~ê_x001b_$ÝîìŽ‚é_x0003_­5A›íÊžþ_x0001__Û‹ìrÎæ^Ÿ£»ì¨K·„C^_x0011_¥_x0011_ãü!ÈìíÔjP'žˆêm¡o¿ÇoàÙ&amp;t_x0005_˜ßž{cç_x001d_Õ·my</t>
  </si>
  <si>
    <t xml:space="preserve">K:¸m­õ‹Áÿ_x001b_Qùf‚_x0007_Î_x0004_‚_x0014__x0001_ò?À&gt;K 6_x001e_Á.êéò9ÀÏ²üŠ~££ÀÀÆÀŽ_x0008_zL“€xß“êŸšs!¬a&lt;09_x001b_õ_x0006_+ë$s_x001b_M¬AŽžveÑ¦ú_x001b_¹‡úóIÛ5ÄkÛ_x0017__x0002_*É¶žÖf{×|{‡¯-_x0005_9„Ø(7Ë¦ÔQ´à</t>
  </si>
  <si>
    <t xml:space="preserve">v$uÞ_x0013_=óí&lt;_x0001_¢Cê_x0019_Ç]gÓtË_x0011_Íl;œ?øÖ_x0018_›e_x0003_£+×FÍ™_x0004_ÌÛ tØ¨&amp;°ü9ŸF_x0005_»ƒ_x0015_¹€[WÊŸS_x001b_jÂ_x0005_ø_x0007_fx²'¸Ú</t>
  </si>
  <si>
    <t xml:space="preserve">j_x0006_&gt;tRÏ'*‰è¸Ä;À‹_x0007_ò_x001f_è™Ú€Ã?äkü+|=_x0003_¨X_x001a_1ÿ-P¤8×_x0001_‡1€_x0008_Ãq„_x001f_Á</t>
  </si>
  <si>
    <t xml:space="preserve">_x000e_ GŽ_x0001__x0003_)	¤ù_x0003_}áYÔ“×`ÁMé_x0005_</t>
  </si>
  <si>
    <t xml:space="preserve">sšsÒCû‘™Ç¿Û1ÓúSt2Úy¯ºšÈÙ¾³n°FOA³•k•ÿˆo¼ñÔñ'[ßËÝ¢´_x0018_Ã_x0013_åyQÊ</t>
  </si>
  <si>
    <t xml:space="preserve">Âå}Á\Æ=EÈ´+´(°±w€]Ûý™oØJ_x001f_¬QÎlV_x0013_ñÈ_x001e_h</t>
  </si>
  <si>
    <t xml:space="preserve">GÄn—1ð‡_x001f__x001c_àoþ_x0019_ì+;Ö(a“_x0008_ÔæÜÈÄå_x001c_Ï×éKÄhŠ_x0008_†[_x0003_ç•rp7t/S(_x000b_P+</t>
  </si>
  <si>
    <t xml:space="preserve">Hµ</t>
  </si>
  <si>
    <t xml:space="preserve">ÙÝ_x0006__x0018_ºžW£Ç¯@sù2ò8®âµe¨iÓh‹¨ ïÊxdÊ_x001a__x001a_¯tåñ¾v°ã05­†F_x0017_j¢‡lDC€BkÐwoÀïÎÙŸš9ý3</t>
  </si>
  <si>
    <t xml:space="preserve">m“+8Æx_x001f_˜ÕÌ±žw¢¶+ÁŸîëì_x0018_ï8hg÷o¤Ef_x0016_!äKù˜Nˆüò'ëš(ê|@=ŸrŽÀúö"O”û_x0017_úÈ—×E`ˆûÑñœ4ËÙM®v_x000f_ñ€sˆ.`_/¸</t>
  </si>
  <si>
    <t xml:space="preserve">j½ÚÓm~€_x001a_ß_x0017_lý!"w'</t>
  </si>
  <si>
    <t xml:space="preserve">Ñ…6™d…</t>
  </si>
  <si>
    <t xml:space="preserve">ZÃB=Àhú Kû_x0004_6ØÏ‰¨š¯Àõ; _Ø</t>
  </si>
  <si>
    <t xml:space="preserve">¼ë_x0002_ëYðãF°Úžô_x0013_Pâ_x0017_Ô‰¦T_x0003_–ì_x0006__x0014_\‰¸¨_x0008_ÌKGMô¨ù_@š¬È£_x001d_è£¶ _x0012_æP&gt; ç÷ò5*ù_x0013_ÑM4¶_x000f_›e|Syå_x0019_ëžógÿ_²•ë¤]ÕG_x000e_Ÿc…?ÐÏf{3Ž</t>
  </si>
  <si>
    <t xml:space="preserve">»_x0001_X|aŠe!_x001f_‰£fIÙÙ×—_x0016_¸_x0007_òÇé3_x001c_</t>
  </si>
  <si>
    <t xml:space="preserve">œ;=ÅŒ</t>
  </si>
  <si>
    <t xml:space="preserve">æT_Wg´=‚·ˆÏåP£‚_x001d_'bm[”_x0006__x001f_Ý_x0006_?þ„š?YÍ#;;Žê_x0015_†¬NÄ.òRkXÆ_x0001__x0016___x001a_(q_x0014_½Ëwx__x001f_ú_x0003_¹Ò_x0019_qS_x001b_¹B¨š·h_x0014_òd_x0017_Ÿ@ž_x0014_EÕWú$÷À_x001b_Š [¶‚ß_x0014_ÄqÔ÷_x000c_€Q4_x0018_Ùu–ŠÓDý-Yõí„Êˆˆ	_x001c_K_x000f_À_x001e_‡snQ_x000c_Uy«ÝSÈ*Ã_x001d_-|Ns€Xê{àH¥&gt;Þ™æ]§é_x001b_g</t>
  </si>
  <si>
    <t xml:space="preserve">q–2ûZs¬q"1Ÿ_x0016_Ëøc‘]_x0008_ûõÚ(áœ$OzvŠ·îë¾¯ý_x001e_÷bk¸œ„ãÜräF</t>
  </si>
  <si>
    <t xml:space="preserve">ŸK%yž¸._x0017_ˆ_x001c_ò+Z_x0003_—E…î_x0005__x000e_—€ž_x001a_bº“žÅ_x0017_BØ_x000f_&lt;_x0018__x0007_®»ˆ_x0016_"s§_x0003__x001b_r¢_x000f_ˆ…×´_x001f__x001e_;†_x001d_ù_x0010_«%Àˆ¯ÐÇ_x001a__x001d_Õ7ˆšÃ¿[q„ÒØ{_x001b_ô_x0015_?£Â_x0016_@æo_x0005_'_x001a_BUÀó'`_x001d_ùi_x0005_z¦_x001b_¼EOù</t>
  </si>
  <si>
    <t xml:space="preserve">—)ô_x0005_ú¾š2U¬³_x0007_÷o&amp;JÑ]ëŽ³º¿_x001b_0ŸúÊŠ®ÎÃþ6V_x001e_çyc‰ïµ]Û_x001c_f†Ë7ö!îÞl‘|Ìd41</t>
  </si>
  <si>
    <t xml:space="preserve">û_x001b_ßŸ"ÎußºáýÊ5K_x001c_òVu</t>
  </si>
  <si>
    <t xml:space="preserve">^l7räõÿ`¤K_x001f_j÷-^%</t>
  </si>
  <si>
    <t xml:space="preserve">¢Vïà_x001c_Xw_x000e_0™-@£ìÀú_x0011_ˆÆËT‰¢_x0010_£{e{è_x000c_m_x0003__x001a__x0016_ä_x000b_´_x0018_&lt;ð_x0016_ÏÃç_x0006_£^l_x0004__x0002_*_x001b_y)ñÔ_x001f_^?Œ.ê4*]ap»Wð¤_x0005_&gt;Ð_x001d__x0018_hÀž[Q_x0003_Kb—_x001f_£÷ý</t>
  </si>
  <si>
    <t xml:space="preserve">5'+¸R6 G:zëIÈ}¼P_x0018_°z#¹	|9ÔØdG˜¬-"D¼ðŸwÄØcìSÎÓvs_x001f_geã¨¯¦¬ëxdÔ·ŽÙ½(Åˆ i2–_x0011_</t>
  </si>
  <si>
    <t xml:space="preserve">À_x0016_¦Ú¹÷Îòv[o'G_x001d_ç—èyÛ;¿öu3ê	ÃJ2OZ‡Œ_x0006_ò_x0007_±</t>
  </si>
  <si>
    <t xml:space="preserve">\ô)¿ETvGtïæP·¢ÕÔ</t>
  </si>
  <si>
    <t xml:space="preserve">ìÞ_x000b__x001f_‡"óÃ(ž;½_x001e_5*</t>
  </si>
  <si>
    <t xml:space="preserve">¶©wü_x0008_VÛ_x001a_Ÿü_x001d_U¿_x001e_"ÜÉÏZ…P'7±G©_x0016_õ'¡/˜	_x000c_ù_x0012_õ´#8A-ìw_x001c_8óAD—ún¹_x0007_ç_x001c__x000e__x000c_8€lË©fv£r_x000c__x0003_2TæYÙÁ­;ò9YÙìj=4·Zoø½ù±¹€Vú&gt;w_x0018_æ:ÔöÓD</t>
  </si>
  <si>
    <t xml:space="preserve">i_x0016_7ºs_x000e_Y_x0018_QS†:Ê	\É8lüjõw0_x0017_:Wø~°:ºÛÙ_x000f_­ ç_x0002_«_x0003_]_x0017_3ìÖÆNûñ‘ ~g_x0003_ýÖ4Nå—èZZ"Ÿß"ÎÃ)?|q_x001c_Ül4zö_x0018_ Ø(0Àn|_x0008__x0018_W_x0010_•._x001b_êzÒ§_x001f_Þµ_x0005_6(Š¬y_x000b_/&amp;cïÄ;µBÕ_x001c_ó(z¦±¨†1@„~4_x000e_ø²_x001f_]´_x001b__x0016__x001d__x0008_Öw›ßÁï9ðÚm`Hc°Š¹°£šÿð_x0004_Ö™Þq6…Ù¿™¹¬ïL¯Ì.?qd÷/§ýŽ£þ!öoÎ½ô»o_x0012_ïrL_x0010__x0005_ì0™ŸâEO*+™rŠg4Özo/47:Šù_x001f_ú?v_x0005_‰_x001b_ÞÊæ_x0001_#Ü_ÎÑÀ^A_x0011_â”¬</t>
  </si>
  <si>
    <t xml:space="preserve">ºØ›ŒOäâsÎzó_x0002_^_x001d_ÃjÚE_x0011_DðqŽÃ_x001e_rƒ©ÝÆ_x000e_ß _x000f_j‚ñ¦Ñç`—_x0011__x000b_÷_x0010__x0005_Y‘õ{aaˆ–%&lt;†£B_x001c_æÏ_x0010_ç½`l&lt;Ÿ/_x0002__x0015_»_x0003_+/+…tz_x000b_~‘_x0013_è6‘Ú"Û×À–Õu&gt;</t>
  </si>
  <si>
    <t xml:space="preserve"> A4Âx5z~ô×Ü</t>
  </si>
  <si>
    <t xml:space="preserve">]óŸè¿ªŠBò´_x0008_£_x0019_v¼qÃ*k‚{[;œ.ÙÂŠv\_x0015_5|;i¼#?óŸàþÆe1_x0011_þ¿_x0002_Ô}Í_x0017_dA&gt;f6_x0015_÷¬|VwÇvs´÷_x001f_Žu&amp;úKó_x001d_s†ÿƒÙLÖÅ_x001e__x001e_s_x0007_X QTäj¢5z•ƒÀ¤&gt;@þ]ˆa/v_x0018_§tõ÷À^€_x000f_4_x0004_R_x001d_B®/…çÚ#åCDü_x0005_¾Ó_x0004_û¸_x0007_[Õ¥Ïø:ÿ„¨ý_x001c_\Ï=_DÌgç›|†ÊÀ</t>
  </si>
  <si>
    <t xml:space="preserve">@·iØï_x000c_ìü=ì5_x0015_Ì±_x001b_¢Â‹wµ_x0001_ËÜŠÊÑ_x0007_}å)_x001e_Ž)_x000b__x001d_’Ûi¿\g„É``__x001f_Ô¿gþ·â…þVf6c¢ï=ßw6_x001b_ü}D¨#„_x001a_Û_x0003_äz_x0002_×Cæ_x0006_R!qŠZËeGG_x001b_³²ï˜ý¥k²\é¯ë¬!;ÈlæWÖ_x0004_c	ª]Tïû¢„|H¯_x0001_û·W÷©Àj_x0006_aÕ/Q"Q•Ãàç_x0006_øýaÔó+Ü_x0016_;_x000f_Ì_x001f_ÄÎ‚Ì®_x000f__x001c_?_x000c_[”Õ³</t>
  </si>
  <si>
    <t xml:space="preserve">•ê@}T»%ød% Hat_x000e__x000f_©_x0010__x0010_#_x000f_~»_x0019_ÈÒ_x0005_õåwT†²z²_x0017__x0001_m_x001b_!û_x000f_áÈ6Ð¡+w_x0007_f6¥›œ_x001f_}ñ'è.O‹_x0010_+Þ8#s‰ºtÈºãhaGð0G¨?Užw_x0006_pQ</t>
  </si>
  <si>
    <t xml:space="preserve">_x0011_ï((X}ù™Ñ]_x0004_ruðª"tOÈÚœn_x000e__x0013_%ý]ì;Î_x0004_QÜû‘±Ð\è'c_x001b_µ²cLa_x0017__x0012_ñr_x0012_yy âô3Ô2•‰_x0007_ÀO»ÀËÛ°º¬à±iÈçcX}ut²ËÁç&gt;¡_x0003_ðW_x000b_5Ó_x0012_U-_x0001_9û_x0002_ö(NÉƒ½_x0017__x0006_öÅ¡SŽ¦öˆŸtD{9äN*_x001f_Ä.</t>
  </si>
  <si>
    <t xml:space="preserve">üKÕ‰s¨$Z¥_x0016_¸Q_x0003_1²_x0013_Ö°©&gt;</t>
  </si>
  <si>
    <t xml:space="preserve">¥æ¦éè_x0010_^¡#X€èïÎŸÃš‹•ÖQc°½.‰4ë#s„Œ·î;nQKßk1ÁÑÅ&gt;i</t>
  </si>
  <si>
    <t xml:space="preserve">_x0012_sÀsÏÛ·¹_x001a__x001d__x0002_óÙÏùè[ñ†ÏZ“¸Žc£¨ìëNCçü¯duÇ_V[Q€ÞÛ÷Œaö_x001d_ñ@¶_x0011_uÁ³ûƒß_x0017_CéÌgXÍû/ŒXWùWŸÊ¡ê­Ã~«™šÀ_x001a_3_x0011__x0017_6UÔJ#À[</t>
  </si>
  <si>
    <t xml:space="preserve">ÁVIèÑ_¢«½_x0008_v\_x0004_uß‡üñáçRj¾_x0016_ÞÛ_x0008_œè*º‡</t>
  </si>
  <si>
    <t xml:space="preserve">_x0014_	îüªáw„Ÿw"ë£Qù:¢fÞ×êyYø(²ÇA³O	ðÇNX~Œla_x000c_²g_x001a_±öUžm†Z¥…eÔôÏ£#ŽZö×V#ã¥ÙHv³sS1q_x000b_~ŸÂuÐµoäPY’–˜óhˆ.÷qFÊeþ¥Ž­üÄêaþcŸ¢iàÈÅÅ_x000b_9F$Êº´•ë¢Ó|BEy_x0003_¢ö#DÞ;^€u6Â¾ÞÀ'uõ5¹_x0017_|•¯Á‡_x0011__x001c_‹Ì¾C¿â]›Áõ{_x0001_ë÷©ÉÊˆœ×újw_x001b_¼ÿ!²x_x0017__x0018_áx ùläy	ìª_x0008_w‡/ ÷çàO2"`_x0018_v¬ž+_x0019_Ì9_x0001_KÛT_x001b_GŽ_x001d_</t>
  </si>
  <si>
    <t xml:space="preserve">²ß‡Ý´’¯Œþv¸1Z^oÌÙVŒÜì¨*_x000f_Y_x000b_Œ+Æ^ËoO_x0016_‰FgÞ.;ðpXs:rnŽ¨)~–	Ö_x000c_jïXËgý…Ä!s”£øÔhc}e_x000c_‘W‘±39LÔ—Ã…úÔI®…¨_x0004__x0014_OG„ªÙñË_x0011_Éƒ‘¯;¹ã±Ê·`:ËÀ_qDÄ|^¬v_x0013_"¢;^ý_x000e_ÈW_x0004_ù</t>
  </si>
  <si>
    <t xml:space="preserve">y?_x0018_Ps5‰_x001e_6P‚vmP5ÎP.ð¤G¼\£_x0015_b¼!ö÷)0¡&lt;Îu_x0011_ø©æ8nBÞõÅgÏ‚}$RoXö.L~0¹0t2¿“)ëyê‚ŠÛ5Ì’TÁÚ/ö_x001b_ëíd_x0015_ã_x000b_ñ“¬#?¡	âcàn{äðLúFÞ–Ò{³Œ¼j¢Gf’}Ü_x001e_åhf'ÉåÆsû½ˆæ†àï_x0013_¸¸PS_x000b_«s9šŠXW³oƒÑç_x0007_×kI•E_x0014_å’«ø­ÈÏ?#.¯!²*Ó`ùŽÖ’Kß_š_x0018_A_«ÜG­Lƒ=ÔtÏdð\¥b{_x0015_û</t>
  </si>
  <si>
    <t xml:space="preserve">_x000f_¶û_x001e_?½A_x001c_W@®_x001c_åaˆ_x0017_õ_x0004_ín5—_x000e_]^„ž]–_x0007_u÷_x0016_º¶è/ÂÁ«ÔüuXÕg\H¬ÀN&amp;S_x0013_yÑhgO¢ÙFv{)u4œ²ž\d4¢$ûµLGwT_x0016_GlÊ'ÐydáÉ&lt;Rd_x0015__x0011_ÜÅn+Ö_x0008_/;ìFÆ2±ÝÄèO_x001f_ì=b*/¢Qò_x001b_ñ#M–/ÁDúÐ]Dô&lt;ì½_x0017_ò_x0005_b{&amp;êôT9ê‰'&lt;O6_x0011_-i‚&lt;!_x0004_Îð„R9/íÂ§_x0006_ ³/_x0008_¬ò_x0002_ÝŠ¡«OûO&amp;õtÕ_x001e_=ÿRMâûÀ—°·_x001e_ˆ›ƒèn½¨</t>
  </si>
  <si>
    <t xml:space="preserve">`å_x001d_¨s_x001d__x0010_/W_x0010__x0005_9ôìŒ_x001b_è|C¨.üŸªç€&gt;Ö_x001a_ 5`áò{1škƒa¨Ÿ~å‘ü©_x0018_"ŸÈ_x0003_â/z‡ˆ_x001f_"ú£kqòPtgjÒÔ_x001c_ÄìFúR¦Ñ­3rÈ^`\yû_x0015_×2?¶ûñ_x0013_qWÎäS´QŒ±Oò_x0015_Q_x0001_ˆ^?FÔí_x0005_²Oµh_x001a_ýÀyä_x0019_š/ÞñTû_x001f_‘Oì·ÏQ	ñ­l)²‚_x000b_¥%ò’pò*š†5Vá›ˆ—{zš^_x001d_øý_x0018_&lt;W_x0015_ù_x0010__x0008_x¬¯_x001d__x0014_Öýð_x001c_°ëv”_x001b_ys_x0003_».zç_x0007_žú_x0001__x000f_(Pkç_x0002_OHCÞDƒs¤r*ØpM`p_x0007_dÁ$TŠ¯`»Rê	z¡t…~FcÑmuï_x0004_ÖÜƒ_x000e_¬$&gt;?–Æ€9+»ÅÒaùBÎ_x0014_ƒ€gkígb	M´W_x001a_áü·&lt;':Ò_x0017_r8×7&amp;ò_x001e_¹_x0003_¶ž</t>
  </si>
  <si>
    <t xml:space="preserve">T_x001b_$ý°÷×X×(®"šŠòÜÇ&gt;A¯Œšr¸œb_x000c_æÚ_x001c_%öÉ…`¬Á°ðßò&lt;âs_x0017_-Ó×¦/_x0002_ËïRNd­lÖ</t>
  </si>
  <si>
    <t xml:space="preserve">×6°3_x0011_˜yMÏËŒ¤ªzfÆ[0Ú_x0002_xý–ž_x0012_r</t>
  </si>
  <si>
    <t xml:space="preserve">¶*C&amp;Ð"_x001a_±ò_x0008_¼#_x0012_ì/D+”fC&lt;í@Åø_x0014_õW ¶ŽFd&amp;Â’ËaOõ}ÐCjš_x0010_êç_x0002_Q‡Ç¢2¯ä_x0016_`/›¸_x0004_o_x0014_¥€€yƒ˜FÍå5¬aµá=øØõ_x000f_¡åòKŠ2Jó\{ˆ_x0014_5éÅy;·_x0016_-À9ïàè#é–œ‹</t>
  </si>
  <si>
    <t xml:space="preserve">ºÇˆ”ge#±’þ±m_x0011_IuåcÑ›‹£_x0013_¸…õ¯†ï#ù_x0017_ä›_x0003_øq_x0011_»¸„øVS¯ÙWÂ¿¯_x0003_õ³`_)@ÂÆðómø¨(ðý_x001c_~Sˆãñ/_x0003_5×Ôª¸_x001e_=q¡_x0004_v_x001e_ uÕô³4xZ¢Ž¼B_x000f_Y_x001a_ý¨š_x0013_YPÏCú_x001a__x0008_ò;lñ_x0004_±wY^_x0010_Í±ß0~‡_x001b_ˆ)TDæ _x001d_"?¹e)ú–_x001e_Â«&amp;r½_x001f_Ç€_x0019_GïW</t>
  </si>
  <si>
    <t xml:space="preserve">lŸ_x0013_¿_x001a_!v27_x0012__x0013_å_x001b_àòŸr‘(Ä}PÃ–ð(Q_x0012_UüS9C|"*È-¼_x0004_6ÎŠ=á_x0012_ô_x0008_öª¢çhä€Çª#ãCà_x0008_ŠÖSêâõd @To_x000f_v“1ç$UÏ…0ô¤Ó‚È15_x0019_â_x0006_*Lq`¿Ðú^1zRQ95{_x000f_8</t>
  </si>
  <si>
    <t xml:space="preserve">ÞŠ¨P*47_x0011__x001f_9Á+ÔD\újÌ==?r9Ðû</t>
  </si>
  <si>
    <t xml:space="preserve">GÓ=Ô•_x000e_¢—</t>
  </si>
  <si>
    <t xml:space="preserve">*šÓtû©ø…vÙÏ©§QU&gt;“#i¶ˆã:\_x0005_(Õ…ns8_x0010_x…šÏÄ.doº8m·“{_x000c__x001f_O’µ</t>
  </si>
  <si>
    <t xml:space="preserve">ò"/zÀ_x0002__x001d_`£Íà¾3Ô</t>
  </si>
  <si>
    <t xml:space="preserve">ršÍÑ¼Z¸Àt&gt;E×FÝÍ_x0007_6Oç#ØécX!_x0018__x0011_Ÿ€½¨Z—OMè„gók¦çFD«©pùÁænñS*…ÝÆKØ¨ÿj_x001e_v.ìc_x001b_ðVñ­;`Cù`£‹zÞ›_x000b_ïUÚ57t÷¨æ_ß€ßËá˜_x000e_x»</t>
  </si>
  <si>
    <t xml:space="preserve">ro6°àŠ&lt;_x0002_Ï¬_x0011_Å(Pn2êÈ@Ê_x0001_oþ…HŸÏ¥ìMð›³H_x0017_Í_x0015_è]¹_x000f_O¥_`Ý‰Ü…r‰›°R</t>
  </si>
  <si>
    <t xml:space="preserve">yÇTš_x0017_óÅ.ÑÃî+^óoœUÌ—“D_x001f_y_x0006_¡2}Í§ÁÉ*¡¿û’Ôw_x001d_ÏPS¬1†_x001a_€_x0017_•@.ÇêŽ½”žÂ›_x000f_ïz¸_x0006_‚Çé)?_x0012_ëTßWüGÏàH£bˆòë@h_x0001_®_x0010_¬æ_x001e_âõ‚ø[é˜5Â_x001e_¯#_x0016_r-_x0015_Å™_x000e_Á«J_x0013_ ¿š’¥ç_x001d_–U_x0013_‡`µìê^_x0002_jÜ·&lt;_ä–_x0013_Äp9HDÓjû_x0018_úþN²‡Ñ‰¯Û+EOƒd]YUt_x0017_çy¤Ü_x0008_¬?‚ü›‚3ì&amp;_x000f__x000f_±¯3›aÔÔ_x001a_NkÍŠö×&lt;Êè”/B¡2F|"¯¢</t>
  </si>
  <si>
    <t xml:space="preserve">£ž&lt;Ÿ_x0006_ãŒ5ù$2b_x0011_Øù_x001b_¾Žõ-v__x000e__x001e_ÜŠu×FV_x001e_ÔXþ˜ÿÂ{?FÄžÄÊ£`µ_x0010_xý/°ã_x001a_àÐê_x0019_Ñõ@@ô—z_x000e_r_x0003__x001c_ëoª¨mP_x0018_5ã Ð$u3_x000b_ß_x0001_b¾ÒS|\°FV_x000f_I°e&lt;²À	–­&amp;†•å?Õt_x001d_&gt;*</t>
  </si>
  <si>
    <t xml:space="preserve"> kÿ_x0001_¼g¨˜	×_x0013_n{_x000f_í0\²_x0007_¼xBt’;åfúA8Á'fÀ“Ÿ!†ZsNZ'</t>
  </si>
  <si>
    <t xml:space="preserve">¾h·¢pCÊ8{¯1‹OÉ¯Ä_x0015_¹šŽ"F_x000b_Ò_x0003_®Dÿ Ê+!_x0013_Sá¹rˆÄYèCê`¥ÃQKj£Æ_x0010__x0018_s_x001c_ú?_x0007_l“Ê_x001b_5ÿë_x0002_†&lt;_x000e_Œ_x0019_õ_x0017_¼ñ_x0006_­_x0003_CªÏ»)† êNéº×W ÓXDõàÙ_x001b_z_x001e_m_x0008_ì_x0019_¨»ˆG¨§&amp;ºÍŠZu\O¤Ó“_x001c_ÕTº(Øå	&lt;Ÿ‚cî_x0006_ïXª•_x000e_Ž_x0010_ËU¢_x000f_gçeâ ü†÷ˆsì–_x001b_ÅLJ•S9Bä#›Gƒ³å£N8â_x001a_Tƒ¨“Mäp_x001a_d_x0004_óLû†_x0018_(šÙñt’¶Ê£¢$ðd2Pf'ö¹_x0019__x0019_YXÓVs_x0010__x0007__x0011_ÁZa&amp;k_x0002__x000f_¢ø‘d0ö¿ÀÿŠ¡Z_x001d__x0007_BíG—…Ô³_x001a_}á­4_x001a_!_x001f_rgÑ‰zË)´_x0012_}ü_x0003_°Œ_x0017_8öf.€Ê±_x001b_8ò_x0004_ø½KÏ÷Î¯U«_jõôpTüw°-zAX'</t>
  </si>
  <si>
    <t xml:space="preserve">»ª'ƒ_x0005_éi©Ey:Îñ_x0006__x0019_ý_x0015_õE.ì£_x0013_è_x000f_ž¡ëÈ'²óC™DWi_x0007__x0013_C6Íà</t>
  </si>
  <si>
    <t xml:space="preserve">u}&lt;</t>
  </si>
  <si>
    <t xml:space="preserve">»_x001f_ü¢_x001b_b¦%ry¹ÈÂ+åvZ*šÈÛ&lt;[ÔBeO_x0006_¢–¢ßQWšÀÖ^=%ç$¸T'äKV_x001a_GÍPc_x0006_ò¯ò‰_x0018_HQ°ßb1€kIôªBÍì®_x0008_¾×_x0011__x001e_¹‹óÔ_x0006_&amp;'Êùü‹¸N?Û·)ÐÈ"_x0017_ñ_x0004_1A^Ä9ÞÀž	èì—€­MCÕh…ºé_x0006_CÌ©+Cšž¥– ”ÛP_x0005_Õ_x001c_´_x0014_¥_x0018_ ô</t>
  </si>
  <si>
    <t xml:space="preserve">”j</t>
  </si>
  <si>
    <t xml:space="preserve">ìp_x0019_gIBžl¦/žU°ïK´˜{#6;qg°ïïÁ1_x000f_ÒOˆã¹¨_x0018__x001f__x0003_ÃŽƒÕ–@æ¡‚€‰ô !`ê£ÑûlGdŒA&lt;_x0008_Xr_x001e_Vþ_x001c_lb%8ŠšÄž_x000b_ÿ*_x000b_Dþƒæe_x0017_ÉçTNd•å)^ËbÔ_x000b_±_x0016_'_x0011_EÅ'\_x000e_6(¢g[¬ÅÑÛ¡3šÅDåÅ1êeïáeÆ6no¿5"ù_x001f_¹Al_x0006_cš_x0003_ÿŽ¡W\Ÿ¦r{¬î::ß{è~_x001e_ª_x0019_Tz_x001a_ ¥'wÅgL­Ôyÿƒ_x0003_Ü&amp;¥ñZ_x0001_~9_x000f_{´Æî³â=µø_x0019_Ð­'8ÛcT’_x001b_¨3j"«R*¯¢”ãêé+7.­_x0010_“„.&amp;XM¸Äñ:ƒ/n„¥_x000b__x0002_‹Šè9ƒ¹qÎ'`m_x000b_á—Y4_x0011_Lã_x0014_“-ÄunÂ-ÅQ°æ9È›²²™è‡Z¹N_x001e_ _x0018_Q_x0015_y]V?¯“•_x0017_!®·‰œ&lt;E†Q„±€OÚõÄ`±ÆÞEoh_x001c_-V#k†ñ_x0003_¬a!r½</t>
  </si>
  <si>
    <t xml:space="preserve">_x0018_±š_x000b_V_x001a_kÈŠ•_x0017_Ò_x0013_õ²Àßïu/ù^ëZ¤_x0001__x0013__x000f_ƒK´Vì_x0007__x0018_ t_x0001_r°ºCÛ_x0018_ù´_x0007_ž/‚</t>
  </si>
  <si>
    <t xml:space="preserve">(€Šs_x0012_Èá_x0005_ÎU@N_x0005_!G"µ</t>
  </si>
  <si>
    <t xml:space="preserve">BI|þ_x001a_Þ•_x0007_õê_x0015_þ¨É¨ÙàÝ\ˆ§GjÂvÆôQX÷©žx¦_x0014__x001f_gð@ú…Cè_x000f_TÀç"\æ_x0013_Ã(_x0008_\è7Ž•5E_x001d_QC_x000e_àlâ[ú =ì_x0004_K8€U¯åX_x001a_õv”iô“¸Äëí?hŸÑX6æü†GÛ÷åBÑ_x0017_^ï€J_x001b_‡šÇXóSøª4ìQ_x0018__x0018_p_x0010_Ýo_x001a_j[wü~-Ð¿</t>
  </si>
  <si>
    <t xml:space="preserve">øÀ_x0012_äm+ìÂ¥ælb÷jò ~9</t>
  </si>
  <si>
    <t xml:space="preserve">¬áŒîª&amp;Â6Sx_x0013_VßKß±Œæ_x000b_Z%¬Žšá«'§_Fn†i5``ºš‚• &amp;^_x0001_Q_x0019_–WÝg2"-_x0011_Ÿz_x000b_?_x001c_2íCÿ3</t>
  </si>
  <si>
    <t xml:space="preserve">h_x0010_E‡ÀÐ—‰rr_x001e_rê=_x0018_ÕpÑ_x0002_|º.úìÙè:_x0006_Ò</t>
  </si>
  <si>
    <t xml:space="preserve">ú_x0015__x0019_6Mi‘ nÏå«ô_x001b_åOär Ä_x001d_Î-_x0007_ŠÅTS®F/±ø¸_x0017__x001c_ì"¼Þ_x001e_k_x000f_Ñ3m“a‡ŸéGä„_x001b_Õö3_x001c_¥_x001f_cµ´7àïz´_x0001_+û_x0001_YP</t>
  </si>
  <si>
    <t xml:space="preserve">;~¦´¯°Â³¨¥.`j]°ÝCèHori¼_}§t_x0015_êO]dØ-ìs/¬y_x0007_Þ¿‡ø¸õ	äQ.X1_x0011_}•š°®zN0s=O•IyPŸ	h£æ›eCßÑ_x0005__x0019_v‹À§¡À‹7è_x000f__x000f_‰Põ½=²P_x0015__x0008_¸ó_x0008_lt_x0010_ÖR“*kÞ_x001b_®/‚×¡*N_x0002_G_x001e_'ŸÒu:#ï g÷qQšè¾Œ™…¸}®¯¨«ÕÝWÓ¢¹</t>
  </si>
  <si>
    <t xml:space="preserve">	½DADU%DW=dX€žš’®¯3_x0007_j…	…2IÈ'ÅÅ</t>
  </si>
  <si>
    <t xml:space="preserve">ë™šjÒaˆÎÄt0™¼³xó&lt;ð€‚ànÓ€Ö6¼4</t>
  </si>
  <si>
    <t xml:space="preserve">Q©”Ü–aýãðwOT¾›ZåDÍ@¾‡hêŽß</t>
  </si>
  <si>
    <t xml:space="preserve">„ÅF_x0007_Œãóˆ¢øïWèÚj(LC¦ +†7_x000f_âws€‚ÛP3®ËDX8]~_x0010_•(›Ü‡î]r_x001e_t_x001a_×Á_x001a_&amp;q[d÷0Xø_x0002_p¡_x0013_¢|_x001e_êtE1€rË_x001a_èÉÏÊt®$¾æÜªºƒÝ\ã¨·Ö›q#_x001a_•‚L^ìJM‰KRó_x0013_3'g›ˆ_x0017__x0015_ý_x0001_XI2¢à9~WLë0ÜÄó_x0002_!ï_x0002_'</t>
  </si>
  <si>
    <t xml:space="preserve">"’ê_x0003_ßlDé_x0011_X®6bý=5Å1Ž"žjá(·qVÕ‘©çv_x000b_ _x0003__x001e_á_x001d_&gt;Ä­R[¼‚Z_x001a__x0004_ä­‚˜:£_x0015_ò™Êà_x0008_¥‘åmx_x0018_8TMºŽn°ÈŽh_x0019_BOäbª/ZqN_x000e__x0012_Q`_x0017__x0006_W…¥O#ò'ÀS­aåŸ_x0010_o_x000b_(•“£Qe^s_ÙS_x000c_§¶r­hÀ°%_x001d_æzt_x0002_QÓ_x000f_ÈÝ\Å60Ã_x000b_ÞRLMR×ÝE0_x0018_WŒê®q45_x000f_?VO”Vø£îx©iáy_x0011_</t>
  </si>
  <si>
    <t xml:space="preserve">ÇÁ™Šá•çˆ¤Úøû_x000e_8®WiêªùÂ™“_x0010_õ„zX</t>
  </si>
  <si>
    <t xml:space="preserve">_x0016_ÇÌ‚ê•_x0008_Ö¢®¼—ElÝ_x0002_‡Qs_x001b__x0015_kIÑó8?™’ð»7úS¥€½½K×9_x0008_5ØÁ%DmnÈßŠÎ&lt;DZ"‚Ö™|_x0003_æº_x0014__x0019_÷)Øa|ò8&lt;3</t>
  </si>
  <si>
    <t xml:space="preserve">_x0008_Û_x000f_üa’_x0018_†*Ó“_x0012_E_x0019_9	\-_x0001_ìâ!__x0006_/TS'–ñHä¨Rq¶áÉ7ø£¦NÅ_x0001_÷Ê_x0002_qcà‹dx'R}«_x0006_L:+0#„÷À/%PY’QŸ¤žxzD?ý_x000b_}v(|x_x0006__x0016_‹‚_x001d_J_x0001_i£‘9^üË£ëLVt%7pÔ|Z§AU_x0018_žQëDt©ïö«iÅz_x001a_wÆ$D_x0017_Î_x0019_®­&gt;_x0004_±½Ÿ«ÐX_x001a_$ãÐ§—–_x001f_h+úL“7_x0008_¥wX€—ÑL_x001a_^úO_x001c_¡*ì÷_x000b_võ_x0003_â|š|B³D_x0005_ÎÊ-DC ä4zŠì_x001f_	_x000f_žA_x0005_Û_x000f_Ûþ‰UÅÁöèšá¡&amp;ˆ›FXz.)_x0012_¹˜_x001b__x0018_|_x001f_V©	¾ð_x0008_±_x001a_C%‘ïïñw8¸“Ÿ· §Ç¡ç_x0019_‹¬™žæ0êö_x001e_ø¹_x0006_˜Wm`V_x0015_ÔÒ_x0004_øÕ_x0001_Ì_x0010_JÕ_x0005_6ñcOqzjo ÞéTS‘õlc5ÍÑ‰h{‰×m`R_x000c_bí0˜¬Ê¹Ž&lt;žÔs7Dk°þ‚`Ç_x0003_`ïýˆÁ6°þ"ð›ÍØI.taq¨cQÀ¶Ò`_x0019_ÓÁ½÷ñxàæy iQ=™}_x0002_ªö_x001a_ ò_x001b_¬8_x0018_˜—_x0013_ÿ}_x000c_ôSOž&gt;G=ü_x001e_œ8_x0007_ÑÊ}Ëx/Pº?ºÜõ`‡%Q_x001f_ó‚%&lt;Pwµaó¨_x0005_c_x001e_­Q_x000f_ïà³upüêÜf"¾ž¢z¯_x0002_×&lt;Šúz_x001f_gxƒ?iàý_x0001_Øm’RÔÐsD½zf±š2	;ÀçÉºæ_x0006_"_x000e_ÂOQüBOÀ/€#úŽ_x0018_º¢;ðÅ_x0004_ Áv_x001a_Žêÿ_x001d_ì4</t>
  </si>
  <si>
    <t xml:space="preserve">+X}(</t>
  </si>
  <si>
    <t xml:space="preserve">Ïdd±_x001f_ÑÌ`§_x000f_ñ›6è66Ò@0¾¯_x0011_EŸÃŸ¹`—½ØíEÕUêyá©Zu_x001b_jëWˆ$?ö{_x001a_–û_x0005__x0019_w	Q÷_x001d_Mç&gt;¨ESÀçy)Ö[_x001e_qñU¦_x0001_Vt‚{ÂVI`;¯´–ENìëwøg_x0010_âë)õ_x0001_n·_x0003_Ók‹_x001c_.äÃþ4‡ŠÐS?S3ðUMÕÔÓZ•6—š±š_x0015_ûNÍ˜_x0002_‹3=Ó</t>
  </si>
  <si>
    <t xml:space="preserve">¦…´îr_x0011_x¶$~_x001a_ÿUº^_x0012_ÖQwN-}ïì9âÅ¥:#°½X s6³•N't'ýRkê½Ä</t>
  </si>
  <si>
    <t xml:space="preserve">£qÄ¬_x001a_ÛÂC…£1xe"_x001d_áAÔ_x0010_‘Q_x0016_Ý9Î‡Zò+wà™èv¿à!ð3dK:z)_x001b_ù_x001f_È;Àú{¢W;#c©‘P³­š‰lè_x001d_gƒ¹ôA¼¾DT¨_x0018_h¬žtU+BUµô¤×_x0014_Íh|ZAOóÕ“QðM¨f[Éx]é9</t>
  </si>
  <si>
    <t xml:space="preserve">5•]ÏšMV³€ñ_x001e_5kÚ§ô _x0010_3y€_x001e_)ð‡R¯N_x0005_ê_x0007_!fÔtÝD}ä0|"	yú_x0006_ÇÊ_x0007_$QÊY_x0019_×_x0005_Ò0†Ö[_x000b__x0007_ß-§+Œzz _x0016_÷ÇÊÇÁ"pE`ØIþ\í_x0005__x000c_¿_x001a_2k_x0015_õ@_x000f_º_x0019_Ç­ˆs\Åù{ÀR_x000b_QC_x0007__x0017_Ü2„_x001e_S/i¡"Gò`_x001c_a&amp;5D…_x0014_è_x0011_.Áƒ÷Ôôsü?X3¨H­³_x0012_…_x0008_' n_x001a_þ_x0015_ŠÌpÃ¶	Z‡"7¬«fù«iÙ&amp;Vb‹Õu-F_x0017_”_x000b_Öxª§È*å®_x0004_ìA©þ¾Â_x0011_"”_x0016__x0018_Ö_x0015_–9i;QM¸VóXµ­…ÖŠÑ_x0008_£_x0015_TR_x0015_Ç_x0003_®_x001f_C~þ_x000c__x001e_p_x001f_6«Ï]h'¢þ{ìý_x0004_ªîZTó¦°à6Dï_x0004_Ø©_x0019_ö”€½¸uû_x001d_Ñø_x0005_xÏ÷èÑ_x0016__x0003_J`5G¹_x001b_º”Zê{-ÈÖZÀ?J¡_x0015_•°ê¼ˆÇ\úÉ—Ò@Ÿ—è¼|@ž|ÀÑ[à_YtwÿN³®$­&gt;_x0013_…_x0018_N„­mœÙD´eAÞžAV”CM*»¡çÓ_x001a_hÏF)ú*p°®_x001e_1z~mh¦_x000e_Bšž'«î¨9õ„à_x0014_=ï9_x0014_U</t>
  </si>
  <si>
    <t xml:space="preserve">_x0002_ñU_x000e_øÒ_x0010__x0018_Ñ_x0006_&lt;ÆC_x001f_ƒÍ÷Få_x001a_MJgy</t>
  </si>
  <si>
    <t xml:space="preserve">¢j_x000e_Ö4_x0003__x0019_ÖƒÔüÆ;ˆ¢¬ú</t>
  </si>
  <si>
    <t xml:space="preserve">´úöF&gt;^	æ7šÆã;i_x000b_v±Œ&amp;«kð@"ôù°Oq}ßÔ\¹¼WCëT_x0016_Ã^ªÂ_x001a_;€ãÑ9C×U_x0001_yu_x001f_¹__x001c_ë{_x0005__D+ý_¥_x0010_†uxy_x0011_Öþ_x0015_</t>
  </si>
  <si>
    <t xml:space="preserve">±_x0007_|å	¬Ú_x000c_¸ZRÅ?öñ_x0018_Ö|§_x0015_™‚µ</t>
  </si>
  <si>
    <t xml:space="preserve">R_x001a_0À¥ç_x000f_gø[«Ee*EX™ˆãÒVP3SaÃgT_x0019_u¦*0ë9V½_x000b_¶j…šþR__x000b_ÚŽ_x0015_´„</t>
  </si>
  <si>
    <t xml:space="preserve">Ïá¸ya@-Ä²RšQZ“­P¥vó!à@.DQ_x0015_¬~_x001f_*Ð[DžÒ`Ê«§^‡âH9•O°ïCô)*¦…]</t>
  </si>
  <si>
    <t xml:space="preserve">ÆÙ_x0007_óŸjG¨_x0019__x001b_X©ÞTÑ÷@Ôõ</t>
  </si>
  <si>
    <t xml:space="preserve">FÍM_x0007_vUÃž_x0017_‚sÍÇß£h_x0004_:™‘¨A¡`8í”^­Vm_x0008_Ö&lt;Ã§µÐ¤Vo _x001d_ÿRW_x0019_=_x0015_YÏÜV3œ_x0003_õ|s¥_x000c_£®¬¦d* (Õ§bðN6DÌ_x0013_¥£®{m_x0013_k	ƒ_Þ‚ÛF"6Óµò–[?"_x0015_—!¡_x0019_}I_x001c_IégUCU°5ÎçÖÚ8R+_x000c_…_x0003_û±_x000b_¬ü_x0012_ÖX_x000b_V_x001a_8ÚF³ðîŸh_x0010_py</t>
  </si>
  <si>
    <t xml:space="preserve">üþ_x0015_ØîFýlc%øå9"¨_x0008_²ø_x0004_r®_x0011_}‹&gt;®_x0007_øü"àÑ+°¶™È¡r°[gDm_x001d_=7Zá _éWh¿kMˆÿ™z­¯Q95³·5ß²5w</t>
  </si>
  <si>
    <t xml:space="preserve">ÆÊIk^¤ë©Ï_x001e_0Ó_x000f_ØEÖ_x0002_</t>
  </si>
  <si>
    <t xml:space="preserve">@v¨:‘ŽH_x000f_…÷b–à*X_x001b_p	y˜_x0015_8ð_x0002_»S_x0011_‘OeÃ‘“á_x0017_¯ÖnKÐ]‘šÛ_x001a_Š³äB|×ƒç»"†b¨'_x0018_X_x0007_T²Iè×:¡gù‡fãÌ3`ñ.°õ=ØÚó¥k½Æ_x0016_ˆŒßP{£ËžÄ+Ð_x0015_ßA4Ì_x0001_'‘°€Š]@°×¨_x0004_IJå_x000e_™ŸŒõ¤c¯_x000e_57_ë”_x0018_Z_x001d_Jj\PŒ'_x0002_¾tbÍJ‹#_x0008_¯¤hÛ¾_x000b__x0017_¡õ)"õ´ö0­¶äÑñ_x001b_“©¡¦ø»K«+¤h-‡ÀLkÛÿNìÖ_x001a_%^ïú_x0015_­®ä‡u."+veÿ_x0001_ràµ8×ìì*ÇÑf`mC±–ßÕS_x0015_Zë~ŠÖæ_x0003_ˆÉnøÔ/¼DO÷_x001c__x0004__x001c_¬„_x0008_R×¯</t>
  </si>
  <si>
    <t xml:space="preserve">ØðºŽ¬ìðUV¥j©'©¿ÆÙ”âU´V›‰F_x0006_¿ÆŽƒ£¨_x0015_xŸÒ·Q“ÖC°‹DxZ½ã_x0005_V ðô_x0011_"KÝ­Qz_x0005_±Ê³x5E«3f(Š_x0004_êxòék¬Š­¥â3ŠÅºÿg_x001a_¹ŽC—ž•ž¡_x000f__x0015_ªý_x0011_ª4_x0012__x0011_³</t>
  </si>
  <si>
    <t xml:space="preserve">ñž?±þ7@Iu­e=ÖÔ	ëÝ_x0005_‹ÔÃê_x001e_é{šáJ+	Ç©LÚ‹ÜêŽ8X»öG¿ïÅÏGGŠ_x0013_‡áø9±_x000b__x0015_Ùéú_x000e_š_x000b_Uõ.ð#_x0015_».Žÿ&gt;@„æÒºÁE`—wˆ2Ck‚ùµÿCpægˆˆJà_x0016_§À˜ª€·¦©_x0019_þXC ¾2ð\uá8¾šk_x001f_‚«ªäÒº*v¦ÇÍLõ?™¡_x0010_¦‘Ö¯õQÂµVÚ{ÄS_x000c_Î©˜v_x0019_}ý6':bú*œ_x000b_ûx‡ú£ú+_x000b_ˆ—</t>
  </si>
  <si>
    <t xml:space="preserve">Ë_x0007_©{œê_x001a_¤þM_x0012_˜º_x000f_þ_x001e_ÌT©$TÕzÞE€_x0018_Šµeè=8´&amp;`6Í1_b¥°—‚ø÷_x0019_ì½4vô_x000e_½K_x0018_Xb_x000c_:ïÜZ-Vè®T©¬æAœ=A&amp;_x0015_â_†¥ÛÁfWaáûŠ‘ Î_x0014_Ö*?ï”:ŒV__x000b_ÒÓàÓ2"ýÿj	©cªÎM«Ñ˜Z!KõpáZQ/Qç¤â€ª6äÕºž…uäE ~Õw_x0017__x0005_"AÕ/Õ_x0003_+E²$}§Ð_x0004_óI_x0007_ÂºàÕHXò	Þe .£´2„ÌTµÊP3</t>
  </si>
  <si>
    <t xml:space="preserve">‹_x001a_R_x0011_»‰_x0001_Û&lt;­Ÿ_x0018_PÏ_x000b_´ÆQ÷Á¢ê&gt;Ê]àg¸Ö)H……³ã¨wàëòèÿ/£~·…Vkõê“°³º/™_x0003_vÈ_x0001_›_x0016_Ö_x001a_D‰™_x0013_úµ¢ã¿ÚPXCë_x0011_(_x001c_ðÿ§Ž¦ôXÑ¿je‘@­3•¢9"l¡8p„îs‚u_x001d_¶µ¾ k½_x0013_ÒÝ€¡U‰ÌLþ&amp;t&amp;‡ëwjåÌL=_x0013_¥á_x0016_¤ž_x0017_Ð™Æ°e</t>
  </si>
  <si>
    <t xml:space="preserve">¬\)«]A´¼V×5_x0010_EJwM©æ_x001e_SÏ_x0011_*_x001d_=¥4ŠU¤_x0002_¿¥¾ws_x0006_Ÿj:´_x0012_ïèÍGá™jè0Ô_x001c_</t>
  </si>
  <si>
    <t xml:space="preserve">¥</t>
  </si>
  <si>
    <t xml:space="preserve">_x0014_‡µ¾Å9_x0014_Ëôdjlø2u!ÌL_x000b_(5_x0015_¥ÇhjFŸ®µ_x0018__x001c_Z—Efèh_x0005__x0008_õ´J ~Ÿ[ç‘CGŠªÐi:§&lt;</t>
  </si>
  <si>
    <t xml:space="preserve">IôÝ|¿®X_x0019_úT’2”C¥¶‘ÌT ‘Z_x0001_Ò</t>
  </si>
  <si>
    <t xml:space="preserve">¿„Ã:JÛV)ì&lt;@¹¿æQì_x0008_‘}Ÿm†Úu_x001c_ùW_x0003_+»«ñ?_x0014_GUª_x001c_9q¼k`·u_x0010_5{_x0010__=_x0011_‡G_x0010_5ï‘ù•Pû_x000b_¨«ãJgF]÷ÕÊrJ»Ó¯U£R3UcŒÌú_x0019_¨u_x0003_­_x000c__x0005__x0003__x000b_†¾^êÌÐ¤Óõ"\×°Lm_x000f_¥ºâÒ½OW¨_x000c_$Ñ÷“2T-µ6‰Saé¿ª_x001f_ÿ)#H_x001d__x0001_ºÆª'_x0004_^Á_x0002_¯€_x001d__x000e_TÓÊzV~9¾øª˜¹Œß—‡×ïb_x001d_yT_x001c_j½³]e_x001c_°R0²ä5XF_x0008_¬•_x0017_¨r_x0005_¨'q´"êˆJŸB+He(ß)ž_x0014_®_x0015_’TÕ—šA¥è;o±ŠaUÉú~¬©ŸetiE¥$­.¤:Ú_x0018_äsˆæ¶A:ª&lt;_x0019__x001a_D™_x001a_7RÇA Ž)¿Ö¡ÉÐ]üW"S_x001b_B+v_x0008_m_x0005_Kÿ	Ô×ëÞh”</t>
  </si>
  <si>
    <t xml:space="preserve">ÆOOPA}È…Bxõ_x0001_²=_x001f_ö®î3çÔÝ_x0015_gh{ás_x0001_Øƒ_x000f_èâ×Ï^ÜÀ+%ÑU¦âý/u§¨˜D²~"Uê_x001e_T_)ÐzºêêwœÖKû ñZÝ…Î¡ÐMóª€Ì\_x0008_ÄY’p_x001e_uŸò_x0003_Ö—</t>
  </si>
  <si>
    <t xml:space="preserve">8÷D?å Øc„¾_x0012_ìÑÈáÉ¼ÊìÕqž¡}âüWëåÿ¨bdª½hÝ*;#Ú2õM”JZ„¾ž_x0011_„|_x0008_Ö</t>
  </si>
  <si>
    <t xml:space="preserve">:n­_x0007_š ¯T'j´qè~Rdªx¥iM.§îP²Ã_x001b__x001f_àO[ëg¦g¨)é¸_x000f_@Ì$i[_x0018_Z?6—Ö_x0017_</t>
  </si>
  <si>
    <t xml:space="preserve">Õ_x001d_g_x0014_z|Ÿ~‚á­Fk§æ‚NFÊ_x0006_¡8Â{¥¹</t>
  </si>
  <si>
    <t xml:space="preserve">ë¿ÀŽ_x000b_a­¯`¹_x000c_µ˜÷™_x0016_°ÿËhùŸ*</t>
  </si>
  <si>
    <t xml:space="preserve">göl¤ï8ej°é˜_x0010_ÿêòèúÃ™ŠU–Ö‘Ñ</t>
  </si>
  <si>
    <t xml:space="preserve">a™ú4êJ_x0002_kËHe_x001b_­géÒÏÚ9´^æ0êš£fÆé_x001a_¡&lt;:bãTO¡±E}·QUã¬Xk_x0016__x001d_ÛJ—9®aŠe¥êk†oµ~¨_x001f_þ·µÊ‹O«/9ô=_x0013_	ÿ‡€?Æ"÷‚_x0010_‡ðI_x000c_þ°V‘MÔŠ–®ÿÅ_x001e_3ðÃÎÜõJ=ú5§þ)CUFü÷®ÕŒ)_x0013__x0017_2</t>
  </si>
  <si>
    <t xml:space="preserve">¢|_x001c_ UúRõ•¶8u]U_‡_x000c_Õ_x0008__x0010_–Ùc»tœj&lt;âJ5._x0012_çx—©_x0007__x001b_¯µÚâ5›ŒÒ¹_x0010_¬Ÿ-Q&lt;Yy7NGYºÒ'Óê‰_x0019_š‹"3~T5P_x0011__x0011_¥U\Ô_x0013_^Éø}¸VÊ1ô=\…áÊ_x0002_RFû&lt;Cuï?ÏÛÚïZ·W+`i»dÄ}†.ëÿz7ik˜ºvÚZ½6I{qNu_+</t>
  </si>
  <si>
    <t xml:space="preserve">{NÅjÜê¹rÍ7¼_x0019_•Hq6}íYé_x0013_)[åÔªÁYñŽ·°•©µ¾âõN•ö³º7`dà&gt;&gt;§Ô£Ýº_x001a__x000b_my™©Ô•QÏ_x0003_3´Ù±_x000e_…_x000b_ªƒÒJ¼™uÂÔ¹˜¡«*2õ˜D¦*Ï¿þ_x0017_ÿéü˜_x001a_‰íL_x000b_eê9þ_x0017_5òßšœiWUO]_x001a_Ç&lt;8g_x0016_ÕYTFâÝYpVuÌ­ûT¥ÊåÔ:EàkØe‚F¶0ìÝÔ×H‚2yŒÒ‚ÎP[²µ^7ëOš_x0019_º\ÿ*Çý§_x0019_–_x0011_Sÿ£ÔäÐÚ‘f¦¶"ÿëµL­_x001f_‘éÓLLË´CŸƒt=ýO×)c÷ôÿýß</t>
  </si>
  <si>
    <t xml:space="preserve">oº²zµV•+_x0013_Ém]ùMÛ‘úÉ	¥ÄièšmfV_x0004_S{Ui¥GcŸêz…Ru²´öª›2´}Z_x0013_üß_x001d__x0018_ÿ­–þÛufdþ×_x0011_e¼ªyj&amp;ïÎÈÚŒ×þÝ…È´Øÿñæ¿qñ©ÌŸÅ¿øøï[3k$gVL[³nCÛ:@«-ª«žAX{â¿_x001a_¡úéÂÿ¥Îô’\c_x0006__x0018_ý%ýÿÕ™î_x0011_•ŸVQ–</t>
  </si>
  <si>
    <t xml:space="preserve">ƒ+¬•Rv_x0013_¹Pn+Ï£ÝO_x0017_ø$7¦Zèë’i2-–»åB_x0011_j´_x0010_n«‚µÁ1Áìbo¡¥’ü</t>
  </si>
  <si>
    <t xml:space="preserve">ÌæŽþtÜÄˆ‘&gt;û¨ãTz½€c©_x0005_‚bSŸ„œO_x001c_•e@ÌÄÜ›_x001e_].¶þ^\¡žo_x0006__x0004_5_x000b_|÷äu…À¿Fæ®_x0016_zéb¯†_x0013__¼zqµa–Û?&gt;nØòñÛ_x001a_ç_x0012_ë}_x001d_½ëˆ°o7_x0018_l79}Ûš[­eDã»×ž/È™?9@Æ­ûðƒ]-¨^à^ñ½Šÿ3né(èêjüîÝ“¸'mS'çöÉ1Þ_x0007_u¸eùF¹oý½âú¼rÝ*O¼šp£síÏs~~àpÄœºµ_x000f_ß¢]uÆ]h_x0013_°¥8_x0019_\üW;û“_x0017_•.]ŸWpG|{ñ}àÍ¸</t>
  </si>
  <si>
    <t xml:space="preserve">ÙF¿î“39¦`Ôé„_x0001_!‘iy^ÿ;±PT6_x001e_Ó</t>
  </si>
  <si>
    <t xml:space="preserve">y‚_x0006_y_x0019_MD{¹UL_x0010__"5kÊOÄ</t>
  </si>
  <si>
    <t xml:space="preserve">:Ïß¡_x0002_¦ñ_x000e_ðËÛ&lt;âè¥Le¥_x000f_r‹ó¯T_x0006_¾êÏ;ø!-à:Ò0ò;.Xe¼ÛÍ-Î4_x0019_iå¦êâ†¼Çí_x001c_Ÿp1{_x001d_/“’FËu®‡éÉ_x0001_åü_x001e_þÌÑÝ[ÓùÈWÕñ£µ_x001e__x001a_WÓƒÂ½o_x000e_æx_x001c_·br‰”_x001b_%£/Ü+eú’îÞ®Zÿ­ó…»Ž÷mùëÙê_x000c_vä=Û0Ûˆ</t>
  </si>
  <si>
    <t xml:space="preserve">æ“úw~.ð²Ä¼×çï|_x0012_Ô»hX`ë·Sß_x0015_6ŽF¦_x0006_/´³¤</t>
  </si>
  <si>
    <t xml:space="preserve">õu_x0010__x0011_Ž6Æ{vù[ûÞqRÀ‘+FÇ„fïb¸@î¤œ=bÿ¼_x0015_m´¨zÍýàüð´†µ^Pà_x0019_ÊÞ¥âçç{û'Õ|zýnêoåý7{„TÉ»óê¡²U__x001f_‘!QÏ^&lt;Í;ùuHÖ_x0012__x000e__x0007_gñüè</t>
  </si>
  <si>
    <t xml:space="preserve">l÷_x0013__!þ«ó(3çAÀš´™Îz²»\'~_x0011_«èK®K_x0017_ì&gt;ò¢ÑP´äÍ_x001c_¥»µ7`ûIˆÑm¼XÚè®ï_x0003_ÙO_x0001_É¾¡Mè‡_x0017_ñ_x001a_p`°Añ)•²WÉ§ÆgÆ|¤üvÑ×˜É¿ñznÍ‡å~ÊgÄÙSÌ_x0010_ÑÄ_x001e_'"|	f1©€þé_x0003_ƒë%—_x0008_o_x0018_{=z÷›¹9</t>
  </si>
  <si>
    <t xml:space="preserve">¿û_x0010_1.ý„µ"²÷ÓiE_&gt;&gt;_x001d_”#ºüí­%nz–&lt;_x0019_\Î_x0011_—ò OÕ¼þ'×&amp;_x0016_ìœgø­ç‰kË</t>
  </si>
  <si>
    <t xml:space="preserve">ìp»Zr|ÑiQÃßÜ|}Íy7{¶ Ci</t>
  </si>
  <si>
    <t xml:space="preserve">_x0013_Kú{9ß¹û_x0018_ýìéÖX¹ßhîØi¶²_x000b_¥^N¯éh_x0011_91tGê_/®¥×Ë_x001f_–ûýËžÿtÌÞ´tÈ›Ü·ï_x0015_ò_x0016_ØýW5k`¥W÷‡%_x000e_¯pãé±Ô_x000f_E_x000f_Ü¶²¼</t>
  </si>
  <si>
    <t xml:space="preserve">Êõ¼ká½/³„ÿ`Lß_x0012_&gt;ïýòlßú²NˆÏ_x0019_ú ¥pÀdÏaç8_šÓmÏ6–R_x0001_@viû_x001c_5C~n·ï_x0019__x001c_e</t>
  </si>
  <si>
    <t xml:space="preserve">e‘q¢;ïB|ªo_x0019_|_x0002_+_x000e_€UO_x0001_O»ó1ú‰ÿ†Ï#v—jÕÓSˆÁóâ7³‚ìiç¢</t>
  </si>
  <si>
    <t xml:space="preserve">âbv_x0005__x000b_êÈUd³°±A_x0016_¶‹R²Ül³û‘§¡«¯uTtäŸÀ±_x000b_ˆ†ö:s–¯­ûQÊ˜ðûï_x0017_gÏúÎ_x0019_ÞBc(_x0012_}¿STlÀ7º_x0017_Úï?ø´QÉ¾½·í"“"²Ý©k~(6&lt;ñÙÃ+_x0011_¥</t>
  </si>
  <si>
    <t xml:space="preserve">…¤Tú_x0003__x0015_Ï¹"d`ÒîØt;)øTP_x0011_öxÏù£ø¸qÞ˜Ad_x0007_øïÈ¹Î¶ë_x001c_¹ÓóÅßôy"×E¿õüü˜}_x000f_Š”</t>
  </si>
  <si>
    <t xml:space="preserve">Ëý </t>
  </si>
  <si>
    <t xml:space="preserve">¾u‰ˆà_x001e_7Z:Û”Yñ8=þQ©no/Ç^/Öáu;;.ïÉfçú&gt;4í»</t>
  </si>
  <si>
    <t xml:space="preserve">mb*D—Ÿ_x0015_&lt;Ø;Ü_x000c_¦Zökó¢5ÉüÈ_x001e_OŠzV)gsÿ3aËáÔPN_x0016__x001b_Å_x0017_²‹xN¥¬÷\Þ˜Ý—)T_x0006_èï®_x0007_ÂÞÙøoDœ—_x001a_R_x001b_~Ìs¨7u‡µ‡£ÿPO_x0002_£5¼U~ËiFA_x001a_j?â¦¢_x0015_%ò~</t>
  </si>
  <si>
    <t xml:space="preserve">æÚeí+æ_x0002_^#N©ÙYv"ç_x0016_éÖ&gt;ç$ï:÷å´ƒÁÁIGÃþJœ_x001e_š'u—«_x0012_}“Ö;ê——¯ó_x0014_mÂ_x0005_¢o&lt;[_x0013_ýÂñã³¿ó®ÇÅ_x000b_põºß/¼vîÖ¯ËÄ&amp;æ]_x001a_šúüaâ_x000f_Ù_x001b_G_x0015_J_x001e_ö~_x0011__x001e_þ&amp;èPªéóƒ_x0016__x000f_0æÈ‹ö0¹Rä7[›_x0005_äko^Ï_x0001__x0011__x0010_¼3øºÿôû]©“³fË_x001e_•ØÿYràÃ‚£R‡&lt;ôFÅ_x0014_0_x001f_mJ)QtG\¾ØW…ÆÆßNx“Â‹Y_x0001_ñ¡ßÖÈþ!¡´³®£[Š_x0019_ñí‡eY_x0006_Ç¯	™žú&lt;Àéíïœç_x001b_ë_x001c_ì«åœií_x0015__x0013_©£ìoT¡ÂÜ_x0012_ñX×Ž4z;†Éœvq_x001a_Eê_x001a_]</t>
  </si>
  <si>
    <t xml:space="preserve">_x001f_FFwG§&gt;7Ó_x0014_úŽ× ²: ÿëÀ{_x0011_¡])_x001f_ê]oÞ</t>
  </si>
  <si>
    <t xml:space="preserve">cè+‘_x000f_Uq_x000e_Wåvâ[±XÎå0þGn_x0017__x0007_Ì¼\ÌÚ-_x0006_ò)ét¸ü‡Ìåö_x0006_cŽý…YÎ</t>
  </si>
  <si>
    <t xml:space="preserve">vLñÍr_x0019_^W@‹ÔÆ¡-_x0012_bÂw&amp;ìœìŠù sÞŠ¹á*_x0013__x001a_þªzÖ_x0004_gá_x0017_ssj_x001c_x²;ë¤¨!/Öû'äI²Š¾Ìé*’«‰/¦´¿bD\HN/)ŸÕØ½ÚÍ¢¨å°rpcqNø¨‡Ìk]“_š5]w_x001d_ä_x0017_)5}Õƒ¬È¡ö¯o7z¾ÎþGØ²·3ãöæê_x0011_væ±eŸ.x2®GÜ¸¼Ñ©	±#òìK&lt;˜þeÎÅ¯V‡Æðþ”ï#^Ä]_x000f_ë“vÞ±_x0003_ûu™ßúO8za7Ûí`1_x0015_•?Z¤È_x0004_úM_x000e__x0012_5í†¨ßnYSL¡w²º_x001c_F	b_x0013_ì¥®Ã_x000c__x0001_ßxŒ_x001e_õ_x0003_}J=x$</t>
  </si>
  <si>
    <t xml:space="preserve">_x0017_ð%}] _x0014_˜Ã_x0001_p‰||_x0010_ÿM;åayOô_x0010_ßrˆì@eÅl&gt;Ë{Ä_x000c_ÙH_x0016_À‘_x0007_‰P®(&amp;Ú×h</t>
  </si>
  <si>
    <t xml:space="preserve">Yö{³²ÿ‰ã’÷»wú¼€Öž-®"Ö§üÜY8ebd–÷“"ÛzÛz^GÅ¿ß_x001f_89¨Òëß¢~q•y2ëˆàv/_x000f_9Jg¿”4.6:r_D@\«_x0004_ÈÚˆ¢þª	ƒýÉA­_x0003_—ÉŸ=_x001d_ý_x001d_D6ó´ÑƒWËšò_x000f_úÜhj¬bËÿ‡¯–ŒwW	üÀVRhj®à†QË}¯b¾¦m9.q—gÜµsy?äHì«Ž¯EìØì­|“â¦ä¬_x001d_ŸŸÂÃ6Ç^_x000e_‹÷ÄIWÀ§ÉÎ°õ‰_x0005_ßI³\ï}g_x001c_¹¬_x0011_æ_x000c_ÿMÇ</t>
  </si>
  <si>
    <t xml:space="preserve">Ÿ×QÕ²é&gt;"Í-¶‹^\R®æ_x0018_y‡Ž‹W°en&gt;_x000c_vÕ…j#BÏPcêŠø_x001d_Fåi/?àÕúšJ=~Î7Qçs€mç_x0002_’^Æ;þ¡Kä‘_x001b_í_x0014_qÔ˜)'ÊÕ¨j÷¨¶_x0008_ Ér_x000c_y(\_x000e__x0011__x001f_ÉÒâ‘¬`¤XS_x001d_³|Gœï¼/½[Ü­ÓÛ_x0004_¾KÝ_x0018_ØÑ7_x0017_MÌ‚„ì‘‘)_x001d_äaù&gt;|_x0013_ô&amp;¨ÉÛ.á'Ü[ÞŽ_x0008_l_x0010_y?®\ÚÐ¬×Í­ï.IÔK3&lt;áKÏAÕƒ…=&gt;u¯´£¯+J¼²ÙAÒCib:­—éöfÙVŒvlsDÉ¦é'¼ýœ]C_x001b_¥_x0012_.¤_x0015__x000b__x001d__x0015_v*y{œ_x0015_ökÄGïæ{¦æ¨â=_x0012_W/j+?Ž½–µ˜¿cò–</t>
  </si>
  <si>
    <t xml:space="preserve">»_x0012_ò:†;‡¦Ô_x000c_‘rÍ}ÎZÂÉÆ_x0001_DÃ_x001a_YÇþåæak·ÑBÆÒ30ò_x0014_</t>
  </si>
  <si>
    <t xml:space="preserve">†4ØŽ§yˆŸFÔ—.s‚ÜÁ{‘½-y8²½0åV³äy#¦e&lt;—?§ª4_x0014__x0011_ûN«&lt;_x0017_DgmÂj›¹/í_x0011_Å¹´ìO_x000b_ÅY~'—ò|zNeù8]Gœ¤ÃöËè¦œhä—#é4ý ÿ_x0010_‹íÕF</t>
  </si>
  <si>
    <t xml:space="preserve">k•£4Ö–ÝÚeäçÇvq×ÈÔ_x0006_¡{’Z_x0005_H_x001e_’~3ìŸ¤tãZp_x000f_®àò_x0001_­?L</t>
  </si>
  <si>
    <t xml:space="preserve">ê_x001d_&lt;;v‹&lt;_x0011_uØ»#~XÐˆÐw©Ï“Ë¹æ…œ“_x000f_RÖùÛºö¹_x000f_ðcßY«_x0014_Õ0æ‹_x0018__x0012_ò</t>
  </si>
  <si>
    <t xml:space="preserve">°(TL1_x000c__x001a_m÷ñï”U_x001c_ÍÜGÅý´_x0005_iç{C“xiB´u6²‡¹îC¨_x0018_—Õz&lt;)Oä·t'~IØKZ_x0010_ß"ª¹§«\ÈýäÒ_x0001_å¤Ë?-à»Ôè Kée\_x001b_ýµÍnöIqV¶Æ.RÌƒVsãw;Ž_x0006_¡Çé@Íé_x0002_</t>
  </si>
  <si>
    <t xml:space="preserve">{jñ+&gt;Bõh&amp;}Ê=¹#M¢)ˆÖuàöŸÂ‚KÁàÛêûºÉ`SEÔ5rýœ}_x0008__x0010_UÍ²èÌeÈ+_x0006_Ê$Y‘bÅjþ_x0012_hšFMx+«ï÷_x001d_A¦»8_x0004_Ü`</t>
  </si>
  <si>
    <t xml:space="preserve">êý</t>
  </si>
  <si>
    <t xml:space="preserve">³¢ÕÏÑÂ__x000b_~^à_x0018_ãÏâÜøÿØz_x000b_ø*®æo|ÎîÞ½šäÆ_x0005_HH ÁµXq—b…bÅbÅ_x001d_Š_x0016_/ÅÝ]Š»_x0014_w'@°_x0010_ˆ»\ßÝsÞÙ%Ïïù½ÿ÷ÿé§$¹wåœ93ßùÎîÌ_x001c_÷j=¸›è:ÑFògÃ_x0004_[]S²§©tÇ2¿°‡à6=Ì]¤_d_x000c_Ì¯É]õ¾a_x001f_`¿ë=R_x0017___x0010_(wö_x0002_ážý”ëŽ_x0018_eÈd3]k%77X_x0018_Iré]å</t>
  </si>
  <si>
    <t xml:space="preserve">2ßy¤_x0004_zËñ´/]_x000e_kùPþ7vÛ3ÒSžÛl¼Çv_x000c_wVÐµ4q'_x0017_&lt;Ôßò’Šº:‡X{°¾ù	æAB—ü¹^3Àd›åÕÖ¹™%Š·_x001d_1Æ_x0004_×_x001b_þ#;‹&gt;v—tQè)àóä</t>
  </si>
  <si>
    <t xml:space="preserve">|_x001b_YA{ì(YJ}SI3I_x0008_«ª½áËayèwî±_x0018__x0016__x000c_ka_x000b_{Í.¡m—zì_x0003_z¤Šð_x001b_Kf{_x0011_Wk!35¢„s R{¶Û˜]`_x001d_Ð‹¹Ù1_x0016_Žš;_x0007_&amp;à·í0^ë€±eOh¤öC‡_x0005_°‚.âÂX_x0018_^9_x0019_u&gt;_x0001_¯u_x001e_'gè`2–5bûI¾tG&lt;ãxgÜãêÌæÞ;ãÌá®_x0019_Ô`nVP$¬3_x000e_)¼Ï›M™¶›R;ïòÔ^XNØe¾(­µ_x000f_æÊ_x001a_ãÈXWE‰ð—tI¤²_x001c_/?a“È_x001a_²_x0016_y[+_x0016_ÆžA2Y_x0006__x000f_é_x0011_9^¹Îùêâ¹ûž_x0001_®1ä‰ç_x0016_ÛõL6_x0012_*ì§Ôó_x001e_.o(ÚfÚ$È…Ý</t>
  </si>
  <si>
    <t xml:space="preserve"> _x000c_/œc_x000e_¢½=`Ìpîä÷“Öž_x0016_úBçsñ¡TŠoO£AÍ¸+¶[D—““´_x0007_©ˆLq:_x001b_7µw/_x000b_YS¨‰_x0012__x0018_ÀºA_x001c_	e-˜_x0011_Æà÷êÜ)JÕŸå³8uÏa­â&lt;_x001b_5S}v_x0011_§=Ù{‚Z=_x0010_í¾+tÃ»\b_x0016_¨_x0005_+_x0010__x000f_bñ›vl!«K|`</t>
  </si>
  <si>
    <t xml:space="preserve">ò._x0015_g+ã_x0015_nÓ§\y¥_x0015__AÞÁ×‘¿ðƒåÖB</t>
  </si>
  <si>
    <t xml:space="preserve">iŠ°].ÉÕ×Ò_x001d_½¿s«_x0018_E?{ÂMsœ3¡·ñ„m5±_x0019_’_x001c_þô’ù¢g»ÃÏ8\ÜéhïI6Œ×Mpÿã_x001e_Êób&gt;Ø¤_x001a_r/xÌû‘t¶ŠÎ`ÞP_x000e_mo-{LÓè_x001d_æ&amp;¹Ü_x0003_8(ªÀ5ñ ÿÙó»k_x0012_ßÞ_x0018_K£l_x001b_ù(s”{»s…©'w©è³HÄ‘E6ý_x001e_n‘ã²a©ÜRY)þë</t>
  </si>
  <si>
    <t xml:space="preserve">_x0013_S¤d_x0012_Bf*z~_x001b_jæ~y_x001e__x001f_$§sIÊßœÎ&amp;Y4ò¡H¶_x0004_N±÷(µÙ¨I±P_x0018_Ø~Ô§Ò¨gêîä·ƒªYc·PªõÐ«Re‰z_x0017_È2_x0010_?CÔ'_x0005_¸Jñì(bmwü&amp;…©»pìƒ™_x0018__x0001_</t>
  </si>
  <si>
    <t xml:space="preserve">G</t>
  </si>
  <si>
    <t xml:space="preserve">©Žßÿ_x0006_-è_x0001_hŠœ+ŒD²_x0015_È_x0012_ÆÂ&gt;¼ût\¡ë°€­Çõ_x001a_Iwqë¤Óº›îÁ:&amp;—„_x001d_ü[7¯_)·Û_x0018__x0007_;ýA2ø:'°·†dw</t>
  </si>
  <si>
    <t xml:space="preserve">ÏiSWˆ·Ÿ#{_x000c_9ôW§</t>
  </si>
  <si>
    <t xml:space="preserve">Êé+r?z.H§‰GhK&amp;Ò0e9k‹èó_x0003_ò¹¥ˆD·a_x0019_ú„‹¬‰r—_x0006_“_x0012_B=n„¼ÕÓ_x0003_šŠ2_Ê•å™­_¦+r6“K_x001a_ß²ŽnbcÝLûNa¶pØ1Gœ_x0002_{=ýô]='H=n®g‹XÂ³K0*“Hwv_x0016_µe:Î±_x0002_Êm9¬gÓÐ‚g¢^_x0006_€ÚÓû+œÖjö‡°‘</t>
  </si>
  <si>
    <t xml:space="preserve">_x0004__x000e_#</t>
  </si>
  <si>
    <t xml:space="preserve">Q«aQs	KCÙÙñ÷rì!{V^_x000e_±¡H{+ä…èiÂ#âµj_x0017_[˜9</t>
  </si>
  <si>
    <t xml:space="preserve">e}_x0001_åŸ‡_x0018_Ð™j_x000c_ÛÉê£žœF</t>
  </si>
  <si>
    <t xml:space="preserve">_€÷ž_x0003_0_x0005_¹}_x001f__x001a_EŠ¨…3(IÜ(¥#o–_ña_x0018_±m"[å²ºöž5|(8&lt;]</t>
  </si>
  <si>
    <t xml:space="preserve">¡žët¿~ºë_x0011_Û¥ÿÕý^_x0019_cø¬tuÆé¾êž¹?Ju}„_x0004_¹²g_x000b__x0019_ª«NÚÈ‰JDr_x0011_d_x0003_K¤9x_#¢Úd–Íš2_x001f_ö´æüáŠò—&lt;_x001f_LÂl¾‹|Ò_x0013_Nzé§°8ç_x0012_øjh#g¸ƒÄ±|_x0017_§_x001f_ÿ‹.Þ9DÞâ6ë&amp;Ð“ò_x0017_d#_x001f_…_x001b_J_x0012_»„_x000c_¢	—¥xsÿ*¿r‹••\4mBfÑ»…¶]_ÍŒF;a×ñî=µ']+Ñ×ìD]µ¢~_x0019_Qss ²VÝò_x0015_¥V_x000e_Ù’ú6Á_Ûs\Í6øþ¼5_x001b_ÿ+ÄëuÃø~ ü</t>
  </si>
  <si>
    <t xml:space="preserve">W_x0011_tFo6_x0012_yS_x0008_ò‚Þj®&amp;ÛŠ«ø_x0010_ãÕZÄD¿`Äº]ë¦R™Í_x0005__x001b_æîÈ•_x0011_éïðãéP_x0016_É?õÌ_x0013_</t>
  </si>
  <si>
    <t xml:space="preserve">é_x0012_™_x0013_Ó=_x001f_X#qšg+ýEtÈ&gt;_x001e_—¾-9áºÉ2ÄÅ¬È_x0013_ÀJëJpýå‰òVÈäè_x0015_“iyÖ_x001a_¶@_x001a_²½_x000b_ˆ8wÑï&gt;Dß´—N¢£`)÷…_x000b_ ¥¤W¬‡p‹¯/ÍE_x0006_y\WËsV’Äi¤ºë_x0016_ßSWÏÕ—3	ãÝÓùÉädÑ5•?³S\Š´^h%Ÿç~¤iÐ_x000e_ºãüž³V0_x0017_­¸‚úT_x001e_±ï_x0002_ú	</t>
  </si>
  <si>
    <t xml:space="preserve">_x001f_Ñ..ÃV_x0008_Ñ²ÇŸ!w¯‹_x0016__x0019_¯õŒò‡ ´ã_x0004_”oehÆ^à¹!êÓ_x0012_íi¿ú¾¨P{c—‚?«!¿€1~$âi8[Ï6!ŠŽC\ÍÄ³ÏâgÝñúj'¯«¨ÓõØopŽºˆ_x000f_M%_x001d_è_ä&gt;jj%å</t>
  </si>
  <si>
    <t xml:space="preserve">ò­0¶•ÄÊ±ü_x000b_y</t>
  </si>
  <si>
    <t xml:space="preserve">éAâ$AW¤D(²nô'Ý©{)·P_x0002_ÄÅô­ÛÆÿ$\•ÛH¹|_x0017_ÁGùWº	[ù£¤ƒÂ”[ì5™LZà*7aÃ´LËÞ¨'_x000b_Y{D—{d_x0015_Ü¤ó•QìO.•ûB»I_x0013_˜C·_x0012__x0012_=¾l‚ÎM_x0015_Ï_x0004_þ&lt;¿Ú=ŸŒÓ_x0011_O_x0007_2Ÿ¯êyÍ×6ònIZÊ_x001d_aspÔ‰Ê?\wå*_x0017_ªØI*_x001d_@úÑ—„C»Þ…_x0016___x001b_Ñ°«Æ'SpŽµT_x0003_e1š4¢gQ{ü•AOŸ„2</t>
  </si>
  <si>
    <t xml:space="preserve">…öü_x0001_ykEõm_x001e_þüþ¶è{F_x0006_Ñ2ú}_x0010_]ï!NNc[QC_x0007_Áa´úÙøy;MÚ_x0003__x0011_-_x0012_P“Á_x000f_¯»‘•G_x001e__x0015__x000c__x0007_‘‘!«BNP‰4¡_x0011_hùÕ_x0011_áû_x001c_u_x0007_*¾½ôŒïÈæÈ§…'Šž_x0015_ìòßJž®›òBz'_x001c_EFàÅê_x000b_Ga­tŽ~ä_x000f_p¼rR_x0019__x0006__x0003_¹hRõ ûÙ`äÔ‡ñîoqMŸ ¥¬@¬Ž§Ùô_x000e_Fp_x0005_ä&lt;3Ênjç+pyJ´$qÿ</t>
  </si>
  <si>
    <t xml:space="preserve">ååwò_x0014_¡&gt;yâÙK6_x000b_“=a:ÿTÚM_x000e_p</t>
  </si>
  <si>
    <t xml:space="preserve">¤tþ_x0008_íFó¹ur&lt;_x0017_KyäÛ‡_x0011_—÷±pDË¦ˆžKa"Î¤7Jà%</t>
  </si>
  <si>
    <t xml:space="preserve">e_x0015__x0010_ÑÔŒìFhy.-Ûý_x0002_j]_x000b_µÇ1KB-­vtGÍ¬¬V{â_x0019_&amp;µ3‚Zï_ü–\}ó‘§½EE½G¹e¢54FÏ´_x0015__x0011_£_x001f_Þ#_x0001_¯ãÀ3ÂÔúR´“d-Ãé´@ï´‚õƒt*‘:ô_x0008__x0019_CÏ`_x000c_Ì_x001a_’_x0013_Ê_x001f_ÜEå=_x000c_ãL²_x0017_o£G_x0015_…w)-i'aŽòJ‰_x0012_¶³$i_x0013_9ÍŸRž`Œbâ›#_x001f_z_x0004_e¹¤"½D;a_x0014_LÁº1›-GKl„_x001c_ÙÂN°™h_x001b_ÓI$_x001c_a%h_x0014_ëM&gt;pÝYSy=›Ãg’_x0008_)Ÿ:…&amp; H'83ßQ_x001a__x0002_ýxÜ_x0007_jq	rcrŸ˜ä_x0002_þ®ÒÔÊ4–œ %É_x001b_Ú‚l¥+È_x000f_L_x000f_ˆG°_x0017_Wp_x0010_ÆíQ_ú¨ÙÔxÏÓˆ_x0002_Vü=_x001f_=suÄÔ»ø³</t>
  </si>
  <si>
    <t xml:space="preserve">ê×'”¯ª³I(«@µ_x0002_CË¨ÑÞdko])ò}+êø{¼B#_x0018_g®GÏ×</t>
  </si>
  <si>
    <t xml:space="preserve">{¬åéäã_x0015_›áqIZ</t>
  </si>
  <si>
    <t xml:space="preserve">F_x0006_ú±U¬.Žb_x0008_ÌA\_x0018_Ä¦¢¿"¤+Æ†±èƒ¿Ð	Œ¬`_x0012_÷\þLÜÐRiÀ·¡kioþ&lt;</t>
  </si>
  <si>
    <t xml:space="preserve">RÎñ._x0016_"Ÿä®_x0013_Y¾Dcù6 É_x0005_ô_x0012_·\¡Û(Ç(™E_x0004_\M‘MÆÑ«»_x001e_g£¥Ä"rõ×žJ´ÅÈ"‡4#ÃÙaå#å_x000c_Ü</t>
  </si>
  <si>
    <t xml:space="preserve">ÚMþF†ó?Ñ.r.·•_x000b_’Ãa_x001a_¿\¾ÁfóÑJ-_x0018_Ãu—or]Y_z“‹T_x001e_‘‡È€†£7_x0018__x000e_ï˜_x001f_¼FÏ½‹ýŽZ:_x0013_f£¿IƒÎl#ÔÄ¹_x0016_j=_x0005_D5_x000b__x0019_e˜‚z¨2Ï_x000f_èQJ«;Y£f_x0006_bldÇ3@{_x0013_$h_x001a_ÊkïSÔ_x000c__x0014_Ô»røÍkÔõ_x0018_äY	¨!èå%Ô9»†Ân¼Î[ÔK_x0017_®Í'd_x000e__x0012_žÓš_x001d_FK_x001c__x0006__x0017_X=d5óy</t>
  </si>
  <si>
    <t xml:space="preserve">b_x0002_YFÍä_x0003_}ÏŽ_x0013_·R…_x001b_Àn(yÜ_x000b_z‹_x001a_ùž</t>
  </si>
  <si>
    <t xml:space="preserve">P_x0019_À}†sr&lt; </t>
  </si>
  <si>
    <t xml:space="preserve">R›Ò–_x0008_Ün6ZÙÑò</t>
  </si>
  <si>
    <t xml:space="preserve">ä&amp;è%\¥_x001d_p_x001b_*¢V_x001e_P#:D2?ö_x0012_ýìeD¤Ç°_x001d__x0019_êqÖ”ø“D–¬üÁªqÛH_x001f_¥_x0007_ÝÂeÀcù_x000c_üËe(‘l2_JIaí¹%Ê_x000c_8A&amp;+“¸)t_x0003_ÚíAzL§sIzŸè™Ú-b_x001e_zŠMÐ‰_x001d_CÏp_x001a_ãÅ—Zí¾_x001b_í8QË•Qsj+¢$^ J”@+¶k9ü&gt;Z®Ÿšwê¥æ`_x0016_¿ùú®¡2j UËO»Ž2Uë_x0017__x001e_ãq¥´&lt;šdím‘–G—ƒ_x0011_K_x0019_dž)ˆ8³a1®ä Ä…É¨©w(%eé-Ò‚^'_x0011_¬!ú·_x000b_ô7®’</t>
  </si>
  <si>
    <t xml:space="preserve">Oà‰ò”_x000b_Gfü#·ŸÕRîpWÀ¤Œ"#Èg¥_x001e_àj‘*J*Îq-™ÉÚÑ¹(3_x0017_$¢VvF\³¢o¯ËÜˆ¢_x001f_pfÐ+ú³¿PG_x001f_Ã_x0003_ŒGEú'#MˆƒÕVvÃ\n9ë¡Œ%#¹_x0008_¥_x0007_úóK´_x0002_u¢öŽf_x0007_¸0e_x001d_é</t>
  </si>
  <si>
    <t xml:space="preserve">_x0016__x001c_Û_x0001_:Ÿ˜Ø*Ä‘™ˆq¬6œÀ¸h#jèF”ë0´i‚3|‹vž­uÄ(£å_ø¡ŒTö^_x000e_e_x0014_Ï^£fÆ 6~E_x0019_Yñ(Gq6’ e¿~Ï_x0010_Pßsg"_x0002__x0004_j}¹_x0012_P»Õ®c/U_§f_x0007_ Ôƒ_x0010__x000f_R4nQM{»ýç–‰ú_x001d_†‘V3\ÛAÈŸZâ¹O³YHkú'iÈÆ²©d3b@GhI_x001b_’</t>
  </si>
  <si>
    <t xml:space="preserve">¶œÖàFa_x001c_M®AŠ_x0012__x000b_ÀUe+”$Xˆ2yIakH4ä _x0007_òÆ•_x001a_‚¼­2z†k¨¡8~-£ä2úÌpôMs_x0011_ç}Y_x000f_ØGÆ@_x0008_mÎj’‹¤_x0001_mE_x0012__x000f_På/¨‚¬¨=«Áµ¥/YQèÏP›´£5È"Œ¥ãá_x0006_M"5q%8V_x0013_Öà¨Û«}Äñó_x0012_(©Êx_x0007_56ªˆòRç</t>
  </si>
  <si>
    <t xml:space="preserve">«yøŸÚµV­_x0013_¨õ*&amp;j_x0017__x001e_œ»ª‰_x001a_›çµj%Uš¼–O.«ù_x0005_ˆ•™Å™Fj_x000e_ˆ_x001d_å_x001e_‚RKD_x0019_ªGYñ®n5ã_x0013_¯›ƒ&gt;ëªÚ'Wím‹_x000c_õw­Òä%zÇwøó_x0008_Ûzýî!{èeh_x001f_h_ò_x000b_Î|_x0002_ùÌNÓºä6_x000c_¤¥à"YLOÑ§d_x0011_òÙuÔ_x000e_.R_x001d_¦iˆ {á4ÞñO¶_x0017_×º.ÚšÊ›“p´_x0015_¹©{_x000c_Í@</t>
  </si>
  <si>
    <t xml:space="preserve">_x0007_¯¡4u1_x001f_xH¦°=´_x0015_”"_ÙcE†Çä_x0006_íÈ&amp;`ÄA©“¼a~l4¢s{8_x0005_]©ÔÁX}_x0013_^í_x001a_</t>
  </si>
  <si>
    <t xml:space="preserve">cjÇ¸aè</t>
  </si>
  <si>
    <t xml:space="preserve">fƒÚ‰v_x0002_®b'”©š1ëÒò6Mhñ!ªOB</t>
  </si>
  <si>
    <t xml:space="preserve">µª¾YóîªŒ</t>
  </si>
  <si>
    <t xml:space="preserve">8_x000e_·Ú¥C«‡_x0003_­öO•¥¤åóâl_x0007_‡–—bEé¦ </t>
  </si>
  <si>
    <t xml:space="preserve">ÕJû_x0014_-_ÏªåZ_x0004_á_x0015__x0013_Q_Eü­HE4”ûW-KÅXƒ÷BÔQ+</t>
  </si>
  <si>
    <t xml:space="preserve">öãxË_x0010__x001d_ÍÔªB%</t>
  </si>
  <si>
    <t xml:space="preserve">é}Ø_x0008_Ó¥¤!Xéïd_x0013_T¤ƒcvºœ_x001d_%;˜ƒ_x000e_EYŒ€²ô_x0013_›’|€×éŠ8R_x001b_£]ÕŸ¾ÐjäKh}V^`”gÔêˆ_x000b_Ùäˆ‰_x001f_4£q_x0018_cx‘pêB‹nBBh[v™œ`åQ77³_x0019_ÔCþ¦_x0012_{KJÒ›ÈÖÕúË‡èÕóYeØÚ©vÌ_x0010_5¾#ªÝ_x0008_gÇ£_x0015_~@»Cž®å</t>
  </si>
  <si>
    <t xml:space="preserve">ª_x001d_¡ÔÊ+j¯ºË</t>
  </si>
  <si>
    <t xml:space="preserve">àhôª_x0017_×2™x­.CÔÞýƒfùäûoZ.±V+CÔ\_x0014_ü&lt;_x000f_1#_x0004_¥–¢Z¶–÷P_x001a_|©õmqà“ð·Oè</t>
  </si>
  <si>
    <t xml:space="preserve">/#C]€Üm_x0002_Úú$Œõÿ‚öxüNxE3Ðª†£ý$ÐX8_x000b_Sè^R_x001d_"éFdD{é!¨@Z£ÿù_x0006_Y8»_x001a__x0018_=Ï„L_x001c_]}”e?X‰×?ÍÎáÊE"Š‰h/i_x001a_kS»_x000c_Ä±]h—-a_x0017_ÚfWô„ýÑÉô&amp;{HúC5:_x001e_Z’‘¨•­H/¶_x0005_q½+ÛÄZ ÿpá¹³‘u&amp;à:4À‘oE</t>
  </si>
  <si>
    <t xml:space="preserve">óÔªEäŸ½_x0003_vW;#â¬¾W¡:4?_x001c__x0016_î¥õÏP¹ÍWÍz_x001d_Úóc“¦—jî¦šé¯j_x001c_ùžéû]C5ïDµ¼w/Í«©Õ6êUóQÞþšÅû¨Ï_x0003_P×ÕºyµKÃ'MCCÐúÕ_x000c_uµÒÂŠ+Û_x000c_ùÖ*Ö_x0016_Ô=}z¢¾_x000e_€4Ö_x001c__x0011_ð }_x000f_ÿB_x0017_ú_x0014_us_x0008_}_x000c_c _x0019_Qp_x0001_)‹2ø‚ãVwAiÊæ ›Qû_x0003_þ‰8_x0012_‚\¸_x0002_êA¼–Ñé¯ùÇ_x0004_¼_x0003_ oê„sP«@cà&amp;"`_x0013_¼×nÄÞáÈ†_x001e_B_x0001_Mf_x001b_12ØÊ*“Pd_x0006_¾¤"_x001b_¾;Qeëêµá</t>
  </si>
  <si>
    <t xml:space="preserve">z¢³h</t>
  </si>
  <si>
    <t xml:space="preserve">_x001d_p_x000e_&amp;-÷-_x000c__x0011_JÍ|£8—L­û‡¥¸çŠÚƒ</t>
  </si>
  <si>
    <t xml:space="preserve">_x0007_çŸ_œ»^ô½²¦X3õš_x001f_ri™­r±†~¯P¡Z¶œš…äÖ²÷ôZV&gt;Þ_x0005_q5_x0007_å(hœU­hJÖîáÖ8—º7JYÔ–_x000e_hç½µÿ_x000f_#‡{€ˆ_x0013_ƒr=ˆ’Ü‚Œö4\aU1v\Šó½_x0008_­©_x0013_V!ïóÆqRô?Áð'bÃjŒ§ëÂ	\§©xzhí¥Ð_x001f_=Pk_x001f_P/õZ÷&amp;_x0017_Þ¿4Î*]E®_x0011__x0003_“ÑK¬A.Y_x0001_ÔÚ¾pÔ/7t _@ f6uC}Oc‘‹HÕ_x0013__x001f_‰Z0›©û _x001e_E95B_x000b__x001a_ƒÖß‡_x001d_‡6ˆ§M‘Ý4@ª¾½ð×2ÛÕNBVÔWAË_x0013_Sÿµk•_x001a_ãÑ²ƒÕú_x0002_ÍÞÅÿjhq6Õ2#]jEˆVÝê(ÎÄÍSñRË·Ó#‚_x0014_j_x001d_Ôœ[_x001f_Äž05¶Â»¨Ù^jÍN8"\_x000b_´ŸihK+Ø_x0016_ô†uQçö!Gqà&lt;ÂQ?º³2hÍÃ_x0019_òb¸Æ† ¶¼ÄyÔÇ™¨_x0011_æ\¶_x000e_µOÝÁâ_x0018_ÎÑ„ÜSíd—¦¡—–_x000b_—¡Up”ƒúê›E¶_x000b_?]ŒòXÈÆ#®^Ã³b`:üË:áuâP³ÛÃ</t>
  </si>
  <si>
    <t xml:space="preserve">Ôœº 2…Ã_x0018_GOB\®À–àX†#ï¼ªùÞBœEB±ÏÑ°P­HÊ)Î3_x0017_µìÃ|ÍBA“_x0007_ÕrôõZ=[Ó3ù{íÂÿÊCý®¡òr_x000c_5©«ÙóùZ7Kµ_x0006_&gt;G‹M]ø©š_i*~_x0002_ ®ˆš_x001d_ªv!»‡Úr_x000f_Yñ3ô‚_x0019_xduÄ¤iˆ¬½O_x001e_×X^9ô¤M`_x0018_jsSè€òî‰ç©_x001d_®»bt»žÝÅÙ_x0006_¢ç.…øx_x000e_õ°=Î/_x0011_¿-ÔªFEµžZëV_x0011_¤å7¾Džè_x000f_]_x0011_¿¯"_x0006_š_UÁÕ9†_x001a_Þ5Â•¾‰ñÎhÄ_x000e__x001f_Äž_x0003_8Ê©_x0018_	œÀøf_x001c_ÆBÃ_x0011_ƒóQCO¡-©5Ò_x000f__x0005_Æ¢¿‰E©ª•0j6hž¦¡h_x0011_èÑUký_x001e_ùHÅÏ?¨ÖIjvîÖª§¾kèrÕ¾Ëó»Ÿwk_x0015__x0012_ßq_x0001_´_x000c_zµƒ™_x0005_å¨Å¨Zî¿_x0011_viYîþÚ“­_x000c__x0003_ûãhÔ^&lt;êHû£vvC‹Uk¡7a_x0004_p_x0003_uàOÖ_x0017_9O_x0017_d)ðûxí-l;ÚÜbœÓldw_x0013_P·¡_x001e_•^8›_x0007_¨³&lt;ÆGaj¦°_x0016_%_x001b_µûækï_x0015_CIù Ç¿„wèƒçŸE?X_x001d__x0019_å[Ö_x000f_ã¨5l=zœõ8ÞÑ¸B!¨óð_x001a_Ç0F&gt;„˜Q—­Á8d'Ž3I{_x001e_‘‚Vð	që_x0013_Þ+O»‡¤eh‚fç ÕÏÙ¿g;kÙž¼öLã»ŒÜZN1ÕP•üG–ÿ‘ª&amp;S(–ªCÓPU3ZMp‘_x0016__x0005_|¯»Ðz…}¯¸ÐÖÅŠ’</t>
  </si>
  <si>
    <t xml:space="preserve">_x0016_S_x0006_¥¦Ö_x0010_Xµ¼žÊèû»!ªUÃ£NÁ_x0014_ä'^Èüç@M´Ði(µ)ˆ_x0003_‘_x0015__x0014_atR_x001a_5ç+Ê–Gï_x001e_ŽÖy_x000f_í¢¶ú_x001c_Rëîª×²„Ýš_x000f__x0010_P"ê_x000c__x0013_ð^FDÚŠ_x0018_k_x001c_U«ºÐ"6²³ˆª­_x0011_7Þ£ÿÎ@4ù</t>
  </si>
  <si>
    <t xml:space="preserve">å4_x001e_ÿ</t>
  </si>
  <si>
    <t xml:space="preserve">A_x0004__x0018_¦í+Ø_x001f_%©v_x0015_OA›º­îy†Wø€£OÒÐËªY_‘Voä÷Ý²5.ÎkÒR}¶½8_x0002_¢Z_x0005__x0003_¯yw—öSÖxèÿ«¡Rñ“'Yã_x0003_zÍÖì_x001a_êR%ÈÚúQ­öNe_x0015_ùÿƒŸþè­"µî_x000f_×qVj×³l_x001c_W]õM_x0017_Îÿ-ü†^*_x0004_¥¹_x001e_½I7ôAE0_x001d_íü(tÃy_x001d_F}l¯íév_x0019_ñºé÷ç_x000f_xGŒ*´ª-5_x000b_[ÔêBìZü¢ú&amp;/ä¸qU_x001b_Am_x0016_‹º_x0017__x0004_¿£_x001e_®@Üþ_x001d_íý0Ê8_x0008_#×®8¦Uh_x0013_zv_x0001_ýÏc&lt;·_x001e_~×_x0001_í¼”V_x0013__x0013_¨ÙÕ'”éWÍ_x0017__x0019_¿Ë¥Ø¦Õ_x001a_</t>
  </si>
  <si>
    <t xml:space="preserve">½†‘DËC—µ¸Þ¥uoà‹eÈkr¡ÿ[–ÅòüTyí¹³ZgêÒªjŒÅ:ý_x001d_—…ï’-Î7v_x0015_×æúiÕ</t>
  </si>
  <si>
    <t xml:space="preserve">j_x001d_™]Óâ_x000c_ôòµÎ_x0010_þ8æKèýoáÙq.VÔ_x0010_µçÑ@ä˜O ?_x001e_»_x001f_×­+^é”Ös¸_x0014_Úm</t>
  </si>
  <si>
    <t xml:space="preserve">~_x001f_£Õ=fh#0i+ìÒPÛ¤aX_x0006_ê_x0018_ÁcÊ _x0002_ÜB9´D_x001c_¼„«Ø_x0006_-ù8bó@”Àv\™Šj¯_x001e_&lt;ê_x0018_â‚_x0003_GÔ	=Q_x000c_~—„ßÄ¢ú„H¡^ÍÃ_x0017_‹¹‹—Vµ¯j_x0014_ÿ½§Rqä_x0003_Å¶MŠ##þø'_ìƒþo</t>
  </si>
  <si>
    <t xml:space="preserve">_x0005_</t>
  </si>
  <si>
    <t xml:space="preserve">)þ#uwq% û{W‹ÿ‘º¤­¬Ý]_x001d_…	ïnÁ_x0011_ù£Í”À_x0011_V@_x001c_­ˆ?UÎ–†–xKÛcä-²ÅkxçF(]_x0013_êéY¦¾ÙøŠ_x001a_Y_x001d_¿ˆç¨Ýš_x0013_´'2Up†iZÏ)+ê¢_x0016_¿i_x001e_@ÐFU¤UU_x0004_©ž_x0018_õ¸_x0010_}]eŒ&lt;®âªtÂ_x0011__x001e_Çó»â¹ç _x0019_jÞ~¼V_x000c_ÚHE_x001c_Í-dF__x0011_‹ª£­WS»a¨O€_x0011_</t>
  </si>
  <si>
    <t xml:space="preserve">¾"Ê$áÏLõÉ‘¦¡D‹_x001f_¿k¨¬aäwv)_x0017_×°HÚÊòÅuÑDûæÿÑÐb_x001c_•‹5ô?žËUŒ_x0019_ß+Ù¤bnEµµÓ4´_x0018_[Õl{Q{bMµ~_x0015__x0019_ZODŒùµg'wQ?_x0012_Ô§Ähi€6w_x0003_î€ž:_x0016_½”_x0015_yª„vKØ=œO_x0015_µÞ_x0010_ñ_x0018_{ª_x0015_RyÅ_x0015_§ßG¯®µ¾¸ª"[C_x0004_µF#_x0016_W³_x001a_r‹X´‡Šè÷Ÿ¨Ï_x0017_µ'Ãå´_x001a_¸RZEc_x000c_Žó_x0005_24õ-›IC'•'©¸Yø½V@ãåß+ÁMšd5)©R</t>
  </si>
  <si>
    <t xml:space="preserve">ŽÍá¿_x0015_k_x001e_ù_x001f_ì$ÿ±ñÿ†þoöôß3ÜÅ:ûý_x0008_I»š¬@ÔªAŠ4-õ)îíPJ‹ž²5üMÑôU­Pû„zø_x001e_¥S_x0013_å(á¼žáwQ_x001a_1F¯ˆÒŽÃy—C)½Ç[„«ÞAëéeÒ8¯»ØÒ¾£•£Ø7©&lt;;_x0019_¥_x0011_¢U¦&gt;ÁÑÔFÉÜÃo_x001b_h;\VÀûÞ@Ä)«&gt;_x0015_CÙ=Áû_x0014_iX_x0014_‡©OˆLÚˆSÔJcÍ_x001f_©ñž^Ó</t>
  </si>
  <si>
    <t xml:space="preserve">wqÌÃkUkô¿Òü_ØIŠµ_x0018_þ+½ÿ;O?_x0005_tcÆý&gt;âÿ?MäxíÄL¨„4y dÂxÖ_x0005_‰Ýsöœ”çîÑ[ž¥0J·’ü-T_x001a_³@_x0008_äGéþ–ïÊoXIé*÷_x0012__x0002_uñò;á™RAi®»ïÜcºeûltÛ‡Šz9]²›¿fœ_x0008_oùI‰_x000c_Ê™(O/ÓþyP•’ŽýŸþ¨º+å|Úãº†‚/q_*½5¹ž</t>
  </si>
  <si>
    <t xml:space="preserve">_x0013_ËU_x001d_ç¬_x0016_›+DUÉ1XÞ¬M_x001d__âdùƒdÍ§Ç_¿é7•zá_x001f_/]ËÝfó#_x0001_†~:*Ú:¹Î_x0019_«„¶óÿ½hRÜûd_x0008_ù\w±9çáÆ÷Ã+ÇU½ó±õûº1×‚×½¾ÀeTXþ¡ƒcE­à÷ï]£MoÖùÆ‡ZÞ5¬R)i_x0018_çgy—\'|à·½!ýr.{ÿlïe&lt;Íu_x000b_”5|_x0017_Ú@8æª«on_x0010_R•Ët_x0014__x0011_È_x000c_n_x001d_‰!Tñ“jB#n2_x0017__x000c_Q_x0018_`›Ù`„ù–Ð_x0011_&lt;L¦Ï˜š°»_x000f_~Åï_x0002_a_x0006_Á9ì_x0007_¶œý</t>
  </si>
  <si>
    <t xml:space="preserve">~Ü@ÒŒ¶P:±é|?_x000e_”AÊF˜E–’Ë0_x001f_ü¤xy_x000e_¿Ÿ¶Ð_x001d_Õ™èt¶Éµ’ûÕq×_x001c_äðõ_x001e_W8ÁÚ7Ç/¨JjÍ’ÕR‡_x0006_T¶§ÈAþ5&gt;õ‰9óe_x0002_ÿ2"ûeÿòÙÌñaRùË_x001e_ß7_x000f_*ò~&gt;O÷›K•ëñ0ás¨1êß¬jïJèoU:êµ9áøç«úVe½_x0003_oÚ¼“Wå_x0017_ˆ_x000b_}F_x001a_.)]äTq›e„îEQ§”ñùçüNWpúõŒŸõ¼—~hýlŸo_x000f_í_x0019_‡«Ÿô_x0019_õr_x0015_7¤rbòŒ´ÞUSÓI¦oµKi}_x000b_¾•ý;n¦O¾o¿øôÊ»_x0013_kùyË/‹–øK_x000b__x000f_=—_x0002_¡Û²fûö(¼nŠt_x001a_ô_x0013_3ÅXÏÏä9_x0017_/=Ò]åö@8uÉÓÝ!ì”¡_x001d_ÿ—â”_x001d_t4œ&amp;C_x0010_î_x001a_‚_x000f_ù…_x001d_R²Ø6ò_x0011_%;	ér_x0005__x000c_Iê#T_x0013_¢üà</t>
  </si>
  <si>
    <t xml:space="preserve">|ea4ˆ=äJrO”&lt;Ï@"êœ¤_x0011_¨„J_x000b_I´0I_x0008_ ­h_x000e_L“_x0006_ðw]OùTiŠÎ—V×]—/éNº#ôoŠxkÓÌŒÐ!ß</t>
  </si>
  <si>
    <t xml:space="preserve">Kþ“ÙÐHM‡_x0013_?U©_x001b_·Ýà_x000c_ºÿ:9r’×«¸–_x0011_Í|‚_x001f_ïðý­ü£¯£Së–~_x001a_P3¡núåpWéÐ¬ð÷ÇY¹hKÈ–¼k	u_x000b__x0017_X›‡œ1ŽtN(&lt;ä_x0019_!T_x0015__x0019_ñu_x000e_)_x001a_</t>
  </si>
  <si>
    <t xml:space="preserve">¿³_x0006_„­6mM#ï"]3*¾-oMß÷h·X¯ÖvüÕ_x0011_C@¹_x001f_S&gt;¦&gt;®:ÃµñCÕèÅnÿ¯_x0007_+_x0007__x0015_¤æT‹	xÝ$ð&amp;_x0017_šýK„ø­{pFÁn±4&lt;qï0</t>
  </si>
  <si>
    <t xml:space="preserve">ršõUÜƒ8&amp;§“a ’9ü/¬™À{$ÒFéK_x0007_Â*V’Ö!±úmÌá®©üÁµåÚÂ_x000e_jg¡0_x0006_6±_x0006__x0018_Þ\‡l_x0004_ü_x0018_5Ñ_x0004_z"X÷€_x0005__x0008_|íI4_x001b_&amp;¿e§…ú¤‘òƒò_x0012_Êq¿pÓè_x0006_¥_x0011_Í§Qü|}_x0003_èâ_x001e_!d	J_x001f_Ã}Z”à_x001e_zbÅ*.YßÈñÜÔ¸Hç}0?ÖâëJ ?™¾¦</t>
  </si>
  <si>
    <t xml:space="preserve">Ÿ›ä_x001d_´ŠÛ”_x001a_Séì§Â³ÐCo£|«‡Ox;Ü8©ìª[r«ð»!ä_x001d_ó”-_x0017_cªù±R_x0016_-Ù¤ô_x001d_ç¤O®¼Ÿ_x0002_tá½</t>
  </si>
  <si>
    <t xml:space="preserve">ÖÜ^™©_x001e_“á¥¹</t>
  </si>
  <si>
    <t xml:space="preserve">ÿ“¤w?÷¦Ÿ-í \öÎÔ_x0006_òïáWË$JÕ^E&amp;_ŒÞ[)-½Tìv¿_x0019_1ÕÒ_x0006_¥_x000b_ÑKi÷w_x0015_Ê_x0010_Óša%_x0016_rí&gt;?Ž±_x0015_&amp;_x0015_Œi_x001c_·µ„wQE×?¾í2ª†NÊà‚ºçÜõ¾fÛhléLÐ·p_x001d_Ð_x001f_óôÒ·WêDÏ_x001a__x0016_-_x001d_cQâH²‰Œ…_x001b_t§üF™Í…ó•Ø_x0007_ÚÃ‹³°M¥×à_x0006_Ég·h?V_x001f_6àgj	äyèˆ4¥_x0006_°AŠ_x0013_n_x000b_Ø&gt;÷iú^—Å]•·ÊCáwn_x0010_l#{¡™\Šú³«&lt;_x0007_Ûø0òÆ=Ï`´ÓŸwÜ_x0017_Ï9_š¾_x0015_ó+_x0015__x0017_lJ¿_x001f_&lt;$ë‚Å©t(_x0018_S²ý;.ªš½U¡|Å/) „¿ŠëB&amp;T¸”0ºh_Lm÷Óx«WB_x0019_ß‚ß&gt;•5vŠ	äï~V2—øw)_x001d_¯»žš˜ú™=ö¯d}GŽ8¦;«°Æº_x0004_]_x0012_b«f_x001b_ÊW</t>
  </si>
  <si>
    <t xml:space="preserve">ª_x001c_&lt;H	ùœ–ôÊçAõ_x0018_ÓÓWSR_x0006_E¿*I?¯Î|_x0017_½W°¼?_x001a_2Ò÷Î;›Ÿ_ð¾ø¦þu</t>
  </si>
  <si>
    <t xml:space="preserve">_x000f_&gt;´Œ©—sXþ_x0014_ú××®%¢r_x0006_ëîqËl7¬–ÜžÖÝ_x0005_M½f_x0014_}0m±É_x0006_ÙµD¸À_x0008_­_x0005__x0012_=M®ÁPá7J•Xè._S_x0006_óít• ±´FùÀ_x0005__x001b_ÌÄJ"í~¯6_x0011_c_x0011_è‚oÂ\¶_x0010_¼‘ÎT`ûÙ_x0005_ö7_x0006_zçÈp…†+7È?|YZ$/d×ø_x0018_ÎL_x0003_i</t>
  </si>
  <si>
    <t xml:space="preserve">}$GñçtQp_x0002_fK=X}Ï$Ýßˆã×X4eDT¶rÓ_x0014__x0017_¢í{O¦¥_îáàW)+Bú_x0014_|öx‚S?(_x0011_ÄÞ&amp;ûRÌ¢Œ4[åò3¿ÆdýZ~£çÄ—;þ“BIê¼´!¡‡KFf_x000f_H¼*œˆ_x001c_éÝ&gt;Ýö-ê†._x000b_h#?Ëõ._x001c__x0003_}_x000c__x001f_Ä»¬”û‰ôE¸ä_x0015_iªîþ%=2ë¢±MÙËA¥T|½D´T[mØÿÆcO-_x001f__x0001_Ý?TôÛ_x0012_Vÿ³IW-ì`¢¿0¶ÔÍ„Ÿ}#Ì&gt;|”3ö_x000b__x0013_}þÌŒ_x000b_[šþ‡¿± ’!Ó³‰ìcÏé$UéBê ä*ˆ»y½_x0017_;F^ÁIÅ-ý®L'çÈa.ŽÌf‚²M™_x0008_9üA_x0018_(/eƒ¸g(÷º_x000f__x000e_‚„Á¢5€¤(NV€Dü6Ä_x0006_°’¶Sî‘þü_x0006_V -¦IÂ_x0016__x0012_'oWN@;"Ãn2‘lV8öP.©¼'_x0016_np½_x0013_Ê8]úREG¼¦æÕö;˜;ß:®`­±‚üÎ]Ó¯õ·–ev%Ï1]ñ~ø¥b©AŽ€ÔùÑ_x0013__x000b_vft¯ÐÇq&lt;Q_x000c_ÞáŸÿ5Ã¦_x0018_dªú%º°eØùàæùÃ¾ä+†_x0012__x001b__x0003_Sq©O</t>
  </si>
  <si>
    <t xml:space="preserve">Îë+[ß_x001a_Ï(¿9ßIý¸Uâ0îž[</t>
  </si>
  <si>
    <t xml:space="preserve">¬ét™BC£­–¼V_x001f_ïÛn”</t>
  </si>
  <si>
    <t xml:space="preserve">Œl—)¿kcÜ_x0011_óÎ±ðó•€‰¡c?y+û¢.ff8_x001e_—Ú”œéé_x0014_ÙþslÀa‘Kµ•¨–öÆô#×¿hp@AÚ¼P}æqß§…#Ì%ãôqîZú_x000f_®•¢ÃÈÙè?ÔE–(S•_x0001_P•?ÅÕç+Ñ4÷_x0014_å+oàd¸M;*ïà.±±h_–BÚÀ_x0002_6_x0004_9Ò_x000e_¨ƒÁÈI¨Ê¾@%ˆ_x0003__x001d_mËÚ‘_x000e_¤54¡Û•K$R¸Äú»²Ù2]+î=ÔP\rW¥_x0015_?_x0003_–³§Biù_x001f_a´_x0014_ÏuÛtÇœ™ÆHûJó][=¯~ù›}_foð»]ÐT_x0008_0.I]_x0010_ñ&amp;ÅÇ\×_x001a_›4*</t>
  </si>
  <si>
    <t xml:space="preserve">_x001a_šÇ›"Ë‘ÑI_x000f_B¿úÄ&amp;Ìö_x000c_Ž_x001c_ÏV&amp;œ!SK_x000f_Ö‘¯_x000f_ò&amp;_x0007_œ_x000e_K—»'oÌ[d_x001e__x0013__x001c_aêçœXPÛõ™_x001f_ _x000f_æAþÅ=‹n6</t>
  </si>
  <si>
    <t xml:space="preserve">ó.!¶)|–ÚÉv#ÈTÆDÖ~è˜&gt;±d\é†Y_x0011_IíƒLÁÁI_x0006_ÉZúeÎËœøˆuŽ9Ù±¥;e²¢Þ¥ï}é_x0016_0Ÿkç</t>
  </si>
  <si>
    <t xml:space="preserve">î“–cýÇ&gt;œäð_x0003_\›þŽ_x0013_ÆÕ.0”óôÒÝ•—“yÒ-z—U¢	¨/1\UP“É&gt;²</t>
  </si>
  <si>
    <t xml:space="preserve">ô€2‚Ä_x0008_5à°ì¢VÒ”ëË¾)ÿ°ñä_x0011_¤±ÒÌ_x0002_¾ÐGÝ²˜­Fzü</t>
  </si>
  <si>
    <t xml:space="preserve">¢!™ÍVjC3þ</t>
  </si>
  <si>
    <t xml:space="preserve">¼TJÐ^¤9ù_x0017_ºÓ(å_x0016_gâ_x0014_¶…_x000e_R\t-_x000c__x0017_–sýä©B__x0017_ƒSô</t>
  </si>
  <si>
    <t xml:space="preserve">upÃh:¿@_x001e_)VvÕWt_x000f__x0015__x0002_X¬TÑ² Ç/ltÊ_x000f_þ_x0011_ž£ùþaÕ“#MA~Ÿ¾4</t>
  </si>
  <si>
    <t xml:space="preserve">Î5ýûq„ÿ~kÿo¾&lt;)µ¼ÐïÛ_x0019_¿Ö%_x000e_åýñÍ¡oUj¦îIê²¬\sÝ°™Æõù¯²Žx:_x0018_S-{…!Ò%·“^_x0017_ÒE/vÈ¾¯ K	ó_x0008_ùC(‘_x001c_õu¼ù‡rc_x000c_Õ?õÎm\zŽõKÂK÷_x000f_‘ÇŠNfe”ð‘{¦´_x000e_ÛÄŽ§·ˆJÍò¸Ê_x0006_îNþ9à'i—{€ßâŒ</t>
  </si>
  <si>
    <t xml:space="preserve">Á‡²~ñòØ£uŠ_x001c_ÁÍ¡„» _x000f__x0017_^zjòKåqÜ-ºOø[MØ#›&lt;K©ºAú@âáÜPOŽT¾p9ž_x001d_£›i&gt;Ä“_x0007_ì:mÌæ &gt;Þ„’ì_x000b_¢¨Uk£_x0013_Ê_x0016_³±ð†¬GÏô_x001e_¬\M˜ªÜ¦Ó¸@¾7=*ëÙ]Rš_x001c_â®±¾´™¬'—Ø1öŒ¯'ÍÓ_x001d_òœÔßsM5(:f^YðÔksA_x000f_¯k¶UbgîLaNHÕ”¿‚k:ß_x0015_ý_x001d_z.¹„à_x0017_òcBskÉÀÏIµØ€°û_x0005_e²f_x0004_··&amp;§¼Î¯_x001c__x0014__x0015_`.h™z[_x0019_æåÕ+¯ ½½ÜÓºÉ*s­íOìë”ËÂ_x000e_!_x001d_ó´D&amp;—aNõ_x001a__x0001_\ö±ôDR.âdpD6‰¯%ì){–[ñ9_x0006_ÖF&amp;_x0014_þ™_x0016__x001f_üJ·)5Õo‡Ñx1°8&amp;mzÄæ¼_x0007_Òn_x001f_Gêç€JEgø_x0001_â	›ËËQ_x0018_mùl«fÚnŸhºb;fÞê&lt;!þ¢</t>
  </si>
  <si>
    <t xml:space="preserve">&amp;µP_x001e_íèIå_x0002_L§K¹Úœ7_x0006_cµá*(Ý€Y:…_x0004_K;¨ŽÜ&amp;/Y*Mdý _x000b__x001c_‚_x001e_hó/Ùk­]H6bèrÈ$Ql_x0002__x001d_€</t>
  </si>
  <si>
    <t xml:space="preserve">u%dÒ­4—ŒÇOÊÓñô1IçZ²lâ-»$=Tæî</t>
  </si>
  <si>
    <t xml:space="preserve">má!×Ý3š;</t>
  </si>
  <si>
    <t xml:space="preserve">5áŸ)“¸µ´;é¢ô_x0014_:ºÞ›Ëæòß’ž_x0012_P«p;û×»UúëAÎÉ¶Õ%å”ñT_x001f_Ö(Å_x001f_~)¹ ÷^öžAÆ*Ég”ÉaOù¼´º¶ä€‘þ_x0005_ö+©»=þ[ü_x0007_Ñä¼_x001a_…­`šÑe¨_x0002_K¥Ör_òVüU8 Ý*¼lë)t	úÉ¿–-5q¾íLÉæa#s}’Ú{5-U)çŸÌaµÄ§É;ÌÕ|_x000e_¦&gt;5Ïö5'_x001c_ößËÊfaÛòâZ˜Çfä_x0007_×Í¨lµ8_x0006__x0008_[X¡òRh UÕmðdðùÊC(Ar”ÖÜcy	}GÓI_x0003_òAx_x000b_wå!J&lt;}_x0001_eˆ_x000f__x0019_G_x0012_è[ù2”á_x001e_Á1jÅcDB0dþ—</t>
  </si>
  <si>
    <t xml:space="preserve">ciÐ_x001c_¼0_x0014_¾‡ì©</t>
  </si>
  <si>
    <t xml:space="preserve">tÅÏš±-p_x0018_¥¨&amp;_x0011_·_x000e_*ÈÙ(¾1yO_x001f_+j{É_x0001_l:z¶!\_x000f_Ö†ý!ç³:8žÆ¢ÝUÚ´Ç~Ñ_x0014_åXa_x0018_ïÞÍï&amp;ko¬s3ÍÁ-³OëŠô_ÓÇ†|pÄ_x0016__x001d_Œì™I_x001c__x000f_C2ó_x000e__x0014__x001c_.Qžç¾Ðí_x000f_ÛåHOË×M	ù•œIoY_x0014_ï[/ðŽò(«fÁ_x0016_Ý&gt;ë$£</t>
  </si>
  <si>
    <t xml:space="preserve">»_x001c_‡Ý_x000c_œÂVnœüÙ]Wî«{èm0MruJË*xeM.åà¢’Jçõ	í_x0018_¸2ý}ÎìP—¸8õ_x001f_c	¿¤ô_x0010__x001a__x0011_²%ƒ_x0013_|_x0002_û|ûÓ{_x0005_äæž_x000e_z’7Ï0Nh^ÔÃwDn°5¤°–é’³‰¸Ý_x0013_-´ñü(„Hó…ò_x001a_¡³²™_x000c_‚Òl/9E‚YMÙÌÚ#?Já_x001e_@–rB9Íò¸ö¤_x0016_OÂ	â^}_x0010_{Ä²!_x0006_:³x&lt;ë*”†»ì_x0015_L¡&gt;&lt;e×1ª_½‰™mSžÁ5~_x0006_³K”úp£É_x0003_8Çm”_x0007_Ò$öJyÎ</t>
  </si>
  <si>
    <t xml:space="preserve">¦“… )N|í¼h0:Ç_x001b_ê;Ë_x001a_smÕ¼Ö_x0014_X¼OÛâ„ibƒ‚9k³Wé_x0017__x0019_æ§|_x000c_YâNÉ=]RqNÍÞ_x001f_¸ŽD§EXÚ_x0007_ÎYš}ÏºÄ/§hkæ6]ïàÁºÄìY¹ët—ü_™’]+_x000b_Â]ëùw†_x001a_B_ZKºF÷_x000b_UÄ4nkJA}'5¯	¾g˜”y9eƒ8("^\ŸtØÞ¸TKaOÊWQïoÎy/Å„LÎ“mKX³Z’²þO2ô^_x0017_Y¹üF_x0001__x001d_²:Z—¸+“îÂ_x0017_W7cO{–ñµÝfÈv_x000e_Ð}‘FòqÊ_x0003_&gt;	_x0019_ælò§´€øÓÝ4_x0015_ÆGd5{Ç6Òûô_x0014_þµ–_x000c_¦6äOÕ¹Õ°•Na_x001c_T5_x0018__x0007_²_x0015_¬%"'Ì_x000e_R'Ô&amp;#¡_x0005_•Ù</t>
  </si>
  <si>
    <t xml:space="preserve">h_x000b_= _x0012_ÛÎŽ_x0010_3ì¢&gt;ô_x0006_9Db¡=í_x0005_@¦‹¹_x0007_Ê]Þ_x000e_­É!z£}èhâGGrì_x000f_Ö‡ŸåúÓbÍ]à—ž3Ã²[_x0019_àx_x0016_8;«¶9ÝX+¹VP27ëXP{aPz„Ùâ; 3Õ1#¸¤¸:s½ÓßßË»[áØ¬…ÜˆÀ(óaû´œÕî&lt;ãN‹M˜#ù¹r•ß¹Mü}ˆö|tûÑ›Æ•Þ…§ù»3.ÑŽ¡õýçÑo±bb©[ž;ÉËM¦@c^_x0005__x0007__x0004_–v~.X_x0018_¶Ð19/3hIÞOàç{$»«Ï1)Ú9Æ›e'[W_x0017_ñ†÷R*¹_x000c_jZÛH¶€!óélu3_x0018__x0012_£4âBåSd!¼¦_x000f_¸¾Ü¯¬œ²Ž.c_x0016_Âó_x0015_`³"Ó•`%!ÄÊvÑ§ì_x000c_ü‰±fGö™ÓšN…@4[_x000b__x001c_l†ŸñªcQ¾½Áej</t>
  </si>
  <si>
    <t xml:space="preserve">6º³±J&amp;)'Tc;äÍÔ‹­å¢È_x001b_®¤ò_x001a_Ê±_x001d_ô0·^Ú/</t>
  </si>
  <si>
    <t xml:space="preserve">t/Ð¹ÜKõw]CŒ—_x001c_·Œ³\_x0013_øcœÑ‘â½?ç°÷&gt;w¼³Làõ_x000c_Þ&lt;Ør!í¸w„¸9-×dóo’õÊùwÂ6d…“˜€.\½ì’N_ë_x001f_¾_x0006_WlÖ'×QËb«‰×;ˆ-Gé§³èž‘!Š(Ÿ„k:»øš}±—</t>
  </si>
  <si>
    <t xml:space="preserve">˜MKû¾</t>
  </si>
  <si>
    <t xml:space="preserve">('}I™^Ô8pE`~~PújŸ×~ƒr.;_x001a__x0005_Î’c³_ù_x0001_×?sMp_x0019_¥MÞ¯þ_x000b_#”¡Ö_x0003_Ù_x000f_ügØ»’qÂ_x0013_GI³¿m¹i²£ƒ1Àá2_x001a_]áú®îƒ¼S6€ö!ëa_x0019_×™</t>
  </si>
  <si>
    <t xml:space="preserve">¢›Y_x000e_ÝA?²ƒ0_x0002_¶ÀYò…”Ï²þÜA2‚*ô*{ˆš¹_x0018_¥qeïQš</t>
  </si>
  <si>
    <t xml:space="preserve">ÙWðbw0¦_ŒúUŸ)øýH(Ë.±ƒ_x0018_ë_x0006__x001f_h_x0006_ÛÀF·(¡Öæpã¹al•&lt;_x0008_ym_x000f_%Y÷JZ¯›.ãGÊ7ùÒ_x001c_1Ìù»¹vÁpëš&lt;Ù«•»#«mÞ‘_x001b_à;Á1ÕÑ7ðff ¸Ä:=kªÐÆº6»Š§YèH”¹À`òûÑ5!'N˜åÿ‚_x001b_Ÿ`kaRü|øŠ…{_x000b_‡²îÆ|ci_x0012_-…I}ÙA¾	÷œVs7uï'·-ë½ú(K³½òg˜¶‡¶çãR__x0015__x0016__x0006_òšÕÃ_x0015__x0015_`UÆäÄûì0¬L_f¹¨_‘µÌ·_x0015__x001c_-øÙo@a9vË&lt;/§—ÿ¼‚®&amp;‹ü•_x0005_ó¹îÃzƒ3S¿ÁýLWM.ÉýF{0_x0017_\fC¸f„ƒ¿”†ÌKù=á KÀ„ì½"S_x0013__x0013_</t>
  </si>
  <si>
    <t xml:space="preserve">Iwäô·ØiŒÞç°</t>
  </si>
  <si>
    <t xml:space="preserve">öŠme× _x0005_Zv_x001d_v_x0011_e¨6Í¾Åö£oj_x000f_5P/ë°û¬4ì‡Q0›½¦‡i2&lt;#_x0012_Ë‚_x0016_ì–bgËYMÎ&amp;òcèdhK^É‹ø_x0017_R_x0015_þŒÜ‚ÛNÏÓ·B¤óykA{ïOöŽ|CãÁ\.ð±m±³—ß†œë¬f@jÁ_x001a_×½@‹ë·œ_x001a_ÞW¼Næ+E«½2¼[Úýs_x001b_	íý­bùÂßò?Àc¯·¦;´¶c¸ë_x001d_Ô_x0011__x000e_ðóØ yr‡;¢o!–”O_x0017_V²õÒÍ</t>
  </si>
  <si>
    <t xml:space="preserve">hc&gt;[0</t>
  </si>
  <si>
    <t xml:space="preserve">ý=?6¬_x0016_ß8­©ü$ð&lt;µä¸LÉ¦èì_x0010_1Âweæá‹iEv¶WOþ\aCÿàü_x001f_tå¹Cö_x001d_–mE­Í•œ_x001b_ÄñÒJ¾›ò_x0014_²Ûd_x0010_+K†+U¸íòTn	½Œ¾*»‹RÚÌ­g.ÅÆ~a·Y_x0011_!¤_x0011_»A‡°ÉÄ_x0008_×Ø5¶ŒÝe_x001e_(_x000b_­Pû€]AyNb_x001f_Øì_x0011_ÊOm¾®6.9ÏnÀ$X‹²ÿ—Ígí 9¢òbe_x001f_-	_x000b_é~®?Y_x0001_k¡$_x001d_§e³0Vj¬+òt_x0013_Ûº&gt;_x001b_Ê8VšËÙ²åÝ_x001f_`¿nXÑ!Ÿ?ó‹Ä»úã9i_x0001_©Î\G¸ß_x0010_[´ý|à_Ò‘ÜfV½&gt;67@Jó}$ÌÏ½åŠô©í_x0015_í¸”+ÑúÞ÷</t>
  </si>
  <si>
    <t xml:space="preserve">õåŠ…k…|_Ã;]OúBúWù›Ìäÿ&amp;_x000b_ä_x0006_®0)T—àÝÖpÙ±8ëœ§†ÿ</t>
  </si>
  <si>
    <t xml:space="preserve">¿…EÛÓûé/_x0004_ÕqÊ9g_x001e_cÞžg„¿}[åö¥¹~-ó›“Åæ&gt;9¡æÓ$Û6Ö}žÇX -—ãD«ÃiÒÙ÷˜–9^éßzª_x0008__x0005_r0¿RúÈ÷—#H_x0014_Œ§_x0013_¹Ñ°_x0013__x0019_{_x0007_6A¹AO’ÉäGè‚ò9Ëf±_x001f_¡_x001b_é</t>
  </si>
  <si>
    <t xml:space="preserve">µ™_x0015_Ï‚N°</t>
  </si>
  <si>
    <t xml:space="preserve">}Î_x001e_ö‚¥‚	~aj_x0011_d_x0010_Œƒp–ËRÙdDÔë ±K4Ý„ß ?$2_x0017_Ý„ÑU8¹È&gt;À_x0013_ÒŸÖÍò#è¥\áë°pÎIÇ£ÊŸÜFéŠXÂùÎ_x0014_`»dùÕ¾A|_x000f_ó_x001d_ƒ¬§³’LCù±ù_x0015_ü~s‹Jøî—gäì¶¶×;s^A;k_x001b_yo~yÞbÝ_x000e_Óò*º+[nxQùVþ_x001d_ç9q¿¥‡®›ÔÖ_x0015_!_x000f_ éü52Fy-ae„Ç†*ü*×_x001f__x0005_›&lt;‚å¼ß_x000b_v4³³m¹ßlŸÜ‚î_x0005_Õ¼‡_x0018_ãr_x000f_Ñãþ¾6‡c½ïb{Œû³_=[{Æ[še;</t>
  </si>
  <si>
    <t xml:space="preserve">Ÿå%žã–6E‹Í3]½ø«l¸²Šß äG)_x0002_'ÐŸI_x0005_jƒ_x001b_0†Õá¦+ÏÉmôìc!šÞV†ÂPž’êô_x0002_]Í_x0002_¡1&lt;BÝóeçØf–_x000c_z´õ1L}¾ü_x000c_ª¡–6ÖR­:j›±?A[/BÝ_x001c_€’_x001d_ÊZÀ</t>
  </si>
  <si>
    <t xml:space="preserve">R_x0006__x0002_ðØZÊ_x001c_8Îûö4‰®d_x000b_èï$ƒ¾…%p€õäÐ÷s+åûü_x0006_Ïg]7÷xÝdy!LâsU1ÿYÔÂÌ+_x0006_×_x0013_kFNž!Rx–{Èë–ð.ïGK’&gt;1«%7Ì7Ì=»@1”ò:ãZž¿™Ï±Žåë_x0016_šm_x000f_u—½£t_x0007_\sì Ï_x0010_ìâ1n’</t>
  </si>
  <si>
    <t xml:space="preserve">¿bí¸_x0003_üvhå_x0019_è¼¨Œ2x¼+òõ</t>
  </si>
  <si>
    <t xml:space="preserve">ºäM_x0014_v_x0004_^Ò</t>
  </si>
  <si>
    <t xml:space="preserve">Íæ_x001c_3¬n}zÞSZÞÚÃù¤è_¿+Ê¸ÂÊÞ¥5öž¾·_x001d_•ù^«rÊ[˜+Ÿ5_x0015_·8òÐ_x001f_ýl4¸¢Ä-žãB9¹4_x001f_¡˜x3=Ê=¦kÉ*åwVDÏ±ßH_x0015_µa</t>
  </si>
  <si>
    <t xml:space="preserve">œ"{ØNêÏ&amp;ÃOð_x0017_¼†_x0010_Ö˜mBÿ]_x0003_ÊA</t>
  </si>
  <si>
    <t xml:space="preserve">V„‘ã#ŒßÛ²_x000c_”ó#(¿=BY¦±#Ð_x0002__x0011_¢ˆªOö&gt;Â_x0013__x0008_BÎªnBÝ‘ü€±Òbå1Î\ì.ß_x0018_’hwn³”É—“_x0017_óz¹›ÐÃ3O_ÝYÎÔ×_x001e_oªâH_x0010_Ë*£¤_x0003_ÆÄüU&gt;½]‰ò=ï¸üxÕ°?7TßÒ2;÷*·Ïû²½¤}„×_x0010_ÃóÂAŽ]–‰æÛÎ_x0006__x0005_{I-ïö_x0018_ËF_x0014_U”_x0013_</t>
  </si>
  <si>
    <t xml:space="preserve">íŒ_x0013_I’dðŒ¢3¸†Ü^V ¿–WÂ_x0016_qµ!_x0008_¶ÙÛ_x0016_U€åÖÙ–4ûê¬_x001b_Ü³€5¤AÎÏ Xçz|‹</t>
  </si>
  <si>
    <t xml:space="preserve">¼@üv–güõBbþBo_x0017_±^¶"ÛŒeŠÌ–?_x001c_}ù©ÐGš+&gt;p_x0016__x0019_ZºâÄ¡ž%Â5œÍ</t>
  </si>
  <si>
    <t xml:space="preserve">e_x0018_÷_x000b_3±÷ô5û_x0001_uîß_x001a__x0006_£7_x000e_¡_x000b_émö_x000f_¢¦Ú|#¢ë'ˆ@iêÁ_x0002_UÑƒO@Ù.–ì*‹ÓZ]r_x0018_ƒªiA_1be‡h;_x0010_¸_x0012_°‡¶£ñ°	Ôdô_x0015_</t>
  </si>
  <si>
    <t xml:space="preserve">vÇ8j_x0012__x0014_Â-¨_x0007_ûå|n«R…üÄ"Qö÷™„ÇÍdÝÈ]¥¡pÉÝØ¨³_2y¹Š ¶~hþZï#Î•²äS¿¨)™éeÈe</t>
  </si>
  <si>
    <t xml:space="preserve">Â:ÏQÓyÝ«!ß¸`;_x001d_èÈ(èï	1¯4Å{Î_x0014_N—Ã/LiPÛÙÈÕ_x001d__x0010_lÂ_x0014_X«ìS²á_x001e_ÿ_x0017__Žwís-%¾æýæ•ò ÜþÎ:&gt;œÏgÇÓÜ+â_x0014_ŸuÎsE7¼Zê_x000c_y	úÓú!ùùzbH-È2~‚s…þ&gt;»l÷…ÙÂXç=ÓqG¨þµ§_x0005__›öa/mŠ8ò|ÒŠ-fKI¼ò”_x001c_a:â_x0005_þ¤_x000e_›K“ †&gt;gÓÉt²•Å!j…ö¼_x001c_ê¢þe3	ÿƒì³&gt;ús=bÀ_x0007_”¯¤mÜU_ÝJ_x0013_"ðû	l_x0019_œ_x0007__x001b_›D_A 1!/PÛj­C;˜ÈµcÙ_x0017__x001a_Š_x0011_þ'ò_x0007_¼c×È)äÀ‰rsa†çµØÜ=^4y_x000e_ð»¨CY&amp;R{_x0007_¯C¶ºJ‚¾hœ%Ûý«{‚ÏzÇdÉ×úÍ¾È_x0011_î]ž›T¸ƒ3{‰ò€ÂŸ¸‘^_x000f_¹jEÇœ7ôC-CI_x001b_û1‡‡ô2´_x0014_ë°yÒ_x0018_y.®p'²žî–MJ%n‰þ½xL±_x0016_uuìÕõÎ}ÊM²¿òêgþfëáèê5ZèŸwG7ßÜ¹h_x000b_$›F_x0015_¾ãú™.8oZÈ^Ø§˜_x000f_Ø_x0005_ÝS8'_x001d_5ôw¬0_x0019__x001d__x0019_zÁÓ@¨</t>
  </si>
  <si>
    <t xml:space="preserve">ïç®)åùJrKáWy9w_x001e_¥¤@_x0003_šL_x000f_²Š_x0008_§I_x0008_lb½™ˆÒì_x0001_yP_x0013_9æ3è_x0002_þìoö_x0012_†B_x000f_–À_x001e_¢o·!‚¦³&lt;&lt;·_x000c_xkÍ«—²á°…Ôb±t;@¶Á	šÎbÀ</t>
  </si>
  <si>
    <t xml:space="preserve">;ðì_x0019_°_x001b_õ~6ó§	ä_x0017_`ÜÏ</t>
  </si>
  <si>
    <t xml:space="preserve">Œ“_x0017_põäßø_x000b_²—ðÍ“£[àÞ#:]</t>
  </si>
  <si>
    <t xml:space="preserve">ôÃÝ_x0017_¹ÅÜaÇ-¯_x000f_EèóùHÛPK_x0003_é7û4Ÿµž/ŽzÞ&gt;`-ôÑµ3»\µíÕ_x000c_³M)î_x0008_›_x000f_×ÔrHøÑÑÈþ–$˜¦‹gdæª)</t>
  </si>
  <si>
    <t xml:space="preserve">#=„pn_x0015_ë¯\¥_x0019_œŸPŽk$/užó_x000c_Ñ…z…‰Ííõó/s‡|Ãywþ6Omïp&gt;´à–àmÞRtG©ëÕÍõ“¬·DØ¦²1æw…åM_x000b_i¸§ƒ1Ì¾B¿T_x001a__x000f_ï¸6rUáœ´Sè-ÿÊ/“ãù*J_x0019_®_x001a__x001d__x0005_åa_x0003_}</t>
  </si>
  <si>
    <t xml:space="preserve">Ùè•Ã¡_x0013_Ù_x0004__x000e_ôÑC”A¬_x0016_©A¢¡?zö¦(“_x0015_ê–_x0011__x0018_ÿ</t>
  </si>
  <si>
    <t xml:space="preserve">‚òl	»Œg_x0005_«[_x0001_!</t>
  </si>
  <si>
    <t xml:space="preserve">Ó_x001a_ó¥³ËèõûÂ@ŒI'2˜N’ØS¼ÊI’_x000e_N¨Ì~¤×Y)È€³l_x0015_9ÇBˆ…™ÀH?AIdgëÈ_x0012_Eâ^(Id_x0006_ü ¼_x0012__x0012_\³_x0017_ì3õ¯•Žž#¦%¶:âSO‘Íü‰­</t>
  </si>
  <si>
    <t xml:space="preserve">_x0008_²TávÙ_x0002_Ä_x0005_Ææö_x0005_®4ó3±š­¬»…qžq¸g¹m_x0004_³šÆêßÊe_x001d_~R_x001b_þ«˜Ëw§Mä¡ô_x0007_"p?Àze´tV_x0014_:_x001a_–</t>
  </si>
  <si>
    <t xml:space="preserve">£Ýã‹ÊÈÞ–[–÷îeù@ZøŒgg</t>
  </si>
  <si>
    <t xml:space="preserve">vò«-c_x001d_õ&lt;Ììö¼tº-_x000f_ä_x000c_ç_x0013_¯Åötª±™íšq»2\é§7:6_x0019__x0007_9ëŠS¤¥Ü+:_x0007_ìl_x0007_¬dóA _x000f_¡3=M†0_x0013_IdCC˜ˆhV‘b£è_x0012_hÂ_x0005_Ãv_x001a_ËÂPrÿ ƒZQç`hÍN ï)‰~Hm)ùQ;&gt;_x001d_å™„×+ƒš_x001d_N_x000b_Øt˜¬Ñ›¾ƒÉd_x001e_zúÞ¬_x001c__x000b_€_x0012_œ‰t¦=á_x0015_ý‘</t>
  </si>
  <si>
    <t xml:space="preserve">‚gô5¹F·q_x0013_•_x0012_B_x0015_ÏaÝ&gt;÷;_x0011_ÜL7OÚÈm"Í¤(c¦m´‘yÎÊ]Œ³m„oúi…«ƒ…'_x0005_	Â3c+Ç_x0002_¹£ù8üVÔ_x000c_ZYÊqeíõÜùúÛÆW4Ò&gt;Ì3X7×PÄQi;O¹Ìñ¼•_x0004_ÑŠ_x0007__x0004_¾œÐ_x001a_ž{f9O(Û_x000c__x0017_</t>
  </si>
  <si>
    <t xml:space="preserve">~¬eÁDçss¸ekJaŽ¾¹y’}…;ÙRJQœ1Æ3ì¾Ím6²ÖN£×4Ç%àt/íOŒ_x001d_=…d	ß×3FÌvW_x0012__x0003_&lt;3…-Ò-þ…\‹ï)oæ_x0008_íG–²ñ$_x001e__x0004_ö;òn_x000b_Û_x0007_Q_x0010__x000e_3á3</t>
  </si>
  <si>
    <t xml:space="preserve">d_x001c_-€_à!"è_x001e_ü¶6&lt;AžY_x0002_cÎí0_x0010_Qâ¾–(S–å¡­ç±[P_x0013_î°_x0017_ô!ûDºÂršÏJÀ_x0010__x0012__x0001_­¨</t>
  </si>
  <si>
    <t xml:space="preserve">ýN_x0014_tGŽÛ†]¡‹!_x0014_Ñå</t>
  </si>
  <si>
    <t xml:space="preserve">çK_x0017_qeXoÒ‡_x000e_%=”uˆ¦;¹ƒòra—Û­¯èÌÐ_x000f_“_x001a_AWÝe‡Ç´Ã3U~dò.šÇm7n)Ú%T0¶°Ï•_x0017_š×ÑC¶</t>
  </si>
  <si>
    <t xml:space="preserve">¡žiˆ´ÞžDâL_x0013_¹ÖŽ_x0003_®ëÂ3S_x0010_·×=ÈÕ“^_x0011_®é|Imå¹2ƒýEÎ“·lŽÜGŠe©buC$Üµ_x001f_±__x0016__x001a_y×åW_x0016__x0005_¸ê™2</t>
  </si>
  <si>
    <t xml:space="preserve">fÛ_x001d_)Ð²….²×ÕŸ_x0017_VÛO‰U…¨ÂëÆ_x0003_ÐÍõÌÜÚÕœDñ·#</t>
  </si>
  <si>
    <t xml:space="preserve">Ì¹S¬¬øÁ'RK9Ï_x000f_‘_x000f_ð›å³Ü-ªƒ7¨e_x001f_`*Û_x0006_Uè)8ÎÌ`$1È.‡ÂaÖ”†°X’_x0004_¯_x0019_°6(‘YÐ_x001c_ýÐ"ôÙs!</t>
  </si>
  <si>
    <t xml:space="preserve">{ %7«‰è~ZrO_x001d_ŒêW³ÝÈY÷¡Ž·€¸_x0002_ýX_x0007_ú_x0018_v‘îøW_x000c__x000b_¤£Q¯ãÉ2ÔñWô_x000c_ò†(\Ë_x0006_ÔÄUUôÜIe8×•®€Id½”-ÊŽ^Æm®fÜG~¢s†i 4CÚo©jû—n7MrnU–™ÿ’/Û+Š_x0013_Œàd®ùâ#C[i¡£%Ì7¦</t>
  </si>
  <si>
    <t xml:space="preserve">9îÍÎ†¬„xG_x001c__x000b_•¤ÁR"›Ä•!Œ%Ó@:œø_x000b__x001c_ŸËjº²]3Èxs-ý#wÅB_x0019_Z{µæ;_x0016__x001d_Wb</t>
  </si>
  <si>
    <t xml:space="preserve">1t´Šgtuì«¸</t>
  </si>
  <si>
    <t xml:space="preserve">†iöÏ|cñ[Q°~&lt;ôu'™*»</t>
  </si>
  <si>
    <t xml:space="preserve">yž</t>
  </si>
  <si>
    <t xml:space="preserve">r_Ó_x001f_u~_x0011_ã&lt;{ù/Ê\r›~CN¿–_x000b_Q.p‹•]Kw‚ˆÑy.ì…c°€ª_x001b__x000f_' ³Ü_x0005_óÈZfC­ÝC:Ã.ÖŸ</t>
  </si>
  <si>
    <t xml:space="preserve">…Hø_x001d_Ê ?ºƒ_x0011_S¤¶I\¡V:&amp;¢¼NcÜÿ3²V‘y!ÛÏ…‘</t>
  </si>
  <si>
    <t xml:space="preserve">qd4œ„îl_x0004_F_x0005_»_x0010_9E2_x001a_^â‘_x0011_t#_x000b_ _x0003_éZd¢oøòü</t>
  </si>
  <si>
    <t xml:space="preserve">¹½_x0010_$ý¥ó÷ü«‹”{’–Ü</t>
  </si>
  <si>
    <t xml:space="preserve">÷uÃ|ç|2WÍqÏôPöó¬±ø»«{_x0006_š@_x0019_í&lt;bðÑm²×•_x001f_šÆðÝ_x001c_ñž‡úæúÇrOÇ\å‹~Ž¾&gt;_x000b_uGz</t>
  </si>
  <si>
    <t xml:space="preserve">áÐƒ¯Ïò•|´Œ</t>
  </si>
  <si>
    <t xml:space="preserve">ˆ8Íhi—&lt;ãõÄ_x001f_d_x001f_Ûy©—q™é’DŠºq?YÎÈ·í•tN±ƒs)Ä_x0019_†9[SÞtÏ±™ó_x0013_WØïˆ­YeÏ_x0013_Ã_x0003_çKñ„_x0012_Í.pëdQ(/màm²€^5„ß¦øq3iCÈbÓÙ_x0005_”e?”Å_x001f_ì¤r™õƒe_x0018_™çÃÏ¨‡?³ú0_x0005_ò55Dv´_x0002_­ö_x0008_b©_x0019_yiu¦¨m™SÛ(ë=ËF®ß_x001c_¢Ñ7MD¯_ÄÜt_x0012_s’[0ƒÞÄ¸³%¬ÇsžãJg)T†_x001f_ÙH²š~FË_Bt_x0018_)ÜVSèh!ñÈ_x0003_u-\·</t>
  </si>
  <si>
    <t xml:space="preserve">_x0011_®³º_x0008_ÖV_x001e_e_x0008_v_x000e__x0012__x0016_pÝl)¦9ŠâîhšL/8æ‹‡„XÇdÖÙ_x0014_N/;_x001e_Á0C_x000e_ùè¼â¹¬ÛeèÆ.º_x001a_xFq-Å©ücºL6+Á4ò_x0005__x0018_ã”D*qáÂA&gt;X)ëÌô|Ó1ûr&amp;»ÙUÖPÒ¤w×w</t>
  </si>
  <si>
    <t xml:space="preserve">Ô¿_x0015_Û9&lt;t¡!]ª&amp;M0Ú&lt;S=åLGÝQðN&lt;î¬¢;I_x001b_I.}kçBýJÏi~_x001e_Ý†èx†n Chr€•'A8rÐ: _x001d_£Ð?_x0011__x0015_W°_x000e_P4ƒ_Y6}Ë~…cÄ_x0007_#%oö_x0017_lƒÉì_x001f_ôg&gt;hÝˆ_x0015_iZRj¡–ü~_x0018_ü‘_x001b_•C~u_x0010_¿ë_x0004_-Ø]6_x0018_:@.»L_x001f_°÷è­.¢Æû¢Õ_!Ñì	!ÐGÝìµ„'Š[¤4å_x001b_Ê	|m9‡ÛMk³4òV*#ÎwM_x0015_;+·”6†¥Ž_x000c_á_~£}Š¾_x0006_9àœ</t>
  </si>
  <si>
    <t xml:space="preserve">þ+P{_x0012_»bL’‡¸J	¾ú_x0005_r¦3_x0001_._x001a_þäK¹ƒÜ_x0001_$Q¿LˆQ</t>
  </si>
  <si>
    <t xml:space="preserve">ž2JyòˆŸNî²æ_x0018_WŒ$]¸jp@ùYª¥</t>
  </si>
  <si>
    <t xml:space="preserve">_x0013_Ì†F|¸ë £_x0013__x0019_nîÅÛí·ÝiÆ_x0013_ÂDÇvVÚ!_x000b_î›†î</t>
  </si>
  <si>
    <t xml:space="preserve">Ôõ³±@Ns'_x001b_–zô0F_x001c_ë</t>
  </si>
  <si>
    <t xml:space="preserve">ÑW–¾a_x0014__x001b_ë‰×</t>
  </si>
  <si>
    <t xml:space="preserve">õ8…5r_x001b_¾Rš‹S6píè&lt;2‹~&amp;åiMR…ŽBÉ\aû!_x0016__x000e_"²</t>
  </si>
  <si>
    <t xml:space="preserve">bSØ_x0019_ôÞ[Ós_x0018_Cu…VDM_x000e__x0005_v_x0005_?ëÑç_x0003_ö_x0014_u3_x0006_ÑSÝú-_x0016_yý ”ë$ö</t>
  </si>
  <si>
    <t xml:space="preserve">Æ«_x0005_5ZÊ÷_x0008__x0008_g]Ø%H@v¿‚©_x001b_Yvfw0þ</t>
  </si>
  <si>
    <t xml:space="preserve">D~õ•_x001e_„a4šÔ§UÑNšq›•åœMî+Œð\_x0011_«º™°K9Îx¡‹k§X ý«œ4–sL_x0010__x0016__x0008_×_x001c_ÿðïtfçÏÄËØÂ3Êm_x0011_?é*¹ÿò\Òm_x0015_×Ê_Y¾þšð@îå’•åü_x001d_]er\y§_x0018_i*¸É_x0004_ŒXz(ïØ_x001d_&gt;ZH'{=W]Õ¨Ó0SK:oo_x0005_‚YG:Ø¿€É°J&gt;ï_x0011_õ³_x0008_q_x001c__x0012__x0007_pK\¾ú_x001c_úÑ_x001d_§ïçé_x0004_»uF×qCkO _…Ð_x0005_ÜNŒIˆtP¨(wå&gt;(y¤/-„½(­	ª_x001f_'ÕX'ôF_x0013_ØOŒgÏ¡'l"^</t>
  </si>
  <si>
    <t xml:space="preserve">‘ÞcsÑæ×AmŒ@g!{Ÿ†ò~Ížk¥áUÑÇ_x0008_ÚÖ/ê6vWÕmy 	2§ÈLCQÒ_x001f_Ø_x0006_èB_x001a_°Ý´){ˆ1§_x0004_«Ù+VEÁQV</t>
  </si>
  <si>
    <t xml:space="preserve">_x0014_V_x0005__x0006_iIº‡q%§i›íN¤p—¥+ºÁî&lt;1@J!%ùA®ËzæÉSz_x001a_ô®öä™¾«_x0001_¥ú·ž_x0019_ž;†#Üdç_x0017_ZQ¿’›éÊ”öéöˆ‡•¯®=r‘0O¬J¢¤\i?+ÅÕáÆÁFšBïC]’Æ_x0005_°grk©&amp;['_x001a_D_x0017_«éøæ‰_x0011_·_x001b_×Ê_x0003_í×¹7†ûrM÷AÑÌµpµ_x0017_ªë*;_x001a_ò7_x0005_×M±+LvßÓG¸ç_x0008_W]š¯sx._x000b_ý•@r”µF½jÂÎâ¿¥ØOp^m-…óØfä7Ø_x0001_–‰±éHè</t>
  </si>
  <si>
    <t xml:space="preserve">mË—g_x0007__x0010_</t>
  </si>
  <si>
    <t xml:space="preserve">L¤_x000e_ú—jl_x0014_Zú_x0004_ÄÈ×ì‰Ö~Gm’^ m¿¢^ë#zµòÈê</t>
  </si>
  <si>
    <t xml:space="preserve">¨Ù_x0018_sb_x0014_ªnµ¤fAYØ66_x0010_£øçxÍPV‰&amp;²¹¤2z4</t>
  </si>
  <si>
    <t xml:space="preserve">ƒ_x0011_?÷*¹på)úù9ÜCù_x001a_¿_ŽB_x001b_’X*Ž»ŒØÈ3˜_x000f_å®»ž_x0019_&gt;Hõä;ú–žÒ´¼á¨tßSI_x0007_^¹&amp;‘=j=Šë=$ë§’îªR+þ„øœüâùèy_x0003_œ`åWA_x001d_å5õcoH_x0015_(dÃ”_x000f_Ô_x001b_&gt;_x0008_]…_x0006_ÌËÝÐÓonlËMpú»/è×ˆ_x001f_ÜÝ&lt;SôÜiW;’ªKw-#ÓÄm®ŸÈ_x0001_!ØåÐÍƒîREý_x0001_×$¡#mGÏpŠ\I¨"GóéòŸüÊ`®¢“t*_x0019_ª_x0015_ŽÞa»Y4;_x000f_¿";_x001f__x0003_=Yc6_x000f_ñ2_x0007_*ÁTük'rõ_x0012_0_x0006_9Ò=Ô&gt;AÍiB®”Å’Ñ×«›k_x0014_hÏ¨Ô"á¯</t>
  </si>
  <si>
    <t xml:space="preserve">^cSÞÚÆ™axÌ</t>
  </si>
  <si>
    <t xml:space="preserve">&lt;c_x0011_œÂ3‡ãqB5˜ž¿)Æ_x0001_WhyC›’ö_x0018_§=bF²Œ–à_x0005_9Bx#éuœtk</t>
  </si>
  <si>
    <t xml:space="preserve">eä(±ªë¶0˜üƒVX¨”‘‚õÞr¢g”!š_x0018_œ_x0019_Ü_x001a_ÑWnŠÜ%^÷Pñq7ƒãb_x001c_—.ÕñDC#]{ÁÌÂd_x001f_¥.´å82_x0005_£á§ˆØ_x0019_\/rƒn—ÆÉ_x0015_H‚&gt;J_x0018_/•uö†HãH.Á¹V&gt;¬_F_x000e_»Î‘Sâ_x0014_·GY£ìÉ ‹ô_x0011_ž`v^Xæº©_x001b_Âæ)?êÎcô¾Gþ€ØU›®á¢•Ü_x0008_…‘û´_x0006_ù•Î…_x000f_l_x0011_Kƒ_x0007_¬&amp;</t>
  </si>
  <si>
    <t xml:space="preserve">C©L@94BV£n×ÜCÝþ_x001c_z±}¬_x0016_Zå#hÏ_x0016_³ã(·_x001a_ÚÖ_x0014_Yè“Ô</t>
  </si>
  <si>
    <t xml:space="preserve">àÂ´‰Eè_x0008_Aì_x0012_Fú_x001c_J;H+¨ÏÐŠˆ¾a&lt;0_x0010_q¡_x0017_ë_x000f_»@Í_x001f_Ob? zX¡_x001a_ú·XdT×á8}AÂÑW_x000e_£‡‰_x000f_®ãP®œ¼G°{¾	µè_x001c_Å</t>
  </si>
  <si>
    <t xml:space="preserve">_x000e_DÏS_x0019_Ù_–8_x000f_Êº§è²Hu'_x0015_Jéžx–É:ÝR¾g•ä_x0014__x001e_ë¦(]Ý+hº®¿°Ÿîñ|“3È</t>
  </si>
  <si>
    <t xml:space="preserve">~_x0007_çÃ†Ñ_x001a_Ô_x000e__x0013_I5˜LO+‹è1®”ðŒ{)ïty”_x001b_â_x001f_z_ùª³4Ü1üÌ_x001e_¸ž“LÝAÏ[e¨&gt;GÞ"Í_x0012_'ÊYJ_x0007_Ñ%Õb„!®Î¢ ”fY|_x001d_9HX"eóƒ”®)</t>
  </si>
  <si>
    <t xml:space="preserve">'õÐ’w³	hÉÃ €&gt; ÿÐtxŒš¸_x0016_5u2~f"þ°„]d{Ùy­ð¸!ŒCù</t>
  </si>
  <si>
    <t xml:space="preserve">Fé_x000c_z(«Oì_x0019_+€_x0018_­H¨HkF_x0014_‚²{¥nð¦m_x000f__x001f_‚1þE_x0008_Áó</t>
  </si>
  <si>
    <t xml:space="preserve">ˆ¸I¬_x0007_bÄ_x000e_˜‹«°_x001a_#«¾ì_x001b_žu_x0016_òY"iÊ¼Hˆâ&amp;ç•™\¬¼“wI_x0019_|œ¼›«ÃzÑß_x0005_ðt_x0013_ëÈ_x001b_Xk]7—ƒoÉéÜ</t>
  </si>
  <si>
    <t xml:space="preserve">„_x001c_&gt;Âuï(ìuß§5Å_x0019_°Ø½†ý%þ_x001f_¶Þ_x0003_¾Šb}_x001f_gf÷$!t_x0010_é‘^D¤J	"FJ_x0014_!4#H_x0010_!t)_x0011_/¢_x0002_ŠÒD._x001d__x0011_¤]¤Š_x0014_AsiÂÍ¥#EÚ¥cDª‘_x000e_!çìîÌüžs_x0012_ù~þÿœO’söìÎÎ¼ó¾Ïó¼»çÌ;–}_x0010_:ìý`uµßÑåw½#|‚u€eÉ?½ãê_t…ÍÂxÛª³ú$›Ï§Ó}ÙÂ­¥žµ’_x0003_S¨Oð_x000b_ç7ûx”åU</t>
  </si>
  <si>
    <t xml:space="preserve">•_x0011_ŸÙóÜ—¼K!ê5g]`…&gt;èt·ŸS}¼úQùÜ!tLTr_x0012_í¢^_x0019_6‘fÉû¢÷ŒU×Ë_x000f_»öâuÔ{</t>
  </si>
  <si>
    <t xml:space="preserve">MÝ`51w›t;ðI3°O‚Îô¿~ÅÊ#Ï¬ÿ©ïQGhÒrz_x001b_¼ï*tf}_x0012_àòëÐKQxå_x0017_	rüåÛõ=}L{ÀÅR_x0014_ƒç'ô_x001d_¿È2¶_×¿ãñ9˜©_x0013_2„ß€Ú_x0015_€"_x001b_hŠ®</t>
  </si>
  <si>
    <t xml:space="preserve">¥Ê ¥’1½1{‰”¥î²ÏUcþ†_x0014_b•{_ì”mé)~Í±_x0002__z5ô_x0016_»£S„-_x0013__x0017_‚çxþ@_x0015_§¾šgïQ‹‘&lt;É^$o8œ²ì</t>
  </si>
  <si>
    <t xml:space="preserve">6Ó­äþÌ_x001e_Øíx1ïŽ»Oeñúü'ºˆ_x001c_z½þþ`OA_x000b_æ“ïéy¢…õ_x0015_s.:…Ù‡Ñùùäà_x0001_÷Mû²5Ãé-Ÿ</t>
  </si>
  <si>
    <t xml:space="preserve">´Óÿ_x000e_]·_x000e_²éN_x0013_DÆM§¢õž_x001e_ã¾_x0018_UÄqx56Û{ÇjäÞäÿQ</t>
  </si>
  <si>
    <t xml:space="preserve">i_x0006_Ø¼_x0019__x0005_µM</t>
  </si>
  <si>
    <t xml:space="preserve">Üþ½)à&amp; 6€¿ÿ¡³X4¸ä"Øy_x001f_¶|Mþ2Õ€›¿«®R+`A–&gt;ßÇàœJ_x0014__x0005__x0004_½ê—_x0019_3…&lt;²¨_x0008_=m&gt;Ñ|]Ï„µ'C“~¯·’@_x000b_6æáu`rš)@Ø‡ZÐµƒÞGæõ5_x001d_Öñ¬Žfo¨‘ì–ü·‘_x000f_Ùûús(½á^c;ÖmËGÑJ·´½ÀKÐ/ØWœ‡ú¦ýs(¤&amp;_x0005__x0006_AcW_x0010_o‰ãîmïU«¸õ’|Ê¹BÃìx¾ÁÛí&amp;èŽâsñ_x0001_%È</t>
  </si>
  <si>
    <t xml:space="preserve">ò°^Ìò³hí¨_x001c_¥i_x0004_Oà]õv¯©{Œ&amp;Ú÷¬÷¼:Áý´0ª_x001d_k_x001c__x001a_ yàEå8E­&gt;â_x0019_çiv]_x0014_vFðU¢­ÓÁZ¨&lt;/Ñ~Úm"</t>
  </si>
  <si>
    <t xml:space="preserve">ë“j”xÎk!²¼×ø^ù_x001d_›¯6±¢Êc•ÕaÖFm_x0003_'Í_x0001_SØø%xL_x0019_=_x000c_™ã_x0002_&lt;Ê æ×@_x001f_•‚</t>
  </si>
  <si>
    <t xml:space="preserve">JÁ®¿›B8_x000c__x001a_Þ__x0008_ë$r£8óÕÇÇT \ôJ+hÒ_x000b_Ð¤oè›z:¬ì5ø’_pY_x0002_”Ý‹öoBûoò¿NGëuw&amp;ÔÿXUõˆuTKØnù#o_x000f_Lºí_x001d__x0013_\Îa</t>
  </si>
  <si>
    <t xml:space="preserve">éºwÞ_x001e_â|/&amp;Q9w]Î».'_x0004_&gt;ò_x0012_åúÀórÛÖjËCî³*Æ.Îî¹$›‰3ÖËê_x0015_çZ._x000e_‰»z›7\ÆS+^Ÿm¡_x0002_*_x0004_îmÅªùË_x0008_É™ò4ýbU_x0016_+Ô_x001b_¡sžk_x0017_²_x001f_ËI¡a¬@€©aÎ1ñ½hæT¢_x000b_Ö&gt;w…^aµs.°’ÖÛN’µM})_x0017_‹¯Üå¢¥êLoAÁWáÍäQn«</t>
  </si>
  <si>
    <t xml:space="preserve">ì_x0007_õ_x0006_Ûªº³Ÿ4‡_x001d_ŸA_x0016_SSÏÑ»ô÷ðÊ&amp;_x0014_Oíõ_x0019_½_x0014_8_x0018__x000b_V®_x000c_½™_x0005_¦º_x0007_T|_x001a_ÖdxuÓ|õê)ShI˜_x0002_TWüÅŠðê_x0019_xò=ý</t>
  </si>
  <si>
    <t xml:space="preserve">ð¶?òË]:_x0003_˜P_x0011_GÕ§îz2¬|TO¡tšGÿÑ_x001f_ƒÇŠÐ³ú_x0014_Úy_x0013_Jt²_x001e_MÏQk-Øuù”Øèî_x0010_ƒÔkjµUÐ}^l§IîN»´zÊ_x0017_ˆS[ÝsV_x000f_ö™ó_x001d__x0015_·?Ñ­œ_x000f_hž].¸}d-Á¬¾:èÞòî²</t>
  </si>
  <si>
    <t xml:space="preserve">¢?Õ¯Ê ú7˜1›¾Ðï«=È—jò¯1ö7Ý…r(n? ŸB—½jÖ*ËõÚº­B¢¶³:[£½Bjª]EæWïZ'ëŒ‹gÜÑÖ(eëwøH/N\óêò+Š±–z02î¢`ææˆßËð¥Žt@7¢Az_x0011_2ú–ÈéS¨†¿8»ÞAci_x0008_pð¬&gt;è/&amp;l</t>
  </si>
  <si>
    <t xml:space="preserve">¸ØT_x001c_V;_x0001_¦ª_x0006_6'³|‰Þ/óã_x0017_š.dJ_Öÿe¾_x0002_Ï×Ñ×h:½Jeõ`Ímô</t>
  </si>
  <si>
    <t xml:space="preserve">õÖgý_x0005_1_x0013_™z2Ž_x001c_M?+	Í_x0011_ÅgË4þ¾œÏŸQ]‘û6U¯ŠÉî+Ö‡ÒÖëDa·º_x0018_À’ÝŽvm½Ð™&amp;²Ø_x0001_w8Ëo</t>
  </si>
  <si>
    <t xml:space="preserve">”Ÿºû¹g•–_¹+è²õ%kíµõ&amp;°šVA_x001e_P¯xªEä²ƒP_x0016_ótyý_x0013_ífM¨—úLvV?ñÚVOö«GÎLº_x001b_hÇ_x000e_9ïÈ_x0017_ì</t>
  </si>
  <si>
    <t xml:space="preserve">¼žó¥¾m_x0017_–¯Ê	VWÕÒ[kWVce_x000b_ûU·	ýÅ®zIBÊïé8+.g‹g¼_x0013_ü7°i_x0001__x0015_ÏF¨ùŒÔfúKW¡kÀ²ÅfY¬x}_x0012_Šç&lt;0ô3 ¤_ø{6xþ1Ð´</t>
  </si>
  <si>
    <t xml:space="preserve">Øç¶)hz_x0003_ü^_x0002_jé±_®Ê_x0014_þ</t>
  </si>
  <si>
    <t xml:space="preserve">‚çmSN¼º¾|ç/j¼Êo¦S-_x001a__x0006_«D_x0016_õ-ðá¿4_x0002_úé‘ž_x000f_ïüI£Ý8ó&amp; ú_F7í„ú˜ÀöÊm|•'ùMeÓ'ì¡7Îêä]Ó¿Š</t>
  </si>
  <si>
    <t xml:space="preserve">Î]¾€ê_x001c__x0016__2Ç¹L­º²</t>
  </si>
  <si>
    <t xml:space="preserve">/.ðçÝ#òß"M4•_x0017_Ü+$</t>
  </si>
  <si>
    <t xml:space="preserve">›O”_x000f_½–ê_x0018__x000f_ðõt^eªQú}šD_x0019_ˆ£_x0018_uT_x0007_Ùo|_x0016_-’EÜ_õ_x000e_›‹?¼l§_x000f_·7è»Î_x0014_ºg9ÞcYØjªð&gt;_x0017_ûõ_x0019_d–{ÔT™e}áE±4Úæ]_x0011_s¼</t>
  </si>
  <si>
    <t xml:space="preserve">|£JGÖ8BÇ!ò7±æj+‹Òùi*2Â6ˆã†°Ý`dÚõaÕ–°M+ê_x0004_/þ_x0012_VxÞ</t>
  </si>
  <si>
    <t xml:space="preserve">àz_x0013_ü#€©þW¢ýwc‘Éÿæ_x0017_¥3¥¨_x001e_›…ólz_x001a_ûmÂ¶‘ˆå1þ_x0017_Òi</t>
  </si>
  <si>
    <t xml:space="preserve">ü5Ž}_x001a_yA_x0017_´ó_x0013_^eS7½_x001a_9ÚOÔ_x0016_ÊâGª¯[ÓÇš±_x0018_Äzq°}_x001f_j_x000e_[ÔõF‰_x0007_Þ@^ˆÞ”½­_x001e_Þc­Dº3m_x0013_Qî\Ö@œó¦Ê•ÖË_x0014_tGéÃV-úÉ«¢J‹ÒâUµÄÕj3ÿQT§îò¿r—^ÉêÀ/›ë^º'Õe¥YI½SÞcõe1\ìÒäœ—Ó¬¢Vw r_x000b_^×zÓÛ+_³êPE÷</t>
  </si>
  <si>
    <t xml:space="preserve">ßÊn¸ò_x0013_¬¾#­Xõ‹š</t>
  </si>
  <si>
    <t xml:space="preserve">2½±_x0007_È_x0011_</t>
  </si>
  <si>
    <t xml:space="preserve">ñß½/€ô_x000b_Ø_x0011_õ_x0017_íb¦èoh!òéÓú%`ËxzNÏ¦—õM*J£ô9èËj`£7|ûýe‚€¥ù¡:cÌ‚ã…ÁHÙÈÒýR±ùMQF¢|~©w³(Q=*_x000f_äÜEu(_x0011_ûï@&amp;Û˜:b¯§Àú¯`ëdš_x0006_ï½</t>
  </si>
  <si>
    <t xml:space="preserve">ß__x0001_{_x000f_£kê6{A}Á_x0006_ªéljËcä]þ¬ê‚ø˜ Ï‰ç½7xO}J¶¶zAQ÷°&gt;t·êÍâ'ÏQŸYÃõOnoÖÅ*«æxh“8GÓ¼Þòß¼…˜B]d%Ù_x001a_ðÆl7‘:££ÐƒU4Z¥_x000e_h‹¦ó·øKúM¯šŒãå­;tÃ}A_x0016__x0011_‰A^_x0013_9Å*@]¼D^“×t¯²‚¢šû_x0013_²«IîqÑH-W›Dª·kÕ—j«F±õª&gt;[§ÞfÓU_x001f_¶_x0004_¯ãu_x0014_¥™âIµáwï˜/ðvƒêÌÂ©_x0005_vJ@&amp;ù_x0019_^½‰_x0018_ÿ_x0005_&lt;S</t>
  </si>
  <si>
    <t xml:space="preserve">üu]Ÿ‡ÝŠ˜Eóîš/%_x000b_SÚi•4_rŸ_x0019_ù</t>
  </si>
  <si>
    <t xml:space="preserve">ê¾;²ú÷é_x0015_(û-ú_x001a_</t>
  </si>
  <si>
    <t xml:space="preserve">~_x0005_øÜ_x0011_Ùþ_x001d_=_x000e_ùÐ</t>
  </si>
  <si>
    <t xml:space="preserve">úV¯f„Èx_x000f_ºL™_x0012_‡ëi•:ÀŽÉ!"_x001e_QµBýOÁ—zƒù6=ÔûÅš&amp;;¨3ð¥Ê“âßz´×÷_x0011_E½_x0003_ò_x0003_~Žï‘g¼ïé²X_x0003_t+-KÓ§ü_x0016_{¤_—Yj_x0015_5gE dNê7 ^æ²Wé‚.#ÿ¡žfÝÅ-–ãÝuçÓ.+DWÝúêˆµ</t>
  </si>
  <si>
    <t xml:space="preserve">¹±Ïø·ÞïTUüÃë®§ˆm^cvˆ}é-á_x000f_T7È{zKÅ§²_x0007_»_x0008_%_x0004___x001c_C+€[éÐžCŒmªë•àŠ]ð(_x0005_¾_x0019__x0004__x001e_y_x0011_Öœ_x000c_‹|_x0001_D_x000c_R¢Yèò00²2</t>
  </si>
  <si>
    <t xml:space="preserve">wÑÜçôKå=4ßW SÒÕ_"ÊçüßÁö_x000e_ð÷%ü_x001f_</t>
  </si>
  <si>
    <t xml:space="preserve">«¯…_x0017_¿</t>
  </si>
  <si>
    <t xml:space="preserve">_x000f_o‡G_x001c_Îô½ž‡œs;p¤_x0008_Ô€oÅ_x0006_º_x0015_)uˆuWß°vj9+¨ŸÅ»ã”¿Ä§Ão¨—Ið‰^?Q@_x001f_òÒÄ¯jž\cEéS^s^›¿ëÍT‡Äû</t>
  </si>
  <si>
    <t xml:space="preserve">ŸwT</t>
  </si>
  <si>
    <t xml:space="preserve">á;øhÕÊ[£/ˆ"¼±º)ãÁHÙïÐÝ_ëX v{ZŽùn¦–ëdÖ/`_x001f_)á•Õ–Ø+&amp;ÊÓîhz`ÍU×¼üì.ßã)]_ô–Ô«¾¬©_x000e_Š—½£</t>
  </si>
  <si>
    <t xml:space="preserve">•ý(+Š§ä_x0016_ä‹?«rf9dG¥²TuŽ_x0015_Ð…([_x000f_‚e§’—x~_x0007_ãõ—±x_x000e__x001a_§_&gt;_x0010_™ä_x001a_¿_x001c_6Ðõ4ž_x0005_¨3¬¸_x0005__x0018_[_x000f_1ÿ—)3*Ì2™9¦¼´Ÿ_x0013_dƒÁîaÎž…2Ø_x0007__x0005_Õ_x000c_ø¸_x0013_Ö¬_x0001_v÷_x0017__x001f_þ_x001d_óå39_x001f_²¥&gt;ÈËJ@õ_x000e_ÔX@7ôï*³â*MQ_x0015_ù‹r_x0011_¯«¾¢f</t>
  </si>
  <si>
    <t xml:space="preserve">Ÿ|“ß–³¨_x001b_ÿÊ+_x0005_Tì¬ô_x0002_5öæñüuïMÝA</t>
  </si>
  <si>
    <t xml:space="preserve">Ö›½cÔZ”¥$ïšúŒá»t_x0003_ï‘_x001a_ÇÆòéŠº¨ºë®8çaè±ÙÀÑlºÏ€íj¸ì¦kò%b¸ÞêfÉ3¢è.S½U|_x0005_ÇûK7_x0014_ÃÔ_x0012_ùxC—“_x000b_E¦ª_x000b_U!9{™•“óÅ»2Ž_x001d_ÒÏBcžV«Ù?T¶@}Ê:B_x0003_®×_x001f_Bq._x0004_'_…‚š —QO0ý_x001e_ýo½_x001f_|_…fB5}m_x0016_¬®_x000b_T½	/_x0016_à¬¢ÿº_</t>
  </si>
  <si>
    <t xml:space="preserve">Ú_x0014_dô_x000b_Uç˜RßŸ†ž½_x0007_Ær¨&amp;”Á_x0019_S_x0012_z:öš¢_x000f_AYµ‚—TÄ»_x001b_1KþB¼«€ w€Û­0_x000f_-€_x000f_±˜ÇÅ´_x0013_*?(×ñÊ«¬_x000e_</t>
  </si>
  <si>
    <t xml:space="preserve">•¿Šê2_x001f_õçm¼¾¼_x0017_ûÀ[É–°óÞ‡Dâ_x0017_µT26“¯S_x000b_dUÚ'ªÐ»²z</t>
  </si>
  <si>
    <t xml:space="preserve">_x0011_»_x0017_­Ô“—ô7ì%Öƒºê¡:_x0019__x000c_ñ9ðû¼º©¾ÓgÙ_|_x000c_Uñ´¬À_x001a_Y_x0001_ºì•W¶˜ÅÒ½_x000c_ÝY_x0014_Tåb.é5/•ÿNùäDñºÊR³ø7ÞŸl_x000e_=¥_x0016_#_x0003_Ù_x0005_=ÿO(¤‰_x0018_s!dîÑ°ÃN0ÎNðÓMüžÃ¨üOt^Á{å¡1_x0003_T_x0016_jû2p'‹&amp;ÂÊ»õnðxupÿMXSøWç0zÇ_x0014_b</t>
  </si>
  <si>
    <t xml:space="preserve">™e</t>
  </si>
  <si>
    <t xml:space="preserve">®Ã2õtHo…]__x0006_3ý‚9ò—ù</t>
  </si>
  <si>
    <t xml:space="preserve">¥_x0005_÷?_x0005_&gt;jD_x001d_ Ÿ†áU"Îÿ	ÞYFãuM0c_x0015_º¤c˜­ö°wƒŽR')ÞÄ_x0008_šÊÉ</t>
  </si>
  <si>
    <t xml:space="preserve">[g©gÄ4/D‰&lt;ÎÛÏ¢ù_x001c_ù´þET”ÙòßÁ–È.*™÷â¥T_x001d_Ù’VðßYœzJÎÑ§X_x0016_ÛNBíR7ôï4›Æjy¶É”_x000c__x001b_Çëår¼_x0003_&amp;{™Ý‘Ë¼_x0014_:bUÓ¼Šô”è¬‹Éé¼_x0019_­ô.ñ¦</t>
  </si>
  <si>
    <t xml:space="preserve">ÕKg.½!?çç5×%ø×Þùõ-lq_x0010_Þ9W}Àf«™¬¿ú…	]’þ‹˜û_x001a_9J²Y°þ{à¶¿8Ùb(ûKˆÏãˆÒGàè—ðÜ/_x001b_T_x0017__x001a_é7³Ìcœ¹.r×dKð2_x0019_°±__x000e_ü_x0016_ú^˜«ôzlíNÅô2àÈ_x000b_ô_x001a_0÷</t>
  </si>
  <si>
    <t xml:space="preserve">¬Žc*‚_x0001_Ñ{z_x0001_:b…~_x0001_^3	³¹_x0005_ì8‚n©_x000c_¶Y_x0015_äO«_x001b_­Ûé_x000e_ì„</t>
  </si>
  <si>
    <t xml:space="preserve">Ï'é_x0006_jµxM.Ô‡xš¬«?_x0017_Iª£ôà‡_x000b_eS}œo¥$ÙF_x0017_æ_x001f_°Ój¼_x001c_ªæ</t>
  </si>
  <si>
    <t xml:space="preserve">Ùoz²*¢¶P_x0017_VŽÀ–ÃÀ‚ñ_x0018_[Š_x001e_¡_x0016_©Ç´…wf_x001b_ÔFo“z Šò£ò¼·‚Í_x0011_Ñhw=Þ)*K²(^Ä;ÁJóB²!ëF_Ëdþ½Ú /±³ò?@¤—éOý/½‡fë_x0006_tS×…®nK_x0013_¢Éúgùp½–ZšëIEýråzƒY¨É_x0005_</t>
  </si>
  <si>
    <t xml:space="preserve">¾¢ÿ§¿B\w‡</t>
  </si>
  <si>
    <t xml:space="preserve">v#Ë)ƒ_x0007_òMSÙ</t>
  </si>
  <si>
    <t xml:space="preserve">¦_x0012_)_x0004_ì/¨ô?Äo_x0019_0–@Žt_x0015_[*"_x000b_8_x0002_ß|Ù</t>
  </si>
  <si>
    <t xml:space="preserve">øî/-|_x000b_YZ?xé]¿Dºþ_x001f_Ø§_x0012_˜-I¥1º_x001b_-×i©ž_x001c_[—aß)›_x0017_Q³‰±EÞU¾ZG«_x0019_ü¾_x001a_ª®ðßU/ð|Iê	üÆÿü \Nûø×ú–ì¡î±[üY½PþG-§_Ù_x0001_Œú#u_x000b_J¢_x001e_p´_x001e_²é_x0014_½Ÿö°¡”®NÊ…JóÂü¡Îð&amp;ª¹¢_x001c_{</t>
  </si>
  <si>
    <t xml:space="preserve">{ªN|&gt;ý(kÑ1ÞG_x000e_¤hÞJŽ¢7yœœÊÞ¤¹ò]þoy‰ÎÒ\u”íV_x001d_Ù?Á¢¥µÃ÷¡þ@°xdƒo@å</t>
  </si>
  <si>
    <t xml:space="preserve">×_x001f_Ñ`SB;_x0006_Êñ_x0007_Äð_x001b_ðÌ‚°ÛAló_x0017_Dz_x0001_Ï×Árí_x0019_†—2(ÓpÙof_x0010_Ô/g_x000b_&gt;ZÆ_x0014_Åx„gE0#È0ÁG–^_x0002_û¾_x000c_?%ä›</t>
  </si>
  <si>
    <t xml:space="preserve">y©_l÷"âÿ</t>
  </si>
  <si>
    <t xml:space="preserve">}	}?T'Ð_x000c_]Œ‚ê_x0018__x001b_®zÀoú±_x000e_º_x001c_•¢_x0013_ª)_x001f_%ÿÇ</t>
  </si>
  <si>
    <t xml:space="preserve">³‚r_x0014_ôhQpëfý_x0012_þþ¡/Ê2¬3/Œl¿_x001b_;Æ6ªN@Ügø`*)·ƒ‘Šð²´]R_x0003_Àî_x001b_èOê¢7êi@êh)Æ_x0015_£¾ÒÓØxÞ–ºÉOå|ÖXt!Ë;¨‡ðsô’|—ü»2ßëd¨¤~ðûfŠéõü5¹šÍ 6ª!ZÞ_x0003_fÌ†Æû_x000b_ÙÝD•_x0006_</t>
  </si>
  <si>
    <t xml:space="preserve">}ÌÚ_x000e_ñ6ƒ†éQ_x001b_Ä§o™£˜Ã¿à1q&amp;_x0017_º„ˆ__x000f_ßë_x0003__x0004_8®ÂJåÍ¢kðÜX³Ø›‡£Dd)£?ý¢kf_x0019_ö;æ“x~~ïß_x000b_y_x001a_(°_x0001_xü	_x0014_î_x000f_ðÍKh±75_x0002_¿%!¿í€ÿ%€µ_x0005_ñ[_x0003_&lt;ØV/"™Ïjj"[¤&gt; ËTD½ÏÿŒ$žîÊ_y”¾#¿àµé_x0013_ù1ûž–éº_x000c_O¢ur‡®Åk²Öª»*B_òÊô‡Z§žÓé¬	TgCÝ^·Ö'(_x0019_ÑxO_x000f_ÑiT•bm€®MÔSÔ/_x0007_</t>
  </si>
  <si>
    <t xml:space="preserve">ß—-Y	~Y¿-‡S_x0016_{¨šèçüï_x001d_¨±¼»~Yíá</t>
  </si>
  <si>
    <t xml:space="preserve">ÕP=_x0014_–üŒ]†‚Nfïª_x000e_¬·ºH+õwþRßf‘¯_x0013_P7þ"ëO_x0003__x0007_</t>
  </si>
  <si>
    <t xml:space="preserve">pSApIš¿p8F¾KÿaJPÇÀ_x0012_q`¡Ã¦œ»_ È/w_Î\³»o_x0016_L‹‰</t>
  </si>
  <si>
    <t xml:space="preserve">«ãš¥Ç²Í"ÁÅÍ_x0012_OÍ;A³l_x0016_°_x001e__x001c_•‰</t>
  </si>
  <si>
    <t xml:space="preserve">_x0005_ÁþqðÞÕˆõ­P¼	@ð/‘ÑÿS_x000f_ö.E_x0010_€ô?ÄÏ_x000b_ôŽ.Ìþ¥Ê±tÝ@We_x0007_e_x0006__x0005_Y5xá7t_x0019_£}ª¸ÞÎ_x000b_ë_x0015_ò/ú_x0018_Qž.OèU</t>
  </si>
  <si>
    <t xml:space="preserve">“%€Ëëml</t>
  </si>
  <si>
    <t xml:space="preserve">{Wÿ¡öê_x0018_ôh</t>
  </si>
  <si>
    <t xml:space="preserve">}&gt;­A&lt;Ö¦9ô©þ	¾{™Ú²_x0013_l¦.-{éÖüSö³*©l¶_x0018_¹Ï3º OÔ#U"ûK_‚þ?¥o«Ù&lt;^}­_x0017_³¾Š³¥:_x001e_ñéþæ_x001d_5•%ª›´G¿EïÃ;‡C…NÒŸP/½ž1ŸSrý_x0008_×_x0019_PkMýÌÒxÜ_x0011_øàK°È_x0019_³¬ýÓþRFfq/Y­(³_x0016_3%Õ_x001f_øþj_x0016_ˆ</t>
  </si>
  <si>
    <t xml:space="preserve">™¥âü…¤ü_x0005_)ý%¡ÏaÖjC	úKä_x001d_Àã_x001e__x0010_¶_x0005_ÃÇ›®ðÊ¾È„?G®½Y—§›ê</t>
  </si>
  <si>
    <t xml:space="preserve">«¬.Ð_x001f_°À\6LE³;º_x001e_ÃVª_x0012_ô6ûX^¡ã</t>
  </si>
  <si>
    <t xml:space="preserve">Cfê_x001f_ØUý–_x001a_‚ì|´:¤º“Ãvé=ª¾~‰u`_x0013_ôoêS•Co±§o§¡šæa&lt;_x001d__x0010__x0005_[u_x001f_(³QìyäKUEõ˜}ÈÛë-ò}Ý· _x000b_ò–žÄãô—ª_x0012_›Oï«Ö</t>
  </si>
  <si>
    <t xml:space="preserve">&gt;C_x000f_úS</t>
  </si>
  <si>
    <t xml:space="preserve">5†¿®¾FÎòoèÞê</t>
  </si>
  <si>
    <t xml:space="preserve">âûOASu/ f_x001f_š‚|i&lt;røÑÈ’_x001a_B_x000b_ƒì_x0006__x000f_ß†‡–_x0004_~úw…~3_x0011_í_x0017_ƒ¯_x0006_ûíDVSÏ_N_x0013_1_x001c_4_x0018__x001a_^|Ë</t>
  </si>
  <si>
    <t xml:space="preserve">_x001b_Y°±€YVŒÌ²|_x0016__x0015__x000e_/ÿ_x0005_üd@ƒ’xu_x0006_ïÜÓ_x0017_  ŠÁ7ýÅ³6CüÅÝë#_x0013_ë	«vÑ_x0007__x000c_Göb¤–±¡j'õ£Ùj_x0002_ûE—Õ_x000b_ÙNÕN_…/UÑ¿³?uYõ-ëBYêcØp&amp;B”ÿ‡Ž²¯©¤š¨nÑTÖË/Œ¢_x0003_úŸÈü&gt;¡f@°æš·¿puª:¡_x0007_ÒC°Ö`UMue_x0001_þŒ^'oQ_x001d_¨ƒ·Ô6_x0015_9p_x0019_ú†=¥&gt;¦ÿP_x000e_lÚDKõ?¶E_x001d_ éðŒb¬¶úŽ5P_x000e_í_x0004_£vZ•6Ký]§²~¹:Dü‹†Ab¡¯ÊAußÑ‹á?•ð(_x000b_;\36</t>
  </si>
  <si>
    <t xml:space="preserve">´s`O¿_x0004_»‡¿4¢__x0018_ž›eX™Y*û_x0001_</t>
  </si>
  <si>
    <t xml:space="preserve">fÊ–›bçAÿ“OþRÌ@˜_x001c_Œæ_x0012_p£_x0012_øª_x0012_ÐÚ/·}_x0006_-žÄè¶Ñ_x0008_=ŒvÁ;×_x0015_èŠnD«ô"_x001c_÷/`ý_x0002_5~ Æj%_x001b__x0007_MÜ‰ÝUû`?¿ôÇ]ö%}¡ºêcì;Ê_x0007_öØÌ†ÓnuOýDíY_x001f_ä</t>
  </si>
  <si>
    <t xml:space="preserve">­Ô¯ú[šG_x0007_ýOQêy_x0018_ßóPgRÏÔi`ÃÍ¬&lt;½®þ§†Q	v_x0019_v›§ºÑu¶RWQ_x000b_Ùk´^õ¢¡¬©Z¢ÿbÉj5Ð¡­ªÈ*Àçª±Vêw:Œ˜û‰¶è¢”¥+ÓvÝ_x001d__x001e_:</t>
  </si>
  <si>
    <t xml:space="preserve">ùæT0Ãw~¦Ž&lt;ÞÁ¸cõ!³&lt;ð-S_x001a_½2q&lt;Ï_x0006_O¹fùúGþcØÜ__x001e__x0017_Š_x001e_[mS¨žŒÇÆ¢¯w</t>
  </si>
  <si>
    <t xml:space="preserve">šÚ‘«úÙf!E¿Ty4Žü_x0003_øY_x0003_H}_x000b_û_x001c_Ç_x0019__€U»h¿_x0004_ã9ª_x000c_æA§Cul@Nú_x0001_ý Ë _x0003_ÏGßáœƒY_x0007_µ_x0001_™cmäO½ -³Ø_x0011_ý…:Í_x001a_SS5‡Þ_x0001_RvP‹i_x001d_ëª×«Eú¿Ø~E§¨ÿ /&lt;O÷_x0010_[½ð8K¯AŸ_x0014__x0004_7_x001c_@¼}_x0008_¯t-Í´Ã^cÍõ UO/b«é¾š©	Šj¹_x001a_B5YC_x0015_ÒÛYO]N÷C¶¾•_x001a_³‚j_x0013_‹ÁÌŒ¥Lu‘ECŽ_x0007_"&gt;2× »!Gé¤ÿmòD	|_x000c_šr_x000c_…€¥ù`™›À»Š_x0018_Ëy&lt;cÀÿªÇ}àž¿`»ï™_x0012_öô}2_x001a_^èà•òíj_x0016__x0012_4K</t>
  </si>
  <si>
    <t xml:space="preserve">úEÛ¡_x0015__x0008_GúúÈ__x001c_ö&gt;¬Y_x000f_ÏOár ­ò›¥%cáÃ÷Í2¸</t>
  </si>
  <si>
    <t xml:space="preserve">¡º»_x0001_çÞÁü¾_x000e_}ñ_x0010_¯_x0012_X!õ3ãˆÚ½Œ!wú…RÕ</t>
  </si>
  <si>
    <t xml:space="preserve">öšþUmgÍ©‡ÚLiÐ*ÅueV_x000e_¬ÀtiÚà/_x0002_®ŽC=œb6zTYûß÷›E_x001f_ v¶`l6¸ :pç3ðGuºD'u_x0006_|°_x0012_"ŠÞ«Rôa6™jª_x000f_©#¬_x001c_§G°8=	ÑÐ]®+²®ÊGª}Z0¦?Õ7ècœï–®¹ÿ_x0008__x001c_´“_x001a_˜XÛŒ~¯B´_x001f_€enû_x000b_*ƒKù6FÌÿé/«hŠþY@Ð«æÞ\4ì_x0017__x0004_*J?¢</t>
  </si>
  <si>
    <t xml:space="preserve">‹;‘¥_x0006__x001d_SbÀ÷W?Òoãý_x0012__x0018_…¯Hm´bù~</t>
  </si>
  <si>
    <t xml:space="preserve">ŸýÃ__x0001__x0002_QïÏÖ	}_x001a_{üŽ_x0018_É _x001e_°eªž_x000f_m&lt;</t>
  </si>
  <si>
    <t xml:space="preserve">Üô."¾+2_x0003_‘æi‹ùåh.À+öÒ_x000e_úJm‚ªl§üû3ApÕ_x0008_ö_x000c_5T_x0017_õ_x0019_–zë’º9Maù×E m›ÑQ0úq=</t>
  </si>
  <si>
    <t xml:space="preserve">ÞšŸZ`æ²_x0010_³Ps ª¿RŸ¿xð&lt;ö:ZÛ«²i?{]¢þMÿbùý²8¬*X¤_x0014_"úO¥Ø«z9P= ó#×_x001a_¨Ÿ'W7CË—YíõWØ2_x001d_¬:_x0017_ç_„˜ÛKµŒ_x001f_Ú_x0018_{)ØÌö_x000b__x0002_™Ïz¿€(wðü!ìçc¦e&lt;Ó_ŒÑ¼öcÞ÷ÍÈ_x0012__x0001_X_x000c_–ö_x001f_ÆO‹‚§.¡ÝÊ¦dè]}_x001b_û”Ál=0‹qþ_x0006_ïü_x000b_8~_x000f_žzÝ`³_RèŒ¿_x0005_Š¶©þ_x0012__x0018_X†nè$z_x0013_jàur`ÓËtIm¤©`Ù_x001c_d!;TŽÞÄªè›êOJ¢Çz¿ŽÆ_x0019_îÓÝ_x001c_#nJ@Ç|£_G4&amp;Ð0pÞ5h_x000b_¿ÀfcôçG=_x0001_ã~2¡0êáøâP¹³TPW¥+ÈR¹ž‡9&lt;</t>
  </si>
  <si>
    <t xml:space="preserve">ÏÝ_x000f_”ué{zYý_x0001_k_x001e_Ö³ &lt;ž¥×13oÓi&lt;Û 'bfÎ™%#ï Æý|&amp;`</t>
  </si>
  <si>
    <t xml:space="preserve">_x0007_ÜíŽC_x001d_Þóï_x0013_›%šc1Ë&amp;ûö_x0017_²Æ6i–nå&amp;{÷£&gt;Ç|</t>
  </si>
  <si>
    <t xml:space="preserve">Ü6™§ÏR‘ò_x0017_f)ÌÂ_x0006_‡_x001f_À²þ"”9¦äƒÏYEÌ¹;8Ï5z_x0016_½àÐ†W0¾_x0013_ˆ—-PÝk€Ÿ_x000b_™. 7õn´Ø_x0004_Út³®Oã€E_x0003_YmÀÑg1Âgè¨~QŸ¢G`®’`¬tÝA¿I_R†^¥+_x0001_‹Ž_x0003_ÛféxØì_x0003_šhØb</t>
  </si>
  <si>
    <t xml:space="preserve">‘Äáœ_x000c_ñ~_x0018_#êLïcÄƒ±O_x000e_eÑ~ óEý€U¯þ®O1°%”æ|zU_x0017_§_x0001_ô­fh¥©Ž_x0003_ŸÿWo¥ÝðÎyˆžßMãé#=_x0005_™ž…À_‡e3¢ýfÏb¦P¢å/ëqú‹¯ÞÁØC`|1çìðò×_x0006_=_x0015_â^Âk]c‘ðÕe_x001f_CÝÈ²™–oe_x001c_­`×_x0018_ó9h(}ÿ{7_x000f_õuØ¸8¼4Ç</t>
  </si>
  <si>
    <t xml:space="preserve">™}_x0003_sö_x001b_ðû&lt;zp_x0005_Øv_x0005_~tˆZê¥àüwi5´ÝP(]4S7ÚËBÌ	Ý_x0017_\}</t>
  </si>
  <si>
    <t xml:space="preserve">~·_x000e__x001e_ò#²ÿíˆ³êÀŒ½`òöˆ¼Éà±}°ÓNÌÂ_x0002_Ê_x000f__x000c_œ_x000e__x000b_¿ŠxÏï_x0017_×F_j!&amp;nëo¡Ð_x0002_Øc_x0019_x¢„_x001e__x0001_å_x0007_œ–Mu	~_x000f_‹MB_x000c_·_x0001_‡~««A2°¥;´R_x0013_Xr3¸t™n</t>
  </si>
  <si>
    <t xml:space="preserve">d&lt;½ì_x0017_Ð«î€í×!úw€“2ý«p°B4æ­¨¿À18=Û°¸_x0003__x000b_—ö_x000b_N™\=_x001f_</t>
  </si>
  <si>
    <t xml:space="preserve"> M–_x0019_Žj³P¶±oxi\/¼_x0010_&gt;PÑ1‹»_x0017_E»·L!–_x0018_X8Û(ýGˆ†Jf©ôëø}@UMÁ'?k-¸©¹­Šÿ&gt;*Ü_x0001_ƒ-_x0001__x0017__x000f_¢9z_x001d_Î6Z¿D‹ÀU}é þ_x0017__x0010_ñ_x0017_½C'Ó·fŒ%h&gt;«»­ÖÃ_x001b_SÀ7_x0003_h_x0019_¢n8p£_x0004_</t>
  </si>
  <si>
    <t xml:space="preserve">ALfëÿè#˜Ó8qe£0ªÒ;ÔNŸÔÝ_x0011_Å½é_x000c_Îû</t>
  </si>
  <si>
    <t xml:space="preserve">2Òõ´Q÷ÐƒqtWÝ_x0016_ý^¬?€_x001f_þW'¡ç³t*u¢—€º_x000b_õ_x0017_þ§_x000c_€ú£p®Þˆ­FèuyD]I`çÓð‹ÒÆWBÆ_x0016_Ù@P_x0007_Ù_x001f_Ÿ_x001c_~v?R_x0012_À_`œ›e\_x001d_£&lt;msM_š˜Ï]ÊÕ·*ÇVÏ”_x0015_</t>
  </si>
  <si>
    <t xml:space="preserve">™e¦Ëc_x001b_þbÛÀ_x0010_aŽºeî—øwóaïûèÁQDü~üî_x0003_×ÿ_x0017_Ùü÷ˆ|_á_x001f_ôq_x001c_Vù_x0012_êî_x0019_h¼_x000e_ð—«_x0018_÷&lt;Dä_x0018_X³_x000e_â²!}¥Wëq”B_x001f_"²‡!SöK`ŽÕ_x0013_À|ã¡_x0005_ë_x0005_ˆñRØï_x0019_DÈUÃ_x0013_Ï™oN/Dþí_x0017_µ|I„–"˜Ã¦°Î&amp;X·;Tâtøö¿1W«_x0010_Çkô40èÇú_x001f_ä__x0019_˜HKáÓþ_x001a_!Yô&lt;TükÀiqìf@¡ªˆ·²`Ð¢`]Ç</t>
  </si>
  <si>
    <t xml:space="preserve">â_x001c_åÕxa_x0010_Û$&lt;ÍÇO_1_x0005_Ì’ëákv~q¡\/õ_x000c_ƒËHI_x0006_é#™_x0019_i”¾¯‹lX“#Î%Þ„™Êï£+¼ÔC</t>
  </si>
  <si>
    <t xml:space="preserve">âœOû_x0016_Ž</t>
  </si>
  <si>
    <t xml:space="preserve">c_x001e_…m5_x0010_çoÀCßEžß_x0008_³Œ&amp;ÂV</t>
  </si>
  <si>
    <t xml:space="preserve">€YƒÁÏÅ`ÓÁèùÛ”H_x0013_`»ô_x0011_Ëÿ_x0014_Å`(…z4Æð)æe·þ'¸µ	òÍ²ð’_x0013__x0018_CAx</t>
  </si>
  <si>
    <t xml:space="preserve">Ó@»…ÀZÝàEßB_x0001_„€_x001f_è¥º3_x0018_ëGÄg*Pá}¼“™;¡'_x0001_mNêMÀ@›þ°d2ÆvÌ_x0014_ßz_x000b_ê¹_x0002_bÍ1…;Á_x0016_¾_x001d__x000c_šy¦LBIcÏXìñÈ_x001f_=ž—4÷5²þ_x0014_¾Í"ÒÌ</t>
  </si>
  <si>
    <t xml:space="preserve">Ž_x001f__x001d_)_x001c_’»(13ìÎÌ2âŽ)ï`›eÚ_x0005_8\"ÒB¦ì¯\_x001f_Âªþ]_x0013_¦_x001c_0T6</t>
  </si>
  <si>
    <t xml:space="preserve">ê_x0017_„9ë_x0017_Á…Oî¦Æàû_x0002_æ›ã]ÁP]¡àþ_x000b_›ŽðïÃê_x000f_©+2Ó‘_x0005_÷Ö_x001f_‚ù?G[ã0g_x001f_a.&amp;Y_x0007_€ÑNÀ–¿ÃÞÝ0Ê]fÉì8&lt;_x0002_æ.¸€ï&gt;ƒ¹óWMQÔ_x0017_ªàŠ_x001e__x0002_®_x0019_MŸM&gt;ƒ_x000f_¾«—!b†A™L£1˜Ï‰Pu9ÐÇ~Q±kÈ?„ZþÅ¿¦‰˜j	Ïl	»6AœÕ0%_x0005_þÄh_x001e_›¥±-_x0013_ßÌ</t>
  </si>
  <si>
    <t xml:space="preserve">ÿÏŒ÷ùW9²"ìò(RZ$²€uÄ'}ä”Æ–ÜwÃR_x000f_"yþC³%¼è}N¤˜­_€Ä/5QÐÿ6¸Ÿ?_x0001_C¯š‚_x0017_EüRM@ôgÑË6È™Ú"ú^0_x0005_3›é¯_x0011_ïG¡®Þ…Ö+	Üœ_x000c_ý5HÏEß‡ê‹`Øf°á~hÀêØÃEŒÿB/Ó[8×O`‰(è¤gºøË\•ˆõ¯Äâœ_x0005_©_x0015_æí¦ž_x000f_[6Ç¬Dë÷€³_x001f_B£MÃÌ_x000e_AŸ_x0017_"·*§gb^ªãy_x001b_Œl5Î·_x0015_ýö‹_x001b_t‚%+¡­Û_x0014__x0007_4¨‰c*™ÅÚÿÂHrLÙš_x001c_³Œ¹eøD`OÏ</t>
  </si>
  <si>
    <t xml:space="preserve">_x0016_Oþ•OS´Ì½ŽðÒíá…ðe_x0004_Uåß&gt;_x001a_f|Szá)(C¦ÌM~D@N®ò2Ù¨ï¡Â”dð½&gt;à—L1%"_x001e_RA_x0013__x001d_…`Û†àê–àý_x0018_ô×ÿ.äAø±_&gt;ÀC6â_i_x0018_</t>
  </si>
  <si>
    <t xml:space="preserve">†Þ_x000c_•ù&lt;¶_x001d_Çè_x001b_©6Ã_x0013_»š»³;ý{8ò–&gt;„¹°€_x0005_a¥{8oa fq ÎNß</t>
  </si>
  <si>
    <t xml:space="preserve">Ô_x0013_û|_x000f_Ì®_x0004_Œôô_x000c_´Þ_x0017__x0011_±_x0006_V®‹¹z_x0006_V_NUÐöZèòhàûÛ@ÌÊ8Ã9¼³_x000f_Üt</t>
  </si>
  <si>
    <t xml:space="preserve">_x0016_½ñe›ëÃÊ</t>
  </si>
  <si>
    <t xml:space="preserve">•ž</t>
  </si>
  <si>
    <t xml:space="preserve">_x000c_½o_x001b_«„_x000b_úr£Ÿ¸)%Âvõq1¼œ½Œ”`¹Å‚Â‹Ž_x001b_EÏ#_x000b_³_x0007_Ì±!s7Pb_x001c_d¼Þ÷ÙÇæJ€ã_ûóKŠÁküeÎ¯ûß|@–q_x0014__x0016_:ŽùþÓ_¼_x001e__x0018_ÐIÿ_x0004__x001f_+_x0004_h_x0007_Ž¹_x0008_¶ò?_x0005_Ô_x000b_Ïw€UâÌg¯_x0012__x001f_›0†V8þ_x0010_liÁ£ªéßõ^´Z_x001a_œ^Ø\Ÿð×J(`îÏ\1Ÿ_x0008_l„è&lt;ˆãrÀiÍôVX«6u_í _x0017__x0011_Ï«¡¢Û šÉäê_x0005_`ÓMÐIÙ°`S P5h‘lD¸_šãWøð%*ƒQ_x0014_5*ûn$â•ñ5ÇÜ!Š1Ÿ_x000b_ó¹Å¿Ö_x0011__x0015_)</t>
  </si>
  <si>
    <t xml:space="preserve">âúŽ™+!æ_x0011_¶k¤$ƒ4ª_D&lt;—_x0019_»º‘˜¿_x001b_¹_x0016_¥`GÏ_x0014_F ÿ*_x000b_F˜Ï|.ÊŸÝ_x001c_Ì¿ÿ_x001a_¬_x0015_ÑQþç_x001c_Ë¢½Kàœ_x001d_ô&lt;Þ?L	°ÅA°Ó</t>
  </si>
  <si>
    <t xml:space="preserve">xn_x001b_´°_x0019_í¾_x0004__x0014_Éß¼Œ¸Ú‰s!Æ_x0011_Ë{àÿ•ÀèÑxþ;ZÏoØò±ù”`	 ‡_x0005_ëßíŽ‡}îè5ð²×0_x001b_û0—1³?£/™Ï_x0016_¼dŠM¾ˆ¹‘ðÇŸaW¿ Teìç—9(l&lt;Å/._x0013_m~½¼kš&gt;G¸æú;Ïe_x001b_ó¹¥ð½ÌP¸ÐEäê§ñÍ¿õR^9_x0001_«k¼Ô2ŸÍayQ _x000c_‹»_x0011_ü‰p’_x0005_•_x001b_Žô½ô_x0011_¼ð/ÿófF_x000f_û%¯oçB_x001d_]ÁëjÈ{ª"ŠŽÿ%ì÷_x0002_Þß_x000f_ïó?Sqšê`„§ü_x001c_ÅÜÇ&gt;‚#ŸW_x0007_LYC‚</t>
  </si>
  <si>
    <t xml:space="preserve">Df_x0001_k?6×sbà'aÎlØ»Š_ô_x0011_qQ_x0019_Èœ­·£_x000f_/¡ÝÝèa_x0003_h³</t>
  </si>
  <si>
    <t xml:space="preserve"> ÎŸˆ‰_x0006_øëçÃ¿"êJÂ’5Í§</t>
  </si>
  <si>
    <t xml:space="preserve">‹_x0002_uª€=+By_x0016_Ctø£ˆÆ¸|Ÿˆ6ãS¦Ÿ¹_x001a__x0017_)q#L‰ˆÑ&amp;+Šx¡2±îçKæ¢h^É_x000b_3_x001f_ÆÞ"¯¸…mò_x0004__x0016_Á_x0010_i_x0014_l¸lAŒ_x001f_‡ðÐü_x0006_=ï™û0ÅÁ¥eÐË’`I_x000f_ÏN›R_x001d_„è&gt;l®"_x001e_„ß_x0015_†‡_x0016_ƒ_x001f__€_x001f_&gt;‡Ù8Švü­~_x0019_ bTÓÜið_x000b__x0002_•3_x0005_ÎüûdÂè&gt;Ï_x0014_fÈ_x0007__x001c_õËZeâ</t>
  </si>
  <si>
    <t xml:space="preserve">þç_x0005_wÃNeà}~Ù×â°Ø%XðYÌÁeÌ¤‹h©ê_»„‡^§ä3_x0005_!¯øßÁ6e9îÃ_x0013_|Ä|„~&lt;4:0Ú _îµ</t>
  </si>
  <si>
    <t xml:space="preserve">_x0015_FO“_x000f_ùœ.M¹_x0019_it_x0015_Qža¿4L_x001f_É”ž´¦kbžEÚb‘‚_x000e_&amp;s”Ààæ®	7÷HÂwõ¹É_x0012_‚fÌÊ°ÔSèó3P?þ½Õ›ð@¿œuyX·0Þ9_x0001_5[_x001e_öÈ_x0006_Ö:¦aEs_x001f_ÕÏ†€Ææ[~åðì_x0011_žûŸb/dx2'Ì_x0001_æ»þU‹‚Ø§Ðã_x000c_Ž{_x0016_­^ðKÿ Fü²¥ÕÑn¦Ñþ_x001a_4Âÿ‹_x0019_¸o2"¿G÷L‘_x000b_ŸÕ_x000b_šë_x001f_2RJúH_x0019_¾_x001e_b|ˆ_x0019_½_x001e_¾_x0016_âEl_x001b_öMfÐ€"VzÂ†yþ™gÃHÉ–0ªrÃì–™/'Œ®¹3‘«</t>
  </si>
  <si>
    <t xml:space="preserve">Lá' œ)Æt×”á(àb</t>
  </si>
  <si>
    <t xml:space="preserve">3}_x001b__x001e_z_x0015_¨êÖÜ/êN¦”Œå_x0017__x0019_AkÏÀß®_x001b__x000b_ÿå_x0017_pÂÿÇÈ”%0ÒÿÄ¿_¸-Ö|Z=hø4\²Ð3ž‘ÏÜ­ñs`_x000f_ü__x0016_±ð_x001b_ž•Çy3Ñn_x001c_lï—BõQ'_x0006__x0016_C_x000f_ðüŠ)íé÷ú6|Ò²_x0018_Ì{AX9Ö0_R&amp;üßö_x0019_7’§«¼b_</t>
  </si>
  <si>
    <t xml:space="preserve">lÃˆÇ…Ÿ)£š(OÉó'‹„_x0019__x001b_²Üè`‚_x0017_)h#s=8rµ/¬´¬ˆý¹)"ä˜BŒþ]©XSœå_x001e_þûQU_x0008_#(bÔF1ð‡_x0003_¿¸ã—Â„õn#&gt;cÀI!s§õ_x000e_¢.¿)D~ÇØ²°AÎG&amp;:¢#</t>
  </si>
  <si>
    <t xml:space="preserve">šÌuHeÊl1“=¸¦HSaÌQ_x000e_"Á2ÿoãu_x0014_¸È2Ö_x0013_¦ÜN~ß³ý&lt;Äÿ¤¡aó_x0007_‘Ø6%N}öF?ìÜb4_x0011_ýãE|ËÊ»æA_x0011_ž’_x0011__x000b_¿_x001f_)Ð”—_x001f_QÄÂëüðÞOZšç_x0016__x0014_</t>
  </si>
  <si>
    <t xml:space="preserve">{¾Éü#E_x001a_#9‚?§NÄþVÄg_x000b_„¹Ä/</t>
  </si>
  <si>
    <t xml:space="preserve">Œ£_x001f_™_x0011_å˜R@9ˆYÿN‚2_x001e_|ßä_x0013__x0016_</t>
  </si>
  <si>
    <t xml:space="preserve">ëå7¶ô½&lt;Ê¨_x000b_'Oé)“ÇA+_x001b__x001c_{`®ü_x0014_Æö_x0007_¦tq_x0001_´þÈ¿³fòÃX“}_x0017_4ý"Uv¤ÔfÐðmŽáž(cE×Œœ›_x0011_¸yœ_x001d_æëpùD™§„Â‘îå*¥HN_x0014_‰ù\</t>
  </si>
  <si>
    <t xml:space="preserve">šw4ËC_x0013_•gçHÁ»ˆ])×‹Ÿ(’ÃŸÈ·</t>
  </si>
  <si>
    <t xml:space="preserve">ƒAN$^ÂŠ$Ç úc£ß‚¦´QÈèÜ_x001c_£ËBæóÁ&gt;Ne_x001b_Œ_x0014_‘r{HÁ½ðlæé¼ðŒùWw"÷ÁCÆòùü¶±-Æ´Kæî„ç«!Ã!sõ7hx;_x0014_)Ä§"ˆÇŸÈ_x0018_E„§óÔyÞØ(ì_x0011_Ï_x000b_—Iw#Ç©¼¸~òÈÿ?Ûò¿_G¢ûIUÀþÏ^Oü˜}Ã&gt;kXÍÌ;7_x001a_Ëh‡p‘</t>
  </si>
  <si>
    <t xml:space="preserve">£ÃÅÆdø_x001a_–ék|À'_x0017_ïydö"#Êõ_x0012_£8LÌFžåêÁH	ÞÈ«°ª‰øV8®òìôÿ_x001d_={Ò—žÌ{žô³¼1æzŸÎÛªÿÞ_x0012_~nöÓa…šWœ©ðÛd·_x001d_6p(6Æ¼ómw…X*Q5_x0008_ì_x0006_æQ_x001b_D[Ûü¯mÕÌÿo‚y4 $³gm³O_x0005_³oøoø_x0011_~]</t>
  </si>
  <si>
    <t xml:space="preserve">_x0004__x0015_&gt;*ü›»G5s†_x0004_óëÿÇ#Ün¼y„ßËýÛ ò&lt;Þœ3¼o"¶$æ_x001d_•_x0014_i)ÜV‚i!¼_íÈ^ñfùä_x0004_ó7é‰=_x0013_#Û“"û„·$š£Âÿs÷I1û%˜ÿþ¯ÿ_x0008__x001f_›l¶$EZöÿ†J2G&amp;™Öÿn?¼Gm³‡ÿ›b_x001e_ÉfŸäÈÃžbF•Ûbr¤µÜ1'_x001a_[$DZ_x000f_Ÿ')ÒFbäRä¼‰‘¾øç÷ç²vž•+Dþ'_x001a_{ÆGlÒÀ_x001c__x0013_Ÿg•°¥ãÍ¬…g7&lt;–ÜYkgïð¹ÃgNÌ_x001b_Q¸©‘1åŽ-%2®_x0014_cƒä&lt;_x000b_äZ2Å&lt;_x000b_Ÿ))o^âÍ;©_x0011_«%=aåð±ÿ×’Iy6øûÜÉ_x0011__x001f__x0008_ŸÉoi _x001e_ch$þú-_x000f_ÄoªÙžš7_x001f__x0003_Ÿh+w{jäUø½TÓ^*¥™_x0016_R"gK4³—_x0018_yžh¼'Å&lt;K‰Ì[ü_x0013_–H6ï'=1†$³wrÞ</t>
  </si>
  <si>
    <t xml:space="preserve">'GÆ‘ðÄ¬&amp;äõ+Åô*1rL®</t>
  </si>
  <si>
    <t xml:space="preserve">sý+%ÏÊ¹þ;Ðô:×Ã_x0013_ŒG…ç/_x001c_-©y6NÌ³[BäyÊ_x0013_í„Ï_x001b_¶Gš±fŠi{Œù›fþ¦D~ýW##öM‰ô` 9~`d«|x¯ä¼&gt;_x000c_Ì‹º”'ü#)‚_x0007_‰‘ÈJŽØ.ÜÖÀHOÿîex¶“"_x0016_JˆŒ&amp;!bù¤ˆß'Dü=1âÛ¹±œd¢§vÄZaŒ</t>
  </si>
  <si>
    <t xml:space="preserve">GSƒ&lt;ÔŒÄF_x0018_3_x0013_ò*!2	y¾_x001e_ö™ÜèNz"’Â±—_x001c_Ùóï±çúÖÀ&lt;Ëù6_x001a_‰­ãiŠùMÃ¯ÿl&lt;ÍÄc&lt;ìïÿúGâïÌˆ—§åÍHrÞL…ÛL33ö""wÿ_x0014_ó*Íœ--2C¹4Óþ_x0018_ü_x001f_cö_x0018__x0019_y&gt;Þ&lt;Âÿ§˜-_x0003_#½	?RÍ~á9ÏíSZÞì¥äyRJdöþö\_x001f_IË;6-¯Wif_x000c_iyý_x001d_ø„o…{üÄx_x0007_æmO‹D_x0018_’Œ?$æÍ.‚æbbîŒæâTj_x0004__x0001_žŒ²¤¼–rý8&gt;rL|$jÿfäÈ8ÿ¶A¸ß÷à_x0013__x001e_k÷_x0014_cÅÜ_x0019_K5-æŽ-·´&lt;tÊ†„Hì_x000e_4ïä2G.—ærJ8"_x001a__x0018__x0006_m_x0010_Aœ\®IÎ³EbÞQaž_x0008_+„0s×Ž¨†0ó×¦Òx_x0014_Àö€3Š·ã_x000b_Y¡ÐŒl_x001e__x001a_ðprNCµÁ­\b}Qz´–ŠqK_x0016_Ï?ˆMu{Z³	ªg Íï	kI_x0003_å~–.¦„†Ñ¨í*Fífuôd¾™Ç¶óXUW/rW»=í[V	½…_x000f_UA6Q¤©ær_x001a_«gˆÅr¾ža· µ:ŽµÕÏ	</t>
  </si>
  <si>
    <t xml:space="preserve">ŒdRv`œâƒ_x000b_Tek°Î/Æ[_x0013__x000e_º¾Ý_÷–_x0005_UŒHåge_x001f_¹R—’_x0019_|:M‘eh&amp;ß¬7êLzÄ›°±¬¬œ%?¡#ú„¬_x000e__x0005_U</t>
  </si>
  <si>
    <t xml:space="preserve">×kä‡º7»Â?§Þ8l_x0019_«ÛÐ#v…Ò_x0018_wÛ_x0006_Ó‰_x0002_µùBJÒEå_x0005_Ý]·p_x0017_°©ö_x0008_}Ý«êžö®ó³8Ç_x0012_JeÃY</t>
  </si>
  <si>
    <t xml:space="preserve">}ØÍ¢_x0014_Œªœ_x001c_¤ÆÒ</t>
  </si>
  <si>
    <t xml:space="preserve">«¥_x001e_ êb¾2¨˜«¼¢"ž·VAéÉfl•ÈP_x001f_ëÑèÏ`¼WWV·ºò=ì"•öZèªTZ</t>
  </si>
  <si>
    <t xml:space="preserve">¡™¬_x0012_ï¥K9óõC¶_x001e_í¿(§°]vk9E•Ó“u)k¸_x001a_ë5µã0Æ_x0014_ýœã‰“v;Õœ•PŠfŠ_x0014_§¡&lt;j·c_x001d_E_x0005_UÎë_x001e_Hæ_x000b_Õ}JõÚ`ï}¡î¬‘(Íë‰ÅÎ~=ÙúUÕ¤Úê ._x0015_ÕQ6_x000c__x001d_¢Ël{T#Þ$4‚·ÓmT:o_x0011_šË[G</t>
  </si>
  <si>
    <t xml:space="preserve">_x000e_Í #ìE?ª¦;Ö¹_x0019_H”oR²:_x0018_Z_x0014_µŠ_x001f_rKà·&amp;m_x0012_+r~d§í_x001d_ºÕ5ÔÆ+_x001a_ ·±~ŽÕp_x000f_F¯ÑUƒ1VKuŒÎóé9+­</t>
  </si>
  <si>
    <t xml:space="preserve">»ž[‚.;wÑâðà_x001c_™ÍwÈ_x001f_ív^lhKtµ@­¦ŒP—À)‘–3EŒWÓ¨˜}6§:%FIo†¨æ*gJôYïœ×Âš-+_x0006_–Ðâì</t>
  </si>
  <si>
    <t xml:space="preserve">b_x0013_%¨9bk0†oŽŠ_x000e_ÅêÛò®š_x0013_}64ÃídO—ïY\uÊi_x0018__x001d_G)Î)þ–ó‰UÇº÷x_x0004_[Ê–ªKvçœ›juô5×/åÓÖ_x001d_›¯¥Z_x001d_ª*ÆÈ‚&lt;ÄGå_x000c_²CV_d_x0005_o…vÒâ¨ÓÁûº_x0005_¥ÊW_x0002_In77&amp;º‹šÄ$	_x001e__x000c__x000c_b«‚é¢‚|•/´v=^£GX¼ëâ¤“</t>
  </si>
  <si>
    <t xml:space="preserve">{Dwñ_x0006_xçh“s*j½_x001e_–ãY\gêü¼|N”H±¶;_x0019_T@¾©ÎDW	u÷2ÅIuPÔ–wƒ_x001b_¢-JR…i«sW$ˆlô¶_x0006_¢q¦•åT÷œÀ_x0011_ï9VI–ñJ_x0005_îèaÎó_x0016_—?Š}ºMN_x0002__x000f_Y_x001d_½-Ü</t>
  </si>
  <si>
    <t xml:space="preserve">_x001e_cƒ_x0003_KÜÂÈ;*©§_x0003_Kœ÷œ_x000f_­tÚ_x0007_¯/_x0010_œ_x0014_Hd«œ†ÚVß²¾ÖEô¶½_x0018_xíê6v¼¨9òyÙC)5Ö:Mµ_x001f_ïäþMªóTÁ©Àf_x0007_n¸åÔ$¯)«c_sï‡öò</t>
  </si>
  <si>
    <t xml:space="preserve">Š_x0004_o˜_x001b_ceñ·ÜÊº”ÛÊJ_x0017__x0014_jï=d_x0007_t¦(_x0010_Tª­Ý_x000e_#œ/=o@ I</t>
  </si>
  <si>
    <t xml:space="preserve">q¢ß¼xYž3’_x0017_±&amp;êú²™»Z_x000f__x0008_Ìt?v‡èå¬_x0004_o'_	µ_x0011_›_x0018_Ç1#¼ab…•î”‘Ÿè_x0011_¼3¯â¬ôªZ_x0017_õ8µÀë"=;–ÜÐ_x0016_•¥·ˆ­T-¸_x001b_Þ·^ÇéúnM½Ñ_x001e_!O¹Í}d_x0013_3½_x0016_ÁŸù[âˆÎD_x000f_ª³_ÅL·§\¢¯ÓZ_x0011__x0008_ít‡X_x001d_ý1ÉýˆÓ­úvÈövª÷E_x0005_n…ö_x0002_y_x0002_ê’nãlS“_x0002_®&gt;ç-×'T_x001f_’Ÿ„Î_x0019_ÜHTÓB¥Øl±Âí†÷ªê¢˜sÓ_x001b_!2ø[tÞ­ì_x0014_·_x0017_R_x0005_¯_x000b_|k_x001a_ícc_x001f_/WsØŸˆð®N†ÜoÏ_x0005_Žì•_x001d_tûÀ_x0018_:â_x0010_—ƒè¼n&gt;–å›ÝÆ”ê.¥_x0015_Ö¯®p+³:ª®UÖëâµ±</t>
  </si>
  <si>
    <t xml:space="preserve">éÃÞF]_x0014_3š¦„_x000e_i[Æyç_x0005__x0017_èR¼¼ê©›zõá_x001b_	îû^œî./ðþðçÅx½Q_x001d_ÓM_x000f_©€U6ÔT_‡_x0005__x0006_ˆ)n[wˆÝN¾ÇKÊ_x000e_nMqG_x001d_ÚÂ¢m"CT_x0008_MÖÃ¸_x0005_O._x0016_ŠÓm_x0002_ÅUM5‡È­_x0019_hè_x000b_`_x0013_UÉÜÊùÑz‘-uÓõ^÷c•_x001e_X_x001b_j£'Ó</t>
  </si>
  <si>
    <t xml:space="preserve">`ðfoœ3!*_x000b_êEº‹[ÎêÈf_x0007_—òò^)jÀo…_x0016_é_x0013_â†;_x001f_w§É%öY¯»«X[·›½F×_x000f_µç{tSµÿ_x0016_\Àrøçna–£ÎÈ	ö[¡q2C_x0014_¯ð_x0011_˜É2†ªŸ|_x001e_X²ÿ Æ„&amp;³]jŽª‰_x0019_è [X»ÜntG5öF_x0007_Hþè®æE¼X&gt;ŠÖ_x0006_ÇòZ”†ñ~Ž_x0018_˜a}_x0004_ôZ«o{ÝÑ—ƒîR«_x0004_Ðm­¾î&lt;/VP’÷_x001c_üú_x0012_UãsC_x001b_õrš_x0002_KÔöbU?+]_x0016_×íõdç”UI­vÇ²{ª'ÝAÜÝ§ÅÚ‘</t>
  </si>
  <si>
    <t xml:space="preserve">yIÏQÓ¬oÜ_x0005_`-r›X«Ê¹Ý€û…Á&gt;íC3Ø7¼ž×‚Ýó†Qi±_x0018_³dó"8j¡×B¾b•Õ‹Ô4ðÉ%+‹_x0016_{ÏQ_x0001_ b</t>
  </si>
  <si>
    <t xml:space="preserve">ÿ_x000e_(&lt;†7QAZá_x001d_’ƒìz²¸Z ×¨_x0005_¢˜®ï&lt;Ï_x000f_éÛ¬_x0004_‘×”·_x0013_</t>
  </si>
  <si>
    <t xml:space="preserve">ÝVà_x001a_âõ¬õÞu0ÎD]</t>
  </si>
  <si>
    <t xml:space="preserve">g¹.ÉêK[e_x001f_ÝÅ«oõe³Ýƒz_x0004_ôÆI^_x000f_£»-ªé_x0001_z²üQo	4”äf©æTÛúH?_x0017_ZÃë±]¬¬jì¶âå­_x0012_ÞC=Lm`KE¼;Ä]Ê`_x001d_y/ô¨ºµžMôÆÉur–µ‹_x0006_ºÛ</t>
  </si>
  <si>
    <t xml:space="preserve">_x0007_ž&gt;%´Eo±$­UÍ½úz˜ý¹êä_x0006_)‘·_x0016_3å|ç_x0015_&gt;J@_x0013_y×Á#·¬–Þ_x001a_o§ž</t>
  </si>
  <si>
    <t xml:space="preserve">fŠ‘®ðJñþà¬jn?ù‡½ƒõõâp|¦Ý‹\çy_x001d_ÇÏŠdé³2ìÍ8~£»_x0001_È»Þsœ•úº_x0018_iÕt_x000b_»­D¼Õ_x0011_œ=Ökoïàg½Rînºc·æí‚_x0007_á#kÅ&gt;U8”©ëGÕ¤dðIUþ_x001b_ð©[p_x0012_­€®øÈÝ_x001d_º%</t>
  </si>
  <si>
    <t xml:space="preserve">À¿ZyíÁ"C­±ˆåY&lt;ÖêkU</t>
  </si>
  <si>
    <t xml:space="preserve">®ö6Z«_x0004_¸ßÉ–Í¢o_x0001_¥«ÃSª_x0004__x001a_²¾«Ò@«§¨&amp;;„êÓÚ_x0018_òÎ¹§eEk{T_x001d_¯j_x000e_‰$ÑPd;_x001f_†öÚ_x000f__x0002__x0019_n'YÜ{.ªŽÅƒÜ¥v;‘-_x0006_e§Ë•ÑMD_x0005_oœ×T®Ì—£í`?ŸñíþTúQ”_x0018__x0014_ØJ¼úN_x0007_~-¶—óŠ[W°›_x0004_¶:ë_x001e_ÏˆÚ%n°‹Î</t>
  </si>
  <si>
    <t xml:space="preserve">g[t—@FÎ_x0012_¹_x001f__x001c_XÏ*ûx²·3z:æpöãöú¹ØZlb¨_x000b_ôÇ¢Ø^òBö_x0006_–_x0013_páAqÈn_x0011_SZ5w©_x0018_ëtl—œ	¡‡bm €Õ7´÷ñ¡|ƒ­šª°;V¾_x0017__x001d_²ë=l!=Q:Ú_x0012_+_x001e_7•_x0019_±_x0016__x0010_±_°_x0015_Í</t>
  </si>
  <si>
    <t xml:space="preserve">PHŸðy•·Ž™)_Í.g_x001d_ˆ)®wÊ)‹_x0006_–ä+_x0011_º_x0015_šK‹í"ù_x001a_åtp’£?·Ct24:X"q«eh®×^wGo—&gt;8¨g_x0004_Ò¬šTúqS=£À.uÌíäþÌ›Än–S_x001e_</t>
  </si>
  <si>
    <t xml:space="preserve">_x0012_µÅ_x001d_»žgg¯_x000e_œŠ9ï_x0006_ÝƒNÁ¨á1k_x001f_Ÿ_x0008_^_x0012_ÙVW{YvN¨E¾9V[7Ë‰r—æO_x0015_ã³/ÉS"9ª/ëA_x0016_eÄ¸ì_x001b_9(ç.+Q`Ž¤`'(Í_x001b_1_x0001_wÃ£âöµ¨²ì#·Äã‡Qƒc_x0006__x0005__x000f_º…ÕÕÀ”(žÝ)´&amp;z¨ÝšE?^ä</t>
  </si>
  <si>
    <t xml:space="preserve">É_AŒ_x000c__x001e__x0003_Îeå«Ã&amp;&gt;</t>
  </si>
  <si>
    <t xml:space="preserve">©ë_x0007_ÀÊºé£WÙöØ[jšÓÃ_x0001_nÆ_x001e_rë&gt;î"âíÌ9Í²ßŽŽõ_x000e_…¡]¢—=Þ_x000b_Í¶8`­Ïžä®Î·</t>
  </si>
  <si>
    <t xml:space="preserve">Z÷ÕP{õt_x0001_Î¾y&lt;LUæg£{içawv1:ÄceÅœ÷Ä ØÍîéÐ0ÝÆ._x0012__x0019__x001a_÷x@ %ÀK:=Bq1G¢ÒC×ÝÝºhôæe·rŽªc÷b§sž—+cûÃ#ÈMgÑ±“©tv	J</t>
  </si>
  <si>
    <t xml:space="preserve">_x0014_°¿P“²¯Z&lt;&amp;_x001b_½]_x0007_î¾˜¯¹Ó</t>
  </si>
  <si>
    <t xml:space="preserve">xPT_x000b_4´K_x0006_ƒ9û£¶Û™ðí&gt;^‹˜‘â9#½8_x001e_</t>
  </si>
  <si>
    <t xml:space="preserve">Üà¿eçÈ_x001e_1_x0001_ oñàA};¶_x001d_e_x0004_û!’jGM•d/å‡¢‹0éÞ_x000f_Î±.Æ|â_x0015_õyÙ¾_x0016_¸_x0013_*_x0015_&lt;h/_x000b__x0014_gcCµœ_x001f_£oÙ?8Ÿ¸ôíèébmN_x0005_Y0@Ö_x0015_½('YŸˆÙ_x0004_V|Õ_x001d_Â®ÄLQé9_x0019_”f_x001f_·*y-rFZÛ£ëéîèQ};3z”[ÓÙÏG_x0004_FŠD´X&amp;ª’_x001d_§Z9_x0015_Ô¤è"";8Ç;$</t>
  </si>
  <si>
    <t xml:space="preserve">DESbŽ§_x0016_DÇñ_x0007_²`¨_x0017_/_x0012_Ý___x000f_Nƒªé_x001b_UV_x0016__x000f_Uå%£*ÑHÇs:Øg£zªÊ¡ë_x0014_°kYSC‡À_x0001_=_x0003_+À“ÉÞõ¨UV[¯»“Í[_x0007_â¡ðæ¨÷í_x0016_öPÙ</t>
  </si>
  <si>
    <t xml:space="preserve">ôPoŒÊbu€-¶5&lt;@ºKÈ†o7_x0011_ãl÷c~&lt;ª£ºïÖ”_x0004__x001a_‚OŠ‡Nðþv_x001c_û(t]î·ZÚ×&lt;_x0007_JgM 4_x001b_ë^rÓ­_x0003_VWm_x0003_%ÛXéVW·¹—ÉîÙ™º·¿Ô©ý€?ÀØæ³F8¾£SPá×ìe@â¶_x0014_øI“oºåÄxûs½ÆíD‹ù_x001e_±Ö¹à¦ó=Ø_x0002_´÷JÙ£D¼ì_x0001__x000e_y$æ!3¨ ~_x0016_+D²ZL:…</t>
  </si>
  <si>
    <t xml:space="preserve">-Q~¢êòZÖR_x001a__x0019_ªÅÞ_x0016_ÅøYÿ=V)PZ.‘7%XÕê)?„*_x0018_Ïîñß¼ÛPàçÁ$™ê ìa_x001d__x0010_¥Ý jÌ—1Î_x0017_:ë€RÛÉUmUºŠ	_x0004_t_x001c_x3Mäo1_x001e_ZÄ;_x000b_d¡ú°œ@</t>
  </si>
  <si>
    <t xml:space="preserve">ìþî%U_x0019_¹VG‘­æ¸ï[cµC_x0001_´ØÁª#öAïLQ—øt~Ë=­”8¢ŽñZÞmx’¥g _x000b_úUÍ±vé¯Ýn¼&lt;”÷@&gt;ÂmÎ[€	Þô¿~¤÷ÚÇ½aª_x0015_ÿ_x0002_Z±_x001e_Å{Ãì_x001d_”¢Æ²_x0012_Ð@ËÄy·1/B[õapx¦</t>
  </si>
  <si>
    <t xml:space="preserve">Úå6¶‹Š©šv-ðæ91R®_x0004_cÝóÚ@ùõ’ëDC¨ö_x0014_«_x0010_þÞa¿Ê)v-µ_x0001_óWS}KóxkwšÈF^6K$_x0001_K×XÑîjö+¯‡£à9à«8Ù‡Æóéh5‘½èµ_x0017_+•Ž_x0013_7dE^_x000b_ª¨)ÆuPÞE_x0006_s—_x0016_ƒGw‹A`z_x0007_êÿi=Îºç_x0006_Ù_x0001_Þ_x0002_~|D)Y_x0011_ý_x001c__x0004_•ÕÙ</t>
  </si>
  <si>
    <t xml:space="preserve">âŒSÝ</t>
  </si>
  <si>
    <t xml:space="preserve">qYn_x0003_jÝqç “Lô_x0006_€ÇêÊuö_x000e_ù¦^ƒ×¥</t>
  </si>
  <si>
    <t xml:space="preserve">ø¾s_x0013__x001a_±*t½ëÌB_x0006__x001e_pÇò¡º·êdÿà.P_x001b_|¼Á|_x0004_Üšö_x0008_œ!›÷‡Ï|_x000e_%¼_x0008_Vk€y\åöS—¬_x001c_¯*tzQ/30Rmðê‹x/_x0013_l?Û!«_x000e_FÚ_x0010_º­2_x001d_±_x0017_ºýh$_x001b_«êÚ™Þh¯‹]_x0004_Jè_x0006_+ä\°_x000f_!&gt;†`Ïlö'X¤_x0014_”ý\ù#?îUU5£vÉ_x000e_j7-–Õ‘1ÞvÊ _x0002_–ÃÊSC3D’•î^eKå‡”_x0012_ˆw&lt;y_x0014_9`MqD–q;_x0005_ÎÓyUŽ_x0015_r_x0017_ØMxÈ)Î~%d~âd¨;%ÛkÙ'©VªgÔ=YÝíÆ_x000e_`_x0004_e‘›eYÃÙvh™ËP/ÓíkNAÝ_x001e_YPªÝÙí„ì¸6^¹rŠ_x001b__x0013_¨Æj8û1ŽÆ_x0016_¼9ØNZ%ÔUv:tK—</t>
  </si>
  <si>
    <t xml:space="preserve">_x001c_‘Åå+ÐZu_x0003_#_x0011_û‹D2+Ä_x001a__x0011__x0005__x0017_X_x001d_1_x000f_J·—¯°©@h¹zšßÒ'x;pVÝ¨á:S¾§ê"SoÍþ_x000c_¦³©È¢Ç2žsYoD|ÍÒ_x001b_ÝÓ:`&amp;Øü=ö«îmu”_x001f__x0006_{</t>
  </si>
  <si>
    <t xml:space="preserve">—_x001f_—Ùºih‹H³&amp;†n©Æ4_x0005_}™_x001a_ü_x0019_Ø×Ä/pèÕwE_x0014_×‹œd=CÇAÇuõ³C1Rï¥Ò¡qzKTK7Ý›«ú_x0011_Ù!¯{ðªU“Õ€§ö_x0008__x0015_µ¶[5£jšw_x001b_V†_x0012_—eÄbdcß„zy-_x0002_—‘S_x0014_Uåä¬(`_x000b_°7ž¥ûê-§_x0019_;_x001d__x0018_#ï"—º¤—_x0007_\W8+Ù7¬ŽXáM_x000e_®¶_x0017_ò¡ò_x0013_ù¼[Ùšm}_x0003_|„¾å;Dµ`7oD €^®.¹e‡¨U:34@ïÔ'€ôÝ_x001f_O¦_x000c_«_x000e_´¦¯ƒs¢_x001a_¹ÇÜ9º&gt;´_x001f_8_x0019_¡ú°~=*æm_x000c_-_x000f_Ô_x0016_+œ_x001e_²Œ*'_x0016_ƒ)_x0012_äV[6˜æ…Jyã¢rt_x001b_÷cù¡:_x0018_X¢Çå_x0010_]æ£x_x0011_h¥_x0012_¼Eà_x0014_Tä_x0016_÷&gt;úí:G‚ü</t>
  </si>
  <si>
    <t xml:space="preserve">»"j»"¨ì_x001d_¢˜×Æ›ì¦Û™Vt°_x0004_fm;_x001f_ÊëA+½_x001a_¸CÉÈÊÉ›Ñ±J_x0005_ÇêÞìE«§:óø_x0010_¯g·Ð] çÆñ"Q_x001d_SŽ§wòvvgg[h˜]/ÓãÜ!Î À</t>
  </si>
  <si>
    <t xml:space="preserve">q&gt;4_x0017_™\Së¢H_x0002_÷¾iWa}õÃP_x001b_U_x000e_l&gt;Âé —_x0010_EUR»_x001f__x001f_bÑb_x001e_[¥êæ_x001c_å·¢^ô_x001e_zU½‡ü­À’Ð	ø€ïáMœ•¡¸@2òÖ8(êföY‘šóª_x001f_qb</t>
  </si>
  <si>
    <t xml:space="preserve">û&amp;ç®œ_x0010_Õ’_x0002_Þ_x001a_÷}_x001d__x0017_•_x0005_¦&lt;¥7ò&amp;ÖRÕ-§ zv\}ëmt*€…_x001a_9ÙÎ_x0012_hí·¬š¡-¡.v/ ÕA·Ÿ[9pD¤_x0006_O{“©˜µ‹—S]þhÁ*©æèíîèCÈ÷Ê_x000f_YÀyµà±Ãúúv—</t>
  </si>
  <si>
    <t xml:space="preserve">ƒ_x000b_ÄÈ¨‰Þ_x0008_ç®wˆŸ</t>
  </si>
  <si>
    <t xml:space="preserve">_x0004__x001c_</t>
  </si>
  <si>
    <t xml:space="preserve">í_x0005__x001b_Ìc»œê¡_x0013_D‘ê6w³Ày)ü·œ†ÞC_x0011_/_x001a_Ò¾œlÕ6ê_x001b_JDnÕ_x0013_œ_x001f_«Òƒ­ô9ŒÄ•ïå_x0014_ç_x000f_ ¹ÏxEY"_x0015_û‰ó</t>
  </si>
  <si>
    <t xml:space="preserve">]_x0016__x0019_V¥ÐÆÐ_x0008_{º˜¢6¸%Ü_x0005_1"&gt;xß»Í</t>
  </si>
  <si>
    <t xml:space="preserve">Ù½xùœ†òÇ@ñÝ_x000f_yfûèZàÞ‡òGöv AöÈéÀVYKYWoMðc‘_x001c_HòâÀÂ§¬BANqç_x0015_‘"RY‰Ð9gJ`«(à¾ï®VÝ_x0002_cø_x000f_9ÍdCQ_x0001_±_x0018_</t>
  </si>
  <si>
    <t xml:space="preserve">¬ÎDMÔ×qÜjš_x0012_õ‘&lt;•s“ˆß_x0012_®w.g&gt;¸w</t>
  </si>
  <si>
    <t xml:space="preserve">òRnŒ¸_x0013_¨_x0006_5·ŽnˆD12ÔÔyÕnÇCJ8_x0019_ž</t>
  </si>
  <si>
    <t xml:space="preserve">¥´#4YVg5</t>
  </si>
  <si>
    <t xml:space="preserve">Éºæ_x0014_TC€„ªrÈ¥_x000f_cü»çå| E_x0005_9?g_x001b_;`qVÃ[_x0013_Z#._x0007__x0002_®‚Â&gt;*ÎÛq¡CÎ_x0014_‘*_x0008_yxAwH`ž wµ×TÅ¸w_x0005__x000b_#ŸL_x0010__x0015_ôÆ`9=:¡×x¶{ŸŽD5’Û‚W©( Æ{ç‚DÀÊR_x000b_½¬_x0016_kí¡N²ÛŠq¨€¤ãd_x0003_?¿€Öo.£_x0002_i|hèœœÀ¸5_x001c_Ñ~Sí¶û³·U_x000c__x0014_Î¹¨²º¨+ÔÏ</t>
  </si>
  <si>
    <t xml:space="preserve">Ý.)£‚ƒa[N—½L§‚˜i—_x0004__x000e_]Eö¹Õ:€&lt;$†?à‡h­“á*{3»_x0002__x0004__x001a_¦îÛËØÒà_x0002_y“_ã×ôòP¬®j?Ó_x001e_ò62_x001e_H”_x0017_Bã¨Ÿ+ŠÉ‚Á</t>
  </si>
  <si>
    <t xml:space="preserve">Þßš­.á½¹b±_x001d_‡Ìr_x0001_D›?8ÛÜûÖD^_x001e_ÙG+°Å_x001e__x001e_ëL³h“¸L_x0003_ƒWÕ_x0006__x000b_y·¼ë|BÅ_x0002_ƒt)·±Š¡óÖ‹rJÈñ¯òÐyIÎJQÚÚ.Ÿ÷_x0016_ùJ‹­ÎJäŠ½ø_x0017_´_x0002_Zk†½_x000c_¬T]_x0016_Ô¶5–½èDAaýÀwè_x0019_¡_x0013_z£½ŒJËW½½´_x0002_šùg·1x¡¨-tVrèR]Uö—O±Ò½_x0019_Þ_x001a_JåËÀˆÇëµå-4Ø[5¶Gñ*&amp;Þ*î°·_x000c_à_%6_x0016_ï=Góì³z„·\-`_x001d_­©j7ææ¢(Æ¾Q=¡&gt;ªYƒUsySçÇ3îM–=øw|(_x001b_îm”ïËraÿ¨«¢·9àî¼_x0005__†9‰¥$k_x0017_Qýä:ôÖÒÝ½-´_x0002_Ê(EçwƒP_ÉPXßÊ_x000c_þÀªä_‹£™¼5ßáÝ–+Å  |1ù£ê_x0004_&amp;‘òUmS’Hb_x001d_Ý«z9?ÎÀ_x0005_²!TÐX}_x0002_ù¤¢#"[_x000f_ð_x0016_!ç/ÏVá</t>
  </si>
  <si>
    <t xml:space="preserve">™¼_x001d_ø9¨Î(Å«ˆ4yA5gKÁrKå_x001f_ª§Uˆ—ÔMÕ%è¸Tv_x0005_Ø¸‘ÕàEX[YRÄ&lt;_x001a_£G«n_x0014__x000f_.pd_x0006_%A_x001f_ì€j-_x0008_í3_x001d_*m‘ÜÏ†Cý~¬‹BG®ç×ÔX_x0005__x0015__x0003__x0006_¸£²ÔAôñ€ýCgòCPgë(À${‘5ÂØJ‹1”¦GëÃ”</t>
  </si>
  <si>
    <t xml:space="preserve">_x0012_( OÑ#_x001c_ßŽNÊ»Àûeæ_x0003_tEÙ‹°M}=‚ud}Ù=]J}Ì÷@Q_x001e_Ñ;Õ}Þ™—TÇ(æ±‹˜“Êú!Žr_x0019_WWu¦¨€}êS*Õæ#h­ê	%N.mUsØlp¿ƒó®¡_x000c__x0011_Ð'À o³:¬«¾­Ò¡‚/R</t>
  </si>
  <si>
    <t xml:space="preserve">_x0005_ôh6•WQY”ÈJ°©l»¶õ_x000c_¾½HwÀåãxkÆaÿM4žýÉ</t>
  </si>
  <si>
    <t xml:space="preserve">©±4_x0006_zõ$Îgc¾FA?Oöï_a$¤m_x0006_Ü }”¨6 _x001d_ÿc‡aÝB¼în”T_x001d_pÏ_x0016_è—_x0003_¬_x0012_l±WŸ`ÛÙz]ŠªÑL¶_x001e_}êM_x0001_nÑ&lt;(¦ vpÞ:h{ </t>
  </si>
  <si>
    <t xml:space="preserve">d94_x0012_½›‚q× Mê_x000c_m…w¤iè`´½Pß6wG¦¢Íb*_x0008_}p€Fê_x0013_PòÛù(_x001c__¶Ø…–ºèÞhq"ùEL_x0012_¸Å&amp;ê8Š§G_x0018_Ë_x001d_Ý_x0014_ý_x001f__x0001_¯J‚/íãíX4ôW_x0002_ÚnAñØë_x000e_¶à=Ý”}ÃËS</t>
  </si>
  <si>
    <t xml:space="preserve">ÞKa« \gè.¬</t>
  </si>
  <si>
    <t xml:space="preserve">…_x001a_uà•ýáy×õ(Ïy_x0013__x001d_§3Y[^‹\Œ)^T@|=ÔÏÑZ´èª_x0005_”Ê.Âr)ê ¢á;zDÅôd–ŽØoõ¹‚†½ÆÁ_x0017_¾Ç-Ö_£ß½_x0010_»‹Ð_x0013__x0017_qU_x000b_óý5»_x0007_›ÔÖMõuQ›M…uG°:ðÂJª.¥ñz</t>
  </si>
  <si>
    <t xml:space="preserve">_x0007_³»_x001b_Q‘_x001d_­wÂw_x000f_Q&lt;¼¢%tEk}Nwáå…ÿ…è.z_x000b__x0014_Ê\ìSŠF›_x0013_Õ·˜ùCð«bØ–É_x001f_°©8ÛadYåY</t>
  </si>
  <si>
    <t xml:space="preserve">Õ‰2xˆÍÖ30_x0017_#ÅH_x001a__x000f__x000f_HDo?GnÔ_x0016_ÿ_x0017_ÂÊ#Ðï{ðá¯1'ñÈ*êéªj7ïÏk±:ê˜öuD/u_C_x000c_T@¤ ~yg¶.#óJ_x0013_	ìEÝBoñù½í_x0004_ïª…ÙI” ‡9Žyk¯Û³õ"I_x0017_ÕqÈíÞB_x0014_WU“_x0010_g÷(_x0015_½_x001c__x0006_\_x001e_¥æèL¨®_x0011_¬’„úS</t>
  </si>
  <si>
    <t xml:space="preserve">¦™ˆæd‘BûÔ_x0010_øD</t>
  </si>
  <si>
    <t xml:space="preserve">Da2"®_x0004_ÿ_x000e_¾ _x0004_¼ä¬_x001e_§®úŠS [W_x001f_cnëÁ¦õU7ØVê-z_x0004_¸v_x0007_¯"§À_x0012_³áC}‘_x000f_Í€Â(D_x0005_TfŠ_x0015_tD	¨èÁü7ôö(û_x0008_</t>
  </si>
  <si>
    <t xml:space="preserve">c-­1;ýû5¬µ_x0016_˜ñ›š†Þ¶æ%1§-T?‘Š9µá/Éþ_x000c_øH_x0001_/û†V¨ÆúœÕ‘n`nšÒ@Q›VÈA¾_x0007_ó*T[®c`ÛL}X]bÛñ¬ªj_x0005_¤_x0018_Ì§«ƒÈ/§£ÅL=_x0002_ÙtCþ–ê_x0004_ŸªÁcyk9_ï_x0005_Š|_x0004_SÚ±Z"–zB•ß_x0011_D_x0019_Àµ¶¼	k«ýr+ƒÅ_x0011_èß_x0001_z</t>
  </si>
  <si>
    <t xml:space="preserve">r³jj·ôðÎv&amp;Õ1U˜_x001f_ç-0o“u_x000b_QšwFÖX_x001f_ñö6›</t>
  </si>
  <si>
    <t xml:space="preserve">d_x001e_f°§)Æ²FœôÇ_x000f_+×ŸôÖ g_ ^6ª÷‘Ug¨Õ*_x001a_°¾|™š&amp;'`Ž_x0006_c´?#7ÙÌÛ©æð˜sØvE_x0016_×6oB7hŸü_x0004_m¯@¼/€W</t>
  </si>
  <si>
    <t xml:space="preserve">_x0017_‰ú¡w_x001d_9]:_x001b_N</t>
  </si>
  <si>
    <t xml:space="preserve">¼8G_x0008_Ç_x0014_Ug ú×*ŸaOÂÊ_x0016_Ú.ƒ|p¬^_x0004_&lt;ž_x0003_Õú–ì¡‡_x0001_»®°ÁÞN•%ªÁþ™ðŽÑP</t>
  </si>
  <si>
    <t xml:space="preserve">›€ÂDIü_x0016_të\:_x000f__x000c_›¢÷z_x000e_k+F‚=ú_x0001_Q·Š_x0004_U_x0018__x0019_x:ë_x0008_/í)›‰_x0002_PMÓÔn02¼Ó¿·Â_x0006_³±ôÈsÔ%ÿÚ¼¶aùÞàøÒàºx_x001f_;ô9ÏFäœ_x0005__x0016_v—³X!´Ý\^¾T‚6k+›!_x0002_¦êëêcù_x001e_2üZr¥º_x0004_%_„7ñzã_x001c_-è2U“ÕÕjØ¶¶¼«²4rw*f_x001d_É&amp;²²z˜W_x0015_3™„9_x001a_«jÒ&gt;_x0011_/§x_x000f_é2px©œåàs‘e_x001e_SCä~þ_x0005_“Þ8`ç</t>
  </si>
  <si>
    <t xml:space="preserve">ô·¬{_M_x0013_¥Ýqr_x0010_ú}Ygz_x001b_ý¯^_x0002__x000b_&amp;»C€JµˆÔUo_x0004_tï_x0014_%ä: ]4¿&amp;+z£Ómi¦&lt;å_x0003__x0016_\‘óU7•Å{±]îR5_x0016_¸^_x0007_óÞ_x001e_Š&amp;›J+¡</t>
  </si>
  <si>
    <t xml:space="preserve">û&gt;¡·¸W©_x0002_ëÊ®è¦î$ô6_x001b_õƒ¶›*2ÐG_x0007_øÞ—_x001f_z{ù_x000e_¶K·½/ˆñ&lt;ÖÛ«æ@¿ôgß¸»ÁÕ_x0015_X!=Î;§Û[éT@¾jî*AÛéÀ‚Î_x000c_Y±×_x001d_J°„z_•ƒ6\_x000f_ETÑÛË~_x0005_ö$ûÈŠb_x0010_|ãiÕ_x0016_Ñ1ž]„þ™Æf_x0003_yfºCTPì#ÿ_x000e_ÿ =ÌzQ·÷|_x000c_êÊ‡ªûns6_x0016_ŠÖQ½‡l¶8/' [</t>
  </si>
  <si>
    <t xml:space="preserve"> ¦&gt;‡"\Äo_x0001_y_x0002_ò_x0015_9_x001f_½µ ¬ºaÞBŒ»ÝÔÏxïmèu[mµõï¼¨I4F¸Ð­÷¡ÖÚ±®j{Œ_x0017__x0011_iê¾ÌP=y¬Øç9²_x0019_+ËrXG&lt;#±_x0018_èø³œ¥v‹™</t>
  </si>
  <si>
    <t xml:space="preserve">Ý³_x0011_ï_x001c_8›ì®F_x001f_£i±ÚíÝ¦TèŸÞN}_x000e_ª¡šêçþŒÞ_x0016__x0003_÷vò6B_x0011_®@Ö¼_x000e__x001a_¡_x0016_?î</t>
  </si>
  <si>
    <t xml:space="preserve">}€ÁEàAeä6«#›*'¨ºú¡Ha5ÜVº*X¥$"`4•¶†ë5*_x0006_LÑ×*_x000b_¯=É-è‚_x0018_¯(úš_x000c_´é§êò_x0010_”1ÉOX#pÂio„Ì_x0010_‰ìWÓ×3VKÆ½_x0019_j7¬·ƒ_x0006_b®+ˆxDÍ$ôu_x001e_ÔcP_x0012_øù#x}?¯*»‚hK“KdAþ_x0003_¼vÜ¦ã ([û-òÏÙ¯”ê</t>
  </si>
  <si>
    <t xml:space="preserve">P=Å&gt;ö¢ü_x0004_èàßI­e9_x0002_šåOøèÏ´BÌÓ{å6é±²â_x000e_ú¸_x001c_ÊÜbÛåJ¯</t>
  </si>
  <si>
    <t xml:space="preserve">Gþ¯KÁ7›ó³ü_x0007_o.¢|&lt;oÁÊzmTeŒ9ZeÉ(ÝÝ*D3½a:?_x0017_¥õF7H©À†™jš7_x0003_ñ^‘}À³_x0007_D_x0002_"j</t>
  </si>
  <si>
    <t xml:space="preserve">ðw(¥¢·¯ˆ_x0004_àß</t>
  </si>
  <si>
    <t xml:space="preserve">9KÍCF¡ Ðj¡G;ÑÛ</t>
  </si>
  <si>
    <t xml:space="preserve">_x0010_å¨¼_x000b_Üž‰¨/J¥yI Eº×”•_x0010_©º©¼+oúì(z™à_x000b_É_x000e_`&gt;*_x0002_·-•Ž¸Ÿ_x0004_Õ»Ý[£jb®ûS†_x001b_Ô¥DCôvšÿ¹_x0010_«%Z&lt;_x0007_Ü_x001d_Ë÷¨«î1°Ü_x000e_øA+Ù_x0001__x001a_=^Þ”¯èÑ˜Ç¡²¢ŒÂY%ÔsqU_x000e_</t>
  </si>
  <si>
    <t xml:space="preserve">÷OÌua}ÛG{_x000f_h	•°_x0014_</t>
  </si>
  <si>
    <t xml:space="preserve">¹½&gt;</t>
  </si>
  <si>
    <t xml:space="preserve">ŽÀ_x001f_¦€g]1_x0006_ÙnSdäÙRÕÜ_x001b__x0007_½ð_x001d_ð_x0002_ðs.¿åßyGbÿ_x001f_Uï_x0002_SÅ±ÇÏìîyqxcQ_x0010_Ë¥&gt;K”j­±ŠõÏŸÚjC_x0014_µ„«‚5JµJlÅ_x001a_BµbˆP-!V°ÆgÕx«Ö_x0012_ªEC|Ô_x0012_bÅÖ Õ¢?ê³\ª_x0002_¥¼_x000f_‡sÎîÎÌÿ3[7ù‡ÀYfgæû~í™™%wÀÉŸ_x0011_¥o_x0001_Ûƒ"_x0003_&gt;Î03øixÝ@¿MÔCÚ_x0007_àÑ–£þ¬_x0013_6x”Uˆ¥Ëø(pô8ò4_x001d_9þ1ÌØÀN±cÐÌíôYÉîÂë?_x0012_[Í&amp;i‡t_x000e_[ˆÊä$"h_x0008_è/Wv#'ùÝ</t>
  </si>
  <si>
    <t xml:space="preserve">E.sRœ€¯:K¯ªI˜±_x001a_þè{º_x0004_z3_x0001_üûœ_x001f_FtŽQ£”_x0017_Ízæ¥;]å™[aë_x0007_P5.ee¨_x001e_ZÑR_x000e_þ5#Kà¨u.©¹_x0004_’@t½ªV@GuDù·•WY._x001b__x0006_›ùZìgÿæo!Je_x000b__x0011__x000b_aÙ£Í_x0014_~C¹_x0007_iÇ›Ý¢E›LªÐg'â}²˜</t>
  </si>
  <si>
    <t xml:space="preserve">i£2¤E|ŒÙ‚Ø|I¤€·O•Ï•_x000b_òI”Ì2¨“9ØŸˆÍÛáÏÃ_§Eö”ùÈÎbÍ_x000c_)_x0011__x001a__x0006_Œ¾#ƒð_x0015_[Í­Ð±|ø!T_t	2XèH¢ò¹:žÕ±Wç=_x0003_ÿêÙ'ÐñÏÅZht0¼ÆqÄ¡áˆˆ™$_x0019_ü[ ÆÒÍ¼ÈlBõ™(ºáQkh3ø·Ô\…\2€_x0018_›_x000b_mù_x0014_1î'h{¹_x001a_¢</t>
  </si>
  <si>
    <t xml:space="preserve">3›ØAx¸?_x0010_c/"FÔÑ'|8»_x000c__{Ž_x0014_š1ˆÍ_x001f_(ù¼_x0013_Q'_x001b_ú“</t>
  </si>
  <si>
    <t xml:space="preserve">Ïz_x001e_ü;€Š&gt;Ÿ$(_£_x000e_</t>
  </si>
  <si>
    <t xml:space="preserve">3›”_x0019_ðš_x0019_àMš©ìF_x001d_»_x0010_6š@_†ýÍF_x0006__x0018_Áå÷ÔmZ4¹dîãKÁ­(‘eÜ v5“NfÂ×~¬¶s?&lt;[$2ß}</t>
  </si>
  <si>
    <t xml:space="preserve">×\_x000b_ïk'éf_x001b_ô'€_x0019__x000f_²—„ŽZë=3_x0012_Þâ]e_x0019_¼¶[Ì„xüsÉ_x001d_õ¨È0Ž#Ï½_x001b_ë5üˆº…¨_x0010_/²?QuÆ"Öd‘£È)</t>
  </si>
  <si>
    <t xml:space="preserve">Ô±¡Èm¾æ[€	_x0007_ÿjÌ©ì_x0013_Ä£ßD­±	ú“</t>
  </si>
  <si>
    <t xml:space="preserve">_x001d_;h_x0016_Ã7´‹ýF3j½±°¿Dã</t>
  </si>
  <si>
    <t xml:space="preserve">bm_x000e_™g¶@[Þ…ý¸Ìµâ_x0008_p_x001b_a_x001e_Adœš+ÃŒ_x0007_µG©_x000f_}B¡Ñ_x0015_ä5ã-¾_x0018_ÐFð)ð_vÐŸ_x0004_Ï|</t>
  </si>
  <si>
    <t xml:space="preserve">_x0012_©à+Œ/_x0008_An±„_x0011_3_x0005_5k_x0005_¿bfñ"hË&gt;³Ò&lt;Aw —Ï3šQ_x0019__x0017_ÂÆ6ó¡</t>
  </si>
  <si>
    <t xml:space="preserve">¹dœf_x001d_àv_x0014_bÕ</t>
  </si>
  <si>
    <t xml:space="preserve">øÈ_x001e_Ðï1/ÒCˆ:6ã¶˜jqk!è¿_x0005_‹ì6³0&gt;_x0019_‘q_x0002_¬=_x0019_qp‰ñ˜½_x000f_©#75ÎŠxm_x0005_êù©l_x0018_£ž_x0013__x001b_Œp1I= Œ`ÛŒÛ4N[-*M7²µ_x0006_µŒ}fì_x0005__x000f_P§9Ó¬WíÈh†ÃþÇ©^e„ñÔlCuQ_x0001_þ½Î?Ô¦+_x0011_€6—Th;H’±†oRcÕi|”1</t>
  </si>
  <si>
    <t xml:space="preserve">-«É9xûaÊ·Ú_x0012_&gt;_x001b_ð[ÔKÊJ3ß_x001c_§ì_x0003_·3ŒÛ|”_x0016_§tþ</t>
  </si>
  <si>
    <t xml:space="preserve">Ô©&amp;íÆ_x0018_d_x0006_¨A0~_x0013_ô§™ôÿ…ÊD-ŽŸÖ;D·–HûÌ&amp;ã_x0006_}¢_x001d__x0012_S‘ãüG­RóÌzã'z_x001c_Þ¾Ê¨a_x0013_ÔV5_x0002_o*µÍô¸±_x0014_þ÷{D’x½WLÕ~ ·ÌRXÛÇ_x001a_CDp!ú_x0016_"Ú}†&lt;`µv_x0006_úçFþ—©ÍAK_x0011_I_x0005_nš_x0008__x0008_Ž¶òß¡-‡5øMpä_x0008_ _x0015_‘tý!_£%*×Xq˜4ÚÞ&amp;%Æ^vYùCKão_x0019_*"â_x000e_ú‹Ymf¡å_x0010_ø¿_x0017_ñ#Zf¦_x0018_~%BK„ý¦±cÚz5ÍBÖ£=¢“õ_x000e_äˆ±ò[_x001a_`ÛdsÓÕ€¶U_x0019_¡õñ~½_x000e_ÒêQ_x0006_Ì_x0016_#öiß€ÿ‡Ù'j£z_x0007__x001c_ÙKê´%t³‘h–ª9ÐÖÙˆúñš_x000f_ñ«È</t>
  </si>
  <si>
    <t xml:space="preserve">_x0005_·6‹J}_x001b_ÿIKS¶³aÆ_x001a__x001a_g_x001b_!šŒÙÌ«¦ª=l¡þ3üÇz:ÙøÉÌR§ii¬ÃH_x0013_ã´_x0015_Êçò›Fè_»(Õ¿c_x001d_Ú.e·Yn †Õ:I¶¾‡ÝUÓÕ_x001c_ö«žKÆkŒ\7jÌµÊ|íK&gt;\?…_x001c_¹Qy×´_x0019_¯+¯B~ºÉ–«íj”é6Ö*ØF•þ™y_=Šø³G¿Œ¬¯“ŽÖ½È?_x001f_©_x0006_ß_x0014_ÐE°_x0016_G¿1çê½t_x000e_f¼­ŸG&amp;_x0012_¥&amp;™“ôLR…Œî5Ý4Ç_x0001_~¡éÑ_x001f_‚ÚDz\?hº•_x0014_µ„Ë•[^m5ýÆhF¶Û_x0008_nåë	¬WM†¶yôWH:2«_x0016_cŠ9IÙ_x000e_ú_x001d_z¦(VOÒ/åz'e¥z¯Ð/³ï´ÑJ¾±Óø*ˆûã_x0003_ÈòÔ</t>
  </si>
  <si>
    <t xml:space="preserve">åSôþNÜÔ|$U?o^Tæ#kü3P+ÖjÑ°¶_x001b_†‹ÞÒ&gt;æáúAD‚\•_x0018_OõVú_x001e_ränà¶V=©Æš'_x000c__x0015_µÉ_x0012_ªè_x000b_¡_x001b_ÛÕl¾X'ü?Ú!äj{Ãt´¶‹×_x0004_šx82‘¯Ì­ú0Èv´ÈÒ_x0005_o»ÔsæZý}T¾tŽ^'¿óU_x000b_˜W_x001f_²™Nÿ2\Ð_x0004_CõŠŒÀ	d­ÊDóˆ¾\x´_D½þ¾ô[ê_x0001_öR RÔƒÿƒÆ</t>
  </si>
  <si>
    <t xml:space="preserve">Pûª–È¾ƒnLQ« í·tÄVõº(Öß4+Õ_x0007_Ê×æTý®¸_x0008_K®_x0008_xÌRØm_x0002_»</t>
  </si>
  <si>
    <t xml:space="preserve">W~iÇI«1_x0005_š´D“ßbßç[Ô_x0002_å_x0003_3R_HßÐ¦‹_x0018_`{Qj"¤uŒ$iNú²¾Ñh†'Éf—õÏø&amp;í8Ý¥·_x001a_Ít3âVd ”»TCyÕ„–Áoø ­ƒì_x001d_d¢ò9ê0’	k¹c</t>
  </si>
  <si>
    <t xml:space="preserve">5N+Ï`›ÇtdRš¢¬ÔMc)´åºX«¿ÉfÁ_x0013_­4¸nÂïÖ@6¡°û?à	O_x0005_šD)l[®7kV4í_x000c_wéÃøSõ_x001c_dë×/CZsD°þ32rT‚¦</t>
  </si>
  <si>
    <t xml:space="preserve">ãs íëR6j&amp;¨=_x0008_ÞÜÖP÷è­æ$Z£æ7_x0002_•|/tó	tó&lt;1´'ð-{Ø¿_x0001_-Ó</t>
  </si>
  <si>
    <t xml:space="preserve">Ö§Áîãà‰Tã6´µ‘½¤ï—2è_x0013_ý®ñ…¢Áïó€‡íÑæ(_x0011__x0006_7^_x0007_mg ›a°û_x0010_•°7_x0003__x001e_Hk_x0007_"Álƒ+cµél_x001b_t3_x0006_ºÙgìÕ½ÈÒÛá_x001b_¾c_x000b_ÕVå_x000f_£Æ_x0008_GÜê!™ú;fƒš‡¼k¹ž+½_x001c_¹£ßEµtUSøŠ@_x0017_¨5è—fŒnBZ;`_x001b__x0007__x0011_%’@í8ý3R‡ñ©°»xP›Ë^ÑMØýtXÒes*ì¾_x0002_v·¿_x0005_OöÈ_x001c__x0007_ŸØ¨}	Ù</t>
  </si>
  <si>
    <t xml:space="preserve">‡´’U;</t>
  </si>
  <si>
    <t xml:space="preserve">á}’§íBÜû_x0002_ºñ‡6™½_x000f_KÞ_x000f_½Ñ É7”_x000b_šS~_x0013_ÇUx’¯Am3}Y[B</t>
  </si>
  <si>
    <t xml:space="preserve">ôÏØexùg¬Ì_x0018_C^³Í@”[Œ(ý•–_x0008_»[.jaÉ¿˜s1þEØýa#\ê&amp;ìfª1_x0005_YR_x000f_ìÞkzÔ</t>
  </si>
  <si>
    <t xml:space="preserve">Èv$bb%p{_x0019_ž _x001a_ºYÈÏêÛD_x000c_Z_x000e_™ãL7}O«&amp;îá‹Õlå_x0002_ìÞ¤“_x0011_7»Åf·ô²Ìa¼Ž˜dÐ]Æ‡ˆI]¨„¿Ð{¡›Ó•±Æ</t>
  </si>
  <si>
    <t xml:space="preserve">äô«¡_x001b_õú1®"n}/í"_x0005_Ú!ä­c ›Ÿcü)x9ÚCGË_x0015_AÊJ-_x000c_q_x000c_"`‰ò_x0011_ds_x0016_ÕÚ9qQÈÞQ¯Ão6_x0019_K…®¥‘sz+bÚWò¹ƒ~_x0010_ÕÞjDÙH3†þ M_x0007_üó¼_x0013_Ø~j®5^G”Š_x0016_åÆNÄ¤\5Á¬5–’×`÷N#Ú¬„¶YQ_x0016_5Ù_x0012_ºÞ8‹œþ_x001b_µGÌ„mí_x0005_¶n_x0019_%à7_x0016_‰µF"Û£ü¨¦³	ú]hK_x001d_y€Þ)Ê·j_x0015_ò¦-È‰Z)3N_x0003_&gt;SËD¹îe¦Ú_x000e_K¬D_x0005_²N›Cˆ~_x0017_ãÿP_x0002_¬_x0003_Q‚@·+À›}ÐM'_x001f_c¸ÄT5O®]0ö¢î¹.RŒMˆ	%Ê_x001f_æ&gt;ã)2pƒœ4¦ÀoÎƒ´MHëˆ&amp;ŸMœ5»é_x0013_T`7_x0010_ÓSÔvzÕl@•ÿ1°Í@µ&gt;_x001c_^"_x0011_c_x000b_ê¶VrÀè„´¦!ÊÔ!ßÛ_x000f_Or_x0015_Qæ¾ò6°</t>
  </si>
  <si>
    <t xml:space="preserve">Ý:¬_x0006_üZ3…FÃK_x0011_d`2_x0003_ý}glB”Y‚*•C·¶«wx¸±_x0013__x0015_ÌIèÖ$3CÉW_x001b_Å$ã'¾F½_x0003_¿Un. /«^’c¼Å:Ôtäô¿"_x0003_$ÚÇ¤ÑèGm=C­‚&amp;¾Žñ­_x0018_ß€Þiq"_x0006_ã÷¢÷orÝ"jÊë€ÖÉ¶¡%À_x000e__x001a__x001c_–&lt;_x001a_1¡™½_x0002_h9Üo¬_x0011_3¡Û?˜÷ÍZú¥¶DT_x001a_ÇùcdÐ÷Xi£iÚ_x001b_¤ùbü¶ˆ‡£‚É_x0006_4DTdð</t>
  </si>
  <si>
    <t xml:space="preserve">¨7¦š“_x0010_åâ¬_x000c_ž _x0003_Œ&amp;ÙÈ ÎÂ’~CM²_x0016__x0011_ü_x001b_äÛ_x000b_PA_x0004_à%_x001e_›ñä¨–†êð_x0015_Àÿ</t>
  </si>
  <si>
    <t xml:space="preserve">¼Í2KE&gt;ló_x0019_ƒ·€'Œ#_x0007_~¨&gt;P“y¢Ù@.i_x001f_Óõ¨r_‡ßª_x0010_ã0&gt;_x0016__x0019_Ô-ö&amp;[_x000e_i¯_x0010_õ¨) ¦üê¶œ6kÓm=*ø&lt;T_x0007_cÌZø†0ºË&lt;_x0001_ÛN@v&gt;_x0017_µØEm	ê­al_x001b_e2ß1gŠ</t>
  </si>
  <si>
    <t xml:space="preserve">Àÿ–O1Û`››I‰y_x0002_ø§‚Úÿ ^¶ÐõÀv_x001b_bZ»ˆ_x0001_¶'_x0010_“V¢Þ_x0006_Ý¼D¢€m</t>
  </si>
  <si>
    <t xml:space="preserve">àË¼æ}r_x0007_ùÞ_x001d_T§k@m2*È_x0014_ò_x001a_¸ý_x0006_j‘2e"ÆÏE½U_x000b_Ÿ8ŸmD¾|_x0015_Òö _x0016_+B_x0006_ð_x001b_»lV#»¯B½·_x000f_Ú_x000e_mC½s_x0004_¶_x0019_FkPÁ]VF€ÛMfŠØª–))ì!sÐ"d§±_x0018__x0003_^z&lt;_l_x001e_A”­£/£÷]È&amp;ß0ëQÝUQ_x0006_üË -%„˜'P¯œC.ÿ'{_x0013_11Œœ_x0004_µ?©D_x0019_à§Í_x0013_È`zh_x001c_zÿ©</t>
  </si>
  <si>
    <t xml:space="preserve">_x0003_·màV7ìf</t>
  </si>
  <si>
    <t xml:space="preserve">ÛÃ&amp;Ð¿ÐrÓ¬…ßÎ_x0004_µ²‘t4ì¶_x001d_Ü^ŠñðŸÌ_x0016_2_x000f_ã×_x0003_~/¨-_x0011_¥f1¨-¤ØÏ¨E¿‘ù_x0006_°íTž¡–_x0019__x000e_n</t>
  </si>
  <si>
    <t xml:space="preserve">ªeä_x000e_$aÂ_x0013_ÄrØ_x000f_‰Bï«l_x001a_û_x0015_ãÓ…\ÿŠìD™_x0008_jß§«Õ_x0007_m-ïGåp_x000f_ØÞGu^G_x0015_6‹B-™‹ê¸…$©eÐ­2Ôk¨eD7_x000b_…%_x0017_ »41&gt;M=</t>
  </si>
  <si>
    <t xml:space="preserve">h„ŸEur_x000f_•'!_x0005_¨…GcüpåUužXeî_x0013_M¨¼šQ_x000b_oCuxR´ ÞŽ_x0001_´oùl_x0016_Šê¶Œ´³wø‡Ê=`û˜Í"™ê%ú_x0003_ÛÈÃÁ­&lt;ôö _x0016_: ¤ðQìW™¯ul¤ÈP“”gü){_x0007_µè_x0003_Ô™§øaå_x0002_xƒ:_x0015_ðO¢Î11þsp2™mD_x0006_U¡|Ï×°_x000e_zH½_x0003_Ú–‹xhb”ˆa_x001b__x0011__x0013_½´ˆ_x001d_ã§Ñ»L\D-ž$yÃ_x0017_£_x0016_sÃ'e²O_x0010_å’!‰½¨Ž‹€Ûtö_x001d_¿</t>
  </si>
  <si>
    <t xml:space="preserve">½O_x0017_«PÝŸƒ_x0007__x001d_ÁzùNØ}	‰_x0002_´nXéJþ_x0005_wÑ3¨ªQ•#;FU&amp;"ÙAø_x0007_¨</t>
  </si>
  <si>
    <t xml:space="preserve">;x</t>
  </si>
  <si>
    <t xml:space="preserve">|r¡8Áö_x0003_àäDþ_x0016_Ÿb½~</t>
  </si>
  <si>
    <t xml:space="preserve">]_x0006_µ%J_x0003_ÿ_x000f_ÆïPÏ“ß¡_x0016__x0008_Q_x0006_D_x0016_;_x000f_»y@ƒ¶_x001a_å_x0003_@³_x0003_ÿd5_x0017_ã÷òQÈŽêH_x0005_«_x0003_¶!à</t>
  </si>
  <si>
    <t xml:space="preserve">_x0007_·_x0016_©_x0015_t5z?_x0006_o“D&gt;{Hò å_x0011_üu¾_x0017_²É$Ù˜»	v³’_Áø÷Ô_x0003_ä_x0001_;:ûžr_x000f_œ”+_x000f_PUòD~_x0005_¸¥Šjv</t>
  </si>
  <si>
    <t xml:space="preserve">Ð¦¡âÝÄÇ@oç‘_x001c_ö§Øh_ñß1&gt;_x000e_5üËì.÷+ß*</t>
  </si>
  <si>
    <t xml:space="preserve"> í.Y§æÒ]€ö_x0013_lz_x001a_yM®N‘OÅ¹Ÿ_x000f_‡Þås\_x0015_«”}Ê÷b_x0012_óR§:ž®–kû ÷(ÑÄG‘ñj_x0014_õñ_x0015_|_x0013_ªjB</t>
  </si>
  <si>
    <t xml:space="preserve">%4TÜc1~_x000c_pK&amp;ƒì¡ˆA</t>
  </si>
  <si>
    <t xml:space="preserve">ÿ)h;EÖ)Ïèt¾”¯¡Ç-ûY´(»i_x001f_?ËUºZù–ä_x0001_Z¼"÷_x001d_Ùx89ª\ ÑÌËk(S–‰Jö«èV~_x0004_µ›0þeåk’ 9©Ì§Í¼“uë_x0018_ŸÃÃå÷aÊJ1_x0015_´Yß1ò5|_x000b_­Q&gt;_x0012__x0017_ùpQ¯|Dà[ø</t>
  </si>
  <si>
    <t xml:space="preserve">_x001a_g}‹_x0016_.f*c)²_x0012_ë{¼oÉ_x0003_&gt;œwÒ•±b?$I”wi_x001c_ß‰ÞÑ€ßÄzE±õMðYàv]y‘¤ƒï?Ñ«ô_x0017_`ë"„2Ò</t>
  </si>
  <si>
    <t xml:space="preserve">In¡£é_x000f_’·b«â¦</t>
  </si>
  <si>
    <t xml:space="preserve">/â‹	$</t>
  </si>
  <si>
    <t xml:space="preserve">½{(æÒCôcac½Àm"É_x0004_'¢“é-`ë_x0015__x001e_z‹:ÛRêÄŒÕ|</t>
  </si>
  <si>
    <t xml:space="preserve">z×ÿ½À­ÞBoU&gt;Í¥sD&lt;ðn¡È:&gt;›ß&amp;=ô_x001b_`Û+ª©|ec</t>
  </si>
  <si>
    <t xml:space="preserve">O#_x0007_0c=_x001f_%Rè{t_x0011_¿_x0001_IÌ£E$	_x001a_Œj†._x0012_Á&lt;Qœk¨Ð²“ÔaÆ#€?•n&amp;Ðé5$–î_x0010__x001e_Ì_x0018_Oãh_x0018_än_x0002_·/I2ø^C®_x0003_ÿ_x0005_üu@[Dî@'Wst	°}KL¢Óÿ_x0015_k|_x001a_ Í_x0006_'Ãˆ!²øbq“î"…à„Ÿ_x001c_¥›!‰×_x0001_ÿ=ò˜_x0014_‘_x0002_ú¥há[ÄTÒN§‹HŒOµ¾_x0019_þ_x0002_Ð_x0006_é_x001b_"ƒo² Õ_x0001_·ŸH_x0019_°õð_x0015_b-]B_x001a_Å8~_x0016_ÐÖ“XÀH!wÈ \Ý(ºÑ;Ÿ_x0006_o*hšØ€ÞûI|†Ï7Éoˆ°¡÷9þ_x0018_p[h4_x0019__x000f_|LN’:«w1_x000c_ü÷_x0002_þxê_x0014_'€íZôÎã&lt;M´_x0001_F58á'…À¨ŸË×_x001e_Õ_x0011_;äö…ÜC!Rx‘È@ïBÀ?Mä7uM|©ˆ'— ›œï_x0015_µ˜±Í‚¿Ž\_x0012_sm9¹Žñ¿£w_x0012_Æ/F_x000b_H_x0019_)àOÁ_x001b__x0002_Œêùaô&gt;@ªÀ­Óè}_x000e_Ôîåýr]‚(æ;å7àÀ¶_x0013_ø_x0013_Ò*j-øe¤PLå__x0008__x001d_&lt;®ç7D0 5bîÓÀö(I…u&gt;&amp;9äºØÏ_x0017__x001b_€[_x0019_</t>
  </si>
  <si>
    <t xml:space="preserve">€“Xàmç?‰</t>
  </si>
  <si>
    <t xml:space="preserve">REJÀ‰ßE5æNàÖn7Ìt_x0011_3U£w*æî'©€vSØD) _x001d_ÅÜý _x0016_¸‰_x0018_À?	ÚJE°¨_x0007_o2E¼˜I2ÉIÑÞGÐ2O¤ ­›œ_x0003_'¸È—{aE)*÷a¡OŒ˜_x0004_N_x001c_üÇèI’ e9w¨Dï</t>
  </si>
  <si>
    <t xml:space="preserve">ôN_x0015_“€S-ÉÁøß…&lt;x&lt;_x0016_Zò_x0018_”ä@“_x001e_£W-F­ågÁ›_x0004_Ì8ÕÂû5´ü_x000e_¸mrÝ_x0004_¯_x0011_Åø¬„_x0004__x0017_MB‡Ün€J_x0002_i=æ¢_x0012_£6 O_x000c_Zn_x0002_þSù4¸}CL²Ž@ÎàrÏŒ]\Ä|6q_x001f_ð³¸_ä[/(›iÁ_x0012_ûqoœðà*CL_x0015_'Ð§[Ì_x0004_F„„ˆjp _x001c__x001c_$bƒØŠñÉâ¾µb#_x0001_-åb_x0001_`Ì_x0003_Vò»a_x000f_()•ë_x0006_0^®*Ù@ì ©_x0016_ãªåÞ\Ü+…”“äš_x0012_´DY/xÉGï$@“÷$ü&amp;Ì]oqâ„\ehµ€r‘ÈC+ËÑâÁ&lt;mÀ·\_x001e_@_x000e_Üö‹›Ð_x0005_‰Iµu8I=®ê-ü+Å_x0011_Ü“3îÇ_x001c_¨Ñ;_Ô[}*1û}Œ¿ˆ{M˜Ïƒ–rë_x0015__x0003_7Ñ·Þ’Ò}Ñ„	c-xm_x0016_¶:ú‚Fôº_x000f_:B¬ã6ï£O”uTg7þO’_x0007_¶aÌøçWrgr_x0014_àèÖþý(kòx2^®_x001e_·Î.I°zEYGÍÅâ?ùK¬ö×žŸñÚóÝÍÿ÷&lt;‡ÿ{ÆDªµ;õ'H$[;»3­]Ö™ÿ;÷!õù©_x001b_ëžŸLðÏÉ_x0005_™Önù2kç}!l¬_x0002__x0016_+ÿ?iíh—÷*ð›ƒÖ£Ò:­&gt;Gÿ··¾ÄÚ¡ÀÚe/w†Ësä¨£V[_x001e_f9iõ]gÍ)÷Šÿsz€„]bÝ‘»Ç«Ð–na"÷é§[s_x0017_ZÔ_x0015_b|ÞóÓ_x001d_$Ô_x001c_ëd_x0002__x000b_ox_x0016_k_x000f_}Ž_x0005_OÒ]hÑ!g&lt;j? 1©Âµœµ</t>
  </si>
  <si>
    <t xml:space="preserve">6.iª€g8gá^EZaÓ_x0015_ø¯‘&lt;À_x0015_ðg_x0006_®NZ3·ã³_x000c_&gt;ã_x000e_®ä½_x0007_¸ºdÑÕŽ«_x0003_øùgÜQô»ƒŸëø¬‚·¾c¾Ž«K€†¬_x0007_½$æ¨—ÑR^×­_x0019_Ëž·üs¯Õ‚ZQ=¸w_x0012_wZ1“ìÝŽ–:ô«£N«W_x0015_æ_x001b_D‹„ßnÑ")20«äÐ¥ÿAkµè­À</t>
  </si>
  <si>
    <t xml:space="preserve">­«:_x000b_oyïº5Ó%‹ÆuÖ_x000c_rÎ2Ì&amp;?%'îX3–¡ç_x0003_Ì^ñÿãÒ?sÃÃ¢ÿ_x001d_‹ïuÏ¹|‰*_x0016_—ÏYx?°¸</t>
  </si>
  <si>
    <t xml:space="preserve">1’_x001c_|€È+g¸D_x000c_\Iê_x0010__x001b_Ay_x0005_]r¢</t>
  </si>
  <si>
    <t xml:space="preserve">?_x0006_~ª£Ñ_x001a_wÒ’d#î_x001d_EL—s_x001f_°(é±xò_x000f_Ý’ó¨&lt;dÄ°Æ_x0019_–_x000e_HN¶Z_x001a_ÚhQ")hÇ½_x0003_2"Ê•k–žHÙ_x001e_°¸û£þÑ×;–ÆI^\²4Uò«Ä²HIo_x001e_lí€…«ÔÓ“h)³¬CrWÚåQKïdïë¸ZgéI;æÎ´öÛßÁˆT‹ƒ—¬_x0013_+N_x0002_ï*ë´_x0007__x0016_–Ù¤_x0011_-×-]—”ü#;¸+má’¥òœ_x0007_É“u_x0016_Ô_x001e_Ì(­Jêk!&lt;@‰%Aiq’s_x0015_–I^çÀ?È™J</t>
  </si>
  <si>
    <t xml:space="preserve">ïr	0ÒámJ</t>
  </si>
  <si>
    <t xml:space="preserve">’ž£</t>
  </si>
  <si>
    <t xml:space="preserve">Øe£%ÕÒ?éÍ</t>
  </si>
  <si>
    <t xml:space="preserve">0*_x000f_^kž¥‡ÉðYÙ_x0016__x000c_y_x000e_S_x0019_ú§Â—¥_x0003_z	þ_x000f_±x˜n_x001d_ª*5$</t>
  </si>
  <si>
    <t xml:space="preserve">þSb&gt;Ï:_x001a_^jŸô…’òBËJkNÇU’_x0005_</t>
  </si>
  <si>
    <t xml:space="preserve">žÓ‚–‰–ñ–eŒÇ•¤7Ûò¾Ò_x001e__x0012_0c&amp;&gt;_x000f__x000f_»å_x0015_’q'Õ²„X_x000b_Ûë_x0018__x0019_bá	=í€ßjÝK²$¸_x000e_x¬CŸ*‹_x0012_)“_x0002_ÀJGË_x001d_‹_x0013_U_x0016_'e‹Ô÷u¸Ê³tZúåªçãç['Ñ_x0012__x000b_üÛq_ž@qIrâùÜ%–g?*×&gt;¢%Ó‚_x0016_…Ÿ2Ë›_x0011_@–Z"cAŽ\I	ŠBÐûŸñÙ–$b1c_x0005_ _x0015_X}îX÷b-íX‡OI-2_x0015_ÜË³</t>
  </si>
  <si>
    <t xml:space="preserve">XžŒqÎÒXKßNZðËÐ¶ÎŠIRn	à{¶e-vKÞ_x0018__x0005_¸©R³</t>
  </si>
  <si>
    <t xml:space="preserve">ÙHï„–_x0004_é¡_x0011_M¥LË—´áJÆ</t>
  </si>
  <si>
    <t xml:space="preserve">‚˜8_x001e_W©ˆ˜ÝÖY_x001f__x0004_QZr7Y®Ý_x0004_uÙVÎá‘Q_x0007_ãk1S_x001e_ 6!b¦c_x001c_yÞ'Y´ Êgâ^”õ:PÄ4Àh_x0001__x0005_™Ö</t>
  </si>
  <si>
    <t xml:space="preserve">Q&lt;ÿC¾°BfUV6Ñb_x0002_‚H</t>
  </si>
  <si>
    <t xml:space="preserve">.Í³fl_x0002_&amp;ÙV\÷HÅxä_x0014_€’`µÌƒFy5JžšƒÞÝÖ‰&gt;v+–gK_x001a_-J$¶7A·äÝ?s§_x0002_#ä_ÖLÄÊRÑ»Í‚ñ_x001a_"v›5ÓkÈ_x0005_Z</t>
  </si>
  <si>
    <t xml:space="preserve">Ý_x000f_ÁU›&lt;©Ç:4TÎ$[º-M³_x0003_¾_x001d_-ãå±í–5_x0011_+_x0007__x0018_oaÔbe_x0005_ÄÊ3 ³ÖŒVV_x0001_üå•Ì´š$_x0007_¬_x000c_Dæ_x001e_±Ïs_x0011_™wx¬C‹åqð7-êä_x000b_\ _x0013_´Ë–›øßƒvù2</t>
  </si>
  <si>
    <t xml:space="preserve">ð_x0015_y_x000e_æÄµÌsjeŽ_x0003__x0019_ÕKˆø¬þß½›øôXý[</t>
  </si>
  <si>
    <t xml:space="preserve">_x0018_²_‹•'µÈ£&lt;ñ+gü§wµuu_x001f_ãå_x000c_÷¥ô­9›žÏxñ9´ûV¿zdeÿÜ»hµÞ”G‡[eïêçÿ×"?»i½~¥_x001a_×Õ¸ª´úWâ¿‹ÖÏ	«¥Òú&lt;‚¿'¬_x000c_r+²¸#Ïÿ–â¯üÙ/Š­{¥¸úçŽüÙÿ|T±u¿ÕRŠÿ÷ËÜÒúýçgëóùNà³ØêuÂ‚*aïÇo¥…o¥u_^—Z}åÈâçc·âªØÂmƒõßZü.Àßb+gÞ€œ´_x001c_¿²5_x000b_³po_x0003_~2u§à¿</t>
  </si>
  <si>
    <t xml:space="preserve">äá3­Ö_x0014_|N_x0015_«Ä\ëS^-ÀU_x0006_~Ö&gt;¿’-sñ“eÍ%_Ã²</t>
  </si>
  <si>
    <t xml:space="preserve">÷dï_x000c_@ÈÂ_x000c_òžœ!å9”I¸Ú€–</t>
  </si>
  <si>
    <t xml:space="preserve">ôIAŸU_x0016_T‰W</t>
  </si>
  <si>
    <t xml:space="preserve">î­µðškÁ’Ÿ“</t>
  </si>
  <si>
    <t xml:space="preserve">Œä¨q˜1_x000b_¿ãpežô|üT_x000b_Û</t>
  </si>
  <si>
    <t xml:space="preserve">˜_x0012_~‹Ñ2ÓêSlU_x0016__x0012_~&gt;þÆ ½Ü¢m*þ/~N™äöLÜ•’´d€£¥ÏÇHIIœ¥ì$mÅV} ù(e—«|«·_x001c_WmÕ_x0015__x0019_ru3ze EêQ±E™¬_x0018_$6 m_x0003_ ¥ ½ÜÂ2ß_x001a_5Óš»_x001a_£âåjW_x000b_jŠ%Õ</t>
  </si>
  <si>
    <t xml:space="preserve">‹z)ýZª1ÿ$_x000b_ÇJëÞ_x0006__x000b_ÇI˜Aâ¸V¾ú_x000b_úPlq´Ôê_x0013_#OV@/ÉÉRàVl—Øfàj«e_x001b_s­_x0016_yo*~›¬{sñ÷¾\_kµÜ´ä}_x0011_VxÄ’4ü¥Kµ–—Ø</t>
  </si>
  <si>
    <t xml:space="preserve">¨²jÜ/±—/_x0013_Âÿ[­–JÉ+ËË”âê¦åKW¡Ÿô_x001d_’ƒ7å«_x0006_¥6Êª_x0007_8daÆ_x0010_X¼Ô^Ýª•Ö¢ê“_x0015_a1hý§_x000e_„&lt;à)í i_x0015_Z¤W_x0004_7Ñ_x0012_+_°‚_x0019__x0011_‹¥Ý`ÔkÖÜÕÖË˜OXµVª…÷	YßXœo‘_x0011_Ì_x001a_o·ª¾</t>
  </si>
  <si>
    <t xml:space="preserve">À?ÙZk¾UV MBC$_x0003_ÎY_x0016_4Y+n_x0005_´_x0004_«_x000e_­µf\kU­I€:_x0013_ÔÊÊPÚT·_x0015__x000b_fbnÔVÖø_x0016_ô–ul1fL_x0005_µ_x001b_Põe_x0002_ÛR´ ®X\®•§MINÂ_x0017_¯³p«´¢‘Ô©&amp;’</t>
  </si>
  <si>
    <t xml:space="preserve">ŠV¡²F|ÀÜ_x000b_0&gt;_x0007_xÃî_x0001_c_x001d_ø¾_x0016_Q_x0008__x0015_˜Ô_x0005_+ž_x0012_ô&gt;!O)´øÞ†ˆ7^ê&gt;"F60I_x0001_·²­ú9_x000b_ð×’_x000c_P›.wP`îû¸'kó­€–mi`_x000b_Æ¿&amp;½ŠŒ]€Ÿ_x0002_ÜÒŸ×ß:ÆË_x0019_óåyŠàÞ8`+÷_x001a_CAm&amp;ðO_x0001_n9€_x000f_Û_x0007_´_x001c_ô–ÜJ_x0005_¶Ò&amp;Z@Q›ô_x001a_2fÊõÿÖK¶äø¹2Û_x0001_ü©_x0016_%ãå:tP’_x000e_IÀŽ­¸¸_x0001_ÐÀ	è„†¼Iîø´zÛ-Ï…&lt;_x0002_ÜŽ´ø_x0016_bÙD“õü`œ…I_x0012_ EBKd|_x001c_‡Þ_x001e_‹ÛÁ¢ÔŠØ_x000b_¬'_x001a_ó0&gt;F&gt;-$%mÕD®zŸ_x0004_Üì€_Žñû­_x0018_&gt;Óz¢!±±ø_x0016__x000b_nÇ[´5Y´¡º_x0006_¶SA›Œý3-Ú21w&lt;zK½•^JjY5àKN$Èý_x000b__x0012_7@_x001b_gQ’_x000c_¸!ãµpC&amp;_x000b_IŒ³d2_x001e_´Åƒ_x0013_óä3_x001d_Ð–¸ûŸC“sË_x0019_ó e“À›t@‘ž³ÛÒ›I–N¤C’’·È«¡I«€_x001e_ôFÚd_x001e_æ</t>
  </si>
  <si>
    <t xml:space="preserve">_x0007_ý±V_x0016_µZ’{'Ð"óßñÒ¢¥_x0010_Tf€þ2ô†½b|_x0005_°”6Y`õ^…Þ2_x001f_‡×‚&amp;_x0014_À^_x0017_~!zKD½¼%´</t>
  </si>
  <si>
    <t xml:space="preserve">È²ÒÒ¤£À{_x0015_´_x000c_™!ðÎ·Æ§Ê˜(+ ô^_x0005_hòufû_x0001_-_x001d_WÄò2%˜éâóñRßŠe=/W»_x0003_š_x001c_/5X&gt;o“ûMZÐ²Î¢DfâvË^2­ñYàm™E[&gt;tCÒ6_x0013_˜ æ’ÑLæ½ÐWÉ·y€_lIYÚ›ÔÀy¸w_x0011_¼­_x0006_Ü(_x0019_G¡erwQ&lt;ä–</t>
  </si>
  <si>
    <t xml:space="preserve">._x0017_C_x0016__x001e_`I¿ÔÂí„Å‰£à_x0004_b3Æ_x001f_µl±IV¶2¾£åŽe_x0015_÷‘G_’&gt;_x000c__x0018_¡jO™¬Ú=</t>
  </si>
  <si>
    <t xml:space="preserve">£Bdý-³_x0002_àÑnÑÝ†_x000c_ý_x001c_è._x0007_oZ¡gò¹_x0015_ê_x0007_ŒÏ‡nô'D</t>
  </si>
  <si>
    <t xml:space="preserve">ðÿŽ…e_x001b_*_x0002_9~+ õZ&gt;æ®_x0002_´_x0016_K_x0013__x001a_åkå¡å¨Â-¾·ÉjÛzÞ–_x000e_(R»ªå“_x000c_içàä%ËNå“Ï*À—¯‘F­ié;j2p2_x0018_X–`ÆUò$7KnˆEòù	xc“¯z_x0004_Fñb*à_x0016_Š#¼_x001f__x0014_ žDŸHYÁ‰û¼_x0013_p3Ñ²WMV_x000b_çèý_x001a_(ÚÀŸ‚¦_x0012_`_x0014_‰¹å‹CO ÏVÈ-YLE/Ü‹…&gt;)2Û_x0017_sùcàÊ_x0002_w"Á“_x001c_±•ß_x0006_Þ…°¼H!_k	½EK_x0006_x</t>
  </si>
  <si>
    <t xml:space="preserve">ü¹_x001f_¸_x0015__x0008__x000f_zÏ••®X‹™.JIrn=_x001f_^'ÊùïÐ%éUãÑû¾ôœü¬˜iÕ_x0001_ñ˜©_x0012_-7å3XËãËç¤¥–Ÿ·q?¬³PîF_x0003_¶²¢‰ÇÕ}àÓÂ6Ù‚_x0003__x0012_X_x0007_ø›_x001d_š´__x0001_´tP_x001b_Ìå«6óÄ~ë9m&amp;¬[B“Ï€ïã3ÆzQñ\Ü+—^™û¹|ÉiŽÈç?6YõDÊç¼ÖÞ˜Û_x0016_'“í'pr_x001d_¸õ»…m¦ÈBË_x0006_ôé–OÓ-_x001f_\_x000e_ÚR¬ª%_x0018_˜X¯E_x0004_¶ñ–Ÿ“ÐŠ¥WçO¹|_x0001_PºõÄx_x0003_´+DR+÷_x001d_‚·¿ƒ7ã_x0001__x0012_®à_x0015_­ÓÂvžõÄºØòêÁÐTÜ€öÔ²®(1_x000e_½¥Ç¯Æ™òTRhÂSŒ—ñ1_x0018_ãe|)µž½ç@’È_x0014_-ÞÊ§ñÅò)ŸåÃ¥Ÿ"ÐÛU–´²I––Jÿœ_x0005_Š* ÷)–lóä¾:Ë—ÈhPŽ_x0019_Ë¬LE·ì5ßò.'­¸Ü&amp;ŸdÁ_x0002_ò­êXf_x0011_õðe…2¯üKài¾ä(¬¬_x0005_P&lt;r_!æ†/·|‘ô\…–/Ê·|Q²õT¹_x0010_½Û _x0011_ÒóeË|_x001f_ôW_x0001_ïRH»Lê24"Éz_x0002_R	üå7</t>
  </si>
  <si>
    <t xml:space="preserve">mV6Q¹OXñ¹âyï_x0012_+_x000b_8_x0002_J_x000e_€ßåÐ</t>
  </si>
  <si>
    <t xml:space="preserve">¹c®</t>
  </si>
  <si>
    <t xml:space="preserve">-_x0004_}æY¾ _x0019_ðˆågrÀoÙ[&gt;_ˆµž†£Þ_x0006_´|iA€†šÆâi_x001b_$žhV_x0006_ºôŸ•ù!›#&amp;j«_x0007_nÛÕßê</t>
  </si>
  <si>
    <t xml:space="preserve">uwÑ/m× ëWô_ùRg¥=;pŸ¡ßµ}oÏ6\†ßö_x0001__x0019_¯_x000c__x0004_Pù;ŠTÂ–s¿Þa?&amp;ZÌ&amp;e™ò‡|¢&lt;Tª¶Û‰ÜÅÇrE½óSÃÅ~_x0006_Ô</t>
  </si>
  <si>
    <t xml:space="preserve">%ÀÎ_x0007_V:gÐ"ò_x001a_tùuí</t>
  </si>
  <si>
    <t xml:space="preserve">íP ^YIBÔXzKŸ×8F³cÊ‹¬WùÍ_x0019_ …þã&lt;\Ÿ¦\3SLÝ©©ãM·2_ÿL[oO5žòáÊ_x0007_â„ò­_x0005_IvL‡F_x001e_æ5æ\ç×"R?HŸ(n5´ú_x001c_j«zŽá~c)©rôé^¾_x0005_^ï¤¶Ã¬×·9V+_x001a_½</t>
  </si>
  <si>
    <t xml:space="preserve">*_x0013__x0014_M4ùgÓ7È =UùÞËY-BLR“_x001a_þ_x001f_G</t>
  </si>
  <si>
    <t xml:space="preserve">ûS_x0008_ŽßwôñÅ¾\åkåmHH÷/ÕÒìuÆiþ¡˜ª|ä8_x0014_ÈÒ/kNú‹&lt;_x001b_ËØé</t>
  </si>
  <si>
    <t xml:space="preserve">¥£õ	ì;&gt;Æ_x0011_¦æø_x0008_©²¹ÕKŠ6ÔÆö8_x0012_Y.ËåOé—Î_x0011_¦®ÏR[_x0015_MÙg®õM°]³_g²åÆ_x001a_Ðhè„ÍRæ«…¶_x0014__x0018_³_x001d_«i_x0011_;o¬1ï»Ž©=þf¹—Å¦QßP_x0003_YçxB_x001e_°SCˆ7ÁÛÄMÜ[¬’ %ìßC[µ"_x001b_rycÓP‹í‚SîÀ_x0018_†QŸ:_x001e_ù–_x0007_.ÚVÚ&gt;Pvëo_x0006_Ž8ÝÊ_x0007_Œª~÷&gt;GâP–qE¾MFdy·K!aä¨îð7+/ºÚÍûÞh_x001a_æ_x0018_í¬Õ½ƒÇ´8×IaÓ_ñw:_x0012_•‹_x0018_åšc‡½l(ÃÏ_x001d_KìÉìO_«¾Çý¶m„ÿ†Ñ¬…_x0005_E+Ÿ_x000f_$šûœ_x001f_Ø_x000f_°ƒC_x000b_È¼h`;Ý¸b›_x001f_´Þ</t>
  </si>
  <si>
    <t xml:space="preserve">ö\P¾rn·íÖ'_x000c_åÛ«Ü_x0001_³ØWfÌvþælðM_x001b_ÚjÓ\Ãlî¡}r×_x0001_Ç_x001b_ú1_&amp;ë</t>
  </si>
  <si>
    <t xml:space="preserve">IÓž_x000c_.÷sÛDW	=ãÇs­=</t>
  </si>
  <si>
    <t xml:space="preserve">lð6Ó3!·Ä8o¢Yïð_x0005_M6_x0012__x0007_n«^÷|å[_¦ï˜óÓà_x0002_ý;¯‡_x0007_ír¦x›‡&amp;:v_x0004_Í¦aƒ¹zfp‰óšÊP$I_x000f_&gt;¦N_x001b_t_x0018_§]e®ifu_x000e__x001c_2Y[1T;Tªí_x0008_ÙÌê&lt;]|MP¢s™ýÀ_x0013_m}p_x001e_]4èõ=tw__x0008_4</t>
  </si>
  <si>
    <t xml:space="preserve">v_x0010_#8Ç¶ÛSîå®_x0004_w_x0017_3û;ŒÄMÎ_x000f_†Ð¢ž_x000c_ÙAG÷çè™AO\­ú'ý¤5t¥êõ6û_x001f_;ß_x000e_6ŒQý_x001b_ÅZôÖ¼&gt;O­½.ä´Xà_x0019_¡Ÿ_x000f_N_x000e_Úì_x000b_õÔ«É¡šš7°×__x0014_äsdl_x001a_˜"êÃBl»_x0007_g</t>
  </si>
  <si>
    <t xml:space="preserve">mw„….cÞ¾{Ì_x0011_²_x0017_¦ºeà°¶(T#ž‰R÷Øà_x0003_þ5_x0003_»¨/´Ô¶{à¬w“{lÈjöï~¯y"ôšãªÇ6Øa›_x001f_v@y»±%d½Ë_x001e_ˆéÓ•_x0019_á}júÀaÿNgmèJ=¡÷	I_x000e_ýÔ1g(~`Š3#ô_x001a_O_x001c_xbl</t>
  </si>
  <si>
    <t xml:space="preserve">Nrç_x000f_Žôlµ_x0008_=¢ž_x001c_ˆ_x001e_º_x0010__x001a__x0011_´#PÝ_Çyøl{{ŸÇ?Ê±:t</t>
  </si>
  <si>
    <t xml:space="preserve">ÿ¢W1«Ã£íuþ½_x0003_+´/Ã_x0010_S{ûÍŒ ÄÐ_x0008__Uï^-:|”òÇ`Õw?_x000b_m_x0008_Ô÷_x001f_ãÁwÝ»û«_x0006_s_…</t>
  </si>
  <si>
    <t xml:space="preserve">_x0012_û_x0007_Fû~˜ïüÈ{Å3Qù:üíÇîµúù æà“Æéž_x0012_îŠZ¬&amp;{Ÿ_x000e_–9¢#f°ËÝ[		ŠsÕy÷58æ„Ÿ1‹_x0007_÷_x000c_5„ô…NônêËÒ_x0016__x0005_ç¹Rû2¼›‚_x000b_‚K_x0002_]_x0003_‡_x0003__x001b_¢69ç_x000f_ÔxwÚ_x001b_Cæ(_uVšÝaÛ\_x000f_|wû?£K^èáûtÿ_x001a_WUÈc}agƒ¦„Œ²Çzîõ{_x0017_"v_x000f_í_x001b_(2³"âCS&lt;•=w_x0013_Ý_x0019_Zt¯k¨&lt;&lt;1dµ7ÜÓÅB£VØ[{×_x000f_í_x000b_ê_x000c_ÚEbÿNå§#÷Ø3=¥ƒ¯P6¬‹‘ÞÅldÈ¢àaú´¿3íFh_x0017_&gt;àónråEÜ_x001b_4_x0007_n_x0013_{è_x000c__x0017__x0019_Hìû:ä‰û7_x0011_Ü{Ã;|µ{FßTïzÚ_x001c_Ñ¥­è&gt;âß_x0014_6Íñƒñ´û_x001a_iÚ«¶ö_x000f_óß¶uEnÓ3»n_x0011_{˜Ý~Î×Ñ³Ðu7b._x001b_Ö^ßæÖÂ•_x001b__x0003_£l¿…®ÕÎ_x000c_¬ñd„/_x000e_ºêï_x001f_PØÏ_x0011__x0019_®_x0007_=Ë}_x001d_Ž%¡#HEÏBãidÖçÛ6 ¨—¢v¡¥Š½ï*_x0008_yìç=Ó´]ásè_x000f_Cµž.wFØ]pk#É_x000e_¾_x0014_œ;0z ?(</t>
  </si>
  <si>
    <t xml:space="preserve">¸LŒ_x001b_¸íÛ_x0013_±6(nh¢/Tµ‡Þ_x0003_¶#ôÖàÜ 8sU/²¡¨ÅÊÞõþ·ì!a_x001d_fL¯¢¬_x000c_NwÎ÷_x001d_ëÛît‡]g_x001b_‡¶ê¹î_x000b_!›_x0006__x001b_=M¶x÷2{î@çÐ¾ÐÚ EÆRï_x0018_sCø({^ÿòÀ}{Yp_x0012_ëÍÓÂrl_x0013_õmƒ_x0005_jHÄ\~Û“ÅLÇñàcº£¯ÍÖ_x0012__x0012_­†_x0004_Üƒ­®ŠàÆ€{¨–D_x0005_ý_x0010_tÜ£ûB]É®_x001c_R1Ø_x001a_X_x0010_Veo÷òsúFð]p2„orÕ9?âk&lt;3éœ0CxüibÛ¡+Í‹ž}Zœs»cI Ë;Êù[ð6–«¿©×_x0005_ír]_x001a_Ê÷§Ùºœ]ö²Á:}¡{¥=Éð_x0007_òùÒ°_x0010_uš·†…Ú¾reÓš«ÊJw¥Úh&lt;öý¬Ž_x000f_Í0Wù‹ÄZ{+]ïðŽrœqìP´ÀýÀ&gt;WOÐ’@±™Eê‚–ØÓ_x0007_Í@­ó_x0003_Û_x000c_ÅíËäÃƒ3ÕKr5&gt;uº¿&amp;ÉÞÓt‘3E»%Vy¯‚[oóßu“åâªK/Ó_±m·{ÕÂ@Œï× Ù¶_x0006_¶ÐŒç{]Ùöä!7Û£VÙ_x000b_Õ_x0010_ÿl±Õí&amp;Uf›&gt;~_x0019_œ@îøGÑÍê%G_x0011_âÌJí</t>
  </si>
  <si>
    <t xml:space="preserve">ç_x0007_$Šï4¢í­ÎJ}£‘¨l·Í·—øÇèß9nh&gt;¡_x001b_ÇÍò CjB`&amp;óÒãöcJ„÷6u::åîE?'ç\ul–~—ûÕVç÷l˜“í#ÛXåU32Pí˜ìH4–š÷ù</t>
  </si>
  <si>
    <t xml:space="preserve">{ªíGÿ_x001a_³ÞvO®_x0005_ó×@ÛŽ)ÛM7{Ÿ$8¯‘&lt;ßeä)ŸjÑ¼Æ·M-t^ã‡Íqf¥¶Äe7¾ÐßT£´"m‰_x0011_­¿ïøA{ÄþmÆ°=ÎeÚUÿ</t>
  </si>
  <si>
    <t xml:space="preserve">¶_x0011_4Æ*û|_x001b_ys"eì;ý.i_x000c_š.Ž_x0004_âE¾Úîˆã³}ï«'í%¤ÕÌ×7Ú_x001a_œß_x001b_›_x000c_yº`®ý@ Z/³'kÈ%=ÔÔ]_x0005_Úf}£YL®;—)c}¡"ÒÞª_x0015_‰_x0018___x0007_m_x000e_JCŸ_MzÒu€½é3é-[@½cìôïµßuÎçÃõ…f·c´cEà„‘(O'T&gt;ð‡›ù®_x0010_m3[®/_x0014__x001e_W»ò¶?‘«ÚdÇ_x001c_~Ø»—d;ï!_x0007_Ò_x0003_'Ô\W_x0008_›åï_x0017__x001b_l-Ž4}›ÏÔn9_x0016_‘AÄðrû%[_x000b_¨&gt;†¬¨Skö=4ŽÛ–ÙVŠûþ1|gÐ_x001c_µ@_…†¹ì$Ç7KÄÛºl_x0013_Íê¡qô_x001b_g¾èÖ_x0013_Œ¶W_x001f__x0018_³ýÑt²½NK_x000b_ØüÇíyàÈmèÖûÎ|Û»þõ_x0016_ú—ã†2Â7’-t–jÇÍ|__x0001_¹äÖ”·}_x001d_ÆNµÄù_x0015_Ÿ2TMŽ:Ý€ö«ï˜ö‹k_x001a__x001f_îOd_x0007_‘'hjÿ&amp;5Êñƒ2Ñ¿WOp€'ÐöÛ¢_x001a_t/ñå_x001a_;µ]Ž«bÕÐJÖë: Ï´ó«”¹®“s¾*žhûÜ1Ç8;tŸú\Ãè#}aà¢=×9ß¬ô¯A_x000e_Ôl/ðŸ_x000e_diÎ_x000c_Ræï7:]!6·þk ‹þ¾E</t>
  </si>
  <si>
    <t xml:space="preserve">5±\{¡c5_x001f_î[(2‚â”Wõïô=Úq×xÞ?ÔF¢ì…v»~ÞçU_x000b_\éB×ß7~rÜp</t>
  </si>
  <si>
    <t xml:space="preserve">1Fù£_x0015_Íñ±æóï5_x0016_Ûs_x001d_Ñì3?{èòjÎ@_x0013_r·tÇqúÞP%ïwì²]%54.h6¹ƒŒí†-Þ±—y}©´Èž­)È³jµGÎßä._x001e_³ÒqÈž Ÿ</t>
  </si>
  <si>
    <t xml:space="preserve">DªÙö:eÀ_x001f_mf9VÛKÌŒ@)¿íªS§_x0005_¶_x001a_KµÉö»ä’o_x001a_I‡%§éÞ@_x000c_=ãòŠÊ@%«³_x000f_³Çš_x0019_¾jc¯ò</t>
  </si>
  <si>
    <t xml:space="preserve">Ð¢gÛí|Û¼¯oãÜ_x0011_­-</t>
  </si>
  <si>
    <t xml:space="preserve">Tê¡¶±öñ4Ú?_x0011_àßg¤_x0019_cÈuW_x0012_ÝåŸbzìÓl_x0003_ü©o$)p0å[½C7•ïµüõ@©h²Ÿ³½mlòRëìw©S?hN²}eÏÕ[õ…$_x001b_~£'PiDÛ.ØâÅÍ@9ßëœ¨6ê_x0013_Œ½t‡S#=Ð×)öyÚU^ä/¢/;n‘*ý”y_x0011_X6³iþã¤ÀÖ¢_x001a_Æq†H(_x0016_è­l›=Ï^¨oÓséU{‚òU`ªÑlo„_x0005__x001c__x000b_ìã·_x0013_A[±¹OÙm/_x0013_m¾ƒ°®s¨8¦_x0005_ª)s0î_x0007_'Ž©^{£yßÿ_x0005_ýÁö¹¢_x0019_oé_x0013_4Ÿ=•Ô{ùb[¥v&lt;°R_Í´}J›_x0003_</t>
  </si>
  <si>
    <t xml:space="preserve">f½½QM2~ÒÏ‹µŽ"ú_x0003_$Y§¶kÍbœ¯ƒÄ:Âè—F³þò¢s_x0004___x001c_8"&amp;is4f.ð¯P£l÷H±Æx];cÏ3ã½¢Å6B-	”_x001a_cl_x0011_Zœð_x0004_ÚØKöV5U_x0008_ï|ÀÞC_x0015_ÿ_x0014_öPkVóÄ¤ÀDäÌE$VÿÄŒ§·_x001c_ëÙÃ@)¹®íR~4'ù¯¨í¶|þ_x001f_c“&lt;E×öLEï¥“µ3ÊúeÃo_x001f_¦|Ë¶éÇøi{«²=0ŽM slËHYÀÍý¶¯©Â.ë³èfÇÇ"%ÐÄ]”Ù“ØòÀ_x0006_ú‹ÍMG›«_x0002__x001b_´9¶_x000b_ìßF_x0011_?­_x001e_Ð¾	4_x0018_jžê%©°ó_x001a_ûu¥ÁÔÍ</t>
  </si>
  <si>
    <t xml:space="preserve">¢Þ6@ûü§ùY•¨×¡]Åò´nQk6_x0018_?ÑíÙ|J`-)S_x001a_´8³!P¬\Ðžð¥f†ñ¡ä›qÃxL?V_x000b_Õ£_x0001_Ý»þîñ_x0015_ÆY³Úž©¼j|Á&gt;!_x0007_P_x0011__x001d__x000f_Œ_x0013_¥j#MãKu¯h±ßåWŒ³ì3zÜ6_x0003_s_x001f_Q&amp;ª©J_x0004_"æeå7m³¹Ál’§Ljß`ž_x000c_å_x001a_ý†é{Ì_x0013_¨T&gt;€ÈËøRÛ_x000c_:YÏä\žlGR_x0003__x0017_Iºm„haeÌA²m_x0001_ÖaÈSq˜jç£ ÷tÄ›`6ÁÌR‰¶ÚðË_x0013_ç•kÊ÷†jîÓVÓ÷0._x0014_3æÓ4c_x0008_&amp;vµ•´êŸ‘TÕ çÄVxülyÞ£Ù†ZP;Î¶_x0019_**µù4Œ/6ŠÔ\5Š½‰Úr¢©Iz+êÑßè_x000e_Ò</t>
  </si>
  <si>
    <t xml:space="preserve">Ú¦ÙF2ö3_</t>
  </si>
  <si>
    <t xml:space="preserve">¾÷uðÅÙôŒâ&amp;óôS$_x0001_õè</t>
  </si>
  <si>
    <t xml:space="preserve">~ƒ•‘2ÌøoÓ-×_x0003_(ßóQÆie€næ‰ü?¦G_x0019_P._x0018_"’Ü¡s”_x0017_¥|¸&lt;_x0007__x0015_{8Ÿ­M–ëÚås&gt;úH_x001c_ÑÑ7”eb¿ð˜å¤Bs²rU)êâ_x0006_P¯ì“O¾_x0011__x0017_ËÕlz_x0015_q3ß sè7Æb±€_x001e__x0017_S‰Á¦q.O‚äib_x0015__ªŽ'„M@=.Ÿß^4®Ð]Ð?“ÄòÛ$GM0›ø^ÊÄZú2ó²—¬3·®_x001c_ž¨</t>
  </si>
  <si>
    <t xml:space="preserve">#w_x000c_¿\;!ZH»¹ÌS§ñÃdžüÆ_x000c__x0015_®©ÓÍ¢œ~_x0003_¼³ ³Bî"_x0005_|)8ù®_x0019__x0003__x001c_</t>
  </si>
  <si>
    <t xml:space="preserve">D%íƒ_x001c_n¨¹òÙ©|¯_x0004_¤¶_x001f_º&gt;Zì§ÓI¡q–†Ñã€µŽýLòÔ(ó"_#ŸÏ)ùì¡Y®¼*VÉoOÙA_x0005_9¯9S&gt;“$ƒ´Èè_x0017_[)“çD²Yœƒë_x001f_ÊÕø|±2‘Ÿ5šé.R&amp;¿¡3Ýt³2Ÿ_x0011_þ;ß)Ï02_x0017_°?é!±Šd²ËÌ¡_x001e__x0015__x001e_pô)w_x0001_ïvc¶ÐÉ_x0001_¹NÐ¨_x0011_Åjž\ÎßBÆÎ~5úÉIHäeÌÍ)£«Qùw²PzHùÈŒÖe’_x0004_E3W±ò}_x001d_¼†™ì”&lt;5_x0001_ôÏ_x0005_õßÀ7l”gµÈïïä~_x0016_µ‡ýÌ_x0016_</t>
  </si>
  <si>
    <t xml:space="preserve">›ð(ûØgF"=_x000e_-!üus¦²_x001b_’uX+ÅwA3_x000e_ƒê‰ä_x001c_ò4_x001b_›¦V‘t¶Oá‡Õë˜±UÌ¤qÔ)ªõŸ!‘_x0003_"˜O‘§Žjql‚ñXt_x0013__x0003_tw_x0018_K•wé_x0013_¹*½¢|ª|jœf—…‡þ_x0005_OZÄB•_x000b_àóTs_x001f__x001f_¥Í!ÉF¿\U¬f"O(_x0013_¥Ê_x000c_’-Ov#%Új¾_x0005_ò›BªÔ“ì_x001d_£†îP"ˆav_x001b_áÊçÊnv—ía&amp;®Þ5Æ˜_x001e_ÒN¯ÒÑÆ_x0015_v_x001e_¶ö€_x000f_7u¾W_x001b_</t>
  </si>
  <si>
    <t xml:space="preserve">ŽºøRrGé_x0012_÷a#v5™„°‡ÆY’§áWÌ_x0016_hë—j&amp;›fŒ¢?(¿‘vö‰9Nµ«Ó˜Ã¬æEJ—ÒoáQ"”ù¤ÄXÃÎkÇ_x0015_}f6p¿–Fr_x0010_	j”Ô_x0010_Qª_x001f_$©ÚÇ¤Dž-@WÛ4Øñ^‘¥ìVçÁ¶§(óÕl¡›Åæ	µ_x0004__x0012_ fƒ¨V«à-N›</t>
  </si>
  <si>
    <t xml:space="preserve">€ñ¹¸oÔð_x000f_m_x0011_ŠÛ¬„·IÕúäû+0÷3¥Ad_x0018_áàÄ_x0013_r^j_x001a_&lt;ðXþ–‘&amp;*Õ_x0004_å_x001a_{ÓX¬ü¡_x0015_‘ñæV6L-Ð_x0014_³É¬&amp;ç´_x0015_Êv£_x0008_Ñ±N-_x0013_-F3?Œ_x001c_x™	‰_x0003_··I‰Ü£§E«Q¼_x0013_ž¨Ê6ƒ_x0014_šsÙr%Å¶_x0012_^6š$i‰Ê36Ìx_x001d_~ó¸	Í=%Ï_x0008_7@§£µGJ¾±É&lt;¢ÞQKÄT¹'ÜÖ_x0002_.=6ké_x0012_››dë_x000b_ùSí¸šÎ_x0017_ëˆñ¶.R¿µQµÛ~ä;õ_x000e_ð=MyÛÜ`¬P³mc1þ_x0006_üÎ—˜{•_x0019_I›m_x0013_é_º×¼¨ÝÒFóMÆ(ÎmÏ”k_x0018_ÿ’²_x000c_ž/VE¤Ø.¨à2øýÀ&gt;ž$_x0019_áw…íSæÕg_x0011__x0003_TŽ5ú‘é)¶_x0016_¾EÈwÚfh;Œ³¨"ÆÚÞ¦ëõ»l¤-_x0005_¾ì}ãC™sSŸþŠY«_x0016_Úæ‹_x0005_µb•=G5ËÙÊ»_x000e_¹oð_x0015_dÈ›m¯"gž¦¸íÉ°üpÃ¯ý‚_x001c_à²þ¾È@õà5_x0012_ÓZ¢¨@=2ŽiÀ8#žq¼AÏ_x0004_JY¨v_x000b_±hgà_x0004_²!Eq_x001b_cŒ~µÀÞÎ·_x0004_bD°í{m—YŽX’`/#¯é¹f›-ÅViÖê¿Ò—í_x0005_J—þ‰qC;d›ÈOë#…ÍÞ£–è¦Q¤</t>
  </si>
  <si>
    <t xml:space="preserve">³WÂÀJ&gt;</t>
  </si>
  <si>
    <t xml:space="preserve">9È_x001c_ö</t>
  </si>
  <si>
    <t xml:space="preserve">ræ4Çhú²¾ÍlÐ¢íÓ˜7PKÖÙ_x0002_ðó£ô25Ïž lúû|Œ-_ÛelÒ·ÑG¶_x000b_4</t>
  </si>
  <si>
    <t xml:space="preserve">ÐbVÚ–iß°	˜û&gt; ÍG­±@gû”w_x0006_&amp;ò~ûxxå™z+õÙ“Å_x0006_dèçµCš_x000f__x0015_B_x000b_në¢_x001f__x0003_“_x001b_ª×_x0016_Á¦é¡¢ÚÖ¥_x0016__x0018_.ã-%€Ü­\ŸÀLÛnµÂxª_¦</t>
  </si>
  <si>
    <t xml:space="preserve">rg@gDsj“Ùw&amp;á_x0001_üÑú)c‹ò_x0015_ò“½:¼ªÖ_x000c_)¯ÐCéUÛ«â¢¾_x0011__x0019_K¢æ4_x0017_èÛH…m_x0004_]„LoÚª-âª&gt;‹ÿ®5Sf</t>
  </si>
  <si>
    <t xml:space="preserve">6§*óµ«"2ÐÅ§h«•kf“¡’_x001e_Ô¥_x001e_kwñ&lt;õ_x0001_hË_x0014_MÚ_x0012_ºÈ¨1üÊ÷Z_x001c__£wð/ÔKðnÓF¯joˆ›z_x0007_h‹–gÈ_x0018_›H¦6™T_x0018_SØûÊ÷j_x0001_W</t>
  </si>
  <si>
    <t xml:space="preserve">U_x001c_ÑæÐEf¾‰\_­âO_x0015_ü¶_x001a_¢Ì0[Ì_x0005_ô=d5Mf$û_x0019_-ÛY."U¶ZH_x0006_ÇìMÅ­†È=}"R‡XHÌn:G%"Ëø‰?V&gt;ETúÕ¬Gä_x000b__x0011_õf7âûXe_x0004__x001f_e_x001e_!…ˆôŠ©³Sò4_x001a_éçEŒòŒ¾‡ˆñ	</t>
  </si>
  <si>
    <t xml:space="preserve">S4±ß</t>
  </si>
  <si>
    <t xml:space="preserve">åW_x0014_7½Êw²ó$]ù^î–â¯Ó­_x001d_1_x001b_É&lt;e_x0004_9ÉŽ±^R_x0007_ŸŸÅG‰_x000c_z†Ès–êH#=D_x0012_Ø¯ðÝ›éd¹k†¼¦ŒE_x000c_WùÈ ¹ƒÞ.’@ßçÚq?9‡Œ¡“'ÊSûH	&lt;üN¹_x001e_TÔZû!_x000c_rŸåðôƒâ&gt;çb-é!ãE1¿-¿@_x0014_’û)ì_x0018_•Â9‰²Î_x0007_œŠ«tëÛäIÖ</t>
  </si>
  <si>
    <t xml:space="preserve">KÂ_x001f_‹|kmÙZ¹_x0006__x0005_}ò¹ßºGÄ	Þh_x0018_e}ÿ’/×%_x0002_ÂLôI_x0017_õü1ï'IÖº˜_x0018_Ü9'&lt;À¢ÞZé_x0010_ÏÂ¨*À²_x0001_V	¢éTÞIbå:Hà³€:Aá\þ_x001f_±€´&gt;ßÍRFêD9_Aìt42…™ÖIqÖŽûÈd¢Å$Ð\EçÈ½#ÂFGÓ4pá6I_x0002__x0017__x000b_e|¦a˜i.óŠ_x0013_ô‘&lt;ÁŸ%ëè_x000e_±–_x0017_¥ô_x0010_2¹Çì!É¤EàK"xþ1ý_x0012_Q2—DÑ_x001a_ôF¶E—H_x000e_£÷*ÊH_x000f_»Œ(×H_x0011_ý_x0011_·®P_x001f_iEï=$J_x0019_+Ê¡!é/È8_x000e_›GD“”_x0019_$|—.B¾±Él_x0012__x001b_”±t4{_x0005_9S™!N ^~¨h4Ž-DL´Ëo@Ì</t>
  </si>
  <si>
    <t xml:space="preserve">_x001e_Nÿ¢5è½@¬U_x001a_H!"ÉAy:_x0011_Œ_x001c_‚Ë“_x000f_Ù1ó_x0004_iUž‰</t>
  </si>
  <si>
    <t xml:space="preserve">ˆ{£(SRØ)ä}©ÊW¤Ä¬eÛ”‰ÊX¹£W_x0004_«	t_x0017_ZfA_x001f_?_x0015_)¦wª„.BLl!È_x0013_BÌ™ÈÛÜÊ§È)b`_x000f_yäœ&lt;]_x0006_Ö_x0013__x0002_ü·"&amp;^£ÇÍJó_x0008_ýF&amp;ªÍq¬C%ÊD¶</t>
  </si>
  <si>
    <t xml:space="preserve">Úÿ_x001a_lå€ñ”ýŠ|a7O3n#_i¥N³œ9èz5›?66É_x0013_”è/</t>
  </si>
  <si>
    <t xml:space="preserve">_x0014_‘èed_x001e_YF'z-Ï</t>
  </si>
  <si>
    <t xml:space="preserve">0n#_x0017_™G_x0006__x0011_­_x0016_*÷Ô_x0004_þ:bêm5™¾gNe„6#ó›‹\`±Zë›Ü</t>
  </si>
  <si>
    <t xml:space="preserve">ÔvÑdlâªò›šÀ~Ö;T“æ8s_x0003_íƒõO1vÊý£ô–¹ÕU</t>
  </si>
  <si>
    <t xml:space="preserve">ê­_x000c_é_x0019_PS|Øè'ãÕsÈ	F!—ùT¹Æg#&amp;g¡_x0002_j4®˜_x0019_tµz‡sCE–žŒ˜®_x001b_kH; m@æ³</t>
  </si>
  <si>
    <t xml:space="preserve">ž%„…_x001a_³1¾Nž_x0016_knP&gt;U“@í</t>
  </si>
  <si>
    <t xml:space="preserve">¾E=G}†ßœI§#?¼‰¹ÿTKPÁ_x000c_ÃøñÚtäI‹á™&amp;_x0002_[S(nª_x000f_hœ9	œ¸¥öðÃF_x001a_&lt;›&lt;‹ç„q›.Bl®4V°WPK$±=ÈÊZdoc‹Ù\$</t>
  </si>
  <si>
    <t xml:space="preserve">Uá_x0014__x0011_©-¢g@[¤u–Ó*Ýä;Õtåsù.#T_x0010_aò</t>
  </si>
  <si>
    <t xml:space="preserve">3³_x0016_Ð2Ù)ãCŒ/¡;Œ§F§Å›ÛˆûáêQäÙ_x001b_ä	ÊêIÄ¯_áõºän_ä°_x0017_µ8r_x0014_œh£Ðû´þ«_x0018_§æÐÍæ&gt;T~/£ª</t>
  </si>
  <si>
    <t xml:space="preserve">ÙŒBïkì%£ˆÜ‘ï¬2cÌz%_x001f_Y}¯ñ_x0014_½ëèUÐv_x0004_´%‰U m</t>
  </si>
  <si>
    <t xml:space="preserve">¼v_x0004_¼®›äh+07Gæ</t>
  </si>
  <si>
    <t xml:space="preserve">Ïyr_x0019_‹‘Õ]BuPl¶ ÷_x0003_Ðö_x0014_^7VyUžê#O× QÐ€_x000e_% _x000c_À&amp;V‘_x0010_5_x000f_Ðf²cÊoÊ_x001f_È€¸(ÖÂÀ‰}Œ_x0010_C­_x0012_õF'¬Ž_x0007_ßM3_x001e_´õ_x0002_ØÄp%B_x001d_Ï]¦[t«©ÈÂ§_x0001_[·_x001a_…¬º_x0014__x001e_ý™²Œ</t>
  </si>
  <si>
    <t xml:space="preserve">3uP2_x000f_ú^ËîB'#ä9mÈÓ¦Ñhhð]š†_x001c_4Åœ_x0004_{{&amp;ë_x001c_äiuj2²Â_x0013_|'½</t>
  </si>
  <si>
    <t xml:space="preserve">}O„½Å*÷H_x0015_ÛÈFÒ_”¯„</t>
  </si>
  <si>
    <t xml:space="preserve">yâ\T…Ø</t>
  </si>
  <si>
    <t xml:space="preserve">ö_x000e_¬Sz{Â¼ÊvÔ</t>
  </si>
  <si>
    <t xml:space="preserve">‰f¥Ø¯|MÃÌ6žˆZîS`r„ßV~$ƒ|_x000c_›F_x000e_(¿ÉÌH‹”•|¯y_´)_£öø™mDlÙ.‚Ñ²Ay_x0015_Ùl_x0019_z×)»å_x0019_€°¥ùÔÇ¿`_x000e__x0001_YÐ7P1ß¥/+ù¢_x0018_uÌ_x0015_ÀÀþd¡ò_x0014_1dŒµò]FÊ»ü_x0006_0)G…TÂ_x001e_²… òž¨4="_x0005_Ùø#dè¡ä_x001c_òêTvB_x0016_ý.?mÖ‹by_x001a_#{‡•ÑÑÈ}o²‘¨öÑ_x001d_¨ýBaÃvdø'ä™[ÊGÀòˆX‹œ½_x0007_X†’ëˆ Õð/ýÀ{&gt;_x001f_ƒz0]"ãY(àÞR_x001a_ÀïbÔ:ßÓfdÁGÀ“gâˆÜ_x001f__x000f_={•_x001d__x0004_wÇ+ º_a{”_x0019_Ê=Äò~ùÎ8RgîCÎþ²z_x0012_YømÈò+Hþ˜Ñ_x000c_ßuØÍ_x000c_Èâ	|×_x0018_ãŠ¨…§{Ï„Ï£‡ÔThN'l J™oVÊ7v¨!$_x001b_ö9AÙ‡ê±Ã8-_x0016_¨_x000f_H_x000f_l`+</t>
  </si>
  <si>
    <t xml:space="preserve">ÏAÕ½¨çïÑ_x001d_¦Çø_x0002__x0019_z4ì³_x0008_Ö&lt;_Eæ Š6µ_x000c_Ö_x001c_iº¡Uy|©u_x000e_U_x001e_òŒx£Ÿ.Që„ÇPÙ;°ÏÝì_x0013_c'²šéäu2ÔDõ¨ü_x0006_]Ø4…_x0016_Á¾:i‘–_x0006_O_x0017_Îß²N¡x_x0005_uT£–_x0008_Ün _x001e__x0018__x000f_û_x0018_nlAey”&gt;2v¢ê›¡9ÅVàÝ¡ö€’jã_x0006_©Bï_x001c_XóAå_x0019_¨ThQ¯í _x000f_1eQ&amp;OÑ{a_©ÊDs«±—¾§%ŠýÆOð‹ãAÉ</t>
  </si>
  <si>
    <t xml:space="preserve">c'I_x0006_%“Ãf‹ò¹å…¿àgU_x0003_t§ c_x001a_­_x0016_ŠZ#_x001a_ž.</t>
  </si>
  <si>
    <t xml:space="preserve">2y_x001f_\ž‡Œ+Êà¨&gt;f¨±¨l–</t>
  </si>
  <si>
    <t xml:space="preserve">_x000f_|ö"³_x001c_Ðv©…Ð®_x0018_&gt;[ù‘&gt;1_x001b_às_x001f_¨„ä_x0018_~ö²]y—Õ!ž­R³I£YÌþM¿VÛ­_x001f_\^ÍÞ7ÛHž2€_x001a_s&amp;O“§æñÙf</t>
  </si>
  <si>
    <t xml:space="preserve">âé2ÔÆÝì_x0018_jÜø[°¯xdL=ÐÅwète"´Kç_ÐGt_x000e_ty_x000f_</t>
  </si>
  <si>
    <t xml:space="preserve">f_x0004_‰BÝ»_x0005__x0019_Ó._x0011_ƒºy_x0003_êå$ÖÁß"_x0015_È¸Ö¢¢K_&amp;—ä¾v2žN—O_x0001_øS¹ïEîÓ_x0015_-ä:IEÎòTî¸_x0011_[‘×¬•ç_[+°å_x001a_ònqDxÄEV‡ˆ«˜åJJ ?n=_x0019_</t>
  </si>
  <si>
    <t xml:space="preserve">Þvõ¥¥ïüøÿž{Tu_x000e_Q`L™«</t>
  </si>
  <si>
    <t xml:space="preserve">¸®ó‚V3°_x0006_UÖËQ›ÍUü?w…µ†Lw\õl÷M_x0018_Ü_x0018_WãÉçK}¿Ú_x001a_l×”®g%á+ø</t>
  </si>
  <si>
    <t xml:space="preserve">gÀÓå#”½Û½’¦</t>
  </si>
  <si>
    <t xml:space="preserve">Ì_x000e_‹µÇzy·;²Ìl_x000b_quŽÕ7º*‚3_x0007_F«wzGGïd_x0013_&lt;õþ_x001b_Áuülð±Öe¶_x0016_w†ýú`k a 9nç`±SÿDëãá¢¾möð‰Î·]!_x0003_Ó_x0007_–¨É1Sž!÷</t>
  </si>
  <si>
    <t xml:space="preserve">¬ty)ƒË;«c_x0014_³ÚÕø÷Ý¡¦°œàªÎ±Ú“Ó/œ"—ºŠ_x0002_zd‰qÜÕÚš¯íˆô’ô_x0001__x0017_©_x001a_ò¼˜Ð»³çgÍé_x001e_K_x001f_‰_x0005_-Û¢_x001f__x0007_Í_x000e_Ì_x001c_h_x001e_*w(£&amp;&gt;­4ÇÑ¿_x001c_ÍN­ÿX×”_x0017_/ë^öÒ÷o_x001a_Öà_x001c_øï&amp;G_x0018_É‰r©óžõ°7_Ø3pEéê¾ õ</t>
  </si>
  <si>
    <t xml:space="preserve">?2Xõ×_x0019_Ç#±5æŒgþ_ý!£\_x000f__x0002_sÅÚö}/œ</t>
  </si>
  <si>
    <t xml:space="preserve">]Ö_x001d_ïï§5¶†aS[Ý¾ƒ_x0011_ómŸ*ÛûOõ.y_x0011_¾k`¶Qd|_x0011_5Ú&gt;ì¿?¸Î9S`cíÛµ¸‘³_x0006_P9y]ÊŒXg{g¾;‚T„_x001d_ó|v2ìzpB Á˜ò×èØø¤Ã_x001d__x0005_W^é?0.#f½zÎŸÖ5;(Ñ¯úßúW›òmÛ!ó„§tTeÄ¾G™þ´Ð_x000c_Ç“ ´–2¾å_M¾‚Mþ"^3ºÞ³ï¿Wƒn9Ç†</t>
  </si>
  <si>
    <t xml:space="preserve">2›_x001e_5_x000e_[_x0016_Ý9 _x000c_MíK‰</t>
  </si>
  <si>
    <t xml:space="preserve">‹óµô_x000c_Œv{\©á§ÿœðwÒ¸J‡âU_x0006_¦ô_x000f__x001b_3Ë¹ýñh_x001a_ç8_x0013_úøÿü?¶kñ5ÆccKçGJÃø7ÿÎíHpŽpøF_x0014_ô¤Þ{uäò¨ÕÆcïŠ¿n86|Ä“Ù²º</t>
  </si>
  <si>
    <t xml:space="preserve">K~áØý¼þÞ„SÈ¡Cº_x0016__x000f_V‹_x0017_‘O#È9¾bÔ_x0005_ÑýDÐ“èÅ¨&amp;Bþ;ÝÿÒŠî¯ûfŠ¹¶®µ´­ZùB‚«Gó</t>
  </si>
  <si>
    <t xml:space="preserve">&amp;´NýWWhKçZÿ_x0015_ÿ¦ðCÃv?la_x000b_#Rœ3Ôñ†_x0004_Æ%æú¶yº¼küg_x0013__x0012_Hëƒ¢àcÎùÁwõY'‡N+êËâE=Iî_x000b_ñKÛVwj_x0011_ùÚ¢¨Å­hß=ònÐñ5þþÞÎ—Ò‚F·4šmÎ{®_x0007_¡c_x001f_¯_x0017_3£;å9­½EÆì	³û[ÿªÑ–Ø¶GE_x001b_K_x001f_ÅFí</t>
  </si>
  <si>
    <t xml:space="preserve">³“Ø¡–ökaö_x0017_{;ò_x0002__x0019_\</t>
  </si>
  <si>
    <t xml:space="preserve">:_x0013_¹­ãdïŠ‘Çhœòv÷\ÏÖ­t~ßq_x001e_™ÖÒèDêk_x0019_¦¤DÞ¥&gt;ÛÊÿB/â£½á_x0003_ýì ?ü¯üþök!ŠsŸãŒÞúçõ˜õ!‹ú2ôº¡_x000b_!|ÄùVÍ8_x001e_|Ý6à¾÷×âžKÿjA­Ù«gú_x0012_â¸úàq‘s¾ýdèXelë5GØˆ$o?Iè)sDÚ×}¡ç€û™ò[tb_uÇ„è%Îü€Î·t_x001d_Ž¹_x0012_2ùY_x0012__x000b_UÇ»Z#ËþÛl¦D/á?‘s}ñC3ÇLÐIÏBÔ‡EÃÚHì_x001f_?†%¸5¹šì¯Cî_x000b_±•×Œãì²íÚˆÌ¿“º›¢G“ñŽéƒ½Ý#Fnsìè™FW{_x0013_#_x001b_Ý_x0019_­×´°Ð¯ÅVWrûDQ;ª|(ÆwÊ¨Ñ7ŽÊ_x001f_ºÐ±&lt;ØPR\¹¤ìéÄÈÖÐÝý³„gp¤«qxy[‘&gt;Ë_x001d_/ZBßî®íwÄq~:a¬ñŒ‹Í×&gt;nët~@æ95ÇŽ?_x0013__x001c_g¢w_x000e_U’ì&gt;_x000f_9_x0017_w£÷°ÇíÜÍ_x000e_FVùHû½áñv{`¦¸Øw$Êå¾÷ì:ê '®ØÈžgIþš_x0017_</t>
  </si>
  <si>
    <t xml:space="preserve">ÌrÛ|ø_x0011__\šY&lt;°ÄQ_x0013_ð„__x0015__x001b_žÌ	ý:h´9Óž÷÷rç«Q7ºFñß)£_x001f_GÏé¬îÛúÂ_x0004_åEû0ÿ•¿§</t>
  </si>
  <si>
    <t xml:space="preserve">oÐ¢ûÚÔ&lt;ßÆ°¤ÓOó•{¶J¶04¥w“Ù2bd¿×8NÖ±w†—zê;J"¦j‡‚_x0014_öÉ³	áWC=_x0003_{á_x000f_Ó\=ÑWÿº_x001a_ð¸_x000c_&gt;%</t>
  </si>
  <si>
    <t xml:space="preserve">·wÉÀš_x0011_&amp;_x001f__x0015_è_x0012_ñƒçGt(_x001f_´ïHT_x0013__x001c_ì_x000f_žÄ9j¢V_x000c_- ©ž.’0rc_©g¥c/‰</t>
  </si>
  <si>
    <t xml:space="preserve">Kò_x001e_ÿkut´=ÝØd6ô_x0014_DT†îû«_x0008_ÙIƒc³ûÂ³aú°h_x001f_û•þ0°Ë__x0013_wÅø©k—:^”Gíâ_&lt;Ùáž_x0011_zMD2³c¹û£˜3½iC[Å\û¹èoë™_x0010_Yæ˜£6öMý»gÌw‘¹½§•íQÇÝ_x0011_w_x0012_~/Šßéº_x001e_f·]kú&gt;¤høµ¿g¹¯yjéê¸Å­_x0019_ú¶è«_x001e_[d‚g~§ö¯‰zoXÒ‘_x001a_}ÚU÷gzX_x000e_jùM/”´dªe#fõxƒ\C_x0017_&lt;M/ù{]Þ§!gúÊ‡í#¯ýY_x0016_[oNò/_x000e_­m_x0016_²9ªèéT÷Xý®™2jm{þ`j”2°%â‚žû÷¶QõCGúÍˆg]‡ÃÒ]9OvDm²Å_x0007_6„MûãS5{øÔ¿‡_x0005_§ë_x000b_=[Ç;:_x001a_»FÇt_x000e_M_x000c_ž¦|Õ:1º†¾ç+_x0008_¹Õ¾Ï_x001d_ÿBúç_x0004_§k“½ë‡×vNôõÆ]é’õNVORüUãJgSdzûÓÐŒÿ.q?s%_x000c_:¢xW_x0018__x001b__x0016_ÛÒu•ÞÒ¦÷‹™&gt;˜0°wÄ¾µjAPÚÓeÃãm•</t>
  </si>
  <si>
    <t xml:space="preserve">áÞ45ö…¤'+_x001c_ë]_x000f_úC¢¢{_x0015_ïâ—f÷®g½Žš¿_x001e__x0011_Bã:çGõ{w©9¡kÿì	Ý_x001d_ªum_x000e_Ý7_x0010_nVÆþ«ˆûƒßékˆ~&lt;ÔöWMlƒÿ8{_x0018_´«}Ù_x000b_eA+ž_x000c_Ý_x0017_¨ä‰Ñ¼í†š_x0010_&gt;§÷Jè³!} (Ž÷ÿlŒ	6ºnD–©GÛ¿!Ç_x0018_eøÃç´G_x0006_‰ÈøkWpz`ŸÿÆÈSç_x001a_‰Qgz_x001f_‡_x0019_fy{F¬Ç</t>
  </si>
  <si>
    <t xml:space="preserve">õ_x000c_Kø{[pNÐæ¶_x0011_cI¡é°”ö±$6úpOUÐ-vª·9nö`¯÷FÄ÷}‘î_x0019_ö’¶")!oxXz÷&gt;ûÈ¤Ž	A&gt;Ø¶_x0012_½¹·ÙÏ£÷ö&amp;Ú</t>
  </si>
  <si>
    <t xml:space="preserve">åž	1ëÍI½;Ãkúî9Î„4··„n×X¿#¢´÷1¿_x0012_ÝÜý‘­A»Ú»døˆ!w¿ùÂ´é¶_x0008_÷o_x001d_é‘±Êüžœˆ.¯‹¨š¿¦8v8Xÿ¬È2ï(¯kDY_­2àjìZ_x0011_ÙAH×é¨ÇC_x0019_¤0äI{—»+¨³Ç_x0011_1Ã{Å_3|nO#-rgt]t°wúâ£O{·°WÂò </t>
  </si>
  <si>
    <t xml:space="preserve">'íçº/D\_x000b_¬Ô?_x001b_6¿óžv+dswC¸bÖ÷_x001f__x001b_A_x0006_Ž›3ÃBzBBfk·þž_x0010_µKŸ ÏŠ&lt;Ð½Õv!xÚß³ÂÃøëƒeÑÓ_x0007_®²‡¥v_x000e_ªžìšó_x0002_1ÞòÝøºûˆ=9ˆwu†æó+Þèa_x001f_õçŠ¬ÐùÝåîíjvïôanß¯µá{;_x001d_EAßt_x001d__x000f_{‡9¼ë#ëúÏ‹–°Æž‘îkôPïæHDcDDö†;+]eÝkC—™µÞÙQ7_x0006_ÖÐ´àº®½A“ÕØ+Q&gt;ïÓÀ‘°ºÞ_x001a_»ÝùAOOø.³Á»"ìäÀ_x0013_µ.´òïiŽ&gt;eâÐÊH2Ô`ì_x000c__x001f_Ý7Î¹Ï¦u_x0008_ë`—½O#v÷÷*_¹w÷¼_x0013_´„œó_x001c_‰\&gt;x½_x0013_v·7Í^boíkˆ\n¼5”_x0011_æõŒS£Üî®Ä0eFÿåÐ_x0006_‘¨Ž_x0018_ÛC4f_x001b_ð”‡õè_x000e_ïÈ&lt;hxkZobp_x0002_e_x0003_ÍaÇ†Žˆ˜¢¾#Ž_x001f_œ_x0019__x0003_ý!?ø÷_x0006_î‡o_x001a_|Gq»HfèJ_x0011_&lt;x</t>
  </si>
  <si>
    <t xml:space="preserve">¬ÄŸÆ‹‚í}6W•m¢§&lt;$ZßfÜ_x000e_¯_x0019_P”_x000b_Ž_x0007_—‡ì_x0002_—÷„oò'ÙÎ†~GP_x001a_|2_x000f_ù!Âþ_x000c_½0°^­rµ{fº¯ëfÄGþ1¼&amp;H_x0019_Øë^Fñ4„t_x001a_OÙÈàº¾¯í_x0015_®AGÐ^62_x0015_¾xp$©_x0008_âÞ§A‰"Ãc‹È@~?Ë•ê9á|Õ±y`Šûk¶½_x0019_ZêÉ'%Á_x0005_ž.û]Ö«¿_x001f_ñ½¿Hèþhð¡³Kõ_x000e__x001c__x000e_N_x0012_MÆSwéÀ_x001a_[¾{âÀN{6IÖÏGìóŽ2úƒë†ÖÚ–)ß_x000e_ž</t>
  </si>
  <si>
    <t xml:space="preserve">_Á^</t>
  </si>
  <si>
    <t xml:space="preserve">¤¸ì¾	àAeï_x0012_W«2ÃøÉÝ2X%JC[_x0006_{ÿ?¢Þ_x0006_¨Êjm_x001f_&gt;ö_x0017__~€?_x001e_†WÓrÔ£©cI9_x000c_GƒÆ	Ó_x0018_N_x0005_å_x0008_¯†Ž_x0005_å0¤Aã_x0008_}0Œ†å_x0008_iØXš_x001d_Æ£aãˆe_x000c_c¡9a_x0019_8_x0016_–/Ã©ÐãO_x0010_ÜÀÞûÙÏ³žÿu_ð{ÿï™77{?ÏZ÷ZëþZ÷½Ö}ùŽºÁ‘Ã_x0013_Ë£_x000f_‡.N(ŽÌö5˜g_x0007_+bóL…Þo_x000b_þây&amp;¾aè	x_x0010__x001f_F¬	q£MÖ_x0014_ÌÏ¿¼eúé{§'­sSCÇã_x0016_‡·™Ù±S_x0007_‹ý—&lt;Ç¬çcwÎs~˜´zä°Ymì_x000f_åM|Àž?\_x001b__x001f_†½»Œýw	_x0019_wG_x000e__x0006_æ_x001e_1¾ž˜‰Õ÷ø®Gú_x0012_NŒ_x001e_	ÕNîŒ`g_x000c_ŸéÑ	ûõÁ{‡c¯Én&gt;¦w ×ã@Û~ä»_x001c_zÅy~Rhd‘›åw</t>
  </si>
  <si>
    <t xml:space="preserve">-aª³%¸Âdç_x001f_n·÷Ì½kñ¥±+ƒ¿ø*íBíhÂÜ¡/´Êø”è*ÿ`ø›°JŠ‰N_x0015_|¶Ðß_x0012_–™#C</t>
  </si>
  <si>
    <t xml:space="preserve">±ëåL¶ÿÀ`§7_x0012_y4Ù;Ïnr–N&lt;&gt;|1úp\®]_x0017_»Ó®_x0019_J˜xËØ_x001f_êyä|ìù_x0018_ßà.Ï5‰/Æ=&gt;ô†:8¡):ËÄÌ…_x000f_'fÚ©á_x0015_~Ãz/¦Ö¸78-îq³×özw_x0005_7x¾š˜&gt;ü¥_x000e_¿ÃÍ˜ðÈ°_x001d_^_x0016_?bÏönP3†_™´Ú¸3rÞ</t>
  </si>
  <si>
    <t xml:space="preserve">_x000f_oŠ©_x000e_Ü_x001b_l÷¾èí±ƒþÐ½õnÖÄð–çÎŽdL®‰^_x0019_Ù_x001d_Së&lt;_x000f__üÎÝ_x001b_±¿ùR¬«žßFNšm_x0013__x001b_î_x001d_v;ŒýÎóñ</t>
  </si>
  <si>
    <t xml:space="preserve">¡¿ÁÎ?o—è»ÕÐhÆDÌÛ½ƒÞŸì¦À'þ¹ýÍfZàóèIÿ‰‘mnÎ¤¹!¿]l¦G_x000f_Ox7Ò&gt;ü@|ºÔŽÒßº{&gt;~K lt¹™dÝg|=aòÐ_x0014_75_x0010_§ÌÀ'¡_x0007_BW!‰‡£ŸiÕák_x0013_Þ5Þ_x001d_ôú_Õj=Û½»îžöœ/</t>
  </si>
  <si>
    <t xml:space="preserve">+ÏÄð\m_x000e_Öæ`d¹¥3%VEŠƒ‹'¤_x001a_“ÕzãŸ÷&gt;‹û$ðË=Éb_x0017__x001a_ŸÇ¯_x0019_üE}_x0013_÷²½Ü37_x001c__x000e_/Âüe…•™im‰{Ù˜7P_x001b_øÉû¡_x001e_2}w_x000f_{ÖN¸´LŸh'»í_x0013__x001f__x0018_y6¼.n±šå½_x0013_é_x001e_öOºäY_x0016_^§_x0015_„¦ÄO	&lt;y÷3ýws©~ ¦üî</t>
  </si>
  <si>
    <t xml:space="preserve">x9g¢;´ÊèŠ¨™˜b½92Éûµó^lŒ&gt;³ÿ—˜^ÿJìO_x0007_-_Á„Oî]qž×®ë¿O˜_x001c_l_x001d_ÍOXè6š•Ö—ÃÏOþÜ&lt;_x000e_=1Ïž_x001d_»Û{çÎ_x000c_³2¦Z«öÜ_x001e_&lt;ã_x001e_I|&gt;âÅ_x001e_»ÍùarYøÆ½˜ØµúZßGjß@Z|^Ì–Ð}ÚÑð¬@Æ_x0004_ÏÝƒv·¯A«)½w)R•X­f@®Ÿ_x0008_=?ùŒ~lè=ïën³¯Íûr…jü_x0017_ÑõÚå`³Ö;¥)4ÅÒŒ8çî„NkéÐ£	;û_x0005_çh¨!a0ææÐ-ý;´Y_x001d_?pw’ó¸_Ô</t>
  </si>
  <si>
    <t xml:space="preserve">_Ñð_x0007_‘ö)_x0011_çùÐˆv=Ò:i¥&gt;} ÚÍc˜	ž_x0013__x0003_i¾›	‡GÛµ%Ö-ã¤_x0013_÷_x000e_6úo»ÅØC_x0006_‡Š_x0012_5ã¬§´¤‘k	»cþ—8ãŒç·Ø·_x0006__x0016_Øý“~ÄÎr0tÑÚ2¥ÂÎ_x0008__x001e_ñ_x000c_:&amp;Äh¾þ²˜_x000b_þe’Ñ_x0019_l_x000f_&lt;7ikp¹Ý/¨F“Ë‚³G³_x0012__x000c_-Íó¾õÊ½m‰½fåè&lt;}c¤&amp;¾:¦àö_x0019_sŽÿ7ý1ÿ²»»	‰·°ïøÆY_x001a__x001d_JŠ±_x001e__x0018_lÝ©å_x0005_¦iéýÍqûcÞ_x0008_¿m¼;2Ã~ÒÛw_x000f_Û_x0015_ÞÏÝº„_x0019_ÁÜÑöDM]R;_x001c_ÿð¯I+Ì½C~ì¶O_x0007_^ô_x000f_ÞnõLûÓžï_x001b_NP³þÏ£¡§¬4ÁP˜œeµõ÷$Ì5/›)ZùÀGñ</t>
  </si>
  <si>
    <t xml:space="preserve">ñ_x000b_‚^}bt®÷Û‰éýùÑ·_x0013_Öº¹þÐðÕá¦Thiá?ÜÂÐÝÉ_x001b_&lt;»ïlómñl4“&lt;Ûï¬öfLþ$_x001c_ãV…W¸ÅS"#_x0007_ƒ¿_x0004_&amp;ki±Û"ûïÎ˜øž÷ëè</t>
  </si>
  <si>
    <t xml:space="preserve">·/8-îÝ¸Œ»C‚nefÆeôGìœ‰#v«ñPx_è¿§ô9S‚YžÎ—qAýýÿ[_x001e_øÓ¿^Ý€$Ÿ÷üžØ0|Ëîw4móä]Á² 7!¤%yË¢_x000f__x000f_ž™´Õ_x001b__x0019_þT!¼.öZìÂ;CÚ_x0005_ÿi·#°áî*»yÊþè¦èT{¿õ÷)»œ§_x0006_‹}š–æßidÜ¹_x0016_÷dÌåð$­`DyS'?¸!ú’7U;_x001a__x0017__x001c_™5ìŸü¹Û¬vØ‹‡ß˜ôŒ÷Î`¾ç˜Zå?à?|g“_x001e_HXf/ö¬_x000f_–8w§äF6„^15Œ -ºjà£ØÝžkú[Æ;wgÄ®ŽÛ0Ü«iv¿yabí@_x001b_d_x0015__x001e_™¯7ôQ0#iªÖ_x0010__x0006__Eš_x0012__x000e_x~¼³Ï{Ç&lt;e|ïqî®Ðÿ39#¼H…ÃëÝ–¤m¡»Á</t>
  </si>
  <si>
    <t xml:space="preserve">Ð(_x001f_Ç®ŽN½»3a½oÀz@»yïtìWñ¥ƒ»Ô_x000c_#¢?_x0016_Ÿ0˜jM™ðœzI[c½6z&amp;ië</t>
  </si>
  <si>
    <t xml:space="preserve">öé_Ùý±1žµÿwÀwÖ¿S4°/Ò¯MÚ=ü„³Tîm%_x000c_Ž~ïdü_x0003_nÐ³2zeèjÂmÿÊ‘uú3¡'ü3c§ßÝ§öùW·ýûîÍŒ&gt;;épt(ŠoÂ—&amp;­t~_x001d_ºÏ{G?à§wg»ÿvœ'ÒèZ¡-Æ?'­¾·ÛzÂ3¨eÆž_x000f_ùïížÐª¥9µjÒÈÖ„m¾½ƒÓŒ_x000c_Mónð_x0007__x0006_®º…qMvœ™_x001d_zÀ_x000e_N~Ùz`´ÛØe×Å¯q~_x001d_&lt;_x0013_“`Ö*_x0005_od(_x0011_»zøM7U*_x0003_'Ü¾7dý=v…zÖóc$äÒ¤_x0018_mNxŸñõClÈ3qà_x000b_Ïaï_x0019_ýUÏ‰ÁO´C_x0013_â"ùn»]å&lt;5ñxøäÈµÀ“n¿ÿUgd°/ö¼'dý ¿:Úêÿ1n×P‘[anÑ_x0006_b®_x0006_ƒ‘à„ivvÈù4’;á_x0017_wùðRï‹ðò—™k_x0006_3¼¿_x0004_^¶SÍ›#‡õ_x0003__x0013__x001e_	}a[úwÎ+ñ#á_x001b_#WâžÓºô…Úšá‹qAÏéÑ\c—ó…÷“˜òÁ8-=Ðêæ{ß	}i½7qíuþ[+‚7ò½Vzï÷À~ý_x0005_Óg¼_x001b_œç[_x001a_»2tÜxÝzS?þÖh{t‘ÿ˜óTà9Ë?Ú“°Ñˆ‹&gt;¬</t>
  </si>
  <si>
    <t xml:space="preserve">vÇ½îýix‹qÇ˜¬ÿ_x0018_h½·S;_x0014_{ÌÞ¯¯¶sìâ‰½Ö-KóÌU³ g</t>
  </si>
  <si>
    <t xml:space="preserve">÷vÇ_x000c__x0018_÷Ô_x0015_ãÉÑï½/Ç-_x001e_¾¬_x000f_j¥Úeø3~ë£¸</t>
  </si>
  <si>
    <t xml:space="preserve">Î_x0007_žeÑmáK	_x000b_õ_x0013_¡_=_x0001_ë£À_x001d_Ï[÷®™šw_x0017_tã©á6íz\</t>
  </si>
  <si>
    <t xml:space="preserve">ö&amp;ëtÃîLØ_x001a_i</t>
  </si>
  <si>
    <t xml:space="preserve">]ô¯ÕRÌZ-ûÞù8Ç‰šú õ7óPì¾`ª6`_x000e_À¯_x0008_D_x0012_­O_x0013_¶FOº5ê¶u5.C+_x001f_þ›o‹Zíf.</t>
  </si>
  <si>
    <t xml:space="preserve">öxÞ_x000f_äFú&lt;…¿Ñ_x000f_Äý_x0019_ºkç`nµ˜«Ö_x0013_¡¶ØéZ¥zXÿqtWì&gt;ÏÜÑbãs·Cÿ.0/Ø¨Ÿ÷‡ 9ÙÑ‡£Û&amp;¼_x001c_]_x0014_ÝiüÕî_x000b_Dô…ÃiÐ}g%³1zÆûtlLèoúNç)}mìZøË3b_x001a_œ{6F_x0017_EæÅµjåV­™`ù_x0003_Ÿ˜[†Ÿ0£¦¦öx__x001c_Yexb·žwë”r&gt;ˆû6’_x0013_É‚5ºíƒg·)æ¬~ÂúÈx7ÒéM</t>
  </si>
  <si>
    <t xml:space="preserve">|?Ü¦ïÆ[ç|™¡«°ÐƒÑmðR£³`S×‡4ï÷ê/žcæ‚áZxÕ“£×Ì_x000b_‘D}jL[¨×-1¦Ù_x0015_Ÿ¬ÞHbÌqµI;¥Í	½_x0012_sÜ¸7Z#õÞÍ¥¾_x0005_ÃWõc¾_x0004_èái‘ óJÜëÖ_x001b_v•Q_x0016_]_x001d_;×xÑº_x0005__x001d_•à}R?Ð¿X__x0016_H®p›/_x0017__x0003_Žœsîóþ$¨E–_x0016_&gt;_x001c_U[_x0013_½¢Âv_x0016_ü¨Ïï_x001d_4·˜‡Ìtýðð_x0014_}a\\t•–„7{âž´Þ_x000b_]ô~«_x0015_ø2£‹F&amp;ù¿ò&gt;bï×_x0012_°¶ËüÓG3œŒ2ý;ÿÜá¥vnlŒ¶D}_x0016_½mÕBÛ_x0017_†Þ\¸ï&amp;¼×g¼/úÒÝF¥FƒFFÂ¶H±]¦ö_x0019__x0019_3áÃ±Gô­æ©è•PylŒïTÈ¯öEÿðŸ€F&gt;îüàkpóÍC£9j}ü_x0014_w¹õ”Óf÷Ä_W«GN_x001b_¿˜é&amp;¼„¡_x0011_ïOT;Õy-ºÃôÅ§\³Þ3³ˆ/-²4.î]ã_x0011_ç×è&gt;ë¾˜SÞ{Ã~¹Õê›ãÙ:&lt;ÅùwìFµG_x000f_„g¨Kñ</t>
  </si>
  <si>
    <t xml:space="preserve">Níh£&gt;Ó­‹]áL_x0019_Ö¼_x000f_ùŽJm¿áW|Wc®F6D_x000f_ªÏŒÏc_x001f_õFàc_x0018_?_x0019_»</t>
  </si>
  <si>
    <t xml:space="preserve">-ô·ø_x000b_ÆC_x0011_Áæ¹_x0018_“àqîÅh•ž­ž¹úùà_x0019_u.aŸówçQë–¶DîwlòìÔwûòìüáü§±"3œWÂ«ü‡cŽŽ&amp;ZKýÆŸþÓ#·­OáÛü¦b¢«"Íñ½Æ´Ñ</t>
  </si>
  <si>
    <t xml:space="preserve">5¤</t>
  </si>
  <si>
    <t xml:space="preserve">ø®_x001a__x0019_C™ÆC_x0017_µ³îìÑ2msÂZëWëQ¥Œ_x000f_c7ZiÃšŸg«±ÁöŽÎ_x000b_ì÷_x0015_ž+_x0015_’}[üë‡ßŒîó¯”ªý#'£«ã/è†µÅ™à\ŒûÓ</t>
  </si>
  <si>
    <t xml:space="preserve">_x0006__x0017_ë'&lt;¿{¾s›î-2±;r4X¸çÿ‰__x001a_ÆÞËìò¬õ]_x000e_o_x001b_þ2æ¦/Ó¹%R_x001f_3àkd®ÝlLö¥{Ÿ_x000b_¶:_x0013_b7êSÕ¦ð$ç×	en.Öè ~"v7Z|ÛŒú_x0017_ê_x000f_:OŒlòNŽ__x001a_±¬7œO=ßÅ^_x000b_Ý7šå?àõ_x0018_†÷„äÆÜ×áÛv±óJìNÏï÷v8ÿòx^5æ_x0005_7¨—_x0012_f¸_x001d_x¯W+J8o[Ãoê»=«½ŸÃ¶/ö¯_x000e_Üs¦Dg„•÷û8ÌQ¤ÉxÇû´oÁˆ</t>
  </si>
  <si>
    <t xml:space="preserve">m‰ûÄ³S­Æ¾³3î'Èê</t>
  </si>
  <si>
    <t xml:space="preserve">ç®&gt;3a&lt;to‘»8ö7ÝPëF.i—_x0013__x000e_8[F‹ÕÛÆþ¸TkK°Ä»ß@Ÿ_x0019_]?üiàÃ˜_x000b_‘ÅÖ_x0016_¥|µ]Á'#Uþ•°U[G7D¼	‡M_$×zC‹‹3¾¾7Éíö\óNs«‚g´Þø'œ'¢ë"uÆ/ñ)VÛð¯fºg¦oo$yø</t>
  </si>
  <si>
    <t xml:space="preserve">ÿÎÀ4»&amp;:7¼</t>
  </si>
  <si>
    <t xml:space="preserve">Ðêÿ}dkä{3Óû¡wðŒõiÌ^s©Ý_x0017_Þ_x0014_=—°U;4rÞyÀx&lt;«_x0015_</t>
  </si>
  <si>
    <t xml:space="preserve">Ý§_x001f_ðïÓ_°_x000b_Gg£Å"=áoœZÏ²˜”ð7Ã_x0017_}#ÞÉúûáu–éþÇBiÖˆ3%ð­÷Û`Õæ_hvéÇ†_±Äý©OÄEg¨_x001b_ñ	j_°G+÷Nó&lt;æ|_x001a_ôzœ˜ËÎ_x0004_ë©H“_x0019_;_x0013_ú5ô‘~ÍsÚûSxÏhVÌ_x001a_Ï	çH•_x0016_3âýeø"ìÄN‰åÜ_x001b_²¿]¡_S3FóÕÇñ—±çÉw~Ð7Æ4ØýÁyæ_x0002__Tjî_x000f_ßõ¾_x001e_Ófù#­Î¿&lt;×_x0002_÷Fþ_x0008_ýê[ãÙ®/_x000b_•‡'Å•yž	+ëKç.Æ]yï¼šäý_x0013_ü×_x0019_ÌP—À‘YÑÕÖ_x0004_­ n²]2rÒð˜—áíÅ_x000c_?ê;_x0005_M_x001e_Œî_x0008__ó}_x0014_“2</t>
  </si>
  <si>
    <t xml:space="preserve">ë¢;žß¼ûG_x0016_…UÌ)óóCø4</t>
  </si>
  <si>
    <t xml:space="preserve">c!ºíïúö@†¾pè®–_x0012_èÑßW1#</t>
  </si>
  <si>
    <t xml:space="preserve">k³_x0005_s|Î¹h&lt;_x0002_«qu¸Í_x001b_ç}W?_x001d__x0019_-_x000b_¼_x001c_˜_x0017_IŒôÙ–ÿ@`Úð_x0016_hío=_x000b_aOr­»ñ_x0005_Æs‘&gt;«M©¸iÚ@_x0010_úÎ³Ñû8|£]z(.N­Š&gt;_x001c_I4_x001b_â—Z_ÀÿxÒ³Òw6R3rÍ¿ÑwÔ¹jÙ‘ö˜SþÀè&lt;kÄØà«õ¦_x000e_d§bÔ¥ÎHxªs_üQ­tÔr^3ž_x000b_4¹_x0015_Á2ãsÿv}Ð_x000e_†&amp;˜_x0017_âr£+"Î-Ï±À®HV(Ï·Àã_x0018_O†o‡WÅ</t>
  </si>
  <si>
    <t xml:space="preserve">ðµEú¢Ûœ7_x0002_ïz_x001f__x001a_9igy{&lt;†_x001e__x0018_Ù¤ÖÅ=®¯´îƒ‰J‰{]</t>
  </si>
  <si>
    <t xml:space="preserve">aÔÙÞ_x000c_ï_x0019_µhøWÏÂÀ»j_x0008_úâ5ïäØ™‘Ù‘_x0016_ý¼÷eï™ð7¡7_x0003_ó°3V‘’èŠ˜&lt;ïý¡_x0007__x001c_M?_x0006_Ïö¡á«Î_x000f_1sŒŸÔŽP¹–_x001d_7Ï­_x000f_ÏU1¾Ùë¼2rÉØïŸh”Ùu¡û¼ß_x0007_vÙ9V/lõãþßÂS­¿yßñ~®_x000f_†¯YOÄ.ól^‹îpãcÒÍÊ‘êcï&lt;ï×_x0018_w»–_x001d_û•V_x0010_½f}j|_x0012_{_x0018_z·Oßîq|ÇíäÑ;Þûý'Üùv¾Õæ‹úoËüëïƒÚ¦P[tu Õ³^´&amp;Øí±ûL-|ÍyÅ˜ìU?&lt;²OKòÏ53Õ¦P¯þBlH­·–:?˜m&amp;{vè_x0001_sÄûŽ™_x0014_Ý_x0017_Þã»à¿d—D¯8oú¢¾¢ð¤èiOÈsÌx:&lt;Ë.ŒÉ4çÈoîò˜6ýpè¿ÝDÏtì…êá“M_x000e_|®UÚ-Vž©ÅœµçG2´.Ïa_Q4&amp;_x001c_ãmò~èöD_x000f_Z½þ/3’k'ë_x000b_}åžõ£wlì2ÍËnsd±Z_x0015_»R__x001b_éq^Ñ_x0005_î—lþ¾oŠ ¾„7™]1éÎÕè&gt;ç</t>
  </si>
  <si>
    <t xml:space="preserve">Ïï_x000c_ëµH²_x0007_ÚÆ</t>
  </si>
  <si>
    <t xml:space="preserve">Ç§;þÞ</t>
  </si>
  <si>
    <t xml:space="preserve">v‰íUfàuÏíÐˆÝéy_x000c_šÈ	=¥¶_x0005_~1ž³û¢ë´”˜£nqø°ÛçYæ¨Y£f—ÿ_x0019_m3æï_ž­ð_x0003_G¬Oµ&lt;OÈûn¤5²Á—î9 m¶.ÚÉ8ÏÎÈ÷ö÷Zºï‚ñ×Ñ_x001e_5×?Ý</t>
  </si>
  <si>
    <t xml:space="preserve">p“C_x0017_Ýî˜¥Ú_x001c_ë&gt;ç¿à+¦:µá©à–'?í#¡^Ï ¢óft‘ó¼ç&lt;81ßúÂøÚsÍx22ÛzÃ_x0002_’ø€õšs+k¦_x0007_‰ž‹_x001e_ûVxÝÐ_x0016_ÿc±Ë_x001c_</t>
  </si>
  <si>
    <t xml:space="preserve">;€KžÃžkÑÃv¾[ìMõü8ÚmÇù_x0006_ŒÏÕÉHmÅ¤è_x0001_ëQç_x000b_·Ý—®O_x001c_mÕ.x_x0006_‡Ô¥ð9ý}ÿmÛ²ãœûŒÇý_Ù_x0019_aA_x000c_Ð°¢7ÂWÀ_x0019_¯Û5v³_x001d_Ä¬_x000f_†·Ù=f­œ€_x0008_Ý‚D‡ŒyŽ?ºGí‰™‚Ýæ:w¶ñºç+÷HèQãŒ¯_x001e_~§ÕkŽ_x0004_ö[OD§j×û=ßÙ_x0015_˜ÿ_x001f_Í^·1zÐÞïë5K#Íj=ævÐ</t>
  </si>
  <si>
    <t xml:space="preserve">_x000f_Ýu_x001e_ð~</t>
  </si>
  <si>
    <t xml:space="preserve">o83R¡ö_x0004_^Öò</t>
  </si>
  <si>
    <t xml:space="preserve">[mÓ_x000e_ùgªm¡[úZÏJãiu:¼ÂœãËsž_x0010_Œ2|:n=_x0015_]g|/_x0008__x0003_Ñ·­4ß)AX±«Ô_x000c__‘™_x0010_^§_x0016__x0019_ó&lt;_é»C_¨sþóšXÙ=ÚfÿZµ'_x0012_Ôæè'¼Ÿ¨˜ð"ã_x0017_ïd©œnåÁ¢¤DŸ*-Í„´Â_x0012_]ôœ7ó´SÑÛÑ‡}G]ÑMÎ_x0016_·Ù»ßx(ôŠRžéÆ·®_x0015_™í_x0016_ú/©?ì\¬èLß)hËsú1Ì_­ó_x000f_è¯›Þ2ç</t>
  </si>
  <si>
    <t xml:space="preserve">çïv¡g¡÷Ek‹=[°ÏH¤1zÎwÔ\ê¼_x0011_=èl%_x001a_ÄL¼dLöl×_x000e_…ò´&lt;ßRí¬ó„õ‘ÜstÞÃLÜ62¼Û=áÛfµyVk³›¬O=?z÷GwÚûÕÏžÝž…Bï4ãŸZµõ7ç)ÿDýZô3PÛâ»ª•‡ßvû=†ñœ›_x0018_¾¡ƒ³ÜÙv34QÈwÝ.³ÞÓ4_x001b_ÌJ´ø¨÷EÏT5Ënw_x001e_õ&gt;â9mMpž×Ï›½Æ~x`ÿðeÂoº_x0012_½á&amp;úWj7­_x000f_Ü</t>
  </si>
  <si>
    <t xml:space="preserve">ý˜w_x001e_äož¾Ö{¿vS=lýÝxÝ?×¹eç¸_x0015_ÆýÞÉv¢eƒ[2µ¨Ý_x001a_ÝáýÓì²³œ×Ü</t>
  </si>
  <si>
    <t xml:space="preserve">Ïwfmd¿š%x:Ú_x0005_ëMµÃ_x001f_Ðz§œ×´_x0005_¾&lt;´X¦_x001d_5"f©ú9rÄxÚû¡ºáÜµûŒO¼¿ØuÑ!}'Ö{/ôÞaÏïFDítþËù;vç¥ÑgUŒþ _x0019_5¦EZÝåž¾Õ­±“ÝfßQØ½Kn†þ•÷I_x0015_Ž”amNé¿«ÓÖ-_x0003_:_x001e_žå{j‡qÆs</t>
  </si>
  <si>
    <t xml:space="preserve">º-zÉœc|¨g§Ú_x0019_Þ</t>
  </si>
  <si>
    <t xml:space="preserve">Æ·Î_x0013_Î?Ôzï»Æ;‘;ê4VíŒ¶×šâöy¿vû_x000f_ä´‰¯_x0008_32C+7_x001e_Ýi‹´_x0018_z¦ºÅÎ¿ìýf¹ç|t_x0008_ÏhÆ~³(ú¬ÝèY¯ÿæÖÙû[Þ_x000f_õÕÑ_x0015_j½VàY¯]ˆT¸Í‚ZçÎ·¾ÐŠ°Ë[d_x0017_c?_x0012_õ_x001c_sþËú@?¬‡ôW¬_x000f_Ì_x0005_f¥óžsÑi3î˜</t>
  </si>
  <si>
    <t xml:space="preserve">Ö_x000f_à¶ÿè?ê;Á“OxX³ÁnUÁŽdºUë&amp;êÓ</t>
  </si>
  <si>
    <t xml:space="preserve">èMë&gt;9Óäæªõöb­Í;Íù‡`Õë«Í£_x000e_¬ªñ¡ñ_x0010_v-_x001f_Ø^A²Ëœ‹ê_x000f_ã_x0011_ìu@_x001f_÷¤zIô†ó…ç;ÍgK5úxÏBè­&lt;-AÿJ»éæXµÚ!ó²ú‹óƒóžvÝs‚'‰_x0006_´aã¯_x000e_dÒ</t>
  </si>
  <si>
    <t xml:space="preserve">Ò_x0007_ñÛ¿_x0005__x0007_ÈØo]U“´ÍúNý_x0018_&lt;©»f¯–âzí</t>
  </si>
  <si>
    <t xml:space="preserve">µÊ3èfY_x0017_Ý_x001c_í¦Y	Ÿò_x001b_ã]ÁH„Lœ6Û°³Üc[Z©±A_x001f_Œ&gt;ŒvNi_x000b_ÜD»_x000f_vû_x0019_-Å–JYÆ_x0006_·Ó_x001a_AË¿KM¶èim‰Y„&gt;/ªn‹¹ÆùÂ.ÔgjµZ¯š_x001b_ýÆx_x0011_»Ð©õÎE}Ðx=zX­Ò¢Rƒ×ÎQ“Ì_x0004_w¶Ú¦b_x0004__x0011_Ìm†¥v¥¾Ö-Ãî¾Ú(S'Õ%žE[_x0003_ÏþQ©VfL†D7_x0019_kÇÝùêYgŠñ­&gt;_x0013_\ïu»õgôéÑ—Ô_x001f_Xë*·Ãù›œ°Ä.ö#w¹[eü_x0013_-ÞÖÚXá´ÌÎ‡N|Ý¹¥Âê¤Viìr_x001e_p&gt;EŸ}zÀ_x0019_qž0¾&amp;òÂ|e_x001a_ÅN¿‘ua</t>
  </si>
  <si>
    <t xml:space="preserve">´_x0001_;ÃÍ5&gt;q_x0013_ÝxµÂ]næ©}ÎR­Èm×·»Åv¢¾Z7Ü</t>
  </si>
  <si>
    <t xml:space="preserve">·Ýù‡n_x0018_Ÿ8_x0017_df-EÿÍù@Í2î—*æê%ìm“´_x000b_Î+n½úXß­?†¶Ûõ©n“Öà&lt;àb/(ÒR»ÎøS}_x0006_û5Àªö_x0015_v‰þ¾¾U½ä¶ª_x0015_Ú^ãqç¿Ô%­_x0001_¼ð¾ó_x001a_¼¬wÜ ›ï&amp;¢—_x0017_a_x001b_-·ÛÍ’*Ëv‰¦éÿ‘_x001a_HÎE·ÉøV­Së´9n_x0016_xã_x000f_ç)Ð_x001c_”ÚŠÎ_x0003_àò_x0017_œ_x000f_Ü&amp;¹7§Ÿw4u_x0003__x0014_Åk›Õ³‚-êæ«·Ñï6ý_x0004_Ú–jFýš¦Á+v;ôzÖmRçÜåF†’S+</t>
  </si>
  <si>
    <t xml:space="preserve">h{º:('5µj5Cý_x000c_Ž~RÎ~º=út©»ãüÛ-Ö¿R{´$uIÝ02ÜDç¢6ì&amp;j_x0003_nŸ³Eê)«ÛÐ¼¿Ê©oÌ¡Û¡Âú	µC]ÑŸÁ˜_x0012__x0004_ëDÿ–_x0006_éMSßhGõ·_x0004_õS;ê_x001e__x0006_\á&amp;_x001b_€¢</t>
  </si>
  <si>
    <t xml:space="preserve">·ÃMÖC‚oýn™VéZX‘™ú_x000b_j5öî{´% {…›¯EÝ2}·Ú_x0007_½?M*“iyj§~X[ãŒh§0ƒAÈt­Ö:Îi&gt;9+oÜ¯.¹ËµCh{¢ Y`&gt;4´^</t>
  </si>
  <si>
    <t xml:space="preserve">Z.@^ÔÒÜFpà_x000b_j_x0015_Æ¸R–ûVê3ÈF±úL;„ÿ¿€¶¥úL§›_x000c_jg×_x001e_S/I¥zÌ÷«àòsøö†ÔŠ…&amp;]†yÝ£5¨1º6ç#©hˆ§_x001e_T'¡[–aŒ=n¿š«/tÛñT_x001b_èêÓÊ_x001d_[*5«}èk_x000f_ÖáUõ™T½Ç˜_x0002_nŽz_x001b_£MÆSyj_x0006_¤¦_x0007_ýv‹›ô™‚8‚•&gt;‰§</t>
  </si>
  <si>
    <t xml:space="preserve">1Ë†úÆm•˜_x0013_¨ƒ¶.ÈM}!4b_x0002_žºuÊ_x0005__x001d_[Ýx·‚7_x0010_'b%ŸÅ®]ª¸õâ­$Ps_x000e_|0Û]Ž3± °º½î_x0011_¬ã_x000b_R?U+W§uC+P_x001f_kyD_x0001__x0018_ÀóR_x0013_o9žªRJ_	ÍR¯-_x0001_ÿ]Ö_x0012_„nVÕ/R1è!Šo3åw´5_x001f_oÔâÿ¯»u¤©X±DÐrP»®]_x0007_Ý)˜å#Z—ÚáVa_x000c__x0019_ø[F·]êÝiÙî|è€$µH$Èm_x0006_E'ÁË_x0001_´â–`æ&amp;º©‚‰_x000e_™&lt;äÂ?B‹¥R÷_x000f_+X®]V_x0007_ÇjPb­vº©ÐÄ_x0015_¬O›¨o”š`R“_x0012_O¥C»_x001d_ÂJWi)˜Ïnô+ÕÖ4™I·_x0004_|{–_x0015_§|˜ƒ_x000b_X‘Ÿ¡²´JÎW“Ô/Ã_x0008_†Üùúj¬r« E@«ôCK-A_x001b_s —^".ÇryËmÑßr_x0017_cL&gt;·_x0011_tC_x0016_!MR«9_x0005_ÏïÕ. ¯_x0005_¬g_x0019_Å_x0018_«ðD7Ö#_ðéñT®T¢Ô_x0017_‚‚ƒ¬Z_x001c_DÛû_x0004_ƒ_x001e__x0014_</t>
  </si>
  <si>
    <t xml:space="preserve">pëÁŸÇ _x001f_r0ËÝÄ_x0008_¹‚™Èd¥áT©O_x000e_</t>
  </si>
  <si>
    <t xml:space="preserve">ä“ênàÕxHÏ_x0005_ð‘Ü7)Ñwc®”ÔeÖW‚gö±"¼†^öhRG*ŸUƒƒèe6Ö¡_x000b_í_x0015_€;&gt;Ó_x0003_˜mhH|W‰¶Ïár©‡</t>
  </si>
  <si>
    <t xml:space="preserve">­^¢?ÆZÁM ö1ÌÚ_x001f_¬_x0015_¾_x0017_ü·_x000f_œQ¹ôaíS MCà~·_x001f_½TaäÕ¬_x000c_Ù‡¶.`Ô³Ño.fÙÀ</t>
  </si>
  <si>
    <t xml:space="preserve">æJ-Pt_x000e_³¼õ(KÜTÌr_x0010_4.`­Ì~èÙtè¬b´ô3Z\æ¦¢_x000f_Ø%´´_x001c_²ÝÅúŠ³Ùv_x0003_æ¶_x0006_£/‡ä=_x000b_.j_x0003_</t>
  </si>
  <si>
    <t xml:space="preserve">·ïW`}-©€®Ö¹Å˜å2ôú_x0019_Ö_x0012_ž_x000e_¸»I</t>
  </si>
  <si>
    <t xml:space="preserve">_x0013_ôÌ</t>
  </si>
  <si>
    <t xml:space="preserve">Þÿi_x0006_m/þ_x000b_X‘xŒ©GËV/¿*1¯_x0015_Ð¸ç´^ôñ±à€H]He</t>
  </si>
  <si>
    <t xml:space="preserve">ç_x0010_cäYPÒ_x0005_ý•¨þ€D\w3Ô6ò‘O)µƒÕ_x0018_s_x0004_ÑD*-Bcþù_‚ùß_x0001__x001e_(—Šhq6ä·_x000f_úJ*š–¢Å_x0019__x0018_õY©T	9iÆoR?¸Lj”ªÛ¤&lt;©å­þ€_x0004_H½4/V®_x0002_&lt;U€_x0016_‡¤ª6ôþÇø¦_x000b_-†Y_x001f_°_x000b_ëpZ_x0010_F´tô¶</t>
  </si>
  <si>
    <t xml:space="preserve">ë u1å_x000e_R_x000f_h“:{…RM[]áÙß_x0004_Ìö9X’JñY¤"/8¦_x0015_Ö3c¬_x001e_(&gt;•hå¼÷”(µ*±"§±Ò°›˜ÿu¬_x001e_Z#¶KjmJ&gt;He&amp;fë_x001c_1jÆP[</t>
  </si>
  <si>
    <t xml:space="preserve">1¶$èì?ð›Ô&gt;ü_x000c_3¹_x0006_3‘_x000f_Ý{_x0004_ÒÙ*_x0012_</t>
  </si>
  <si>
    <t xml:space="preserve">_x0015_ßˆèÒÊ</t>
  </si>
  <si>
    <t xml:space="preserve">â‹ñ¾àÈd€Ú|AÇP</t>
  </si>
  <si>
    <t xml:space="preserve">kì“úzø”ÁªøÅ¤Hn_x0008_K</t>
  </si>
  <si>
    <t xml:space="preserve">ÅLÖ^¼_x0001_ŠÚX£_x0016_ö_x0019_’Ø_x000e_MÞ_x000e_o¤\ª®â™_x0002_Zÿ_x001c_Aª`eÓní8ÚLdÅD©E_x0007_=/õé¥¢</t>
  </si>
  <si>
    <t xml:space="preserve">8p@*_x001d_²ÂgƒT=_x0005_Õ7Yã´Xp_x0007_¤_x0012_4«ØïÅ:Îf_x0015_Í_x000e_|×</t>
  </si>
  <si>
    <t xml:space="preserve">uò¥_x000e_1¾¹Ž§“¡¡‹Xõ4_x0017_2:_x001b_¶_x0018_#Â{è-_x0003_’UßŠÝÅD_x001d_*ÃR…3[jPké r	1f¤Òd_x0007_k^_x001e__x001f_¯qëCÿ=DÝ9</t>
  </si>
  <si>
    <t xml:space="preserve">Äh“Ðbï¥a&amp;jXQW*¾c‡-Ø&amp;¬ˆÛAüžå¬_x000c_[Îz Ý¬s/_x0015_u_x0017_@ZûY‘7õ@çS«HUÀ_x000c_Êbœ_x000b_gµÞå¼A'•€sXMPƒt—’ãRûÕ?÷â“ÔÈ-b…S™ÉC¬¿+ÚUjffaüµ¬µZ#ˆ(¬_x0003_+Õ7cn¤baÁx=Ò£Â¬¼_x0017_\"õ)K¥Šâx‹_x001d_ [*_x0002_7¸uÈ_x0014_ŒDj†V“ËÁïõ_x0018_É^´XÅúÅy‚ò#Ö›Õj_x0005_c§Õ_x0014__x001b_ÇÇ&amp;ýK­ÔVÌ_x001f_Öd¼~òfü&amp;_x0015_q-ÐB¾‘ª‚RS»	ý¦`þJX)³	Þ«Táô±Jw;ï_x0019_þÌÚ¾éÐj·Å_x0016_¡åÙ˜7Mx_x0003_#©Àè;ÀmÉ‚n_x0003_}_x0013_Æ</t>
  </si>
  <si>
    <t xml:space="preserve">§áS2¾«’úôx+ƒ_x0015_ôóYas	ÞG_x000b_X_x001d_HÉm¬`_x0002_VKPŽZÑvÍxmßLVñ¬_x0007_EÝ´_x0018__x000b_ð^=«í</t>
  </si>
  <si>
    <t xml:space="preserve">"O2o</t>
  </si>
  <si>
    <t xml:space="preserve">._x0011_ßUä_x0005_kTH_x0004_§tpÝlVd_x0015_L¥0Æ6‡õ‹g³Jt1ž.#¶P"$¯‡ó7V%9	óÊ*Å&gt;V^ïd%ëdZÄ «‚÷sFS1¢$Ö-ž9McÞ_x0012_¬W6ëÐÖc_x0006_¥ú«ðT</t>
  </si>
  <si>
    <t xml:space="preserve">+ËÖ_x0011_— ŒÕr¥’ðbñŸX_x0001_;_x000b_}_x0014_±_x000e_m!Öd	¸DÖTê_x001e_—¢$òÆ|Œh	+]Î‡¼¤³Re</t>
  </si>
  <si>
    <t xml:space="preserve">hÌd5ó&gt;¬©Tô­_x001b_¯)-5rEÞZðxVR¥¸E¤_x0016_¸H_x0012_Ú_x001e_{z³X_x000c_ê’9¬¹)5¥å®g_x0013_k­Vpþ</t>
  </si>
  <si>
    <t xml:space="preserve">ð~!«ÝJuîbP»™\VÁê§Í¬	9^o_x001a_ÜE™¨A¿RWs6åÅG._x0013_=u„\VŠß</t>
  </si>
  <si>
    <t xml:space="preserve">1[sˆçPÁJÄi¬ÁÞ_x0003_jûùL6+8Ç³’°ÔÿÍgõÓ*p’Ôë–*ÑRµ¶€ô—±¢o1æ¦ƒ¸_x0012_RSZ*1K…Ðf©gŠo¤î°ÔÐ”z¤i¬:&lt;_x001b_ó&amp;s;›µ&gt;39·=ä²ùl»_x0008_ÔÎ_x001f_GÀšÍê£_x0005_”×|A_x000c_¡¼Èh[Á?Re9_x001b_O'²újŸTî_x0017_?</t>
  </si>
  <si>
    <t xml:space="preserve">R2ÄyK¡æO`íÎù|?}¼îs©øR¤VÖFz+e_x0005_k©ö{_x0008_#Id%ä_x0005_R_x0015__x001e_3z”ûµzAÍ_x0010_ß_x0003_ï—sÞ¥ú</t>
  </si>
  <si>
    <t xml:space="preserve">ö ´÷RI¹_x0018_ýû¸Ê_x0019_¬µº_x0006_œP÷«Y=U¤¼_x001a_OgÛN‘_óÇ5O!Wk`_x000b__x0010_µÃG]V £ÄSAj^áä_x0005_¬“.òƒý†`_x001e_Œ×9/áûy »ŽUªÅæu_x000b_V_x0013_Æ]Çš§Õ‚êj«‰ßa±²k7ùï‚ì‹h9d½;°þ_x0017_ ñ</t>
  </si>
  <si>
    <t xml:space="preserve">±ó 2ü{Vêþ²’u¯Ô_x000e_'’ÌYA_x001b_Aï×YC»_x001b_ß_x0008_¾› tt‰íÃ3‚¾TJô6ü/“h3Ãâ_x0011_±¢ò)úÇ›á}_x001e_•_x001a_÷Z—&gt;•mgÃ*öâ7‹øN™lq_x0018_ß‰wx_x001c_O_x000b_JÍ_x001a_â_x0014_m–ÊÒÄ-Z€g.ËŽ]t:Ú¹Œ¿5"%_x0015_áé&lt;ü}Yt_x0016_Þ_x001d_&amp;ÊN_x0012_qä}ìñ‰_x0004_3‡_x0008_S{‰$#˜Bs0ÕD	š#4êÓ%v=©`_x0002_-ÁX.à›_x0006_©çŒþ_x0007_èSÝ„ÏÝ…ööê_x000f_â·r¼eÀg¾)_x0015_®ùM›x×ú3Ø·•¢©øMÐ ºô_x0017_ô™‚è…§åýZ­W_©/_x0013_ä%AcÄ_x001e_¬_x0012_Ÿ¦ãé³ %ª?¦?(u©ñþZâ+µ¡m_x0019_o—ÜÚ_x0006_u</t>
  </si>
  <si>
    <t xml:space="preserve">‚Šˆ_x0016_Û¤2¶¾_x0016_ßœ_x0002_­Sñ–àû\—Z&amp;Ä•_x001a_À3‚ªÓ…÷g_x0012__k4_x000e__x0008_f</t>
  </si>
  <si>
    <t xml:space="preserve">ž6ˆïs_x0019_”_x0004_ˆ_x0002_4</t>
  </si>
  <si>
    <t xml:space="preserve">7À_x0005_Õ</t>
  </si>
  <si>
    <t xml:space="preserve">ïËoGAíƒ¤¿</t>
  </si>
  <si>
    <t xml:space="preserve">ŸfŠ'®O_x0004_Õ2»ÒÛB"ît±¥Cx^°¤z_x0005_õ_x0008_T_x001a_Ä_x0005_’Õ_x0016_T¤ëøWÞ*Å¸_x001f_$òŽô6“±¢ëhÓ_x0010_</t>
  </si>
  <si>
    <t xml:space="preserve">/ôº_x0010_Oa¯OB÷‘õºŒ¿_x0005_ßê:è08ê_x0001_ÒØÆÙšNô1´&lt;&gt;ê.®ÖQŒ10Ž¯5†øUK&lt;Ÿ_x0001_üW0Ì®_x0013_Ó§–&lt;rˆ(m§ˆiT‰ÿŽa‰•_x0013_Sªœ8W‚ö3†VuJª_x000c_ãÛ6â°íe_x000b_•DW«$êš T	&amp;U)_x0011_¬Úˆ;µ—ÈZE¬k</t>
  </si>
  <si>
    <t xml:space="preserve">èd›ÙöQðZ9g®_x001c_¼¹™øOòÌf¾µ@0</t>
  </si>
  <si>
    <t xml:space="preserve">ðl_x001e_q„_x001a_ˆ ³„¸Z‚yWNÙ_x0016_ÌœZ¢e- JT_x0011_+ †à_x0010_	_x0016_\</t>
  </si>
  <si>
    <t xml:space="preserve">&gt;	¾V</t>
  </si>
  <si>
    <t xml:space="preserve">‘v„ò$©ù-÷öˆ‹'_x0018_v_x001a_±{¤_x0002_¾`$¥ãÛ_x0004_ÁvÀ/IDÌÉ_x0006_=™D_x0011_*_x0010_ËK_x0014_žLbö$Ð_è!ZÓ_x0002_â_x000b_ö³2w?Q‡d×ÛNl$±·­ô$ˆ C_x0004_„n‰Þ_x0011__x0013_°_x0013_Z+¨_x001a_¢ÑÒˆÐÓO</t>
  </si>
  <si>
    <t xml:space="preserve">_x001f_è*h™1lÀ_x000e_Öã¶_x0004_ù_x0006_o	²Ï_x0011_¶íÃo­B7Ñ|_x0012_Æm_x0013_±_x0011_%&amp; Þ_x000e_(_x0013_ì_x001d_Á_x0011_J‚¿Ñ##$ŽR_x001f_w_x0015_íDb"_x001d_R©_x0001_Ït°ös:ñwzÄ’</t>
  </si>
  <si>
    <t xml:space="preserve">6x4Ä-ì§E</t>
  </si>
  <si>
    <t xml:space="preserve">2R'•ÁëÆq4¼¶‰ðÓGßª_x0007_Ú3èI_x001d_ÄvÌ$µíô-</t>
  </si>
  <si>
    <t xml:space="preserve">R+•½_x0005_5q	gO™ŠˆÐÔG–„ßú‰T¨	6	ÇßÍ_x0019__x0011_ŠšÙëXÛ)Dg_x0010_Œ'Á_x0002_ia‹)ÜÕ´ð™&gt;"0</t>
  </si>
  <si>
    <t xml:space="preserve">–‡ ªH=ŠfØª_x0005_RƒšXIéÐ«_x0016_‘</t>
  </si>
  <si>
    <t xml:space="preserve">X_x0017_»‰x‰‚ÙÉ:ôØs‹@_¬_PÍˆEÙGjÛ_x0005__x000f_	o_x0005_Ñr#i§_x001d_[C|”vVvo–jP‚ýE/{</t>
  </si>
  <si>
    <t xml:space="preserve">QMZØR_x001a_q(…Ç_x0012_`}ÓhuÇ­dçÕNý]ÎOsØ_x0007_½lR‹ßÖÐZJ¯2£M´ú_x000b_Hm_x0012_1!dO›Mœ”&amp;ñ:8­ÄèÆüù¸6íDÏÚÌñ÷±Ž~3FFþ­çLÎ‘šbœÿ~rD</t>
  </si>
  <si>
    <t xml:space="preserve">_x0011_ªªˆ›_x0019_d]qÐ&amp;v˜TŠ—y„k«‘_x0013_3É›Mh)›ü×J</t>
  </si>
  <si>
    <t xml:space="preserve">_x0016_ñw[e•_x0004_9S¤_x000b_+*±Œ%Dÿª#_x0012_†PÔÂµéæ3Ùô²š‰®ÒO$Î_x0002_ÌH_x0013_~Ó8Û%œÑtbCh_x001c_m3eCö_x0002_5”_x0016_Á™_x0011_ÿQxD¨]BŸ¾†Ïtc´ýÜƒw’GÄl$ng:ñm‚\5á4â¼4ý¯D_x001d_!V—¬v_x000b_Ñ¸Ž_x0008_&amp;_x000e_}»_x001a_"ˆÎÁ8¤B»`†Éü'Ñ“k$ê˜ø”­œm^KÁ¸¯±†¨u"GµôÄG8JÔ:YÙ½Â%DV+_x0015_9—½8qìÒ©“}ôÞÚˆã–N_x001b_ ñŸ"âVŠ¶k£]_x0017_ÖE_x001c_7yÿ81îJi_x0015_çð™³2_x0017_à9Á-Ì$Ú__x001b_[Ê£¯S4Žÿw_x0008_”Ž!_x0012_V²÷6â_x0008_®!öd)±8åý_x0002_~#”_x0014__x0011_«î(qD_x0005_Çî_x0002_1E_x0005_íPpÿŠhÍ*Ç‘_x000c_k¹£ï"&amp;ä_x001a_P8L_x0014_OÁTŒ_x0012_/N_x001f_/ðé›ã8›‡ðËMZžaXÆaz_x0008_SÇ1!‡õÕøUÐ#_x0005_	ò</t>
  </si>
  <si>
    <t xml:space="preserve">ý_x0008_ƒèˆ</t>
  </si>
  <si>
    <t xml:space="preserve">D‰&lt;DK_x0013_Åw{Ç½‡1</t>
  </si>
  <si>
    <t xml:space="preserve">Ê(Q1ÛÄêã]A„_x001c_&amp;‚£Øó©´šbãgr-.Ð³;</t>
  </si>
  <si>
    <t xml:space="preserve">_x000f_i"½6X&gt;x_x0008__x0001_Úü(}¥J|³&gt;V_x0003_Þ_x001f_óp@_x0007_=‹£â3ÑêÃ_x000b_ÄÓð_x0006_ð–xVbÏ—Ñ_x000f__x0010_?h-}_x001d__x0019_ãBR{½	Rè0}®ãôYV_x0013_]²_x0017_-‰g _x0014_M%šæ_x0005_R´—(„Qâÿ_x001d_Eï‚î)ïÍä_x0018_/£ßÑ"oâß_x000b_|ß€‡r”X‘×ù~9Þ¹Î5-'ÍEÄN„ŸB/`˜h¡â+Î_x001c_÷_x0016_ÎÒûÈ#úd_x001b_q^áÑÐÃ_x0018_C¤</t>
  </si>
  <si>
    <t xml:space="preserve">àü	Æa69ó_x0010_þ_x0015_”WA)M'ªêe"a¶q&lt;</t>
  </si>
  <si>
    <t xml:space="preserve">ôŒ¦â_RDßk³T&gt;_x001a_ÇŠ•u_x0010_D×³D -"µgé¿À#Úc5‘U_x0004_#ó(ùx/_x0011_1_x0003_ÄÃl#	ÿž%B&amp;¬:1:_x0005__x000f_S~=Em._x0018_¢Õã_x0012_QIe3ûÏ¦dŒ!Knf_x000c_3HŠD"–ðýÊqŒÏ_x0006_A_x001b_¤_x001f_TI?¡r\BòÈ™_x0012_æ§_x0005_Ü×4P_x000e__x0005_</t>
  </si>
  <si>
    <t xml:space="preserve">_x0017_{r´TIYËÆÓ‚l+¸¼ålQ(_x0012_ÜÚ%|¿’xœ™Œ”ç_x0011_évì·lzl_x0005_bi_x0004_«E¬2Qx_x000b_ˆ_x0011_\Ä_x0016_çðlzC›é=‰¦«$Rd_x001a_ePz+"’î_x0012_Z±½¤:sÜ_x001b_œC\Fñ›²‰ÒËl‹ ]ŒK½ÈŒŒ¨ÞÚfbÞnæ8Nq”›‰EÛ@</t>
  </si>
  <si>
    <t xml:space="preserve">_x0013_ÿ³\$H_x0010_„ø[_x0003_)¨åÊ</t>
  </si>
  <si>
    <t xml:space="preserve">Fé!¢¶V_x0013_5õ_x0014_1„OÑO/%ÿt_x0011_yx/W²–íœ"_x0005_G¹W+ç:´ñ­rJl-é¸@üÔ½ÔUcˆÆcœ]$»”qäâSDâ­&amp;ºq%ù·š´_x0015_°¥jú¥2¶rb&amp;—sn2é3¯!ßÔò-™ÕSæ_x001c_S(ô¹=v¿Ýèæè¯_x001a_»´ãJ1b_x000e_¾à®ñ_x0014_£.‚Íz–øQQâ´º}Ð_x0015_k`– Í¨ ê_x0010_UWüÏ</t>
  </si>
  <si>
    <t xml:space="preserve">Ù5_x0012_[±_x000f_ï</t>
  </si>
  <si>
    <t xml:space="preserve">ÀV•_x0008_&gt;	ü‡vìÑ¡©Ä…ÝéÒÚ_x0018_Ï¨e</t>
  </si>
  <si>
    <t xml:space="preserve">O°±‡_x0019_‚·_x000b_iÃèA6ëp…ÑË!übÑþ]_x0016_DCòÉQÙíK$–Øou²nŒvÊþû_x0010_1ÙDž_x0005_¤_x000f_-._x0011_ï_x0017_4	BÊ|Aø¡}X_x0002_Íö*ÚN$J_‰ú_x0006_}ì%~S;ã½â_x0011__x0006_‰Õ™@?.&gt;J+1éjˆ0™D_x001f_±žY®&gt;ânÏ_x0011_¤#b&amp;ö_x0011_×³_x0016_·Ÿ&gt;Î_x0018_~7}K"JZô=Ú_x0005_</t>
  </si>
  <si>
    <t xml:space="preserve">_x0005_o·£Dv2_x001f_×OÜKz_x001d_D_x0001_o'_x000e_¥ úu_x0013__x000f_²J"Cx¶•Ù_x000f_ÁÖ_x0013_¬Çf¢O</t>
  </si>
  <si>
    <t xml:space="preserve">.__x0007_q$_x0005_é±…è‘}ôŽÚÇ¿+Äs¤¨‰±·&lt;Fò:Üå‚Ò#Ñn¼ÕHÄ@¢ŠÓ{ï&amp;J¤ iö_x0013_E²“8—Í‚_x000f_JTÍ~âùÑ_x0007_Ãßíìµ›_x001e_¨`cZôêªÆß’U_x0014_Oú_x0008_[’±ÂO#:g3‘_x000e_-âlÊØæ_x0010__x001b_QüZ™½zî_x000e_º™…•÷‹9ÏIôœš¸^MŒ•' Å\úG_x0012__x0017_-Ñ_x0016_€_x0007_jÁÓ]Ædmó¼ó¨º1_x001e_¹©#_x0006_¦Ä"aaÝ&amp;â.AO_x0010_ó±ÞÄâòˆ£#y½è-_x0019_-</t>
  </si>
  <si>
    <t xml:space="preserve">&amp;T‡_x001b_Ï¨h_x0012_£[iÌTÌ'§_x0014_ãÃ	îP²›(ú_x001c_4K_x000c_V°çæ_x0013_1.›½_x0015__x0012__x001b_6_x0017_³ÞBL*‰Î	_x0002_”DÞZñV·Rê¶øNn_x0015_~«‘_x0008__x000b_¾¹Âœc½º_x0002_ù€þt_x0013_Õ9Œ¶@óá—ùŒáæ«“‚Éä¶cE%·^ê6â›_x0012_ÆP_x0017_ƒÓ;_x0019_»¿¢_x0014_qù_x0012_Õ7†€¦©Õn_x000e_ó{”)‘?7Yís“eWÊê4¢</t>
  </si>
  <si>
    <t xml:space="preserve">_x0012_Ô</t>
  </si>
  <si>
    <t xml:space="preserve">|_x0003_¿ÊÏLÛ!©¨§þ_x0010_ÜY¡_x0008_}H_x0004_-_x001e_¿µŠánïºÛäŒ¨Iðá_x0017_¸-x_p·²_x0019_§&gt;Âxo2ãu)x?</t>
  </si>
  <si>
    <t xml:space="preserve">_x0008_¸øF_x0010_7±‡Ã8ÂÌkõ€7‡Dž -ÉÌùIÜÑ+ù_x0014_|›(9#ü¯_x000c_óXÏH_x0016_÷r_x000b_ˆvUÆ•’ê¶ÂÅ‹%SGI™-‘_‰‘â­_x001c_ÙO_x0011_ñRø&gt;‹ß_x0008_&gt;kŽÄ_x000b__x0019_[O–_x0013_8èaHpÃˆîé•œœZat¶Bª_x0007__x0012__x001f_³Ø÷ó‰%+h–AÆûS1'§Õ_x000e_¬T!1&amp;½øßbâW</t>
  </si>
  <si>
    <t xml:space="preserve">&amp;jÉ8–g!qV_x000b_‰*ZF´ÓBâ°Ê§zÊ”à¯6áß</t>
  </si>
  <si>
    <t xml:space="preserve">ÒVÂ·ò‰l™KLÒ:b¡æP_x000b_å®±gÆðJ_x000b_Ùn;c½‚	</t>
  </si>
  <si>
    <t xml:space="preserve">Z‰.Zç¦€æ\ê•ù </t>
  </si>
  <si>
    <t xml:space="preserve">ƒ¸€©ÄF­à¿¹ÄrMÅó5ãH®h</t>
  </si>
  <si>
    <t xml:space="preserve">¼ø3³¢5˜_x001f_ù¥Œ_x0018_£cŸ2ˆV*½§R;Õ#¹Ö_x0013_#6—oÉ</t>
  </si>
  <si>
    <t xml:space="preserve">j« –J;Ä…Í!v¦ÌyÝÿ¢½6#¢æs¥r8æ</t>
  </si>
  <si>
    <t xml:space="preserve">¢.æR/Ž¡Çösfr‰d*(¥-Œ8_x0008_</t>
  </si>
  <si>
    <t xml:space="preserve">Í’Ù#¶j_x000f_øAf«‡ØÁ…Â•Ì#Éž­</t>
  </si>
  <si>
    <t xml:space="preserve">ŸD¾“˜}Ébì _x001f_3Ó&gt;¾¯+&amp;"g_x0007_cÆ_x000b_À—‚_x0002_¨I%_x001c_f¯²ÿ×B_x0014_€’f"EËž¯ŽÞŽD?Ú)ÝŒ_x001e_dJ4_x0008_:e</t>
  </si>
  <si>
    <t xml:space="preserve">±9[‰ý'qÖ4h—ãh©ŽñeÉËN·z&lt;._x0003_/U4 d¯_x0019_h$ò™èÞ&gt;FÑ[_x0018_WJcôH</t>
  </si>
  <si>
    <t xml:space="preserve">l_x001a_‘Ê}DHì`Œk³ìL%¯B$Êvî_x0014_»IYš`xã)ñ²$²#qm¡QÎ_x0012_¥_x0010_¯«Ÿq0‰</t>
  </si>
  <si>
    <t xml:space="preserve">EÌ»_x0019_GÊ$jh?#&gt;ÝŒ¦g_x0012_ï¹{ÞNF‘4Ž_"_x0004_B-ö¸ŒŒÙÁ è(L_x0012_¥¸]öìD‡îãî_ÐVå“ F7g˜º‰«-q‰</t>
  </si>
  <si>
    <t xml:space="preserve">¢R§r˜_x0017_i&amp;Æú_x0012_ÊX§X_x000b_ñKðÉG_x000c_äNAbÅ§_x0016_Ú(ÁdÎe¯Mh¹QbLà‡Nê‰&gt;"Ÿ	]­´7‚»]</t>
  </si>
  <si>
    <t xml:space="preserve">HiÄ¢_x0016_„Ý_x001e_ê‘|~_x0012_¹_x0011_‹+ú©Œ1-é-gœ×ê‰_x001d_Ý/8®‚‡Æ&lt;f¾ ²I_x0016_‰-ÖKF_x001a_ï7RÚjh¿ª(¡_x001d_”_x0016_ágÁ‘Í'Ý_x0015_äÄnf&lt;þ_x001f_®3t(£_x000b_’O«B_5”]‘uÉ_x0015_VH¼_x0002_ß	ê¨_x000f_Tˆ~i•ŒºZ!§‘Ôgr_x000e_Ll$tX*iì€_x001c_ÅÓ'_x0019_CLîd_x0016_²‚:¨Šg3ddÅÔ_x0014_=Ô_x0008_ô_x001c_DÚ»9/ùÔ¡_x001d_è³˜’ÝBùí$}³%§–¼œµzÊ_x0015_ÇZ#™MP _x0008_­õ”Ö\¢_x0006_7S·%2&amp;”Å\c_x0015__x0011__x001b_‹Ç1ªEëtš_x001c_"2_x000b_†£`7×1WœC4V±ÊÅÄQN¥N­'_x000e_´Ø€|&lt;7_x001f_½ÖñYñšØv</t>
  </si>
  <si>
    <t xml:space="preserve">Ç.º</t>
  </si>
  <si>
    <t xml:space="preserve">ÈÜ§`.7±­ŽqO*Ÿ~ÎlÁà#Fr1çjlÞ+è_x000f_iy‰÷</t>
  </si>
  <si>
    <t xml:space="preserve">'ß_x0014__x0012_³´†z©˜_x0016_¢Ÿ¨ÛíôÕ$_x001f_Ù)±¤ñùìã³_x001c_½èæn¢}7JD_x0014_Oå0³u„¶«˜9Ü#¤·O_x000b_/´_x0012_S»™´ÖK†îíB!¹.ƒ}Yz¢gç_x0010__x0013_ºDrÞ´_x0017_ùÔÿ‚_x0019_]È_ê™©¬!ru&gt;yº„xÐ³ÉÁbgÇ°Â“éï%«—œ_x0007_ì#j–›ªU_x001b_Ïé_Á§ù_x0018_~F&gt;ã„‚¯˜&lt;®½_x001b_i›–_x000b_¢1g¦n_x001c_Q:ŸèØ_x0015_ÌÝÖÑ‡=B+×Ilô#üNPÇ_x0010_Øež;_x0019_{í¤-ï':u_x000f_½Ð_x001a_J°ø¯í”ˆfòs'}OY½&gt;"È‹ŽHáìv_x0012_?&gt;H¯»‡ºI"¼&gt;êŸvzÂB©Ä‹û)3cž¾X‡ž1Ï—ÞI¼ßG©èäw\çNöPÌÓd­ä</t>
  </si>
  <si>
    <t xml:space="preserve">žÚ¨#µ’Ž$¾UÃõj'.wóøž¡Œñæ~Ú¹zâË:È˜38—õ&lt;[RF]“K´öNj#”;Éu‹Î«ã)‘:´›E9/$þx.µE&gt;½0¡4‹ü‘_x000b_OIÎ?_x001c_!ú{*QÒ³hµÇ¸:ƒš!‡ÒUF&lt;çâqyÉâ_x0013_u_x001c_ÇrzU‹Ùv</t>
  </si>
  <si>
    <t xml:space="preserve">±‚ÇæË¸Î_x001d_ô_x001c_réã”P*…»eÝZ¸fe¤¨‰-7sÖŠ)9òL	÷_x000e_"×crZC$ôºqMTB¬îBj‹1”õ&amp;þ[Á·¸'¡œÕS’Z¸Ç*æ¬×q†_x001a_%óK.ìæž¡Œ²)ë$ß_x0004_i%ú™—hæ_x000e_fl—Ô$y_x001a_Úd¹—zòƒìÑºÉIô_x0004_hmú‰h®q/ÕÉ3_x001e_=Ìú$ÀJöÐ&amp;k´€_x0016_­v·`•3_x000f_c	Â2c6)’W—Ü£)y|¶_x0012_ž÷_x0003_Î_x0004_9Áåö_x001b_¿xÞ7^„ml„_x0007_Ÿ&amp;U(iUû%vÎHmŠœ·Å§ÍèAø½Ÿy}ù-;0kÌêÓÊ_x0007_‰¨ÞÌÈ®FÙë_x0001_5A±é d</t>
  </si>
  <si>
    <t xml:space="preserve">¾_x001d_Äw2Æ_x000e_Ž¢“Ü?‡{d_x0019_1l:O_x001d_jDk—1&amp;Ñ/og®bx_x0005_R÷{Ì_x001a_1†/+ ^B;­X?Þ9Â˜¹« {e‹Èìü?®Cpl_x0017_ÍçES¶pÄíô(</t>
  </si>
  <si>
    <t xml:space="preserve">ÚyÉL¤pÖƒÄÊî ÿ"3_x001d_d</t>
  </si>
  <si>
    <t xml:space="preserve">$›«ÕB</t>
  </si>
  <si>
    <t xml:space="preserve"> ;~îö0ž®qÜJÎÌ¡”óˆœ‰¦D7SKé µp_x001f_÷¯¢ÁûÇö­Ô^_x001d_”‚Vj3A¦ö‘Æ_x001a_rK_x000f_ßï&amp;—‹\X|®‰þQ=õ@ûøÓ2&amp;Ñ_x001e__x0015_ì¥^2K”’b‰ƒðifføtý¸_x000e_«"÷vòýŽ1_x001c_{ñE©wê9G2’_x0016_Æ_x0019_ª({Aú7­Üww3û¥q_x0007_ß</t>
  </si>
  <si>
    <t xml:space="preserve">~_x001e_-^_x000f_V´›ù ±èD_x0013_gW&lt;Á&gt;F=ú¸ZIÌG¶3©‘ž_x000e_¶</t>
  </si>
  <si>
    <t xml:space="preserve">+Â5êÀ({øt#ã_x0006_Á1_x001d_+ç°h©-f:š™‘K`t¢g\“6’¢fRÛBKÜL]ÞL#óÕÌÕê¦ö_x0014_»ÛÁK=5k_x001d_­r#µá˜</t>
  </si>
  <si>
    <t xml:space="preserve">.¦FhæJ_x0016_“rù\_x001d_=—&amp;¶}„º$È]Z_x001d_Û®¡Ým¥nÉg_x0014_§˜«ÛÊ]G_x0016_¿¯_x0012_\_x001a_j¿B¾ßÁ_x0016_ËècÔá™:æJÈ'ÝÜËÕSoy</t>
  </si>
  <si>
    <t xml:space="preserve">ýÜùT_x0003_ËHi_x0013_WPü½åê ì¯‰±»YŸªEEZe‡Ä</t>
  </si>
  <si>
    <t xml:space="preserve">²xµcñŸ#´Z-ã«76ÿíŒÓ	‡õÐ[ï$×Xœyf¹2}\åV‘nJE3¥Füæ&gt;É)qïÕÍ_x001d_Q?OÈõ3{×"2(q'®Z+£B}œÃFê»4ÊXçX^Þ{;uðÿÏ	”¤_x0016_FÉšÆ²†lµnœî#ä¸&gt;Ê}#÷(Ýã¼Á“ l»eÜ’7qUÇl{ýxÛä™&gt;z_x000f_u|«‘žL?ûé_x0018__x001f_[+µ|+-E7ç¨žo_x0005_IK_x000b_O_x0012_Ê~OâTâçô3_x0016_ØÊLªÆ1µŒÅ´èÿi€Vž</t>
  </si>
  <si>
    <t xml:space="preserve">äH:é5·3:Ö&lt;6§´¡Gøl_x0019_sÌâÙ”Œûõ´õ­´Ü_x0015_|nÌŽÖÑÂå0ÆÙÈØB_x0019_9jÌ¦y°UÜw_x0014_“»êéÁŠ^ÅSåu”ŒÅøî_x0008_}&gt;ñ_x0012_óÕ_x0015_uƒÖ8—^f;}‚2¾/{úÅ”bú’ÿo‹ïJ¸ÿ/¦E^NË-‘‰\ú …ü·ŠÔgP_x001b_ÖqwTÆ3wÅ”FJR#½¡</t>
  </si>
  <si>
    <t xml:space="preserve">ÖD_x0016__x0019_9ÂÕ¨§vhåŠ_x0016_SS7sŽêÈaõ\¥fzíâÓµsuE+ÖqîÚ©««ÆãcÞY_x000f_çº…Ñ§Vrw_x001f_¹{L‹‰ïÕÍ_x0015__x0015_</t>
  </si>
  <si>
    <t xml:space="preserve">–4¾§M ”tÒR.¡†</t>
  </si>
  <si>
    <t xml:space="preserve">Ââ‰íd_x001e_WÎ4Ðng3V­ñ4U_x0002_ÿ•&lt;y‚œú€ÄôñTÈ_x001c_¾oÅ¡_x0019_mN£µM’:õ¨Øþ_x0004_FÔ“¨CûØÚ_x0002_æo}ð_x0008_’øÌ_x0012_ö¨ñtV_x0012_³½)Ì¶$ñßtîõå¿Ùü;›™ _x0004_~^À_x000c_Ð!žÖ)åYœr9_x0005_	_x001f_`/s8¥&lt;×SÎwNçK6óDä]k™·LÌYæ;Š˜;ÝÌLL_x0003_ß/b_x001e_­–¿_x001d_e_x000e_§œ§}$_“Ç&lt;ÌffNºxÚ§’Ù™Röp–™Írª‰Y¾±ß$§r–§Ÿ¤ãüw</t>
  </si>
  <si>
    <t xml:space="preserve">«rœ_x0019_”_x000b_ãÙá_x0006_æ[ª™¹»À¶«™Ë‘Üd	/3;{–ù&gt;9k_x0014_å_x0019_¯½Ú3†rB¯_x0017_ÿ«d¾h˜ß_x001d_×'2Ïy_x0016_ÿ_x001d_&amp;_x0005_mÚM|'yÒ_x000b_ã¿Ô2Ïy]Îvá™_x0001_Ž½‹g¬_x000e_ñ$ÕMækå·^´¼—'©ŽòÜÓ³›åÌe^–ÓbÚÏ_x001d_G‹Ó™û–“lrîLN]EÙf_x0017_þÊlèX.ù¸œDC_x001f_’¡¼€'†¹†§˜]Å|ê_x000b_yþMòG—y¢¬3yœ¹¥›Ì2×òiÉ+6Œg</t>
  </si>
  <si>
    <t xml:space="preserve">«™_x000b_;Å_x0019_lãX%Kv–#’Yêb¯Õ&lt;	(_x0019_ÂCl³züœ˜¼UÎ•ØËU&gt;ÅüZ_x0003_sh</t>
  </si>
  <si>
    <t xml:space="preserve">ìwì</t>
  </si>
  <si>
    <t xml:space="preserve">˜dn»˜Í_x001f_ë·šm_x000f_È)\ÎÅ)fNËÙÇfæ_x000f_É	_x001b_|®æé‚t®fí8ß6ÐK®eVµ”¹·ãÌUÖòdàf¼];žÕ“</t>
  </si>
  <si>
    <t xml:space="preserve">Ü!žE«æx</t>
  </si>
  <si>
    <t xml:space="preserve">øé(Ï_x0019_TrõŠxJ¢–½_x0016_0»›Ç“</t>
  </si>
  <si>
    <t xml:space="preserve">µÌTŽå'‹ÆeAÎI</t>
  </si>
  <si>
    <t xml:space="preserve">à9±_x0002_þ+´¦“îZFò–PVD&amp;_x000b_H™œ_x0002_+¢l- ¤U2ò–7þÔ_x0002_JÚ_x001a_æÉÊ)¹KÈýÙÌWU’ÆLæ_x0003__x000b_äü_x0007_þ[ÉA9Ç*R¾w&lt;÷»†ùÄLæ…Çä{</t>
  </si>
  <si>
    <t xml:space="preserve">ÏÛ­á	Z9wÍ·„_x0013_–ðä\/sÕ</t>
  </si>
  <si>
    <t xml:space="preserve">&lt;q‘ÍñVóÜÛ09¿’_x0019_ò›œ¹jž_x0005_Èd~PxAF/Ò%¼|_x0016_Òq¹Ó^òòf|?ÌS#å”Š½”SÉôËlŒ½ØÌ§º8_x001b_§(2Ö.üv–:DÞ;Kýrœk-¹×aŽ®_x0001_2(']³uÇ¸£o…wô_x0007_-T~ÂøVPüB­V¿¦/d6ì8GP©O_x0007_2ƒm&lt;/™Gí0Ì¾JÑ^_x0017_ÇzˆR—Â_x0013__x0012_2ŽtŽ±–¹ÛSì3…\}”'wEã_x0014_qMó­4f–_x000f_Itt&lt;?ë“ó¹ZÑ¸./%v‘…_x0016_</t>
  </si>
  <si>
    <t xml:space="preserve">¸#’Óˆsè'-`.ª•g³y</t>
  </si>
  <si>
    <t xml:space="preserve">P¸29KÐ@ÿJ2ë_x0012__x0007_naŸc»6¹ÏÑÁ¼f_x001e_|;9ÍUÉsuMì%Ib!’ÇÇ³r.¿’ñg_x000b_}¥¸‰ê</t>
  </si>
  <si>
    <t xml:space="preserve">ï%ÈÙs±*&gt;Æò$KÕÏŒ]_x000f_wf…´}&gt;úsý&lt;]×ÃO_x001a_m¹Eÿ½ž_x0011_Ê&gt;Úìz9Á@_x000b_ÝGï­‚~a_x0007_wL}&lt;§„=_x000f_ï_x000e_`Ï_x0003_-™­~v~uFÜ|™_x001b_ØØ_x000c_Æ_x000c_säT_x0018_½_x0006_/oQH–_x0008_þÁxdº›q_x0005_‰ÚÉÙÁ±_x001c_K_x0019_s{YôÜÛyWGcôR&lt;_x0019_Ù©'ï_x001e_úðT_x0015_cÿâk—a_x001e_ä^G3c{­øÔÉ½Ó_x0011_ÞŒÑ˜e_x0011_¯^îüä2‹ÐÌ_x0018_‡dzs_x0019_yéã-_x001c_‰8I^j9Û®¡_x000f_WÂÝC_x0005_£Ù_x0012_YšÏ}^"£ou|«†ž°xœõx¦žÑÞ#ÜaeðNúª=¼;Äœ4ïnÔ ¯zÆ¿ëÈ_x0003_Íœï~zÅ².­r{B?l&lt;§ùœ7ìf»ßmÕ7BFzÔ&gt;µsìt_x0006_w¸³™‡-â_x001e_&amp;W"_x0010_ )WvSŒ(Ã‹åmŽ&amp;Œ&lt;H/Z"Ü²7¨ ‡+'ïZåÎÉxŒ§çE3èOµòý_x001a_R+&gt;ÞX_x0016_»„ûÄfÆ _x001b_É?_x0012_Ïld$¸ã_x0018_ÛGUÐg­gö§‰~h3÷Kó¹'­a_x0014_·˜‘ºBÆÍ*_x0018_-kd¼§„_x0011_¡&amp;ÆB«È…UãÑÓ&amp;z§c;¾Fz”âIËß%r*JKÑW{_x001e_ÓCÖÝH¢£_x001d_7óäÎ</t>
  </si>
  <si>
    <t xml:space="preserve">#éMÚepêtMsþævè/È4ç	·Ñð`¼^uÉµô¯ÜÙÎ_x0008_ÏÑ÷ª_x001b_Î_x0017_r2[ÐÌ0Û_x0003_ú_x000b_êYõ1æò¸ RªÓúcrŸV­WWôcZ¦Z_x0001_nèÓ×j)Î_x001b_î_x0011_è›"·Ä¹…õúÎ-QŸ)¥-Ñ_x000f_¸ÉÎ]êð"õ±ó%&lt;‹•n–úCn/_x001b_OJvÚ˜§¯v¾´Òì~ýGã¯ z“º</t>
  </si>
  <si>
    <t xml:space="preserve">_kÔ</t>
  </si>
  <si>
    <t xml:space="preserve">ý-·_x0011_3P</t>
  </si>
  <si>
    <t xml:space="preserve">ê«µ%Î{Ìã§âï‡Ý_x0016_ýU¬‰D‡rõ…êœú_x0018_ô¦J¶L=‹uM—[ñn²œqÃˆ-¹Ó¢/_x0003_Ueújô_x0008_ŽMÕO íur_x0007_O²RÎ_x0008_V¬”ý&amp;bìï«IÞ_x0006_¹_x001b_ªNªÏôAfêðé_x0019_Hâ¯r?TÎöá_x0013_x</t>
  </si>
  <si>
    <t xml:space="preserve">ý¦©µ4ãEðÐ_x0015_¹'¨ÿ_x0007_+õ%ü¾©Z’zÛøÖÿ[(oðŽVî‹)÷¿_x001a_z/Ò¬_x001f_Ðß÷¦ªõÎ_x0007_Æ#v“Öà™îüª_x001f_V'û&lt;ËäV°‘!¿èÙ…Æ· 1Þ˜gwë3ÍZçQpX¶:g^p~UÏšÙêmý-í²ó”	?NÍ0â0ŽF™Ý£;úw‚_x001f_åüÛí4;ÿÖ</t>
  </si>
  <si>
    <t xml:space="preserve">0þuæe7ËùÔL×| m£Ýlü¤?ƒYvä–¸¹_x0017_m_x001b_ºãÎ6Î¸…ê%ÏBu_x0012_|&lt;]}fjú«ÎSÆ?1ç†ñˆó…¾Óô©YÆ_Á7s&lt;Ó•r_x000b_wÐ×_x001d_-EPŠ´½n_x000e_Ö=Æ8#¸ˆµ¨–bV;oh¥Æ÷½ZƒZå™+ûLÌjP_x001f_Ô³[_x0017_å_x001c_«þ_x001b_8¤×ìu.b–ayŒ_x0008_øu§YŠöï×ªÕNãEHà6c¿:GD»_x0011_­Ö¸ßM5ÓÕÛ_x0018_£œ‰OÒ·cNäÆìÏúŽ‰Æ_x0019_Ço&lt;</t>
  </si>
  <si>
    <t xml:space="preserve">¹k×Ï‹-ðlU{´Ëà_x0014_Ý_x0001_?½iîÕ_x0012_ Å§Ô_x001e_ý?Æ=5C_x001f__x0004_ßDoaš¯Õ9Œ¹Ðm1"rË_?­f˜•Ð</t>
  </si>
  <si>
    <t xml:space="preserve">3xë%ÛL°ûô… \ÓÚÜ Úé}_x001c_²û¼õƒ&gt;Õ¸?ô†ú#É0—FŽ8¿Ú–¹Ô_x001a_Z¦Ø×™iÎ{nªÇ¬¶ÉY_x0013_ó¸Ûä¼gnQCÆÓ‚Êkì2v©UÆ_x0006_ç–ñˆ™àü_x000b_ZÊq_x0013_ÍË*Æ-1_x000f_ÁzTh§œ7&lt;Û¡Aþ¢Ÿ_x0017__ÙxÇÎ16_x0018_°µ mÈ­ð\Ãš[úBÌŸ €ý_x0017_æZrÕG_x001b_“ïG‡\Á_x0006_üI-r_x001b_Í9ê3cžúÆÍ_x0011_ô&lt;µÚxZí1_x0017_h</t>
  </si>
  <si>
    <t xml:space="preserve">à„Aè¦</t>
  </si>
  <si>
    <t xml:space="preserve">£_x000c_Ÿþc|¯fIOn¡ç1eºuXÇN}%žzÊ3_x0017_žO†~Í­2âŒoí&amp;ã!Ýp-#CíÐ–xæ:Ÿj]_x0012__x0013__x0007_Eµ‘dÌÚúnãOïëz(zÒm–»-æYýtt¾ÚxGËÆº&gt;_x000c_.\ ž…··_x001d_2ôó%Öü{7‡¶»Å³VnP{NÈ­-ý+çM}:~Ë€ÌìÐæ˜yX±VÁ~6ž“;zà†J·_?ïü`Ü_x000f_®_x001a_ÒwË®_x001a_£]_x0004_9¸_x0006_®Þ®%€S_x0012_ä4~Ø]®?£¯ÄŒ_x0008_Í¼_x0006_:èm-ÏxQmÃ[šÛa¼#·.Ái9úïóF_x0006_Æ8_¿¦VÁ"lWßhÃðQ_x001b_Aý_x001e_·[ê‚ÈŽJýÅø§xpÆdÞè:]ð*ä¢_x001d_º"Kó_x0019_ªMâi»Yú5hª“à²F9_x0011__x000b_:¿ÓOC3A_x000e_DÒh3¾_x0002_÷?'‘_x001c_´åÃß/¨ÓF_x0006_¤#_x0015_r½µ_x0011_§féÛõg°"Ë$_x0017_`.…¾Ä®_x000c_tOÓ'ªKÆëð_x0001_ŽB7fèkõcê¤þ›T—_x0010_žÒ2§]AÅ†E_x0005_ï_x0015_@º¹ÉÆë°_x000e_¹ú_x0001_¹Ë_x000f_½°^?f&lt;_x000e_‹7 wµÍløXsô­Zº~X‹b®#²'Áóùúvã]hà…˜å^C*l¤_x0018_/Cãþ(÷_x001d_ !</t>
  </si>
  <si>
    <t xml:space="preserve">hñwá_x0011_¼uE?_x0019_ï×O í™°zËyž1Å\#¹!ô[ '©Õ"ãsÈ\</t>
  </si>
  <si>
    <t xml:space="preserve">f)M‡µ+àçïfî£Ðð˜åj'wÛyÆç¼mÆëxë_x0019_·_x001d_Ÿž3æAÊfº³A÷Óê¤Ô°_x0015_ú'ì`	xLvP</t>
  </si>
  <si>
    <t xml:space="preserve">n²™	¾\_x000c_jA;¤ÚÔ‡&amp;êÓÎÂò_x0014_˜</t>
  </si>
  <si>
    <t xml:space="preserve">î|9/†¶ßqû@Çþ±Ó_x0019_Ð0éúVHˆ_x0007_úã+èÖgµ5ðÊò°âÉnÐ”ˆŽ_x000f_ÖªÙøD«Ä</t>
  </si>
  <si>
    <t xml:space="preserve">ŸÆîd@ÿJmÒ¿_x0002_ç´BãäiåÆ_x001d_©_x0002_¢ïÄ*þ.HbÆ×r‚_x0016_Ü“ex_x000c_ú_x0006_Z¯@_x000f__x0018_Ã</t>
  </si>
  <si>
    <t xml:space="preserve">-1¦¹°_x0011__x0012_…7þ„—_x000f__x001b__x0007__x000e_xR´1Ft“_x0015_lNëË ƒ“yJ&gt;Á¸'ž®þ&gt;ôÅ«˜¿!ã_x000c_ì_±&gt;_x0011_sú&gt;¬Ù</t>
  </si>
  <si>
    <t xml:space="preserve">}!Æ+õfNBÒ2Ü_x000c_xI™Ðl?ÁžÆë;Aá«ÚYh”cZ/4ÌMØøSzH½„õ&lt;_x0005_š_x0006_Õ</t>
  </si>
  <si>
    <t xml:space="preserve">&lt;ûWARÕæHE_x001b_è‚T´]¢¿ª¯T‘;w£_x001f_áQÔa´eÌ#å`þúÅG_x0012__x0004_qhX_x0013_£¹®n@_$j×2xKÍrŸ_x0017__x0014_{Á9¿Ë[XË“Æ&lt;í</t>
  </si>
  <si>
    <t xml:space="preserve">&lt;£³ÂsúTç*Ú}Á-†G°Ó-_x0006__x0005_ð¸)'_x0007_à“­_x0003_'®‘›_x0012_°HÁº}Æ{¾}úaçMŒz:øþ:&lt;_x0015_à_Þ_x001e_&amp;–;¯À‹’Ó7›ZŒú¼:§åI¼_x0014_+ºSÍÐ_x0004__x000b_}«[ìü_x001b_ÏÎ_x0001_µéð×nBžMÆ‘ëôeÐãù"ÅðW¼°_x0019_Ø­î„'S_x000c_žë‡×_x0016__x0010_¤[-_x001b__x001a_¸	Úh_x0011_þÊp_x001b_á©¬R“@¡_x0002_OçÀÎO…_x0007_4	ýn’ýªówðy9äs¢S«þÐ—aŒð„@ÁNx†«¡ÇæKìÜî“s¼êgÌÑ\Œîšs•ùâDø7'aówã—_x0016_W0é§kÕÎGxr_x0007_´AƒóßX#h_x0001_­Í±ÑöWn&lt;&gt;kàÊ_x0003_nªóVÍs4Kìn9S¯vÀCVX‘ÓÎkâo‰ÞPo;w!_x001b_â——Àî-ƒíy_x0013_&gt;V*V§Òy</t>
  </si>
  <si>
    <t xml:space="preserve">;ôíR9F­w“1˜kÍ_x0007_Ëû¾›_x0015_¼)§K0_x0017_åN_x0003_ü;Ù»_x001d_ÁÚ|Ý6_x0015_&lt;–çcŒÉð(_x000f_º_x001d_°èSAí}h[î…_x001d_ÂÚÔC_x000b_®–_x001a_(°'ObþV@Â…Ÿk_x001c_X_x0007_X¿sð¬b É¶;ŸÊé.¬Ívç_x0016_8ã7pˆ†‘lBÛuXÑJÈ\_x0003_Öý_x0001_¹-"¾£c»­¶õr_x0006__x0015_«ý_x001f_u_x0003_¼¹•7ÎÓœ«ðOªÕ\©9!wC±6íÂç v_x0012_ø¯_x000c_k“!µ_x000b_à;Ö`EWóv}‚ó)lÛTx_x0016_Eà˜%_x0018_ãˆp</t>
  </si>
  <si>
    <t xml:space="preserve">ôßjõ3ü³Ã²;_x0001_7_x001d_„_x0004_</t>
  </si>
  <si>
    <t xml:space="preserve">´”r_x001f_X</t>
  </si>
  <si>
    <t xml:space="preserve">Þ¾€™¹</t>
  </si>
  <si>
    <t xml:space="preserve">Kt_x0010_Ò$2V_x0001_‰H†OÞ„_x0015_z•¹Æ%°E]Ì_x0015_Ð[Ur^_x001a_sÒ*hÄhÅë&amp;Â«ÉÀçÍð„Â›]_x0001_­ã“ê!ðk‹„3 _x0011_ù®_x0017_«$5AàÅc&amp;`ÁÀ«¹àœjP_x000c_o</t>
  </si>
  <si>
    <t xml:space="preserve">¶}œ(ÔŒù¹Œ¶</t>
  </si>
  <si>
    <t xml:space="preserve">@Á6Ñ‡ê4žZÏÚ1¦hA©Š…T…v_x0001_4÷_x0008_ò2&gt;]‘jKØ[µjIâgB2_x000f_jk¤2H½d(¥_x0006__x001a_vP?ƒÇ_x000e_Ê¾_x000f_v¾_x0016_{„uøö_x000f_HK)ä$_x0001__x001c_»OV_x0015_t´©}¯&gt;hŸ_x000b_n_x0005_øx3v!YÚ_x0002_¬v:&lt;Ì_x001d_Z:Fž_x0005_K²MvÇ ¨HªÀào©r’‚1ÕbÖV‘K_x000b_á½¿Í_x001a_LëÇîÉc§ gvá1‚Î_x000e_¬E_x0011_Öb1äûœœTÃß&gt;P§0šÁý‡0ú_x0005_øû$8 </t>
  </si>
  <si>
    <t xml:space="preserve">¼\	/9_x001b_m_x001d__x0014_ê±N_x0006_è¨ÇS_x001f_Ë_x001d_P¬Â°œÊÂïð$ð:¬e_x0013_æó</t>
  </si>
  <si>
    <t xml:space="preserve">+¼´A¢òÐÖA©ð_x0003_:»ð÷_x0002_Ðy_x0012_[rú_x0006_+_x0004_)D_x0012_%J…ýf…ž±ª@˜å£Ø-{ñTXje°ZS?ZØ«nãÛ_x0006_Pì_x0003__x0005_—¤z‹|ËsÆ_x0005_x+_x001d_ë&amp;’_x001c_?Æ3rÂ_x000f_¿õbÏw_x000e_mWÉiD¡_x0008_«¥°ºYâÉB_x000b_À[_x0004_Çïu_x0013_!M_x0013_ewŽY˜-û5&lt;ÛÀ{_x0005_X«_x0002_¬Ž_x0017_:;_x0017_šn!èÊ_x000e_«#_x001a_÷_x0015_ýAÉÕƒÆDXiè`&lt;›‰q	‰4É=ÌzhÜ_x0003_Ð©cõŸnbÝ&gt;f´Ú‡Y¾-&gt;z”˜ê_x001c_HýbX¿_x0007_±&gt;{¥6</t>
  </si>
  <si>
    <t xml:space="preserve">i5lE_x001e_d#Š_x0016_¯0’7_x0007_£I…¥81~Ö¿_x0003_m_x0007_1w]°º7E¿ËÍiž©;_x0002_[uš•^NiÙðp_x001b_Aý[¼o“_x000e_</t>
  </si>
  <si>
    <t xml:space="preserve">ò_x0016_Æ$·"Šä_x000e_7Ö±_x001c_Z)_x0005__x0014_V@ª¤ÕÈ†GñŒÛ/œÄ˜ô_x0012_¬ûuè³:Ì_ŸÖ«o”_x0013_zRk_x0008_ö§_x0004_új·œÚ”û°Ú</t>
  </si>
  <si>
    <t xml:space="preserve">xvÁXÜ_x0017_ku</t>
  </si>
  <si>
    <t xml:space="preserve">¿Í‘j!ð_x0008_Nóž.¾‡/Ð_x000f_ße#|›_x0002_ü¶X_x000f_À§¨c„°_x000b__x001e_Àr´ó T/øŒþ_x001b_V£^Î¨ƒî³X_x000b_¹©vH‹bN_x000f_Éøy‹¯_x0014_Þn7Fö ¨\_x0008_nÏ_x0010_´x©sƒõ‰b$9cõx`uª0k§å^ŽdGá_x0007_ìÅ</t>
  </si>
  <si>
    <t xml:space="preserve">”Ê®‘¼º_x0019_o-_x000e_)ÇÎ6È</t>
  </si>
  <si>
    <t xml:space="preserve">_x001e_¥ðÑ;¡·f2fœ_x0002_ª—a&gt;›YÃ KŸ	Žè-:_x0005_©(ƒ_x0005_&lt;†5—ó6=_x0018_u_x0017_Z–üC_x0017_ÖZÁ7=Àly#&gt;—| £º_x0003_Ð¯C Zj"$¹Ëåv&gt;t¯Ôk8_x000b_-r_x0003_Öaº¬šÄ¦àO%±_x0016_L6vÆ¥àL¹±(ãð‚ú_x0003_Œë_x0005_õkfº›ˆÝz¯Ûªv¨gá§ý_x0002_±S2ŸØË_x001d_—_x0007_8¼Ÿõ¼ªaC’Y_x001f_§_x0008_ë™_x000c_¿a™d_x0006_`SÎÁC‹BæäÔìe©†_x000e_ª‡%î_x0006_</t>
  </si>
  <si>
    <t xml:space="preserve">U_x0005_êû_x0018_}¬âîâaf_x0006_Š ·Þ_x0006_ÍÏHå_x001c_©³_x0001_Šâ_x0019_—_x0010_ž-Q—@s_x0011_Ï¥ÍÇh_x0007_ ­z˜%8_x000b__x001d_X_x0001_ß©ÕPjÀ!_x0016_¼Â5ôÄ¥</t>
  </si>
  <si>
    <t xml:space="preserve">ßq©_x0002__x0005_é†fÅ:</t>
  </si>
  <si>
    <t xml:space="preserve">æ)ºNÖ_x0011_‹‡å_x0015_Žk‚DE¡ƒ¼_x0018_U®ÜUÄþD$¯_x0005_+›</t>
  </si>
  <si>
    <t xml:space="preserve">q_x0010_žXiÁ§hñ_x001b_©</t>
  </si>
  <si>
    <t xml:space="preserve">"·+Ðb©Ô„D__x0015_ðó_x000f_°ò_x000c_4?$²_x001d_–dáX_x0014__x001c_s;</t>
  </si>
  <si>
    <t xml:space="preserve">•ÿxÃ-_x000f_+ò³Ôõ_x0002_å—ÇÇï“x_x0015_£`k ÓJyŽú”Ô¼Â˜Êx¯¶_x000f_^g_x001d_´Q_x0011_8ñ_x0002_´Ù_x001f_¬Ñ&amp;§‹_x0017_c¾V²‚</t>
  </si>
  <si>
    <t xml:space="preserve">ô=äh¾Änä®³ÄiaCËÑïfŒqLþ¥NF&amp;è¾</t>
  </si>
  <si>
    <t xml:space="preserve">ÞÚÉ;½ø?ý_x0004_82^4_x001b_þ?</t>
  </si>
  <si>
    <t xml:space="preserve">kz_x0019_’uDüCðúv©T_x0004_	Õ³Ð</t>
  </si>
  <si>
    <t xml:space="preserve">…_x000c_eØ©ÖSÎ_x0016_³Ôû_x000e_|_x000f_àÙû [mx~@ÎºJ_x001e__x0018_«„=	f¿K¸_x001d_rìÃÌH&gt;»_x0013_žønÑ_x0007_Ì½µAûý</t>
  </si>
  <si>
    <t xml:space="preserve">Ñ_x0001_ÆÉE_x000e__x0017_òÖ	ïQJ4\êá1ú[¡¯–µanè”hh˜‰’?–È4¸¥Žu_Ò0ÇX÷½¼gÝ)¶Qä[Î:H</t>
  </si>
  <si>
    <t xml:space="preserve">_x000f_ÈX	tìu³ ÿºðD¡Üg–</t>
  </si>
  <si>
    <t xml:space="preserve">_x000c_´h</t>
  </si>
  <si>
    <t xml:space="preserve">oÎ—£—$ô.grš¹Ž­xk</t>
  </si>
  <si>
    <t xml:space="preserve">ë¨õaEŽK_x0005__x0016_¬H¼ìÝ@c'cýg…Z¹“E«¯˜³X</t>
  </si>
  <si>
    <t xml:space="preserve">ÕŠ$7Å_x001a_Jšœœ_x0007_/·€¢_x0016_F3ðV_x000b_ÚI—Ì_x0007_ìû&amp;9+_x0006_Þ_x000e_B^_x001b_Å.òìb_x000e_¬o˜6SÎ¹ÔÃk‡Æõ“ÊF}bµÀÍr_x001b_ÀÂ[^Ð–&gt;r Š _x0011_fð¼C_x001d_Úž‹•LÂ_x0013_R[m¶x_x0008_ð_x001c_Zeo</t>
  </si>
  <si>
    <t xml:space="preserve">k_x0012_Ïwäà­_x0015_â9ÃcJ•S_x000f_°É«ÄF{óÕKð#JY{4Y}#g›_y¢(_x0003_¾ë_x0008_zK_x0007_EñRÁ</t>
  </si>
  <si>
    <t xml:space="preserve">3y	í4Iý Á÷”3_x001f_è3Q½„_x0016__x0013_Ô</t>
  </si>
  <si>
    <t xml:space="preserve">ðœÖE/_x0018_Ó_x001a_¹¢NÃw*p_x000b_AG²ÔBs›[XŸ TR„æ™_x000f_;p_x000e_²˜(qFu_x0003_¾¢œYªÂœÄÈ	_x0014_Œ_âÐÍâÝ‚:9—Ý_x0004_ºW‹–€§*3—&amp;»_x0003_žã„¬ÁûMÆ</t>
  </si>
  <si>
    <t xml:space="preserve">'ƒÚ“øTŽ¶Wp¼–úÙù€gN¼ê_x001b_Ì\3ä`‘Ä¡ñ)E™ðq¥ÒX®Z_x000f_ß_x0012_v_x0011_}\Â:gJ</t>
  </si>
  <si>
    <t xml:space="preserve">T©À''¢0Ú:ø¡eÜµN×.ÛùÑ_x0019_ð´¤z@"¤!_x0008_þÙƒÙ[Ì_x001a_¨?€²_x0005_‚†-•†Á‹-èë%Œö2fô_x0016_k£eºÉÎEô^‹^÷Á?òAƒ^Âx+äþ_x0002_è˜Á_x0013_}ùj_x0013_Ö¦_x0001__x001e_÷&amp;ÌCØ_x0016_ç.$î¨Xhôš</t>
  </si>
  <si>
    <t xml:space="preserve">™h‡_x001f_™ÌŠe˜¿z­Zn†ÀCMÃ7YXÛsØÙ¯ÅL</t>
  </si>
  <si>
    <t xml:space="preserve">_x0002_—_x0017_I¥QÌß0´Ë|¬\*4hƒz_x0018_kœ_x0004_Ù_x000f_bÖ“¡y5¼Ðm¾?_x0002_j¥’_TvSï6©Â$ó_x000f_©öb×P_x0001_Š.c¶ÖIÞ_x0019_#Ù_x0004_;µ_x0015_}&lt;</t>
  </si>
  <si>
    <t xml:space="preserve">|$š_x000c_œTÂ_x001a_qùèÿ_x0008_tr&gt;~_x0011_ïd*|õUÌÜÂ7Å_x0018_+±‹ö‚fËù</t>
  </si>
  <si>
    <t xml:space="preserve">¼?$·C!ïÛ°Ã_x0014_?&gt;žuPob&amp;ß–Ü_x001e_ë_x0006_JýÀCàÆ_x000c_ðf?¬D˜õÿä–_x0008_vÑ¬}Õ</t>
  </si>
  <si>
    <t xml:space="preserve">w¦$ÛL¹—;×_x001a_¨½_x0001_ßS*+ÖÉ_x001d_gÌÑAÖªÈ†­xZEN×Jœ­_x001f_|ÙÈS³ýÌÒõ3G(ç†úxV¨›§¼_x001a_EVÇóvóyjg9O€J&amp;g1&lt;š$Ê¶Ü_x0004_êãùófž_x0016_nåí_x0005_9±ÜÎ3@}¼‹Ô&lt;žÿ©F¨á)ãFÞwÌâùµV¶Ø_x000f_;SÅ_x0016_%g%_x0015_À_x0012_xÂRjI_x0015_±:è_x0003_ñ\fóÎL_x0012_ä1_x000c_Ë¶Õ³Ú³Q…í</t>
  </si>
  <si>
    <t xml:space="preserve">»;’egy=^Ö_x0010_½_x0011_]§_3&gt;”L˜ó&amp;|´÷¡ƒ¤òé&amp;Ì=&lt;Tc_x001a_ø._x0019__x0012_œ#UmÕ</t>
  </si>
  <si>
    <t xml:space="preserve">ðD»Ø</t>
  </si>
  <si>
    <t xml:space="preserve">µ_x001e_:»_x0017_ûö9R±Q_æ|_x0004_›mp__x0015__x0006__x000f_ýˆ_x0015__x0008_D¼Äâ°·¾ ·„ s&amp;üšgàU÷ÈÍ	‰_x0008_—£x«_x0008_»«gõ_x001f_ñ„¢gÝ¥_x001d_w&gt;åÙ9_x000b_ÉÉ_x000c_@s_x0015_c_x0015__x0016_ë_x000e_øìY¹—_x000b_m^ï¼&amp;w•!“iÐ°Ù_x0012_‘_x001a__x001b_ðc·Â³y_x001b_v]ÎÚ–`O»_x0016_Úð%ü’/ù*ìÈÅƒ._x0006_§íh_x001c_z-“_x001c__x001f_¬WŽó_x0011_8Yî(¦`u_x0001_ý~&amp;ÚWòUà÷ùR§_x0016_þÜ%µ_x0003_~¦d¼[1_x0013_k¡s'I&amp;_x0019_ÞÒLHu_x001f_úí€§}E­÷¼å[£&gt;_x001e_]Žù©±ã¼¿Ä¼a÷EWÙÝú	ÜéíüËîñ¼¥_x0007_œ‹ÐîYðÄæ9Ru _x0016_r´_x000c_üxÒø_x0004_&gt;H_x0011_ìí9]vuo_x001b_qð–SôWAÑeý_x0005_µNÿN2ÁðksÜ~}£Z_x0005_¯UÃ_x001c__x001d__x0013_=¬_x001f_S‹¤^</t>
  </si>
  <si>
    <t xml:space="preserve">ÃSKÀª_x000c_ÂW:Šw‡àÉ—ãÝßå_x000e_'ž—Z_x000b_øûG±Šz_x0008_|”_x0002_&gt;8Qt£ßì"Œ¿b/Ù‹_x001d_úIæ	‹áù&amp;Â#:&amp;5’Åß6æ‰×ŠÝ}ªÔq¸¦TòÅßÐÇÌdœÂÌ-–(„[_x0002_ÿ-K*( íÿˆg¾_x0015_¼Šßð÷Bx¶9úVÉ­J¤™™¼!©Â®._x0019__x000f_‰—ˆ1Þ€'±SbÎ’?7_x001e_4u_x0008_Ê¢Q&amp;:_x0015_&lt;´_x0019_oW;ûwà9ÕD*ì_x0016_³Òõ_x0006_¾_x000f_¼lýwô¶ñŽvÈ_x001b__x0007_‹²B*}_x0019__x001f__x001a_Ï9÷_x0019_ŸË</t>
  </si>
  <si>
    <t xml:space="preserve">XcšdS{êcã[x±Êx_x000e_¼Yof;ÿÖ¿Ò_x0007_Á_x001d_oaßø™¹_x0017_ºåÔšÖ_ÐÏ;¿šµRùÆÈ€§Qjüó</t>
  </si>
  <si>
    <t xml:space="preserve">(êÇ|½.ys³HÍ5¦Á“¨_x0001_u_x0017_ðn¦š«_x001f__x0006_u—ðßAµÞø_x001c_Tô2_x0002_yT¿æØf)ä»Õ`EãEç5ãŸR_x0013__x0012_þ_x0017_v¸f‚ó€þ_x001b_|¨zýšDIÌ_x0006_HÌ	¬ã7&amp;ô]x“¶ÀúÀzÔˆK8_x001d__®_x0016_Ö@â¿ò</t>
  </si>
  <si>
    <t xml:space="preserve">˜—-Í¹ë™év`_x0005_?vg›ØÇƒ‹~q³@W¦Óf|¯_x001d_Å¼_x001f_V{ŒGŒ_x000f_-Ri_x000b_\øOeº­f)lW©ÄjÌ_x0006_Æu„s¶êËìNý7Ð_x001c_¯ïvl-Û¸_x0007__x001b_Ñˆ_x0015_</t>
  </si>
  <si>
    <t xml:space="preserve">›	°²¶ñ4ë;\·ƒÆã‚•KQ…y&gt;c÷aßô*xd7ôõÇf¹x_x001f_hû¤ñO}+Fv_x000c_O</t>
  </si>
  <si>
    <t xml:space="preserve">ë_x001b_!_x0007_k + _x001b_nhåÆ_x0019_µ</t>
  </si>
  <si>
    <t xml:space="preserve">R¼Sð²ÜåÎ_x0008_8¡_x001c_ÞâJÛÂLÌ„ÄKÅ€$¬Ð_x0013_¬r&lt;_x001f_œÙâŒ˜Çyž´_x000f_³|_x0002_+4Áˆ_x0013_ÉÔza‹‚f</t>
  </si>
  <si>
    <t xml:space="preserve">äU"@_x0015_øv¹zÖÈ_x0005__x000f_¡íZ}¥&gt;])ŒéQ}#Ö_x0019__x001e__x0001_Ö­ÐL‚&lt;÷€#ë¡I_x0013_œWL±;_x0012__x001f_¨Á¾î˜Ý_x0004_ÿYN.ž…¾œo&amp;©Yð_x0012_“Ý</t>
  </si>
  <si>
    <t xml:space="preserve">ì~êœÀ	ÉÏ_x001e_©1.QOý-|Ú®Ÿ€&gt;ËÁL_x0014__x001b_?Á^—_x0018_qh­Y+rjÍ¥ÂuÔ&gt;sôA»_x001f_–ô&amp;ôÈ!X¾BpÝÃc·_x0005_Œûá_</t>
  </si>
  <si>
    <t xml:space="preserve">…¼É^¯Aí_x0004_µ_x000e_ôòVìë_x001f_ƒvØ_x0003_ùrÜåÆ#Ø3-7ž†-</t>
  </si>
  <si>
    <t xml:space="preserve">_x000e_[eÜƒ§ºCj÷Af&lt;ÎRí&amp;(8Â</t>
  </si>
  <si>
    <t xml:space="preserve">_x0004_ËÍ5°Éír[SÿN[à¼alàÍŠR¬ÂBã9ô;€6ºŒûá1)ÈÁlôu[ÃSyR•_x001b_óW¦_x001b_ÎˆœŠÄŽü_x0018_8:</t>
  </si>
  <si>
    <t xml:space="preserve">±˜Ö·Â”[è‰ðR:$CãüÛ˜'&gt;„ÔZÖ†Éê/&lt;+”d¼_x0008_k¸\?áJ6©C½dÜ_x000f__x0007_~“Ô_x0011_×†¡­%?Ôm¼({TÌh_x000e_dï»À“ÚÑÿl¼wÃócÜ®iµÆ‡7_x001b__x001d_Í7Çû§ÿ÷ðIëïf¯ó©oŠ6`ÙÆ.XŽ_x000e_ß^ë.èzÕ±=ÇÔŒè³¾rçMìz&amp;FMÏZãkë¢g­ó_x000f_}¢àŸº-ž¹v÷!§ÖùÒ›êlQo›Zômï‡Zzô†g5¼®?&lt;Ó#-¦ÏÌ¶›Œýj_x0008_ý¬‰NÕ_x0016_˜_x0005_ŽßøSK°nù*á	+ã_x0013_{¾ñ¢ñg¤_x000f_oÅ«_x001b_fot‡:g_x001e_·FÌË°E_x000f_{_x001f_·ûG½/GO_x001a_»´tëy³WÐÑ&lt;3£«ô­ÆŸÑ¹ú &gt;Ñ®ò¾_x0018_=§Nz¦Ú²zÁjónP_x000f_;÷1›¸Ùø^pwµL»Ý\`÷¨o¼ÏY[À3Ç_x0005_!Ò¹_x001a_ýÌû“£OÕÿc½i¦è»£/yvÛ-n™b½uý3ºÏ³Û™à¼éùÍ†ÿn¼_x001e_ÝäMuë£‹ÌRç_x0007_7Õ3÷ÿãî]Àªª×½Ñÿ¸Ì_x000b_ jâ2%[Š–¨[ñ_x0002_æ…ô°ñ†ŸË»›.ZnDT\_x0008__x0004_²PÓ&gt;wÚÅÍ¶´|Ì2m»B3ŽYØã_x0017_–qü4</t>
  </si>
  <si>
    <t xml:space="preserve">?±_x000b_öXØ…Ï22X:…9ç¸žßûŽ_x0001_^RÓ]ë&lt;ç9òÈœŒ1þ÷÷ò{ÿcŒ÷_x0017__x000e_`]_Ò~–‹¬ÛÍ·½ñúh»BÎÕWÈ_x0019_ö0ý.Ï_x0011_s_x000e_´ò_x001d_í´ô½ôR8O9_x0007_&lt;¿_x001e_£ëgÏPŸ×7)ƒ¬7õÃžÛ0‹û1¦_x0001_°6éÚ_x001c_Õoç_x0019_µÊ9”š¢L</t>
  </si>
  <si>
    <t xml:space="preserve">—KÄæq‡çY}&lt;Æ4ÜèKwŠ´G&lt;_x0013_¬3Æ2_x0005_ØDìU_x0016_`®'Aã7(çŒ_x001e_ÖxOŠ¶_x001d__x0011_ñ“F_x0017_õ_x0013_Œ±­ú_x001a_±“È·…Ï*»¥×ˆéÄ˜n×y_x001e_×&gt;_x0017_ùÒ'úAõ%ós#Ïó´‘hí‘‡j_©ÃÅ~íEE‡VwQÎ…WJý•hýNØÖw€çeý_x0019_Øh¯¾_x0014__x0016_de8 _x001e__x0007_z_x001e_¢¤jíå?+BëGüBæÛž"íC¬c£þŒü¸ÝW;™ø_x001c_ñò_x0002_½ƒÜQ:_x001e_î¤úE²ù_x0010_ìî_x001c_{µ§_x000b_FZ`5:yŽ_x0018__x001b_Œ±j–Ñ_x000e__x001a_ ‡û¨³Ä$#QÙ¯Ï_x0012_ûUx†4^êlLW¿××_x001b_šgšn!’n£=ç)²Çê½•CFƒHW¼¡©r_x001f_é#”ÚfÌ·_x0014_Ï_x000f_ÚvÚ›ÒO©_x0007_¬õÚÏ§üÌPÌD‰ÜG_x001b_¤¤›sì‰ê÷á:»JÙ­‡”cæbý_x001b_Ï—¦ÏŠh'ÕÁ’?\_x000f_ðõ_x000c_z°Yz</t>
  </si>
  <si>
    <t xml:space="preserve">cŠ'X{ÌÖÞ_x0012_ý)ó´rÔX_x000b_›_x0014__x0017_^ëy_x001c_øLQ2õ;eUY_x0017_î£_x0008_‘`Ýî¹[û_x001c_ýxZ?_x000f_‹³R__x000f_¤sÞè„uJQ¼ûRe$_x001b_GÔ'õ_x001d_"Óó´v_x001a_&gt;®—±Ò_x001b_ghF_x000f__x000f_=9ÑKÚ_x0013_.òt”ú_x001b_QJ:Öq‹'#\!=)÷1ÊU¿_x0011_€&gt;ÿhT_x0019_¬ÑßôÜ-²µWÔ¯_x0011_{_x001c_"É‘_V~ÔßT6B</t>
  </si>
  <si>
    <t xml:space="preserve">Ï{óõ©ÖBe¦Q¦~o-Õ&gt;ö&lt;_x000b_}ûB‰ÓžPeù_x0003_øÄW„[yÊ´žB¨Ï_x001b__x001b_€©BF_Ÿl¾a¾«äC{¶Ik°"9°J;”UZ‰€–i'pªÌÓ^aÌGoÎÀ‹&lt;+RµÅž</t>
  </si>
  <si>
    <t xml:space="preserve">ðl_x0013_å_x000b_ú_x000e_ùAõ=m²t\zÉ\ îÑ÷X_x0007_½ùf7Šcô=Þ4èÈ3Ê!xû]Š_x0008__x0017_)«äÇz9l”ÚåÞåÚÇt_x0019_zñ‹u_x0017_</t>
  </si>
  <si>
    <t xml:space="preserve">Ë_x000f_À»‚4MýHþL{Q~Ÿöª&lt;QÚH‘ n5_x0017_ÈO›&gt;ó&gt;ßýVÈü\šblðlF…ë”I_x0014_¯)_x001b_µýòmjÐH_x0011_'(Ã¾w§ÑÃ|E_x001d__x000c_oþ¥ÝE[ì-–ž‡om_x0003_m:éQÃåb§´Fòû¶Ê_x001d_}þÈ5_x0017_¦ž_x001b_NŒØÙö{{íÅ~æ8¥Xb_x001d_6?V’ÅEãˆ5^ò{WÙ•¡B»H56Î„;Iß{OØ+ÙÌŸ5ØØ_x001c_.ƒ_x001e__x001f_UŽšãÂUêpO”Ý_x0005__x0016_¥½z_x001c_½?mÔK•_x0012_%^›cÔ¢ÏŸXo_x001a_Ó­SÞFéyígBøžÛÄ±ð0‘¬æHSìJ}®ÔÝ_x001b_o</t>
  </si>
  <si>
    <t xml:space="preserve">0à3äÛ&lt;o™%ÚWò£@pOšŸkjwØçýˆ_x0016_</t>
  </si>
  <si>
    <t xml:space="preserve">•hå˜~'|ë_x0004_à•&gt;ÒnžiRk¡¹_x001d__x0016_µHzRG”+õR„Ô]{D”¨ôÌBŠQ$JP÷_x000e_c%bUjok–®ÈoÉ/#~9¨¯W_x0006_©£ÌAˆ*=ò&lt;u¸~Æ¼Wñ_x0002_7|dT˜“=_x0003_¥)æ»ˆ¿ñ¨Ò÷Ú‡¨ûk)(.j'Å6ÏûÀŒÌžvµç_x001d_Ûc</t>
  </si>
  <si>
    <t xml:space="preserve">BF@sµwå_x000f__x0014_z;²•±Yþ_x0001_¾d5pJ¼Ü_x0011__x0012_Ý_x0005_¶/Sº__x001a_nž6Ç©¿ÀŠQ&lt;·R]_x0002_Ëô.P×³ðåÃõ§l</t>
  </si>
  <si>
    <t xml:space="preserve">ú6_x0016_&gt;dªHòÆÛ_x0013_õM¨{«|Ö.×&gt;–ŸUŽÒ›«æ8yŒú_x0011_ê¾KÚ%§(_x001b_•ÆJÈO</t>
  </si>
  <si>
    <t xml:space="preserve">°ÁwæbÏ£ò;ºEÙOÔ_x000e_òY­Ñ®E´ÑYdãX¥w¹ˆ‡eè!fzn³;iôdÍ  ß±Úvù_x0003_OGDM_x0007_­õòÓžyˆ_x0013__x001b_à¿&amp;ÈgZc¶çqhÍ_x0017_8ÛÖ3F‰Ñ;Á_x001c_PRå1è÷2O.pr™QO²m—_x0011_§4\}Ï^¦Í‘7(º8f÷Õ+ùž_x000f_ˆSÈžˆVæ_x0019_3Œ±Ê:ùqi9Ò˜ïyUþÁlm€g=_x0003_ïôœ=V‰•çIÃµŸí_x0017_ÐÛåV[x»Tï+öZXõsr†rÈNÑâä_x001f_&lt;}_x0010_}=c_x0004_”IÞIF_x0015_yH%_x0001_þ`¾~^Í¡ç_x0004_ÌÉfOo´’®_x0013_çÃ1õŒ¼!\aòt‘ß_x0011_ñ¨{™o¸Øbl¦ç_x0015_½éö°p@ú^Í_x0002_â_x001c_</t>
  </si>
  <si>
    <t xml:space="preserve">ôïÍ‡_x001d_ôÁ_x0006_î÷Æê!ý¸ü¾r_x000c_Zÿ¦þ©7MíoÝe”ZC¼ùJI¸_x000e_²øú½´5&lt;ÝNôu–Ç@§Ç‹lŸ‰6&amp;ÛÓ•8Ï_x0005_kVhü¨7]Ê1*µGÔþ¾õæ_x0002_}„½V5=Ÿé…æ}þ³ê×á¼‹ˆ™Ñ9Òñà»°P}üÏÚ</t>
  </si>
  <si>
    <t xml:space="preserve">ÁöÒGê</t>
  </si>
  <si>
    <t xml:space="preserve">9Wl_x000c_= _x0017_ù_x001f_7¦_x001b_µtßß7XJ{C]#ß-}o_x000e_Ò_x001e_ñþ¨ì…G€ÅötQ×„&gt;E«ÅÐŽ?‡K­ƒ&gt;Óžoþlî·S|»àÓÖ¢Ì/Ê	{YèM%ÍS_x0004_&lt;UdDÉï{OÀïÔK_x0007_¤—&lt;ª¾G_áù_x0012_ØµÊše´ó®ƒMz_x0002_Ñ¬²JI_x0008_íƒo%F’sú_x000e_»“Ï´ž2ò(Ç7Îî_x0002_</t>
  </si>
  <si>
    <t xml:space="preserve">’</t>
  </si>
  <si>
    <t xml:space="preserve">¿%=lç…59ìyß_x0008_Xç­_x0011_¤WµÓúyø‚þ@)UzÈóƒô‹ÙÍÚdn÷„åÜp%"®(Äj_x001d_Ãy@ií…°_x000e__x001b_uöDß(«P_H™„</t>
  </si>
  <si>
    <t xml:space="preserve">Z…—)ÅJ_x001c_ñÊ ¦TO†ÞÁ|_x001b_¨qš:^;©ŸQ_x000f_PÖd³½_x0001_I”‚:å…š¡œ:‡7 ×”A«_x0018_r_x0013_í	[§Ì~°&lt;^Ï³æsÚ»’)ý_x0004_¼liad3Í'¬»Ì·å/Õ¯5Ã_x001c_„Èî{ù3=d¬†•Úm­7ß5_x001b_=wK£´WìZqR™)µ	_x001f_±_PÛØ_x0001_{­þ© ÙþÜð îï î2»i=‰ù_x000e_h·Q{WÙ¦v6–ÁK’ßR‡ko_x001b_uò_x0007_ÒkâGØ™öÞxØÙÙæ_x001b_˜ÓiöÊ_x0010_¢_x0004_ Å€1LPVy6_x0018_¥ú)ëNô(ËHÔ§"‚ø	1ÁJc¢²NzØ|ƒžX…_x000f_šD$üš”_x0005_tª`Ý‰»£·ù„]_x0006_+·_x0014_^!QöT}.f8Êú;°ãCøvÄèk~</t>
  </si>
  <si>
    <t xml:space="preserve">R9²Ðw•8_x0011_Gû£ÀoGí_x001a_ý0"Ùuˆ/&amp;ê_x000b_¥ûåo­¹ævDuoÉgõ=ædi¸ô’ä7RPª_x0004_þò 5ž_x0010_“]c_x000c__x0003_Žßˆ˜¼Þ_x0018_F_x0011_­µ”÷ /*ñ(ý9•_x0011_'RèÓnÌË_x001d_Ö›ðmíjý =kƒ_x0008_±ÆH”:ÈïÛ}­§HWÇ_x0016_#VêŽsY@Wƒ_x0014_¯ÐÑÖ\ë¼’_x000c_4pœî—"_x000e__x0018_¦Ÿ_x0017_çÔ=°¾sÌÓò@5ËŠ0ºH¥ä(óE£L_x0011_r˜v{_x0011_WgÊ¹Ðô_x0007__x0010_}_x001d_‡…=ˆXu¿Ô_x000b_^ã^{†çqqÔô‰| _x001d_=¼6tÆ›ï}ÅÚd_x0014__x0019_+¥ï=Eæ~ó&gt;Ä¬_x0007_ä#æ_x001d_ˆþ_x000e_Ñ3W@…O¡¼l¬_x0016_{_x0011_©½_x0007_Ä=CìF„Ú_x000e__x0011_õWÀ¬ˆs¬¹ô&lt;_x000e_âè;Í‘_x0005_Þ^†g“&gt;AŒ-D¦4^_x001e_h</t>
  </si>
  <si>
    <t xml:space="preserve">ã§_x0012_kˆ‹…8B _x000b_)ó_x001c_4&gt;É(…|v »_æ‹RŽâEìZK¼OòûðGÄ=–$­@ü:B‰_x0015_«_x0010__x001f_E#</t>
  </si>
  <si>
    <t xml:space="preserve">{PÚj</t>
  </si>
  <si>
    <t xml:space="preserve">ÄØ/Ñ_x001b_ófk»N‰æw_x0016_WÛ«•Uv</t>
  </si>
  <si>
    <t xml:space="preserve">1ì"¶îe7_x0018_URPÚC÷É1×'åw0BÚuEÜ=Ë_x001a_¯Ð}—RËÂš¿Š™¹_x000f_Q^5æ-_x0007_ž¹_x001a_~â_x0005_‘o~gÏÀÌî#¿_x0006_$Sd'Âv&lt;_x0015_^._x0004_¢Ö‡±ú# ƒ}ÅrùUó9k_x0013_=¡_x000f_|_x0012_aÎ‘?_x0010_G­3˜Á!r</t>
  </si>
  <si>
    <t xml:space="preserve">0}_x001d_gÁÝ)e_x0019_›_x0011_u}-„&gt;^_Õ_nö_x0013_À§ô_x0004_†hÎQVI?Ywb%éi¹]Æ_x0006_”:h\·"¬oä_x0007_ÑNŒ=ÝZ*«B˜ßIY¶‡žÛFü¾</t>
  </si>
  <si>
    <t xml:space="preserve">±éxÚu±5é%Ä€k¥û­/_x0010_ã¿i-•Þ#®_x0017_x–_x0007_¤5"Õj‹_x0008_—î4ßRÅÒ`ë)~¯~"Æ±	3£3‡Qªu'¤»_x001c_­ýˆ¨7IêO\€¼‡xŒù‡~²FÓ½@ë¼4Þ.ÇµŸÐóÀ"_x0019_u_x001f_EO_x0007_ˆ‹|ŸìIbè‘†_x0013_×–uØ:</t>
  </si>
  <si>
    <t xml:space="preserve">í_x0001_®&gt;Eû‰ÒKv…¹_x001d_+ž</t>
  </si>
  <si>
    <t xml:space="preserve">¯}‘ø!qt_x0013_?Kñwé€u»Ý…y¸4;`þ_x000c_´]f­GÝ§_x0010_ã r¢7‰¨˜õ‰ðÒsé</t>
  </si>
  <si>
    <t xml:space="preserve">aë¼|_x001b_j¤gG'Š"Ú|…r_x0008_š†X_x0007_ÝÛ_x000f__x000b_¼_x001f_5æÀ‹¿fõF</t>
  </si>
  <si>
    <t xml:space="preserve">¿_x0001_²pÆn0&amp;6Ds$gÚ	|R$¶ÈQÄÛ«roô_x0008_ÿ[Ÿ÷oÈý§O!éÙ1;¾öê[ï&gt;ÿóÁíQ7Í÷| &gt;&gt;=j‚È×Jä(£RÞà9Ò¸O}</t>
  </si>
  <si>
    <t xml:space="preserve">s3\~5xZìÌ	¾_x000b__x001f_0Ûz3â_x0015_}kð¤?_x0003_1Cªù]S¥o—š_x0013_ž¯¾×TçyË_x0017__x000c_¦[_x000f_(%ÆÊ_x0008_=ø„éó_x001d_6ßµ_x0003_ÒýM_x0013_[µ‡_x0007_«„t¼+mõM	•Ê_x0017__x0010_y_x001d_Ò_x0011__x001d_·ê_x0019_zŠî•_x001b_«}ýíµM¥þÏŒÍJ´´"8GÙé™_x0017__x001a_ïÍÔF¢TNè0¼äYí^_P{QûÐ_x0007_äkÎQ{_x0007_ïõGIƒÃ+_x0015_âb9LÌÚòûê_x0012_à··Ì_x0017_µ’¨D­µ=[~]_x000f_©g¤O_x001a__x000f_ûUëv‘ªL</t>
  </si>
  <si>
    <t xml:space="preserve">YÒk¾6Ábõ~à¸ù¾QÚÏÆ|ï	m²7ÎÜ®=ä_x001b_ekúTÏÐÐSÞLådè”&lt;</t>
  </si>
  <si>
    <t xml:space="preserve">ÑO_x0002_f"Ý“¢o•¦ˆ’p 2_x0002_ˆ½Ÿ¢c¾ÞQŠ›¢¼t_x001f_ò.e‹®ˆdßkÁÓJ¼]d~ç=jŒÕ_x0016_øÖèS•ý"-\ç_x0015_r”v_x0007_¢ËqJœú_x0011_b¦5°Îoz÷j_x0002_ÑÐQhH</t>
  </si>
  <si>
    <t xml:space="preserve">EÄþW­õz¡ò£iHKÔ]ÁG_x0010_i</t>
  </si>
  <si>
    <t xml:space="preserve">7j_x0011_g¯µ_x0013_ý_†_x000e_ÃRn5j½í­}Zkß</t>
  </si>
  <si>
    <t xml:space="preserve">X…¤ æS__x0003_bìé¹[?%vzº_x0015_uVGé_x0003__x0010_¿¦˜=}½a»-Š¿¼“_x0010_</t>
  </si>
  <si>
    <t xml:space="preserve">mW×Ð_x001d_+Ìï_x0003_ò_x0011_ùˆ¾C9i~e4ø‚z[»B~T·à=“Ây@óˆ4e_x0015_ÐGŠ²_x001f__x0008_¨y¯µÏ»@_x001f_mý_x001d_èl.pÈ_x001e__x001d_&amp;_x001e_èr½_x0012__x0017_:ˆ"SûPÞ?ì]_x0015_^m{è‰yõ#Ó_x0008_Wz÷Âîì‘</t>
  </si>
  <si>
    <t xml:space="preserve">´G&lt;ªrˆ_x0018_}­ƒâœ?Œˆ®Fß_x0014_È_x000b_ö´_x001e_èôÍŸ2_x001c_ús„gBÄ+m2_x0003_}~é_x0011_ÕG_x001a_¥4JãÞã?ëŸÞ¸C}_x0012_³þ\dVh_x0004_ìN‡`Oï	©¿ÖÏÛ&gt;ÜI_x0008_ÿ†à‡Àø3µç"{ëmC!Ìz„²_ñ6ÞåëŒø¾ÎS_x0016_Ú*­ðÖ4Cz_x000f_¸ýg8œ§‹(ÑÇÃG_x0007_›_x0002__x0011_	vChbÒ=RŽ7á¢PÛ¨Ã_x0001_O®ÖÓ|"jhðC»‡üj¸Î?ÝÜ_x001e__x001c_ä¿ ï±Ë”åÁbß{Ê¹¦_x001e_ž—õãèÁ£wZ–w_x0016_ç]§¯ÐFF®×§_x001a_ÓUðsß'bKã§ÞL`½·½í/~¨lñ&amp;_x0004_Ÿ@lv»á‰ü:ØÓ¨„l?¤þb¯nê_x0011_ÙÙ_x001c_gLT§„:¨_x0005_ž/=OÛ=Ì9¾ï›Ž˜_Eì</t>
  </si>
  <si>
    <t xml:space="preserve">_x0015_*'0ŸÃ"Î_x0019_3Â_x0019_ÞÏÃ}_x0010_G™ã½‡ _x0007_c½qÁTù‚BÓ|zîO{;r}è°¾Ô›¶]š"­iŠŠ&lt;n_x001d__x000e__x0007_Vú_x0018_ØùóÀX`Ñ—õBÏ†ÐV#/jh_x0013_=Aù‹–îÖ|¨)/"^?</t>
  </si>
  <si>
    <t xml:space="preserve">#z¸ø¶ç}ÏÝ¡_x000e_Þüp_x001f_»ÊÿhS•]éy:tÐ÷¤öˆö\ÄI_x001d_±®š_x0015_Œ‹˜)’_x001a__x000f_xž†/Ú_x0007_-ÏP–{ÂáaJ¬¾Uû°Õ‚ a†­¨õf</t>
  </si>
  <si>
    <t xml:space="preserve">ïÅ‘2äq–º¢©RÙëM¿ø¢§Î|Â&lt;í&lt;8Ù¼Ã?/_x0008_Ìf”…</t>
  </si>
  <si>
    <t xml:space="preserve">qU‰–îM</t>
  </si>
  <si>
    <t xml:space="preserve">â¿&lt;¦q®7AèÚ_x001b_¾‚Æ_x0008_i¸?*Ô[: DxFTFèM}ˆ÷GDD¯KŸ\|7²7¢Ò»”_x0013_¡g€½W_x0007_Î*{á•óü]Âcõ!‘9¡ƒˆ°×†îŒ_x0018_d¿_x0010_ºË÷_x001e_z_x0018_¯¶i_x001c_¡_x0016_('Ã)&gt;9ÔÛnˆH_x0008_ž´«•u¡P„®_x000f_gø»ègì_x001a_uÊÅ'ügå</t>
  </si>
  <si>
    <t xml:space="preserve">ÁÏÕ]F;{vÄª‹/":œ¢5zSõóá¢¨²p_x0015_üë·áv¾÷¤‚Æ­~_x0015_È²Î3¡©“²_x0011_ÖÆçy_?h.ˆÐCŸš÷zÏ…ó|kÌÆà_x0013__x0011_ÑÖ\£Ì_x0013_n*ó.PŸ„_x001d_íh¯56ûÃM]D‰ï=Í§ÀK…ÖG•éK.ž(ÈããÊ‰‹oû_x0010_¥Af.„F°D×ª²íÑ÷Eü¨½</t>
  </si>
  <si>
    <t xml:space="preserve">¹Î_x0008_—©/I_x001d_‚íý_x000f_ŠÔ°æÝ_x0018_:¨</t>
  </si>
  <si>
    <t xml:space="preserve">÷z_x001b_w :ËÕÇû_x001f_</t>
  </si>
  <si>
    <t xml:space="preserve">½¤oõ¼ƒ™èá;_x0010_úFî(íÒ;ø–_x0018_eÚÇ¾_x0015_ú3ˆ5Î†z#.š_x0012_®÷¼…xb_x001d_Vä.YU_x0006_±L¬7æûL}‡ˆ“/„gx÷Ã_x0007_N÷L¢8§ÎjªWò•úVõ~ýSsr„Ð_x000c_ºŸ “…Ø„µÈ‡Ý=©Ä‡zÃ¢®</t>
  </si>
  <si>
    <t xml:space="preserve">oV×@[BÞÌðZ{†ú¤¾_x0002_±JkísŸ_x001f__x0008_`“_x0012__x0017_ž®î’rÂyˆÜ{X+à·6!Š? ŸQbÌ'Œvþ2£‹ù„ü¥¾IÍ’î_x000f_­‡™x#6&lt;QŽòDiqŠ0O›ïzÏi_™Â_x0013__x0005_»3Êî„Þ¦‹_x0012_# ¿¯µV‡«ß‡</t>
  </si>
  <si>
    <t xml:space="preserve">±Ÿ_x0018_å|_x001d_Bß_x0018_k=oYŸÊš_x001f_†Sü«Åncµú¼opôñ_x000b_VÍ³Ò^5­£_x001a_V×oµë;_x000f_–ú__x0008_¢/þ¶ã­ñç_x001e_ñ÷ñŒ_x0011_1ÖÆ5¾ï#â/nGì#K~OÇÆÃvyTŠ¶Àžn¬¶_x0013_[íÔ_x001e_kšø*É»Î_x0008__x0004_ê"b=Okoˆå°&gt;Åþp£l}¡_x0014_Ûõ¾î›Œ.QeÖ]Ö_x001e_ë.­_«_x0005_öÚ`O¥Ñ:¥¶Q’/F{~ð¤Ðý_x0003_X½Î‘ë›j¬ÞÊrk_x0013_ìÕéÐÖÈÁV_x0004_0×‰ðÊˆÇ”´Æ¥Ê6 ’</t>
  </si>
  <si>
    <t xml:space="preserve">o\S¢4Å—_x0003_?½S_jžŽ&lt; ½hÌW·êK}m¬}Áçüo‰lósåÇàIÏ_x0007_ž¢¦#J</t>
  </si>
  <si>
    <t xml:space="preserve">±ú»_x0004_Û[;|_ëCä_x000b_Ö§Ú_x0013_‘gÌ;ô_x000e_ˆrC_x001e_U~«ñ°¯ƒœbÞ_x0015_ùF:_x000e_Ûö_x0008_ÆÜÆ|%â±°¦½í?‹8Ç+V_x0005_Ÿ‹H_x0010_GC–çi}Ÿ²Ñ»®±P_x0011_*Ð´§</t>
  </si>
  <si>
    <t xml:space="preserve">_x001c_°¦F.	Ÿµ¾oƒN4Ÿ_x000b_~ìï_x0003_d|Rþ¶©OöL_x0008__x001d_WÛ_x0018_ÓEœ¿¬©Ô®÷ÆÃo‡õ3Ú È=ÆJ³µ’®µ÷«ÒkÀ&amp;ôDF•'¥q€ü¸u8 Äš%F}äzí^ó!ïI £¯­óMZD£(†Ôœ„§ÌõŠÆ_x001c_e'ðk¡wwð9ËŠ|R;	</t>
  </si>
  <si>
    <t xml:space="preserve">~Pû9j‚¹84Øó8lV™üÃÅÏ½«ÐÛBXöNrQÄ+Á{ír`È¼ˆ™ÚÇÚ»_x0011_;ÍžäÛ‚Fä_x0019_é@S­rÎl/?ë“/&gt;!à6z¨mÂµæâVÑá"óCÅkôðf~|ñ´ž]-_x0012_ä¢¦µÞdïº`*pck±ÑÿCÓX+Â_x0007_o_x0006_„ófxzÔ&lt;k€ÞAÉ_x000c_oö_x0005_å1_x0017_ŸP?’vY!Ï³¬_"f†‹_x0010_]3RZÅ†‹ÂšçK# _x0002_{_Ü_x001e_±_x0017_Qèhy^èSõIÇ‹À»@ö;|Sš_x0002_úÂ¨.úT ýÑáÒ(Õ^ÖTêé_x0008_ßý‹_x0012__x001f_8¢Î‚•*QV_x0005_‹%9ò½àió_x0015_ùe£GDûðXZ=~¶x[cNDº2¨iƒô5ÆØÑw ‹HÀ_x0018_5åX_x0018_ÒÝj•ö•_x0011_%t}…¿Ì^_x0016_ˆòR~öcòÝ_x0017_?W_x001a_ý¹AŸ8¡ï_x0011_“"G_x0005_ïÕFz÷_x001b_š§N;Ý_x0014_ˆ|Iì×úIkB9þÇÕ'_x0003_Ë¤QòËv­W_x0004_Šì_x001e_‘£à“:_x0019_)º_x0012_Ý_ÿ4ø•rÔš_x0005_</t>
  </si>
  <si>
    <t xml:space="preserve">K¿p¿ï=µÀ_x0018_+6_x0006_?T2#¿n_x001c_`_x0015_"¢	tÞ3tgÔtë&lt;°vPDÔ«þ;¥]æ8o±úü…îb›_x0002_Æ5­qŸí‰ÎÑ_x001a_Ã«Åróã¨ÕúÁ@™w_x001b_EÝv»_x000b_[ý_x001d_ýG‚_x0006_</t>
  </si>
  <si>
    <t xml:space="preserve">F7%3êÁ@™ÖÏ‡X_)_x000e_~_x0015_lÝú-é½ðXs²~**J=ðó_x0019_±ßÓG_x001d_.§œ_x001f_g§´yÅ¨Ð~_x000e__x000f__x0013_“ÚÎÒ_x000f_þ2Ã›_x001a_ùKôš ïÔ_x0011_ÿ³1;BmÏŸ4¢b""¶ý4+œ_x0017_ÕÅÛèyüç5_x0017_Oþ)Î·+0¶ñ¼ØrÛ2é—†Õ¦_x0011_1É?ÔHù9G½¿uùvð‰à‡¾œÖg_x001b_G_x0007_ÎzÞò_x001f_ñÎ_x000c_”_|¢mo_°©G“f×¶Ù(DCGq1r½çˆ~êç]Jf›LkHðÞ`ª÷•6'šÎ_x0006_J•Xo2UÑ…5Q‰¾ÃÆ²ðÙPDä.ÿ³Jý |Ö;SýäÂV£(ª‹ØbE„Þ4Ÿh…Y†_x0014_äHã½º9.PãÝí_x001b_E÷©‚¯øÆGF4yôÞÒ.u”ïÉÆ©á_x001e_‘Sè½_x001a_Í_x0017_®kµ_x000e_’qÄúÔ.…×|ùBPú_x0008_þ{­=6ØZÊj• ½_x0001__x001d_ÿT_x001a__x001e_ii'_x001b_;øÖ(ëDš±9xoÄNß’`ºù¡µÉó™¯ÃEŸQê_x0010_1úÀàiýÍèþv}¸È²¬õ‘_x0011_"6_x0010_PÇ#F_x0018_l74ÎUƒ‘¿„+_x0019_æ»ò‘È×‚Å¡¥¾×ägå_x000b_Z\S ê-uV8ÑRŒ±þ\Ï«_x0017_¾_x0007_Ž{_x0019_XøñÆ_x000e_öìÖ_x0019_¦/ŒXAÚÓ*:d_x0001_é_x0014_Ñ_x001e_:¤°*b§w[8Ñ¨4Ê|S|O^</t>
  </si>
  <si>
    <t xml:space="preserve">†÷&amp;¿¬</t>
  </si>
  <si>
    <t xml:space="preserve">_x0008_¶7fDEÙ«akzš/F.±§7ž‘ÞSŽŠ’Æ»Ô_x000e_¾î@Iµ°_x001b__x001f_E¼_x0012_îdÌ‡åÞì)Ó•pED¾ˆ…‡óêŠï_x0017_E4UÊ·!_x001e_~^mÓtDüèëlÌ—ž7ê¬©_x0011_B_x001f__x0001__x001b_ÑÙ|×£Ú­B;¼GE±¹]Þ -VG©ýƒ_x0007_Im¬g0¢&gt;@ ³ô¶”Ë[l‹_x001c_Ñ˜Ó”_x0017_9EK_x000f_Ìˆ\ÒÖ2¦_ÜN–&lt;¢D~ÿÂ&gt;}}äVxæP¨ƒQ_x0016_õ¥²®)ÃØœúª²¼©“9_x0008_öú-ëïZ£9È_'6j'­¹ˆøúHK‚?KS”8	XF[ Ò|²ùŠµÐ|[ä{6˜‹µÏ_x0011_ÙeÊ_x0019_Ö</t>
  </si>
  <si>
    <t xml:space="preserve">ý_x0001_å¤ü¨1L$˜‹•_x001f_áóÏZ_x0007_•X_x0011_-¿¬=fÍõ_x000c_´§›§­oÌ_x000f_½«à+Þ ®u9JÄ„ö);Õáæ»æ»ÆJi_x0017_â†Ãf£Ø"=©äë‡õ_x0011_ð„iÖ_x0010__x0003_žÀÛ(Ò_x0003_uÒó_x0011_%"=&lt;_x0003__x001e_-_x0019_H§‹áÑ¿ñ¶W_x000b_ÂgeÒ×òûÊ¶°ftòŒ‘_x001e_¶ž±î2f«{ä_x000c_}_x000f_=¯)g@_x0006_^´zc®K0¿šY¢Þo¯ÅUçÍW”_x0005_âœ¾8zéizý_x001b_‘DwLÅ$³µõ”Ú™ø~Årë_x0019_ùu»T?#­`†‡sú›_x0018_Ùg¸*Öü_x000e_xb_x001b_lÂdÊC _°‹_x000c__x000f_?_x001f_?_x0016_ß†ÉC•4³ÄúÆî+ö+«ŒÍKUl”ú›_x001f__x001a_åjo©³Ùh-ÄhŠå</t>
  </si>
  <si>
    <t xml:space="preserve">ºb·¢H_x000c_¶°ƒµIýˆÞx0VÚ3&lt;]Ðnoâç…‡ß¡”Ö¨@øæ‡zoÅë_x0019_hŽÔ_x000f_"2ËP_Ó¿Ñ÷È_x000f_*™â$Í_x001c_Öt¦ÙÍèkYž¡Jzx˜)ä#ž.bwè”¡ùüò·Vaxƒu*b·öÕOÝý_x0013_îL4JÏ_x0006_Í~ž”è_x0003_RÖ¹Éæ½­kÔá¡õM]_x0014_=ºÝåbœ¹Ý÷½o°vGh®"|SÄÑp™¾Õ×[9§OÕ—Jƒ_x0011_Ÿd„_x001e_°–zr•xó</t>
  </si>
  <si>
    <t xml:space="preserve">m¿ˆñeÙ_x0001_]1ç(_x0002_˜oH8QúÚ_x0013_%wÔ_x000f_ê_x0007_Õ_x001c_ÏÓF…1Û_x001e_æé_x0008_´1Àè«4*« oo[S=uò_x0007_ÆlxÍ_x0004_ošØ_x0012_®±ÞT×(_x000b_ìÙZOIö_x000c__x0015_‡Œ</t>
  </si>
  <si>
    <t xml:space="preserve">Ó'_x0005_!Awê+D¼²_x0013_­Ý«-€_x0004__x0015_Øµ8wZ9ªÞ9~E$`F_5†™ãÔ%ò£v¥1Ö:¬®á­õvƒÚ[lÑÏˆhÌÕE;_x000f_+LÍ±ëÌ~ôV¹:ËzÊ¨_x0015_çä&gt;âGk©Q._çY_x0007_­Û­S˜Û8£Ô_x001a_€x E_x001a_n.°F(“è™mk–]«ì•dc</t>
  </si>
  <si>
    <t xml:space="preserve">eO‘ß_x0011_3MzÚåAz‚Ò</t>
  </si>
  <si>
    <t xml:space="preserve">I½P~_x000f_dúøQ~_x0014_ˆþ+éké_x0017__x0011_cÏ‡$_x000c_•~±¾°Sè_x0019_Zy_x0002_</t>
  </si>
  <si>
    <t xml:space="preserve">Ý_x001e_D$ãÅ9z_ŽÞ@åìpuòÝ”M‚2ÛHOÂ?ßno–_x001f_d_x001e_ë_x001d_he(p©_x0007_’[&amp;}Öf‰C(Ÿ*VY_x000f_]þÄy…k¥îXí_x001d_ÖA‡s_x0010_ý}@~™žŒ¡ç¤¥=r</t>
  </si>
  <si>
    <t xml:space="preserve">fd­]!µ_x0001__x0012_XhÏ—§ñ›C_x0013_í‰Òó"‰¸</t>
  </si>
  <si>
    <t xml:space="preserve">ìvÒýb_x001b_p×$©_x0003_ÎÑ[¥iÒ{œ=u˜ÝI~ZÌ¤g;í_x001a_hÆEósÎÍ³Wl´–Úµr.ç›!&amp;¡E9Ø)²¥÷ìz Î^2å{®4?–º+Â:cÝ.’¤_x001c_ HÅ¨‡]_x0008_Ë_x0003_‰cÀ3Íúââ_x0002_Møû´Z`~u¡Ð|Ãÿ¬w¦q$¸]Äú_–¾_x000e_oÐ§ª²w¿ù3"óDõ~e§ùœ&gt;D_x001c_SJÄNós³Dz’ž&amp;Âú4ˆ‹BÇ'ée_x0002_gÙ©’ŽÛEh5Ž2ªÑ;ŒÄ_x0013_iYv_x000f_z2_x0019_ãxÅ:#õ_x0017_ëlØaz3ÊžMœ</t>
  </si>
  <si>
    <t xml:space="preserve">ø6Ü^mÝ%b8ÃO+k_x0013_qJá_x000c_d™vV­§è¹"ÊdÃO?_x0013_—_x0017_=_›B¹3­/\þ0z[*_x001f_º=Ë_x001e_ËÙè’ùùè_x001f_‰?yæV_x0011_Ç_x0002_ñÀÑû|Ö_x001e_¬Ù^ÎÎ½–òuX…üfz’H²vðsT©Ö)ë¼]-_x001d__x0017_Â_x001a_a_x0017__x0011_+_x0015_y„H†_x0013__x0003_?mù_x000b_q_x0008_@bNŠcÖ7ð´/‰_x0013_ö0ë.¬u_x0014_äi.Ög¦4EDÃŽU@êO@úî_x0012__x001b_!¿õüŽàn”?eR&gt;´Ÿè9_x0003_Êæ5L´Þ´_x001b_€çW˜ïZÏÀj½_x0006_ylk…ägá“öAVÉÓà_x0007__x0006_AúÞƒßè_x000b_ùÝ¯ÄÛ5¦_x0001_É\!¿_x000e_«ûˆØ-ß†òæsÒK”_x001e_æi»âEÄðŠ9_x0012_zôƒÔÝ¨_x001e_¼</t>
  </si>
  <si>
    <t xml:space="preserve">«ô¬’_x0010_ð3Ë¡£{_x0010_u¾jOÔ-‘_x000f_­{ì®´Ui´Û™íí_x0017__x0010_á¿l~lÔJ_+	b_x000b_´½PÙ(iN6ŽˆCðdYú7Ö%NI_x0015_B?e×«_x0007_¤]Fù´‹l¬á±K•Cò_x000f_Öí:t]=._x0012_ŒéV¡ÚAÍ_x0002_’Þ MÁÕA#Ñ_x001c_©ÎRNZçõãv©g‚¼Áèd=%¿¯_x000e__x0016_©z¡uÞÓ_x0007_í_x0003__x000f_I_x0007_&lt;ïÀ_x000e_Ïµv('Õ­¦¡w:x&gt;CùÕF_x000f_åGÏËÖRD¼Õ@×d«ßTbpu_x001a_¬å#žwÔ%†¦ý</t>
  </si>
  <si>
    <t xml:space="preserve">Þx ¸NÒK¾Yò£ávú3ž÷½»Í_x0005_¸:ä_x0014_Xaµ6HíîÛ%¼ÁÇÌWüQž/õ»B§ÔÁ­öK_x0007__x001a_·êÇtw‡Æ‡ÛùVøï6·‡¦š_x000f_ùÎxwk%AC\ŒxE~=Ø^·¼ƒ&lt;ï[‡ƒo[–¿N_x0011_Ú+úz)èûExC#¬_x001d_ž"µ¿ùUx­ô‰wˆ×_x0017__x0002_'oDôQ¯GˆsJ#"£_x0014_ÄË»”Ö_x0008_¬Äax„³ú</t>
  </si>
  <si>
    <t xml:space="preserve">ósÌv_x001b_1IÛo}á‰’_x001e_†g\+</t>
  </si>
  <si>
    <t xml:space="preserve">_x0007_æ™®¿ikò³Š×|Qß'ÏS;ÛUæH³Ÿ’¯ì6»!&amp;:GÒ¢c¾_x000b_[Ÿb…Œ</t>
  </si>
  <si>
    <t xml:space="preserve">ÔH;Åóa£ûÃ6Çê½E²’FOM_x001a_UâœºÂne&gt;fO”U%Újk”I¦ügqÈüÊ|LþR~Ýü_x000e_Ò&gt;_x0003_5F_x0001_{ý]_x001e_HùYŒR;EÙ&amp;ÖA²Ï‹Le?üùtzÂ‘Þf_x0004_Þ8®¤ÚÃÌ);€²À|Ûl”zI»¤^ævó1%_x001e_Ñb_x0008__x001a_ÙCþ_x0016_r¼Œž_x0015_†ßOƒ?¯Pâ¡«–¥ˆxù_x0007_ô¨'=ßÏ:Ö_x0013_˜(_x000b_Vf"úÿ‹|›¹Ø_x001a_-Ra—î‡Ô¿I¼:°B›€dŽØk¡Yˆ{¥çí€Q_x0006_´ô_x001e_±F›_‰_x0012_9_x0017_xb¬ÈNDƒwšã¤%’ŒÖî²_x0006_ÈwC{Þ¥LŸR/±Ñ¨²W’%¶«1#3äg¡Ï£)Ï§|_x001b__x0010_šà_x001c_Š_x0002_5Î®/1·_x0013_+ÔYZ_x0003_}œ_x000b_›3S¤_x0002_É-•ß·_x001b_ðy</t>
  </si>
  <si>
    <t xml:space="preserve">­!Â+¿…_x0019__x0016_Ì_ÛÙŠ€?_x001d_(_x0015_XOY_x000f_˜ßa®ž7Š¬Bæ–;dÌ†_:"bá+ŸƒÖkW_x0018_ˆ_x0014_E±ô½¢Ÿ_x0012_ÙòP{&gt;Jù_x0010__x0003_þ´ø_x0010_&lt;Vy Q_x0007_ñ“4Þ^iŽ3'c­	Ù¶‹ä§¥_x001c_ý õ©¬Âg</t>
  </si>
  <si>
    <t xml:space="preserve">ƒ®wQs€Ôæ˜OˆXåGHÖ</t>
  </si>
  <si>
    <t xml:space="preserve">zsM2­¥ú\É¯äÃú</t>
  </si>
  <si>
    <t xml:space="preserve">@ßî_x0006_Ú¾Ïè_x0004_Ëö_x001e_Ðå|’Vé'}tãÒˆ„¶[›º_x0004__x001f_³«å_x000f_ü}Ì7._x000e_òÜ¦v_x0010_ÛŒzmœrÌ×_ëgŽ´;);åw´F£\9_x0006_‹¼Ëèb-U³ì•F•ÔÁºKÙk·Ó÷I{èÝoôÍ’ÿ</t>
  </si>
  <si>
    <t xml:space="preserve">_x001d_7ˆ§hõ…â…íØÇOœv±</t>
  </si>
  <si>
    <t xml:space="preserve">³½ú‰5ÕXMÏp_x0013_£6R.¢çÂ1Æö"Aí®Ï…_x0007_I §_x000f_Œz£r_x000e_þ£Î:_x0008_½ˆ_x0001_r_x001c_ÿü€T =¬ï°WÊC!“_x000f__x0003_iµS–›ßaì3­Û•c°osáÛóá³JôÑòƒR_x0016_Îl±î´î”¿Õ_x0007_áŸ”ŸV_3'kB9)ùá§ò({‘_x001c_¥_x0013_ÏO_x000f_XæiÚ_x001c_Ôý–5rÐ_x001a_˜mšy‡Ù_x000f_5¬_x0007_öí«µW_x0004_|X'`ÖñÐz_x0007_æŒhß×W</t>
  </si>
  <si>
    <t xml:space="preserve">î¥œ)æb# nµ+õãb¿ù•ü%tÿ9 ”Ûè_x001d_mí´Ø¢ö6j­_x0008_ óMê</t>
  </si>
  <si>
    <t xml:space="preserve"> Å"`’2à±Úvå„ä7j_x0011_I|'Ý¯Ì_x000c_kô_x0006_¹½YZ_x0002_ì·Øs·5ÄÚdÍ²Ú*_x001b_)¶_x0002_ž9_x0008_iMÐ€½_x0014_¯Ñ ²&lt;[S¶AfÊ±"g”°Kûä" õVv…F÷¸³`Íém¼åJ_x000c_¢—Mr_x0014_ç¥¸Ã(÷¤XÏÀ?z¬BùY1SóI_x001f_q&amp;ùúh±\_x001d_o¬†®t_x0013_iÊNÔxP¾Ûn_x0005_ímOOÚI9æ_x0002_»L?£DKA_x001d_¾_x0013_ˆ¢_x0002__x0011_Ü_x0002_z_x001e_Ì®¡»!F­'ÊZo_x0010__x001f_ÒJ¹£Ø_x0016_ž(M‘F_x0011_ß_x0005_¢ÇÍj_x0010_Ví_x0001_ëN‘_x0015_üY@ë	’i¾«?%Q„_x0011_°§_x001b__x0015_òYùuý”¹}JB_x0014_ÑÖR`³öc=G_x001b_už_x0007_Eœ_x0011_Eo_x001e_À×&gt;_x001c_N¤ŒAô¦‹1Ý_x001e_æ]`î'_x0014_+tÕo_x001d_ÖZËoIYòŸ­_x0008_}’êÉÕ_x000b_µ8³›¿Nž_x0010__x001a_`_x000f_ÃŒ&amp;(ÇBgÌÇ|ÀÎÆjhé_x0002_o£ýB¸B</t>
  </si>
  <si>
    <t xml:space="preserve">—_x001f__x0007_.Ý_x001f_î!wD\’h_x0015_Â×¯ò¼cô0ß _x0016_lùqó´¾Iý_x001e_(f_x0019_Æû„²NþV{›²çB_x0003_öèKË‡[ŸÂ6´SÔ5ö_x000c_zò×.‚F¶ÃüEÁ2õ_x0015_«Œ_x0014_y_x001e_¢™9ôF˜]£_x001c_‚_x001d_Z(ŸÅ</t>
  </si>
  <si>
    <t xml:space="preserve">¤ZgŒzõ5HÑÇô6ª&lt;_x0001_þ ­8_x0004_\³Q_x001c_3ÇÙ+Õ¯¡7‰Äl_x000f_ëgÌ—7À2¾f×_x0018_µòÓ</t>
  </si>
  <si>
    <t xml:space="preserve">Ý?ŸIo¢ B{Ä:</t>
  </si>
  <si>
    <t xml:space="preserve">gˆ|ùYó	k_x0008_¤¬</t>
  </si>
  <si>
    <t xml:space="preserve">ÚõZã•F ýA”•R*ÿlL_x0014_'”4_x0011__x0019_|Ó®P_x000b__x0010_=Î_x0002__x0002_ÜÉ–Ð§$Pf_x0008_ ÛÏá³v›Ä#_x001f_/-Q¢á!öÁ_x001b_e;Y_x000b_”“â_x0004_4´;ô÷[øº~°bð_x000b_ø¶_èÊ*æôZ'ÒÑÛ.ôŒ?ðükb·Y"+÷¾ž´×Jß+q¸6</t>
  </si>
  <si>
    <t xml:space="preserve">qâ_x0016_ùn`÷"5ËÉ‰iç)ëÄ¨±</t>
  </si>
  <si>
    <t xml:space="preserve">J½$w´Ú_x0002_i}F–_x001b_˜QGìø&amp;âKSœ@_x001c_›‡1n“ö_x0010_»_x001e_ú–	¯ñ_x0010_ðëýÀZc`u_x0003_</t>
  </si>
  <si>
    <t xml:space="preserve">3²bæêÕ]˜ãMˆ]òQ÷L£LN‘_…GI3ï“_x001f_U)_x0013_ÛfŒñ_x0013_U_x0006_®_x001b_/&amp;­‘ŽcŒmÕ_x001c_´~†Þ•RvË}Œ"q”XI¤ï</t>
  </si>
  <si>
    <t xml:space="preserve">MÄ«ïÑ;ö_x0018_K¼zFÄ_x0010_ö’^“/À¬•(™@ê±¦_x0001_û“e_x001a_°5_x0005_° ëÌ7P#yÏ|`ù»&lt;]ä§Í'ìzQ¬Ì”3_x000c__x000f_¢À8hL_x001b_sŽˆ÷L£÷Â¡³ºº_x0004_xn†&lt;</t>
  </si>
  <si>
    <t xml:space="preserve">íþB;4ò·jÌíDk‡ü¸:…ž“çÉª¼Á¼Ï</t>
  </si>
  <si>
    <t xml:space="preserve">Qƒò_x0007_v_x0017_x²»&lt;·ÉóôÃð_x001a_V‡K_x0007_ô_x0008_[S§@Z¦_x001b_</t>
  </si>
  <si>
    <t xml:space="preserve">ˆ&gt;7 b{_x0011_1M_x001f_hË</t>
  </si>
  <si>
    <t xml:space="preserve">ÄõŸÉ_x0017_àÉ</t>
  </si>
  <si>
    <t xml:space="preserve">ÍAÊ_x0016_%Ó|›ÞdTÒäWuË:¬lÁª_x001d_36Ø}=_x001d__x0011_Kl§</t>
  </si>
  <si>
    <t xml:space="preserve">_x0008_ˆ0kõã°r¯KKì2£&lt;AíÎ</t>
  </si>
  <si>
    <t xml:space="preserve">-}åiê_x0014_£Ö¼_x000f_xd¨ô‰¹ØôQ¤</t>
  </si>
  <si>
    <t xml:space="preserve">ÙZh·RN"fÞc—_x0002_ó&gt;*öê‡…Wý_x001a_qD+èÖrõ_x000c_zV_x0006_|ð°âµVè!ù_x0003_DÊ›­OÑ£AÊ^s_x0010_PüQÊ&gt;fô_x0005_æÝ-mµËÍ_x0017_­Sž_x0014_qÒìf_x001d__x0006_z*¶þ®ß©_x001c_RÒ_x0011_)L_x0007_fýÉS_x0006__x0014_ó!ZûEe–_x0018_]”TôhŠÕÛÐ€‹ß7ß@äô²N‰Ã_x0018_×ËÓ(_x000e_€ÿÞ_x0007_ì›Þî±ûªOŠLƒ|ö(hàLýŒô’B_x001c_[c)ºRs€¢F_x0010_£­ü_x0001_âê€2_x0008_1d2üîWŠÀŠN¦_x000c_¦_x0018_å@£Ì:_x0003__x001b_µ_x0011_’|_x001a_Ú²_x001b_q_x0005_½ãº_x000c_ÞíGØØýˆ¯¼t?S¬R_x0006_QVT´»V™_x0004_¬Uˆ_x0018_ÏKo§˜s_x0010_{èˆ|«áO&gt;‘_x000e_ay‰OTê_x000e_¬3_x001b_^¶ˆùŠ*”4xÔÅR_x0007_Q‚5Þ_x000c_dA9ž_x0012_é=_x001c_è:=­ô</t>
  </si>
  <si>
    <t xml:space="preserve">ñ‘"_x001e_¡§È&gt;€î5@¶GÈaÎž_x0013_#’¥_x0003_Rg ¯I”ƒNdš?_x0003_Y_x001c_Ã_x000c_ÑûùI@v)@__x0007_(ã®]kN†¬Í³ÚÒ_x001b_ÐÐÌoacö@ûv_x0003_[}gõ_x0006__x001e_&lt;_x0004_Ùœ</t>
  </si>
  <si>
    <t xml:space="preserve">_x001c__x0010_1Þ8¿_x0017_ÐçQ£F_x001c_U¼”—_x001d_±{±r_x0002_‘_x001e_¼»8&amp;÷ÕÓ€pè­·Ùä»±¾³WBƒ³ÐÛ‡¬gä</t>
  </si>
  <si>
    <t xml:space="preserve">Àx$“í”CˆÂÞ f[ù_x0007_‘_x000e__x001f_xHú_x0005_£Š…Þ‚´´B_x0014_9_x0003_6m•µ_x0003_QXb"F¬5_x000e__x0016_ý{D•‰ˆì¶ÊcÌ_x0012_»_x001d_e_x0001_—FA~öa&amp;’ì_x0019_ˆñNÉïˆ8s2f"_x0015_½M‚n/—‚Äê`~_x0007_dû:&lt;ñâ+“~²6!B£wí_x0002_ˆÑ_x001e_“¶Â/+ð¸)B—v‘ÝÅ9ÊÇr;úý8ðß</t>
  </si>
  <si>
    <t xml:space="preserve">~ÃÞDôÅ9„`Û¢1'B¾v_x001b_ _x0013_Ur_x0006_½_x001d_.fÚ_x001a_¬h'¬`_x0016_bÞµèÓíˆQa7¬ƒˆ•·H[á_x0001_7ÁöÕŠ8ë°µCú	ñì_x0008_~g¿_x0017_ú½_x0018_kv‚ÞLEo“¤¯H_x000f_Rî éyHòíÀ¿éˆ°iW€Þà›JL}ˆq</t>
  </si>
  <si>
    <t xml:space="preserve">_x0011_™_x001f_%_x001e_E`Ì&lt;Xäe¸ú_x000c_z”_x0002_©ë_x0007_¿pLì¶ö_x0019_ÀÁð£§Pç</t>
  </si>
  <si>
    <t xml:space="preserve">x@Ó_x001a_x&lt;–ð/ðwX÷C_x0014_=[OIŸ`µ÷£¼†ö6šÝìvÒ_x0012_AOÍœ¶S€v—Á_x0002_¦Gæ`GÂ¾_x001f_ÂüyÌ_x000f_±_x000e__x0007_ÐêRëŒ€_x0005_7&amp;/_x000b_­Hµ_x0014_Èí'âœ5_x0015_í~!_x0015_@JÇA‚)C{_x0002_0È0ék»ÔZ_x0001_é</t>
  </si>
  <si>
    <t xml:space="preserve">ÅLt2ç_x0010_?¥8j'š÷AÞ_x0006_ÃÛ¬·_x0016_Š_x001f_¡-°äœ¡c‹ù_x0015_&lt;È_x001a_‘n÷@Ô_x0018_}£÷k&amp;RÎI‘_x0004_}_x001d_‹s±”O</t>
  </si>
  <si>
    <t xml:space="preserve">H&lt;_x0008_é_x001d_</t>
  </si>
  <si>
    <t xml:space="preserve">	Œ—†S_x001c_#Ò¥ñðG=¬;%?å´²&gt;ÅÕ_x001d_è=Tk_x0007_eO‡½˜</t>
  </si>
  <si>
    <t xml:space="preserve">_x001b_%ö_x0003_QY@Dª˜iî‡/Ù-uÆÜ~HïŠ_x0011_Ó¦µ_x001e_xe $)‚x³…n-Åü½„¸¥_x0014_3ðwékÊ&gt;‡_x0015_™$eÁÊ~l{ o{éÍOàÿ?cýVØÕ˜£­B‘¤¡·%öjë_x0001_~.Œx×à%èýNøâ6”«Žó—}„ø‹Ø_x001a_×"6˜b_x0015_ÚyN6xHÝZèM&amp;ç²­'Ù„µ‰ã</t>
  </si>
  <si>
    <t xml:space="preserve">-_x0001_èän /Aï‡_x0003_	t´§[!HÂNÔ”b-ED×õå_x0014_¬åxèÔJà·Q@Ÿ_x000b_íÕX£mô~·]ø)•ó¢”HÇ)_x0007__x0001_z=…"¤¶_x0003_Öm_x0019_·Ú_x001d_½=ƒz:K£ e‡)—(P</t>
  </si>
  <si>
    <t xml:space="preserve">ñ/_x0005_¤¯17Sí*œ{_x0018_s»_x0010_öçÏ”K‹ø{å	û_x001d_°É~'·_x001e_jÜÊÙ„)ÓËOv_ èlÌÀpÈa' å“"ŽÞý–~_x0002_J99ÊÇº_x001f_ÅhcñIoÃ÷@$¦_x0012_û'$z§ô_x0012_½_x000e_l4_x0018_X¸Ô:ƒ&gt;®àü½Õü­_x0015_lËI²¼_x0018_c_x0011_æè_x0010_æ=…ßÕÛÍ»G~Œ$ÖšŠ¨5</t>
  </si>
  <si>
    <t xml:space="preserve">ã_x001f_FYÐ åÓ­¿c_x001e_²¤)Ðö¥˜«‡#:A~_’îÇ¨_x0013_±Ú”Ëf.½ñ</t>
  </si>
  <si>
    <t xml:space="preserve">ù©²¾À¸?_x0001_Ž£œJËD±î"_x0013_ó°_x0005_ç¾Ö½ÇÌ[_x0001_øÉ%˜?ÊëÑ_x0019_×|Šñï_x0001_Ò$NÍ_x0006_à¶cú•Ìá_x0012_k=…#?Ñ“‰_x0018_å$Èf4_x0010_P_x0002_ç_x001e_*_x0003_RýQ¢|µ4·çàm&amp;R¶Ahyw’_x001b_Œç_x0018_æv"ÖöIæz.£ü»¢„Ÿäì/–_x0003_„`-¿_x0016_Ä_x0004_º™³_x001d_Vc´™Ä‚`¯$m•z9yµq„Þßî_x0001_ÍÞ_x000b_iÛ‡ñ?</t>
  </si>
  <si>
    <t xml:space="preserve">v3'G-¾¥aþj™=!ÞÚ_x0003_­_x001b_…Õ¦œ_x001c_	˜­_x001a_ÎyS_x000c_Ý^</t>
  </si>
  <si>
    <t xml:space="preserve">_x001b_±_x001f_ØX…&amp;¢·~’_x0016_È-Ž_x0011_óž8Ç\”}é)YXSxDô­³_x0010_ãTøÒb»Ün…õïîðé¡oƒyg’òÉÏ$¶_x0011_ÌÖ1æ9©ÃØ¶@~*™e;Žr2P¦D’[Œ_x0011_V_x0002_G_x0004_±&gt;`þ¾_x001f_î bpn:a_x0001_b7áL?ë8î"þvÊgQ-</t>
  </si>
  <si>
    <t xml:space="preserve">Gß†Qæs\`çÝËbHB_x0017_z_x0002_™™[€“aÝWRž/z~’ø</t>
  </si>
  <si>
    <t xml:space="preserve">‰EYZªÑZ1Ïñ_x0016_ÎºÒ‰Þ­AŠpÀˆ_x0002_(_x0015_K_x001c_õü4m&gt;ñòr_x0016_‚ô_x0016_7Úˆ%6_x000e_”o‡zöbü_x001e_ÊàÀs´š3-	æ÷=_x0001__x0019_©Â_x001c_EÓ»Ÿ8W…Y§1_x0012_ãï6Hô2z;_x001a_=ÂXqn7Z_x001b_Foî£G^ÔXJ^†˜ÝD_x001c_ìO_x0002_ä¸žæòžBŽ‡;™ÍÅ^Œ±_x001c_½ÎDû»‰…_x0011__x0016_Ig6Ã:ÌÌ!æ_x000b_-æ_x0015_Ia¾±åœ‹~&amp;¾ÅPÞ9œ_x0001_^ÂÌ_x0012_¯D_x001a_åÔ‚üv &amp;_x0016_x_x0014_`|Ê&gt;Âœ_x001d_”á¥_x0006_«¿ŽÙFã(÷_x0015_g€$¾‰_x0004_Œz9ZKfN´bÌ‘FoF_x0013_+_x0005_s‘_x001e_ƒ¬QÖyZ£-ÄÊ_x000b_ï±SLÂ·_x001a_´Nù~J!£_x001d_h?_x001b_rÏ¹ÒÆòˆÒ¸ü_x0016_ô¨–Þ_x001d_Æl$þ_x0018_öh	”O	±ÌnâØ_x0012_Ëqu&amp;qDržªhHM&lt;ç²¢ìúÐ_x001f_Œz_x0006_z´_x0013_½®A+[°_x000e_uœ{}_x000b_Öo%1?_x0013_ç</t>
  </si>
  <si>
    <t xml:space="preserve">±ûad“8?¹†~'pž¯tæ‹í‚#»9s~_x0011_æf?I=e+Â¹ÍX£u˜YÊ“ÿ_x0002_1i_x0010_w%Ý_x0003_@û}¹o1Ì_x0001_XÏó0_x0016_5&amp;0wu_x0017_ôv_x0012_g‘ŸÎ_x0019_K‰=§‚˜</t>
  </si>
  <si>
    <t xml:space="preserve">(_x000f_#1&gt;£&lt;eÉ_Ž_x001e_½À9ÖQŽ6ÌV*±:c´u¨§ž™_x0001__x0003_˜‡jÊûN¬_x0017_”9_x0004_5_x0017_s®ŽùÄNÇ_x001c_E</t>
  </si>
  <si>
    <t xml:space="preserve">Ä@y¦pNpÆý</t>
  </si>
  <si>
    <t xml:space="preserve">”o`® Î_x0004_=¨âs°þ¨i_x0015_çÙ_K_x0019_²ø_x000e_F&lt;úC\¢}qM2íCb´XsXÝ‰ü\ùj‹Þ° Æ÷v¨©_x001c_ß¦Ã2­df&amp;âÇ®ažíót¿ƒóa´c–È:_x001c_iÅL¾³)[_x0005_eŠ‚ö_x000c_ãl Eˆ_W3“m¢õ</t>
  </si>
  <si>
    <t xml:space="preserve">ç2*‚_x001d_YÉŒÙ¬/ˆ_x0001_’AY_x0006_–ãÈ0f_x000c_/Í;ƒQç3¿7yÔ½Ì30ƒ2eÂ_x000b_í¡·´qŽr!f²Îô¥¬dœ_x000b_i_x0018_3ÄÐYb€aæÂå–CÝåÌ/_x0012__x000f_{.8ë_x0007_1}‘dÕ±_x001c_l„¬—£-ÊØEœrµ”·Šõ(“Ø)ˆQ“Ùeb‰_x0001_z´œ¹n‰Ã"žò_x0019_Bžó±_x0012_ó±úÇ˜_x0011_©X`ˆ¿Œ_x0019_v_x0012_8K¤NÙª _x0019_ÑôV_x0010_zTA¹.Qžr]øQž{Dû¹</t>
  </si>
  <si>
    <t xml:space="preserve">O‡Pžd}_x001b_t$sX¤&lt;SèÑ*”_Çy&amp;{Q¬Ž3ÉÀcû‰=_x0001_6w_x0014_1¥_x0003_¡uàgÚj8v2­&amp;e¿$Þ:\Ó_x0006_«T</t>
  </si>
  <si>
    <t xml:space="preserve">_x000b_Ó‹ÞäÀ8²1¢½8¢aÖ.RþyÔ8JlcÆ­bœƒüB‹.b¶4ŒŸzDLhu@_x0006_~æ”w&lt;\_x0005_æˆXybÐZ_x0012_´w_x001b_æ_x0001__x0008__x001f_åóyÔ_x0017_)/!F]_x0002_ë•@ü_x000b_Ä_x0005_B|¿ì3èŽ[</t>
  </si>
  <si>
    <t xml:space="preserve">å›cþÀdŒq/[_x0006_Š_x0010_âÙÓú	3aõW±­¡|DÇ`_x001a_0¢åh5Žxè(c_x001d_ñ^Rn6´ºŒê¦7Wh¶_x0018_©_x0014_¡|6sC“Îs-\2ê¦5Òˆ_x0003_‰¼_x000f_då_x0004_3ÖSV°_x0013_”ù_x0006_Ò·</t>
  </si>
  <si>
    <t xml:space="preserve">«¶ŒòÍC£™5q7ç˜</t>
  </si>
  <si>
    <t xml:space="preserve">Çj_x001d_ƒn-Ã‘½(_x001f_ X</t>
  </si>
  <si>
    <t xml:space="preserve">ýO&amp;þ_x000b_âç!&amp;_x0010_¶µ”	o5±ë0sq€YJÈB¤a””1§Šr_x000c__x0011_Ç_x001b_4ä(eÂ_x001c_#2£¬&gt;ÐY²lÄ£¼_x0013_’Y_x0003_©õ_x0012_C_x000c_e}%._x001d_‡±8f˜_!™2ªQ_x0006__x0012_b!Np®1–r{_x0011_K</t>
  </si>
  <si>
    <t xml:space="preserve">1ŠrÈf_x0016_‘­'îw´VÂ}\ËÌ;„t*q$Ÿ-$?Žýr1å&lt;€ÔÆQ®[ž£u„Ë‰s=Õ_x000b_”G_x000c_:£ñŒÒ:0ƒ_x001e_EzÄ_x001e_K&lt;N”%_x0008__x0012_uˆ¹@êx¯5À­îæöËˆå…Yc5Œ1™î2S®_x0019_fò­e/‡þÇà_x0008_ñgT_x0012_¿</t>
  </si>
  <si>
    <t xml:space="preserve">å‹ ÌÊüÓËˆgˆ™</t>
  </si>
  <si>
    <t xml:space="preserve">_x0002_ìMÈŠ¦cfˆÑ‚</t>
  </si>
  <si>
    <t xml:space="preserve">t</t>
  </si>
  <si>
    <t xml:space="preserve">ñ©A"³!ÅíP÷$æ4!ï“ÉY’Ö2³ø2ÊÏ…ÙŠ%&gt;9âèÁÕ_x0013_ÑÿbÌÚlŒ?†ò_x001a_S¦Y¬__x000c_³ÿÖQÆ6´±Œ_x0019_Å)Ÿq</t>
  </si>
  <si>
    <t xml:space="preserve">Ú _x000c_HËˆ'ˆ™ ëQS4±º¹_x001c_1óQž²H®Æ:Ä¹í—¢GñŒ¯_x001c_Žð_x0019_Ð–_x0004_ÎÇ9_x0011_–e&amp;—/â_x001a_ÉC_x0010_ÿ9z53—Uóª_x0011_3</t>
  </si>
  <si>
    <t xml:space="preserve">3_x001c_2/úl'ã#Í_x001a_e_x0002_dŽí•|51ÄÕ¡'Ä_x001a_Cm¤1Gb</t>
  </si>
  <si>
    <t xml:space="preserve">—ßŒ~Ä_x0010_{)s_x001e_Ò¬_x0011_×L</t>
  </si>
  <si>
    <t xml:space="preserve">3³“_x001e_%£îröùi8WNø’Ç¿_x0019_²R_x000c_}€Ç™læ*_x000c_àH2å9ãò_x0001_n#‰_x0010_û{2ów“ÏM`^˜:br£_x000c_r˜‘_x0004_f_x000b_oà¬âÄ¢I¹—¢ÙãÍäù¯`FŸhb™c¿PÅcÉÙ_x000b_+ÙÓU3Ÿi&gt;æh-e}Æø_x001b_˜W3ÛáAÇ82™ó0ÀùE‰a=ž9Û‰O~_x0012_¾1s_x001d_ÆæåöãyŽ‰ëg_x0012_åÏ#Ö_x001c_”"îYÊ„_x0018_Í_x0018_</t>
  </si>
  <si>
    <t xml:space="preserve">†¯!&gt;_x0017_â¬w®Žc¿PÁ_x000c_vÄj[Ï9d7sÝ‚¹_x0017_ë˜³™Ò™ý•¬g</t>
  </si>
  <si>
    <t xml:space="preserve">3&lt;¾À&lt;4U&lt;Ç‚K½À\ˆ5Ìí_x0017_`^ÕeÌØXÍ9¼ª¸?yÌ4ê°jVº|2›9sàZæà¬e¦˜rÎZø_x0002_×ÈÜó8_x0012_</t>
  </si>
  <si>
    <t xml:space="preserve">Ý-c^Ò_x0018_—ß¯Áåš®ff_x001d_æ_x0007_åÕ{¹j£‰%™'kY{cyŒd½£¹'_x000e_‡c91Y_x0001_k9ûx</t>
  </si>
  <si>
    <t xml:space="preserve">¯C_x001a_3\V`&gt;R_x0019_k_x0010_{R2{_x0013_\C¹~±Žñ&lt;_x000f_åÌ_x0001_èås±Ì«¹_x0019_«–Ê³^Ëlö</t>
  </si>
  <si>
    <t xml:space="preserve">è ¾&gt;þ_x0016_GÙÊ‰gTò¹Xf)ªà1Ö²ŒÄòg9gƒ¬áyÔ˜)r_x0019_swV3×l€K‘ÔÅ°&lt;V0C_x000f_q#Vr&gt;¶µÌ¾_x0014_à¬k_x0015_Ì9]Æù£ã9/[</t>
  </si>
  <si>
    <t xml:space="preserve">g;«æYKbîMê2ÏI=1_x0017__x0012_[_x000f__ÓÀŒ±ÌµK¬Á1®_x001c_Æá_x0008_±®_x0006_0_x0001_fÐ$©_x000b_0¿p_x001a_óKyY_x001f_5f'Lc</t>
  </si>
  <si>
    <t xml:space="preserve">0s[_x000c_Kåµ!ä?‰_x0019_ª_x0008_g&amp;P¦WÚßc†Ï:FžÍGâ™4¯©%yÄL_x0010_?U</t>
  </si>
  <si>
    <t xml:space="preserve">kf</t>
  </si>
  <si>
    <t xml:space="preserve">×_x001d_ãp{ó_x001c_WsFTáp2ã</t>
  </si>
  <si>
    <t xml:space="preserve">bì¬f^bâ†­çÙ®`9_x0008_0—T=³_x000f_oæLÀ</t>
  </si>
  <si>
    <t xml:space="preserve">&lt;kÕ&lt;{el+¼l_x000f_¨ÝXæß</t>
  </si>
  <si>
    <t xml:space="preserve">0SR</t>
  </si>
  <si>
    <t xml:space="preserve">×(˜{Òaƒ¦9Šf©%VÕ8^Ñ:æÎªcžâ_x0018_îI=q/³n0«#—_x000f_¸¼ºuÌ</t>
  </si>
  <si>
    <t xml:space="preserve">I:ëenÇ_x0006_–ž_x0018_žÙ8–¾:æ{¥oÄ¦œêðF:¼Ñ\s2Ï_x0015_µ•ìpMÓÓ;Ì:IÌpCž½xæ~Žc¹¬wÚ¢11#%ÉÆ_x0019_y_x0005_sSÆ9ÜÉ</t>
  </si>
  <si>
    <t xml:space="preserve">_x0017_ÌÉ2Ky£™%¬–ç•ÇÊóPÏÜ±</t>
  </si>
  <si>
    <t xml:space="preserve">Ì_x0007_VÉüÙµÌþUÏ_x000c_U5.7j_x0015_g_x000b_¬f¶­:‡mŒË4p.æz·\</t>
  </si>
  <si>
    <t xml:space="preserve">óLU1‹gËà^ÃõV2ój%³‚V0ûj_x0019_/c–¯2&gt;SÊ_x0019__x0003_‰ƒg5³–±]ÙÌœ¦/0_x0013_0³é2gî_x000b_.ïºÃ×ü_x0002_óV­f=ÚÌÖl%_³’¹©Jù9³Í¬S«™_x0005_‹&gt;—±¥+ã2eÜºÃÚZê²¼Vp»¥ÌT¼š”1CÕ2—3w%×ø_x0002_³SU±½ZÉßÊ¹Æ</t>
  </si>
  <si>
    <t xml:space="preserve">fm^Íã.e&gt;ÓZ¶\/°¬Ö²}¬æyØìðírKU&lt;Û¥|¤ž-5Ï«Ãp_x001c_`fÔ</t>
  </si>
  <si>
    <t xml:space="preserve">žáÍ._x0013_o9ÏM5³ß®u9í‰)Ëiã_x0005_^Ñjža‡#·”Ë×¸+ZÏ</t>
  </si>
  <si>
    <t xml:space="preserve">^µÌsZÅ–‚d§d…dßa3e)$¾»x–Ýhf-_x0014_-_x000c_¥$ñÄu_x0018_ÏgÒY_x000e__x0013_˜ÿ1–mq&amp;Ÿ‹Å5“˜O&lt;†XZˆ­_x0015__x0012_ŸLv‰mO‚Ë´J_x0016_§†[g&gt;Õ_x0004_æÖ«g”Ìö…¹S™I/‰‘_x0013_iA:Ê×3ïÞ$fo_x0015_Ì§_x001a_Ãù±grþb*•Î\ëdÕ_x0012_˜¥/‰9ùœ\Ì±¬_x0019_qlŸj¹oŽÅó²_x000f_®ã^_x0013_Ÿl_x001d_ÛÀ8·µ4Ž‘¼lC_x001b_˜ï/™íÆz_x001d_à™HeKG3‘DV‡rÐ3_x000b_m_x000c___x001d_Íº›Êü³^f]%M§ÙJ&amp;‹Î¥bXã'1_x0003_½—ßaŽa;_x0015_ïrÏÆº–†8_x0005_ã9³¯—g¯–yi_x001d_¯PÏ×²öóZ—1Û{€å¥Ž=H53¤k</t>
  </si>
  <si>
    <t xml:space="preserve">_x0019_</t>
  </si>
  <si>
    <t xml:space="preserve">\_%[\u³–íL53</t>
  </si>
  <si>
    <t xml:space="preserve">k</t>
  </si>
  <si>
    <t xml:space="preserve">Û5l_x001f_63z</t>
  </si>
  <si>
    <t xml:space="preserve">{·J–ÌRW_x000e_KY/_x001d_~f‡5¹”YÝjÙ_x0003_–2Ê¨wÔóUåÌ¡÷_x0002_3Ò_x0005__x0018__x0001_U0ÿy_x0019_?ýXïr_x0004_7ðîE_x0005_÷¨žë¯ãs•\ªÁåŽn`_x001f_\Å}</t>
  </si>
  <si>
    <t xml:space="preserve">åþ{Ý«_x0003_¬m_x000e_SuÃ†ÍßÊÙ_x001b_yz˜‰»Šõ@ðÜ4ðøË_x0019_	Õ±–W²</t>
  </si>
  <si>
    <t xml:space="preserve">-gt&amp;xLõü­Š%‚-5{_x0001_b/«sí²#5lÙ®“W¯uX‰©×n«•®í-wù¬+9?k_x0003_Û­r¶µå._x000b_reËŒ–2ãžc_x0019_^à¼©å¼_x000e_Žw</t>
  </si>
  <si>
    <t xml:space="preserve">e{PéÎz_x001d_Ûƒzwþj87lóª»&gt;1L</t>
  </si>
  <si>
    <t xml:space="preserve">KF€×W»Ìs_x0006_Ø’_x0007_xFjx$4~_x0007_oh&lt;{ÑîÕ_x001a_{!‡-3Ž½¢×Ñyæ¯Œa}ò²7l`ïšÌ¶&amp;š-†—­ñ$_x0013__r*ëƒ—-K_x0012_³´’öÆ3_x0013_k:ó¯2O"s¬&amp;³Í_x0001_ög_x000e_Pº*ùXãY÷²y_x0005_’˜_x000f_ ‰õŠr©$p©åÌ_x0003_K\­éîµ™|d’³_x001f_‡º_x001c_FØ$æ¶-f»—Íü¨Î™UÌÈº</t>
  </si>
  <si>
    <t xml:space="preserve">1þr®Ÿ¾er¿ò™-–øWK˜‰7“ËÏt_x0019_^‹™Ã•Îäs)‡yy9³åfs¿J(O?³Ï:ì±™ÌHJö"“kNb¾ÝIlI_x0010_«R</t>
  </si>
  <si>
    <t xml:space="preserve">Â|»ùlw3¹¾I|&amp;Ÿ{–ÍÜ©“˜³4›gp&amp;ÏQ2×‘Ì+ÊÇóŒÒ|$ñ</t>
  </si>
  <si>
    <t xml:space="preserve">¥²mNeÛ_x001f_Ç¶+™³'óO</t>
  </si>
  <si>
    <t xml:space="preserve">§3±|6ž’Ø_x0003_Ð™$æÐŽcÛ_x0019_Ï_x0018_‰ju®uV:žÿŽfû_x0018_Ï_x000c_Øñ¬=^ö9T`_x001b__x0019_ÍG_x001c_önÁ–1š±_x001b_s~³MÐØzÔ¹º[çb_x001a__x0007_ÅÔ»¶¯ž}`•Ë†YÉ:çœqðJ_x0005_s–W³=«döùRÆ(ÕŒS^à«ÊØ«Ö¸X¿‚­Ãf.WÅö¥’Ë—¹5U1’¨d_x001d_ÜÌ¹Ë_x0018_­”³~oæo_x000e_b¨rø_x0008_)&amp;`ûZÊ:ì %‡i´‚­_x0005_[s¶e¬éõœ«½ŠñA_x0019_ŸkpqF-Û9_x0007_iT²ív0Y_x0019_[š</t>
  </si>
  <si>
    <t xml:space="preserve">îC_x001d_[ÅJæW¯æ8¯žUº_x0008_°–mH_x0003_¥‚mO_x0005_÷§ÞµŠ5-è¢–¯­q=G-—r°G_x0003_Û_x0019_Æñl</t>
  </si>
  <si>
    <t xml:space="preserve">ê™_x001d_|ŽÆØÔA¹ÑÌüÞÀ_x0019_ó_x0003_ÌÛ_x001e_Ë¼ì‚µÞËv†ì«æ~_x0013_Ì|_x001b_Í_x001e_Ïñ¯Ñü-šbT–_x0018_ÆÄ_x001a_K—ƒ›	_x000b_7ð¹X¶OÑ_x000e_î`oÊ8žûæzN¶†</t>
  </si>
  <si>
    <t xml:space="preserve">;Üëjö*_x001a_Ït_x001d_÷µŠ±”3__x000e_¶®f?YÏ²UÇV½Š}H³Çr|_x0017_ÍM€ù`ëù›3Gõ.ÚnpýT;Çåîl—±dUñºÕ²_x001c_”s]5®„ÖóªUsùJ®»–W´Ú•z_x0007_­³Ÿç_x001e_–óJ:mTðg_x0005_ËS_x001d_Gêå.¿m_x0019_Ëz%ïBT²•wŽÔ²D]:RÇ_x001c_²å</t>
  </si>
  <si>
    <t xml:space="preserve">#U®^Ô°´UrÛ_x0015_.&amp;vj¬v5ªŠe¶”å·šeÕÑžr®»‚[­â¹+ç_x001e_•³_x0016_•»8»”ÇWÆ_x001a_VÎ×lnÑµR¾¦Ì­±²¥</t>
  </si>
  <si>
    <t xml:space="preserve">§µæ_x001e_5Ïç¥¹­vQM¥;We&lt;oU.Î¨u×±žWÏaM®q¿9ëÐ&lt;gUîø›ç¯´eÔ_x0015_ÜRµ[§£‘Î¹jw_x0015_k9®g/Ë²¢ñ¼Õ¹²QÍ±A_x0003_K‹s®ÁµtõŒ‰_x0002_Ü«Z7²«kÑÂæhÎ‘Â_x001a_&gt;_x001f_`Ip¤°Þá€n‰îê_x001d_}p×¹ßx?Á_x0005__x0003_Œ _x0003_\Ö9§ñOó__x0001_¶Ê</t>
  </si>
  <si>
    <t xml:space="preserve">®Mqbœ:7_x000e_©ki­ÚíQsLYË³RëÊ¯s®š­‹#ÅÍ½szàþw"_x0019_Ç5pÜÂq0Û²#^þ_x0016_Ç˜ÂËþF¸ñw´ëK¢›=</t>
  </si>
  <si>
    <t xml:space="preserve">ÿŽf_x001f__x0015_ÝR*†KÅòu1ü_x0013_ÍÇãØ«Å±Ç‹ãH#™}¨ã_x0003__x001d_ÿ™Ä</t>
  </si>
  <si>
    <t xml:space="preserve">õiì_Ó9.!fû|þŸî~æ³_ÎgÆõbþ\Îw)‹ù÷rF_x001d_Ë_x0019_AdóµùüYÌ%ºfr­™Œ_x001f_2éN¥û;ŸÿÎä_x0012_3_x0019_	¤ó9_x0007_Id»¼õ_x000e_j™Äý™Ä</t>
  </si>
  <si>
    <t xml:space="preserve">óÉìé'µôœ&lt;x²{.GšÄþž_x0019_Ü¹ñò\8v9¦y%\	ipcÍf‰iàÏz–_x0015_GJ_x001c_)¬se%Ð"3_x0001_^uG_x0002__x001c_«k‘_x0001_G_x0007_êÜ}_x0008_G®«ø[³—wl—cƒª\ËQÁ¶Ä‰Ç_x001d__x001d_¬n9æøXG;+Ý«œ£u®5­å:º«ÝRÕîuÕ®]vZ«hù»Â­³œÛ)oi¥Ì=WÉßÊ\[PîÚ¤</t>
  </si>
  <si>
    <t xml:space="preserve">_x0017_O4ûýr×ò:-;ÿ«ÜÙi_x001e_‰ƒGª¹|™ë?^pQF™Ûv™kM«]ŒÓ&lt;¿u-ö¡Îýtö{_x001c_ýuì	ûJÖBÇïÕ_¶n_x001a_Gõ—þE»:æh‘£]±¬K1Ž¤ð±8–_x001f__x0007_÷y]æ#ŽvEóg‚‹_x001f_Ó_x0018_¡Ç¹šE_x001a_–Ä:çh^ª‹KS_x0019_½;8&gt;õ*=XÎÚRŒ_x001f_Gs_x001c_mÊt8:2“u6“ub_x0012_ël:càI|Üi%?ÓÜ8$‰[%džÊW:_x001a_2‰ÓÞž£'IîîH_x0002_—HàÏd÷ŒS_BË¨’Üº_x0012_Z_x0010_z‚;Ö8.™ì¢çdŽ•b]]tÐºSOš«£©nmNùæz“Ý^'pÝIÜggîR[Ž8_x0011_†3¯qî™$w_x0015__x0012_Øî%»+’Êó”vE¯ÓZ¬G*¦ól6ÿNç_x0016_3Ù¦9Ö¨˜m–cÉfò^Rºk13Ý•Éä¸(“#©ô–Xk¦kÓòÝk²Ý«gºm¥q½N_x001c_•ÉÇÒ]+–Ü_x0012_G¥»_x0016_s_x0012_÷g¦+=™üÍéÕåýŸéŽ</t>
  </si>
  <si>
    <t xml:space="preserve">Í­ß_x0019_móš]šßTŽ{’Ý³Î\'¹óÜ¼ÆÍžÂYŸxw¶_x001d_)Hscªdwm“Ü5Ks¥?‰G•ìžs®MãÙOh™ùT÷šdw_x001d_9Juã¶d7"Kâ²Ñ¬—±ìßbùG°þz_x0019_;^°9þb_é"mq™tbÀ8W"£ù3žw_x000e_ã\ßéuk_x0015_®žÇ¸;Ù1ì}c¸¬Ss6Îõ0qü-Æý_x001d_ãö2ÞýŒi‰(þ;õz]__x001e_ã~‹å¶b]ß_x001f_Ãc¿_x0014_ÅÒ_x0015_Éî÷æùI¸lö_x001d_iOuW1õ2)Hwu¿ÙB¤±Õqäe¦kQÒ[¤¬ÎL_x0017_	d³_x0017_/foOÿKØë—ð“_x0003_%ìÿés_x0015_ï_x001c_lã#%ÄØåžs®.æßù®_x0015_kþ\î¢_x0005_º.›÷_x001c_VñUËÝ_x001d_‡|¾*ÛÅ#Ë_x0019__x000f_äóþ†Ó§|_x0017_M_x0014_ó§³C±œ{¹Žw6œ&gt;_x0014_ó®Ærþ)æ_x0016_–»e›Gèì†ds=Í(§Y×œ}_x0008__x0007_¿¤¹Ú—Ö2¯É-k_x001e_ÃèÂëþD»RÄh#¼Ø_x0016_&lt;çì:G»R_x0010_íz–h7_x001e__x000c_4;'_x0017_[hî</t>
  </si>
  <si>
    <t xml:space="preserve">ý˜æâ’:wW¡Îõ~</t>
  </si>
  <si>
    <t xml:space="preserve">-_x0018_µ–ËÕ»˜¸ÎE#µ.v­q1µ‹p_x001c_</t>
  </si>
  <si>
    <t xml:space="preserve">Äÿ¿£]lêuîÊpŸb.ík0Jb\ÄÇ$!ï_x001c_¥_x0008_¡v_x0013_ž‘ó3_x0016_	¹ëŠÉbí¤‰]ó_x000b_²&amp;ågåN[”‘ù×È®øW˜µ¨ë¢ùY]sò2»æÍÅ×ìÂ®…t¶ë¢¼ËO8ÇºMËÍËûkVA·ÈÑ_x0013_G]YY$jÏ*ÌÌÈÏ_x001a_Ÿµ„«žŸ='«ë4§_x001c_õÂ)té_x001a_îê</t>
  </si>
  <si>
    <t xml:space="preserve">!ß&amp;î—ÆK+é¯ÿÑ_x0002__x0001_œ~‹®_x0018_ÄŸðg+_x0011_%þEx3</t>
  </si>
  <si>
    <t xml:space="preserve">²3r_x0004_¾ß×òý®Ë¾Ó5­ÿR”™='£ëØ‚ŒÜ9YB´»æ±û~u¬Õ5®£cÞ¾Twów*ßü=ú:åZ_x0017__x0015_f_x0015_.)\”µpn^î"ÑQ´Ê_x001c_›³xlVnV_x0001__x0015__x0013_¢MÄ¢ŒÙ…‹òò_x000b_ñGÄ|”ÌÉ*À÷&gt;÷æèÑ}hrËDÝÛ/D¤{ðò)§ãžÌ&lt;4(½‡Ó÷R;]3órò</t>
  </si>
  <si>
    <t xml:space="preserve">†wë&gt;_x0006_ÿú÷ï6bÒÄ{ûÑ‰_x0011_]¯.JUÒ2]YîŸG_x001a_2úžn# _x0017_Í_x0005_I</t>
  </si>
  <si>
    <t xml:space="preserve">®ªüŸÿyLêèn# _x001b_Í_x0017_]Svn¦”S Ç#Ey‹’'ddNÎËËqþhîãµÇ_x0005_QºÑÀn\øÒ¤üj’¯?#$ÎÍÅ¦]Öi_x0012_Ô[ìñ_x0015_­FdÎÏÊükaÑB!Úž_x0008_¥Ö~6¦ÕÐoÎìÿîý£ÞÃm\±˜U˜Y—_x0003_±‘ú{çd_x0017_</t>
  </si>
  <si>
    <t xml:space="preserve">Z_x0002__x0005_™›‘S˜_x0015_Ý|ANv._x0004_O_x001a_Øêo_x0019__x0005_#©ÂìÜyÍ_x0017_ù.•ŽÎÏ(ÈBçxÖ…ð¹3Þ*oö‚¬ÌE]s3_x0016_¢_x0016_•†äÍœ_”‹K:fÎÏ(è:x_x0010_­éà$Z±¹ÙY9sº_x000e_òeNÈ[”=WˆH\žó×Ùy_x0019__x0005_sZe/\˜5§¹v®'2ó/Ù¹@bêv§£h—9utúØ¬¼…Y‹</t>
  </si>
  <si>
    <t xml:space="preserve">–ŒÌÀ_x0004_°Õòs¹q£Pr@ÿA_x0003_Ieøº_x0016_•‰lƒ‘dç/_x001a_yiÆê;V</t>
  </si>
  <si>
    <t xml:space="preserve">Í¿o‡TòGÖvŒÍ¹;zNÖì¢y“x8¤X­Ü	úKv!ÌI‡+LVË2´š]•ñ×ü¼ì\.ÓÖieZV_x000e_*ÉÎË…®ò$_x000c_è?˜fa@ÿ{"gÃ_x000c_.Ì(ø+]_x001e__x0005__x001d_ÏŸÆE¨A4ñ·4§QèuK_x001b_·ñàæfçdý</t>
  </si>
  <si>
    <t xml:space="preserve">jÎµ</t>
  </si>
  <si>
    <t xml:space="preserve">ŸÓ_x0010_–</t>
  </si>
  <si>
    <t xml:space="preserve">Rs•u¾¾@öÇ¿1c~KEÇÐe·¬¢×</t>
  </si>
  <si>
    <t xml:space="preserve">u¹Šº_x000e_àJ¿Ú_x0019_\­…—»†ËÇu™‡¸ž.]á2.¯W_x0015_B9Óì&amp;DDŠãLXŽ_x001c_g"EdNÏËÿKÖ\œ÷</t>
  </si>
  <si>
    <t xml:space="preserve">_x001a_8°Oâ€¤¦ŽâO¿’½q£</t>
  </si>
  <si>
    <t xml:space="preserve">Ù‘¶_x001e_0àž{_x0006_&amp;</t>
  </si>
  <si>
    <t xml:space="preserve">¸gà ÄÄ_x0001_</t>
  </si>
  <si>
    <t xml:space="preserve">„Iý[_x000e__x000e__x001d_:tÈ &gt;˜8_x0014__x0007_‡Ü“˜4dðà!C’_x0012_+_x0007_5_x001f_¼gðÐ_x0001__x0003_Ü+_x0007_^qð_x001e_ç`Ò_x0015__x0007__x0007_;_x0007__x0007_]ÖÐàAnñ!W\9Ä9xÏ_x0015__x0007_‡:­_x000f_àâ‰C†_x000e_N_x001a_: ±¿s0ñòƒ_x0003_Ý+_x0007_^q¥;Ì$ç`â ¡‰‰ƒ_x0007_;_x0007__x0013__x0007__¥¨™ÍŠ*{_x0017_å-"”_x0007_$zó</t>
  </si>
  <si>
    <t xml:space="preserve">æ K‘¿VWé*½úµ_x000f_¼í</t>
  </si>
  <si>
    <t xml:space="preserve">_x001f_x™!üüÎÿ¨}VìVZ_x0011_±ñl(õ±_x001b_[½A¿aõ®aÞ®e½.sÂ&gt;WÊZÍÏÎÉ^”5ç/NCƒ_x001d__x000b__x001c_–_@öŽk1÷s32³†w+Îš=_x0007_}(ìÖµ0{)þ_x001e_0°[‹r</t>
  </si>
  <si>
    <t xml:space="preserve">½‡~º¸ÇU­Ù_x0019_…Ù™…—ëCWÒ¢¿eg_x0015_“«¿7{á¼®…_x0005_™¨dPÿ!ƒ»]åÓœú‡ts_x000b_ÂH\º~`R_x0012_NôuÛ¹²…Ù9Y¹sþ_x0002_#”ÃdŒèo¿Œ?¨îq£¨Î_x0001_ýû_x000f_¼ò8Í»ÛZnÞ¢¬Â®_x000b_3²s»fÎ¹¼e÷Ê¢…³a]œk_x0007_üq=››W5¯ ¯(wÎHZæ¡÷ÁO×_x0019_Ù¹ó³</t>
  </si>
  <si>
    <t xml:space="preserve">h•_x001f_úu‡fÃ8ýº`ñ|\~½‚¿s}X¡îËž³h¾ÛØÀ_÷*3#wÑ(¸§EÍÓÊ_x0012_ÿGtâV…9©Y˜¹Û¿·_x0016_&gt;^ø{kÉÏX´(« ÷÷×“W˜Mþÿ÷ÖCWüÞ:_x0016_e-^ô»g·_x0008_¦va×_x0019_¤}_x000f_ýQ•]fÑÿ¸:/ù‘ß]çÂìÂÌ¬œœŒÜ¬¼¢ß-_x0011_óròfgäteãÿ_x0007_Õ_x0005_ÏÅU]_x0003_ê__x0007_¬7#óX_x0006_¥÷_x000c_H$</t>
  </si>
  <si>
    <t xml:space="preserve">wÏ€—aó›Âá&gt;Š­éW$ýòÓ¯(úu'ýê_x001a_IÇØ;.J%ç(Ô'{_x000e__x0011_&gt;ÑVzµ_ïHDô=#''¯xTAÆ&lt;</t>
  </si>
  <si>
    <t xml:space="preserve">þ_x0017_b~³Få_x0015_ç"øÏ/Zäüý—¼Ìž½ºÂÿç]v1aºKW·”÷·¬®÷÷yåÇ¹ty×á]»uë:=m4@äâìE—®tw/òòsò~</t>
  </si>
  <si>
    <t xml:space="preserve">o	¦_x001e_ÜßµoW˜é…]_x0007_ÐU—jîÑµ[Ÿnøý@óùWœïu©§Ü^KOÿ%ß_x001d_#:v½±áš–ë§ÂTg_x0014_R‡›Oµ\Ö|ªåÚ9yEpÑEù‘—öf²3ór³¯µ=SP”u©¦–‚½ûaí†_x000b_ÏûüOˆ¹üïúŸûS„Wô‘FH]_x0018_´]_x0010_~÷‡6’Æß_x0002_h_x001b_]óÚö_x0003_íÆ®_x001d_\ùà3ÇÿgëÿãÆ mÀ-¶ˆ_x0016_A¼Iäæ 5u'þì×ûÚ‘ysdÏÂÜ_x001c_ï´</t>
  </si>
  <si>
    <t xml:space="preserve">åÍn!´Hò%_x0017_}íf 0W”¹–nÜô_x0016_Â¯Z½¥î6«ÚõºÜ\lÜ˜_M_x000b_ÔÑ‰Ðœß×)HêÚ\ôÚ³Aºü«&gt;ýÖ_x0014_^_x0016_ò^{oÉ5_x0006_×</t>
  </si>
  <si>
    <t xml:space="preserve">yoÂ&amp;d</t>
  </si>
  <si>
    <t xml:space="preserve">ÌOv‡ØÇ_x001d_£sìzVâÖÖìòaÞÒšýKþ-_x0008_Ø_x0015_Kô{DìR«·ÔY×¬]êñÕ•ÝTãWÕrK=h6‡· R×ß²t</t>
  </si>
  <si>
    <t xml:space="preserve">ðõ7R`ˆomdW÷®w¿kD›_x0003_®µýç_x0004_ž‘òo!Ä?$ð_x001c_šÔÿÿÀÓ¹&amp;/?ã‘¢?&lt;¦q.Ë(Z”7=cöõ*w.šƒr÷_x0015_däÿcº•›Y˜ãVîHÍÕ=(œŸWœÊÁÔo^6&amp;_x000f_€ùf®]´$§yR_x001d_I‚¤üq£š?ëLÍ(¸ñÜþíêë®îíï_ß4ÖŸ_x001b_w_x0003_Þþ¯Ó_x0011_MÝpÊ_x0016__x0015_dÐ6mFÎ¤ÜŒ(4o•$^«¤_x0005_ñÜÊ6‰«GÅ¹ÎéL_x0014_ÿû_x0014_ÿÕ_x0011_</t>
  </si>
  <si>
    <t xml:space="preserve">º4‡“s2–d_x0015__x000c_è</t>
  </si>
  <si>
    <t xml:space="preserve">›˜›‡	Î—Uë“›_x000b_ü†0ÄÝjž‡¡%$$\K–_x0011_çÌùí5Aì³(»Y5gd-Ì_´ä_x000f_Üxù[vaöì_x0016_=ù£dóVmô•û)7_x0017_dÞ š[ØP¹A-só</t>
  </si>
  <si>
    <t xml:space="preserve">_x0016_f</t>
  </si>
  <si>
    <t xml:space="preserve">ZÄVã÷Õ”“]¸èwwç–öwnTÏ­ìïÜ ž›Þß¹A_x001d_7½¿s£Å¾åý›¨ì–÷wn¦Î[Ýß¹É:§“{ýÝ5ÞúŽÑ</t>
  </si>
  <si>
    <t xml:space="preserve">*»å_x001d_£ß®«yÇè¦¶‡’_x0006__x000c_!û›4`ð­n_x000f_u_x0014_‘-sÊÏ+´É</t>
  </si>
  <si>
    <t xml:space="preserve">* _x0006_ÿv	6_x001f_šéÐmî¡ÅŒsál…P_x0006__x000c_HŒ&amp;tIU_x0015_ä_x0015__x0017_Ò£!Í_x0017_.¹t¡&lt;ðž6NM³3</t>
  </si>
  <si>
    <t xml:space="preserve">Ši_x000b_œ®¼'š–cIa~F&amp;ï_x0014_àHë‚ìyó_x0017_ñhœ_x0016__x0012__x0007_&amp;µmn_x0001_ÓW´0·î_x000b_µq_x001c_å¥ý</t>
  </si>
  <si>
    <t xml:space="preserve">i@+|¹TPNJŠ¦€ñÒ_x0011_Éinñ¥æ_x0006__x000f_jÕ&lt;r´@31;o_x0011_dîòæ_x0013__x0007_üúöWÄ¯ïVÿÇÆ’†_x000f__x000e_.x¨´×_x0014_ùßÆý·_x0007_®ºAvåÍê{.í‘]ÚƒjÞ@ºbóèŠâºw¯_x0007__x000e_å»×_x0003_‡´_x0002_Öÿ—Ül mº×_x001e_}Å}Ë›¾³_x001d_}E£Íw²=ÿú«_x0010_¨ùvõ­ì²_x000c__x001d_ÒÐ€ÁÝFm¾É]–æf._x000b_‚¯</t>
  </si>
  <si>
    <t xml:space="preserve">Å†_x000c_éOu6ï½¸WÝä_x0016_Ls_x0010_ÃÜâ_x0016_ÌuÆò[[0ÍÅ²çÞâ_x0016_LsA@®ÜkÏDóTÝÒ_x0016_Ì5ž:¸ö³_x0003_‹œ›î×</t>
  </si>
  <si>
    <t xml:space="preserve">–¯½*-_x001b_3ÍËòÞŸ¹Þ‚þöþÌu_x0016_ôúû3×_x0010_Í[ÞŸ¹^wkæ:½µý™ë5~Sû3×éÁõög_x001c_·8?+çoY‹²33ZübR·_x001b_ˆâo_x0015_u÷vnîâ_Iô_x0015_»?¿ÝÔu¶‡®_x0011__x0016_üÖü^=Gô_x0019_EÏ½´¢ç_x0011_ù±HÑ_x0006__x000e_&lt;‚¾wìê&lt;9)%‰&gt;¢­Ôå_x0014_ÝÁ‰_x0012_Q_x0013_²</t>
  </si>
  <si>
    <t xml:space="preserve">_x000b_3æe¥æ-†/sná(­\(1)?/_x0017_~­Ï¿_x0014__x0002_O#&lt;ëC1Z_x001f_ÞÒÏsO!_x000c_Î†§›Ã§0¤EÎ½Š‚¬EE_x0005_¹ãrÇ_x0013_tŸ$Í…ÃÎZè4Ç÷%®¼ˆŸ_x0010_Í_x0005_rÿRW\C…®º†ŠÑÍ—žÝ¦ÍÏ+îêŽ&amp;šîå¸C¢{;]‹³_x0017_Íï:¡pÞp:A_x0012_@(›Öga–kõqpÂeÕŽ_x001b_ÓµgË8éÆÓ´éÿ&lt;uúèQ“&amp;þeÜÄÑÝz9·¡¨?]»Ä:_x0011_TÉšÓÒƒ–ÊºQoFRìÝ³ÛXÔÇ=£Š{QëÓ®z––Z_x001e_ý—i£¹ùæù¾¢­Ì›j«Û´</t>
  </si>
  <si>
    <t xml:space="preserve">_x000e_Ò&amp;¯Ó</t>
  </si>
  <si>
    <t xml:space="preserve">M_x001b_I£3øË×ùŠ‡›§É‹ÝZ6"¸©ž7¾¢G×fa¢%_x0018_Öõ×S_x0003_Ž`ôº¢Q_x0017_V^»V_x001c_t†È_x000f__x0012__6&lt;çoº_x0001_:¨?ÿ»æ@_x0016_:âá&lt;|•8	1T¨7sLš</t>
  </si>
  <si>
    <t xml:space="preserve">_x0010_=XÅ.^ºGv5L–®_x0002_‹7ÿàï»×}ð÷2ùoÖ|:~…6]~âÊ_x0001_]ºùå{øº·¼_x001c_ýo66ÿ%3p«»ò×ìþ¯MÀMï£_³¾›íÌµæøwôåZÕÝlW®Ý$o.ýÖ]žžî3™W™Á+PQ‹=¼_x000c_7]2ŒW\zýû_x001f_ÎîD_x000b_ »†ù¼~¿}/ñ</t>
  </si>
  <si>
    <t xml:space="preserve">_x0013_ë_x000e_ár;ë_x001c_êõ_¾µXx™_x001f_u÷&gt;o`?Ý)h1ØÎßlµ¯˜«Ì÷</t>
  </si>
  <si>
    <t xml:space="preserve">žX¿þ_x001c_•¿_x001e_zþÕ</t>
  </si>
  <si>
    <t xml:space="preserve">]ò_x0004_ÜDÜÈ‘\5_x0011_îÂ¸.Å=ù__x001b_þ5D÷Ú^è·«¸©ÛuW‰«ãN.í‚³O¹4ÚžHEŽ\ò}—©Û°®ÿ55»NüÚò_x0016_‚SëKÿ ©s½ðM_x000e_ºÙ-_}‡áj9¹ìÌe®ú_x001f_³Ú¿5k-_x0006_ò_x0016__Úøµ¾üÙ—Ä/_x001e_ý_x0007_^Ïüxï¬çµO2ß{÷–ßÜHü#ÞÜˆ¼_x0004_ö¯Ú_x0006_t^]HêÏ_x001f_ó_x0006_ÇÕ{]þ_ïuµ-Œ}ü™UJè_x0019_ÏŽü_x001f_+_x0013__x0013_n°ë4øŠ]§+wÁz]_x0019_D\_x0011__x001c_\¹$Wm¦ÝhóªÕåÕ4ï]©÷A_x000c_~O`tµç¿:Lúm ñ« é_x001a_UÞ_x001a_t¹: ºF…×_x0007_ _x001c_eýñ_x0018_ã_x0006_QØå­__x001d_ŒÝ)\</t>
  </si>
  <si>
    <t xml:space="preserve">•þÁþþš¯¿üfüö_x000f_ñ½×íÊõƒ¼+ÅåZ±ÞäÍ\{k~ðò¨ðzÞìº_x0001_â?Ú'];Š¼–óøuXy£-›ÖôÌ­hM_x001d__x0018_GªI›I"Â_x001b_ÑVþ«ž«í“›½˜~-‰¼µGló—öO/=÷F_x0003_j¾ãâ_x0016_£F./1ðfJ</t>
  </si>
  <si>
    <t xml:space="preserve">ùÿÉc¼®•ûÍ©êE•c¢œ	˜“•³(cñUÅo4onñ%—_x0015__ÒRüÿ“_x0011_»¯gÛMöEi®ô_x0002_ýU+ÄmÇWOž86:2–ÎGK_x001b_5•^¸Ãÿ•~z7ýï­_x0006_Ž¥]ü´_x0007_àƒ£bè¿$^z¹#@Æ¤ì‘#'OžŸ·(¯p~^~×q#GÒmQz#RˆÅ'6O›7}ÚO_x001d_†_x0007_¿½˜:þé_x0015_ëÇçMý“¿ëÔÔ’_x0015_í×õè_x001d__x0017_Ñö¿=_x001d_·µöOSþçm£G«w|ôŸO+Ï&lt;³â?þ4¥O«üÒw*îïÏ¬|õéÿ_úÉG_ýëñ}Áú£Öž/Fü¸3°ùíO|ûý­6¤%N_x0019_´¢Õë©¾í¯üðƒC'O%¤ü[ä]ù¢­ÿí9q…fwI„_x001e_»÷Þê¶ßW)¤ÅÇ¢übÿ„Mûûw~Êns&amp;õÅ™ÒŠUÒþEë†Œ÷¯h/R–&gt;“º]¤Œ‘VlÞØcšøOUüë‘ÌÙß‹É}Å¿Æÿ÷úcbÅæÐ‹JbÆú¸?Iÿ¹NtÉzz”˜Ÿ</t>
  </si>
  <si>
    <t xml:space="preserve">v~’þï£ÅýýEû¹ã?_x0018_*¾ì+ú»onšxë_x001d_±ÿã¶Q»…¿•è?åé'z	õQñ¯_x001f_uï¾X¬zQ´_x001f_sá¾{ÏÿÓ®¶?öÆL½¸ûÞ½w</t>
  </si>
  <si>
    <t xml:space="preserve">_x001d_ýo3ü}_x001f_ñÝw_ÂŸ{~&lt;îöjO†œñRJÂ%/v_x001a_øoImþw Zˆÿ\÷'Œ6`.þ¸õ®?¾ç™ÿÑzVß3ÿ—×î6{ö÷Ö_x000f_ŸüŸù)Bœ\ôØgVŸ~oÇ®Hö®Xhýýîsêü‡£þ³(X2ww›”ÿ§½+‡rkã¯l!”ŠJŠR–k_x001b_ûXC¡Â\Ù‹„_x0018_²fIˆ¨Ð¢$Y¢‘_x0016_†_x0019_[É0–¬!ûr­c)kÆ¥ÂD–|cd-ë½÷ûîïû™ù_x0019_?óžó¼ÏyÎsÎû÷l'	_x0008_ïiÔ_x001a_´™’Í±§÷Ñ</t>
  </si>
  <si>
    <t xml:space="preserve">_x001d__x001d_õ'òdÏ_x0018__x0014_i¹~‡æègiMX|s“_x0018__x001f_Æ½ÓÆêÁ¯ç¡@2ò&gt;§dH)boù_x0003_Š_x001b_†M]¾</t>
  </si>
  <si>
    <t xml:space="preserve">ãÉT“ãLÕ_x0007_òŽ_x001b_¢µ9w´«Ò]¼w4Äg?âÀ-Ù_x0007__x001c_o_x000f_UMžokå_x001a_#–j_x0015__x0002__x0012_.H_x0011_¹øqGé_x0019__x0011_=É¶UÛ&gt;«m_x0018__x0006_Ò¬³ÿ`ßLìnzýC¹ãä'é	…ðC€»Éñ_x0007__x0017__x0001_àìQV_x001e_õ¢Dé‚Íp4Üƒ3A†q({_x0017_W_x0016_ÙÞlÒ¦lªñsÂ7dYórd·ÊRžwßk{Ž#æš</t>
  </si>
  <si>
    <t xml:space="preserve">»Wi_x0002__x0013_ç9Þ?Ž0	f©šzùÛÐðäh¤ÐHÚÐŽ_x001a_l_x000e_ËfO÷  ‘)Ü¼Ý€¥ñ&amp;‘ámíƒ÷63&lt;ò_x001c_aÉV$¡»ÃÊüîæ_x000e_Õ_x0003_'ý„_x0014_A§n«3k(2</t>
  </si>
  <si>
    <t xml:space="preserve">HÚn_x0002_{ëÊ§ú‰_x0017__x0002_ü×Æ½Ò_x0015_@_x000f_=^©Jþ±%I_x000e__x001d_%²ç†ü3ªŠóö _x0010__úðÐ</t>
  </si>
  <si>
    <t xml:space="preserve">Û×{$}„ŸvW Mi_x001b_}¥ä</t>
  </si>
  <si>
    <t xml:space="preserve">ø²&gt;î"_x0017_È³àãÉÏ•})ÊEáoTüò@Ì_x0016_dþž_x0004_Í_x0018_â´[8£ò—Ž$t_x001e_Ç²(„I_x001c_e™</t>
  </si>
  <si>
    <t xml:space="preserve">öÉ(j+i«Ô+F1ïe_x0015_ÜÖH!BA|C5‡í€ÔÉ×‡S·}ËÛeÈ_x000f_òÖVä:XKç»w«ËM¹&lt;_x0011_Vº[rülèû›Ž¿|¡^EW%_euê`_x000f_Wt¨ âžƒþï_x001a_Ï›¿"_x0007_?äbþ­Ð³_x0003_Ö‘Û!ÐÁØÁ2p†_x0012_fxäâ‹_x0011_µ6öSE_x0017_NìîÜÚ)ØIf_x001c_Ì/£ñ&lt;äTsÔSõmB¾§ecŸ¢NÅ«zGm_x0017_t_x0008__x0001_—^§?~2"öY@õ_x001e_S_x0006_Óa³øö©Ûš_x0003_ö©_x0004_UhU_x0015_÷(|_x000c_úH&lt;ä¸…Úkçõ‚›PöÝ¡»ÈwAw;îŠ_x000f_VŠÜ]}gw:Ÿ_x0008_¨7¸û_x0011_í#k</t>
  </si>
  <si>
    <t xml:space="preserve">mN_x0014_ç•~E”_x0001_'_x0002__x000e__x0007_0ròªG#"_x0011_-_x0008_*Abußè³j®qò_x001a__x0002_jíÑ_x0014__x0004_"5_x0010_°ß{Õ_x0018_Õ ÑâQÞ_x0008_h”µºô_x000b_7‰[d:¹J¹_x0010_¹_x0017_ªá/õÛÓó™©Œv'^æb1§Fz9x_x0008_å_x001d_~YÚpå_x0012_gZð_x0004_SÚ_x001d_IDôS°œÀ	_x0001_­ÄSƒ_x000f_M¤ÉÛƒ/Ž&lt;¶W¡èf‡_x0007_</t>
  </si>
  <si>
    <t xml:space="preserve">ºÝnÙñ‰£ƒ1RP	</t>
  </si>
  <si>
    <t xml:space="preserve">2Ö5G_x0004__x0006__x0005_j#_x0015_‘ªH…Þ_x000c_á¸&gt;8</t>
  </si>
  <si>
    <t xml:space="preserve">2ãXšÎ˜_x0007_LÁ	6]6_x0005_¨o_x0019_)¬[­A­_x0019_N	§W–_x0014_ÃÅñ Ì#_x0018_Ÿ¦_x001d_uÌ´‚÷_x0007_‡½9ë_x001e_¦d</t>
  </si>
  <si>
    <t xml:space="preserve">oqÊè_x001e_ÝëÊ;¡&gt;a9</t>
  </si>
  <si>
    <t xml:space="preserve">Ç)lÑ&amp;KÜÂJ†ÙR¶Kâ­ÐEk	&amp;Þ_x0002_Ì_x0017_U9½Ü#r_x0011__x0006__x0001__x0006_A_x001f_nø¡+%ž×Èß•§õ1Ë×mgm·Ì·Ì~˜ì0Ëá“ÊXåþSÊèHŽHq%q¥‚Ò’Òg¥µ„B%AuüÝ¡Ý¡u¡­ÉçN_&gt;Í…ŠB¥_x0018__x001f_Õq:R§_x001f_•nåy_x001a_¬_x0013_¡­qZ/Q&gt;_x0016__x0016_{¨6-6</t>
  </si>
  <si>
    <t xml:space="preserve">ŽVñWA†ÕBs_x0013_¾ Þ¡¢“w'tÖ“aâP–(W_x0003_¨!_x0003_4ùm\n¿†¿kªëÝ	Irjï_x0006__x001a_$Ói&amp;7»×¶;Ä4ÅZBÊ_x001e_÷K»¾_x001d_</t>
  </si>
  <si>
    <t xml:space="preserve">ìá…j—o-¯_x0017_hGm/æÈ3ƒ©…V+@_x0019_ h»ëƒ7ïÜ:y­˜'HŠ'”1¿¹0£ã„=î¢Þ_x0007_ç*_x001c_</t>
  </si>
  <si>
    <t xml:space="preserve">414§/</t>
  </si>
  <si>
    <t xml:space="preserve">_x0013_ß/ÜoÖïÝô¤Dð	G˜Ž€]En¡Ü{ÕÎJiª'_x0001_|æ­1n_x0010_9ˆ_x0007_4©û ¯_x0011_¯ŸVl]Br„#bØà_x0013_ƒÔW)Û'íRí_x0012_"-ü-:ú%"YÉ…ÉÅ\ë0}ÏV¹«_x0007_'ÏO:OV_x0002_p÷CDPâ[_x001e_2_x001e_g68_aÉ¼'-†1þúª¡OÆ'_x001c_-³SÆ÷ZìµÎìX_x0016_ÓÂ?ïÇ²_x000c_w_x0007_—ù•™Ñxþîö±¶‚Ü ËàN®Û_x0016_6OoO-/é{67µ÷T‚‚„_x001c_+›äìZŽ_x001e_</t>
  </si>
  <si>
    <t xml:space="preserve">&lt;Ú_x0012_</t>
  </si>
  <si>
    <t xml:space="preserve">_x0005_AÀñÜ'„8¥_x0010_&lt;_x0017_$_x001a_ER_x0005_S¥óyLtJj´aÚÇ-Nî_x0005_ópÆ	[Y¼i_x001d_ï_x001b_ônƒµQµ»0_x0004_ó_x0016_êÙ8=-Ë_x0019_ò„ÓGóÐq‰_x0005__x001e_Qº©"úð³ÌVÎ(zŸC_x0003_Û_x001d__x000f_Ý£tÊaÊ_x001e_à­_x0014_®¼Y/§Ë¹Oe@‘SÙùÁŸ~éBN¬o_x0005_"¸:Ñ7Ø¢ï§+Q+5‡Š…Ñ‡\b¶ä—_x0014_Ë]àwÿ¢</t>
  </si>
  <si>
    <t xml:space="preserve">‚EÙ_x001f__x0005_ÅB»L._x0015_Ç_x0018_{¾úþÖêN2ï¾òwæ‰÷cHu¸)Q²‘_x001f_ÕO³×q’¿‚_x001a_k™d–Þ*_x0002__x0007_"Ã~+í+I</t>
  </si>
  <si>
    <t xml:space="preserve">ÂÜ_x0017_yüéÉd_x001f_]_x000e_Ý‡_x0007_¨_x0008_¯“ZÜLÚ]_x0019_1_x0017_À¯$.:a(Ûw’þæ¥I_x0016_#‘r_x001b_ÅiY_x0003_Aöi_x0005_Å¹e_x001c_vV6÷8›]t-;‰È¼—Jƒ²ÓÓµ·©®O_x000f_¢Í«Óšd0ê_x0005_c”ÚyëvÜ_x000e__x000c_CÐÎ«õìM—;_x0019_½­‹2_x001f_5=|_x001d_ÌCŸ/7©2ééjá_x000e_;C_x0013_ˆ_x0008_ê</t>
  </si>
  <si>
    <t xml:space="preserve">¢±¢nh|MÝªùº_x000f_÷õ_x0018_†7¨”_x001d_“v_x001d_%‡~ž)‘’n_x000c_WV*.­þB}H}T]¸¿ª9É nÄª²ŸÑ%ý«àŸ5˜3éÃ_x0013_RïÞ`4ˆ4”kLjŒÇŽ%_x000e_KÇÝBôŒ_x0004_ŽYêÅªX^ì+ ®"ž ?HƒªCÿQÃT%©~Ê·ö·^_x0005_š‚ýo¾Ã&gt;9rS_x000b_SkÜ}œßvÐæ¨SGÏ0Eëð&gt;j±ÆK&gt;.1_x001f_È«÷_b‚2ñ^</t>
  </si>
  <si>
    <t xml:space="preserve">_x0019__x0008_‘_x000f_U_x000b__x0019_;cx&amp;_x0015_R"UY‹mq_x001e_WÀì§}</t>
  </si>
  <si>
    <t xml:space="preserve">(¡ãtbPýYcÏµjè@¹_x000f_</t>
  </si>
  <si>
    <t xml:space="preserve">æêÆó­é_x001c_æ_x0019_Ê¥Û¨¬õ_x0002_­õ§Ô­ö_x001f_ªŽMÞé_x0016_O_x0017_/Ó_x001d_H±_x001f_x…éÜ®•¢_x0015__x0012_/¦o‰µÇJ|÷¯†_x0014_¤=N_x000b_‰Cëš£û3’\L†{_x0018_ÃDÊš‡2œ¾ÐOÖÖ„%›3_x0006_­‡ß_x000e_ãZé›ÝlÙ&amp;ÊŠÓ_x001a__x001c_ÙúcÓ!éúCGúd_x001a_äš½k¤Ï|oªÿÔtõB–cø`e“Â0™çõòï~8_Z9RßG¾Å^Ô^½a¢R`p›´íDÏ8\®ü|ùá0†ïÏ¾_x0017_Ç1ÐóºÔôÖ•U_x0006_W&gt;</t>
  </si>
  <si>
    <t xml:space="preserve">_x001a__x0008_òÏ´¼_x0012_1ÍêÝ_x001d_ÉÏÉß÷æÝe_x0001_ÐÙ!Í±¾lÇ&amp;G¦OÏ[i!_x001d_W˜¯²Oš~{‰S«€ùïö÷Ÿ$!_x000e__x001e__x001c_7_x0012_àÆàñ&amp;	TFY_x0006_^Þ»2¦êÿ›ÙHñ”28_x001f_Â#Øëðm_x0012_ÿ»_x0007__x001c_ø{_x000e_Ä‚_x0001_€Áúþ[y ûrü¨ŒúåÆ?›%£`8¦¬/Ÿ_x0006_„k·_x0005__x001f_Ò9_x0011_Øû Ûä¦Ú©ÔÍ_x0001_öœ7b_x001e_]k_x0010_Óa§ñlkcÖ~UÜO_x0016__x001e_¸C?&lt;êúÇp_x001a__x001e__x0013_</t>
  </si>
  <si>
    <t xml:space="preserve">½_x001d_¬FÇ8Ø¿‹?f_x0013_Bƒ»[NžBw_x000f_z_x0010_3ô É$3Þ_x000f_./_x0016_Ìÿè¦\-¨_x0001_Ñ„#`Øó_x000e_ÏÄ4™ôZ.±º{÷Ža{±ò8+‡ØÑË_x0012_î_x0015_Ê¡ßó_x0011_WÇÄÔ`È2M_x0008_X%Ë·¢_x0014_Û‡M_x0002_å{ÓJ_x0004_ŽY&lt;€hu#¡ˆ_x0002_&amp;ª÷Û&gt;ëáÜ_x001c__x001c_|¾tå¶pA´_x0018_T5F&amp;´_x0012_Ï*¯&lt;w6óùRIÜÌ_x0015_TÎÊË_x001d_ÏV²G”äMÌÙ˜³àBh_x0008_y_x0003_—¯–_x0016_¢Ø„j¯l¼&amp;¯_x000f_èMJw©mH$_x000c_›\c]²]4¯_x0005__x0011_¶ßH73¨Ô_x0016_&gt;ª‡äµ_x0005_hÒ_x001c__x0011_ÝÂ¤v-[‹Ú‹å9_x001e_f¡FŽáÆ"®Ž_x0015_Ø~ãï¾}5Ãƒ{_x0008_‰-zÝe_x001f_î_x0010_Ú_x0019_qå_x0011_±E|ñIr‘_x0002_&lt;ÕêÞ_x0016_’_x0004_ã0=ç”‹‰éÁƒìDn¨¡ÏýÚ&lt;A|gù_x000e_º×à•õK\éÀ_x0015__x001e__x0003_’”N¶æKò_x0015_é_x0016__x0001_ÐÓÍ;ˆÝ÷;÷´O</t>
  </si>
  <si>
    <t xml:space="preserve">_x0017_Û¡]¶fYIëÖ§?†Ø×*_x0001_µbâÜOÇpA þc_x001d_RA_x0006_HhˆF×_x0008_Ø_x0001_õ_x0016_P+œ</t>
  </si>
  <si>
    <t xml:space="preserve">_x0008__x0010__x0016__x0007_';S_x001e__x0004_BaÁg$ãèÝKï•N|Öµ_x0006_jÅÅ´_x0014_JˆÎA_x0014_L_x0004_€ú'Ú›n_x001e_r_ø_x0001__x0018_R0_x0007_.øp_g«E</t>
  </si>
  <si>
    <t xml:space="preserve">VÝê§›ý­~fiu­Ö+„©¨ö_x0010_mÈøŸqÖ$G`ë_x001e_â¬°70düÔ:Ó/­QÆ/ËêRôhÓ^àëÐ7Ýf&gt;rwÉæ`do_x0017_ïµÃEƒ?{ªÑ£/F³¸€ÚÑðÑóûŒ|°’ƒ€vo_x0006_(?Å´&lt;­&amp;³”ä=&gt;¯«®^¿hþHBª	_x000f_à8‚©*_x0010_£žtÁÝmÔqO"î4o+_x0006_å‡Öè—‡#ê‚xP.‰1Î_x0019_£%&gt;îÜÃñ_x0011_Þ±w;wµ?Ç–w‘X ¥¹%-ªM_x001a_èŠ‘&amp;¤_x0016_ÑÈÞÀü4CôcÇo¶8-_x0001_bT‰4"(ˆ_x0006_ÕjÒ°«ý_x000e_ö­ÕØáÍïï»ÀGs«2iv_x0014__x001f_</t>
  </si>
  <si>
    <t xml:space="preserve">®CJ7òypÖÄ5Ue$E</t>
  </si>
  <si>
    <t xml:space="preserve">aº°_x000c_Õö½_x0005_í5_x0001_ØWN›¼+5T¡ÂE®Fèß_x001e_«9˜9I_x001a_ ²X&gt;_x001b_#}_x0019_õw“oþ #\ŒÅñh2 </t>
  </si>
  <si>
    <t xml:space="preserve">Jö\&amp;qÕÊPÍx=6_x0014_&gt;ÖÂUwc¨_x0007_{_x0005_§„Ki öUdmkq3.s-°Í5Ac_x001e_au_x001d_PÎE/_x0001_·_x001b_VšÖZñÍ©_x001c_ù_x0019_)ðR[em8ö_x001d_V=I</t>
  </si>
  <si>
    <t xml:space="preserve">_x0016_£¢^€x^Œ¹'j’%÷Õ_x0015_‰A4›:˜'™×_x0014_´_x0013_ÝèÏ$_x0006_˜_x0014_&amp;Dõ“Å!S&amp;ãÇTŽÆÉž»ö£n ÑêÃU</t>
  </si>
  <si>
    <t xml:space="preserve">DŸü2RmöÂüøØÙ/çÇXÎ~¹(˜pöûé Äéˆ_x0016_²}k_x000c_/ž3 ®.Hq</t>
  </si>
  <si>
    <t xml:space="preserve">iÝ¿ˆê\1­{_x0015_4Ö`³]+ÕÕÙu—_x0017_ÐÚSÐ—_x0010_íjãŸ×œ‚&gt;Óqéðˆ&lt;þù_’‚¾Ôœ­&gt;Äy™_x0014_ôU(ÝúŒêë¸ÅZ</t>
  </si>
  <si>
    <t xml:space="preserve">ïkºÅºCµ×šJ¿„Ð×_x0017_ª½®Tú%8X)•~M_x0005_	×J¿ÔÈæs7?"ƒºêL_x0011_äÅ‡Â·I‘…:ÑÖdkŽÈX©@Éª"2¨_x0017_xùf‚2è§3r¦_x0006_Ì7çÏ_x0004_Í_x0006_dPÈX_x0018__x0018__x001a_Øá{­3_x001e_ƒx™h_x000b_á¿%ÍhQ´_x0005_</t>
  </si>
  <si>
    <t xml:space="preserve">¡P/Ý‚ÑòØàåFDF_x0004_üT›_x0011_¨Ûð$mx’6&lt;I_x001b_ž¤</t>
  </si>
  <si>
    <t xml:space="preserve">OÒ†'iÃ“´áIÚð$mx’6&lt;I_x001b_ž¤</t>
  </si>
  <si>
    <t xml:space="preserve">OÒ¿Æ=²áåØð$mx’6&lt;IÁ“´ø&lt;ˆ__x001a_¥¦OÑ ª&lt;</t>
  </si>
  <si>
    <t xml:space="preserve">l‘³°¶3fV°µv°Á_x0013_1›1_x001d_‘_x0002_$'þU®‚0?HH_x0018_</t>
  </si>
  <si>
    <t xml:space="preserve">(_x0008__x0002__x0005_øéð„÷_x0001_T_x0004_Â„_x001a_þSUI€MÑÞ½_x0010_He%&gt;_x0005_°_x0019_˜&gt;Y_x0012_¨þQFÁtUYN‹_x000f_ªX˜Éô_x0013_[_x0002_ü|‚`ˆ€°èB#ÜÒgÎ_x0008_ó_x0013_ªö_x0008_ƒ_x0016_f0‘_x0013_Œq_x000e_6_x000b_³œfR™f« oÆ_x000f_~?@F_x0018_&lt;`(w›È÷G†_x0013_á`_x0003_‚m•Ënêx_x0003_K_x0007_ûyáã„Àñ__x001f_à5s}¶-!½_x0008_ßÜÌ„ÙÊÚžy–Ú”_x0011_ØŠÙÆÂÀ‰ùÀTM@þ_x0003_ó‚ÑçÎU ð@0àÛ_x001a_Ø˜š_x0019_áï5;U„Ìþ9NçõŸ®_x0014_º\·…aíÓLÎòlal0—y°*r_x0004_Cë_x001c_½i_x0002_”ÖV3FhBRÆr"°3µ¶µÇË`*!h®_x000f_A×_x001e_N+à_x0001_ü{êõcºx*€Ù_x0017_-_x001e_›Ò6þÐÌ_x001f_ß­J?á_x001f_v^_x001a_µiQÿ^Ð@Öp&gt;ïg•_x0004_‰ðƒ_x0005_ùDÁ|¢Ëdá±ÍÌú&lt;aÎ“Ãìx–=_x000b_i¶ÕÏÊNMPv0ß”¤Á"³Õ¤Ž</t>
  </si>
  <si>
    <t xml:space="preserve">éî]XÀ`NE~n=åt˜SñÅuXÖâ_x0007_YÙ_x0003_²Þ3Â–òm8¬ÏeD˜Ÿ_÷˜‘_x0008_óÂj8KWZ¨Ïë-55µ_x0004__x0016_:Ô_x0008_;Ââäµ¿àWZ´¡Ìs0Í¬è_x001f_S1»¬ç’¿æ©ÏßÁÊôf²&amp;_x000e_ÖîöZ8ÇkÑ_x000e_Â’ý_</t>
  </si>
  <si>
    <t xml:space="preserve">ôG_x0019_ÝµŒt_x0001_¿«¬1µ„ÒÏTxœÙˆ–§6µŸÿÓË`ú©°š½a®–Ã_x001a__x0006_G1ý@™_x0002_WÌ•âÔ_x0003_ý'lÅ7‡­pkÂVB )lÅ_x0002_PNÑ]_x0012_Z	ÎA+Ü_x0005_Zÿ{Ðê@:5öidõtYd5ƒ_x0014_VŸ’7_x000b__x0014_¦ÀÖL÷¿_x001d_lÍÎÝš°ÖÂ^_x000b_Ùý_x0001_µf8^_x0005_ÔZHm_x001a_iÍ’û5Òú+XKp_x001e_Öšž?ž¡yP«_x0016_ÿS·_x000e_¨5 œÐ!&lt;Ð</t>
  </si>
  <si>
    <t xml:space="preserve">Dö»5À#Å_x000b_[A_ñªÊ‡ÿ?ÿ³&gt;¨µ”Z_x000b_Š_x0008__x0012_J=ˆ_x0008_</t>
  </si>
  <si>
    <t xml:space="preserve">Tëyô~­Ùäa+ ­™_x001d_æ_x001f_B[ø_x0019_ž¿…m”_x0006_\®4àj‘á"¡þÿ!Ã_x0019_nW_x000c_g:ü_x0004_Wfw¡¿_x0006__x000c__x0017_^_x0017__x0016_åç_x0017_•{:ãÙ\¾Á*Öò_x0004_¬M–¿¾ì W`Þz…ë+¢ØÅj¼_x0006__x0014_»_x0002_¶[Vi_x0017_¬i&lt;¹</t>
  </si>
  <si>
    <t xml:space="preserve">‘É^y²Wä_x0017_Ïöÿ_x0010_Éÿÿ`yà?Eî_x0002_8½’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93.66"/>
    <col collapsed="false" customWidth="true" hidden="false" outlineLevel="0" max="8" min="8" style="0" width="189.76"/>
    <col collapsed="false" customWidth="true" hidden="false" outlineLevel="0" max="9" min="9" style="0" width="35.9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  <c r="B2" s="0" t="s">
        <v>3</v>
      </c>
    </row>
    <row r="3" customFormat="false" ht="12.8" hidden="false" customHeight="false" outlineLevel="0" collapsed="false">
      <c r="A3" s="0" t="s">
        <v>4</v>
      </c>
      <c r="B3" s="0" t="s">
        <v>5</v>
      </c>
    </row>
    <row r="4" customFormat="false" ht="12.8" hidden="false" customHeight="false" outlineLevel="0" collapsed="false">
      <c r="A4" s="0" t="s">
        <v>6</v>
      </c>
      <c r="B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  <c r="B6" s="0" t="s">
        <v>10</v>
      </c>
    </row>
    <row r="7" customFormat="false" ht="12.8" hidden="false" customHeight="false" outlineLevel="0" collapsed="false">
      <c r="A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  <c r="B17" s="0" t="s">
        <v>23</v>
      </c>
      <c r="C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B19" s="0" t="s">
        <v>26</v>
      </c>
    </row>
    <row r="20" customFormat="false" ht="12.8" hidden="false" customHeight="false" outlineLevel="0" collapsed="false">
      <c r="A20" s="0" t="s">
        <v>27</v>
      </c>
      <c r="B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  <c r="B24" s="0" t="s">
        <v>33</v>
      </c>
    </row>
    <row r="25" customFormat="false" ht="12.8" hidden="false" customHeight="false" outlineLevel="0" collapsed="false">
      <c r="A25" s="0" t="s">
        <v>34</v>
      </c>
      <c r="B25" s="0" t="s">
        <v>35</v>
      </c>
    </row>
    <row r="26" customFormat="false" ht="12.8" hidden="false" customHeight="false" outlineLevel="0" collapsed="false">
      <c r="A26" s="0" t="s">
        <v>36</v>
      </c>
    </row>
    <row r="27" customFormat="false" ht="12.8" hidden="false" customHeight="false" outlineLevel="0" collapsed="false">
      <c r="A27" s="0" t="s">
        <v>37</v>
      </c>
    </row>
    <row r="28" customFormat="false" ht="12.8" hidden="false" customHeight="false" outlineLevel="0" collapsed="false">
      <c r="A28" s="0" t="s">
        <v>38</v>
      </c>
    </row>
    <row r="29" customFormat="false" ht="12.8" hidden="false" customHeight="false" outlineLevel="0" collapsed="false">
      <c r="A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  <c r="B33" s="0" t="s">
        <v>44</v>
      </c>
      <c r="C33" s="0" t="s">
        <v>45</v>
      </c>
      <c r="D33" s="0" t="s">
        <v>46</v>
      </c>
      <c r="E33" s="0" t="s">
        <v>47</v>
      </c>
    </row>
    <row r="34" customFormat="false" ht="12.8" hidden="false" customHeight="false" outlineLevel="0" collapsed="false">
      <c r="A34" s="0" t="s">
        <v>48</v>
      </c>
      <c r="B34" s="0" t="s">
        <v>49</v>
      </c>
      <c r="C34" s="0" t="s">
        <v>50</v>
      </c>
      <c r="D34" s="0" t="s">
        <v>51</v>
      </c>
      <c r="E34" s="0" t="s">
        <v>52</v>
      </c>
      <c r="F34" s="0" t="s">
        <v>53</v>
      </c>
    </row>
    <row r="35" customFormat="false" ht="12.8" hidden="false" customHeight="false" outlineLevel="0" collapsed="false">
      <c r="A35" s="0" t="s">
        <v>54</v>
      </c>
    </row>
    <row r="36" customFormat="false" ht="12.8" hidden="false" customHeight="false" outlineLevel="0" collapsed="false">
      <c r="A36" s="0" t="s">
        <v>55</v>
      </c>
      <c r="B36" s="0" t="s">
        <v>56</v>
      </c>
      <c r="C36" s="0" t="s">
        <v>57</v>
      </c>
    </row>
    <row r="37" customFormat="false" ht="12.8" hidden="false" customHeight="false" outlineLevel="0" collapsed="false">
      <c r="A37" s="0" t="s">
        <v>58</v>
      </c>
      <c r="B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  <c r="B39" s="0" t="s">
        <v>62</v>
      </c>
    </row>
    <row r="40" customFormat="false" ht="12.8" hidden="false" customHeight="false" outlineLevel="0" collapsed="false">
      <c r="A40" s="0" t="s">
        <v>63</v>
      </c>
    </row>
    <row r="41" customFormat="false" ht="12.8" hidden="false" customHeight="false" outlineLevel="0" collapsed="false">
      <c r="A41" s="0" t="s">
        <v>64</v>
      </c>
      <c r="B41" s="0" t="s">
        <v>65</v>
      </c>
    </row>
    <row r="42" customFormat="false" ht="12.8" hidden="false" customHeight="false" outlineLevel="0" collapsed="false">
      <c r="A42" s="0" t="s">
        <v>66</v>
      </c>
      <c r="B42" s="0" t="s">
        <v>67</v>
      </c>
    </row>
    <row r="43" customFormat="false" ht="12.8" hidden="false" customHeight="false" outlineLevel="0" collapsed="false">
      <c r="A43" s="0" t="s">
        <v>68</v>
      </c>
    </row>
    <row r="44" customFormat="false" ht="12.8" hidden="false" customHeight="false" outlineLevel="0" collapsed="false">
      <c r="A44" s="0" t="s">
        <v>69</v>
      </c>
    </row>
    <row r="45" customFormat="false" ht="12.8" hidden="false" customHeight="false" outlineLevel="0" collapsed="false">
      <c r="A45" s="0" t="s">
        <v>70</v>
      </c>
    </row>
    <row r="46" customFormat="false" ht="12.8" hidden="false" customHeight="false" outlineLevel="0" collapsed="false">
      <c r="A46" s="0" t="s">
        <v>71</v>
      </c>
    </row>
    <row r="47" customFormat="false" ht="12.8" hidden="false" customHeight="false" outlineLevel="0" collapsed="false">
      <c r="A47" s="0" t="s">
        <v>72</v>
      </c>
    </row>
    <row r="48" customFormat="false" ht="12.8" hidden="false" customHeight="false" outlineLevel="0" collapsed="false">
      <c r="A48" s="0" t="s">
        <v>73</v>
      </c>
    </row>
    <row r="49" customFormat="false" ht="12.8" hidden="false" customHeight="false" outlineLevel="0" collapsed="false">
      <c r="A49" s="0" t="s">
        <v>74</v>
      </c>
    </row>
    <row r="50" customFormat="false" ht="12.8" hidden="false" customHeight="false" outlineLevel="0" collapsed="false">
      <c r="A50" s="0" t="s">
        <v>75</v>
      </c>
      <c r="B50" s="0" t="s">
        <v>76</v>
      </c>
    </row>
    <row r="51" customFormat="false" ht="12.8" hidden="false" customHeight="false" outlineLevel="0" collapsed="false">
      <c r="A51" s="0" t="s">
        <v>77</v>
      </c>
    </row>
    <row r="52" customFormat="false" ht="12.8" hidden="false" customHeight="false" outlineLevel="0" collapsed="false">
      <c r="A52" s="0" t="s">
        <v>78</v>
      </c>
    </row>
    <row r="53" customFormat="false" ht="12.8" hidden="false" customHeight="false" outlineLevel="0" collapsed="false">
      <c r="A53" s="0" t="s">
        <v>79</v>
      </c>
    </row>
    <row r="54" customFormat="false" ht="12.8" hidden="false" customHeight="false" outlineLevel="0" collapsed="false">
      <c r="A54" s="0" t="s">
        <v>80</v>
      </c>
    </row>
    <row r="55" customFormat="false" ht="12.8" hidden="false" customHeight="false" outlineLevel="0" collapsed="false">
      <c r="A55" s="0" t="s">
        <v>81</v>
      </c>
    </row>
    <row r="56" customFormat="false" ht="12.8" hidden="false" customHeight="false" outlineLevel="0" collapsed="false">
      <c r="A56" s="0" t="s">
        <v>82</v>
      </c>
    </row>
    <row r="57" customFormat="false" ht="12.8" hidden="false" customHeight="false" outlineLevel="0" collapsed="false">
      <c r="A57" s="0" t="s">
        <v>83</v>
      </c>
    </row>
    <row r="58" customFormat="false" ht="12.8" hidden="false" customHeight="false" outlineLevel="0" collapsed="false">
      <c r="A58" s="0" t="s">
        <v>84</v>
      </c>
    </row>
    <row r="59" customFormat="false" ht="12.8" hidden="false" customHeight="false" outlineLevel="0" collapsed="false">
      <c r="A59" s="0" t="s">
        <v>85</v>
      </c>
      <c r="B59" s="0" t="s">
        <v>86</v>
      </c>
    </row>
    <row r="60" customFormat="false" ht="12.8" hidden="false" customHeight="false" outlineLevel="0" collapsed="false">
      <c r="A60" s="0" t="s">
        <v>87</v>
      </c>
      <c r="B60" s="0" t="s">
        <v>88</v>
      </c>
    </row>
    <row r="61" customFormat="false" ht="12.8" hidden="false" customHeight="false" outlineLevel="0" collapsed="false">
      <c r="A61" s="0" t="s">
        <v>89</v>
      </c>
    </row>
    <row r="62" customFormat="false" ht="12.8" hidden="false" customHeight="false" outlineLevel="0" collapsed="false">
      <c r="A62" s="0" t="s">
        <v>90</v>
      </c>
      <c r="B62" s="0" t="s">
        <v>91</v>
      </c>
      <c r="C62" s="0" t="s">
        <v>92</v>
      </c>
    </row>
    <row r="63" customFormat="false" ht="12.8" hidden="false" customHeight="false" outlineLevel="0" collapsed="false">
      <c r="A63" s="0" t="s">
        <v>93</v>
      </c>
    </row>
    <row r="64" customFormat="false" ht="12.8" hidden="false" customHeight="false" outlineLevel="0" collapsed="false">
      <c r="A64" s="0" t="s">
        <v>94</v>
      </c>
    </row>
    <row r="65" customFormat="false" ht="12.8" hidden="false" customHeight="false" outlineLevel="0" collapsed="false">
      <c r="A65" s="0" t="s">
        <v>95</v>
      </c>
      <c r="B65" s="0" t="s">
        <v>96</v>
      </c>
    </row>
    <row r="66" customFormat="false" ht="12.8" hidden="false" customHeight="false" outlineLevel="0" collapsed="false">
      <c r="A66" s="0" t="s">
        <v>97</v>
      </c>
    </row>
    <row r="67" customFormat="false" ht="12.8" hidden="false" customHeight="false" outlineLevel="0" collapsed="false">
      <c r="A67" s="0" t="s">
        <v>98</v>
      </c>
    </row>
    <row r="68" customFormat="false" ht="12.8" hidden="false" customHeight="false" outlineLevel="0" collapsed="false">
      <c r="A68" s="0" t="s">
        <v>99</v>
      </c>
    </row>
    <row r="69" customFormat="false" ht="12.8" hidden="false" customHeight="false" outlineLevel="0" collapsed="false">
      <c r="A69" s="0" t="s">
        <v>100</v>
      </c>
    </row>
    <row r="70" customFormat="false" ht="12.8" hidden="false" customHeight="false" outlineLevel="0" collapsed="false">
      <c r="A70" s="0" t="s">
        <v>101</v>
      </c>
      <c r="B70" s="0" t="s">
        <v>102</v>
      </c>
    </row>
    <row r="71" customFormat="false" ht="12.8" hidden="false" customHeight="false" outlineLevel="0" collapsed="false">
      <c r="A71" s="0" t="s">
        <v>103</v>
      </c>
    </row>
    <row r="72" customFormat="false" ht="12.8" hidden="false" customHeight="false" outlineLevel="0" collapsed="false">
      <c r="A72" s="0" t="s">
        <v>104</v>
      </c>
    </row>
    <row r="73" customFormat="false" ht="12.8" hidden="false" customHeight="false" outlineLevel="0" collapsed="false">
      <c r="A73" s="0" t="s">
        <v>105</v>
      </c>
    </row>
    <row r="74" customFormat="false" ht="12.8" hidden="false" customHeight="false" outlineLevel="0" collapsed="false">
      <c r="A74" s="0" t="s">
        <v>106</v>
      </c>
    </row>
    <row r="75" customFormat="false" ht="12.8" hidden="false" customHeight="false" outlineLevel="0" collapsed="false">
      <c r="A75" s="0" t="s">
        <v>107</v>
      </c>
      <c r="B75" s="0" t="s">
        <v>108</v>
      </c>
    </row>
    <row r="76" customFormat="false" ht="12.8" hidden="false" customHeight="false" outlineLevel="0" collapsed="false">
      <c r="A76" s="0" t="s">
        <v>109</v>
      </c>
    </row>
    <row r="77" customFormat="false" ht="12.8" hidden="false" customHeight="false" outlineLevel="0" collapsed="false">
      <c r="A77" s="0" t="s">
        <v>110</v>
      </c>
    </row>
    <row r="78" customFormat="false" ht="12.8" hidden="false" customHeight="false" outlineLevel="0" collapsed="false">
      <c r="A78" s="0" t="s">
        <v>111</v>
      </c>
    </row>
    <row r="79" customFormat="false" ht="12.8" hidden="false" customHeight="false" outlineLevel="0" collapsed="false">
      <c r="A79" s="0" t="s">
        <v>112</v>
      </c>
    </row>
    <row r="80" customFormat="false" ht="12.8" hidden="false" customHeight="false" outlineLevel="0" collapsed="false">
      <c r="A80" s="0" t="s">
        <v>113</v>
      </c>
    </row>
    <row r="81" customFormat="false" ht="12.8" hidden="false" customHeight="false" outlineLevel="0" collapsed="false">
      <c r="A81" s="0" t="s">
        <v>114</v>
      </c>
      <c r="B81" s="0" t="s">
        <v>115</v>
      </c>
    </row>
    <row r="82" customFormat="false" ht="12.8" hidden="false" customHeight="false" outlineLevel="0" collapsed="false">
      <c r="A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</row>
    <row r="86" customFormat="false" ht="12.8" hidden="false" customHeight="false" outlineLevel="0" collapsed="false">
      <c r="A86" s="0" t="s">
        <v>120</v>
      </c>
      <c r="B86" s="0" t="s">
        <v>121</v>
      </c>
      <c r="C86" s="0" t="s">
        <v>122</v>
      </c>
    </row>
    <row r="87" customFormat="false" ht="12.8" hidden="false" customHeight="false" outlineLevel="0" collapsed="false">
      <c r="A87" s="0" t="s">
        <v>123</v>
      </c>
      <c r="B87" s="0" t="s">
        <v>124</v>
      </c>
      <c r="C87" s="0" t="s">
        <v>125</v>
      </c>
    </row>
    <row r="88" customFormat="false" ht="12.8" hidden="false" customHeight="false" outlineLevel="0" collapsed="false">
      <c r="A88" s="0" t="s">
        <v>126</v>
      </c>
    </row>
    <row r="89" customFormat="false" ht="12.8" hidden="false" customHeight="false" outlineLevel="0" collapsed="false">
      <c r="A89" s="0" t="s">
        <v>127</v>
      </c>
    </row>
    <row r="90" customFormat="false" ht="12.8" hidden="false" customHeight="false" outlineLevel="0" collapsed="false">
      <c r="A90" s="0" t="s">
        <v>128</v>
      </c>
      <c r="B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</row>
    <row r="95" customFormat="false" ht="12.8" hidden="false" customHeight="false" outlineLevel="0" collapsed="false">
      <c r="A95" s="0" t="s">
        <v>134</v>
      </c>
      <c r="B95" s="0" t="s">
        <v>135</v>
      </c>
    </row>
    <row r="96" customFormat="false" ht="12.8" hidden="false" customHeight="false" outlineLevel="0" collapsed="false">
      <c r="A96" s="0" t="s">
        <v>136</v>
      </c>
      <c r="B96" s="0" t="s">
        <v>137</v>
      </c>
    </row>
    <row r="97" customFormat="false" ht="12.8" hidden="false" customHeight="false" outlineLevel="0" collapsed="false">
      <c r="A97" s="0" t="s">
        <v>138</v>
      </c>
    </row>
    <row r="98" customFormat="false" ht="12.8" hidden="false" customHeight="false" outlineLevel="0" collapsed="false">
      <c r="A98" s="0" t="s">
        <v>139</v>
      </c>
      <c r="B98" s="0" t="e">
        <f aca="false">þ/þa_x000f_©²MÆŠM&amp;\/¶ÐÁx¨+Ç_x001f_ö</f>
        <v>#N/A</v>
      </c>
    </row>
    <row r="99" customFormat="false" ht="12.8" hidden="false" customHeight="false" outlineLevel="0" collapsed="false">
      <c r="A99" s="0" t="s">
        <v>140</v>
      </c>
    </row>
    <row r="100" customFormat="false" ht="12.8" hidden="false" customHeight="false" outlineLevel="0" collapsed="false">
      <c r="A100" s="0" t="s">
        <v>141</v>
      </c>
    </row>
    <row r="101" customFormat="false" ht="12.8" hidden="false" customHeight="false" outlineLevel="0" collapsed="false">
      <c r="A101" s="0" t="s">
        <v>142</v>
      </c>
      <c r="B101" s="0" t="s">
        <v>143</v>
      </c>
    </row>
    <row r="102" customFormat="false" ht="12.8" hidden="false" customHeight="false" outlineLevel="0" collapsed="false">
      <c r="A102" s="0" t="s">
        <v>144</v>
      </c>
      <c r="B102" s="0" t="s">
        <v>145</v>
      </c>
      <c r="C102" s="0" t="s">
        <v>146</v>
      </c>
    </row>
    <row r="103" customFormat="false" ht="12.8" hidden="false" customHeight="false" outlineLevel="0" collapsed="false">
      <c r="A103" s="0" t="s">
        <v>147</v>
      </c>
      <c r="B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</row>
    <row r="107" customFormat="false" ht="12.8" hidden="false" customHeight="false" outlineLevel="0" collapsed="false">
      <c r="A107" s="0" t="s">
        <v>152</v>
      </c>
    </row>
    <row r="108" customFormat="false" ht="12.8" hidden="false" customHeight="false" outlineLevel="0" collapsed="false">
      <c r="A108" s="0" t="s">
        <v>153</v>
      </c>
    </row>
    <row r="109" customFormat="false" ht="12.8" hidden="false" customHeight="false" outlineLevel="0" collapsed="false">
      <c r="A109" s="0" t="s">
        <v>154</v>
      </c>
    </row>
    <row r="110" customFormat="false" ht="12.8" hidden="false" customHeight="false" outlineLevel="0" collapsed="false">
      <c r="A110" s="0" t="s">
        <v>155</v>
      </c>
    </row>
    <row r="111" customFormat="false" ht="12.8" hidden="false" customHeight="false" outlineLevel="0" collapsed="false">
      <c r="A111" s="0" t="s">
        <v>156</v>
      </c>
    </row>
    <row r="112" customFormat="false" ht="12.8" hidden="false" customHeight="false" outlineLevel="0" collapsed="false">
      <c r="A112" s="0" t="s">
        <v>157</v>
      </c>
      <c r="B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</row>
    <row r="115" customFormat="false" ht="12.8" hidden="false" customHeight="false" outlineLevel="0" collapsed="false">
      <c r="A115" s="0" t="s">
        <v>161</v>
      </c>
    </row>
    <row r="116" customFormat="false" ht="12.8" hidden="false" customHeight="false" outlineLevel="0" collapsed="false">
      <c r="A116" s="0" t="s">
        <v>162</v>
      </c>
      <c r="B116" s="0" t="s">
        <v>163</v>
      </c>
      <c r="C116" s="0" t="s">
        <v>164</v>
      </c>
      <c r="D116" s="0" t="s">
        <v>165</v>
      </c>
    </row>
    <row r="117" customFormat="false" ht="12.8" hidden="false" customHeight="false" outlineLevel="0" collapsed="false">
      <c r="A117" s="0" t="s">
        <v>166</v>
      </c>
    </row>
    <row r="118" customFormat="false" ht="12.8" hidden="false" customHeight="false" outlineLevel="0" collapsed="false">
      <c r="A118" s="0" t="s">
        <v>167</v>
      </c>
    </row>
    <row r="119" customFormat="false" ht="12.8" hidden="false" customHeight="false" outlineLevel="0" collapsed="false">
      <c r="A119" s="0" t="s">
        <v>168</v>
      </c>
    </row>
    <row r="120" customFormat="false" ht="12.8" hidden="false" customHeight="false" outlineLevel="0" collapsed="false">
      <c r="A120" s="0" t="s">
        <v>169</v>
      </c>
      <c r="B120" s="0" t="s">
        <v>170</v>
      </c>
      <c r="C120" s="0" t="s">
        <v>171</v>
      </c>
    </row>
    <row r="121" customFormat="false" ht="12.8" hidden="false" customHeight="false" outlineLevel="0" collapsed="false">
      <c r="A121" s="0" t="s">
        <v>172</v>
      </c>
    </row>
    <row r="122" customFormat="false" ht="12.8" hidden="false" customHeight="false" outlineLevel="0" collapsed="false">
      <c r="A122" s="0" t="s">
        <v>173</v>
      </c>
      <c r="B122" s="0" t="s">
        <v>174</v>
      </c>
    </row>
    <row r="123" customFormat="false" ht="12.8" hidden="false" customHeight="false" outlineLevel="0" collapsed="false">
      <c r="A123" s="0" t="s">
        <v>175</v>
      </c>
    </row>
    <row r="124" customFormat="false" ht="12.8" hidden="false" customHeight="false" outlineLevel="0" collapsed="false">
      <c r="A124" s="0" t="e">
        <f aca="false">_x000c_ü—µJ&amp;×&amp;"·=ÿØ_{ÈûêÛC~Fk_x000b__x0013_[û¤§ ¹oÝ³cŸ‰uR_x0010_ÐöÚŸ7æ=Ö</f>
        <v>#N/A</v>
      </c>
      <c r="B124" s="0" t="s">
        <v>176</v>
      </c>
    </row>
    <row r="125" customFormat="false" ht="12.8" hidden="false" customHeight="false" outlineLevel="0" collapsed="false">
      <c r="A125" s="0" t="s">
        <v>177</v>
      </c>
      <c r="B125" s="0" t="s">
        <v>178</v>
      </c>
    </row>
    <row r="126" customFormat="false" ht="12.8" hidden="false" customHeight="false" outlineLevel="0" collapsed="false">
      <c r="A126" s="0" t="s">
        <v>179</v>
      </c>
    </row>
    <row r="127" customFormat="false" ht="12.8" hidden="false" customHeight="false" outlineLevel="0" collapsed="false">
      <c r="A127" s="0" t="s">
        <v>180</v>
      </c>
    </row>
    <row r="128" customFormat="false" ht="12.8" hidden="false" customHeight="false" outlineLevel="0" collapsed="false">
      <c r="A128" s="0" t="s">
        <v>181</v>
      </c>
    </row>
    <row r="129" customFormat="false" ht="12.8" hidden="false" customHeight="false" outlineLevel="0" collapsed="false">
      <c r="A129" s="0" t="s">
        <v>182</v>
      </c>
    </row>
    <row r="130" customFormat="false" ht="12.8" hidden="false" customHeight="false" outlineLevel="0" collapsed="false">
      <c r="A130" s="0" t="s">
        <v>183</v>
      </c>
      <c r="B130" s="0" t="s">
        <v>184</v>
      </c>
    </row>
    <row r="131" customFormat="false" ht="12.8" hidden="false" customHeight="false" outlineLevel="0" collapsed="false">
      <c r="A131" s="0" t="s">
        <v>185</v>
      </c>
    </row>
    <row r="132" customFormat="false" ht="12.8" hidden="false" customHeight="false" outlineLevel="0" collapsed="false">
      <c r="A132" s="0" t="s">
        <v>186</v>
      </c>
    </row>
    <row r="133" customFormat="false" ht="12.8" hidden="false" customHeight="false" outlineLevel="0" collapsed="false">
      <c r="A133" s="0" t="s">
        <v>187</v>
      </c>
    </row>
    <row r="134" customFormat="false" ht="12.8" hidden="false" customHeight="false" outlineLevel="0" collapsed="false">
      <c r="A134" s="0" t="s">
        <v>188</v>
      </c>
      <c r="B134" s="0" t="s">
        <v>189</v>
      </c>
    </row>
    <row r="135" customFormat="false" ht="12.8" hidden="false" customHeight="false" outlineLevel="0" collapsed="false">
      <c r="A135" s="0" t="s">
        <v>190</v>
      </c>
      <c r="B135" s="0" t="s">
        <v>191</v>
      </c>
      <c r="C135" s="0" t="s">
        <v>192</v>
      </c>
    </row>
    <row r="136" customFormat="false" ht="12.8" hidden="false" customHeight="false" outlineLevel="0" collapsed="false">
      <c r="A136" s="0" t="s">
        <v>193</v>
      </c>
      <c r="B136" s="0" t="s">
        <v>194</v>
      </c>
      <c r="C136" s="0" t="s">
        <v>195</v>
      </c>
    </row>
    <row r="137" customFormat="false" ht="12.8" hidden="false" customHeight="false" outlineLevel="0" collapsed="false">
      <c r="A137" s="0" t="s">
        <v>196</v>
      </c>
    </row>
    <row r="138" customFormat="false" ht="12.8" hidden="false" customHeight="false" outlineLevel="0" collapsed="false">
      <c r="A138" s="0" t="s">
        <v>197</v>
      </c>
    </row>
    <row r="139" customFormat="false" ht="12.8" hidden="false" customHeight="false" outlineLevel="0" collapsed="false">
      <c r="A139" s="0" t="s">
        <v>198</v>
      </c>
      <c r="B139" s="0" t="s">
        <v>199</v>
      </c>
    </row>
    <row r="140" customFormat="false" ht="12.8" hidden="false" customHeight="false" outlineLevel="0" collapsed="false">
      <c r="A140" s="0" t="s">
        <v>200</v>
      </c>
    </row>
    <row r="141" customFormat="false" ht="12.8" hidden="false" customHeight="false" outlineLevel="0" collapsed="false">
      <c r="A141" s="0" t="s">
        <v>201</v>
      </c>
      <c r="B141" s="0" t="s">
        <v>202</v>
      </c>
    </row>
    <row r="142" customFormat="false" ht="12.8" hidden="false" customHeight="false" outlineLevel="0" collapsed="false">
      <c r="A142" s="0" t="s">
        <v>203</v>
      </c>
      <c r="B142" s="0" t="s">
        <v>204</v>
      </c>
    </row>
    <row r="143" customFormat="false" ht="12.8" hidden="false" customHeight="false" outlineLevel="0" collapsed="false">
      <c r="A143" s="0" t="s">
        <v>205</v>
      </c>
      <c r="B143" s="0" t="s">
        <v>206</v>
      </c>
    </row>
    <row r="144" customFormat="false" ht="12.8" hidden="false" customHeight="false" outlineLevel="0" collapsed="false">
      <c r="A144" s="0" t="s">
        <v>207</v>
      </c>
      <c r="B144" s="0" t="s">
        <v>208</v>
      </c>
      <c r="C144" s="0" t="s">
        <v>209</v>
      </c>
    </row>
    <row r="145" customFormat="false" ht="12.8" hidden="false" customHeight="false" outlineLevel="0" collapsed="false">
      <c r="A145" s="0" t="s">
        <v>210</v>
      </c>
    </row>
    <row r="146" customFormat="false" ht="12.8" hidden="false" customHeight="false" outlineLevel="0" collapsed="false">
      <c r="A146" s="0" t="s">
        <v>211</v>
      </c>
    </row>
    <row r="147" customFormat="false" ht="12.8" hidden="false" customHeight="false" outlineLevel="0" collapsed="false">
      <c r="A147" s="0" t="s">
        <v>212</v>
      </c>
      <c r="B147" s="0" t="s">
        <v>213</v>
      </c>
      <c r="C147" s="0" t="s">
        <v>214</v>
      </c>
      <c r="D147" s="0" t="s">
        <v>215</v>
      </c>
    </row>
    <row r="148" customFormat="false" ht="12.8" hidden="false" customHeight="false" outlineLevel="0" collapsed="false">
      <c r="A148" s="0" t="s">
        <v>216</v>
      </c>
    </row>
    <row r="149" customFormat="false" ht="12.8" hidden="false" customHeight="false" outlineLevel="0" collapsed="false">
      <c r="A149" s="0" t="s">
        <v>217</v>
      </c>
      <c r="B149" s="0" t="s">
        <v>218</v>
      </c>
    </row>
    <row r="150" customFormat="false" ht="12.8" hidden="false" customHeight="false" outlineLevel="0" collapsed="false">
      <c r="A150" s="0" t="s">
        <v>219</v>
      </c>
      <c r="B150" s="0" t="s">
        <v>220</v>
      </c>
      <c r="C150" s="0" t="s">
        <v>221</v>
      </c>
    </row>
    <row r="151" customFormat="false" ht="12.8" hidden="false" customHeight="false" outlineLevel="0" collapsed="false">
      <c r="A151" s="0" t="s">
        <v>222</v>
      </c>
    </row>
    <row r="152" customFormat="false" ht="12.8" hidden="false" customHeight="false" outlineLevel="0" collapsed="false">
      <c r="A152" s="0" t="s">
        <v>223</v>
      </c>
      <c r="B152" s="0" t="s">
        <v>224</v>
      </c>
    </row>
    <row r="153" customFormat="false" ht="12.8" hidden="false" customHeight="false" outlineLevel="0" collapsed="false">
      <c r="A153" s="0" t="s">
        <v>225</v>
      </c>
    </row>
    <row r="154" customFormat="false" ht="12.8" hidden="false" customHeight="false" outlineLevel="0" collapsed="false">
      <c r="A154" s="0" t="s">
        <v>226</v>
      </c>
      <c r="B154" s="0" t="s">
        <v>227</v>
      </c>
    </row>
    <row r="155" customFormat="false" ht="12.8" hidden="false" customHeight="false" outlineLevel="0" collapsed="false">
      <c r="A155" s="0" t="s">
        <v>228</v>
      </c>
    </row>
    <row r="156" customFormat="false" ht="12.8" hidden="false" customHeight="false" outlineLevel="0" collapsed="false">
      <c r="A156" s="0" t="s">
        <v>229</v>
      </c>
      <c r="B156" s="0" t="s">
        <v>230</v>
      </c>
    </row>
    <row r="157" customFormat="false" ht="12.8" hidden="false" customHeight="false" outlineLevel="0" collapsed="false">
      <c r="A157" s="0" t="s">
        <v>231</v>
      </c>
      <c r="B157" s="0" t="s">
        <v>232</v>
      </c>
    </row>
    <row r="158" customFormat="false" ht="12.8" hidden="false" customHeight="false" outlineLevel="0" collapsed="false">
      <c r="A158" s="0" t="s">
        <v>233</v>
      </c>
      <c r="B158" s="0" t="s">
        <v>234</v>
      </c>
    </row>
    <row r="159" customFormat="false" ht="12.8" hidden="false" customHeight="false" outlineLevel="0" collapsed="false">
      <c r="A159" s="0" t="s">
        <v>235</v>
      </c>
    </row>
    <row r="160" customFormat="false" ht="12.8" hidden="false" customHeight="false" outlineLevel="0" collapsed="false">
      <c r="A160" s="0" t="s">
        <v>236</v>
      </c>
    </row>
    <row r="161" customFormat="false" ht="12.8" hidden="false" customHeight="false" outlineLevel="0" collapsed="false">
      <c r="A161" s="0" t="s">
        <v>237</v>
      </c>
      <c r="B161" s="0" t="s">
        <v>238</v>
      </c>
      <c r="C161" s="0" t="s">
        <v>239</v>
      </c>
      <c r="D161" s="0" t="s">
        <v>240</v>
      </c>
      <c r="E161" s="0" t="s">
        <v>241</v>
      </c>
      <c r="F161" s="0" t="s">
        <v>242</v>
      </c>
    </row>
    <row r="162" customFormat="false" ht="12.8" hidden="false" customHeight="false" outlineLevel="0" collapsed="false">
      <c r="A162" s="0" t="s">
        <v>243</v>
      </c>
      <c r="B162" s="0" t="s">
        <v>244</v>
      </c>
    </row>
    <row r="163" customFormat="false" ht="12.8" hidden="false" customHeight="false" outlineLevel="0" collapsed="false">
      <c r="A163" s="0" t="s">
        <v>245</v>
      </c>
    </row>
    <row r="164" customFormat="false" ht="12.8" hidden="false" customHeight="false" outlineLevel="0" collapsed="false">
      <c r="A164" s="0" t="s">
        <v>246</v>
      </c>
      <c r="B164" s="0" t="s">
        <v>247</v>
      </c>
    </row>
    <row r="165" customFormat="false" ht="12.8" hidden="false" customHeight="false" outlineLevel="0" collapsed="false">
      <c r="A165" s="0" t="s">
        <v>248</v>
      </c>
    </row>
    <row r="166" customFormat="false" ht="12.8" hidden="false" customHeight="false" outlineLevel="0" collapsed="false">
      <c r="A166" s="0" t="s">
        <v>249</v>
      </c>
    </row>
    <row r="167" customFormat="false" ht="12.8" hidden="false" customHeight="false" outlineLevel="0" collapsed="false">
      <c r="A167" s="0" t="s">
        <v>250</v>
      </c>
      <c r="B167" s="0" t="s">
        <v>251</v>
      </c>
      <c r="C167" s="0" t="s">
        <v>252</v>
      </c>
    </row>
    <row r="168" customFormat="false" ht="12.8" hidden="false" customHeight="false" outlineLevel="0" collapsed="false">
      <c r="A168" s="0" t="s">
        <v>253</v>
      </c>
    </row>
    <row r="169" customFormat="false" ht="12.8" hidden="false" customHeight="false" outlineLevel="0" collapsed="false">
      <c r="A169" s="0" t="s">
        <v>254</v>
      </c>
    </row>
    <row r="170" customFormat="false" ht="12.8" hidden="false" customHeight="false" outlineLevel="0" collapsed="false">
      <c r="A170" s="0" t="s">
        <v>255</v>
      </c>
      <c r="B170" s="0" t="s">
        <v>256</v>
      </c>
    </row>
    <row r="171" customFormat="false" ht="12.8" hidden="false" customHeight="false" outlineLevel="0" collapsed="false">
      <c r="A171" s="0" t="s">
        <v>257</v>
      </c>
    </row>
    <row r="172" customFormat="false" ht="12.8" hidden="false" customHeight="false" outlineLevel="0" collapsed="false">
      <c r="A172" s="0" t="s">
        <v>258</v>
      </c>
    </row>
    <row r="173" customFormat="false" ht="12.8" hidden="false" customHeight="false" outlineLevel="0" collapsed="false">
      <c r="A173" s="0" t="s">
        <v>259</v>
      </c>
      <c r="B173" s="0" t="s">
        <v>260</v>
      </c>
    </row>
    <row r="174" customFormat="false" ht="12.8" hidden="false" customHeight="false" outlineLevel="0" collapsed="false">
      <c r="A174" s="0" t="s">
        <v>261</v>
      </c>
    </row>
    <row r="175" customFormat="false" ht="12.8" hidden="false" customHeight="false" outlineLevel="0" collapsed="false">
      <c r="A175" s="0" t="s">
        <v>262</v>
      </c>
    </row>
    <row r="176" customFormat="false" ht="12.8" hidden="false" customHeight="false" outlineLevel="0" collapsed="false">
      <c r="A176" s="0" t="s">
        <v>263</v>
      </c>
    </row>
    <row r="177" customFormat="false" ht="12.8" hidden="false" customHeight="false" outlineLevel="0" collapsed="false">
      <c r="A177" s="0" t="s">
        <v>264</v>
      </c>
    </row>
    <row r="178" customFormat="false" ht="12.8" hidden="false" customHeight="false" outlineLevel="0" collapsed="false">
      <c r="A178" s="0" t="s">
        <v>265</v>
      </c>
    </row>
    <row r="179" customFormat="false" ht="12.8" hidden="false" customHeight="false" outlineLevel="0" collapsed="false">
      <c r="A179" s="0" t="s">
        <v>266</v>
      </c>
      <c r="B179" s="0" t="s">
        <v>267</v>
      </c>
      <c r="C179" s="0" t="s">
        <v>268</v>
      </c>
    </row>
    <row r="180" customFormat="false" ht="12.8" hidden="false" customHeight="false" outlineLevel="0" collapsed="false">
      <c r="A180" s="0" t="s">
        <v>269</v>
      </c>
      <c r="B180" s="0" t="s">
        <v>270</v>
      </c>
    </row>
    <row r="181" customFormat="false" ht="12.8" hidden="false" customHeight="false" outlineLevel="0" collapsed="false">
      <c r="A181" s="0" t="s">
        <v>271</v>
      </c>
    </row>
    <row r="182" customFormat="false" ht="12.8" hidden="false" customHeight="false" outlineLevel="0" collapsed="false">
      <c r="A182" s="0" t="s">
        <v>272</v>
      </c>
    </row>
    <row r="183" customFormat="false" ht="12.8" hidden="false" customHeight="false" outlineLevel="0" collapsed="false">
      <c r="A183" s="0" t="s">
        <v>273</v>
      </c>
    </row>
    <row r="184" customFormat="false" ht="12.8" hidden="false" customHeight="false" outlineLevel="0" collapsed="false">
      <c r="A184" s="0" t="s">
        <v>274</v>
      </c>
    </row>
    <row r="185" customFormat="false" ht="12.8" hidden="false" customHeight="false" outlineLevel="0" collapsed="false">
      <c r="A185" s="0" t="s">
        <v>275</v>
      </c>
      <c r="B185" s="0" t="s">
        <v>276</v>
      </c>
    </row>
    <row r="186" customFormat="false" ht="12.8" hidden="false" customHeight="false" outlineLevel="0" collapsed="false">
      <c r="A186" s="0" t="s">
        <v>277</v>
      </c>
      <c r="B186" s="0" t="s">
        <v>278</v>
      </c>
    </row>
    <row r="187" customFormat="false" ht="12.8" hidden="false" customHeight="false" outlineLevel="0" collapsed="false">
      <c r="A187" s="0" t="s">
        <v>279</v>
      </c>
    </row>
    <row r="188" customFormat="false" ht="12.8" hidden="false" customHeight="false" outlineLevel="0" collapsed="false">
      <c r="A188" s="0" t="s">
        <v>280</v>
      </c>
      <c r="B188" s="0" t="s">
        <v>281</v>
      </c>
      <c r="C188" s="0" t="s">
        <v>282</v>
      </c>
    </row>
    <row r="189" customFormat="false" ht="12.8" hidden="false" customHeight="false" outlineLevel="0" collapsed="false">
      <c r="A189" s="0" t="s">
        <v>283</v>
      </c>
    </row>
    <row r="190" customFormat="false" ht="12.8" hidden="false" customHeight="false" outlineLevel="0" collapsed="false">
      <c r="A190" s="0" t="s">
        <v>284</v>
      </c>
      <c r="B190" s="0" t="s">
        <v>285</v>
      </c>
    </row>
    <row r="191" customFormat="false" ht="12.8" hidden="false" customHeight="false" outlineLevel="0" collapsed="false">
      <c r="A191" s="0" t="s">
        <v>286</v>
      </c>
      <c r="B191" s="0" t="s">
        <v>287</v>
      </c>
    </row>
    <row r="192" customFormat="false" ht="12.8" hidden="false" customHeight="false" outlineLevel="0" collapsed="false">
      <c r="A192" s="0" t="s">
        <v>288</v>
      </c>
    </row>
    <row r="193" customFormat="false" ht="12.8" hidden="false" customHeight="false" outlineLevel="0" collapsed="false">
      <c r="A193" s="0" t="s">
        <v>289</v>
      </c>
    </row>
    <row r="194" customFormat="false" ht="12.8" hidden="false" customHeight="false" outlineLevel="0" collapsed="false">
      <c r="A194" s="0" t="s">
        <v>290</v>
      </c>
    </row>
    <row r="195" customFormat="false" ht="12.8" hidden="false" customHeight="false" outlineLevel="0" collapsed="false">
      <c r="A195" s="0" t="s">
        <v>291</v>
      </c>
    </row>
    <row r="196" customFormat="false" ht="12.8" hidden="false" customHeight="false" outlineLevel="0" collapsed="false">
      <c r="A196" s="0" t="s">
        <v>292</v>
      </c>
    </row>
    <row r="197" customFormat="false" ht="12.8" hidden="false" customHeight="false" outlineLevel="0" collapsed="false">
      <c r="A197" s="0" t="s">
        <v>293</v>
      </c>
    </row>
    <row r="198" customFormat="false" ht="12.8" hidden="false" customHeight="false" outlineLevel="0" collapsed="false">
      <c r="A198" s="0" t="s">
        <v>294</v>
      </c>
      <c r="B198" s="0" t="s">
        <v>295</v>
      </c>
    </row>
    <row r="199" customFormat="false" ht="12.8" hidden="false" customHeight="false" outlineLevel="0" collapsed="false">
      <c r="A199" s="0" t="s">
        <v>296</v>
      </c>
    </row>
    <row r="200" customFormat="false" ht="12.8" hidden="false" customHeight="false" outlineLevel="0" collapsed="false">
      <c r="A200" s="0" t="s">
        <v>297</v>
      </c>
    </row>
    <row r="201" customFormat="false" ht="12.8" hidden="false" customHeight="false" outlineLevel="0" collapsed="false">
      <c r="A201" s="0" t="s">
        <v>298</v>
      </c>
    </row>
    <row r="202" customFormat="false" ht="12.8" hidden="false" customHeight="false" outlineLevel="0" collapsed="false">
      <c r="A202" s="0" t="s">
        <v>299</v>
      </c>
      <c r="B202" s="0" t="s">
        <v>300</v>
      </c>
    </row>
    <row r="203" customFormat="false" ht="12.8" hidden="false" customHeight="false" outlineLevel="0" collapsed="false">
      <c r="A203" s="0" t="s">
        <v>301</v>
      </c>
    </row>
    <row r="204" customFormat="false" ht="12.8" hidden="false" customHeight="false" outlineLevel="0" collapsed="false">
      <c r="A204" s="0" t="s">
        <v>302</v>
      </c>
    </row>
    <row r="205" customFormat="false" ht="12.8" hidden="false" customHeight="false" outlineLevel="0" collapsed="false">
      <c r="A205" s="0" t="s">
        <v>303</v>
      </c>
    </row>
    <row r="206" customFormat="false" ht="12.8" hidden="false" customHeight="false" outlineLevel="0" collapsed="false">
      <c r="A206" s="0" t="s">
        <v>304</v>
      </c>
    </row>
    <row r="207" customFormat="false" ht="12.8" hidden="false" customHeight="false" outlineLevel="0" collapsed="false">
      <c r="A207" s="0" t="s">
        <v>305</v>
      </c>
    </row>
    <row r="208" customFormat="false" ht="12.8" hidden="false" customHeight="false" outlineLevel="0" collapsed="false">
      <c r="A208" s="0" t="s">
        <v>306</v>
      </c>
      <c r="B208" s="0" t="s">
        <v>307</v>
      </c>
      <c r="C208" s="0" t="s">
        <v>308</v>
      </c>
      <c r="D208" s="0" t="s">
        <v>309</v>
      </c>
    </row>
    <row r="209" customFormat="false" ht="12.8" hidden="false" customHeight="false" outlineLevel="0" collapsed="false">
      <c r="A209" s="0" t="s">
        <v>310</v>
      </c>
    </row>
    <row r="210" customFormat="false" ht="12.8" hidden="false" customHeight="false" outlineLevel="0" collapsed="false">
      <c r="A210" s="0" t="s">
        <v>311</v>
      </c>
      <c r="B210" s="0" t="s">
        <v>312</v>
      </c>
    </row>
    <row r="211" customFormat="false" ht="12.8" hidden="false" customHeight="false" outlineLevel="0" collapsed="false">
      <c r="A211" s="0" t="s">
        <v>313</v>
      </c>
    </row>
    <row r="212" customFormat="false" ht="12.8" hidden="false" customHeight="false" outlineLevel="0" collapsed="false">
      <c r="A212" s="0" t="s">
        <v>314</v>
      </c>
      <c r="B212" s="0" t="s">
        <v>315</v>
      </c>
    </row>
    <row r="213" customFormat="false" ht="12.8" hidden="false" customHeight="false" outlineLevel="0" collapsed="false">
      <c r="A213" s="0" t="s">
        <v>316</v>
      </c>
    </row>
    <row r="214" customFormat="false" ht="12.8" hidden="false" customHeight="false" outlineLevel="0" collapsed="false">
      <c r="A214" s="0" t="s">
        <v>317</v>
      </c>
    </row>
    <row r="215" customFormat="false" ht="12.8" hidden="false" customHeight="false" outlineLevel="0" collapsed="false">
      <c r="A215" s="0" t="s">
        <v>318</v>
      </c>
      <c r="B215" s="0" t="s">
        <v>319</v>
      </c>
    </row>
    <row r="216" customFormat="false" ht="12.8" hidden="false" customHeight="false" outlineLevel="0" collapsed="false">
      <c r="A216" s="0" t="s">
        <v>320</v>
      </c>
      <c r="B216" s="0" t="s">
        <v>321</v>
      </c>
      <c r="C216" s="0" t="s">
        <v>322</v>
      </c>
      <c r="D216" s="0" t="s">
        <v>323</v>
      </c>
      <c r="E216" s="0" t="s">
        <v>324</v>
      </c>
    </row>
    <row r="217" customFormat="false" ht="12.8" hidden="false" customHeight="false" outlineLevel="0" collapsed="false">
      <c r="A217" s="0" t="s">
        <v>325</v>
      </c>
      <c r="B217" s="0" t="s">
        <v>326</v>
      </c>
    </row>
    <row r="218" customFormat="false" ht="12.8" hidden="false" customHeight="false" outlineLevel="0" collapsed="false">
      <c r="A218" s="0" t="s">
        <v>327</v>
      </c>
    </row>
    <row r="219" customFormat="false" ht="12.8" hidden="false" customHeight="false" outlineLevel="0" collapsed="false">
      <c r="A219" s="0" t="s">
        <v>328</v>
      </c>
      <c r="B219" s="0" t="s">
        <v>329</v>
      </c>
      <c r="C219" s="0" t="s">
        <v>330</v>
      </c>
    </row>
    <row r="220" customFormat="false" ht="12.8" hidden="false" customHeight="false" outlineLevel="0" collapsed="false">
      <c r="A220" s="0" t="s">
        <v>331</v>
      </c>
      <c r="B220" s="0" t="s">
        <v>332</v>
      </c>
    </row>
    <row r="221" customFormat="false" ht="12.8" hidden="false" customHeight="false" outlineLevel="0" collapsed="false">
      <c r="A221" s="0" t="s">
        <v>333</v>
      </c>
      <c r="B221" s="0" t="s">
        <v>334</v>
      </c>
      <c r="C221" s="0" t="s">
        <v>335</v>
      </c>
      <c r="D221" s="0" t="s">
        <v>336</v>
      </c>
      <c r="E221" s="0" t="s">
        <v>337</v>
      </c>
      <c r="F221" s="0" t="s">
        <v>338</v>
      </c>
    </row>
    <row r="222" customFormat="false" ht="12.8" hidden="false" customHeight="false" outlineLevel="0" collapsed="false">
      <c r="A222" s="0" t="s">
        <v>339</v>
      </c>
      <c r="B222" s="0" t="s">
        <v>340</v>
      </c>
    </row>
    <row r="223" customFormat="false" ht="12.8" hidden="false" customHeight="false" outlineLevel="0" collapsed="false">
      <c r="A223" s="0" t="s">
        <v>341</v>
      </c>
    </row>
    <row r="224" customFormat="false" ht="12.8" hidden="false" customHeight="false" outlineLevel="0" collapsed="false">
      <c r="A224" s="0" t="s">
        <v>342</v>
      </c>
    </row>
    <row r="225" customFormat="false" ht="12.8" hidden="false" customHeight="false" outlineLevel="0" collapsed="false">
      <c r="A225" s="0" t="s">
        <v>343</v>
      </c>
    </row>
    <row r="226" customFormat="false" ht="12.8" hidden="false" customHeight="false" outlineLevel="0" collapsed="false">
      <c r="A226" s="0" t="s">
        <v>344</v>
      </c>
    </row>
    <row r="227" customFormat="false" ht="12.8" hidden="false" customHeight="false" outlineLevel="0" collapsed="false">
      <c r="A227" s="0" t="s">
        <v>345</v>
      </c>
    </row>
    <row r="228" customFormat="false" ht="12.8" hidden="false" customHeight="false" outlineLevel="0" collapsed="false">
      <c r="A228" s="0" t="s">
        <v>346</v>
      </c>
    </row>
    <row r="229" customFormat="false" ht="12.8" hidden="false" customHeight="false" outlineLevel="0" collapsed="false">
      <c r="A229" s="0" t="s">
        <v>347</v>
      </c>
      <c r="B229" s="0" t="s">
        <v>348</v>
      </c>
    </row>
    <row r="230" customFormat="false" ht="12.8" hidden="false" customHeight="false" outlineLevel="0" collapsed="false">
      <c r="A230" s="0" t="s">
        <v>349</v>
      </c>
    </row>
    <row r="231" customFormat="false" ht="12.8" hidden="false" customHeight="false" outlineLevel="0" collapsed="false">
      <c r="A231" s="0" t="s">
        <v>350</v>
      </c>
      <c r="B231" s="0" t="s">
        <v>351</v>
      </c>
    </row>
    <row r="232" customFormat="false" ht="12.8" hidden="false" customHeight="false" outlineLevel="0" collapsed="false">
      <c r="A232" s="0" t="s">
        <v>352</v>
      </c>
    </row>
    <row r="233" customFormat="false" ht="12.8" hidden="false" customHeight="false" outlineLevel="0" collapsed="false">
      <c r="A233" s="0" t="s">
        <v>353</v>
      </c>
    </row>
    <row r="234" customFormat="false" ht="12.8" hidden="false" customHeight="false" outlineLevel="0" collapsed="false">
      <c r="A234" s="0" t="s">
        <v>354</v>
      </c>
    </row>
    <row r="235" customFormat="false" ht="12.8" hidden="false" customHeight="false" outlineLevel="0" collapsed="false">
      <c r="A235" s="0" t="s">
        <v>355</v>
      </c>
    </row>
    <row r="236" customFormat="false" ht="12.8" hidden="false" customHeight="false" outlineLevel="0" collapsed="false">
      <c r="A236" s="0" t="s">
        <v>356</v>
      </c>
    </row>
    <row r="237" customFormat="false" ht="12.8" hidden="false" customHeight="false" outlineLevel="0" collapsed="false">
      <c r="A237" s="0" t="s">
        <v>357</v>
      </c>
      <c r="B237" s="0" t="s">
        <v>358</v>
      </c>
    </row>
    <row r="238" customFormat="false" ht="12.8" hidden="false" customHeight="false" outlineLevel="0" collapsed="false">
      <c r="A238" s="0" t="s">
        <v>359</v>
      </c>
    </row>
    <row r="239" customFormat="false" ht="12.8" hidden="false" customHeight="false" outlineLevel="0" collapsed="false">
      <c r="A239" s="0" t="s">
        <v>360</v>
      </c>
    </row>
    <row r="240" customFormat="false" ht="12.8" hidden="false" customHeight="false" outlineLevel="0" collapsed="false">
      <c r="A240" s="0" t="s">
        <v>361</v>
      </c>
    </row>
    <row r="241" customFormat="false" ht="12.8" hidden="false" customHeight="false" outlineLevel="0" collapsed="false">
      <c r="A241" s="0" t="s">
        <v>362</v>
      </c>
      <c r="B241" s="0" t="s">
        <v>363</v>
      </c>
    </row>
    <row r="242" customFormat="false" ht="12.8" hidden="false" customHeight="false" outlineLevel="0" collapsed="false">
      <c r="A242" s="0" t="s">
        <v>364</v>
      </c>
    </row>
    <row r="243" customFormat="false" ht="12.8" hidden="false" customHeight="false" outlineLevel="0" collapsed="false">
      <c r="A243" s="0" t="s">
        <v>365</v>
      </c>
      <c r="B243" s="0" t="s">
        <v>366</v>
      </c>
    </row>
    <row r="244" customFormat="false" ht="12.8" hidden="false" customHeight="false" outlineLevel="0" collapsed="false">
      <c r="A244" s="0" t="s">
        <v>367</v>
      </c>
      <c r="B244" s="0" t="s">
        <v>368</v>
      </c>
    </row>
    <row r="245" customFormat="false" ht="12.8" hidden="false" customHeight="false" outlineLevel="0" collapsed="false">
      <c r="A245" s="0" t="s">
        <v>369</v>
      </c>
    </row>
    <row r="246" customFormat="false" ht="12.8" hidden="false" customHeight="false" outlineLevel="0" collapsed="false">
      <c r="A246" s="0" t="s">
        <v>370</v>
      </c>
      <c r="B246" s="0" t="s">
        <v>371</v>
      </c>
    </row>
    <row r="247" customFormat="false" ht="12.8" hidden="false" customHeight="false" outlineLevel="0" collapsed="false">
      <c r="A247" s="0" t="s">
        <v>372</v>
      </c>
    </row>
    <row r="248" customFormat="false" ht="12.8" hidden="false" customHeight="false" outlineLevel="0" collapsed="false">
      <c r="A248" s="0" t="s">
        <v>373</v>
      </c>
      <c r="B248" s="0" t="s">
        <v>374</v>
      </c>
      <c r="C248" s="0" t="s">
        <v>375</v>
      </c>
    </row>
    <row r="249" customFormat="false" ht="12.8" hidden="false" customHeight="false" outlineLevel="0" collapsed="false">
      <c r="A249" s="0" t="s">
        <v>376</v>
      </c>
    </row>
    <row r="250" customFormat="false" ht="12.8" hidden="false" customHeight="false" outlineLevel="0" collapsed="false">
      <c r="A250" s="0" t="s">
        <v>377</v>
      </c>
    </row>
    <row r="251" customFormat="false" ht="12.8" hidden="false" customHeight="false" outlineLevel="0" collapsed="false">
      <c r="A251" s="0" t="s">
        <v>378</v>
      </c>
      <c r="B251" s="0" t="s">
        <v>379</v>
      </c>
    </row>
    <row r="252" customFormat="false" ht="12.8" hidden="false" customHeight="false" outlineLevel="0" collapsed="false">
      <c r="A252" s="0" t="s">
        <v>380</v>
      </c>
    </row>
    <row r="253" customFormat="false" ht="12.8" hidden="false" customHeight="false" outlineLevel="0" collapsed="false">
      <c r="A253" s="0" t="s">
        <v>381</v>
      </c>
      <c r="B253" s="0" t="s">
        <v>382</v>
      </c>
      <c r="C253" s="0" t="s">
        <v>383</v>
      </c>
      <c r="D253" s="0" t="s">
        <v>384</v>
      </c>
      <c r="E253" s="0" t="s">
        <v>385</v>
      </c>
      <c r="F253" s="0" t="s">
        <v>386</v>
      </c>
      <c r="G253" s="0" t="s">
        <v>387</v>
      </c>
    </row>
    <row r="254" customFormat="false" ht="12.8" hidden="false" customHeight="false" outlineLevel="0" collapsed="false">
      <c r="A254" s="0" t="s">
        <v>388</v>
      </c>
    </row>
    <row r="255" customFormat="false" ht="12.8" hidden="false" customHeight="false" outlineLevel="0" collapsed="false">
      <c r="A255" s="0" t="s">
        <v>389</v>
      </c>
      <c r="B255" s="0" t="s">
        <v>390</v>
      </c>
    </row>
    <row r="256" customFormat="false" ht="12.8" hidden="false" customHeight="false" outlineLevel="0" collapsed="false">
      <c r="A256" s="0" t="s">
        <v>391</v>
      </c>
    </row>
    <row r="257" customFormat="false" ht="12.8" hidden="false" customHeight="false" outlineLevel="0" collapsed="false">
      <c r="A257" s="0" t="s">
        <v>392</v>
      </c>
    </row>
    <row r="258" customFormat="false" ht="12.8" hidden="false" customHeight="false" outlineLevel="0" collapsed="false">
      <c r="A258" s="0" t="s">
        <v>393</v>
      </c>
    </row>
    <row r="259" customFormat="false" ht="12.8" hidden="false" customHeight="false" outlineLevel="0" collapsed="false">
      <c r="A259" s="0" t="s">
        <v>394</v>
      </c>
      <c r="B259" s="0" t="s">
        <v>395</v>
      </c>
    </row>
    <row r="260" customFormat="false" ht="12.8" hidden="false" customHeight="false" outlineLevel="0" collapsed="false">
      <c r="A260" s="0" t="s">
        <v>396</v>
      </c>
      <c r="B260" s="0" t="s">
        <v>397</v>
      </c>
    </row>
    <row r="261" customFormat="false" ht="12.8" hidden="false" customHeight="false" outlineLevel="0" collapsed="false">
      <c r="A261" s="0" t="s">
        <v>398</v>
      </c>
    </row>
    <row r="262" customFormat="false" ht="12.8" hidden="false" customHeight="false" outlineLevel="0" collapsed="false">
      <c r="A262" s="0" t="s">
        <v>399</v>
      </c>
    </row>
    <row r="263" customFormat="false" ht="12.8" hidden="false" customHeight="false" outlineLevel="0" collapsed="false">
      <c r="A263" s="0" t="s">
        <v>400</v>
      </c>
      <c r="B263" s="0" t="s">
        <v>401</v>
      </c>
    </row>
    <row r="264" customFormat="false" ht="12.8" hidden="false" customHeight="false" outlineLevel="0" collapsed="false">
      <c r="A264" s="0" t="s">
        <v>402</v>
      </c>
    </row>
    <row r="265" customFormat="false" ht="12.8" hidden="false" customHeight="false" outlineLevel="0" collapsed="false">
      <c r="A265" s="0" t="s">
        <v>403</v>
      </c>
    </row>
    <row r="266" customFormat="false" ht="12.8" hidden="false" customHeight="false" outlineLevel="0" collapsed="false">
      <c r="A266" s="0" t="s">
        <v>404</v>
      </c>
    </row>
    <row r="267" customFormat="false" ht="12.8" hidden="false" customHeight="false" outlineLevel="0" collapsed="false">
      <c r="A267" s="0" t="s">
        <v>405</v>
      </c>
    </row>
    <row r="268" customFormat="false" ht="12.8" hidden="false" customHeight="false" outlineLevel="0" collapsed="false">
      <c r="A268" s="0" t="s">
        <v>406</v>
      </c>
    </row>
    <row r="269" customFormat="false" ht="12.8" hidden="false" customHeight="false" outlineLevel="0" collapsed="false">
      <c r="A269" s="0" t="s">
        <v>407</v>
      </c>
    </row>
    <row r="270" customFormat="false" ht="12.8" hidden="false" customHeight="false" outlineLevel="0" collapsed="false">
      <c r="A270" s="0" t="s">
        <v>408</v>
      </c>
      <c r="B270" s="0" t="s">
        <v>409</v>
      </c>
      <c r="C270" s="0" t="s">
        <v>410</v>
      </c>
      <c r="D270" s="0" t="s">
        <v>411</v>
      </c>
      <c r="F270" s="0" t="s">
        <v>412</v>
      </c>
      <c r="G270" s="0" t="s">
        <v>413</v>
      </c>
      <c r="H270" s="0" t="s">
        <v>414</v>
      </c>
    </row>
    <row r="271" customFormat="false" ht="12.8" hidden="false" customHeight="false" outlineLevel="0" collapsed="false">
      <c r="A271" s="0" t="s">
        <v>415</v>
      </c>
      <c r="B271" s="0" t="s">
        <v>416</v>
      </c>
      <c r="C271" s="0" t="s">
        <v>417</v>
      </c>
    </row>
    <row r="272" customFormat="false" ht="12.8" hidden="false" customHeight="false" outlineLevel="0" collapsed="false">
      <c r="A272" s="0" t="s">
        <v>418</v>
      </c>
    </row>
    <row r="273" customFormat="false" ht="12.8" hidden="false" customHeight="false" outlineLevel="0" collapsed="false">
      <c r="A273" s="0" t="s">
        <v>419</v>
      </c>
      <c r="B273" s="0" t="s">
        <v>420</v>
      </c>
    </row>
    <row r="274" customFormat="false" ht="12.8" hidden="false" customHeight="false" outlineLevel="0" collapsed="false">
      <c r="A274" s="0" t="s">
        <v>421</v>
      </c>
      <c r="B274" s="0" t="s">
        <v>422</v>
      </c>
    </row>
    <row r="275" customFormat="false" ht="12.8" hidden="false" customHeight="false" outlineLevel="0" collapsed="false">
      <c r="A275" s="0" t="s">
        <v>423</v>
      </c>
      <c r="B275" s="0" t="s">
        <v>424</v>
      </c>
    </row>
    <row r="276" customFormat="false" ht="12.8" hidden="false" customHeight="false" outlineLevel="0" collapsed="false">
      <c r="A276" s="0" t="s">
        <v>425</v>
      </c>
    </row>
    <row r="277" customFormat="false" ht="12.8" hidden="false" customHeight="false" outlineLevel="0" collapsed="false">
      <c r="A277" s="0" t="s">
        <v>426</v>
      </c>
    </row>
    <row r="278" customFormat="false" ht="12.8" hidden="false" customHeight="false" outlineLevel="0" collapsed="false">
      <c r="A278" s="0" t="s">
        <v>427</v>
      </c>
      <c r="B278" s="0" t="s">
        <v>428</v>
      </c>
    </row>
    <row r="279" customFormat="false" ht="12.8" hidden="false" customHeight="false" outlineLevel="0" collapsed="false">
      <c r="A279" s="0" t="s">
        <v>429</v>
      </c>
      <c r="B279" s="0" t="s">
        <v>430</v>
      </c>
    </row>
    <row r="280" customFormat="false" ht="12.8" hidden="false" customHeight="false" outlineLevel="0" collapsed="false">
      <c r="A280" s="0" t="s">
        <v>431</v>
      </c>
      <c r="B280" s="0" t="s">
        <v>432</v>
      </c>
    </row>
    <row r="281" customFormat="false" ht="12.8" hidden="false" customHeight="false" outlineLevel="0" collapsed="false">
      <c r="A281" s="0" t="s">
        <v>433</v>
      </c>
    </row>
    <row r="282" customFormat="false" ht="12.8" hidden="false" customHeight="false" outlineLevel="0" collapsed="false">
      <c r="A282" s="0" t="s">
        <v>434</v>
      </c>
      <c r="B282" s="0" t="s">
        <v>435</v>
      </c>
      <c r="C282" s="0" t="s">
        <v>436</v>
      </c>
    </row>
    <row r="283" customFormat="false" ht="12.8" hidden="false" customHeight="false" outlineLevel="0" collapsed="false">
      <c r="A283" s="0" t="s">
        <v>437</v>
      </c>
      <c r="B283" s="0" t="s">
        <v>438</v>
      </c>
    </row>
    <row r="284" customFormat="false" ht="12.8" hidden="false" customHeight="false" outlineLevel="0" collapsed="false">
      <c r="A284" s="0" t="s">
        <v>439</v>
      </c>
    </row>
    <row r="285" customFormat="false" ht="12.8" hidden="false" customHeight="false" outlineLevel="0" collapsed="false">
      <c r="A285" s="0" t="s">
        <v>440</v>
      </c>
      <c r="B285" s="0" t="s">
        <v>441</v>
      </c>
    </row>
    <row r="286" customFormat="false" ht="12.8" hidden="false" customHeight="false" outlineLevel="0" collapsed="false">
      <c r="A286" s="0" t="s">
        <v>442</v>
      </c>
      <c r="B286" s="0" t="s">
        <v>443</v>
      </c>
    </row>
    <row r="287" customFormat="false" ht="12.8" hidden="false" customHeight="false" outlineLevel="0" collapsed="false">
      <c r="A287" s="0" t="s">
        <v>444</v>
      </c>
    </row>
    <row r="288" customFormat="false" ht="12.8" hidden="false" customHeight="false" outlineLevel="0" collapsed="false">
      <c r="A288" s="0" t="s">
        <v>445</v>
      </c>
      <c r="B288" s="0" t="s">
        <v>446</v>
      </c>
    </row>
    <row r="289" customFormat="false" ht="12.8" hidden="false" customHeight="false" outlineLevel="0" collapsed="false">
      <c r="A289" s="0" t="s">
        <v>447</v>
      </c>
      <c r="B289" s="0" t="s">
        <v>448</v>
      </c>
      <c r="C289" s="0" t="s">
        <v>449</v>
      </c>
      <c r="D289" s="0" t="s">
        <v>450</v>
      </c>
    </row>
    <row r="290" customFormat="false" ht="12.8" hidden="false" customHeight="false" outlineLevel="0" collapsed="false">
      <c r="A290" s="0" t="s">
        <v>451</v>
      </c>
    </row>
    <row r="291" customFormat="false" ht="12.8" hidden="false" customHeight="false" outlineLevel="0" collapsed="false">
      <c r="A291" s="0" t="s">
        <v>452</v>
      </c>
      <c r="B291" s="0" t="s">
        <v>453</v>
      </c>
    </row>
    <row r="292" customFormat="false" ht="12.8" hidden="false" customHeight="false" outlineLevel="0" collapsed="false">
      <c r="A292" s="0" t="s">
        <v>454</v>
      </c>
    </row>
    <row r="293" customFormat="false" ht="12.8" hidden="false" customHeight="false" outlineLevel="0" collapsed="false">
      <c r="A293" s="0" t="s">
        <v>455</v>
      </c>
      <c r="B293" s="0" t="s">
        <v>456</v>
      </c>
    </row>
    <row r="294" customFormat="false" ht="12.8" hidden="false" customHeight="false" outlineLevel="0" collapsed="false">
      <c r="A294" s="0" t="s">
        <v>457</v>
      </c>
      <c r="B294" s="0" t="s">
        <v>458</v>
      </c>
    </row>
    <row r="295" customFormat="false" ht="12.8" hidden="false" customHeight="false" outlineLevel="0" collapsed="false">
      <c r="A295" s="0" t="s">
        <v>459</v>
      </c>
      <c r="B295" s="0" t="s">
        <v>460</v>
      </c>
      <c r="C295" s="0" t="s">
        <v>461</v>
      </c>
    </row>
    <row r="296" customFormat="false" ht="12.8" hidden="false" customHeight="false" outlineLevel="0" collapsed="false">
      <c r="A296" s="0" t="s">
        <v>462</v>
      </c>
      <c r="B296" s="0" t="s">
        <v>463</v>
      </c>
    </row>
    <row r="297" customFormat="false" ht="12.8" hidden="false" customHeight="false" outlineLevel="0" collapsed="false">
      <c r="A297" s="0" t="s">
        <v>464</v>
      </c>
    </row>
    <row r="298" customFormat="false" ht="12.8" hidden="false" customHeight="false" outlineLevel="0" collapsed="false">
      <c r="A298" s="0" t="s">
        <v>465</v>
      </c>
      <c r="B298" s="0" t="s">
        <v>466</v>
      </c>
    </row>
    <row r="299" customFormat="false" ht="12.8" hidden="false" customHeight="false" outlineLevel="0" collapsed="false">
      <c r="A299" s="0" t="s">
        <v>467</v>
      </c>
    </row>
    <row r="300" customFormat="false" ht="12.8" hidden="false" customHeight="false" outlineLevel="0" collapsed="false">
      <c r="A300" s="0" t="s">
        <v>468</v>
      </c>
      <c r="B300" s="0" t="s">
        <v>469</v>
      </c>
      <c r="C300" s="0" t="s">
        <v>470</v>
      </c>
    </row>
    <row r="301" customFormat="false" ht="12.8" hidden="false" customHeight="false" outlineLevel="0" collapsed="false">
      <c r="A301" s="0" t="s">
        <v>471</v>
      </c>
    </row>
    <row r="302" customFormat="false" ht="12.8" hidden="false" customHeight="false" outlineLevel="0" collapsed="false">
      <c r="A302" s="0" t="s">
        <v>472</v>
      </c>
    </row>
    <row r="303" customFormat="false" ht="12.8" hidden="false" customHeight="false" outlineLevel="0" collapsed="false">
      <c r="A303" s="0" t="s">
        <v>473</v>
      </c>
    </row>
    <row r="304" customFormat="false" ht="12.8" hidden="false" customHeight="false" outlineLevel="0" collapsed="false">
      <c r="A304" s="0" t="s">
        <v>474</v>
      </c>
    </row>
    <row r="305" customFormat="false" ht="12.8" hidden="false" customHeight="false" outlineLevel="0" collapsed="false">
      <c r="A305" s="0" t="s">
        <v>475</v>
      </c>
    </row>
    <row r="306" customFormat="false" ht="12.8" hidden="false" customHeight="false" outlineLevel="0" collapsed="false">
      <c r="A306" s="0" t="s">
        <v>476</v>
      </c>
      <c r="B306" s="0" t="s">
        <v>477</v>
      </c>
    </row>
    <row r="307" customFormat="false" ht="12.8" hidden="false" customHeight="false" outlineLevel="0" collapsed="false">
      <c r="A307" s="0" t="s">
        <v>478</v>
      </c>
    </row>
    <row r="308" customFormat="false" ht="12.8" hidden="false" customHeight="false" outlineLevel="0" collapsed="false">
      <c r="A308" s="0" t="s">
        <v>479</v>
      </c>
    </row>
    <row r="309" customFormat="false" ht="12.8" hidden="false" customHeight="false" outlineLevel="0" collapsed="false">
      <c r="A309" s="0" t="s">
        <v>480</v>
      </c>
      <c r="B309" s="0" t="s">
        <v>481</v>
      </c>
    </row>
    <row r="310" customFormat="false" ht="12.8" hidden="false" customHeight="false" outlineLevel="0" collapsed="false">
      <c r="A310" s="0" t="s">
        <v>482</v>
      </c>
    </row>
    <row r="311" customFormat="false" ht="12.8" hidden="false" customHeight="false" outlineLevel="0" collapsed="false">
      <c r="A311" s="0" t="s">
        <v>483</v>
      </c>
    </row>
    <row r="312" customFormat="false" ht="12.8" hidden="false" customHeight="false" outlineLevel="0" collapsed="false">
      <c r="A312" s="0" t="s">
        <v>484</v>
      </c>
      <c r="B312" s="0" t="s">
        <v>485</v>
      </c>
    </row>
    <row r="313" customFormat="false" ht="12.8" hidden="false" customHeight="false" outlineLevel="0" collapsed="false">
      <c r="A313" s="0" t="s">
        <v>486</v>
      </c>
    </row>
    <row r="314" customFormat="false" ht="12.8" hidden="false" customHeight="false" outlineLevel="0" collapsed="false">
      <c r="A314" s="0" t="s">
        <v>487</v>
      </c>
    </row>
    <row r="315" customFormat="false" ht="12.8" hidden="false" customHeight="false" outlineLevel="0" collapsed="false">
      <c r="A315" s="0" t="s">
        <v>488</v>
      </c>
    </row>
    <row r="316" customFormat="false" ht="12.8" hidden="false" customHeight="false" outlineLevel="0" collapsed="false">
      <c r="A316" s="0" t="s">
        <v>489</v>
      </c>
      <c r="B316" s="0" t="s">
        <v>490</v>
      </c>
    </row>
    <row r="317" customFormat="false" ht="12.8" hidden="false" customHeight="false" outlineLevel="0" collapsed="false">
      <c r="A317" s="0" t="s">
        <v>491</v>
      </c>
    </row>
    <row r="318" customFormat="false" ht="12.8" hidden="false" customHeight="false" outlineLevel="0" collapsed="false">
      <c r="A318" s="0" t="s">
        <v>492</v>
      </c>
    </row>
    <row r="319" customFormat="false" ht="12.8" hidden="false" customHeight="false" outlineLevel="0" collapsed="false">
      <c r="A319" s="0" t="s">
        <v>493</v>
      </c>
    </row>
    <row r="320" customFormat="false" ht="12.8" hidden="false" customHeight="false" outlineLevel="0" collapsed="false">
      <c r="A320" s="0" t="s">
        <v>494</v>
      </c>
      <c r="B320" s="0" t="s">
        <v>495</v>
      </c>
      <c r="C320" s="0" t="s">
        <v>496</v>
      </c>
    </row>
    <row r="321" customFormat="false" ht="12.8" hidden="false" customHeight="false" outlineLevel="0" collapsed="false">
      <c r="A321" s="0" t="s">
        <v>497</v>
      </c>
    </row>
    <row r="322" customFormat="false" ht="12.8" hidden="false" customHeight="false" outlineLevel="0" collapsed="false">
      <c r="A322" s="0" t="s">
        <v>498</v>
      </c>
      <c r="B322" s="0" t="s">
        <v>499</v>
      </c>
    </row>
    <row r="323" customFormat="false" ht="12.8" hidden="false" customHeight="false" outlineLevel="0" collapsed="false">
      <c r="A323" s="0" t="s">
        <v>500</v>
      </c>
      <c r="B323" s="0" t="s">
        <v>501</v>
      </c>
    </row>
    <row r="324" customFormat="false" ht="12.8" hidden="false" customHeight="false" outlineLevel="0" collapsed="false">
      <c r="A324" s="0" t="s">
        <v>502</v>
      </c>
      <c r="B324" s="0" t="s">
        <v>503</v>
      </c>
    </row>
    <row r="325" customFormat="false" ht="12.8" hidden="false" customHeight="false" outlineLevel="0" collapsed="false">
      <c r="A325" s="0" t="s">
        <v>504</v>
      </c>
    </row>
    <row r="326" customFormat="false" ht="12.8" hidden="false" customHeight="false" outlineLevel="0" collapsed="false">
      <c r="A326" s="0" t="s">
        <v>505</v>
      </c>
    </row>
    <row r="327" customFormat="false" ht="12.8" hidden="false" customHeight="false" outlineLevel="0" collapsed="false">
      <c r="A327" s="0" t="s">
        <v>506</v>
      </c>
    </row>
    <row r="329" customFormat="false" ht="12.8" hidden="false" customHeight="false" outlineLevel="0" collapsed="false">
      <c r="A329" s="0" t="s">
        <v>507</v>
      </c>
    </row>
    <row r="330" customFormat="false" ht="12.8" hidden="false" customHeight="false" outlineLevel="0" collapsed="false">
      <c r="A330" s="0" t="s">
        <v>508</v>
      </c>
    </row>
    <row r="331" customFormat="false" ht="12.8" hidden="false" customHeight="false" outlineLevel="0" collapsed="false">
      <c r="A331" s="0" t="s">
        <v>509</v>
      </c>
      <c r="B331" s="0" t="s">
        <v>510</v>
      </c>
      <c r="C331" s="0" t="s">
        <v>511</v>
      </c>
    </row>
    <row r="332" customFormat="false" ht="12.8" hidden="false" customHeight="false" outlineLevel="0" collapsed="false">
      <c r="A332" s="0" t="s">
        <v>512</v>
      </c>
      <c r="B332" s="0" t="s">
        <v>513</v>
      </c>
      <c r="C332" s="0" t="s">
        <v>514</v>
      </c>
      <c r="D332" s="0" t="s">
        <v>515</v>
      </c>
      <c r="E332" s="0" t="s">
        <v>516</v>
      </c>
    </row>
    <row r="333" customFormat="false" ht="12.8" hidden="false" customHeight="false" outlineLevel="0" collapsed="false">
      <c r="A333" s="0" t="s">
        <v>517</v>
      </c>
    </row>
    <row r="334" customFormat="false" ht="12.8" hidden="false" customHeight="false" outlineLevel="0" collapsed="false">
      <c r="A334" s="0" t="s">
        <v>518</v>
      </c>
    </row>
    <row r="335" customFormat="false" ht="12.8" hidden="false" customHeight="false" outlineLevel="0" collapsed="false">
      <c r="A335" s="0" t="s">
        <v>519</v>
      </c>
    </row>
    <row r="336" customFormat="false" ht="12.8" hidden="false" customHeight="false" outlineLevel="0" collapsed="false">
      <c r="A336" s="0" t="s">
        <v>520</v>
      </c>
    </row>
    <row r="337" customFormat="false" ht="12.8" hidden="false" customHeight="false" outlineLevel="0" collapsed="false">
      <c r="A337" s="0" t="s">
        <v>521</v>
      </c>
    </row>
    <row r="338" customFormat="false" ht="12.8" hidden="false" customHeight="false" outlineLevel="0" collapsed="false">
      <c r="A338" s="0" t="s">
        <v>522</v>
      </c>
      <c r="B338" s="0" t="s">
        <v>523</v>
      </c>
    </row>
    <row r="339" customFormat="false" ht="12.8" hidden="false" customHeight="false" outlineLevel="0" collapsed="false">
      <c r="A339" s="0" t="s">
        <v>524</v>
      </c>
    </row>
    <row r="340" customFormat="false" ht="12.8" hidden="false" customHeight="false" outlineLevel="0" collapsed="false">
      <c r="A340" s="0" t="s">
        <v>525</v>
      </c>
      <c r="B340" s="0" t="s">
        <v>526</v>
      </c>
    </row>
    <row r="341" customFormat="false" ht="12.8" hidden="false" customHeight="false" outlineLevel="0" collapsed="false">
      <c r="A341" s="0" t="s">
        <v>527</v>
      </c>
      <c r="B341" s="0" t="s">
        <v>528</v>
      </c>
    </row>
    <row r="342" customFormat="false" ht="12.8" hidden="false" customHeight="false" outlineLevel="0" collapsed="false">
      <c r="A342" s="0" t="s">
        <v>529</v>
      </c>
    </row>
    <row r="343" customFormat="false" ht="12.8" hidden="false" customHeight="false" outlineLevel="0" collapsed="false">
      <c r="A343" s="0" t="s">
        <v>530</v>
      </c>
      <c r="B343" s="0" t="s">
        <v>531</v>
      </c>
      <c r="C343" s="0" t="s">
        <v>532</v>
      </c>
    </row>
    <row r="344" customFormat="false" ht="12.8" hidden="false" customHeight="false" outlineLevel="0" collapsed="false">
      <c r="A344" s="0" t="s">
        <v>533</v>
      </c>
    </row>
    <row r="345" customFormat="false" ht="12.8" hidden="false" customHeight="false" outlineLevel="0" collapsed="false">
      <c r="A345" s="0" t="s">
        <v>534</v>
      </c>
    </row>
    <row r="346" customFormat="false" ht="12.8" hidden="false" customHeight="false" outlineLevel="0" collapsed="false">
      <c r="A346" s="0" t="s">
        <v>535</v>
      </c>
      <c r="B346" s="0" t="s">
        <v>536</v>
      </c>
    </row>
    <row r="347" customFormat="false" ht="12.8" hidden="false" customHeight="false" outlineLevel="0" collapsed="false">
      <c r="A347" s="0" t="s">
        <v>537</v>
      </c>
      <c r="B347" s="0" t="s">
        <v>538</v>
      </c>
      <c r="C347" s="0" t="s">
        <v>539</v>
      </c>
      <c r="D347" s="0" t="e">
        <f aca="false">¿òå¸v9_x001c_F_x000e_</f>
        <v>#N/A</v>
      </c>
      <c r="E347" s="0" t="s">
        <v>540</v>
      </c>
    </row>
    <row r="348" customFormat="false" ht="12.8" hidden="false" customHeight="false" outlineLevel="0" collapsed="false">
      <c r="A348" s="0" t="s">
        <v>541</v>
      </c>
    </row>
    <row r="349" customFormat="false" ht="12.8" hidden="false" customHeight="false" outlineLevel="0" collapsed="false">
      <c r="A349" s="0" t="s">
        <v>542</v>
      </c>
    </row>
    <row r="350" customFormat="false" ht="12.8" hidden="false" customHeight="false" outlineLevel="0" collapsed="false">
      <c r="A350" s="0" t="s">
        <v>543</v>
      </c>
    </row>
    <row r="351" customFormat="false" ht="12.8" hidden="false" customHeight="false" outlineLevel="0" collapsed="false">
      <c r="A351" s="0" t="s">
        <v>544</v>
      </c>
    </row>
    <row r="352" customFormat="false" ht="12.8" hidden="false" customHeight="false" outlineLevel="0" collapsed="false">
      <c r="A352" s="0" t="s">
        <v>545</v>
      </c>
    </row>
    <row r="353" customFormat="false" ht="12.8" hidden="false" customHeight="false" outlineLevel="0" collapsed="false">
      <c r="A353" s="0" t="s">
        <v>546</v>
      </c>
    </row>
    <row r="354" customFormat="false" ht="12.8" hidden="false" customHeight="false" outlineLevel="0" collapsed="false">
      <c r="A354" s="0" t="s">
        <v>547</v>
      </c>
      <c r="B354" s="0" t="s">
        <v>548</v>
      </c>
    </row>
    <row r="355" customFormat="false" ht="12.8" hidden="false" customHeight="false" outlineLevel="0" collapsed="false">
      <c r="A355" s="0" t="s">
        <v>549</v>
      </c>
    </row>
    <row r="356" customFormat="false" ht="12.8" hidden="false" customHeight="false" outlineLevel="0" collapsed="false">
      <c r="A356" s="0" t="s">
        <v>550</v>
      </c>
      <c r="B356" s="0" t="s">
        <v>551</v>
      </c>
      <c r="C356" s="0" t="s">
        <v>552</v>
      </c>
    </row>
    <row r="357" customFormat="false" ht="12.8" hidden="false" customHeight="false" outlineLevel="0" collapsed="false">
      <c r="A357" s="0" t="s">
        <v>553</v>
      </c>
    </row>
    <row r="358" customFormat="false" ht="12.8" hidden="false" customHeight="false" outlineLevel="0" collapsed="false">
      <c r="A358" s="0" t="s">
        <v>554</v>
      </c>
      <c r="B358" s="0" t="s">
        <v>555</v>
      </c>
    </row>
    <row r="359" customFormat="false" ht="12.8" hidden="false" customHeight="false" outlineLevel="0" collapsed="false">
      <c r="A359" s="0" t="s">
        <v>556</v>
      </c>
      <c r="B359" s="0" t="s">
        <v>557</v>
      </c>
    </row>
    <row r="360" customFormat="false" ht="12.8" hidden="false" customHeight="false" outlineLevel="0" collapsed="false">
      <c r="A360" s="0" t="s">
        <v>558</v>
      </c>
    </row>
    <row r="361" customFormat="false" ht="12.8" hidden="false" customHeight="false" outlineLevel="0" collapsed="false">
      <c r="A361" s="0" t="s">
        <v>559</v>
      </c>
    </row>
    <row r="362" customFormat="false" ht="12.8" hidden="false" customHeight="false" outlineLevel="0" collapsed="false">
      <c r="A362" s="0" t="s">
        <v>560</v>
      </c>
    </row>
    <row r="363" customFormat="false" ht="12.8" hidden="false" customHeight="false" outlineLevel="0" collapsed="false">
      <c r="A363" s="0" t="s">
        <v>561</v>
      </c>
    </row>
    <row r="364" customFormat="false" ht="12.8" hidden="false" customHeight="false" outlineLevel="0" collapsed="false">
      <c r="A364" s="0" t="s">
        <v>562</v>
      </c>
      <c r="B364" s="0" t="s">
        <v>563</v>
      </c>
    </row>
    <row r="365" customFormat="false" ht="12.8" hidden="false" customHeight="false" outlineLevel="0" collapsed="false">
      <c r="A365" s="0" t="s">
        <v>564</v>
      </c>
    </row>
    <row r="366" customFormat="false" ht="12.8" hidden="false" customHeight="false" outlineLevel="0" collapsed="false">
      <c r="A366" s="0" t="s">
        <v>565</v>
      </c>
    </row>
    <row r="367" customFormat="false" ht="12.8" hidden="false" customHeight="false" outlineLevel="0" collapsed="false">
      <c r="A367" s="0" t="s">
        <v>566</v>
      </c>
    </row>
    <row r="368" customFormat="false" ht="12.8" hidden="false" customHeight="false" outlineLevel="0" collapsed="false">
      <c r="A368" s="0" t="s">
        <v>567</v>
      </c>
      <c r="B368" s="0" t="s">
        <v>568</v>
      </c>
    </row>
    <row r="369" customFormat="false" ht="12.8" hidden="false" customHeight="false" outlineLevel="0" collapsed="false">
      <c r="A369" s="0" t="s">
        <v>569</v>
      </c>
    </row>
    <row r="370" customFormat="false" ht="12.8" hidden="false" customHeight="false" outlineLevel="0" collapsed="false">
      <c r="A370" s="0" t="s">
        <v>570</v>
      </c>
      <c r="B370" s="0" t="s">
        <v>571</v>
      </c>
    </row>
    <row r="371" customFormat="false" ht="12.8" hidden="false" customHeight="false" outlineLevel="0" collapsed="false">
      <c r="A371" s="0" t="s">
        <v>572</v>
      </c>
    </row>
    <row r="372" customFormat="false" ht="12.8" hidden="false" customHeight="false" outlineLevel="0" collapsed="false">
      <c r="A372" s="0" t="s">
        <v>573</v>
      </c>
    </row>
    <row r="373" customFormat="false" ht="12.8" hidden="false" customHeight="false" outlineLevel="0" collapsed="false">
      <c r="A373" s="0" t="s">
        <v>574</v>
      </c>
    </row>
    <row r="374" customFormat="false" ht="12.8" hidden="false" customHeight="false" outlineLevel="0" collapsed="false">
      <c r="A374" s="0" t="s">
        <v>575</v>
      </c>
    </row>
    <row r="375" customFormat="false" ht="12.8" hidden="false" customHeight="false" outlineLevel="0" collapsed="false">
      <c r="A375" s="0" t="s">
        <v>576</v>
      </c>
    </row>
    <row r="376" customFormat="false" ht="12.8" hidden="false" customHeight="false" outlineLevel="0" collapsed="false">
      <c r="A376" s="0" t="s">
        <v>577</v>
      </c>
      <c r="B376" s="0" t="s">
        <v>578</v>
      </c>
      <c r="C376" s="0" t="s">
        <v>579</v>
      </c>
    </row>
    <row r="377" customFormat="false" ht="12.8" hidden="false" customHeight="false" outlineLevel="0" collapsed="false">
      <c r="A377" s="0" t="s">
        <v>580</v>
      </c>
      <c r="B377" s="0" t="s">
        <v>581</v>
      </c>
    </row>
    <row r="378" customFormat="false" ht="12.8" hidden="false" customHeight="false" outlineLevel="0" collapsed="false">
      <c r="A378" s="0" t="s">
        <v>582</v>
      </c>
    </row>
    <row r="379" customFormat="false" ht="12.8" hidden="false" customHeight="false" outlineLevel="0" collapsed="false">
      <c r="A379" s="0" t="s">
        <v>583</v>
      </c>
      <c r="B379" s="0" t="s">
        <v>584</v>
      </c>
    </row>
    <row r="380" customFormat="false" ht="12.8" hidden="false" customHeight="false" outlineLevel="0" collapsed="false">
      <c r="A380" s="0" t="s">
        <v>585</v>
      </c>
    </row>
    <row r="381" customFormat="false" ht="12.8" hidden="false" customHeight="false" outlineLevel="0" collapsed="false">
      <c r="A381" s="0" t="s">
        <v>586</v>
      </c>
    </row>
    <row r="382" customFormat="false" ht="12.8" hidden="false" customHeight="false" outlineLevel="0" collapsed="false">
      <c r="A382" s="0" t="s">
        <v>587</v>
      </c>
    </row>
    <row r="383" customFormat="false" ht="12.8" hidden="false" customHeight="false" outlineLevel="0" collapsed="false">
      <c r="A383" s="0" t="s">
        <v>588</v>
      </c>
    </row>
    <row r="384" customFormat="false" ht="12.8" hidden="false" customHeight="false" outlineLevel="0" collapsed="false">
      <c r="A384" s="0" t="s">
        <v>589</v>
      </c>
    </row>
    <row r="385" customFormat="false" ht="12.8" hidden="false" customHeight="false" outlineLevel="0" collapsed="false">
      <c r="A385" s="0" t="s">
        <v>590</v>
      </c>
    </row>
    <row r="386" customFormat="false" ht="12.8" hidden="false" customHeight="false" outlineLevel="0" collapsed="false">
      <c r="A386" s="0" t="s">
        <v>591</v>
      </c>
    </row>
    <row r="387" customFormat="false" ht="12.8" hidden="false" customHeight="false" outlineLevel="0" collapsed="false">
      <c r="A387" s="0" t="s">
        <v>592</v>
      </c>
    </row>
    <row r="388" customFormat="false" ht="12.8" hidden="false" customHeight="false" outlineLevel="0" collapsed="false">
      <c r="A388" s="0" t="s">
        <v>593</v>
      </c>
      <c r="B388" s="0" t="s">
        <v>594</v>
      </c>
      <c r="C388" s="0" t="s">
        <v>595</v>
      </c>
      <c r="D388" s="0" t="s">
        <v>596</v>
      </c>
    </row>
    <row r="389" customFormat="false" ht="12.8" hidden="false" customHeight="false" outlineLevel="0" collapsed="false">
      <c r="A389" s="0" t="s">
        <v>597</v>
      </c>
      <c r="B389" s="0" t="s">
        <v>598</v>
      </c>
    </row>
    <row r="390" customFormat="false" ht="12.8" hidden="false" customHeight="false" outlineLevel="0" collapsed="false">
      <c r="A390" s="0" t="s">
        <v>599</v>
      </c>
    </row>
    <row r="391" customFormat="false" ht="12.8" hidden="false" customHeight="false" outlineLevel="0" collapsed="false">
      <c r="A391" s="0" t="s">
        <v>600</v>
      </c>
      <c r="B391" s="0" t="s">
        <v>601</v>
      </c>
      <c r="C391" s="0" t="s">
        <v>602</v>
      </c>
    </row>
    <row r="392" customFormat="false" ht="12.8" hidden="false" customHeight="false" outlineLevel="0" collapsed="false">
      <c r="A392" s="0" t="s">
        <v>603</v>
      </c>
    </row>
    <row r="393" customFormat="false" ht="12.8" hidden="false" customHeight="false" outlineLevel="0" collapsed="false">
      <c r="A393" s="0" t="s">
        <v>604</v>
      </c>
      <c r="B393" s="0" t="s">
        <v>605</v>
      </c>
      <c r="C393" s="0" t="s">
        <v>606</v>
      </c>
      <c r="D393" s="0" t="s">
        <v>607</v>
      </c>
      <c r="E393" s="0" t="s">
        <v>608</v>
      </c>
    </row>
    <row r="394" customFormat="false" ht="12.8" hidden="false" customHeight="false" outlineLevel="0" collapsed="false">
      <c r="A394" s="0" t="s">
        <v>609</v>
      </c>
      <c r="B394" s="0" t="s">
        <v>610</v>
      </c>
    </row>
    <row r="395" customFormat="false" ht="12.8" hidden="false" customHeight="false" outlineLevel="0" collapsed="false">
      <c r="A395" s="0" t="s">
        <v>611</v>
      </c>
    </row>
    <row r="396" customFormat="false" ht="12.8" hidden="false" customHeight="false" outlineLevel="0" collapsed="false">
      <c r="A396" s="0" t="s">
        <v>612</v>
      </c>
      <c r="B396" s="0" t="s">
        <v>613</v>
      </c>
    </row>
    <row r="397" customFormat="false" ht="12.8" hidden="false" customHeight="false" outlineLevel="0" collapsed="false">
      <c r="A397" s="0" t="s">
        <v>614</v>
      </c>
    </row>
    <row r="398" customFormat="false" ht="12.8" hidden="false" customHeight="false" outlineLevel="0" collapsed="false">
      <c r="A398" s="0" t="s">
        <v>615</v>
      </c>
      <c r="B398" s="0" t="s">
        <v>616</v>
      </c>
    </row>
    <row r="399" customFormat="false" ht="12.8" hidden="false" customHeight="false" outlineLevel="0" collapsed="false">
      <c r="A399" s="0" t="s">
        <v>617</v>
      </c>
    </row>
    <row r="400" customFormat="false" ht="12.8" hidden="false" customHeight="false" outlineLevel="0" collapsed="false">
      <c r="A400" s="0" t="s">
        <v>618</v>
      </c>
    </row>
    <row r="401" customFormat="false" ht="12.8" hidden="false" customHeight="false" outlineLevel="0" collapsed="false">
      <c r="A401" s="0" t="s">
        <v>619</v>
      </c>
      <c r="B401" s="0" t="s">
        <v>620</v>
      </c>
      <c r="C401" s="0" t="s">
        <v>621</v>
      </c>
      <c r="D401" s="0" t="s">
        <v>622</v>
      </c>
    </row>
    <row r="402" customFormat="false" ht="12.8" hidden="false" customHeight="false" outlineLevel="0" collapsed="false">
      <c r="A402" s="0" t="s">
        <v>623</v>
      </c>
    </row>
    <row r="403" customFormat="false" ht="12.8" hidden="false" customHeight="false" outlineLevel="0" collapsed="false">
      <c r="A403" s="0" t="s">
        <v>624</v>
      </c>
      <c r="B403" s="0" t="s">
        <v>625</v>
      </c>
    </row>
    <row r="404" customFormat="false" ht="12.8" hidden="false" customHeight="false" outlineLevel="0" collapsed="false">
      <c r="A404" s="0" t="s">
        <v>626</v>
      </c>
    </row>
    <row r="405" customFormat="false" ht="12.8" hidden="false" customHeight="false" outlineLevel="0" collapsed="false">
      <c r="A405" s="0" t="s">
        <v>627</v>
      </c>
    </row>
    <row r="406" customFormat="false" ht="12.8" hidden="false" customHeight="false" outlineLevel="0" collapsed="false">
      <c r="A406" s="0" t="s">
        <v>628</v>
      </c>
      <c r="B406" s="0" t="s">
        <v>629</v>
      </c>
      <c r="C406" s="0" t="s">
        <v>630</v>
      </c>
    </row>
    <row r="407" customFormat="false" ht="12.8" hidden="false" customHeight="false" outlineLevel="0" collapsed="false">
      <c r="A407" s="0" t="s">
        <v>631</v>
      </c>
      <c r="B407" s="0" t="s">
        <v>632</v>
      </c>
    </row>
    <row r="408" customFormat="false" ht="12.8" hidden="false" customHeight="false" outlineLevel="0" collapsed="false">
      <c r="A408" s="0" t="s">
        <v>633</v>
      </c>
    </row>
    <row r="409" customFormat="false" ht="12.8" hidden="false" customHeight="false" outlineLevel="0" collapsed="false">
      <c r="A409" s="0" t="s">
        <v>634</v>
      </c>
    </row>
    <row r="410" customFormat="false" ht="12.8" hidden="false" customHeight="false" outlineLevel="0" collapsed="false">
      <c r="A410" s="0" t="s">
        <v>635</v>
      </c>
    </row>
    <row r="411" customFormat="false" ht="12.8" hidden="false" customHeight="false" outlineLevel="0" collapsed="false">
      <c r="A411" s="0" t="s">
        <v>636</v>
      </c>
    </row>
    <row r="412" customFormat="false" ht="12.8" hidden="false" customHeight="false" outlineLevel="0" collapsed="false">
      <c r="A412" s="0" t="s">
        <v>637</v>
      </c>
    </row>
    <row r="413" customFormat="false" ht="12.8" hidden="false" customHeight="false" outlineLevel="0" collapsed="false">
      <c r="A413" s="0" t="s">
        <v>638</v>
      </c>
      <c r="B413" s="0" t="s">
        <v>639</v>
      </c>
      <c r="C413" s="0" t="s">
        <v>640</v>
      </c>
      <c r="D413" s="0" t="s">
        <v>641</v>
      </c>
    </row>
    <row r="414" customFormat="false" ht="12.8" hidden="false" customHeight="false" outlineLevel="0" collapsed="false">
      <c r="A414" s="0" t="s">
        <v>642</v>
      </c>
      <c r="B414" s="0" t="s">
        <v>643</v>
      </c>
    </row>
    <row r="415" customFormat="false" ht="12.8" hidden="false" customHeight="false" outlineLevel="0" collapsed="false">
      <c r="A415" s="0" t="s">
        <v>644</v>
      </c>
    </row>
    <row r="416" customFormat="false" ht="12.8" hidden="false" customHeight="false" outlineLevel="0" collapsed="false">
      <c r="A416" s="0" t="s">
        <v>645</v>
      </c>
    </row>
    <row r="417" customFormat="false" ht="12.8" hidden="false" customHeight="false" outlineLevel="0" collapsed="false">
      <c r="A417" s="0" t="s">
        <v>646</v>
      </c>
    </row>
    <row r="418" customFormat="false" ht="12.8" hidden="false" customHeight="false" outlineLevel="0" collapsed="false">
      <c r="A418" s="0" t="s">
        <v>647</v>
      </c>
      <c r="B418" s="0" t="s">
        <v>648</v>
      </c>
    </row>
    <row r="419" customFormat="false" ht="12.8" hidden="false" customHeight="false" outlineLevel="0" collapsed="false">
      <c r="A419" s="0" t="s">
        <v>649</v>
      </c>
    </row>
    <row r="420" customFormat="false" ht="12.8" hidden="false" customHeight="false" outlineLevel="0" collapsed="false">
      <c r="A420" s="0" t="s">
        <v>650</v>
      </c>
      <c r="B420" s="0" t="s">
        <v>651</v>
      </c>
      <c r="C420" s="0" t="s">
        <v>652</v>
      </c>
      <c r="D420" s="0" t="s">
        <v>653</v>
      </c>
    </row>
    <row r="421" customFormat="false" ht="12.8" hidden="false" customHeight="false" outlineLevel="0" collapsed="false">
      <c r="A421" s="0" t="s">
        <v>654</v>
      </c>
    </row>
    <row r="422" customFormat="false" ht="12.8" hidden="false" customHeight="false" outlineLevel="0" collapsed="false">
      <c r="A422" s="0" t="s">
        <v>655</v>
      </c>
      <c r="B422" s="0" t="s">
        <v>656</v>
      </c>
    </row>
    <row r="423" customFormat="false" ht="12.8" hidden="false" customHeight="false" outlineLevel="0" collapsed="false">
      <c r="A423" s="0" t="s">
        <v>657</v>
      </c>
    </row>
    <row r="424" customFormat="false" ht="12.8" hidden="false" customHeight="false" outlineLevel="0" collapsed="false">
      <c r="A424" s="0" t="s">
        <v>658</v>
      </c>
    </row>
    <row r="425" customFormat="false" ht="12.8" hidden="false" customHeight="false" outlineLevel="0" collapsed="false">
      <c r="A425" s="0" t="s">
        <v>659</v>
      </c>
    </row>
    <row r="426" customFormat="false" ht="12.8" hidden="false" customHeight="false" outlineLevel="0" collapsed="false">
      <c r="A426" s="0" t="s">
        <v>660</v>
      </c>
    </row>
    <row r="427" customFormat="false" ht="12.8" hidden="false" customHeight="false" outlineLevel="0" collapsed="false">
      <c r="A427" s="0" t="s">
        <v>661</v>
      </c>
      <c r="B427" s="0" t="s">
        <v>662</v>
      </c>
      <c r="C427" s="0" t="s">
        <v>663</v>
      </c>
      <c r="D427" s="0" t="s">
        <v>664</v>
      </c>
    </row>
    <row r="428" customFormat="false" ht="12.8" hidden="false" customHeight="false" outlineLevel="0" collapsed="false">
      <c r="A428" s="0" t="s">
        <v>665</v>
      </c>
    </row>
    <row r="429" customFormat="false" ht="12.8" hidden="false" customHeight="false" outlineLevel="0" collapsed="false">
      <c r="A429" s="0" t="s">
        <v>666</v>
      </c>
    </row>
    <row r="430" customFormat="false" ht="12.8" hidden="false" customHeight="false" outlineLevel="0" collapsed="false">
      <c r="A430" s="0" t="s">
        <v>667</v>
      </c>
    </row>
    <row r="431" customFormat="false" ht="12.8" hidden="false" customHeight="false" outlineLevel="0" collapsed="false">
      <c r="A431" s="0" t="s">
        <v>668</v>
      </c>
    </row>
    <row r="432" customFormat="false" ht="12.8" hidden="false" customHeight="false" outlineLevel="0" collapsed="false">
      <c r="A432" s="0" t="s">
        <v>669</v>
      </c>
    </row>
    <row r="433" customFormat="false" ht="12.8" hidden="false" customHeight="false" outlineLevel="0" collapsed="false">
      <c r="A433" s="0" t="s">
        <v>670</v>
      </c>
    </row>
    <row r="434" customFormat="false" ht="12.8" hidden="false" customHeight="false" outlineLevel="0" collapsed="false">
      <c r="A434" s="0" t="s">
        <v>671</v>
      </c>
    </row>
    <row r="435" customFormat="false" ht="12.8" hidden="false" customHeight="false" outlineLevel="0" collapsed="false">
      <c r="A435" s="0" t="s">
        <v>672</v>
      </c>
      <c r="B435" s="0" t="s">
        <v>673</v>
      </c>
    </row>
    <row r="436" customFormat="false" ht="12.8" hidden="false" customHeight="false" outlineLevel="0" collapsed="false">
      <c r="A436" s="0" t="s">
        <v>674</v>
      </c>
    </row>
    <row r="437" customFormat="false" ht="12.8" hidden="false" customHeight="false" outlineLevel="0" collapsed="false">
      <c r="A437" s="0" t="s">
        <v>675</v>
      </c>
    </row>
    <row r="438" customFormat="false" ht="12.8" hidden="false" customHeight="false" outlineLevel="0" collapsed="false">
      <c r="A438" s="0" t="s">
        <v>676</v>
      </c>
    </row>
    <row r="439" customFormat="false" ht="12.8" hidden="false" customHeight="false" outlineLevel="0" collapsed="false">
      <c r="A439" s="0" t="s">
        <v>677</v>
      </c>
    </row>
    <row r="440" customFormat="false" ht="12.8" hidden="false" customHeight="false" outlineLevel="0" collapsed="false">
      <c r="A440" s="0" t="s">
        <v>678</v>
      </c>
      <c r="B440" s="0" t="s">
        <v>679</v>
      </c>
    </row>
    <row r="441" customFormat="false" ht="12.8" hidden="false" customHeight="false" outlineLevel="0" collapsed="false">
      <c r="A441" s="0" t="s">
        <v>680</v>
      </c>
    </row>
    <row r="442" customFormat="false" ht="12.8" hidden="false" customHeight="false" outlineLevel="0" collapsed="false">
      <c r="A442" s="0" t="s">
        <v>681</v>
      </c>
      <c r="B442" s="0" t="s">
        <v>682</v>
      </c>
    </row>
    <row r="443" customFormat="false" ht="12.8" hidden="false" customHeight="false" outlineLevel="0" collapsed="false">
      <c r="A443" s="0" t="s">
        <v>683</v>
      </c>
    </row>
    <row r="444" customFormat="false" ht="12.8" hidden="false" customHeight="false" outlineLevel="0" collapsed="false">
      <c r="A444" s="0" t="s">
        <v>684</v>
      </c>
    </row>
    <row r="445" customFormat="false" ht="12.8" hidden="false" customHeight="false" outlineLevel="0" collapsed="false">
      <c r="A445" s="0" t="s">
        <v>685</v>
      </c>
    </row>
    <row r="446" customFormat="false" ht="12.8" hidden="false" customHeight="false" outlineLevel="0" collapsed="false">
      <c r="A446" s="0" t="s">
        <v>686</v>
      </c>
    </row>
    <row r="447" customFormat="false" ht="12.8" hidden="false" customHeight="false" outlineLevel="0" collapsed="false">
      <c r="A447" s="0" t="s">
        <v>687</v>
      </c>
    </row>
    <row r="448" customFormat="false" ht="12.8" hidden="false" customHeight="false" outlineLevel="0" collapsed="false">
      <c r="A448" s="0" t="s">
        <v>688</v>
      </c>
    </row>
    <row r="449" customFormat="false" ht="12.8" hidden="false" customHeight="false" outlineLevel="0" collapsed="false">
      <c r="A449" s="0" t="s">
        <v>689</v>
      </c>
      <c r="B449" s="0" t="s">
        <v>690</v>
      </c>
      <c r="C449" s="0" t="s">
        <v>691</v>
      </c>
      <c r="D449" s="0" t="s">
        <v>692</v>
      </c>
      <c r="E449" s="0" t="s">
        <v>693</v>
      </c>
    </row>
    <row r="450" customFormat="false" ht="12.8" hidden="false" customHeight="false" outlineLevel="0" collapsed="false">
      <c r="A450" s="0" t="s">
        <v>694</v>
      </c>
    </row>
    <row r="451" customFormat="false" ht="12.8" hidden="false" customHeight="false" outlineLevel="0" collapsed="false">
      <c r="A451" s="0" t="s">
        <v>695</v>
      </c>
    </row>
    <row r="452" customFormat="false" ht="12.8" hidden="false" customHeight="false" outlineLevel="0" collapsed="false">
      <c r="A452" s="0" t="s">
        <v>696</v>
      </c>
      <c r="B452" s="0" t="s">
        <v>697</v>
      </c>
    </row>
    <row r="453" customFormat="false" ht="12.8" hidden="false" customHeight="false" outlineLevel="0" collapsed="false">
      <c r="A453" s="0" t="s">
        <v>698</v>
      </c>
    </row>
    <row r="454" customFormat="false" ht="12.8" hidden="false" customHeight="false" outlineLevel="0" collapsed="false">
      <c r="A454" s="0" t="s">
        <v>699</v>
      </c>
    </row>
    <row r="455" customFormat="false" ht="12.8" hidden="false" customHeight="false" outlineLevel="0" collapsed="false">
      <c r="A455" s="0" t="s">
        <v>700</v>
      </c>
      <c r="B455" s="0" t="s">
        <v>701</v>
      </c>
      <c r="C455" s="0" t="s">
        <v>702</v>
      </c>
      <c r="D455" s="0" t="s">
        <v>703</v>
      </c>
      <c r="E455" s="0" t="s">
        <v>704</v>
      </c>
    </row>
    <row r="456" customFormat="false" ht="12.8" hidden="false" customHeight="false" outlineLevel="0" collapsed="false">
      <c r="A456" s="0" t="s">
        <v>705</v>
      </c>
    </row>
    <row r="457" customFormat="false" ht="12.8" hidden="false" customHeight="false" outlineLevel="0" collapsed="false">
      <c r="A457" s="0" t="s">
        <v>706</v>
      </c>
    </row>
    <row r="458" customFormat="false" ht="12.8" hidden="false" customHeight="false" outlineLevel="0" collapsed="false">
      <c r="A458" s="0" t="s">
        <v>707</v>
      </c>
    </row>
    <row r="459" customFormat="false" ht="12.8" hidden="false" customHeight="false" outlineLevel="0" collapsed="false">
      <c r="A459" s="0" t="s">
        <v>708</v>
      </c>
      <c r="B459" s="0" t="s">
        <v>709</v>
      </c>
    </row>
    <row r="460" customFormat="false" ht="12.8" hidden="false" customHeight="false" outlineLevel="0" collapsed="false">
      <c r="A460" s="0" t="s">
        <v>710</v>
      </c>
      <c r="B460" s="0" t="s">
        <v>711</v>
      </c>
    </row>
    <row r="461" customFormat="false" ht="12.8" hidden="false" customHeight="false" outlineLevel="0" collapsed="false">
      <c r="A461" s="0" t="s">
        <v>712</v>
      </c>
      <c r="B461" s="0" t="s">
        <v>713</v>
      </c>
    </row>
    <row r="462" customFormat="false" ht="12.8" hidden="false" customHeight="false" outlineLevel="0" collapsed="false">
      <c r="A462" s="0" t="s">
        <v>714</v>
      </c>
      <c r="B462" s="0" t="s">
        <v>715</v>
      </c>
    </row>
    <row r="463" customFormat="false" ht="12.8" hidden="false" customHeight="false" outlineLevel="0" collapsed="false">
      <c r="A463" s="0" t="s">
        <v>716</v>
      </c>
    </row>
    <row r="464" customFormat="false" ht="12.8" hidden="false" customHeight="false" outlineLevel="0" collapsed="false">
      <c r="A464" s="0" t="s">
        <v>717</v>
      </c>
    </row>
    <row r="465" customFormat="false" ht="12.8" hidden="false" customHeight="false" outlineLevel="0" collapsed="false">
      <c r="A465" s="0" t="s">
        <v>718</v>
      </c>
    </row>
    <row r="466" customFormat="false" ht="12.8" hidden="false" customHeight="false" outlineLevel="0" collapsed="false">
      <c r="A466" s="0" t="s">
        <v>719</v>
      </c>
    </row>
    <row r="467" customFormat="false" ht="12.8" hidden="false" customHeight="false" outlineLevel="0" collapsed="false">
      <c r="A467" s="0" t="s">
        <v>720</v>
      </c>
    </row>
    <row r="468" customFormat="false" ht="12.8" hidden="false" customHeight="false" outlineLevel="0" collapsed="false">
      <c r="A468" s="0" t="s">
        <v>721</v>
      </c>
      <c r="B468" s="0" t="s">
        <v>722</v>
      </c>
      <c r="C468" s="0" t="s">
        <v>723</v>
      </c>
    </row>
    <row r="469" customFormat="false" ht="12.8" hidden="false" customHeight="false" outlineLevel="0" collapsed="false">
      <c r="A469" s="0" t="s">
        <v>724</v>
      </c>
    </row>
    <row r="470" customFormat="false" ht="12.8" hidden="false" customHeight="false" outlineLevel="0" collapsed="false">
      <c r="A470" s="0" t="s">
        <v>725</v>
      </c>
    </row>
    <row r="471" customFormat="false" ht="12.8" hidden="false" customHeight="false" outlineLevel="0" collapsed="false">
      <c r="A471" s="0" t="s">
        <v>726</v>
      </c>
      <c r="B471" s="0" t="s">
        <v>727</v>
      </c>
      <c r="C471" s="0" t="s">
        <v>728</v>
      </c>
      <c r="D471" s="0" t="s">
        <v>729</v>
      </c>
    </row>
    <row r="472" customFormat="false" ht="12.8" hidden="false" customHeight="false" outlineLevel="0" collapsed="false">
      <c r="A472" s="0" t="s">
        <v>730</v>
      </c>
    </row>
    <row r="473" customFormat="false" ht="12.8" hidden="false" customHeight="false" outlineLevel="0" collapsed="false">
      <c r="A473" s="0" t="s">
        <v>731</v>
      </c>
    </row>
    <row r="474" customFormat="false" ht="12.8" hidden="false" customHeight="false" outlineLevel="0" collapsed="false">
      <c r="A474" s="0" t="s">
        <v>732</v>
      </c>
      <c r="B474" s="0" t="s">
        <v>733</v>
      </c>
      <c r="C474" s="0" t="s">
        <v>734</v>
      </c>
    </row>
    <row r="475" customFormat="false" ht="12.8" hidden="false" customHeight="false" outlineLevel="0" collapsed="false">
      <c r="A475" s="0" t="s">
        <v>735</v>
      </c>
    </row>
    <row r="476" customFormat="false" ht="12.8" hidden="false" customHeight="false" outlineLevel="0" collapsed="false">
      <c r="A476" s="0" t="s">
        <v>736</v>
      </c>
      <c r="B476" s="0" t="s">
        <v>737</v>
      </c>
    </row>
    <row r="477" customFormat="false" ht="12.8" hidden="false" customHeight="false" outlineLevel="0" collapsed="false">
      <c r="A477" s="0" t="s">
        <v>738</v>
      </c>
    </row>
    <row r="478" customFormat="false" ht="12.8" hidden="false" customHeight="false" outlineLevel="0" collapsed="false">
      <c r="A478" s="0" t="s">
        <v>739</v>
      </c>
      <c r="B478" s="0" t="s">
        <v>740</v>
      </c>
    </row>
    <row r="479" customFormat="false" ht="12.8" hidden="false" customHeight="false" outlineLevel="0" collapsed="false">
      <c r="A479" s="0" t="s">
        <v>741</v>
      </c>
    </row>
    <row r="480" customFormat="false" ht="12.8" hidden="false" customHeight="false" outlineLevel="0" collapsed="false">
      <c r="A480" s="0" t="s">
        <v>742</v>
      </c>
      <c r="B480" s="0" t="s">
        <v>743</v>
      </c>
      <c r="C480" s="0" t="s">
        <v>744</v>
      </c>
    </row>
    <row r="481" customFormat="false" ht="12.8" hidden="false" customHeight="false" outlineLevel="0" collapsed="false">
      <c r="A481" s="0" t="s">
        <v>745</v>
      </c>
      <c r="B481" s="0" t="s">
        <v>746</v>
      </c>
    </row>
    <row r="482" customFormat="false" ht="12.8" hidden="false" customHeight="false" outlineLevel="0" collapsed="false">
      <c r="A482" s="0" t="s">
        <v>747</v>
      </c>
    </row>
    <row r="483" customFormat="false" ht="12.8" hidden="false" customHeight="false" outlineLevel="0" collapsed="false">
      <c r="A483" s="0" t="s">
        <v>748</v>
      </c>
    </row>
    <row r="484" customFormat="false" ht="12.8" hidden="false" customHeight="false" outlineLevel="0" collapsed="false">
      <c r="A484" s="0" t="s">
        <v>749</v>
      </c>
    </row>
    <row r="485" customFormat="false" ht="12.8" hidden="false" customHeight="false" outlineLevel="0" collapsed="false">
      <c r="A485" s="0" t="s">
        <v>750</v>
      </c>
    </row>
    <row r="486" customFormat="false" ht="12.8" hidden="false" customHeight="false" outlineLevel="0" collapsed="false">
      <c r="A486" s="0" t="s">
        <v>751</v>
      </c>
      <c r="B486" s="0" t="s">
        <v>752</v>
      </c>
    </row>
    <row r="487" customFormat="false" ht="12.8" hidden="false" customHeight="false" outlineLevel="0" collapsed="false">
      <c r="A487" s="0" t="s">
        <v>753</v>
      </c>
      <c r="B487" s="0" t="s">
        <v>754</v>
      </c>
    </row>
    <row r="488" customFormat="false" ht="12.8" hidden="false" customHeight="false" outlineLevel="0" collapsed="false">
      <c r="A488" s="0" t="s">
        <v>755</v>
      </c>
      <c r="B488" s="0" t="s">
        <v>756</v>
      </c>
      <c r="C488" s="0" t="s">
        <v>757</v>
      </c>
      <c r="D488" s="0" t="s">
        <v>758</v>
      </c>
    </row>
    <row r="489" customFormat="false" ht="12.8" hidden="false" customHeight="false" outlineLevel="0" collapsed="false">
      <c r="A489" s="0" t="s">
        <v>759</v>
      </c>
    </row>
    <row r="490" customFormat="false" ht="12.8" hidden="false" customHeight="false" outlineLevel="0" collapsed="false">
      <c r="A490" s="0" t="s">
        <v>760</v>
      </c>
    </row>
    <row r="491" customFormat="false" ht="12.8" hidden="false" customHeight="false" outlineLevel="0" collapsed="false">
      <c r="A491" s="0" t="s">
        <v>761</v>
      </c>
    </row>
    <row r="492" customFormat="false" ht="12.8" hidden="false" customHeight="false" outlineLevel="0" collapsed="false">
      <c r="A492" s="0" t="s">
        <v>762</v>
      </c>
      <c r="B492" s="0" t="s">
        <v>763</v>
      </c>
      <c r="C492" s="0" t="s">
        <v>764</v>
      </c>
    </row>
    <row r="493" customFormat="false" ht="12.8" hidden="false" customHeight="false" outlineLevel="0" collapsed="false">
      <c r="A493" s="0" t="s">
        <v>765</v>
      </c>
      <c r="B493" s="0" t="s">
        <v>766</v>
      </c>
      <c r="C493" s="0" t="s">
        <v>767</v>
      </c>
    </row>
    <row r="494" customFormat="false" ht="12.8" hidden="false" customHeight="false" outlineLevel="0" collapsed="false">
      <c r="A494" s="0" t="s">
        <v>768</v>
      </c>
      <c r="B494" s="0" t="s">
        <v>769</v>
      </c>
    </row>
    <row r="495" customFormat="false" ht="12.8" hidden="false" customHeight="false" outlineLevel="0" collapsed="false">
      <c r="A495" s="0" t="s">
        <v>770</v>
      </c>
      <c r="B495" s="0" t="s">
        <v>771</v>
      </c>
      <c r="C495" s="0" t="s">
        <v>772</v>
      </c>
    </row>
    <row r="496" customFormat="false" ht="12.8" hidden="false" customHeight="false" outlineLevel="0" collapsed="false">
      <c r="A496" s="0" t="s">
        <v>773</v>
      </c>
    </row>
    <row r="497" customFormat="false" ht="12.8" hidden="false" customHeight="false" outlineLevel="0" collapsed="false">
      <c r="A497" s="0" t="s">
        <v>774</v>
      </c>
    </row>
    <row r="498" customFormat="false" ht="12.8" hidden="false" customHeight="false" outlineLevel="0" collapsed="false">
      <c r="A498" s="0" t="s">
        <v>775</v>
      </c>
    </row>
    <row r="499" customFormat="false" ht="12.8" hidden="false" customHeight="false" outlineLevel="0" collapsed="false">
      <c r="A499" s="0" t="s">
        <v>776</v>
      </c>
    </row>
    <row r="500" customFormat="false" ht="12.8" hidden="false" customHeight="false" outlineLevel="0" collapsed="false">
      <c r="A500" s="0" t="s">
        <v>777</v>
      </c>
      <c r="B500" s="0" t="s">
        <v>778</v>
      </c>
    </row>
    <row r="501" customFormat="false" ht="12.8" hidden="false" customHeight="false" outlineLevel="0" collapsed="false">
      <c r="A501" s="0" t="s">
        <v>779</v>
      </c>
    </row>
    <row r="502" customFormat="false" ht="12.8" hidden="false" customHeight="false" outlineLevel="0" collapsed="false">
      <c r="A502" s="0" t="s">
        <v>780</v>
      </c>
    </row>
    <row r="503" customFormat="false" ht="12.8" hidden="false" customHeight="false" outlineLevel="0" collapsed="false">
      <c r="A503" s="0" t="s">
        <v>781</v>
      </c>
    </row>
    <row r="504" customFormat="false" ht="12.8" hidden="false" customHeight="false" outlineLevel="0" collapsed="false">
      <c r="A504" s="0" t="s">
        <v>782</v>
      </c>
      <c r="B504" s="0" t="s">
        <v>783</v>
      </c>
    </row>
    <row r="505" customFormat="false" ht="12.8" hidden="false" customHeight="false" outlineLevel="0" collapsed="false">
      <c r="A505" s="0" t="s">
        <v>784</v>
      </c>
      <c r="B505" s="0" t="s">
        <v>785</v>
      </c>
      <c r="C505" s="0" t="s">
        <v>786</v>
      </c>
    </row>
    <row r="506" customFormat="false" ht="12.8" hidden="false" customHeight="false" outlineLevel="0" collapsed="false">
      <c r="A506" s="0" t="s">
        <v>787</v>
      </c>
    </row>
    <row r="507" customFormat="false" ht="12.8" hidden="false" customHeight="false" outlineLevel="0" collapsed="false">
      <c r="A507" s="0" t="s">
        <v>788</v>
      </c>
    </row>
    <row r="508" customFormat="false" ht="12.8" hidden="false" customHeight="false" outlineLevel="0" collapsed="false">
      <c r="A508" s="0" t="s">
        <v>789</v>
      </c>
      <c r="B508" s="0" t="s">
        <v>790</v>
      </c>
    </row>
    <row r="509" customFormat="false" ht="12.8" hidden="false" customHeight="false" outlineLevel="0" collapsed="false">
      <c r="A509" s="0" t="s">
        <v>791</v>
      </c>
    </row>
    <row r="510" customFormat="false" ht="12.8" hidden="false" customHeight="false" outlineLevel="0" collapsed="false">
      <c r="A510" s="0" t="s">
        <v>792</v>
      </c>
    </row>
    <row r="511" customFormat="false" ht="12.8" hidden="false" customHeight="false" outlineLevel="0" collapsed="false">
      <c r="A511" s="0" t="s">
        <v>793</v>
      </c>
    </row>
    <row r="512" customFormat="false" ht="12.8" hidden="false" customHeight="false" outlineLevel="0" collapsed="false">
      <c r="A512" s="0" t="s">
        <v>794</v>
      </c>
      <c r="B512" s="0" t="s">
        <v>795</v>
      </c>
    </row>
    <row r="513" customFormat="false" ht="12.8" hidden="false" customHeight="false" outlineLevel="0" collapsed="false">
      <c r="A513" s="0" t="s">
        <v>796</v>
      </c>
      <c r="B513" s="0" t="s">
        <v>797</v>
      </c>
    </row>
    <row r="514" customFormat="false" ht="12.8" hidden="false" customHeight="false" outlineLevel="0" collapsed="false">
      <c r="A514" s="0" t="s">
        <v>798</v>
      </c>
    </row>
    <row r="515" customFormat="false" ht="12.8" hidden="false" customHeight="false" outlineLevel="0" collapsed="false">
      <c r="A515" s="0" t="s">
        <v>799</v>
      </c>
    </row>
    <row r="516" customFormat="false" ht="12.8" hidden="false" customHeight="false" outlineLevel="0" collapsed="false">
      <c r="A516" s="0" t="s">
        <v>800</v>
      </c>
    </row>
    <row r="517" customFormat="false" ht="12.8" hidden="false" customHeight="false" outlineLevel="0" collapsed="false">
      <c r="A517" s="0" t="s">
        <v>801</v>
      </c>
      <c r="B517" s="0" t="s">
        <v>802</v>
      </c>
    </row>
    <row r="518" customFormat="false" ht="12.8" hidden="false" customHeight="false" outlineLevel="0" collapsed="false">
      <c r="A518" s="0" t="e">
        <f aca="false">_x0006_h&lt;'KcuÅ3Â:‹_x0001__x0017_RHŸÔÿ_x0011_pOW›_x0001_ÂGÑ§c_x000c_ÏIDñž_x0010_]íEïŠ`Þ[I_x0013_¼94&amp;ù&amp;Å&gt;Á’]¢_x000c__x0002_žÂe‰¸yCI£XÚgáh^ä—Šèj-º_x0017_‹ènRÙV</f>
        <v>#N/A</v>
      </c>
    </row>
    <row r="519" customFormat="false" ht="12.8" hidden="false" customHeight="false" outlineLevel="0" collapsed="false">
      <c r="A519" s="0" t="s">
        <v>803</v>
      </c>
      <c r="B519" s="0" t="s">
        <v>804</v>
      </c>
    </row>
    <row r="520" customFormat="false" ht="12.8" hidden="false" customHeight="false" outlineLevel="0" collapsed="false">
      <c r="A520" s="0" t="s">
        <v>805</v>
      </c>
      <c r="B520" s="0" t="s">
        <v>806</v>
      </c>
    </row>
    <row r="521" customFormat="false" ht="12.8" hidden="false" customHeight="false" outlineLevel="0" collapsed="false">
      <c r="A521" s="0" t="s">
        <v>807</v>
      </c>
      <c r="B521" s="0" t="s">
        <v>808</v>
      </c>
      <c r="C521" s="0" t="s">
        <v>809</v>
      </c>
    </row>
    <row r="522" customFormat="false" ht="12.8" hidden="false" customHeight="false" outlineLevel="0" collapsed="false">
      <c r="A522" s="0" t="s">
        <v>810</v>
      </c>
    </row>
    <row r="523" customFormat="false" ht="12.8" hidden="false" customHeight="false" outlineLevel="0" collapsed="false">
      <c r="A523" s="0" t="s">
        <v>811</v>
      </c>
    </row>
    <row r="524" customFormat="false" ht="12.8" hidden="false" customHeight="false" outlineLevel="0" collapsed="false">
      <c r="A524" s="0" t="s">
        <v>812</v>
      </c>
    </row>
    <row r="525" customFormat="false" ht="12.8" hidden="false" customHeight="false" outlineLevel="0" collapsed="false">
      <c r="A525" s="0" t="s">
        <v>813</v>
      </c>
    </row>
    <row r="526" customFormat="false" ht="12.8" hidden="false" customHeight="false" outlineLevel="0" collapsed="false">
      <c r="A526" s="0" t="s">
        <v>814</v>
      </c>
      <c r="B526" s="0" t="s">
        <v>815</v>
      </c>
      <c r="C526" s="0" t="s">
        <v>816</v>
      </c>
    </row>
    <row r="527" customFormat="false" ht="12.8" hidden="false" customHeight="false" outlineLevel="0" collapsed="false">
      <c r="A527" s="0" t="s">
        <v>817</v>
      </c>
    </row>
    <row r="528" customFormat="false" ht="12.8" hidden="false" customHeight="false" outlineLevel="0" collapsed="false">
      <c r="A528" s="0" t="s">
        <v>818</v>
      </c>
    </row>
    <row r="529" customFormat="false" ht="12.8" hidden="false" customHeight="false" outlineLevel="0" collapsed="false">
      <c r="A529" s="0" t="s">
        <v>819</v>
      </c>
      <c r="B529" s="0" t="s">
        <v>820</v>
      </c>
    </row>
    <row r="530" customFormat="false" ht="12.8" hidden="false" customHeight="false" outlineLevel="0" collapsed="false">
      <c r="A530" s="0" t="s">
        <v>821</v>
      </c>
      <c r="B530" s="0" t="s">
        <v>822</v>
      </c>
      <c r="C530" s="0" t="s">
        <v>823</v>
      </c>
    </row>
    <row r="531" customFormat="false" ht="12.8" hidden="false" customHeight="false" outlineLevel="0" collapsed="false">
      <c r="A531" s="0" t="s">
        <v>824</v>
      </c>
      <c r="B531" s="0" t="s">
        <v>825</v>
      </c>
    </row>
    <row r="532" customFormat="false" ht="12.8" hidden="false" customHeight="false" outlineLevel="0" collapsed="false">
      <c r="A532" s="0" t="s">
        <v>826</v>
      </c>
    </row>
    <row r="533" customFormat="false" ht="12.8" hidden="false" customHeight="false" outlineLevel="0" collapsed="false">
      <c r="A533" s="0" t="s">
        <v>827</v>
      </c>
      <c r="B533" s="0" t="s">
        <v>828</v>
      </c>
      <c r="C533" s="0" t="s">
        <v>829</v>
      </c>
      <c r="D533" s="0" t="s">
        <v>830</v>
      </c>
    </row>
    <row r="534" customFormat="false" ht="12.8" hidden="false" customHeight="false" outlineLevel="0" collapsed="false">
      <c r="A534" s="0" t="s">
        <v>831</v>
      </c>
    </row>
    <row r="535" customFormat="false" ht="12.8" hidden="false" customHeight="false" outlineLevel="0" collapsed="false">
      <c r="A535" s="0" t="s">
        <v>832</v>
      </c>
    </row>
    <row r="536" customFormat="false" ht="12.8" hidden="false" customHeight="false" outlineLevel="0" collapsed="false">
      <c r="A536" s="0" t="s">
        <v>833</v>
      </c>
    </row>
    <row r="537" customFormat="false" ht="12.8" hidden="false" customHeight="false" outlineLevel="0" collapsed="false">
      <c r="A537" s="0" t="s">
        <v>834</v>
      </c>
    </row>
    <row r="538" customFormat="false" ht="12.8" hidden="false" customHeight="false" outlineLevel="0" collapsed="false">
      <c r="A538" s="0" t="s">
        <v>835</v>
      </c>
      <c r="B538" s="0" t="s">
        <v>836</v>
      </c>
    </row>
    <row r="539" customFormat="false" ht="12.8" hidden="false" customHeight="false" outlineLevel="0" collapsed="false">
      <c r="A539" s="0" t="s">
        <v>837</v>
      </c>
    </row>
    <row r="540" customFormat="false" ht="12.8" hidden="false" customHeight="false" outlineLevel="0" collapsed="false">
      <c r="A540" s="0" t="s">
        <v>838</v>
      </c>
    </row>
    <row r="541" customFormat="false" ht="12.8" hidden="false" customHeight="false" outlineLevel="0" collapsed="false">
      <c r="A541" s="0" t="s">
        <v>839</v>
      </c>
      <c r="B541" s="0" t="s">
        <v>840</v>
      </c>
      <c r="C541" s="0" t="s">
        <v>841</v>
      </c>
    </row>
    <row r="542" customFormat="false" ht="12.8" hidden="false" customHeight="false" outlineLevel="0" collapsed="false">
      <c r="A542" s="0" t="s">
        <v>842</v>
      </c>
    </row>
    <row r="543" customFormat="false" ht="12.8" hidden="false" customHeight="false" outlineLevel="0" collapsed="false">
      <c r="A543" s="0" t="s">
        <v>843</v>
      </c>
    </row>
    <row r="544" customFormat="false" ht="12.8" hidden="false" customHeight="false" outlineLevel="0" collapsed="false">
      <c r="A544" s="0" t="s">
        <v>844</v>
      </c>
    </row>
    <row r="545" customFormat="false" ht="12.8" hidden="false" customHeight="false" outlineLevel="0" collapsed="false">
      <c r="A545" s="0" t="s">
        <v>845</v>
      </c>
    </row>
    <row r="546" customFormat="false" ht="12.8" hidden="false" customHeight="false" outlineLevel="0" collapsed="false">
      <c r="A546" s="0" t="s">
        <v>846</v>
      </c>
      <c r="B546" s="0" t="s">
        <v>847</v>
      </c>
    </row>
    <row r="547" customFormat="false" ht="12.8" hidden="false" customHeight="false" outlineLevel="0" collapsed="false">
      <c r="A547" s="0" t="s">
        <v>848</v>
      </c>
      <c r="B547" s="0" t="s">
        <v>849</v>
      </c>
    </row>
    <row r="548" customFormat="false" ht="12.8" hidden="false" customHeight="false" outlineLevel="0" collapsed="false">
      <c r="A548" s="0" t="s">
        <v>850</v>
      </c>
      <c r="B548" s="0" t="s">
        <v>851</v>
      </c>
    </row>
    <row r="549" customFormat="false" ht="12.8" hidden="false" customHeight="false" outlineLevel="0" collapsed="false">
      <c r="A549" s="0" t="s">
        <v>852</v>
      </c>
      <c r="B549" s="0" t="s">
        <v>853</v>
      </c>
    </row>
    <row r="550" customFormat="false" ht="12.8" hidden="false" customHeight="false" outlineLevel="0" collapsed="false">
      <c r="A550" s="0" t="s">
        <v>854</v>
      </c>
    </row>
    <row r="551" customFormat="false" ht="12.8" hidden="false" customHeight="false" outlineLevel="0" collapsed="false">
      <c r="A551" s="0" t="s">
        <v>855</v>
      </c>
    </row>
    <row r="552" customFormat="false" ht="12.8" hidden="false" customHeight="false" outlineLevel="0" collapsed="false">
      <c r="A552" s="0" t="s">
        <v>856</v>
      </c>
    </row>
    <row r="553" customFormat="false" ht="12.8" hidden="false" customHeight="false" outlineLevel="0" collapsed="false">
      <c r="A553" s="0" t="s">
        <v>857</v>
      </c>
    </row>
    <row r="554" customFormat="false" ht="12.8" hidden="false" customHeight="false" outlineLevel="0" collapsed="false">
      <c r="A554" s="0" t="s">
        <v>858</v>
      </c>
      <c r="B554" s="0" t="s">
        <v>859</v>
      </c>
    </row>
    <row r="555" customFormat="false" ht="12.8" hidden="false" customHeight="false" outlineLevel="0" collapsed="false">
      <c r="A555" s="0" t="s">
        <v>860</v>
      </c>
    </row>
    <row r="556" customFormat="false" ht="12.8" hidden="false" customHeight="false" outlineLevel="0" collapsed="false">
      <c r="A556" s="0" t="s">
        <v>861</v>
      </c>
    </row>
    <row r="557" customFormat="false" ht="12.8" hidden="false" customHeight="false" outlineLevel="0" collapsed="false">
      <c r="A557" s="0" t="s">
        <v>862</v>
      </c>
      <c r="B557" s="0" t="s">
        <v>863</v>
      </c>
    </row>
    <row r="558" customFormat="false" ht="12.8" hidden="false" customHeight="false" outlineLevel="0" collapsed="false">
      <c r="A558" s="0" t="s">
        <v>864</v>
      </c>
    </row>
    <row r="559" customFormat="false" ht="12.8" hidden="false" customHeight="false" outlineLevel="0" collapsed="false">
      <c r="A559" s="0" t="s">
        <v>865</v>
      </c>
      <c r="B559" s="0" t="s">
        <v>866</v>
      </c>
    </row>
    <row r="560" customFormat="false" ht="12.8" hidden="false" customHeight="false" outlineLevel="0" collapsed="false">
      <c r="A560" s="0" t="s">
        <v>867</v>
      </c>
    </row>
    <row r="561" customFormat="false" ht="12.8" hidden="false" customHeight="false" outlineLevel="0" collapsed="false">
      <c r="A561" s="0" t="s">
        <v>868</v>
      </c>
    </row>
    <row r="562" customFormat="false" ht="12.8" hidden="false" customHeight="false" outlineLevel="0" collapsed="false">
      <c r="A562" s="0" t="s">
        <v>869</v>
      </c>
      <c r="C562" s="0" t="s">
        <v>870</v>
      </c>
      <c r="D562" s="0" t="s">
        <v>871</v>
      </c>
    </row>
    <row r="563" customFormat="false" ht="12.8" hidden="false" customHeight="false" outlineLevel="0" collapsed="false">
      <c r="A563" s="0" t="s">
        <v>872</v>
      </c>
    </row>
    <row r="564" customFormat="false" ht="12.8" hidden="false" customHeight="false" outlineLevel="0" collapsed="false">
      <c r="A564" s="0" t="s">
        <v>873</v>
      </c>
    </row>
    <row r="565" customFormat="false" ht="12.8" hidden="false" customHeight="false" outlineLevel="0" collapsed="false">
      <c r="A565" s="0" t="s">
        <v>874</v>
      </c>
      <c r="B565" s="0" t="s">
        <v>875</v>
      </c>
    </row>
    <row r="566" customFormat="false" ht="12.8" hidden="false" customHeight="false" outlineLevel="0" collapsed="false">
      <c r="A566" s="0" t="s">
        <v>876</v>
      </c>
      <c r="C566" s="0" t="s">
        <v>877</v>
      </c>
      <c r="D566" s="0" t="s">
        <v>878</v>
      </c>
    </row>
    <row r="567" customFormat="false" ht="12.8" hidden="false" customHeight="false" outlineLevel="0" collapsed="false">
      <c r="A567" s="0" t="s">
        <v>879</v>
      </c>
      <c r="B567" s="0" t="s">
        <v>880</v>
      </c>
    </row>
    <row r="568" customFormat="false" ht="12.8" hidden="false" customHeight="false" outlineLevel="0" collapsed="false">
      <c r="A568" s="0" t="s">
        <v>881</v>
      </c>
    </row>
    <row r="569" customFormat="false" ht="12.8" hidden="false" customHeight="false" outlineLevel="0" collapsed="false">
      <c r="A569" s="0" t="s">
        <v>882</v>
      </c>
      <c r="B569" s="0" t="s">
        <v>883</v>
      </c>
    </row>
    <row r="570" customFormat="false" ht="12.8" hidden="false" customHeight="false" outlineLevel="0" collapsed="false">
      <c r="A570" s="0" t="s">
        <v>884</v>
      </c>
    </row>
    <row r="571" customFormat="false" ht="12.8" hidden="false" customHeight="false" outlineLevel="0" collapsed="false">
      <c r="A571" s="0" t="s">
        <v>885</v>
      </c>
      <c r="B571" s="0" t="s">
        <v>886</v>
      </c>
    </row>
    <row r="572" customFormat="false" ht="12.8" hidden="false" customHeight="false" outlineLevel="0" collapsed="false">
      <c r="A572" s="0" t="s">
        <v>887</v>
      </c>
    </row>
    <row r="573" customFormat="false" ht="12.8" hidden="false" customHeight="false" outlineLevel="0" collapsed="false">
      <c r="A573" s="0" t="s">
        <v>888</v>
      </c>
      <c r="B573" s="0" t="s">
        <v>889</v>
      </c>
    </row>
    <row r="574" customFormat="false" ht="12.8" hidden="false" customHeight="false" outlineLevel="0" collapsed="false">
      <c r="A574" s="0" t="s">
        <v>890</v>
      </c>
    </row>
    <row r="575" customFormat="false" ht="12.8" hidden="false" customHeight="false" outlineLevel="0" collapsed="false">
      <c r="A575" s="0" t="s">
        <v>891</v>
      </c>
    </row>
    <row r="576" customFormat="false" ht="12.8" hidden="false" customHeight="false" outlineLevel="0" collapsed="false">
      <c r="A576" s="0" t="s">
        <v>892</v>
      </c>
      <c r="B576" s="0" t="s">
        <v>893</v>
      </c>
    </row>
    <row r="577" customFormat="false" ht="12.8" hidden="false" customHeight="false" outlineLevel="0" collapsed="false">
      <c r="A577" s="0" t="s">
        <v>894</v>
      </c>
    </row>
    <row r="578" customFormat="false" ht="12.8" hidden="false" customHeight="false" outlineLevel="0" collapsed="false">
      <c r="A578" s="0" t="s">
        <v>895</v>
      </c>
      <c r="B578" s="0" t="s">
        <v>896</v>
      </c>
    </row>
    <row r="579" customFormat="false" ht="12.8" hidden="false" customHeight="false" outlineLevel="0" collapsed="false">
      <c r="A579" s="0" t="s">
        <v>897</v>
      </c>
    </row>
    <row r="580" customFormat="false" ht="12.8" hidden="false" customHeight="false" outlineLevel="0" collapsed="false">
      <c r="A580" s="0" t="s">
        <v>898</v>
      </c>
      <c r="B580" s="0" t="s">
        <v>899</v>
      </c>
      <c r="C580" s="0" t="s">
        <v>900</v>
      </c>
    </row>
    <row r="581" customFormat="false" ht="12.8" hidden="false" customHeight="false" outlineLevel="0" collapsed="false">
      <c r="A581" s="0" t="s">
        <v>901</v>
      </c>
    </row>
    <row r="582" customFormat="false" ht="12.8" hidden="false" customHeight="false" outlineLevel="0" collapsed="false">
      <c r="A582" s="0" t="s">
        <v>902</v>
      </c>
    </row>
    <row r="583" customFormat="false" ht="12.8" hidden="false" customHeight="false" outlineLevel="0" collapsed="false">
      <c r="A583" s="0" t="s">
        <v>903</v>
      </c>
    </row>
    <row r="584" customFormat="false" ht="12.8" hidden="false" customHeight="false" outlineLevel="0" collapsed="false">
      <c r="A584" s="0" t="s">
        <v>904</v>
      </c>
      <c r="B584" s="0" t="s">
        <v>905</v>
      </c>
      <c r="C584" s="0" t="s">
        <v>906</v>
      </c>
    </row>
    <row r="585" customFormat="false" ht="12.8" hidden="false" customHeight="false" outlineLevel="0" collapsed="false">
      <c r="A585" s="0" t="s">
        <v>907</v>
      </c>
      <c r="B585" s="0" t="s">
        <v>908</v>
      </c>
      <c r="C585" s="0" t="s">
        <v>909</v>
      </c>
    </row>
    <row r="586" customFormat="false" ht="12.8" hidden="false" customHeight="false" outlineLevel="0" collapsed="false">
      <c r="A586" s="0" t="s">
        <v>910</v>
      </c>
    </row>
    <row r="587" customFormat="false" ht="12.8" hidden="false" customHeight="false" outlineLevel="0" collapsed="false">
      <c r="A587" s="0" t="s">
        <v>911</v>
      </c>
      <c r="B587" s="0" t="s">
        <v>912</v>
      </c>
      <c r="C587" s="0" t="s">
        <v>913</v>
      </c>
    </row>
    <row r="588" customFormat="false" ht="12.8" hidden="false" customHeight="false" outlineLevel="0" collapsed="false">
      <c r="A588" s="0" t="s">
        <v>914</v>
      </c>
    </row>
    <row r="589" customFormat="false" ht="12.8" hidden="false" customHeight="false" outlineLevel="0" collapsed="false">
      <c r="A589" s="0" t="s">
        <v>915</v>
      </c>
      <c r="B589" s="0" t="s">
        <v>916</v>
      </c>
      <c r="C589" s="0" t="s">
        <v>917</v>
      </c>
    </row>
    <row r="590" customFormat="false" ht="12.8" hidden="false" customHeight="false" outlineLevel="0" collapsed="false">
      <c r="A590" s="0" t="s">
        <v>918</v>
      </c>
      <c r="B590" s="0" t="s">
        <v>919</v>
      </c>
    </row>
    <row r="591" customFormat="false" ht="12.8" hidden="false" customHeight="false" outlineLevel="0" collapsed="false">
      <c r="A591" s="0" t="s">
        <v>920</v>
      </c>
    </row>
    <row r="592" customFormat="false" ht="12.8" hidden="false" customHeight="false" outlineLevel="0" collapsed="false">
      <c r="A592" s="0" t="s">
        <v>921</v>
      </c>
    </row>
    <row r="593" customFormat="false" ht="12.8" hidden="false" customHeight="false" outlineLevel="0" collapsed="false">
      <c r="A593" s="0" t="s">
        <v>922</v>
      </c>
    </row>
    <row r="594" customFormat="false" ht="12.8" hidden="false" customHeight="false" outlineLevel="0" collapsed="false">
      <c r="A594" s="0" t="s">
        <v>923</v>
      </c>
    </row>
    <row r="595" customFormat="false" ht="12.8" hidden="false" customHeight="false" outlineLevel="0" collapsed="false">
      <c r="A595" s="0" t="s">
        <v>924</v>
      </c>
    </row>
    <row r="596" customFormat="false" ht="12.8" hidden="false" customHeight="false" outlineLevel="0" collapsed="false">
      <c r="A596" s="0" t="s">
        <v>925</v>
      </c>
      <c r="B596" s="0" t="s">
        <v>926</v>
      </c>
    </row>
    <row r="597" customFormat="false" ht="12.8" hidden="false" customHeight="false" outlineLevel="0" collapsed="false">
      <c r="A597" s="0" t="s">
        <v>927</v>
      </c>
    </row>
    <row r="598" customFormat="false" ht="12.8" hidden="false" customHeight="false" outlineLevel="0" collapsed="false">
      <c r="A598" s="0" t="s">
        <v>928</v>
      </c>
    </row>
    <row r="599" customFormat="false" ht="12.8" hidden="false" customHeight="false" outlineLevel="0" collapsed="false">
      <c r="A599" s="0" t="s">
        <v>929</v>
      </c>
      <c r="B599" s="0" t="s">
        <v>930</v>
      </c>
    </row>
    <row r="600" customFormat="false" ht="12.8" hidden="false" customHeight="false" outlineLevel="0" collapsed="false">
      <c r="A600" s="0" t="s">
        <v>931</v>
      </c>
      <c r="B600" s="0" t="s">
        <v>932</v>
      </c>
    </row>
    <row r="601" customFormat="false" ht="12.8" hidden="false" customHeight="false" outlineLevel="0" collapsed="false">
      <c r="A601" s="0" t="s">
        <v>933</v>
      </c>
    </row>
    <row r="602" customFormat="false" ht="12.8" hidden="false" customHeight="false" outlineLevel="0" collapsed="false">
      <c r="A602" s="0" t="s">
        <v>934</v>
      </c>
    </row>
    <row r="603" customFormat="false" ht="12.8" hidden="false" customHeight="false" outlineLevel="0" collapsed="false">
      <c r="A603" s="0" t="s">
        <v>935</v>
      </c>
    </row>
    <row r="604" customFormat="false" ht="12.8" hidden="false" customHeight="false" outlineLevel="0" collapsed="false">
      <c r="A604" s="0" t="s">
        <v>936</v>
      </c>
    </row>
    <row r="605" customFormat="false" ht="12.8" hidden="false" customHeight="false" outlineLevel="0" collapsed="false">
      <c r="A605" s="0" t="s">
        <v>937</v>
      </c>
    </row>
    <row r="606" customFormat="false" ht="12.8" hidden="false" customHeight="false" outlineLevel="0" collapsed="false">
      <c r="A606" s="0" t="s">
        <v>938</v>
      </c>
    </row>
    <row r="607" customFormat="false" ht="12.8" hidden="false" customHeight="false" outlineLevel="0" collapsed="false">
      <c r="A607" s="0" t="s">
        <v>939</v>
      </c>
    </row>
    <row r="608" customFormat="false" ht="12.8" hidden="false" customHeight="false" outlineLevel="0" collapsed="false">
      <c r="A608" s="0" t="s">
        <v>940</v>
      </c>
      <c r="B608" s="0" t="s">
        <v>941</v>
      </c>
      <c r="C608" s="0" t="s">
        <v>942</v>
      </c>
    </row>
    <row r="609" customFormat="false" ht="12.8" hidden="false" customHeight="false" outlineLevel="0" collapsed="false">
      <c r="A609" s="0" t="s">
        <v>943</v>
      </c>
    </row>
    <row r="610" customFormat="false" ht="12.8" hidden="false" customHeight="false" outlineLevel="0" collapsed="false">
      <c r="A610" s="0" t="s">
        <v>944</v>
      </c>
      <c r="B610" s="0" t="s">
        <v>945</v>
      </c>
      <c r="C610" s="0" t="s">
        <v>946</v>
      </c>
    </row>
    <row r="611" customFormat="false" ht="12.8" hidden="false" customHeight="false" outlineLevel="0" collapsed="false">
      <c r="A611" s="0" t="s">
        <v>947</v>
      </c>
    </row>
    <row r="612" customFormat="false" ht="12.8" hidden="false" customHeight="false" outlineLevel="0" collapsed="false">
      <c r="A612" s="0" t="s">
        <v>948</v>
      </c>
      <c r="B612" s="0" t="s">
        <v>949</v>
      </c>
    </row>
    <row r="613" customFormat="false" ht="12.8" hidden="false" customHeight="false" outlineLevel="0" collapsed="false">
      <c r="A613" s="0" t="s">
        <v>950</v>
      </c>
    </row>
    <row r="614" customFormat="false" ht="12.8" hidden="false" customHeight="false" outlineLevel="0" collapsed="false">
      <c r="A614" s="0" t="s">
        <v>951</v>
      </c>
      <c r="B614" s="0" t="s">
        <v>952</v>
      </c>
      <c r="C614" s="0" t="s">
        <v>953</v>
      </c>
    </row>
    <row r="615" customFormat="false" ht="12.8" hidden="false" customHeight="false" outlineLevel="0" collapsed="false">
      <c r="A615" s="0" t="s">
        <v>954</v>
      </c>
      <c r="B615" s="0" t="s">
        <v>955</v>
      </c>
    </row>
    <row r="616" customFormat="false" ht="12.8" hidden="false" customHeight="false" outlineLevel="0" collapsed="false">
      <c r="A616" s="0" t="s">
        <v>956</v>
      </c>
    </row>
    <row r="617" customFormat="false" ht="12.8" hidden="false" customHeight="false" outlineLevel="0" collapsed="false">
      <c r="A617" s="0" t="s">
        <v>957</v>
      </c>
    </row>
    <row r="618" customFormat="false" ht="12.8" hidden="false" customHeight="false" outlineLevel="0" collapsed="false">
      <c r="A618" s="0" t="s">
        <v>958</v>
      </c>
    </row>
    <row r="619" customFormat="false" ht="12.8" hidden="false" customHeight="false" outlineLevel="0" collapsed="false">
      <c r="A619" s="0" t="s">
        <v>959</v>
      </c>
    </row>
    <row r="620" customFormat="false" ht="12.8" hidden="false" customHeight="false" outlineLevel="0" collapsed="false">
      <c r="A620" s="0" t="s">
        <v>960</v>
      </c>
    </row>
    <row r="621" customFormat="false" ht="12.8" hidden="false" customHeight="false" outlineLevel="0" collapsed="false">
      <c r="A621" s="0" t="s">
        <v>961</v>
      </c>
    </row>
    <row r="622" customFormat="false" ht="12.8" hidden="false" customHeight="false" outlineLevel="0" collapsed="false">
      <c r="A622" s="0" t="s">
        <v>962</v>
      </c>
    </row>
    <row r="623" customFormat="false" ht="12.8" hidden="false" customHeight="false" outlineLevel="0" collapsed="false">
      <c r="A623" s="0" t="s">
        <v>963</v>
      </c>
    </row>
    <row r="624" customFormat="false" ht="12.8" hidden="false" customHeight="false" outlineLevel="0" collapsed="false">
      <c r="A624" s="0" t="s">
        <v>964</v>
      </c>
    </row>
    <row r="625" customFormat="false" ht="12.8" hidden="false" customHeight="false" outlineLevel="0" collapsed="false">
      <c r="A625" s="0" t="s">
        <v>965</v>
      </c>
    </row>
    <row r="626" customFormat="false" ht="12.8" hidden="false" customHeight="false" outlineLevel="0" collapsed="false">
      <c r="A626" s="0" t="s">
        <v>966</v>
      </c>
    </row>
    <row r="627" customFormat="false" ht="12.8" hidden="false" customHeight="false" outlineLevel="0" collapsed="false">
      <c r="A627" s="0" t="s">
        <v>967</v>
      </c>
    </row>
    <row r="628" customFormat="false" ht="12.8" hidden="false" customHeight="false" outlineLevel="0" collapsed="false">
      <c r="A628" s="0" t="s">
        <v>968</v>
      </c>
    </row>
    <row r="629" customFormat="false" ht="12.8" hidden="false" customHeight="false" outlineLevel="0" collapsed="false">
      <c r="A629" s="0" t="s">
        <v>969</v>
      </c>
      <c r="B629" s="0" t="s">
        <v>970</v>
      </c>
    </row>
    <row r="630" customFormat="false" ht="12.8" hidden="false" customHeight="false" outlineLevel="0" collapsed="false">
      <c r="A630" s="0" t="s">
        <v>971</v>
      </c>
    </row>
    <row r="631" customFormat="false" ht="12.8" hidden="false" customHeight="false" outlineLevel="0" collapsed="false">
      <c r="A631" s="0" t="s">
        <v>972</v>
      </c>
    </row>
    <row r="632" customFormat="false" ht="12.8" hidden="false" customHeight="false" outlineLevel="0" collapsed="false">
      <c r="A632" s="0" t="s">
        <v>973</v>
      </c>
    </row>
    <row r="633" customFormat="false" ht="12.8" hidden="false" customHeight="false" outlineLevel="0" collapsed="false">
      <c r="A633" s="0" t="s">
        <v>974</v>
      </c>
    </row>
    <row r="634" customFormat="false" ht="12.8" hidden="false" customHeight="false" outlineLevel="0" collapsed="false">
      <c r="A634" s="0" t="s">
        <v>975</v>
      </c>
    </row>
    <row r="635" customFormat="false" ht="12.8" hidden="false" customHeight="false" outlineLevel="0" collapsed="false">
      <c r="A635" s="0" t="s">
        <v>976</v>
      </c>
    </row>
    <row r="636" customFormat="false" ht="12.8" hidden="false" customHeight="false" outlineLevel="0" collapsed="false">
      <c r="A636" s="0" t="s">
        <v>977</v>
      </c>
      <c r="B636" s="0" t="s">
        <v>978</v>
      </c>
    </row>
    <row r="637" customFormat="false" ht="12.8" hidden="false" customHeight="false" outlineLevel="0" collapsed="false">
      <c r="A637" s="0" t="s">
        <v>979</v>
      </c>
    </row>
    <row r="638" customFormat="false" ht="12.8" hidden="false" customHeight="false" outlineLevel="0" collapsed="false">
      <c r="A638" s="0" t="s">
        <v>980</v>
      </c>
    </row>
    <row r="639" customFormat="false" ht="12.8" hidden="false" customHeight="false" outlineLevel="0" collapsed="false">
      <c r="A639" s="0" t="s">
        <v>981</v>
      </c>
    </row>
    <row r="640" customFormat="false" ht="12.8" hidden="false" customHeight="false" outlineLevel="0" collapsed="false">
      <c r="A640" s="0" t="s">
        <v>982</v>
      </c>
      <c r="B640" s="0" t="s">
        <v>983</v>
      </c>
    </row>
    <row r="641" customFormat="false" ht="12.8" hidden="false" customHeight="false" outlineLevel="0" collapsed="false">
      <c r="A641" s="0" t="s">
        <v>984</v>
      </c>
    </row>
    <row r="642" customFormat="false" ht="12.8" hidden="false" customHeight="false" outlineLevel="0" collapsed="false">
      <c r="A642" s="0" t="s">
        <v>985</v>
      </c>
    </row>
    <row r="643" customFormat="false" ht="12.8" hidden="false" customHeight="false" outlineLevel="0" collapsed="false">
      <c r="A643" s="0" t="s">
        <v>986</v>
      </c>
    </row>
    <row r="644" customFormat="false" ht="12.8" hidden="false" customHeight="false" outlineLevel="0" collapsed="false">
      <c r="A644" s="0" t="s">
        <v>987</v>
      </c>
      <c r="B644" s="0" t="s">
        <v>988</v>
      </c>
    </row>
    <row r="645" customFormat="false" ht="12.8" hidden="false" customHeight="false" outlineLevel="0" collapsed="false">
      <c r="A645" s="0" t="s">
        <v>989</v>
      </c>
      <c r="B645" s="0" t="s">
        <v>990</v>
      </c>
    </row>
    <row r="646" customFormat="false" ht="12.8" hidden="false" customHeight="false" outlineLevel="0" collapsed="false">
      <c r="A646" s="0" t="s">
        <v>991</v>
      </c>
      <c r="B646" s="0" t="s">
        <v>992</v>
      </c>
    </row>
    <row r="647" customFormat="false" ht="12.8" hidden="false" customHeight="false" outlineLevel="0" collapsed="false">
      <c r="A647" s="0" t="s">
        <v>993</v>
      </c>
    </row>
    <row r="648" customFormat="false" ht="12.8" hidden="false" customHeight="false" outlineLevel="0" collapsed="false">
      <c r="A648" s="0" t="s">
        <v>994</v>
      </c>
    </row>
    <row r="649" customFormat="false" ht="12.8" hidden="false" customHeight="false" outlineLevel="0" collapsed="false">
      <c r="A649" s="0" t="s">
        <v>995</v>
      </c>
    </row>
    <row r="650" customFormat="false" ht="12.8" hidden="false" customHeight="false" outlineLevel="0" collapsed="false">
      <c r="A650" s="0" t="s">
        <v>996</v>
      </c>
      <c r="B650" s="0" t="s">
        <v>997</v>
      </c>
      <c r="C650" s="0" t="s">
        <v>998</v>
      </c>
    </row>
    <row r="651" customFormat="false" ht="12.8" hidden="false" customHeight="false" outlineLevel="0" collapsed="false">
      <c r="A651" s="0" t="s">
        <v>999</v>
      </c>
    </row>
    <row r="652" customFormat="false" ht="12.8" hidden="false" customHeight="false" outlineLevel="0" collapsed="false">
      <c r="A652" s="0" t="s">
        <v>1000</v>
      </c>
    </row>
    <row r="653" customFormat="false" ht="12.8" hidden="false" customHeight="false" outlineLevel="0" collapsed="false">
      <c r="A653" s="0" t="s">
        <v>1001</v>
      </c>
      <c r="B653" s="0" t="s">
        <v>1002</v>
      </c>
    </row>
    <row r="654" customFormat="false" ht="12.8" hidden="false" customHeight="false" outlineLevel="0" collapsed="false">
      <c r="A654" s="0" t="s">
        <v>1003</v>
      </c>
    </row>
    <row r="655" customFormat="false" ht="12.8" hidden="false" customHeight="false" outlineLevel="0" collapsed="false">
      <c r="A655" s="0" t="s">
        <v>1004</v>
      </c>
      <c r="B655" s="0" t="s">
        <v>1005</v>
      </c>
    </row>
    <row r="656" customFormat="false" ht="12.8" hidden="false" customHeight="false" outlineLevel="0" collapsed="false">
      <c r="A656" s="0" t="s">
        <v>1006</v>
      </c>
      <c r="B656" s="0" t="s">
        <v>1007</v>
      </c>
      <c r="C656" s="0" t="s">
        <v>1008</v>
      </c>
    </row>
    <row r="657" customFormat="false" ht="12.8" hidden="false" customHeight="false" outlineLevel="0" collapsed="false">
      <c r="A657" s="0" t="s">
        <v>1009</v>
      </c>
      <c r="B657" s="0" t="s">
        <v>1010</v>
      </c>
    </row>
    <row r="658" customFormat="false" ht="12.8" hidden="false" customHeight="false" outlineLevel="0" collapsed="false">
      <c r="A658" s="0" t="s">
        <v>1011</v>
      </c>
    </row>
    <row r="659" customFormat="false" ht="12.8" hidden="false" customHeight="false" outlineLevel="0" collapsed="false">
      <c r="A659" s="0" t="s">
        <v>1012</v>
      </c>
    </row>
    <row r="660" customFormat="false" ht="12.8" hidden="false" customHeight="false" outlineLevel="0" collapsed="false">
      <c r="A660" s="0" t="s">
        <v>1013</v>
      </c>
      <c r="B660" s="0" t="s">
        <v>1014</v>
      </c>
    </row>
    <row r="661" customFormat="false" ht="12.8" hidden="false" customHeight="false" outlineLevel="0" collapsed="false">
      <c r="A661" s="0" t="s">
        <v>1015</v>
      </c>
      <c r="B661" s="0" t="s">
        <v>1016</v>
      </c>
      <c r="C661" s="0" t="s">
        <v>1017</v>
      </c>
      <c r="D661" s="0" t="s">
        <v>1018</v>
      </c>
    </row>
    <row r="662" customFormat="false" ht="12.8" hidden="false" customHeight="false" outlineLevel="0" collapsed="false">
      <c r="A662" s="0" t="s">
        <v>1019</v>
      </c>
    </row>
    <row r="663" customFormat="false" ht="12.8" hidden="false" customHeight="false" outlineLevel="0" collapsed="false">
      <c r="A663" s="0" t="s">
        <v>1020</v>
      </c>
    </row>
    <row r="664" customFormat="false" ht="12.8" hidden="false" customHeight="false" outlineLevel="0" collapsed="false">
      <c r="A664" s="0" t="s">
        <v>1021</v>
      </c>
    </row>
    <row r="665" customFormat="false" ht="12.8" hidden="false" customHeight="false" outlineLevel="0" collapsed="false">
      <c r="A665" s="0" t="s">
        <v>1022</v>
      </c>
    </row>
    <row r="666" customFormat="false" ht="12.8" hidden="false" customHeight="false" outlineLevel="0" collapsed="false">
      <c r="A666" s="0" t="s">
        <v>1023</v>
      </c>
      <c r="B666" s="0" t="s">
        <v>1024</v>
      </c>
    </row>
    <row r="667" customFormat="false" ht="12.8" hidden="false" customHeight="false" outlineLevel="0" collapsed="false">
      <c r="A667" s="0" t="s">
        <v>1025</v>
      </c>
    </row>
    <row r="668" customFormat="false" ht="12.8" hidden="false" customHeight="false" outlineLevel="0" collapsed="false">
      <c r="A668" s="0" t="s">
        <v>1026</v>
      </c>
    </row>
    <row r="669" customFormat="false" ht="12.8" hidden="false" customHeight="false" outlineLevel="0" collapsed="false">
      <c r="A669" s="0" t="s">
        <v>1027</v>
      </c>
    </row>
    <row r="670" customFormat="false" ht="12.8" hidden="false" customHeight="false" outlineLevel="0" collapsed="false">
      <c r="A670" s="0" t="s">
        <v>1028</v>
      </c>
      <c r="B670" s="0" t="s">
        <v>1029</v>
      </c>
    </row>
    <row r="671" customFormat="false" ht="12.8" hidden="false" customHeight="false" outlineLevel="0" collapsed="false">
      <c r="A671" s="0" t="s">
        <v>1030</v>
      </c>
    </row>
    <row r="672" customFormat="false" ht="12.8" hidden="false" customHeight="false" outlineLevel="0" collapsed="false">
      <c r="A672" s="0" t="s">
        <v>1031</v>
      </c>
    </row>
    <row r="673" customFormat="false" ht="12.8" hidden="false" customHeight="false" outlineLevel="0" collapsed="false">
      <c r="A673" s="0" t="s">
        <v>1032</v>
      </c>
    </row>
    <row r="674" customFormat="false" ht="12.8" hidden="false" customHeight="false" outlineLevel="0" collapsed="false">
      <c r="A674" s="0" t="s">
        <v>1033</v>
      </c>
    </row>
    <row r="675" customFormat="false" ht="12.8" hidden="false" customHeight="false" outlineLevel="0" collapsed="false">
      <c r="A675" s="0" t="s">
        <v>1034</v>
      </c>
    </row>
    <row r="676" customFormat="false" ht="12.8" hidden="false" customHeight="false" outlineLevel="0" collapsed="false">
      <c r="A676" s="0" t="s">
        <v>1035</v>
      </c>
    </row>
    <row r="677" customFormat="false" ht="12.8" hidden="false" customHeight="false" outlineLevel="0" collapsed="false">
      <c r="A677" s="0" t="s">
        <v>1036</v>
      </c>
    </row>
    <row r="678" customFormat="false" ht="12.8" hidden="false" customHeight="false" outlineLevel="0" collapsed="false">
      <c r="A678" s="0" t="s">
        <v>1037</v>
      </c>
    </row>
    <row r="679" customFormat="false" ht="12.8" hidden="false" customHeight="false" outlineLevel="0" collapsed="false">
      <c r="A679" s="0" t="s">
        <v>1038</v>
      </c>
      <c r="B679" s="0" t="s">
        <v>1039</v>
      </c>
      <c r="C679" s="0" t="s">
        <v>1040</v>
      </c>
      <c r="D679" s="0" t="s">
        <v>1041</v>
      </c>
    </row>
    <row r="680" customFormat="false" ht="12.8" hidden="false" customHeight="false" outlineLevel="0" collapsed="false">
      <c r="A680" s="0" t="s">
        <v>1042</v>
      </c>
    </row>
    <row r="681" customFormat="false" ht="12.8" hidden="false" customHeight="false" outlineLevel="0" collapsed="false">
      <c r="A681" s="0" t="s">
        <v>1043</v>
      </c>
    </row>
    <row r="682" customFormat="false" ht="12.8" hidden="false" customHeight="false" outlineLevel="0" collapsed="false">
      <c r="A682" s="0" t="s">
        <v>1044</v>
      </c>
    </row>
    <row r="683" customFormat="false" ht="12.8" hidden="false" customHeight="false" outlineLevel="0" collapsed="false">
      <c r="A683" s="0" t="s">
        <v>1045</v>
      </c>
    </row>
    <row r="684" customFormat="false" ht="12.8" hidden="false" customHeight="false" outlineLevel="0" collapsed="false">
      <c r="A684" s="0" t="s">
        <v>1046</v>
      </c>
    </row>
    <row r="685" customFormat="false" ht="12.8" hidden="false" customHeight="false" outlineLevel="0" collapsed="false">
      <c r="A685" s="0" t="s">
        <v>1047</v>
      </c>
    </row>
    <row r="686" customFormat="false" ht="12.8" hidden="false" customHeight="false" outlineLevel="0" collapsed="false">
      <c r="A686" s="0" t="s">
        <v>1048</v>
      </c>
      <c r="B686" s="0" t="s">
        <v>1049</v>
      </c>
    </row>
    <row r="687" customFormat="false" ht="12.8" hidden="false" customHeight="false" outlineLevel="0" collapsed="false">
      <c r="A687" s="0" t="s">
        <v>1050</v>
      </c>
    </row>
    <row r="688" customFormat="false" ht="12.8" hidden="false" customHeight="false" outlineLevel="0" collapsed="false">
      <c r="A688" s="0" t="s">
        <v>1051</v>
      </c>
      <c r="B688" s="0" t="s">
        <v>1052</v>
      </c>
    </row>
    <row r="689" customFormat="false" ht="12.8" hidden="false" customHeight="false" outlineLevel="0" collapsed="false">
      <c r="A689" s="0" t="s">
        <v>1053</v>
      </c>
      <c r="B689" s="0" t="s">
        <v>1054</v>
      </c>
    </row>
    <row r="690" customFormat="false" ht="12.8" hidden="false" customHeight="false" outlineLevel="0" collapsed="false">
      <c r="A690" s="0" t="s">
        <v>1055</v>
      </c>
      <c r="B690" s="0" t="s">
        <v>1056</v>
      </c>
    </row>
    <row r="691" customFormat="false" ht="12.8" hidden="false" customHeight="false" outlineLevel="0" collapsed="false">
      <c r="A691" s="0" t="s">
        <v>1057</v>
      </c>
      <c r="B691" s="0" t="s">
        <v>1058</v>
      </c>
      <c r="C691" s="0" t="s">
        <v>1059</v>
      </c>
    </row>
    <row r="692" customFormat="false" ht="12.8" hidden="false" customHeight="false" outlineLevel="0" collapsed="false">
      <c r="A692" s="0" t="s">
        <v>1060</v>
      </c>
    </row>
    <row r="693" customFormat="false" ht="12.8" hidden="false" customHeight="false" outlineLevel="0" collapsed="false">
      <c r="A693" s="0" t="s">
        <v>1061</v>
      </c>
    </row>
    <row r="694" customFormat="false" ht="12.8" hidden="false" customHeight="false" outlineLevel="0" collapsed="false">
      <c r="A694" s="0" t="s">
        <v>1062</v>
      </c>
    </row>
    <row r="695" customFormat="false" ht="12.8" hidden="false" customHeight="false" outlineLevel="0" collapsed="false">
      <c r="A695" s="0" t="s">
        <v>1063</v>
      </c>
      <c r="B695" s="0" t="s">
        <v>1064</v>
      </c>
    </row>
    <row r="696" customFormat="false" ht="12.8" hidden="false" customHeight="false" outlineLevel="0" collapsed="false">
      <c r="A696" s="0" t="s">
        <v>1065</v>
      </c>
      <c r="B696" s="0" t="s">
        <v>1066</v>
      </c>
    </row>
    <row r="697" customFormat="false" ht="12.8" hidden="false" customHeight="false" outlineLevel="0" collapsed="false">
      <c r="A697" s="0" t="s">
        <v>1067</v>
      </c>
    </row>
    <row r="698" customFormat="false" ht="12.8" hidden="false" customHeight="false" outlineLevel="0" collapsed="false">
      <c r="A698" s="0" t="s">
        <v>1068</v>
      </c>
    </row>
    <row r="699" customFormat="false" ht="12.8" hidden="false" customHeight="false" outlineLevel="0" collapsed="false">
      <c r="A699" s="0" t="s">
        <v>1069</v>
      </c>
      <c r="B699" s="0" t="s">
        <v>1070</v>
      </c>
    </row>
    <row r="700" customFormat="false" ht="12.8" hidden="false" customHeight="false" outlineLevel="0" collapsed="false">
      <c r="A700" s="0" t="s">
        <v>1071</v>
      </c>
    </row>
    <row r="701" customFormat="false" ht="12.8" hidden="false" customHeight="false" outlineLevel="0" collapsed="false">
      <c r="A701" s="0" t="s">
        <v>1072</v>
      </c>
      <c r="B701" s="0" t="s">
        <v>1073</v>
      </c>
    </row>
    <row r="702" customFormat="false" ht="12.8" hidden="false" customHeight="false" outlineLevel="0" collapsed="false">
      <c r="A702" s="0" t="s">
        <v>1074</v>
      </c>
    </row>
    <row r="703" customFormat="false" ht="12.8" hidden="false" customHeight="false" outlineLevel="0" collapsed="false">
      <c r="A703" s="0" t="s">
        <v>1075</v>
      </c>
    </row>
    <row r="704" customFormat="false" ht="12.8" hidden="false" customHeight="false" outlineLevel="0" collapsed="false">
      <c r="A704" s="0" t="s">
        <v>1076</v>
      </c>
    </row>
    <row r="705" customFormat="false" ht="12.8" hidden="false" customHeight="false" outlineLevel="0" collapsed="false">
      <c r="A705" s="0" t="s">
        <v>1077</v>
      </c>
    </row>
    <row r="706" customFormat="false" ht="12.8" hidden="false" customHeight="false" outlineLevel="0" collapsed="false">
      <c r="A706" s="0" t="s">
        <v>1078</v>
      </c>
      <c r="B706" s="0" t="s">
        <v>1079</v>
      </c>
      <c r="C706" s="0" t="s">
        <v>1080</v>
      </c>
    </row>
    <row r="707" customFormat="false" ht="12.8" hidden="false" customHeight="false" outlineLevel="0" collapsed="false">
      <c r="A707" s="0" t="s">
        <v>1081</v>
      </c>
    </row>
    <row r="708" customFormat="false" ht="12.8" hidden="false" customHeight="false" outlineLevel="0" collapsed="false">
      <c r="A708" s="0" t="s">
        <v>1082</v>
      </c>
      <c r="B708" s="0" t="s">
        <v>1083</v>
      </c>
    </row>
    <row r="709" customFormat="false" ht="12.8" hidden="false" customHeight="false" outlineLevel="0" collapsed="false">
      <c r="A709" s="0" t="s">
        <v>1084</v>
      </c>
    </row>
    <row r="710" customFormat="false" ht="12.8" hidden="false" customHeight="false" outlineLevel="0" collapsed="false">
      <c r="A710" s="0" t="s">
        <v>1085</v>
      </c>
      <c r="B710" s="0" t="s">
        <v>1086</v>
      </c>
    </row>
    <row r="711" customFormat="false" ht="12.8" hidden="false" customHeight="false" outlineLevel="0" collapsed="false">
      <c r="A711" s="0" t="s">
        <v>1087</v>
      </c>
    </row>
    <row r="712" customFormat="false" ht="12.8" hidden="false" customHeight="false" outlineLevel="0" collapsed="false">
      <c r="A712" s="0" t="s">
        <v>1088</v>
      </c>
    </row>
    <row r="713" customFormat="false" ht="12.8" hidden="false" customHeight="false" outlineLevel="0" collapsed="false">
      <c r="A713" s="0" t="s">
        <v>1089</v>
      </c>
      <c r="B713" s="0" t="s">
        <v>1090</v>
      </c>
    </row>
    <row r="714" customFormat="false" ht="12.8" hidden="false" customHeight="false" outlineLevel="0" collapsed="false">
      <c r="A714" s="0" t="s">
        <v>1091</v>
      </c>
      <c r="B714" s="0" t="s">
        <v>1092</v>
      </c>
    </row>
    <row r="715" customFormat="false" ht="12.8" hidden="false" customHeight="false" outlineLevel="0" collapsed="false">
      <c r="A715" s="0" t="s">
        <v>1093</v>
      </c>
      <c r="B715" s="0" t="s">
        <v>1094</v>
      </c>
    </row>
    <row r="716" customFormat="false" ht="12.8" hidden="false" customHeight="false" outlineLevel="0" collapsed="false">
      <c r="A716" s="0" t="s">
        <v>1095</v>
      </c>
    </row>
    <row r="717" customFormat="false" ht="12.8" hidden="false" customHeight="false" outlineLevel="0" collapsed="false">
      <c r="A717" s="0" t="s">
        <v>1096</v>
      </c>
    </row>
    <row r="718" customFormat="false" ht="12.8" hidden="false" customHeight="false" outlineLevel="0" collapsed="false">
      <c r="A718" s="0" t="s">
        <v>1097</v>
      </c>
    </row>
    <row r="719" customFormat="false" ht="12.8" hidden="false" customHeight="false" outlineLevel="0" collapsed="false">
      <c r="A719" s="0" t="s">
        <v>1098</v>
      </c>
    </row>
    <row r="720" customFormat="false" ht="12.8" hidden="false" customHeight="false" outlineLevel="0" collapsed="false">
      <c r="A720" s="0" t="s">
        <v>1099</v>
      </c>
      <c r="B720" s="0" t="s">
        <v>1100</v>
      </c>
    </row>
    <row r="721" customFormat="false" ht="12.8" hidden="false" customHeight="false" outlineLevel="0" collapsed="false">
      <c r="A721" s="0" t="s">
        <v>1101</v>
      </c>
      <c r="B721" s="0" t="s">
        <v>1102</v>
      </c>
    </row>
    <row r="722" customFormat="false" ht="12.8" hidden="false" customHeight="false" outlineLevel="0" collapsed="false">
      <c r="A722" s="0" t="s">
        <v>1103</v>
      </c>
    </row>
    <row r="723" customFormat="false" ht="12.8" hidden="false" customHeight="false" outlineLevel="0" collapsed="false">
      <c r="A723" s="0" t="s">
        <v>1104</v>
      </c>
    </row>
    <row r="724" customFormat="false" ht="12.8" hidden="false" customHeight="false" outlineLevel="0" collapsed="false">
      <c r="A724" s="0" t="s">
        <v>1105</v>
      </c>
    </row>
    <row r="725" customFormat="false" ht="12.8" hidden="false" customHeight="false" outlineLevel="0" collapsed="false">
      <c r="A725" s="0" t="s">
        <v>1106</v>
      </c>
    </row>
    <row r="726" customFormat="false" ht="12.8" hidden="false" customHeight="false" outlineLevel="0" collapsed="false">
      <c r="A726" s="0" t="s">
        <v>1107</v>
      </c>
      <c r="B726" s="0" t="s">
        <v>1108</v>
      </c>
    </row>
    <row r="727" customFormat="false" ht="12.8" hidden="false" customHeight="false" outlineLevel="0" collapsed="false">
      <c r="A727" s="0" t="s">
        <v>1109</v>
      </c>
    </row>
    <row r="728" customFormat="false" ht="12.8" hidden="false" customHeight="false" outlineLevel="0" collapsed="false">
      <c r="A728" s="0" t="s">
        <v>1110</v>
      </c>
    </row>
    <row r="729" customFormat="false" ht="12.8" hidden="false" customHeight="false" outlineLevel="0" collapsed="false">
      <c r="A729" s="0" t="s">
        <v>1111</v>
      </c>
    </row>
    <row r="730" customFormat="false" ht="12.8" hidden="false" customHeight="false" outlineLevel="0" collapsed="false">
      <c r="A730" s="0" t="s">
        <v>1112</v>
      </c>
      <c r="B730" s="0" t="s">
        <v>1113</v>
      </c>
    </row>
    <row r="731" customFormat="false" ht="12.8" hidden="false" customHeight="false" outlineLevel="0" collapsed="false">
      <c r="A731" s="0" t="s">
        <v>1114</v>
      </c>
    </row>
    <row r="732" customFormat="false" ht="12.8" hidden="false" customHeight="false" outlineLevel="0" collapsed="false">
      <c r="A732" s="0" t="s">
        <v>1115</v>
      </c>
    </row>
    <row r="733" customFormat="false" ht="12.8" hidden="false" customHeight="false" outlineLevel="0" collapsed="false">
      <c r="A733" s="0" t="s">
        <v>1116</v>
      </c>
    </row>
    <row r="734" customFormat="false" ht="12.8" hidden="false" customHeight="false" outlineLevel="0" collapsed="false">
      <c r="A734" s="0" t="s">
        <v>1117</v>
      </c>
    </row>
    <row r="735" customFormat="false" ht="12.8" hidden="false" customHeight="false" outlineLevel="0" collapsed="false">
      <c r="A735" s="0" t="s">
        <v>1118</v>
      </c>
      <c r="B735" s="0" t="s">
        <v>1119</v>
      </c>
    </row>
    <row r="736" customFormat="false" ht="12.8" hidden="false" customHeight="false" outlineLevel="0" collapsed="false">
      <c r="A736" s="0" t="s">
        <v>1120</v>
      </c>
    </row>
    <row r="737" customFormat="false" ht="12.8" hidden="false" customHeight="false" outlineLevel="0" collapsed="false">
      <c r="A737" s="0" t="s">
        <v>1121</v>
      </c>
    </row>
    <row r="738" customFormat="false" ht="12.8" hidden="false" customHeight="false" outlineLevel="0" collapsed="false">
      <c r="A738" s="0" t="s">
        <v>1122</v>
      </c>
    </row>
    <row r="739" customFormat="false" ht="12.8" hidden="false" customHeight="false" outlineLevel="0" collapsed="false">
      <c r="A739" s="0" t="s">
        <v>1123</v>
      </c>
    </row>
    <row r="740" customFormat="false" ht="12.8" hidden="false" customHeight="false" outlineLevel="0" collapsed="false">
      <c r="A740" s="0" t="s">
        <v>1124</v>
      </c>
    </row>
    <row r="741" customFormat="false" ht="12.8" hidden="false" customHeight="false" outlineLevel="0" collapsed="false">
      <c r="A741" s="0" t="s">
        <v>1125</v>
      </c>
      <c r="B741" s="0" t="s">
        <v>1126</v>
      </c>
    </row>
    <row r="742" customFormat="false" ht="12.8" hidden="false" customHeight="false" outlineLevel="0" collapsed="false">
      <c r="A742" s="0" t="s">
        <v>1127</v>
      </c>
    </row>
    <row r="743" customFormat="false" ht="12.8" hidden="false" customHeight="false" outlineLevel="0" collapsed="false">
      <c r="A743" s="0" t="s">
        <v>1128</v>
      </c>
    </row>
    <row r="744" customFormat="false" ht="12.8" hidden="false" customHeight="false" outlineLevel="0" collapsed="false">
      <c r="A744" s="0" t="s">
        <v>1129</v>
      </c>
    </row>
    <row r="745" customFormat="false" ht="12.8" hidden="false" customHeight="false" outlineLevel="0" collapsed="false">
      <c r="A745" s="0" t="s">
        <v>1130</v>
      </c>
      <c r="B745" s="0" t="s">
        <v>1131</v>
      </c>
    </row>
    <row r="746" customFormat="false" ht="12.8" hidden="false" customHeight="false" outlineLevel="0" collapsed="false">
      <c r="A746" s="0" t="s">
        <v>1132</v>
      </c>
    </row>
    <row r="747" customFormat="false" ht="12.8" hidden="false" customHeight="false" outlineLevel="0" collapsed="false">
      <c r="A747" s="0" t="s">
        <v>1133</v>
      </c>
    </row>
    <row r="748" customFormat="false" ht="12.8" hidden="false" customHeight="false" outlineLevel="0" collapsed="false">
      <c r="A748" s="0" t="s">
        <v>1134</v>
      </c>
    </row>
    <row r="749" customFormat="false" ht="12.8" hidden="false" customHeight="false" outlineLevel="0" collapsed="false">
      <c r="A749" s="0" t="s">
        <v>1135</v>
      </c>
      <c r="B749" s="0" t="s">
        <v>1136</v>
      </c>
      <c r="C749" s="0" t="s">
        <v>1137</v>
      </c>
    </row>
    <row r="750" customFormat="false" ht="12.8" hidden="false" customHeight="false" outlineLevel="0" collapsed="false">
      <c r="A750" s="0" t="s">
        <v>1138</v>
      </c>
      <c r="B750" s="0" t="s">
        <v>1139</v>
      </c>
      <c r="C750" s="0" t="s">
        <v>1140</v>
      </c>
      <c r="D750" s="0" t="s">
        <v>1141</v>
      </c>
    </row>
    <row r="751" customFormat="false" ht="12.8" hidden="false" customHeight="false" outlineLevel="0" collapsed="false">
      <c r="A751" s="0" t="s">
        <v>1142</v>
      </c>
      <c r="B751" s="0" t="s">
        <v>1143</v>
      </c>
    </row>
    <row r="752" customFormat="false" ht="12.8" hidden="false" customHeight="false" outlineLevel="0" collapsed="false">
      <c r="A752" s="0" t="s">
        <v>1144</v>
      </c>
      <c r="B752" s="0" t="s">
        <v>1145</v>
      </c>
      <c r="C752" s="0" t="s">
        <v>1146</v>
      </c>
    </row>
    <row r="753" customFormat="false" ht="12.8" hidden="false" customHeight="false" outlineLevel="0" collapsed="false">
      <c r="A753" s="0" t="s">
        <v>1147</v>
      </c>
    </row>
    <row r="754" customFormat="false" ht="12.8" hidden="false" customHeight="false" outlineLevel="0" collapsed="false">
      <c r="A754" s="0" t="s">
        <v>1148</v>
      </c>
    </row>
    <row r="755" customFormat="false" ht="12.8" hidden="false" customHeight="false" outlineLevel="0" collapsed="false">
      <c r="A755" s="0" t="s">
        <v>1149</v>
      </c>
      <c r="B755" s="0" t="s">
        <v>1150</v>
      </c>
    </row>
    <row r="756" customFormat="false" ht="12.8" hidden="false" customHeight="false" outlineLevel="0" collapsed="false">
      <c r="A756" s="0" t="s">
        <v>1151</v>
      </c>
    </row>
    <row r="757" customFormat="false" ht="12.8" hidden="false" customHeight="false" outlineLevel="0" collapsed="false">
      <c r="A757" s="0" t="s">
        <v>1152</v>
      </c>
    </row>
    <row r="758" customFormat="false" ht="12.8" hidden="false" customHeight="false" outlineLevel="0" collapsed="false">
      <c r="A758" s="0" t="s">
        <v>1153</v>
      </c>
    </row>
    <row r="759" customFormat="false" ht="12.8" hidden="false" customHeight="false" outlineLevel="0" collapsed="false">
      <c r="A759" s="0" t="s">
        <v>1154</v>
      </c>
    </row>
    <row r="760" customFormat="false" ht="12.8" hidden="false" customHeight="false" outlineLevel="0" collapsed="false">
      <c r="A760" s="0" t="s">
        <v>1155</v>
      </c>
    </row>
    <row r="761" customFormat="false" ht="12.8" hidden="false" customHeight="false" outlineLevel="0" collapsed="false">
      <c r="A761" s="0" t="s">
        <v>1156</v>
      </c>
    </row>
    <row r="762" customFormat="false" ht="12.8" hidden="false" customHeight="false" outlineLevel="0" collapsed="false">
      <c r="A762" s="0" t="s">
        <v>1157</v>
      </c>
    </row>
    <row r="763" customFormat="false" ht="12.8" hidden="false" customHeight="false" outlineLevel="0" collapsed="false">
      <c r="A763" s="0" t="s">
        <v>1158</v>
      </c>
      <c r="B763" s="0" t="s">
        <v>1159</v>
      </c>
    </row>
    <row r="764" customFormat="false" ht="12.8" hidden="false" customHeight="false" outlineLevel="0" collapsed="false">
      <c r="A764" s="0" t="s">
        <v>378</v>
      </c>
    </row>
    <row r="765" customFormat="false" ht="12.8" hidden="false" customHeight="false" outlineLevel="0" collapsed="false">
      <c r="A765" s="0" t="s">
        <v>1160</v>
      </c>
    </row>
    <row r="766" customFormat="false" ht="12.8" hidden="false" customHeight="false" outlineLevel="0" collapsed="false">
      <c r="A766" s="0" t="s">
        <v>1161</v>
      </c>
    </row>
    <row r="767" customFormat="false" ht="12.8" hidden="false" customHeight="false" outlineLevel="0" collapsed="false">
      <c r="A767" s="0" t="s">
        <v>1162</v>
      </c>
    </row>
    <row r="768" customFormat="false" ht="12.8" hidden="false" customHeight="false" outlineLevel="0" collapsed="false">
      <c r="A768" s="0" t="s">
        <v>1163</v>
      </c>
    </row>
    <row r="769" customFormat="false" ht="12.8" hidden="false" customHeight="false" outlineLevel="0" collapsed="false">
      <c r="A769" s="0" t="s">
        <v>1164</v>
      </c>
    </row>
    <row r="770" customFormat="false" ht="12.8" hidden="false" customHeight="false" outlineLevel="0" collapsed="false">
      <c r="A770" s="0" t="s">
        <v>1165</v>
      </c>
    </row>
    <row r="771" customFormat="false" ht="12.8" hidden="false" customHeight="false" outlineLevel="0" collapsed="false">
      <c r="A771" s="0" t="s">
        <v>1166</v>
      </c>
    </row>
    <row r="772" customFormat="false" ht="12.8" hidden="false" customHeight="false" outlineLevel="0" collapsed="false">
      <c r="A772" s="0" t="s">
        <v>1167</v>
      </c>
    </row>
    <row r="773" customFormat="false" ht="12.8" hidden="false" customHeight="false" outlineLevel="0" collapsed="false">
      <c r="A773" s="0" t="s">
        <v>1168</v>
      </c>
      <c r="B773" s="0" t="s">
        <v>1169</v>
      </c>
    </row>
    <row r="774" customFormat="false" ht="12.8" hidden="false" customHeight="false" outlineLevel="0" collapsed="false">
      <c r="A774" s="0" t="s">
        <v>1170</v>
      </c>
    </row>
    <row r="775" customFormat="false" ht="12.8" hidden="false" customHeight="false" outlineLevel="0" collapsed="false">
      <c r="A775" s="0" t="s">
        <v>1171</v>
      </c>
      <c r="B775" s="0" t="s">
        <v>1172</v>
      </c>
    </row>
    <row r="776" customFormat="false" ht="12.8" hidden="false" customHeight="false" outlineLevel="0" collapsed="false">
      <c r="A776" s="0" t="s">
        <v>1173</v>
      </c>
    </row>
    <row r="777" customFormat="false" ht="12.8" hidden="false" customHeight="false" outlineLevel="0" collapsed="false">
      <c r="A777" s="0" t="s">
        <v>1174</v>
      </c>
    </row>
    <row r="778" customFormat="false" ht="12.8" hidden="false" customHeight="false" outlineLevel="0" collapsed="false">
      <c r="A778" s="0" t="s">
        <v>1175</v>
      </c>
      <c r="B778" s="0" t="s">
        <v>1176</v>
      </c>
    </row>
    <row r="779" customFormat="false" ht="12.8" hidden="false" customHeight="false" outlineLevel="0" collapsed="false">
      <c r="A779" s="0" t="s">
        <v>1177</v>
      </c>
    </row>
    <row r="780" customFormat="false" ht="12.8" hidden="false" customHeight="false" outlineLevel="0" collapsed="false">
      <c r="A780" s="0" t="s">
        <v>1178</v>
      </c>
    </row>
    <row r="781" customFormat="false" ht="12.8" hidden="false" customHeight="false" outlineLevel="0" collapsed="false">
      <c r="A781" s="0" t="s">
        <v>1179</v>
      </c>
    </row>
    <row r="782" customFormat="false" ht="12.8" hidden="false" customHeight="false" outlineLevel="0" collapsed="false">
      <c r="A782" s="0" t="s">
        <v>1180</v>
      </c>
      <c r="B782" s="0" t="s">
        <v>1181</v>
      </c>
      <c r="C782" s="0" t="s">
        <v>1182</v>
      </c>
      <c r="D782" s="0" t="s">
        <v>1183</v>
      </c>
      <c r="E782" s="0" t="s">
        <v>1184</v>
      </c>
      <c r="F782" s="0" t="s">
        <v>1185</v>
      </c>
    </row>
    <row r="783" customFormat="false" ht="12.8" hidden="false" customHeight="false" outlineLevel="0" collapsed="false">
      <c r="A783" s="0" t="s">
        <v>1186</v>
      </c>
    </row>
    <row r="784" customFormat="false" ht="12.8" hidden="false" customHeight="false" outlineLevel="0" collapsed="false">
      <c r="A784" s="0" t="s">
        <v>1187</v>
      </c>
    </row>
    <row r="785" customFormat="false" ht="12.8" hidden="false" customHeight="false" outlineLevel="0" collapsed="false">
      <c r="A785" s="0" t="s">
        <v>1188</v>
      </c>
      <c r="B785" s="0" t="s">
        <v>1189</v>
      </c>
    </row>
    <row r="786" customFormat="false" ht="12.8" hidden="false" customHeight="false" outlineLevel="0" collapsed="false">
      <c r="A786" s="0" t="s">
        <v>1190</v>
      </c>
    </row>
    <row r="787" customFormat="false" ht="12.8" hidden="false" customHeight="false" outlineLevel="0" collapsed="false">
      <c r="A787" s="0" t="s">
        <v>1191</v>
      </c>
    </row>
    <row r="788" customFormat="false" ht="12.8" hidden="false" customHeight="false" outlineLevel="0" collapsed="false">
      <c r="A788" s="0" t="s">
        <v>1192</v>
      </c>
    </row>
    <row r="789" customFormat="false" ht="12.8" hidden="false" customHeight="false" outlineLevel="0" collapsed="false">
      <c r="A789" s="0" t="s">
        <v>1193</v>
      </c>
    </row>
    <row r="790" customFormat="false" ht="12.8" hidden="false" customHeight="false" outlineLevel="0" collapsed="false">
      <c r="A790" s="0" t="s">
        <v>1194</v>
      </c>
    </row>
    <row r="791" customFormat="false" ht="12.8" hidden="false" customHeight="false" outlineLevel="0" collapsed="false">
      <c r="A791" s="0" t="s">
        <v>1195</v>
      </c>
    </row>
    <row r="792" customFormat="false" ht="12.8" hidden="false" customHeight="false" outlineLevel="0" collapsed="false">
      <c r="A792" s="0" t="s">
        <v>1196</v>
      </c>
    </row>
    <row r="793" customFormat="false" ht="12.8" hidden="false" customHeight="false" outlineLevel="0" collapsed="false">
      <c r="A793" s="0" t="s">
        <v>1197</v>
      </c>
      <c r="B793" s="0" t="s">
        <v>1198</v>
      </c>
      <c r="C793" s="0" t="s">
        <v>1199</v>
      </c>
    </row>
    <row r="794" customFormat="false" ht="12.8" hidden="false" customHeight="false" outlineLevel="0" collapsed="false">
      <c r="A794" s="0" t="s">
        <v>1200</v>
      </c>
      <c r="B794" s="0" t="s">
        <v>1201</v>
      </c>
      <c r="C794" s="0" t="s">
        <v>1202</v>
      </c>
    </row>
    <row r="795" customFormat="false" ht="12.8" hidden="false" customHeight="false" outlineLevel="0" collapsed="false">
      <c r="A795" s="0" t="s">
        <v>1203</v>
      </c>
    </row>
    <row r="796" customFormat="false" ht="12.8" hidden="false" customHeight="false" outlineLevel="0" collapsed="false">
      <c r="A796" s="0" t="s">
        <v>1204</v>
      </c>
    </row>
    <row r="797" customFormat="false" ht="12.8" hidden="false" customHeight="false" outlineLevel="0" collapsed="false">
      <c r="A797" s="0" t="s">
        <v>1205</v>
      </c>
    </row>
    <row r="798" customFormat="false" ht="12.8" hidden="false" customHeight="false" outlineLevel="0" collapsed="false">
      <c r="A798" s="0" t="s">
        <v>1206</v>
      </c>
    </row>
    <row r="799" customFormat="false" ht="12.8" hidden="false" customHeight="false" outlineLevel="0" collapsed="false">
      <c r="A799" s="0" t="s">
        <v>1207</v>
      </c>
    </row>
    <row r="800" customFormat="false" ht="12.8" hidden="false" customHeight="false" outlineLevel="0" collapsed="false">
      <c r="A800" s="0" t="s">
        <v>1208</v>
      </c>
    </row>
    <row r="801" customFormat="false" ht="12.8" hidden="false" customHeight="false" outlineLevel="0" collapsed="false">
      <c r="A801" s="0" t="s">
        <v>1209</v>
      </c>
    </row>
    <row r="802" customFormat="false" ht="12.8" hidden="false" customHeight="false" outlineLevel="0" collapsed="false">
      <c r="A802" s="0" t="s">
        <v>1210</v>
      </c>
      <c r="B802" s="0" t="s">
        <v>1211</v>
      </c>
    </row>
    <row r="803" customFormat="false" ht="12.8" hidden="false" customHeight="false" outlineLevel="0" collapsed="false">
      <c r="A803" s="0" t="s">
        <v>1212</v>
      </c>
    </row>
    <row r="804" customFormat="false" ht="12.8" hidden="false" customHeight="false" outlineLevel="0" collapsed="false">
      <c r="A804" s="0" t="s">
        <v>1213</v>
      </c>
      <c r="B804" s="0" t="s">
        <v>1214</v>
      </c>
    </row>
    <row r="805" customFormat="false" ht="12.8" hidden="false" customHeight="false" outlineLevel="0" collapsed="false">
      <c r="A805" s="0" t="s">
        <v>1215</v>
      </c>
    </row>
    <row r="806" customFormat="false" ht="12.8" hidden="false" customHeight="false" outlineLevel="0" collapsed="false">
      <c r="A806" s="0" t="s">
        <v>1216</v>
      </c>
      <c r="B806" s="0" t="s">
        <v>1217</v>
      </c>
      <c r="C806" s="0" t="s">
        <v>1218</v>
      </c>
    </row>
    <row r="807" customFormat="false" ht="12.8" hidden="false" customHeight="false" outlineLevel="0" collapsed="false">
      <c r="A807" s="0" t="s">
        <v>1219</v>
      </c>
    </row>
    <row r="808" customFormat="false" ht="12.8" hidden="false" customHeight="false" outlineLevel="0" collapsed="false">
      <c r="A808" s="0" t="s">
        <v>1220</v>
      </c>
    </row>
    <row r="809" customFormat="false" ht="12.8" hidden="false" customHeight="false" outlineLevel="0" collapsed="false">
      <c r="A809" s="0" t="s">
        <v>1221</v>
      </c>
    </row>
    <row r="810" customFormat="false" ht="12.8" hidden="false" customHeight="false" outlineLevel="0" collapsed="false">
      <c r="A810" s="0" t="s">
        <v>1222</v>
      </c>
    </row>
    <row r="811" customFormat="false" ht="12.8" hidden="false" customHeight="false" outlineLevel="0" collapsed="false">
      <c r="A811" s="0" t="s">
        <v>1223</v>
      </c>
    </row>
    <row r="812" customFormat="false" ht="12.8" hidden="false" customHeight="false" outlineLevel="0" collapsed="false">
      <c r="A812" s="0" t="s">
        <v>1224</v>
      </c>
    </row>
    <row r="813" customFormat="false" ht="12.8" hidden="false" customHeight="false" outlineLevel="0" collapsed="false">
      <c r="A813" s="0" t="s">
        <v>1225</v>
      </c>
      <c r="B813" s="0" t="s">
        <v>1226</v>
      </c>
    </row>
    <row r="814" customFormat="false" ht="12.8" hidden="false" customHeight="false" outlineLevel="0" collapsed="false">
      <c r="A814" s="0" t="s">
        <v>1227</v>
      </c>
      <c r="B814" s="0" t="s">
        <v>1228</v>
      </c>
    </row>
    <row r="815" customFormat="false" ht="12.8" hidden="false" customHeight="false" outlineLevel="0" collapsed="false">
      <c r="A815" s="0" t="s">
        <v>1229</v>
      </c>
    </row>
    <row r="816" customFormat="false" ht="12.8" hidden="false" customHeight="false" outlineLevel="0" collapsed="false">
      <c r="A816" s="0" t="s">
        <v>1230</v>
      </c>
    </row>
    <row r="817" customFormat="false" ht="12.8" hidden="false" customHeight="false" outlineLevel="0" collapsed="false">
      <c r="A817" s="0" t="s">
        <v>1231</v>
      </c>
    </row>
    <row r="818" customFormat="false" ht="12.8" hidden="false" customHeight="false" outlineLevel="0" collapsed="false">
      <c r="A818" s="0" t="s">
        <v>1232</v>
      </c>
      <c r="B818" s="0" t="s">
        <v>1233</v>
      </c>
      <c r="C818" s="0" t="s">
        <v>1234</v>
      </c>
    </row>
    <row r="819" customFormat="false" ht="12.8" hidden="false" customHeight="false" outlineLevel="0" collapsed="false">
      <c r="A819" s="0" t="s">
        <v>1235</v>
      </c>
      <c r="B819" s="0" t="s">
        <v>1236</v>
      </c>
      <c r="C819" s="0" t="s">
        <v>1237</v>
      </c>
      <c r="D819" s="0" t="s">
        <v>1238</v>
      </c>
    </row>
    <row r="820" customFormat="false" ht="12.8" hidden="false" customHeight="false" outlineLevel="0" collapsed="false">
      <c r="A820" s="0" t="s">
        <v>1239</v>
      </c>
    </row>
    <row r="821" customFormat="false" ht="12.8" hidden="false" customHeight="false" outlineLevel="0" collapsed="false">
      <c r="A821" s="0" t="s">
        <v>1240</v>
      </c>
    </row>
    <row r="822" customFormat="false" ht="12.8" hidden="false" customHeight="false" outlineLevel="0" collapsed="false">
      <c r="A822" s="0" t="s">
        <v>1241</v>
      </c>
    </row>
    <row r="823" customFormat="false" ht="12.8" hidden="false" customHeight="false" outlineLevel="0" collapsed="false">
      <c r="A823" s="0" t="s">
        <v>1242</v>
      </c>
      <c r="B823" s="0" t="s">
        <v>1243</v>
      </c>
      <c r="C823" s="0" t="s">
        <v>1244</v>
      </c>
      <c r="D823" s="0" t="s">
        <v>1245</v>
      </c>
    </row>
    <row r="824" customFormat="false" ht="12.8" hidden="false" customHeight="false" outlineLevel="0" collapsed="false">
      <c r="A824" s="0" t="s">
        <v>1246</v>
      </c>
    </row>
    <row r="825" customFormat="false" ht="12.8" hidden="false" customHeight="false" outlineLevel="0" collapsed="false">
      <c r="A825" s="0" t="s">
        <v>1247</v>
      </c>
    </row>
    <row r="826" customFormat="false" ht="12.8" hidden="false" customHeight="false" outlineLevel="0" collapsed="false">
      <c r="A826" s="0" t="s">
        <v>1248</v>
      </c>
    </row>
    <row r="827" customFormat="false" ht="12.8" hidden="false" customHeight="false" outlineLevel="0" collapsed="false">
      <c r="A827" s="0" t="s">
        <v>1249</v>
      </c>
    </row>
    <row r="828" customFormat="false" ht="12.8" hidden="false" customHeight="false" outlineLevel="0" collapsed="false">
      <c r="A828" s="0" t="s">
        <v>1250</v>
      </c>
    </row>
    <row r="830" customFormat="false" ht="12.8" hidden="false" customHeight="false" outlineLevel="0" collapsed="false">
      <c r="A830" s="0" t="s">
        <v>1251</v>
      </c>
    </row>
    <row r="831" customFormat="false" ht="12.8" hidden="false" customHeight="false" outlineLevel="0" collapsed="false">
      <c r="A831" s="0" t="s">
        <v>1252</v>
      </c>
    </row>
    <row r="832" customFormat="false" ht="12.8" hidden="false" customHeight="false" outlineLevel="0" collapsed="false">
      <c r="A832" s="0" t="s">
        <v>1253</v>
      </c>
    </row>
    <row r="833" customFormat="false" ht="12.8" hidden="false" customHeight="false" outlineLevel="0" collapsed="false">
      <c r="A833" s="0" t="s">
        <v>1254</v>
      </c>
    </row>
    <row r="834" customFormat="false" ht="12.8" hidden="false" customHeight="false" outlineLevel="0" collapsed="false">
      <c r="A834" s="0" t="s">
        <v>1255</v>
      </c>
      <c r="B834" s="0" t="s">
        <v>1256</v>
      </c>
    </row>
    <row r="835" customFormat="false" ht="12.8" hidden="false" customHeight="false" outlineLevel="0" collapsed="false">
      <c r="A835" s="0" t="s">
        <v>1257</v>
      </c>
    </row>
    <row r="836" customFormat="false" ht="12.8" hidden="false" customHeight="false" outlineLevel="0" collapsed="false">
      <c r="A836" s="0" t="s">
        <v>1258</v>
      </c>
      <c r="B836" s="0" t="s">
        <v>1259</v>
      </c>
      <c r="C836" s="0" t="s">
        <v>1260</v>
      </c>
    </row>
    <row r="837" customFormat="false" ht="12.8" hidden="false" customHeight="false" outlineLevel="0" collapsed="false">
      <c r="A837" s="0" t="s">
        <v>1261</v>
      </c>
    </row>
    <row r="838" customFormat="false" ht="12.8" hidden="false" customHeight="false" outlineLevel="0" collapsed="false">
      <c r="A838" s="0" t="s">
        <v>1262</v>
      </c>
      <c r="B838" s="0" t="s">
        <v>1263</v>
      </c>
    </row>
    <row r="839" customFormat="false" ht="12.8" hidden="false" customHeight="false" outlineLevel="0" collapsed="false">
      <c r="A839" s="0" t="s">
        <v>1264</v>
      </c>
    </row>
    <row r="840" customFormat="false" ht="12.8" hidden="false" customHeight="false" outlineLevel="0" collapsed="false">
      <c r="A840" s="0" t="s">
        <v>1265</v>
      </c>
    </row>
    <row r="841" customFormat="false" ht="12.8" hidden="false" customHeight="false" outlineLevel="0" collapsed="false">
      <c r="A841" s="0" t="s">
        <v>1266</v>
      </c>
      <c r="B841" s="0" t="s">
        <v>1267</v>
      </c>
      <c r="C841" s="0" t="s">
        <v>1268</v>
      </c>
    </row>
    <row r="842" customFormat="false" ht="12.8" hidden="false" customHeight="false" outlineLevel="0" collapsed="false">
      <c r="A842" s="0" t="s">
        <v>1269</v>
      </c>
    </row>
    <row r="843" customFormat="false" ht="12.8" hidden="false" customHeight="false" outlineLevel="0" collapsed="false">
      <c r="A843" s="0" t="e">
        <f aca="false">ð»þ4ãT_x0011_|_x000f_äR3ÆÊÁ&gt;sº§Ò¦JŸ«"3N_x0007_vôÈ.–sÆ(Z6AN_x0001_I".âúE!Ý¤H_x0019_›_x000c_£_x0015_@UÛÞjÙ}Àˆ‘ªc ŒÓyvL]_x0006__x0013_V³-'	áa\ò’´rû)çÀòä‹#·bÑB$Ùû_x001c_Ú;:;úû;Ú¹ž¾vww†Lšl¡ž¤jÍdùT8ýÅU™'y§NZlè</f>
        <v>#N/A</v>
      </c>
      <c r="B843" s="0" t="s">
        <v>1270</v>
      </c>
    </row>
    <row r="844" customFormat="false" ht="12.8" hidden="false" customHeight="false" outlineLevel="0" collapsed="false">
      <c r="A844" s="0" t="s">
        <v>1271</v>
      </c>
    </row>
    <row r="845" customFormat="false" ht="12.8" hidden="false" customHeight="false" outlineLevel="0" collapsed="false">
      <c r="A845" s="0" t="e">
        <f aca="false">_x0019_•Àˆƒ_x001f_k‰Á6èê÷î_x000b_Ò«!æÊ„DŽÖÔ}_x000b_ºèEIY=ûú_x0018_èjéÂ-_x001f_@_x001a_¯[Küu‚&gt;–ä…Üˆ”¨_x0008_¾_x001a_b°_x0012__x0010_a¤`š„i{S j³Ò—•âÐÚ‚QFŠC_x0017_¦_x0010_½U«â¦_x001c_ó×¹±¨¸NªgÓ˜ç¤z_x0015_©TvIõ&amp;sÁ¯Þ¥4“_x0019__x0003_Ú‘Uäb^½[Uc_x0010_Ã‹ZbÂþÞªi‰¾¢’¶ØžcQåv×fÍ`Ž_x0014_k&lt;_x001c_àöP_x0001_=_x000b_Ær îD—'z…&amp;m_x001c_Ñ‡_x001f_MF¿_x0001_s¿_x0001_×_x0018_7bÎ-Æ‘…ÛKœ_x0001_\8u‘ËÕsê_x001a_­_x0015__x0006__x0003_¿5¿_x001a_®buº‹Õ_x0013_Hl¾i—ˆ*o÷hqN±ÜØ_x0011_›¨rç‰U_x000f_æ”+ÝL—1´Îb)š=Òå)ðÀmwí_x0015_tg_x001b_BW%âÎÉ_x0005__x0003_´yqÍ_x0011_E’“¾EgÂ¯‚7Žu_x0001_ ï°7š_x001a_¾_x001a_½é_x0002_à‘ó¯¿›¼_x001b_Q”ÜüyóÆÇÇ›‡„Ñ¬Üœ3óÁ{_x001e_Tü_x0010__x001f_5çF&lt;_x0019_èµé‘_x0014_¸© #K+ûåà¹ÓÅË_x0007_—öõw_x001d_ÒÑ®&gt;r¿R›ÌZž_x000e_qX%­vÝL	”âK-èQA—v0–gÊ‚§t2nëv4_x0017_!Ý¬9[•-9§TÓð_x000c_a‰Tß.Û£CÆg½</f>
        <v>#N/A</v>
      </c>
    </row>
    <row r="846" customFormat="false" ht="12.8" hidden="false" customHeight="false" outlineLevel="0" collapsed="false">
      <c r="A846" s="0" t="s">
        <v>1272</v>
      </c>
    </row>
    <row r="847" customFormat="false" ht="12.8" hidden="false" customHeight="false" outlineLevel="0" collapsed="false">
      <c r="A847" s="0" t="s">
        <v>1273</v>
      </c>
    </row>
    <row r="848" customFormat="false" ht="12.8" hidden="false" customHeight="false" outlineLevel="0" collapsed="false">
      <c r="A848" s="0" t="s">
        <v>1274</v>
      </c>
    </row>
    <row r="849" customFormat="false" ht="12.8" hidden="false" customHeight="false" outlineLevel="0" collapsed="false">
      <c r="A849" s="0" t="s">
        <v>1275</v>
      </c>
    </row>
    <row r="850" customFormat="false" ht="12.8" hidden="false" customHeight="false" outlineLevel="0" collapsed="false">
      <c r="A850" s="0" t="s">
        <v>1276</v>
      </c>
    </row>
    <row r="851" customFormat="false" ht="12.8" hidden="false" customHeight="false" outlineLevel="0" collapsed="false">
      <c r="A851" s="0" t="s">
        <v>1277</v>
      </c>
      <c r="B851" s="0" t="s">
        <v>1278</v>
      </c>
    </row>
    <row r="852" customFormat="false" ht="12.8" hidden="false" customHeight="false" outlineLevel="0" collapsed="false">
      <c r="A852" s="0" t="s">
        <v>1279</v>
      </c>
    </row>
    <row r="854" customFormat="false" ht="12.8" hidden="false" customHeight="false" outlineLevel="0" collapsed="false">
      <c r="A854" s="0" t="s">
        <v>1280</v>
      </c>
    </row>
    <row r="855" customFormat="false" ht="12.8" hidden="false" customHeight="false" outlineLevel="0" collapsed="false">
      <c r="A855" s="0" t="s">
        <v>1281</v>
      </c>
    </row>
    <row r="856" customFormat="false" ht="12.8" hidden="false" customHeight="false" outlineLevel="0" collapsed="false">
      <c r="A856" s="0" t="s">
        <v>1282</v>
      </c>
      <c r="B856" s="0" t="s">
        <v>1283</v>
      </c>
    </row>
    <row r="857" customFormat="false" ht="12.8" hidden="false" customHeight="false" outlineLevel="0" collapsed="false">
      <c r="A857" s="0" t="s">
        <v>1284</v>
      </c>
    </row>
    <row r="858" customFormat="false" ht="12.8" hidden="false" customHeight="false" outlineLevel="0" collapsed="false">
      <c r="A858" s="0" t="s">
        <v>1285</v>
      </c>
      <c r="B858" s="0" t="s">
        <v>1286</v>
      </c>
    </row>
    <row r="859" customFormat="false" ht="12.8" hidden="false" customHeight="false" outlineLevel="0" collapsed="false">
      <c r="A859" s="0" t="s">
        <v>1287</v>
      </c>
    </row>
    <row r="860" customFormat="false" ht="12.8" hidden="false" customHeight="false" outlineLevel="0" collapsed="false">
      <c r="A860" s="0" t="s">
        <v>1288</v>
      </c>
      <c r="B860" s="0" t="s">
        <v>1289</v>
      </c>
      <c r="C860" s="0" t="s">
        <v>1290</v>
      </c>
    </row>
    <row r="861" customFormat="false" ht="12.8" hidden="false" customHeight="false" outlineLevel="0" collapsed="false">
      <c r="A861" s="0" t="s">
        <v>1291</v>
      </c>
    </row>
    <row r="862" customFormat="false" ht="12.8" hidden="false" customHeight="false" outlineLevel="0" collapsed="false">
      <c r="A862" s="0" t="s">
        <v>1292</v>
      </c>
    </row>
    <row r="863" customFormat="false" ht="12.8" hidden="false" customHeight="false" outlineLevel="0" collapsed="false">
      <c r="A863" s="0" t="s">
        <v>1293</v>
      </c>
      <c r="B863" s="0" t="s">
        <v>1294</v>
      </c>
      <c r="C863" s="0" t="s">
        <v>1295</v>
      </c>
    </row>
    <row r="864" customFormat="false" ht="12.8" hidden="false" customHeight="false" outlineLevel="0" collapsed="false">
      <c r="A864" s="0" t="s">
        <v>1296</v>
      </c>
    </row>
    <row r="865" customFormat="false" ht="12.8" hidden="false" customHeight="false" outlineLevel="0" collapsed="false">
      <c r="A865" s="0" t="s">
        <v>1297</v>
      </c>
      <c r="B865" s="0" t="s">
        <v>1298</v>
      </c>
      <c r="C865" s="0" t="s">
        <v>1299</v>
      </c>
      <c r="D865" s="0" t="s">
        <v>1300</v>
      </c>
    </row>
    <row r="866" customFormat="false" ht="12.8" hidden="false" customHeight="false" outlineLevel="0" collapsed="false">
      <c r="A866" s="0" t="s">
        <v>1301</v>
      </c>
      <c r="B866" s="0" t="s">
        <v>1302</v>
      </c>
      <c r="C866" s="0" t="s">
        <v>1303</v>
      </c>
    </row>
    <row r="867" customFormat="false" ht="12.8" hidden="false" customHeight="false" outlineLevel="0" collapsed="false">
      <c r="A867" s="0" t="s">
        <v>1304</v>
      </c>
    </row>
    <row r="868" customFormat="false" ht="12.8" hidden="false" customHeight="false" outlineLevel="0" collapsed="false">
      <c r="A868" s="0" t="s">
        <v>1305</v>
      </c>
    </row>
    <row r="869" customFormat="false" ht="12.8" hidden="false" customHeight="false" outlineLevel="0" collapsed="false">
      <c r="A869" s="0" t="s">
        <v>1306</v>
      </c>
    </row>
    <row r="870" customFormat="false" ht="12.8" hidden="false" customHeight="false" outlineLevel="0" collapsed="false">
      <c r="A870" s="0" t="s">
        <v>1307</v>
      </c>
    </row>
    <row r="871" customFormat="false" ht="12.8" hidden="false" customHeight="false" outlineLevel="0" collapsed="false">
      <c r="A871" s="0" t="s">
        <v>1308</v>
      </c>
    </row>
    <row r="872" customFormat="false" ht="12.8" hidden="false" customHeight="false" outlineLevel="0" collapsed="false">
      <c r="A872" s="0" t="s">
        <v>1309</v>
      </c>
    </row>
    <row r="873" customFormat="false" ht="12.8" hidden="false" customHeight="false" outlineLevel="0" collapsed="false">
      <c r="A873" s="0" t="s">
        <v>1310</v>
      </c>
      <c r="B873" s="0" t="s">
        <v>1311</v>
      </c>
    </row>
    <row r="874" customFormat="false" ht="12.8" hidden="false" customHeight="false" outlineLevel="0" collapsed="false">
      <c r="A874" s="0" t="s">
        <v>1312</v>
      </c>
    </row>
    <row r="875" customFormat="false" ht="12.8" hidden="false" customHeight="false" outlineLevel="0" collapsed="false">
      <c r="A875" s="0" t="s">
        <v>1313</v>
      </c>
    </row>
    <row r="876" customFormat="false" ht="12.8" hidden="false" customHeight="false" outlineLevel="0" collapsed="false">
      <c r="A876" s="0" t="s">
        <v>1314</v>
      </c>
    </row>
    <row r="877" customFormat="false" ht="12.8" hidden="false" customHeight="false" outlineLevel="0" collapsed="false">
      <c r="A877" s="0" t="s">
        <v>1315</v>
      </c>
    </row>
    <row r="878" customFormat="false" ht="12.8" hidden="false" customHeight="false" outlineLevel="0" collapsed="false">
      <c r="A878" s="0" t="s">
        <v>1316</v>
      </c>
    </row>
    <row r="879" customFormat="false" ht="12.8" hidden="false" customHeight="false" outlineLevel="0" collapsed="false">
      <c r="A879" s="0" t="s">
        <v>1317</v>
      </c>
      <c r="B879" s="0" t="s">
        <v>1318</v>
      </c>
    </row>
    <row r="880" customFormat="false" ht="12.8" hidden="false" customHeight="false" outlineLevel="0" collapsed="false">
      <c r="A880" s="0" t="s">
        <v>1319</v>
      </c>
    </row>
    <row r="881" customFormat="false" ht="12.8" hidden="false" customHeight="false" outlineLevel="0" collapsed="false">
      <c r="A881" s="0" t="s">
        <v>1320</v>
      </c>
    </row>
    <row r="882" customFormat="false" ht="12.8" hidden="false" customHeight="false" outlineLevel="0" collapsed="false">
      <c r="A882" s="0" t="s">
        <v>1321</v>
      </c>
    </row>
    <row r="883" customFormat="false" ht="12.8" hidden="false" customHeight="false" outlineLevel="0" collapsed="false">
      <c r="A883" s="0" t="s">
        <v>1322</v>
      </c>
    </row>
    <row r="884" customFormat="false" ht="12.8" hidden="false" customHeight="false" outlineLevel="0" collapsed="false">
      <c r="A884" s="0" t="s">
        <v>1323</v>
      </c>
    </row>
    <row r="885" customFormat="false" ht="12.8" hidden="false" customHeight="false" outlineLevel="0" collapsed="false">
      <c r="A885" s="0" t="s">
        <v>1324</v>
      </c>
    </row>
    <row r="886" customFormat="false" ht="12.8" hidden="false" customHeight="false" outlineLevel="0" collapsed="false">
      <c r="A886" s="0" t="s">
        <v>1325</v>
      </c>
    </row>
    <row r="887" customFormat="false" ht="12.8" hidden="false" customHeight="false" outlineLevel="0" collapsed="false">
      <c r="A887" s="0" t="s">
        <v>1326</v>
      </c>
    </row>
    <row r="888" customFormat="false" ht="12.8" hidden="false" customHeight="false" outlineLevel="0" collapsed="false">
      <c r="A888" s="0" t="s">
        <v>1327</v>
      </c>
    </row>
    <row r="890" customFormat="false" ht="12.8" hidden="false" customHeight="false" outlineLevel="0" collapsed="false">
      <c r="A890" s="0" t="s">
        <v>1328</v>
      </c>
    </row>
    <row r="891" customFormat="false" ht="12.8" hidden="false" customHeight="false" outlineLevel="0" collapsed="false">
      <c r="A891" s="0" t="s">
        <v>1329</v>
      </c>
    </row>
    <row r="892" customFormat="false" ht="12.8" hidden="false" customHeight="false" outlineLevel="0" collapsed="false">
      <c r="A892" s="0" t="s">
        <v>1330</v>
      </c>
      <c r="B892" s="0" t="s">
        <v>1331</v>
      </c>
    </row>
    <row r="893" customFormat="false" ht="12.8" hidden="false" customHeight="false" outlineLevel="0" collapsed="false">
      <c r="A893" s="0" t="s">
        <v>1332</v>
      </c>
    </row>
    <row r="894" customFormat="false" ht="12.8" hidden="false" customHeight="false" outlineLevel="0" collapsed="false">
      <c r="A894" s="0" t="s">
        <v>1333</v>
      </c>
    </row>
    <row r="895" customFormat="false" ht="12.8" hidden="false" customHeight="false" outlineLevel="0" collapsed="false">
      <c r="A895" s="0" t="s">
        <v>1334</v>
      </c>
    </row>
    <row r="896" customFormat="false" ht="12.8" hidden="false" customHeight="false" outlineLevel="0" collapsed="false">
      <c r="A896" s="0" t="s">
        <v>1335</v>
      </c>
    </row>
    <row r="897" customFormat="false" ht="12.8" hidden="false" customHeight="false" outlineLevel="0" collapsed="false">
      <c r="A897" s="0" t="s">
        <v>1336</v>
      </c>
    </row>
    <row r="898" customFormat="false" ht="12.8" hidden="false" customHeight="false" outlineLevel="0" collapsed="false">
      <c r="A898" s="0" t="s">
        <v>1337</v>
      </c>
    </row>
    <row r="899" customFormat="false" ht="12.8" hidden="false" customHeight="false" outlineLevel="0" collapsed="false">
      <c r="A899" s="0" t="s">
        <v>1338</v>
      </c>
    </row>
    <row r="900" customFormat="false" ht="12.8" hidden="false" customHeight="false" outlineLevel="0" collapsed="false">
      <c r="A900" s="0" t="s">
        <v>1339</v>
      </c>
    </row>
    <row r="901" customFormat="false" ht="12.8" hidden="false" customHeight="false" outlineLevel="0" collapsed="false">
      <c r="A901" s="0" t="s">
        <v>1340</v>
      </c>
      <c r="B901" s="0" t="s">
        <v>1341</v>
      </c>
    </row>
    <row r="902" customFormat="false" ht="12.8" hidden="false" customHeight="false" outlineLevel="0" collapsed="false">
      <c r="A902" s="0" t="s">
        <v>1342</v>
      </c>
    </row>
    <row r="903" customFormat="false" ht="12.8" hidden="false" customHeight="false" outlineLevel="0" collapsed="false">
      <c r="A903" s="0" t="s">
        <v>1343</v>
      </c>
    </row>
    <row r="904" customFormat="false" ht="12.8" hidden="false" customHeight="false" outlineLevel="0" collapsed="false">
      <c r="A904" s="0" t="s">
        <v>1344</v>
      </c>
    </row>
    <row r="905" customFormat="false" ht="12.8" hidden="false" customHeight="false" outlineLevel="0" collapsed="false">
      <c r="A905" s="0" t="s">
        <v>1345</v>
      </c>
    </row>
    <row r="906" customFormat="false" ht="12.8" hidden="false" customHeight="false" outlineLevel="0" collapsed="false">
      <c r="A906" s="0" t="s">
        <v>1346</v>
      </c>
      <c r="B906" s="0" t="s">
        <v>1347</v>
      </c>
    </row>
    <row r="907" customFormat="false" ht="12.8" hidden="false" customHeight="false" outlineLevel="0" collapsed="false">
      <c r="A907" s="0" t="s">
        <v>1348</v>
      </c>
      <c r="B907" s="0" t="s">
        <v>1349</v>
      </c>
      <c r="C907" s="0" t="s">
        <v>1350</v>
      </c>
    </row>
    <row r="908" customFormat="false" ht="12.8" hidden="false" customHeight="false" outlineLevel="0" collapsed="false">
      <c r="A908" s="0" t="s">
        <v>1351</v>
      </c>
    </row>
    <row r="909" customFormat="false" ht="12.8" hidden="false" customHeight="false" outlineLevel="0" collapsed="false">
      <c r="A909" s="0" t="s">
        <v>1352</v>
      </c>
      <c r="B909" s="0" t="s">
        <v>1353</v>
      </c>
    </row>
    <row r="910" customFormat="false" ht="12.8" hidden="false" customHeight="false" outlineLevel="0" collapsed="false">
      <c r="A910" s="0" t="s">
        <v>1354</v>
      </c>
    </row>
    <row r="911" customFormat="false" ht="12.8" hidden="false" customHeight="false" outlineLevel="0" collapsed="false">
      <c r="A911" s="0" t="s">
        <v>1355</v>
      </c>
    </row>
    <row r="912" customFormat="false" ht="12.8" hidden="false" customHeight="false" outlineLevel="0" collapsed="false">
      <c r="A912" s="0" t="s">
        <v>1356</v>
      </c>
    </row>
    <row r="913" customFormat="false" ht="12.8" hidden="false" customHeight="false" outlineLevel="0" collapsed="false">
      <c r="A913" s="0" t="s">
        <v>1357</v>
      </c>
    </row>
    <row r="914" customFormat="false" ht="12.8" hidden="false" customHeight="false" outlineLevel="0" collapsed="false">
      <c r="A914" s="0" t="s">
        <v>1358</v>
      </c>
      <c r="B914" s="0" t="s">
        <v>1359</v>
      </c>
    </row>
    <row r="915" customFormat="false" ht="12.8" hidden="false" customHeight="false" outlineLevel="0" collapsed="false">
      <c r="A915" s="0" t="s">
        <v>1360</v>
      </c>
    </row>
    <row r="916" customFormat="false" ht="12.8" hidden="false" customHeight="false" outlineLevel="0" collapsed="false">
      <c r="A916" s="0" t="s">
        <v>1361</v>
      </c>
    </row>
    <row r="917" customFormat="false" ht="12.8" hidden="false" customHeight="false" outlineLevel="0" collapsed="false">
      <c r="A917" s="0" t="s">
        <v>1362</v>
      </c>
    </row>
    <row r="918" customFormat="false" ht="12.8" hidden="false" customHeight="false" outlineLevel="0" collapsed="false">
      <c r="A918" s="0" t="s">
        <v>1363</v>
      </c>
      <c r="B918" s="0" t="s">
        <v>1364</v>
      </c>
    </row>
    <row r="919" customFormat="false" ht="12.8" hidden="false" customHeight="false" outlineLevel="0" collapsed="false">
      <c r="A919" s="0" t="s">
        <v>1365</v>
      </c>
    </row>
    <row r="920" customFormat="false" ht="12.8" hidden="false" customHeight="false" outlineLevel="0" collapsed="false">
      <c r="A920" s="0" t="s">
        <v>1366</v>
      </c>
    </row>
    <row r="921" customFormat="false" ht="12.8" hidden="false" customHeight="false" outlineLevel="0" collapsed="false">
      <c r="A921" s="0" t="s">
        <v>1367</v>
      </c>
    </row>
    <row r="922" customFormat="false" ht="12.8" hidden="false" customHeight="false" outlineLevel="0" collapsed="false">
      <c r="A922" s="0" t="s">
        <v>1368</v>
      </c>
    </row>
    <row r="923" customFormat="false" ht="12.8" hidden="false" customHeight="false" outlineLevel="0" collapsed="false">
      <c r="A923" s="0" t="s">
        <v>1369</v>
      </c>
    </row>
    <row r="924" customFormat="false" ht="12.8" hidden="false" customHeight="false" outlineLevel="0" collapsed="false">
      <c r="A924" s="0" t="s">
        <v>1370</v>
      </c>
    </row>
    <row r="925" customFormat="false" ht="12.8" hidden="false" customHeight="false" outlineLevel="0" collapsed="false">
      <c r="A925" s="0" t="s">
        <v>1371</v>
      </c>
    </row>
    <row r="926" customFormat="false" ht="12.8" hidden="false" customHeight="false" outlineLevel="0" collapsed="false">
      <c r="A926" s="0" t="s">
        <v>1372</v>
      </c>
    </row>
    <row r="927" customFormat="false" ht="12.8" hidden="false" customHeight="false" outlineLevel="0" collapsed="false">
      <c r="A927" s="0" t="s">
        <v>1373</v>
      </c>
    </row>
    <row r="928" customFormat="false" ht="12.8" hidden="false" customHeight="false" outlineLevel="0" collapsed="false">
      <c r="A928" s="0" t="s">
        <v>1374</v>
      </c>
    </row>
    <row r="929" customFormat="false" ht="12.8" hidden="false" customHeight="false" outlineLevel="0" collapsed="false">
      <c r="A929" s="0" t="s">
        <v>1375</v>
      </c>
    </row>
    <row r="930" customFormat="false" ht="12.8" hidden="false" customHeight="false" outlineLevel="0" collapsed="false">
      <c r="A930" s="0" t="s">
        <v>1376</v>
      </c>
    </row>
    <row r="931" customFormat="false" ht="12.8" hidden="false" customHeight="false" outlineLevel="0" collapsed="false">
      <c r="A931" s="0" t="s">
        <v>1377</v>
      </c>
    </row>
    <row r="932" customFormat="false" ht="12.8" hidden="false" customHeight="false" outlineLevel="0" collapsed="false">
      <c r="A932" s="0" t="s">
        <v>1378</v>
      </c>
      <c r="B932" s="0" t="s">
        <v>1379</v>
      </c>
    </row>
    <row r="933" customFormat="false" ht="12.8" hidden="false" customHeight="false" outlineLevel="0" collapsed="false">
      <c r="A933" s="0" t="s">
        <v>1380</v>
      </c>
    </row>
    <row r="934" customFormat="false" ht="12.8" hidden="false" customHeight="false" outlineLevel="0" collapsed="false">
      <c r="A934" s="0" t="s">
        <v>1381</v>
      </c>
    </row>
    <row r="935" customFormat="false" ht="12.8" hidden="false" customHeight="false" outlineLevel="0" collapsed="false">
      <c r="A935" s="0" t="s">
        <v>1382</v>
      </c>
      <c r="B935" s="0" t="s">
        <v>1383</v>
      </c>
    </row>
    <row r="936" customFormat="false" ht="12.8" hidden="false" customHeight="false" outlineLevel="0" collapsed="false">
      <c r="A936" s="0" t="s">
        <v>1384</v>
      </c>
    </row>
    <row r="937" customFormat="false" ht="12.8" hidden="false" customHeight="false" outlineLevel="0" collapsed="false">
      <c r="A937" s="0" t="s">
        <v>1385</v>
      </c>
    </row>
    <row r="938" customFormat="false" ht="12.8" hidden="false" customHeight="false" outlineLevel="0" collapsed="false">
      <c r="A938" s="0" t="s">
        <v>1386</v>
      </c>
    </row>
    <row r="939" customFormat="false" ht="12.8" hidden="false" customHeight="false" outlineLevel="0" collapsed="false">
      <c r="A939" s="0" t="s">
        <v>1387</v>
      </c>
    </row>
    <row r="940" customFormat="false" ht="12.8" hidden="false" customHeight="false" outlineLevel="0" collapsed="false">
      <c r="A940" s="0" t="s">
        <v>1388</v>
      </c>
    </row>
    <row r="941" customFormat="false" ht="12.8" hidden="false" customHeight="false" outlineLevel="0" collapsed="false">
      <c r="A941" s="0" t="s">
        <v>1389</v>
      </c>
    </row>
    <row r="942" customFormat="false" ht="12.8" hidden="false" customHeight="false" outlineLevel="0" collapsed="false">
      <c r="A942" s="0" t="s">
        <v>1390</v>
      </c>
    </row>
    <row r="943" customFormat="false" ht="12.8" hidden="false" customHeight="false" outlineLevel="0" collapsed="false">
      <c r="A943" s="0" t="s">
        <v>1391</v>
      </c>
    </row>
    <row r="944" customFormat="false" ht="12.8" hidden="false" customHeight="false" outlineLevel="0" collapsed="false">
      <c r="A944" s="0" t="s">
        <v>1392</v>
      </c>
    </row>
    <row r="945" customFormat="false" ht="12.8" hidden="false" customHeight="false" outlineLevel="0" collapsed="false">
      <c r="A945" s="0" t="s">
        <v>1393</v>
      </c>
    </row>
    <row r="946" customFormat="false" ht="12.8" hidden="false" customHeight="false" outlineLevel="0" collapsed="false">
      <c r="A946" s="0" t="s">
        <v>1394</v>
      </c>
    </row>
    <row r="947" customFormat="false" ht="12.8" hidden="false" customHeight="false" outlineLevel="0" collapsed="false">
      <c r="A947" s="0" t="s">
        <v>1395</v>
      </c>
    </row>
    <row r="948" customFormat="false" ht="12.8" hidden="false" customHeight="false" outlineLevel="0" collapsed="false">
      <c r="A948" s="0" t="s">
        <v>1396</v>
      </c>
      <c r="B948" s="0" t="s">
        <v>1397</v>
      </c>
    </row>
    <row r="949" customFormat="false" ht="12.8" hidden="false" customHeight="false" outlineLevel="0" collapsed="false">
      <c r="A949" s="0" t="s">
        <v>1398</v>
      </c>
    </row>
    <row r="950" customFormat="false" ht="12.8" hidden="false" customHeight="false" outlineLevel="0" collapsed="false">
      <c r="A950" s="0" t="s">
        <v>1399</v>
      </c>
      <c r="B950" s="0" t="s">
        <v>1400</v>
      </c>
    </row>
    <row r="951" customFormat="false" ht="12.8" hidden="false" customHeight="false" outlineLevel="0" collapsed="false">
      <c r="A951" s="0" t="s">
        <v>1401</v>
      </c>
    </row>
    <row r="953" customFormat="false" ht="12.8" hidden="false" customHeight="false" outlineLevel="0" collapsed="false">
      <c r="A953" s="0" t="s">
        <v>1402</v>
      </c>
      <c r="B953" s="0" t="s">
        <v>1403</v>
      </c>
    </row>
    <row r="954" customFormat="false" ht="12.8" hidden="false" customHeight="false" outlineLevel="0" collapsed="false">
      <c r="A954" s="0" t="s">
        <v>1404</v>
      </c>
      <c r="B954" s="0" t="s">
        <v>1405</v>
      </c>
    </row>
    <row r="955" customFormat="false" ht="12.8" hidden="false" customHeight="false" outlineLevel="0" collapsed="false">
      <c r="A955" s="0" t="s">
        <v>1406</v>
      </c>
    </row>
    <row r="956" customFormat="false" ht="12.8" hidden="false" customHeight="false" outlineLevel="0" collapsed="false">
      <c r="A956" s="0" t="s">
        <v>1407</v>
      </c>
      <c r="B956" s="0" t="s">
        <v>1408</v>
      </c>
    </row>
    <row r="957" customFormat="false" ht="12.8" hidden="false" customHeight="false" outlineLevel="0" collapsed="false">
      <c r="A957" s="0" t="s">
        <v>1409</v>
      </c>
      <c r="B957" s="0" t="s">
        <v>1410</v>
      </c>
    </row>
    <row r="958" customFormat="false" ht="12.8" hidden="false" customHeight="false" outlineLevel="0" collapsed="false">
      <c r="A958" s="0" t="s">
        <v>1411</v>
      </c>
    </row>
    <row r="959" customFormat="false" ht="12.8" hidden="false" customHeight="false" outlineLevel="0" collapsed="false">
      <c r="A959" s="0" t="s">
        <v>1412</v>
      </c>
    </row>
    <row r="960" customFormat="false" ht="12.8" hidden="false" customHeight="false" outlineLevel="0" collapsed="false">
      <c r="A960" s="0" t="s">
        <v>1413</v>
      </c>
    </row>
    <row r="961" customFormat="false" ht="12.8" hidden="false" customHeight="false" outlineLevel="0" collapsed="false">
      <c r="A961" s="0" t="s">
        <v>1414</v>
      </c>
      <c r="B961" s="0" t="s">
        <v>1415</v>
      </c>
      <c r="C961" s="0" t="s">
        <v>1416</v>
      </c>
    </row>
    <row r="962" customFormat="false" ht="12.8" hidden="false" customHeight="false" outlineLevel="0" collapsed="false">
      <c r="A962" s="0" t="s">
        <v>1417</v>
      </c>
    </row>
    <row r="963" customFormat="false" ht="12.8" hidden="false" customHeight="false" outlineLevel="0" collapsed="false">
      <c r="A963" s="0" t="s">
        <v>1418</v>
      </c>
      <c r="B963" s="0" t="s">
        <v>1419</v>
      </c>
    </row>
    <row r="964" customFormat="false" ht="12.8" hidden="false" customHeight="false" outlineLevel="0" collapsed="false">
      <c r="A964" s="0" t="s">
        <v>1420</v>
      </c>
      <c r="B964" s="0" t="s">
        <v>1421</v>
      </c>
      <c r="C964" s="0" t="s">
        <v>1422</v>
      </c>
      <c r="D964" s="0" t="s">
        <v>1423</v>
      </c>
    </row>
    <row r="965" customFormat="false" ht="12.8" hidden="false" customHeight="false" outlineLevel="0" collapsed="false">
      <c r="A965" s="0" t="s">
        <v>1424</v>
      </c>
    </row>
    <row r="966" customFormat="false" ht="12.8" hidden="false" customHeight="false" outlineLevel="0" collapsed="false">
      <c r="A966" s="0" t="s">
        <v>1425</v>
      </c>
    </row>
    <row r="967" customFormat="false" ht="12.8" hidden="false" customHeight="false" outlineLevel="0" collapsed="false">
      <c r="A967" s="0" t="s">
        <v>1426</v>
      </c>
    </row>
    <row r="968" customFormat="false" ht="12.8" hidden="false" customHeight="false" outlineLevel="0" collapsed="false">
      <c r="A968" s="0" t="s">
        <v>1427</v>
      </c>
    </row>
    <row r="969" customFormat="false" ht="12.8" hidden="false" customHeight="false" outlineLevel="0" collapsed="false">
      <c r="A969" s="0" t="s">
        <v>1428</v>
      </c>
    </row>
    <row r="970" customFormat="false" ht="12.8" hidden="false" customHeight="false" outlineLevel="0" collapsed="false">
      <c r="A970" s="0" t="s">
        <v>1429</v>
      </c>
      <c r="B970" s="0" t="s">
        <v>1430</v>
      </c>
      <c r="C970" s="0" t="s">
        <v>1431</v>
      </c>
    </row>
    <row r="971" customFormat="false" ht="12.8" hidden="false" customHeight="false" outlineLevel="0" collapsed="false">
      <c r="A971" s="0" t="s">
        <v>1432</v>
      </c>
    </row>
    <row r="972" customFormat="false" ht="12.8" hidden="false" customHeight="false" outlineLevel="0" collapsed="false">
      <c r="A972" s="0" t="s">
        <v>1433</v>
      </c>
      <c r="B972" s="0" t="s">
        <v>1434</v>
      </c>
      <c r="C972" s="0" t="s">
        <v>1435</v>
      </c>
    </row>
    <row r="973" customFormat="false" ht="12.8" hidden="false" customHeight="false" outlineLevel="0" collapsed="false">
      <c r="A973" s="0" t="s">
        <v>1436</v>
      </c>
    </row>
    <row r="974" customFormat="false" ht="12.8" hidden="false" customHeight="false" outlineLevel="0" collapsed="false">
      <c r="A974" s="0" t="s">
        <v>1437</v>
      </c>
    </row>
    <row r="975" customFormat="false" ht="12.8" hidden="false" customHeight="false" outlineLevel="0" collapsed="false">
      <c r="A975" s="0" t="s">
        <v>1438</v>
      </c>
      <c r="B975" s="0" t="s">
        <v>1439</v>
      </c>
    </row>
    <row r="976" customFormat="false" ht="12.8" hidden="false" customHeight="false" outlineLevel="0" collapsed="false">
      <c r="A976" s="0" t="s">
        <v>1440</v>
      </c>
    </row>
    <row r="977" customFormat="false" ht="12.8" hidden="false" customHeight="false" outlineLevel="0" collapsed="false">
      <c r="A977" s="0" t="s">
        <v>1441</v>
      </c>
    </row>
    <row r="978" customFormat="false" ht="12.8" hidden="false" customHeight="false" outlineLevel="0" collapsed="false">
      <c r="A978" s="0" t="s">
        <v>1442</v>
      </c>
    </row>
    <row r="979" customFormat="false" ht="12.8" hidden="false" customHeight="false" outlineLevel="0" collapsed="false">
      <c r="A979" s="0" t="s">
        <v>1443</v>
      </c>
    </row>
    <row r="980" customFormat="false" ht="12.8" hidden="false" customHeight="false" outlineLevel="0" collapsed="false">
      <c r="A980" s="0" t="s">
        <v>1444</v>
      </c>
    </row>
    <row r="981" customFormat="false" ht="12.8" hidden="false" customHeight="false" outlineLevel="0" collapsed="false">
      <c r="A981" s="0" t="s">
        <v>1445</v>
      </c>
      <c r="B981" s="0" t="s">
        <v>1446</v>
      </c>
      <c r="C981" s="0" t="s">
        <v>1447</v>
      </c>
    </row>
    <row r="982" customFormat="false" ht="12.8" hidden="false" customHeight="false" outlineLevel="0" collapsed="false">
      <c r="A982" s="0" t="s">
        <v>1448</v>
      </c>
    </row>
    <row r="983" customFormat="false" ht="12.8" hidden="false" customHeight="false" outlineLevel="0" collapsed="false">
      <c r="A983" s="0" t="s">
        <v>1449</v>
      </c>
    </row>
    <row r="984" customFormat="false" ht="12.8" hidden="false" customHeight="false" outlineLevel="0" collapsed="false">
      <c r="A984" s="0" t="s">
        <v>1450</v>
      </c>
    </row>
    <row r="985" customFormat="false" ht="12.8" hidden="false" customHeight="false" outlineLevel="0" collapsed="false">
      <c r="A985" s="0" t="s">
        <v>1451</v>
      </c>
    </row>
    <row r="986" customFormat="false" ht="12.8" hidden="false" customHeight="false" outlineLevel="0" collapsed="false">
      <c r="A986" s="0" t="s">
        <v>1452</v>
      </c>
    </row>
    <row r="987" customFormat="false" ht="12.8" hidden="false" customHeight="false" outlineLevel="0" collapsed="false">
      <c r="A987" s="0" t="s">
        <v>1453</v>
      </c>
    </row>
    <row r="988" customFormat="false" ht="12.8" hidden="false" customHeight="false" outlineLevel="0" collapsed="false">
      <c r="A988" s="0" t="s">
        <v>1454</v>
      </c>
    </row>
    <row r="989" customFormat="false" ht="12.8" hidden="false" customHeight="false" outlineLevel="0" collapsed="false">
      <c r="A989" s="0" t="s">
        <v>1455</v>
      </c>
      <c r="B989" s="0" t="s">
        <v>1456</v>
      </c>
    </row>
    <row r="990" customFormat="false" ht="12.8" hidden="false" customHeight="false" outlineLevel="0" collapsed="false">
      <c r="A990" s="0" t="s">
        <v>1457</v>
      </c>
    </row>
    <row r="991" customFormat="false" ht="12.8" hidden="false" customHeight="false" outlineLevel="0" collapsed="false">
      <c r="A991" s="0" t="s">
        <v>1458</v>
      </c>
    </row>
    <row r="992" customFormat="false" ht="12.8" hidden="false" customHeight="false" outlineLevel="0" collapsed="false">
      <c r="A992" s="0" t="s">
        <v>1459</v>
      </c>
    </row>
    <row r="993" customFormat="false" ht="12.8" hidden="false" customHeight="false" outlineLevel="0" collapsed="false">
      <c r="A993" s="0" t="s">
        <v>1460</v>
      </c>
    </row>
    <row r="994" customFormat="false" ht="12.8" hidden="false" customHeight="false" outlineLevel="0" collapsed="false">
      <c r="A994" s="0" t="s">
        <v>1461</v>
      </c>
      <c r="B994" s="0" t="s">
        <v>1462</v>
      </c>
    </row>
    <row r="995" customFormat="false" ht="12.8" hidden="false" customHeight="false" outlineLevel="0" collapsed="false">
      <c r="A995" s="0" t="s">
        <v>1463</v>
      </c>
    </row>
    <row r="996" customFormat="false" ht="12.8" hidden="false" customHeight="false" outlineLevel="0" collapsed="false">
      <c r="A996" s="0" t="s">
        <v>1464</v>
      </c>
    </row>
    <row r="997" customFormat="false" ht="12.8" hidden="false" customHeight="false" outlineLevel="0" collapsed="false">
      <c r="A997" s="0" t="s">
        <v>1465</v>
      </c>
      <c r="B997" s="0" t="s">
        <v>1466</v>
      </c>
    </row>
    <row r="998" customFormat="false" ht="12.8" hidden="false" customHeight="false" outlineLevel="0" collapsed="false">
      <c r="A998" s="0" t="s">
        <v>1467</v>
      </c>
      <c r="B998" s="0" t="s">
        <v>1468</v>
      </c>
    </row>
    <row r="999" customFormat="false" ht="12.8" hidden="false" customHeight="false" outlineLevel="0" collapsed="false">
      <c r="A999" s="0" t="s">
        <v>1469</v>
      </c>
    </row>
    <row r="1000" customFormat="false" ht="12.8" hidden="false" customHeight="false" outlineLevel="0" collapsed="false">
      <c r="A1000" s="0" t="s">
        <v>1470</v>
      </c>
    </row>
    <row r="1001" customFormat="false" ht="12.8" hidden="false" customHeight="false" outlineLevel="0" collapsed="false">
      <c r="A1001" s="0" t="s">
        <v>1471</v>
      </c>
      <c r="B1001" s="0" t="s">
        <v>1472</v>
      </c>
      <c r="C1001" s="0" t="s">
        <v>1473</v>
      </c>
    </row>
    <row r="1002" customFormat="false" ht="12.8" hidden="false" customHeight="false" outlineLevel="0" collapsed="false">
      <c r="A1002" s="0" t="s">
        <v>1474</v>
      </c>
    </row>
    <row r="1003" customFormat="false" ht="12.8" hidden="false" customHeight="false" outlineLevel="0" collapsed="false">
      <c r="A1003" s="0" t="s">
        <v>1475</v>
      </c>
    </row>
    <row r="1004" customFormat="false" ht="12.8" hidden="false" customHeight="false" outlineLevel="0" collapsed="false">
      <c r="A1004" s="0" t="s">
        <v>1476</v>
      </c>
    </row>
    <row r="1005" customFormat="false" ht="12.8" hidden="false" customHeight="false" outlineLevel="0" collapsed="false">
      <c r="A1005" s="0" t="s">
        <v>1477</v>
      </c>
    </row>
    <row r="1006" customFormat="false" ht="12.8" hidden="false" customHeight="false" outlineLevel="0" collapsed="false">
      <c r="A1006" s="0" t="s">
        <v>1478</v>
      </c>
    </row>
    <row r="1007" customFormat="false" ht="12.8" hidden="false" customHeight="false" outlineLevel="0" collapsed="false">
      <c r="A1007" s="0" t="s">
        <v>1479</v>
      </c>
    </row>
    <row r="1008" customFormat="false" ht="12.8" hidden="false" customHeight="false" outlineLevel="0" collapsed="false">
      <c r="A1008" s="0" t="s">
        <v>1480</v>
      </c>
      <c r="B1008" s="0" t="s">
        <v>1481</v>
      </c>
    </row>
    <row r="1009" customFormat="false" ht="12.8" hidden="false" customHeight="false" outlineLevel="0" collapsed="false">
      <c r="A1009" s="0" t="s">
        <v>1482</v>
      </c>
    </row>
    <row r="1010" customFormat="false" ht="12.8" hidden="false" customHeight="false" outlineLevel="0" collapsed="false">
      <c r="A1010" s="0" t="s">
        <v>1483</v>
      </c>
    </row>
    <row r="1011" customFormat="false" ht="12.8" hidden="false" customHeight="false" outlineLevel="0" collapsed="false">
      <c r="A1011" s="0" t="s">
        <v>1484</v>
      </c>
    </row>
    <row r="1012" customFormat="false" ht="12.8" hidden="false" customHeight="false" outlineLevel="0" collapsed="false">
      <c r="A1012" s="0" t="s">
        <v>1485</v>
      </c>
      <c r="B1012" s="0" t="s">
        <v>1486</v>
      </c>
      <c r="C1012" s="0" t="s">
        <v>1487</v>
      </c>
      <c r="D1012" s="0" t="s">
        <v>1488</v>
      </c>
    </row>
    <row r="1013" customFormat="false" ht="12.8" hidden="false" customHeight="false" outlineLevel="0" collapsed="false">
      <c r="A1013" s="0" t="s">
        <v>1489</v>
      </c>
      <c r="B1013" s="0" t="s">
        <v>1490</v>
      </c>
    </row>
    <row r="1014" customFormat="false" ht="12.8" hidden="false" customHeight="false" outlineLevel="0" collapsed="false">
      <c r="A1014" s="0" t="s">
        <v>1491</v>
      </c>
    </row>
    <row r="1015" customFormat="false" ht="12.8" hidden="false" customHeight="false" outlineLevel="0" collapsed="false">
      <c r="A1015" s="0" t="s">
        <v>1492</v>
      </c>
      <c r="B1015" s="0" t="s">
        <v>1493</v>
      </c>
    </row>
    <row r="1016" customFormat="false" ht="12.8" hidden="false" customHeight="false" outlineLevel="0" collapsed="false">
      <c r="A1016" s="0" t="s">
        <v>1494</v>
      </c>
      <c r="B1016" s="0" t="s">
        <v>1495</v>
      </c>
    </row>
    <row r="1017" customFormat="false" ht="12.8" hidden="false" customHeight="false" outlineLevel="0" collapsed="false">
      <c r="A1017" s="0" t="s">
        <v>1496</v>
      </c>
      <c r="B1017" s="0" t="s">
        <v>1497</v>
      </c>
    </row>
    <row r="1018" customFormat="false" ht="12.8" hidden="false" customHeight="false" outlineLevel="0" collapsed="false">
      <c r="A1018" s="0" t="s">
        <v>1498</v>
      </c>
    </row>
    <row r="1019" customFormat="false" ht="12.8" hidden="false" customHeight="false" outlineLevel="0" collapsed="false">
      <c r="A1019" s="0" t="s">
        <v>1499</v>
      </c>
    </row>
    <row r="1020" customFormat="false" ht="12.8" hidden="false" customHeight="false" outlineLevel="0" collapsed="false">
      <c r="A1020" s="0" t="s">
        <v>1500</v>
      </c>
    </row>
    <row r="1021" customFormat="false" ht="12.8" hidden="false" customHeight="false" outlineLevel="0" collapsed="false">
      <c r="A1021" s="0" t="s">
        <v>1501</v>
      </c>
    </row>
    <row r="1022" customFormat="false" ht="12.8" hidden="false" customHeight="false" outlineLevel="0" collapsed="false">
      <c r="A1022" s="0" t="s">
        <v>1502</v>
      </c>
    </row>
    <row r="1023" customFormat="false" ht="12.8" hidden="false" customHeight="false" outlineLevel="0" collapsed="false">
      <c r="A1023" s="0" t="s">
        <v>1503</v>
      </c>
    </row>
    <row r="1024" customFormat="false" ht="12.8" hidden="false" customHeight="false" outlineLevel="0" collapsed="false">
      <c r="A1024" s="0" t="s">
        <v>1504</v>
      </c>
      <c r="B1024" s="0" t="s">
        <v>1505</v>
      </c>
    </row>
    <row r="1025" customFormat="false" ht="12.8" hidden="false" customHeight="false" outlineLevel="0" collapsed="false">
      <c r="A1025" s="0" t="s">
        <v>1506</v>
      </c>
    </row>
    <row r="1026" customFormat="false" ht="12.8" hidden="false" customHeight="false" outlineLevel="0" collapsed="false">
      <c r="A1026" s="0" t="s">
        <v>1507</v>
      </c>
    </row>
    <row r="1027" customFormat="false" ht="12.8" hidden="false" customHeight="false" outlineLevel="0" collapsed="false">
      <c r="A1027" s="0" t="s">
        <v>1508</v>
      </c>
    </row>
    <row r="1028" customFormat="false" ht="12.8" hidden="false" customHeight="false" outlineLevel="0" collapsed="false">
      <c r="A1028" s="0" t="s">
        <v>1509</v>
      </c>
    </row>
    <row r="1029" customFormat="false" ht="12.8" hidden="false" customHeight="false" outlineLevel="0" collapsed="false">
      <c r="A1029" s="0" t="s">
        <v>1510</v>
      </c>
      <c r="B1029" s="0" t="s">
        <v>1511</v>
      </c>
      <c r="C1029" s="0" t="s">
        <v>1512</v>
      </c>
    </row>
    <row r="1030" customFormat="false" ht="12.8" hidden="false" customHeight="false" outlineLevel="0" collapsed="false">
      <c r="A1030" s="0" t="s">
        <v>1513</v>
      </c>
      <c r="B1030" s="0" t="s">
        <v>1514</v>
      </c>
      <c r="C1030" s="0" t="s">
        <v>1515</v>
      </c>
    </row>
    <row r="1031" customFormat="false" ht="12.8" hidden="false" customHeight="false" outlineLevel="0" collapsed="false">
      <c r="A1031" s="0" t="s">
        <v>1516</v>
      </c>
    </row>
    <row r="1032" customFormat="false" ht="12.8" hidden="false" customHeight="false" outlineLevel="0" collapsed="false">
      <c r="A1032" s="0" t="s">
        <v>1517</v>
      </c>
    </row>
    <row r="1033" customFormat="false" ht="12.8" hidden="false" customHeight="false" outlineLevel="0" collapsed="false">
      <c r="A1033" s="0" t="s">
        <v>1518</v>
      </c>
    </row>
    <row r="1034" customFormat="false" ht="12.8" hidden="false" customHeight="false" outlineLevel="0" collapsed="false">
      <c r="A1034" s="0" t="s">
        <v>1519</v>
      </c>
    </row>
    <row r="1035" customFormat="false" ht="12.8" hidden="false" customHeight="false" outlineLevel="0" collapsed="false">
      <c r="A1035" s="0" t="s">
        <v>1520</v>
      </c>
    </row>
    <row r="1036" customFormat="false" ht="12.8" hidden="false" customHeight="false" outlineLevel="0" collapsed="false">
      <c r="A1036" s="0" t="s">
        <v>1521</v>
      </c>
      <c r="B1036" s="0" t="s">
        <v>1522</v>
      </c>
      <c r="C1036" s="0" t="s">
        <v>1523</v>
      </c>
    </row>
    <row r="1037" customFormat="false" ht="12.8" hidden="false" customHeight="false" outlineLevel="0" collapsed="false">
      <c r="A1037" s="0" t="s">
        <v>1524</v>
      </c>
      <c r="B1037" s="0" t="s">
        <v>1525</v>
      </c>
      <c r="C1037" s="0" t="s">
        <v>1526</v>
      </c>
      <c r="D1037" s="0" t="s">
        <v>1527</v>
      </c>
    </row>
    <row r="1038" customFormat="false" ht="12.8" hidden="false" customHeight="false" outlineLevel="0" collapsed="false">
      <c r="A1038" s="0" t="s">
        <v>1528</v>
      </c>
    </row>
    <row r="1039" customFormat="false" ht="12.8" hidden="false" customHeight="false" outlineLevel="0" collapsed="false">
      <c r="A1039" s="0" t="s">
        <v>1529</v>
      </c>
    </row>
    <row r="1040" customFormat="false" ht="12.8" hidden="false" customHeight="false" outlineLevel="0" collapsed="false">
      <c r="A1040" s="0" t="s">
        <v>1530</v>
      </c>
    </row>
    <row r="1041" customFormat="false" ht="12.8" hidden="false" customHeight="false" outlineLevel="0" collapsed="false">
      <c r="A1041" s="0" t="s">
        <v>1531</v>
      </c>
    </row>
    <row r="1042" customFormat="false" ht="12.8" hidden="false" customHeight="false" outlineLevel="0" collapsed="false">
      <c r="A1042" s="0" t="s">
        <v>1532</v>
      </c>
    </row>
    <row r="1043" customFormat="false" ht="12.8" hidden="false" customHeight="false" outlineLevel="0" collapsed="false">
      <c r="A1043" s="0" t="s">
        <v>1533</v>
      </c>
      <c r="B1043" s="0" t="s">
        <v>1534</v>
      </c>
      <c r="C1043" s="0" t="s">
        <v>1535</v>
      </c>
    </row>
    <row r="1044" customFormat="false" ht="12.8" hidden="false" customHeight="false" outlineLevel="0" collapsed="false">
      <c r="A1044" s="0" t="s">
        <v>1536</v>
      </c>
    </row>
    <row r="1045" customFormat="false" ht="12.8" hidden="false" customHeight="false" outlineLevel="0" collapsed="false">
      <c r="A1045" s="0" t="s">
        <v>1537</v>
      </c>
      <c r="B1045" s="0" t="s">
        <v>1538</v>
      </c>
      <c r="C1045" s="0" t="s">
        <v>1539</v>
      </c>
    </row>
    <row r="1046" customFormat="false" ht="12.8" hidden="false" customHeight="false" outlineLevel="0" collapsed="false">
      <c r="A1046" s="0" t="s">
        <v>1540</v>
      </c>
    </row>
    <row r="1047" customFormat="false" ht="12.8" hidden="false" customHeight="false" outlineLevel="0" collapsed="false">
      <c r="A1047" s="0" t="s">
        <v>1541</v>
      </c>
    </row>
    <row r="1048" customFormat="false" ht="12.8" hidden="false" customHeight="false" outlineLevel="0" collapsed="false">
      <c r="A1048" s="0" t="s">
        <v>1542</v>
      </c>
      <c r="B1048" s="0" t="s">
        <v>1543</v>
      </c>
      <c r="C1048" s="0" t="s">
        <v>1544</v>
      </c>
      <c r="D1048" s="0" t="s">
        <v>1545</v>
      </c>
    </row>
    <row r="1049" customFormat="false" ht="12.8" hidden="false" customHeight="false" outlineLevel="0" collapsed="false">
      <c r="A1049" s="0" t="s">
        <v>1546</v>
      </c>
    </row>
    <row r="1050" customFormat="false" ht="12.8" hidden="false" customHeight="false" outlineLevel="0" collapsed="false">
      <c r="A1050" s="0" t="s">
        <v>1547</v>
      </c>
      <c r="B1050" s="0" t="s">
        <v>1548</v>
      </c>
      <c r="C1050" s="0" t="s">
        <v>1549</v>
      </c>
    </row>
    <row r="1051" customFormat="false" ht="12.8" hidden="false" customHeight="false" outlineLevel="0" collapsed="false">
      <c r="A1051" s="0" t="s">
        <v>1550</v>
      </c>
      <c r="B1051" s="0" t="s">
        <v>1551</v>
      </c>
    </row>
    <row r="1052" customFormat="false" ht="12.8" hidden="false" customHeight="false" outlineLevel="0" collapsed="false">
      <c r="A1052" s="0" t="s">
        <v>1552</v>
      </c>
    </row>
    <row r="1053" customFormat="false" ht="12.8" hidden="false" customHeight="false" outlineLevel="0" collapsed="false">
      <c r="A1053" s="0" t="s">
        <v>1553</v>
      </c>
    </row>
    <row r="1054" customFormat="false" ht="12.8" hidden="false" customHeight="false" outlineLevel="0" collapsed="false">
      <c r="A1054" s="0" t="s">
        <v>1554</v>
      </c>
      <c r="B1054" s="0" t="s">
        <v>1555</v>
      </c>
    </row>
    <row r="1055" customFormat="false" ht="12.8" hidden="false" customHeight="false" outlineLevel="0" collapsed="false">
      <c r="A1055" s="0" t="s">
        <v>1556</v>
      </c>
    </row>
    <row r="1056" customFormat="false" ht="12.8" hidden="false" customHeight="false" outlineLevel="0" collapsed="false">
      <c r="A1056" s="0" t="s">
        <v>1557</v>
      </c>
    </row>
    <row r="1057" customFormat="false" ht="12.8" hidden="false" customHeight="false" outlineLevel="0" collapsed="false">
      <c r="A1057" s="0" t="s">
        <v>1558</v>
      </c>
    </row>
    <row r="1058" customFormat="false" ht="12.8" hidden="false" customHeight="false" outlineLevel="0" collapsed="false">
      <c r="A1058" s="0" t="s">
        <v>1559</v>
      </c>
      <c r="B1058" s="0" t="s">
        <v>1560</v>
      </c>
      <c r="C1058" s="0" t="s">
        <v>1561</v>
      </c>
      <c r="D1058" s="0" t="s">
        <v>1562</v>
      </c>
    </row>
    <row r="1059" customFormat="false" ht="12.8" hidden="false" customHeight="false" outlineLevel="0" collapsed="false">
      <c r="A1059" s="0" t="s">
        <v>1563</v>
      </c>
    </row>
    <row r="1060" customFormat="false" ht="12.8" hidden="false" customHeight="false" outlineLevel="0" collapsed="false">
      <c r="A1060" s="0" t="s">
        <v>1564</v>
      </c>
    </row>
    <row r="1061" customFormat="false" ht="12.8" hidden="false" customHeight="false" outlineLevel="0" collapsed="false">
      <c r="A1061" s="0" t="s">
        <v>1565</v>
      </c>
    </row>
    <row r="1062" customFormat="false" ht="12.8" hidden="false" customHeight="false" outlineLevel="0" collapsed="false">
      <c r="A1062" s="0" t="s">
        <v>1566</v>
      </c>
    </row>
    <row r="1063" customFormat="false" ht="12.8" hidden="false" customHeight="false" outlineLevel="0" collapsed="false">
      <c r="A1063" s="0" t="s">
        <v>1567</v>
      </c>
      <c r="B1063" s="0" t="s">
        <v>1568</v>
      </c>
      <c r="C1063" s="0" t="s">
        <v>1569</v>
      </c>
      <c r="D1063" s="0" t="s">
        <v>1570</v>
      </c>
      <c r="E1063" s="0" t="s">
        <v>1571</v>
      </c>
      <c r="F1063" s="0" t="s">
        <v>1572</v>
      </c>
    </row>
    <row r="1064" customFormat="false" ht="12.8" hidden="false" customHeight="false" outlineLevel="0" collapsed="false">
      <c r="A1064" s="0" t="s">
        <v>1573</v>
      </c>
    </row>
    <row r="1065" customFormat="false" ht="12.8" hidden="false" customHeight="false" outlineLevel="0" collapsed="false">
      <c r="A1065" s="0" t="s">
        <v>1574</v>
      </c>
    </row>
    <row r="1066" customFormat="false" ht="12.8" hidden="false" customHeight="false" outlineLevel="0" collapsed="false">
      <c r="A1066" s="0" t="s">
        <v>1575</v>
      </c>
    </row>
    <row r="1067" customFormat="false" ht="12.8" hidden="false" customHeight="false" outlineLevel="0" collapsed="false">
      <c r="A1067" s="0" t="s">
        <v>1576</v>
      </c>
      <c r="B1067" s="0" t="s">
        <v>1577</v>
      </c>
      <c r="C1067" s="0" t="s">
        <v>1578</v>
      </c>
    </row>
    <row r="1068" customFormat="false" ht="12.8" hidden="false" customHeight="false" outlineLevel="0" collapsed="false">
      <c r="A1068" s="0" t="s">
        <v>1579</v>
      </c>
    </row>
    <row r="1069" customFormat="false" ht="12.8" hidden="false" customHeight="false" outlineLevel="0" collapsed="false">
      <c r="A1069" s="0" t="s">
        <v>1580</v>
      </c>
    </row>
    <row r="1070" customFormat="false" ht="12.8" hidden="false" customHeight="false" outlineLevel="0" collapsed="false">
      <c r="A1070" s="0" t="s">
        <v>1581</v>
      </c>
    </row>
    <row r="1071" customFormat="false" ht="12.8" hidden="false" customHeight="false" outlineLevel="0" collapsed="false">
      <c r="A1071" s="0" t="s">
        <v>1582</v>
      </c>
      <c r="B1071" s="0" t="s">
        <v>1583</v>
      </c>
    </row>
    <row r="1072" customFormat="false" ht="12.8" hidden="false" customHeight="false" outlineLevel="0" collapsed="false">
      <c r="A1072" s="0" t="s">
        <v>1584</v>
      </c>
      <c r="B1072" s="0" t="s">
        <v>1585</v>
      </c>
      <c r="C1072" s="0" t="s">
        <v>1586</v>
      </c>
    </row>
    <row r="1073" customFormat="false" ht="12.8" hidden="false" customHeight="false" outlineLevel="0" collapsed="false">
      <c r="A1073" s="0" t="s">
        <v>1587</v>
      </c>
      <c r="B1073" s="0" t="s">
        <v>1588</v>
      </c>
    </row>
    <row r="1074" customFormat="false" ht="12.8" hidden="false" customHeight="false" outlineLevel="0" collapsed="false">
      <c r="A1074" s="0" t="s">
        <v>1589</v>
      </c>
    </row>
    <row r="1075" customFormat="false" ht="12.8" hidden="false" customHeight="false" outlineLevel="0" collapsed="false">
      <c r="A1075" s="0" t="s">
        <v>1590</v>
      </c>
      <c r="B1075" s="0" t="s">
        <v>1591</v>
      </c>
      <c r="C1075" s="0" t="s">
        <v>1592</v>
      </c>
      <c r="D1075" s="0" t="s">
        <v>1593</v>
      </c>
    </row>
    <row r="1076" customFormat="false" ht="12.8" hidden="false" customHeight="false" outlineLevel="0" collapsed="false">
      <c r="A1076" s="0" t="s">
        <v>1594</v>
      </c>
    </row>
    <row r="1077" customFormat="false" ht="12.8" hidden="false" customHeight="false" outlineLevel="0" collapsed="false">
      <c r="A1077" s="0" t="s">
        <v>1595</v>
      </c>
      <c r="B1077" s="0" t="s">
        <v>1596</v>
      </c>
      <c r="C1077" s="0" t="s">
        <v>1597</v>
      </c>
    </row>
    <row r="1078" customFormat="false" ht="12.8" hidden="false" customHeight="false" outlineLevel="0" collapsed="false">
      <c r="A1078" s="0" t="s">
        <v>1598</v>
      </c>
      <c r="B1078" s="0" t="s">
        <v>1599</v>
      </c>
    </row>
    <row r="1079" customFormat="false" ht="12.8" hidden="false" customHeight="false" outlineLevel="0" collapsed="false">
      <c r="A1079" s="0" t="s">
        <v>1600</v>
      </c>
    </row>
    <row r="1080" customFormat="false" ht="12.8" hidden="false" customHeight="false" outlineLevel="0" collapsed="false">
      <c r="A1080" s="0" t="s">
        <v>1601</v>
      </c>
    </row>
    <row r="1081" customFormat="false" ht="12.8" hidden="false" customHeight="false" outlineLevel="0" collapsed="false">
      <c r="A1081" s="0" t="s">
        <v>1602</v>
      </c>
    </row>
    <row r="1082" customFormat="false" ht="12.8" hidden="false" customHeight="false" outlineLevel="0" collapsed="false">
      <c r="A1082" s="0" t="s">
        <v>1603</v>
      </c>
    </row>
    <row r="1083" customFormat="false" ht="12.8" hidden="false" customHeight="false" outlineLevel="0" collapsed="false">
      <c r="A1083" s="0" t="s">
        <v>1604</v>
      </c>
    </row>
    <row r="1084" customFormat="false" ht="12.8" hidden="false" customHeight="false" outlineLevel="0" collapsed="false">
      <c r="A1084" s="0" t="s">
        <v>1605</v>
      </c>
      <c r="B1084" s="0" t="s">
        <v>1606</v>
      </c>
      <c r="C1084" s="0" t="s">
        <v>1607</v>
      </c>
    </row>
    <row r="1085" customFormat="false" ht="12.8" hidden="false" customHeight="false" outlineLevel="0" collapsed="false">
      <c r="A1085" s="0" t="s">
        <v>1608</v>
      </c>
      <c r="B1085" s="0" t="s">
        <v>1609</v>
      </c>
      <c r="C1085" s="0" t="s">
        <v>1610</v>
      </c>
    </row>
    <row r="1086" customFormat="false" ht="12.8" hidden="false" customHeight="false" outlineLevel="0" collapsed="false">
      <c r="A1086" s="0" t="s">
        <v>1611</v>
      </c>
    </row>
    <row r="1087" customFormat="false" ht="12.8" hidden="false" customHeight="false" outlineLevel="0" collapsed="false">
      <c r="A1087" s="0" t="s">
        <v>1612</v>
      </c>
    </row>
    <row r="1088" customFormat="false" ht="12.8" hidden="false" customHeight="false" outlineLevel="0" collapsed="false">
      <c r="A1088" s="0" t="s">
        <v>1613</v>
      </c>
      <c r="B1088" s="0" t="s">
        <v>1614</v>
      </c>
    </row>
    <row r="1089" customFormat="false" ht="12.8" hidden="false" customHeight="false" outlineLevel="0" collapsed="false">
      <c r="A1089" s="0" t="s">
        <v>1615</v>
      </c>
    </row>
    <row r="1090" customFormat="false" ht="12.8" hidden="false" customHeight="false" outlineLevel="0" collapsed="false">
      <c r="A1090" s="0" t="s">
        <v>1616</v>
      </c>
      <c r="B1090" s="0" t="s">
        <v>1617</v>
      </c>
    </row>
    <row r="1091" customFormat="false" ht="12.8" hidden="false" customHeight="false" outlineLevel="0" collapsed="false">
      <c r="A1091" s="0" t="s">
        <v>1618</v>
      </c>
      <c r="B1091" s="0" t="s">
        <v>1619</v>
      </c>
      <c r="C1091" s="0" t="s">
        <v>1620</v>
      </c>
      <c r="D1091" s="0" t="s">
        <v>1621</v>
      </c>
    </row>
    <row r="1092" customFormat="false" ht="12.8" hidden="false" customHeight="false" outlineLevel="0" collapsed="false">
      <c r="A1092" s="0" t="s">
        <v>1622</v>
      </c>
    </row>
    <row r="1093" customFormat="false" ht="12.8" hidden="false" customHeight="false" outlineLevel="0" collapsed="false">
      <c r="A1093" s="0" t="s">
        <v>1623</v>
      </c>
      <c r="B1093" s="0" t="s">
        <v>1624</v>
      </c>
    </row>
    <row r="1094" customFormat="false" ht="12.8" hidden="false" customHeight="false" outlineLevel="0" collapsed="false">
      <c r="A1094" s="0" t="s">
        <v>1625</v>
      </c>
    </row>
    <row r="1095" customFormat="false" ht="12.8" hidden="false" customHeight="false" outlineLevel="0" collapsed="false">
      <c r="A1095" s="0" t="s">
        <v>1626</v>
      </c>
      <c r="B1095" s="0" t="s">
        <v>1627</v>
      </c>
    </row>
    <row r="1096" customFormat="false" ht="12.8" hidden="false" customHeight="false" outlineLevel="0" collapsed="false">
      <c r="A1096" s="0" t="s">
        <v>1628</v>
      </c>
    </row>
    <row r="1097" customFormat="false" ht="12.8" hidden="false" customHeight="false" outlineLevel="0" collapsed="false">
      <c r="A1097" s="0" t="s">
        <v>1629</v>
      </c>
      <c r="B1097" s="0" t="s">
        <v>1630</v>
      </c>
    </row>
    <row r="1098" customFormat="false" ht="12.8" hidden="false" customHeight="false" outlineLevel="0" collapsed="false">
      <c r="A1098" s="0" t="s">
        <v>1631</v>
      </c>
    </row>
    <row r="1099" customFormat="false" ht="12.8" hidden="false" customHeight="false" outlineLevel="0" collapsed="false">
      <c r="A1099" s="0" t="s">
        <v>1632</v>
      </c>
      <c r="B1099" s="0" t="s">
        <v>1633</v>
      </c>
    </row>
    <row r="1100" customFormat="false" ht="12.8" hidden="false" customHeight="false" outlineLevel="0" collapsed="false">
      <c r="A1100" s="0" t="s">
        <v>1634</v>
      </c>
      <c r="B1100" s="0" t="s">
        <v>1635</v>
      </c>
    </row>
    <row r="1101" customFormat="false" ht="12.8" hidden="false" customHeight="false" outlineLevel="0" collapsed="false">
      <c r="A1101" s="0" t="s">
        <v>1636</v>
      </c>
    </row>
    <row r="1102" customFormat="false" ht="12.8" hidden="false" customHeight="false" outlineLevel="0" collapsed="false">
      <c r="A1102" s="0" t="s">
        <v>1637</v>
      </c>
    </row>
    <row r="1103" customFormat="false" ht="12.8" hidden="false" customHeight="false" outlineLevel="0" collapsed="false">
      <c r="A1103" s="0" t="s">
        <v>1638</v>
      </c>
    </row>
    <row r="1104" customFormat="false" ht="12.8" hidden="false" customHeight="false" outlineLevel="0" collapsed="false">
      <c r="A1104" s="0" t="s">
        <v>1639</v>
      </c>
    </row>
    <row r="1105" customFormat="false" ht="12.8" hidden="false" customHeight="false" outlineLevel="0" collapsed="false">
      <c r="A1105" s="0" t="s">
        <v>1640</v>
      </c>
    </row>
    <row r="1106" customFormat="false" ht="12.8" hidden="false" customHeight="false" outlineLevel="0" collapsed="false">
      <c r="A1106" s="0" t="s">
        <v>1641</v>
      </c>
      <c r="B1106" s="0" t="s">
        <v>1642</v>
      </c>
    </row>
    <row r="1107" customFormat="false" ht="12.8" hidden="false" customHeight="false" outlineLevel="0" collapsed="false">
      <c r="A1107" s="0" t="s">
        <v>1643</v>
      </c>
    </row>
    <row r="1108" customFormat="false" ht="12.8" hidden="false" customHeight="false" outlineLevel="0" collapsed="false">
      <c r="A1108" s="0" t="s">
        <v>1644</v>
      </c>
    </row>
    <row r="1109" customFormat="false" ht="12.8" hidden="false" customHeight="false" outlineLevel="0" collapsed="false">
      <c r="A1109" s="0" t="s">
        <v>1645</v>
      </c>
    </row>
    <row r="1110" customFormat="false" ht="12.8" hidden="false" customHeight="false" outlineLevel="0" collapsed="false">
      <c r="A1110" s="0" t="s">
        <v>1646</v>
      </c>
    </row>
    <row r="1111" customFormat="false" ht="12.8" hidden="false" customHeight="false" outlineLevel="0" collapsed="false">
      <c r="A1111" s="0" t="s">
        <v>1647</v>
      </c>
    </row>
    <row r="1112" customFormat="false" ht="12.8" hidden="false" customHeight="false" outlineLevel="0" collapsed="false">
      <c r="A1112" s="0" t="s">
        <v>1648</v>
      </c>
      <c r="B1112" s="0" t="s">
        <v>1649</v>
      </c>
    </row>
    <row r="1113" customFormat="false" ht="12.8" hidden="false" customHeight="false" outlineLevel="0" collapsed="false">
      <c r="A1113" s="0" t="s">
        <v>1650</v>
      </c>
    </row>
    <row r="1114" customFormat="false" ht="12.8" hidden="false" customHeight="false" outlineLevel="0" collapsed="false">
      <c r="A1114" s="0" t="s">
        <v>1651</v>
      </c>
      <c r="B1114" s="0" t="s">
        <v>1652</v>
      </c>
      <c r="C1114" s="0" t="s">
        <v>1653</v>
      </c>
    </row>
    <row r="1115" customFormat="false" ht="12.8" hidden="false" customHeight="false" outlineLevel="0" collapsed="false">
      <c r="A1115" s="0" t="s">
        <v>1654</v>
      </c>
    </row>
    <row r="1116" customFormat="false" ht="12.8" hidden="false" customHeight="false" outlineLevel="0" collapsed="false">
      <c r="A1116" s="0" t="s">
        <v>1655</v>
      </c>
    </row>
    <row r="1117" customFormat="false" ht="12.8" hidden="false" customHeight="false" outlineLevel="0" collapsed="false">
      <c r="A1117" s="0" t="s">
        <v>1656</v>
      </c>
    </row>
    <row r="1118" customFormat="false" ht="12.8" hidden="false" customHeight="false" outlineLevel="0" collapsed="false">
      <c r="A1118" s="0" t="s">
        <v>1657</v>
      </c>
      <c r="B1118" s="0" t="s">
        <v>1658</v>
      </c>
      <c r="C1118" s="0" t="s">
        <v>1659</v>
      </c>
      <c r="D1118" s="0" t="s">
        <v>1660</v>
      </c>
      <c r="E1118" s="0" t="s">
        <v>1661</v>
      </c>
    </row>
    <row r="1119" customFormat="false" ht="12.8" hidden="false" customHeight="false" outlineLevel="0" collapsed="false">
      <c r="A1119" s="0" t="s">
        <v>1662</v>
      </c>
    </row>
    <row r="1120" customFormat="false" ht="12.8" hidden="false" customHeight="false" outlineLevel="0" collapsed="false">
      <c r="A1120" s="0" t="s">
        <v>1663</v>
      </c>
    </row>
    <row r="1121" customFormat="false" ht="12.8" hidden="false" customHeight="false" outlineLevel="0" collapsed="false">
      <c r="A1121" s="0" t="s">
        <v>1664</v>
      </c>
      <c r="B1121" s="0" t="s">
        <v>1665</v>
      </c>
    </row>
    <row r="1122" customFormat="false" ht="12.8" hidden="false" customHeight="false" outlineLevel="0" collapsed="false">
      <c r="A1122" s="0" t="s">
        <v>1666</v>
      </c>
    </row>
    <row r="1123" customFormat="false" ht="12.8" hidden="false" customHeight="false" outlineLevel="0" collapsed="false">
      <c r="A1123" s="0" t="s">
        <v>1667</v>
      </c>
    </row>
    <row r="1124" customFormat="false" ht="12.8" hidden="false" customHeight="false" outlineLevel="0" collapsed="false">
      <c r="A1124" s="0" t="s">
        <v>1668</v>
      </c>
    </row>
    <row r="1125" customFormat="false" ht="12.8" hidden="false" customHeight="false" outlineLevel="0" collapsed="false">
      <c r="A1125" s="0" t="s">
        <v>1669</v>
      </c>
    </row>
    <row r="1126" customFormat="false" ht="12.8" hidden="false" customHeight="false" outlineLevel="0" collapsed="false">
      <c r="A1126" s="0" t="s">
        <v>1670</v>
      </c>
    </row>
    <row r="1127" customFormat="false" ht="12.8" hidden="false" customHeight="false" outlineLevel="0" collapsed="false">
      <c r="A1127" s="0" t="s">
        <v>1671</v>
      </c>
      <c r="B1127" s="0" t="s">
        <v>1672</v>
      </c>
    </row>
    <row r="1128" customFormat="false" ht="12.8" hidden="false" customHeight="false" outlineLevel="0" collapsed="false">
      <c r="A1128" s="0" t="s">
        <v>1673</v>
      </c>
    </row>
    <row r="1129" customFormat="false" ht="12.8" hidden="false" customHeight="false" outlineLevel="0" collapsed="false">
      <c r="A1129" s="0" t="s">
        <v>1674</v>
      </c>
    </row>
    <row r="1130" customFormat="false" ht="12.8" hidden="false" customHeight="false" outlineLevel="0" collapsed="false">
      <c r="A1130" s="0" t="s">
        <v>1675</v>
      </c>
    </row>
    <row r="1131" customFormat="false" ht="12.8" hidden="false" customHeight="false" outlineLevel="0" collapsed="false">
      <c r="A1131" s="0" t="s">
        <v>1676</v>
      </c>
    </row>
    <row r="1132" customFormat="false" ht="12.8" hidden="false" customHeight="false" outlineLevel="0" collapsed="false">
      <c r="A1132" s="0" t="s">
        <v>1677</v>
      </c>
    </row>
    <row r="1133" customFormat="false" ht="12.8" hidden="false" customHeight="false" outlineLevel="0" collapsed="false">
      <c r="A1133" s="0" t="s">
        <v>1678</v>
      </c>
      <c r="B1133" s="0" t="s">
        <v>1679</v>
      </c>
    </row>
    <row r="1134" customFormat="false" ht="12.8" hidden="false" customHeight="false" outlineLevel="0" collapsed="false">
      <c r="A1134" s="0" t="s">
        <v>1680</v>
      </c>
    </row>
    <row r="1135" customFormat="false" ht="12.8" hidden="false" customHeight="false" outlineLevel="0" collapsed="false">
      <c r="A1135" s="0" t="s">
        <v>1681</v>
      </c>
      <c r="B1135" s="0" t="s">
        <v>1682</v>
      </c>
      <c r="C1135" s="0" t="s">
        <v>1683</v>
      </c>
      <c r="D1135" s="0" t="s">
        <v>1684</v>
      </c>
    </row>
    <row r="1136" customFormat="false" ht="12.8" hidden="false" customHeight="false" outlineLevel="0" collapsed="false">
      <c r="A1136" s="0" t="s">
        <v>1685</v>
      </c>
    </row>
    <row r="1137" customFormat="false" ht="12.8" hidden="false" customHeight="false" outlineLevel="0" collapsed="false">
      <c r="A1137" s="0" t="s">
        <v>1686</v>
      </c>
    </row>
    <row r="1138" customFormat="false" ht="12.8" hidden="false" customHeight="false" outlineLevel="0" collapsed="false">
      <c r="A1138" s="0" t="s">
        <v>1687</v>
      </c>
    </row>
    <row r="1139" customFormat="false" ht="12.8" hidden="false" customHeight="false" outlineLevel="0" collapsed="false">
      <c r="A1139" s="0" t="s">
        <v>1688</v>
      </c>
      <c r="B1139" s="0" t="s">
        <v>1689</v>
      </c>
    </row>
    <row r="1140" customFormat="false" ht="12.8" hidden="false" customHeight="false" outlineLevel="0" collapsed="false">
      <c r="A1140" s="0" t="s">
        <v>1690</v>
      </c>
      <c r="B1140" s="0" t="s">
        <v>1691</v>
      </c>
    </row>
    <row r="1141" customFormat="false" ht="12.8" hidden="false" customHeight="false" outlineLevel="0" collapsed="false">
      <c r="A1141" s="0" t="s">
        <v>1692</v>
      </c>
      <c r="B1141" s="0" t="s">
        <v>1693</v>
      </c>
    </row>
    <row r="1142" customFormat="false" ht="12.8" hidden="false" customHeight="false" outlineLevel="0" collapsed="false">
      <c r="A1142" s="0" t="s">
        <v>1694</v>
      </c>
    </row>
    <row r="1143" customFormat="false" ht="12.8" hidden="false" customHeight="false" outlineLevel="0" collapsed="false">
      <c r="A1143" s="0" t="s">
        <v>1695</v>
      </c>
    </row>
    <row r="1144" customFormat="false" ht="12.8" hidden="false" customHeight="false" outlineLevel="0" collapsed="false">
      <c r="A1144" s="0" t="s">
        <v>1696</v>
      </c>
      <c r="B1144" s="0" t="s">
        <v>1697</v>
      </c>
      <c r="C1144" s="0" t="s">
        <v>1698</v>
      </c>
      <c r="D1144" s="0" t="s">
        <v>1699</v>
      </c>
    </row>
    <row r="1145" customFormat="false" ht="12.8" hidden="false" customHeight="false" outlineLevel="0" collapsed="false">
      <c r="A1145" s="0" t="s">
        <v>1700</v>
      </c>
    </row>
    <row r="1146" customFormat="false" ht="12.8" hidden="false" customHeight="false" outlineLevel="0" collapsed="false">
      <c r="A1146" s="0" t="s">
        <v>1701</v>
      </c>
      <c r="B1146" s="0" t="s">
        <v>1702</v>
      </c>
      <c r="C1146" s="0" t="s">
        <v>1703</v>
      </c>
      <c r="D1146" s="0" t="s">
        <v>1704</v>
      </c>
      <c r="E1146" s="0" t="s">
        <v>1705</v>
      </c>
      <c r="F1146" s="0" t="s">
        <v>1706</v>
      </c>
    </row>
    <row r="1147" customFormat="false" ht="12.8" hidden="false" customHeight="false" outlineLevel="0" collapsed="false">
      <c r="A1147" s="0" t="s">
        <v>1707</v>
      </c>
    </row>
    <row r="1148" customFormat="false" ht="12.8" hidden="false" customHeight="false" outlineLevel="0" collapsed="false">
      <c r="A1148" s="0" t="s">
        <v>1708</v>
      </c>
    </row>
    <row r="1149" customFormat="false" ht="12.8" hidden="false" customHeight="false" outlineLevel="0" collapsed="false">
      <c r="A1149" s="0" t="s">
        <v>1709</v>
      </c>
    </row>
    <row r="1150" customFormat="false" ht="12.8" hidden="false" customHeight="false" outlineLevel="0" collapsed="false">
      <c r="A1150" s="0" t="s">
        <v>1710</v>
      </c>
    </row>
    <row r="1151" customFormat="false" ht="12.8" hidden="false" customHeight="false" outlineLevel="0" collapsed="false">
      <c r="A1151" s="0" t="s">
        <v>1711</v>
      </c>
    </row>
    <row r="1152" customFormat="false" ht="12.8" hidden="false" customHeight="false" outlineLevel="0" collapsed="false">
      <c r="A1152" s="0" t="s">
        <v>1712</v>
      </c>
      <c r="B1152" s="0" t="s">
        <v>1713</v>
      </c>
      <c r="C1152" s="0" t="s">
        <v>1714</v>
      </c>
      <c r="D1152" s="0" t="s">
        <v>1715</v>
      </c>
    </row>
    <row r="1154" customFormat="false" ht="12.8" hidden="false" customHeight="false" outlineLevel="0" collapsed="false">
      <c r="A1154" s="0" t="s">
        <v>1716</v>
      </c>
    </row>
    <row r="1155" customFormat="false" ht="12.8" hidden="false" customHeight="false" outlineLevel="0" collapsed="false">
      <c r="A1155" s="0" t="s">
        <v>1717</v>
      </c>
    </row>
    <row r="1156" customFormat="false" ht="12.8" hidden="false" customHeight="false" outlineLevel="0" collapsed="false">
      <c r="A1156" s="0" t="s">
        <v>1718</v>
      </c>
      <c r="B1156" s="0" t="s">
        <v>1719</v>
      </c>
      <c r="C1156" s="0" t="s">
        <v>1720</v>
      </c>
    </row>
    <row r="1157" customFormat="false" ht="12.8" hidden="false" customHeight="false" outlineLevel="0" collapsed="false">
      <c r="A1157" s="0" t="s">
        <v>1721</v>
      </c>
    </row>
    <row r="1158" customFormat="false" ht="12.8" hidden="false" customHeight="false" outlineLevel="0" collapsed="false">
      <c r="A1158" s="0" t="s">
        <v>1722</v>
      </c>
    </row>
    <row r="1159" customFormat="false" ht="12.8" hidden="false" customHeight="false" outlineLevel="0" collapsed="false">
      <c r="A1159" s="0" t="s">
        <v>1723</v>
      </c>
    </row>
    <row r="1160" customFormat="false" ht="12.8" hidden="false" customHeight="false" outlineLevel="0" collapsed="false">
      <c r="A1160" s="0" t="s">
        <v>1724</v>
      </c>
    </row>
    <row r="1161" customFormat="false" ht="12.8" hidden="false" customHeight="false" outlineLevel="0" collapsed="false">
      <c r="A1161" s="0" t="s">
        <v>1725</v>
      </c>
    </row>
    <row r="1162" customFormat="false" ht="12.8" hidden="false" customHeight="false" outlineLevel="0" collapsed="false">
      <c r="A1162" s="0" t="s">
        <v>1726</v>
      </c>
      <c r="B1162" s="0" t="s">
        <v>1727</v>
      </c>
      <c r="C1162" s="0" t="s">
        <v>1728</v>
      </c>
    </row>
    <row r="1163" customFormat="false" ht="12.8" hidden="false" customHeight="false" outlineLevel="0" collapsed="false">
      <c r="A1163" s="0" t="s">
        <v>1729</v>
      </c>
    </row>
    <row r="1164" customFormat="false" ht="12.8" hidden="false" customHeight="false" outlineLevel="0" collapsed="false">
      <c r="A1164" s="0" t="s">
        <v>1730</v>
      </c>
    </row>
    <row r="1165" customFormat="false" ht="12.8" hidden="false" customHeight="false" outlineLevel="0" collapsed="false">
      <c r="A1165" s="0" t="s">
        <v>1731</v>
      </c>
    </row>
    <row r="1166" customFormat="false" ht="12.8" hidden="false" customHeight="false" outlineLevel="0" collapsed="false">
      <c r="A1166" s="0" t="s">
        <v>1732</v>
      </c>
      <c r="B1166" s="0" t="s">
        <v>1733</v>
      </c>
    </row>
    <row r="1167" customFormat="false" ht="12.8" hidden="false" customHeight="false" outlineLevel="0" collapsed="false">
      <c r="A1167" s="0" t="s">
        <v>1734</v>
      </c>
      <c r="B1167" s="0" t="s">
        <v>1735</v>
      </c>
    </row>
    <row r="1168" customFormat="false" ht="12.8" hidden="false" customHeight="false" outlineLevel="0" collapsed="false">
      <c r="A1168" s="0" t="s">
        <v>1736</v>
      </c>
    </row>
    <row r="1169" customFormat="false" ht="12.8" hidden="false" customHeight="false" outlineLevel="0" collapsed="false">
      <c r="A1169" s="0" t="s">
        <v>1737</v>
      </c>
    </row>
    <row r="1170" customFormat="false" ht="12.8" hidden="false" customHeight="false" outlineLevel="0" collapsed="false">
      <c r="A1170" s="0" t="s">
        <v>1738</v>
      </c>
    </row>
    <row r="1171" customFormat="false" ht="12.8" hidden="false" customHeight="false" outlineLevel="0" collapsed="false">
      <c r="A1171" s="0" t="s">
        <v>1739</v>
      </c>
    </row>
    <row r="1172" customFormat="false" ht="12.8" hidden="false" customHeight="false" outlineLevel="0" collapsed="false">
      <c r="A1172" s="0" t="s">
        <v>1740</v>
      </c>
    </row>
    <row r="1173" customFormat="false" ht="12.8" hidden="false" customHeight="false" outlineLevel="0" collapsed="false">
      <c r="A1173" s="0" t="s">
        <v>1741</v>
      </c>
    </row>
    <row r="1174" customFormat="false" ht="12.8" hidden="false" customHeight="false" outlineLevel="0" collapsed="false">
      <c r="A1174" s="0" t="s">
        <v>1742</v>
      </c>
    </row>
    <row r="1175" customFormat="false" ht="12.8" hidden="false" customHeight="false" outlineLevel="0" collapsed="false">
      <c r="A1175" s="0" t="s">
        <v>1743</v>
      </c>
      <c r="B1175" s="0" t="s">
        <v>1744</v>
      </c>
    </row>
    <row r="1176" customFormat="false" ht="12.8" hidden="false" customHeight="false" outlineLevel="0" collapsed="false">
      <c r="A1176" s="0" t="s">
        <v>1745</v>
      </c>
    </row>
    <row r="1177" customFormat="false" ht="12.8" hidden="false" customHeight="false" outlineLevel="0" collapsed="false">
      <c r="A1177" s="0" t="s">
        <v>1746</v>
      </c>
    </row>
    <row r="1178" customFormat="false" ht="12.8" hidden="false" customHeight="false" outlineLevel="0" collapsed="false">
      <c r="A1178" s="0" t="s">
        <v>1747</v>
      </c>
    </row>
    <row r="1179" customFormat="false" ht="12.8" hidden="false" customHeight="false" outlineLevel="0" collapsed="false">
      <c r="A1179" s="0" t="s">
        <v>1748</v>
      </c>
    </row>
    <row r="1180" customFormat="false" ht="12.8" hidden="false" customHeight="false" outlineLevel="0" collapsed="false">
      <c r="A1180" s="0" t="s">
        <v>1749</v>
      </c>
    </row>
    <row r="1181" customFormat="false" ht="12.8" hidden="false" customHeight="false" outlineLevel="0" collapsed="false">
      <c r="A1181" s="0" t="s">
        <v>1750</v>
      </c>
    </row>
    <row r="1182" customFormat="false" ht="12.8" hidden="false" customHeight="false" outlineLevel="0" collapsed="false">
      <c r="A1182" s="0" t="s">
        <v>1751</v>
      </c>
      <c r="B1182" s="0" t="s">
        <v>1752</v>
      </c>
    </row>
    <row r="1183" customFormat="false" ht="12.8" hidden="false" customHeight="false" outlineLevel="0" collapsed="false">
      <c r="A1183" s="0" t="s">
        <v>1753</v>
      </c>
      <c r="B1183" s="0" t="s">
        <v>1754</v>
      </c>
      <c r="C1183" s="0" t="s">
        <v>1755</v>
      </c>
    </row>
    <row r="1184" customFormat="false" ht="12.8" hidden="false" customHeight="false" outlineLevel="0" collapsed="false">
      <c r="A1184" s="0" t="s">
        <v>1756</v>
      </c>
    </row>
    <row r="1185" customFormat="false" ht="12.8" hidden="false" customHeight="false" outlineLevel="0" collapsed="false">
      <c r="A1185" s="0" t="s">
        <v>1757</v>
      </c>
      <c r="B1185" s="0" t="s">
        <v>1758</v>
      </c>
      <c r="C1185" s="0" t="s">
        <v>1759</v>
      </c>
    </row>
    <row r="1186" customFormat="false" ht="12.8" hidden="false" customHeight="false" outlineLevel="0" collapsed="false">
      <c r="A1186" s="0" t="s">
        <v>1760</v>
      </c>
    </row>
    <row r="1187" customFormat="false" ht="12.8" hidden="false" customHeight="false" outlineLevel="0" collapsed="false">
      <c r="A1187" s="0" t="s">
        <v>1761</v>
      </c>
    </row>
    <row r="1188" customFormat="false" ht="12.8" hidden="false" customHeight="false" outlineLevel="0" collapsed="false">
      <c r="A1188" s="0" t="s">
        <v>1762</v>
      </c>
    </row>
    <row r="1189" customFormat="false" ht="12.8" hidden="false" customHeight="false" outlineLevel="0" collapsed="false">
      <c r="A1189" s="0" t="s">
        <v>1763</v>
      </c>
      <c r="B1189" s="0" t="s">
        <v>1764</v>
      </c>
    </row>
    <row r="1190" customFormat="false" ht="12.8" hidden="false" customHeight="false" outlineLevel="0" collapsed="false">
      <c r="A1190" s="0" t="s">
        <v>1765</v>
      </c>
      <c r="B1190" s="0" t="s">
        <v>1766</v>
      </c>
    </row>
    <row r="1191" customFormat="false" ht="12.8" hidden="false" customHeight="false" outlineLevel="0" collapsed="false">
      <c r="A1191" s="0" t="s">
        <v>1767</v>
      </c>
    </row>
    <row r="1192" customFormat="false" ht="12.8" hidden="false" customHeight="false" outlineLevel="0" collapsed="false">
      <c r="A1192" s="0" t="s">
        <v>1768</v>
      </c>
      <c r="B1192" s="0" t="s">
        <v>1769</v>
      </c>
    </row>
    <row r="1193" customFormat="false" ht="12.8" hidden="false" customHeight="false" outlineLevel="0" collapsed="false">
      <c r="A1193" s="0" t="s">
        <v>1770</v>
      </c>
    </row>
    <row r="1194" customFormat="false" ht="12.8" hidden="false" customHeight="false" outlineLevel="0" collapsed="false">
      <c r="A1194" s="0" t="s">
        <v>1771</v>
      </c>
    </row>
    <row r="1195" customFormat="false" ht="12.8" hidden="false" customHeight="false" outlineLevel="0" collapsed="false">
      <c r="A1195" s="0" t="s">
        <v>1772</v>
      </c>
    </row>
    <row r="1196" customFormat="false" ht="12.8" hidden="false" customHeight="false" outlineLevel="0" collapsed="false">
      <c r="A1196" s="0" t="s">
        <v>1773</v>
      </c>
    </row>
    <row r="1197" customFormat="false" ht="12.8" hidden="false" customHeight="false" outlineLevel="0" collapsed="false">
      <c r="A1197" s="0" t="s">
        <v>1774</v>
      </c>
    </row>
    <row r="1198" customFormat="false" ht="12.8" hidden="false" customHeight="false" outlineLevel="0" collapsed="false">
      <c r="A1198" s="0" t="s">
        <v>1775</v>
      </c>
      <c r="B1198" s="0" t="e">
        <f aca="false">à</f>
        <v>#NAME?</v>
      </c>
    </row>
    <row r="1199" customFormat="false" ht="12.8" hidden="false" customHeight="false" outlineLevel="0" collapsed="false">
      <c r="A1199" s="0" t="s">
        <v>1776</v>
      </c>
    </row>
    <row r="1200" customFormat="false" ht="12.8" hidden="false" customHeight="false" outlineLevel="0" collapsed="false">
      <c r="A1200" s="0" t="s">
        <v>1777</v>
      </c>
    </row>
    <row r="1201" customFormat="false" ht="12.8" hidden="false" customHeight="false" outlineLevel="0" collapsed="false">
      <c r="A1201" s="0" t="s">
        <v>1778</v>
      </c>
      <c r="B1201" s="0" t="s">
        <v>1779</v>
      </c>
    </row>
    <row r="1202" customFormat="false" ht="12.8" hidden="false" customHeight="false" outlineLevel="0" collapsed="false">
      <c r="A1202" s="0" t="s">
        <v>1780</v>
      </c>
      <c r="B1202" s="0" t="s">
        <v>1781</v>
      </c>
    </row>
    <row r="1203" customFormat="false" ht="12.8" hidden="false" customHeight="false" outlineLevel="0" collapsed="false">
      <c r="A1203" s="0" t="s">
        <v>1782</v>
      </c>
    </row>
    <row r="1204" customFormat="false" ht="12.8" hidden="false" customHeight="false" outlineLevel="0" collapsed="false">
      <c r="A1204" s="0" t="s">
        <v>1783</v>
      </c>
    </row>
    <row r="1205" customFormat="false" ht="12.8" hidden="false" customHeight="false" outlineLevel="0" collapsed="false">
      <c r="A1205" s="0" t="s">
        <v>1784</v>
      </c>
      <c r="B1205" s="0" t="s">
        <v>1785</v>
      </c>
      <c r="C1205" s="0" t="s">
        <v>1786</v>
      </c>
    </row>
    <row r="1206" customFormat="false" ht="12.8" hidden="false" customHeight="false" outlineLevel="0" collapsed="false">
      <c r="A1206" s="0" t="s">
        <v>1787</v>
      </c>
    </row>
    <row r="1207" customFormat="false" ht="12.8" hidden="false" customHeight="false" outlineLevel="0" collapsed="false">
      <c r="A1207" s="0" t="s">
        <v>1788</v>
      </c>
    </row>
    <row r="1208" customFormat="false" ht="12.8" hidden="false" customHeight="false" outlineLevel="0" collapsed="false">
      <c r="A1208" s="0" t="s">
        <v>1789</v>
      </c>
    </row>
    <row r="1209" customFormat="false" ht="12.8" hidden="false" customHeight="false" outlineLevel="0" collapsed="false">
      <c r="A1209" s="0" t="s">
        <v>1790</v>
      </c>
    </row>
    <row r="1210" customFormat="false" ht="12.8" hidden="false" customHeight="false" outlineLevel="0" collapsed="false">
      <c r="A1210" s="0" t="s">
        <v>1791</v>
      </c>
    </row>
    <row r="1211" customFormat="false" ht="12.8" hidden="false" customHeight="false" outlineLevel="0" collapsed="false">
      <c r="A1211" s="0" t="s">
        <v>1792</v>
      </c>
      <c r="B1211" s="0" t="s">
        <v>1793</v>
      </c>
    </row>
    <row r="1212" customFormat="false" ht="12.8" hidden="false" customHeight="false" outlineLevel="0" collapsed="false">
      <c r="A1212" s="0" t="s">
        <v>1794</v>
      </c>
    </row>
    <row r="1213" customFormat="false" ht="12.8" hidden="false" customHeight="false" outlineLevel="0" collapsed="false">
      <c r="A1213" s="0" t="s">
        <v>1795</v>
      </c>
      <c r="B1213" s="0" t="s">
        <v>1796</v>
      </c>
    </row>
    <row r="1214" customFormat="false" ht="12.8" hidden="false" customHeight="false" outlineLevel="0" collapsed="false">
      <c r="A1214" s="0" t="s">
        <v>1797</v>
      </c>
    </row>
    <row r="1215" customFormat="false" ht="12.8" hidden="false" customHeight="false" outlineLevel="0" collapsed="false">
      <c r="A1215" s="0" t="s">
        <v>1798</v>
      </c>
      <c r="B1215" s="0" t="s">
        <v>1799</v>
      </c>
    </row>
    <row r="1216" customFormat="false" ht="12.8" hidden="false" customHeight="false" outlineLevel="0" collapsed="false">
      <c r="A1216" s="0" t="s">
        <v>1800</v>
      </c>
    </row>
    <row r="1217" customFormat="false" ht="12.8" hidden="false" customHeight="false" outlineLevel="0" collapsed="false">
      <c r="A1217" s="0" t="s">
        <v>1801</v>
      </c>
    </row>
    <row r="1218" customFormat="false" ht="12.8" hidden="false" customHeight="false" outlineLevel="0" collapsed="false">
      <c r="A1218" s="0" t="s">
        <v>1802</v>
      </c>
      <c r="B1218" s="0" t="s">
        <v>1803</v>
      </c>
      <c r="C1218" s="0" t="s">
        <v>1804</v>
      </c>
    </row>
    <row r="1219" customFormat="false" ht="12.8" hidden="false" customHeight="false" outlineLevel="0" collapsed="false">
      <c r="A1219" s="0" t="s">
        <v>1805</v>
      </c>
    </row>
    <row r="1220" customFormat="false" ht="12.8" hidden="false" customHeight="false" outlineLevel="0" collapsed="false">
      <c r="A1220" s="0" t="s">
        <v>1806</v>
      </c>
      <c r="B1220" s="0" t="s">
        <v>1807</v>
      </c>
      <c r="C1220" s="0" t="s">
        <v>1808</v>
      </c>
    </row>
    <row r="1221" customFormat="false" ht="12.8" hidden="false" customHeight="false" outlineLevel="0" collapsed="false">
      <c r="A1221" s="0" t="s">
        <v>1809</v>
      </c>
    </row>
    <row r="1222" customFormat="false" ht="12.8" hidden="false" customHeight="false" outlineLevel="0" collapsed="false">
      <c r="A1222" s="0" t="s">
        <v>1810</v>
      </c>
    </row>
    <row r="1223" customFormat="false" ht="12.8" hidden="false" customHeight="false" outlineLevel="0" collapsed="false">
      <c r="A1223" s="0" t="s">
        <v>1811</v>
      </c>
    </row>
    <row r="1224" customFormat="false" ht="12.8" hidden="false" customHeight="false" outlineLevel="0" collapsed="false">
      <c r="A1224" s="0" t="s">
        <v>1812</v>
      </c>
    </row>
    <row r="1225" customFormat="false" ht="12.8" hidden="false" customHeight="false" outlineLevel="0" collapsed="false">
      <c r="A1225" s="0" t="s">
        <v>1813</v>
      </c>
      <c r="B1225" s="0" t="s">
        <v>1814</v>
      </c>
      <c r="C1225" s="0" t="s">
        <v>1815</v>
      </c>
      <c r="D1225" s="0" t="s">
        <v>1816</v>
      </c>
    </row>
    <row r="1226" customFormat="false" ht="12.8" hidden="false" customHeight="false" outlineLevel="0" collapsed="false">
      <c r="A1226" s="0" t="s">
        <v>1817</v>
      </c>
    </row>
    <row r="1227" customFormat="false" ht="12.8" hidden="false" customHeight="false" outlineLevel="0" collapsed="false">
      <c r="A1227" s="0" t="s">
        <v>1818</v>
      </c>
    </row>
    <row r="1228" customFormat="false" ht="12.8" hidden="false" customHeight="false" outlineLevel="0" collapsed="false">
      <c r="A1228" s="0" t="s">
        <v>1819</v>
      </c>
    </row>
    <row r="1229" customFormat="false" ht="12.8" hidden="false" customHeight="false" outlineLevel="0" collapsed="false">
      <c r="A1229" s="0" t="s">
        <v>1820</v>
      </c>
    </row>
    <row r="1230" customFormat="false" ht="12.8" hidden="false" customHeight="false" outlineLevel="0" collapsed="false">
      <c r="A1230" s="0" t="s">
        <v>1821</v>
      </c>
      <c r="B1230" s="0" t="s">
        <v>1822</v>
      </c>
    </row>
    <row r="1231" customFormat="false" ht="12.8" hidden="false" customHeight="false" outlineLevel="0" collapsed="false">
      <c r="A1231" s="0" t="s">
        <v>1823</v>
      </c>
      <c r="B1231" s="0" t="s">
        <v>1824</v>
      </c>
    </row>
    <row r="1232" customFormat="false" ht="12.8" hidden="false" customHeight="false" outlineLevel="0" collapsed="false">
      <c r="A1232" s="0" t="s">
        <v>1825</v>
      </c>
      <c r="B1232" s="0" t="s">
        <v>1826</v>
      </c>
    </row>
    <row r="1233" customFormat="false" ht="12.8" hidden="false" customHeight="false" outlineLevel="0" collapsed="false">
      <c r="A1233" s="0" t="s">
        <v>1827</v>
      </c>
    </row>
    <row r="1234" customFormat="false" ht="12.8" hidden="false" customHeight="false" outlineLevel="0" collapsed="false">
      <c r="A1234" s="0" t="s">
        <v>1828</v>
      </c>
      <c r="B1234" s="0" t="s">
        <v>1829</v>
      </c>
    </row>
    <row r="1235" customFormat="false" ht="12.8" hidden="false" customHeight="false" outlineLevel="0" collapsed="false">
      <c r="A1235" s="0" t="s">
        <v>1830</v>
      </c>
    </row>
    <row r="1236" customFormat="false" ht="12.8" hidden="false" customHeight="false" outlineLevel="0" collapsed="false">
      <c r="A1236" s="0" t="s">
        <v>1831</v>
      </c>
      <c r="B1236" s="0" t="s">
        <v>1832</v>
      </c>
      <c r="C1236" s="0" t="s">
        <v>1833</v>
      </c>
      <c r="D1236" s="0" t="s">
        <v>1834</v>
      </c>
    </row>
    <row r="1237" customFormat="false" ht="12.8" hidden="false" customHeight="false" outlineLevel="0" collapsed="false">
      <c r="A1237" s="0" t="s">
        <v>1835</v>
      </c>
      <c r="B1237" s="0" t="s">
        <v>1836</v>
      </c>
    </row>
    <row r="1238" customFormat="false" ht="12.8" hidden="false" customHeight="false" outlineLevel="0" collapsed="false">
      <c r="A1238" s="0" t="s">
        <v>1837</v>
      </c>
    </row>
    <row r="1239" customFormat="false" ht="12.8" hidden="false" customHeight="false" outlineLevel="0" collapsed="false">
      <c r="A1239" s="0" t="s">
        <v>1838</v>
      </c>
      <c r="B1239" s="0" t="s">
        <v>1839</v>
      </c>
    </row>
    <row r="1240" customFormat="false" ht="12.8" hidden="false" customHeight="false" outlineLevel="0" collapsed="false">
      <c r="A1240" s="0" t="s">
        <v>1840</v>
      </c>
      <c r="B1240" s="0" t="s">
        <v>1841</v>
      </c>
    </row>
    <row r="1241" customFormat="false" ht="12.8" hidden="false" customHeight="false" outlineLevel="0" collapsed="false">
      <c r="A1241" s="0" t="s">
        <v>1842</v>
      </c>
    </row>
    <row r="1242" customFormat="false" ht="12.8" hidden="false" customHeight="false" outlineLevel="0" collapsed="false">
      <c r="A1242" s="0" t="s">
        <v>1843</v>
      </c>
      <c r="B1242" s="0" t="s">
        <v>1844</v>
      </c>
    </row>
    <row r="1243" customFormat="false" ht="12.8" hidden="false" customHeight="false" outlineLevel="0" collapsed="false">
      <c r="A1243" s="0" t="s">
        <v>1845</v>
      </c>
      <c r="B1243" s="0" t="s">
        <v>1846</v>
      </c>
    </row>
    <row r="1244" customFormat="false" ht="12.8" hidden="false" customHeight="false" outlineLevel="0" collapsed="false">
      <c r="A1244" s="0" t="s">
        <v>1847</v>
      </c>
      <c r="B1244" s="0" t="s">
        <v>1848</v>
      </c>
    </row>
    <row r="1245" customFormat="false" ht="12.8" hidden="false" customHeight="false" outlineLevel="0" collapsed="false">
      <c r="A1245" s="0" t="s">
        <v>1849</v>
      </c>
    </row>
    <row r="1246" customFormat="false" ht="12.8" hidden="false" customHeight="false" outlineLevel="0" collapsed="false">
      <c r="A1246" s="0" t="s">
        <v>1850</v>
      </c>
    </row>
    <row r="1247" customFormat="false" ht="12.8" hidden="false" customHeight="false" outlineLevel="0" collapsed="false">
      <c r="A1247" s="0" t="s">
        <v>1851</v>
      </c>
      <c r="B1247" s="0" t="s">
        <v>1852</v>
      </c>
    </row>
    <row r="1248" customFormat="false" ht="12.8" hidden="false" customHeight="false" outlineLevel="0" collapsed="false">
      <c r="A1248" s="0" t="s">
        <v>1853</v>
      </c>
      <c r="B1248" s="0" t="s">
        <v>1854</v>
      </c>
      <c r="C1248" s="0" t="s">
        <v>1855</v>
      </c>
    </row>
    <row r="1249" customFormat="false" ht="12.8" hidden="false" customHeight="false" outlineLevel="0" collapsed="false">
      <c r="A1249" s="0" t="s">
        <v>1856</v>
      </c>
    </row>
    <row r="1250" customFormat="false" ht="12.8" hidden="false" customHeight="false" outlineLevel="0" collapsed="false">
      <c r="A1250" s="0" t="s">
        <v>1857</v>
      </c>
    </row>
    <row r="1251" customFormat="false" ht="12.8" hidden="false" customHeight="false" outlineLevel="0" collapsed="false">
      <c r="A1251" s="0" t="s">
        <v>1858</v>
      </c>
    </row>
    <row r="1252" customFormat="false" ht="12.8" hidden="false" customHeight="false" outlineLevel="0" collapsed="false">
      <c r="A1252" s="0" t="s">
        <v>1859</v>
      </c>
      <c r="B1252" s="0" t="s">
        <v>1860</v>
      </c>
    </row>
    <row r="1253" customFormat="false" ht="12.8" hidden="false" customHeight="false" outlineLevel="0" collapsed="false">
      <c r="A1253" s="0" t="s">
        <v>1861</v>
      </c>
    </row>
    <row r="1254" customFormat="false" ht="12.8" hidden="false" customHeight="false" outlineLevel="0" collapsed="false">
      <c r="A1254" s="0" t="s">
        <v>1862</v>
      </c>
      <c r="B1254" s="0" t="s">
        <v>1863</v>
      </c>
      <c r="C1254" s="0" t="s">
        <v>1864</v>
      </c>
    </row>
    <row r="1255" customFormat="false" ht="12.8" hidden="false" customHeight="false" outlineLevel="0" collapsed="false">
      <c r="A1255" s="0" t="s">
        <v>1865</v>
      </c>
    </row>
    <row r="1256" customFormat="false" ht="12.8" hidden="false" customHeight="false" outlineLevel="0" collapsed="false">
      <c r="A1256" s="0" t="s">
        <v>1866</v>
      </c>
    </row>
    <row r="1257" customFormat="false" ht="12.8" hidden="false" customHeight="false" outlineLevel="0" collapsed="false">
      <c r="A1257" s="0" t="s">
        <v>1867</v>
      </c>
    </row>
    <row r="1258" customFormat="false" ht="12.8" hidden="false" customHeight="false" outlineLevel="0" collapsed="false">
      <c r="A1258" s="0" t="s">
        <v>1868</v>
      </c>
      <c r="B1258" s="0" t="s">
        <v>1869</v>
      </c>
    </row>
    <row r="1259" customFormat="false" ht="12.8" hidden="false" customHeight="false" outlineLevel="0" collapsed="false">
      <c r="A1259" s="0" t="s">
        <v>1870</v>
      </c>
    </row>
    <row r="1260" customFormat="false" ht="12.8" hidden="false" customHeight="false" outlineLevel="0" collapsed="false">
      <c r="A1260" s="0" t="s">
        <v>1871</v>
      </c>
    </row>
    <row r="1261" customFormat="false" ht="12.8" hidden="false" customHeight="false" outlineLevel="0" collapsed="false">
      <c r="A1261" s="0" t="s">
        <v>1872</v>
      </c>
      <c r="B1261" s="0" t="s">
        <v>1873</v>
      </c>
      <c r="C1261" s="0" t="s">
        <v>1874</v>
      </c>
    </row>
    <row r="1262" customFormat="false" ht="12.8" hidden="false" customHeight="false" outlineLevel="0" collapsed="false">
      <c r="A1262" s="0" t="s">
        <v>1875</v>
      </c>
    </row>
    <row r="1263" customFormat="false" ht="12.8" hidden="false" customHeight="false" outlineLevel="0" collapsed="false">
      <c r="A1263" s="0" t="s">
        <v>1876</v>
      </c>
      <c r="B1263" s="0" t="s">
        <v>1877</v>
      </c>
    </row>
    <row r="1264" customFormat="false" ht="12.8" hidden="false" customHeight="false" outlineLevel="0" collapsed="false">
      <c r="A1264" s="0" t="s">
        <v>1878</v>
      </c>
    </row>
    <row r="1265" customFormat="false" ht="12.8" hidden="false" customHeight="false" outlineLevel="0" collapsed="false">
      <c r="A1265" s="0" t="s">
        <v>1879</v>
      </c>
      <c r="B1265" s="0" t="s">
        <v>1880</v>
      </c>
      <c r="C1265" s="0" t="s">
        <v>1881</v>
      </c>
    </row>
    <row r="1266" customFormat="false" ht="12.8" hidden="false" customHeight="false" outlineLevel="0" collapsed="false">
      <c r="A1266" s="0" t="s">
        <v>1882</v>
      </c>
    </row>
    <row r="1267" customFormat="false" ht="12.8" hidden="false" customHeight="false" outlineLevel="0" collapsed="false">
      <c r="A1267" s="0" t="s">
        <v>1883</v>
      </c>
      <c r="B1267" s="0" t="s">
        <v>1884</v>
      </c>
    </row>
    <row r="1268" customFormat="false" ht="12.8" hidden="false" customHeight="false" outlineLevel="0" collapsed="false">
      <c r="A1268" s="0" t="s">
        <v>1885</v>
      </c>
      <c r="B1268" s="0" t="s">
        <v>1886</v>
      </c>
    </row>
    <row r="1269" customFormat="false" ht="12.8" hidden="false" customHeight="false" outlineLevel="0" collapsed="false">
      <c r="A1269" s="0" t="s">
        <v>1887</v>
      </c>
    </row>
    <row r="1270" customFormat="false" ht="12.8" hidden="false" customHeight="false" outlineLevel="0" collapsed="false">
      <c r="A1270" s="0" t="s">
        <v>1888</v>
      </c>
    </row>
    <row r="1271" customFormat="false" ht="12.8" hidden="false" customHeight="false" outlineLevel="0" collapsed="false">
      <c r="A1271" s="0" t="s">
        <v>1889</v>
      </c>
    </row>
    <row r="1272" customFormat="false" ht="12.8" hidden="false" customHeight="false" outlineLevel="0" collapsed="false">
      <c r="A1272" s="0" t="s">
        <v>1890</v>
      </c>
    </row>
    <row r="1273" customFormat="false" ht="12.8" hidden="false" customHeight="false" outlineLevel="0" collapsed="false">
      <c r="A1273" s="0" t="s">
        <v>1891</v>
      </c>
    </row>
    <row r="1274" customFormat="false" ht="12.8" hidden="false" customHeight="false" outlineLevel="0" collapsed="false">
      <c r="A1274" s="0" t="e">
        <f aca="false">c_x001d_9C_x001d_y79NnÌ+ôI\¬ÐqÎ_x000c_U?à.tÕ&lt;˜ÛË”®_x0004_n+£„_x0005_K!ok¡ëb{VWþÄ7)º_x0006_m„È¼žëV*Èq8ü_x000e_Wù'#Š_x001f_©œx§i8=CÛuz„— Y¦_x0004_Ð:pô©»</f>
        <v>#N/A</v>
      </c>
    </row>
    <row r="1275" customFormat="false" ht="12.8" hidden="false" customHeight="false" outlineLevel="0" collapsed="false">
      <c r="A1275" s="0" t="s">
        <v>1892</v>
      </c>
      <c r="B1275" s="0" t="s">
        <v>1893</v>
      </c>
      <c r="C1275" s="0" t="s">
        <v>1894</v>
      </c>
    </row>
    <row r="1276" customFormat="false" ht="12.8" hidden="false" customHeight="false" outlineLevel="0" collapsed="false">
      <c r="A1276" s="0" t="s">
        <v>1895</v>
      </c>
    </row>
    <row r="1277" customFormat="false" ht="12.8" hidden="false" customHeight="false" outlineLevel="0" collapsed="false">
      <c r="A1277" s="0" t="s">
        <v>1896</v>
      </c>
    </row>
    <row r="1278" customFormat="false" ht="12.8" hidden="false" customHeight="false" outlineLevel="0" collapsed="false">
      <c r="A1278" s="0" t="s">
        <v>1897</v>
      </c>
      <c r="B1278" s="0" t="s">
        <v>1898</v>
      </c>
    </row>
    <row r="1279" customFormat="false" ht="12.8" hidden="false" customHeight="false" outlineLevel="0" collapsed="false">
      <c r="A1279" s="0" t="s">
        <v>1899</v>
      </c>
    </row>
    <row r="1280" customFormat="false" ht="12.8" hidden="false" customHeight="false" outlineLevel="0" collapsed="false">
      <c r="A1280" s="0" t="s">
        <v>1900</v>
      </c>
      <c r="B1280" s="0" t="s">
        <v>1901</v>
      </c>
      <c r="C1280" s="0" t="s">
        <v>1902</v>
      </c>
      <c r="D1280" s="0" t="s">
        <v>1903</v>
      </c>
      <c r="E1280" s="0" t="s">
        <v>1904</v>
      </c>
      <c r="F1280" s="0" t="s">
        <v>1905</v>
      </c>
    </row>
    <row r="1281" customFormat="false" ht="12.8" hidden="false" customHeight="false" outlineLevel="0" collapsed="false">
      <c r="A1281" s="0" t="s">
        <v>1906</v>
      </c>
      <c r="B1281" s="0" t="s">
        <v>1907</v>
      </c>
    </row>
    <row r="1282" customFormat="false" ht="12.8" hidden="false" customHeight="false" outlineLevel="0" collapsed="false">
      <c r="A1282" s="0" t="s">
        <v>1908</v>
      </c>
    </row>
    <row r="1283" customFormat="false" ht="12.8" hidden="false" customHeight="false" outlineLevel="0" collapsed="false">
      <c r="A1283" s="0" t="s">
        <v>1909</v>
      </c>
      <c r="B1283" s="0" t="s">
        <v>1910</v>
      </c>
    </row>
    <row r="1284" customFormat="false" ht="12.8" hidden="false" customHeight="false" outlineLevel="0" collapsed="false">
      <c r="A1284" s="0" t="s">
        <v>1911</v>
      </c>
    </row>
    <row r="1285" customFormat="false" ht="12.8" hidden="false" customHeight="false" outlineLevel="0" collapsed="false">
      <c r="A1285" s="0" t="s">
        <v>1912</v>
      </c>
    </row>
    <row r="1286" customFormat="false" ht="12.8" hidden="false" customHeight="false" outlineLevel="0" collapsed="false">
      <c r="A1286" s="0" t="s">
        <v>1913</v>
      </c>
    </row>
    <row r="1287" customFormat="false" ht="12.8" hidden="false" customHeight="false" outlineLevel="0" collapsed="false">
      <c r="A1287" s="0" t="s">
        <v>1914</v>
      </c>
    </row>
    <row r="1288" customFormat="false" ht="12.8" hidden="false" customHeight="false" outlineLevel="0" collapsed="false">
      <c r="B1288" s="0" t="s">
        <v>1915</v>
      </c>
    </row>
    <row r="1289" customFormat="false" ht="12.8" hidden="false" customHeight="false" outlineLevel="0" collapsed="false">
      <c r="A1289" s="0" t="s">
        <v>1916</v>
      </c>
    </row>
    <row r="1290" customFormat="false" ht="12.8" hidden="false" customHeight="false" outlineLevel="0" collapsed="false">
      <c r="A1290" s="0" t="s">
        <v>1917</v>
      </c>
      <c r="B1290" s="0" t="s">
        <v>1918</v>
      </c>
      <c r="C1290" s="0" t="s">
        <v>1919</v>
      </c>
      <c r="D1290" s="0" t="s">
        <v>1920</v>
      </c>
    </row>
    <row r="1291" customFormat="false" ht="12.8" hidden="false" customHeight="false" outlineLevel="0" collapsed="false">
      <c r="A1291" s="0" t="s">
        <v>1921</v>
      </c>
    </row>
    <row r="1292" customFormat="false" ht="12.8" hidden="false" customHeight="false" outlineLevel="0" collapsed="false">
      <c r="A1292" s="0" t="s">
        <v>1922</v>
      </c>
    </row>
    <row r="1293" customFormat="false" ht="12.8" hidden="false" customHeight="false" outlineLevel="0" collapsed="false">
      <c r="A1293" s="0" t="s">
        <v>1923</v>
      </c>
      <c r="B1293" s="0" t="s">
        <v>1924</v>
      </c>
    </row>
    <row r="1294" customFormat="false" ht="12.8" hidden="false" customHeight="false" outlineLevel="0" collapsed="false">
      <c r="A1294" s="0" t="s">
        <v>1925</v>
      </c>
    </row>
    <row r="1295" customFormat="false" ht="12.8" hidden="false" customHeight="false" outlineLevel="0" collapsed="false">
      <c r="A1295" s="0" t="s">
        <v>1926</v>
      </c>
    </row>
    <row r="1296" customFormat="false" ht="12.8" hidden="false" customHeight="false" outlineLevel="0" collapsed="false">
      <c r="A1296" s="0" t="s">
        <v>1927</v>
      </c>
    </row>
    <row r="1297" customFormat="false" ht="12.8" hidden="false" customHeight="false" outlineLevel="0" collapsed="false">
      <c r="A1297" s="0" t="s">
        <v>1928</v>
      </c>
    </row>
    <row r="1298" customFormat="false" ht="12.8" hidden="false" customHeight="false" outlineLevel="0" collapsed="false">
      <c r="A1298" s="0" t="s">
        <v>1929</v>
      </c>
    </row>
    <row r="1299" customFormat="false" ht="12.8" hidden="false" customHeight="false" outlineLevel="0" collapsed="false">
      <c r="A1299" s="0" t="s">
        <v>1930</v>
      </c>
    </row>
    <row r="1300" customFormat="false" ht="12.8" hidden="false" customHeight="false" outlineLevel="0" collapsed="false">
      <c r="A1300" s="0" t="s">
        <v>1931</v>
      </c>
      <c r="B1300" s="0" t="s">
        <v>1932</v>
      </c>
    </row>
    <row r="1301" customFormat="false" ht="12.8" hidden="false" customHeight="false" outlineLevel="0" collapsed="false">
      <c r="A1301" s="0" t="s">
        <v>1933</v>
      </c>
      <c r="B1301" s="0" t="s">
        <v>1934</v>
      </c>
    </row>
    <row r="1302" customFormat="false" ht="12.8" hidden="false" customHeight="false" outlineLevel="0" collapsed="false">
      <c r="A1302" s="0" t="s">
        <v>1935</v>
      </c>
    </row>
    <row r="1303" customFormat="false" ht="12.8" hidden="false" customHeight="false" outlineLevel="0" collapsed="false">
      <c r="A1303" s="0" t="s">
        <v>1936</v>
      </c>
    </row>
    <row r="1304" customFormat="false" ht="12.8" hidden="false" customHeight="false" outlineLevel="0" collapsed="false">
      <c r="A1304" s="0" t="s">
        <v>1937</v>
      </c>
    </row>
    <row r="1305" customFormat="false" ht="12.8" hidden="false" customHeight="false" outlineLevel="0" collapsed="false">
      <c r="A1305" s="0" t="s">
        <v>1938</v>
      </c>
    </row>
    <row r="1306" customFormat="false" ht="12.8" hidden="false" customHeight="false" outlineLevel="0" collapsed="false">
      <c r="A1306" s="0" t="s">
        <v>1939</v>
      </c>
    </row>
    <row r="1307" customFormat="false" ht="12.8" hidden="false" customHeight="false" outlineLevel="0" collapsed="false">
      <c r="A1307" s="0" t="s">
        <v>1940</v>
      </c>
    </row>
    <row r="1308" customFormat="false" ht="12.8" hidden="false" customHeight="false" outlineLevel="0" collapsed="false">
      <c r="A1308" s="0" t="s">
        <v>1941</v>
      </c>
    </row>
    <row r="1309" customFormat="false" ht="12.8" hidden="false" customHeight="false" outlineLevel="0" collapsed="false">
      <c r="A1309" s="0" t="s">
        <v>1942</v>
      </c>
    </row>
    <row r="1310" customFormat="false" ht="12.8" hidden="false" customHeight="false" outlineLevel="0" collapsed="false">
      <c r="A1310" s="0" t="s">
        <v>1943</v>
      </c>
      <c r="B1310" s="0" t="s">
        <v>1944</v>
      </c>
    </row>
    <row r="1311" customFormat="false" ht="12.8" hidden="false" customHeight="false" outlineLevel="0" collapsed="false">
      <c r="A1311" s="0" t="s">
        <v>1945</v>
      </c>
      <c r="B1311" s="0" t="s">
        <v>1946</v>
      </c>
    </row>
    <row r="1312" customFormat="false" ht="12.8" hidden="false" customHeight="false" outlineLevel="0" collapsed="false">
      <c r="A1312" s="0" t="s">
        <v>1947</v>
      </c>
    </row>
    <row r="1313" customFormat="false" ht="12.8" hidden="false" customHeight="false" outlineLevel="0" collapsed="false">
      <c r="A1313" s="0" t="s">
        <v>1948</v>
      </c>
      <c r="B1313" s="0" t="s">
        <v>1949</v>
      </c>
    </row>
    <row r="1314" customFormat="false" ht="12.8" hidden="false" customHeight="false" outlineLevel="0" collapsed="false">
      <c r="A1314" s="0" t="s">
        <v>1950</v>
      </c>
    </row>
    <row r="1315" customFormat="false" ht="12.8" hidden="false" customHeight="false" outlineLevel="0" collapsed="false">
      <c r="A1315" s="0" t="s">
        <v>1951</v>
      </c>
    </row>
    <row r="1316" customFormat="false" ht="12.8" hidden="false" customHeight="false" outlineLevel="0" collapsed="false">
      <c r="A1316" s="0" t="s">
        <v>1952</v>
      </c>
      <c r="B1316" s="0" t="s">
        <v>1953</v>
      </c>
    </row>
    <row r="1317" customFormat="false" ht="12.8" hidden="false" customHeight="false" outlineLevel="0" collapsed="false">
      <c r="A1317" s="0" t="s">
        <v>1954</v>
      </c>
    </row>
    <row r="1318" customFormat="false" ht="12.8" hidden="false" customHeight="false" outlineLevel="0" collapsed="false">
      <c r="A1318" s="0" t="s">
        <v>1955</v>
      </c>
    </row>
    <row r="1319" customFormat="false" ht="12.8" hidden="false" customHeight="false" outlineLevel="0" collapsed="false">
      <c r="A1319" s="0" t="s">
        <v>1956</v>
      </c>
      <c r="B1319" s="0" t="s">
        <v>1957</v>
      </c>
      <c r="C1319" s="0" t="s">
        <v>1958</v>
      </c>
    </row>
    <row r="1320" customFormat="false" ht="12.8" hidden="false" customHeight="false" outlineLevel="0" collapsed="false">
      <c r="A1320" s="0" t="s">
        <v>1959</v>
      </c>
      <c r="B1320" s="0" t="s">
        <v>1960</v>
      </c>
    </row>
    <row r="1321" customFormat="false" ht="12.8" hidden="false" customHeight="false" outlineLevel="0" collapsed="false">
      <c r="A1321" s="0" t="s">
        <v>1961</v>
      </c>
    </row>
    <row r="1322" customFormat="false" ht="12.8" hidden="false" customHeight="false" outlineLevel="0" collapsed="false">
      <c r="A1322" s="0" t="s">
        <v>1962</v>
      </c>
      <c r="B1322" s="0" t="s">
        <v>1963</v>
      </c>
    </row>
    <row r="1323" customFormat="false" ht="12.8" hidden="false" customHeight="false" outlineLevel="0" collapsed="false">
      <c r="A1323" s="0" t="s">
        <v>1964</v>
      </c>
      <c r="B1323" s="0" t="s">
        <v>1965</v>
      </c>
    </row>
    <row r="1324" customFormat="false" ht="12.8" hidden="false" customHeight="false" outlineLevel="0" collapsed="false">
      <c r="A1324" s="0" t="s">
        <v>1966</v>
      </c>
    </row>
    <row r="1325" customFormat="false" ht="12.8" hidden="false" customHeight="false" outlineLevel="0" collapsed="false">
      <c r="A1325" s="0" t="s">
        <v>1967</v>
      </c>
    </row>
    <row r="1326" customFormat="false" ht="12.8" hidden="false" customHeight="false" outlineLevel="0" collapsed="false">
      <c r="A1326" s="0" t="s">
        <v>1968</v>
      </c>
    </row>
    <row r="1327" customFormat="false" ht="12.8" hidden="false" customHeight="false" outlineLevel="0" collapsed="false">
      <c r="A1327" s="0" t="s">
        <v>1969</v>
      </c>
    </row>
    <row r="1328" customFormat="false" ht="12.8" hidden="false" customHeight="false" outlineLevel="0" collapsed="false">
      <c r="A1328" s="0" t="s">
        <v>1970</v>
      </c>
      <c r="B1328" s="0" t="s">
        <v>1971</v>
      </c>
      <c r="C1328" s="0" t="s">
        <v>1972</v>
      </c>
    </row>
    <row r="1329" customFormat="false" ht="12.8" hidden="false" customHeight="false" outlineLevel="0" collapsed="false">
      <c r="A1329" s="0" t="s">
        <v>1973</v>
      </c>
    </row>
    <row r="1330" customFormat="false" ht="12.8" hidden="false" customHeight="false" outlineLevel="0" collapsed="false">
      <c r="A1330" s="0" t="s">
        <v>1974</v>
      </c>
    </row>
    <row r="1331" customFormat="false" ht="12.8" hidden="false" customHeight="false" outlineLevel="0" collapsed="false">
      <c r="A1331" s="0" t="s">
        <v>1975</v>
      </c>
    </row>
    <row r="1332" customFormat="false" ht="12.8" hidden="false" customHeight="false" outlineLevel="0" collapsed="false">
      <c r="A1332" s="0" t="s">
        <v>1976</v>
      </c>
    </row>
    <row r="1333" customFormat="false" ht="12.8" hidden="false" customHeight="false" outlineLevel="0" collapsed="false">
      <c r="A1333" s="0" t="s">
        <v>1977</v>
      </c>
    </row>
    <row r="1334" customFormat="false" ht="12.8" hidden="false" customHeight="false" outlineLevel="0" collapsed="false">
      <c r="A1334" s="0" t="s">
        <v>1978</v>
      </c>
    </row>
    <row r="1335" customFormat="false" ht="12.8" hidden="false" customHeight="false" outlineLevel="0" collapsed="false">
      <c r="A1335" s="0" t="s">
        <v>1979</v>
      </c>
      <c r="B1335" s="0" t="s">
        <v>1980</v>
      </c>
    </row>
    <row r="1336" customFormat="false" ht="12.8" hidden="false" customHeight="false" outlineLevel="0" collapsed="false">
      <c r="A1336" s="0" t="s">
        <v>1981</v>
      </c>
      <c r="B1336" s="0" t="s">
        <v>1982</v>
      </c>
    </row>
    <row r="1337" customFormat="false" ht="12.8" hidden="false" customHeight="false" outlineLevel="0" collapsed="false">
      <c r="A1337" s="0" t="s">
        <v>1983</v>
      </c>
      <c r="B1337" s="0" t="s">
        <v>1984</v>
      </c>
    </row>
    <row r="1338" customFormat="false" ht="12.8" hidden="false" customHeight="false" outlineLevel="0" collapsed="false">
      <c r="A1338" s="0" t="s">
        <v>1985</v>
      </c>
      <c r="B1338" s="0" t="s">
        <v>1986</v>
      </c>
    </row>
    <row r="1339" customFormat="false" ht="12.8" hidden="false" customHeight="false" outlineLevel="0" collapsed="false">
      <c r="A1339" s="0" t="s">
        <v>1987</v>
      </c>
    </row>
    <row r="1340" customFormat="false" ht="12.8" hidden="false" customHeight="false" outlineLevel="0" collapsed="false">
      <c r="A1340" s="0" t="s">
        <v>1988</v>
      </c>
    </row>
    <row r="1341" customFormat="false" ht="12.8" hidden="false" customHeight="false" outlineLevel="0" collapsed="false">
      <c r="A1341" s="0" t="s">
        <v>1989</v>
      </c>
    </row>
    <row r="1342" customFormat="false" ht="12.8" hidden="false" customHeight="false" outlineLevel="0" collapsed="false">
      <c r="A1342" s="0" t="s">
        <v>1990</v>
      </c>
    </row>
    <row r="1343" customFormat="false" ht="12.8" hidden="false" customHeight="false" outlineLevel="0" collapsed="false">
      <c r="A1343" s="0" t="s">
        <v>1991</v>
      </c>
    </row>
    <row r="1344" customFormat="false" ht="12.8" hidden="false" customHeight="false" outlineLevel="0" collapsed="false">
      <c r="A1344" s="0" t="s">
        <v>1992</v>
      </c>
    </row>
    <row r="1345" customFormat="false" ht="12.8" hidden="false" customHeight="false" outlineLevel="0" collapsed="false">
      <c r="A1345" s="0" t="s">
        <v>1993</v>
      </c>
    </row>
    <row r="1346" customFormat="false" ht="12.8" hidden="false" customHeight="false" outlineLevel="0" collapsed="false">
      <c r="A1346" s="0" t="s">
        <v>1994</v>
      </c>
    </row>
    <row r="1347" customFormat="false" ht="12.8" hidden="false" customHeight="false" outlineLevel="0" collapsed="false">
      <c r="A1347" s="0" t="s">
        <v>1995</v>
      </c>
    </row>
    <row r="1348" customFormat="false" ht="12.8" hidden="false" customHeight="false" outlineLevel="0" collapsed="false">
      <c r="A1348" s="0" t="s">
        <v>1996</v>
      </c>
      <c r="B1348" s="0" t="s">
        <v>1997</v>
      </c>
    </row>
    <row r="1349" customFormat="false" ht="12.8" hidden="false" customHeight="false" outlineLevel="0" collapsed="false">
      <c r="A1349" s="0" t="s">
        <v>1998</v>
      </c>
    </row>
    <row r="1350" customFormat="false" ht="12.8" hidden="false" customHeight="false" outlineLevel="0" collapsed="false">
      <c r="A1350" s="0" t="s">
        <v>1999</v>
      </c>
    </row>
    <row r="1351" customFormat="false" ht="12.8" hidden="false" customHeight="false" outlineLevel="0" collapsed="false">
      <c r="A1351" s="0" t="s">
        <v>2000</v>
      </c>
    </row>
    <row r="1352" customFormat="false" ht="12.8" hidden="false" customHeight="false" outlineLevel="0" collapsed="false">
      <c r="A1352" s="0" t="s">
        <v>2001</v>
      </c>
    </row>
    <row r="1353" customFormat="false" ht="12.8" hidden="false" customHeight="false" outlineLevel="0" collapsed="false">
      <c r="A1353" s="0" t="s">
        <v>2002</v>
      </c>
    </row>
    <row r="1354" customFormat="false" ht="12.8" hidden="false" customHeight="false" outlineLevel="0" collapsed="false">
      <c r="A1354" s="0" t="s">
        <v>2003</v>
      </c>
    </row>
    <row r="1355" customFormat="false" ht="12.8" hidden="false" customHeight="false" outlineLevel="0" collapsed="false">
      <c r="A1355" s="0" t="s">
        <v>2004</v>
      </c>
    </row>
    <row r="1356" customFormat="false" ht="12.8" hidden="false" customHeight="false" outlineLevel="0" collapsed="false">
      <c r="A1356" s="0" t="s">
        <v>2005</v>
      </c>
    </row>
    <row r="1357" customFormat="false" ht="12.8" hidden="false" customHeight="false" outlineLevel="0" collapsed="false">
      <c r="A1357" s="0" t="s">
        <v>2006</v>
      </c>
      <c r="B1357" s="0" t="s">
        <v>2007</v>
      </c>
      <c r="C1357" s="0" t="s">
        <v>2008</v>
      </c>
    </row>
    <row r="1358" customFormat="false" ht="12.8" hidden="false" customHeight="false" outlineLevel="0" collapsed="false">
      <c r="A1358" s="0" t="s">
        <v>2009</v>
      </c>
    </row>
    <row r="1359" customFormat="false" ht="12.8" hidden="false" customHeight="false" outlineLevel="0" collapsed="false">
      <c r="A1359" s="0" t="s">
        <v>2010</v>
      </c>
    </row>
    <row r="1360" customFormat="false" ht="12.8" hidden="false" customHeight="false" outlineLevel="0" collapsed="false">
      <c r="A1360" s="0" t="s">
        <v>2011</v>
      </c>
    </row>
    <row r="1361" customFormat="false" ht="12.8" hidden="false" customHeight="false" outlineLevel="0" collapsed="false">
      <c r="A1361" s="0" t="s">
        <v>2012</v>
      </c>
      <c r="B1361" s="0" t="s">
        <v>2013</v>
      </c>
      <c r="C1361" s="0" t="s">
        <v>2014</v>
      </c>
    </row>
    <row r="1362" customFormat="false" ht="12.8" hidden="false" customHeight="false" outlineLevel="0" collapsed="false">
      <c r="A1362" s="0" t="s">
        <v>2015</v>
      </c>
    </row>
    <row r="1363" customFormat="false" ht="12.8" hidden="false" customHeight="false" outlineLevel="0" collapsed="false">
      <c r="A1363" s="0" t="s">
        <v>2016</v>
      </c>
      <c r="B1363" s="0" t="s">
        <v>2017</v>
      </c>
      <c r="C1363" s="0" t="s">
        <v>2018</v>
      </c>
      <c r="D1363" s="0" t="s">
        <v>2019</v>
      </c>
      <c r="E1363" s="0" t="s">
        <v>2020</v>
      </c>
      <c r="F1363" s="0" t="s">
        <v>2021</v>
      </c>
      <c r="G1363" s="0" t="s">
        <v>2022</v>
      </c>
    </row>
    <row r="1364" customFormat="false" ht="12.8" hidden="false" customHeight="false" outlineLevel="0" collapsed="false">
      <c r="A1364" s="0" t="s">
        <v>2023</v>
      </c>
    </row>
    <row r="1365" customFormat="false" ht="12.8" hidden="false" customHeight="false" outlineLevel="0" collapsed="false">
      <c r="A1365" s="0" t="s">
        <v>2024</v>
      </c>
    </row>
    <row r="1366" customFormat="false" ht="12.8" hidden="false" customHeight="false" outlineLevel="0" collapsed="false">
      <c r="A1366" s="0" t="s">
        <v>2025</v>
      </c>
    </row>
    <row r="1367" customFormat="false" ht="12.8" hidden="false" customHeight="false" outlineLevel="0" collapsed="false">
      <c r="A1367" s="0" t="s">
        <v>2026</v>
      </c>
    </row>
    <row r="1368" customFormat="false" ht="12.8" hidden="false" customHeight="false" outlineLevel="0" collapsed="false">
      <c r="A1368" s="0" t="s">
        <v>2027</v>
      </c>
      <c r="B1368" s="0" t="s">
        <v>2028</v>
      </c>
      <c r="C1368" s="0" t="s">
        <v>2029</v>
      </c>
      <c r="D1368" s="0" t="s">
        <v>2030</v>
      </c>
    </row>
    <row r="1369" customFormat="false" ht="12.8" hidden="false" customHeight="false" outlineLevel="0" collapsed="false">
      <c r="A1369" s="0" t="s">
        <v>2031</v>
      </c>
    </row>
    <row r="1370" customFormat="false" ht="12.8" hidden="false" customHeight="false" outlineLevel="0" collapsed="false">
      <c r="A1370" s="0" t="s">
        <v>2032</v>
      </c>
    </row>
    <row r="1371" customFormat="false" ht="12.8" hidden="false" customHeight="false" outlineLevel="0" collapsed="false">
      <c r="A1371" s="0" t="s">
        <v>2033</v>
      </c>
    </row>
    <row r="1372" customFormat="false" ht="12.8" hidden="false" customHeight="false" outlineLevel="0" collapsed="false">
      <c r="A1372" s="0" t="s">
        <v>2034</v>
      </c>
    </row>
    <row r="1373" customFormat="false" ht="12.8" hidden="false" customHeight="false" outlineLevel="0" collapsed="false">
      <c r="A1373" s="0" t="s">
        <v>2035</v>
      </c>
    </row>
    <row r="1374" customFormat="false" ht="12.8" hidden="false" customHeight="false" outlineLevel="0" collapsed="false">
      <c r="A1374" s="0" t="s">
        <v>2036</v>
      </c>
    </row>
    <row r="1375" customFormat="false" ht="12.8" hidden="false" customHeight="false" outlineLevel="0" collapsed="false">
      <c r="A1375" s="0" t="s">
        <v>2037</v>
      </c>
    </row>
    <row r="1376" customFormat="false" ht="12.8" hidden="false" customHeight="false" outlineLevel="0" collapsed="false">
      <c r="A1376" s="0" t="s">
        <v>2038</v>
      </c>
    </row>
    <row r="1377" customFormat="false" ht="12.8" hidden="false" customHeight="false" outlineLevel="0" collapsed="false">
      <c r="A1377" s="0" t="s">
        <v>2039</v>
      </c>
    </row>
    <row r="1378" customFormat="false" ht="12.8" hidden="false" customHeight="false" outlineLevel="0" collapsed="false">
      <c r="A1378" s="0" t="s">
        <v>2040</v>
      </c>
    </row>
    <row r="1379" customFormat="false" ht="12.8" hidden="false" customHeight="false" outlineLevel="0" collapsed="false">
      <c r="A1379" s="0" t="s">
        <v>2041</v>
      </c>
    </row>
    <row r="1380" customFormat="false" ht="12.8" hidden="false" customHeight="false" outlineLevel="0" collapsed="false">
      <c r="A1380" s="0" t="s">
        <v>2042</v>
      </c>
    </row>
    <row r="1381" customFormat="false" ht="12.8" hidden="false" customHeight="false" outlineLevel="0" collapsed="false">
      <c r="A1381" s="0" t="s">
        <v>2043</v>
      </c>
      <c r="B1381" s="0" t="s">
        <v>2044</v>
      </c>
      <c r="C1381" s="0" t="s">
        <v>2045</v>
      </c>
    </row>
    <row r="1382" customFormat="false" ht="12.8" hidden="false" customHeight="false" outlineLevel="0" collapsed="false">
      <c r="A1382" s="0" t="s">
        <v>2046</v>
      </c>
    </row>
    <row r="1383" customFormat="false" ht="12.8" hidden="false" customHeight="false" outlineLevel="0" collapsed="false">
      <c r="A1383" s="0" t="s">
        <v>2047</v>
      </c>
    </row>
    <row r="1384" customFormat="false" ht="12.8" hidden="false" customHeight="false" outlineLevel="0" collapsed="false">
      <c r="A1384" s="0" t="s">
        <v>2048</v>
      </c>
    </row>
    <row r="1385" customFormat="false" ht="12.8" hidden="false" customHeight="false" outlineLevel="0" collapsed="false">
      <c r="A1385" s="0" t="s">
        <v>2049</v>
      </c>
    </row>
    <row r="1386" customFormat="false" ht="12.8" hidden="false" customHeight="false" outlineLevel="0" collapsed="false">
      <c r="A1386" s="0" t="s">
        <v>2050</v>
      </c>
    </row>
    <row r="1387" customFormat="false" ht="12.8" hidden="false" customHeight="false" outlineLevel="0" collapsed="false">
      <c r="A1387" s="0" t="s">
        <v>2051</v>
      </c>
    </row>
    <row r="1388" customFormat="false" ht="12.8" hidden="false" customHeight="false" outlineLevel="0" collapsed="false">
      <c r="A1388" s="0" t="s">
        <v>2052</v>
      </c>
    </row>
    <row r="1389" customFormat="false" ht="12.8" hidden="false" customHeight="false" outlineLevel="0" collapsed="false">
      <c r="A1389" s="0" t="s">
        <v>2053</v>
      </c>
    </row>
    <row r="1390" customFormat="false" ht="12.8" hidden="false" customHeight="false" outlineLevel="0" collapsed="false">
      <c r="A1390" s="0" t="s">
        <v>2054</v>
      </c>
    </row>
    <row r="1391" customFormat="false" ht="12.8" hidden="false" customHeight="false" outlineLevel="0" collapsed="false">
      <c r="A1391" s="0" t="s">
        <v>2055</v>
      </c>
      <c r="B1391" s="0" t="s">
        <v>2056</v>
      </c>
      <c r="C1391" s="0" t="s">
        <v>2057</v>
      </c>
      <c r="D1391" s="0" t="s">
        <v>2058</v>
      </c>
    </row>
    <row r="1392" customFormat="false" ht="12.8" hidden="false" customHeight="false" outlineLevel="0" collapsed="false">
      <c r="A1392" s="0" t="s">
        <v>2059</v>
      </c>
    </row>
    <row r="1393" customFormat="false" ht="12.8" hidden="false" customHeight="false" outlineLevel="0" collapsed="false">
      <c r="A1393" s="0" t="s">
        <v>2060</v>
      </c>
    </row>
    <row r="1394" customFormat="false" ht="12.8" hidden="false" customHeight="false" outlineLevel="0" collapsed="false">
      <c r="A1394" s="0" t="s">
        <v>2061</v>
      </c>
    </row>
    <row r="1395" customFormat="false" ht="12.8" hidden="false" customHeight="false" outlineLevel="0" collapsed="false">
      <c r="A1395" s="0" t="s">
        <v>2062</v>
      </c>
    </row>
    <row r="1396" customFormat="false" ht="12.8" hidden="false" customHeight="false" outlineLevel="0" collapsed="false">
      <c r="A1396" s="0" t="s">
        <v>2063</v>
      </c>
    </row>
    <row r="1397" customFormat="false" ht="12.8" hidden="false" customHeight="false" outlineLevel="0" collapsed="false">
      <c r="A1397" s="0" t="s">
        <v>2064</v>
      </c>
    </row>
    <row r="1398" customFormat="false" ht="12.8" hidden="false" customHeight="false" outlineLevel="0" collapsed="false">
      <c r="A1398" s="0" t="s">
        <v>2065</v>
      </c>
    </row>
    <row r="1399" customFormat="false" ht="12.8" hidden="false" customHeight="false" outlineLevel="0" collapsed="false">
      <c r="A1399" s="0" t="s">
        <v>2066</v>
      </c>
    </row>
    <row r="1400" customFormat="false" ht="12.8" hidden="false" customHeight="false" outlineLevel="0" collapsed="false">
      <c r="A1400" s="0" t="s">
        <v>2067</v>
      </c>
      <c r="B1400" s="0" t="s">
        <v>2068</v>
      </c>
      <c r="C1400" s="0" t="s">
        <v>2069</v>
      </c>
    </row>
    <row r="1401" customFormat="false" ht="12.8" hidden="false" customHeight="false" outlineLevel="0" collapsed="false">
      <c r="A1401" s="0" t="s">
        <v>2070</v>
      </c>
    </row>
    <row r="1402" customFormat="false" ht="12.8" hidden="false" customHeight="false" outlineLevel="0" collapsed="false">
      <c r="A1402" s="0" t="s">
        <v>2071</v>
      </c>
    </row>
    <row r="1403" customFormat="false" ht="12.8" hidden="false" customHeight="false" outlineLevel="0" collapsed="false">
      <c r="A1403" s="0" t="s">
        <v>2072</v>
      </c>
      <c r="B1403" s="0" t="s">
        <v>2073</v>
      </c>
    </row>
    <row r="1404" customFormat="false" ht="12.8" hidden="false" customHeight="false" outlineLevel="0" collapsed="false">
      <c r="A1404" s="0" t="s">
        <v>2074</v>
      </c>
    </row>
    <row r="1405" customFormat="false" ht="12.8" hidden="false" customHeight="false" outlineLevel="0" collapsed="false">
      <c r="A1405" s="0" t="s">
        <v>2075</v>
      </c>
      <c r="B1405" s="0" t="s">
        <v>2076</v>
      </c>
    </row>
    <row r="1406" customFormat="false" ht="12.8" hidden="false" customHeight="false" outlineLevel="0" collapsed="false">
      <c r="A1406" s="0" t="s">
        <v>2077</v>
      </c>
    </row>
    <row r="1407" customFormat="false" ht="12.8" hidden="false" customHeight="false" outlineLevel="0" collapsed="false">
      <c r="A1407" s="0" t="s">
        <v>2078</v>
      </c>
    </row>
    <row r="1408" customFormat="false" ht="12.8" hidden="false" customHeight="false" outlineLevel="0" collapsed="false">
      <c r="A1408" s="0" t="s">
        <v>2079</v>
      </c>
    </row>
    <row r="1409" customFormat="false" ht="12.8" hidden="false" customHeight="false" outlineLevel="0" collapsed="false">
      <c r="A1409" s="0" t="s">
        <v>2080</v>
      </c>
    </row>
    <row r="1410" customFormat="false" ht="12.8" hidden="false" customHeight="false" outlineLevel="0" collapsed="false">
      <c r="A1410" s="0" t="s">
        <v>2081</v>
      </c>
      <c r="B1410" s="0" t="s">
        <v>2082</v>
      </c>
      <c r="C1410" s="0" t="s">
        <v>2083</v>
      </c>
    </row>
    <row r="1411" customFormat="false" ht="12.8" hidden="false" customHeight="false" outlineLevel="0" collapsed="false">
      <c r="A1411" s="0" t="s">
        <v>2084</v>
      </c>
      <c r="B1411" s="0" t="s">
        <v>2085</v>
      </c>
      <c r="C1411" s="0" t="s">
        <v>2086</v>
      </c>
      <c r="D1411" s="0" t="s">
        <v>2087</v>
      </c>
      <c r="E1411" s="0" t="s">
        <v>2088</v>
      </c>
    </row>
    <row r="1412" customFormat="false" ht="12.8" hidden="false" customHeight="false" outlineLevel="0" collapsed="false">
      <c r="A1412" s="0" t="s">
        <v>2089</v>
      </c>
    </row>
    <row r="1413" customFormat="false" ht="12.8" hidden="false" customHeight="false" outlineLevel="0" collapsed="false">
      <c r="A1413" s="0" t="s">
        <v>2090</v>
      </c>
    </row>
    <row r="1414" customFormat="false" ht="12.8" hidden="false" customHeight="false" outlineLevel="0" collapsed="false">
      <c r="A1414" s="0" t="s">
        <v>2091</v>
      </c>
    </row>
    <row r="1415" customFormat="false" ht="12.8" hidden="false" customHeight="false" outlineLevel="0" collapsed="false">
      <c r="A1415" s="0" t="s">
        <v>2092</v>
      </c>
      <c r="B1415" s="0" t="s">
        <v>2093</v>
      </c>
    </row>
    <row r="1416" customFormat="false" ht="12.8" hidden="false" customHeight="false" outlineLevel="0" collapsed="false">
      <c r="A1416" s="0" t="s">
        <v>2094</v>
      </c>
    </row>
    <row r="1417" customFormat="false" ht="12.8" hidden="false" customHeight="false" outlineLevel="0" collapsed="false">
      <c r="A1417" s="0" t="s">
        <v>2095</v>
      </c>
      <c r="B1417" s="0" t="s">
        <v>2096</v>
      </c>
    </row>
    <row r="1418" customFormat="false" ht="12.8" hidden="false" customHeight="false" outlineLevel="0" collapsed="false">
      <c r="A1418" s="0" t="s">
        <v>2097</v>
      </c>
    </row>
    <row r="1419" customFormat="false" ht="12.8" hidden="false" customHeight="false" outlineLevel="0" collapsed="false">
      <c r="A1419" s="0" t="s">
        <v>2098</v>
      </c>
    </row>
    <row r="1420" customFormat="false" ht="12.8" hidden="false" customHeight="false" outlineLevel="0" collapsed="false">
      <c r="A1420" s="0" t="s">
        <v>2099</v>
      </c>
    </row>
    <row r="1421" customFormat="false" ht="12.8" hidden="false" customHeight="false" outlineLevel="0" collapsed="false">
      <c r="A1421" s="0" t="s">
        <v>2100</v>
      </c>
    </row>
    <row r="1422" customFormat="false" ht="12.8" hidden="false" customHeight="false" outlineLevel="0" collapsed="false">
      <c r="A1422" s="0" t="s">
        <v>2101</v>
      </c>
    </row>
    <row r="1423" customFormat="false" ht="12.8" hidden="false" customHeight="false" outlineLevel="0" collapsed="false">
      <c r="A1423" s="0" t="s">
        <v>2102</v>
      </c>
    </row>
    <row r="1424" customFormat="false" ht="12.8" hidden="false" customHeight="false" outlineLevel="0" collapsed="false">
      <c r="A1424" s="0" t="s">
        <v>2103</v>
      </c>
    </row>
    <row r="1425" customFormat="false" ht="12.8" hidden="false" customHeight="false" outlineLevel="0" collapsed="false">
      <c r="A1425" s="0" t="s">
        <v>2104</v>
      </c>
    </row>
    <row r="1426" customFormat="false" ht="12.8" hidden="false" customHeight="false" outlineLevel="0" collapsed="false">
      <c r="A1426" s="0" t="s">
        <v>2105</v>
      </c>
    </row>
    <row r="1427" customFormat="false" ht="12.8" hidden="false" customHeight="false" outlineLevel="0" collapsed="false">
      <c r="A1427" s="0" t="s">
        <v>2106</v>
      </c>
    </row>
    <row r="1428" customFormat="false" ht="12.8" hidden="false" customHeight="false" outlineLevel="0" collapsed="false">
      <c r="A1428" s="0" t="s">
        <v>2107</v>
      </c>
      <c r="B1428" s="0" t="s">
        <v>2108</v>
      </c>
    </row>
    <row r="1429" customFormat="false" ht="12.8" hidden="false" customHeight="false" outlineLevel="0" collapsed="false">
      <c r="A1429" s="0" t="s">
        <v>2109</v>
      </c>
      <c r="B1429" s="0" t="s">
        <v>2110</v>
      </c>
      <c r="C1429" s="0" t="s">
        <v>2111</v>
      </c>
    </row>
    <row r="1430" customFormat="false" ht="12.8" hidden="false" customHeight="false" outlineLevel="0" collapsed="false">
      <c r="A1430" s="0" t="s">
        <v>2112</v>
      </c>
    </row>
    <row r="1431" customFormat="false" ht="12.8" hidden="false" customHeight="false" outlineLevel="0" collapsed="false">
      <c r="A1431" s="0" t="s">
        <v>2113</v>
      </c>
    </row>
    <row r="1432" customFormat="false" ht="12.8" hidden="false" customHeight="false" outlineLevel="0" collapsed="false">
      <c r="A1432" s="0" t="s">
        <v>2114</v>
      </c>
    </row>
    <row r="1433" customFormat="false" ht="12.8" hidden="false" customHeight="false" outlineLevel="0" collapsed="false">
      <c r="A1433" s="0" t="s">
        <v>2115</v>
      </c>
    </row>
    <row r="1434" customFormat="false" ht="12.8" hidden="false" customHeight="false" outlineLevel="0" collapsed="false">
      <c r="A1434" s="0" t="s">
        <v>2116</v>
      </c>
      <c r="B1434" s="0" t="s">
        <v>2117</v>
      </c>
    </row>
    <row r="1435" customFormat="false" ht="12.8" hidden="false" customHeight="false" outlineLevel="0" collapsed="false">
      <c r="A1435" s="0" t="s">
        <v>2118</v>
      </c>
    </row>
    <row r="1436" customFormat="false" ht="12.8" hidden="false" customHeight="false" outlineLevel="0" collapsed="false">
      <c r="A1436" s="0" t="s">
        <v>2119</v>
      </c>
      <c r="B1436" s="0" t="s">
        <v>2120</v>
      </c>
    </row>
    <row r="1437" customFormat="false" ht="12.8" hidden="false" customHeight="false" outlineLevel="0" collapsed="false">
      <c r="A1437" s="0" t="s">
        <v>2121</v>
      </c>
      <c r="B1437" s="0" t="s">
        <v>2122</v>
      </c>
    </row>
    <row r="1438" customFormat="false" ht="12.8" hidden="false" customHeight="false" outlineLevel="0" collapsed="false">
      <c r="A1438" s="0" t="s">
        <v>2123</v>
      </c>
    </row>
    <row r="1439" customFormat="false" ht="12.8" hidden="false" customHeight="false" outlineLevel="0" collapsed="false">
      <c r="A1439" s="0" t="s">
        <v>2124</v>
      </c>
    </row>
    <row r="1440" customFormat="false" ht="12.8" hidden="false" customHeight="false" outlineLevel="0" collapsed="false">
      <c r="A1440" s="0" t="s">
        <v>2125</v>
      </c>
      <c r="B1440" s="0" t="s">
        <v>2126</v>
      </c>
    </row>
    <row r="1441" customFormat="false" ht="12.8" hidden="false" customHeight="false" outlineLevel="0" collapsed="false">
      <c r="A1441" s="0" t="s">
        <v>2127</v>
      </c>
    </row>
    <row r="1442" customFormat="false" ht="12.8" hidden="false" customHeight="false" outlineLevel="0" collapsed="false">
      <c r="A1442" s="0" t="s">
        <v>2128</v>
      </c>
      <c r="B1442" s="0" t="s">
        <v>2129</v>
      </c>
    </row>
    <row r="1443" customFormat="false" ht="12.8" hidden="false" customHeight="false" outlineLevel="0" collapsed="false">
      <c r="A1443" s="0" t="s">
        <v>2130</v>
      </c>
      <c r="B1443" s="0" t="s">
        <v>2131</v>
      </c>
    </row>
    <row r="1444" customFormat="false" ht="12.8" hidden="false" customHeight="false" outlineLevel="0" collapsed="false">
      <c r="A1444" s="0" t="s">
        <v>2132</v>
      </c>
    </row>
    <row r="1445" customFormat="false" ht="12.8" hidden="false" customHeight="false" outlineLevel="0" collapsed="false">
      <c r="A1445" s="0" t="s">
        <v>2133</v>
      </c>
    </row>
    <row r="1446" customFormat="false" ht="12.8" hidden="false" customHeight="false" outlineLevel="0" collapsed="false">
      <c r="A1446" s="0" t="s">
        <v>2134</v>
      </c>
      <c r="B1446" s="0" t="s">
        <v>2135</v>
      </c>
      <c r="C1446" s="0" t="s">
        <v>2136</v>
      </c>
    </row>
    <row r="1447" customFormat="false" ht="12.8" hidden="false" customHeight="false" outlineLevel="0" collapsed="false">
      <c r="A1447" s="0" t="s">
        <v>2137</v>
      </c>
    </row>
    <row r="1448" customFormat="false" ht="12.8" hidden="false" customHeight="false" outlineLevel="0" collapsed="false">
      <c r="A1448" s="0" t="s">
        <v>2138</v>
      </c>
    </row>
    <row r="1449" customFormat="false" ht="12.8" hidden="false" customHeight="false" outlineLevel="0" collapsed="false">
      <c r="A1449" s="0" t="s">
        <v>2139</v>
      </c>
      <c r="B1449" s="0" t="s">
        <v>2140</v>
      </c>
    </row>
    <row r="1450" customFormat="false" ht="12.8" hidden="false" customHeight="false" outlineLevel="0" collapsed="false">
      <c r="A1450" s="0" t="s">
        <v>2141</v>
      </c>
    </row>
    <row r="1451" customFormat="false" ht="12.8" hidden="false" customHeight="false" outlineLevel="0" collapsed="false">
      <c r="A1451" s="0" t="s">
        <v>2142</v>
      </c>
    </row>
    <row r="1452" customFormat="false" ht="12.8" hidden="false" customHeight="false" outlineLevel="0" collapsed="false">
      <c r="A1452" s="0" t="s">
        <v>2143</v>
      </c>
    </row>
    <row r="1453" customFormat="false" ht="12.8" hidden="false" customHeight="false" outlineLevel="0" collapsed="false">
      <c r="A1453" s="0" t="s">
        <v>2144</v>
      </c>
    </row>
    <row r="1454" customFormat="false" ht="12.8" hidden="false" customHeight="false" outlineLevel="0" collapsed="false">
      <c r="A1454" s="0" t="s">
        <v>2145</v>
      </c>
    </row>
    <row r="1455" customFormat="false" ht="12.8" hidden="false" customHeight="false" outlineLevel="0" collapsed="false">
      <c r="A1455" s="0" t="s">
        <v>2146</v>
      </c>
    </row>
    <row r="1456" customFormat="false" ht="12.8" hidden="false" customHeight="false" outlineLevel="0" collapsed="false">
      <c r="A1456" s="0" t="s">
        <v>2147</v>
      </c>
    </row>
    <row r="1457" customFormat="false" ht="12.8" hidden="false" customHeight="false" outlineLevel="0" collapsed="false">
      <c r="A1457" s="0" t="s">
        <v>2148</v>
      </c>
    </row>
    <row r="1458" customFormat="false" ht="12.8" hidden="false" customHeight="false" outlineLevel="0" collapsed="false">
      <c r="A1458" s="0" t="s">
        <v>2149</v>
      </c>
    </row>
    <row r="1459" customFormat="false" ht="12.8" hidden="false" customHeight="false" outlineLevel="0" collapsed="false">
      <c r="A1459" s="0" t="s">
        <v>2150</v>
      </c>
    </row>
    <row r="1460" customFormat="false" ht="12.8" hidden="false" customHeight="false" outlineLevel="0" collapsed="false">
      <c r="A1460" s="0" t="s">
        <v>2151</v>
      </c>
    </row>
    <row r="1461" customFormat="false" ht="12.8" hidden="false" customHeight="false" outlineLevel="0" collapsed="false">
      <c r="A1461" s="0" t="s">
        <v>2152</v>
      </c>
      <c r="B1461" s="0" t="s">
        <v>2153</v>
      </c>
    </row>
    <row r="1462" customFormat="false" ht="12.8" hidden="false" customHeight="false" outlineLevel="0" collapsed="false">
      <c r="A1462" s="0" t="s">
        <v>2154</v>
      </c>
    </row>
    <row r="1463" customFormat="false" ht="12.8" hidden="false" customHeight="false" outlineLevel="0" collapsed="false">
      <c r="A1463" s="0" t="s">
        <v>2155</v>
      </c>
    </row>
    <row r="1464" customFormat="false" ht="12.8" hidden="false" customHeight="false" outlineLevel="0" collapsed="false">
      <c r="A1464" s="0" t="s">
        <v>2156</v>
      </c>
    </row>
    <row r="1465" customFormat="false" ht="12.8" hidden="false" customHeight="false" outlineLevel="0" collapsed="false">
      <c r="A1465" s="0" t="s">
        <v>2157</v>
      </c>
    </row>
    <row r="1466" customFormat="false" ht="12.8" hidden="false" customHeight="false" outlineLevel="0" collapsed="false">
      <c r="A1466" s="0" t="s">
        <v>2158</v>
      </c>
    </row>
    <row r="1467" customFormat="false" ht="12.8" hidden="false" customHeight="false" outlineLevel="0" collapsed="false">
      <c r="A1467" s="0" t="s">
        <v>2159</v>
      </c>
      <c r="B1467" s="0" t="s">
        <v>2160</v>
      </c>
    </row>
    <row r="1468" customFormat="false" ht="12.8" hidden="false" customHeight="false" outlineLevel="0" collapsed="false">
      <c r="A1468" s="0" t="s">
        <v>2161</v>
      </c>
    </row>
    <row r="1469" customFormat="false" ht="12.8" hidden="false" customHeight="false" outlineLevel="0" collapsed="false">
      <c r="A1469" s="0" t="s">
        <v>2162</v>
      </c>
    </row>
    <row r="1470" customFormat="false" ht="12.8" hidden="false" customHeight="false" outlineLevel="0" collapsed="false">
      <c r="A1470" s="0" t="s">
        <v>2163</v>
      </c>
    </row>
    <row r="1471" customFormat="false" ht="12.8" hidden="false" customHeight="false" outlineLevel="0" collapsed="false">
      <c r="A1471" s="0" t="s">
        <v>2164</v>
      </c>
      <c r="B1471" s="0" t="s">
        <v>2165</v>
      </c>
    </row>
    <row r="1472" customFormat="false" ht="12.8" hidden="false" customHeight="false" outlineLevel="0" collapsed="false">
      <c r="A1472" s="0" t="s">
        <v>2166</v>
      </c>
    </row>
    <row r="1473" customFormat="false" ht="12.8" hidden="false" customHeight="false" outlineLevel="0" collapsed="false">
      <c r="A1473" s="0" t="s">
        <v>2167</v>
      </c>
    </row>
    <row r="1474" customFormat="false" ht="12.8" hidden="false" customHeight="false" outlineLevel="0" collapsed="false">
      <c r="A1474" s="0" t="s">
        <v>2168</v>
      </c>
    </row>
    <row r="1475" customFormat="false" ht="12.8" hidden="false" customHeight="false" outlineLevel="0" collapsed="false">
      <c r="A1475" s="0" t="s">
        <v>2169</v>
      </c>
      <c r="B1475" s="0" t="s">
        <v>2170</v>
      </c>
    </row>
    <row r="1476" customFormat="false" ht="12.8" hidden="false" customHeight="false" outlineLevel="0" collapsed="false">
      <c r="A1476" s="0" t="s">
        <v>2171</v>
      </c>
      <c r="B1476" s="0" t="s">
        <v>2172</v>
      </c>
    </row>
    <row r="1477" customFormat="false" ht="12.8" hidden="false" customHeight="false" outlineLevel="0" collapsed="false">
      <c r="A1477" s="0" t="s">
        <v>2173</v>
      </c>
    </row>
    <row r="1478" customFormat="false" ht="12.8" hidden="false" customHeight="false" outlineLevel="0" collapsed="false">
      <c r="A1478" s="0" t="s">
        <v>2174</v>
      </c>
    </row>
    <row r="1480" customFormat="false" ht="12.8" hidden="false" customHeight="false" outlineLevel="0" collapsed="false">
      <c r="A1480" s="0" t="s">
        <v>2175</v>
      </c>
    </row>
    <row r="1481" customFormat="false" ht="12.8" hidden="false" customHeight="false" outlineLevel="0" collapsed="false">
      <c r="A1481" s="0" t="e">
        <f aca="false">023k†#ž_x0015_uµÄCêo{Ûáôè_x0016_•sôrFª§Âœ$Iœè¤ÿ­W6BÃim¿cSËPP–|”Ê½e‰|7äªa¯_x0014_&lt;D¹(ð§_x001d_å[¿ðc.ãÄÙÝy*q“*×vqD½Èï´Bš1¸ôça†…</f>
        <v>#N/A</v>
      </c>
      <c r="B1481" s="0" t="s">
        <v>2176</v>
      </c>
      <c r="C1481" s="0" t="s">
        <v>2177</v>
      </c>
    </row>
    <row r="1482" customFormat="false" ht="12.8" hidden="false" customHeight="false" outlineLevel="0" collapsed="false">
      <c r="A1482" s="0" t="s">
        <v>2178</v>
      </c>
      <c r="B1482" s="0" t="s">
        <v>2179</v>
      </c>
    </row>
    <row r="1483" customFormat="false" ht="12.8" hidden="false" customHeight="false" outlineLevel="0" collapsed="false">
      <c r="A1483" s="0" t="s">
        <v>2180</v>
      </c>
    </row>
    <row r="1484" customFormat="false" ht="12.8" hidden="false" customHeight="false" outlineLevel="0" collapsed="false">
      <c r="A1484" s="0" t="s">
        <v>2181</v>
      </c>
    </row>
    <row r="1485" customFormat="false" ht="12.8" hidden="false" customHeight="false" outlineLevel="0" collapsed="false">
      <c r="A1485" s="0" t="s">
        <v>2182</v>
      </c>
    </row>
    <row r="1486" customFormat="false" ht="12.8" hidden="false" customHeight="false" outlineLevel="0" collapsed="false">
      <c r="A1486" s="0" t="s">
        <v>2183</v>
      </c>
    </row>
    <row r="1487" customFormat="false" ht="12.8" hidden="false" customHeight="false" outlineLevel="0" collapsed="false">
      <c r="A1487" s="0" t="s">
        <v>2184</v>
      </c>
    </row>
    <row r="1488" customFormat="false" ht="12.8" hidden="false" customHeight="false" outlineLevel="0" collapsed="false">
      <c r="A1488" s="0" t="s">
        <v>2185</v>
      </c>
      <c r="B1488" s="0" t="s">
        <v>2186</v>
      </c>
    </row>
    <row r="1489" customFormat="false" ht="12.8" hidden="false" customHeight="false" outlineLevel="0" collapsed="false">
      <c r="A1489" s="0" t="s">
        <v>2187</v>
      </c>
    </row>
    <row r="1490" customFormat="false" ht="12.8" hidden="false" customHeight="false" outlineLevel="0" collapsed="false">
      <c r="A1490" s="0" t="s">
        <v>2188</v>
      </c>
    </row>
    <row r="1491" customFormat="false" ht="12.8" hidden="false" customHeight="false" outlineLevel="0" collapsed="false">
      <c r="A1491" s="0" t="s">
        <v>2189</v>
      </c>
    </row>
    <row r="1492" customFormat="false" ht="12.8" hidden="false" customHeight="false" outlineLevel="0" collapsed="false">
      <c r="A1492" s="0" t="s">
        <v>2190</v>
      </c>
    </row>
    <row r="1493" customFormat="false" ht="12.8" hidden="false" customHeight="false" outlineLevel="0" collapsed="false">
      <c r="A1493" s="0" t="s">
        <v>2191</v>
      </c>
    </row>
    <row r="1494" customFormat="false" ht="12.8" hidden="false" customHeight="false" outlineLevel="0" collapsed="false">
      <c r="B1494" s="0" t="s">
        <v>2192</v>
      </c>
      <c r="C1494" s="0" t="s">
        <v>2193</v>
      </c>
    </row>
    <row r="1495" customFormat="false" ht="12.8" hidden="false" customHeight="false" outlineLevel="0" collapsed="false">
      <c r="A1495" s="0" t="s">
        <v>2194</v>
      </c>
      <c r="B1495" s="0" t="s">
        <v>2195</v>
      </c>
      <c r="C1495" s="0" t="s">
        <v>2196</v>
      </c>
    </row>
    <row r="1496" customFormat="false" ht="12.8" hidden="false" customHeight="false" outlineLevel="0" collapsed="false">
      <c r="A1496" s="0" t="s">
        <v>2197</v>
      </c>
    </row>
    <row r="1497" customFormat="false" ht="12.8" hidden="false" customHeight="false" outlineLevel="0" collapsed="false">
      <c r="A1497" s="0" t="s">
        <v>2198</v>
      </c>
      <c r="B1497" s="0" t="s">
        <v>2199</v>
      </c>
    </row>
    <row r="1498" customFormat="false" ht="12.8" hidden="false" customHeight="false" outlineLevel="0" collapsed="false">
      <c r="A1498" s="0" t="s">
        <v>2200</v>
      </c>
    </row>
    <row r="1499" customFormat="false" ht="12.8" hidden="false" customHeight="false" outlineLevel="0" collapsed="false">
      <c r="A1499" s="0" t="s">
        <v>2201</v>
      </c>
    </row>
    <row r="1500" customFormat="false" ht="12.8" hidden="false" customHeight="false" outlineLevel="0" collapsed="false">
      <c r="A1500" s="0" t="s">
        <v>2202</v>
      </c>
      <c r="B1500" s="0" t="s">
        <v>2203</v>
      </c>
    </row>
    <row r="1501" customFormat="false" ht="12.8" hidden="false" customHeight="false" outlineLevel="0" collapsed="false">
      <c r="A1501" s="0" t="s">
        <v>2204</v>
      </c>
    </row>
    <row r="1502" customFormat="false" ht="12.8" hidden="false" customHeight="false" outlineLevel="0" collapsed="false">
      <c r="A1502" s="0" t="s">
        <v>2205</v>
      </c>
    </row>
    <row r="1503" customFormat="false" ht="12.8" hidden="false" customHeight="false" outlineLevel="0" collapsed="false">
      <c r="A1503" s="0" t="s">
        <v>2206</v>
      </c>
    </row>
    <row r="1504" customFormat="false" ht="12.8" hidden="false" customHeight="false" outlineLevel="0" collapsed="false">
      <c r="A1504" s="0" t="s">
        <v>2207</v>
      </c>
    </row>
    <row r="1505" customFormat="false" ht="12.8" hidden="false" customHeight="false" outlineLevel="0" collapsed="false">
      <c r="A1505" s="0" t="s">
        <v>2208</v>
      </c>
    </row>
    <row r="1506" customFormat="false" ht="12.8" hidden="false" customHeight="false" outlineLevel="0" collapsed="false">
      <c r="A1506" s="0" t="s">
        <v>2209</v>
      </c>
    </row>
    <row r="1507" customFormat="false" ht="12.8" hidden="false" customHeight="false" outlineLevel="0" collapsed="false">
      <c r="A1507" s="0" t="s">
        <v>2210</v>
      </c>
    </row>
    <row r="1508" customFormat="false" ht="12.8" hidden="false" customHeight="false" outlineLevel="0" collapsed="false">
      <c r="A1508" s="0" t="s">
        <v>2211</v>
      </c>
    </row>
    <row r="1509" customFormat="false" ht="12.8" hidden="false" customHeight="false" outlineLevel="0" collapsed="false">
      <c r="A1509" s="0" t="s">
        <v>2212</v>
      </c>
      <c r="B1509" s="0" t="s">
        <v>2213</v>
      </c>
    </row>
    <row r="1510" customFormat="false" ht="12.8" hidden="false" customHeight="false" outlineLevel="0" collapsed="false">
      <c r="A1510" s="0" t="s">
        <v>2214</v>
      </c>
    </row>
    <row r="1511" customFormat="false" ht="12.8" hidden="false" customHeight="false" outlineLevel="0" collapsed="false">
      <c r="A1511" s="0" t="s">
        <v>2215</v>
      </c>
    </row>
    <row r="1512" customFormat="false" ht="12.8" hidden="false" customHeight="false" outlineLevel="0" collapsed="false">
      <c r="A1512" s="0" t="s">
        <v>2216</v>
      </c>
      <c r="B1512" s="0" t="s">
        <v>2217</v>
      </c>
    </row>
    <row r="1513" customFormat="false" ht="12.8" hidden="false" customHeight="false" outlineLevel="0" collapsed="false">
      <c r="A1513" s="0" t="s">
        <v>2218</v>
      </c>
      <c r="B1513" s="0" t="s">
        <v>2219</v>
      </c>
    </row>
    <row r="1514" customFormat="false" ht="12.8" hidden="false" customHeight="false" outlineLevel="0" collapsed="false">
      <c r="A1514" s="0" t="s">
        <v>2220</v>
      </c>
      <c r="B1514" s="0" t="s">
        <v>2221</v>
      </c>
      <c r="C1514" s="0" t="s">
        <v>2222</v>
      </c>
    </row>
    <row r="1515" customFormat="false" ht="12.8" hidden="false" customHeight="false" outlineLevel="0" collapsed="false">
      <c r="A1515" s="0" t="s">
        <v>2223</v>
      </c>
    </row>
    <row r="1516" customFormat="false" ht="12.8" hidden="false" customHeight="false" outlineLevel="0" collapsed="false">
      <c r="A1516" s="0" t="s">
        <v>2224</v>
      </c>
    </row>
    <row r="1517" customFormat="false" ht="12.8" hidden="false" customHeight="false" outlineLevel="0" collapsed="false">
      <c r="A1517" s="0" t="s">
        <v>2225</v>
      </c>
      <c r="B1517" s="0" t="s">
        <v>2226</v>
      </c>
      <c r="C1517" s="0" t="s">
        <v>2227</v>
      </c>
    </row>
    <row r="1518" customFormat="false" ht="12.8" hidden="false" customHeight="false" outlineLevel="0" collapsed="false">
      <c r="A1518" s="0" t="s">
        <v>2228</v>
      </c>
    </row>
    <row r="1519" customFormat="false" ht="12.8" hidden="false" customHeight="false" outlineLevel="0" collapsed="false">
      <c r="A1519" s="0" t="s">
        <v>2229</v>
      </c>
    </row>
    <row r="1520" customFormat="false" ht="12.8" hidden="false" customHeight="false" outlineLevel="0" collapsed="false">
      <c r="A1520" s="0" t="s">
        <v>2230</v>
      </c>
      <c r="B1520" s="0" t="s">
        <v>2231</v>
      </c>
    </row>
    <row r="1521" customFormat="false" ht="12.8" hidden="false" customHeight="false" outlineLevel="0" collapsed="false">
      <c r="A1521" s="0" t="s">
        <v>2232</v>
      </c>
    </row>
    <row r="1522" customFormat="false" ht="12.8" hidden="false" customHeight="false" outlineLevel="0" collapsed="false">
      <c r="A1522" s="0" t="s">
        <v>2233</v>
      </c>
    </row>
    <row r="1523" customFormat="false" ht="12.8" hidden="false" customHeight="false" outlineLevel="0" collapsed="false">
      <c r="A1523" s="0" t="s">
        <v>2234</v>
      </c>
    </row>
    <row r="1524" customFormat="false" ht="12.8" hidden="false" customHeight="false" outlineLevel="0" collapsed="false">
      <c r="A1524" s="0" t="s">
        <v>2235</v>
      </c>
      <c r="B1524" s="0" t="s">
        <v>2236</v>
      </c>
      <c r="C1524" s="0" t="s">
        <v>2237</v>
      </c>
    </row>
    <row r="1525" customFormat="false" ht="12.8" hidden="false" customHeight="false" outlineLevel="0" collapsed="false">
      <c r="A1525" s="0" t="s">
        <v>2238</v>
      </c>
    </row>
    <row r="1526" customFormat="false" ht="12.8" hidden="false" customHeight="false" outlineLevel="0" collapsed="false">
      <c r="A1526" s="0" t="s">
        <v>2239</v>
      </c>
      <c r="B1526" s="0" t="s">
        <v>2240</v>
      </c>
    </row>
    <row r="1527" customFormat="false" ht="12.8" hidden="false" customHeight="false" outlineLevel="0" collapsed="false">
      <c r="A1527" s="0" t="s">
        <v>2241</v>
      </c>
    </row>
    <row r="1528" customFormat="false" ht="12.8" hidden="false" customHeight="false" outlineLevel="0" collapsed="false">
      <c r="A1528" s="0" t="s">
        <v>2242</v>
      </c>
    </row>
    <row r="1529" customFormat="false" ht="12.8" hidden="false" customHeight="false" outlineLevel="0" collapsed="false">
      <c r="A1529" s="0" t="s">
        <v>2243</v>
      </c>
      <c r="B1529" s="0" t="s">
        <v>2244</v>
      </c>
      <c r="C1529" s="0" t="s">
        <v>2245</v>
      </c>
      <c r="D1529" s="0" t="s">
        <v>2246</v>
      </c>
    </row>
    <row r="1530" customFormat="false" ht="12.8" hidden="false" customHeight="false" outlineLevel="0" collapsed="false">
      <c r="A1530" s="0" t="s">
        <v>2247</v>
      </c>
      <c r="B1530" s="0" t="s">
        <v>2248</v>
      </c>
    </row>
    <row r="1532" customFormat="false" ht="12.8" hidden="false" customHeight="false" outlineLevel="0" collapsed="false">
      <c r="A1532" s="0" t="s">
        <v>2249</v>
      </c>
    </row>
    <row r="1533" customFormat="false" ht="12.8" hidden="false" customHeight="false" outlineLevel="0" collapsed="false">
      <c r="A1533" s="0" t="s">
        <v>2250</v>
      </c>
    </row>
    <row r="1534" customFormat="false" ht="12.8" hidden="false" customHeight="false" outlineLevel="0" collapsed="false">
      <c r="A1534" s="0" t="s">
        <v>2251</v>
      </c>
    </row>
    <row r="1535" customFormat="false" ht="12.8" hidden="false" customHeight="false" outlineLevel="0" collapsed="false">
      <c r="A1535" s="0" t="s">
        <v>2252</v>
      </c>
      <c r="B1535" s="0" t="s">
        <v>2253</v>
      </c>
    </row>
    <row r="1536" customFormat="false" ht="12.8" hidden="false" customHeight="false" outlineLevel="0" collapsed="false">
      <c r="A1536" s="0" t="s">
        <v>2137</v>
      </c>
    </row>
    <row r="1537" customFormat="false" ht="12.8" hidden="false" customHeight="false" outlineLevel="0" collapsed="false">
      <c r="A1537" s="0" t="s">
        <v>2254</v>
      </c>
    </row>
    <row r="1538" customFormat="false" ht="12.8" hidden="false" customHeight="false" outlineLevel="0" collapsed="false">
      <c r="A1538" s="0" t="s">
        <v>2255</v>
      </c>
    </row>
    <row r="1539" customFormat="false" ht="12.8" hidden="false" customHeight="false" outlineLevel="0" collapsed="false">
      <c r="A1539" s="0" t="s">
        <v>2256</v>
      </c>
      <c r="B1539" s="0" t="s">
        <v>2257</v>
      </c>
      <c r="C1539" s="0" t="s">
        <v>2258</v>
      </c>
      <c r="D1539" s="0" t="s">
        <v>2259</v>
      </c>
    </row>
    <row r="1540" customFormat="false" ht="12.8" hidden="false" customHeight="false" outlineLevel="0" collapsed="false">
      <c r="A1540" s="0" t="s">
        <v>2260</v>
      </c>
    </row>
    <row r="1541" customFormat="false" ht="12.8" hidden="false" customHeight="false" outlineLevel="0" collapsed="false">
      <c r="A1541" s="0" t="s">
        <v>2261</v>
      </c>
      <c r="B1541" s="0" t="s">
        <v>2262</v>
      </c>
    </row>
    <row r="1542" customFormat="false" ht="12.8" hidden="false" customHeight="false" outlineLevel="0" collapsed="false">
      <c r="A1542" s="0" t="s">
        <v>2263</v>
      </c>
    </row>
    <row r="1543" customFormat="false" ht="12.8" hidden="false" customHeight="false" outlineLevel="0" collapsed="false">
      <c r="A1543" s="0" t="s">
        <v>2264</v>
      </c>
    </row>
    <row r="1544" customFormat="false" ht="12.8" hidden="false" customHeight="false" outlineLevel="0" collapsed="false">
      <c r="A1544" s="0" t="s">
        <v>2265</v>
      </c>
    </row>
    <row r="1545" customFormat="false" ht="12.8" hidden="false" customHeight="false" outlineLevel="0" collapsed="false">
      <c r="A1545" s="0" t="s">
        <v>2266</v>
      </c>
      <c r="B1545" s="0" t="s">
        <v>2267</v>
      </c>
    </row>
    <row r="1546" customFormat="false" ht="12.8" hidden="false" customHeight="false" outlineLevel="0" collapsed="false">
      <c r="A1546" s="0" t="s">
        <v>2268</v>
      </c>
    </row>
    <row r="1547" customFormat="false" ht="12.8" hidden="false" customHeight="false" outlineLevel="0" collapsed="false">
      <c r="A1547" s="0" t="s">
        <v>2269</v>
      </c>
      <c r="B1547" s="0" t="s">
        <v>2270</v>
      </c>
    </row>
    <row r="1548" customFormat="false" ht="12.8" hidden="false" customHeight="false" outlineLevel="0" collapsed="false">
      <c r="A1548" s="0" t="s">
        <v>2271</v>
      </c>
      <c r="B1548" s="0" t="s">
        <v>2272</v>
      </c>
    </row>
    <row r="1549" customFormat="false" ht="12.8" hidden="false" customHeight="false" outlineLevel="0" collapsed="false">
      <c r="A1549" s="0" t="s">
        <v>2273</v>
      </c>
    </row>
    <row r="1550" customFormat="false" ht="12.8" hidden="false" customHeight="false" outlineLevel="0" collapsed="false">
      <c r="A1550" s="0" t="s">
        <v>2274</v>
      </c>
    </row>
    <row r="1551" customFormat="false" ht="12.8" hidden="false" customHeight="false" outlineLevel="0" collapsed="false">
      <c r="A1551" s="0" t="s">
        <v>2275</v>
      </c>
      <c r="B1551" s="0" t="s">
        <v>2276</v>
      </c>
    </row>
    <row r="1552" customFormat="false" ht="12.8" hidden="false" customHeight="false" outlineLevel="0" collapsed="false">
      <c r="A1552" s="0" t="s">
        <v>2277</v>
      </c>
    </row>
    <row r="1553" customFormat="false" ht="12.8" hidden="false" customHeight="false" outlineLevel="0" collapsed="false">
      <c r="A1553" s="0" t="s">
        <v>2278</v>
      </c>
      <c r="B1553" s="0" t="s">
        <v>2279</v>
      </c>
    </row>
    <row r="1554" customFormat="false" ht="12.8" hidden="false" customHeight="false" outlineLevel="0" collapsed="false">
      <c r="A1554" s="0" t="s">
        <v>2280</v>
      </c>
    </row>
    <row r="1555" customFormat="false" ht="12.8" hidden="false" customHeight="false" outlineLevel="0" collapsed="false">
      <c r="A1555" s="0" t="s">
        <v>2281</v>
      </c>
    </row>
    <row r="1556" customFormat="false" ht="12.8" hidden="false" customHeight="false" outlineLevel="0" collapsed="false">
      <c r="A1556" s="0" t="s">
        <v>2282</v>
      </c>
    </row>
    <row r="1557" customFormat="false" ht="12.8" hidden="false" customHeight="false" outlineLevel="0" collapsed="false">
      <c r="A1557" s="0" t="s">
        <v>2283</v>
      </c>
    </row>
    <row r="1558" customFormat="false" ht="12.8" hidden="false" customHeight="false" outlineLevel="0" collapsed="false">
      <c r="A1558" s="0" t="s">
        <v>2284</v>
      </c>
      <c r="B1558" s="0" t="s">
        <v>2285</v>
      </c>
    </row>
    <row r="1559" customFormat="false" ht="12.8" hidden="false" customHeight="false" outlineLevel="0" collapsed="false">
      <c r="A1559" s="0" t="s">
        <v>2286</v>
      </c>
    </row>
    <row r="1560" customFormat="false" ht="12.8" hidden="false" customHeight="false" outlineLevel="0" collapsed="false">
      <c r="A1560" s="0" t="s">
        <v>2287</v>
      </c>
    </row>
    <row r="1561" customFormat="false" ht="12.8" hidden="false" customHeight="false" outlineLevel="0" collapsed="false">
      <c r="A1561" s="0" t="s">
        <v>2288</v>
      </c>
      <c r="B1561" s="0" t="s">
        <v>2289</v>
      </c>
    </row>
    <row r="1562" customFormat="false" ht="12.8" hidden="false" customHeight="false" outlineLevel="0" collapsed="false">
      <c r="A1562" s="0" t="s">
        <v>2290</v>
      </c>
    </row>
    <row r="1563" customFormat="false" ht="12.8" hidden="false" customHeight="false" outlineLevel="0" collapsed="false">
      <c r="A1563" s="0" t="s">
        <v>2291</v>
      </c>
    </row>
    <row r="1564" customFormat="false" ht="12.8" hidden="false" customHeight="false" outlineLevel="0" collapsed="false">
      <c r="A1564" s="0" t="s">
        <v>2292</v>
      </c>
    </row>
    <row r="1565" customFormat="false" ht="12.8" hidden="false" customHeight="false" outlineLevel="0" collapsed="false">
      <c r="A1565" s="0" t="s">
        <v>2293</v>
      </c>
      <c r="B1565" s="0" t="s">
        <v>2294</v>
      </c>
      <c r="C1565" s="0" t="s">
        <v>2295</v>
      </c>
    </row>
    <row r="1566" customFormat="false" ht="12.8" hidden="false" customHeight="false" outlineLevel="0" collapsed="false">
      <c r="A1566" s="0" t="s">
        <v>2296</v>
      </c>
    </row>
    <row r="1567" customFormat="false" ht="12.8" hidden="false" customHeight="false" outlineLevel="0" collapsed="false">
      <c r="A1567" s="0" t="s">
        <v>2297</v>
      </c>
      <c r="B1567" s="0" t="s">
        <v>2298</v>
      </c>
    </row>
    <row r="1568" customFormat="false" ht="12.8" hidden="false" customHeight="false" outlineLevel="0" collapsed="false">
      <c r="A1568" s="0" t="s">
        <v>2299</v>
      </c>
    </row>
    <row r="1569" customFormat="false" ht="12.8" hidden="false" customHeight="false" outlineLevel="0" collapsed="false">
      <c r="A1569" s="0" t="s">
        <v>2300</v>
      </c>
    </row>
    <row r="1570" customFormat="false" ht="12.8" hidden="false" customHeight="false" outlineLevel="0" collapsed="false">
      <c r="A1570" s="0" t="s">
        <v>2301</v>
      </c>
      <c r="B1570" s="0" t="s">
        <v>2302</v>
      </c>
      <c r="C1570" s="0" t="s">
        <v>2303</v>
      </c>
    </row>
    <row r="1571" customFormat="false" ht="12.8" hidden="false" customHeight="false" outlineLevel="0" collapsed="false">
      <c r="A1571" s="0" t="s">
        <v>2304</v>
      </c>
      <c r="B1571" s="0" t="s">
        <v>2305</v>
      </c>
      <c r="C1571" s="0" t="s">
        <v>2306</v>
      </c>
    </row>
    <row r="1572" customFormat="false" ht="12.8" hidden="false" customHeight="false" outlineLevel="0" collapsed="false">
      <c r="A1572" s="0" t="s">
        <v>2307</v>
      </c>
      <c r="B1572" s="0" t="s">
        <v>2308</v>
      </c>
    </row>
    <row r="1573" customFormat="false" ht="12.8" hidden="false" customHeight="false" outlineLevel="0" collapsed="false">
      <c r="A1573" s="0" t="s">
        <v>2309</v>
      </c>
      <c r="B1573" s="0" t="s">
        <v>2310</v>
      </c>
    </row>
    <row r="1574" customFormat="false" ht="12.8" hidden="false" customHeight="false" outlineLevel="0" collapsed="false">
      <c r="A1574" s="0" t="s">
        <v>2311</v>
      </c>
    </row>
    <row r="1575" customFormat="false" ht="12.8" hidden="false" customHeight="false" outlineLevel="0" collapsed="false">
      <c r="A1575" s="0" t="s">
        <v>2312</v>
      </c>
    </row>
    <row r="1576" customFormat="false" ht="12.8" hidden="false" customHeight="false" outlineLevel="0" collapsed="false">
      <c r="A1576" s="0" t="s">
        <v>2313</v>
      </c>
    </row>
    <row r="1577" customFormat="false" ht="12.8" hidden="false" customHeight="false" outlineLevel="0" collapsed="false">
      <c r="A1577" s="0" t="s">
        <v>2314</v>
      </c>
    </row>
    <row r="1578" customFormat="false" ht="12.8" hidden="false" customHeight="false" outlineLevel="0" collapsed="false">
      <c r="A1578" s="0" t="s">
        <v>2315</v>
      </c>
    </row>
    <row r="1579" customFormat="false" ht="12.8" hidden="false" customHeight="false" outlineLevel="0" collapsed="false">
      <c r="A1579" s="0" t="s">
        <v>2316</v>
      </c>
    </row>
    <row r="1580" customFormat="false" ht="12.8" hidden="false" customHeight="false" outlineLevel="0" collapsed="false">
      <c r="A1580" s="0" t="s">
        <v>2317</v>
      </c>
    </row>
    <row r="1581" customFormat="false" ht="12.8" hidden="false" customHeight="false" outlineLevel="0" collapsed="false">
      <c r="A1581" s="0" t="s">
        <v>2318</v>
      </c>
    </row>
    <row r="1582" customFormat="false" ht="12.8" hidden="false" customHeight="false" outlineLevel="0" collapsed="false">
      <c r="A1582" s="0" t="s">
        <v>2319</v>
      </c>
    </row>
    <row r="1583" customFormat="false" ht="12.8" hidden="false" customHeight="false" outlineLevel="0" collapsed="false">
      <c r="A1583" s="0" t="s">
        <v>2320</v>
      </c>
    </row>
    <row r="1584" customFormat="false" ht="12.8" hidden="false" customHeight="false" outlineLevel="0" collapsed="false">
      <c r="A1584" s="0" t="s">
        <v>2321</v>
      </c>
    </row>
    <row r="1585" customFormat="false" ht="12.8" hidden="false" customHeight="false" outlineLevel="0" collapsed="false">
      <c r="A1585" s="0" t="s">
        <v>2322</v>
      </c>
    </row>
    <row r="1586" customFormat="false" ht="12.8" hidden="false" customHeight="false" outlineLevel="0" collapsed="false">
      <c r="A1586" s="0" t="s">
        <v>2323</v>
      </c>
    </row>
    <row r="1587" customFormat="false" ht="12.8" hidden="false" customHeight="false" outlineLevel="0" collapsed="false">
      <c r="A1587" s="0" t="s">
        <v>2324</v>
      </c>
    </row>
    <row r="1588" customFormat="false" ht="12.8" hidden="false" customHeight="false" outlineLevel="0" collapsed="false">
      <c r="A1588" s="0" t="s">
        <v>2325</v>
      </c>
    </row>
    <row r="1590" customFormat="false" ht="12.8" hidden="false" customHeight="false" outlineLevel="0" collapsed="false">
      <c r="A1590" s="0" t="s">
        <v>2326</v>
      </c>
    </row>
    <row r="1591" customFormat="false" ht="12.8" hidden="false" customHeight="false" outlineLevel="0" collapsed="false">
      <c r="A1591" s="0" t="s">
        <v>2327</v>
      </c>
    </row>
    <row r="1592" customFormat="false" ht="12.8" hidden="false" customHeight="false" outlineLevel="0" collapsed="false">
      <c r="A1592" s="0" t="s">
        <v>2328</v>
      </c>
      <c r="B1592" s="0" t="s">
        <v>2329</v>
      </c>
      <c r="C1592" s="0" t="s">
        <v>2330</v>
      </c>
    </row>
    <row r="1593" customFormat="false" ht="12.8" hidden="false" customHeight="false" outlineLevel="0" collapsed="false">
      <c r="A1593" s="0" t="s">
        <v>2331</v>
      </c>
      <c r="B1593" s="0" t="s">
        <v>2332</v>
      </c>
      <c r="C1593" s="0" t="s">
        <v>2333</v>
      </c>
      <c r="D1593" s="0" t="s">
        <v>2334</v>
      </c>
    </row>
    <row r="1594" customFormat="false" ht="12.8" hidden="false" customHeight="false" outlineLevel="0" collapsed="false">
      <c r="A1594" s="0" t="s">
        <v>2335</v>
      </c>
      <c r="B1594" s="0" t="s">
        <v>2336</v>
      </c>
    </row>
    <row r="1595" customFormat="false" ht="12.8" hidden="false" customHeight="false" outlineLevel="0" collapsed="false">
      <c r="A1595" s="0" t="s">
        <v>2337</v>
      </c>
      <c r="B1595" s="0" t="s">
        <v>2338</v>
      </c>
      <c r="C1595" s="0" t="s">
        <v>2339</v>
      </c>
    </row>
    <row r="1596" customFormat="false" ht="12.8" hidden="false" customHeight="false" outlineLevel="0" collapsed="false">
      <c r="A1596" s="0" t="s">
        <v>2340</v>
      </c>
      <c r="B1596" s="0" t="s">
        <v>2341</v>
      </c>
      <c r="C1596" s="0" t="s">
        <v>2342</v>
      </c>
    </row>
    <row r="1597" customFormat="false" ht="12.8" hidden="false" customHeight="false" outlineLevel="0" collapsed="false">
      <c r="A1597" s="0" t="s">
        <v>2343</v>
      </c>
    </row>
    <row r="1598" customFormat="false" ht="12.8" hidden="false" customHeight="false" outlineLevel="0" collapsed="false">
      <c r="A1598" s="0" t="s">
        <v>2344</v>
      </c>
    </row>
    <row r="1599" customFormat="false" ht="12.8" hidden="false" customHeight="false" outlineLevel="0" collapsed="false">
      <c r="A1599" s="0" t="s">
        <v>2345</v>
      </c>
    </row>
    <row r="1600" customFormat="false" ht="12.8" hidden="false" customHeight="false" outlineLevel="0" collapsed="false">
      <c r="A1600" s="0" t="s">
        <v>2346</v>
      </c>
      <c r="B1600" s="0" t="s">
        <v>2347</v>
      </c>
    </row>
    <row r="1601" customFormat="false" ht="12.8" hidden="false" customHeight="false" outlineLevel="0" collapsed="false">
      <c r="A1601" s="0" t="s">
        <v>2348</v>
      </c>
    </row>
    <row r="1602" customFormat="false" ht="12.8" hidden="false" customHeight="false" outlineLevel="0" collapsed="false">
      <c r="A1602" s="0" t="s">
        <v>2349</v>
      </c>
      <c r="B1602" s="0" t="s">
        <v>2350</v>
      </c>
    </row>
    <row r="1603" customFormat="false" ht="12.8" hidden="false" customHeight="false" outlineLevel="0" collapsed="false">
      <c r="A1603" s="0" t="s">
        <v>2351</v>
      </c>
    </row>
    <row r="1604" customFormat="false" ht="12.8" hidden="false" customHeight="false" outlineLevel="0" collapsed="false">
      <c r="A1604" s="0" t="s">
        <v>2352</v>
      </c>
    </row>
    <row r="1605" customFormat="false" ht="12.8" hidden="false" customHeight="false" outlineLevel="0" collapsed="false">
      <c r="A1605" s="0" t="s">
        <v>2353</v>
      </c>
    </row>
    <row r="1606" customFormat="false" ht="12.8" hidden="false" customHeight="false" outlineLevel="0" collapsed="false">
      <c r="A1606" s="0" t="s">
        <v>2354</v>
      </c>
      <c r="B1606" s="0" t="s">
        <v>2355</v>
      </c>
      <c r="C1606" s="0" t="s">
        <v>2356</v>
      </c>
    </row>
    <row r="1607" customFormat="false" ht="12.8" hidden="false" customHeight="false" outlineLevel="0" collapsed="false">
      <c r="A1607" s="0" t="s">
        <v>2357</v>
      </c>
      <c r="B1607" s="0" t="s">
        <v>2358</v>
      </c>
    </row>
    <row r="1608" customFormat="false" ht="12.8" hidden="false" customHeight="false" outlineLevel="0" collapsed="false">
      <c r="A1608" s="0" t="s">
        <v>2359</v>
      </c>
      <c r="B1608" s="0" t="s">
        <v>2360</v>
      </c>
    </row>
    <row r="1609" customFormat="false" ht="12.8" hidden="false" customHeight="false" outlineLevel="0" collapsed="false">
      <c r="A1609" s="0" t="s">
        <v>2361</v>
      </c>
      <c r="B1609" s="0" t="s">
        <v>2362</v>
      </c>
    </row>
    <row r="1610" customFormat="false" ht="12.8" hidden="false" customHeight="false" outlineLevel="0" collapsed="false">
      <c r="A1610" s="0" t="s">
        <v>2363</v>
      </c>
    </row>
    <row r="1611" customFormat="false" ht="12.8" hidden="false" customHeight="false" outlineLevel="0" collapsed="false">
      <c r="A1611" s="0" t="s">
        <v>2364</v>
      </c>
      <c r="B1611" s="0" t="s">
        <v>2365</v>
      </c>
    </row>
    <row r="1612" customFormat="false" ht="12.8" hidden="false" customHeight="false" outlineLevel="0" collapsed="false">
      <c r="A1612" s="0" t="s">
        <v>2366</v>
      </c>
      <c r="B1612" s="0" t="s">
        <v>2367</v>
      </c>
    </row>
    <row r="1613" customFormat="false" ht="12.8" hidden="false" customHeight="false" outlineLevel="0" collapsed="false">
      <c r="A1613" s="0" t="s">
        <v>2368</v>
      </c>
    </row>
    <row r="1614" customFormat="false" ht="12.8" hidden="false" customHeight="false" outlineLevel="0" collapsed="false">
      <c r="A1614" s="0" t="s">
        <v>2369</v>
      </c>
    </row>
    <row r="1615" customFormat="false" ht="12.8" hidden="false" customHeight="false" outlineLevel="0" collapsed="false">
      <c r="A1615" s="0" t="s">
        <v>2370</v>
      </c>
    </row>
    <row r="1616" customFormat="false" ht="12.8" hidden="false" customHeight="false" outlineLevel="0" collapsed="false">
      <c r="A1616" s="0" t="s">
        <v>2371</v>
      </c>
      <c r="B1616" s="0" t="s">
        <v>2372</v>
      </c>
    </row>
    <row r="1617" customFormat="false" ht="12.8" hidden="false" customHeight="false" outlineLevel="0" collapsed="false">
      <c r="A1617" s="0" t="s">
        <v>2373</v>
      </c>
      <c r="B1617" s="0" t="s">
        <v>2374</v>
      </c>
    </row>
    <row r="1618" customFormat="false" ht="12.8" hidden="false" customHeight="false" outlineLevel="0" collapsed="false">
      <c r="A1618" s="0" t="s">
        <v>2375</v>
      </c>
    </row>
    <row r="1619" customFormat="false" ht="12.8" hidden="false" customHeight="false" outlineLevel="0" collapsed="false">
      <c r="A1619" s="0" t="s">
        <v>2376</v>
      </c>
    </row>
    <row r="1620" customFormat="false" ht="12.8" hidden="false" customHeight="false" outlineLevel="0" collapsed="false">
      <c r="A1620" s="0" t="s">
        <v>2377</v>
      </c>
    </row>
    <row r="1621" customFormat="false" ht="12.8" hidden="false" customHeight="false" outlineLevel="0" collapsed="false">
      <c r="A1621" s="0" t="s">
        <v>2378</v>
      </c>
    </row>
    <row r="1622" customFormat="false" ht="12.8" hidden="false" customHeight="false" outlineLevel="0" collapsed="false">
      <c r="A1622" s="0" t="s">
        <v>2379</v>
      </c>
    </row>
    <row r="1623" customFormat="false" ht="12.8" hidden="false" customHeight="false" outlineLevel="0" collapsed="false">
      <c r="A1623" s="0" t="s">
        <v>2380</v>
      </c>
      <c r="B1623" s="0" t="s">
        <v>2381</v>
      </c>
    </row>
    <row r="1624" customFormat="false" ht="12.8" hidden="false" customHeight="false" outlineLevel="0" collapsed="false">
      <c r="A1624" s="0" t="s">
        <v>2382</v>
      </c>
      <c r="B1624" s="0" t="s">
        <v>2383</v>
      </c>
      <c r="C1624" s="0" t="s">
        <v>2384</v>
      </c>
    </row>
    <row r="1625" customFormat="false" ht="12.8" hidden="false" customHeight="false" outlineLevel="0" collapsed="false">
      <c r="A1625" s="0" t="s">
        <v>2385</v>
      </c>
    </row>
    <row r="1626" customFormat="false" ht="12.8" hidden="false" customHeight="false" outlineLevel="0" collapsed="false">
      <c r="A1626" s="0" t="s">
        <v>2386</v>
      </c>
    </row>
    <row r="1627" customFormat="false" ht="12.8" hidden="false" customHeight="false" outlineLevel="0" collapsed="false">
      <c r="A1627" s="0" t="s">
        <v>2387</v>
      </c>
    </row>
    <row r="1628" customFormat="false" ht="12.8" hidden="false" customHeight="false" outlineLevel="0" collapsed="false">
      <c r="A1628" s="0" t="s">
        <v>2388</v>
      </c>
      <c r="B1628" s="0" t="s">
        <v>2389</v>
      </c>
      <c r="C1628" s="0" t="s">
        <v>2390</v>
      </c>
    </row>
    <row r="1629" customFormat="false" ht="12.8" hidden="false" customHeight="false" outlineLevel="0" collapsed="false">
      <c r="A1629" s="0" t="s">
        <v>2391</v>
      </c>
      <c r="B1629" s="0" t="s">
        <v>2392</v>
      </c>
      <c r="C1629" s="0" t="s">
        <v>2393</v>
      </c>
      <c r="D1629" s="0" t="s">
        <v>2394</v>
      </c>
    </row>
    <row r="1630" customFormat="false" ht="12.8" hidden="false" customHeight="false" outlineLevel="0" collapsed="false">
      <c r="A1630" s="0" t="s">
        <v>2395</v>
      </c>
    </row>
    <row r="1631" customFormat="false" ht="12.8" hidden="false" customHeight="false" outlineLevel="0" collapsed="false">
      <c r="A1631" s="0" t="s">
        <v>2396</v>
      </c>
    </row>
    <row r="1632" customFormat="false" ht="12.8" hidden="false" customHeight="false" outlineLevel="0" collapsed="false">
      <c r="A1632" s="0" t="s">
        <v>2397</v>
      </c>
    </row>
    <row r="1633" customFormat="false" ht="12.8" hidden="false" customHeight="false" outlineLevel="0" collapsed="false">
      <c r="A1633" s="0" t="s">
        <v>2398</v>
      </c>
      <c r="B1633" s="0" t="s">
        <v>2399</v>
      </c>
      <c r="C1633" s="0" t="s">
        <v>2400</v>
      </c>
    </row>
    <row r="1634" customFormat="false" ht="12.8" hidden="false" customHeight="false" outlineLevel="0" collapsed="false">
      <c r="A1634" s="0" t="s">
        <v>2401</v>
      </c>
    </row>
    <row r="1635" customFormat="false" ht="12.8" hidden="false" customHeight="false" outlineLevel="0" collapsed="false">
      <c r="A1635" s="0" t="s">
        <v>2402</v>
      </c>
    </row>
    <row r="1636" customFormat="false" ht="12.8" hidden="false" customHeight="false" outlineLevel="0" collapsed="false">
      <c r="A1636" s="0" t="s">
        <v>2403</v>
      </c>
    </row>
    <row r="1637" customFormat="false" ht="12.8" hidden="false" customHeight="false" outlineLevel="0" collapsed="false">
      <c r="A1637" s="0" t="s">
        <v>2404</v>
      </c>
    </row>
    <row r="1638" customFormat="false" ht="12.8" hidden="false" customHeight="false" outlineLevel="0" collapsed="false">
      <c r="A1638" s="0" t="s">
        <v>2405</v>
      </c>
      <c r="B1638" s="0" t="s">
        <v>2406</v>
      </c>
      <c r="C1638" s="0" t="s">
        <v>2407</v>
      </c>
    </row>
    <row r="1639" customFormat="false" ht="12.8" hidden="false" customHeight="false" outlineLevel="0" collapsed="false">
      <c r="A1639" s="0" t="s">
        <v>2408</v>
      </c>
    </row>
    <row r="1640" customFormat="false" ht="12.8" hidden="false" customHeight="false" outlineLevel="0" collapsed="false">
      <c r="A1640" s="0" t="s">
        <v>2409</v>
      </c>
      <c r="B1640" s="0" t="s">
        <v>2410</v>
      </c>
    </row>
    <row r="1641" customFormat="false" ht="12.8" hidden="false" customHeight="false" outlineLevel="0" collapsed="false">
      <c r="A1641" s="0" t="s">
        <v>2411</v>
      </c>
    </row>
    <row r="1642" customFormat="false" ht="12.8" hidden="false" customHeight="false" outlineLevel="0" collapsed="false">
      <c r="A1642" s="0" t="s">
        <v>2412</v>
      </c>
    </row>
    <row r="1643" customFormat="false" ht="12.8" hidden="false" customHeight="false" outlineLevel="0" collapsed="false">
      <c r="A1643" s="0" t="s">
        <v>2413</v>
      </c>
    </row>
    <row r="1644" customFormat="false" ht="12.8" hidden="false" customHeight="false" outlineLevel="0" collapsed="false">
      <c r="A1644" s="0" t="s">
        <v>2414</v>
      </c>
      <c r="B1644" s="0" t="s">
        <v>2415</v>
      </c>
    </row>
    <row r="1645" customFormat="false" ht="12.8" hidden="false" customHeight="false" outlineLevel="0" collapsed="false">
      <c r="A1645" s="0" t="s">
        <v>2416</v>
      </c>
    </row>
    <row r="1646" customFormat="false" ht="12.8" hidden="false" customHeight="false" outlineLevel="0" collapsed="false">
      <c r="A1646" s="0" t="s">
        <v>2417</v>
      </c>
    </row>
    <row r="1647" customFormat="false" ht="12.8" hidden="false" customHeight="false" outlineLevel="0" collapsed="false">
      <c r="A1647" s="0" t="s">
        <v>2418</v>
      </c>
    </row>
    <row r="1648" customFormat="false" ht="12.8" hidden="false" customHeight="false" outlineLevel="0" collapsed="false">
      <c r="A1648" s="0" t="s">
        <v>2419</v>
      </c>
    </row>
    <row r="1649" customFormat="false" ht="12.8" hidden="false" customHeight="false" outlineLevel="0" collapsed="false">
      <c r="A1649" s="0" t="s">
        <v>2420</v>
      </c>
    </row>
    <row r="1650" customFormat="false" ht="12.8" hidden="false" customHeight="false" outlineLevel="0" collapsed="false">
      <c r="A1650" s="0" t="s">
        <v>2421</v>
      </c>
    </row>
    <row r="1651" customFormat="false" ht="12.8" hidden="false" customHeight="false" outlineLevel="0" collapsed="false">
      <c r="A1651" s="0" t="s">
        <v>2422</v>
      </c>
    </row>
    <row r="1652" customFormat="false" ht="12.8" hidden="false" customHeight="false" outlineLevel="0" collapsed="false">
      <c r="A1652" s="0" t="s">
        <v>2423</v>
      </c>
      <c r="B1652" s="0" t="s">
        <v>2424</v>
      </c>
    </row>
    <row r="1653" customFormat="false" ht="12.8" hidden="false" customHeight="false" outlineLevel="0" collapsed="false">
      <c r="A1653" s="0" t="s">
        <v>2425</v>
      </c>
      <c r="B1653" s="0" t="s">
        <v>2426</v>
      </c>
      <c r="C1653" s="0" t="s">
        <v>2427</v>
      </c>
    </row>
    <row r="1654" customFormat="false" ht="12.8" hidden="false" customHeight="false" outlineLevel="0" collapsed="false">
      <c r="A1654" s="0" t="s">
        <v>2428</v>
      </c>
    </row>
    <row r="1655" customFormat="false" ht="12.8" hidden="false" customHeight="false" outlineLevel="0" collapsed="false">
      <c r="A1655" s="0" t="s">
        <v>2429</v>
      </c>
    </row>
    <row r="1656" customFormat="false" ht="12.8" hidden="false" customHeight="false" outlineLevel="0" collapsed="false">
      <c r="A1656" s="0" t="s">
        <v>2430</v>
      </c>
    </row>
    <row r="1657" customFormat="false" ht="12.8" hidden="false" customHeight="false" outlineLevel="0" collapsed="false">
      <c r="A1657" s="0" t="s">
        <v>2431</v>
      </c>
    </row>
    <row r="1658" customFormat="false" ht="12.8" hidden="false" customHeight="false" outlineLevel="0" collapsed="false">
      <c r="A1658" s="0" t="s">
        <v>2432</v>
      </c>
      <c r="B1658" s="0" t="s">
        <v>2433</v>
      </c>
    </row>
    <row r="1659" customFormat="false" ht="12.8" hidden="false" customHeight="false" outlineLevel="0" collapsed="false">
      <c r="A1659" s="0" t="s">
        <v>2434</v>
      </c>
      <c r="B1659" s="0" t="s">
        <v>2435</v>
      </c>
    </row>
    <row r="1660" customFormat="false" ht="12.8" hidden="false" customHeight="false" outlineLevel="0" collapsed="false">
      <c r="A1660" s="0" t="s">
        <v>2436</v>
      </c>
    </row>
    <row r="1661" customFormat="false" ht="12.8" hidden="false" customHeight="false" outlineLevel="0" collapsed="false">
      <c r="A1661" s="0" t="s">
        <v>2437</v>
      </c>
      <c r="B1661" s="0" t="s">
        <v>2438</v>
      </c>
      <c r="C1661" s="0" t="s">
        <v>2439</v>
      </c>
    </row>
    <row r="1662" customFormat="false" ht="12.8" hidden="false" customHeight="false" outlineLevel="0" collapsed="false">
      <c r="A1662" s="0" t="s">
        <v>2440</v>
      </c>
    </row>
    <row r="1663" customFormat="false" ht="12.8" hidden="false" customHeight="false" outlineLevel="0" collapsed="false">
      <c r="A1663" s="0" t="s">
        <v>2441</v>
      </c>
    </row>
    <row r="1664" customFormat="false" ht="12.8" hidden="false" customHeight="false" outlineLevel="0" collapsed="false">
      <c r="A1664" s="0" t="s">
        <v>1362</v>
      </c>
    </row>
    <row r="1665" customFormat="false" ht="12.8" hidden="false" customHeight="false" outlineLevel="0" collapsed="false">
      <c r="A1665" s="0" t="s">
        <v>2442</v>
      </c>
    </row>
    <row r="1666" customFormat="false" ht="12.8" hidden="false" customHeight="false" outlineLevel="0" collapsed="false">
      <c r="A1666" s="0" t="s">
        <v>2443</v>
      </c>
    </row>
    <row r="1667" customFormat="false" ht="12.8" hidden="false" customHeight="false" outlineLevel="0" collapsed="false">
      <c r="A1667" s="0" t="s">
        <v>2444</v>
      </c>
      <c r="B1667" s="0" t="s">
        <v>2445</v>
      </c>
    </row>
    <row r="1668" customFormat="false" ht="12.8" hidden="false" customHeight="false" outlineLevel="0" collapsed="false">
      <c r="A1668" s="0" t="s">
        <v>2446</v>
      </c>
    </row>
    <row r="1669" customFormat="false" ht="12.8" hidden="false" customHeight="false" outlineLevel="0" collapsed="false">
      <c r="A1669" s="0" t="s">
        <v>2447</v>
      </c>
    </row>
    <row r="1670" customFormat="false" ht="12.8" hidden="false" customHeight="false" outlineLevel="0" collapsed="false">
      <c r="A1670" s="0" t="s">
        <v>2448</v>
      </c>
    </row>
    <row r="1671" customFormat="false" ht="12.8" hidden="false" customHeight="false" outlineLevel="0" collapsed="false">
      <c r="A1671" s="0" t="s">
        <v>2449</v>
      </c>
    </row>
    <row r="1672" customFormat="false" ht="12.8" hidden="false" customHeight="false" outlineLevel="0" collapsed="false">
      <c r="A1672" s="0" t="s">
        <v>2450</v>
      </c>
    </row>
    <row r="1673" customFormat="false" ht="12.8" hidden="false" customHeight="false" outlineLevel="0" collapsed="false">
      <c r="A1673" s="0" t="s">
        <v>2451</v>
      </c>
    </row>
    <row r="1674" customFormat="false" ht="12.8" hidden="false" customHeight="false" outlineLevel="0" collapsed="false">
      <c r="A1674" s="0" t="s">
        <v>2452</v>
      </c>
    </row>
    <row r="1675" customFormat="false" ht="12.8" hidden="false" customHeight="false" outlineLevel="0" collapsed="false">
      <c r="A1675" s="0" t="s">
        <v>2453</v>
      </c>
    </row>
    <row r="1676" customFormat="false" ht="12.8" hidden="false" customHeight="false" outlineLevel="0" collapsed="false">
      <c r="A1676" s="0" t="s">
        <v>2454</v>
      </c>
    </row>
    <row r="1677" customFormat="false" ht="12.8" hidden="false" customHeight="false" outlineLevel="0" collapsed="false">
      <c r="A1677" s="0" t="s">
        <v>2455</v>
      </c>
    </row>
    <row r="1678" customFormat="false" ht="12.8" hidden="false" customHeight="false" outlineLevel="0" collapsed="false">
      <c r="A1678" s="0" t="s">
        <v>2456</v>
      </c>
      <c r="B1678" s="0" t="s">
        <v>2457</v>
      </c>
      <c r="C1678" s="0" t="s">
        <v>2458</v>
      </c>
      <c r="D1678" s="0" t="s">
        <v>2459</v>
      </c>
    </row>
    <row r="1679" customFormat="false" ht="12.8" hidden="false" customHeight="false" outlineLevel="0" collapsed="false">
      <c r="A1679" s="0" t="s">
        <v>2460</v>
      </c>
    </row>
    <row r="1680" customFormat="false" ht="12.8" hidden="false" customHeight="false" outlineLevel="0" collapsed="false">
      <c r="A1680" s="0" t="s">
        <v>2461</v>
      </c>
    </row>
    <row r="1681" customFormat="false" ht="12.8" hidden="false" customHeight="false" outlineLevel="0" collapsed="false">
      <c r="A1681" s="0" t="s">
        <v>2462</v>
      </c>
    </row>
    <row r="1682" customFormat="false" ht="12.8" hidden="false" customHeight="false" outlineLevel="0" collapsed="false">
      <c r="A1682" s="0" t="s">
        <v>2463</v>
      </c>
    </row>
    <row r="1683" customFormat="false" ht="12.8" hidden="false" customHeight="false" outlineLevel="0" collapsed="false">
      <c r="A1683" s="0" t="s">
        <v>2464</v>
      </c>
      <c r="B1683" s="0" t="s">
        <v>2465</v>
      </c>
      <c r="C1683" s="0" t="s">
        <v>2466</v>
      </c>
    </row>
    <row r="1684" customFormat="false" ht="12.8" hidden="false" customHeight="false" outlineLevel="0" collapsed="false">
      <c r="A1684" s="0" t="s">
        <v>2467</v>
      </c>
    </row>
    <row r="1685" customFormat="false" ht="12.8" hidden="false" customHeight="false" outlineLevel="0" collapsed="false">
      <c r="A1685" s="0" t="s">
        <v>2468</v>
      </c>
      <c r="B1685" s="0" t="s">
        <v>2469</v>
      </c>
    </row>
    <row r="1686" customFormat="false" ht="12.8" hidden="false" customHeight="false" outlineLevel="0" collapsed="false">
      <c r="A1686" s="0" t="s">
        <v>2470</v>
      </c>
    </row>
    <row r="1687" customFormat="false" ht="12.8" hidden="false" customHeight="false" outlineLevel="0" collapsed="false">
      <c r="A1687" s="0" t="s">
        <v>2471</v>
      </c>
      <c r="B1687" s="0" t="s">
        <v>2472</v>
      </c>
    </row>
    <row r="1688" customFormat="false" ht="12.8" hidden="false" customHeight="false" outlineLevel="0" collapsed="false">
      <c r="A1688" s="0" t="s">
        <v>2473</v>
      </c>
    </row>
    <row r="1689" customFormat="false" ht="12.8" hidden="false" customHeight="false" outlineLevel="0" collapsed="false">
      <c r="A1689" s="0" t="s">
        <v>2474</v>
      </c>
    </row>
    <row r="1690" customFormat="false" ht="12.8" hidden="false" customHeight="false" outlineLevel="0" collapsed="false">
      <c r="A1690" s="0" t="s">
        <v>2475</v>
      </c>
    </row>
    <row r="1691" customFormat="false" ht="12.8" hidden="false" customHeight="false" outlineLevel="0" collapsed="false">
      <c r="A1691" s="0" t="s">
        <v>2476</v>
      </c>
      <c r="B1691" s="0" t="s">
        <v>2477</v>
      </c>
    </row>
    <row r="1692" customFormat="false" ht="12.8" hidden="false" customHeight="false" outlineLevel="0" collapsed="false">
      <c r="A1692" s="0" t="s">
        <v>2478</v>
      </c>
    </row>
    <row r="1693" customFormat="false" ht="12.8" hidden="false" customHeight="false" outlineLevel="0" collapsed="false">
      <c r="A1693" s="0" t="s">
        <v>2479</v>
      </c>
      <c r="B1693" s="0" t="s">
        <v>2480</v>
      </c>
      <c r="C1693" s="0" t="s">
        <v>2481</v>
      </c>
    </row>
    <row r="1694" customFormat="false" ht="12.8" hidden="false" customHeight="false" outlineLevel="0" collapsed="false">
      <c r="A1694" s="0" t="s">
        <v>2482</v>
      </c>
    </row>
    <row r="1695" customFormat="false" ht="12.8" hidden="false" customHeight="false" outlineLevel="0" collapsed="false">
      <c r="A1695" s="0" t="s">
        <v>2483</v>
      </c>
      <c r="B1695" s="0" t="s">
        <v>2484</v>
      </c>
      <c r="C1695" s="0" t="s">
        <v>2485</v>
      </c>
    </row>
    <row r="1696" customFormat="false" ht="12.8" hidden="false" customHeight="false" outlineLevel="0" collapsed="false">
      <c r="A1696" s="0" t="s">
        <v>2486</v>
      </c>
    </row>
    <row r="1697" customFormat="false" ht="12.8" hidden="false" customHeight="false" outlineLevel="0" collapsed="false">
      <c r="A1697" s="0" t="s">
        <v>2487</v>
      </c>
    </row>
    <row r="1698" customFormat="false" ht="12.8" hidden="false" customHeight="false" outlineLevel="0" collapsed="false">
      <c r="A1698" s="0" t="s">
        <v>2488</v>
      </c>
      <c r="B1698" s="0" t="s">
        <v>2489</v>
      </c>
      <c r="C1698" s="0" t="s">
        <v>2490</v>
      </c>
    </row>
    <row r="1699" customFormat="false" ht="12.8" hidden="false" customHeight="false" outlineLevel="0" collapsed="false">
      <c r="A1699" s="0" t="s">
        <v>2491</v>
      </c>
    </row>
    <row r="1700" customFormat="false" ht="12.8" hidden="false" customHeight="false" outlineLevel="0" collapsed="false">
      <c r="A1700" s="0" t="s">
        <v>2492</v>
      </c>
      <c r="B1700" s="0" t="s">
        <v>2493</v>
      </c>
    </row>
    <row r="1701" customFormat="false" ht="12.8" hidden="false" customHeight="false" outlineLevel="0" collapsed="false">
      <c r="A1701" s="0" t="s">
        <v>2494</v>
      </c>
      <c r="B1701" s="0" t="s">
        <v>2495</v>
      </c>
    </row>
    <row r="1702" customFormat="false" ht="12.8" hidden="false" customHeight="false" outlineLevel="0" collapsed="false">
      <c r="A1702" s="0" t="s">
        <v>2496</v>
      </c>
    </row>
    <row r="1703" customFormat="false" ht="12.8" hidden="false" customHeight="false" outlineLevel="0" collapsed="false">
      <c r="A1703" s="0" t="s">
        <v>2497</v>
      </c>
      <c r="B1703" s="0" t="s">
        <v>2498</v>
      </c>
    </row>
    <row r="1704" customFormat="false" ht="12.8" hidden="false" customHeight="false" outlineLevel="0" collapsed="false">
      <c r="A1704" s="0" t="s">
        <v>2499</v>
      </c>
      <c r="B1704" s="0" t="s">
        <v>2500</v>
      </c>
      <c r="C1704" s="0" t="s">
        <v>2501</v>
      </c>
    </row>
    <row r="1705" customFormat="false" ht="12.8" hidden="false" customHeight="false" outlineLevel="0" collapsed="false">
      <c r="A1705" s="0" t="s">
        <v>2502</v>
      </c>
      <c r="B1705" s="0" t="s">
        <v>2503</v>
      </c>
    </row>
    <row r="1706" customFormat="false" ht="12.8" hidden="false" customHeight="false" outlineLevel="0" collapsed="false">
      <c r="A1706" s="0" t="s">
        <v>2504</v>
      </c>
    </row>
    <row r="1707" customFormat="false" ht="12.8" hidden="false" customHeight="false" outlineLevel="0" collapsed="false">
      <c r="A1707" s="0" t="s">
        <v>2505</v>
      </c>
    </row>
    <row r="1708" customFormat="false" ht="12.8" hidden="false" customHeight="false" outlineLevel="0" collapsed="false">
      <c r="A1708" s="0" t="s">
        <v>2506</v>
      </c>
    </row>
    <row r="1709" customFormat="false" ht="12.8" hidden="false" customHeight="false" outlineLevel="0" collapsed="false">
      <c r="A1709" s="0" t="s">
        <v>2507</v>
      </c>
    </row>
    <row r="1710" customFormat="false" ht="12.8" hidden="false" customHeight="false" outlineLevel="0" collapsed="false">
      <c r="A1710" s="0" t="s">
        <v>2508</v>
      </c>
      <c r="B1710" s="0" t="s">
        <v>2509</v>
      </c>
      <c r="C1710" s="0" t="s">
        <v>2510</v>
      </c>
      <c r="D1710" s="0" t="s">
        <v>2511</v>
      </c>
    </row>
    <row r="1711" customFormat="false" ht="12.8" hidden="false" customHeight="false" outlineLevel="0" collapsed="false">
      <c r="A1711" s="0" t="s">
        <v>2512</v>
      </c>
    </row>
    <row r="1712" customFormat="false" ht="12.8" hidden="false" customHeight="false" outlineLevel="0" collapsed="false">
      <c r="A1712" s="0" t="s">
        <v>2513</v>
      </c>
    </row>
    <row r="1713" customFormat="false" ht="12.8" hidden="false" customHeight="false" outlineLevel="0" collapsed="false">
      <c r="A1713" s="0" t="s">
        <v>2514</v>
      </c>
    </row>
    <row r="1714" customFormat="false" ht="12.8" hidden="false" customHeight="false" outlineLevel="0" collapsed="false">
      <c r="A1714" s="0" t="s">
        <v>2515</v>
      </c>
      <c r="B1714" s="0" t="s">
        <v>2516</v>
      </c>
    </row>
    <row r="1715" customFormat="false" ht="12.8" hidden="false" customHeight="false" outlineLevel="0" collapsed="false">
      <c r="A1715" s="0" t="s">
        <v>2517</v>
      </c>
    </row>
    <row r="1716" customFormat="false" ht="12.8" hidden="false" customHeight="false" outlineLevel="0" collapsed="false">
      <c r="A1716" s="0" t="s">
        <v>2518</v>
      </c>
      <c r="B1716" s="0" t="s">
        <v>2519</v>
      </c>
      <c r="C1716" s="0" t="s">
        <v>2520</v>
      </c>
    </row>
    <row r="1717" customFormat="false" ht="12.8" hidden="false" customHeight="false" outlineLevel="0" collapsed="false">
      <c r="A1717" s="0" t="s">
        <v>2521</v>
      </c>
      <c r="B1717" s="0" t="n">
        <v>9</v>
      </c>
    </row>
    <row r="1718" customFormat="false" ht="12.8" hidden="false" customHeight="false" outlineLevel="0" collapsed="false">
      <c r="A1718" s="0" t="s">
        <v>2522</v>
      </c>
    </row>
    <row r="1719" customFormat="false" ht="12.8" hidden="false" customHeight="false" outlineLevel="0" collapsed="false">
      <c r="A1719" s="0" t="s">
        <v>2523</v>
      </c>
    </row>
    <row r="1720" customFormat="false" ht="12.8" hidden="false" customHeight="false" outlineLevel="0" collapsed="false">
      <c r="A1720" s="0" t="s">
        <v>2524</v>
      </c>
    </row>
    <row r="1721" customFormat="false" ht="12.8" hidden="false" customHeight="false" outlineLevel="0" collapsed="false">
      <c r="A1721" s="0" t="s">
        <v>2525</v>
      </c>
    </row>
    <row r="1722" customFormat="false" ht="12.8" hidden="false" customHeight="false" outlineLevel="0" collapsed="false">
      <c r="A1722" s="0" t="s">
        <v>2526</v>
      </c>
      <c r="B1722" s="0" t="s">
        <v>2527</v>
      </c>
    </row>
    <row r="1723" customFormat="false" ht="12.8" hidden="false" customHeight="false" outlineLevel="0" collapsed="false">
      <c r="A1723" s="0" t="s">
        <v>2528</v>
      </c>
      <c r="B1723" s="0" t="s">
        <v>2529</v>
      </c>
    </row>
    <row r="1724" customFormat="false" ht="12.8" hidden="false" customHeight="false" outlineLevel="0" collapsed="false">
      <c r="A1724" s="0" t="s">
        <v>2530</v>
      </c>
    </row>
    <row r="1725" customFormat="false" ht="12.8" hidden="false" customHeight="false" outlineLevel="0" collapsed="false">
      <c r="A1725" s="0" t="s">
        <v>2531</v>
      </c>
    </row>
    <row r="1726" customFormat="false" ht="12.8" hidden="false" customHeight="false" outlineLevel="0" collapsed="false">
      <c r="A1726" s="0" t="s">
        <v>2532</v>
      </c>
    </row>
    <row r="1727" customFormat="false" ht="12.8" hidden="false" customHeight="false" outlineLevel="0" collapsed="false">
      <c r="A1727" s="0" t="s">
        <v>2533</v>
      </c>
    </row>
    <row r="1728" customFormat="false" ht="12.8" hidden="false" customHeight="false" outlineLevel="0" collapsed="false">
      <c r="A1728" s="0" t="s">
        <v>2534</v>
      </c>
      <c r="B1728" s="0" t="s">
        <v>2535</v>
      </c>
      <c r="C1728" s="0" t="s">
        <v>2536</v>
      </c>
    </row>
    <row r="1729" customFormat="false" ht="12.8" hidden="false" customHeight="false" outlineLevel="0" collapsed="false">
      <c r="A1729" s="0" t="s">
        <v>2537</v>
      </c>
    </row>
    <row r="1730" customFormat="false" ht="12.8" hidden="false" customHeight="false" outlineLevel="0" collapsed="false">
      <c r="A1730" s="0" t="s">
        <v>2538</v>
      </c>
    </row>
    <row r="1731" customFormat="false" ht="12.8" hidden="false" customHeight="false" outlineLevel="0" collapsed="false">
      <c r="A1731" s="0" t="s">
        <v>2539</v>
      </c>
      <c r="B1731" s="0" t="s">
        <v>2540</v>
      </c>
    </row>
    <row r="1732" customFormat="false" ht="12.8" hidden="false" customHeight="false" outlineLevel="0" collapsed="false">
      <c r="A1732" s="0" t="s">
        <v>2541</v>
      </c>
      <c r="B1732" s="0" t="s">
        <v>2542</v>
      </c>
    </row>
    <row r="1733" customFormat="false" ht="12.8" hidden="false" customHeight="false" outlineLevel="0" collapsed="false">
      <c r="A1733" s="0" t="s">
        <v>2543</v>
      </c>
    </row>
    <row r="1734" customFormat="false" ht="12.8" hidden="false" customHeight="false" outlineLevel="0" collapsed="false">
      <c r="A1734" s="0" t="s">
        <v>2544</v>
      </c>
      <c r="B1734" s="0" t="s">
        <v>2545</v>
      </c>
      <c r="C1734" s="0" t="s">
        <v>2546</v>
      </c>
    </row>
    <row r="1735" customFormat="false" ht="12.8" hidden="false" customHeight="false" outlineLevel="0" collapsed="false">
      <c r="A1735" s="0" t="s">
        <v>2547</v>
      </c>
      <c r="B1735" s="0" t="s">
        <v>2548</v>
      </c>
    </row>
    <row r="1736" customFormat="false" ht="12.8" hidden="false" customHeight="false" outlineLevel="0" collapsed="false">
      <c r="A1736" s="0" t="s">
        <v>2549</v>
      </c>
      <c r="B1736" s="0" t="s">
        <v>2550</v>
      </c>
      <c r="C1736" s="0" t="s">
        <v>2551</v>
      </c>
    </row>
    <row r="1737" customFormat="false" ht="12.8" hidden="false" customHeight="false" outlineLevel="0" collapsed="false">
      <c r="A1737" s="0" t="s">
        <v>2552</v>
      </c>
      <c r="B1737" s="0" t="s">
        <v>2553</v>
      </c>
    </row>
    <row r="1738" customFormat="false" ht="12.8" hidden="false" customHeight="false" outlineLevel="0" collapsed="false">
      <c r="A1738" s="0" t="s">
        <v>2554</v>
      </c>
    </row>
    <row r="1739" customFormat="false" ht="12.8" hidden="false" customHeight="false" outlineLevel="0" collapsed="false">
      <c r="A1739" s="0" t="s">
        <v>2555</v>
      </c>
    </row>
    <row r="1740" customFormat="false" ht="12.8" hidden="false" customHeight="false" outlineLevel="0" collapsed="false">
      <c r="A1740" s="0" t="s">
        <v>2556</v>
      </c>
    </row>
    <row r="1741" customFormat="false" ht="12.8" hidden="false" customHeight="false" outlineLevel="0" collapsed="false">
      <c r="A1741" s="0" t="s">
        <v>2557</v>
      </c>
    </row>
    <row r="1742" customFormat="false" ht="12.8" hidden="false" customHeight="false" outlineLevel="0" collapsed="false">
      <c r="A1742" s="0" t="s">
        <v>2558</v>
      </c>
    </row>
    <row r="1743" customFormat="false" ht="12.8" hidden="false" customHeight="false" outlineLevel="0" collapsed="false">
      <c r="A1743" s="0" t="s">
        <v>2559</v>
      </c>
    </row>
    <row r="1744" customFormat="false" ht="12.8" hidden="false" customHeight="false" outlineLevel="0" collapsed="false">
      <c r="A1744" s="0" t="s">
        <v>2560</v>
      </c>
      <c r="B1744" s="0" t="s">
        <v>2561</v>
      </c>
      <c r="C1744" s="0" t="s">
        <v>2562</v>
      </c>
    </row>
    <row r="1745" customFormat="false" ht="12.8" hidden="false" customHeight="false" outlineLevel="0" collapsed="false">
      <c r="A1745" s="0" t="s">
        <v>2563</v>
      </c>
    </row>
    <row r="1746" customFormat="false" ht="12.8" hidden="false" customHeight="false" outlineLevel="0" collapsed="false">
      <c r="A1746" s="0" t="s">
        <v>2564</v>
      </c>
      <c r="B1746" s="0" t="s">
        <v>2565</v>
      </c>
    </row>
    <row r="1747" customFormat="false" ht="12.8" hidden="false" customHeight="false" outlineLevel="0" collapsed="false">
      <c r="A1747" s="0" t="s">
        <v>2566</v>
      </c>
      <c r="B1747" s="0" t="s">
        <v>2567</v>
      </c>
    </row>
    <row r="1748" customFormat="false" ht="12.8" hidden="false" customHeight="false" outlineLevel="0" collapsed="false">
      <c r="A1748" s="0" t="s">
        <v>2568</v>
      </c>
    </row>
    <row r="1749" customFormat="false" ht="12.8" hidden="false" customHeight="false" outlineLevel="0" collapsed="false">
      <c r="A1749" s="0" t="s">
        <v>2569</v>
      </c>
    </row>
    <row r="1750" customFormat="false" ht="12.8" hidden="false" customHeight="false" outlineLevel="0" collapsed="false">
      <c r="A1750" s="0" t="s">
        <v>2570</v>
      </c>
      <c r="B1750" s="0" t="s">
        <v>2571</v>
      </c>
      <c r="C1750" s="0" t="s">
        <v>2572</v>
      </c>
    </row>
    <row r="1751" customFormat="false" ht="12.8" hidden="false" customHeight="false" outlineLevel="0" collapsed="false">
      <c r="A1751" s="0" t="s">
        <v>2573</v>
      </c>
    </row>
    <row r="1752" customFormat="false" ht="12.8" hidden="false" customHeight="false" outlineLevel="0" collapsed="false">
      <c r="A1752" s="0" t="s">
        <v>2574</v>
      </c>
      <c r="B1752" s="0" t="s">
        <v>2575</v>
      </c>
    </row>
    <row r="1753" customFormat="false" ht="12.8" hidden="false" customHeight="false" outlineLevel="0" collapsed="false">
      <c r="A1753" s="0" t="s">
        <v>2576</v>
      </c>
    </row>
    <row r="1754" customFormat="false" ht="12.8" hidden="false" customHeight="false" outlineLevel="0" collapsed="false">
      <c r="A1754" s="0" t="s">
        <v>2577</v>
      </c>
      <c r="B1754" s="0" t="s">
        <v>2578</v>
      </c>
    </row>
    <row r="1755" customFormat="false" ht="12.8" hidden="false" customHeight="false" outlineLevel="0" collapsed="false">
      <c r="A1755" s="0" t="s">
        <v>2579</v>
      </c>
    </row>
    <row r="1756" customFormat="false" ht="12.8" hidden="false" customHeight="false" outlineLevel="0" collapsed="false">
      <c r="A1756" s="0" t="s">
        <v>2580</v>
      </c>
    </row>
    <row r="1757" customFormat="false" ht="12.8" hidden="false" customHeight="false" outlineLevel="0" collapsed="false">
      <c r="A1757" s="0" t="s">
        <v>2581</v>
      </c>
    </row>
    <row r="1758" customFormat="false" ht="12.8" hidden="false" customHeight="false" outlineLevel="0" collapsed="false">
      <c r="A1758" s="0" t="s">
        <v>2582</v>
      </c>
    </row>
    <row r="1759" customFormat="false" ht="12.8" hidden="false" customHeight="false" outlineLevel="0" collapsed="false">
      <c r="A1759" s="0" t="s">
        <v>2583</v>
      </c>
    </row>
    <row r="1760" customFormat="false" ht="12.8" hidden="false" customHeight="false" outlineLevel="0" collapsed="false">
      <c r="A1760" s="0" t="s">
        <v>2584</v>
      </c>
    </row>
    <row r="1761" customFormat="false" ht="12.8" hidden="false" customHeight="false" outlineLevel="0" collapsed="false">
      <c r="A1761" s="0" t="s">
        <v>2585</v>
      </c>
      <c r="B1761" s="0" t="s">
        <v>2586</v>
      </c>
    </row>
    <row r="1762" customFormat="false" ht="12.8" hidden="false" customHeight="false" outlineLevel="0" collapsed="false">
      <c r="A1762" s="0" t="s">
        <v>2587</v>
      </c>
      <c r="B1762" s="0" t="s">
        <v>2588</v>
      </c>
    </row>
    <row r="1763" customFormat="false" ht="12.8" hidden="false" customHeight="false" outlineLevel="0" collapsed="false">
      <c r="A1763" s="0" t="s">
        <v>2589</v>
      </c>
    </row>
    <row r="1764" customFormat="false" ht="12.8" hidden="false" customHeight="false" outlineLevel="0" collapsed="false">
      <c r="A1764" s="0" t="s">
        <v>2590</v>
      </c>
      <c r="B1764" s="0" t="s">
        <v>2591</v>
      </c>
    </row>
    <row r="1765" customFormat="false" ht="12.8" hidden="false" customHeight="false" outlineLevel="0" collapsed="false">
      <c r="A1765" s="0" t="s">
        <v>2592</v>
      </c>
    </row>
    <row r="1766" customFormat="false" ht="12.8" hidden="false" customHeight="false" outlineLevel="0" collapsed="false">
      <c r="A1766" s="0" t="s">
        <v>2593</v>
      </c>
      <c r="B1766" s="0" t="s">
        <v>2594</v>
      </c>
      <c r="C1766" s="0" t="s">
        <v>2595</v>
      </c>
    </row>
    <row r="1767" customFormat="false" ht="12.8" hidden="false" customHeight="false" outlineLevel="0" collapsed="false">
      <c r="A1767" s="0" t="s">
        <v>2596</v>
      </c>
      <c r="B1767" s="0" t="s">
        <v>2597</v>
      </c>
      <c r="C1767" s="0" t="s">
        <v>2598</v>
      </c>
    </row>
    <row r="1768" customFormat="false" ht="12.8" hidden="false" customHeight="false" outlineLevel="0" collapsed="false">
      <c r="A1768" s="0" t="s">
        <v>2599</v>
      </c>
    </row>
    <row r="1769" customFormat="false" ht="12.8" hidden="false" customHeight="false" outlineLevel="0" collapsed="false">
      <c r="A1769" s="0" t="s">
        <v>2600</v>
      </c>
      <c r="B1769" s="0" t="s">
        <v>2601</v>
      </c>
      <c r="C1769" s="0" t="s">
        <v>2602</v>
      </c>
    </row>
    <row r="1770" customFormat="false" ht="12.8" hidden="false" customHeight="false" outlineLevel="0" collapsed="false">
      <c r="A1770" s="0" t="s">
        <v>2603</v>
      </c>
    </row>
    <row r="1771" customFormat="false" ht="12.8" hidden="false" customHeight="false" outlineLevel="0" collapsed="false">
      <c r="A1771" s="0" t="s">
        <v>2604</v>
      </c>
      <c r="B1771" s="0" t="s">
        <v>2605</v>
      </c>
    </row>
    <row r="1772" customFormat="false" ht="12.8" hidden="false" customHeight="false" outlineLevel="0" collapsed="false">
      <c r="A1772" s="0" t="s">
        <v>2606</v>
      </c>
      <c r="B1772" s="0" t="s">
        <v>2607</v>
      </c>
      <c r="C1772" s="0" t="s">
        <v>2608</v>
      </c>
      <c r="D1772" s="0" t="s">
        <v>2609</v>
      </c>
      <c r="E1772" s="0" t="s">
        <v>2610</v>
      </c>
    </row>
    <row r="1773" customFormat="false" ht="12.8" hidden="false" customHeight="false" outlineLevel="0" collapsed="false">
      <c r="A1773" s="0" t="s">
        <v>2611</v>
      </c>
      <c r="B1773" s="0" t="s">
        <v>2612</v>
      </c>
    </row>
    <row r="1774" customFormat="false" ht="12.8" hidden="false" customHeight="false" outlineLevel="0" collapsed="false">
      <c r="A1774" s="0" t="s">
        <v>2613</v>
      </c>
      <c r="B1774" s="0" t="s">
        <v>2614</v>
      </c>
    </row>
    <row r="1775" customFormat="false" ht="12.8" hidden="false" customHeight="false" outlineLevel="0" collapsed="false">
      <c r="A1775" s="0" t="s">
        <v>2615</v>
      </c>
      <c r="B1775" s="0" t="s">
        <v>2616</v>
      </c>
    </row>
    <row r="1776" customFormat="false" ht="12.8" hidden="false" customHeight="false" outlineLevel="0" collapsed="false">
      <c r="A1776" s="0" t="s">
        <v>2617</v>
      </c>
      <c r="B1776" s="0" t="s">
        <v>2618</v>
      </c>
    </row>
    <row r="1777" customFormat="false" ht="12.8" hidden="false" customHeight="false" outlineLevel="0" collapsed="false">
      <c r="A1777" s="0" t="s">
        <v>2619</v>
      </c>
    </row>
    <row r="1778" customFormat="false" ht="12.8" hidden="false" customHeight="false" outlineLevel="0" collapsed="false">
      <c r="A1778" s="0" t="s">
        <v>2620</v>
      </c>
      <c r="B1778" s="0" t="s">
        <v>2621</v>
      </c>
    </row>
    <row r="1779" customFormat="false" ht="12.8" hidden="false" customHeight="false" outlineLevel="0" collapsed="false">
      <c r="A1779" s="0" t="s">
        <v>2622</v>
      </c>
    </row>
    <row r="1780" customFormat="false" ht="12.8" hidden="false" customHeight="false" outlineLevel="0" collapsed="false">
      <c r="A1780" s="0" t="s">
        <v>2623</v>
      </c>
    </row>
    <row r="1781" customFormat="false" ht="12.8" hidden="false" customHeight="false" outlineLevel="0" collapsed="false">
      <c r="A1781" s="0" t="s">
        <v>2624</v>
      </c>
    </row>
    <row r="1782" customFormat="false" ht="12.8" hidden="false" customHeight="false" outlineLevel="0" collapsed="false">
      <c r="A1782" s="0" t="s">
        <v>2625</v>
      </c>
      <c r="B1782" s="0" t="s">
        <v>2626</v>
      </c>
    </row>
    <row r="1783" customFormat="false" ht="12.8" hidden="false" customHeight="false" outlineLevel="0" collapsed="false">
      <c r="A1783" s="0" t="s">
        <v>2627</v>
      </c>
      <c r="B1783" s="0" t="s">
        <v>2628</v>
      </c>
      <c r="C1783" s="0" t="s">
        <v>2629</v>
      </c>
    </row>
    <row r="1784" customFormat="false" ht="12.8" hidden="false" customHeight="false" outlineLevel="0" collapsed="false">
      <c r="A1784" s="0" t="s">
        <v>2630</v>
      </c>
    </row>
    <row r="1785" customFormat="false" ht="12.8" hidden="false" customHeight="false" outlineLevel="0" collapsed="false">
      <c r="A1785" s="0" t="s">
        <v>2631</v>
      </c>
    </row>
    <row r="1786" customFormat="false" ht="12.8" hidden="false" customHeight="false" outlineLevel="0" collapsed="false">
      <c r="A1786" s="0" t="s">
        <v>2632</v>
      </c>
    </row>
    <row r="1787" customFormat="false" ht="12.8" hidden="false" customHeight="false" outlineLevel="0" collapsed="false">
      <c r="A1787" s="0" t="s">
        <v>2633</v>
      </c>
    </row>
    <row r="1788" customFormat="false" ht="12.8" hidden="false" customHeight="false" outlineLevel="0" collapsed="false">
      <c r="A1788" s="0" t="s">
        <v>2634</v>
      </c>
    </row>
    <row r="1789" customFormat="false" ht="12.8" hidden="false" customHeight="false" outlineLevel="0" collapsed="false">
      <c r="A1789" s="0" t="s">
        <v>2635</v>
      </c>
    </row>
    <row r="1790" customFormat="false" ht="12.8" hidden="false" customHeight="false" outlineLevel="0" collapsed="false">
      <c r="A1790" s="0" t="s">
        <v>2636</v>
      </c>
    </row>
    <row r="1791" customFormat="false" ht="12.8" hidden="false" customHeight="false" outlineLevel="0" collapsed="false">
      <c r="A1791" s="0" t="s">
        <v>2637</v>
      </c>
    </row>
    <row r="1792" customFormat="false" ht="12.8" hidden="false" customHeight="false" outlineLevel="0" collapsed="false">
      <c r="A1792" s="0" t="s">
        <v>2638</v>
      </c>
    </row>
    <row r="1793" customFormat="false" ht="12.8" hidden="false" customHeight="false" outlineLevel="0" collapsed="false">
      <c r="A1793" s="0" t="s">
        <v>2639</v>
      </c>
    </row>
    <row r="1794" customFormat="false" ht="12.8" hidden="false" customHeight="false" outlineLevel="0" collapsed="false">
      <c r="A1794" s="0" t="s">
        <v>2640</v>
      </c>
    </row>
    <row r="1795" customFormat="false" ht="12.8" hidden="false" customHeight="false" outlineLevel="0" collapsed="false">
      <c r="A1795" s="0" t="s">
        <v>2641</v>
      </c>
    </row>
    <row r="1796" customFormat="false" ht="12.8" hidden="false" customHeight="false" outlineLevel="0" collapsed="false">
      <c r="A1796" s="0" t="s">
        <v>2642</v>
      </c>
      <c r="B1796" s="0" t="s">
        <v>2643</v>
      </c>
    </row>
    <row r="1797" customFormat="false" ht="12.8" hidden="false" customHeight="false" outlineLevel="0" collapsed="false">
      <c r="A1797" s="0" t="s">
        <v>2644</v>
      </c>
      <c r="B1797" s="0" t="s">
        <v>2645</v>
      </c>
    </row>
    <row r="1798" customFormat="false" ht="12.8" hidden="false" customHeight="false" outlineLevel="0" collapsed="false">
      <c r="A1798" s="0" t="s">
        <v>2646</v>
      </c>
      <c r="B1798" s="0" t="s">
        <v>2647</v>
      </c>
    </row>
    <row r="1799" customFormat="false" ht="12.8" hidden="false" customHeight="false" outlineLevel="0" collapsed="false">
      <c r="A1799" s="0" t="s">
        <v>2648</v>
      </c>
    </row>
    <row r="1800" customFormat="false" ht="12.8" hidden="false" customHeight="false" outlineLevel="0" collapsed="false">
      <c r="A1800" s="0" t="s">
        <v>2649</v>
      </c>
      <c r="B1800" s="0" t="s">
        <v>2650</v>
      </c>
      <c r="C1800" s="0" t="s">
        <v>2651</v>
      </c>
      <c r="D1800" s="0" t="s">
        <v>2652</v>
      </c>
    </row>
    <row r="1801" customFormat="false" ht="12.8" hidden="false" customHeight="false" outlineLevel="0" collapsed="false">
      <c r="A1801" s="0" t="s">
        <v>2653</v>
      </c>
      <c r="B1801" s="0" t="s">
        <v>2654</v>
      </c>
    </row>
    <row r="1802" customFormat="false" ht="12.8" hidden="false" customHeight="false" outlineLevel="0" collapsed="false">
      <c r="A1802" s="0" t="s">
        <v>2655</v>
      </c>
      <c r="B1802" s="0" t="s">
        <v>2656</v>
      </c>
      <c r="C1802" s="0" t="s">
        <v>2657</v>
      </c>
      <c r="D1802" s="0" t="s">
        <v>2658</v>
      </c>
    </row>
    <row r="1803" customFormat="false" ht="12.8" hidden="false" customHeight="false" outlineLevel="0" collapsed="false">
      <c r="A1803" s="0" t="s">
        <v>2659</v>
      </c>
    </row>
    <row r="1804" customFormat="false" ht="12.8" hidden="false" customHeight="false" outlineLevel="0" collapsed="false">
      <c r="A1804" s="0" t="s">
        <v>2660</v>
      </c>
      <c r="B1804" s="0" t="s">
        <v>2661</v>
      </c>
    </row>
    <row r="1805" customFormat="false" ht="12.8" hidden="false" customHeight="false" outlineLevel="0" collapsed="false">
      <c r="A1805" s="0" t="s">
        <v>2662</v>
      </c>
    </row>
    <row r="1806" customFormat="false" ht="12.8" hidden="false" customHeight="false" outlineLevel="0" collapsed="false">
      <c r="A1806" s="0" t="s">
        <v>2663</v>
      </c>
    </row>
    <row r="1807" customFormat="false" ht="12.8" hidden="false" customHeight="false" outlineLevel="0" collapsed="false">
      <c r="A1807" s="0" t="s">
        <v>2664</v>
      </c>
    </row>
    <row r="1808" customFormat="false" ht="12.8" hidden="false" customHeight="false" outlineLevel="0" collapsed="false">
      <c r="A1808" s="0" t="s">
        <v>2665</v>
      </c>
    </row>
    <row r="1809" customFormat="false" ht="12.8" hidden="false" customHeight="false" outlineLevel="0" collapsed="false">
      <c r="A1809" s="0" t="s">
        <v>2666</v>
      </c>
    </row>
    <row r="1810" customFormat="false" ht="12.8" hidden="false" customHeight="false" outlineLevel="0" collapsed="false">
      <c r="A1810" s="0" t="s">
        <v>2667</v>
      </c>
    </row>
    <row r="1811" customFormat="false" ht="12.8" hidden="false" customHeight="false" outlineLevel="0" collapsed="false">
      <c r="A1811" s="0" t="s">
        <v>2668</v>
      </c>
    </row>
    <row r="1812" customFormat="false" ht="12.8" hidden="false" customHeight="false" outlineLevel="0" collapsed="false">
      <c r="A1812" s="0" t="s">
        <v>2669</v>
      </c>
    </row>
    <row r="1813" customFormat="false" ht="12.8" hidden="false" customHeight="false" outlineLevel="0" collapsed="false">
      <c r="A1813" s="0" t="s">
        <v>2670</v>
      </c>
      <c r="B1813" s="0" t="s">
        <v>2671</v>
      </c>
      <c r="C1813" s="0" t="s">
        <v>2672</v>
      </c>
      <c r="D1813" s="0" t="s">
        <v>2673</v>
      </c>
    </row>
    <row r="1814" customFormat="false" ht="12.8" hidden="false" customHeight="false" outlineLevel="0" collapsed="false">
      <c r="A1814" s="0" t="s">
        <v>2674</v>
      </c>
    </row>
    <row r="1815" customFormat="false" ht="12.8" hidden="false" customHeight="false" outlineLevel="0" collapsed="false">
      <c r="A1815" s="0" t="s">
        <v>2675</v>
      </c>
    </row>
    <row r="1816" customFormat="false" ht="12.8" hidden="false" customHeight="false" outlineLevel="0" collapsed="false">
      <c r="A1816" s="0" t="s">
        <v>2676</v>
      </c>
    </row>
    <row r="1817" customFormat="false" ht="12.8" hidden="false" customHeight="false" outlineLevel="0" collapsed="false">
      <c r="A1817" s="0" t="s">
        <v>2677</v>
      </c>
    </row>
    <row r="1818" customFormat="false" ht="12.8" hidden="false" customHeight="false" outlineLevel="0" collapsed="false">
      <c r="A1818" s="0" t="s">
        <v>2678</v>
      </c>
    </row>
    <row r="1819" customFormat="false" ht="12.8" hidden="false" customHeight="false" outlineLevel="0" collapsed="false">
      <c r="A1819" s="0" t="s">
        <v>2679</v>
      </c>
    </row>
    <row r="1820" customFormat="false" ht="12.8" hidden="false" customHeight="false" outlineLevel="0" collapsed="false">
      <c r="A1820" s="0" t="s">
        <v>2680</v>
      </c>
      <c r="B1820" s="0" t="s">
        <v>2681</v>
      </c>
    </row>
    <row r="1821" customFormat="false" ht="12.8" hidden="false" customHeight="false" outlineLevel="0" collapsed="false">
      <c r="A1821" s="0" t="s">
        <v>2682</v>
      </c>
    </row>
    <row r="1822" customFormat="false" ht="12.8" hidden="false" customHeight="false" outlineLevel="0" collapsed="false">
      <c r="A1822" s="0" t="s">
        <v>2683</v>
      </c>
      <c r="B1822" s="0" t="s">
        <v>2684</v>
      </c>
    </row>
    <row r="1823" customFormat="false" ht="12.8" hidden="false" customHeight="false" outlineLevel="0" collapsed="false">
      <c r="A1823" s="0" t="s">
        <v>2685</v>
      </c>
    </row>
    <row r="1824" customFormat="false" ht="12.8" hidden="false" customHeight="false" outlineLevel="0" collapsed="false">
      <c r="A1824" s="0" t="s">
        <v>2686</v>
      </c>
      <c r="B1824" s="0" t="s">
        <v>2687</v>
      </c>
    </row>
    <row r="1825" customFormat="false" ht="12.8" hidden="false" customHeight="false" outlineLevel="0" collapsed="false">
      <c r="A1825" s="0" t="s">
        <v>2688</v>
      </c>
    </row>
    <row r="1826" customFormat="false" ht="12.8" hidden="false" customHeight="false" outlineLevel="0" collapsed="false">
      <c r="A1826" s="0" t="s">
        <v>2689</v>
      </c>
    </row>
    <row r="1827" customFormat="false" ht="12.8" hidden="false" customHeight="false" outlineLevel="0" collapsed="false">
      <c r="A1827" s="0" t="s">
        <v>2690</v>
      </c>
      <c r="B1827" s="0" t="s">
        <v>2691</v>
      </c>
    </row>
    <row r="1828" customFormat="false" ht="12.8" hidden="false" customHeight="false" outlineLevel="0" collapsed="false">
      <c r="A1828" s="0" t="s">
        <v>2692</v>
      </c>
    </row>
    <row r="1829" customFormat="false" ht="12.8" hidden="false" customHeight="false" outlineLevel="0" collapsed="false">
      <c r="A1829" s="0" t="s">
        <v>2693</v>
      </c>
    </row>
    <row r="1830" customFormat="false" ht="12.8" hidden="false" customHeight="false" outlineLevel="0" collapsed="false">
      <c r="A1830" s="0" t="s">
        <v>2694</v>
      </c>
    </row>
    <row r="1831" customFormat="false" ht="12.8" hidden="false" customHeight="false" outlineLevel="0" collapsed="false">
      <c r="A1831" s="0" t="s">
        <v>2695</v>
      </c>
      <c r="B1831" s="0" t="s">
        <v>2696</v>
      </c>
      <c r="C1831" s="0" t="s">
        <v>2697</v>
      </c>
    </row>
    <row r="1832" customFormat="false" ht="12.8" hidden="false" customHeight="false" outlineLevel="0" collapsed="false">
      <c r="A1832" s="0" t="s">
        <v>2698</v>
      </c>
    </row>
    <row r="1833" customFormat="false" ht="12.8" hidden="false" customHeight="false" outlineLevel="0" collapsed="false">
      <c r="A1833" s="0" t="s">
        <v>2699</v>
      </c>
    </row>
    <row r="1834" customFormat="false" ht="12.8" hidden="false" customHeight="false" outlineLevel="0" collapsed="false">
      <c r="A1834" s="0" t="s">
        <v>2700</v>
      </c>
    </row>
    <row r="1835" customFormat="false" ht="12.8" hidden="false" customHeight="false" outlineLevel="0" collapsed="false">
      <c r="A1835" s="0" t="s">
        <v>2701</v>
      </c>
    </row>
    <row r="1836" customFormat="false" ht="12.8" hidden="false" customHeight="false" outlineLevel="0" collapsed="false">
      <c r="A1836" s="0" t="s">
        <v>2702</v>
      </c>
      <c r="B1836" s="0" t="s">
        <v>2703</v>
      </c>
    </row>
    <row r="1837" customFormat="false" ht="12.8" hidden="false" customHeight="false" outlineLevel="0" collapsed="false">
      <c r="A1837" s="0" t="s">
        <v>2704</v>
      </c>
    </row>
    <row r="1838" customFormat="false" ht="12.8" hidden="false" customHeight="false" outlineLevel="0" collapsed="false">
      <c r="A1838" s="0" t="s">
        <v>2705</v>
      </c>
    </row>
    <row r="1839" customFormat="false" ht="12.8" hidden="false" customHeight="false" outlineLevel="0" collapsed="false">
      <c r="A1839" s="0" t="s">
        <v>2706</v>
      </c>
    </row>
    <row r="1840" customFormat="false" ht="12.8" hidden="false" customHeight="false" outlineLevel="0" collapsed="false">
      <c r="A1840" s="0" t="s">
        <v>2707</v>
      </c>
      <c r="B1840" s="0" t="s">
        <v>2708</v>
      </c>
    </row>
    <row r="1841" customFormat="false" ht="12.8" hidden="false" customHeight="false" outlineLevel="0" collapsed="false">
      <c r="A1841" s="0" t="s">
        <v>2709</v>
      </c>
    </row>
    <row r="1842" customFormat="false" ht="12.8" hidden="false" customHeight="false" outlineLevel="0" collapsed="false">
      <c r="A1842" s="0" t="s">
        <v>2710</v>
      </c>
    </row>
    <row r="1843" customFormat="false" ht="12.8" hidden="false" customHeight="false" outlineLevel="0" collapsed="false">
      <c r="A1843" s="0" t="s">
        <v>2711</v>
      </c>
      <c r="B1843" s="0" t="s">
        <v>2712</v>
      </c>
    </row>
    <row r="1844" customFormat="false" ht="12.8" hidden="false" customHeight="false" outlineLevel="0" collapsed="false">
      <c r="A1844" s="0" t="s">
        <v>2713</v>
      </c>
    </row>
    <row r="1845" customFormat="false" ht="12.8" hidden="false" customHeight="false" outlineLevel="0" collapsed="false">
      <c r="A1845" s="0" t="s">
        <v>2714</v>
      </c>
    </row>
    <row r="1846" customFormat="false" ht="12.8" hidden="false" customHeight="false" outlineLevel="0" collapsed="false">
      <c r="A1846" s="0" t="s">
        <v>2715</v>
      </c>
    </row>
    <row r="1847" customFormat="false" ht="12.8" hidden="false" customHeight="false" outlineLevel="0" collapsed="false">
      <c r="A1847" s="0" t="s">
        <v>2716</v>
      </c>
    </row>
    <row r="1848" customFormat="false" ht="12.8" hidden="false" customHeight="false" outlineLevel="0" collapsed="false">
      <c r="A1848" s="0" t="s">
        <v>2717</v>
      </c>
    </row>
    <row r="1849" customFormat="false" ht="12.8" hidden="false" customHeight="false" outlineLevel="0" collapsed="false">
      <c r="A1849" s="0" t="s">
        <v>2718</v>
      </c>
    </row>
    <row r="1850" customFormat="false" ht="12.8" hidden="false" customHeight="false" outlineLevel="0" collapsed="false">
      <c r="A1850" s="0" t="s">
        <v>2719</v>
      </c>
      <c r="B1850" s="0" t="s">
        <v>2720</v>
      </c>
    </row>
    <row r="1851" customFormat="false" ht="12.8" hidden="false" customHeight="false" outlineLevel="0" collapsed="false">
      <c r="A1851" s="0" t="s">
        <v>2721</v>
      </c>
    </row>
    <row r="1852" customFormat="false" ht="12.8" hidden="false" customHeight="false" outlineLevel="0" collapsed="false">
      <c r="A1852" s="0" t="s">
        <v>2722</v>
      </c>
    </row>
    <row r="1853" customFormat="false" ht="12.8" hidden="false" customHeight="false" outlineLevel="0" collapsed="false">
      <c r="A1853" s="0" t="s">
        <v>2723</v>
      </c>
      <c r="B1853" s="0" t="s">
        <v>2724</v>
      </c>
      <c r="C1853" s="0" t="s">
        <v>2725</v>
      </c>
      <c r="D1853" s="0" t="s">
        <v>2726</v>
      </c>
    </row>
    <row r="1854" customFormat="false" ht="12.8" hidden="false" customHeight="false" outlineLevel="0" collapsed="false">
      <c r="A1854" s="0" t="s">
        <v>2727</v>
      </c>
    </row>
    <row r="1855" customFormat="false" ht="12.8" hidden="false" customHeight="false" outlineLevel="0" collapsed="false">
      <c r="A1855" s="0" t="s">
        <v>2728</v>
      </c>
      <c r="B1855" s="0" t="s">
        <v>2729</v>
      </c>
      <c r="C1855" s="0" t="s">
        <v>2730</v>
      </c>
      <c r="D1855" s="0" t="s">
        <v>2731</v>
      </c>
      <c r="E1855" s="0" t="s">
        <v>2732</v>
      </c>
    </row>
    <row r="1856" customFormat="false" ht="12.8" hidden="false" customHeight="false" outlineLevel="0" collapsed="false">
      <c r="A1856" s="0" t="s">
        <v>2733</v>
      </c>
    </row>
    <row r="1857" customFormat="false" ht="12.8" hidden="false" customHeight="false" outlineLevel="0" collapsed="false">
      <c r="A1857" s="0" t="s">
        <v>2734</v>
      </c>
      <c r="B1857" s="0" t="s">
        <v>2735</v>
      </c>
    </row>
    <row r="1858" customFormat="false" ht="12.8" hidden="false" customHeight="false" outlineLevel="0" collapsed="false">
      <c r="A1858" s="0" t="s">
        <v>2736</v>
      </c>
      <c r="B1858" s="0" t="s">
        <v>2737</v>
      </c>
    </row>
    <row r="1859" customFormat="false" ht="12.8" hidden="false" customHeight="false" outlineLevel="0" collapsed="false">
      <c r="A1859" s="0" t="s">
        <v>2738</v>
      </c>
      <c r="B1859" s="0" t="s">
        <v>2739</v>
      </c>
      <c r="C1859" s="0" t="s">
        <v>2740</v>
      </c>
      <c r="D1859" s="0" t="s">
        <v>2741</v>
      </c>
    </row>
    <row r="1860" customFormat="false" ht="12.8" hidden="false" customHeight="false" outlineLevel="0" collapsed="false">
      <c r="A1860" s="0" t="s">
        <v>2742</v>
      </c>
    </row>
    <row r="1861" customFormat="false" ht="12.8" hidden="false" customHeight="false" outlineLevel="0" collapsed="false">
      <c r="A1861" s="0" t="s">
        <v>2743</v>
      </c>
      <c r="B1861" s="0" t="s">
        <v>2744</v>
      </c>
    </row>
    <row r="1862" customFormat="false" ht="12.8" hidden="false" customHeight="false" outlineLevel="0" collapsed="false">
      <c r="A1862" s="0" t="s">
        <v>2745</v>
      </c>
    </row>
    <row r="1863" customFormat="false" ht="12.8" hidden="false" customHeight="false" outlineLevel="0" collapsed="false">
      <c r="A1863" s="0" t="s">
        <v>2746</v>
      </c>
      <c r="B1863" s="0" t="s">
        <v>2747</v>
      </c>
    </row>
    <row r="1864" customFormat="false" ht="12.8" hidden="false" customHeight="false" outlineLevel="0" collapsed="false">
      <c r="A1864" s="0" t="s">
        <v>2748</v>
      </c>
      <c r="D1864" s="0" t="s">
        <v>2749</v>
      </c>
    </row>
    <row r="1865" customFormat="false" ht="12.8" hidden="false" customHeight="false" outlineLevel="0" collapsed="false">
      <c r="A1865" s="0" t="s">
        <v>2750</v>
      </c>
    </row>
    <row r="1866" customFormat="false" ht="12.8" hidden="false" customHeight="false" outlineLevel="0" collapsed="false">
      <c r="A1866" s="0" t="s">
        <v>2751</v>
      </c>
    </row>
    <row r="1867" customFormat="false" ht="12.8" hidden="false" customHeight="false" outlineLevel="0" collapsed="false">
      <c r="A1867" s="0" t="s">
        <v>2752</v>
      </c>
    </row>
    <row r="1868" customFormat="false" ht="12.8" hidden="false" customHeight="false" outlineLevel="0" collapsed="false">
      <c r="A1868" s="0" t="s">
        <v>2753</v>
      </c>
      <c r="B1868" s="0" t="s">
        <v>2754</v>
      </c>
    </row>
    <row r="1869" customFormat="false" ht="12.8" hidden="false" customHeight="false" outlineLevel="0" collapsed="false">
      <c r="A1869" s="0" t="s">
        <v>2755</v>
      </c>
    </row>
    <row r="1870" customFormat="false" ht="12.8" hidden="false" customHeight="false" outlineLevel="0" collapsed="false">
      <c r="A1870" s="0" t="s">
        <v>2756</v>
      </c>
    </row>
    <row r="1871" customFormat="false" ht="12.8" hidden="false" customHeight="false" outlineLevel="0" collapsed="false">
      <c r="A1871" s="0" t="s">
        <v>2757</v>
      </c>
    </row>
    <row r="1872" customFormat="false" ht="12.8" hidden="false" customHeight="false" outlineLevel="0" collapsed="false">
      <c r="A1872" s="0" t="s">
        <v>2758</v>
      </c>
      <c r="B1872" s="0" t="s">
        <v>2759</v>
      </c>
      <c r="C1872" s="0" t="s">
        <v>2760</v>
      </c>
    </row>
    <row r="1873" customFormat="false" ht="12.8" hidden="false" customHeight="false" outlineLevel="0" collapsed="false">
      <c r="A1873" s="0" t="s">
        <v>2761</v>
      </c>
      <c r="B1873" s="0" t="s">
        <v>2762</v>
      </c>
    </row>
    <row r="1874" customFormat="false" ht="12.8" hidden="false" customHeight="false" outlineLevel="0" collapsed="false">
      <c r="A1874" s="0" t="s">
        <v>2763</v>
      </c>
    </row>
    <row r="1875" customFormat="false" ht="12.8" hidden="false" customHeight="false" outlineLevel="0" collapsed="false">
      <c r="A1875" s="0" t="s">
        <v>2764</v>
      </c>
      <c r="B1875" s="0" t="s">
        <v>2765</v>
      </c>
      <c r="C1875" s="0" t="s">
        <v>2766</v>
      </c>
    </row>
    <row r="1876" customFormat="false" ht="12.8" hidden="false" customHeight="false" outlineLevel="0" collapsed="false">
      <c r="A1876" s="0" t="s">
        <v>2767</v>
      </c>
    </row>
    <row r="1877" customFormat="false" ht="12.8" hidden="false" customHeight="false" outlineLevel="0" collapsed="false">
      <c r="A1877" s="0" t="s">
        <v>2768</v>
      </c>
    </row>
    <row r="1878" customFormat="false" ht="12.8" hidden="false" customHeight="false" outlineLevel="0" collapsed="false">
      <c r="A1878" s="0" t="s">
        <v>2769</v>
      </c>
    </row>
    <row r="1879" customFormat="false" ht="12.8" hidden="false" customHeight="false" outlineLevel="0" collapsed="false">
      <c r="A1879" s="0" t="s">
        <v>2770</v>
      </c>
    </row>
    <row r="1880" customFormat="false" ht="12.8" hidden="false" customHeight="false" outlineLevel="0" collapsed="false">
      <c r="A1880" s="0" t="s">
        <v>2771</v>
      </c>
      <c r="B1880" s="0" t="s">
        <v>2772</v>
      </c>
      <c r="C1880" s="0" t="s">
        <v>2773</v>
      </c>
    </row>
    <row r="1881" customFormat="false" ht="12.8" hidden="false" customHeight="false" outlineLevel="0" collapsed="false">
      <c r="A1881" s="0" t="s">
        <v>2774</v>
      </c>
    </row>
    <row r="1882" customFormat="false" ht="12.8" hidden="false" customHeight="false" outlineLevel="0" collapsed="false">
      <c r="A1882" s="0" t="s">
        <v>2775</v>
      </c>
    </row>
    <row r="1883" customFormat="false" ht="12.8" hidden="false" customHeight="false" outlineLevel="0" collapsed="false">
      <c r="A1883" s="0" t="s">
        <v>2776</v>
      </c>
    </row>
    <row r="1884" customFormat="false" ht="12.8" hidden="false" customHeight="false" outlineLevel="0" collapsed="false">
      <c r="A1884" s="0" t="s">
        <v>2777</v>
      </c>
      <c r="B1884" s="0" t="s">
        <v>2778</v>
      </c>
      <c r="C1884" s="0" t="s">
        <v>2779</v>
      </c>
    </row>
    <row r="1885" customFormat="false" ht="12.8" hidden="false" customHeight="false" outlineLevel="0" collapsed="false">
      <c r="A1885" s="0" t="s">
        <v>2780</v>
      </c>
    </row>
    <row r="1886" customFormat="false" ht="12.8" hidden="false" customHeight="false" outlineLevel="0" collapsed="false">
      <c r="A1886" s="0" t="s">
        <v>2781</v>
      </c>
    </row>
    <row r="1887" customFormat="false" ht="12.8" hidden="false" customHeight="false" outlineLevel="0" collapsed="false">
      <c r="A1887" s="0" t="s">
        <v>2782</v>
      </c>
    </row>
    <row r="1888" customFormat="false" ht="12.8" hidden="false" customHeight="false" outlineLevel="0" collapsed="false">
      <c r="A1888" s="0" t="s">
        <v>2783</v>
      </c>
      <c r="B1888" s="0" t="s">
        <v>2784</v>
      </c>
      <c r="C1888" s="0" t="s">
        <v>2785</v>
      </c>
      <c r="D1888" s="0" t="s">
        <v>2786</v>
      </c>
      <c r="E1888" s="0" t="s">
        <v>2787</v>
      </c>
    </row>
    <row r="1889" customFormat="false" ht="12.8" hidden="false" customHeight="false" outlineLevel="0" collapsed="false">
      <c r="A1889" s="0" t="s">
        <v>2788</v>
      </c>
    </row>
    <row r="1890" customFormat="false" ht="12.8" hidden="false" customHeight="false" outlineLevel="0" collapsed="false">
      <c r="A1890" s="0" t="s">
        <v>2789</v>
      </c>
      <c r="B1890" s="0" t="s">
        <v>2790</v>
      </c>
    </row>
    <row r="1891" customFormat="false" ht="12.8" hidden="false" customHeight="false" outlineLevel="0" collapsed="false">
      <c r="A1891" s="0" t="s">
        <v>2791</v>
      </c>
    </row>
    <row r="1892" customFormat="false" ht="12.8" hidden="false" customHeight="false" outlineLevel="0" collapsed="false">
      <c r="A1892" s="0" t="s">
        <v>2792</v>
      </c>
    </row>
    <row r="1893" customFormat="false" ht="12.8" hidden="false" customHeight="false" outlineLevel="0" collapsed="false">
      <c r="A1893" s="0" t="s">
        <v>2793</v>
      </c>
    </row>
    <row r="1894" customFormat="false" ht="12.8" hidden="false" customHeight="false" outlineLevel="0" collapsed="false">
      <c r="A1894" s="0" t="s">
        <v>2794</v>
      </c>
      <c r="B1894" s="0" t="s">
        <v>2795</v>
      </c>
      <c r="C1894" s="0" t="s">
        <v>2796</v>
      </c>
    </row>
    <row r="1895" customFormat="false" ht="12.8" hidden="false" customHeight="false" outlineLevel="0" collapsed="false">
      <c r="A1895" s="0" t="s">
        <v>2797</v>
      </c>
    </row>
    <row r="1896" customFormat="false" ht="12.8" hidden="false" customHeight="false" outlineLevel="0" collapsed="false">
      <c r="A1896" s="0" t="s">
        <v>2798</v>
      </c>
      <c r="B1896" s="0" t="s">
        <v>2799</v>
      </c>
    </row>
    <row r="1897" customFormat="false" ht="12.8" hidden="false" customHeight="false" outlineLevel="0" collapsed="false">
      <c r="A1897" s="0" t="s">
        <v>2800</v>
      </c>
    </row>
    <row r="1898" customFormat="false" ht="12.8" hidden="false" customHeight="false" outlineLevel="0" collapsed="false">
      <c r="A1898" s="0" t="s">
        <v>2801</v>
      </c>
      <c r="B1898" s="0" t="s">
        <v>2802</v>
      </c>
    </row>
    <row r="1899" customFormat="false" ht="12.8" hidden="false" customHeight="false" outlineLevel="0" collapsed="false">
      <c r="A1899" s="0" t="s">
        <v>2803</v>
      </c>
      <c r="B1899" s="0" t="s">
        <v>2804</v>
      </c>
    </row>
    <row r="1900" customFormat="false" ht="12.8" hidden="false" customHeight="false" outlineLevel="0" collapsed="false">
      <c r="A1900" s="0" t="s">
        <v>2805</v>
      </c>
      <c r="B1900" s="0" t="s">
        <v>2806</v>
      </c>
      <c r="C1900" s="0" t="s">
        <v>2807</v>
      </c>
    </row>
    <row r="1901" customFormat="false" ht="12.8" hidden="false" customHeight="false" outlineLevel="0" collapsed="false">
      <c r="A1901" s="0" t="s">
        <v>2808</v>
      </c>
      <c r="B1901" s="0" t="s">
        <v>2809</v>
      </c>
      <c r="C1901" s="0" t="s">
        <v>2810</v>
      </c>
    </row>
    <row r="1902" customFormat="false" ht="12.8" hidden="false" customHeight="false" outlineLevel="0" collapsed="false">
      <c r="A1902" s="0" t="s">
        <v>2811</v>
      </c>
    </row>
    <row r="1903" customFormat="false" ht="12.8" hidden="false" customHeight="false" outlineLevel="0" collapsed="false">
      <c r="A1903" s="0" t="s">
        <v>2812</v>
      </c>
    </row>
    <row r="1904" customFormat="false" ht="12.8" hidden="false" customHeight="false" outlineLevel="0" collapsed="false">
      <c r="A1904" s="0" t="s">
        <v>2813</v>
      </c>
      <c r="B1904" s="0" t="s">
        <v>2814</v>
      </c>
    </row>
    <row r="1905" customFormat="false" ht="12.8" hidden="false" customHeight="false" outlineLevel="0" collapsed="false">
      <c r="A1905" s="0" t="s">
        <v>2815</v>
      </c>
    </row>
    <row r="1906" customFormat="false" ht="12.8" hidden="false" customHeight="false" outlineLevel="0" collapsed="false">
      <c r="A1906" s="0" t="s">
        <v>2816</v>
      </c>
    </row>
    <row r="1907" customFormat="false" ht="12.8" hidden="false" customHeight="false" outlineLevel="0" collapsed="false">
      <c r="A1907" s="0" t="s">
        <v>2817</v>
      </c>
      <c r="B1907" s="0" t="s">
        <v>2818</v>
      </c>
      <c r="C1907" s="0" t="s">
        <v>2819</v>
      </c>
    </row>
    <row r="1908" customFormat="false" ht="12.8" hidden="false" customHeight="false" outlineLevel="0" collapsed="false">
      <c r="A1908" s="0" t="s">
        <v>2820</v>
      </c>
    </row>
    <row r="1909" customFormat="false" ht="12.8" hidden="false" customHeight="false" outlineLevel="0" collapsed="false">
      <c r="A1909" s="0" t="s">
        <v>2821</v>
      </c>
    </row>
    <row r="1910" customFormat="false" ht="12.8" hidden="false" customHeight="false" outlineLevel="0" collapsed="false">
      <c r="A1910" s="0" t="s">
        <v>2822</v>
      </c>
      <c r="B1910" s="0" t="s">
        <v>2823</v>
      </c>
    </row>
    <row r="1911" customFormat="false" ht="12.8" hidden="false" customHeight="false" outlineLevel="0" collapsed="false">
      <c r="A1911" s="0" t="s">
        <v>2824</v>
      </c>
      <c r="B1911" s="0" t="s">
        <v>2825</v>
      </c>
    </row>
    <row r="1912" customFormat="false" ht="12.8" hidden="false" customHeight="false" outlineLevel="0" collapsed="false">
      <c r="A1912" s="0" t="s">
        <v>2826</v>
      </c>
    </row>
    <row r="1913" customFormat="false" ht="12.8" hidden="false" customHeight="false" outlineLevel="0" collapsed="false">
      <c r="A1913" s="0" t="s">
        <v>2827</v>
      </c>
    </row>
    <row r="1914" customFormat="false" ht="12.8" hidden="false" customHeight="false" outlineLevel="0" collapsed="false">
      <c r="A1914" s="0" t="s">
        <v>2828</v>
      </c>
    </row>
    <row r="1915" customFormat="false" ht="12.8" hidden="false" customHeight="false" outlineLevel="0" collapsed="false">
      <c r="A1915" s="0" t="s">
        <v>2829</v>
      </c>
    </row>
    <row r="1916" customFormat="false" ht="12.8" hidden="false" customHeight="false" outlineLevel="0" collapsed="false">
      <c r="A1916" s="0" t="s">
        <v>2830</v>
      </c>
    </row>
    <row r="1917" customFormat="false" ht="12.8" hidden="false" customHeight="false" outlineLevel="0" collapsed="false">
      <c r="A1917" s="0" t="s">
        <v>2831</v>
      </c>
    </row>
    <row r="1918" customFormat="false" ht="12.8" hidden="false" customHeight="false" outlineLevel="0" collapsed="false">
      <c r="A1918" s="0" t="s">
        <v>2832</v>
      </c>
    </row>
    <row r="1919" customFormat="false" ht="12.8" hidden="false" customHeight="false" outlineLevel="0" collapsed="false">
      <c r="A1919" s="0" t="s">
        <v>2833</v>
      </c>
    </row>
    <row r="1920" customFormat="false" ht="12.8" hidden="false" customHeight="false" outlineLevel="0" collapsed="false">
      <c r="A1920" s="0" t="s">
        <v>2834</v>
      </c>
    </row>
    <row r="1921" customFormat="false" ht="12.8" hidden="false" customHeight="false" outlineLevel="0" collapsed="false">
      <c r="A1921" s="0" t="s">
        <v>2835</v>
      </c>
    </row>
    <row r="1922" customFormat="false" ht="12.8" hidden="false" customHeight="false" outlineLevel="0" collapsed="false">
      <c r="A1922" s="0" t="s">
        <v>2836</v>
      </c>
    </row>
    <row r="1923" customFormat="false" ht="12.8" hidden="false" customHeight="false" outlineLevel="0" collapsed="false">
      <c r="A1923" s="0" t="s">
        <v>2837</v>
      </c>
    </row>
    <row r="1924" customFormat="false" ht="12.8" hidden="false" customHeight="false" outlineLevel="0" collapsed="false">
      <c r="A1924" s="0" t="s">
        <v>2838</v>
      </c>
    </row>
    <row r="1925" customFormat="false" ht="12.8" hidden="false" customHeight="false" outlineLevel="0" collapsed="false">
      <c r="A1925" s="0" t="s">
        <v>2839</v>
      </c>
      <c r="B1925" s="0" t="s">
        <v>2840</v>
      </c>
    </row>
    <row r="1926" customFormat="false" ht="12.8" hidden="false" customHeight="false" outlineLevel="0" collapsed="false">
      <c r="A1926" s="0" t="s">
        <v>2841</v>
      </c>
    </row>
    <row r="1927" customFormat="false" ht="12.8" hidden="false" customHeight="false" outlineLevel="0" collapsed="false">
      <c r="A1927" s="0" t="s">
        <v>2842</v>
      </c>
    </row>
    <row r="1928" customFormat="false" ht="12.8" hidden="false" customHeight="false" outlineLevel="0" collapsed="false">
      <c r="A1928" s="0" t="s">
        <v>2843</v>
      </c>
      <c r="B1928" s="0" t="s">
        <v>2844</v>
      </c>
    </row>
    <row r="1929" customFormat="false" ht="12.8" hidden="false" customHeight="false" outlineLevel="0" collapsed="false">
      <c r="A1929" s="0" t="s">
        <v>2845</v>
      </c>
    </row>
    <row r="1930" customFormat="false" ht="12.8" hidden="false" customHeight="false" outlineLevel="0" collapsed="false">
      <c r="A1930" s="0" t="s">
        <v>2846</v>
      </c>
    </row>
    <row r="1931" customFormat="false" ht="12.8" hidden="false" customHeight="false" outlineLevel="0" collapsed="false">
      <c r="A1931" s="0" t="s">
        <v>2847</v>
      </c>
      <c r="B1931" s="0" t="s">
        <v>2848</v>
      </c>
      <c r="C1931" s="0" t="s">
        <v>2849</v>
      </c>
    </row>
    <row r="1932" customFormat="false" ht="12.8" hidden="false" customHeight="false" outlineLevel="0" collapsed="false">
      <c r="A1932" s="0" t="s">
        <v>2850</v>
      </c>
    </row>
    <row r="1933" customFormat="false" ht="12.8" hidden="false" customHeight="false" outlineLevel="0" collapsed="false">
      <c r="A1933" s="0" t="s">
        <v>2851</v>
      </c>
      <c r="B1933" s="0" t="s">
        <v>2852</v>
      </c>
    </row>
    <row r="1934" customFormat="false" ht="12.8" hidden="false" customHeight="false" outlineLevel="0" collapsed="false">
      <c r="A1934" s="0" t="s">
        <v>2853</v>
      </c>
      <c r="B1934" s="0" t="s">
        <v>2854</v>
      </c>
    </row>
    <row r="1935" customFormat="false" ht="12.8" hidden="false" customHeight="false" outlineLevel="0" collapsed="false">
      <c r="A1935" s="0" t="s">
        <v>2855</v>
      </c>
    </row>
    <row r="1936" customFormat="false" ht="12.8" hidden="false" customHeight="false" outlineLevel="0" collapsed="false">
      <c r="A1936" s="0" t="s">
        <v>2856</v>
      </c>
      <c r="B1936" s="0" t="s">
        <v>2857</v>
      </c>
    </row>
    <row r="1937" customFormat="false" ht="12.8" hidden="false" customHeight="false" outlineLevel="0" collapsed="false">
      <c r="A1937" s="0" t="s">
        <v>2858</v>
      </c>
    </row>
    <row r="1938" customFormat="false" ht="12.8" hidden="false" customHeight="false" outlineLevel="0" collapsed="false">
      <c r="A1938" s="0" t="s">
        <v>2859</v>
      </c>
    </row>
    <row r="1939" customFormat="false" ht="12.8" hidden="false" customHeight="false" outlineLevel="0" collapsed="false">
      <c r="A1939" s="0" t="s">
        <v>2860</v>
      </c>
    </row>
    <row r="1940" customFormat="false" ht="12.8" hidden="false" customHeight="false" outlineLevel="0" collapsed="false">
      <c r="A1940" s="0" t="s">
        <v>2861</v>
      </c>
    </row>
    <row r="1941" customFormat="false" ht="12.8" hidden="false" customHeight="false" outlineLevel="0" collapsed="false">
      <c r="A1941" s="0" t="s">
        <v>2862</v>
      </c>
    </row>
    <row r="1942" customFormat="false" ht="12.8" hidden="false" customHeight="false" outlineLevel="0" collapsed="false">
      <c r="A1942" s="0" t="s">
        <v>2863</v>
      </c>
    </row>
    <row r="1943" customFormat="false" ht="12.8" hidden="false" customHeight="false" outlineLevel="0" collapsed="false">
      <c r="A1943" s="0" t="s">
        <v>2864</v>
      </c>
    </row>
    <row r="1944" customFormat="false" ht="12.8" hidden="false" customHeight="false" outlineLevel="0" collapsed="false">
      <c r="A1944" s="0" t="s">
        <v>2865</v>
      </c>
    </row>
    <row r="1945" customFormat="false" ht="12.8" hidden="false" customHeight="false" outlineLevel="0" collapsed="false">
      <c r="A1945" s="0" t="s">
        <v>2866</v>
      </c>
    </row>
    <row r="1946" customFormat="false" ht="12.8" hidden="false" customHeight="false" outlineLevel="0" collapsed="false">
      <c r="A1946" s="0" t="s">
        <v>2867</v>
      </c>
    </row>
    <row r="1947" customFormat="false" ht="12.8" hidden="false" customHeight="false" outlineLevel="0" collapsed="false">
      <c r="A1947" s="0" t="s">
        <v>2868</v>
      </c>
      <c r="B1947" s="0" t="s">
        <v>2869</v>
      </c>
    </row>
    <row r="1948" customFormat="false" ht="12.8" hidden="false" customHeight="false" outlineLevel="0" collapsed="false">
      <c r="A1948" s="0" t="s">
        <v>2870</v>
      </c>
    </row>
    <row r="1949" customFormat="false" ht="12.8" hidden="false" customHeight="false" outlineLevel="0" collapsed="false">
      <c r="A1949" s="0" t="s">
        <v>2871</v>
      </c>
    </row>
    <row r="1950" customFormat="false" ht="12.8" hidden="false" customHeight="false" outlineLevel="0" collapsed="false">
      <c r="A1950" s="0" t="s">
        <v>2872</v>
      </c>
    </row>
    <row r="1951" customFormat="false" ht="12.8" hidden="false" customHeight="false" outlineLevel="0" collapsed="false">
      <c r="A1951" s="0" t="s">
        <v>2873</v>
      </c>
      <c r="B1951" s="0" t="s">
        <v>2874</v>
      </c>
    </row>
    <row r="1952" customFormat="false" ht="12.8" hidden="false" customHeight="false" outlineLevel="0" collapsed="false">
      <c r="A1952" s="0" t="s">
        <v>2875</v>
      </c>
    </row>
    <row r="1953" customFormat="false" ht="12.8" hidden="false" customHeight="false" outlineLevel="0" collapsed="false">
      <c r="A1953" s="0" t="e">
        <f aca="false">÷ë«í#_½¨÷¼û¿“·œí¯J9üÇØáý¿O¼?¼K£ßÒïú×_x000b_ÈM/1xë¬l½z’¾·ÊÜÏMu*µÕýøÕÑ_x0006_mÇœ_x001b_pfï–W'ëÕ</f>
        <v>#N/A</v>
      </c>
    </row>
    <row r="1954" customFormat="false" ht="12.8" hidden="false" customHeight="false" outlineLevel="0" collapsed="false">
      <c r="A1954" s="0" t="s">
        <v>2876</v>
      </c>
    </row>
    <row r="1955" customFormat="false" ht="12.8" hidden="false" customHeight="false" outlineLevel="0" collapsed="false">
      <c r="A1955" s="0" t="s">
        <v>2877</v>
      </c>
    </row>
    <row r="1956" customFormat="false" ht="12.8" hidden="false" customHeight="false" outlineLevel="0" collapsed="false">
      <c r="A1956" s="0" t="s">
        <v>2878</v>
      </c>
    </row>
    <row r="1957" customFormat="false" ht="12.8" hidden="false" customHeight="false" outlineLevel="0" collapsed="false">
      <c r="A1957" s="0" t="s">
        <v>2879</v>
      </c>
    </row>
    <row r="1958" customFormat="false" ht="12.8" hidden="false" customHeight="false" outlineLevel="0" collapsed="false">
      <c r="A1958" s="0" t="s">
        <v>2880</v>
      </c>
      <c r="B1958" s="0" t="s">
        <v>2881</v>
      </c>
      <c r="C1958" s="0" t="s">
        <v>2882</v>
      </c>
    </row>
    <row r="1959" customFormat="false" ht="12.8" hidden="false" customHeight="false" outlineLevel="0" collapsed="false">
      <c r="A1959" s="0" t="s">
        <v>2883</v>
      </c>
    </row>
    <row r="1960" customFormat="false" ht="12.8" hidden="false" customHeight="false" outlineLevel="0" collapsed="false">
      <c r="A1960" s="0" t="s">
        <v>2884</v>
      </c>
    </row>
    <row r="1961" customFormat="false" ht="12.8" hidden="false" customHeight="false" outlineLevel="0" collapsed="false">
      <c r="A1961" s="0" t="s">
        <v>2885</v>
      </c>
      <c r="B1961" s="0" t="s">
        <v>2886</v>
      </c>
      <c r="C1961" s="0" t="s">
        <v>2887</v>
      </c>
      <c r="D1961" s="0" t="s">
        <v>2888</v>
      </c>
      <c r="E1961" s="0" t="s">
        <v>2889</v>
      </c>
    </row>
    <row r="1962" customFormat="false" ht="12.8" hidden="false" customHeight="false" outlineLevel="0" collapsed="false">
      <c r="A1962" s="0" t="s">
        <v>2890</v>
      </c>
    </row>
    <row r="1963" customFormat="false" ht="12.8" hidden="false" customHeight="false" outlineLevel="0" collapsed="false">
      <c r="A1963" s="0" t="s">
        <v>2891</v>
      </c>
    </row>
    <row r="1964" customFormat="false" ht="12.8" hidden="false" customHeight="false" outlineLevel="0" collapsed="false">
      <c r="A1964" s="0" t="s">
        <v>2892</v>
      </c>
    </row>
    <row r="1965" customFormat="false" ht="12.8" hidden="false" customHeight="false" outlineLevel="0" collapsed="false">
      <c r="A1965" s="0" t="s">
        <v>2893</v>
      </c>
      <c r="B1965" s="0" t="s">
        <v>2894</v>
      </c>
    </row>
    <row r="1966" customFormat="false" ht="12.8" hidden="false" customHeight="false" outlineLevel="0" collapsed="false">
      <c r="A1966" s="0" t="s">
        <v>2895</v>
      </c>
    </row>
    <row r="1967" customFormat="false" ht="12.8" hidden="false" customHeight="false" outlineLevel="0" collapsed="false">
      <c r="A1967" s="0" t="s">
        <v>2896</v>
      </c>
    </row>
    <row r="1968" customFormat="false" ht="12.8" hidden="false" customHeight="false" outlineLevel="0" collapsed="false">
      <c r="A1968" s="0" t="s">
        <v>2897</v>
      </c>
      <c r="B1968" s="0" t="e">
        <f aca="false">ðöæ°_x001f_ÖnXôÇ†*µgOØZeBDÏFC7ê_x001b_˜kæ/;_x0015_0zS¯Ú</f>
        <v>#N/A</v>
      </c>
    </row>
    <row r="1969" customFormat="false" ht="12.8" hidden="false" customHeight="false" outlineLevel="0" collapsed="false">
      <c r="A1969" s="0" t="s">
        <v>2898</v>
      </c>
    </row>
    <row r="1970" customFormat="false" ht="12.8" hidden="false" customHeight="false" outlineLevel="0" collapsed="false">
      <c r="A1970" s="0" t="s">
        <v>2899</v>
      </c>
    </row>
    <row r="1971" customFormat="false" ht="12.8" hidden="false" customHeight="false" outlineLevel="0" collapsed="false">
      <c r="A1971" s="0" t="s">
        <v>2900</v>
      </c>
    </row>
    <row r="1972" customFormat="false" ht="12.8" hidden="false" customHeight="false" outlineLevel="0" collapsed="false">
      <c r="A1972" s="0" t="s">
        <v>2901</v>
      </c>
    </row>
    <row r="1973" customFormat="false" ht="12.8" hidden="false" customHeight="false" outlineLevel="0" collapsed="false">
      <c r="A1973" s="0" t="s">
        <v>2902</v>
      </c>
      <c r="B1973" s="0" t="s">
        <v>2903</v>
      </c>
      <c r="C1973" s="0" t="s">
        <v>2904</v>
      </c>
    </row>
    <row r="1974" customFormat="false" ht="12.8" hidden="false" customHeight="false" outlineLevel="0" collapsed="false">
      <c r="A1974" s="0" t="s">
        <v>2905</v>
      </c>
      <c r="B1974" s="0" t="s">
        <v>2906</v>
      </c>
    </row>
    <row r="1975" customFormat="false" ht="12.8" hidden="false" customHeight="false" outlineLevel="0" collapsed="false">
      <c r="A1975" s="0" t="s">
        <v>2907</v>
      </c>
      <c r="B1975" s="0" t="s">
        <v>2908</v>
      </c>
    </row>
    <row r="1976" customFormat="false" ht="12.8" hidden="false" customHeight="false" outlineLevel="0" collapsed="false">
      <c r="A1976" s="0" t="s">
        <v>2909</v>
      </c>
    </row>
    <row r="1977" customFormat="false" ht="12.8" hidden="false" customHeight="false" outlineLevel="0" collapsed="false">
      <c r="A1977" s="0" t="s">
        <v>2910</v>
      </c>
      <c r="B1977" s="0" t="s">
        <v>2911</v>
      </c>
    </row>
    <row r="1978" customFormat="false" ht="12.8" hidden="false" customHeight="false" outlineLevel="0" collapsed="false">
      <c r="A1978" s="0" t="s">
        <v>2912</v>
      </c>
      <c r="B1978" s="0" t="s">
        <v>2913</v>
      </c>
      <c r="C1978" s="0" t="s">
        <v>2914</v>
      </c>
    </row>
    <row r="1979" customFormat="false" ht="12.8" hidden="false" customHeight="false" outlineLevel="0" collapsed="false">
      <c r="A1979" s="0" t="s">
        <v>2915</v>
      </c>
      <c r="B1979" s="0" t="s">
        <v>2916</v>
      </c>
      <c r="C1979" s="0" t="s">
        <v>2917</v>
      </c>
    </row>
    <row r="1980" customFormat="false" ht="12.8" hidden="false" customHeight="false" outlineLevel="0" collapsed="false">
      <c r="A1980" s="0" t="s">
        <v>2918</v>
      </c>
    </row>
    <row r="1981" customFormat="false" ht="12.8" hidden="false" customHeight="false" outlineLevel="0" collapsed="false">
      <c r="A1981" s="0" t="s">
        <v>2919</v>
      </c>
      <c r="B1981" s="0" t="s">
        <v>2920</v>
      </c>
      <c r="C1981" s="0" t="s">
        <v>2921</v>
      </c>
    </row>
    <row r="1982" customFormat="false" ht="12.8" hidden="false" customHeight="false" outlineLevel="0" collapsed="false">
      <c r="A1982" s="0" t="s">
        <v>2922</v>
      </c>
    </row>
    <row r="1983" customFormat="false" ht="12.8" hidden="false" customHeight="false" outlineLevel="0" collapsed="false">
      <c r="A1983" s="0" t="s">
        <v>2923</v>
      </c>
    </row>
    <row r="1984" customFormat="false" ht="12.8" hidden="false" customHeight="false" outlineLevel="0" collapsed="false">
      <c r="A1984" s="0" t="s">
        <v>2924</v>
      </c>
    </row>
    <row r="1985" customFormat="false" ht="12.8" hidden="false" customHeight="false" outlineLevel="0" collapsed="false">
      <c r="A1985" s="0" t="s">
        <v>2925</v>
      </c>
    </row>
    <row r="1986" customFormat="false" ht="12.8" hidden="false" customHeight="false" outlineLevel="0" collapsed="false">
      <c r="A1986" s="0" t="s">
        <v>2926</v>
      </c>
    </row>
    <row r="1987" customFormat="false" ht="12.8" hidden="false" customHeight="false" outlineLevel="0" collapsed="false">
      <c r="A1987" s="0" t="s">
        <v>2927</v>
      </c>
    </row>
    <row r="1988" customFormat="false" ht="12.8" hidden="false" customHeight="false" outlineLevel="0" collapsed="false">
      <c r="A1988" s="0" t="s">
        <v>2928</v>
      </c>
    </row>
    <row r="1989" customFormat="false" ht="12.8" hidden="false" customHeight="false" outlineLevel="0" collapsed="false">
      <c r="A1989" s="0" t="s">
        <v>2929</v>
      </c>
    </row>
    <row r="1990" customFormat="false" ht="12.8" hidden="false" customHeight="false" outlineLevel="0" collapsed="false">
      <c r="A1990" s="0" t="s">
        <v>2930</v>
      </c>
    </row>
    <row r="1991" customFormat="false" ht="12.8" hidden="false" customHeight="false" outlineLevel="0" collapsed="false">
      <c r="A1991" s="0" t="s">
        <v>2931</v>
      </c>
    </row>
    <row r="1992" customFormat="false" ht="12.8" hidden="false" customHeight="false" outlineLevel="0" collapsed="false">
      <c r="A1992" s="0" t="s">
        <v>2932</v>
      </c>
      <c r="B1992" s="0" t="s">
        <v>2933</v>
      </c>
    </row>
    <row r="1993" customFormat="false" ht="12.8" hidden="false" customHeight="false" outlineLevel="0" collapsed="false">
      <c r="A1993" s="0" t="s">
        <v>2934</v>
      </c>
      <c r="B1993" s="0" t="s">
        <v>2935</v>
      </c>
      <c r="C1993" s="0" t="s">
        <v>2936</v>
      </c>
    </row>
    <row r="1994" customFormat="false" ht="12.8" hidden="false" customHeight="false" outlineLevel="0" collapsed="false">
      <c r="A1994" s="0" t="s">
        <v>2937</v>
      </c>
      <c r="B1994" s="0" t="s">
        <v>2938</v>
      </c>
    </row>
    <row r="1995" customFormat="false" ht="12.8" hidden="false" customHeight="false" outlineLevel="0" collapsed="false">
      <c r="A1995" s="0" t="s">
        <v>2939</v>
      </c>
    </row>
    <row r="1996" customFormat="false" ht="12.8" hidden="false" customHeight="false" outlineLevel="0" collapsed="false">
      <c r="A1996" s="0" t="s">
        <v>2940</v>
      </c>
      <c r="B1996" s="0" t="s">
        <v>2941</v>
      </c>
    </row>
    <row r="1997" customFormat="false" ht="12.8" hidden="false" customHeight="false" outlineLevel="0" collapsed="false">
      <c r="A1997" s="0" t="s">
        <v>2942</v>
      </c>
    </row>
    <row r="1998" customFormat="false" ht="12.8" hidden="false" customHeight="false" outlineLevel="0" collapsed="false">
      <c r="A1998" s="0" t="s">
        <v>2943</v>
      </c>
    </row>
    <row r="1999" customFormat="false" ht="12.8" hidden="false" customHeight="false" outlineLevel="0" collapsed="false">
      <c r="A1999" s="0" t="s">
        <v>2944</v>
      </c>
    </row>
    <row r="2000" customFormat="false" ht="12.8" hidden="false" customHeight="false" outlineLevel="0" collapsed="false">
      <c r="A2000" s="0" t="s">
        <v>2945</v>
      </c>
      <c r="B2000" s="0" t="s">
        <v>2946</v>
      </c>
    </row>
    <row r="2001" customFormat="false" ht="12.8" hidden="false" customHeight="false" outlineLevel="0" collapsed="false">
      <c r="A2001" s="0" t="s">
        <v>2947</v>
      </c>
    </row>
    <row r="2002" customFormat="false" ht="12.8" hidden="false" customHeight="false" outlineLevel="0" collapsed="false">
      <c r="A2002" s="0" t="s">
        <v>2948</v>
      </c>
      <c r="B2002" s="0" t="s">
        <v>2949</v>
      </c>
    </row>
    <row r="2003" customFormat="false" ht="12.8" hidden="false" customHeight="false" outlineLevel="0" collapsed="false">
      <c r="A2003" s="0" t="s">
        <v>2950</v>
      </c>
    </row>
    <row r="2004" customFormat="false" ht="12.8" hidden="false" customHeight="false" outlineLevel="0" collapsed="false">
      <c r="A2004" s="0" t="s">
        <v>2951</v>
      </c>
    </row>
    <row r="2005" customFormat="false" ht="12.8" hidden="false" customHeight="false" outlineLevel="0" collapsed="false">
      <c r="A2005" s="0" t="s">
        <v>2952</v>
      </c>
      <c r="B2005" s="0" t="s">
        <v>2953</v>
      </c>
    </row>
    <row r="2006" customFormat="false" ht="12.8" hidden="false" customHeight="false" outlineLevel="0" collapsed="false">
      <c r="A2006" s="0" t="s">
        <v>2954</v>
      </c>
    </row>
    <row r="2007" customFormat="false" ht="12.8" hidden="false" customHeight="false" outlineLevel="0" collapsed="false">
      <c r="A2007" s="0" t="s">
        <v>2955</v>
      </c>
    </row>
    <row r="2008" customFormat="false" ht="12.8" hidden="false" customHeight="false" outlineLevel="0" collapsed="false">
      <c r="A2008" s="0" t="s">
        <v>2956</v>
      </c>
    </row>
    <row r="2009" customFormat="false" ht="12.8" hidden="false" customHeight="false" outlineLevel="0" collapsed="false">
      <c r="A2009" s="0" t="s">
        <v>2957</v>
      </c>
    </row>
    <row r="2010" customFormat="false" ht="12.8" hidden="false" customHeight="false" outlineLevel="0" collapsed="false">
      <c r="A2010" s="0" t="s">
        <v>2958</v>
      </c>
      <c r="B2010" s="0" t="s">
        <v>2959</v>
      </c>
    </row>
    <row r="2011" customFormat="false" ht="12.8" hidden="false" customHeight="false" outlineLevel="0" collapsed="false">
      <c r="A2011" s="0" t="s">
        <v>2960</v>
      </c>
      <c r="B2011" s="0" t="s">
        <v>2961</v>
      </c>
    </row>
    <row r="2012" customFormat="false" ht="12.8" hidden="false" customHeight="false" outlineLevel="0" collapsed="false">
      <c r="A2012" s="0" t="s">
        <v>2962</v>
      </c>
    </row>
    <row r="2013" customFormat="false" ht="12.8" hidden="false" customHeight="false" outlineLevel="0" collapsed="false">
      <c r="A2013" s="0" t="s">
        <v>2963</v>
      </c>
    </row>
    <row r="2014" customFormat="false" ht="12.8" hidden="false" customHeight="false" outlineLevel="0" collapsed="false">
      <c r="A2014" s="0" t="s">
        <v>2964</v>
      </c>
    </row>
    <row r="2015" customFormat="false" ht="12.8" hidden="false" customHeight="false" outlineLevel="0" collapsed="false">
      <c r="A2015" s="0" t="s">
        <v>2965</v>
      </c>
      <c r="B2015" s="0" t="s">
        <v>2966</v>
      </c>
    </row>
    <row r="2016" customFormat="false" ht="12.8" hidden="false" customHeight="false" outlineLevel="0" collapsed="false">
      <c r="A2016" s="0" t="s">
        <v>2967</v>
      </c>
      <c r="B2016" s="0" t="s">
        <v>2968</v>
      </c>
    </row>
    <row r="2017" customFormat="false" ht="12.8" hidden="false" customHeight="false" outlineLevel="0" collapsed="false">
      <c r="A2017" s="0" t="s">
        <v>2969</v>
      </c>
    </row>
    <row r="2018" customFormat="false" ht="12.8" hidden="false" customHeight="false" outlineLevel="0" collapsed="false">
      <c r="A2018" s="0" t="s">
        <v>2970</v>
      </c>
    </row>
    <row r="2019" customFormat="false" ht="12.8" hidden="false" customHeight="false" outlineLevel="0" collapsed="false">
      <c r="A2019" s="0" t="s">
        <v>2971</v>
      </c>
    </row>
    <row r="2020" customFormat="false" ht="12.8" hidden="false" customHeight="false" outlineLevel="0" collapsed="false">
      <c r="A2020" s="0" t="s">
        <v>2972</v>
      </c>
    </row>
    <row r="2021" customFormat="false" ht="12.8" hidden="false" customHeight="false" outlineLevel="0" collapsed="false">
      <c r="A2021" s="0" t="s">
        <v>2973</v>
      </c>
    </row>
    <row r="2022" customFormat="false" ht="12.8" hidden="false" customHeight="false" outlineLevel="0" collapsed="false">
      <c r="A2022" s="0" t="s">
        <v>2974</v>
      </c>
    </row>
    <row r="2023" customFormat="false" ht="12.8" hidden="false" customHeight="false" outlineLevel="0" collapsed="false">
      <c r="A2023" s="0" t="s">
        <v>2975</v>
      </c>
    </row>
    <row r="2024" customFormat="false" ht="12.8" hidden="false" customHeight="false" outlineLevel="0" collapsed="false">
      <c r="A2024" s="0" t="s">
        <v>2976</v>
      </c>
    </row>
    <row r="2025" customFormat="false" ht="12.8" hidden="false" customHeight="false" outlineLevel="0" collapsed="false">
      <c r="A2025" s="0" t="s">
        <v>2977</v>
      </c>
      <c r="B2025" s="0" t="s">
        <v>2978</v>
      </c>
      <c r="C2025" s="0" t="s">
        <v>2979</v>
      </c>
    </row>
    <row r="2026" customFormat="false" ht="12.8" hidden="false" customHeight="false" outlineLevel="0" collapsed="false">
      <c r="A2026" s="0" t="s">
        <v>2980</v>
      </c>
    </row>
    <row r="2027" customFormat="false" ht="12.8" hidden="false" customHeight="false" outlineLevel="0" collapsed="false">
      <c r="A2027" s="0" t="s">
        <v>2981</v>
      </c>
    </row>
    <row r="2028" customFormat="false" ht="12.8" hidden="false" customHeight="false" outlineLevel="0" collapsed="false">
      <c r="A2028" s="0" t="s">
        <v>2982</v>
      </c>
    </row>
    <row r="2029" customFormat="false" ht="12.8" hidden="false" customHeight="false" outlineLevel="0" collapsed="false">
      <c r="A2029" s="0" t="s">
        <v>2983</v>
      </c>
      <c r="B2029" s="0" t="s">
        <v>2984</v>
      </c>
    </row>
    <row r="2030" customFormat="false" ht="12.8" hidden="false" customHeight="false" outlineLevel="0" collapsed="false">
      <c r="A2030" s="0" t="s">
        <v>2985</v>
      </c>
    </row>
    <row r="2031" customFormat="false" ht="12.8" hidden="false" customHeight="false" outlineLevel="0" collapsed="false">
      <c r="A2031" s="0" t="s">
        <v>2986</v>
      </c>
      <c r="B2031" s="0" t="s">
        <v>2987</v>
      </c>
    </row>
    <row r="2032" customFormat="false" ht="12.8" hidden="false" customHeight="false" outlineLevel="0" collapsed="false">
      <c r="A2032" s="0" t="s">
        <v>2988</v>
      </c>
      <c r="B2032" s="0" t="s">
        <v>2989</v>
      </c>
      <c r="C2032" s="0" t="s">
        <v>2990</v>
      </c>
    </row>
    <row r="2033" customFormat="false" ht="12.8" hidden="false" customHeight="false" outlineLevel="0" collapsed="false">
      <c r="A2033" s="0" t="s">
        <v>2991</v>
      </c>
    </row>
    <row r="2034" customFormat="false" ht="12.8" hidden="false" customHeight="false" outlineLevel="0" collapsed="false">
      <c r="A2034" s="0" t="s">
        <v>2992</v>
      </c>
    </row>
    <row r="2035" customFormat="false" ht="12.8" hidden="false" customHeight="false" outlineLevel="0" collapsed="false">
      <c r="A2035" s="0" t="s">
        <v>2993</v>
      </c>
    </row>
    <row r="2036" customFormat="false" ht="12.8" hidden="false" customHeight="false" outlineLevel="0" collapsed="false">
      <c r="A2036" s="0" t="s">
        <v>2994</v>
      </c>
    </row>
    <row r="2037" customFormat="false" ht="12.8" hidden="false" customHeight="false" outlineLevel="0" collapsed="false">
      <c r="A2037" s="0" t="s">
        <v>2995</v>
      </c>
    </row>
    <row r="2038" customFormat="false" ht="12.8" hidden="false" customHeight="false" outlineLevel="0" collapsed="false">
      <c r="A2038" s="0" t="s">
        <v>2996</v>
      </c>
    </row>
    <row r="2039" customFormat="false" ht="12.8" hidden="false" customHeight="false" outlineLevel="0" collapsed="false">
      <c r="A2039" s="0" t="s">
        <v>2997</v>
      </c>
    </row>
    <row r="2040" customFormat="false" ht="12.8" hidden="false" customHeight="false" outlineLevel="0" collapsed="false">
      <c r="A2040" s="0" t="s">
        <v>2998</v>
      </c>
    </row>
    <row r="2041" customFormat="false" ht="12.8" hidden="false" customHeight="false" outlineLevel="0" collapsed="false">
      <c r="A2041" s="0" t="s">
        <v>2999</v>
      </c>
    </row>
    <row r="2042" customFormat="false" ht="12.8" hidden="false" customHeight="false" outlineLevel="0" collapsed="false">
      <c r="A2042" s="0" t="s">
        <v>3000</v>
      </c>
    </row>
    <row r="2043" customFormat="false" ht="12.8" hidden="false" customHeight="false" outlineLevel="0" collapsed="false">
      <c r="A2043" s="0" t="s">
        <v>3001</v>
      </c>
    </row>
    <row r="2044" customFormat="false" ht="12.8" hidden="false" customHeight="false" outlineLevel="0" collapsed="false">
      <c r="A2044" s="0" t="s">
        <v>3002</v>
      </c>
    </row>
    <row r="2045" customFormat="false" ht="12.8" hidden="false" customHeight="false" outlineLevel="0" collapsed="false">
      <c r="A2045" s="0" t="s">
        <v>3003</v>
      </c>
      <c r="B2045" s="0" t="s">
        <v>3004</v>
      </c>
      <c r="C2045" s="0" t="s">
        <v>3005</v>
      </c>
    </row>
    <row r="2046" customFormat="false" ht="12.8" hidden="false" customHeight="false" outlineLevel="0" collapsed="false">
      <c r="A2046" s="0" t="s">
        <v>3006</v>
      </c>
      <c r="B2046" s="0" t="s">
        <v>3007</v>
      </c>
      <c r="C2046" s="0" t="s">
        <v>3008</v>
      </c>
      <c r="D2046" s="0" t="s">
        <v>3009</v>
      </c>
    </row>
    <row r="2047" customFormat="false" ht="12.8" hidden="false" customHeight="false" outlineLevel="0" collapsed="false">
      <c r="A2047" s="0" t="s">
        <v>3010</v>
      </c>
    </row>
    <row r="2048" customFormat="false" ht="12.8" hidden="false" customHeight="false" outlineLevel="0" collapsed="false">
      <c r="A2048" s="0" t="s">
        <v>3011</v>
      </c>
    </row>
    <row r="2049" customFormat="false" ht="12.8" hidden="false" customHeight="false" outlineLevel="0" collapsed="false">
      <c r="A2049" s="0" t="s">
        <v>3012</v>
      </c>
    </row>
    <row r="2050" customFormat="false" ht="12.8" hidden="false" customHeight="false" outlineLevel="0" collapsed="false">
      <c r="A2050" s="0" t="s">
        <v>3013</v>
      </c>
      <c r="B2050" s="0" t="s">
        <v>3014</v>
      </c>
    </row>
    <row r="2051" customFormat="false" ht="12.8" hidden="false" customHeight="false" outlineLevel="0" collapsed="false">
      <c r="A2051" s="0" t="s">
        <v>3015</v>
      </c>
    </row>
    <row r="2052" customFormat="false" ht="12.8" hidden="false" customHeight="false" outlineLevel="0" collapsed="false">
      <c r="A2052" s="0" t="s">
        <v>3016</v>
      </c>
    </row>
    <row r="2053" customFormat="false" ht="12.8" hidden="false" customHeight="false" outlineLevel="0" collapsed="false">
      <c r="A2053" s="0" t="s">
        <v>3017</v>
      </c>
    </row>
    <row r="2054" customFormat="false" ht="12.8" hidden="false" customHeight="false" outlineLevel="0" collapsed="false">
      <c r="A2054" s="0" t="s">
        <v>3018</v>
      </c>
    </row>
    <row r="2055" customFormat="false" ht="12.8" hidden="false" customHeight="false" outlineLevel="0" collapsed="false">
      <c r="A2055" s="0" t="s">
        <v>3019</v>
      </c>
    </row>
    <row r="2056" customFormat="false" ht="12.8" hidden="false" customHeight="false" outlineLevel="0" collapsed="false">
      <c r="A2056" s="0" t="s">
        <v>3020</v>
      </c>
    </row>
    <row r="2057" customFormat="false" ht="12.8" hidden="false" customHeight="false" outlineLevel="0" collapsed="false">
      <c r="A2057" s="0" t="s">
        <v>3021</v>
      </c>
    </row>
    <row r="2058" customFormat="false" ht="12.8" hidden="false" customHeight="false" outlineLevel="0" collapsed="false">
      <c r="B2058" s="0" t="s">
        <v>3022</v>
      </c>
    </row>
    <row r="2059" customFormat="false" ht="12.8" hidden="false" customHeight="false" outlineLevel="0" collapsed="false">
      <c r="A2059" s="0" t="s">
        <v>3023</v>
      </c>
      <c r="B2059" s="0" t="s">
        <v>3024</v>
      </c>
      <c r="C2059" s="0" t="s">
        <v>3025</v>
      </c>
      <c r="D2059" s="0" t="s">
        <v>3026</v>
      </c>
      <c r="E2059" s="0" t="s">
        <v>3027</v>
      </c>
    </row>
    <row r="2060" customFormat="false" ht="12.8" hidden="false" customHeight="false" outlineLevel="0" collapsed="false">
      <c r="A2060" s="0" t="s">
        <v>3028</v>
      </c>
    </row>
    <row r="2061" customFormat="false" ht="12.8" hidden="false" customHeight="false" outlineLevel="0" collapsed="false">
      <c r="A2061" s="0" t="s">
        <v>3029</v>
      </c>
      <c r="B2061" s="0" t="s">
        <v>3030</v>
      </c>
    </row>
    <row r="2062" customFormat="false" ht="12.8" hidden="false" customHeight="false" outlineLevel="0" collapsed="false">
      <c r="A2062" s="0" t="s">
        <v>3031</v>
      </c>
      <c r="B2062" s="0" t="s">
        <v>3032</v>
      </c>
      <c r="C2062" s="0" t="s">
        <v>3033</v>
      </c>
      <c r="D2062" s="0" t="s">
        <v>3034</v>
      </c>
    </row>
    <row r="2063" customFormat="false" ht="12.8" hidden="false" customHeight="false" outlineLevel="0" collapsed="false">
      <c r="A2063" s="0" t="s">
        <v>3035</v>
      </c>
      <c r="B2063" s="0" t="s">
        <v>3036</v>
      </c>
    </row>
    <row r="2064" customFormat="false" ht="12.8" hidden="false" customHeight="false" outlineLevel="0" collapsed="false">
      <c r="A2064" s="0" t="s">
        <v>3037</v>
      </c>
    </row>
    <row r="2065" customFormat="false" ht="12.8" hidden="false" customHeight="false" outlineLevel="0" collapsed="false">
      <c r="A2065" s="0" t="s">
        <v>3038</v>
      </c>
    </row>
    <row r="2066" customFormat="false" ht="12.8" hidden="false" customHeight="false" outlineLevel="0" collapsed="false">
      <c r="A2066" s="0" t="s">
        <v>3039</v>
      </c>
    </row>
    <row r="2067" customFormat="false" ht="12.8" hidden="false" customHeight="false" outlineLevel="0" collapsed="false">
      <c r="A2067" s="0" t="s">
        <v>3040</v>
      </c>
      <c r="B2067" s="0" t="s">
        <v>3041</v>
      </c>
    </row>
    <row r="2068" customFormat="false" ht="12.8" hidden="false" customHeight="false" outlineLevel="0" collapsed="false">
      <c r="A2068" s="0" t="s">
        <v>3042</v>
      </c>
    </row>
    <row r="2069" customFormat="false" ht="12.8" hidden="false" customHeight="false" outlineLevel="0" collapsed="false">
      <c r="A2069" s="0" t="s">
        <v>3043</v>
      </c>
    </row>
    <row r="2070" customFormat="false" ht="12.8" hidden="false" customHeight="false" outlineLevel="0" collapsed="false">
      <c r="A2070" s="0" t="s">
        <v>3044</v>
      </c>
    </row>
    <row r="2071" customFormat="false" ht="12.8" hidden="false" customHeight="false" outlineLevel="0" collapsed="false">
      <c r="A2071" s="0" t="s">
        <v>3045</v>
      </c>
      <c r="B2071" s="0" t="s">
        <v>3046</v>
      </c>
    </row>
    <row r="2072" customFormat="false" ht="12.8" hidden="false" customHeight="false" outlineLevel="0" collapsed="false">
      <c r="A2072" s="0" t="s">
        <v>3047</v>
      </c>
    </row>
    <row r="2073" customFormat="false" ht="12.8" hidden="false" customHeight="false" outlineLevel="0" collapsed="false">
      <c r="A2073" s="0" t="s">
        <v>3048</v>
      </c>
    </row>
    <row r="2074" customFormat="false" ht="12.8" hidden="false" customHeight="false" outlineLevel="0" collapsed="false">
      <c r="A2074" s="0" t="s">
        <v>3049</v>
      </c>
    </row>
    <row r="2075" customFormat="false" ht="12.8" hidden="false" customHeight="false" outlineLevel="0" collapsed="false">
      <c r="A2075" s="0" t="s">
        <v>3050</v>
      </c>
    </row>
    <row r="2076" customFormat="false" ht="12.8" hidden="false" customHeight="false" outlineLevel="0" collapsed="false">
      <c r="A2076" s="0" t="s">
        <v>3051</v>
      </c>
    </row>
    <row r="2077" customFormat="false" ht="12.8" hidden="false" customHeight="false" outlineLevel="0" collapsed="false">
      <c r="A2077" s="0" t="s">
        <v>3052</v>
      </c>
    </row>
    <row r="2078" customFormat="false" ht="12.8" hidden="false" customHeight="false" outlineLevel="0" collapsed="false">
      <c r="A2078" s="0" t="s">
        <v>3053</v>
      </c>
    </row>
    <row r="2079" customFormat="false" ht="12.8" hidden="false" customHeight="false" outlineLevel="0" collapsed="false">
      <c r="A2079" s="0" t="s">
        <v>3054</v>
      </c>
    </row>
    <row r="2080" customFormat="false" ht="12.8" hidden="false" customHeight="false" outlineLevel="0" collapsed="false">
      <c r="A2080" s="0" t="s">
        <v>3055</v>
      </c>
    </row>
    <row r="2081" customFormat="false" ht="12.8" hidden="false" customHeight="false" outlineLevel="0" collapsed="false">
      <c r="A2081" s="0" t="s">
        <v>3056</v>
      </c>
    </row>
    <row r="2082" customFormat="false" ht="12.8" hidden="false" customHeight="false" outlineLevel="0" collapsed="false">
      <c r="A2082" s="0" t="s">
        <v>3057</v>
      </c>
    </row>
    <row r="2083" customFormat="false" ht="12.8" hidden="false" customHeight="false" outlineLevel="0" collapsed="false">
      <c r="A2083" s="0" t="s">
        <v>3058</v>
      </c>
    </row>
    <row r="2084" customFormat="false" ht="12.8" hidden="false" customHeight="false" outlineLevel="0" collapsed="false">
      <c r="A2084" s="0" t="s">
        <v>3059</v>
      </c>
      <c r="B2084" s="0" t="s">
        <v>3060</v>
      </c>
    </row>
    <row r="2085" customFormat="false" ht="12.8" hidden="false" customHeight="false" outlineLevel="0" collapsed="false">
      <c r="A2085" s="0" t="s">
        <v>3061</v>
      </c>
    </row>
    <row r="2086" customFormat="false" ht="12.8" hidden="false" customHeight="false" outlineLevel="0" collapsed="false">
      <c r="A2086" s="0" t="s">
        <v>3062</v>
      </c>
    </row>
    <row r="2087" customFormat="false" ht="12.8" hidden="false" customHeight="false" outlineLevel="0" collapsed="false">
      <c r="A2087" s="0" t="s">
        <v>3063</v>
      </c>
    </row>
    <row r="2088" customFormat="false" ht="12.8" hidden="false" customHeight="false" outlineLevel="0" collapsed="false">
      <c r="A2088" s="0" t="s">
        <v>3064</v>
      </c>
    </row>
    <row r="2089" customFormat="false" ht="12.8" hidden="false" customHeight="false" outlineLevel="0" collapsed="false">
      <c r="A2089" s="0" t="s">
        <v>3065</v>
      </c>
    </row>
    <row r="2090" customFormat="false" ht="12.8" hidden="false" customHeight="false" outlineLevel="0" collapsed="false">
      <c r="A2090" s="0" t="s">
        <v>3066</v>
      </c>
      <c r="B2090" s="0" t="s">
        <v>3067</v>
      </c>
    </row>
    <row r="2091" customFormat="false" ht="12.8" hidden="false" customHeight="false" outlineLevel="0" collapsed="false">
      <c r="A2091" s="0" t="s">
        <v>3068</v>
      </c>
      <c r="B2091" s="0" t="s">
        <v>3069</v>
      </c>
    </row>
    <row r="2092" customFormat="false" ht="12.8" hidden="false" customHeight="false" outlineLevel="0" collapsed="false">
      <c r="A2092" s="0" t="s">
        <v>3070</v>
      </c>
      <c r="B2092" s="0" t="s">
        <v>3071</v>
      </c>
      <c r="C2092" s="0" t="s">
        <v>3072</v>
      </c>
    </row>
    <row r="2093" customFormat="false" ht="12.8" hidden="false" customHeight="false" outlineLevel="0" collapsed="false">
      <c r="A2093" s="0" t="s">
        <v>3073</v>
      </c>
      <c r="B2093" s="0" t="s">
        <v>3074</v>
      </c>
    </row>
    <row r="2094" customFormat="false" ht="12.8" hidden="false" customHeight="false" outlineLevel="0" collapsed="false">
      <c r="A2094" s="0" t="s">
        <v>3075</v>
      </c>
    </row>
    <row r="2095" customFormat="false" ht="12.8" hidden="false" customHeight="false" outlineLevel="0" collapsed="false">
      <c r="A2095" s="0" t="s">
        <v>3076</v>
      </c>
    </row>
    <row r="2096" customFormat="false" ht="12.8" hidden="false" customHeight="false" outlineLevel="0" collapsed="false">
      <c r="A2096" s="0" t="s">
        <v>3077</v>
      </c>
      <c r="B2096" s="0" t="s">
        <v>3078</v>
      </c>
    </row>
    <row r="2097" customFormat="false" ht="12.8" hidden="false" customHeight="false" outlineLevel="0" collapsed="false">
      <c r="A2097" s="0" t="s">
        <v>3079</v>
      </c>
      <c r="B2097" s="0" t="s">
        <v>3080</v>
      </c>
      <c r="C2097" s="0" t="s">
        <v>3081</v>
      </c>
    </row>
    <row r="2098" customFormat="false" ht="12.8" hidden="false" customHeight="false" outlineLevel="0" collapsed="false">
      <c r="A2098" s="0" t="s">
        <v>3082</v>
      </c>
    </row>
    <row r="2099" customFormat="false" ht="12.8" hidden="false" customHeight="false" outlineLevel="0" collapsed="false">
      <c r="A2099" s="0" t="s">
        <v>3083</v>
      </c>
      <c r="B2099" s="0" t="s">
        <v>3084</v>
      </c>
    </row>
    <row r="2100" customFormat="false" ht="12.8" hidden="false" customHeight="false" outlineLevel="0" collapsed="false">
      <c r="A2100" s="0" t="s">
        <v>3085</v>
      </c>
    </row>
    <row r="2101" customFormat="false" ht="12.8" hidden="false" customHeight="false" outlineLevel="0" collapsed="false">
      <c r="A2101" s="0" t="s">
        <v>3086</v>
      </c>
      <c r="B2101" s="0" t="s">
        <v>3087</v>
      </c>
    </row>
    <row r="2102" customFormat="false" ht="12.8" hidden="false" customHeight="false" outlineLevel="0" collapsed="false">
      <c r="A2102" s="0" t="s">
        <v>3088</v>
      </c>
    </row>
    <row r="2103" customFormat="false" ht="12.8" hidden="false" customHeight="false" outlineLevel="0" collapsed="false">
      <c r="A2103" s="0" t="e">
        <f aca="false">_x0015_xu_x000c_„ã œ_x0001_„“ 0‚p</f>
        <v>#N/A</v>
      </c>
    </row>
    <row r="2104" customFormat="false" ht="12.8" hidden="false" customHeight="false" outlineLevel="0" collapsed="false">
      <c r="A2104" s="0" t="s">
        <v>3089</v>
      </c>
    </row>
    <row r="2105" customFormat="false" ht="12.8" hidden="false" customHeight="false" outlineLevel="0" collapsed="false">
      <c r="A2105" s="0" t="s">
        <v>3090</v>
      </c>
      <c r="B2105" s="0" t="s">
        <v>3091</v>
      </c>
    </row>
    <row r="2106" customFormat="false" ht="12.8" hidden="false" customHeight="false" outlineLevel="0" collapsed="false">
      <c r="A2106" s="0" t="s">
        <v>3092</v>
      </c>
    </row>
    <row r="2107" customFormat="false" ht="12.8" hidden="false" customHeight="false" outlineLevel="0" collapsed="false">
      <c r="A2107" s="0" t="s">
        <v>3093</v>
      </c>
    </row>
    <row r="2108" customFormat="false" ht="12.8" hidden="false" customHeight="false" outlineLevel="0" collapsed="false">
      <c r="A2108" s="0" t="s">
        <v>3094</v>
      </c>
    </row>
    <row r="2109" customFormat="false" ht="12.8" hidden="false" customHeight="false" outlineLevel="0" collapsed="false">
      <c r="A2109" s="0" t="s">
        <v>3095</v>
      </c>
    </row>
    <row r="2110" customFormat="false" ht="12.8" hidden="false" customHeight="false" outlineLevel="0" collapsed="false">
      <c r="A2110" s="0" t="s">
        <v>3096</v>
      </c>
    </row>
    <row r="2111" customFormat="false" ht="12.8" hidden="false" customHeight="false" outlineLevel="0" collapsed="false">
      <c r="A2111" s="0" t="s">
        <v>3097</v>
      </c>
    </row>
    <row r="2112" customFormat="false" ht="12.8" hidden="false" customHeight="false" outlineLevel="0" collapsed="false">
      <c r="A2112" s="0" t="s">
        <v>3098</v>
      </c>
    </row>
    <row r="2113" customFormat="false" ht="12.8" hidden="false" customHeight="false" outlineLevel="0" collapsed="false">
      <c r="A2113" s="0" t="s">
        <v>3099</v>
      </c>
    </row>
    <row r="2114" customFormat="false" ht="12.8" hidden="false" customHeight="false" outlineLevel="0" collapsed="false">
      <c r="A2114" s="0" t="s">
        <v>3100</v>
      </c>
      <c r="B2114" s="0" t="s">
        <v>3101</v>
      </c>
      <c r="C2114" s="0" t="s">
        <v>3102</v>
      </c>
      <c r="D2114" s="0" t="s">
        <v>3103</v>
      </c>
    </row>
    <row r="2115" customFormat="false" ht="12.8" hidden="false" customHeight="false" outlineLevel="0" collapsed="false">
      <c r="A2115" s="0" t="s">
        <v>3104</v>
      </c>
      <c r="B2115" s="0" t="s">
        <v>3105</v>
      </c>
    </row>
    <row r="2116" customFormat="false" ht="12.8" hidden="false" customHeight="false" outlineLevel="0" collapsed="false">
      <c r="A2116" s="0" t="s">
        <v>3106</v>
      </c>
      <c r="B2116" s="0" t="s">
        <v>3107</v>
      </c>
      <c r="C2116" s="0" t="s">
        <v>3108</v>
      </c>
    </row>
    <row r="2117" customFormat="false" ht="12.8" hidden="false" customHeight="false" outlineLevel="0" collapsed="false">
      <c r="A2117" s="0" t="s">
        <v>3109</v>
      </c>
    </row>
    <row r="2118" customFormat="false" ht="12.8" hidden="false" customHeight="false" outlineLevel="0" collapsed="false">
      <c r="A2118" s="0" t="s">
        <v>3110</v>
      </c>
    </row>
    <row r="2119" customFormat="false" ht="12.8" hidden="false" customHeight="false" outlineLevel="0" collapsed="false">
      <c r="A2119" s="0" t="s">
        <v>3111</v>
      </c>
      <c r="B2119" s="0" t="s">
        <v>3112</v>
      </c>
    </row>
    <row r="2120" customFormat="false" ht="12.8" hidden="false" customHeight="false" outlineLevel="0" collapsed="false">
      <c r="A2120" s="0" t="s">
        <v>3113</v>
      </c>
    </row>
    <row r="2121" customFormat="false" ht="12.8" hidden="false" customHeight="false" outlineLevel="0" collapsed="false">
      <c r="A2121" s="0" t="s">
        <v>3114</v>
      </c>
    </row>
    <row r="2122" customFormat="false" ht="12.8" hidden="false" customHeight="false" outlineLevel="0" collapsed="false">
      <c r="A2122" s="0" t="s">
        <v>3115</v>
      </c>
    </row>
    <row r="2123" customFormat="false" ht="12.8" hidden="false" customHeight="false" outlineLevel="0" collapsed="false">
      <c r="A2123" s="0" t="s">
        <v>3116</v>
      </c>
      <c r="B2123" s="0" t="s">
        <v>3117</v>
      </c>
    </row>
    <row r="2124" customFormat="false" ht="12.8" hidden="false" customHeight="false" outlineLevel="0" collapsed="false">
      <c r="A2124" s="0" t="s">
        <v>3118</v>
      </c>
    </row>
    <row r="2125" customFormat="false" ht="12.8" hidden="false" customHeight="false" outlineLevel="0" collapsed="false">
      <c r="A2125" s="0" t="s">
        <v>3119</v>
      </c>
    </row>
    <row r="2126" customFormat="false" ht="12.8" hidden="false" customHeight="false" outlineLevel="0" collapsed="false">
      <c r="A2126" s="0" t="s">
        <v>3120</v>
      </c>
    </row>
    <row r="2127" customFormat="false" ht="12.8" hidden="false" customHeight="false" outlineLevel="0" collapsed="false">
      <c r="A2127" s="0" t="s">
        <v>3121</v>
      </c>
    </row>
    <row r="2128" customFormat="false" ht="12.8" hidden="false" customHeight="false" outlineLevel="0" collapsed="false">
      <c r="A2128" s="0" t="s">
        <v>3122</v>
      </c>
    </row>
    <row r="2129" customFormat="false" ht="12.8" hidden="false" customHeight="false" outlineLevel="0" collapsed="false">
      <c r="A2129" s="0" t="s">
        <v>3123</v>
      </c>
      <c r="B2129" s="0" t="s">
        <v>3124</v>
      </c>
    </row>
    <row r="2130" customFormat="false" ht="12.8" hidden="false" customHeight="false" outlineLevel="0" collapsed="false">
      <c r="A2130" s="0" t="s">
        <v>3125</v>
      </c>
    </row>
    <row r="2131" customFormat="false" ht="12.8" hidden="false" customHeight="false" outlineLevel="0" collapsed="false">
      <c r="A2131" s="0" t="s">
        <v>3126</v>
      </c>
    </row>
    <row r="2132" customFormat="false" ht="12.8" hidden="false" customHeight="false" outlineLevel="0" collapsed="false">
      <c r="A2132" s="0" t="s">
        <v>3127</v>
      </c>
    </row>
    <row r="2133" customFormat="false" ht="12.8" hidden="false" customHeight="false" outlineLevel="0" collapsed="false">
      <c r="A2133" s="0" t="s">
        <v>3128</v>
      </c>
    </row>
    <row r="2134" customFormat="false" ht="12.8" hidden="false" customHeight="false" outlineLevel="0" collapsed="false">
      <c r="A2134" s="0" t="s">
        <v>3129</v>
      </c>
    </row>
    <row r="2135" customFormat="false" ht="12.8" hidden="false" customHeight="false" outlineLevel="0" collapsed="false">
      <c r="A2135" s="0" t="s">
        <v>3130</v>
      </c>
    </row>
    <row r="2136" customFormat="false" ht="12.8" hidden="false" customHeight="false" outlineLevel="0" collapsed="false">
      <c r="A2136" s="0" t="s">
        <v>3131</v>
      </c>
      <c r="B2136" s="0" t="s">
        <v>3132</v>
      </c>
      <c r="C2136" s="0" t="s">
        <v>3133</v>
      </c>
      <c r="D2136" s="0" t="s">
        <v>3134</v>
      </c>
      <c r="E2136" s="0" t="s">
        <v>3135</v>
      </c>
      <c r="F2136" s="0" t="s">
        <v>3136</v>
      </c>
      <c r="G2136" s="0" t="s">
        <v>3137</v>
      </c>
    </row>
    <row r="2137" customFormat="false" ht="12.8" hidden="false" customHeight="false" outlineLevel="0" collapsed="false">
      <c r="A2137" s="0" t="s">
        <v>3138</v>
      </c>
    </row>
    <row r="2138" customFormat="false" ht="12.8" hidden="false" customHeight="false" outlineLevel="0" collapsed="false">
      <c r="A2138" s="0" t="s">
        <v>3139</v>
      </c>
    </row>
    <row r="2139" customFormat="false" ht="12.8" hidden="false" customHeight="false" outlineLevel="0" collapsed="false">
      <c r="A2139" s="0" t="s">
        <v>3140</v>
      </c>
      <c r="B2139" s="0" t="s">
        <v>3141</v>
      </c>
      <c r="C2139" s="0" t="s">
        <v>3142</v>
      </c>
    </row>
    <row r="2140" customFormat="false" ht="12.8" hidden="false" customHeight="false" outlineLevel="0" collapsed="false">
      <c r="A2140" s="0" t="s">
        <v>3143</v>
      </c>
    </row>
    <row r="2141" customFormat="false" ht="12.8" hidden="false" customHeight="false" outlineLevel="0" collapsed="false">
      <c r="A2141" s="0" t="s">
        <v>3144</v>
      </c>
    </row>
    <row r="2142" customFormat="false" ht="12.8" hidden="false" customHeight="false" outlineLevel="0" collapsed="false">
      <c r="A2142" s="0" t="s">
        <v>3145</v>
      </c>
      <c r="B2142" s="0" t="s">
        <v>3146</v>
      </c>
    </row>
    <row r="2143" customFormat="false" ht="12.8" hidden="false" customHeight="false" outlineLevel="0" collapsed="false">
      <c r="A2143" s="0" t="s">
        <v>3147</v>
      </c>
    </row>
    <row r="2144" customFormat="false" ht="12.8" hidden="false" customHeight="false" outlineLevel="0" collapsed="false">
      <c r="A2144" s="0" t="s">
        <v>3148</v>
      </c>
    </row>
    <row r="2145" customFormat="false" ht="12.8" hidden="false" customHeight="false" outlineLevel="0" collapsed="false">
      <c r="A2145" s="0" t="s">
        <v>3149</v>
      </c>
      <c r="B2145" s="0" t="s">
        <v>3150</v>
      </c>
    </row>
    <row r="2146" customFormat="false" ht="12.8" hidden="false" customHeight="false" outlineLevel="0" collapsed="false">
      <c r="A2146" s="0" t="s">
        <v>3151</v>
      </c>
      <c r="B2146" s="0" t="s">
        <v>3152</v>
      </c>
      <c r="C2146" s="0" t="s">
        <v>3153</v>
      </c>
    </row>
    <row r="2147" customFormat="false" ht="12.8" hidden="false" customHeight="false" outlineLevel="0" collapsed="false">
      <c r="A2147" s="0" t="s">
        <v>3154</v>
      </c>
    </row>
    <row r="2148" customFormat="false" ht="12.8" hidden="false" customHeight="false" outlineLevel="0" collapsed="false">
      <c r="A2148" s="0" t="s">
        <v>3155</v>
      </c>
      <c r="B2148" s="0" t="s">
        <v>3156</v>
      </c>
    </row>
    <row r="2149" customFormat="false" ht="12.8" hidden="false" customHeight="false" outlineLevel="0" collapsed="false">
      <c r="A2149" s="0" t="s">
        <v>3157</v>
      </c>
    </row>
    <row r="2150" customFormat="false" ht="12.8" hidden="false" customHeight="false" outlineLevel="0" collapsed="false">
      <c r="A2150" s="0" t="s">
        <v>3158</v>
      </c>
    </row>
    <row r="2151" customFormat="false" ht="12.8" hidden="false" customHeight="false" outlineLevel="0" collapsed="false">
      <c r="A2151" s="0" t="s">
        <v>3159</v>
      </c>
    </row>
    <row r="2152" customFormat="false" ht="12.8" hidden="false" customHeight="false" outlineLevel="0" collapsed="false">
      <c r="A2152" s="0" t="s">
        <v>3160</v>
      </c>
    </row>
    <row r="2153" customFormat="false" ht="12.8" hidden="false" customHeight="false" outlineLevel="0" collapsed="false">
      <c r="A2153" s="0" t="s">
        <v>3161</v>
      </c>
    </row>
    <row r="2154" customFormat="false" ht="12.8" hidden="false" customHeight="false" outlineLevel="0" collapsed="false">
      <c r="A2154" s="0" t="s">
        <v>3162</v>
      </c>
      <c r="B2154" s="0" t="s">
        <v>3163</v>
      </c>
      <c r="C2154" s="0" t="s">
        <v>3164</v>
      </c>
    </row>
    <row r="2155" customFormat="false" ht="12.8" hidden="false" customHeight="false" outlineLevel="0" collapsed="false">
      <c r="A2155" s="0" t="s">
        <v>3165</v>
      </c>
    </row>
    <row r="2156" customFormat="false" ht="12.8" hidden="false" customHeight="false" outlineLevel="0" collapsed="false">
      <c r="A2156" s="0" t="s">
        <v>3166</v>
      </c>
    </row>
    <row r="2157" customFormat="false" ht="12.8" hidden="false" customHeight="false" outlineLevel="0" collapsed="false">
      <c r="A2157" s="0" t="s">
        <v>3167</v>
      </c>
      <c r="B2157" s="0" t="s">
        <v>3168</v>
      </c>
    </row>
    <row r="2158" customFormat="false" ht="12.8" hidden="false" customHeight="false" outlineLevel="0" collapsed="false">
      <c r="A2158" s="0" t="s">
        <v>3169</v>
      </c>
    </row>
    <row r="2159" customFormat="false" ht="12.8" hidden="false" customHeight="false" outlineLevel="0" collapsed="false">
      <c r="A2159" s="0" t="s">
        <v>3170</v>
      </c>
    </row>
    <row r="2160" customFormat="false" ht="12.8" hidden="false" customHeight="false" outlineLevel="0" collapsed="false">
      <c r="A2160" s="0" t="s">
        <v>3171</v>
      </c>
    </row>
    <row r="2161" customFormat="false" ht="12.8" hidden="false" customHeight="false" outlineLevel="0" collapsed="false">
      <c r="A2161" s="0" t="s">
        <v>3172</v>
      </c>
      <c r="B2161" s="0" t="s">
        <v>3173</v>
      </c>
    </row>
    <row r="2162" customFormat="false" ht="12.8" hidden="false" customHeight="false" outlineLevel="0" collapsed="false">
      <c r="A2162" s="0" t="s">
        <v>3174</v>
      </c>
    </row>
    <row r="2163" customFormat="false" ht="12.8" hidden="false" customHeight="false" outlineLevel="0" collapsed="false">
      <c r="A2163" s="0" t="s">
        <v>3175</v>
      </c>
    </row>
    <row r="2164" customFormat="false" ht="12.8" hidden="false" customHeight="false" outlineLevel="0" collapsed="false">
      <c r="A2164" s="0" t="s">
        <v>3176</v>
      </c>
      <c r="B2164" s="0" t="s">
        <v>3177</v>
      </c>
    </row>
    <row r="2165" customFormat="false" ht="12.8" hidden="false" customHeight="false" outlineLevel="0" collapsed="false">
      <c r="A2165" s="0" t="s">
        <v>3178</v>
      </c>
    </row>
    <row r="2166" customFormat="false" ht="12.8" hidden="false" customHeight="false" outlineLevel="0" collapsed="false">
      <c r="A2166" s="0" t="s">
        <v>3179</v>
      </c>
    </row>
    <row r="2167" customFormat="false" ht="12.8" hidden="false" customHeight="false" outlineLevel="0" collapsed="false">
      <c r="A2167" s="0" t="s">
        <v>3180</v>
      </c>
    </row>
    <row r="2168" customFormat="false" ht="12.8" hidden="false" customHeight="false" outlineLevel="0" collapsed="false">
      <c r="A2168" s="0" t="s">
        <v>3181</v>
      </c>
    </row>
    <row r="2169" customFormat="false" ht="12.8" hidden="false" customHeight="false" outlineLevel="0" collapsed="false">
      <c r="A2169" s="0" t="s">
        <v>3182</v>
      </c>
      <c r="B2169" s="0" t="s">
        <v>3183</v>
      </c>
    </row>
    <row r="2170" customFormat="false" ht="12.8" hidden="false" customHeight="false" outlineLevel="0" collapsed="false">
      <c r="A2170" s="0" t="s">
        <v>3184</v>
      </c>
      <c r="B2170" s="0" t="s">
        <v>3185</v>
      </c>
    </row>
    <row r="2171" customFormat="false" ht="12.8" hidden="false" customHeight="false" outlineLevel="0" collapsed="false">
      <c r="A2171" s="0" t="s">
        <v>3186</v>
      </c>
      <c r="B2171" s="0" t="s">
        <v>3187</v>
      </c>
      <c r="C2171" s="0" t="s">
        <v>3188</v>
      </c>
    </row>
    <row r="2172" customFormat="false" ht="12.8" hidden="false" customHeight="false" outlineLevel="0" collapsed="false">
      <c r="A2172" s="0" t="s">
        <v>3189</v>
      </c>
      <c r="B2172" s="0" t="s">
        <v>3190</v>
      </c>
    </row>
    <row r="2173" customFormat="false" ht="12.8" hidden="false" customHeight="false" outlineLevel="0" collapsed="false">
      <c r="A2173" s="0" t="s">
        <v>3191</v>
      </c>
    </row>
    <row r="2174" customFormat="false" ht="12.8" hidden="false" customHeight="false" outlineLevel="0" collapsed="false">
      <c r="A2174" s="0" t="s">
        <v>3192</v>
      </c>
    </row>
    <row r="2176" customFormat="false" ht="12.8" hidden="false" customHeight="false" outlineLevel="0" collapsed="false">
      <c r="A2176" s="0" t="s">
        <v>3193</v>
      </c>
    </row>
    <row r="2177" customFormat="false" ht="12.8" hidden="false" customHeight="false" outlineLevel="0" collapsed="false">
      <c r="A2177" s="0" t="s">
        <v>3194</v>
      </c>
    </row>
    <row r="2178" customFormat="false" ht="12.8" hidden="false" customHeight="false" outlineLevel="0" collapsed="false">
      <c r="A2178" s="0" t="s">
        <v>3195</v>
      </c>
      <c r="B2178" s="0" t="s">
        <v>3196</v>
      </c>
    </row>
    <row r="2179" customFormat="false" ht="12.8" hidden="false" customHeight="false" outlineLevel="0" collapsed="false">
      <c r="A2179" s="0" t="s">
        <v>3197</v>
      </c>
      <c r="B2179" s="0" t="s">
        <v>3198</v>
      </c>
    </row>
    <row r="2180" customFormat="false" ht="12.8" hidden="false" customHeight="false" outlineLevel="0" collapsed="false">
      <c r="A2180" s="0" t="s">
        <v>3199</v>
      </c>
      <c r="B2180" s="0" t="s">
        <v>3200</v>
      </c>
    </row>
    <row r="2181" customFormat="false" ht="12.8" hidden="false" customHeight="false" outlineLevel="0" collapsed="false">
      <c r="A2181" s="0" t="s">
        <v>3201</v>
      </c>
      <c r="B2181" s="0" t="s">
        <v>3202</v>
      </c>
    </row>
    <row r="2182" customFormat="false" ht="12.8" hidden="false" customHeight="false" outlineLevel="0" collapsed="false">
      <c r="A2182" s="0" t="s">
        <v>3203</v>
      </c>
    </row>
    <row r="2183" customFormat="false" ht="12.8" hidden="false" customHeight="false" outlineLevel="0" collapsed="false">
      <c r="A2183" s="0" t="s">
        <v>3204</v>
      </c>
    </row>
    <row r="2184" customFormat="false" ht="12.8" hidden="false" customHeight="false" outlineLevel="0" collapsed="false">
      <c r="A2184" s="0" t="s">
        <v>3205</v>
      </c>
      <c r="B2184" s="0" t="s">
        <v>3206</v>
      </c>
      <c r="C2184" s="0" t="s">
        <v>3207</v>
      </c>
      <c r="D2184" s="0" t="s">
        <v>3208</v>
      </c>
    </row>
    <row r="2185" customFormat="false" ht="12.8" hidden="false" customHeight="false" outlineLevel="0" collapsed="false">
      <c r="B2185" s="0" t="s">
        <v>3209</v>
      </c>
    </row>
    <row r="2186" customFormat="false" ht="12.8" hidden="false" customHeight="false" outlineLevel="0" collapsed="false">
      <c r="A2186" s="0" t="s">
        <v>3210</v>
      </c>
    </row>
    <row r="2187" customFormat="false" ht="12.8" hidden="false" customHeight="false" outlineLevel="0" collapsed="false">
      <c r="A2187" s="0" t="s">
        <v>3211</v>
      </c>
      <c r="B2187" s="0" t="s">
        <v>3212</v>
      </c>
    </row>
    <row r="2188" customFormat="false" ht="12.8" hidden="false" customHeight="false" outlineLevel="0" collapsed="false">
      <c r="A2188" s="0" t="s">
        <v>3213</v>
      </c>
      <c r="B2188" s="0" t="s">
        <v>1340</v>
      </c>
      <c r="C2188" s="0" t="s">
        <v>3214</v>
      </c>
    </row>
    <row r="2189" customFormat="false" ht="12.8" hidden="false" customHeight="false" outlineLevel="0" collapsed="false">
      <c r="A2189" s="0" t="s">
        <v>3215</v>
      </c>
      <c r="B2189" s="0" t="s">
        <v>3216</v>
      </c>
    </row>
    <row r="2190" customFormat="false" ht="12.8" hidden="false" customHeight="false" outlineLevel="0" collapsed="false">
      <c r="A2190" s="0" t="s">
        <v>3217</v>
      </c>
    </row>
    <row r="2191" customFormat="false" ht="12.8" hidden="false" customHeight="false" outlineLevel="0" collapsed="false">
      <c r="A2191" s="0" t="s">
        <v>3218</v>
      </c>
    </row>
    <row r="2192" customFormat="false" ht="12.8" hidden="false" customHeight="false" outlineLevel="0" collapsed="false">
      <c r="A2192" s="0" t="s">
        <v>3219</v>
      </c>
    </row>
    <row r="2193" customFormat="false" ht="12.8" hidden="false" customHeight="false" outlineLevel="0" collapsed="false">
      <c r="A2193" s="0" t="s">
        <v>3220</v>
      </c>
    </row>
    <row r="2194" customFormat="false" ht="12.8" hidden="false" customHeight="false" outlineLevel="0" collapsed="false">
      <c r="A2194" s="0" t="s">
        <v>3221</v>
      </c>
    </row>
    <row r="2195" customFormat="false" ht="12.8" hidden="false" customHeight="false" outlineLevel="0" collapsed="false">
      <c r="A2195" s="0" t="s">
        <v>3222</v>
      </c>
    </row>
    <row r="2196" customFormat="false" ht="12.8" hidden="false" customHeight="false" outlineLevel="0" collapsed="false">
      <c r="A2196" s="0" t="s">
        <v>3223</v>
      </c>
      <c r="B2196" s="0" t="s">
        <v>3224</v>
      </c>
      <c r="C2196" s="0" t="s">
        <v>3225</v>
      </c>
    </row>
    <row r="2197" customFormat="false" ht="12.8" hidden="false" customHeight="false" outlineLevel="0" collapsed="false">
      <c r="A2197" s="0" t="s">
        <v>3226</v>
      </c>
    </row>
    <row r="2198" customFormat="false" ht="12.8" hidden="false" customHeight="false" outlineLevel="0" collapsed="false">
      <c r="A2198" s="0" t="s">
        <v>3227</v>
      </c>
    </row>
    <row r="2199" customFormat="false" ht="12.8" hidden="false" customHeight="false" outlineLevel="0" collapsed="false">
      <c r="A2199" s="0" t="s">
        <v>3228</v>
      </c>
      <c r="B2199" s="0" t="s">
        <v>3229</v>
      </c>
      <c r="C2199" s="0" t="s">
        <v>3230</v>
      </c>
    </row>
    <row r="2200" customFormat="false" ht="12.8" hidden="false" customHeight="false" outlineLevel="0" collapsed="false">
      <c r="A2200" s="0" t="s">
        <v>3231</v>
      </c>
    </row>
    <row r="2201" customFormat="false" ht="12.8" hidden="false" customHeight="false" outlineLevel="0" collapsed="false">
      <c r="A2201" s="0" t="s">
        <v>3232</v>
      </c>
    </row>
    <row r="2202" customFormat="false" ht="12.8" hidden="false" customHeight="false" outlineLevel="0" collapsed="false">
      <c r="A2202" s="0" t="s">
        <v>3233</v>
      </c>
    </row>
    <row r="2203" customFormat="false" ht="12.8" hidden="false" customHeight="false" outlineLevel="0" collapsed="false">
      <c r="A2203" s="0" t="s">
        <v>3234</v>
      </c>
    </row>
    <row r="2204" customFormat="false" ht="12.8" hidden="false" customHeight="false" outlineLevel="0" collapsed="false">
      <c r="A2204" s="0" t="s">
        <v>3235</v>
      </c>
    </row>
    <row r="2205" customFormat="false" ht="12.8" hidden="false" customHeight="false" outlineLevel="0" collapsed="false">
      <c r="A2205" s="0" t="s">
        <v>3236</v>
      </c>
    </row>
    <row r="2206" customFormat="false" ht="12.8" hidden="false" customHeight="false" outlineLevel="0" collapsed="false">
      <c r="A2206" s="0" t="s">
        <v>3237</v>
      </c>
    </row>
    <row r="2207" customFormat="false" ht="12.8" hidden="false" customHeight="false" outlineLevel="0" collapsed="false">
      <c r="A2207" s="0" t="s">
        <v>3238</v>
      </c>
    </row>
    <row r="2208" customFormat="false" ht="12.8" hidden="false" customHeight="false" outlineLevel="0" collapsed="false">
      <c r="A2208" s="0" t="s">
        <v>3239</v>
      </c>
    </row>
    <row r="2209" customFormat="false" ht="12.8" hidden="false" customHeight="false" outlineLevel="0" collapsed="false">
      <c r="A2209" s="0" t="s">
        <v>3240</v>
      </c>
      <c r="B2209" s="0" t="s">
        <v>3241</v>
      </c>
    </row>
    <row r="2210" customFormat="false" ht="12.8" hidden="false" customHeight="false" outlineLevel="0" collapsed="false">
      <c r="A2210" s="0" t="s">
        <v>3242</v>
      </c>
      <c r="B2210" s="0" t="s">
        <v>3243</v>
      </c>
    </row>
    <row r="2211" customFormat="false" ht="12.8" hidden="false" customHeight="false" outlineLevel="0" collapsed="false">
      <c r="A2211" s="0" t="s">
        <v>3244</v>
      </c>
    </row>
    <row r="2212" customFormat="false" ht="12.8" hidden="false" customHeight="false" outlineLevel="0" collapsed="false">
      <c r="A2212" s="0" t="s">
        <v>3245</v>
      </c>
    </row>
    <row r="2213" customFormat="false" ht="12.8" hidden="false" customHeight="false" outlineLevel="0" collapsed="false">
      <c r="A2213" s="0" t="s">
        <v>3246</v>
      </c>
    </row>
    <row r="2214" customFormat="false" ht="12.8" hidden="false" customHeight="false" outlineLevel="0" collapsed="false">
      <c r="A2214" s="0" t="s">
        <v>3247</v>
      </c>
    </row>
    <row r="2215" customFormat="false" ht="12.8" hidden="false" customHeight="false" outlineLevel="0" collapsed="false">
      <c r="B2215" s="0" t="s">
        <v>3248</v>
      </c>
    </row>
    <row r="2216" customFormat="false" ht="12.8" hidden="false" customHeight="false" outlineLevel="0" collapsed="false">
      <c r="A2216" s="0" t="s">
        <v>3249</v>
      </c>
      <c r="B2216" s="0" t="s">
        <v>3250</v>
      </c>
    </row>
    <row r="2217" customFormat="false" ht="12.8" hidden="false" customHeight="false" outlineLevel="0" collapsed="false">
      <c r="A2217" s="0" t="s">
        <v>3251</v>
      </c>
      <c r="B2217" s="0" t="s">
        <v>3252</v>
      </c>
    </row>
    <row r="2218" customFormat="false" ht="12.8" hidden="false" customHeight="false" outlineLevel="0" collapsed="false">
      <c r="A2218" s="0" t="s">
        <v>3253</v>
      </c>
    </row>
    <row r="2219" customFormat="false" ht="12.8" hidden="false" customHeight="false" outlineLevel="0" collapsed="false">
      <c r="A2219" s="0" t="s">
        <v>3254</v>
      </c>
    </row>
    <row r="2220" customFormat="false" ht="12.8" hidden="false" customHeight="false" outlineLevel="0" collapsed="false">
      <c r="A2220" s="0" t="s">
        <v>3255</v>
      </c>
    </row>
    <row r="2221" customFormat="false" ht="12.8" hidden="false" customHeight="false" outlineLevel="0" collapsed="false">
      <c r="A2221" s="0" t="s">
        <v>3256</v>
      </c>
    </row>
    <row r="2222" customFormat="false" ht="12.8" hidden="false" customHeight="false" outlineLevel="0" collapsed="false">
      <c r="A2222" s="0" t="s">
        <v>3257</v>
      </c>
    </row>
    <row r="2223" customFormat="false" ht="12.8" hidden="false" customHeight="false" outlineLevel="0" collapsed="false">
      <c r="A2223" s="0" t="s">
        <v>3258</v>
      </c>
    </row>
    <row r="2224" customFormat="false" ht="12.8" hidden="false" customHeight="false" outlineLevel="0" collapsed="false">
      <c r="A2224" s="0" t="s">
        <v>3259</v>
      </c>
    </row>
    <row r="2225" customFormat="false" ht="12.8" hidden="false" customHeight="false" outlineLevel="0" collapsed="false">
      <c r="A2225" s="0" t="s">
        <v>3260</v>
      </c>
    </row>
    <row r="2226" customFormat="false" ht="12.8" hidden="false" customHeight="false" outlineLevel="0" collapsed="false">
      <c r="A2226" s="0" t="s">
        <v>3261</v>
      </c>
      <c r="B2226" s="0" t="s">
        <v>3262</v>
      </c>
      <c r="C2226" s="0" t="s">
        <v>3263</v>
      </c>
    </row>
    <row r="2227" customFormat="false" ht="12.8" hidden="false" customHeight="false" outlineLevel="0" collapsed="false">
      <c r="A2227" s="0" t="s">
        <v>3264</v>
      </c>
    </row>
    <row r="2228" customFormat="false" ht="12.8" hidden="false" customHeight="false" outlineLevel="0" collapsed="false">
      <c r="A2228" s="0" t="s">
        <v>3265</v>
      </c>
      <c r="B2228" s="0" t="s">
        <v>3266</v>
      </c>
    </row>
    <row r="2229" customFormat="false" ht="12.8" hidden="false" customHeight="false" outlineLevel="0" collapsed="false">
      <c r="A2229" s="0" t="s">
        <v>3267</v>
      </c>
    </row>
    <row r="2230" customFormat="false" ht="12.8" hidden="false" customHeight="false" outlineLevel="0" collapsed="false">
      <c r="A2230" s="0" t="s">
        <v>3268</v>
      </c>
    </row>
    <row r="2231" customFormat="false" ht="12.8" hidden="false" customHeight="false" outlineLevel="0" collapsed="false">
      <c r="A2231" s="0" t="s">
        <v>3269</v>
      </c>
      <c r="B2231" s="0" t="s">
        <v>3270</v>
      </c>
    </row>
    <row r="2232" customFormat="false" ht="12.8" hidden="false" customHeight="false" outlineLevel="0" collapsed="false">
      <c r="A2232" s="0" t="s">
        <v>3271</v>
      </c>
    </row>
    <row r="2233" customFormat="false" ht="12.8" hidden="false" customHeight="false" outlineLevel="0" collapsed="false">
      <c r="A2233" s="0" t="s">
        <v>3272</v>
      </c>
      <c r="B2233" s="0" t="s">
        <v>3273</v>
      </c>
    </row>
    <row r="2234" customFormat="false" ht="12.8" hidden="false" customHeight="false" outlineLevel="0" collapsed="false">
      <c r="A2234" s="0" t="s">
        <v>3274</v>
      </c>
    </row>
    <row r="2235" customFormat="false" ht="12.8" hidden="false" customHeight="false" outlineLevel="0" collapsed="false">
      <c r="A2235" s="0" t="s">
        <v>3275</v>
      </c>
    </row>
    <row r="2236" customFormat="false" ht="12.8" hidden="false" customHeight="false" outlineLevel="0" collapsed="false">
      <c r="A2236" s="0" t="s">
        <v>3276</v>
      </c>
      <c r="B2236" s="0" t="s">
        <v>3277</v>
      </c>
    </row>
    <row r="2237" customFormat="false" ht="12.8" hidden="false" customHeight="false" outlineLevel="0" collapsed="false">
      <c r="A2237" s="0" t="s">
        <v>3278</v>
      </c>
    </row>
    <row r="2238" customFormat="false" ht="12.8" hidden="false" customHeight="false" outlineLevel="0" collapsed="false">
      <c r="A2238" s="0" t="s">
        <v>3279</v>
      </c>
      <c r="B2238" s="0" t="s">
        <v>3280</v>
      </c>
      <c r="C2238" s="0" t="s">
        <v>3281</v>
      </c>
      <c r="D2238" s="0" t="s">
        <v>3282</v>
      </c>
    </row>
    <row r="2239" customFormat="false" ht="12.8" hidden="false" customHeight="false" outlineLevel="0" collapsed="false">
      <c r="A2239" s="0" t="s">
        <v>3283</v>
      </c>
      <c r="B2239" s="0" t="s">
        <v>3284</v>
      </c>
    </row>
    <row r="2240" customFormat="false" ht="12.8" hidden="false" customHeight="false" outlineLevel="0" collapsed="false">
      <c r="A2240" s="0" t="s">
        <v>3285</v>
      </c>
    </row>
    <row r="2241" customFormat="false" ht="12.8" hidden="false" customHeight="false" outlineLevel="0" collapsed="false">
      <c r="A2241" s="0" t="s">
        <v>3286</v>
      </c>
      <c r="B2241" s="0" t="s">
        <v>3287</v>
      </c>
    </row>
    <row r="2242" customFormat="false" ht="12.8" hidden="false" customHeight="false" outlineLevel="0" collapsed="false">
      <c r="A2242" s="0" t="s">
        <v>3288</v>
      </c>
    </row>
    <row r="2243" customFormat="false" ht="12.8" hidden="false" customHeight="false" outlineLevel="0" collapsed="false">
      <c r="A2243" s="0" t="s">
        <v>3289</v>
      </c>
      <c r="B2243" s="0" t="s">
        <v>3290</v>
      </c>
    </row>
    <row r="2244" customFormat="false" ht="12.8" hidden="false" customHeight="false" outlineLevel="0" collapsed="false">
      <c r="A2244" s="0" t="s">
        <v>3291</v>
      </c>
      <c r="B2244" s="0" t="s">
        <v>3292</v>
      </c>
      <c r="C2244" s="0" t="s">
        <v>3293</v>
      </c>
    </row>
    <row r="2245" customFormat="false" ht="12.8" hidden="false" customHeight="false" outlineLevel="0" collapsed="false">
      <c r="A2245" s="0" t="s">
        <v>3294</v>
      </c>
      <c r="B2245" s="0" t="s">
        <v>3295</v>
      </c>
      <c r="C2245" s="0" t="s">
        <v>3296</v>
      </c>
    </row>
    <row r="2246" customFormat="false" ht="12.8" hidden="false" customHeight="false" outlineLevel="0" collapsed="false">
      <c r="A2246" s="0" t="s">
        <v>3297</v>
      </c>
      <c r="B2246" s="0" t="s">
        <v>3298</v>
      </c>
    </row>
    <row r="2247" customFormat="false" ht="12.8" hidden="false" customHeight="false" outlineLevel="0" collapsed="false">
      <c r="A2247" s="0" t="s">
        <v>3299</v>
      </c>
    </row>
    <row r="2248" customFormat="false" ht="12.8" hidden="false" customHeight="false" outlineLevel="0" collapsed="false">
      <c r="A2248" s="0" t="s">
        <v>3300</v>
      </c>
      <c r="B2248" s="0" t="s">
        <v>3301</v>
      </c>
    </row>
    <row r="2249" customFormat="false" ht="12.8" hidden="false" customHeight="false" outlineLevel="0" collapsed="false">
      <c r="A2249" s="0" t="s">
        <v>3302</v>
      </c>
    </row>
    <row r="2250" customFormat="false" ht="12.8" hidden="false" customHeight="false" outlineLevel="0" collapsed="false">
      <c r="A2250" s="0" t="s">
        <v>3303</v>
      </c>
      <c r="B2250" s="0" t="s">
        <v>3304</v>
      </c>
      <c r="C2250" s="0" t="s">
        <v>3305</v>
      </c>
    </row>
    <row r="2251" customFormat="false" ht="12.8" hidden="false" customHeight="false" outlineLevel="0" collapsed="false">
      <c r="A2251" s="0" t="s">
        <v>3306</v>
      </c>
    </row>
    <row r="2252" customFormat="false" ht="12.8" hidden="false" customHeight="false" outlineLevel="0" collapsed="false">
      <c r="A2252" s="0" t="s">
        <v>3307</v>
      </c>
    </row>
    <row r="2253" customFormat="false" ht="12.8" hidden="false" customHeight="false" outlineLevel="0" collapsed="false">
      <c r="A2253" s="0" t="s">
        <v>3308</v>
      </c>
      <c r="B2253" s="0" t="s">
        <v>3309</v>
      </c>
    </row>
    <row r="2254" customFormat="false" ht="12.8" hidden="false" customHeight="false" outlineLevel="0" collapsed="false">
      <c r="A2254" s="0" t="s">
        <v>3310</v>
      </c>
    </row>
    <row r="2255" customFormat="false" ht="12.8" hidden="false" customHeight="false" outlineLevel="0" collapsed="false">
      <c r="A2255" s="0" t="s">
        <v>3311</v>
      </c>
      <c r="B2255" s="0" t="s">
        <v>3312</v>
      </c>
    </row>
    <row r="2256" customFormat="false" ht="12.8" hidden="false" customHeight="false" outlineLevel="0" collapsed="false">
      <c r="A2256" s="0" t="s">
        <v>3313</v>
      </c>
      <c r="B2256" s="0" t="e">
        <f aca="false">[àíìýâçú¦srq‰áÿ´·œêñ_x0004_$ªé{¶ô‚”æ´ai_x0001_‰oë^(¬ß+_x0017_ëˆø_x0018__x0002_ô»5b"u«àåq_x0008_.?_x0019_oò‹oô+a¥§_x0017_</f>
        <v>#N/A</v>
      </c>
    </row>
    <row r="2257" customFormat="false" ht="12.8" hidden="false" customHeight="false" outlineLevel="0" collapsed="false">
      <c r="A2257" s="0" t="s">
        <v>3314</v>
      </c>
      <c r="B2257" s="0" t="s">
        <v>3315</v>
      </c>
    </row>
    <row r="2258" customFormat="false" ht="12.8" hidden="false" customHeight="false" outlineLevel="0" collapsed="false">
      <c r="A2258" s="0" t="s">
        <v>3316</v>
      </c>
    </row>
    <row r="2259" customFormat="false" ht="12.8" hidden="false" customHeight="false" outlineLevel="0" collapsed="false">
      <c r="A2259" s="0" t="s">
        <v>3317</v>
      </c>
    </row>
    <row r="2260" customFormat="false" ht="12.8" hidden="false" customHeight="false" outlineLevel="0" collapsed="false">
      <c r="A2260" s="0" t="s">
        <v>3318</v>
      </c>
    </row>
    <row r="2261" customFormat="false" ht="12.8" hidden="false" customHeight="false" outlineLevel="0" collapsed="false">
      <c r="A2261" s="0" t="s">
        <v>3319</v>
      </c>
    </row>
    <row r="2262" customFormat="false" ht="12.8" hidden="false" customHeight="false" outlineLevel="0" collapsed="false">
      <c r="A2262" s="0" t="s">
        <v>3320</v>
      </c>
    </row>
    <row r="2263" customFormat="false" ht="12.8" hidden="false" customHeight="false" outlineLevel="0" collapsed="false">
      <c r="A2263" s="0" t="s">
        <v>3321</v>
      </c>
    </row>
    <row r="2264" customFormat="false" ht="12.8" hidden="false" customHeight="false" outlineLevel="0" collapsed="false">
      <c r="A2264" s="0" t="s">
        <v>3322</v>
      </c>
    </row>
    <row r="2265" customFormat="false" ht="12.8" hidden="false" customHeight="false" outlineLevel="0" collapsed="false">
      <c r="A2265" s="0" t="s">
        <v>3323</v>
      </c>
      <c r="B2265" s="0" t="s">
        <v>3324</v>
      </c>
    </row>
    <row r="2266" customFormat="false" ht="12.8" hidden="false" customHeight="false" outlineLevel="0" collapsed="false">
      <c r="A2266" s="0" t="s">
        <v>3325</v>
      </c>
      <c r="B2266" s="0" t="s">
        <v>3326</v>
      </c>
    </row>
    <row r="2267" customFormat="false" ht="12.8" hidden="false" customHeight="false" outlineLevel="0" collapsed="false">
      <c r="A2267" s="0" t="s">
        <v>3327</v>
      </c>
    </row>
    <row r="2268" customFormat="false" ht="12.8" hidden="false" customHeight="false" outlineLevel="0" collapsed="false">
      <c r="A2268" s="0" t="s">
        <v>3328</v>
      </c>
    </row>
    <row r="2269" customFormat="false" ht="12.8" hidden="false" customHeight="false" outlineLevel="0" collapsed="false">
      <c r="A2269" s="0" t="s">
        <v>3329</v>
      </c>
      <c r="B2269" s="0" t="s">
        <v>3330</v>
      </c>
    </row>
    <row r="2270" customFormat="false" ht="12.8" hidden="false" customHeight="false" outlineLevel="0" collapsed="false">
      <c r="A2270" s="0" t="s">
        <v>3331</v>
      </c>
      <c r="B2270" s="0" t="s">
        <v>3332</v>
      </c>
    </row>
    <row r="2271" customFormat="false" ht="12.8" hidden="false" customHeight="false" outlineLevel="0" collapsed="false">
      <c r="A2271" s="0" t="s">
        <v>3333</v>
      </c>
    </row>
    <row r="2272" customFormat="false" ht="12.8" hidden="false" customHeight="false" outlineLevel="0" collapsed="false">
      <c r="A2272" s="0" t="s">
        <v>3334</v>
      </c>
    </row>
    <row r="2273" customFormat="false" ht="12.8" hidden="false" customHeight="false" outlineLevel="0" collapsed="false">
      <c r="A2273" s="0" t="s">
        <v>3335</v>
      </c>
    </row>
    <row r="2274" customFormat="false" ht="12.8" hidden="false" customHeight="false" outlineLevel="0" collapsed="false">
      <c r="A2274" s="0" t="s">
        <v>3336</v>
      </c>
    </row>
    <row r="2275" customFormat="false" ht="12.8" hidden="false" customHeight="false" outlineLevel="0" collapsed="false">
      <c r="A2275" s="0" t="s">
        <v>3337</v>
      </c>
    </row>
    <row r="2276" customFormat="false" ht="12.8" hidden="false" customHeight="false" outlineLevel="0" collapsed="false">
      <c r="A2276" s="0" t="s">
        <v>3338</v>
      </c>
      <c r="B2276" s="0" t="s">
        <v>3339</v>
      </c>
      <c r="C2276" s="0" t="s">
        <v>3340</v>
      </c>
    </row>
    <row r="2277" customFormat="false" ht="12.8" hidden="false" customHeight="false" outlineLevel="0" collapsed="false">
      <c r="A2277" s="0" t="s">
        <v>3341</v>
      </c>
      <c r="B2277" s="0" t="s">
        <v>3342</v>
      </c>
    </row>
    <row r="2278" customFormat="false" ht="12.8" hidden="false" customHeight="false" outlineLevel="0" collapsed="false">
      <c r="A2278" s="0" t="s">
        <v>3343</v>
      </c>
    </row>
    <row r="2279" customFormat="false" ht="12.8" hidden="false" customHeight="false" outlineLevel="0" collapsed="false">
      <c r="A2279" s="0" t="s">
        <v>3344</v>
      </c>
    </row>
    <row r="2280" customFormat="false" ht="12.8" hidden="false" customHeight="false" outlineLevel="0" collapsed="false">
      <c r="A2280" s="0" t="s">
        <v>3345</v>
      </c>
      <c r="B2280" s="0" t="s">
        <v>3346</v>
      </c>
      <c r="C2280" s="0" t="s">
        <v>3347</v>
      </c>
      <c r="D2280" s="0" t="s">
        <v>3348</v>
      </c>
    </row>
    <row r="2281" customFormat="false" ht="12.8" hidden="false" customHeight="false" outlineLevel="0" collapsed="false">
      <c r="A2281" s="0" t="s">
        <v>3349</v>
      </c>
    </row>
    <row r="2282" customFormat="false" ht="12.8" hidden="false" customHeight="false" outlineLevel="0" collapsed="false">
      <c r="A2282" s="0" t="s">
        <v>3350</v>
      </c>
    </row>
    <row r="2283" customFormat="false" ht="12.8" hidden="false" customHeight="false" outlineLevel="0" collapsed="false">
      <c r="A2283" s="0" t="s">
        <v>3351</v>
      </c>
    </row>
    <row r="2284" customFormat="false" ht="12.8" hidden="false" customHeight="false" outlineLevel="0" collapsed="false">
      <c r="A2284" s="0" t="s">
        <v>3352</v>
      </c>
    </row>
    <row r="2285" customFormat="false" ht="12.8" hidden="false" customHeight="false" outlineLevel="0" collapsed="false">
      <c r="A2285" s="0" t="s">
        <v>3353</v>
      </c>
    </row>
    <row r="2286" customFormat="false" ht="12.8" hidden="false" customHeight="false" outlineLevel="0" collapsed="false">
      <c r="A2286" s="0" t="s">
        <v>3354</v>
      </c>
    </row>
    <row r="2287" customFormat="false" ht="12.8" hidden="false" customHeight="false" outlineLevel="0" collapsed="false">
      <c r="A2287" s="0" t="s">
        <v>3355</v>
      </c>
      <c r="B2287" s="0" t="s">
        <v>3356</v>
      </c>
    </row>
    <row r="2288" customFormat="false" ht="12.8" hidden="false" customHeight="false" outlineLevel="0" collapsed="false">
      <c r="A2288" s="0" t="s">
        <v>3357</v>
      </c>
    </row>
    <row r="2289" customFormat="false" ht="12.8" hidden="false" customHeight="false" outlineLevel="0" collapsed="false">
      <c r="A2289" s="0" t="s">
        <v>3358</v>
      </c>
    </row>
    <row r="2290" customFormat="false" ht="12.8" hidden="false" customHeight="false" outlineLevel="0" collapsed="false">
      <c r="A2290" s="0" t="s">
        <v>3359</v>
      </c>
      <c r="B2290" s="0" t="s">
        <v>3360</v>
      </c>
      <c r="C2290" s="0" t="s">
        <v>3361</v>
      </c>
    </row>
    <row r="2291" customFormat="false" ht="12.8" hidden="false" customHeight="false" outlineLevel="0" collapsed="false">
      <c r="A2291" s="0" t="s">
        <v>3362</v>
      </c>
    </row>
    <row r="2292" customFormat="false" ht="12.8" hidden="false" customHeight="false" outlineLevel="0" collapsed="false">
      <c r="A2292" s="0" t="s">
        <v>3363</v>
      </c>
    </row>
    <row r="2293" customFormat="false" ht="12.8" hidden="false" customHeight="false" outlineLevel="0" collapsed="false">
      <c r="A2293" s="0" t="s">
        <v>3364</v>
      </c>
      <c r="B2293" s="0" t="s">
        <v>3365</v>
      </c>
      <c r="C2293" s="0" t="s">
        <v>3366</v>
      </c>
    </row>
    <row r="2294" customFormat="false" ht="12.8" hidden="false" customHeight="false" outlineLevel="0" collapsed="false">
      <c r="A2294" s="0" t="s">
        <v>3367</v>
      </c>
      <c r="B2294" s="0" t="s">
        <v>3368</v>
      </c>
      <c r="C2294" s="0" t="s">
        <v>3369</v>
      </c>
    </row>
    <row r="2295" customFormat="false" ht="12.8" hidden="false" customHeight="false" outlineLevel="0" collapsed="false">
      <c r="A2295" s="0" t="s">
        <v>3370</v>
      </c>
      <c r="B2295" s="0" t="s">
        <v>3371</v>
      </c>
    </row>
    <row r="2296" customFormat="false" ht="12.8" hidden="false" customHeight="false" outlineLevel="0" collapsed="false">
      <c r="A2296" s="0" t="s">
        <v>3372</v>
      </c>
    </row>
    <row r="2297" customFormat="false" ht="12.8" hidden="false" customHeight="false" outlineLevel="0" collapsed="false">
      <c r="A2297" s="0" t="s">
        <v>3373</v>
      </c>
      <c r="B2297" s="0" t="s">
        <v>3374</v>
      </c>
      <c r="C2297" s="0" t="s">
        <v>3375</v>
      </c>
    </row>
    <row r="2298" customFormat="false" ht="12.8" hidden="false" customHeight="false" outlineLevel="0" collapsed="false">
      <c r="A2298" s="0" t="s">
        <v>3376</v>
      </c>
    </row>
    <row r="2299" customFormat="false" ht="12.8" hidden="false" customHeight="false" outlineLevel="0" collapsed="false">
      <c r="A2299" s="0" t="s">
        <v>3377</v>
      </c>
      <c r="B2299" s="0" t="s">
        <v>3378</v>
      </c>
    </row>
    <row r="2301" customFormat="false" ht="12.8" hidden="false" customHeight="false" outlineLevel="0" collapsed="false">
      <c r="A2301" s="0" t="s">
        <v>3379</v>
      </c>
    </row>
    <row r="2302" customFormat="false" ht="12.8" hidden="false" customHeight="false" outlineLevel="0" collapsed="false">
      <c r="A2302" s="0" t="s">
        <v>3380</v>
      </c>
    </row>
    <row r="2303" customFormat="false" ht="12.8" hidden="false" customHeight="false" outlineLevel="0" collapsed="false">
      <c r="A2303" s="0" t="s">
        <v>3381</v>
      </c>
    </row>
    <row r="2304" customFormat="false" ht="12.8" hidden="false" customHeight="false" outlineLevel="0" collapsed="false">
      <c r="A2304" s="0" t="s">
        <v>3382</v>
      </c>
      <c r="B2304" s="0" t="s">
        <v>3383</v>
      </c>
    </row>
    <row r="2305" customFormat="false" ht="12.8" hidden="false" customHeight="false" outlineLevel="0" collapsed="false">
      <c r="A2305" s="0" t="s">
        <v>3384</v>
      </c>
      <c r="B2305" s="0" t="s">
        <v>3385</v>
      </c>
      <c r="C2305" s="0" t="s">
        <v>3386</v>
      </c>
      <c r="D2305" s="0" t="s">
        <v>3387</v>
      </c>
    </row>
    <row r="2306" customFormat="false" ht="12.8" hidden="false" customHeight="false" outlineLevel="0" collapsed="false">
      <c r="A2306" s="0" t="s">
        <v>3388</v>
      </c>
    </row>
    <row r="2307" customFormat="false" ht="12.8" hidden="false" customHeight="false" outlineLevel="0" collapsed="false">
      <c r="A2307" s="0" t="s">
        <v>3389</v>
      </c>
    </row>
    <row r="2308" customFormat="false" ht="12.8" hidden="false" customHeight="false" outlineLevel="0" collapsed="false">
      <c r="A2308" s="0" t="s">
        <v>3390</v>
      </c>
      <c r="B2308" s="0" t="s">
        <v>3391</v>
      </c>
    </row>
    <row r="2309" customFormat="false" ht="12.8" hidden="false" customHeight="false" outlineLevel="0" collapsed="false">
      <c r="A2309" s="0" t="s">
        <v>3392</v>
      </c>
    </row>
    <row r="2310" customFormat="false" ht="12.8" hidden="false" customHeight="false" outlineLevel="0" collapsed="false">
      <c r="A2310" s="0" t="s">
        <v>3393</v>
      </c>
    </row>
    <row r="2311" customFormat="false" ht="12.8" hidden="false" customHeight="false" outlineLevel="0" collapsed="false">
      <c r="A2311" s="0" t="s">
        <v>3394</v>
      </c>
    </row>
    <row r="2312" customFormat="false" ht="12.8" hidden="false" customHeight="false" outlineLevel="0" collapsed="false">
      <c r="A2312" s="0" t="s">
        <v>3395</v>
      </c>
    </row>
    <row r="2313" customFormat="false" ht="12.8" hidden="false" customHeight="false" outlineLevel="0" collapsed="false">
      <c r="A2313" s="0" t="s">
        <v>3396</v>
      </c>
    </row>
    <row r="2314" customFormat="false" ht="12.8" hidden="false" customHeight="false" outlineLevel="0" collapsed="false">
      <c r="A2314" s="0" t="s">
        <v>3397</v>
      </c>
      <c r="B2314" s="0" t="s">
        <v>3398</v>
      </c>
    </row>
    <row r="2315" customFormat="false" ht="12.8" hidden="false" customHeight="false" outlineLevel="0" collapsed="false">
      <c r="A2315" s="0" t="s">
        <v>3399</v>
      </c>
    </row>
    <row r="2316" customFormat="false" ht="12.8" hidden="false" customHeight="false" outlineLevel="0" collapsed="false">
      <c r="A2316" s="0" t="s">
        <v>3400</v>
      </c>
      <c r="B2316" s="0" t="s">
        <v>3401</v>
      </c>
    </row>
    <row r="2317" customFormat="false" ht="12.8" hidden="false" customHeight="false" outlineLevel="0" collapsed="false">
      <c r="A2317" s="0" t="s">
        <v>3402</v>
      </c>
    </row>
    <row r="2318" customFormat="false" ht="12.8" hidden="false" customHeight="false" outlineLevel="0" collapsed="false">
      <c r="A2318" s="0" t="s">
        <v>3403</v>
      </c>
      <c r="B2318" s="0" t="s">
        <v>3404</v>
      </c>
    </row>
    <row r="2319" customFormat="false" ht="12.8" hidden="false" customHeight="false" outlineLevel="0" collapsed="false">
      <c r="A2319" s="0" t="s">
        <v>3405</v>
      </c>
    </row>
    <row r="2320" customFormat="false" ht="12.8" hidden="false" customHeight="false" outlineLevel="0" collapsed="false">
      <c r="A2320" s="0" t="s">
        <v>3406</v>
      </c>
    </row>
    <row r="2321" customFormat="false" ht="12.8" hidden="false" customHeight="false" outlineLevel="0" collapsed="false">
      <c r="A2321" s="0" t="s">
        <v>3407</v>
      </c>
      <c r="B2321" s="0" t="s">
        <v>3408</v>
      </c>
    </row>
    <row r="2322" customFormat="false" ht="12.8" hidden="false" customHeight="false" outlineLevel="0" collapsed="false">
      <c r="A2322" s="0" t="s">
        <v>3409</v>
      </c>
    </row>
    <row r="2323" customFormat="false" ht="12.8" hidden="false" customHeight="false" outlineLevel="0" collapsed="false">
      <c r="A2323" s="0" t="s">
        <v>3410</v>
      </c>
      <c r="B2323" s="0" t="s">
        <v>3411</v>
      </c>
    </row>
    <row r="2324" customFormat="false" ht="12.8" hidden="false" customHeight="false" outlineLevel="0" collapsed="false">
      <c r="A2324" s="0" t="s">
        <v>3412</v>
      </c>
    </row>
    <row r="2325" customFormat="false" ht="12.8" hidden="false" customHeight="false" outlineLevel="0" collapsed="false">
      <c r="A2325" s="0" t="s">
        <v>3413</v>
      </c>
    </row>
    <row r="2326" customFormat="false" ht="12.8" hidden="false" customHeight="false" outlineLevel="0" collapsed="false">
      <c r="A2326" s="0" t="s">
        <v>3414</v>
      </c>
      <c r="B2326" s="0" t="s">
        <v>3415</v>
      </c>
    </row>
    <row r="2327" customFormat="false" ht="12.8" hidden="false" customHeight="false" outlineLevel="0" collapsed="false">
      <c r="A2327" s="0" t="s">
        <v>3416</v>
      </c>
    </row>
    <row r="2328" customFormat="false" ht="12.8" hidden="false" customHeight="false" outlineLevel="0" collapsed="false">
      <c r="A2328" s="0" t="s">
        <v>3417</v>
      </c>
    </row>
    <row r="2329" customFormat="false" ht="12.8" hidden="false" customHeight="false" outlineLevel="0" collapsed="false">
      <c r="A2329" s="0" t="s">
        <v>3418</v>
      </c>
      <c r="B2329" s="0" t="s">
        <v>3419</v>
      </c>
    </row>
    <row r="2330" customFormat="false" ht="12.8" hidden="false" customHeight="false" outlineLevel="0" collapsed="false">
      <c r="A2330" s="0" t="s">
        <v>3420</v>
      </c>
      <c r="B2330" s="0" t="s">
        <v>3421</v>
      </c>
      <c r="C2330" s="0" t="s">
        <v>3422</v>
      </c>
      <c r="D2330" s="0" t="s">
        <v>3423</v>
      </c>
    </row>
    <row r="2331" customFormat="false" ht="12.8" hidden="false" customHeight="false" outlineLevel="0" collapsed="false">
      <c r="A2331" s="0" t="s">
        <v>3424</v>
      </c>
      <c r="B2331" s="0" t="s">
        <v>3425</v>
      </c>
      <c r="C2331" s="0" t="s">
        <v>3426</v>
      </c>
      <c r="D2331" s="0" t="s">
        <v>3427</v>
      </c>
    </row>
    <row r="2332" customFormat="false" ht="12.8" hidden="false" customHeight="false" outlineLevel="0" collapsed="false">
      <c r="A2332" s="0" t="s">
        <v>3428</v>
      </c>
    </row>
    <row r="2333" customFormat="false" ht="12.8" hidden="false" customHeight="false" outlineLevel="0" collapsed="false">
      <c r="A2333" s="0" t="s">
        <v>3429</v>
      </c>
    </row>
    <row r="2334" customFormat="false" ht="12.8" hidden="false" customHeight="false" outlineLevel="0" collapsed="false">
      <c r="A2334" s="0" t="s">
        <v>3430</v>
      </c>
    </row>
    <row r="2335" customFormat="false" ht="12.8" hidden="false" customHeight="false" outlineLevel="0" collapsed="false">
      <c r="A2335" s="0" t="s">
        <v>3431</v>
      </c>
    </row>
    <row r="2336" customFormat="false" ht="12.8" hidden="false" customHeight="false" outlineLevel="0" collapsed="false">
      <c r="A2336" s="0" t="s">
        <v>3432</v>
      </c>
    </row>
    <row r="2337" customFormat="false" ht="12.8" hidden="false" customHeight="false" outlineLevel="0" collapsed="false">
      <c r="A2337" s="0" t="s">
        <v>3433</v>
      </c>
    </row>
    <row r="2338" customFormat="false" ht="12.8" hidden="false" customHeight="false" outlineLevel="0" collapsed="false">
      <c r="A2338" s="0" t="s">
        <v>3434</v>
      </c>
    </row>
    <row r="2339" customFormat="false" ht="12.8" hidden="false" customHeight="false" outlineLevel="0" collapsed="false">
      <c r="A2339" s="0" t="s">
        <v>3435</v>
      </c>
    </row>
    <row r="2340" customFormat="false" ht="12.8" hidden="false" customHeight="false" outlineLevel="0" collapsed="false">
      <c r="A2340" s="0" t="s">
        <v>3436</v>
      </c>
    </row>
    <row r="2341" customFormat="false" ht="12.8" hidden="false" customHeight="false" outlineLevel="0" collapsed="false">
      <c r="A2341" s="0" t="s">
        <v>3437</v>
      </c>
    </row>
    <row r="2342" customFormat="false" ht="12.8" hidden="false" customHeight="false" outlineLevel="0" collapsed="false">
      <c r="A2342" s="0" t="s">
        <v>3438</v>
      </c>
      <c r="B2342" s="0" t="s">
        <v>3439</v>
      </c>
    </row>
    <row r="2343" customFormat="false" ht="12.8" hidden="false" customHeight="false" outlineLevel="0" collapsed="false">
      <c r="A2343" s="0" t="s">
        <v>3440</v>
      </c>
    </row>
    <row r="2344" customFormat="false" ht="12.8" hidden="false" customHeight="false" outlineLevel="0" collapsed="false">
      <c r="A2344" s="0" t="s">
        <v>3441</v>
      </c>
    </row>
    <row r="2345" customFormat="false" ht="12.8" hidden="false" customHeight="false" outlineLevel="0" collapsed="false">
      <c r="A2345" s="0" t="s">
        <v>3442</v>
      </c>
      <c r="B2345" s="0" t="s">
        <v>3443</v>
      </c>
    </row>
    <row r="2346" customFormat="false" ht="12.8" hidden="false" customHeight="false" outlineLevel="0" collapsed="false">
      <c r="A2346" s="0" t="s">
        <v>3444</v>
      </c>
      <c r="B2346" s="0" t="s">
        <v>3445</v>
      </c>
    </row>
    <row r="2347" customFormat="false" ht="12.8" hidden="false" customHeight="false" outlineLevel="0" collapsed="false">
      <c r="A2347" s="0" t="s">
        <v>3446</v>
      </c>
    </row>
    <row r="2348" customFormat="false" ht="12.8" hidden="false" customHeight="false" outlineLevel="0" collapsed="false">
      <c r="A2348" s="0" t="s">
        <v>3447</v>
      </c>
      <c r="B2348" s="0" t="s">
        <v>3448</v>
      </c>
      <c r="C2348" s="0" t="s">
        <v>3449</v>
      </c>
    </row>
    <row r="2349" customFormat="false" ht="12.8" hidden="false" customHeight="false" outlineLevel="0" collapsed="false">
      <c r="A2349" s="0" t="s">
        <v>3450</v>
      </c>
    </row>
    <row r="2350" customFormat="false" ht="12.8" hidden="false" customHeight="false" outlineLevel="0" collapsed="false">
      <c r="A2350" s="0" t="s">
        <v>3451</v>
      </c>
      <c r="B2350" s="0" t="s">
        <v>3452</v>
      </c>
    </row>
    <row r="2351" customFormat="false" ht="12.8" hidden="false" customHeight="false" outlineLevel="0" collapsed="false">
      <c r="A2351" s="0" t="s">
        <v>3453</v>
      </c>
      <c r="B2351" s="0" t="s">
        <v>3454</v>
      </c>
      <c r="C2351" s="0" t="s">
        <v>3455</v>
      </c>
    </row>
    <row r="2352" customFormat="false" ht="12.8" hidden="false" customHeight="false" outlineLevel="0" collapsed="false">
      <c r="A2352" s="0" t="s">
        <v>3456</v>
      </c>
    </row>
    <row r="2353" customFormat="false" ht="12.8" hidden="false" customHeight="false" outlineLevel="0" collapsed="false">
      <c r="A2353" s="0" t="s">
        <v>3457</v>
      </c>
    </row>
    <row r="2354" customFormat="false" ht="12.8" hidden="false" customHeight="false" outlineLevel="0" collapsed="false">
      <c r="A2354" s="0" t="s">
        <v>3458</v>
      </c>
    </row>
    <row r="2355" customFormat="false" ht="12.8" hidden="false" customHeight="false" outlineLevel="0" collapsed="false">
      <c r="A2355" s="0" t="s">
        <v>3459</v>
      </c>
      <c r="B2355" s="0" t="s">
        <v>3460</v>
      </c>
    </row>
    <row r="2356" customFormat="false" ht="12.8" hidden="false" customHeight="false" outlineLevel="0" collapsed="false">
      <c r="A2356" s="0" t="s">
        <v>3461</v>
      </c>
    </row>
    <row r="2357" customFormat="false" ht="12.8" hidden="false" customHeight="false" outlineLevel="0" collapsed="false">
      <c r="A2357" s="0" t="s">
        <v>3462</v>
      </c>
      <c r="B2357" s="0" t="s">
        <v>3463</v>
      </c>
    </row>
    <row r="2358" customFormat="false" ht="12.8" hidden="false" customHeight="false" outlineLevel="0" collapsed="false">
      <c r="A2358" s="0" t="s">
        <v>3464</v>
      </c>
    </row>
    <row r="2359" customFormat="false" ht="12.8" hidden="false" customHeight="false" outlineLevel="0" collapsed="false">
      <c r="A2359" s="0" t="s">
        <v>3465</v>
      </c>
    </row>
    <row r="2360" customFormat="false" ht="12.8" hidden="false" customHeight="false" outlineLevel="0" collapsed="false">
      <c r="A2360" s="0" t="s">
        <v>3466</v>
      </c>
    </row>
    <row r="2361" customFormat="false" ht="12.8" hidden="false" customHeight="false" outlineLevel="0" collapsed="false">
      <c r="A2361" s="0" t="s">
        <v>3467</v>
      </c>
    </row>
    <row r="2362" customFormat="false" ht="12.8" hidden="false" customHeight="false" outlineLevel="0" collapsed="false">
      <c r="A2362" s="0" t="s">
        <v>3468</v>
      </c>
    </row>
    <row r="2363" customFormat="false" ht="12.8" hidden="false" customHeight="false" outlineLevel="0" collapsed="false">
      <c r="A2363" s="0" t="s">
        <v>3469</v>
      </c>
    </row>
    <row r="2364" customFormat="false" ht="12.8" hidden="false" customHeight="false" outlineLevel="0" collapsed="false">
      <c r="A2364" s="0" t="s">
        <v>3470</v>
      </c>
      <c r="B2364" s="0" t="s">
        <v>3471</v>
      </c>
    </row>
    <row r="2365" customFormat="false" ht="12.8" hidden="false" customHeight="false" outlineLevel="0" collapsed="false">
      <c r="A2365" s="0" t="s">
        <v>3472</v>
      </c>
    </row>
    <row r="2366" customFormat="false" ht="12.8" hidden="false" customHeight="false" outlineLevel="0" collapsed="false">
      <c r="A2366" s="0" t="s">
        <v>3473</v>
      </c>
    </row>
    <row r="2367" customFormat="false" ht="12.8" hidden="false" customHeight="false" outlineLevel="0" collapsed="false">
      <c r="A2367" s="0" t="s">
        <v>3474</v>
      </c>
    </row>
    <row r="2368" customFormat="false" ht="12.8" hidden="false" customHeight="false" outlineLevel="0" collapsed="false">
      <c r="A2368" s="0" t="s">
        <v>3475</v>
      </c>
    </row>
    <row r="2369" customFormat="false" ht="12.8" hidden="false" customHeight="false" outlineLevel="0" collapsed="false">
      <c r="A2369" s="0" t="s">
        <v>3476</v>
      </c>
    </row>
    <row r="2370" customFormat="false" ht="12.8" hidden="false" customHeight="false" outlineLevel="0" collapsed="false">
      <c r="A2370" s="0" t="s">
        <v>3477</v>
      </c>
    </row>
    <row r="2371" customFormat="false" ht="12.8" hidden="false" customHeight="false" outlineLevel="0" collapsed="false">
      <c r="A2371" s="0" t="s">
        <v>3478</v>
      </c>
    </row>
    <row r="2372" customFormat="false" ht="12.8" hidden="false" customHeight="false" outlineLevel="0" collapsed="false">
      <c r="A2372" s="0" t="s">
        <v>3479</v>
      </c>
    </row>
    <row r="2373" customFormat="false" ht="12.8" hidden="false" customHeight="false" outlineLevel="0" collapsed="false">
      <c r="A2373" s="0" t="s">
        <v>3480</v>
      </c>
    </row>
    <row r="2374" customFormat="false" ht="12.8" hidden="false" customHeight="false" outlineLevel="0" collapsed="false">
      <c r="A2374" s="0" t="s">
        <v>3481</v>
      </c>
      <c r="B2374" s="0" t="s">
        <v>3482</v>
      </c>
    </row>
    <row r="2375" customFormat="false" ht="12.8" hidden="false" customHeight="false" outlineLevel="0" collapsed="false">
      <c r="A2375" s="0" t="s">
        <v>3483</v>
      </c>
    </row>
    <row r="2376" customFormat="false" ht="12.8" hidden="false" customHeight="false" outlineLevel="0" collapsed="false">
      <c r="A2376" s="0" t="s">
        <v>3484</v>
      </c>
    </row>
    <row r="2377" customFormat="false" ht="12.8" hidden="false" customHeight="false" outlineLevel="0" collapsed="false">
      <c r="A2377" s="0" t="s">
        <v>3485</v>
      </c>
      <c r="B2377" s="0" t="s">
        <v>3486</v>
      </c>
      <c r="C2377" s="0" t="s">
        <v>3487</v>
      </c>
    </row>
    <row r="2378" customFormat="false" ht="12.8" hidden="false" customHeight="false" outlineLevel="0" collapsed="false">
      <c r="A2378" s="0" t="s">
        <v>3488</v>
      </c>
      <c r="B2378" s="0" t="s">
        <v>3489</v>
      </c>
    </row>
    <row r="2379" customFormat="false" ht="12.8" hidden="false" customHeight="false" outlineLevel="0" collapsed="false">
      <c r="A2379" s="0" t="s">
        <v>3490</v>
      </c>
    </row>
    <row r="2380" customFormat="false" ht="12.8" hidden="false" customHeight="false" outlineLevel="0" collapsed="false">
      <c r="A2380" s="0" t="s">
        <v>3491</v>
      </c>
    </row>
    <row r="2381" customFormat="false" ht="12.8" hidden="false" customHeight="false" outlineLevel="0" collapsed="false">
      <c r="A2381" s="0" t="s">
        <v>3492</v>
      </c>
    </row>
    <row r="2382" customFormat="false" ht="12.8" hidden="false" customHeight="false" outlineLevel="0" collapsed="false">
      <c r="A2382" s="0" t="s">
        <v>3493</v>
      </c>
      <c r="B2382" s="0" t="s">
        <v>3494</v>
      </c>
      <c r="C2382" s="0" t="s">
        <v>3495</v>
      </c>
    </row>
    <row r="2383" customFormat="false" ht="12.8" hidden="false" customHeight="false" outlineLevel="0" collapsed="false">
      <c r="A2383" s="0" t="s">
        <v>3496</v>
      </c>
    </row>
    <row r="2385" customFormat="false" ht="12.8" hidden="false" customHeight="false" outlineLevel="0" collapsed="false">
      <c r="A2385" s="0" t="s">
        <v>3497</v>
      </c>
      <c r="B2385" s="0" t="s">
        <v>3498</v>
      </c>
      <c r="C2385" s="0" t="s">
        <v>3499</v>
      </c>
    </row>
    <row r="2386" customFormat="false" ht="12.8" hidden="false" customHeight="false" outlineLevel="0" collapsed="false">
      <c r="A2386" s="0" t="s">
        <v>3500</v>
      </c>
      <c r="B2386" s="0" t="s">
        <v>3501</v>
      </c>
    </row>
    <row r="2388" customFormat="false" ht="12.8" hidden="false" customHeight="false" outlineLevel="0" collapsed="false">
      <c r="A2388" s="0" t="s">
        <v>3502</v>
      </c>
      <c r="B2388" s="0" t="s">
        <v>3503</v>
      </c>
      <c r="C2388" s="0" t="s">
        <v>3504</v>
      </c>
    </row>
    <row r="2389" customFormat="false" ht="12.8" hidden="false" customHeight="false" outlineLevel="0" collapsed="false">
      <c r="A2389" s="0" t="s">
        <v>3505</v>
      </c>
      <c r="B2389" s="0" t="s">
        <v>3506</v>
      </c>
    </row>
    <row r="2390" customFormat="false" ht="12.8" hidden="false" customHeight="false" outlineLevel="0" collapsed="false">
      <c r="A2390" s="0" t="s">
        <v>3507</v>
      </c>
    </row>
    <row r="2391" customFormat="false" ht="12.8" hidden="false" customHeight="false" outlineLevel="0" collapsed="false">
      <c r="A2391" s="0" t="s">
        <v>3508</v>
      </c>
      <c r="B2391" s="0" t="s">
        <v>3509</v>
      </c>
    </row>
    <row r="2392" customFormat="false" ht="12.8" hidden="false" customHeight="false" outlineLevel="0" collapsed="false">
      <c r="A2392" s="0" t="s">
        <v>3510</v>
      </c>
    </row>
    <row r="2393" customFormat="false" ht="12.8" hidden="false" customHeight="false" outlineLevel="0" collapsed="false">
      <c r="A2393" s="0" t="s">
        <v>3511</v>
      </c>
      <c r="B2393" s="0" t="s">
        <v>3512</v>
      </c>
      <c r="C2393" s="0" t="s">
        <v>3513</v>
      </c>
    </row>
    <row r="2394" customFormat="false" ht="12.8" hidden="false" customHeight="false" outlineLevel="0" collapsed="false">
      <c r="A2394" s="0" t="s">
        <v>3514</v>
      </c>
    </row>
    <row r="2395" customFormat="false" ht="12.8" hidden="false" customHeight="false" outlineLevel="0" collapsed="false">
      <c r="A2395" s="0" t="s">
        <v>3515</v>
      </c>
    </row>
    <row r="2396" customFormat="false" ht="12.8" hidden="false" customHeight="false" outlineLevel="0" collapsed="false">
      <c r="A2396" s="0" t="s">
        <v>3516</v>
      </c>
    </row>
    <row r="2397" customFormat="false" ht="12.8" hidden="false" customHeight="false" outlineLevel="0" collapsed="false">
      <c r="A2397" s="0" t="s">
        <v>3517</v>
      </c>
    </row>
    <row r="2398" customFormat="false" ht="12.8" hidden="false" customHeight="false" outlineLevel="0" collapsed="false">
      <c r="A2398" s="0" t="s">
        <v>3518</v>
      </c>
      <c r="B2398" s="0" t="s">
        <v>3519</v>
      </c>
    </row>
    <row r="2399" customFormat="false" ht="12.8" hidden="false" customHeight="false" outlineLevel="0" collapsed="false">
      <c r="A2399" s="0" t="s">
        <v>3520</v>
      </c>
    </row>
    <row r="2400" customFormat="false" ht="12.8" hidden="false" customHeight="false" outlineLevel="0" collapsed="false">
      <c r="A2400" s="0" t="s">
        <v>3521</v>
      </c>
    </row>
    <row r="2401" customFormat="false" ht="12.8" hidden="false" customHeight="false" outlineLevel="0" collapsed="false">
      <c r="A2401" s="0" t="s">
        <v>3522</v>
      </c>
      <c r="B2401" s="0" t="s">
        <v>3523</v>
      </c>
    </row>
    <row r="2402" customFormat="false" ht="12.8" hidden="false" customHeight="false" outlineLevel="0" collapsed="false">
      <c r="A2402" s="0" t="s">
        <v>3524</v>
      </c>
    </row>
    <row r="2403" customFormat="false" ht="12.8" hidden="false" customHeight="false" outlineLevel="0" collapsed="false">
      <c r="A2403" s="0" t="s">
        <v>3525</v>
      </c>
    </row>
    <row r="2404" customFormat="false" ht="12.8" hidden="false" customHeight="false" outlineLevel="0" collapsed="false">
      <c r="A2404" s="0" t="s">
        <v>3526</v>
      </c>
    </row>
    <row r="2405" customFormat="false" ht="12.8" hidden="false" customHeight="false" outlineLevel="0" collapsed="false">
      <c r="A2405" s="0" t="s">
        <v>3527</v>
      </c>
    </row>
    <row r="2406" customFormat="false" ht="12.8" hidden="false" customHeight="false" outlineLevel="0" collapsed="false">
      <c r="A2406" s="0" t="s">
        <v>3528</v>
      </c>
    </row>
    <row r="2407" customFormat="false" ht="12.8" hidden="false" customHeight="false" outlineLevel="0" collapsed="false">
      <c r="A2407" s="0" t="s">
        <v>3529</v>
      </c>
    </row>
    <row r="2408" customFormat="false" ht="12.8" hidden="false" customHeight="false" outlineLevel="0" collapsed="false">
      <c r="A2408" s="0" t="s">
        <v>3530</v>
      </c>
    </row>
    <row r="2409" customFormat="false" ht="12.8" hidden="false" customHeight="false" outlineLevel="0" collapsed="false">
      <c r="A2409" s="0" t="s">
        <v>3531</v>
      </c>
      <c r="B2409" s="0" t="s">
        <v>3532</v>
      </c>
    </row>
    <row r="2410" customFormat="false" ht="12.8" hidden="false" customHeight="false" outlineLevel="0" collapsed="false">
      <c r="A2410" s="0" t="s">
        <v>3533</v>
      </c>
    </row>
    <row r="2411" customFormat="false" ht="12.8" hidden="false" customHeight="false" outlineLevel="0" collapsed="false">
      <c r="A2411" s="0" t="s">
        <v>3534</v>
      </c>
    </row>
    <row r="2412" customFormat="false" ht="12.8" hidden="false" customHeight="false" outlineLevel="0" collapsed="false">
      <c r="A2412" s="0" t="s">
        <v>3535</v>
      </c>
    </row>
    <row r="2413" customFormat="false" ht="12.8" hidden="false" customHeight="false" outlineLevel="0" collapsed="false">
      <c r="A2413" s="0" t="s">
        <v>3536</v>
      </c>
    </row>
    <row r="2414" customFormat="false" ht="12.8" hidden="false" customHeight="false" outlineLevel="0" collapsed="false">
      <c r="A2414" s="0" t="s">
        <v>3537</v>
      </c>
      <c r="B2414" s="0" t="s">
        <v>3538</v>
      </c>
    </row>
    <row r="2415" customFormat="false" ht="12.8" hidden="false" customHeight="false" outlineLevel="0" collapsed="false">
      <c r="A2415" s="0" t="s">
        <v>3539</v>
      </c>
    </row>
    <row r="2416" customFormat="false" ht="12.8" hidden="false" customHeight="false" outlineLevel="0" collapsed="false">
      <c r="A2416" s="0" t="s">
        <v>3540</v>
      </c>
    </row>
    <row r="2417" customFormat="false" ht="12.8" hidden="false" customHeight="false" outlineLevel="0" collapsed="false">
      <c r="A2417" s="0" t="s">
        <v>3541</v>
      </c>
    </row>
    <row r="2418" customFormat="false" ht="12.8" hidden="false" customHeight="false" outlineLevel="0" collapsed="false">
      <c r="A2418" s="0" t="s">
        <v>3542</v>
      </c>
    </row>
    <row r="2421" customFormat="false" ht="12.8" hidden="false" customHeight="false" outlineLevel="0" collapsed="false">
      <c r="A2421" s="0" t="s">
        <v>3543</v>
      </c>
    </row>
    <row r="2422" customFormat="false" ht="12.8" hidden="false" customHeight="false" outlineLevel="0" collapsed="false">
      <c r="A2422" s="0" t="s">
        <v>3544</v>
      </c>
    </row>
    <row r="2424" customFormat="false" ht="12.8" hidden="false" customHeight="false" outlineLevel="0" collapsed="false">
      <c r="A2424" s="0" t="s">
        <v>3545</v>
      </c>
    </row>
    <row r="2425" customFormat="false" ht="12.8" hidden="false" customHeight="false" outlineLevel="0" collapsed="false">
      <c r="A2425" s="0" t="s">
        <v>3546</v>
      </c>
    </row>
    <row r="2426" customFormat="false" ht="12.8" hidden="false" customHeight="false" outlineLevel="0" collapsed="false">
      <c r="A2426" s="0" t="s">
        <v>3547</v>
      </c>
    </row>
    <row r="2427" customFormat="false" ht="12.8" hidden="false" customHeight="false" outlineLevel="0" collapsed="false">
      <c r="A2427" s="0" t="s">
        <v>3548</v>
      </c>
      <c r="B2427" s="0" t="s">
        <v>3549</v>
      </c>
      <c r="C2427" s="0" t="s">
        <v>3550</v>
      </c>
      <c r="D2427" s="0" t="s">
        <v>3551</v>
      </c>
    </row>
    <row r="2428" customFormat="false" ht="12.8" hidden="false" customHeight="false" outlineLevel="0" collapsed="false">
      <c r="A2428" s="0" t="s">
        <v>3552</v>
      </c>
    </row>
    <row r="2429" customFormat="false" ht="12.8" hidden="false" customHeight="false" outlineLevel="0" collapsed="false">
      <c r="A2429" s="0" t="s">
        <v>3553</v>
      </c>
      <c r="B2429" s="0" t="s">
        <v>3554</v>
      </c>
      <c r="C2429" s="0" t="s">
        <v>3555</v>
      </c>
    </row>
    <row r="2430" customFormat="false" ht="12.8" hidden="false" customHeight="false" outlineLevel="0" collapsed="false">
      <c r="A2430" s="0" t="s">
        <v>3556</v>
      </c>
      <c r="B2430" s="0" t="s">
        <v>3557</v>
      </c>
    </row>
    <row r="2431" customFormat="false" ht="12.8" hidden="false" customHeight="false" outlineLevel="0" collapsed="false">
      <c r="A2431" s="0" t="s">
        <v>3558</v>
      </c>
    </row>
    <row r="2432" customFormat="false" ht="12.8" hidden="false" customHeight="false" outlineLevel="0" collapsed="false">
      <c r="A2432" s="0" t="s">
        <v>3559</v>
      </c>
    </row>
    <row r="2433" customFormat="false" ht="12.8" hidden="false" customHeight="false" outlineLevel="0" collapsed="false">
      <c r="A2433" s="0" t="s">
        <v>3560</v>
      </c>
    </row>
    <row r="2434" customFormat="false" ht="12.8" hidden="false" customHeight="false" outlineLevel="0" collapsed="false">
      <c r="A2434" s="0" t="s">
        <v>3561</v>
      </c>
    </row>
    <row r="2435" customFormat="false" ht="12.8" hidden="false" customHeight="false" outlineLevel="0" collapsed="false">
      <c r="A2435" s="0" t="s">
        <v>3562</v>
      </c>
      <c r="B2435" s="0" t="s">
        <v>3563</v>
      </c>
    </row>
    <row r="2436" customFormat="false" ht="12.8" hidden="false" customHeight="false" outlineLevel="0" collapsed="false">
      <c r="A2436" s="0" t="s">
        <v>3564</v>
      </c>
      <c r="B2436" s="0" t="s">
        <v>3565</v>
      </c>
      <c r="C2436" s="0" t="s">
        <v>3566</v>
      </c>
    </row>
    <row r="2437" customFormat="false" ht="12.8" hidden="false" customHeight="false" outlineLevel="0" collapsed="false">
      <c r="A2437" s="0" t="s">
        <v>3567</v>
      </c>
    </row>
    <row r="2438" customFormat="false" ht="12.8" hidden="false" customHeight="false" outlineLevel="0" collapsed="false">
      <c r="A2438" s="0" t="s">
        <v>3568</v>
      </c>
      <c r="B2438" s="0" t="s">
        <v>3569</v>
      </c>
    </row>
    <row r="2439" customFormat="false" ht="12.8" hidden="false" customHeight="false" outlineLevel="0" collapsed="false">
      <c r="A2439" s="0" t="s">
        <v>3570</v>
      </c>
    </row>
    <row r="2440" customFormat="false" ht="12.8" hidden="false" customHeight="false" outlineLevel="0" collapsed="false">
      <c r="A2440" s="0" t="s">
        <v>3571</v>
      </c>
    </row>
    <row r="2441" customFormat="false" ht="12.8" hidden="false" customHeight="false" outlineLevel="0" collapsed="false">
      <c r="A2441" s="0" t="s">
        <v>3572</v>
      </c>
    </row>
    <row r="2442" customFormat="false" ht="12.8" hidden="false" customHeight="false" outlineLevel="0" collapsed="false">
      <c r="A2442" s="0" t="s">
        <v>3573</v>
      </c>
    </row>
    <row r="2443" customFormat="false" ht="12.8" hidden="false" customHeight="false" outlineLevel="0" collapsed="false">
      <c r="A2443" s="0" t="s">
        <v>3574</v>
      </c>
    </row>
    <row r="2444" customFormat="false" ht="12.8" hidden="false" customHeight="false" outlineLevel="0" collapsed="false">
      <c r="A2444" s="0" t="s">
        <v>3575</v>
      </c>
    </row>
    <row r="2445" customFormat="false" ht="12.8" hidden="false" customHeight="false" outlineLevel="0" collapsed="false">
      <c r="A2445" s="0" t="s">
        <v>3576</v>
      </c>
    </row>
    <row r="2446" customFormat="false" ht="12.8" hidden="false" customHeight="false" outlineLevel="0" collapsed="false">
      <c r="A2446" s="0" t="s">
        <v>3577</v>
      </c>
    </row>
    <row r="2447" customFormat="false" ht="12.8" hidden="false" customHeight="false" outlineLevel="0" collapsed="false">
      <c r="A2447" s="0" t="e">
        <f aca="false">í)˜_x0002_0³_x0001__x0004_Å_x0002_b*ŒÖìÐi8Î\\§êœ£w_x0015_//Ö9;û@%±@Â-y!“†_x0005_Îß©Ãv3ê¬_x0012_ä_x0013_€fQˆ_x0017_ë¸Å}´â:„_x0017_sÜ®Âu_x0010_</f>
        <v>#VALUE!</v>
      </c>
    </row>
    <row r="2448" customFormat="false" ht="12.8" hidden="false" customHeight="false" outlineLevel="0" collapsed="false">
      <c r="A2448" s="0" t="s">
        <v>3578</v>
      </c>
      <c r="B2448" s="0" t="s">
        <v>3579</v>
      </c>
    </row>
    <row r="2449" customFormat="false" ht="12.8" hidden="false" customHeight="false" outlineLevel="0" collapsed="false">
      <c r="A2449" s="0" t="s">
        <v>3580</v>
      </c>
    </row>
    <row r="2450" customFormat="false" ht="12.8" hidden="false" customHeight="false" outlineLevel="0" collapsed="false">
      <c r="A2450" s="0" t="s">
        <v>3581</v>
      </c>
      <c r="B2450" s="0" t="s">
        <v>3582</v>
      </c>
    </row>
    <row r="2451" customFormat="false" ht="12.8" hidden="false" customHeight="false" outlineLevel="0" collapsed="false">
      <c r="A2451" s="0" t="s">
        <v>3583</v>
      </c>
    </row>
    <row r="2452" customFormat="false" ht="12.8" hidden="false" customHeight="false" outlineLevel="0" collapsed="false">
      <c r="A2452" s="0" t="s">
        <v>3584</v>
      </c>
    </row>
    <row r="2453" customFormat="false" ht="12.8" hidden="false" customHeight="false" outlineLevel="0" collapsed="false">
      <c r="A2453" s="0" t="s">
        <v>3585</v>
      </c>
      <c r="B2453" s="0" t="s">
        <v>3586</v>
      </c>
      <c r="C2453" s="0" t="s">
        <v>3587</v>
      </c>
    </row>
    <row r="2454" customFormat="false" ht="12.8" hidden="false" customHeight="false" outlineLevel="0" collapsed="false">
      <c r="A2454" s="0" t="s">
        <v>3588</v>
      </c>
    </row>
    <row r="2455" customFormat="false" ht="12.8" hidden="false" customHeight="false" outlineLevel="0" collapsed="false">
      <c r="A2455" s="0" t="s">
        <v>3589</v>
      </c>
    </row>
    <row r="2456" customFormat="false" ht="12.8" hidden="false" customHeight="false" outlineLevel="0" collapsed="false">
      <c r="A2456" s="0" t="s">
        <v>3590</v>
      </c>
      <c r="B2456" s="0" t="s">
        <v>3591</v>
      </c>
      <c r="C2456" s="0" t="s">
        <v>3592</v>
      </c>
    </row>
    <row r="2457" customFormat="false" ht="12.8" hidden="false" customHeight="false" outlineLevel="0" collapsed="false">
      <c r="A2457" s="0" t="s">
        <v>3593</v>
      </c>
      <c r="B2457" s="0" t="s">
        <v>3594</v>
      </c>
    </row>
    <row r="2458" customFormat="false" ht="12.8" hidden="false" customHeight="false" outlineLevel="0" collapsed="false">
      <c r="A2458" s="0" t="s">
        <v>3595</v>
      </c>
    </row>
    <row r="2459" customFormat="false" ht="12.8" hidden="false" customHeight="false" outlineLevel="0" collapsed="false">
      <c r="A2459" s="0" t="s">
        <v>3596</v>
      </c>
    </row>
    <row r="2460" customFormat="false" ht="12.8" hidden="false" customHeight="false" outlineLevel="0" collapsed="false">
      <c r="A2460" s="0" t="s">
        <v>3597</v>
      </c>
    </row>
    <row r="2461" customFormat="false" ht="12.8" hidden="false" customHeight="false" outlineLevel="0" collapsed="false">
      <c r="A2461" s="0" t="s">
        <v>3598</v>
      </c>
    </row>
    <row r="2462" customFormat="false" ht="12.8" hidden="false" customHeight="false" outlineLevel="0" collapsed="false">
      <c r="A2462" s="0" t="s">
        <v>3599</v>
      </c>
    </row>
    <row r="2463" customFormat="false" ht="12.8" hidden="false" customHeight="false" outlineLevel="0" collapsed="false">
      <c r="A2463" s="0" t="s">
        <v>3600</v>
      </c>
    </row>
    <row r="2464" customFormat="false" ht="12.8" hidden="false" customHeight="false" outlineLevel="0" collapsed="false">
      <c r="A2464" s="0" t="s">
        <v>3601</v>
      </c>
      <c r="B2464" s="0" t="s">
        <v>3602</v>
      </c>
    </row>
    <row r="2465" customFormat="false" ht="12.8" hidden="false" customHeight="false" outlineLevel="0" collapsed="false">
      <c r="A2465" s="0" t="s">
        <v>3603</v>
      </c>
    </row>
    <row r="2466" customFormat="false" ht="12.8" hidden="false" customHeight="false" outlineLevel="0" collapsed="false">
      <c r="A2466" s="0" t="s">
        <v>3604</v>
      </c>
      <c r="B2466" s="0" t="s">
        <v>3605</v>
      </c>
    </row>
    <row r="2467" customFormat="false" ht="12.8" hidden="false" customHeight="false" outlineLevel="0" collapsed="false">
      <c r="A2467" s="0" t="s">
        <v>3606</v>
      </c>
    </row>
    <row r="2468" customFormat="false" ht="12.8" hidden="false" customHeight="false" outlineLevel="0" collapsed="false">
      <c r="A2468" s="0" t="s">
        <v>3607</v>
      </c>
      <c r="B2468" s="0" t="s">
        <v>3608</v>
      </c>
    </row>
    <row r="2469" customFormat="false" ht="12.8" hidden="false" customHeight="false" outlineLevel="0" collapsed="false">
      <c r="A2469" s="0" t="s">
        <v>3609</v>
      </c>
      <c r="B2469" s="0" t="e">
        <f aca="false">î\1&amp;þpÿ{qûê¶_x000f__x000f_8_x0016_)nFôF;pŽ\&gt;_x001f_r•f\µo·â±ÜQ·Ø£®”¬æý¼_x001e__x0013_Ú»_x001b_wIJFˆ¿xOó£«í"]•’WP+ðéõÎþ×›ú$u|k~D¹ª_x000e_oö&amp;«c{«|#˜”Þj½O¢»ŒüÁ  _x001b_â§ØZùýª	X‚ì‹}</f>
        <v>#N/A</v>
      </c>
      <c r="C2469" s="0" t="s">
        <v>3610</v>
      </c>
      <c r="D2469" s="0" t="s">
        <v>3611</v>
      </c>
    </row>
    <row r="2470" customFormat="false" ht="12.8" hidden="false" customHeight="false" outlineLevel="0" collapsed="false">
      <c r="A2470" s="0" t="s">
        <v>3612</v>
      </c>
      <c r="B2470" s="0" t="s">
        <v>3613</v>
      </c>
    </row>
    <row r="2471" customFormat="false" ht="12.8" hidden="false" customHeight="false" outlineLevel="0" collapsed="false">
      <c r="A2471" s="0" t="s">
        <v>3614</v>
      </c>
    </row>
    <row r="2472" customFormat="false" ht="12.8" hidden="false" customHeight="false" outlineLevel="0" collapsed="false">
      <c r="A2472" s="0" t="s">
        <v>3615</v>
      </c>
    </row>
    <row r="2473" customFormat="false" ht="12.8" hidden="false" customHeight="false" outlineLevel="0" collapsed="false">
      <c r="A2473" s="0" t="s">
        <v>3616</v>
      </c>
    </row>
    <row r="2474" customFormat="false" ht="12.8" hidden="false" customHeight="false" outlineLevel="0" collapsed="false">
      <c r="A2474" s="0" t="s">
        <v>3617</v>
      </c>
    </row>
    <row r="2475" customFormat="false" ht="12.8" hidden="false" customHeight="false" outlineLevel="0" collapsed="false">
      <c r="A2475" s="0" t="s">
        <v>3618</v>
      </c>
    </row>
    <row r="2476" customFormat="false" ht="12.8" hidden="false" customHeight="false" outlineLevel="0" collapsed="false">
      <c r="A2476" s="0" t="s">
        <v>3619</v>
      </c>
    </row>
    <row r="2477" customFormat="false" ht="12.8" hidden="false" customHeight="false" outlineLevel="0" collapsed="false">
      <c r="A2477" s="0" t="s">
        <v>3620</v>
      </c>
    </row>
    <row r="2478" customFormat="false" ht="12.8" hidden="false" customHeight="false" outlineLevel="0" collapsed="false">
      <c r="A2478" s="0" t="s">
        <v>3621</v>
      </c>
      <c r="B2478" s="0" t="s">
        <v>3622</v>
      </c>
      <c r="C2478" s="0" t="s">
        <v>3623</v>
      </c>
      <c r="D2478" s="0" t="s">
        <v>3624</v>
      </c>
    </row>
    <row r="2479" customFormat="false" ht="12.8" hidden="false" customHeight="false" outlineLevel="0" collapsed="false">
      <c r="A2479" s="0" t="s">
        <v>3625</v>
      </c>
    </row>
    <row r="2480" customFormat="false" ht="12.8" hidden="false" customHeight="false" outlineLevel="0" collapsed="false">
      <c r="A2480" s="0" t="s">
        <v>3626</v>
      </c>
    </row>
    <row r="2481" customFormat="false" ht="12.8" hidden="false" customHeight="false" outlineLevel="0" collapsed="false">
      <c r="A2481" s="0" t="s">
        <v>3627</v>
      </c>
    </row>
    <row r="2482" customFormat="false" ht="12.8" hidden="false" customHeight="false" outlineLevel="0" collapsed="false">
      <c r="A2482" s="0" t="s">
        <v>3628</v>
      </c>
    </row>
    <row r="2483" customFormat="false" ht="12.8" hidden="false" customHeight="false" outlineLevel="0" collapsed="false">
      <c r="A2483" s="0" t="s">
        <v>3629</v>
      </c>
      <c r="B2483" s="0" t="s">
        <v>3630</v>
      </c>
    </row>
    <row r="2484" customFormat="false" ht="12.8" hidden="false" customHeight="false" outlineLevel="0" collapsed="false">
      <c r="A2484" s="0" t="s">
        <v>3631</v>
      </c>
    </row>
    <row r="2485" customFormat="false" ht="12.8" hidden="false" customHeight="false" outlineLevel="0" collapsed="false">
      <c r="A2485" s="0" t="s">
        <v>3632</v>
      </c>
      <c r="B2485" s="0" t="s">
        <v>3633</v>
      </c>
    </row>
    <row r="2486" customFormat="false" ht="12.8" hidden="false" customHeight="false" outlineLevel="0" collapsed="false">
      <c r="A2486" s="0" t="s">
        <v>3634</v>
      </c>
    </row>
    <row r="2487" customFormat="false" ht="12.8" hidden="false" customHeight="false" outlineLevel="0" collapsed="false">
      <c r="A2487" s="0" t="s">
        <v>3635</v>
      </c>
    </row>
    <row r="2488" customFormat="false" ht="12.8" hidden="false" customHeight="false" outlineLevel="0" collapsed="false">
      <c r="A2488" s="0" t="s">
        <v>3636</v>
      </c>
    </row>
    <row r="2489" customFormat="false" ht="12.8" hidden="false" customHeight="false" outlineLevel="0" collapsed="false">
      <c r="A2489" s="0" t="s">
        <v>3637</v>
      </c>
    </row>
    <row r="2490" customFormat="false" ht="12.8" hidden="false" customHeight="false" outlineLevel="0" collapsed="false">
      <c r="A2490" s="0" t="s">
        <v>3638</v>
      </c>
    </row>
    <row r="2491" customFormat="false" ht="12.8" hidden="false" customHeight="false" outlineLevel="0" collapsed="false">
      <c r="A2491" s="0" t="s">
        <v>3639</v>
      </c>
    </row>
    <row r="2492" customFormat="false" ht="12.8" hidden="false" customHeight="false" outlineLevel="0" collapsed="false">
      <c r="A2492" s="0" t="s">
        <v>3640</v>
      </c>
    </row>
    <row r="2493" customFormat="false" ht="12.8" hidden="false" customHeight="false" outlineLevel="0" collapsed="false">
      <c r="A2493" s="0" t="s">
        <v>3641</v>
      </c>
    </row>
    <row r="2494" customFormat="false" ht="12.8" hidden="false" customHeight="false" outlineLevel="0" collapsed="false">
      <c r="A2494" s="0" t="s">
        <v>3642</v>
      </c>
    </row>
    <row r="2495" customFormat="false" ht="12.8" hidden="false" customHeight="false" outlineLevel="0" collapsed="false">
      <c r="A2495" s="0" t="s">
        <v>3643</v>
      </c>
      <c r="B2495" s="0" t="s">
        <v>3644</v>
      </c>
    </row>
    <row r="2496" customFormat="false" ht="12.8" hidden="false" customHeight="false" outlineLevel="0" collapsed="false">
      <c r="A2496" s="0" t="s">
        <v>3645</v>
      </c>
      <c r="B2496" s="0" t="s">
        <v>3646</v>
      </c>
    </row>
    <row r="2497" customFormat="false" ht="12.8" hidden="false" customHeight="false" outlineLevel="0" collapsed="false">
      <c r="A2497" s="0" t="s">
        <v>3647</v>
      </c>
    </row>
    <row r="2498" customFormat="false" ht="12.8" hidden="false" customHeight="false" outlineLevel="0" collapsed="false">
      <c r="A2498" s="0" t="s">
        <v>3648</v>
      </c>
      <c r="B2498" s="0" t="s">
        <v>3649</v>
      </c>
    </row>
    <row r="2499" customFormat="false" ht="12.8" hidden="false" customHeight="false" outlineLevel="0" collapsed="false">
      <c r="A2499" s="0" t="s">
        <v>3650</v>
      </c>
    </row>
    <row r="2500" customFormat="false" ht="12.8" hidden="false" customHeight="false" outlineLevel="0" collapsed="false">
      <c r="A2500" s="0" t="s">
        <v>3651</v>
      </c>
    </row>
    <row r="2501" customFormat="false" ht="12.8" hidden="false" customHeight="false" outlineLevel="0" collapsed="false">
      <c r="A2501" s="0" t="s">
        <v>3652</v>
      </c>
    </row>
    <row r="2502" customFormat="false" ht="12.8" hidden="false" customHeight="false" outlineLevel="0" collapsed="false">
      <c r="A2502" s="0" t="s">
        <v>3653</v>
      </c>
    </row>
    <row r="2503" customFormat="false" ht="12.8" hidden="false" customHeight="false" outlineLevel="0" collapsed="false">
      <c r="A2503" s="0" t="s">
        <v>3654</v>
      </c>
    </row>
    <row r="2504" customFormat="false" ht="12.8" hidden="false" customHeight="false" outlineLevel="0" collapsed="false">
      <c r="A2504" s="0" t="s">
        <v>3655</v>
      </c>
    </row>
    <row r="2505" customFormat="false" ht="12.8" hidden="false" customHeight="false" outlineLevel="0" collapsed="false">
      <c r="A2505" s="0" t="s">
        <v>3656</v>
      </c>
      <c r="B2505" s="0" t="s">
        <v>3657</v>
      </c>
    </row>
    <row r="2506" customFormat="false" ht="12.8" hidden="false" customHeight="false" outlineLevel="0" collapsed="false">
      <c r="A2506" s="0" t="s">
        <v>3658</v>
      </c>
    </row>
    <row r="2507" customFormat="false" ht="12.8" hidden="false" customHeight="false" outlineLevel="0" collapsed="false">
      <c r="A2507" s="0" t="s">
        <v>3659</v>
      </c>
      <c r="B2507" s="0" t="s">
        <v>3660</v>
      </c>
    </row>
    <row r="2508" customFormat="false" ht="12.8" hidden="false" customHeight="false" outlineLevel="0" collapsed="false">
      <c r="A2508" s="0" t="s">
        <v>3661</v>
      </c>
    </row>
    <row r="2509" customFormat="false" ht="12.8" hidden="false" customHeight="false" outlineLevel="0" collapsed="false">
      <c r="A2509" s="0" t="s">
        <v>3662</v>
      </c>
    </row>
    <row r="2510" customFormat="false" ht="12.8" hidden="false" customHeight="false" outlineLevel="0" collapsed="false">
      <c r="A2510" s="0" t="s">
        <v>3663</v>
      </c>
    </row>
    <row r="2511" customFormat="false" ht="12.8" hidden="false" customHeight="false" outlineLevel="0" collapsed="false">
      <c r="A2511" s="0" t="s">
        <v>3664</v>
      </c>
    </row>
    <row r="2512" customFormat="false" ht="12.8" hidden="false" customHeight="false" outlineLevel="0" collapsed="false">
      <c r="A2512" s="0" t="s">
        <v>3665</v>
      </c>
    </row>
    <row r="2513" customFormat="false" ht="12.8" hidden="false" customHeight="false" outlineLevel="0" collapsed="false">
      <c r="A2513" s="0" t="s">
        <v>3666</v>
      </c>
      <c r="B2513" s="0" t="s">
        <v>3667</v>
      </c>
    </row>
    <row r="2514" customFormat="false" ht="12.8" hidden="false" customHeight="false" outlineLevel="0" collapsed="false">
      <c r="A2514" s="0" t="s">
        <v>3668</v>
      </c>
    </row>
    <row r="2515" customFormat="false" ht="12.8" hidden="false" customHeight="false" outlineLevel="0" collapsed="false">
      <c r="A2515" s="0" t="s">
        <v>3669</v>
      </c>
      <c r="B2515" s="0" t="s">
        <v>3670</v>
      </c>
      <c r="C2515" s="0" t="s">
        <v>3671</v>
      </c>
      <c r="D2515" s="0" t="s">
        <v>3671</v>
      </c>
      <c r="E2515" s="0" t="s">
        <v>3672</v>
      </c>
      <c r="F2515" s="0" t="s">
        <v>3673</v>
      </c>
      <c r="G2515" s="0" t="s">
        <v>3674</v>
      </c>
      <c r="H2515" s="0" t="s">
        <v>3675</v>
      </c>
      <c r="I2515" s="0" t="s">
        <v>3676</v>
      </c>
    </row>
    <row r="2516" customFormat="false" ht="12.8" hidden="false" customHeight="false" outlineLevel="0" collapsed="false">
      <c r="A2516" s="0" t="s">
        <v>3677</v>
      </c>
    </row>
    <row r="2517" customFormat="false" ht="12.8" hidden="false" customHeight="false" outlineLevel="0" collapsed="false">
      <c r="A2517" s="0" t="s">
        <v>3678</v>
      </c>
      <c r="B2517" s="0" t="s">
        <v>3679</v>
      </c>
      <c r="C2517" s="0" t="s">
        <v>3680</v>
      </c>
      <c r="D2517" s="0" t="s">
        <v>3681</v>
      </c>
    </row>
    <row r="2518" customFormat="false" ht="12.8" hidden="false" customHeight="false" outlineLevel="0" collapsed="false">
      <c r="A2518" s="0" t="s">
        <v>3682</v>
      </c>
    </row>
    <row r="2519" customFormat="false" ht="12.8" hidden="false" customHeight="false" outlineLevel="0" collapsed="false">
      <c r="A2519" s="0" t="s">
        <v>3683</v>
      </c>
    </row>
    <row r="2520" customFormat="false" ht="12.8" hidden="false" customHeight="false" outlineLevel="0" collapsed="false">
      <c r="A2520" s="0" t="s">
        <v>3684</v>
      </c>
      <c r="B2520" s="0" t="s">
        <v>3685</v>
      </c>
      <c r="C2520" s="0" t="s">
        <v>3686</v>
      </c>
    </row>
    <row r="2521" customFormat="false" ht="12.8" hidden="false" customHeight="false" outlineLevel="0" collapsed="false">
      <c r="A2521" s="0" t="s">
        <v>3687</v>
      </c>
    </row>
    <row r="2522" customFormat="false" ht="12.8" hidden="false" customHeight="false" outlineLevel="0" collapsed="false">
      <c r="A2522" s="0" t="s">
        <v>3688</v>
      </c>
      <c r="B2522" s="0" t="s">
        <v>3689</v>
      </c>
    </row>
    <row r="2523" customFormat="false" ht="12.8" hidden="false" customHeight="false" outlineLevel="0" collapsed="false">
      <c r="A2523" s="0" t="s">
        <v>3690</v>
      </c>
    </row>
    <row r="2524" customFormat="false" ht="12.8" hidden="false" customHeight="false" outlineLevel="0" collapsed="false">
      <c r="A2524" s="0" t="s">
        <v>3691</v>
      </c>
      <c r="B2524" s="0" t="s">
        <v>3692</v>
      </c>
    </row>
    <row r="2525" customFormat="false" ht="12.8" hidden="false" customHeight="false" outlineLevel="0" collapsed="false">
      <c r="A2525" s="0" t="s">
        <v>3693</v>
      </c>
    </row>
    <row r="2526" customFormat="false" ht="12.8" hidden="false" customHeight="false" outlineLevel="0" collapsed="false">
      <c r="A2526" s="0" t="s">
        <v>3694</v>
      </c>
    </row>
    <row r="2527" customFormat="false" ht="12.8" hidden="false" customHeight="false" outlineLevel="0" collapsed="false">
      <c r="A2527" s="0" t="s">
        <v>3695</v>
      </c>
    </row>
    <row r="2528" customFormat="false" ht="12.8" hidden="false" customHeight="false" outlineLevel="0" collapsed="false">
      <c r="A2528" s="0" t="s">
        <v>3696</v>
      </c>
    </row>
    <row r="2529" customFormat="false" ht="12.8" hidden="false" customHeight="false" outlineLevel="0" collapsed="false">
      <c r="A2529" s="0" t="s">
        <v>3697</v>
      </c>
    </row>
    <row r="2530" customFormat="false" ht="12.8" hidden="false" customHeight="false" outlineLevel="0" collapsed="false">
      <c r="A2530" s="0" t="s">
        <v>3698</v>
      </c>
      <c r="B2530" s="0" t="s">
        <v>3699</v>
      </c>
    </row>
    <row r="2531" customFormat="false" ht="12.8" hidden="false" customHeight="false" outlineLevel="0" collapsed="false">
      <c r="A2531" s="0" t="e">
        <f aca="false">ëu_x0006_N†`¹.Ó=¼0@°Ê˜g*Ìn‘(‘Ø­`%</f>
        <v>#N/A</v>
      </c>
      <c r="B2531" s="0" t="s">
        <v>3700</v>
      </c>
      <c r="C2531" s="0" t="s">
        <v>3701</v>
      </c>
      <c r="D2531" s="0" t="s">
        <v>3702</v>
      </c>
      <c r="E2531" s="0" t="s">
        <v>3703</v>
      </c>
    </row>
    <row r="2532" customFormat="false" ht="12.8" hidden="false" customHeight="false" outlineLevel="0" collapsed="false">
      <c r="A2532" s="0" t="s">
        <v>3704</v>
      </c>
      <c r="B2532" s="0" t="s">
        <v>3705</v>
      </c>
      <c r="C2532" s="0" t="s">
        <v>3706</v>
      </c>
    </row>
    <row r="2533" customFormat="false" ht="12.8" hidden="false" customHeight="false" outlineLevel="0" collapsed="false">
      <c r="A2533" s="0" t="s">
        <v>3707</v>
      </c>
    </row>
    <row r="2534" customFormat="false" ht="12.8" hidden="false" customHeight="false" outlineLevel="0" collapsed="false">
      <c r="A2534" s="0" t="s">
        <v>3708</v>
      </c>
      <c r="B2534" s="0" t="s">
        <v>3709</v>
      </c>
    </row>
    <row r="2535" customFormat="false" ht="12.8" hidden="false" customHeight="false" outlineLevel="0" collapsed="false">
      <c r="A2535" s="0" t="s">
        <v>3710</v>
      </c>
      <c r="B2535" s="0" t="s">
        <v>3711</v>
      </c>
      <c r="C2535" s="0" t="s">
        <v>3712</v>
      </c>
      <c r="D2535" s="0" t="s">
        <v>3713</v>
      </c>
      <c r="E2535" s="0" t="s">
        <v>3714</v>
      </c>
    </row>
    <row r="2536" customFormat="false" ht="12.8" hidden="false" customHeight="false" outlineLevel="0" collapsed="false">
      <c r="A2536" s="0" t="s">
        <v>3715</v>
      </c>
    </row>
    <row r="2537" customFormat="false" ht="12.8" hidden="false" customHeight="false" outlineLevel="0" collapsed="false">
      <c r="A2537" s="0" t="s">
        <v>3716</v>
      </c>
    </row>
    <row r="2538" customFormat="false" ht="12.8" hidden="false" customHeight="false" outlineLevel="0" collapsed="false">
      <c r="A2538" s="0" t="s">
        <v>3717</v>
      </c>
      <c r="B2538" s="0" t="s">
        <v>3718</v>
      </c>
    </row>
    <row r="2539" customFormat="false" ht="12.8" hidden="false" customHeight="false" outlineLevel="0" collapsed="false">
      <c r="A2539" s="0" t="s">
        <v>3719</v>
      </c>
    </row>
    <row r="2540" customFormat="false" ht="12.8" hidden="false" customHeight="false" outlineLevel="0" collapsed="false">
      <c r="A2540" s="0" t="s">
        <v>3720</v>
      </c>
    </row>
    <row r="2541" customFormat="false" ht="12.8" hidden="false" customHeight="false" outlineLevel="0" collapsed="false">
      <c r="A2541" s="0" t="s">
        <v>3721</v>
      </c>
    </row>
    <row r="2542" customFormat="false" ht="12.8" hidden="false" customHeight="false" outlineLevel="0" collapsed="false">
      <c r="A2542" s="0" t="s">
        <v>3722</v>
      </c>
      <c r="B2542" s="0" t="s">
        <v>3723</v>
      </c>
      <c r="C2542" s="0" t="s">
        <v>3724</v>
      </c>
    </row>
    <row r="2543" customFormat="false" ht="12.8" hidden="false" customHeight="false" outlineLevel="0" collapsed="false">
      <c r="A2543" s="0" t="s">
        <v>3725</v>
      </c>
    </row>
    <row r="2544" customFormat="false" ht="12.8" hidden="false" customHeight="false" outlineLevel="0" collapsed="false">
      <c r="A2544" s="0" t="s">
        <v>3726</v>
      </c>
      <c r="B2544" s="0" t="s">
        <v>3727</v>
      </c>
    </row>
    <row r="2545" customFormat="false" ht="12.8" hidden="false" customHeight="false" outlineLevel="0" collapsed="false">
      <c r="A2545" s="0" t="s">
        <v>3728</v>
      </c>
    </row>
    <row r="2546" customFormat="false" ht="12.8" hidden="false" customHeight="false" outlineLevel="0" collapsed="false">
      <c r="A2546" s="0" t="s">
        <v>3729</v>
      </c>
    </row>
    <row r="2547" customFormat="false" ht="12.8" hidden="false" customHeight="false" outlineLevel="0" collapsed="false">
      <c r="A2547" s="0" t="s">
        <v>3730</v>
      </c>
    </row>
    <row r="2548" customFormat="false" ht="12.8" hidden="false" customHeight="false" outlineLevel="0" collapsed="false">
      <c r="A2548" s="0" t="s">
        <v>3731</v>
      </c>
    </row>
    <row r="2549" customFormat="false" ht="12.8" hidden="false" customHeight="false" outlineLevel="0" collapsed="false">
      <c r="A2549" s="0" t="s">
        <v>3732</v>
      </c>
    </row>
    <row r="2550" customFormat="false" ht="12.8" hidden="false" customHeight="false" outlineLevel="0" collapsed="false">
      <c r="A2550" s="0" t="s">
        <v>3733</v>
      </c>
    </row>
    <row r="2551" customFormat="false" ht="12.8" hidden="false" customHeight="false" outlineLevel="0" collapsed="false">
      <c r="A2551" s="0" t="s">
        <v>3734</v>
      </c>
    </row>
    <row r="2552" customFormat="false" ht="12.8" hidden="false" customHeight="false" outlineLevel="0" collapsed="false">
      <c r="A2552" s="0" t="s">
        <v>3735</v>
      </c>
      <c r="B2552" s="0" t="s">
        <v>3736</v>
      </c>
    </row>
    <row r="2553" customFormat="false" ht="12.8" hidden="false" customHeight="false" outlineLevel="0" collapsed="false">
      <c r="A2553" s="0" t="s">
        <v>3737</v>
      </c>
    </row>
    <row r="2554" customFormat="false" ht="12.8" hidden="false" customHeight="false" outlineLevel="0" collapsed="false">
      <c r="A2554" s="0" t="s">
        <v>3738</v>
      </c>
    </row>
    <row r="2555" customFormat="false" ht="12.8" hidden="false" customHeight="false" outlineLevel="0" collapsed="false">
      <c r="A2555" s="0" t="s">
        <v>3739</v>
      </c>
    </row>
    <row r="2556" customFormat="false" ht="12.8" hidden="false" customHeight="false" outlineLevel="0" collapsed="false">
      <c r="A2556" s="0" t="s">
        <v>3740</v>
      </c>
    </row>
    <row r="2557" customFormat="false" ht="12.8" hidden="false" customHeight="false" outlineLevel="0" collapsed="false">
      <c r="A2557" s="0" t="s">
        <v>3741</v>
      </c>
    </row>
    <row r="2558" customFormat="false" ht="12.8" hidden="false" customHeight="false" outlineLevel="0" collapsed="false">
      <c r="A2558" s="0" t="s">
        <v>3742</v>
      </c>
    </row>
    <row r="2559" customFormat="false" ht="12.8" hidden="false" customHeight="false" outlineLevel="0" collapsed="false">
      <c r="A2559" s="0" t="s">
        <v>3743</v>
      </c>
      <c r="B2559" s="0" t="s">
        <v>3744</v>
      </c>
    </row>
    <row r="2560" customFormat="false" ht="12.8" hidden="false" customHeight="false" outlineLevel="0" collapsed="false">
      <c r="A2560" s="0" t="s">
        <v>3745</v>
      </c>
      <c r="B2560" s="0" t="s">
        <v>3746</v>
      </c>
    </row>
    <row r="2561" customFormat="false" ht="12.8" hidden="false" customHeight="false" outlineLevel="0" collapsed="false">
      <c r="A2561" s="0" t="s">
        <v>3747</v>
      </c>
    </row>
    <row r="2562" customFormat="false" ht="12.8" hidden="false" customHeight="false" outlineLevel="0" collapsed="false">
      <c r="A2562" s="0" t="s">
        <v>3748</v>
      </c>
    </row>
    <row r="2563" customFormat="false" ht="12.8" hidden="false" customHeight="false" outlineLevel="0" collapsed="false">
      <c r="A2563" s="0" t="s">
        <v>3749</v>
      </c>
    </row>
    <row r="2564" customFormat="false" ht="12.8" hidden="false" customHeight="false" outlineLevel="0" collapsed="false">
      <c r="A2564" s="0" t="s">
        <v>3750</v>
      </c>
    </row>
    <row r="2565" customFormat="false" ht="12.8" hidden="false" customHeight="false" outlineLevel="0" collapsed="false">
      <c r="A2565" s="0" t="s">
        <v>3751</v>
      </c>
      <c r="B2565" s="0" t="s">
        <v>3752</v>
      </c>
    </row>
    <row r="2566" customFormat="false" ht="12.8" hidden="false" customHeight="false" outlineLevel="0" collapsed="false">
      <c r="A2566" s="0" t="s">
        <v>3753</v>
      </c>
    </row>
    <row r="2567" customFormat="false" ht="12.8" hidden="false" customHeight="false" outlineLevel="0" collapsed="false">
      <c r="A2567" s="0" t="s">
        <v>3754</v>
      </c>
    </row>
    <row r="2568" customFormat="false" ht="12.8" hidden="false" customHeight="false" outlineLevel="0" collapsed="false">
      <c r="A2568" s="0" t="s">
        <v>3755</v>
      </c>
    </row>
    <row r="2569" customFormat="false" ht="12.8" hidden="false" customHeight="false" outlineLevel="0" collapsed="false">
      <c r="A2569" s="0" t="s">
        <v>3756</v>
      </c>
    </row>
    <row r="2570" customFormat="false" ht="12.8" hidden="false" customHeight="false" outlineLevel="0" collapsed="false">
      <c r="A2570" s="0" t="s">
        <v>3757</v>
      </c>
      <c r="B2570" s="0" t="s">
        <v>3758</v>
      </c>
      <c r="C2570" s="0" t="s">
        <v>3759</v>
      </c>
      <c r="D2570" s="0" t="s">
        <v>3760</v>
      </c>
    </row>
    <row r="2571" customFormat="false" ht="12.8" hidden="false" customHeight="false" outlineLevel="0" collapsed="false">
      <c r="A2571" s="0" t="s">
        <v>3761</v>
      </c>
      <c r="B2571" s="0" t="s">
        <v>3762</v>
      </c>
      <c r="C2571" s="0" t="s">
        <v>3763</v>
      </c>
    </row>
    <row r="2572" customFormat="false" ht="12.8" hidden="false" customHeight="false" outlineLevel="0" collapsed="false">
      <c r="A2572" s="0" t="s">
        <v>3764</v>
      </c>
    </row>
    <row r="2573" customFormat="false" ht="12.8" hidden="false" customHeight="false" outlineLevel="0" collapsed="false">
      <c r="A2573" s="0" t="s">
        <v>3765</v>
      </c>
      <c r="B2573" s="0" t="s">
        <v>3766</v>
      </c>
    </row>
    <row r="2574" customFormat="false" ht="12.8" hidden="false" customHeight="false" outlineLevel="0" collapsed="false">
      <c r="A2574" s="0" t="s">
        <v>3767</v>
      </c>
      <c r="B2574" s="0" t="s">
        <v>3768</v>
      </c>
    </row>
    <row r="2575" customFormat="false" ht="12.8" hidden="false" customHeight="false" outlineLevel="0" collapsed="false">
      <c r="A2575" s="0" t="s">
        <v>3769</v>
      </c>
    </row>
    <row r="2576" customFormat="false" ht="12.8" hidden="false" customHeight="false" outlineLevel="0" collapsed="false">
      <c r="A2576" s="0" t="s">
        <v>3770</v>
      </c>
    </row>
    <row r="2577" customFormat="false" ht="12.8" hidden="false" customHeight="false" outlineLevel="0" collapsed="false">
      <c r="A2577" s="0" t="s">
        <v>3771</v>
      </c>
    </row>
    <row r="2578" customFormat="false" ht="12.8" hidden="false" customHeight="false" outlineLevel="0" collapsed="false">
      <c r="A2578" s="0" t="s">
        <v>3772</v>
      </c>
    </row>
    <row r="2579" customFormat="false" ht="12.8" hidden="false" customHeight="false" outlineLevel="0" collapsed="false">
      <c r="A2579" s="0" t="s">
        <v>3773</v>
      </c>
      <c r="B2579" s="0" t="s">
        <v>3774</v>
      </c>
    </row>
    <row r="2580" customFormat="false" ht="12.8" hidden="false" customHeight="false" outlineLevel="0" collapsed="false">
      <c r="A2580" s="0" t="s">
        <v>3775</v>
      </c>
    </row>
    <row r="2581" customFormat="false" ht="12.8" hidden="false" customHeight="false" outlineLevel="0" collapsed="false">
      <c r="A2581" s="0" t="s">
        <v>3776</v>
      </c>
      <c r="B2581" s="0" t="s">
        <v>3777</v>
      </c>
    </row>
    <row r="2582" customFormat="false" ht="12.8" hidden="false" customHeight="false" outlineLevel="0" collapsed="false">
      <c r="A2582" s="0" t="s">
        <v>3778</v>
      </c>
    </row>
    <row r="2583" customFormat="false" ht="12.8" hidden="false" customHeight="false" outlineLevel="0" collapsed="false">
      <c r="A2583" s="0" t="s">
        <v>3779</v>
      </c>
      <c r="B2583" s="0" t="s">
        <v>3780</v>
      </c>
    </row>
    <row r="2584" customFormat="false" ht="12.8" hidden="false" customHeight="false" outlineLevel="0" collapsed="false">
      <c r="A2584" s="0" t="s">
        <v>3781</v>
      </c>
      <c r="B2584" s="0" t="s">
        <v>3782</v>
      </c>
    </row>
    <row r="2585" customFormat="false" ht="12.8" hidden="false" customHeight="false" outlineLevel="0" collapsed="false">
      <c r="A2585" s="0" t="s">
        <v>3783</v>
      </c>
      <c r="B2585" s="0" t="s">
        <v>3784</v>
      </c>
    </row>
    <row r="2586" customFormat="false" ht="12.8" hidden="false" customHeight="false" outlineLevel="0" collapsed="false">
      <c r="A2586" s="0" t="s">
        <v>3785</v>
      </c>
    </row>
    <row r="2587" customFormat="false" ht="12.8" hidden="false" customHeight="false" outlineLevel="0" collapsed="false">
      <c r="A2587" s="0" t="s">
        <v>3786</v>
      </c>
    </row>
    <row r="2588" customFormat="false" ht="12.8" hidden="false" customHeight="false" outlineLevel="0" collapsed="false">
      <c r="A2588" s="0" t="s">
        <v>3787</v>
      </c>
      <c r="B2588" s="0" t="s">
        <v>3788</v>
      </c>
    </row>
    <row r="2589" customFormat="false" ht="12.8" hidden="false" customHeight="false" outlineLevel="0" collapsed="false">
      <c r="A2589" s="0" t="s">
        <v>3789</v>
      </c>
    </row>
    <row r="2590" customFormat="false" ht="12.8" hidden="false" customHeight="false" outlineLevel="0" collapsed="false">
      <c r="A2590" s="0" t="s">
        <v>3790</v>
      </c>
    </row>
    <row r="2591" customFormat="false" ht="12.8" hidden="false" customHeight="false" outlineLevel="0" collapsed="false">
      <c r="A2591" s="0" t="s">
        <v>3791</v>
      </c>
    </row>
    <row r="2592" customFormat="false" ht="12.8" hidden="false" customHeight="false" outlineLevel="0" collapsed="false">
      <c r="A2592" s="0" t="s">
        <v>3792</v>
      </c>
      <c r="B2592" s="0" t="s">
        <v>3793</v>
      </c>
    </row>
    <row r="2593" customFormat="false" ht="12.8" hidden="false" customHeight="false" outlineLevel="0" collapsed="false">
      <c r="A2593" s="0" t="s">
        <v>3794</v>
      </c>
    </row>
    <row r="2594" customFormat="false" ht="12.8" hidden="false" customHeight="false" outlineLevel="0" collapsed="false">
      <c r="A2594" s="0" t="s">
        <v>3795</v>
      </c>
    </row>
    <row r="2595" customFormat="false" ht="12.8" hidden="false" customHeight="false" outlineLevel="0" collapsed="false">
      <c r="A2595" s="0" t="s">
        <v>3796</v>
      </c>
    </row>
    <row r="2596" customFormat="false" ht="12.8" hidden="false" customHeight="false" outlineLevel="0" collapsed="false">
      <c r="A2596" s="0" t="s">
        <v>3797</v>
      </c>
    </row>
    <row r="2597" customFormat="false" ht="12.8" hidden="false" customHeight="false" outlineLevel="0" collapsed="false">
      <c r="A2597" s="0" t="s">
        <v>3798</v>
      </c>
    </row>
    <row r="2598" customFormat="false" ht="12.8" hidden="false" customHeight="false" outlineLevel="0" collapsed="false">
      <c r="A2598" s="0" t="s">
        <v>3799</v>
      </c>
    </row>
    <row r="2599" customFormat="false" ht="12.8" hidden="false" customHeight="false" outlineLevel="0" collapsed="false">
      <c r="A2599" s="0" t="s">
        <v>3800</v>
      </c>
      <c r="B2599" s="0" t="s">
        <v>3801</v>
      </c>
    </row>
    <row r="2600" customFormat="false" ht="12.8" hidden="false" customHeight="false" outlineLevel="0" collapsed="false">
      <c r="A2600" s="0" t="s">
        <v>3802</v>
      </c>
    </row>
    <row r="2601" customFormat="false" ht="12.8" hidden="false" customHeight="false" outlineLevel="0" collapsed="false">
      <c r="A2601" s="0" t="s">
        <v>3803</v>
      </c>
    </row>
    <row r="2602" customFormat="false" ht="12.8" hidden="false" customHeight="false" outlineLevel="0" collapsed="false">
      <c r="A2602" s="0" t="s">
        <v>3804</v>
      </c>
    </row>
    <row r="2603" customFormat="false" ht="12.8" hidden="false" customHeight="false" outlineLevel="0" collapsed="false">
      <c r="A2603" s="0" t="s">
        <v>3805</v>
      </c>
    </row>
    <row r="2604" customFormat="false" ht="12.8" hidden="false" customHeight="false" outlineLevel="0" collapsed="false">
      <c r="A2604" s="0" t="s">
        <v>3806</v>
      </c>
    </row>
    <row r="2605" customFormat="false" ht="12.8" hidden="false" customHeight="false" outlineLevel="0" collapsed="false">
      <c r="A2605" s="0" t="s">
        <v>3807</v>
      </c>
    </row>
    <row r="2606" customFormat="false" ht="12.8" hidden="false" customHeight="false" outlineLevel="0" collapsed="false">
      <c r="A2606" s="0" t="s">
        <v>3808</v>
      </c>
    </row>
    <row r="2607" customFormat="false" ht="12.8" hidden="false" customHeight="false" outlineLevel="0" collapsed="false">
      <c r="A2607" s="0" t="s">
        <v>3809</v>
      </c>
    </row>
    <row r="2608" customFormat="false" ht="12.8" hidden="false" customHeight="false" outlineLevel="0" collapsed="false">
      <c r="A2608" s="0" t="s">
        <v>3810</v>
      </c>
    </row>
    <row r="2609" customFormat="false" ht="12.8" hidden="false" customHeight="false" outlineLevel="0" collapsed="false">
      <c r="A2609" s="0" t="s">
        <v>3811</v>
      </c>
      <c r="B2609" s="0" t="s">
        <v>3812</v>
      </c>
    </row>
    <row r="2610" customFormat="false" ht="12.8" hidden="false" customHeight="false" outlineLevel="0" collapsed="false">
      <c r="A2610" s="0" t="s">
        <v>3813</v>
      </c>
    </row>
    <row r="2611" customFormat="false" ht="12.8" hidden="false" customHeight="false" outlineLevel="0" collapsed="false">
      <c r="A2611" s="0" t="s">
        <v>3814</v>
      </c>
    </row>
    <row r="2612" customFormat="false" ht="12.8" hidden="false" customHeight="false" outlineLevel="0" collapsed="false">
      <c r="A2612" s="0" t="s">
        <v>3815</v>
      </c>
      <c r="B2612" s="0" t="s">
        <v>3816</v>
      </c>
      <c r="C2612" s="0" t="s">
        <v>3817</v>
      </c>
    </row>
    <row r="2613" customFormat="false" ht="12.8" hidden="false" customHeight="false" outlineLevel="0" collapsed="false">
      <c r="A2613" s="0" t="s">
        <v>3818</v>
      </c>
    </row>
    <row r="2614" customFormat="false" ht="12.8" hidden="false" customHeight="false" outlineLevel="0" collapsed="false">
      <c r="A2614" s="0" t="s">
        <v>3819</v>
      </c>
    </row>
    <row r="2615" customFormat="false" ht="12.8" hidden="false" customHeight="false" outlineLevel="0" collapsed="false">
      <c r="A2615" s="0" t="s">
        <v>3820</v>
      </c>
      <c r="B2615" s="0" t="s">
        <v>3821</v>
      </c>
    </row>
    <row r="2616" customFormat="false" ht="12.8" hidden="false" customHeight="false" outlineLevel="0" collapsed="false">
      <c r="A2616" s="0" t="s">
        <v>3822</v>
      </c>
    </row>
    <row r="2617" customFormat="false" ht="12.8" hidden="false" customHeight="false" outlineLevel="0" collapsed="false">
      <c r="A2617" s="0" t="s">
        <v>3823</v>
      </c>
    </row>
    <row r="2618" customFormat="false" ht="12.8" hidden="false" customHeight="false" outlineLevel="0" collapsed="false">
      <c r="A2618" s="0" t="s">
        <v>3824</v>
      </c>
    </row>
    <row r="2619" customFormat="false" ht="12.8" hidden="false" customHeight="false" outlineLevel="0" collapsed="false">
      <c r="A2619" s="0" t="s">
        <v>3825</v>
      </c>
    </row>
    <row r="2620" customFormat="false" ht="12.8" hidden="false" customHeight="false" outlineLevel="0" collapsed="false">
      <c r="A2620" s="0" t="s">
        <v>3826</v>
      </c>
    </row>
    <row r="2621" customFormat="false" ht="12.8" hidden="false" customHeight="false" outlineLevel="0" collapsed="false">
      <c r="A2621" s="0" t="s">
        <v>3827</v>
      </c>
    </row>
    <row r="2622" customFormat="false" ht="12.8" hidden="false" customHeight="false" outlineLevel="0" collapsed="false">
      <c r="A2622" s="0" t="s">
        <v>3828</v>
      </c>
      <c r="B2622" s="0" t="s">
        <v>3829</v>
      </c>
    </row>
    <row r="2623" customFormat="false" ht="12.8" hidden="false" customHeight="false" outlineLevel="0" collapsed="false">
      <c r="A2623" s="0" t="s">
        <v>3830</v>
      </c>
    </row>
    <row r="2624" customFormat="false" ht="12.8" hidden="false" customHeight="false" outlineLevel="0" collapsed="false">
      <c r="A2624" s="0" t="s">
        <v>3831</v>
      </c>
    </row>
    <row r="2625" customFormat="false" ht="12.8" hidden="false" customHeight="false" outlineLevel="0" collapsed="false">
      <c r="A2625" s="0" t="s">
        <v>3832</v>
      </c>
    </row>
    <row r="2626" customFormat="false" ht="12.8" hidden="false" customHeight="false" outlineLevel="0" collapsed="false">
      <c r="A2626" s="0" t="s">
        <v>3833</v>
      </c>
    </row>
    <row r="2627" customFormat="false" ht="12.8" hidden="false" customHeight="false" outlineLevel="0" collapsed="false">
      <c r="A2627" s="0" t="s">
        <v>3834</v>
      </c>
    </row>
    <row r="2628" customFormat="false" ht="12.8" hidden="false" customHeight="false" outlineLevel="0" collapsed="false">
      <c r="A2628" s="0" t="s">
        <v>3835</v>
      </c>
    </row>
    <row r="2629" customFormat="false" ht="12.8" hidden="false" customHeight="false" outlineLevel="0" collapsed="false">
      <c r="A2629" s="0" t="s">
        <v>3836</v>
      </c>
      <c r="B2629" s="0" t="s">
        <v>3837</v>
      </c>
    </row>
    <row r="2630" customFormat="false" ht="12.8" hidden="false" customHeight="false" outlineLevel="0" collapsed="false">
      <c r="A2630" s="0" t="s">
        <v>3838</v>
      </c>
    </row>
    <row r="2631" customFormat="false" ht="12.8" hidden="false" customHeight="false" outlineLevel="0" collapsed="false">
      <c r="A2631" s="0" t="s">
        <v>3839</v>
      </c>
    </row>
    <row r="2632" customFormat="false" ht="12.8" hidden="false" customHeight="false" outlineLevel="0" collapsed="false">
      <c r="A2632" s="0" t="s">
        <v>3840</v>
      </c>
    </row>
    <row r="2634" customFormat="false" ht="12.8" hidden="false" customHeight="false" outlineLevel="0" collapsed="false">
      <c r="A2634" s="0" t="s">
        <v>3841</v>
      </c>
    </row>
    <row r="2635" customFormat="false" ht="12.8" hidden="false" customHeight="false" outlineLevel="0" collapsed="false">
      <c r="A2635" s="0" t="s">
        <v>3842</v>
      </c>
    </row>
    <row r="2636" customFormat="false" ht="12.8" hidden="false" customHeight="false" outlineLevel="0" collapsed="false">
      <c r="A2636" s="0" t="s">
        <v>3843</v>
      </c>
    </row>
    <row r="2637" customFormat="false" ht="12.8" hidden="false" customHeight="false" outlineLevel="0" collapsed="false">
      <c r="A2637" s="0" t="s">
        <v>3844</v>
      </c>
    </row>
    <row r="2638" customFormat="false" ht="12.8" hidden="false" customHeight="false" outlineLevel="0" collapsed="false">
      <c r="A2638" s="0" t="s">
        <v>3845</v>
      </c>
    </row>
    <row r="2639" customFormat="false" ht="12.8" hidden="false" customHeight="false" outlineLevel="0" collapsed="false">
      <c r="A2639" s="0" t="s">
        <v>3846</v>
      </c>
    </row>
    <row r="2640" customFormat="false" ht="12.8" hidden="false" customHeight="false" outlineLevel="0" collapsed="false">
      <c r="A2640" s="0" t="s">
        <v>3847</v>
      </c>
    </row>
    <row r="2641" customFormat="false" ht="12.8" hidden="false" customHeight="false" outlineLevel="0" collapsed="false">
      <c r="A2641" s="0" t="s">
        <v>3848</v>
      </c>
    </row>
    <row r="2642" customFormat="false" ht="12.8" hidden="false" customHeight="false" outlineLevel="0" collapsed="false">
      <c r="A2642" s="0" t="s">
        <v>3849</v>
      </c>
    </row>
    <row r="2643" customFormat="false" ht="12.8" hidden="false" customHeight="false" outlineLevel="0" collapsed="false">
      <c r="A2643" s="0" t="s">
        <v>3850</v>
      </c>
    </row>
    <row r="2644" customFormat="false" ht="12.8" hidden="false" customHeight="false" outlineLevel="0" collapsed="false">
      <c r="A2644" s="0" t="s">
        <v>3851</v>
      </c>
      <c r="B2644" s="0" t="s">
        <v>3852</v>
      </c>
      <c r="C2644" s="0" t="s">
        <v>3853</v>
      </c>
    </row>
    <row r="2645" customFormat="false" ht="12.8" hidden="false" customHeight="false" outlineLevel="0" collapsed="false">
      <c r="A2645" s="0" t="s">
        <v>3854</v>
      </c>
      <c r="B2645" s="0" t="s">
        <v>3855</v>
      </c>
    </row>
    <row r="2646" customFormat="false" ht="12.8" hidden="false" customHeight="false" outlineLevel="0" collapsed="false">
      <c r="A2646" s="0" t="s">
        <v>3856</v>
      </c>
    </row>
    <row r="2647" customFormat="false" ht="12.8" hidden="false" customHeight="false" outlineLevel="0" collapsed="false">
      <c r="A2647" s="0" t="s">
        <v>3857</v>
      </c>
      <c r="B2647" s="0" t="s">
        <v>3858</v>
      </c>
    </row>
    <row r="2648" customFormat="false" ht="12.8" hidden="false" customHeight="false" outlineLevel="0" collapsed="false">
      <c r="A2648" s="0" t="s">
        <v>3859</v>
      </c>
    </row>
    <row r="2649" customFormat="false" ht="12.8" hidden="false" customHeight="false" outlineLevel="0" collapsed="false">
      <c r="A2649" s="0" t="s">
        <v>3860</v>
      </c>
    </row>
    <row r="2650" customFormat="false" ht="12.8" hidden="false" customHeight="false" outlineLevel="0" collapsed="false">
      <c r="A2650" s="0" t="s">
        <v>3861</v>
      </c>
    </row>
    <row r="2651" customFormat="false" ht="12.8" hidden="false" customHeight="false" outlineLevel="0" collapsed="false">
      <c r="A2651" s="0" t="s">
        <v>3862</v>
      </c>
    </row>
    <row r="2652" customFormat="false" ht="12.8" hidden="false" customHeight="false" outlineLevel="0" collapsed="false">
      <c r="A2652" s="0" t="s">
        <v>3863</v>
      </c>
      <c r="B2652" s="0" t="s">
        <v>3864</v>
      </c>
    </row>
    <row r="2653" customFormat="false" ht="12.8" hidden="false" customHeight="false" outlineLevel="0" collapsed="false">
      <c r="A2653" s="0" t="s">
        <v>3865</v>
      </c>
    </row>
    <row r="2654" customFormat="false" ht="12.8" hidden="false" customHeight="false" outlineLevel="0" collapsed="false">
      <c r="A2654" s="0" t="s">
        <v>3866</v>
      </c>
      <c r="B2654" s="0" t="s">
        <v>3867</v>
      </c>
    </row>
    <row r="2655" customFormat="false" ht="12.8" hidden="false" customHeight="false" outlineLevel="0" collapsed="false">
      <c r="A2655" s="0" t="s">
        <v>3868</v>
      </c>
    </row>
    <row r="2656" customFormat="false" ht="12.8" hidden="false" customHeight="false" outlineLevel="0" collapsed="false">
      <c r="A2656" s="0" t="s">
        <v>3869</v>
      </c>
      <c r="B2656" s="0" t="s">
        <v>3870</v>
      </c>
      <c r="C2656" s="0" t="s">
        <v>3871</v>
      </c>
    </row>
    <row r="2657" customFormat="false" ht="12.8" hidden="false" customHeight="false" outlineLevel="0" collapsed="false">
      <c r="A2657" s="0" t="s">
        <v>3872</v>
      </c>
    </row>
    <row r="2658" customFormat="false" ht="12.8" hidden="false" customHeight="false" outlineLevel="0" collapsed="false">
      <c r="A2658" s="0" t="s">
        <v>3873</v>
      </c>
    </row>
    <row r="2659" customFormat="false" ht="12.8" hidden="false" customHeight="false" outlineLevel="0" collapsed="false">
      <c r="A2659" s="0" t="s">
        <v>3873</v>
      </c>
    </row>
    <row r="2660" customFormat="false" ht="12.8" hidden="false" customHeight="false" outlineLevel="0" collapsed="false">
      <c r="A2660" s="0" t="s">
        <v>3873</v>
      </c>
    </row>
    <row r="2661" customFormat="false" ht="12.8" hidden="false" customHeight="false" outlineLevel="0" collapsed="false">
      <c r="A2661" s="0" t="s">
        <v>3873</v>
      </c>
    </row>
    <row r="2662" customFormat="false" ht="12.8" hidden="false" customHeight="false" outlineLevel="0" collapsed="false">
      <c r="A2662" s="0" t="s">
        <v>3874</v>
      </c>
      <c r="B2662" s="0" t="s">
        <v>3875</v>
      </c>
      <c r="C2662" s="0" t="s">
        <v>3876</v>
      </c>
    </row>
    <row r="2663" customFormat="false" ht="12.8" hidden="false" customHeight="false" outlineLevel="0" collapsed="false">
      <c r="A2663" s="0" t="s">
        <v>3877</v>
      </c>
    </row>
    <row r="2664" customFormat="false" ht="12.8" hidden="false" customHeight="false" outlineLevel="0" collapsed="false">
      <c r="A2664" s="0" t="s">
        <v>3878</v>
      </c>
    </row>
    <row r="2665" customFormat="false" ht="12.8" hidden="false" customHeight="false" outlineLevel="0" collapsed="false">
      <c r="A2665" s="0" t="s">
        <v>3879</v>
      </c>
    </row>
    <row r="2666" customFormat="false" ht="12.8" hidden="false" customHeight="false" outlineLevel="0" collapsed="false">
      <c r="A2666" s="0" t="s">
        <v>3880</v>
      </c>
    </row>
    <row r="2667" customFormat="false" ht="12.8" hidden="false" customHeight="false" outlineLevel="0" collapsed="false">
      <c r="A2667" s="0" t="s">
        <v>3881</v>
      </c>
      <c r="B2667" s="0" t="s">
        <v>3882</v>
      </c>
      <c r="C2667" s="0" t="s">
        <v>3883</v>
      </c>
    </row>
    <row r="2668" customFormat="false" ht="12.8" hidden="false" customHeight="false" outlineLevel="0" collapsed="false">
      <c r="A2668" s="0" t="s">
        <v>3884</v>
      </c>
    </row>
    <row r="2669" customFormat="false" ht="12.8" hidden="false" customHeight="false" outlineLevel="0" collapsed="false">
      <c r="A2669" s="0" t="s">
        <v>3885</v>
      </c>
    </row>
    <row r="2670" customFormat="false" ht="12.8" hidden="false" customHeight="false" outlineLevel="0" collapsed="false">
      <c r="A2670" s="0" t="s">
        <v>3886</v>
      </c>
    </row>
    <row r="2671" customFormat="false" ht="12.8" hidden="false" customHeight="false" outlineLevel="0" collapsed="false">
      <c r="A2671" s="0" t="s">
        <v>3887</v>
      </c>
      <c r="B2671" s="0" t="s">
        <v>3888</v>
      </c>
    </row>
    <row r="2672" customFormat="false" ht="12.8" hidden="false" customHeight="false" outlineLevel="0" collapsed="false">
      <c r="A2672" s="0" t="s">
        <v>3889</v>
      </c>
      <c r="B2672" s="0" t="s">
        <v>3890</v>
      </c>
    </row>
    <row r="2673" customFormat="false" ht="12.8" hidden="false" customHeight="false" outlineLevel="0" collapsed="false">
      <c r="A2673" s="0" t="s">
        <v>3891</v>
      </c>
    </row>
    <row r="2674" customFormat="false" ht="12.8" hidden="false" customHeight="false" outlineLevel="0" collapsed="false">
      <c r="A2674" s="0" t="s">
        <v>3892</v>
      </c>
      <c r="B2674" s="0" t="s">
        <v>3893</v>
      </c>
    </row>
    <row r="2675" customFormat="false" ht="12.8" hidden="false" customHeight="false" outlineLevel="0" collapsed="false">
      <c r="A2675" s="0" t="s">
        <v>3894</v>
      </c>
    </row>
    <row r="2676" customFormat="false" ht="12.8" hidden="false" customHeight="false" outlineLevel="0" collapsed="false">
      <c r="A2676" s="0" t="s">
        <v>3895</v>
      </c>
      <c r="B2676" s="0" t="s">
        <v>3896</v>
      </c>
      <c r="C2676" s="0" t="s">
        <v>3897</v>
      </c>
    </row>
    <row r="2677" customFormat="false" ht="12.8" hidden="false" customHeight="false" outlineLevel="0" collapsed="false">
      <c r="A2677" s="0" t="s">
        <v>3898</v>
      </c>
    </row>
    <row r="2678" customFormat="false" ht="12.8" hidden="false" customHeight="false" outlineLevel="0" collapsed="false">
      <c r="A2678" s="0" t="s">
        <v>3899</v>
      </c>
    </row>
    <row r="2679" customFormat="false" ht="12.8" hidden="false" customHeight="false" outlineLevel="0" collapsed="false">
      <c r="A2679" s="0" t="s">
        <v>3900</v>
      </c>
    </row>
    <row r="2680" customFormat="false" ht="12.8" hidden="false" customHeight="false" outlineLevel="0" collapsed="false">
      <c r="A2680" s="0" t="s">
        <v>3901</v>
      </c>
    </row>
    <row r="2681" customFormat="false" ht="12.8" hidden="false" customHeight="false" outlineLevel="0" collapsed="false">
      <c r="A2681" s="0" t="s">
        <v>3902</v>
      </c>
    </row>
    <row r="2682" customFormat="false" ht="12.8" hidden="false" customHeight="false" outlineLevel="0" collapsed="false">
      <c r="A2682" s="0" t="s">
        <v>3903</v>
      </c>
    </row>
    <row r="2683" customFormat="false" ht="12.8" hidden="false" customHeight="false" outlineLevel="0" collapsed="false">
      <c r="A2683" s="0" t="s">
        <v>3904</v>
      </c>
    </row>
    <row r="2684" customFormat="false" ht="12.8" hidden="false" customHeight="false" outlineLevel="0" collapsed="false">
      <c r="A2684" s="0" t="s">
        <v>3905</v>
      </c>
      <c r="B2684" s="0" t="s">
        <v>3906</v>
      </c>
      <c r="C2684" s="0" t="s">
        <v>3907</v>
      </c>
    </row>
    <row r="2685" customFormat="false" ht="12.8" hidden="false" customHeight="false" outlineLevel="0" collapsed="false">
      <c r="A2685" s="0" t="s">
        <v>3908</v>
      </c>
      <c r="B2685" s="0" t="s">
        <v>3909</v>
      </c>
    </row>
    <row r="2686" customFormat="false" ht="12.8" hidden="false" customHeight="false" outlineLevel="0" collapsed="false">
      <c r="A2686" s="0" t="s">
        <v>3910</v>
      </c>
      <c r="B2686" s="0" t="s">
        <v>3911</v>
      </c>
    </row>
    <row r="2687" customFormat="false" ht="12.8" hidden="false" customHeight="false" outlineLevel="0" collapsed="false">
      <c r="A2687" s="0" t="s">
        <v>3912</v>
      </c>
    </row>
    <row r="2688" customFormat="false" ht="12.8" hidden="false" customHeight="false" outlineLevel="0" collapsed="false">
      <c r="A2688" s="0" t="s">
        <v>3913</v>
      </c>
    </row>
    <row r="2689" customFormat="false" ht="12.8" hidden="false" customHeight="false" outlineLevel="0" collapsed="false">
      <c r="A2689" s="0" t="s">
        <v>3914</v>
      </c>
    </row>
    <row r="2690" customFormat="false" ht="12.8" hidden="false" customHeight="false" outlineLevel="0" collapsed="false">
      <c r="A2690" s="0" t="s">
        <v>3915</v>
      </c>
    </row>
    <row r="2691" customFormat="false" ht="12.8" hidden="false" customHeight="false" outlineLevel="0" collapsed="false">
      <c r="A2691" s="0" t="s">
        <v>3916</v>
      </c>
      <c r="B2691" s="0" t="s">
        <v>3917</v>
      </c>
      <c r="C2691" s="0" t="s">
        <v>3918</v>
      </c>
    </row>
    <row r="2692" customFormat="false" ht="12.8" hidden="false" customHeight="false" outlineLevel="0" collapsed="false">
      <c r="A2692" s="0" t="s">
        <v>3919</v>
      </c>
    </row>
    <row r="2693" customFormat="false" ht="12.8" hidden="false" customHeight="false" outlineLevel="0" collapsed="false">
      <c r="A2693" s="0" t="s">
        <v>3920</v>
      </c>
    </row>
    <row r="2694" customFormat="false" ht="12.8" hidden="false" customHeight="false" outlineLevel="0" collapsed="false">
      <c r="A2694" s="0" t="s">
        <v>3921</v>
      </c>
    </row>
    <row r="2695" customFormat="false" ht="12.8" hidden="false" customHeight="false" outlineLevel="0" collapsed="false">
      <c r="A2695" s="0" t="s">
        <v>3922</v>
      </c>
    </row>
    <row r="2696" customFormat="false" ht="12.8" hidden="false" customHeight="false" outlineLevel="0" collapsed="false">
      <c r="A2696" s="0" t="s">
        <v>3923</v>
      </c>
    </row>
    <row r="2697" customFormat="false" ht="12.8" hidden="false" customHeight="false" outlineLevel="0" collapsed="false">
      <c r="A2697" s="0" t="s">
        <v>3924</v>
      </c>
    </row>
    <row r="2698" customFormat="false" ht="12.8" hidden="false" customHeight="false" outlineLevel="0" collapsed="false">
      <c r="A2698" s="0" t="s">
        <v>3925</v>
      </c>
      <c r="B2698" s="0" t="s">
        <v>3926</v>
      </c>
    </row>
    <row r="2699" customFormat="false" ht="12.8" hidden="false" customHeight="false" outlineLevel="0" collapsed="false">
      <c r="A2699" s="0" t="s">
        <v>3927</v>
      </c>
    </row>
    <row r="2700" customFormat="false" ht="12.8" hidden="false" customHeight="false" outlineLevel="0" collapsed="false">
      <c r="A2700" s="0" t="s">
        <v>3928</v>
      </c>
      <c r="B2700" s="0" t="s">
        <v>3929</v>
      </c>
      <c r="C2700" s="0" t="s">
        <v>3930</v>
      </c>
    </row>
    <row r="2701" customFormat="false" ht="12.8" hidden="false" customHeight="false" outlineLevel="0" collapsed="false">
      <c r="A2701" s="0" t="s">
        <v>3931</v>
      </c>
    </row>
    <row r="2702" customFormat="false" ht="12.8" hidden="false" customHeight="false" outlineLevel="0" collapsed="false">
      <c r="A2702" s="0" t="s">
        <v>3932</v>
      </c>
    </row>
    <row r="2703" customFormat="false" ht="12.8" hidden="false" customHeight="false" outlineLevel="0" collapsed="false">
      <c r="A2703" s="0" t="s">
        <v>3933</v>
      </c>
    </row>
    <row r="2704" customFormat="false" ht="12.8" hidden="false" customHeight="false" outlineLevel="0" collapsed="false">
      <c r="A2704" s="0" t="s">
        <v>3934</v>
      </c>
    </row>
    <row r="2705" customFormat="false" ht="12.8" hidden="false" customHeight="false" outlineLevel="0" collapsed="false">
      <c r="A2705" s="0" t="s">
        <v>3935</v>
      </c>
      <c r="B2705" s="0" t="s">
        <v>3936</v>
      </c>
      <c r="C2705" s="0" t="e">
        <f aca="false">b¿†TÊ´eIõ_x0015_M‡«°ÜŽÖñ÷ó£6š’_x001c_‡uBð¤ÞÏ»'!BÑ¾¦(&gt;Øýø·ú•WÚìwKÿž^$zïÎ¹%ž_x000f__x0017_JDDFÎLOO×)³`_x0014_ÙÒC}D(æçç_x0010_¿¥’!º–€ŸòK´´´¨WL¼Õe—_x0012_+èàæç÷vrs_x001b_õ½_x000b_~¹¿Ü“ø„…¥ŠŒœ|_x0013__x001b_wuºìÖ÷"n±ÅÔ|Ì¥Š)ÚyÝ)(è'Š`K_®¨¨8:88Ð!%%5_x0001_B0Ô`•qã¬ÜÜV!!¡rr</f>
        <v>#N/A</v>
      </c>
    </row>
    <row r="2707" customFormat="false" ht="12.8" hidden="false" customHeight="false" outlineLevel="0" collapsed="false">
      <c r="A2707" s="0" t="s">
        <v>3937</v>
      </c>
    </row>
    <row r="2708" customFormat="false" ht="12.8" hidden="false" customHeight="false" outlineLevel="0" collapsed="false">
      <c r="A2708" s="0" t="s">
        <v>3938</v>
      </c>
      <c r="B2708" s="0" t="s">
        <v>3939</v>
      </c>
    </row>
    <row r="2709" customFormat="false" ht="12.8" hidden="false" customHeight="false" outlineLevel="0" collapsed="false">
      <c r="A2709" s="0" t="s">
        <v>3940</v>
      </c>
    </row>
    <row r="2710" customFormat="false" ht="12.8" hidden="false" customHeight="false" outlineLevel="0" collapsed="false">
      <c r="A2710" s="0" t="s">
        <v>3941</v>
      </c>
      <c r="B2710" s="0" t="s">
        <v>3942</v>
      </c>
    </row>
    <row r="2711" customFormat="false" ht="12.8" hidden="false" customHeight="false" outlineLevel="0" collapsed="false">
      <c r="B2711" s="0" t="s">
        <v>3943</v>
      </c>
    </row>
    <row r="2712" customFormat="false" ht="12.8" hidden="false" customHeight="false" outlineLevel="0" collapsed="false">
      <c r="A2712" s="0" t="s">
        <v>3944</v>
      </c>
    </row>
    <row r="2713" customFormat="false" ht="12.8" hidden="false" customHeight="false" outlineLevel="0" collapsed="false">
      <c r="A2713" s="0" t="s">
        <v>3945</v>
      </c>
      <c r="B2713" s="0" t="s">
        <v>3946</v>
      </c>
    </row>
    <row r="2714" customFormat="false" ht="12.8" hidden="false" customHeight="false" outlineLevel="0" collapsed="false">
      <c r="A2714" s="0" t="s">
        <v>3947</v>
      </c>
    </row>
    <row r="2715" customFormat="false" ht="12.8" hidden="false" customHeight="false" outlineLevel="0" collapsed="false">
      <c r="A2715" s="0" t="s">
        <v>3948</v>
      </c>
    </row>
    <row r="2716" customFormat="false" ht="12.8" hidden="false" customHeight="false" outlineLevel="0" collapsed="false">
      <c r="A2716" s="0" t="s">
        <v>3949</v>
      </c>
    </row>
    <row r="2717" customFormat="false" ht="12.8" hidden="false" customHeight="false" outlineLevel="0" collapsed="false">
      <c r="A2717" s="0" t="s">
        <v>3950</v>
      </c>
      <c r="B2717" s="0" t="s">
        <v>3951</v>
      </c>
    </row>
    <row r="2718" customFormat="false" ht="12.8" hidden="false" customHeight="false" outlineLevel="0" collapsed="false">
      <c r="A2718" s="0" t="s">
        <v>3952</v>
      </c>
    </row>
    <row r="2719" customFormat="false" ht="12.8" hidden="false" customHeight="false" outlineLevel="0" collapsed="false">
      <c r="A2719" s="0" t="s">
        <v>3953</v>
      </c>
    </row>
    <row r="2720" customFormat="false" ht="12.8" hidden="false" customHeight="false" outlineLevel="0" collapsed="false">
      <c r="A2720" s="0" t="s">
        <v>3954</v>
      </c>
      <c r="B2720" s="0" t="s">
        <v>3955</v>
      </c>
    </row>
    <row r="2721" customFormat="false" ht="12.8" hidden="false" customHeight="false" outlineLevel="0" collapsed="false">
      <c r="A2721" s="0" t="s">
        <v>3956</v>
      </c>
    </row>
    <row r="2722" customFormat="false" ht="12.8" hidden="false" customHeight="false" outlineLevel="0" collapsed="false">
      <c r="A2722" s="0" t="s">
        <v>3957</v>
      </c>
      <c r="B2722" s="0" t="s">
        <v>3958</v>
      </c>
    </row>
    <row r="2723" customFormat="false" ht="12.8" hidden="false" customHeight="false" outlineLevel="0" collapsed="false">
      <c r="A2723" s="0" t="s">
        <v>3959</v>
      </c>
      <c r="B2723" s="0" t="s">
        <v>3960</v>
      </c>
    </row>
    <row r="2724" customFormat="false" ht="12.8" hidden="false" customHeight="false" outlineLevel="0" collapsed="false">
      <c r="A2724" s="0" t="s">
        <v>3961</v>
      </c>
      <c r="B2724" s="0" t="s">
        <v>3962</v>
      </c>
      <c r="C2724" s="0" t="s">
        <v>3963</v>
      </c>
      <c r="D2724" s="0" t="s">
        <v>3964</v>
      </c>
    </row>
    <row r="2725" customFormat="false" ht="12.8" hidden="false" customHeight="false" outlineLevel="0" collapsed="false">
      <c r="A2725" s="0" t="s">
        <v>3965</v>
      </c>
      <c r="B2725" s="0" t="s">
        <v>3966</v>
      </c>
    </row>
    <row r="2726" customFormat="false" ht="12.8" hidden="false" customHeight="false" outlineLevel="0" collapsed="false">
      <c r="A2726" s="0" t="s">
        <v>3967</v>
      </c>
    </row>
    <row r="2727" customFormat="false" ht="12.8" hidden="false" customHeight="false" outlineLevel="0" collapsed="false">
      <c r="A2727" s="0" t="s">
        <v>3968</v>
      </c>
    </row>
    <row r="2728" customFormat="false" ht="12.8" hidden="false" customHeight="false" outlineLevel="0" collapsed="false">
      <c r="A2728" s="0" t="s">
        <v>3969</v>
      </c>
    </row>
    <row r="2729" customFormat="false" ht="12.8" hidden="false" customHeight="false" outlineLevel="0" collapsed="false">
      <c r="A2729" s="0" t="s">
        <v>3970</v>
      </c>
      <c r="B2729" s="0" t="s">
        <v>3971</v>
      </c>
    </row>
    <row r="2730" customFormat="false" ht="12.8" hidden="false" customHeight="false" outlineLevel="0" collapsed="false">
      <c r="A2730" s="0" t="s">
        <v>3972</v>
      </c>
    </row>
    <row r="2731" customFormat="false" ht="12.8" hidden="false" customHeight="false" outlineLevel="0" collapsed="false">
      <c r="A2731" s="0" t="s">
        <v>3973</v>
      </c>
    </row>
    <row r="2732" customFormat="false" ht="12.8" hidden="false" customHeight="false" outlineLevel="0" collapsed="false">
      <c r="A2732" s="0" t="s">
        <v>3974</v>
      </c>
      <c r="B2732" s="0" t="s">
        <v>3975</v>
      </c>
    </row>
    <row r="2733" customFormat="false" ht="12.8" hidden="false" customHeight="false" outlineLevel="0" collapsed="false">
      <c r="A2733" s="0" t="s">
        <v>3976</v>
      </c>
      <c r="B2733" s="0" t="s">
        <v>3977</v>
      </c>
    </row>
    <row r="2734" customFormat="false" ht="12.8" hidden="false" customHeight="false" outlineLevel="0" collapsed="false">
      <c r="A2734" s="0" t="s">
        <v>3978</v>
      </c>
      <c r="B2734" s="0" t="s">
        <v>3979</v>
      </c>
    </row>
    <row r="2735" customFormat="false" ht="12.8" hidden="false" customHeight="false" outlineLevel="0" collapsed="false">
      <c r="A2735" s="0" t="s">
        <v>3980</v>
      </c>
    </row>
    <row r="2736" customFormat="false" ht="12.8" hidden="false" customHeight="false" outlineLevel="0" collapsed="false">
      <c r="A2736" s="0" t="s">
        <v>3981</v>
      </c>
      <c r="B2736" s="0" t="s">
        <v>3982</v>
      </c>
    </row>
    <row r="2737" customFormat="false" ht="12.8" hidden="false" customHeight="false" outlineLevel="0" collapsed="false">
      <c r="A2737" s="0" t="s">
        <v>3983</v>
      </c>
    </row>
    <row r="2738" customFormat="false" ht="12.8" hidden="false" customHeight="false" outlineLevel="0" collapsed="false">
      <c r="A2738" s="0" t="s">
        <v>3984</v>
      </c>
    </row>
    <row r="2739" customFormat="false" ht="12.8" hidden="false" customHeight="false" outlineLevel="0" collapsed="false">
      <c r="A2739" s="0" t="s">
        <v>3985</v>
      </c>
    </row>
    <row r="2740" customFormat="false" ht="12.8" hidden="false" customHeight="false" outlineLevel="0" collapsed="false">
      <c r="A2740" s="0" t="s">
        <v>3986</v>
      </c>
    </row>
    <row r="2741" customFormat="false" ht="12.8" hidden="false" customHeight="false" outlineLevel="0" collapsed="false">
      <c r="A2741" s="0" t="s">
        <v>3987</v>
      </c>
      <c r="B2741" s="0" t="s">
        <v>3988</v>
      </c>
    </row>
    <row r="2742" customFormat="false" ht="12.8" hidden="false" customHeight="false" outlineLevel="0" collapsed="false">
      <c r="A2742" s="0" t="s">
        <v>3989</v>
      </c>
    </row>
    <row r="2743" customFormat="false" ht="12.8" hidden="false" customHeight="false" outlineLevel="0" collapsed="false">
      <c r="A2743" s="0" t="s">
        <v>3990</v>
      </c>
    </row>
    <row r="2744" customFormat="false" ht="12.8" hidden="false" customHeight="false" outlineLevel="0" collapsed="false">
      <c r="A2744" s="0" t="s">
        <v>3991</v>
      </c>
      <c r="B2744" s="0" t="s">
        <v>3992</v>
      </c>
      <c r="C2744" s="0" t="s">
        <v>3993</v>
      </c>
    </row>
    <row r="2745" customFormat="false" ht="12.8" hidden="false" customHeight="false" outlineLevel="0" collapsed="false">
      <c r="A2745" s="0" t="s">
        <v>3994</v>
      </c>
    </row>
    <row r="2746" customFormat="false" ht="12.8" hidden="false" customHeight="false" outlineLevel="0" collapsed="false">
      <c r="A2746" s="0" t="s">
        <v>3995</v>
      </c>
    </row>
    <row r="2747" customFormat="false" ht="12.8" hidden="false" customHeight="false" outlineLevel="0" collapsed="false">
      <c r="A2747" s="0" t="s">
        <v>3996</v>
      </c>
      <c r="B2747" s="0" t="s">
        <v>3997</v>
      </c>
    </row>
    <row r="2748" customFormat="false" ht="12.8" hidden="false" customHeight="false" outlineLevel="0" collapsed="false">
      <c r="A2748" s="0" t="s">
        <v>3998</v>
      </c>
    </row>
    <row r="2749" customFormat="false" ht="12.8" hidden="false" customHeight="false" outlineLevel="0" collapsed="false">
      <c r="A2749" s="0" t="s">
        <v>3999</v>
      </c>
      <c r="B2749" s="0" t="s">
        <v>4000</v>
      </c>
    </row>
    <row r="2750" customFormat="false" ht="12.8" hidden="false" customHeight="false" outlineLevel="0" collapsed="false">
      <c r="A2750" s="0" t="s">
        <v>4001</v>
      </c>
    </row>
    <row r="2751" customFormat="false" ht="12.8" hidden="false" customHeight="false" outlineLevel="0" collapsed="false">
      <c r="A2751" s="0" t="s">
        <v>4002</v>
      </c>
      <c r="B2751" s="0" t="s">
        <v>4003</v>
      </c>
    </row>
    <row r="2752" customFormat="false" ht="12.8" hidden="false" customHeight="false" outlineLevel="0" collapsed="false">
      <c r="A2752" s="0" t="s">
        <v>4004</v>
      </c>
    </row>
    <row r="2753" customFormat="false" ht="12.8" hidden="false" customHeight="false" outlineLevel="0" collapsed="false">
      <c r="A2753" s="0" t="s">
        <v>4005</v>
      </c>
    </row>
    <row r="2754" customFormat="false" ht="12.8" hidden="false" customHeight="false" outlineLevel="0" collapsed="false">
      <c r="A2754" s="0" t="s">
        <v>4006</v>
      </c>
      <c r="B2754" s="0" t="s">
        <v>4007</v>
      </c>
    </row>
    <row r="2757" customFormat="false" ht="12.8" hidden="false" customHeight="false" outlineLevel="0" collapsed="false">
      <c r="A2757" s="0" t="s">
        <v>4008</v>
      </c>
    </row>
    <row r="2758" customFormat="false" ht="12.8" hidden="false" customHeight="false" outlineLevel="0" collapsed="false">
      <c r="A2758" s="0" t="s">
        <v>4009</v>
      </c>
    </row>
    <row r="2759" customFormat="false" ht="12.8" hidden="false" customHeight="false" outlineLevel="0" collapsed="false">
      <c r="A2759" s="0" t="s">
        <v>4010</v>
      </c>
      <c r="B2759" s="0" t="s">
        <v>4011</v>
      </c>
    </row>
    <row r="2760" customFormat="false" ht="12.8" hidden="false" customHeight="false" outlineLevel="0" collapsed="false">
      <c r="A2760" s="0" t="s">
        <v>4012</v>
      </c>
    </row>
    <row r="2761" customFormat="false" ht="12.8" hidden="false" customHeight="false" outlineLevel="0" collapsed="false">
      <c r="A2761" s="0" t="s">
        <v>4013</v>
      </c>
    </row>
    <row r="2762" customFormat="false" ht="12.8" hidden="false" customHeight="false" outlineLevel="0" collapsed="false">
      <c r="A2762" s="0" t="s">
        <v>4014</v>
      </c>
      <c r="B2762" s="0" t="s">
        <v>4015</v>
      </c>
    </row>
    <row r="2763" customFormat="false" ht="12.8" hidden="false" customHeight="false" outlineLevel="0" collapsed="false">
      <c r="A2763" s="0" t="s">
        <v>4016</v>
      </c>
      <c r="B2763" s="0" t="s">
        <v>4017</v>
      </c>
    </row>
    <row r="2764" customFormat="false" ht="12.8" hidden="false" customHeight="false" outlineLevel="0" collapsed="false">
      <c r="A2764" s="0" t="s">
        <v>4018</v>
      </c>
    </row>
    <row r="2765" customFormat="false" ht="12.8" hidden="false" customHeight="false" outlineLevel="0" collapsed="false">
      <c r="A2765" s="0" t="s">
        <v>4019</v>
      </c>
    </row>
    <row r="2766" customFormat="false" ht="12.8" hidden="false" customHeight="false" outlineLevel="0" collapsed="false">
      <c r="A2766" s="0" t="s">
        <v>4020</v>
      </c>
    </row>
    <row r="2767" customFormat="false" ht="12.8" hidden="false" customHeight="false" outlineLevel="0" collapsed="false">
      <c r="A2767" s="0" t="s">
        <v>4021</v>
      </c>
    </row>
    <row r="2768" customFormat="false" ht="12.8" hidden="false" customHeight="false" outlineLevel="0" collapsed="false">
      <c r="A2768" s="0" t="s">
        <v>4022</v>
      </c>
    </row>
    <row r="2769" customFormat="false" ht="12.8" hidden="false" customHeight="false" outlineLevel="0" collapsed="false">
      <c r="A2769" s="0" t="s">
        <v>4023</v>
      </c>
    </row>
    <row r="2770" customFormat="false" ht="12.8" hidden="false" customHeight="false" outlineLevel="0" collapsed="false">
      <c r="A2770" s="0" t="s">
        <v>4024</v>
      </c>
      <c r="B2770" s="0" t="s">
        <v>4025</v>
      </c>
      <c r="C2770" s="0" t="s">
        <v>4026</v>
      </c>
    </row>
    <row r="2771" customFormat="false" ht="12.8" hidden="false" customHeight="false" outlineLevel="0" collapsed="false">
      <c r="A2771" s="0" t="s">
        <v>4027</v>
      </c>
    </row>
    <row r="2772" customFormat="false" ht="12.8" hidden="false" customHeight="false" outlineLevel="0" collapsed="false">
      <c r="A2772" s="0" t="s">
        <v>4028</v>
      </c>
    </row>
    <row r="2773" customFormat="false" ht="12.8" hidden="false" customHeight="false" outlineLevel="0" collapsed="false">
      <c r="A2773" s="0" t="s">
        <v>4029</v>
      </c>
    </row>
    <row r="2774" customFormat="false" ht="12.8" hidden="false" customHeight="false" outlineLevel="0" collapsed="false">
      <c r="A2774" s="0" t="s">
        <v>4030</v>
      </c>
    </row>
    <row r="2775" customFormat="false" ht="12.8" hidden="false" customHeight="false" outlineLevel="0" collapsed="false">
      <c r="A2775" s="0" t="s">
        <v>4031</v>
      </c>
    </row>
    <row r="2776" customFormat="false" ht="12.8" hidden="false" customHeight="false" outlineLevel="0" collapsed="false">
      <c r="A2776" s="0" t="s">
        <v>4032</v>
      </c>
    </row>
    <row r="2777" customFormat="false" ht="12.8" hidden="false" customHeight="false" outlineLevel="0" collapsed="false">
      <c r="A2777" s="0" t="s">
        <v>4033</v>
      </c>
    </row>
    <row r="2778" customFormat="false" ht="12.8" hidden="false" customHeight="false" outlineLevel="0" collapsed="false">
      <c r="A2778" s="0" t="s">
        <v>4034</v>
      </c>
    </row>
    <row r="2779" customFormat="false" ht="12.8" hidden="false" customHeight="false" outlineLevel="0" collapsed="false">
      <c r="A2779" s="0" t="s">
        <v>4035</v>
      </c>
      <c r="B2779" s="0" t="s">
        <v>4036</v>
      </c>
    </row>
    <row r="2780" customFormat="false" ht="12.8" hidden="false" customHeight="false" outlineLevel="0" collapsed="false">
      <c r="A2780" s="0" t="s">
        <v>4037</v>
      </c>
      <c r="B2780" s="0" t="s">
        <v>4038</v>
      </c>
      <c r="C2780" s="0" t="s">
        <v>4039</v>
      </c>
    </row>
    <row r="2781" customFormat="false" ht="12.8" hidden="false" customHeight="false" outlineLevel="0" collapsed="false">
      <c r="A2781" s="0" t="s">
        <v>4040</v>
      </c>
      <c r="B2781" s="0" t="s">
        <v>4041</v>
      </c>
    </row>
    <row r="2782" customFormat="false" ht="12.8" hidden="false" customHeight="false" outlineLevel="0" collapsed="false">
      <c r="A2782" s="0" t="s">
        <v>4042</v>
      </c>
      <c r="B2782" s="0" t="s">
        <v>4043</v>
      </c>
      <c r="C2782" s="0" t="s">
        <v>4044</v>
      </c>
      <c r="D2782" s="0" t="e">
        <f aca="false">=½)ýäJ]82&gt;ÁìÎAO_x0011_1±‰‹‚›\£·U6_x0004_</f>
        <v>#VALUE!</v>
      </c>
    </row>
    <row r="2783" customFormat="false" ht="12.8" hidden="false" customHeight="false" outlineLevel="0" collapsed="false">
      <c r="A2783" s="0" t="s">
        <v>4045</v>
      </c>
    </row>
    <row r="2784" customFormat="false" ht="12.8" hidden="false" customHeight="false" outlineLevel="0" collapsed="false">
      <c r="A2784" s="0" t="s">
        <v>4046</v>
      </c>
    </row>
    <row r="2785" customFormat="false" ht="12.8" hidden="false" customHeight="false" outlineLevel="0" collapsed="false">
      <c r="A2785" s="0" t="s">
        <v>4047</v>
      </c>
    </row>
    <row r="2786" customFormat="false" ht="12.8" hidden="false" customHeight="false" outlineLevel="0" collapsed="false">
      <c r="A2786" s="0" t="s">
        <v>4048</v>
      </c>
    </row>
    <row r="2787" customFormat="false" ht="12.8" hidden="false" customHeight="false" outlineLevel="0" collapsed="false">
      <c r="A2787" s="0" t="s">
        <v>4049</v>
      </c>
    </row>
    <row r="2788" customFormat="false" ht="12.8" hidden="false" customHeight="false" outlineLevel="0" collapsed="false">
      <c r="B2788" s="0" t="s">
        <v>4050</v>
      </c>
    </row>
    <row r="2789" customFormat="false" ht="12.8" hidden="false" customHeight="false" outlineLevel="0" collapsed="false">
      <c r="A2789" s="0" t="s">
        <v>4051</v>
      </c>
      <c r="B2789" s="0" t="s">
        <v>4052</v>
      </c>
      <c r="C2789" s="0" t="s">
        <v>4053</v>
      </c>
    </row>
    <row r="2790" customFormat="false" ht="12.8" hidden="false" customHeight="false" outlineLevel="0" collapsed="false">
      <c r="A2790" s="0" t="s">
        <v>4054</v>
      </c>
      <c r="B2790" s="0" t="s">
        <v>4055</v>
      </c>
    </row>
    <row r="2791" customFormat="false" ht="12.8" hidden="false" customHeight="false" outlineLevel="0" collapsed="false">
      <c r="A2791" s="0" t="s">
        <v>4056</v>
      </c>
    </row>
    <row r="2792" customFormat="false" ht="12.8" hidden="false" customHeight="false" outlineLevel="0" collapsed="false">
      <c r="A2792" s="0" t="s">
        <v>4057</v>
      </c>
      <c r="B2792" s="0" t="s">
        <v>4058</v>
      </c>
    </row>
    <row r="2793" customFormat="false" ht="12.8" hidden="false" customHeight="false" outlineLevel="0" collapsed="false">
      <c r="A2793" s="0" t="s">
        <v>4059</v>
      </c>
    </row>
    <row r="2794" customFormat="false" ht="12.8" hidden="false" customHeight="false" outlineLevel="0" collapsed="false">
      <c r="A2794" s="0" t="s">
        <v>4060</v>
      </c>
      <c r="B2794" s="0" t="s">
        <v>4061</v>
      </c>
    </row>
    <row r="2795" customFormat="false" ht="12.8" hidden="false" customHeight="false" outlineLevel="0" collapsed="false">
      <c r="A2795" s="0" t="s">
        <v>4062</v>
      </c>
      <c r="B2795" s="0" t="s">
        <v>4063</v>
      </c>
      <c r="C2795" s="0" t="s">
        <v>4064</v>
      </c>
      <c r="D2795" s="0" t="s">
        <v>4065</v>
      </c>
    </row>
    <row r="2796" customFormat="false" ht="12.8" hidden="false" customHeight="false" outlineLevel="0" collapsed="false">
      <c r="A2796" s="0" t="s">
        <v>4066</v>
      </c>
    </row>
    <row r="2797" customFormat="false" ht="12.8" hidden="false" customHeight="false" outlineLevel="0" collapsed="false">
      <c r="A2797" s="0" t="s">
        <v>4067</v>
      </c>
    </row>
    <row r="2798" customFormat="false" ht="12.8" hidden="false" customHeight="false" outlineLevel="0" collapsed="false">
      <c r="A2798" s="0" t="s">
        <v>4068</v>
      </c>
    </row>
    <row r="2799" customFormat="false" ht="12.8" hidden="false" customHeight="false" outlineLevel="0" collapsed="false">
      <c r="A2799" s="0" t="s">
        <v>4069</v>
      </c>
    </row>
    <row r="2800" customFormat="false" ht="12.8" hidden="false" customHeight="false" outlineLevel="0" collapsed="false">
      <c r="A2800" s="0" t="s">
        <v>4070</v>
      </c>
    </row>
    <row r="2801" customFormat="false" ht="12.8" hidden="false" customHeight="false" outlineLevel="0" collapsed="false">
      <c r="A2801" s="0" t="s">
        <v>4071</v>
      </c>
    </row>
    <row r="2802" customFormat="false" ht="12.8" hidden="false" customHeight="false" outlineLevel="0" collapsed="false">
      <c r="A2802" s="0" t="s">
        <v>4072</v>
      </c>
      <c r="B2802" s="0" t="s">
        <v>4073</v>
      </c>
    </row>
    <row r="2803" customFormat="false" ht="12.8" hidden="false" customHeight="false" outlineLevel="0" collapsed="false">
      <c r="A2803" s="0" t="s">
        <v>4074</v>
      </c>
    </row>
    <row r="2804" customFormat="false" ht="12.8" hidden="false" customHeight="false" outlineLevel="0" collapsed="false">
      <c r="A2804" s="0" t="s">
        <v>4075</v>
      </c>
    </row>
    <row r="2805" customFormat="false" ht="12.8" hidden="false" customHeight="false" outlineLevel="0" collapsed="false">
      <c r="A2805" s="0" t="s">
        <v>4076</v>
      </c>
    </row>
    <row r="2806" customFormat="false" ht="12.8" hidden="false" customHeight="false" outlineLevel="0" collapsed="false">
      <c r="A2806" s="0" t="s">
        <v>4077</v>
      </c>
    </row>
    <row r="2807" customFormat="false" ht="12.8" hidden="false" customHeight="false" outlineLevel="0" collapsed="false">
      <c r="A2807" s="0" t="s">
        <v>4077</v>
      </c>
    </row>
    <row r="2808" customFormat="false" ht="12.8" hidden="false" customHeight="false" outlineLevel="0" collapsed="false">
      <c r="A2808" s="0" t="s">
        <v>4078</v>
      </c>
    </row>
    <row r="2809" customFormat="false" ht="12.8" hidden="false" customHeight="false" outlineLevel="0" collapsed="false">
      <c r="A2809" s="0" t="s">
        <v>4079</v>
      </c>
    </row>
    <row r="2810" customFormat="false" ht="12.8" hidden="false" customHeight="false" outlineLevel="0" collapsed="false">
      <c r="A2810" s="0" t="s">
        <v>4080</v>
      </c>
    </row>
    <row r="2811" customFormat="false" ht="12.8" hidden="false" customHeight="false" outlineLevel="0" collapsed="false">
      <c r="A2811" s="0" t="s">
        <v>4081</v>
      </c>
    </row>
    <row r="2812" customFormat="false" ht="12.8" hidden="false" customHeight="false" outlineLevel="0" collapsed="false">
      <c r="A2812" s="0" t="s">
        <v>4082</v>
      </c>
    </row>
    <row r="2813" customFormat="false" ht="12.8" hidden="false" customHeight="false" outlineLevel="0" collapsed="false">
      <c r="A2813" s="0" t="s">
        <v>4083</v>
      </c>
      <c r="B2813" s="0" t="s">
        <v>4084</v>
      </c>
      <c r="C2813" s="0" t="s">
        <v>4085</v>
      </c>
    </row>
    <row r="2814" customFormat="false" ht="12.8" hidden="false" customHeight="false" outlineLevel="0" collapsed="false">
      <c r="A2814" s="0" t="s">
        <v>4086</v>
      </c>
    </row>
    <row r="2815" customFormat="false" ht="12.8" hidden="false" customHeight="false" outlineLevel="0" collapsed="false">
      <c r="A2815" s="0" t="s">
        <v>4087</v>
      </c>
    </row>
    <row r="2816" customFormat="false" ht="12.8" hidden="false" customHeight="false" outlineLevel="0" collapsed="false">
      <c r="A2816" s="0" t="s">
        <v>4088</v>
      </c>
    </row>
    <row r="2817" customFormat="false" ht="12.8" hidden="false" customHeight="false" outlineLevel="0" collapsed="false">
      <c r="A2817" s="0" t="s">
        <v>4089</v>
      </c>
    </row>
    <row r="2818" customFormat="false" ht="12.8" hidden="false" customHeight="false" outlineLevel="0" collapsed="false">
      <c r="A2818" s="0" t="s">
        <v>4090</v>
      </c>
      <c r="B2818" s="0" t="s">
        <v>4091</v>
      </c>
      <c r="C2818" s="0" t="s">
        <v>4092</v>
      </c>
    </row>
    <row r="2819" customFormat="false" ht="12.8" hidden="false" customHeight="false" outlineLevel="0" collapsed="false">
      <c r="A2819" s="0" t="s">
        <v>4093</v>
      </c>
      <c r="B2819" s="0" t="s">
        <v>4094</v>
      </c>
    </row>
    <row r="2820" customFormat="false" ht="12.8" hidden="false" customHeight="false" outlineLevel="0" collapsed="false">
      <c r="A2820" s="0" t="s">
        <v>4095</v>
      </c>
      <c r="B2820" s="0" t="s">
        <v>4096</v>
      </c>
    </row>
    <row r="2821" customFormat="false" ht="12.8" hidden="false" customHeight="false" outlineLevel="0" collapsed="false">
      <c r="A2821" s="0" t="s">
        <v>4097</v>
      </c>
    </row>
    <row r="2822" customFormat="false" ht="12.8" hidden="false" customHeight="false" outlineLevel="0" collapsed="false">
      <c r="A2822" s="0" t="s">
        <v>4098</v>
      </c>
    </row>
    <row r="2823" customFormat="false" ht="12.8" hidden="false" customHeight="false" outlineLevel="0" collapsed="false">
      <c r="A2823" s="0" t="e">
        <f aca="false">_x000f_¼=Âôú¤ôG? Jó0ÊªötÑ/Ói_x0019_JÎÃ´_x001a_]„_x0017_r/</f>
        <v>#N/A</v>
      </c>
    </row>
    <row r="2824" customFormat="false" ht="12.8" hidden="false" customHeight="false" outlineLevel="0" collapsed="false">
      <c r="A2824" s="0" t="s">
        <v>4099</v>
      </c>
    </row>
    <row r="2825" customFormat="false" ht="12.8" hidden="false" customHeight="false" outlineLevel="0" collapsed="false">
      <c r="A2825" s="0" t="s">
        <v>4100</v>
      </c>
    </row>
    <row r="2826" customFormat="false" ht="12.8" hidden="false" customHeight="false" outlineLevel="0" collapsed="false">
      <c r="A2826" s="0" t="s">
        <v>2826</v>
      </c>
      <c r="B2826" s="0" t="s">
        <v>4101</v>
      </c>
    </row>
    <row r="2827" customFormat="false" ht="12.8" hidden="false" customHeight="false" outlineLevel="0" collapsed="false">
      <c r="A2827" s="0" t="s">
        <v>4102</v>
      </c>
      <c r="B2827" s="0" t="s">
        <v>4103</v>
      </c>
    </row>
    <row r="2828" customFormat="false" ht="12.8" hidden="false" customHeight="false" outlineLevel="0" collapsed="false">
      <c r="A2828" s="0" t="s">
        <v>4104</v>
      </c>
    </row>
    <row r="2829" customFormat="false" ht="12.8" hidden="false" customHeight="false" outlineLevel="0" collapsed="false">
      <c r="A2829" s="0" t="s">
        <v>4105</v>
      </c>
    </row>
    <row r="2830" customFormat="false" ht="12.8" hidden="false" customHeight="false" outlineLevel="0" collapsed="false">
      <c r="A2830" s="0" t="s">
        <v>4106</v>
      </c>
    </row>
    <row r="2831" customFormat="false" ht="12.8" hidden="false" customHeight="false" outlineLevel="0" collapsed="false">
      <c r="A2831" s="0" t="s">
        <v>4107</v>
      </c>
    </row>
    <row r="2832" customFormat="false" ht="12.8" hidden="false" customHeight="false" outlineLevel="0" collapsed="false">
      <c r="A2832" s="0" t="s">
        <v>4108</v>
      </c>
    </row>
    <row r="2833" customFormat="false" ht="12.8" hidden="false" customHeight="false" outlineLevel="0" collapsed="false">
      <c r="A2833" s="0" t="s">
        <v>4109</v>
      </c>
    </row>
    <row r="2834" customFormat="false" ht="12.8" hidden="false" customHeight="false" outlineLevel="0" collapsed="false">
      <c r="A2834" s="0" t="s">
        <v>4110</v>
      </c>
    </row>
    <row r="2836" customFormat="false" ht="12.8" hidden="false" customHeight="false" outlineLevel="0" collapsed="false">
      <c r="A2836" s="0" t="s">
        <v>4111</v>
      </c>
    </row>
    <row r="2837" customFormat="false" ht="12.8" hidden="false" customHeight="false" outlineLevel="0" collapsed="false">
      <c r="A2837" s="0" t="s">
        <v>4112</v>
      </c>
    </row>
    <row r="2838" customFormat="false" ht="12.8" hidden="false" customHeight="false" outlineLevel="0" collapsed="false">
      <c r="A2838" s="0" t="s">
        <v>4113</v>
      </c>
      <c r="B2838" s="0" t="s">
        <v>4114</v>
      </c>
    </row>
    <row r="2839" customFormat="false" ht="12.8" hidden="false" customHeight="false" outlineLevel="0" collapsed="false">
      <c r="A2839" s="0" t="s">
        <v>4115</v>
      </c>
      <c r="B2839" s="0" t="s">
        <v>4116</v>
      </c>
      <c r="C2839" s="0" t="s">
        <v>4117</v>
      </c>
      <c r="D2839" s="0" t="s">
        <v>4118</v>
      </c>
      <c r="E2839" s="0" t="s">
        <v>4119</v>
      </c>
      <c r="F2839" s="0" t="s">
        <v>4120</v>
      </c>
    </row>
    <row r="2840" customFormat="false" ht="12.8" hidden="false" customHeight="false" outlineLevel="0" collapsed="false">
      <c r="A2840" s="0" t="s">
        <v>4121</v>
      </c>
      <c r="B2840" s="0" t="s">
        <v>4122</v>
      </c>
    </row>
    <row r="2841" customFormat="false" ht="12.8" hidden="false" customHeight="false" outlineLevel="0" collapsed="false">
      <c r="A2841" s="0" t="s">
        <v>4123</v>
      </c>
    </row>
    <row r="2842" customFormat="false" ht="12.8" hidden="false" customHeight="false" outlineLevel="0" collapsed="false">
      <c r="A2842" s="0" t="s">
        <v>4124</v>
      </c>
    </row>
    <row r="2843" customFormat="false" ht="12.8" hidden="false" customHeight="false" outlineLevel="0" collapsed="false">
      <c r="A2843" s="0" t="s">
        <v>4125</v>
      </c>
      <c r="B2843" s="0" t="s">
        <v>4126</v>
      </c>
      <c r="C2843" s="0" t="s">
        <v>4127</v>
      </c>
      <c r="D2843" s="0" t="s">
        <v>4128</v>
      </c>
    </row>
    <row r="2844" customFormat="false" ht="12.8" hidden="false" customHeight="false" outlineLevel="0" collapsed="false">
      <c r="A2844" s="0" t="s">
        <v>4129</v>
      </c>
    </row>
    <row r="2845" customFormat="false" ht="12.8" hidden="false" customHeight="false" outlineLevel="0" collapsed="false">
      <c r="A2845" s="0" t="s">
        <v>4130</v>
      </c>
    </row>
    <row r="2846" customFormat="false" ht="12.8" hidden="false" customHeight="false" outlineLevel="0" collapsed="false">
      <c r="A2846" s="0" t="s">
        <v>4131</v>
      </c>
    </row>
    <row r="2847" customFormat="false" ht="12.8" hidden="false" customHeight="false" outlineLevel="0" collapsed="false">
      <c r="A2847" s="0" t="s">
        <v>4132</v>
      </c>
    </row>
    <row r="2848" customFormat="false" ht="12.8" hidden="false" customHeight="false" outlineLevel="0" collapsed="false">
      <c r="A2848" s="0" t="s">
        <v>4133</v>
      </c>
    </row>
    <row r="2849" customFormat="false" ht="12.8" hidden="false" customHeight="false" outlineLevel="0" collapsed="false">
      <c r="A2849" s="0" t="s">
        <v>4134</v>
      </c>
    </row>
    <row r="2850" customFormat="false" ht="12.8" hidden="false" customHeight="false" outlineLevel="0" collapsed="false">
      <c r="A2850" s="0" t="s">
        <v>4135</v>
      </c>
      <c r="B2850" s="0" t="s">
        <v>4136</v>
      </c>
      <c r="C2850" s="0" t="s">
        <v>4137</v>
      </c>
    </row>
    <row r="2851" customFormat="false" ht="12.8" hidden="false" customHeight="false" outlineLevel="0" collapsed="false">
      <c r="A2851" s="0" t="s">
        <v>4138</v>
      </c>
      <c r="B2851" s="0" t="s">
        <v>4139</v>
      </c>
    </row>
    <row r="2852" customFormat="false" ht="12.8" hidden="false" customHeight="false" outlineLevel="0" collapsed="false">
      <c r="A2852" s="0" t="s">
        <v>4140</v>
      </c>
    </row>
    <row r="2853" customFormat="false" ht="12.8" hidden="false" customHeight="false" outlineLevel="0" collapsed="false">
      <c r="A2853" s="0" t="s">
        <v>4141</v>
      </c>
    </row>
    <row r="2854" customFormat="false" ht="12.8" hidden="false" customHeight="false" outlineLevel="0" collapsed="false">
      <c r="A2854" s="0" t="s">
        <v>4142</v>
      </c>
      <c r="B2854" s="0" t="s">
        <v>4143</v>
      </c>
    </row>
    <row r="2855" customFormat="false" ht="12.8" hidden="false" customHeight="false" outlineLevel="0" collapsed="false">
      <c r="A2855" s="0" t="s">
        <v>4144</v>
      </c>
    </row>
    <row r="2856" customFormat="false" ht="12.8" hidden="false" customHeight="false" outlineLevel="0" collapsed="false">
      <c r="A2856" s="0" t="s">
        <v>4145</v>
      </c>
    </row>
    <row r="2857" customFormat="false" ht="12.8" hidden="false" customHeight="false" outlineLevel="0" collapsed="false">
      <c r="A2857" s="0" t="s">
        <v>4146</v>
      </c>
      <c r="B2857" s="0" t="s">
        <v>4147</v>
      </c>
      <c r="C2857" s="0" t="s">
        <v>4148</v>
      </c>
    </row>
    <row r="2858" customFormat="false" ht="12.8" hidden="false" customHeight="false" outlineLevel="0" collapsed="false">
      <c r="A2858" s="0" t="s">
        <v>4149</v>
      </c>
    </row>
    <row r="2859" customFormat="false" ht="12.8" hidden="false" customHeight="false" outlineLevel="0" collapsed="false">
      <c r="A2859" s="0" t="s">
        <v>4150</v>
      </c>
      <c r="B2859" s="0" t="s">
        <v>4151</v>
      </c>
    </row>
    <row r="2860" customFormat="false" ht="12.8" hidden="false" customHeight="false" outlineLevel="0" collapsed="false">
      <c r="A2860" s="0" t="s">
        <v>4152</v>
      </c>
    </row>
    <row r="2861" customFormat="false" ht="12.8" hidden="false" customHeight="false" outlineLevel="0" collapsed="false">
      <c r="A2861" s="0" t="s">
        <v>4153</v>
      </c>
      <c r="B2861" s="0" t="s">
        <v>4154</v>
      </c>
    </row>
    <row r="2862" customFormat="false" ht="12.8" hidden="false" customHeight="false" outlineLevel="0" collapsed="false">
      <c r="A2862" s="0" t="s">
        <v>4155</v>
      </c>
    </row>
    <row r="2863" customFormat="false" ht="12.8" hidden="false" customHeight="false" outlineLevel="0" collapsed="false">
      <c r="A2863" s="0" t="s">
        <v>4156</v>
      </c>
      <c r="B2863" s="0" t="s">
        <v>4157</v>
      </c>
    </row>
    <row r="2864" customFormat="false" ht="12.8" hidden="false" customHeight="false" outlineLevel="0" collapsed="false">
      <c r="A2864" s="0" t="s">
        <v>4158</v>
      </c>
    </row>
    <row r="2865" customFormat="false" ht="12.8" hidden="false" customHeight="false" outlineLevel="0" collapsed="false">
      <c r="A2865" s="0" t="s">
        <v>4159</v>
      </c>
    </row>
    <row r="2866" customFormat="false" ht="12.8" hidden="false" customHeight="false" outlineLevel="0" collapsed="false">
      <c r="A2866" s="0" t="s">
        <v>4160</v>
      </c>
    </row>
    <row r="2867" customFormat="false" ht="12.8" hidden="false" customHeight="false" outlineLevel="0" collapsed="false">
      <c r="A2867" s="0" t="s">
        <v>4161</v>
      </c>
      <c r="B2867" s="0" t="s">
        <v>4162</v>
      </c>
    </row>
    <row r="2868" customFormat="false" ht="12.8" hidden="false" customHeight="false" outlineLevel="0" collapsed="false">
      <c r="A2868" s="0" t="s">
        <v>4163</v>
      </c>
      <c r="B2868" s="0" t="s">
        <v>4164</v>
      </c>
      <c r="C2868" s="0" t="s">
        <v>4165</v>
      </c>
      <c r="D2868" s="0" t="s">
        <v>4166</v>
      </c>
      <c r="E2868" s="0" t="s">
        <v>4167</v>
      </c>
    </row>
    <row r="2869" customFormat="false" ht="12.8" hidden="false" customHeight="false" outlineLevel="0" collapsed="false">
      <c r="A2869" s="0" t="s">
        <v>4168</v>
      </c>
    </row>
    <row r="2870" customFormat="false" ht="12.8" hidden="false" customHeight="false" outlineLevel="0" collapsed="false">
      <c r="A2870" s="0" t="s">
        <v>4169</v>
      </c>
    </row>
    <row r="2871" customFormat="false" ht="12.8" hidden="false" customHeight="false" outlineLevel="0" collapsed="false">
      <c r="A2871" s="0" t="s">
        <v>4170</v>
      </c>
      <c r="B2871" s="0" t="s">
        <v>4171</v>
      </c>
      <c r="C2871" s="0" t="s">
        <v>4172</v>
      </c>
      <c r="D2871" s="0" t="s">
        <v>4173</v>
      </c>
    </row>
    <row r="2872" customFormat="false" ht="12.8" hidden="false" customHeight="false" outlineLevel="0" collapsed="false">
      <c r="A2872" s="0" t="s">
        <v>4174</v>
      </c>
    </row>
    <row r="2873" customFormat="false" ht="12.8" hidden="false" customHeight="false" outlineLevel="0" collapsed="false">
      <c r="A2873" s="0" t="s">
        <v>4175</v>
      </c>
    </row>
    <row r="2874" customFormat="false" ht="12.8" hidden="false" customHeight="false" outlineLevel="0" collapsed="false">
      <c r="A2874" s="0" t="s">
        <v>4176</v>
      </c>
      <c r="B2874" s="0" t="s">
        <v>4177</v>
      </c>
    </row>
    <row r="2875" customFormat="false" ht="12.8" hidden="false" customHeight="false" outlineLevel="0" collapsed="false">
      <c r="A2875" s="0" t="s">
        <v>4178</v>
      </c>
      <c r="B2875" s="0" t="s">
        <v>4179</v>
      </c>
    </row>
    <row r="2876" customFormat="false" ht="12.8" hidden="false" customHeight="false" outlineLevel="0" collapsed="false">
      <c r="A2876" s="0" t="s">
        <v>4180</v>
      </c>
    </row>
    <row r="2877" customFormat="false" ht="12.8" hidden="false" customHeight="false" outlineLevel="0" collapsed="false">
      <c r="A2877" s="0" t="s">
        <v>4181</v>
      </c>
    </row>
    <row r="2878" customFormat="false" ht="12.8" hidden="false" customHeight="false" outlineLevel="0" collapsed="false">
      <c r="A2878" s="0" t="s">
        <v>4182</v>
      </c>
    </row>
    <row r="2879" customFormat="false" ht="12.8" hidden="false" customHeight="false" outlineLevel="0" collapsed="false">
      <c r="A2879" s="0" t="s">
        <v>4183</v>
      </c>
    </row>
    <row r="2880" customFormat="false" ht="12.8" hidden="false" customHeight="false" outlineLevel="0" collapsed="false">
      <c r="A2880" s="0" t="s">
        <v>4184</v>
      </c>
      <c r="B2880" s="0" t="s">
        <v>4185</v>
      </c>
    </row>
    <row r="2881" customFormat="false" ht="12.8" hidden="false" customHeight="false" outlineLevel="0" collapsed="false">
      <c r="A2881" s="0" t="s">
        <v>4186</v>
      </c>
    </row>
    <row r="2882" customFormat="false" ht="12.8" hidden="false" customHeight="false" outlineLevel="0" collapsed="false">
      <c r="A2882" s="0" t="s">
        <v>4187</v>
      </c>
    </row>
    <row r="2883" customFormat="false" ht="12.8" hidden="false" customHeight="false" outlineLevel="0" collapsed="false">
      <c r="A2883" s="0" t="s">
        <v>4188</v>
      </c>
      <c r="B2883" s="0" t="s">
        <v>4189</v>
      </c>
      <c r="C2883" s="0" t="s">
        <v>4190</v>
      </c>
    </row>
    <row r="2884" customFormat="false" ht="12.8" hidden="false" customHeight="false" outlineLevel="0" collapsed="false">
      <c r="A2884" s="0" t="s">
        <v>4191</v>
      </c>
    </row>
    <row r="2885" customFormat="false" ht="12.8" hidden="false" customHeight="false" outlineLevel="0" collapsed="false">
      <c r="A2885" s="0" t="s">
        <v>4192</v>
      </c>
    </row>
    <row r="2886" customFormat="false" ht="12.8" hidden="false" customHeight="false" outlineLevel="0" collapsed="false">
      <c r="A2886" s="0" t="s">
        <v>4193</v>
      </c>
      <c r="B2886" s="0" t="s">
        <v>4194</v>
      </c>
    </row>
    <row r="2887" customFormat="false" ht="12.8" hidden="false" customHeight="false" outlineLevel="0" collapsed="false">
      <c r="A2887" s="0" t="s">
        <v>4195</v>
      </c>
      <c r="B2887" s="0" t="s">
        <v>4196</v>
      </c>
    </row>
    <row r="2888" customFormat="false" ht="12.8" hidden="false" customHeight="false" outlineLevel="0" collapsed="false">
      <c r="A2888" s="0" t="s">
        <v>4197</v>
      </c>
    </row>
    <row r="2889" customFormat="false" ht="12.8" hidden="false" customHeight="false" outlineLevel="0" collapsed="false">
      <c r="A2889" s="0" t="s">
        <v>4198</v>
      </c>
      <c r="B2889" s="0" t="s">
        <v>4199</v>
      </c>
      <c r="C2889" s="0" t="s">
        <v>4200</v>
      </c>
      <c r="D2889" s="0" t="s">
        <v>4201</v>
      </c>
    </row>
    <row r="2890" customFormat="false" ht="12.8" hidden="false" customHeight="false" outlineLevel="0" collapsed="false">
      <c r="A2890" s="0" t="s">
        <v>4202</v>
      </c>
      <c r="B2890" s="0" t="s">
        <v>4203</v>
      </c>
      <c r="C2890" s="0" t="s">
        <v>4204</v>
      </c>
      <c r="D2890" s="0" t="s">
        <v>4205</v>
      </c>
      <c r="E2890" s="0" t="s">
        <v>4206</v>
      </c>
    </row>
    <row r="2891" customFormat="false" ht="12.8" hidden="false" customHeight="false" outlineLevel="0" collapsed="false">
      <c r="A2891" s="0" t="s">
        <v>4207</v>
      </c>
    </row>
    <row r="2892" customFormat="false" ht="12.8" hidden="false" customHeight="false" outlineLevel="0" collapsed="false">
      <c r="A2892" s="0" t="s">
        <v>4208</v>
      </c>
      <c r="B2892" s="0" t="s">
        <v>4209</v>
      </c>
      <c r="C2892" s="0" t="s">
        <v>4210</v>
      </c>
    </row>
    <row r="2893" customFormat="false" ht="12.8" hidden="false" customHeight="false" outlineLevel="0" collapsed="false">
      <c r="A2893" s="0" t="s">
        <v>4211</v>
      </c>
      <c r="B2893" s="0" t="s">
        <v>4212</v>
      </c>
      <c r="C2893" s="0" t="s">
        <v>4213</v>
      </c>
      <c r="D2893" s="0" t="s">
        <v>4214</v>
      </c>
      <c r="E2893" s="0" t="s">
        <v>4215</v>
      </c>
    </row>
    <row r="2894" customFormat="false" ht="12.8" hidden="false" customHeight="false" outlineLevel="0" collapsed="false">
      <c r="A2894" s="0" t="s">
        <v>4216</v>
      </c>
    </row>
    <row r="2895" customFormat="false" ht="12.8" hidden="false" customHeight="false" outlineLevel="0" collapsed="false">
      <c r="A2895" s="0" t="s">
        <v>4217</v>
      </c>
      <c r="B2895" s="0" t="s">
        <v>4218</v>
      </c>
      <c r="C2895" s="0" t="s">
        <v>4219</v>
      </c>
    </row>
    <row r="2896" customFormat="false" ht="12.8" hidden="false" customHeight="false" outlineLevel="0" collapsed="false">
      <c r="A2896" s="0" t="e">
        <f aca="false">5ÿ_x0017_$_x0014_¤‹%´xÜÏêê³-p09RaÙœ1®X‡ý‘ùä£Èäœ™ön_x001a_×–ö	_x001b_N_x001c_´»7k®øêUSïíÙ{;šª‘ªù{¶_x001e__x0018_b7_x001a_Ž”b.ec</f>
        <v>#N/A</v>
      </c>
    </row>
    <row r="2897" customFormat="false" ht="12.8" hidden="false" customHeight="false" outlineLevel="0" collapsed="false">
      <c r="A2897" s="0" t="s">
        <v>4220</v>
      </c>
    </row>
    <row r="2898" customFormat="false" ht="12.8" hidden="false" customHeight="false" outlineLevel="0" collapsed="false">
      <c r="A2898" s="0" t="s">
        <v>4221</v>
      </c>
    </row>
    <row r="2899" customFormat="false" ht="12.8" hidden="false" customHeight="false" outlineLevel="0" collapsed="false">
      <c r="A2899" s="0" t="s">
        <v>4222</v>
      </c>
    </row>
    <row r="2900" customFormat="false" ht="12.8" hidden="false" customHeight="false" outlineLevel="0" collapsed="false">
      <c r="A2900" s="0" t="s">
        <v>4223</v>
      </c>
      <c r="B2900" s="0" t="s">
        <v>4224</v>
      </c>
      <c r="C2900" s="0" t="s">
        <v>4225</v>
      </c>
    </row>
    <row r="2901" customFormat="false" ht="12.8" hidden="false" customHeight="false" outlineLevel="0" collapsed="false">
      <c r="A2901" s="0" t="s">
        <v>4226</v>
      </c>
      <c r="B2901" s="0" t="s">
        <v>4227</v>
      </c>
    </row>
    <row r="2902" customFormat="false" ht="12.8" hidden="false" customHeight="false" outlineLevel="0" collapsed="false">
      <c r="A2902" s="0" t="e">
        <f aca="false">è_x001f_</f>
        <v>#N/A</v>
      </c>
    </row>
    <row r="2903" customFormat="false" ht="12.8" hidden="false" customHeight="false" outlineLevel="0" collapsed="false">
      <c r="A2903" s="0" t="s">
        <v>4228</v>
      </c>
    </row>
    <row r="2904" customFormat="false" ht="12.8" hidden="false" customHeight="false" outlineLevel="0" collapsed="false">
      <c r="A2904" s="0" t="s">
        <v>4229</v>
      </c>
    </row>
    <row r="2905" customFormat="false" ht="12.8" hidden="false" customHeight="false" outlineLevel="0" collapsed="false">
      <c r="A2905" s="0" t="s">
        <v>4230</v>
      </c>
      <c r="B2905" s="0" t="s">
        <v>4231</v>
      </c>
    </row>
    <row r="2906" customFormat="false" ht="12.8" hidden="false" customHeight="false" outlineLevel="0" collapsed="false">
      <c r="A2906" s="0" t="s">
        <v>4232</v>
      </c>
    </row>
    <row r="2907" customFormat="false" ht="12.8" hidden="false" customHeight="false" outlineLevel="0" collapsed="false">
      <c r="A2907" s="0" t="s">
        <v>4233</v>
      </c>
    </row>
    <row r="2908" customFormat="false" ht="12.8" hidden="false" customHeight="false" outlineLevel="0" collapsed="false">
      <c r="A2908" s="0" t="s">
        <v>4234</v>
      </c>
    </row>
    <row r="2909" customFormat="false" ht="12.8" hidden="false" customHeight="false" outlineLevel="0" collapsed="false">
      <c r="A2909" s="0" t="s">
        <v>4235</v>
      </c>
    </row>
    <row r="2910" customFormat="false" ht="12.8" hidden="false" customHeight="false" outlineLevel="0" collapsed="false">
      <c r="A2910" s="0" t="s">
        <v>4236</v>
      </c>
    </row>
    <row r="2911" customFormat="false" ht="12.8" hidden="false" customHeight="false" outlineLevel="0" collapsed="false">
      <c r="A2911" s="0" t="s">
        <v>4237</v>
      </c>
    </row>
    <row r="2912" customFormat="false" ht="12.8" hidden="false" customHeight="false" outlineLevel="0" collapsed="false">
      <c r="A2912" s="0" t="s">
        <v>4238</v>
      </c>
    </row>
    <row r="2913" customFormat="false" ht="12.8" hidden="false" customHeight="false" outlineLevel="0" collapsed="false">
      <c r="A2913" s="0" t="s">
        <v>4239</v>
      </c>
    </row>
    <row r="2914" customFormat="false" ht="12.8" hidden="false" customHeight="false" outlineLevel="0" collapsed="false">
      <c r="A2914" s="0" t="s">
        <v>4240</v>
      </c>
      <c r="B2914" s="0" t="s">
        <v>4241</v>
      </c>
    </row>
    <row r="2915" customFormat="false" ht="12.8" hidden="false" customHeight="false" outlineLevel="0" collapsed="false">
      <c r="A2915" s="0" t="s">
        <v>4242</v>
      </c>
    </row>
    <row r="2916" customFormat="false" ht="12.8" hidden="false" customHeight="false" outlineLevel="0" collapsed="false">
      <c r="A2916" s="0" t="s">
        <v>4243</v>
      </c>
    </row>
    <row r="2917" customFormat="false" ht="12.8" hidden="false" customHeight="false" outlineLevel="0" collapsed="false">
      <c r="A2917" s="0" t="s">
        <v>4244</v>
      </c>
    </row>
    <row r="2918" customFormat="false" ht="12.8" hidden="false" customHeight="false" outlineLevel="0" collapsed="false">
      <c r="A2918" s="0" t="s">
        <v>4245</v>
      </c>
    </row>
    <row r="2919" customFormat="false" ht="12.8" hidden="false" customHeight="false" outlineLevel="0" collapsed="false">
      <c r="A2919" s="0" t="s">
        <v>4246</v>
      </c>
    </row>
    <row r="2920" customFormat="false" ht="12.8" hidden="false" customHeight="false" outlineLevel="0" collapsed="false">
      <c r="A2920" s="0" t="s">
        <v>4247</v>
      </c>
    </row>
    <row r="2921" customFormat="false" ht="12.8" hidden="false" customHeight="false" outlineLevel="0" collapsed="false">
      <c r="A2921" s="0" t="s">
        <v>4248</v>
      </c>
    </row>
    <row r="2922" customFormat="false" ht="12.8" hidden="false" customHeight="false" outlineLevel="0" collapsed="false">
      <c r="A2922" s="0" t="s">
        <v>4249</v>
      </c>
    </row>
    <row r="2923" customFormat="false" ht="12.8" hidden="false" customHeight="false" outlineLevel="0" collapsed="false">
      <c r="A2923" s="0" t="s">
        <v>4250</v>
      </c>
      <c r="B2923" s="0" t="s">
        <v>4251</v>
      </c>
    </row>
    <row r="2924" customFormat="false" ht="12.8" hidden="false" customHeight="false" outlineLevel="0" collapsed="false">
      <c r="A2924" s="0" t="s">
        <v>4252</v>
      </c>
      <c r="B2924" s="0" t="s">
        <v>4253</v>
      </c>
    </row>
    <row r="2925" customFormat="false" ht="12.8" hidden="false" customHeight="false" outlineLevel="0" collapsed="false">
      <c r="A2925" s="0" t="s">
        <v>4254</v>
      </c>
      <c r="B2925" s="0" t="s">
        <v>4255</v>
      </c>
    </row>
    <row r="2926" customFormat="false" ht="12.8" hidden="false" customHeight="false" outlineLevel="0" collapsed="false">
      <c r="A2926" s="0" t="s">
        <v>4256</v>
      </c>
      <c r="B2926" s="0" t="s">
        <v>4257</v>
      </c>
      <c r="C2926" s="0" t="s">
        <v>4258</v>
      </c>
      <c r="D2926" s="0" t="s">
        <v>4259</v>
      </c>
      <c r="E2926" s="0" t="s">
        <v>4260</v>
      </c>
    </row>
    <row r="2927" customFormat="false" ht="12.8" hidden="false" customHeight="false" outlineLevel="0" collapsed="false">
      <c r="A2927" s="0" t="s">
        <v>4261</v>
      </c>
    </row>
    <row r="2928" customFormat="false" ht="12.8" hidden="false" customHeight="false" outlineLevel="0" collapsed="false">
      <c r="A2928" s="0" t="s">
        <v>4262</v>
      </c>
    </row>
    <row r="2929" customFormat="false" ht="12.8" hidden="false" customHeight="false" outlineLevel="0" collapsed="false">
      <c r="A2929" s="0" t="s">
        <v>4263</v>
      </c>
      <c r="B2929" s="0" t="s">
        <v>4264</v>
      </c>
    </row>
    <row r="2930" customFormat="false" ht="12.8" hidden="false" customHeight="false" outlineLevel="0" collapsed="false">
      <c r="A2930" s="0" t="s">
        <v>4265</v>
      </c>
    </row>
    <row r="2931" customFormat="false" ht="12.8" hidden="false" customHeight="false" outlineLevel="0" collapsed="false">
      <c r="A2931" s="0" t="s">
        <v>4266</v>
      </c>
    </row>
    <row r="2932" customFormat="false" ht="12.8" hidden="false" customHeight="false" outlineLevel="0" collapsed="false">
      <c r="A2932" s="0" t="s">
        <v>4267</v>
      </c>
      <c r="B2932" s="0" t="s">
        <v>4268</v>
      </c>
    </row>
    <row r="2933" customFormat="false" ht="12.8" hidden="false" customHeight="false" outlineLevel="0" collapsed="false">
      <c r="A2933" s="0" t="s">
        <v>4269</v>
      </c>
    </row>
    <row r="2934" customFormat="false" ht="12.8" hidden="false" customHeight="false" outlineLevel="0" collapsed="false">
      <c r="A2934" s="0" t="s">
        <v>4270</v>
      </c>
      <c r="B2934" s="0" t="s">
        <v>4271</v>
      </c>
      <c r="C2934" s="0" t="s">
        <v>4272</v>
      </c>
      <c r="D2934" s="0" t="s">
        <v>4273</v>
      </c>
    </row>
    <row r="2935" customFormat="false" ht="12.8" hidden="false" customHeight="false" outlineLevel="0" collapsed="false">
      <c r="A2935" s="0" t="s">
        <v>4274</v>
      </c>
    </row>
    <row r="2936" customFormat="false" ht="12.8" hidden="false" customHeight="false" outlineLevel="0" collapsed="false">
      <c r="A2936" s="0" t="s">
        <v>4275</v>
      </c>
      <c r="B2936" s="0" t="s">
        <v>4276</v>
      </c>
    </row>
    <row r="2937" customFormat="false" ht="12.8" hidden="false" customHeight="false" outlineLevel="0" collapsed="false">
      <c r="A2937" s="0" t="s">
        <v>4277</v>
      </c>
      <c r="B2937" s="0" t="s">
        <v>4278</v>
      </c>
      <c r="C2937" s="0" t="s">
        <v>4279</v>
      </c>
    </row>
    <row r="2938" customFormat="false" ht="12.8" hidden="false" customHeight="false" outlineLevel="0" collapsed="false">
      <c r="A2938" s="0" t="s">
        <v>4280</v>
      </c>
    </row>
    <row r="2939" customFormat="false" ht="12.8" hidden="false" customHeight="false" outlineLevel="0" collapsed="false">
      <c r="A2939" s="0" t="s">
        <v>4281</v>
      </c>
      <c r="B2939" s="0" t="s">
        <v>4282</v>
      </c>
    </row>
    <row r="2940" customFormat="false" ht="12.8" hidden="false" customHeight="false" outlineLevel="0" collapsed="false">
      <c r="A2940" s="0" t="s">
        <v>4283</v>
      </c>
    </row>
    <row r="2941" customFormat="false" ht="12.8" hidden="false" customHeight="false" outlineLevel="0" collapsed="false">
      <c r="A2941" s="0" t="s">
        <v>4284</v>
      </c>
    </row>
    <row r="2942" customFormat="false" ht="12.8" hidden="false" customHeight="false" outlineLevel="0" collapsed="false">
      <c r="A2942" s="0" t="s">
        <v>4285</v>
      </c>
    </row>
    <row r="2943" customFormat="false" ht="12.8" hidden="false" customHeight="false" outlineLevel="0" collapsed="false">
      <c r="A2943" s="0" t="s">
        <v>4286</v>
      </c>
      <c r="B2943" s="0" t="s">
        <v>4287</v>
      </c>
    </row>
    <row r="2944" customFormat="false" ht="12.8" hidden="false" customHeight="false" outlineLevel="0" collapsed="false">
      <c r="A2944" s="0" t="s">
        <v>4288</v>
      </c>
    </row>
    <row r="2945" customFormat="false" ht="12.8" hidden="false" customHeight="false" outlineLevel="0" collapsed="false">
      <c r="A2945" s="0" t="s">
        <v>4289</v>
      </c>
      <c r="B2945" s="0" t="s">
        <v>4290</v>
      </c>
      <c r="C2945" s="0" t="s">
        <v>4291</v>
      </c>
    </row>
    <row r="2946" customFormat="false" ht="12.8" hidden="false" customHeight="false" outlineLevel="0" collapsed="false">
      <c r="A2946" s="0" t="s">
        <v>4292</v>
      </c>
      <c r="B2946" s="0" t="s">
        <v>4293</v>
      </c>
      <c r="C2946" s="0" t="s">
        <v>4294</v>
      </c>
      <c r="D2946" s="0" t="s">
        <v>4295</v>
      </c>
    </row>
    <row r="2947" customFormat="false" ht="12.8" hidden="false" customHeight="false" outlineLevel="0" collapsed="false">
      <c r="A2947" s="0" t="s">
        <v>4296</v>
      </c>
      <c r="B2947" s="0" t="s">
        <v>4297</v>
      </c>
    </row>
    <row r="2948" customFormat="false" ht="12.8" hidden="false" customHeight="false" outlineLevel="0" collapsed="false">
      <c r="A2948" s="0" t="s">
        <v>4298</v>
      </c>
    </row>
    <row r="2949" customFormat="false" ht="12.8" hidden="false" customHeight="false" outlineLevel="0" collapsed="false">
      <c r="A2949" s="0" t="s">
        <v>4299</v>
      </c>
      <c r="B2949" s="0" t="s">
        <v>4300</v>
      </c>
    </row>
    <row r="2950" customFormat="false" ht="12.8" hidden="false" customHeight="false" outlineLevel="0" collapsed="false">
      <c r="A2950" s="0" t="s">
        <v>4301</v>
      </c>
    </row>
    <row r="2951" customFormat="false" ht="12.8" hidden="false" customHeight="false" outlineLevel="0" collapsed="false">
      <c r="A2951" s="0" t="s">
        <v>4302</v>
      </c>
      <c r="B2951" s="0" t="s">
        <v>4303</v>
      </c>
    </row>
    <row r="2952" customFormat="false" ht="12.8" hidden="false" customHeight="false" outlineLevel="0" collapsed="false">
      <c r="A2952" s="0" t="s">
        <v>4304</v>
      </c>
    </row>
    <row r="2953" customFormat="false" ht="12.8" hidden="false" customHeight="false" outlineLevel="0" collapsed="false">
      <c r="A2953" s="0" t="s">
        <v>4305</v>
      </c>
    </row>
    <row r="2954" customFormat="false" ht="12.8" hidden="false" customHeight="false" outlineLevel="0" collapsed="false">
      <c r="A2954" s="0" t="s">
        <v>4306</v>
      </c>
    </row>
    <row r="2955" customFormat="false" ht="12.8" hidden="false" customHeight="false" outlineLevel="0" collapsed="false">
      <c r="A2955" s="0" t="s">
        <v>4307</v>
      </c>
    </row>
    <row r="2956" customFormat="false" ht="12.8" hidden="false" customHeight="false" outlineLevel="0" collapsed="false">
      <c r="A2956" s="0" t="s">
        <v>4308</v>
      </c>
      <c r="B2956" s="0" t="s">
        <v>4309</v>
      </c>
    </row>
    <row r="2957" customFormat="false" ht="12.8" hidden="false" customHeight="false" outlineLevel="0" collapsed="false">
      <c r="A2957" s="0" t="s">
        <v>4310</v>
      </c>
    </row>
    <row r="2958" customFormat="false" ht="12.8" hidden="false" customHeight="false" outlineLevel="0" collapsed="false">
      <c r="A2958" s="0" t="s">
        <v>4311</v>
      </c>
    </row>
    <row r="2959" customFormat="false" ht="12.8" hidden="false" customHeight="false" outlineLevel="0" collapsed="false">
      <c r="A2959" s="0" t="s">
        <v>4312</v>
      </c>
      <c r="B2959" s="0" t="s">
        <v>4313</v>
      </c>
    </row>
    <row r="2960" customFormat="false" ht="12.8" hidden="false" customHeight="false" outlineLevel="0" collapsed="false">
      <c r="A2960" s="0" t="s">
        <v>4314</v>
      </c>
    </row>
    <row r="2961" customFormat="false" ht="12.8" hidden="false" customHeight="false" outlineLevel="0" collapsed="false">
      <c r="A2961" s="0" t="s">
        <v>4315</v>
      </c>
    </row>
    <row r="2962" customFormat="false" ht="12.8" hidden="false" customHeight="false" outlineLevel="0" collapsed="false">
      <c r="A2962" s="0" t="s">
        <v>4316</v>
      </c>
    </row>
    <row r="2963" customFormat="false" ht="12.8" hidden="false" customHeight="false" outlineLevel="0" collapsed="false">
      <c r="A2963" s="0" t="s">
        <v>4317</v>
      </c>
    </row>
    <row r="2964" customFormat="false" ht="12.8" hidden="false" customHeight="false" outlineLevel="0" collapsed="false">
      <c r="A2964" s="0" t="s">
        <v>4318</v>
      </c>
    </row>
    <row r="2965" customFormat="false" ht="12.8" hidden="false" customHeight="false" outlineLevel="0" collapsed="false">
      <c r="A2965" s="0" t="s">
        <v>4319</v>
      </c>
      <c r="B2965" s="0" t="s">
        <v>4320</v>
      </c>
    </row>
    <row r="2966" customFormat="false" ht="12.8" hidden="false" customHeight="false" outlineLevel="0" collapsed="false">
      <c r="A2966" s="0" t="s">
        <v>4321</v>
      </c>
      <c r="B2966" s="0" t="s">
        <v>4322</v>
      </c>
      <c r="C2966" s="0" t="s">
        <v>4323</v>
      </c>
    </row>
    <row r="2967" customFormat="false" ht="12.8" hidden="false" customHeight="false" outlineLevel="0" collapsed="false">
      <c r="A2967" s="0" t="s">
        <v>4324</v>
      </c>
    </row>
    <row r="2968" customFormat="false" ht="12.8" hidden="false" customHeight="false" outlineLevel="0" collapsed="false">
      <c r="A2968" s="0" t="s">
        <v>4325</v>
      </c>
      <c r="B2968" s="0" t="s">
        <v>4326</v>
      </c>
    </row>
    <row r="2969" customFormat="false" ht="12.8" hidden="false" customHeight="false" outlineLevel="0" collapsed="false">
      <c r="A2969" s="0" t="s">
        <v>4327</v>
      </c>
    </row>
    <row r="2970" customFormat="false" ht="12.8" hidden="false" customHeight="false" outlineLevel="0" collapsed="false">
      <c r="A2970" s="0" t="s">
        <v>4328</v>
      </c>
    </row>
    <row r="2971" customFormat="false" ht="12.8" hidden="false" customHeight="false" outlineLevel="0" collapsed="false">
      <c r="A2971" s="0" t="s">
        <v>4329</v>
      </c>
    </row>
    <row r="2972" customFormat="false" ht="12.8" hidden="false" customHeight="false" outlineLevel="0" collapsed="false">
      <c r="A2972" s="0" t="s">
        <v>4330</v>
      </c>
    </row>
    <row r="2973" customFormat="false" ht="12.8" hidden="false" customHeight="false" outlineLevel="0" collapsed="false">
      <c r="A2973" s="0" t="s">
        <v>4331</v>
      </c>
      <c r="B2973" s="0" t="s">
        <v>4332</v>
      </c>
    </row>
    <row r="2974" customFormat="false" ht="12.8" hidden="false" customHeight="false" outlineLevel="0" collapsed="false">
      <c r="A2974" s="0" t="s">
        <v>4333</v>
      </c>
    </row>
    <row r="2975" customFormat="false" ht="12.8" hidden="false" customHeight="false" outlineLevel="0" collapsed="false">
      <c r="A2975" s="0" t="s">
        <v>4334</v>
      </c>
    </row>
    <row r="2976" customFormat="false" ht="12.8" hidden="false" customHeight="false" outlineLevel="0" collapsed="false">
      <c r="A2976" s="0" t="s">
        <v>4335</v>
      </c>
      <c r="B2976" s="0" t="s">
        <v>4336</v>
      </c>
    </row>
    <row r="2977" customFormat="false" ht="12.8" hidden="false" customHeight="false" outlineLevel="0" collapsed="false">
      <c r="A2977" s="0" t="s">
        <v>4337</v>
      </c>
    </row>
    <row r="2978" customFormat="false" ht="12.8" hidden="false" customHeight="false" outlineLevel="0" collapsed="false">
      <c r="A2978" s="0" t="s">
        <v>4338</v>
      </c>
    </row>
    <row r="2979" customFormat="false" ht="12.8" hidden="false" customHeight="false" outlineLevel="0" collapsed="false">
      <c r="A2979" s="0" t="s">
        <v>4339</v>
      </c>
    </row>
    <row r="2980" customFormat="false" ht="12.8" hidden="false" customHeight="false" outlineLevel="0" collapsed="false">
      <c r="A2980" s="0" t="s">
        <v>4340</v>
      </c>
    </row>
    <row r="2981" customFormat="false" ht="12.8" hidden="false" customHeight="false" outlineLevel="0" collapsed="false">
      <c r="A2981" s="0" t="s">
        <v>4341</v>
      </c>
    </row>
    <row r="2982" customFormat="false" ht="12.8" hidden="false" customHeight="false" outlineLevel="0" collapsed="false">
      <c r="A2982" s="0" t="s">
        <v>4342</v>
      </c>
      <c r="B2982" s="0" t="s">
        <v>4343</v>
      </c>
    </row>
    <row r="2983" customFormat="false" ht="12.8" hidden="false" customHeight="false" outlineLevel="0" collapsed="false">
      <c r="A2983" s="0" t="s">
        <v>4344</v>
      </c>
      <c r="B2983" s="0" t="s">
        <v>4345</v>
      </c>
    </row>
    <row r="2984" customFormat="false" ht="12.8" hidden="false" customHeight="false" outlineLevel="0" collapsed="false">
      <c r="A2984" s="0" t="s">
        <v>4346</v>
      </c>
      <c r="B2984" s="0" t="s">
        <v>4347</v>
      </c>
    </row>
    <row r="2985" customFormat="false" ht="12.8" hidden="false" customHeight="false" outlineLevel="0" collapsed="false">
      <c r="A2985" s="0" t="s">
        <v>4348</v>
      </c>
      <c r="B2985" s="0" t="s">
        <v>4349</v>
      </c>
      <c r="C2985" s="0" t="s">
        <v>4350</v>
      </c>
    </row>
    <row r="2986" customFormat="false" ht="12.8" hidden="false" customHeight="false" outlineLevel="0" collapsed="false">
      <c r="A2986" s="0" t="s">
        <v>4351</v>
      </c>
      <c r="B2986" s="0" t="s">
        <v>4352</v>
      </c>
    </row>
    <row r="2987" customFormat="false" ht="12.8" hidden="false" customHeight="false" outlineLevel="0" collapsed="false">
      <c r="A2987" s="0" t="s">
        <v>4353</v>
      </c>
    </row>
    <row r="2988" customFormat="false" ht="12.8" hidden="false" customHeight="false" outlineLevel="0" collapsed="false">
      <c r="A2988" s="0" t="s">
        <v>4354</v>
      </c>
    </row>
    <row r="2989" customFormat="false" ht="12.8" hidden="false" customHeight="false" outlineLevel="0" collapsed="false">
      <c r="A2989" s="0" t="s">
        <v>4355</v>
      </c>
    </row>
    <row r="2990" customFormat="false" ht="12.8" hidden="false" customHeight="false" outlineLevel="0" collapsed="false">
      <c r="A2990" s="0" t="s">
        <v>4356</v>
      </c>
    </row>
    <row r="2991" customFormat="false" ht="12.8" hidden="false" customHeight="false" outlineLevel="0" collapsed="false">
      <c r="A2991" s="0" t="s">
        <v>4357</v>
      </c>
    </row>
    <row r="2992" customFormat="false" ht="12.8" hidden="false" customHeight="false" outlineLevel="0" collapsed="false">
      <c r="A2992" s="0" t="s">
        <v>4358</v>
      </c>
      <c r="B2992" s="0" t="s">
        <v>4359</v>
      </c>
    </row>
    <row r="2993" customFormat="false" ht="12.8" hidden="false" customHeight="false" outlineLevel="0" collapsed="false">
      <c r="A2993" s="0" t="s">
        <v>4360</v>
      </c>
    </row>
    <row r="2994" customFormat="false" ht="12.8" hidden="false" customHeight="false" outlineLevel="0" collapsed="false">
      <c r="A2994" s="0" t="s">
        <v>4361</v>
      </c>
      <c r="B2994" s="0" t="s">
        <v>4362</v>
      </c>
    </row>
    <row r="2995" customFormat="false" ht="12.8" hidden="false" customHeight="false" outlineLevel="0" collapsed="false">
      <c r="A2995" s="0" t="s">
        <v>4363</v>
      </c>
      <c r="B2995" s="0" t="s">
        <v>4364</v>
      </c>
    </row>
    <row r="2996" customFormat="false" ht="12.8" hidden="false" customHeight="false" outlineLevel="0" collapsed="false">
      <c r="A2996" s="0" t="s">
        <v>4365</v>
      </c>
    </row>
    <row r="2997" customFormat="false" ht="12.8" hidden="false" customHeight="false" outlineLevel="0" collapsed="false">
      <c r="A2997" s="0" t="s">
        <v>4366</v>
      </c>
    </row>
    <row r="2998" customFormat="false" ht="12.8" hidden="false" customHeight="false" outlineLevel="0" collapsed="false">
      <c r="A2998" s="0" t="s">
        <v>4367</v>
      </c>
    </row>
    <row r="2999" customFormat="false" ht="12.8" hidden="false" customHeight="false" outlineLevel="0" collapsed="false">
      <c r="A2999" s="0" t="s">
        <v>4368</v>
      </c>
    </row>
    <row r="3000" customFormat="false" ht="12.8" hidden="false" customHeight="false" outlineLevel="0" collapsed="false">
      <c r="A3000" s="0" t="s">
        <v>4369</v>
      </c>
      <c r="B3000" s="0" t="s">
        <v>4370</v>
      </c>
      <c r="C3000" s="0" t="s">
        <v>4371</v>
      </c>
    </row>
    <row r="3001" customFormat="false" ht="12.8" hidden="false" customHeight="false" outlineLevel="0" collapsed="false">
      <c r="A3001" s="0" t="s">
        <v>4372</v>
      </c>
    </row>
    <row r="3002" customFormat="false" ht="12.8" hidden="false" customHeight="false" outlineLevel="0" collapsed="false">
      <c r="A3002" s="0" t="s">
        <v>4373</v>
      </c>
      <c r="B3002" s="0" t="s">
        <v>4374</v>
      </c>
    </row>
    <row r="3003" customFormat="false" ht="12.8" hidden="false" customHeight="false" outlineLevel="0" collapsed="false">
      <c r="A3003" s="0" t="s">
        <v>4375</v>
      </c>
      <c r="B3003" s="0" t="s">
        <v>4376</v>
      </c>
    </row>
    <row r="3004" customFormat="false" ht="12.8" hidden="false" customHeight="false" outlineLevel="0" collapsed="false">
      <c r="A3004" s="0" t="s">
        <v>4377</v>
      </c>
      <c r="B3004" s="0" t="s">
        <v>4378</v>
      </c>
    </row>
    <row r="3005" customFormat="false" ht="12.8" hidden="false" customHeight="false" outlineLevel="0" collapsed="false">
      <c r="A3005" s="0" t="s">
        <v>4379</v>
      </c>
    </row>
    <row r="3006" customFormat="false" ht="12.8" hidden="false" customHeight="false" outlineLevel="0" collapsed="false">
      <c r="A3006" s="0" t="s">
        <v>4380</v>
      </c>
      <c r="B3006" s="0" t="s">
        <v>4381</v>
      </c>
    </row>
    <row r="3007" customFormat="false" ht="12.8" hidden="false" customHeight="false" outlineLevel="0" collapsed="false">
      <c r="A3007" s="0" t="s">
        <v>4382</v>
      </c>
      <c r="B3007" s="0" t="s">
        <v>4383</v>
      </c>
      <c r="C3007" s="0" t="s">
        <v>4384</v>
      </c>
      <c r="D3007" s="0" t="s">
        <v>4385</v>
      </c>
      <c r="E3007" s="0" t="s">
        <v>4386</v>
      </c>
    </row>
    <row r="3008" customFormat="false" ht="12.8" hidden="false" customHeight="false" outlineLevel="0" collapsed="false">
      <c r="A3008" s="0" t="s">
        <v>4387</v>
      </c>
    </row>
    <row r="3009" customFormat="false" ht="12.8" hidden="false" customHeight="false" outlineLevel="0" collapsed="false">
      <c r="A3009" s="0" t="s">
        <v>4388</v>
      </c>
    </row>
    <row r="3010" customFormat="false" ht="12.8" hidden="false" customHeight="false" outlineLevel="0" collapsed="false">
      <c r="A3010" s="0" t="s">
        <v>4389</v>
      </c>
    </row>
    <row r="3011" customFormat="false" ht="12.8" hidden="false" customHeight="false" outlineLevel="0" collapsed="false">
      <c r="A3011" s="0" t="s">
        <v>4390</v>
      </c>
    </row>
    <row r="3012" customFormat="false" ht="12.8" hidden="false" customHeight="false" outlineLevel="0" collapsed="false">
      <c r="A3012" s="0" t="s">
        <v>4391</v>
      </c>
    </row>
    <row r="3013" customFormat="false" ht="12.8" hidden="false" customHeight="false" outlineLevel="0" collapsed="false">
      <c r="A3013" s="0" t="s">
        <v>4392</v>
      </c>
      <c r="B3013" s="0" t="s">
        <v>4393</v>
      </c>
    </row>
    <row r="3014" customFormat="false" ht="12.8" hidden="false" customHeight="false" outlineLevel="0" collapsed="false">
      <c r="A3014" s="0" t="s">
        <v>4394</v>
      </c>
    </row>
    <row r="3015" customFormat="false" ht="12.8" hidden="false" customHeight="false" outlineLevel="0" collapsed="false">
      <c r="A3015" s="0" t="s">
        <v>4395</v>
      </c>
    </row>
    <row r="3016" customFormat="false" ht="12.8" hidden="false" customHeight="false" outlineLevel="0" collapsed="false">
      <c r="A3016" s="0" t="s">
        <v>4396</v>
      </c>
    </row>
    <row r="3017" customFormat="false" ht="12.8" hidden="false" customHeight="false" outlineLevel="0" collapsed="false">
      <c r="A3017" s="0" t="s">
        <v>4397</v>
      </c>
      <c r="B3017" s="0" t="s">
        <v>4398</v>
      </c>
    </row>
    <row r="3018" customFormat="false" ht="12.8" hidden="false" customHeight="false" outlineLevel="0" collapsed="false">
      <c r="A3018" s="0" t="s">
        <v>4399</v>
      </c>
    </row>
    <row r="3019" customFormat="false" ht="12.8" hidden="false" customHeight="false" outlineLevel="0" collapsed="false">
      <c r="A3019" s="0" t="s">
        <v>4400</v>
      </c>
      <c r="B3019" s="0" t="s">
        <v>4401</v>
      </c>
    </row>
    <row r="3020" customFormat="false" ht="12.8" hidden="false" customHeight="false" outlineLevel="0" collapsed="false">
      <c r="A3020" s="0" t="s">
        <v>4402</v>
      </c>
      <c r="B3020" s="0" t="s">
        <v>4403</v>
      </c>
    </row>
    <row r="3021" customFormat="false" ht="12.8" hidden="false" customHeight="false" outlineLevel="0" collapsed="false">
      <c r="A3021" s="0" t="s">
        <v>4404</v>
      </c>
    </row>
    <row r="3022" customFormat="false" ht="12.8" hidden="false" customHeight="false" outlineLevel="0" collapsed="false">
      <c r="A3022" s="0" t="s">
        <v>4405</v>
      </c>
    </row>
    <row r="3023" customFormat="false" ht="12.8" hidden="false" customHeight="false" outlineLevel="0" collapsed="false">
      <c r="A3023" s="0" t="s">
        <v>4406</v>
      </c>
    </row>
    <row r="3024" customFormat="false" ht="12.8" hidden="false" customHeight="false" outlineLevel="0" collapsed="false">
      <c r="A3024" s="0" t="s">
        <v>4407</v>
      </c>
    </row>
    <row r="3025" customFormat="false" ht="12.8" hidden="false" customHeight="false" outlineLevel="0" collapsed="false">
      <c r="A3025" s="0" t="s">
        <v>4408</v>
      </c>
    </row>
    <row r="3026" customFormat="false" ht="12.8" hidden="false" customHeight="false" outlineLevel="0" collapsed="false">
      <c r="A3026" s="0" t="s">
        <v>4409</v>
      </c>
    </row>
    <row r="3027" customFormat="false" ht="12.8" hidden="false" customHeight="false" outlineLevel="0" collapsed="false">
      <c r="A3027" s="0" t="s">
        <v>4410</v>
      </c>
    </row>
    <row r="3028" customFormat="false" ht="12.8" hidden="false" customHeight="false" outlineLevel="0" collapsed="false">
      <c r="A3028" s="0" t="s">
        <v>4411</v>
      </c>
    </row>
    <row r="3029" customFormat="false" ht="12.8" hidden="false" customHeight="false" outlineLevel="0" collapsed="false">
      <c r="A3029" s="0" t="s">
        <v>4412</v>
      </c>
      <c r="B3029" s="0" t="s">
        <v>4413</v>
      </c>
    </row>
    <row r="3030" customFormat="false" ht="12.8" hidden="false" customHeight="false" outlineLevel="0" collapsed="false">
      <c r="A3030" s="0" t="s">
        <v>4414</v>
      </c>
      <c r="B3030" s="0" t="s">
        <v>4415</v>
      </c>
      <c r="C3030" s="0" t="s">
        <v>4416</v>
      </c>
    </row>
    <row r="3031" customFormat="false" ht="12.8" hidden="false" customHeight="false" outlineLevel="0" collapsed="false">
      <c r="A3031" s="0" t="s">
        <v>4417</v>
      </c>
      <c r="B3031" s="0" t="s">
        <v>4418</v>
      </c>
    </row>
    <row r="3032" customFormat="false" ht="12.8" hidden="false" customHeight="false" outlineLevel="0" collapsed="false">
      <c r="A3032" s="0" t="s">
        <v>4419</v>
      </c>
    </row>
    <row r="3033" customFormat="false" ht="12.8" hidden="false" customHeight="false" outlineLevel="0" collapsed="false">
      <c r="A3033" s="0" t="s">
        <v>4420</v>
      </c>
      <c r="B3033" s="0" t="s">
        <v>4421</v>
      </c>
      <c r="C3033" s="0" t="s">
        <v>4422</v>
      </c>
    </row>
    <row r="3034" customFormat="false" ht="12.8" hidden="false" customHeight="false" outlineLevel="0" collapsed="false">
      <c r="A3034" s="0" t="s">
        <v>4423</v>
      </c>
      <c r="B3034" s="0" t="s">
        <v>4424</v>
      </c>
      <c r="C3034" s="0" t="n">
        <v>3</v>
      </c>
    </row>
    <row r="3035" customFormat="false" ht="12.8" hidden="false" customHeight="false" outlineLevel="0" collapsed="false">
      <c r="A3035" s="0" t="s">
        <v>4425</v>
      </c>
    </row>
    <row r="3036" customFormat="false" ht="12.8" hidden="false" customHeight="false" outlineLevel="0" collapsed="false">
      <c r="A3036" s="0" t="s">
        <v>4426</v>
      </c>
      <c r="B3036" s="0" t="s">
        <v>4427</v>
      </c>
    </row>
    <row r="3037" customFormat="false" ht="12.8" hidden="false" customHeight="false" outlineLevel="0" collapsed="false">
      <c r="A3037" s="0" t="s">
        <v>4428</v>
      </c>
      <c r="B3037" s="0" t="s">
        <v>4429</v>
      </c>
      <c r="C3037" s="0" t="s">
        <v>4430</v>
      </c>
    </row>
    <row r="3038" customFormat="false" ht="12.8" hidden="false" customHeight="false" outlineLevel="0" collapsed="false">
      <c r="A3038" s="0" t="s">
        <v>4431</v>
      </c>
      <c r="B3038" s="0" t="s">
        <v>4432</v>
      </c>
    </row>
    <row r="3039" customFormat="false" ht="12.8" hidden="false" customHeight="false" outlineLevel="0" collapsed="false">
      <c r="A3039" s="0" t="s">
        <v>4433</v>
      </c>
      <c r="B3039" s="0" t="s">
        <v>4434</v>
      </c>
    </row>
    <row r="3040" customFormat="false" ht="12.8" hidden="false" customHeight="false" outlineLevel="0" collapsed="false">
      <c r="A3040" s="0" t="s">
        <v>4435</v>
      </c>
      <c r="B3040" s="0" t="s">
        <v>4436</v>
      </c>
      <c r="C3040" s="0" t="s">
        <v>4437</v>
      </c>
    </row>
    <row r="3041" customFormat="false" ht="12.8" hidden="false" customHeight="false" outlineLevel="0" collapsed="false">
      <c r="A3041" s="0" t="s">
        <v>4438</v>
      </c>
    </row>
    <row r="3042" customFormat="false" ht="12.8" hidden="false" customHeight="false" outlineLevel="0" collapsed="false">
      <c r="A3042" s="0" t="s">
        <v>4439</v>
      </c>
      <c r="B3042" s="0" t="s">
        <v>4440</v>
      </c>
    </row>
    <row r="3043" customFormat="false" ht="12.8" hidden="false" customHeight="false" outlineLevel="0" collapsed="false">
      <c r="A3043" s="0" t="s">
        <v>4441</v>
      </c>
    </row>
    <row r="3044" customFormat="false" ht="12.8" hidden="false" customHeight="false" outlineLevel="0" collapsed="false">
      <c r="A3044" s="0" t="s">
        <v>4442</v>
      </c>
      <c r="B3044" s="0" t="s">
        <v>4443</v>
      </c>
    </row>
    <row r="3045" customFormat="false" ht="12.8" hidden="false" customHeight="false" outlineLevel="0" collapsed="false">
      <c r="A3045" s="0" t="s">
        <v>4444</v>
      </c>
    </row>
    <row r="3046" customFormat="false" ht="12.8" hidden="false" customHeight="false" outlineLevel="0" collapsed="false">
      <c r="A3046" s="0" t="s">
        <v>4445</v>
      </c>
    </row>
    <row r="3047" customFormat="false" ht="12.8" hidden="false" customHeight="false" outlineLevel="0" collapsed="false">
      <c r="A3047" s="0" t="s">
        <v>4446</v>
      </c>
      <c r="B3047" s="0" t="s">
        <v>4447</v>
      </c>
      <c r="C3047" s="0" t="s">
        <v>4448</v>
      </c>
      <c r="D3047" s="0" t="s">
        <v>4449</v>
      </c>
    </row>
    <row r="3048" customFormat="false" ht="12.8" hidden="false" customHeight="false" outlineLevel="0" collapsed="false">
      <c r="A3048" s="0" t="s">
        <v>4450</v>
      </c>
    </row>
    <row r="3049" customFormat="false" ht="12.8" hidden="false" customHeight="false" outlineLevel="0" collapsed="false">
      <c r="A3049" s="0" t="s">
        <v>4451</v>
      </c>
    </row>
    <row r="3050" customFormat="false" ht="12.8" hidden="false" customHeight="false" outlineLevel="0" collapsed="false">
      <c r="A3050" s="0" t="s">
        <v>4452</v>
      </c>
    </row>
    <row r="3051" customFormat="false" ht="12.8" hidden="false" customHeight="false" outlineLevel="0" collapsed="false">
      <c r="A3051" s="0" t="s">
        <v>4453</v>
      </c>
      <c r="B3051" s="0" t="s">
        <v>4454</v>
      </c>
    </row>
    <row r="3052" customFormat="false" ht="12.8" hidden="false" customHeight="false" outlineLevel="0" collapsed="false">
      <c r="A3052" s="0" t="s">
        <v>4455</v>
      </c>
    </row>
    <row r="3053" customFormat="false" ht="12.8" hidden="false" customHeight="false" outlineLevel="0" collapsed="false">
      <c r="A3053" s="0" t="s">
        <v>4456</v>
      </c>
    </row>
    <row r="3054" customFormat="false" ht="12.8" hidden="false" customHeight="false" outlineLevel="0" collapsed="false">
      <c r="A3054" s="0" t="s">
        <v>4457</v>
      </c>
      <c r="B3054" s="0" t="s">
        <v>4458</v>
      </c>
    </row>
    <row r="3055" customFormat="false" ht="12.8" hidden="false" customHeight="false" outlineLevel="0" collapsed="false">
      <c r="A3055" s="0" t="s">
        <v>4459</v>
      </c>
      <c r="B3055" s="0" t="s">
        <v>4460</v>
      </c>
      <c r="C3055" s="0" t="s">
        <v>4461</v>
      </c>
    </row>
    <row r="3056" customFormat="false" ht="12.8" hidden="false" customHeight="false" outlineLevel="0" collapsed="false">
      <c r="A3056" s="0" t="s">
        <v>4462</v>
      </c>
      <c r="B3056" s="0" t="s">
        <v>4463</v>
      </c>
      <c r="C3056" s="0" t="s">
        <v>4464</v>
      </c>
    </row>
    <row r="3057" customFormat="false" ht="12.8" hidden="false" customHeight="false" outlineLevel="0" collapsed="false">
      <c r="A3057" s="0" t="s">
        <v>4465</v>
      </c>
      <c r="B3057" s="0" t="s">
        <v>4466</v>
      </c>
    </row>
    <row r="3058" customFormat="false" ht="12.8" hidden="false" customHeight="false" outlineLevel="0" collapsed="false">
      <c r="A3058" s="0" t="s">
        <v>4467</v>
      </c>
    </row>
    <row r="3059" customFormat="false" ht="12.8" hidden="false" customHeight="false" outlineLevel="0" collapsed="false">
      <c r="A3059" s="0" t="s">
        <v>4468</v>
      </c>
    </row>
    <row r="3060" customFormat="false" ht="12.8" hidden="false" customHeight="false" outlineLevel="0" collapsed="false">
      <c r="A3060" s="0" t="s">
        <v>4469</v>
      </c>
      <c r="B3060" s="0" t="s">
        <v>4470</v>
      </c>
      <c r="C3060" s="0" t="s">
        <v>4471</v>
      </c>
    </row>
    <row r="3061" customFormat="false" ht="12.8" hidden="false" customHeight="false" outlineLevel="0" collapsed="false">
      <c r="A3061" s="0" t="s">
        <v>4472</v>
      </c>
      <c r="B3061" s="0" t="s">
        <v>4473</v>
      </c>
      <c r="C3061" s="0" t="s">
        <v>4474</v>
      </c>
    </row>
    <row r="3062" customFormat="false" ht="12.8" hidden="false" customHeight="false" outlineLevel="0" collapsed="false">
      <c r="A3062" s="0" t="s">
        <v>4475</v>
      </c>
    </row>
    <row r="3063" customFormat="false" ht="12.8" hidden="false" customHeight="false" outlineLevel="0" collapsed="false">
      <c r="A3063" s="0" t="s">
        <v>4476</v>
      </c>
    </row>
    <row r="3064" customFormat="false" ht="12.8" hidden="false" customHeight="false" outlineLevel="0" collapsed="false">
      <c r="A3064" s="0" t="s">
        <v>4477</v>
      </c>
      <c r="B3064" s="0" t="s">
        <v>4478</v>
      </c>
    </row>
    <row r="3065" customFormat="false" ht="12.8" hidden="false" customHeight="false" outlineLevel="0" collapsed="false">
      <c r="A3065" s="0" t="s">
        <v>4479</v>
      </c>
    </row>
    <row r="3066" customFormat="false" ht="12.8" hidden="false" customHeight="false" outlineLevel="0" collapsed="false">
      <c r="A3066" s="0" t="s">
        <v>4480</v>
      </c>
    </row>
    <row r="3067" customFormat="false" ht="12.8" hidden="false" customHeight="false" outlineLevel="0" collapsed="false">
      <c r="A3067" s="0" t="s">
        <v>4481</v>
      </c>
      <c r="B3067" s="0" t="s">
        <v>4482</v>
      </c>
    </row>
    <row r="3068" customFormat="false" ht="12.8" hidden="false" customHeight="false" outlineLevel="0" collapsed="false">
      <c r="A3068" s="0" t="s">
        <v>4483</v>
      </c>
    </row>
    <row r="3069" customFormat="false" ht="12.8" hidden="false" customHeight="false" outlineLevel="0" collapsed="false">
      <c r="A3069" s="0" t="s">
        <v>4484</v>
      </c>
    </row>
    <row r="3070" customFormat="false" ht="12.8" hidden="false" customHeight="false" outlineLevel="0" collapsed="false">
      <c r="A3070" s="0" t="s">
        <v>4485</v>
      </c>
      <c r="B3070" s="0" t="s">
        <v>4486</v>
      </c>
      <c r="C3070" s="0" t="s">
        <v>4487</v>
      </c>
      <c r="D3070" s="0" t="s">
        <v>4488</v>
      </c>
      <c r="E3070" s="0" t="s">
        <v>4489</v>
      </c>
    </row>
    <row r="3071" customFormat="false" ht="12.8" hidden="false" customHeight="false" outlineLevel="0" collapsed="false">
      <c r="A3071" s="0" t="s">
        <v>4490</v>
      </c>
    </row>
    <row r="3072" customFormat="false" ht="12.8" hidden="false" customHeight="false" outlineLevel="0" collapsed="false">
      <c r="A3072" s="0" t="s">
        <v>4491</v>
      </c>
      <c r="B3072" s="0" t="s">
        <v>4492</v>
      </c>
    </row>
    <row r="3073" customFormat="false" ht="12.8" hidden="false" customHeight="false" outlineLevel="0" collapsed="false">
      <c r="A3073" s="0" t="s">
        <v>4493</v>
      </c>
      <c r="B3073" s="0" t="s">
        <v>4494</v>
      </c>
      <c r="C3073" s="0" t="s">
        <v>4495</v>
      </c>
    </row>
    <row r="3074" customFormat="false" ht="12.8" hidden="false" customHeight="false" outlineLevel="0" collapsed="false">
      <c r="A3074" s="0" t="s">
        <v>4496</v>
      </c>
      <c r="B3074" s="0" t="s">
        <v>4497</v>
      </c>
    </row>
    <row r="3075" customFormat="false" ht="12.8" hidden="false" customHeight="false" outlineLevel="0" collapsed="false">
      <c r="A3075" s="0" t="s">
        <v>4498</v>
      </c>
    </row>
    <row r="3076" customFormat="false" ht="12.8" hidden="false" customHeight="false" outlineLevel="0" collapsed="false">
      <c r="A3076" s="0" t="s">
        <v>4499</v>
      </c>
    </row>
    <row r="3077" customFormat="false" ht="12.8" hidden="false" customHeight="false" outlineLevel="0" collapsed="false">
      <c r="A3077" s="0" t="s">
        <v>4500</v>
      </c>
    </row>
    <row r="3078" customFormat="false" ht="12.8" hidden="false" customHeight="false" outlineLevel="0" collapsed="false">
      <c r="A3078" s="0" t="s">
        <v>4501</v>
      </c>
      <c r="B3078" s="0" t="s">
        <v>4502</v>
      </c>
    </row>
    <row r="3079" customFormat="false" ht="12.8" hidden="false" customHeight="false" outlineLevel="0" collapsed="false">
      <c r="A3079" s="0" t="s">
        <v>4503</v>
      </c>
    </row>
    <row r="3080" customFormat="false" ht="12.8" hidden="false" customHeight="false" outlineLevel="0" collapsed="false">
      <c r="A3080" s="0" t="s">
        <v>4504</v>
      </c>
      <c r="B3080" s="0" t="s">
        <v>4505</v>
      </c>
      <c r="C3080" s="0" t="s">
        <v>4506</v>
      </c>
      <c r="D3080" s="0" t="s">
        <v>4507</v>
      </c>
      <c r="F3080" s="0" t="s">
        <v>4508</v>
      </c>
    </row>
    <row r="3081" customFormat="false" ht="12.8" hidden="false" customHeight="false" outlineLevel="0" collapsed="false">
      <c r="A3081" s="0" t="s">
        <v>4509</v>
      </c>
      <c r="B3081" s="0" t="s">
        <v>4510</v>
      </c>
    </row>
    <row r="3082" customFormat="false" ht="12.8" hidden="false" customHeight="false" outlineLevel="0" collapsed="false">
      <c r="A3082" s="0" t="s">
        <v>4511</v>
      </c>
      <c r="B3082" s="0" t="s">
        <v>4512</v>
      </c>
    </row>
    <row r="3083" customFormat="false" ht="12.8" hidden="false" customHeight="false" outlineLevel="0" collapsed="false">
      <c r="A3083" s="0" t="s">
        <v>4513</v>
      </c>
    </row>
    <row r="3084" customFormat="false" ht="12.8" hidden="false" customHeight="false" outlineLevel="0" collapsed="false">
      <c r="A3084" s="0" t="s">
        <v>4514</v>
      </c>
    </row>
    <row r="3085" customFormat="false" ht="12.8" hidden="false" customHeight="false" outlineLevel="0" collapsed="false">
      <c r="A3085" s="0" t="s">
        <v>4515</v>
      </c>
      <c r="B3085" s="0" t="s">
        <v>4516</v>
      </c>
      <c r="C3085" s="0" t="s">
        <v>4517</v>
      </c>
    </row>
    <row r="3086" customFormat="false" ht="12.8" hidden="false" customHeight="false" outlineLevel="0" collapsed="false">
      <c r="A3086" s="0" t="s">
        <v>4518</v>
      </c>
    </row>
    <row r="3087" customFormat="false" ht="12.8" hidden="false" customHeight="false" outlineLevel="0" collapsed="false">
      <c r="A3087" s="0" t="s">
        <v>4519</v>
      </c>
      <c r="B3087" s="0" t="s">
        <v>4520</v>
      </c>
    </row>
    <row r="3088" customFormat="false" ht="12.8" hidden="false" customHeight="false" outlineLevel="0" collapsed="false">
      <c r="A3088" s="0" t="s">
        <v>4521</v>
      </c>
      <c r="B3088" s="0" t="s">
        <v>4522</v>
      </c>
    </row>
    <row r="3089" customFormat="false" ht="12.8" hidden="false" customHeight="false" outlineLevel="0" collapsed="false">
      <c r="A3089" s="0" t="s">
        <v>4523</v>
      </c>
    </row>
    <row r="3090" customFormat="false" ht="12.8" hidden="false" customHeight="false" outlineLevel="0" collapsed="false">
      <c r="A3090" s="0" t="s">
        <v>4524</v>
      </c>
    </row>
    <row r="3091" customFormat="false" ht="12.8" hidden="false" customHeight="false" outlineLevel="0" collapsed="false">
      <c r="A3091" s="0" t="s">
        <v>4525</v>
      </c>
    </row>
    <row r="3092" customFormat="false" ht="12.8" hidden="false" customHeight="false" outlineLevel="0" collapsed="false">
      <c r="A3092" s="0" t="s">
        <v>4526</v>
      </c>
      <c r="B3092" s="0" t="s">
        <v>4527</v>
      </c>
    </row>
    <row r="3093" customFormat="false" ht="12.8" hidden="false" customHeight="false" outlineLevel="0" collapsed="false">
      <c r="A3093" s="0" t="s">
        <v>4528</v>
      </c>
      <c r="B3093" s="0" t="s">
        <v>4529</v>
      </c>
      <c r="C3093" s="0" t="s">
        <v>4530</v>
      </c>
    </row>
    <row r="3094" customFormat="false" ht="12.8" hidden="false" customHeight="false" outlineLevel="0" collapsed="false">
      <c r="A3094" s="0" t="s">
        <v>4531</v>
      </c>
    </row>
    <row r="3095" customFormat="false" ht="12.8" hidden="false" customHeight="false" outlineLevel="0" collapsed="false">
      <c r="A3095" s="0" t="s">
        <v>4532</v>
      </c>
      <c r="B3095" s="0" t="s">
        <v>4533</v>
      </c>
      <c r="C3095" s="0" t="s">
        <v>4534</v>
      </c>
    </row>
    <row r="3096" customFormat="false" ht="12.8" hidden="false" customHeight="false" outlineLevel="0" collapsed="false">
      <c r="A3096" s="0" t="s">
        <v>4535</v>
      </c>
    </row>
    <row r="3097" customFormat="false" ht="12.8" hidden="false" customHeight="false" outlineLevel="0" collapsed="false">
      <c r="A3097" s="0" t="s">
        <v>4536</v>
      </c>
      <c r="B3097" s="0" t="s">
        <v>4537</v>
      </c>
    </row>
    <row r="3098" customFormat="false" ht="12.8" hidden="false" customHeight="false" outlineLevel="0" collapsed="false">
      <c r="A3098" s="0" t="s">
        <v>4538</v>
      </c>
    </row>
    <row r="3099" customFormat="false" ht="12.8" hidden="false" customHeight="false" outlineLevel="0" collapsed="false">
      <c r="A3099" s="0" t="s">
        <v>4539</v>
      </c>
    </row>
    <row r="3100" customFormat="false" ht="12.8" hidden="false" customHeight="false" outlineLevel="0" collapsed="false">
      <c r="A3100" s="0" t="s">
        <v>4540</v>
      </c>
    </row>
    <row r="3101" customFormat="false" ht="12.8" hidden="false" customHeight="false" outlineLevel="0" collapsed="false">
      <c r="A3101" s="0" t="s">
        <v>4541</v>
      </c>
      <c r="B3101" s="0" t="s">
        <v>4542</v>
      </c>
      <c r="C3101" s="0" t="s">
        <v>4543</v>
      </c>
    </row>
    <row r="3102" customFormat="false" ht="12.8" hidden="false" customHeight="false" outlineLevel="0" collapsed="false">
      <c r="A3102" s="0" t="s">
        <v>4544</v>
      </c>
    </row>
    <row r="3103" customFormat="false" ht="12.8" hidden="false" customHeight="false" outlineLevel="0" collapsed="false">
      <c r="A3103" s="0" t="s">
        <v>4545</v>
      </c>
      <c r="B3103" s="0" t="s">
        <v>4546</v>
      </c>
      <c r="C3103" s="0" t="s">
        <v>4547</v>
      </c>
    </row>
    <row r="3104" customFormat="false" ht="12.8" hidden="false" customHeight="false" outlineLevel="0" collapsed="false">
      <c r="A3104" s="0" t="s">
        <v>4548</v>
      </c>
      <c r="B3104" s="0" t="s">
        <v>4549</v>
      </c>
      <c r="C3104" s="0" t="s">
        <v>4550</v>
      </c>
    </row>
    <row r="3105" customFormat="false" ht="12.8" hidden="false" customHeight="false" outlineLevel="0" collapsed="false">
      <c r="A3105" s="0" t="s">
        <v>4551</v>
      </c>
    </row>
    <row r="3106" customFormat="false" ht="12.8" hidden="false" customHeight="false" outlineLevel="0" collapsed="false">
      <c r="A3106" s="0" t="s">
        <v>4552</v>
      </c>
    </row>
    <row r="3107" customFormat="false" ht="12.8" hidden="false" customHeight="false" outlineLevel="0" collapsed="false">
      <c r="A3107" s="0" t="s">
        <v>4553</v>
      </c>
    </row>
    <row r="3108" customFormat="false" ht="12.8" hidden="false" customHeight="false" outlineLevel="0" collapsed="false">
      <c r="A3108" s="0" t="s">
        <v>4554</v>
      </c>
      <c r="B3108" s="0" t="s">
        <v>4555</v>
      </c>
    </row>
    <row r="3109" customFormat="false" ht="12.8" hidden="false" customHeight="false" outlineLevel="0" collapsed="false">
      <c r="A3109" s="0" t="s">
        <v>4556</v>
      </c>
    </row>
    <row r="3110" customFormat="false" ht="12.8" hidden="false" customHeight="false" outlineLevel="0" collapsed="false">
      <c r="A3110" s="0" t="s">
        <v>4557</v>
      </c>
    </row>
    <row r="3111" customFormat="false" ht="12.8" hidden="false" customHeight="false" outlineLevel="0" collapsed="false">
      <c r="A3111" s="0" t="s">
        <v>4558</v>
      </c>
      <c r="B3111" s="0" t="s">
        <v>4559</v>
      </c>
      <c r="C3111" s="0" t="s">
        <v>4560</v>
      </c>
    </row>
    <row r="3112" customFormat="false" ht="12.8" hidden="false" customHeight="false" outlineLevel="0" collapsed="false">
      <c r="A3112" s="0" t="s">
        <v>4561</v>
      </c>
      <c r="B3112" s="0" t="s">
        <v>4562</v>
      </c>
    </row>
    <row r="3113" customFormat="false" ht="12.8" hidden="false" customHeight="false" outlineLevel="0" collapsed="false">
      <c r="A3113" s="0" t="s">
        <v>4563</v>
      </c>
    </row>
    <row r="3114" customFormat="false" ht="12.8" hidden="false" customHeight="false" outlineLevel="0" collapsed="false">
      <c r="A3114" s="0" t="s">
        <v>4564</v>
      </c>
    </row>
    <row r="3115" customFormat="false" ht="12.8" hidden="false" customHeight="false" outlineLevel="0" collapsed="false">
      <c r="A3115" s="0" t="s">
        <v>4565</v>
      </c>
    </row>
    <row r="3116" customFormat="false" ht="12.8" hidden="false" customHeight="false" outlineLevel="0" collapsed="false">
      <c r="A3116" s="0" t="s">
        <v>4566</v>
      </c>
    </row>
    <row r="3117" customFormat="false" ht="12.8" hidden="false" customHeight="false" outlineLevel="0" collapsed="false">
      <c r="A3117" s="0" t="s">
        <v>4567</v>
      </c>
    </row>
    <row r="3118" customFormat="false" ht="12.8" hidden="false" customHeight="false" outlineLevel="0" collapsed="false">
      <c r="A3118" s="0" t="s">
        <v>4568</v>
      </c>
    </row>
    <row r="3119" customFormat="false" ht="12.8" hidden="false" customHeight="false" outlineLevel="0" collapsed="false">
      <c r="A3119" s="0" t="s">
        <v>4569</v>
      </c>
      <c r="B3119" s="0" t="s">
        <v>4570</v>
      </c>
    </row>
    <row r="3120" customFormat="false" ht="12.8" hidden="false" customHeight="false" outlineLevel="0" collapsed="false">
      <c r="B3120" s="0" t="s">
        <v>4571</v>
      </c>
    </row>
    <row r="3121" customFormat="false" ht="12.8" hidden="false" customHeight="false" outlineLevel="0" collapsed="false">
      <c r="A3121" s="0" t="s">
        <v>4572</v>
      </c>
    </row>
    <row r="3122" customFormat="false" ht="12.8" hidden="false" customHeight="false" outlineLevel="0" collapsed="false">
      <c r="A3122" s="0" t="s">
        <v>4573</v>
      </c>
      <c r="B3122" s="0" t="s">
        <v>4574</v>
      </c>
      <c r="C3122" s="0" t="s">
        <v>4575</v>
      </c>
    </row>
    <row r="3123" customFormat="false" ht="12.8" hidden="false" customHeight="false" outlineLevel="0" collapsed="false">
      <c r="A3123" s="0" t="s">
        <v>4576</v>
      </c>
    </row>
    <row r="3124" customFormat="false" ht="12.8" hidden="false" customHeight="false" outlineLevel="0" collapsed="false">
      <c r="A3124" s="0" t="s">
        <v>4577</v>
      </c>
      <c r="B3124" s="0" t="s">
        <v>4578</v>
      </c>
    </row>
    <row r="3125" customFormat="false" ht="12.8" hidden="false" customHeight="false" outlineLevel="0" collapsed="false">
      <c r="A3125" s="0" t="s">
        <v>4579</v>
      </c>
    </row>
    <row r="3126" customFormat="false" ht="12.8" hidden="false" customHeight="false" outlineLevel="0" collapsed="false">
      <c r="A3126" s="0" t="s">
        <v>4580</v>
      </c>
      <c r="B3126" s="0" t="s">
        <v>4581</v>
      </c>
    </row>
    <row r="3127" customFormat="false" ht="12.8" hidden="false" customHeight="false" outlineLevel="0" collapsed="false">
      <c r="A3127" s="0" t="s">
        <v>4582</v>
      </c>
    </row>
    <row r="3128" customFormat="false" ht="12.8" hidden="false" customHeight="false" outlineLevel="0" collapsed="false">
      <c r="A3128" s="0" t="s">
        <v>4583</v>
      </c>
      <c r="B3128" s="0" t="s">
        <v>4584</v>
      </c>
    </row>
    <row r="3129" customFormat="false" ht="12.8" hidden="false" customHeight="false" outlineLevel="0" collapsed="false">
      <c r="A3129" s="0" t="s">
        <v>4585</v>
      </c>
      <c r="B3129" s="0" t="s">
        <v>4586</v>
      </c>
    </row>
    <row r="3130" customFormat="false" ht="12.8" hidden="false" customHeight="false" outlineLevel="0" collapsed="false">
      <c r="A3130" s="0" t="s">
        <v>4587</v>
      </c>
    </row>
    <row r="3131" customFormat="false" ht="12.8" hidden="false" customHeight="false" outlineLevel="0" collapsed="false">
      <c r="A3131" s="0" t="s">
        <v>4588</v>
      </c>
      <c r="B3131" s="0" t="s">
        <v>4589</v>
      </c>
    </row>
    <row r="3132" customFormat="false" ht="12.8" hidden="false" customHeight="false" outlineLevel="0" collapsed="false">
      <c r="A3132" s="0" t="s">
        <v>4590</v>
      </c>
    </row>
    <row r="3133" customFormat="false" ht="12.8" hidden="false" customHeight="false" outlineLevel="0" collapsed="false">
      <c r="A3133" s="0" t="s">
        <v>4591</v>
      </c>
    </row>
    <row r="3134" customFormat="false" ht="12.8" hidden="false" customHeight="false" outlineLevel="0" collapsed="false">
      <c r="A3134" s="0" t="s">
        <v>4592</v>
      </c>
      <c r="B3134" s="0" t="s">
        <v>4593</v>
      </c>
    </row>
    <row r="3135" customFormat="false" ht="12.8" hidden="false" customHeight="false" outlineLevel="0" collapsed="false">
      <c r="A3135" s="0" t="s">
        <v>4594</v>
      </c>
      <c r="B3135" s="0" t="s">
        <v>4595</v>
      </c>
      <c r="C3135" s="0" t="s">
        <v>4596</v>
      </c>
    </row>
    <row r="3136" customFormat="false" ht="12.8" hidden="false" customHeight="false" outlineLevel="0" collapsed="false">
      <c r="A3136" s="0" t="s">
        <v>4597</v>
      </c>
    </row>
    <row r="3137" customFormat="false" ht="12.8" hidden="false" customHeight="false" outlineLevel="0" collapsed="false">
      <c r="A3137" s="0" t="s">
        <v>4598</v>
      </c>
      <c r="B3137" s="0" t="s">
        <v>4599</v>
      </c>
    </row>
    <row r="3138" customFormat="false" ht="12.8" hidden="false" customHeight="false" outlineLevel="0" collapsed="false">
      <c r="A3138" s="0" t="s">
        <v>4600</v>
      </c>
      <c r="B3138" s="0" t="s">
        <v>4601</v>
      </c>
      <c r="C3138" s="0" t="s">
        <v>4602</v>
      </c>
    </row>
    <row r="3139" customFormat="false" ht="12.8" hidden="false" customHeight="false" outlineLevel="0" collapsed="false">
      <c r="A3139" s="0" t="s">
        <v>4603</v>
      </c>
    </row>
    <row r="3140" customFormat="false" ht="12.8" hidden="false" customHeight="false" outlineLevel="0" collapsed="false">
      <c r="A3140" s="0" t="s">
        <v>2147</v>
      </c>
      <c r="B3140" s="0" t="s">
        <v>4604</v>
      </c>
      <c r="C3140" s="0" t="s">
        <v>4605</v>
      </c>
      <c r="D3140" s="0" t="s">
        <v>4606</v>
      </c>
    </row>
    <row r="3141" customFormat="false" ht="12.8" hidden="false" customHeight="false" outlineLevel="0" collapsed="false">
      <c r="A3141" s="0" t="s">
        <v>4607</v>
      </c>
    </row>
    <row r="3142" customFormat="false" ht="12.8" hidden="false" customHeight="false" outlineLevel="0" collapsed="false">
      <c r="A3142" s="0" t="s">
        <v>4608</v>
      </c>
      <c r="B3142" s="0" t="s">
        <v>4609</v>
      </c>
      <c r="C3142" s="0" t="s">
        <v>4610</v>
      </c>
      <c r="D3142" s="0" t="s">
        <v>4611</v>
      </c>
    </row>
    <row r="3143" customFormat="false" ht="12.8" hidden="false" customHeight="false" outlineLevel="0" collapsed="false">
      <c r="A3143" s="0" t="s">
        <v>4612</v>
      </c>
    </row>
    <row r="3144" customFormat="false" ht="12.8" hidden="false" customHeight="false" outlineLevel="0" collapsed="false">
      <c r="A3144" s="0" t="s">
        <v>4613</v>
      </c>
    </row>
    <row r="3145" customFormat="false" ht="12.8" hidden="false" customHeight="false" outlineLevel="0" collapsed="false">
      <c r="A3145" s="0" t="s">
        <v>4614</v>
      </c>
      <c r="B3145" s="0" t="s">
        <v>4615</v>
      </c>
    </row>
    <row r="3146" customFormat="false" ht="12.8" hidden="false" customHeight="false" outlineLevel="0" collapsed="false">
      <c r="A3146" s="0" t="s">
        <v>4616</v>
      </c>
    </row>
    <row r="3147" customFormat="false" ht="12.8" hidden="false" customHeight="false" outlineLevel="0" collapsed="false">
      <c r="A3147" s="0" t="s">
        <v>4617</v>
      </c>
      <c r="B3147" s="0" t="s">
        <v>4618</v>
      </c>
    </row>
    <row r="3148" customFormat="false" ht="12.8" hidden="false" customHeight="false" outlineLevel="0" collapsed="false">
      <c r="A3148" s="0" t="s">
        <v>4619</v>
      </c>
      <c r="B3148" s="0" t="s">
        <v>4620</v>
      </c>
      <c r="C3148" s="0" t="s">
        <v>4621</v>
      </c>
    </row>
    <row r="3149" customFormat="false" ht="12.8" hidden="false" customHeight="false" outlineLevel="0" collapsed="false">
      <c r="A3149" s="0" t="s">
        <v>4622</v>
      </c>
      <c r="B3149" s="0" t="s">
        <v>4623</v>
      </c>
      <c r="C3149" s="0" t="s">
        <v>4624</v>
      </c>
      <c r="D3149" s="0" t="s">
        <v>4625</v>
      </c>
    </row>
    <row r="3150" customFormat="false" ht="12.8" hidden="false" customHeight="false" outlineLevel="0" collapsed="false">
      <c r="A3150" s="0" t="s">
        <v>4626</v>
      </c>
      <c r="B3150" s="0" t="s">
        <v>4627</v>
      </c>
    </row>
    <row r="3151" customFormat="false" ht="12.8" hidden="false" customHeight="false" outlineLevel="0" collapsed="false">
      <c r="A3151" s="0" t="s">
        <v>4628</v>
      </c>
    </row>
    <row r="3152" customFormat="false" ht="12.8" hidden="false" customHeight="false" outlineLevel="0" collapsed="false">
      <c r="A3152" s="0" t="s">
        <v>4629</v>
      </c>
    </row>
    <row r="3153" customFormat="false" ht="12.8" hidden="false" customHeight="false" outlineLevel="0" collapsed="false">
      <c r="A3153" s="0" t="s">
        <v>4630</v>
      </c>
      <c r="B3153" s="0" t="s">
        <v>4631</v>
      </c>
    </row>
    <row r="3154" customFormat="false" ht="12.8" hidden="false" customHeight="false" outlineLevel="0" collapsed="false">
      <c r="A3154" s="0" t="s">
        <v>4632</v>
      </c>
      <c r="B3154" s="0" t="s">
        <v>4633</v>
      </c>
      <c r="D3154" s="0" t="s">
        <v>4634</v>
      </c>
      <c r="E3154" s="0" t="s">
        <v>4635</v>
      </c>
    </row>
    <row r="3155" customFormat="false" ht="12.8" hidden="false" customHeight="false" outlineLevel="0" collapsed="false">
      <c r="A3155" s="0" t="s">
        <v>4636</v>
      </c>
    </row>
    <row r="3156" customFormat="false" ht="12.8" hidden="false" customHeight="false" outlineLevel="0" collapsed="false">
      <c r="A3156" s="0" t="s">
        <v>4637</v>
      </c>
    </row>
    <row r="3157" customFormat="false" ht="12.8" hidden="false" customHeight="false" outlineLevel="0" collapsed="false">
      <c r="A3157" s="0" t="s">
        <v>4638</v>
      </c>
    </row>
    <row r="3158" customFormat="false" ht="12.8" hidden="false" customHeight="false" outlineLevel="0" collapsed="false">
      <c r="A3158" s="0" t="s">
        <v>4639</v>
      </c>
    </row>
    <row r="3159" customFormat="false" ht="12.8" hidden="false" customHeight="false" outlineLevel="0" collapsed="false">
      <c r="A3159" s="0" t="s">
        <v>4640</v>
      </c>
    </row>
    <row r="3160" customFormat="false" ht="12.8" hidden="false" customHeight="false" outlineLevel="0" collapsed="false">
      <c r="A3160" s="0" t="s">
        <v>4641</v>
      </c>
    </row>
    <row r="3161" customFormat="false" ht="12.8" hidden="false" customHeight="false" outlineLevel="0" collapsed="false">
      <c r="A3161" s="0" t="s">
        <v>4642</v>
      </c>
      <c r="B3161" s="0" t="s">
        <v>4643</v>
      </c>
      <c r="C3161" s="0" t="s">
        <v>4644</v>
      </c>
    </row>
    <row r="3162" customFormat="false" ht="12.8" hidden="false" customHeight="false" outlineLevel="0" collapsed="false">
      <c r="A3162" s="0" t="s">
        <v>4645</v>
      </c>
    </row>
    <row r="3163" customFormat="false" ht="12.8" hidden="false" customHeight="false" outlineLevel="0" collapsed="false">
      <c r="A3163" s="0" t="s">
        <v>4646</v>
      </c>
      <c r="B3163" s="0" t="s">
        <v>4647</v>
      </c>
    </row>
    <row r="3164" customFormat="false" ht="12.8" hidden="false" customHeight="false" outlineLevel="0" collapsed="false">
      <c r="A3164" s="0" t="s">
        <v>4648</v>
      </c>
      <c r="B3164" s="0" t="s">
        <v>4649</v>
      </c>
    </row>
    <row r="3165" customFormat="false" ht="12.8" hidden="false" customHeight="false" outlineLevel="0" collapsed="false">
      <c r="A3165" s="0" t="s">
        <v>4650</v>
      </c>
    </row>
    <row r="3166" customFormat="false" ht="12.8" hidden="false" customHeight="false" outlineLevel="0" collapsed="false">
      <c r="A3166" s="0" t="s">
        <v>4651</v>
      </c>
    </row>
    <row r="3167" customFormat="false" ht="12.8" hidden="false" customHeight="false" outlineLevel="0" collapsed="false">
      <c r="A3167" s="0" t="s">
        <v>4652</v>
      </c>
      <c r="B3167" s="0" t="s">
        <v>4653</v>
      </c>
    </row>
    <row r="3168" customFormat="false" ht="12.8" hidden="false" customHeight="false" outlineLevel="0" collapsed="false">
      <c r="A3168" s="0" t="s">
        <v>4654</v>
      </c>
    </row>
    <row r="3169" customFormat="false" ht="12.8" hidden="false" customHeight="false" outlineLevel="0" collapsed="false">
      <c r="A3169" s="0" t="s">
        <v>4655</v>
      </c>
    </row>
    <row r="3170" customFormat="false" ht="12.8" hidden="false" customHeight="false" outlineLevel="0" collapsed="false">
      <c r="A3170" s="0" t="s">
        <v>4656</v>
      </c>
    </row>
    <row r="3171" customFormat="false" ht="12.8" hidden="false" customHeight="false" outlineLevel="0" collapsed="false">
      <c r="A3171" s="0" t="s">
        <v>4657</v>
      </c>
    </row>
    <row r="3172" customFormat="false" ht="12.8" hidden="false" customHeight="false" outlineLevel="0" collapsed="false">
      <c r="A3172" s="0" t="s">
        <v>4658</v>
      </c>
      <c r="B3172" s="0" t="s">
        <v>4659</v>
      </c>
    </row>
    <row r="3173" customFormat="false" ht="12.8" hidden="false" customHeight="false" outlineLevel="0" collapsed="false">
      <c r="A3173" s="0" t="s">
        <v>4660</v>
      </c>
      <c r="B3173" s="0" t="s">
        <v>4661</v>
      </c>
    </row>
    <row r="3174" customFormat="false" ht="12.8" hidden="false" customHeight="false" outlineLevel="0" collapsed="false">
      <c r="A3174" s="0" t="s">
        <v>4662</v>
      </c>
    </row>
    <row r="3175" customFormat="false" ht="12.8" hidden="false" customHeight="false" outlineLevel="0" collapsed="false">
      <c r="A3175" s="0" t="s">
        <v>4663</v>
      </c>
    </row>
    <row r="3176" customFormat="false" ht="12.8" hidden="false" customHeight="false" outlineLevel="0" collapsed="false">
      <c r="A3176" s="0" t="s">
        <v>4664</v>
      </c>
    </row>
    <row r="3177" customFormat="false" ht="12.8" hidden="false" customHeight="false" outlineLevel="0" collapsed="false">
      <c r="A3177" s="0" t="s">
        <v>4665</v>
      </c>
      <c r="B3177" s="0" t="s">
        <v>4666</v>
      </c>
    </row>
    <row r="3178" customFormat="false" ht="12.8" hidden="false" customHeight="false" outlineLevel="0" collapsed="false">
      <c r="A3178" s="0" t="s">
        <v>4667</v>
      </c>
    </row>
    <row r="3179" customFormat="false" ht="12.8" hidden="false" customHeight="false" outlineLevel="0" collapsed="false">
      <c r="A3179" s="0" t="s">
        <v>4668</v>
      </c>
      <c r="B3179" s="0" t="s">
        <v>4669</v>
      </c>
      <c r="C3179" s="0" t="s">
        <v>4670</v>
      </c>
    </row>
    <row r="3180" customFormat="false" ht="12.8" hidden="false" customHeight="false" outlineLevel="0" collapsed="false">
      <c r="A3180" s="0" t="s">
        <v>4671</v>
      </c>
      <c r="B3180" s="0" t="s">
        <v>4672</v>
      </c>
      <c r="C3180" s="0" t="s">
        <v>4673</v>
      </c>
    </row>
    <row r="3181" customFormat="false" ht="12.8" hidden="false" customHeight="false" outlineLevel="0" collapsed="false">
      <c r="A3181" s="0" t="s">
        <v>4674</v>
      </c>
    </row>
    <row r="3182" customFormat="false" ht="12.8" hidden="false" customHeight="false" outlineLevel="0" collapsed="false">
      <c r="A3182" s="0" t="s">
        <v>4675</v>
      </c>
      <c r="B3182" s="0" t="s">
        <v>4676</v>
      </c>
      <c r="C3182" s="0" t="s">
        <v>4677</v>
      </c>
    </row>
    <row r="3183" customFormat="false" ht="12.8" hidden="false" customHeight="false" outlineLevel="0" collapsed="false">
      <c r="A3183" s="0" t="s">
        <v>4678</v>
      </c>
    </row>
    <row r="3184" customFormat="false" ht="12.8" hidden="false" customHeight="false" outlineLevel="0" collapsed="false">
      <c r="A3184" s="0" t="s">
        <v>4679</v>
      </c>
    </row>
    <row r="3185" customFormat="false" ht="12.8" hidden="false" customHeight="false" outlineLevel="0" collapsed="false">
      <c r="A3185" s="0" t="s">
        <v>4680</v>
      </c>
    </row>
    <row r="3186" customFormat="false" ht="12.8" hidden="false" customHeight="false" outlineLevel="0" collapsed="false">
      <c r="A3186" s="0" t="s">
        <v>4681</v>
      </c>
    </row>
    <row r="3187" customFormat="false" ht="12.8" hidden="false" customHeight="false" outlineLevel="0" collapsed="false">
      <c r="A3187" s="0" t="s">
        <v>4682</v>
      </c>
    </row>
    <row r="3188" customFormat="false" ht="12.8" hidden="false" customHeight="false" outlineLevel="0" collapsed="false">
      <c r="A3188" s="0" t="s">
        <v>4683</v>
      </c>
    </row>
    <row r="3189" customFormat="false" ht="12.8" hidden="false" customHeight="false" outlineLevel="0" collapsed="false">
      <c r="A3189" s="0" t="s">
        <v>4684</v>
      </c>
    </row>
    <row r="3190" customFormat="false" ht="12.8" hidden="false" customHeight="false" outlineLevel="0" collapsed="false">
      <c r="A3190" s="0" t="s">
        <v>4685</v>
      </c>
    </row>
    <row r="3191" customFormat="false" ht="12.8" hidden="false" customHeight="false" outlineLevel="0" collapsed="false">
      <c r="A3191" s="0" t="s">
        <v>4686</v>
      </c>
    </row>
    <row r="3192" customFormat="false" ht="12.8" hidden="false" customHeight="false" outlineLevel="0" collapsed="false">
      <c r="A3192" s="0" t="s">
        <v>4687</v>
      </c>
    </row>
    <row r="3193" customFormat="false" ht="12.8" hidden="false" customHeight="false" outlineLevel="0" collapsed="false">
      <c r="A3193" s="0" t="s">
        <v>4688</v>
      </c>
    </row>
    <row r="3194" customFormat="false" ht="12.8" hidden="false" customHeight="false" outlineLevel="0" collapsed="false">
      <c r="A3194" s="0" t="s">
        <v>4689</v>
      </c>
    </row>
    <row r="3195" customFormat="false" ht="12.8" hidden="false" customHeight="false" outlineLevel="0" collapsed="false">
      <c r="A3195" s="0" t="s">
        <v>4690</v>
      </c>
      <c r="B3195" s="0" t="s">
        <v>4691</v>
      </c>
    </row>
    <row r="3196" customFormat="false" ht="12.8" hidden="false" customHeight="false" outlineLevel="0" collapsed="false">
      <c r="A3196" s="0" t="s">
        <v>4692</v>
      </c>
    </row>
    <row r="3197" customFormat="false" ht="12.8" hidden="false" customHeight="false" outlineLevel="0" collapsed="false">
      <c r="A3197" s="0" t="s">
        <v>4693</v>
      </c>
    </row>
    <row r="3198" customFormat="false" ht="12.8" hidden="false" customHeight="false" outlineLevel="0" collapsed="false">
      <c r="A3198" s="0" t="s">
        <v>4694</v>
      </c>
      <c r="B3198" s="0" t="s">
        <v>4695</v>
      </c>
    </row>
    <row r="3199" customFormat="false" ht="12.8" hidden="false" customHeight="false" outlineLevel="0" collapsed="false">
      <c r="A3199" s="0" t="s">
        <v>4696</v>
      </c>
      <c r="B3199" s="0" t="s">
        <v>4697</v>
      </c>
    </row>
    <row r="3200" customFormat="false" ht="12.8" hidden="false" customHeight="false" outlineLevel="0" collapsed="false">
      <c r="A3200" s="0" t="s">
        <v>4698</v>
      </c>
    </row>
    <row r="3201" customFormat="false" ht="12.8" hidden="false" customHeight="false" outlineLevel="0" collapsed="false">
      <c r="A3201" s="0" t="s">
        <v>4699</v>
      </c>
    </row>
    <row r="3202" customFormat="false" ht="12.8" hidden="false" customHeight="false" outlineLevel="0" collapsed="false">
      <c r="A3202" s="0" t="s">
        <v>4700</v>
      </c>
      <c r="B3202" s="0" t="s">
        <v>4701</v>
      </c>
    </row>
    <row r="3203" customFormat="false" ht="12.8" hidden="false" customHeight="false" outlineLevel="0" collapsed="false">
      <c r="A3203" s="0" t="s">
        <v>4702</v>
      </c>
    </row>
    <row r="3204" customFormat="false" ht="12.8" hidden="false" customHeight="false" outlineLevel="0" collapsed="false">
      <c r="A3204" s="0" t="s">
        <v>4703</v>
      </c>
    </row>
    <row r="3205" customFormat="false" ht="12.8" hidden="false" customHeight="false" outlineLevel="0" collapsed="false">
      <c r="A3205" s="0" t="s">
        <v>4704</v>
      </c>
    </row>
    <row r="3206" customFormat="false" ht="12.8" hidden="false" customHeight="false" outlineLevel="0" collapsed="false">
      <c r="A3206" s="0" t="s">
        <v>4705</v>
      </c>
    </row>
    <row r="3207" customFormat="false" ht="12.8" hidden="false" customHeight="false" outlineLevel="0" collapsed="false">
      <c r="A3207" s="0" t="s">
        <v>4706</v>
      </c>
    </row>
    <row r="3208" customFormat="false" ht="12.8" hidden="false" customHeight="false" outlineLevel="0" collapsed="false">
      <c r="A3208" s="0" t="s">
        <v>4707</v>
      </c>
    </row>
    <row r="3209" customFormat="false" ht="12.8" hidden="false" customHeight="false" outlineLevel="0" collapsed="false">
      <c r="A3209" s="0" t="s">
        <v>4708</v>
      </c>
    </row>
    <row r="3210" customFormat="false" ht="12.8" hidden="false" customHeight="false" outlineLevel="0" collapsed="false">
      <c r="A3210" s="0" t="s">
        <v>4709</v>
      </c>
    </row>
    <row r="3211" customFormat="false" ht="12.8" hidden="false" customHeight="false" outlineLevel="0" collapsed="false">
      <c r="A3211" s="0" t="s">
        <v>4710</v>
      </c>
    </row>
    <row r="3212" customFormat="false" ht="12.8" hidden="false" customHeight="false" outlineLevel="0" collapsed="false">
      <c r="A3212" s="0" t="s">
        <v>4711</v>
      </c>
      <c r="B3212" s="0" t="s">
        <v>4712</v>
      </c>
    </row>
    <row r="3213" customFormat="false" ht="12.8" hidden="false" customHeight="false" outlineLevel="0" collapsed="false">
      <c r="A3213" s="0" t="s">
        <v>4713</v>
      </c>
      <c r="B3213" s="0" t="s">
        <v>4714</v>
      </c>
      <c r="C3213" s="0" t="s">
        <v>4715</v>
      </c>
    </row>
    <row r="3214" customFormat="false" ht="12.8" hidden="false" customHeight="false" outlineLevel="0" collapsed="false">
      <c r="A3214" s="0" t="s">
        <v>4716</v>
      </c>
    </row>
    <row r="3215" customFormat="false" ht="12.8" hidden="false" customHeight="false" outlineLevel="0" collapsed="false">
      <c r="A3215" s="0" t="s">
        <v>4717</v>
      </c>
    </row>
    <row r="3216" customFormat="false" ht="12.8" hidden="false" customHeight="false" outlineLevel="0" collapsed="false">
      <c r="A3216" s="0" t="s">
        <v>4718</v>
      </c>
    </row>
    <row r="3217" customFormat="false" ht="12.8" hidden="false" customHeight="false" outlineLevel="0" collapsed="false">
      <c r="A3217" s="0" t="s">
        <v>4719</v>
      </c>
    </row>
    <row r="3218" customFormat="false" ht="12.8" hidden="false" customHeight="false" outlineLevel="0" collapsed="false">
      <c r="A3218" s="0" t="s">
        <v>4720</v>
      </c>
    </row>
    <row r="3219" customFormat="false" ht="12.8" hidden="false" customHeight="false" outlineLevel="0" collapsed="false">
      <c r="A3219" s="0" t="s">
        <v>4721</v>
      </c>
    </row>
    <row r="3220" customFormat="false" ht="12.8" hidden="false" customHeight="false" outlineLevel="0" collapsed="false">
      <c r="A3220" s="0" t="s">
        <v>4722</v>
      </c>
    </row>
    <row r="3221" customFormat="false" ht="12.8" hidden="false" customHeight="false" outlineLevel="0" collapsed="false">
      <c r="A3221" s="0" t="s">
        <v>4723</v>
      </c>
    </row>
    <row r="3222" customFormat="false" ht="12.8" hidden="false" customHeight="false" outlineLevel="0" collapsed="false">
      <c r="A3222" s="0" t="s">
        <v>4724</v>
      </c>
      <c r="B3222" s="0" t="s">
        <v>4725</v>
      </c>
      <c r="C3222" s="0" t="s">
        <v>4726</v>
      </c>
    </row>
    <row r="3223" customFormat="false" ht="12.8" hidden="false" customHeight="false" outlineLevel="0" collapsed="false">
      <c r="A3223" s="0" t="s">
        <v>4727</v>
      </c>
    </row>
    <row r="3224" customFormat="false" ht="12.8" hidden="false" customHeight="false" outlineLevel="0" collapsed="false">
      <c r="A3224" s="0" t="s">
        <v>4728</v>
      </c>
      <c r="B3224" s="0" t="s">
        <v>4729</v>
      </c>
    </row>
    <row r="3225" customFormat="false" ht="12.8" hidden="false" customHeight="false" outlineLevel="0" collapsed="false">
      <c r="A3225" s="0" t="s">
        <v>4730</v>
      </c>
      <c r="B3225" s="0" t="s">
        <v>4731</v>
      </c>
    </row>
    <row r="3226" customFormat="false" ht="12.8" hidden="false" customHeight="false" outlineLevel="0" collapsed="false">
      <c r="A3226" s="0" t="s">
        <v>4732</v>
      </c>
    </row>
    <row r="3227" customFormat="false" ht="12.8" hidden="false" customHeight="false" outlineLevel="0" collapsed="false">
      <c r="A3227" s="0" t="s">
        <v>4733</v>
      </c>
      <c r="B3227" s="0" t="s">
        <v>4734</v>
      </c>
    </row>
    <row r="3228" customFormat="false" ht="12.8" hidden="false" customHeight="false" outlineLevel="0" collapsed="false">
      <c r="A3228" s="0" t="s">
        <v>4735</v>
      </c>
      <c r="B3228" s="0" t="s">
        <v>4736</v>
      </c>
    </row>
    <row r="3229" customFormat="false" ht="12.8" hidden="false" customHeight="false" outlineLevel="0" collapsed="false">
      <c r="A3229" s="0" t="s">
        <v>4737</v>
      </c>
    </row>
    <row r="3230" customFormat="false" ht="12.8" hidden="false" customHeight="false" outlineLevel="0" collapsed="false">
      <c r="A3230" s="0" t="s">
        <v>4738</v>
      </c>
    </row>
    <row r="3231" customFormat="false" ht="12.8" hidden="false" customHeight="false" outlineLevel="0" collapsed="false">
      <c r="A3231" s="0" t="s">
        <v>4739</v>
      </c>
    </row>
    <row r="3232" customFormat="false" ht="12.8" hidden="false" customHeight="false" outlineLevel="0" collapsed="false">
      <c r="A3232" s="0" t="s">
        <v>4740</v>
      </c>
    </row>
    <row r="3233" customFormat="false" ht="12.8" hidden="false" customHeight="false" outlineLevel="0" collapsed="false">
      <c r="A3233" s="0" t="s">
        <v>4741</v>
      </c>
    </row>
    <row r="3234" customFormat="false" ht="12.8" hidden="false" customHeight="false" outlineLevel="0" collapsed="false">
      <c r="A3234" s="0" t="s">
        <v>4742</v>
      </c>
    </row>
    <row r="3235" customFormat="false" ht="12.8" hidden="false" customHeight="false" outlineLevel="0" collapsed="false">
      <c r="A3235" s="0" t="s">
        <v>4743</v>
      </c>
    </row>
    <row r="3236" customFormat="false" ht="12.8" hidden="false" customHeight="false" outlineLevel="0" collapsed="false">
      <c r="A3236" s="0" t="s">
        <v>4744</v>
      </c>
      <c r="B3236" s="0" t="s">
        <v>4745</v>
      </c>
    </row>
    <row r="3237" customFormat="false" ht="12.8" hidden="false" customHeight="false" outlineLevel="0" collapsed="false">
      <c r="A3237" s="0" t="s">
        <v>4746</v>
      </c>
    </row>
    <row r="3238" customFormat="false" ht="12.8" hidden="false" customHeight="false" outlineLevel="0" collapsed="false">
      <c r="A3238" s="0" t="s">
        <v>4747</v>
      </c>
      <c r="B3238" s="0" t="s">
        <v>4748</v>
      </c>
    </row>
    <row r="3239" customFormat="false" ht="12.8" hidden="false" customHeight="false" outlineLevel="0" collapsed="false">
      <c r="A3239" s="0" t="s">
        <v>4749</v>
      </c>
    </row>
    <row r="3240" customFormat="false" ht="12.8" hidden="false" customHeight="false" outlineLevel="0" collapsed="false">
      <c r="A3240" s="0" t="s">
        <v>4750</v>
      </c>
      <c r="B3240" s="0" t="s">
        <v>4751</v>
      </c>
    </row>
    <row r="3241" customFormat="false" ht="12.8" hidden="false" customHeight="false" outlineLevel="0" collapsed="false">
      <c r="A3241" s="0" t="s">
        <v>4752</v>
      </c>
      <c r="B3241" s="0" t="s">
        <v>4753</v>
      </c>
      <c r="C3241" s="0" t="s">
        <v>4754</v>
      </c>
    </row>
    <row r="3242" customFormat="false" ht="12.8" hidden="false" customHeight="false" outlineLevel="0" collapsed="false">
      <c r="A3242" s="0" t="s">
        <v>4755</v>
      </c>
    </row>
    <row r="3243" customFormat="false" ht="12.8" hidden="false" customHeight="false" outlineLevel="0" collapsed="false">
      <c r="A3243" s="0" t="s">
        <v>4756</v>
      </c>
    </row>
    <row r="3244" customFormat="false" ht="12.8" hidden="false" customHeight="false" outlineLevel="0" collapsed="false">
      <c r="A3244" s="0" t="s">
        <v>4757</v>
      </c>
    </row>
    <row r="3245" customFormat="false" ht="12.8" hidden="false" customHeight="false" outlineLevel="0" collapsed="false">
      <c r="A3245" s="0" t="s">
        <v>4758</v>
      </c>
      <c r="B3245" s="0" t="s">
        <v>4759</v>
      </c>
    </row>
    <row r="3246" customFormat="false" ht="12.8" hidden="false" customHeight="false" outlineLevel="0" collapsed="false">
      <c r="A3246" s="0" t="s">
        <v>4760</v>
      </c>
      <c r="B3246" s="0" t="s">
        <v>4761</v>
      </c>
    </row>
    <row r="3247" customFormat="false" ht="12.8" hidden="false" customHeight="false" outlineLevel="0" collapsed="false">
      <c r="A3247" s="0" t="s">
        <v>4762</v>
      </c>
    </row>
    <row r="3248" customFormat="false" ht="12.8" hidden="false" customHeight="false" outlineLevel="0" collapsed="false">
      <c r="A3248" s="0" t="s">
        <v>4763</v>
      </c>
    </row>
    <row r="3249" customFormat="false" ht="12.8" hidden="false" customHeight="false" outlineLevel="0" collapsed="false">
      <c r="A3249" s="0" t="s">
        <v>4764</v>
      </c>
    </row>
    <row r="3250" customFormat="false" ht="12.8" hidden="false" customHeight="false" outlineLevel="0" collapsed="false">
      <c r="A3250" s="0" t="s">
        <v>4765</v>
      </c>
    </row>
    <row r="3251" customFormat="false" ht="12.8" hidden="false" customHeight="false" outlineLevel="0" collapsed="false">
      <c r="A3251" s="0" t="s">
        <v>4766</v>
      </c>
    </row>
    <row r="3252" customFormat="false" ht="12.8" hidden="false" customHeight="false" outlineLevel="0" collapsed="false">
      <c r="A3252" s="0" t="s">
        <v>4767</v>
      </c>
    </row>
    <row r="3253" customFormat="false" ht="12.8" hidden="false" customHeight="false" outlineLevel="0" collapsed="false">
      <c r="A3253" s="0" t="s">
        <v>4768</v>
      </c>
      <c r="B3253" s="0" t="s">
        <v>4769</v>
      </c>
      <c r="C3253" s="0" t="s">
        <v>4770</v>
      </c>
      <c r="D3253" s="0" t="s">
        <v>4771</v>
      </c>
    </row>
    <row r="3254" customFormat="false" ht="12.8" hidden="false" customHeight="false" outlineLevel="0" collapsed="false">
      <c r="A3254" s="0" t="s">
        <v>4772</v>
      </c>
      <c r="B3254" s="0" t="s">
        <v>4773</v>
      </c>
    </row>
    <row r="3255" customFormat="false" ht="12.8" hidden="false" customHeight="false" outlineLevel="0" collapsed="false">
      <c r="A3255" s="0" t="s">
        <v>4774</v>
      </c>
    </row>
    <row r="3256" customFormat="false" ht="12.8" hidden="false" customHeight="false" outlineLevel="0" collapsed="false">
      <c r="A3256" s="0" t="s">
        <v>4775</v>
      </c>
      <c r="B3256" s="0" t="s">
        <v>4776</v>
      </c>
    </row>
    <row r="3257" customFormat="false" ht="12.8" hidden="false" customHeight="false" outlineLevel="0" collapsed="false">
      <c r="A3257" s="0" t="s">
        <v>4777</v>
      </c>
    </row>
    <row r="3258" customFormat="false" ht="12.8" hidden="false" customHeight="false" outlineLevel="0" collapsed="false">
      <c r="A3258" s="0" t="s">
        <v>4778</v>
      </c>
    </row>
    <row r="3259" customFormat="false" ht="12.8" hidden="false" customHeight="false" outlineLevel="0" collapsed="false">
      <c r="A3259" s="0" t="s">
        <v>4779</v>
      </c>
    </row>
    <row r="3260" customFormat="false" ht="12.8" hidden="false" customHeight="false" outlineLevel="0" collapsed="false">
      <c r="A3260" s="0" t="s">
        <v>4780</v>
      </c>
      <c r="B3260" s="0" t="s">
        <v>4781</v>
      </c>
    </row>
    <row r="3261" customFormat="false" ht="12.8" hidden="false" customHeight="false" outlineLevel="0" collapsed="false">
      <c r="A3261" s="0" t="s">
        <v>4782</v>
      </c>
    </row>
    <row r="3262" customFormat="false" ht="12.8" hidden="false" customHeight="false" outlineLevel="0" collapsed="false">
      <c r="A3262" s="0" t="s">
        <v>4783</v>
      </c>
    </row>
    <row r="3263" customFormat="false" ht="12.8" hidden="false" customHeight="false" outlineLevel="0" collapsed="false">
      <c r="A3263" s="0" t="s">
        <v>4784</v>
      </c>
      <c r="B3263" s="0" t="s">
        <v>4785</v>
      </c>
    </row>
    <row r="3264" customFormat="false" ht="12.8" hidden="false" customHeight="false" outlineLevel="0" collapsed="false">
      <c r="A3264" s="0" t="s">
        <v>4786</v>
      </c>
      <c r="B3264" s="0" t="s">
        <v>4787</v>
      </c>
    </row>
    <row r="3265" customFormat="false" ht="12.8" hidden="false" customHeight="false" outlineLevel="0" collapsed="false">
      <c r="A3265" s="0" t="s">
        <v>4788</v>
      </c>
    </row>
    <row r="3266" customFormat="false" ht="12.8" hidden="false" customHeight="false" outlineLevel="0" collapsed="false">
      <c r="A3266" s="0" t="s">
        <v>4789</v>
      </c>
    </row>
    <row r="3267" customFormat="false" ht="12.8" hidden="false" customHeight="false" outlineLevel="0" collapsed="false">
      <c r="A3267" s="0" t="s">
        <v>4790</v>
      </c>
    </row>
    <row r="3268" customFormat="false" ht="12.8" hidden="false" customHeight="false" outlineLevel="0" collapsed="false">
      <c r="A3268" s="0" t="s">
        <v>4791</v>
      </c>
    </row>
    <row r="3269" customFormat="false" ht="12.8" hidden="false" customHeight="false" outlineLevel="0" collapsed="false">
      <c r="A3269" s="0" t="s">
        <v>4792</v>
      </c>
    </row>
    <row r="3270" customFormat="false" ht="12.8" hidden="false" customHeight="false" outlineLevel="0" collapsed="false">
      <c r="A3270" s="0" t="s">
        <v>4793</v>
      </c>
    </row>
    <row r="3271" customFormat="false" ht="12.8" hidden="false" customHeight="false" outlineLevel="0" collapsed="false">
      <c r="A3271" s="0" t="s">
        <v>4794</v>
      </c>
    </row>
    <row r="3272" customFormat="false" ht="12.8" hidden="false" customHeight="false" outlineLevel="0" collapsed="false">
      <c r="A3272" s="0" t="s">
        <v>4795</v>
      </c>
      <c r="B3272" s="0" t="s">
        <v>4796</v>
      </c>
      <c r="C3272" s="0" t="s">
        <v>4797</v>
      </c>
      <c r="D3272" s="0" t="s">
        <v>4798</v>
      </c>
    </row>
    <row r="3273" customFormat="false" ht="12.8" hidden="false" customHeight="false" outlineLevel="0" collapsed="false">
      <c r="A3273" s="0" t="s">
        <v>4799</v>
      </c>
    </row>
    <row r="3274" customFormat="false" ht="12.8" hidden="false" customHeight="false" outlineLevel="0" collapsed="false">
      <c r="A3274" s="0" t="s">
        <v>4800</v>
      </c>
      <c r="B3274" s="0" t="s">
        <v>4801</v>
      </c>
      <c r="C3274" s="0" t="s">
        <v>4802</v>
      </c>
    </row>
    <row r="3275" customFormat="false" ht="12.8" hidden="false" customHeight="false" outlineLevel="0" collapsed="false">
      <c r="A3275" s="0" t="s">
        <v>4803</v>
      </c>
    </row>
    <row r="3276" customFormat="false" ht="12.8" hidden="false" customHeight="false" outlineLevel="0" collapsed="false">
      <c r="A3276" s="0" t="s">
        <v>4804</v>
      </c>
      <c r="B3276" s="0" t="s">
        <v>4805</v>
      </c>
    </row>
    <row r="3277" customFormat="false" ht="12.8" hidden="false" customHeight="false" outlineLevel="0" collapsed="false">
      <c r="A3277" s="0" t="s">
        <v>4806</v>
      </c>
    </row>
    <row r="3278" customFormat="false" ht="12.8" hidden="false" customHeight="false" outlineLevel="0" collapsed="false">
      <c r="A3278" s="0" t="s">
        <v>4807</v>
      </c>
    </row>
    <row r="3279" customFormat="false" ht="12.8" hidden="false" customHeight="false" outlineLevel="0" collapsed="false">
      <c r="A3279" s="0" t="s">
        <v>4808</v>
      </c>
    </row>
    <row r="3280" customFormat="false" ht="12.8" hidden="false" customHeight="false" outlineLevel="0" collapsed="false">
      <c r="A3280" s="0" t="s">
        <v>4809</v>
      </c>
      <c r="B3280" s="0" t="s">
        <v>4810</v>
      </c>
    </row>
    <row r="3281" customFormat="false" ht="12.8" hidden="false" customHeight="false" outlineLevel="0" collapsed="false">
      <c r="A3281" s="0" t="s">
        <v>4811</v>
      </c>
      <c r="B3281" s="0" t="s">
        <v>4812</v>
      </c>
    </row>
    <row r="3282" customFormat="false" ht="12.8" hidden="false" customHeight="false" outlineLevel="0" collapsed="false">
      <c r="A3282" s="0" t="s">
        <v>4813</v>
      </c>
    </row>
    <row r="3283" customFormat="false" ht="12.8" hidden="false" customHeight="false" outlineLevel="0" collapsed="false">
      <c r="A3283" s="0" t="s">
        <v>4814</v>
      </c>
    </row>
    <row r="3284" customFormat="false" ht="12.8" hidden="false" customHeight="false" outlineLevel="0" collapsed="false">
      <c r="A3284" s="0" t="e">
        <f aca="false">§×}øÇÏ½û¹£</f>
        <v>#N/A</v>
      </c>
      <c r="B3284" s="0" t="s">
        <v>4815</v>
      </c>
      <c r="C3284" s="0" t="s">
        <v>4816</v>
      </c>
    </row>
    <row r="3285" customFormat="false" ht="12.8" hidden="false" customHeight="false" outlineLevel="0" collapsed="false">
      <c r="A3285" s="0" t="s">
        <v>4817</v>
      </c>
      <c r="B3285" s="0" t="s">
        <v>4818</v>
      </c>
    </row>
    <row r="3286" customFormat="false" ht="12.8" hidden="false" customHeight="false" outlineLevel="0" collapsed="false">
      <c r="A3286" s="0" t="s">
        <v>4819</v>
      </c>
    </row>
    <row r="3287" customFormat="false" ht="12.8" hidden="false" customHeight="false" outlineLevel="0" collapsed="false">
      <c r="A3287" s="0" t="s">
        <v>4820</v>
      </c>
    </row>
    <row r="3288" customFormat="false" ht="12.8" hidden="false" customHeight="false" outlineLevel="0" collapsed="false">
      <c r="A3288" s="0" t="s">
        <v>4821</v>
      </c>
      <c r="B3288" s="0" t="s">
        <v>4822</v>
      </c>
      <c r="C3288" s="0" t="s">
        <v>4823</v>
      </c>
    </row>
    <row r="3289" customFormat="false" ht="12.8" hidden="false" customHeight="false" outlineLevel="0" collapsed="false">
      <c r="A3289" s="0" t="s">
        <v>4824</v>
      </c>
    </row>
    <row r="3290" customFormat="false" ht="12.8" hidden="false" customHeight="false" outlineLevel="0" collapsed="false">
      <c r="A3290" s="0" t="s">
        <v>4825</v>
      </c>
    </row>
    <row r="3291" customFormat="false" ht="12.8" hidden="false" customHeight="false" outlineLevel="0" collapsed="false">
      <c r="A3291" s="0" t="s">
        <v>4826</v>
      </c>
      <c r="B3291" s="0" t="s">
        <v>4827</v>
      </c>
      <c r="C3291" s="0" t="s">
        <v>4828</v>
      </c>
    </row>
    <row r="3292" customFormat="false" ht="12.8" hidden="false" customHeight="false" outlineLevel="0" collapsed="false">
      <c r="A3292" s="0" t="s">
        <v>4829</v>
      </c>
      <c r="B3292" s="0" t="s">
        <v>4830</v>
      </c>
      <c r="D3292" s="0" t="s">
        <v>4831</v>
      </c>
    </row>
    <row r="3293" customFormat="false" ht="12.8" hidden="false" customHeight="false" outlineLevel="0" collapsed="false">
      <c r="A3293" s="0" t="s">
        <v>4832</v>
      </c>
    </row>
    <row r="3294" customFormat="false" ht="12.8" hidden="false" customHeight="false" outlineLevel="0" collapsed="false">
      <c r="A3294" s="0" t="s">
        <v>4833</v>
      </c>
    </row>
    <row r="3295" customFormat="false" ht="12.8" hidden="false" customHeight="false" outlineLevel="0" collapsed="false">
      <c r="A3295" s="0" t="s">
        <v>4834</v>
      </c>
      <c r="B3295" s="0" t="s">
        <v>4835</v>
      </c>
    </row>
    <row r="3296" customFormat="false" ht="12.8" hidden="false" customHeight="false" outlineLevel="0" collapsed="false">
      <c r="A3296" s="0" t="s">
        <v>4836</v>
      </c>
      <c r="B3296" s="0" t="s">
        <v>4837</v>
      </c>
    </row>
    <row r="3297" customFormat="false" ht="12.8" hidden="false" customHeight="false" outlineLevel="0" collapsed="false">
      <c r="A3297" s="0" t="s">
        <v>4838</v>
      </c>
    </row>
    <row r="3298" customFormat="false" ht="12.8" hidden="false" customHeight="false" outlineLevel="0" collapsed="false">
      <c r="A3298" s="0" t="s">
        <v>4839</v>
      </c>
    </row>
    <row r="3299" customFormat="false" ht="12.8" hidden="false" customHeight="false" outlineLevel="0" collapsed="false">
      <c r="A3299" s="0" t="s">
        <v>4840</v>
      </c>
    </row>
    <row r="3300" customFormat="false" ht="12.8" hidden="false" customHeight="false" outlineLevel="0" collapsed="false">
      <c r="A3300" s="0" t="s">
        <v>4841</v>
      </c>
    </row>
    <row r="3301" customFormat="false" ht="12.8" hidden="false" customHeight="false" outlineLevel="0" collapsed="false">
      <c r="A3301" s="0" t="s">
        <v>4842</v>
      </c>
    </row>
    <row r="3302" customFormat="false" ht="12.8" hidden="false" customHeight="false" outlineLevel="0" collapsed="false">
      <c r="A3302" s="0" t="s">
        <v>4843</v>
      </c>
      <c r="B3302" s="0" t="s">
        <v>4844</v>
      </c>
      <c r="C3302" s="0" t="s">
        <v>4845</v>
      </c>
    </row>
    <row r="3303" customFormat="false" ht="12.8" hidden="false" customHeight="false" outlineLevel="0" collapsed="false">
      <c r="A3303" s="0" t="s">
        <v>4846</v>
      </c>
    </row>
    <row r="3304" customFormat="false" ht="12.8" hidden="false" customHeight="false" outlineLevel="0" collapsed="false">
      <c r="A3304" s="0" t="s">
        <v>4847</v>
      </c>
      <c r="B3304" s="0" t="s">
        <v>4848</v>
      </c>
    </row>
    <row r="3305" customFormat="false" ht="12.8" hidden="false" customHeight="false" outlineLevel="0" collapsed="false">
      <c r="A3305" s="0" t="s">
        <v>4849</v>
      </c>
    </row>
    <row r="3306" customFormat="false" ht="12.8" hidden="false" customHeight="false" outlineLevel="0" collapsed="false">
      <c r="A3306" s="0" t="s">
        <v>4850</v>
      </c>
    </row>
    <row r="3307" customFormat="false" ht="12.8" hidden="false" customHeight="false" outlineLevel="0" collapsed="false">
      <c r="A3307" s="0" t="s">
        <v>4851</v>
      </c>
      <c r="B3307" s="0" t="s">
        <v>4852</v>
      </c>
    </row>
    <row r="3308" customFormat="false" ht="12.8" hidden="false" customHeight="false" outlineLevel="0" collapsed="false">
      <c r="A3308" s="0" t="s">
        <v>4853</v>
      </c>
    </row>
    <row r="3309" customFormat="false" ht="12.8" hidden="false" customHeight="false" outlineLevel="0" collapsed="false">
      <c r="A3309" s="0" t="s">
        <v>4854</v>
      </c>
    </row>
    <row r="3310" customFormat="false" ht="12.8" hidden="false" customHeight="false" outlineLevel="0" collapsed="false">
      <c r="A3310" s="0" t="s">
        <v>4855</v>
      </c>
    </row>
    <row r="3311" customFormat="false" ht="12.8" hidden="false" customHeight="false" outlineLevel="0" collapsed="false">
      <c r="A3311" s="0" t="s">
        <v>4856</v>
      </c>
    </row>
    <row r="3312" customFormat="false" ht="12.8" hidden="false" customHeight="false" outlineLevel="0" collapsed="false">
      <c r="A3312" s="0" t="s">
        <v>4857</v>
      </c>
    </row>
    <row r="3313" customFormat="false" ht="12.8" hidden="false" customHeight="false" outlineLevel="0" collapsed="false">
      <c r="A3313" s="0" t="s">
        <v>4858</v>
      </c>
    </row>
    <row r="3314" customFormat="false" ht="12.8" hidden="false" customHeight="false" outlineLevel="0" collapsed="false">
      <c r="A3314" s="0" t="s">
        <v>4859</v>
      </c>
    </row>
    <row r="3315" customFormat="false" ht="12.8" hidden="false" customHeight="false" outlineLevel="0" collapsed="false">
      <c r="B3315" s="0" t="s">
        <v>4860</v>
      </c>
    </row>
    <row r="3316" customFormat="false" ht="12.8" hidden="false" customHeight="false" outlineLevel="0" collapsed="false">
      <c r="A3316" s="0" t="s">
        <v>4861</v>
      </c>
      <c r="B3316" s="0" t="s">
        <v>4862</v>
      </c>
    </row>
    <row r="3317" customFormat="false" ht="12.8" hidden="false" customHeight="false" outlineLevel="0" collapsed="false">
      <c r="A3317" s="0" t="s">
        <v>4863</v>
      </c>
      <c r="B3317" s="0" t="s">
        <v>4864</v>
      </c>
    </row>
    <row r="3318" customFormat="false" ht="12.8" hidden="false" customHeight="false" outlineLevel="0" collapsed="false">
      <c r="B3318" s="0" t="s">
        <v>4865</v>
      </c>
    </row>
    <row r="3319" customFormat="false" ht="12.8" hidden="false" customHeight="false" outlineLevel="0" collapsed="false">
      <c r="A3319" s="0" t="s">
        <v>4866</v>
      </c>
      <c r="B3319" s="0" t="s">
        <v>4867</v>
      </c>
      <c r="C3319" s="0" t="s">
        <v>4868</v>
      </c>
    </row>
    <row r="3320" customFormat="false" ht="12.8" hidden="false" customHeight="false" outlineLevel="0" collapsed="false">
      <c r="A3320" s="0" t="s">
        <v>4869</v>
      </c>
      <c r="B3320" s="0" t="s">
        <v>4870</v>
      </c>
    </row>
    <row r="3321" customFormat="false" ht="12.8" hidden="false" customHeight="false" outlineLevel="0" collapsed="false">
      <c r="A3321" s="0" t="s">
        <v>4871</v>
      </c>
    </row>
    <row r="3322" customFormat="false" ht="12.8" hidden="false" customHeight="false" outlineLevel="0" collapsed="false">
      <c r="A3322" s="0" t="s">
        <v>4872</v>
      </c>
      <c r="B3322" s="0" t="s">
        <v>4873</v>
      </c>
    </row>
    <row r="3323" customFormat="false" ht="12.8" hidden="false" customHeight="false" outlineLevel="0" collapsed="false">
      <c r="A3323" s="0" t="s">
        <v>4874</v>
      </c>
    </row>
    <row r="3324" customFormat="false" ht="12.8" hidden="false" customHeight="false" outlineLevel="0" collapsed="false">
      <c r="A3324" s="0" t="s">
        <v>4875</v>
      </c>
    </row>
    <row r="3325" customFormat="false" ht="12.8" hidden="false" customHeight="false" outlineLevel="0" collapsed="false">
      <c r="A3325" s="0" t="s">
        <v>4876</v>
      </c>
    </row>
    <row r="3326" customFormat="false" ht="12.8" hidden="false" customHeight="false" outlineLevel="0" collapsed="false">
      <c r="A3326" s="0" t="s">
        <v>4877</v>
      </c>
      <c r="B3326" s="0" t="s">
        <v>4878</v>
      </c>
    </row>
    <row r="3327" customFormat="false" ht="12.8" hidden="false" customHeight="false" outlineLevel="0" collapsed="false">
      <c r="A3327" s="0" t="s">
        <v>4879</v>
      </c>
      <c r="B3327" s="0" t="s">
        <v>4880</v>
      </c>
    </row>
    <row r="3328" customFormat="false" ht="12.8" hidden="false" customHeight="false" outlineLevel="0" collapsed="false">
      <c r="A3328" s="0" t="s">
        <v>4881</v>
      </c>
    </row>
    <row r="3329" customFormat="false" ht="12.8" hidden="false" customHeight="false" outlineLevel="0" collapsed="false">
      <c r="A3329" s="0" t="s">
        <v>4882</v>
      </c>
      <c r="B3329" s="0" t="s">
        <v>4883</v>
      </c>
    </row>
    <row r="3330" customFormat="false" ht="12.8" hidden="false" customHeight="false" outlineLevel="0" collapsed="false">
      <c r="A3330" s="0" t="s">
        <v>4884</v>
      </c>
    </row>
    <row r="3331" customFormat="false" ht="12.8" hidden="false" customHeight="false" outlineLevel="0" collapsed="false">
      <c r="A3331" s="0" t="s">
        <v>4885</v>
      </c>
    </row>
    <row r="3332" customFormat="false" ht="12.8" hidden="false" customHeight="false" outlineLevel="0" collapsed="false">
      <c r="A3332" s="0" t="s">
        <v>4886</v>
      </c>
      <c r="B3332" s="0" t="s">
        <v>4887</v>
      </c>
    </row>
    <row r="3333" customFormat="false" ht="12.8" hidden="false" customHeight="false" outlineLevel="0" collapsed="false">
      <c r="A3333" s="0" t="s">
        <v>4888</v>
      </c>
    </row>
    <row r="3334" customFormat="false" ht="12.8" hidden="false" customHeight="false" outlineLevel="0" collapsed="false">
      <c r="A3334" s="0" t="s">
        <v>4889</v>
      </c>
    </row>
    <row r="3335" customFormat="false" ht="12.8" hidden="false" customHeight="false" outlineLevel="0" collapsed="false">
      <c r="A3335" s="0" t="s">
        <v>4890</v>
      </c>
    </row>
    <row r="3336" customFormat="false" ht="12.8" hidden="false" customHeight="false" outlineLevel="0" collapsed="false">
      <c r="A3336" s="0" t="s">
        <v>4891</v>
      </c>
    </row>
    <row r="3338" customFormat="false" ht="12.8" hidden="false" customHeight="false" outlineLevel="0" collapsed="false">
      <c r="A3338" s="0" t="s">
        <v>4892</v>
      </c>
      <c r="B3338" s="0" t="s">
        <v>4893</v>
      </c>
    </row>
    <row r="3339" customFormat="false" ht="12.8" hidden="false" customHeight="false" outlineLevel="0" collapsed="false">
      <c r="A3339" s="0" t="s">
        <v>4894</v>
      </c>
      <c r="B3339" s="0" t="s">
        <v>4895</v>
      </c>
      <c r="C3339" s="0" t="s">
        <v>4896</v>
      </c>
    </row>
    <row r="3340" customFormat="false" ht="12.8" hidden="false" customHeight="false" outlineLevel="0" collapsed="false">
      <c r="A3340" s="0" t="s">
        <v>4897</v>
      </c>
    </row>
    <row r="3341" customFormat="false" ht="12.8" hidden="false" customHeight="false" outlineLevel="0" collapsed="false">
      <c r="A3341" s="0" t="s">
        <v>4898</v>
      </c>
    </row>
    <row r="3342" customFormat="false" ht="12.8" hidden="false" customHeight="false" outlineLevel="0" collapsed="false">
      <c r="A3342" s="0" t="s">
        <v>4899</v>
      </c>
    </row>
    <row r="3343" customFormat="false" ht="12.8" hidden="false" customHeight="false" outlineLevel="0" collapsed="false">
      <c r="A3343" s="0" t="s">
        <v>4900</v>
      </c>
      <c r="B3343" s="0" t="s">
        <v>4901</v>
      </c>
      <c r="C3343" s="0" t="s">
        <v>4902</v>
      </c>
      <c r="D3343" s="0" t="s">
        <v>4903</v>
      </c>
    </row>
    <row r="3344" customFormat="false" ht="12.8" hidden="false" customHeight="false" outlineLevel="0" collapsed="false">
      <c r="A3344" s="0" t="s">
        <v>4904</v>
      </c>
    </row>
    <row r="3345" customFormat="false" ht="12.8" hidden="false" customHeight="false" outlineLevel="0" collapsed="false">
      <c r="A3345" s="0" t="s">
        <v>4905</v>
      </c>
    </row>
    <row r="3346" customFormat="false" ht="12.8" hidden="false" customHeight="false" outlineLevel="0" collapsed="false">
      <c r="A3346" s="0" t="s">
        <v>4906</v>
      </c>
      <c r="B3346" s="0" t="s">
        <v>4907</v>
      </c>
    </row>
    <row r="3347" customFormat="false" ht="12.8" hidden="false" customHeight="false" outlineLevel="0" collapsed="false">
      <c r="A3347" s="0" t="s">
        <v>4908</v>
      </c>
    </row>
    <row r="3348" customFormat="false" ht="12.8" hidden="false" customHeight="false" outlineLevel="0" collapsed="false">
      <c r="A3348" s="0" t="s">
        <v>4909</v>
      </c>
    </row>
    <row r="3349" customFormat="false" ht="12.8" hidden="false" customHeight="false" outlineLevel="0" collapsed="false">
      <c r="B3349" s="0" t="s">
        <v>4910</v>
      </c>
      <c r="C3349" s="0" t="s">
        <v>4911</v>
      </c>
      <c r="D3349" s="0" t="s">
        <v>4912</v>
      </c>
    </row>
    <row r="3350" customFormat="false" ht="12.8" hidden="false" customHeight="false" outlineLevel="0" collapsed="false">
      <c r="A3350" s="0" t="s">
        <v>4913</v>
      </c>
    </row>
    <row r="3351" customFormat="false" ht="12.8" hidden="false" customHeight="false" outlineLevel="0" collapsed="false">
      <c r="A3351" s="0" t="s">
        <v>4914</v>
      </c>
    </row>
    <row r="3352" customFormat="false" ht="12.8" hidden="false" customHeight="false" outlineLevel="0" collapsed="false">
      <c r="A3352" s="0" t="s">
        <v>4915</v>
      </c>
    </row>
    <row r="3353" customFormat="false" ht="12.8" hidden="false" customHeight="false" outlineLevel="0" collapsed="false">
      <c r="A3353" s="0" t="s">
        <v>4916</v>
      </c>
    </row>
    <row r="3354" customFormat="false" ht="12.8" hidden="false" customHeight="false" outlineLevel="0" collapsed="false">
      <c r="A3354" s="0" t="s">
        <v>4917</v>
      </c>
      <c r="B3354" s="0" t="s">
        <v>4918</v>
      </c>
    </row>
    <row r="3355" customFormat="false" ht="12.8" hidden="false" customHeight="false" outlineLevel="0" collapsed="false">
      <c r="A3355" s="0" t="s">
        <v>4919</v>
      </c>
    </row>
    <row r="3356" customFormat="false" ht="12.8" hidden="false" customHeight="false" outlineLevel="0" collapsed="false">
      <c r="A3356" s="0" t="s">
        <v>4920</v>
      </c>
    </row>
    <row r="3357" customFormat="false" ht="12.8" hidden="false" customHeight="false" outlineLevel="0" collapsed="false">
      <c r="A3357" s="0" t="s">
        <v>4921</v>
      </c>
      <c r="B3357" s="0" t="s">
        <v>4922</v>
      </c>
    </row>
    <row r="3358" customFormat="false" ht="12.8" hidden="false" customHeight="false" outlineLevel="0" collapsed="false">
      <c r="A3358" s="0" t="s">
        <v>4923</v>
      </c>
    </row>
    <row r="3359" customFormat="false" ht="12.8" hidden="false" customHeight="false" outlineLevel="0" collapsed="false">
      <c r="A3359" s="0" t="s">
        <v>4924</v>
      </c>
      <c r="B3359" s="0" t="s">
        <v>4925</v>
      </c>
    </row>
    <row r="3360" customFormat="false" ht="12.8" hidden="false" customHeight="false" outlineLevel="0" collapsed="false">
      <c r="A3360" s="0" t="s">
        <v>4926</v>
      </c>
    </row>
    <row r="3361" customFormat="false" ht="12.8" hidden="false" customHeight="false" outlineLevel="0" collapsed="false">
      <c r="A3361" s="0" t="s">
        <v>4927</v>
      </c>
    </row>
    <row r="3362" customFormat="false" ht="12.8" hidden="false" customHeight="false" outlineLevel="0" collapsed="false">
      <c r="A3362" s="0" t="s">
        <v>4928</v>
      </c>
    </row>
    <row r="3363" customFormat="false" ht="12.8" hidden="false" customHeight="false" outlineLevel="0" collapsed="false">
      <c r="A3363" s="0" t="s">
        <v>4929</v>
      </c>
    </row>
    <row r="3364" customFormat="false" ht="12.8" hidden="false" customHeight="false" outlineLevel="0" collapsed="false">
      <c r="A3364" s="0" t="s">
        <v>4930</v>
      </c>
      <c r="B3364" s="0" t="s">
        <v>4931</v>
      </c>
    </row>
    <row r="3365" customFormat="false" ht="12.8" hidden="false" customHeight="false" outlineLevel="0" collapsed="false">
      <c r="A3365" s="0" t="s">
        <v>4932</v>
      </c>
    </row>
    <row r="3366" customFormat="false" ht="12.8" hidden="false" customHeight="false" outlineLevel="0" collapsed="false">
      <c r="A3366" s="0" t="s">
        <v>4933</v>
      </c>
      <c r="B3366" s="0" t="s">
        <v>4934</v>
      </c>
      <c r="C3366" s="0" t="s">
        <v>4935</v>
      </c>
    </row>
    <row r="3367" customFormat="false" ht="12.8" hidden="false" customHeight="false" outlineLevel="0" collapsed="false">
      <c r="A3367" s="0" t="s">
        <v>4936</v>
      </c>
      <c r="B3367" s="0" t="s">
        <v>4937</v>
      </c>
      <c r="C3367" s="0" t="s">
        <v>4938</v>
      </c>
    </row>
    <row r="3368" customFormat="false" ht="12.8" hidden="false" customHeight="false" outlineLevel="0" collapsed="false">
      <c r="A3368" s="0" t="s">
        <v>4939</v>
      </c>
      <c r="B3368" s="0" t="s">
        <v>4940</v>
      </c>
    </row>
    <row r="3369" customFormat="false" ht="12.8" hidden="false" customHeight="false" outlineLevel="0" collapsed="false">
      <c r="A3369" s="0" t="s">
        <v>4941</v>
      </c>
      <c r="B3369" s="0" t="s">
        <v>4942</v>
      </c>
    </row>
    <row r="3370" customFormat="false" ht="12.8" hidden="false" customHeight="false" outlineLevel="0" collapsed="false">
      <c r="A3370" s="0" t="s">
        <v>4943</v>
      </c>
      <c r="B3370" s="0" t="s">
        <v>4944</v>
      </c>
    </row>
    <row r="3371" customFormat="false" ht="12.8" hidden="false" customHeight="false" outlineLevel="0" collapsed="false">
      <c r="A3371" s="0" t="s">
        <v>4945</v>
      </c>
      <c r="B3371" s="0" t="s">
        <v>4946</v>
      </c>
    </row>
    <row r="3372" customFormat="false" ht="12.8" hidden="false" customHeight="false" outlineLevel="0" collapsed="false">
      <c r="A3372" s="0" t="s">
        <v>4947</v>
      </c>
    </row>
    <row r="3373" customFormat="false" ht="12.8" hidden="false" customHeight="false" outlineLevel="0" collapsed="false">
      <c r="A3373" s="0" t="s">
        <v>4948</v>
      </c>
      <c r="B3373" s="0" t="s">
        <v>4949</v>
      </c>
      <c r="C3373" s="0" t="s">
        <v>4950</v>
      </c>
      <c r="D3373" s="0" t="s">
        <v>4951</v>
      </c>
      <c r="E3373" s="0" t="s">
        <v>4952</v>
      </c>
      <c r="F3373" s="0" t="s">
        <v>4953</v>
      </c>
      <c r="G3373" s="0" t="s">
        <v>4954</v>
      </c>
    </row>
    <row r="3374" customFormat="false" ht="12.8" hidden="false" customHeight="false" outlineLevel="0" collapsed="false">
      <c r="A3374" s="0" t="s">
        <v>4955</v>
      </c>
      <c r="B3374" s="0" t="s">
        <v>4956</v>
      </c>
      <c r="C3374" s="0" t="s">
        <v>4957</v>
      </c>
    </row>
    <row r="3375" customFormat="false" ht="12.8" hidden="false" customHeight="false" outlineLevel="0" collapsed="false">
      <c r="A3375" s="0" t="s">
        <v>4958</v>
      </c>
      <c r="B3375" s="0" t="s">
        <v>4959</v>
      </c>
    </row>
    <row r="3376" customFormat="false" ht="12.8" hidden="false" customHeight="false" outlineLevel="0" collapsed="false">
      <c r="A3376" s="0" t="s">
        <v>4960</v>
      </c>
      <c r="B3376" s="0" t="s">
        <v>4961</v>
      </c>
      <c r="C3376" s="0" t="s">
        <v>4962</v>
      </c>
    </row>
    <row r="3377" customFormat="false" ht="12.8" hidden="false" customHeight="false" outlineLevel="0" collapsed="false">
      <c r="A3377" s="0" t="s">
        <v>4963</v>
      </c>
    </row>
    <row r="3378" customFormat="false" ht="12.8" hidden="false" customHeight="false" outlineLevel="0" collapsed="false">
      <c r="A3378" s="0" t="s">
        <v>4964</v>
      </c>
      <c r="B3378" s="0" t="s">
        <v>4965</v>
      </c>
    </row>
    <row r="3379" customFormat="false" ht="12.8" hidden="false" customHeight="false" outlineLevel="0" collapsed="false">
      <c r="A3379" s="0" t="s">
        <v>4966</v>
      </c>
    </row>
    <row r="3380" customFormat="false" ht="12.8" hidden="false" customHeight="false" outlineLevel="0" collapsed="false">
      <c r="A3380" s="0" t="s">
        <v>4967</v>
      </c>
    </row>
    <row r="3381" customFormat="false" ht="12.8" hidden="false" customHeight="false" outlineLevel="0" collapsed="false">
      <c r="A3381" s="0" t="s">
        <v>4968</v>
      </c>
      <c r="B3381" s="0" t="s">
        <v>4969</v>
      </c>
    </row>
    <row r="3382" customFormat="false" ht="12.8" hidden="false" customHeight="false" outlineLevel="0" collapsed="false">
      <c r="A3382" s="0" t="s">
        <v>4970</v>
      </c>
    </row>
    <row r="3383" customFormat="false" ht="12.8" hidden="false" customHeight="false" outlineLevel="0" collapsed="false">
      <c r="A3383" s="0" t="s">
        <v>4971</v>
      </c>
      <c r="B3383" s="0" t="s">
        <v>4972</v>
      </c>
    </row>
    <row r="3384" customFormat="false" ht="12.8" hidden="false" customHeight="false" outlineLevel="0" collapsed="false">
      <c r="A3384" s="0" t="s">
        <v>4973</v>
      </c>
      <c r="B3384" s="0" t="s">
        <v>4974</v>
      </c>
      <c r="C3384" s="0" t="s">
        <v>4975</v>
      </c>
      <c r="D3384" s="0" t="s">
        <v>4976</v>
      </c>
    </row>
    <row r="3385" customFormat="false" ht="12.8" hidden="false" customHeight="false" outlineLevel="0" collapsed="false">
      <c r="A3385" s="0" t="s">
        <v>4977</v>
      </c>
    </row>
    <row r="3386" customFormat="false" ht="12.8" hidden="false" customHeight="false" outlineLevel="0" collapsed="false">
      <c r="A3386" s="0" t="s">
        <v>4978</v>
      </c>
      <c r="B3386" s="0" t="s">
        <v>4979</v>
      </c>
    </row>
    <row r="3387" customFormat="false" ht="12.8" hidden="false" customHeight="false" outlineLevel="0" collapsed="false">
      <c r="A3387" s="0" t="s">
        <v>4980</v>
      </c>
    </row>
    <row r="3388" customFormat="false" ht="12.8" hidden="false" customHeight="false" outlineLevel="0" collapsed="false">
      <c r="A3388" s="0" t="s">
        <v>4981</v>
      </c>
    </row>
    <row r="3389" customFormat="false" ht="12.8" hidden="false" customHeight="false" outlineLevel="0" collapsed="false">
      <c r="A3389" s="0" t="s">
        <v>4982</v>
      </c>
    </row>
    <row r="3390" customFormat="false" ht="12.8" hidden="false" customHeight="false" outlineLevel="0" collapsed="false">
      <c r="A3390" s="0" t="s">
        <v>4983</v>
      </c>
    </row>
    <row r="3391" customFormat="false" ht="12.8" hidden="false" customHeight="false" outlineLevel="0" collapsed="false">
      <c r="A3391" s="0" t="s">
        <v>4984</v>
      </c>
    </row>
    <row r="3392" customFormat="false" ht="12.8" hidden="false" customHeight="false" outlineLevel="0" collapsed="false">
      <c r="A3392" s="0" t="s">
        <v>4985</v>
      </c>
    </row>
    <row r="3393" customFormat="false" ht="12.8" hidden="false" customHeight="false" outlineLevel="0" collapsed="false">
      <c r="A3393" s="0" t="s">
        <v>4986</v>
      </c>
    </row>
    <row r="3394" customFormat="false" ht="12.8" hidden="false" customHeight="false" outlineLevel="0" collapsed="false">
      <c r="A3394" s="0" t="s">
        <v>4987</v>
      </c>
    </row>
    <row r="3395" customFormat="false" ht="12.8" hidden="false" customHeight="false" outlineLevel="0" collapsed="false">
      <c r="A3395" s="0" t="s">
        <v>4988</v>
      </c>
    </row>
    <row r="3396" customFormat="false" ht="12.8" hidden="false" customHeight="false" outlineLevel="0" collapsed="false">
      <c r="A3396" s="0" t="s">
        <v>4989</v>
      </c>
      <c r="B3396" s="0" t="s">
        <v>4990</v>
      </c>
    </row>
    <row r="3397" customFormat="false" ht="12.8" hidden="false" customHeight="false" outlineLevel="0" collapsed="false">
      <c r="A3397" s="0" t="s">
        <v>4991</v>
      </c>
      <c r="B3397" s="0" t="s">
        <v>4992</v>
      </c>
    </row>
    <row r="3398" customFormat="false" ht="12.8" hidden="false" customHeight="false" outlineLevel="0" collapsed="false">
      <c r="A3398" s="0" t="s">
        <v>4993</v>
      </c>
    </row>
    <row r="3399" customFormat="false" ht="12.8" hidden="false" customHeight="false" outlineLevel="0" collapsed="false">
      <c r="A3399" s="0" t="s">
        <v>4994</v>
      </c>
    </row>
    <row r="3400" customFormat="false" ht="12.8" hidden="false" customHeight="false" outlineLevel="0" collapsed="false">
      <c r="A3400" s="0" t="s">
        <v>4995</v>
      </c>
      <c r="B3400" s="0" t="s">
        <v>4996</v>
      </c>
    </row>
    <row r="3401" customFormat="false" ht="12.8" hidden="false" customHeight="false" outlineLevel="0" collapsed="false">
      <c r="A3401" s="0" t="s">
        <v>4997</v>
      </c>
    </row>
    <row r="3402" customFormat="false" ht="12.8" hidden="false" customHeight="false" outlineLevel="0" collapsed="false">
      <c r="A3402" s="0" t="s">
        <v>4998</v>
      </c>
    </row>
    <row r="3403" customFormat="false" ht="12.8" hidden="false" customHeight="false" outlineLevel="0" collapsed="false">
      <c r="A3403" s="0" t="s">
        <v>4999</v>
      </c>
      <c r="B3403" s="0" t="s">
        <v>5000</v>
      </c>
    </row>
    <row r="3404" customFormat="false" ht="12.8" hidden="false" customHeight="false" outlineLevel="0" collapsed="false">
      <c r="A3404" s="0" t="s">
        <v>5001</v>
      </c>
    </row>
    <row r="3405" customFormat="false" ht="12.8" hidden="false" customHeight="false" outlineLevel="0" collapsed="false">
      <c r="A3405" s="0" t="s">
        <v>5002</v>
      </c>
      <c r="B3405" s="0" t="s">
        <v>5003</v>
      </c>
    </row>
    <row r="3406" customFormat="false" ht="12.8" hidden="false" customHeight="false" outlineLevel="0" collapsed="false">
      <c r="A3406" s="0" t="s">
        <v>5004</v>
      </c>
    </row>
    <row r="3407" customFormat="false" ht="12.8" hidden="false" customHeight="false" outlineLevel="0" collapsed="false">
      <c r="A3407" s="0" t="s">
        <v>5005</v>
      </c>
    </row>
    <row r="3408" customFormat="false" ht="12.8" hidden="false" customHeight="false" outlineLevel="0" collapsed="false">
      <c r="A3408" s="0" t="s">
        <v>5006</v>
      </c>
    </row>
    <row r="3409" customFormat="false" ht="12.8" hidden="false" customHeight="false" outlineLevel="0" collapsed="false">
      <c r="A3409" s="0" t="s">
        <v>5007</v>
      </c>
    </row>
    <row r="3410" customFormat="false" ht="12.8" hidden="false" customHeight="false" outlineLevel="0" collapsed="false">
      <c r="A3410" s="0" t="s">
        <v>5008</v>
      </c>
    </row>
    <row r="3411" customFormat="false" ht="12.8" hidden="false" customHeight="false" outlineLevel="0" collapsed="false">
      <c r="A3411" s="0" t="s">
        <v>5009</v>
      </c>
    </row>
    <row r="3412" customFormat="false" ht="12.8" hidden="false" customHeight="false" outlineLevel="0" collapsed="false">
      <c r="A3412" s="0" t="s">
        <v>5010</v>
      </c>
    </row>
    <row r="3413" customFormat="false" ht="12.8" hidden="false" customHeight="false" outlineLevel="0" collapsed="false">
      <c r="A3413" s="0" t="s">
        <v>5011</v>
      </c>
      <c r="B3413" s="0" t="s">
        <v>5012</v>
      </c>
      <c r="C3413" s="0" t="s">
        <v>5013</v>
      </c>
    </row>
    <row r="3414" customFormat="false" ht="12.8" hidden="false" customHeight="false" outlineLevel="0" collapsed="false">
      <c r="A3414" s="0" t="s">
        <v>5014</v>
      </c>
      <c r="B3414" s="0" t="s">
        <v>5015</v>
      </c>
      <c r="C3414" s="0" t="s">
        <v>5016</v>
      </c>
      <c r="D3414" s="0" t="s">
        <v>5017</v>
      </c>
      <c r="E3414" s="0" t="s">
        <v>5018</v>
      </c>
    </row>
    <row r="3415" customFormat="false" ht="12.8" hidden="false" customHeight="false" outlineLevel="0" collapsed="false">
      <c r="A3415" s="0" t="s">
        <v>5019</v>
      </c>
    </row>
    <row r="3416" customFormat="false" ht="12.8" hidden="false" customHeight="false" outlineLevel="0" collapsed="false">
      <c r="A3416" s="0" t="s">
        <v>5020</v>
      </c>
      <c r="B3416" s="0" t="s">
        <v>5021</v>
      </c>
    </row>
    <row r="3417" customFormat="false" ht="12.8" hidden="false" customHeight="false" outlineLevel="0" collapsed="false">
      <c r="A3417" s="0" t="s">
        <v>5022</v>
      </c>
      <c r="B3417" s="0" t="s">
        <v>5023</v>
      </c>
    </row>
    <row r="3418" customFormat="false" ht="12.8" hidden="false" customHeight="false" outlineLevel="0" collapsed="false">
      <c r="A3418" s="0" t="s">
        <v>5024</v>
      </c>
    </row>
    <row r="3419" customFormat="false" ht="12.8" hidden="false" customHeight="false" outlineLevel="0" collapsed="false">
      <c r="A3419" s="0" t="s">
        <v>5025</v>
      </c>
      <c r="B3419" s="0" t="s">
        <v>5026</v>
      </c>
      <c r="C3419" s="0" t="s">
        <v>5027</v>
      </c>
      <c r="D3419" s="0" t="s">
        <v>5028</v>
      </c>
    </row>
    <row r="3420" customFormat="false" ht="12.8" hidden="false" customHeight="false" outlineLevel="0" collapsed="false">
      <c r="A3420" s="0" t="s">
        <v>5029</v>
      </c>
    </row>
    <row r="3421" customFormat="false" ht="12.8" hidden="false" customHeight="false" outlineLevel="0" collapsed="false">
      <c r="A3421" s="0" t="s">
        <v>5030</v>
      </c>
    </row>
    <row r="3422" customFormat="false" ht="12.8" hidden="false" customHeight="false" outlineLevel="0" collapsed="false">
      <c r="A3422" s="0" t="s">
        <v>5031</v>
      </c>
    </row>
    <row r="3423" customFormat="false" ht="12.8" hidden="false" customHeight="false" outlineLevel="0" collapsed="false">
      <c r="A3423" s="0" t="s">
        <v>5032</v>
      </c>
    </row>
    <row r="3424" customFormat="false" ht="12.8" hidden="false" customHeight="false" outlineLevel="0" collapsed="false">
      <c r="A3424" s="0" t="s">
        <v>5033</v>
      </c>
      <c r="B3424" s="0" t="s">
        <v>5034</v>
      </c>
    </row>
    <row r="3425" customFormat="false" ht="12.8" hidden="false" customHeight="false" outlineLevel="0" collapsed="false">
      <c r="A3425" s="0" t="s">
        <v>5035</v>
      </c>
    </row>
    <row r="3426" customFormat="false" ht="12.8" hidden="false" customHeight="false" outlineLevel="0" collapsed="false">
      <c r="A3426" s="0" t="s">
        <v>5036</v>
      </c>
    </row>
    <row r="3427" customFormat="false" ht="12.8" hidden="false" customHeight="false" outlineLevel="0" collapsed="false">
      <c r="A3427" s="0" t="s">
        <v>5037</v>
      </c>
    </row>
    <row r="3428" customFormat="false" ht="12.8" hidden="false" customHeight="false" outlineLevel="0" collapsed="false">
      <c r="A3428" s="0" t="s">
        <v>5038</v>
      </c>
    </row>
    <row r="3429" customFormat="false" ht="12.8" hidden="false" customHeight="false" outlineLevel="0" collapsed="false">
      <c r="A3429" s="0" t="s">
        <v>5039</v>
      </c>
      <c r="B3429" s="0" t="s">
        <v>5040</v>
      </c>
    </row>
    <row r="3430" customFormat="false" ht="12.8" hidden="false" customHeight="false" outlineLevel="0" collapsed="false">
      <c r="A3430" s="0" t="s">
        <v>5041</v>
      </c>
    </row>
    <row r="3431" customFormat="false" ht="12.8" hidden="false" customHeight="false" outlineLevel="0" collapsed="false">
      <c r="A3431" s="0" t="s">
        <v>5042</v>
      </c>
    </row>
    <row r="3432" customFormat="false" ht="12.8" hidden="false" customHeight="false" outlineLevel="0" collapsed="false">
      <c r="A3432" s="0" t="s">
        <v>5043</v>
      </c>
      <c r="B3432" s="0" t="s">
        <v>5044</v>
      </c>
    </row>
    <row r="3433" customFormat="false" ht="12.8" hidden="false" customHeight="false" outlineLevel="0" collapsed="false">
      <c r="A3433" s="0" t="s">
        <v>5045</v>
      </c>
      <c r="B3433" s="0" t="s">
        <v>5046</v>
      </c>
      <c r="C3433" s="0" t="s">
        <v>5047</v>
      </c>
      <c r="D3433" s="0" t="s">
        <v>5048</v>
      </c>
      <c r="E3433" s="0" t="s">
        <v>5049</v>
      </c>
    </row>
    <row r="3434" customFormat="false" ht="12.8" hidden="false" customHeight="false" outlineLevel="0" collapsed="false">
      <c r="A3434" s="0" t="s">
        <v>5050</v>
      </c>
      <c r="B3434" s="0" t="s">
        <v>5051</v>
      </c>
    </row>
    <row r="3435" customFormat="false" ht="12.8" hidden="false" customHeight="false" outlineLevel="0" collapsed="false">
      <c r="A3435" s="0" t="s">
        <v>5052</v>
      </c>
    </row>
    <row r="3436" customFormat="false" ht="12.8" hidden="false" customHeight="false" outlineLevel="0" collapsed="false">
      <c r="A3436" s="0" t="s">
        <v>5053</v>
      </c>
    </row>
    <row r="3437" customFormat="false" ht="12.8" hidden="false" customHeight="false" outlineLevel="0" collapsed="false">
      <c r="A3437" s="0" t="s">
        <v>5054</v>
      </c>
      <c r="B3437" s="0" t="s">
        <v>5055</v>
      </c>
    </row>
    <row r="3438" customFormat="false" ht="12.8" hidden="false" customHeight="false" outlineLevel="0" collapsed="false">
      <c r="A3438" s="0" t="s">
        <v>5056</v>
      </c>
    </row>
    <row r="3439" customFormat="false" ht="12.8" hidden="false" customHeight="false" outlineLevel="0" collapsed="false">
      <c r="A3439" s="0" t="s">
        <v>5057</v>
      </c>
    </row>
    <row r="3440" customFormat="false" ht="12.8" hidden="false" customHeight="false" outlineLevel="0" collapsed="false">
      <c r="A3440" s="0" t="s">
        <v>5058</v>
      </c>
    </row>
    <row r="3441" customFormat="false" ht="12.8" hidden="false" customHeight="false" outlineLevel="0" collapsed="false">
      <c r="A3441" s="0" t="s">
        <v>5059</v>
      </c>
    </row>
    <row r="3442" customFormat="false" ht="12.8" hidden="false" customHeight="false" outlineLevel="0" collapsed="false">
      <c r="A3442" s="0" t="s">
        <v>5060</v>
      </c>
      <c r="B3442" s="0" t="s">
        <v>5061</v>
      </c>
    </row>
    <row r="3443" customFormat="false" ht="12.8" hidden="false" customHeight="false" outlineLevel="0" collapsed="false">
      <c r="A3443" s="0" t="s">
        <v>5062</v>
      </c>
    </row>
    <row r="3444" customFormat="false" ht="12.8" hidden="false" customHeight="false" outlineLevel="0" collapsed="false">
      <c r="A3444" s="0" t="s">
        <v>5063</v>
      </c>
      <c r="B3444" s="0" t="s">
        <v>5064</v>
      </c>
    </row>
    <row r="3445" customFormat="false" ht="12.8" hidden="false" customHeight="false" outlineLevel="0" collapsed="false">
      <c r="A3445" s="0" t="s">
        <v>5065</v>
      </c>
    </row>
    <row r="3446" customFormat="false" ht="12.8" hidden="false" customHeight="false" outlineLevel="0" collapsed="false">
      <c r="A3446" s="0" t="s">
        <v>5066</v>
      </c>
    </row>
    <row r="3447" customFormat="false" ht="12.8" hidden="false" customHeight="false" outlineLevel="0" collapsed="false">
      <c r="A3447" s="0" t="s">
        <v>5067</v>
      </c>
      <c r="B3447" s="0" t="s">
        <v>5068</v>
      </c>
      <c r="C3447" s="0" t="s">
        <v>5069</v>
      </c>
      <c r="D3447" s="0" t="s">
        <v>5070</v>
      </c>
    </row>
    <row r="3448" customFormat="false" ht="12.8" hidden="false" customHeight="false" outlineLevel="0" collapsed="false">
      <c r="A3448" s="0" t="s">
        <v>5071</v>
      </c>
    </row>
    <row r="3449" customFormat="false" ht="12.8" hidden="false" customHeight="false" outlineLevel="0" collapsed="false">
      <c r="A3449" s="0" t="s">
        <v>5072</v>
      </c>
    </row>
    <row r="3450" customFormat="false" ht="12.8" hidden="false" customHeight="false" outlineLevel="0" collapsed="false">
      <c r="A3450" s="0" t="s">
        <v>5073</v>
      </c>
    </row>
    <row r="3451" customFormat="false" ht="12.8" hidden="false" customHeight="false" outlineLevel="0" collapsed="false">
      <c r="A3451" s="0" t="s">
        <v>5074</v>
      </c>
    </row>
    <row r="3452" customFormat="false" ht="12.8" hidden="false" customHeight="false" outlineLevel="0" collapsed="false">
      <c r="A3452" s="0" t="s">
        <v>5075</v>
      </c>
    </row>
    <row r="3453" customFormat="false" ht="12.8" hidden="false" customHeight="false" outlineLevel="0" collapsed="false">
      <c r="A3453" s="0" t="s">
        <v>5076</v>
      </c>
    </row>
    <row r="3454" customFormat="false" ht="12.8" hidden="false" customHeight="false" outlineLevel="0" collapsed="false">
      <c r="A3454" s="0" t="s">
        <v>5077</v>
      </c>
    </row>
    <row r="3455" customFormat="false" ht="12.8" hidden="false" customHeight="false" outlineLevel="0" collapsed="false">
      <c r="A3455" s="0" t="s">
        <v>5078</v>
      </c>
    </row>
    <row r="3456" customFormat="false" ht="12.8" hidden="false" customHeight="false" outlineLevel="0" collapsed="false">
      <c r="A3456" s="0" t="s">
        <v>5079</v>
      </c>
      <c r="B3456" s="0" t="s">
        <v>5080</v>
      </c>
      <c r="C3456" s="0" t="s">
        <v>5081</v>
      </c>
    </row>
    <row r="3457" customFormat="false" ht="12.8" hidden="false" customHeight="false" outlineLevel="0" collapsed="false">
      <c r="A3457" s="0" t="s">
        <v>5082</v>
      </c>
    </row>
    <row r="3458" customFormat="false" ht="12.8" hidden="false" customHeight="false" outlineLevel="0" collapsed="false">
      <c r="A3458" s="0" t="s">
        <v>5083</v>
      </c>
    </row>
    <row r="3459" customFormat="false" ht="12.8" hidden="false" customHeight="false" outlineLevel="0" collapsed="false">
      <c r="A3459" s="0" t="s">
        <v>5084</v>
      </c>
    </row>
    <row r="3460" customFormat="false" ht="12.8" hidden="false" customHeight="false" outlineLevel="0" collapsed="false">
      <c r="A3460" s="0" t="s">
        <v>5085</v>
      </c>
    </row>
    <row r="3462" customFormat="false" ht="12.8" hidden="false" customHeight="false" outlineLevel="0" collapsed="false">
      <c r="A3462" s="0" t="s">
        <v>5086</v>
      </c>
      <c r="B3462" s="0" t="s">
        <v>5087</v>
      </c>
    </row>
    <row r="3463" customFormat="false" ht="12.8" hidden="false" customHeight="false" outlineLevel="0" collapsed="false">
      <c r="A3463" s="0" t="s">
        <v>5088</v>
      </c>
    </row>
    <row r="3464" customFormat="false" ht="12.8" hidden="false" customHeight="false" outlineLevel="0" collapsed="false">
      <c r="A3464" s="0" t="s">
        <v>5089</v>
      </c>
    </row>
    <row r="3465" customFormat="false" ht="12.8" hidden="false" customHeight="false" outlineLevel="0" collapsed="false">
      <c r="A3465" s="0" t="s">
        <v>5090</v>
      </c>
    </row>
    <row r="3466" customFormat="false" ht="12.8" hidden="false" customHeight="false" outlineLevel="0" collapsed="false">
      <c r="A3466" s="0" t="s">
        <v>5091</v>
      </c>
    </row>
    <row r="3467" customFormat="false" ht="12.8" hidden="false" customHeight="false" outlineLevel="0" collapsed="false">
      <c r="A3467" s="0" t="s">
        <v>5092</v>
      </c>
      <c r="C3467" s="0" t="s">
        <v>5093</v>
      </c>
    </row>
    <row r="3468" customFormat="false" ht="12.8" hidden="false" customHeight="false" outlineLevel="0" collapsed="false">
      <c r="A3468" s="0" t="s">
        <v>5094</v>
      </c>
      <c r="B3468" s="0" t="s">
        <v>5095</v>
      </c>
      <c r="C3468" s="0" t="s">
        <v>5096</v>
      </c>
    </row>
    <row r="3469" customFormat="false" ht="12.8" hidden="false" customHeight="false" outlineLevel="0" collapsed="false">
      <c r="A3469" s="0" t="s">
        <v>5097</v>
      </c>
    </row>
    <row r="3470" customFormat="false" ht="12.8" hidden="false" customHeight="false" outlineLevel="0" collapsed="false">
      <c r="A3470" s="0" t="s">
        <v>5098</v>
      </c>
    </row>
    <row r="3471" customFormat="false" ht="12.8" hidden="false" customHeight="false" outlineLevel="0" collapsed="false">
      <c r="A3471" s="0" t="s">
        <v>5099</v>
      </c>
    </row>
    <row r="3472" customFormat="false" ht="12.8" hidden="false" customHeight="false" outlineLevel="0" collapsed="false">
      <c r="A3472" s="0" t="s">
        <v>5100</v>
      </c>
    </row>
    <row r="3473" customFormat="false" ht="12.8" hidden="false" customHeight="false" outlineLevel="0" collapsed="false">
      <c r="A3473" s="0" t="s">
        <v>5101</v>
      </c>
    </row>
    <row r="3474" customFormat="false" ht="12.8" hidden="false" customHeight="false" outlineLevel="0" collapsed="false">
      <c r="A3474" s="0" t="s">
        <v>5102</v>
      </c>
      <c r="B3474" s="0" t="s">
        <v>5103</v>
      </c>
    </row>
    <row r="3475" customFormat="false" ht="12.8" hidden="false" customHeight="false" outlineLevel="0" collapsed="false">
      <c r="A3475" s="0" t="s">
        <v>5104</v>
      </c>
      <c r="B3475" s="0" t="s">
        <v>5105</v>
      </c>
    </row>
    <row r="3476" customFormat="false" ht="12.8" hidden="false" customHeight="false" outlineLevel="0" collapsed="false">
      <c r="A3476" s="0" t="s">
        <v>5106</v>
      </c>
    </row>
    <row r="3477" customFormat="false" ht="12.8" hidden="false" customHeight="false" outlineLevel="0" collapsed="false">
      <c r="A3477" s="0" t="s">
        <v>5107</v>
      </c>
    </row>
    <row r="3478" customFormat="false" ht="12.8" hidden="false" customHeight="false" outlineLevel="0" collapsed="false">
      <c r="A3478" s="0" t="s">
        <v>5108</v>
      </c>
    </row>
    <row r="3479" customFormat="false" ht="12.8" hidden="false" customHeight="false" outlineLevel="0" collapsed="false">
      <c r="A3479" s="0" t="s">
        <v>5109</v>
      </c>
    </row>
    <row r="3480" customFormat="false" ht="12.8" hidden="false" customHeight="false" outlineLevel="0" collapsed="false">
      <c r="A3480" s="0" t="s">
        <v>5110</v>
      </c>
    </row>
    <row r="3481" customFormat="false" ht="12.8" hidden="false" customHeight="false" outlineLevel="0" collapsed="false">
      <c r="A3481" s="0" t="s">
        <v>5111</v>
      </c>
    </row>
    <row r="3482" customFormat="false" ht="12.8" hidden="false" customHeight="false" outlineLevel="0" collapsed="false">
      <c r="A3482" s="0" t="s">
        <v>5112</v>
      </c>
    </row>
    <row r="3483" customFormat="false" ht="12.8" hidden="false" customHeight="false" outlineLevel="0" collapsed="false">
      <c r="A3483" s="0" t="s">
        <v>5113</v>
      </c>
      <c r="B3483" s="0" t="s">
        <v>5114</v>
      </c>
    </row>
    <row r="3484" customFormat="false" ht="12.8" hidden="false" customHeight="false" outlineLevel="0" collapsed="false">
      <c r="A3484" s="0" t="s">
        <v>5115</v>
      </c>
      <c r="B3484" s="0" t="s">
        <v>5116</v>
      </c>
    </row>
    <row r="3485" customFormat="false" ht="12.8" hidden="false" customHeight="false" outlineLevel="0" collapsed="false">
      <c r="A3485" s="0" t="s">
        <v>5117</v>
      </c>
    </row>
    <row r="3486" customFormat="false" ht="12.8" hidden="false" customHeight="false" outlineLevel="0" collapsed="false">
      <c r="A3486" s="0" t="s">
        <v>5118</v>
      </c>
    </row>
    <row r="3487" customFormat="false" ht="12.8" hidden="false" customHeight="false" outlineLevel="0" collapsed="false">
      <c r="A3487" s="0" t="s">
        <v>5119</v>
      </c>
      <c r="B3487" s="0" t="s">
        <v>5120</v>
      </c>
    </row>
    <row r="3488" customFormat="false" ht="12.8" hidden="false" customHeight="false" outlineLevel="0" collapsed="false">
      <c r="A3488" s="0" t="s">
        <v>5121</v>
      </c>
    </row>
    <row r="3490" customFormat="false" ht="12.8" hidden="false" customHeight="false" outlineLevel="0" collapsed="false">
      <c r="A3490" s="0" t="s">
        <v>5122</v>
      </c>
    </row>
    <row r="3491" customFormat="false" ht="12.8" hidden="false" customHeight="false" outlineLevel="0" collapsed="false">
      <c r="A3491" s="0" t="s">
        <v>5123</v>
      </c>
    </row>
    <row r="3492" customFormat="false" ht="12.8" hidden="false" customHeight="false" outlineLevel="0" collapsed="false">
      <c r="A3492" s="0" t="s">
        <v>5124</v>
      </c>
    </row>
    <row r="3493" customFormat="false" ht="12.8" hidden="false" customHeight="false" outlineLevel="0" collapsed="false">
      <c r="A3493" s="0" t="s">
        <v>5125</v>
      </c>
      <c r="B3493" s="0" t="s">
        <v>5126</v>
      </c>
    </row>
    <row r="3494" customFormat="false" ht="12.8" hidden="false" customHeight="false" outlineLevel="0" collapsed="false">
      <c r="A3494" s="0" t="s">
        <v>5127</v>
      </c>
      <c r="B3494" s="0" t="s">
        <v>5128</v>
      </c>
    </row>
    <row r="3495" customFormat="false" ht="12.8" hidden="false" customHeight="false" outlineLevel="0" collapsed="false">
      <c r="A3495" s="0" t="s">
        <v>5129</v>
      </c>
      <c r="B3495" s="0" t="s">
        <v>5130</v>
      </c>
      <c r="C3495" s="0" t="s">
        <v>5131</v>
      </c>
      <c r="D3495" s="0" t="s">
        <v>5132</v>
      </c>
    </row>
    <row r="3496" customFormat="false" ht="12.8" hidden="false" customHeight="false" outlineLevel="0" collapsed="false">
      <c r="A3496" s="0" t="s">
        <v>5133</v>
      </c>
      <c r="B3496" s="0" t="s">
        <v>5134</v>
      </c>
      <c r="C3496" s="0" t="s">
        <v>5135</v>
      </c>
    </row>
    <row r="3497" customFormat="false" ht="12.8" hidden="false" customHeight="false" outlineLevel="0" collapsed="false">
      <c r="A3497" s="0" t="s">
        <v>5136</v>
      </c>
      <c r="B3497" s="0" t="s">
        <v>5137</v>
      </c>
    </row>
    <row r="3498" customFormat="false" ht="12.8" hidden="false" customHeight="false" outlineLevel="0" collapsed="false">
      <c r="A3498" s="0" t="s">
        <v>5138</v>
      </c>
      <c r="B3498" s="0" t="s">
        <v>5139</v>
      </c>
      <c r="C3498" s="0" t="s">
        <v>5140</v>
      </c>
    </row>
    <row r="3499" customFormat="false" ht="12.8" hidden="false" customHeight="false" outlineLevel="0" collapsed="false">
      <c r="A3499" s="0" t="s">
        <v>5141</v>
      </c>
    </row>
    <row r="3500" customFormat="false" ht="12.8" hidden="false" customHeight="false" outlineLevel="0" collapsed="false">
      <c r="A3500" s="0" t="s">
        <v>5142</v>
      </c>
      <c r="B3500" s="0" t="s">
        <v>5143</v>
      </c>
      <c r="C3500" s="0" t="s">
        <v>5144</v>
      </c>
    </row>
    <row r="3501" customFormat="false" ht="12.8" hidden="false" customHeight="false" outlineLevel="0" collapsed="false">
      <c r="A3501" s="0" t="s">
        <v>5145</v>
      </c>
    </row>
    <row r="3502" customFormat="false" ht="12.8" hidden="false" customHeight="false" outlineLevel="0" collapsed="false">
      <c r="A3502" s="0" t="s">
        <v>5146</v>
      </c>
      <c r="B3502" s="0" t="s">
        <v>5147</v>
      </c>
      <c r="C3502" s="0" t="s">
        <v>5148</v>
      </c>
    </row>
    <row r="3503" customFormat="false" ht="12.8" hidden="false" customHeight="false" outlineLevel="0" collapsed="false">
      <c r="A3503" s="0" t="s">
        <v>5149</v>
      </c>
    </row>
    <row r="3504" customFormat="false" ht="12.8" hidden="false" customHeight="false" outlineLevel="0" collapsed="false">
      <c r="A3504" s="0" t="s">
        <v>5150</v>
      </c>
    </row>
    <row r="3505" customFormat="false" ht="12.8" hidden="false" customHeight="false" outlineLevel="0" collapsed="false">
      <c r="A3505" s="0" t="s">
        <v>5151</v>
      </c>
    </row>
    <row r="3506" customFormat="false" ht="12.8" hidden="false" customHeight="false" outlineLevel="0" collapsed="false">
      <c r="A3506" s="0" t="s">
        <v>5152</v>
      </c>
    </row>
    <row r="3507" customFormat="false" ht="12.8" hidden="false" customHeight="false" outlineLevel="0" collapsed="false">
      <c r="A3507" s="0" t="s">
        <v>5153</v>
      </c>
    </row>
    <row r="3508" customFormat="false" ht="12.8" hidden="false" customHeight="false" outlineLevel="0" collapsed="false">
      <c r="A3508" s="0" t="s">
        <v>5154</v>
      </c>
    </row>
    <row r="3509" customFormat="false" ht="12.8" hidden="false" customHeight="false" outlineLevel="0" collapsed="false">
      <c r="A3509" s="0" t="s">
        <v>5155</v>
      </c>
      <c r="B3509" s="0" t="s">
        <v>5156</v>
      </c>
    </row>
    <row r="3510" customFormat="false" ht="12.8" hidden="false" customHeight="false" outlineLevel="0" collapsed="false">
      <c r="A3510" s="0" t="s">
        <v>5157</v>
      </c>
    </row>
    <row r="3511" customFormat="false" ht="12.8" hidden="false" customHeight="false" outlineLevel="0" collapsed="false">
      <c r="A3511" s="0" t="s">
        <v>5158</v>
      </c>
      <c r="B3511" s="0" t="s">
        <v>5159</v>
      </c>
    </row>
    <row r="3512" customFormat="false" ht="12.8" hidden="false" customHeight="false" outlineLevel="0" collapsed="false">
      <c r="A3512" s="0" t="s">
        <v>5160</v>
      </c>
    </row>
    <row r="3513" customFormat="false" ht="12.8" hidden="false" customHeight="false" outlineLevel="0" collapsed="false">
      <c r="A3513" s="0" t="s">
        <v>5161</v>
      </c>
    </row>
    <row r="3514" customFormat="false" ht="12.8" hidden="false" customHeight="false" outlineLevel="0" collapsed="false">
      <c r="A3514" s="0" t="s">
        <v>5162</v>
      </c>
    </row>
    <row r="3515" customFormat="false" ht="12.8" hidden="false" customHeight="false" outlineLevel="0" collapsed="false">
      <c r="A3515" s="0" t="s">
        <v>5163</v>
      </c>
    </row>
    <row r="3516" customFormat="false" ht="12.8" hidden="false" customHeight="false" outlineLevel="0" collapsed="false">
      <c r="A3516" s="0" t="s">
        <v>5164</v>
      </c>
    </row>
    <row r="3517" customFormat="false" ht="12.8" hidden="false" customHeight="false" outlineLevel="0" collapsed="false">
      <c r="A3517" s="0" t="s">
        <v>5165</v>
      </c>
    </row>
    <row r="3518" customFormat="false" ht="12.8" hidden="false" customHeight="false" outlineLevel="0" collapsed="false">
      <c r="A3518" s="0" t="s">
        <v>5166</v>
      </c>
    </row>
    <row r="3519" customFormat="false" ht="12.8" hidden="false" customHeight="false" outlineLevel="0" collapsed="false">
      <c r="A3519" s="0" t="s">
        <v>5167</v>
      </c>
    </row>
    <row r="3520" customFormat="false" ht="12.8" hidden="false" customHeight="false" outlineLevel="0" collapsed="false">
      <c r="A3520" s="0" t="s">
        <v>5168</v>
      </c>
    </row>
    <row r="3521" customFormat="false" ht="12.8" hidden="false" customHeight="false" outlineLevel="0" collapsed="false">
      <c r="A3521" s="0" t="s">
        <v>5169</v>
      </c>
      <c r="B3521" s="0" t="s">
        <v>5170</v>
      </c>
    </row>
    <row r="3522" customFormat="false" ht="12.8" hidden="false" customHeight="false" outlineLevel="0" collapsed="false">
      <c r="A3522" s="0" t="s">
        <v>5171</v>
      </c>
    </row>
    <row r="3523" customFormat="false" ht="12.8" hidden="false" customHeight="false" outlineLevel="0" collapsed="false">
      <c r="A3523" s="0" t="s">
        <v>5172</v>
      </c>
    </row>
    <row r="3524" customFormat="false" ht="12.8" hidden="false" customHeight="false" outlineLevel="0" collapsed="false">
      <c r="A3524" s="0" t="s">
        <v>5173</v>
      </c>
    </row>
    <row r="3525" customFormat="false" ht="12.8" hidden="false" customHeight="false" outlineLevel="0" collapsed="false">
      <c r="A3525" s="0" t="s">
        <v>5174</v>
      </c>
    </row>
    <row r="3526" customFormat="false" ht="12.8" hidden="false" customHeight="false" outlineLevel="0" collapsed="false">
      <c r="A3526" s="0" t="s">
        <v>5175</v>
      </c>
    </row>
    <row r="3527" customFormat="false" ht="12.8" hidden="false" customHeight="false" outlineLevel="0" collapsed="false">
      <c r="A3527" s="0" t="s">
        <v>5176</v>
      </c>
    </row>
    <row r="3528" customFormat="false" ht="12.8" hidden="false" customHeight="false" outlineLevel="0" collapsed="false">
      <c r="A3528" s="0" t="s">
        <v>5177</v>
      </c>
    </row>
    <row r="3529" customFormat="false" ht="12.8" hidden="false" customHeight="false" outlineLevel="0" collapsed="false">
      <c r="A3529" s="0" t="s">
        <v>5178</v>
      </c>
    </row>
    <row r="3530" customFormat="false" ht="12.8" hidden="false" customHeight="false" outlineLevel="0" collapsed="false">
      <c r="A3530" s="0" t="s">
        <v>5179</v>
      </c>
    </row>
    <row r="3531" customFormat="false" ht="12.8" hidden="false" customHeight="false" outlineLevel="0" collapsed="false">
      <c r="A3531" s="0" t="s">
        <v>5180</v>
      </c>
    </row>
    <row r="3532" customFormat="false" ht="12.8" hidden="false" customHeight="false" outlineLevel="0" collapsed="false">
      <c r="A3532" s="0" t="s">
        <v>5181</v>
      </c>
    </row>
    <row r="3533" customFormat="false" ht="12.8" hidden="false" customHeight="false" outlineLevel="0" collapsed="false">
      <c r="A3533" s="0" t="s">
        <v>5182</v>
      </c>
    </row>
    <row r="3534" customFormat="false" ht="12.8" hidden="false" customHeight="false" outlineLevel="0" collapsed="false">
      <c r="A3534" s="0" t="s">
        <v>5183</v>
      </c>
    </row>
    <row r="3535" customFormat="false" ht="12.8" hidden="false" customHeight="false" outlineLevel="0" collapsed="false">
      <c r="A3535" s="0" t="s">
        <v>5184</v>
      </c>
      <c r="B3535" s="0" t="s">
        <v>5185</v>
      </c>
      <c r="C3535" s="0" t="s">
        <v>5186</v>
      </c>
      <c r="D3535" s="0" t="s">
        <v>5187</v>
      </c>
      <c r="E3535" s="0" t="s">
        <v>5188</v>
      </c>
      <c r="F3535" s="0" t="s">
        <v>5189</v>
      </c>
    </row>
    <row r="3536" customFormat="false" ht="12.8" hidden="false" customHeight="false" outlineLevel="0" collapsed="false">
      <c r="A3536" s="0" t="s">
        <v>5190</v>
      </c>
    </row>
    <row r="3537" customFormat="false" ht="12.8" hidden="false" customHeight="false" outlineLevel="0" collapsed="false">
      <c r="A3537" s="0" t="s">
        <v>5191</v>
      </c>
    </row>
    <row r="3538" customFormat="false" ht="12.8" hidden="false" customHeight="false" outlineLevel="0" collapsed="false">
      <c r="A3538" s="0" t="s">
        <v>5192</v>
      </c>
      <c r="B3538" s="0" t="s">
        <v>5193</v>
      </c>
    </row>
    <row r="3539" customFormat="false" ht="12.8" hidden="false" customHeight="false" outlineLevel="0" collapsed="false">
      <c r="A3539" s="0" t="s">
        <v>5194</v>
      </c>
      <c r="B3539" s="0" t="s">
        <v>5195</v>
      </c>
      <c r="C3539" s="0" t="s">
        <v>5196</v>
      </c>
    </row>
    <row r="3540" customFormat="false" ht="12.8" hidden="false" customHeight="false" outlineLevel="0" collapsed="false">
      <c r="A3540" s="0" t="s">
        <v>5197</v>
      </c>
      <c r="B3540" s="0" t="s">
        <v>5198</v>
      </c>
    </row>
    <row r="3541" customFormat="false" ht="12.8" hidden="false" customHeight="false" outlineLevel="0" collapsed="false">
      <c r="A3541" s="0" t="s">
        <v>5199</v>
      </c>
    </row>
    <row r="3542" customFormat="false" ht="12.8" hidden="false" customHeight="false" outlineLevel="0" collapsed="false">
      <c r="A3542" s="0" t="s">
        <v>5200</v>
      </c>
    </row>
    <row r="3543" customFormat="false" ht="12.8" hidden="false" customHeight="false" outlineLevel="0" collapsed="false">
      <c r="A3543" s="0" t="s">
        <v>5201</v>
      </c>
    </row>
    <row r="3544" customFormat="false" ht="12.8" hidden="false" customHeight="false" outlineLevel="0" collapsed="false">
      <c r="A3544" s="0" t="s">
        <v>5202</v>
      </c>
    </row>
    <row r="3545" customFormat="false" ht="12.8" hidden="false" customHeight="false" outlineLevel="0" collapsed="false">
      <c r="A3545" s="0" t="s">
        <v>5203</v>
      </c>
      <c r="B3545" s="0" t="s">
        <v>5204</v>
      </c>
    </row>
    <row r="3546" customFormat="false" ht="12.8" hidden="false" customHeight="false" outlineLevel="0" collapsed="false">
      <c r="A3546" s="0" t="s">
        <v>5205</v>
      </c>
      <c r="B3546" s="0" t="s">
        <v>5206</v>
      </c>
    </row>
    <row r="3547" customFormat="false" ht="12.8" hidden="false" customHeight="false" outlineLevel="0" collapsed="false">
      <c r="A3547" s="0" t="s">
        <v>5207</v>
      </c>
    </row>
    <row r="3548" customFormat="false" ht="12.8" hidden="false" customHeight="false" outlineLevel="0" collapsed="false">
      <c r="A3548" s="0" t="s">
        <v>5208</v>
      </c>
      <c r="B3548" s="0" t="s">
        <v>5209</v>
      </c>
    </row>
    <row r="3549" customFormat="false" ht="12.8" hidden="false" customHeight="false" outlineLevel="0" collapsed="false">
      <c r="A3549" s="0" t="s">
        <v>5210</v>
      </c>
      <c r="B3549" s="0" t="s">
        <v>5211</v>
      </c>
    </row>
    <row r="3550" customFormat="false" ht="12.8" hidden="false" customHeight="false" outlineLevel="0" collapsed="false">
      <c r="A3550" s="0" t="s">
        <v>5212</v>
      </c>
    </row>
    <row r="3551" customFormat="false" ht="12.8" hidden="false" customHeight="false" outlineLevel="0" collapsed="false">
      <c r="A3551" s="0" t="s">
        <v>5213</v>
      </c>
      <c r="B3551" s="0" t="s">
        <v>5214</v>
      </c>
      <c r="C3551" s="0" t="s">
        <v>5215</v>
      </c>
      <c r="D3551" s="0" t="s">
        <v>5216</v>
      </c>
    </row>
    <row r="3552" customFormat="false" ht="12.8" hidden="false" customHeight="false" outlineLevel="0" collapsed="false">
      <c r="A3552" s="0" t="s">
        <v>5217</v>
      </c>
    </row>
    <row r="3553" customFormat="false" ht="12.8" hidden="false" customHeight="false" outlineLevel="0" collapsed="false">
      <c r="A3553" s="0" t="s">
        <v>5218</v>
      </c>
    </row>
    <row r="3554" customFormat="false" ht="12.8" hidden="false" customHeight="false" outlineLevel="0" collapsed="false">
      <c r="A3554" s="0" t="s">
        <v>5219</v>
      </c>
      <c r="B3554" s="0" t="s">
        <v>5220</v>
      </c>
    </row>
    <row r="3555" customFormat="false" ht="12.8" hidden="false" customHeight="false" outlineLevel="0" collapsed="false">
      <c r="A3555" s="0" t="s">
        <v>5221</v>
      </c>
    </row>
    <row r="3556" customFormat="false" ht="12.8" hidden="false" customHeight="false" outlineLevel="0" collapsed="false">
      <c r="A3556" s="0" t="s">
        <v>5222</v>
      </c>
    </row>
    <row r="3557" customFormat="false" ht="12.8" hidden="false" customHeight="false" outlineLevel="0" collapsed="false">
      <c r="A3557" s="0" t="s">
        <v>5223</v>
      </c>
    </row>
    <row r="3558" customFormat="false" ht="12.8" hidden="false" customHeight="false" outlineLevel="0" collapsed="false">
      <c r="A3558" s="0" t="s">
        <v>5223</v>
      </c>
    </row>
    <row r="3559" customFormat="false" ht="12.8" hidden="false" customHeight="false" outlineLevel="0" collapsed="false">
      <c r="A3559" s="0" t="s">
        <v>5224</v>
      </c>
    </row>
    <row r="3560" customFormat="false" ht="12.8" hidden="false" customHeight="false" outlineLevel="0" collapsed="false">
      <c r="A3560" s="0" t="s">
        <v>5225</v>
      </c>
      <c r="B3560" s="0" t="s">
        <v>5226</v>
      </c>
    </row>
    <row r="3561" customFormat="false" ht="12.8" hidden="false" customHeight="false" outlineLevel="0" collapsed="false">
      <c r="A3561" s="0" t="s">
        <v>5227</v>
      </c>
      <c r="B3561" s="0" t="s">
        <v>5228</v>
      </c>
    </row>
    <row r="3562" customFormat="false" ht="12.8" hidden="false" customHeight="false" outlineLevel="0" collapsed="false">
      <c r="A3562" s="0" t="s">
        <v>5229</v>
      </c>
    </row>
    <row r="3563" customFormat="false" ht="12.8" hidden="false" customHeight="false" outlineLevel="0" collapsed="false">
      <c r="A3563" s="0" t="s">
        <v>5230</v>
      </c>
    </row>
    <row r="3564" customFormat="false" ht="12.8" hidden="false" customHeight="false" outlineLevel="0" collapsed="false">
      <c r="A3564" s="0" t="s">
        <v>5231</v>
      </c>
      <c r="B3564" s="0" t="s">
        <v>5232</v>
      </c>
      <c r="C3564" s="0" t="s">
        <v>5233</v>
      </c>
    </row>
    <row r="3565" customFormat="false" ht="12.8" hidden="false" customHeight="false" outlineLevel="0" collapsed="false">
      <c r="A3565" s="0" t="s">
        <v>5234</v>
      </c>
      <c r="B3565" s="0" t="s">
        <v>5235</v>
      </c>
    </row>
    <row r="3566" customFormat="false" ht="12.8" hidden="false" customHeight="false" outlineLevel="0" collapsed="false">
      <c r="A3566" s="0" t="s">
        <v>5236</v>
      </c>
    </row>
    <row r="3567" customFormat="false" ht="12.8" hidden="false" customHeight="false" outlineLevel="0" collapsed="false">
      <c r="A3567" s="0" t="s">
        <v>5237</v>
      </c>
    </row>
    <row r="3568" customFormat="false" ht="12.8" hidden="false" customHeight="false" outlineLevel="0" collapsed="false">
      <c r="A3568" s="0" t="s">
        <v>5238</v>
      </c>
      <c r="B3568" s="0" t="s">
        <v>5239</v>
      </c>
    </row>
    <row r="3569" customFormat="false" ht="12.8" hidden="false" customHeight="false" outlineLevel="0" collapsed="false">
      <c r="A3569" s="0" t="s">
        <v>5240</v>
      </c>
    </row>
    <row r="3570" customFormat="false" ht="12.8" hidden="false" customHeight="false" outlineLevel="0" collapsed="false">
      <c r="A3570" s="0" t="s">
        <v>5241</v>
      </c>
    </row>
    <row r="3571" customFormat="false" ht="12.8" hidden="false" customHeight="false" outlineLevel="0" collapsed="false">
      <c r="A3571" s="0" t="s">
        <v>5242</v>
      </c>
    </row>
    <row r="3572" customFormat="false" ht="12.8" hidden="false" customHeight="false" outlineLevel="0" collapsed="false">
      <c r="A3572" s="0" t="s">
        <v>5243</v>
      </c>
      <c r="B3572" s="0" t="s">
        <v>5244</v>
      </c>
    </row>
    <row r="3573" customFormat="false" ht="12.8" hidden="false" customHeight="false" outlineLevel="0" collapsed="false">
      <c r="A3573" s="0" t="s">
        <v>5245</v>
      </c>
      <c r="B3573" s="0" t="s">
        <v>5246</v>
      </c>
      <c r="C3573" s="0" t="s">
        <v>5247</v>
      </c>
      <c r="D3573" s="0" t="s">
        <v>5248</v>
      </c>
    </row>
    <row r="3574" customFormat="false" ht="12.8" hidden="false" customHeight="false" outlineLevel="0" collapsed="false">
      <c r="A3574" s="0" t="s">
        <v>5249</v>
      </c>
    </row>
    <row r="3575" customFormat="false" ht="12.8" hidden="false" customHeight="false" outlineLevel="0" collapsed="false">
      <c r="A3575" s="0" t="s">
        <v>5250</v>
      </c>
      <c r="B3575" s="0" t="s">
        <v>5251</v>
      </c>
    </row>
    <row r="3576" customFormat="false" ht="12.8" hidden="false" customHeight="false" outlineLevel="0" collapsed="false">
      <c r="A3576" s="0" t="s">
        <v>5252</v>
      </c>
    </row>
    <row r="3577" customFormat="false" ht="12.8" hidden="false" customHeight="false" outlineLevel="0" collapsed="false">
      <c r="A3577" s="0" t="s">
        <v>5253</v>
      </c>
    </row>
    <row r="3578" customFormat="false" ht="12.8" hidden="false" customHeight="false" outlineLevel="0" collapsed="false">
      <c r="A3578" s="0" t="s">
        <v>5254</v>
      </c>
      <c r="B3578" s="0" t="s">
        <v>5255</v>
      </c>
    </row>
    <row r="3579" customFormat="false" ht="12.8" hidden="false" customHeight="false" outlineLevel="0" collapsed="false">
      <c r="A3579" s="0" t="s">
        <v>5256</v>
      </c>
      <c r="B3579" s="0" t="s">
        <v>5257</v>
      </c>
    </row>
    <row r="3580" customFormat="false" ht="12.8" hidden="false" customHeight="false" outlineLevel="0" collapsed="false">
      <c r="A3580" s="0" t="s">
        <v>5258</v>
      </c>
    </row>
    <row r="3581" customFormat="false" ht="12.8" hidden="false" customHeight="false" outlineLevel="0" collapsed="false">
      <c r="A3581" s="0" t="s">
        <v>5259</v>
      </c>
    </row>
    <row r="3582" customFormat="false" ht="12.8" hidden="false" customHeight="false" outlineLevel="0" collapsed="false">
      <c r="A3582" s="0" t="s">
        <v>5260</v>
      </c>
      <c r="B3582" s="0" t="s">
        <v>5261</v>
      </c>
    </row>
    <row r="3583" customFormat="false" ht="12.8" hidden="false" customHeight="false" outlineLevel="0" collapsed="false">
      <c r="A3583" s="0" t="s">
        <v>5262</v>
      </c>
    </row>
    <row r="3584" customFormat="false" ht="12.8" hidden="false" customHeight="false" outlineLevel="0" collapsed="false">
      <c r="A3584" s="0" t="s">
        <v>5263</v>
      </c>
    </row>
    <row r="3585" customFormat="false" ht="12.8" hidden="false" customHeight="false" outlineLevel="0" collapsed="false">
      <c r="A3585" s="0" t="s">
        <v>5264</v>
      </c>
    </row>
    <row r="3586" customFormat="false" ht="12.8" hidden="false" customHeight="false" outlineLevel="0" collapsed="false">
      <c r="A3586" s="0" t="s">
        <v>5265</v>
      </c>
    </row>
    <row r="3587" customFormat="false" ht="12.8" hidden="false" customHeight="false" outlineLevel="0" collapsed="false">
      <c r="A3587" s="0" t="s">
        <v>5266</v>
      </c>
      <c r="B3587" s="0" t="s">
        <v>5267</v>
      </c>
    </row>
    <row r="3588" customFormat="false" ht="12.8" hidden="false" customHeight="false" outlineLevel="0" collapsed="false">
      <c r="A3588" s="0" t="s">
        <v>5268</v>
      </c>
    </row>
    <row r="3589" customFormat="false" ht="12.8" hidden="false" customHeight="false" outlineLevel="0" collapsed="false">
      <c r="A3589" s="0" t="s">
        <v>5269</v>
      </c>
    </row>
    <row r="3590" customFormat="false" ht="12.8" hidden="false" customHeight="false" outlineLevel="0" collapsed="false">
      <c r="A3590" s="0" t="s">
        <v>5270</v>
      </c>
    </row>
    <row r="3591" customFormat="false" ht="12.8" hidden="false" customHeight="false" outlineLevel="0" collapsed="false">
      <c r="A3591" s="0" t="s">
        <v>5271</v>
      </c>
    </row>
    <row r="3592" customFormat="false" ht="12.8" hidden="false" customHeight="false" outlineLevel="0" collapsed="false">
      <c r="A3592" s="0" t="s">
        <v>5272</v>
      </c>
      <c r="B3592" s="0" t="s">
        <v>5273</v>
      </c>
    </row>
    <row r="3593" customFormat="false" ht="12.8" hidden="false" customHeight="false" outlineLevel="0" collapsed="false">
      <c r="A3593" s="0" t="s">
        <v>5274</v>
      </c>
      <c r="B3593" s="0" t="s">
        <v>5275</v>
      </c>
    </row>
    <row r="3594" customFormat="false" ht="12.8" hidden="false" customHeight="false" outlineLevel="0" collapsed="false">
      <c r="A3594" s="0" t="s">
        <v>5276</v>
      </c>
    </row>
    <row r="3595" customFormat="false" ht="12.8" hidden="false" customHeight="false" outlineLevel="0" collapsed="false">
      <c r="A3595" s="0" t="s">
        <v>5277</v>
      </c>
      <c r="B3595" s="0" t="s">
        <v>5278</v>
      </c>
    </row>
    <row r="3596" customFormat="false" ht="12.8" hidden="false" customHeight="false" outlineLevel="0" collapsed="false">
      <c r="A3596" s="0" t="s">
        <v>5279</v>
      </c>
      <c r="B3596" s="0" t="s">
        <v>5280</v>
      </c>
    </row>
    <row r="3597" customFormat="false" ht="12.8" hidden="false" customHeight="false" outlineLevel="0" collapsed="false">
      <c r="A3597" s="0" t="s">
        <v>5281</v>
      </c>
      <c r="B3597" s="0" t="s">
        <v>5282</v>
      </c>
      <c r="C3597" s="0" t="s">
        <v>5283</v>
      </c>
    </row>
    <row r="3598" customFormat="false" ht="12.8" hidden="false" customHeight="false" outlineLevel="0" collapsed="false">
      <c r="A3598" s="0" t="s">
        <v>5284</v>
      </c>
    </row>
    <row r="3599" customFormat="false" ht="12.8" hidden="false" customHeight="false" outlineLevel="0" collapsed="false">
      <c r="A3599" s="0" t="s">
        <v>5285</v>
      </c>
    </row>
    <row r="3600" customFormat="false" ht="12.8" hidden="false" customHeight="false" outlineLevel="0" collapsed="false">
      <c r="A3600" s="0" t="s">
        <v>5286</v>
      </c>
    </row>
    <row r="3601" customFormat="false" ht="12.8" hidden="false" customHeight="false" outlineLevel="0" collapsed="false">
      <c r="A3601" s="0" t="s">
        <v>5287</v>
      </c>
    </row>
    <row r="3602" customFormat="false" ht="12.8" hidden="false" customHeight="false" outlineLevel="0" collapsed="false">
      <c r="A3602" s="0" t="s">
        <v>5288</v>
      </c>
    </row>
    <row r="3603" customFormat="false" ht="12.8" hidden="false" customHeight="false" outlineLevel="0" collapsed="false">
      <c r="A3603" s="0" t="s">
        <v>5289</v>
      </c>
    </row>
    <row r="3604" customFormat="false" ht="12.8" hidden="false" customHeight="false" outlineLevel="0" collapsed="false">
      <c r="A3604" s="0" t="s">
        <v>5290</v>
      </c>
      <c r="B3604" s="0" t="s">
        <v>5291</v>
      </c>
    </row>
    <row r="3605" customFormat="false" ht="12.8" hidden="false" customHeight="false" outlineLevel="0" collapsed="false">
      <c r="B3605" s="0" t="s">
        <v>5292</v>
      </c>
      <c r="C3605" s="0" t="s">
        <v>5293</v>
      </c>
    </row>
    <row r="3606" customFormat="false" ht="12.8" hidden="false" customHeight="false" outlineLevel="0" collapsed="false">
      <c r="A3606" s="0" t="s">
        <v>5294</v>
      </c>
    </row>
    <row r="3607" customFormat="false" ht="12.8" hidden="false" customHeight="false" outlineLevel="0" collapsed="false">
      <c r="A3607" s="0" t="s">
        <v>5295</v>
      </c>
      <c r="B3607" s="0" t="s">
        <v>5296</v>
      </c>
    </row>
    <row r="3608" customFormat="false" ht="12.8" hidden="false" customHeight="false" outlineLevel="0" collapsed="false">
      <c r="A3608" s="0" t="s">
        <v>5297</v>
      </c>
    </row>
    <row r="3609" customFormat="false" ht="12.8" hidden="false" customHeight="false" outlineLevel="0" collapsed="false">
      <c r="A3609" s="0" t="s">
        <v>5298</v>
      </c>
    </row>
    <row r="3610" customFormat="false" ht="12.8" hidden="false" customHeight="false" outlineLevel="0" collapsed="false">
      <c r="A3610" s="0" t="s">
        <v>5299</v>
      </c>
    </row>
    <row r="3611" customFormat="false" ht="12.8" hidden="false" customHeight="false" outlineLevel="0" collapsed="false">
      <c r="A3611" s="0" t="s">
        <v>5300</v>
      </c>
    </row>
    <row r="3612" customFormat="false" ht="12.8" hidden="false" customHeight="false" outlineLevel="0" collapsed="false">
      <c r="A3612" s="0" t="s">
        <v>5301</v>
      </c>
    </row>
    <row r="3613" customFormat="false" ht="12.8" hidden="false" customHeight="false" outlineLevel="0" collapsed="false">
      <c r="A3613" s="0" t="s">
        <v>5302</v>
      </c>
      <c r="B3613" s="0" t="s">
        <v>5303</v>
      </c>
      <c r="C3613" s="0" t="s">
        <v>5304</v>
      </c>
    </row>
    <row r="3614" customFormat="false" ht="12.8" hidden="false" customHeight="false" outlineLevel="0" collapsed="false">
      <c r="A3614" s="0" t="s">
        <v>5305</v>
      </c>
      <c r="B3614" s="0" t="s">
        <v>5306</v>
      </c>
      <c r="C3614" s="0" t="s">
        <v>5307</v>
      </c>
    </row>
    <row r="3615" customFormat="false" ht="12.8" hidden="false" customHeight="false" outlineLevel="0" collapsed="false">
      <c r="A3615" s="0" t="s">
        <v>5308</v>
      </c>
    </row>
    <row r="3616" customFormat="false" ht="12.8" hidden="false" customHeight="false" outlineLevel="0" collapsed="false">
      <c r="A3616" s="0" t="s">
        <v>5309</v>
      </c>
    </row>
    <row r="3617" customFormat="false" ht="12.8" hidden="false" customHeight="false" outlineLevel="0" collapsed="false">
      <c r="A3617" s="0" t="s">
        <v>5310</v>
      </c>
    </row>
    <row r="3618" customFormat="false" ht="12.8" hidden="false" customHeight="false" outlineLevel="0" collapsed="false">
      <c r="A3618" s="0" t="s">
        <v>5311</v>
      </c>
    </row>
    <row r="3619" customFormat="false" ht="12.8" hidden="false" customHeight="false" outlineLevel="0" collapsed="false">
      <c r="A3619" s="0" t="s">
        <v>5312</v>
      </c>
    </row>
    <row r="3620" customFormat="false" ht="12.8" hidden="false" customHeight="false" outlineLevel="0" collapsed="false">
      <c r="A3620" s="0" t="s">
        <v>5313</v>
      </c>
    </row>
    <row r="3621" customFormat="false" ht="12.8" hidden="false" customHeight="false" outlineLevel="0" collapsed="false">
      <c r="A3621" s="0" t="s">
        <v>5314</v>
      </c>
    </row>
    <row r="3622" customFormat="false" ht="12.8" hidden="false" customHeight="false" outlineLevel="0" collapsed="false">
      <c r="A3622" s="0" t="s">
        <v>5315</v>
      </c>
    </row>
    <row r="3623" customFormat="false" ht="12.8" hidden="false" customHeight="false" outlineLevel="0" collapsed="false">
      <c r="A3623" s="0" t="s">
        <v>5316</v>
      </c>
      <c r="B3623" s="0" t="s">
        <v>5317</v>
      </c>
    </row>
    <row r="3624" customFormat="false" ht="12.8" hidden="false" customHeight="false" outlineLevel="0" collapsed="false">
      <c r="A3624" s="0" t="s">
        <v>5318</v>
      </c>
      <c r="B3624" s="0" t="s">
        <v>5319</v>
      </c>
    </row>
    <row r="3625" customFormat="false" ht="12.8" hidden="false" customHeight="false" outlineLevel="0" collapsed="false">
      <c r="A3625" s="0" t="s">
        <v>5320</v>
      </c>
      <c r="B3625" s="0" t="s">
        <v>5321</v>
      </c>
    </row>
    <row r="3626" customFormat="false" ht="12.8" hidden="false" customHeight="false" outlineLevel="0" collapsed="false">
      <c r="A3626" s="0" t="s">
        <v>1724</v>
      </c>
    </row>
    <row r="3627" customFormat="false" ht="12.8" hidden="false" customHeight="false" outlineLevel="0" collapsed="false">
      <c r="A3627" s="0" t="s">
        <v>5322</v>
      </c>
    </row>
    <row r="3628" customFormat="false" ht="12.8" hidden="false" customHeight="false" outlineLevel="0" collapsed="false">
      <c r="A3628" s="0" t="s">
        <v>5323</v>
      </c>
    </row>
    <row r="3629" customFormat="false" ht="12.8" hidden="false" customHeight="false" outlineLevel="0" collapsed="false">
      <c r="A3629" s="0" t="s">
        <v>5324</v>
      </c>
    </row>
    <row r="3630" customFormat="false" ht="12.8" hidden="false" customHeight="false" outlineLevel="0" collapsed="false">
      <c r="A3630" s="0" t="s">
        <v>5325</v>
      </c>
    </row>
    <row r="3631" customFormat="false" ht="12.8" hidden="false" customHeight="false" outlineLevel="0" collapsed="false">
      <c r="A3631" s="0" t="s">
        <v>5326</v>
      </c>
    </row>
    <row r="3632" customFormat="false" ht="12.8" hidden="false" customHeight="false" outlineLevel="0" collapsed="false">
      <c r="A3632" s="0" t="s">
        <v>5327</v>
      </c>
    </row>
    <row r="3633" customFormat="false" ht="12.8" hidden="false" customHeight="false" outlineLevel="0" collapsed="false">
      <c r="A3633" s="0" t="s">
        <v>5328</v>
      </c>
    </row>
    <row r="3634" customFormat="false" ht="12.8" hidden="false" customHeight="false" outlineLevel="0" collapsed="false">
      <c r="A3634" s="0" t="s">
        <v>5329</v>
      </c>
      <c r="B3634" s="0" t="s">
        <v>5330</v>
      </c>
      <c r="C3634" s="0" t="s">
        <v>5331</v>
      </c>
    </row>
    <row r="3635" customFormat="false" ht="12.8" hidden="false" customHeight="false" outlineLevel="0" collapsed="false">
      <c r="A3635" s="0" t="s">
        <v>5332</v>
      </c>
    </row>
    <row r="3636" customFormat="false" ht="12.8" hidden="false" customHeight="false" outlineLevel="0" collapsed="false">
      <c r="A3636" s="0" t="s">
        <v>5333</v>
      </c>
    </row>
    <row r="3637" customFormat="false" ht="12.8" hidden="false" customHeight="false" outlineLevel="0" collapsed="false">
      <c r="A3637" s="0" t="s">
        <v>5334</v>
      </c>
    </row>
    <row r="3638" customFormat="false" ht="12.8" hidden="false" customHeight="false" outlineLevel="0" collapsed="false">
      <c r="A3638" s="0" t="s">
        <v>5335</v>
      </c>
    </row>
    <row r="3639" customFormat="false" ht="12.8" hidden="false" customHeight="false" outlineLevel="0" collapsed="false">
      <c r="A3639" s="0" t="s">
        <v>5336</v>
      </c>
    </row>
    <row r="3640" customFormat="false" ht="12.8" hidden="false" customHeight="false" outlineLevel="0" collapsed="false">
      <c r="A3640" s="0" t="s">
        <v>5337</v>
      </c>
    </row>
    <row r="3641" customFormat="false" ht="12.8" hidden="false" customHeight="false" outlineLevel="0" collapsed="false">
      <c r="A3641" s="0" t="s">
        <v>5338</v>
      </c>
    </row>
    <row r="3642" customFormat="false" ht="12.8" hidden="false" customHeight="false" outlineLevel="0" collapsed="false">
      <c r="A3642" s="0" t="s">
        <v>5339</v>
      </c>
    </row>
    <row r="3643" customFormat="false" ht="12.8" hidden="false" customHeight="false" outlineLevel="0" collapsed="false">
      <c r="A3643" s="0" t="s">
        <v>5340</v>
      </c>
      <c r="B3643" s="0" t="s">
        <v>5341</v>
      </c>
    </row>
    <row r="3644" customFormat="false" ht="12.8" hidden="false" customHeight="false" outlineLevel="0" collapsed="false">
      <c r="A3644" s="0" t="s">
        <v>5342</v>
      </c>
    </row>
    <row r="3645" customFormat="false" ht="12.8" hidden="false" customHeight="false" outlineLevel="0" collapsed="false">
      <c r="A3645" s="0" t="s">
        <v>5343</v>
      </c>
      <c r="B3645" s="0" t="s">
        <v>5344</v>
      </c>
    </row>
    <row r="3646" customFormat="false" ht="12.8" hidden="false" customHeight="false" outlineLevel="0" collapsed="false">
      <c r="A3646" s="0" t="s">
        <v>5345</v>
      </c>
    </row>
    <row r="3647" customFormat="false" ht="12.8" hidden="false" customHeight="false" outlineLevel="0" collapsed="false">
      <c r="A3647" s="0" t="s">
        <v>5346</v>
      </c>
    </row>
    <row r="3648" customFormat="false" ht="12.8" hidden="false" customHeight="false" outlineLevel="0" collapsed="false">
      <c r="A3648" s="0" t="s">
        <v>5347</v>
      </c>
      <c r="B3648" s="0" t="s">
        <v>5348</v>
      </c>
    </row>
    <row r="3649" customFormat="false" ht="12.8" hidden="false" customHeight="false" outlineLevel="0" collapsed="false">
      <c r="A3649" s="0" t="s">
        <v>5349</v>
      </c>
    </row>
    <row r="3650" customFormat="false" ht="12.8" hidden="false" customHeight="false" outlineLevel="0" collapsed="false">
      <c r="A3650" s="0" t="s">
        <v>5350</v>
      </c>
      <c r="B3650" s="0" t="s">
        <v>5351</v>
      </c>
      <c r="C3650" s="0" t="s">
        <v>5352</v>
      </c>
    </row>
    <row r="3651" customFormat="false" ht="12.8" hidden="false" customHeight="false" outlineLevel="0" collapsed="false">
      <c r="A3651" s="0" t="s">
        <v>5353</v>
      </c>
    </row>
    <row r="3652" customFormat="false" ht="12.8" hidden="false" customHeight="false" outlineLevel="0" collapsed="false">
      <c r="A3652" s="0" t="s">
        <v>5354</v>
      </c>
    </row>
    <row r="3653" customFormat="false" ht="12.8" hidden="false" customHeight="false" outlineLevel="0" collapsed="false">
      <c r="A3653" s="0" t="s">
        <v>5355</v>
      </c>
    </row>
    <row r="3654" customFormat="false" ht="12.8" hidden="false" customHeight="false" outlineLevel="0" collapsed="false">
      <c r="A3654" s="0" t="s">
        <v>5356</v>
      </c>
    </row>
    <row r="3655" customFormat="false" ht="12.8" hidden="false" customHeight="false" outlineLevel="0" collapsed="false">
      <c r="A3655" s="0" t="s">
        <v>5357</v>
      </c>
    </row>
    <row r="3656" customFormat="false" ht="12.8" hidden="false" customHeight="false" outlineLevel="0" collapsed="false">
      <c r="A3656" s="0" t="s">
        <v>5358</v>
      </c>
    </row>
    <row r="3657" customFormat="false" ht="12.8" hidden="false" customHeight="false" outlineLevel="0" collapsed="false">
      <c r="A3657" s="0" t="s">
        <v>5359</v>
      </c>
      <c r="B3657" s="0" t="s">
        <v>5360</v>
      </c>
    </row>
    <row r="3658" customFormat="false" ht="12.8" hidden="false" customHeight="false" outlineLevel="0" collapsed="false">
      <c r="A3658" s="0" t="s">
        <v>5361</v>
      </c>
    </row>
    <row r="3659" customFormat="false" ht="12.8" hidden="false" customHeight="false" outlineLevel="0" collapsed="false">
      <c r="A3659" s="0" t="s">
        <v>5362</v>
      </c>
    </row>
    <row r="3660" customFormat="false" ht="12.8" hidden="false" customHeight="false" outlineLevel="0" collapsed="false">
      <c r="A3660" s="0" t="s">
        <v>5363</v>
      </c>
    </row>
    <row r="3661" customFormat="false" ht="12.8" hidden="false" customHeight="false" outlineLevel="0" collapsed="false">
      <c r="A3661" s="0" t="s">
        <v>5364</v>
      </c>
    </row>
    <row r="3662" customFormat="false" ht="12.8" hidden="false" customHeight="false" outlineLevel="0" collapsed="false">
      <c r="A3662" s="0" t="s">
        <v>5365</v>
      </c>
    </row>
    <row r="3663" customFormat="false" ht="12.8" hidden="false" customHeight="false" outlineLevel="0" collapsed="false">
      <c r="A3663" s="0" t="s">
        <v>5366</v>
      </c>
    </row>
    <row r="3664" customFormat="false" ht="12.8" hidden="false" customHeight="false" outlineLevel="0" collapsed="false">
      <c r="A3664" s="0" t="s">
        <v>5367</v>
      </c>
      <c r="B3664" s="0" t="s">
        <v>5368</v>
      </c>
      <c r="C3664" s="0" t="s">
        <v>5369</v>
      </c>
      <c r="D3664" s="0" t="s">
        <v>5370</v>
      </c>
      <c r="E3664" s="0" t="s">
        <v>5371</v>
      </c>
    </row>
    <row r="3665" customFormat="false" ht="12.8" hidden="false" customHeight="false" outlineLevel="0" collapsed="false">
      <c r="A3665" s="0" t="s">
        <v>5372</v>
      </c>
    </row>
    <row r="3666" customFormat="false" ht="12.8" hidden="false" customHeight="false" outlineLevel="0" collapsed="false">
      <c r="A3666" s="0" t="s">
        <v>5373</v>
      </c>
    </row>
    <row r="3667" customFormat="false" ht="12.8" hidden="false" customHeight="false" outlineLevel="0" collapsed="false">
      <c r="A3667" s="0" t="s">
        <v>5374</v>
      </c>
    </row>
    <row r="3668" customFormat="false" ht="12.8" hidden="false" customHeight="false" outlineLevel="0" collapsed="false">
      <c r="A3668" s="0" t="s">
        <v>5375</v>
      </c>
    </row>
    <row r="3669" customFormat="false" ht="12.8" hidden="false" customHeight="false" outlineLevel="0" collapsed="false">
      <c r="A3669" s="0" t="s">
        <v>5376</v>
      </c>
    </row>
    <row r="3670" customFormat="false" ht="12.8" hidden="false" customHeight="false" outlineLevel="0" collapsed="false">
      <c r="A3670" s="0" t="s">
        <v>5377</v>
      </c>
    </row>
    <row r="3671" customFormat="false" ht="12.8" hidden="false" customHeight="false" outlineLevel="0" collapsed="false">
      <c r="A3671" s="0" t="s">
        <v>5378</v>
      </c>
    </row>
    <row r="3672" customFormat="false" ht="12.8" hidden="false" customHeight="false" outlineLevel="0" collapsed="false">
      <c r="A3672" s="0" t="s">
        <v>5379</v>
      </c>
    </row>
    <row r="3673" customFormat="false" ht="12.8" hidden="false" customHeight="false" outlineLevel="0" collapsed="false">
      <c r="A3673" s="0" t="s">
        <v>5380</v>
      </c>
      <c r="B3673" s="0" t="s">
        <v>5381</v>
      </c>
    </row>
    <row r="3674" customFormat="false" ht="12.8" hidden="false" customHeight="false" outlineLevel="0" collapsed="false">
      <c r="A3674" s="0" t="s">
        <v>5382</v>
      </c>
      <c r="B3674" s="0" t="s">
        <v>5383</v>
      </c>
      <c r="C3674" s="0" t="s">
        <v>5384</v>
      </c>
      <c r="D3674" s="0" t="s">
        <v>5385</v>
      </c>
    </row>
    <row r="3675" customFormat="false" ht="12.8" hidden="false" customHeight="false" outlineLevel="0" collapsed="false">
      <c r="A3675" s="0" t="s">
        <v>5386</v>
      </c>
    </row>
    <row r="3676" customFormat="false" ht="12.8" hidden="false" customHeight="false" outlineLevel="0" collapsed="false">
      <c r="A3676" s="0" t="s">
        <v>5387</v>
      </c>
    </row>
    <row r="3677" customFormat="false" ht="12.8" hidden="false" customHeight="false" outlineLevel="0" collapsed="false">
      <c r="A3677" s="0" t="s">
        <v>5388</v>
      </c>
    </row>
    <row r="3678" customFormat="false" ht="12.8" hidden="false" customHeight="false" outlineLevel="0" collapsed="false">
      <c r="A3678" s="0" t="s">
        <v>5389</v>
      </c>
    </row>
    <row r="3679" customFormat="false" ht="12.8" hidden="false" customHeight="false" outlineLevel="0" collapsed="false">
      <c r="A3679" s="0" t="s">
        <v>5390</v>
      </c>
    </row>
    <row r="3680" customFormat="false" ht="12.8" hidden="false" customHeight="false" outlineLevel="0" collapsed="false">
      <c r="A3680" s="0" t="s">
        <v>5391</v>
      </c>
      <c r="B3680" s="0" t="s">
        <v>5392</v>
      </c>
      <c r="C3680" s="0" t="s">
        <v>5393</v>
      </c>
    </row>
    <row r="3681" customFormat="false" ht="12.8" hidden="false" customHeight="false" outlineLevel="0" collapsed="false">
      <c r="A3681" s="0" t="s">
        <v>5394</v>
      </c>
    </row>
    <row r="3682" customFormat="false" ht="12.8" hidden="false" customHeight="false" outlineLevel="0" collapsed="false">
      <c r="A3682" s="0" t="s">
        <v>5395</v>
      </c>
    </row>
    <row r="3683" customFormat="false" ht="12.8" hidden="false" customHeight="false" outlineLevel="0" collapsed="false">
      <c r="A3683" s="0" t="s">
        <v>5396</v>
      </c>
    </row>
    <row r="3684" customFormat="false" ht="12.8" hidden="false" customHeight="false" outlineLevel="0" collapsed="false">
      <c r="A3684" s="0" t="s">
        <v>5397</v>
      </c>
    </row>
    <row r="3685" customFormat="false" ht="12.8" hidden="false" customHeight="false" outlineLevel="0" collapsed="false">
      <c r="A3685" s="0" t="s">
        <v>5398</v>
      </c>
    </row>
    <row r="3686" customFormat="false" ht="12.8" hidden="false" customHeight="false" outlineLevel="0" collapsed="false">
      <c r="A3686" s="0" t="s">
        <v>5399</v>
      </c>
    </row>
    <row r="3687" customFormat="false" ht="12.8" hidden="false" customHeight="false" outlineLevel="0" collapsed="false">
      <c r="A3687" s="0" t="s">
        <v>5400</v>
      </c>
    </row>
    <row r="3688" customFormat="false" ht="12.8" hidden="false" customHeight="false" outlineLevel="0" collapsed="false">
      <c r="A3688" s="0" t="s">
        <v>5401</v>
      </c>
    </row>
    <row r="3689" customFormat="false" ht="12.8" hidden="false" customHeight="false" outlineLevel="0" collapsed="false">
      <c r="A3689" s="0" t="s">
        <v>5402</v>
      </c>
      <c r="B3689" s="0" t="s">
        <v>5403</v>
      </c>
    </row>
    <row r="3690" customFormat="false" ht="12.8" hidden="false" customHeight="false" outlineLevel="0" collapsed="false">
      <c r="A3690" s="0" t="s">
        <v>5404</v>
      </c>
    </row>
    <row r="3691" customFormat="false" ht="12.8" hidden="false" customHeight="false" outlineLevel="0" collapsed="false">
      <c r="A3691" s="0" t="s">
        <v>5405</v>
      </c>
    </row>
    <row r="3692" customFormat="false" ht="12.8" hidden="false" customHeight="false" outlineLevel="0" collapsed="false">
      <c r="A3692" s="0" t="s">
        <v>5406</v>
      </c>
      <c r="B3692" s="0" t="s">
        <v>5407</v>
      </c>
      <c r="C3692" s="0" t="s">
        <v>5408</v>
      </c>
    </row>
    <row r="3693" customFormat="false" ht="12.8" hidden="false" customHeight="false" outlineLevel="0" collapsed="false">
      <c r="A3693" s="0" t="s">
        <v>5409</v>
      </c>
      <c r="B3693" s="0" t="s">
        <v>5410</v>
      </c>
      <c r="C3693" s="0" t="s">
        <v>5411</v>
      </c>
    </row>
    <row r="3694" customFormat="false" ht="12.8" hidden="false" customHeight="false" outlineLevel="0" collapsed="false">
      <c r="A3694" s="0" t="s">
        <v>5412</v>
      </c>
    </row>
    <row r="3695" customFormat="false" ht="12.8" hidden="false" customHeight="false" outlineLevel="0" collapsed="false">
      <c r="A3695" s="0" t="s">
        <v>5413</v>
      </c>
      <c r="B3695" s="0" t="s">
        <v>5414</v>
      </c>
    </row>
    <row r="3696" customFormat="false" ht="12.8" hidden="false" customHeight="false" outlineLevel="0" collapsed="false">
      <c r="A3696" s="0" t="s">
        <v>5415</v>
      </c>
      <c r="B3696" s="0" t="s">
        <v>5416</v>
      </c>
    </row>
    <row r="3697" customFormat="false" ht="12.8" hidden="false" customHeight="false" outlineLevel="0" collapsed="false">
      <c r="A3697" s="0" t="s">
        <v>5417</v>
      </c>
    </row>
    <row r="3698" customFormat="false" ht="12.8" hidden="false" customHeight="false" outlineLevel="0" collapsed="false">
      <c r="A3698" s="0" t="s">
        <v>5418</v>
      </c>
      <c r="B3698" s="0" t="s">
        <v>5419</v>
      </c>
    </row>
    <row r="3699" customFormat="false" ht="12.8" hidden="false" customHeight="false" outlineLevel="0" collapsed="false">
      <c r="A3699" s="0" t="s">
        <v>5420</v>
      </c>
      <c r="B3699" s="0" t="s">
        <v>5421</v>
      </c>
      <c r="C3699" s="0" t="s">
        <v>5422</v>
      </c>
    </row>
    <row r="3700" customFormat="false" ht="12.8" hidden="false" customHeight="false" outlineLevel="0" collapsed="false">
      <c r="A3700" s="0" t="s">
        <v>5423</v>
      </c>
    </row>
    <row r="3701" customFormat="false" ht="12.8" hidden="false" customHeight="false" outlineLevel="0" collapsed="false">
      <c r="A3701" s="0" t="s">
        <v>5424</v>
      </c>
    </row>
    <row r="3702" customFormat="false" ht="12.8" hidden="false" customHeight="false" outlineLevel="0" collapsed="false">
      <c r="A3702" s="0" t="s">
        <v>5425</v>
      </c>
      <c r="B3702" s="0" t="s">
        <v>5426</v>
      </c>
    </row>
    <row r="3703" customFormat="false" ht="12.8" hidden="false" customHeight="false" outlineLevel="0" collapsed="false">
      <c r="A3703" s="0" t="s">
        <v>5427</v>
      </c>
    </row>
    <row r="3704" customFormat="false" ht="12.8" hidden="false" customHeight="false" outlineLevel="0" collapsed="false">
      <c r="A3704" s="0" t="s">
        <v>5428</v>
      </c>
    </row>
    <row r="3705" customFormat="false" ht="12.8" hidden="false" customHeight="false" outlineLevel="0" collapsed="false">
      <c r="A3705" s="0" t="s">
        <v>5429</v>
      </c>
    </row>
    <row r="3706" customFormat="false" ht="12.8" hidden="false" customHeight="false" outlineLevel="0" collapsed="false">
      <c r="A3706" s="0" t="s">
        <v>5430</v>
      </c>
    </row>
    <row r="3707" customFormat="false" ht="12.8" hidden="false" customHeight="false" outlineLevel="0" collapsed="false">
      <c r="A3707" s="0" t="s">
        <v>5431</v>
      </c>
    </row>
    <row r="3708" customFormat="false" ht="12.8" hidden="false" customHeight="false" outlineLevel="0" collapsed="false">
      <c r="A3708" s="0" t="s">
        <v>5432</v>
      </c>
    </row>
    <row r="3709" customFormat="false" ht="12.8" hidden="false" customHeight="false" outlineLevel="0" collapsed="false">
      <c r="A3709" s="0" t="s">
        <v>5433</v>
      </c>
    </row>
    <row r="3710" customFormat="false" ht="12.8" hidden="false" customHeight="false" outlineLevel="0" collapsed="false">
      <c r="A3710" s="0" t="s">
        <v>5434</v>
      </c>
      <c r="B3710" s="0" t="s">
        <v>5435</v>
      </c>
      <c r="C3710" s="0" t="s">
        <v>5436</v>
      </c>
      <c r="D3710" s="0" t="s">
        <v>5437</v>
      </c>
    </row>
    <row r="3711" customFormat="false" ht="12.8" hidden="false" customHeight="false" outlineLevel="0" collapsed="false">
      <c r="A3711" s="0" t="s">
        <v>5438</v>
      </c>
      <c r="B3711" s="0" t="s">
        <v>5439</v>
      </c>
    </row>
    <row r="3712" customFormat="false" ht="12.8" hidden="false" customHeight="false" outlineLevel="0" collapsed="false">
      <c r="A3712" s="0" t="s">
        <v>5440</v>
      </c>
      <c r="B3712" s="0" t="s">
        <v>5441</v>
      </c>
    </row>
    <row r="3713" customFormat="false" ht="12.8" hidden="false" customHeight="false" outlineLevel="0" collapsed="false">
      <c r="A3713" s="0" t="s">
        <v>5442</v>
      </c>
    </row>
    <row r="3714" customFormat="false" ht="12.8" hidden="false" customHeight="false" outlineLevel="0" collapsed="false">
      <c r="A3714" s="0" t="s">
        <v>5443</v>
      </c>
    </row>
    <row r="3715" customFormat="false" ht="12.8" hidden="false" customHeight="false" outlineLevel="0" collapsed="false">
      <c r="A3715" s="0" t="s">
        <v>5444</v>
      </c>
      <c r="B3715" s="0" t="s">
        <v>5445</v>
      </c>
    </row>
    <row r="3716" customFormat="false" ht="12.8" hidden="false" customHeight="false" outlineLevel="0" collapsed="false">
      <c r="A3716" s="0" t="s">
        <v>5446</v>
      </c>
    </row>
    <row r="3717" customFormat="false" ht="12.8" hidden="false" customHeight="false" outlineLevel="0" collapsed="false">
      <c r="A3717" s="0" t="s">
        <v>5447</v>
      </c>
      <c r="B3717" s="0" t="s">
        <v>5448</v>
      </c>
      <c r="C3717" s="0" t="s">
        <v>5449</v>
      </c>
      <c r="D3717" s="0" t="s">
        <v>5450</v>
      </c>
    </row>
    <row r="3718" customFormat="false" ht="12.8" hidden="false" customHeight="false" outlineLevel="0" collapsed="false">
      <c r="A3718" s="0" t="s">
        <v>5451</v>
      </c>
    </row>
    <row r="3719" customFormat="false" ht="12.8" hidden="false" customHeight="false" outlineLevel="0" collapsed="false">
      <c r="A3719" s="0" t="s">
        <v>5452</v>
      </c>
    </row>
    <row r="3720" customFormat="false" ht="12.8" hidden="false" customHeight="false" outlineLevel="0" collapsed="false">
      <c r="A3720" s="0" t="s">
        <v>5453</v>
      </c>
    </row>
    <row r="3721" customFormat="false" ht="12.8" hidden="false" customHeight="false" outlineLevel="0" collapsed="false">
      <c r="A3721" s="0" t="s">
        <v>5454</v>
      </c>
      <c r="B3721" s="0" t="s">
        <v>5455</v>
      </c>
      <c r="C3721" s="0" t="s">
        <v>5456</v>
      </c>
    </row>
    <row r="3722" customFormat="false" ht="12.8" hidden="false" customHeight="false" outlineLevel="0" collapsed="false">
      <c r="A3722" s="0" t="s">
        <v>5457</v>
      </c>
    </row>
    <row r="3723" customFormat="false" ht="12.8" hidden="false" customHeight="false" outlineLevel="0" collapsed="false">
      <c r="A3723" s="0" t="s">
        <v>5458</v>
      </c>
    </row>
    <row r="3724" customFormat="false" ht="12.8" hidden="false" customHeight="false" outlineLevel="0" collapsed="false">
      <c r="A3724" s="0" t="s">
        <v>5459</v>
      </c>
    </row>
    <row r="3725" customFormat="false" ht="12.8" hidden="false" customHeight="false" outlineLevel="0" collapsed="false">
      <c r="A3725" s="0" t="s">
        <v>5460</v>
      </c>
    </row>
    <row r="3726" customFormat="false" ht="12.8" hidden="false" customHeight="false" outlineLevel="0" collapsed="false">
      <c r="A3726" s="0" t="s">
        <v>5461</v>
      </c>
      <c r="B3726" s="0" t="s">
        <v>5462</v>
      </c>
      <c r="C3726" s="0" t="s">
        <v>5463</v>
      </c>
    </row>
    <row r="3727" customFormat="false" ht="12.8" hidden="false" customHeight="false" outlineLevel="0" collapsed="false">
      <c r="A3727" s="0" t="s">
        <v>5464</v>
      </c>
    </row>
    <row r="3728" customFormat="false" ht="12.8" hidden="false" customHeight="false" outlineLevel="0" collapsed="false">
      <c r="A3728" s="0" t="s">
        <v>5465</v>
      </c>
    </row>
    <row r="3729" customFormat="false" ht="12.8" hidden="false" customHeight="false" outlineLevel="0" collapsed="false">
      <c r="A3729" s="0" t="s">
        <v>5466</v>
      </c>
      <c r="B3729" s="0" t="s">
        <v>831</v>
      </c>
    </row>
    <row r="3730" customFormat="false" ht="12.8" hidden="false" customHeight="false" outlineLevel="0" collapsed="false">
      <c r="A3730" s="0" t="s">
        <v>5467</v>
      </c>
      <c r="B3730" s="0" t="s">
        <v>5468</v>
      </c>
      <c r="C3730" s="0" t="s">
        <v>5469</v>
      </c>
    </row>
    <row r="3731" customFormat="false" ht="12.8" hidden="false" customHeight="false" outlineLevel="0" collapsed="false">
      <c r="A3731" s="0" t="s">
        <v>5470</v>
      </c>
    </row>
    <row r="3732" customFormat="false" ht="12.8" hidden="false" customHeight="false" outlineLevel="0" collapsed="false">
      <c r="A3732" s="0" t="s">
        <v>5471</v>
      </c>
    </row>
    <row r="3733" customFormat="false" ht="12.8" hidden="false" customHeight="false" outlineLevel="0" collapsed="false">
      <c r="A3733" s="0" t="s">
        <v>5472</v>
      </c>
      <c r="B3733" s="0" t="s">
        <v>5473</v>
      </c>
      <c r="C3733" s="0" t="s">
        <v>5474</v>
      </c>
      <c r="D3733" s="0" t="s">
        <v>5475</v>
      </c>
    </row>
    <row r="3734" customFormat="false" ht="12.8" hidden="false" customHeight="false" outlineLevel="0" collapsed="false">
      <c r="A3734" s="0" t="s">
        <v>5476</v>
      </c>
      <c r="B3734" s="0" t="s">
        <v>5477</v>
      </c>
    </row>
    <row r="3735" customFormat="false" ht="12.8" hidden="false" customHeight="false" outlineLevel="0" collapsed="false">
      <c r="A3735" s="0" t="s">
        <v>5478</v>
      </c>
    </row>
    <row r="3736" customFormat="false" ht="12.8" hidden="false" customHeight="false" outlineLevel="0" collapsed="false">
      <c r="A3736" s="0" t="s">
        <v>5479</v>
      </c>
      <c r="B3736" s="0" t="s">
        <v>5480</v>
      </c>
      <c r="C3736" s="0" t="s">
        <v>5481</v>
      </c>
    </row>
    <row r="3737" customFormat="false" ht="12.8" hidden="false" customHeight="false" outlineLevel="0" collapsed="false">
      <c r="A3737" s="0" t="s">
        <v>5482</v>
      </c>
      <c r="B3737" s="0" t="s">
        <v>5483</v>
      </c>
    </row>
    <row r="3738" customFormat="false" ht="12.8" hidden="false" customHeight="false" outlineLevel="0" collapsed="false">
      <c r="A3738" s="0" t="s">
        <v>5484</v>
      </c>
      <c r="B3738" s="0" t="s">
        <v>5485</v>
      </c>
    </row>
    <row r="3739" customFormat="false" ht="12.8" hidden="false" customHeight="false" outlineLevel="0" collapsed="false">
      <c r="A3739" s="0" t="s">
        <v>5486</v>
      </c>
    </row>
    <row r="3740" customFormat="false" ht="12.8" hidden="false" customHeight="false" outlineLevel="0" collapsed="false">
      <c r="A3740" s="0" t="s">
        <v>5487</v>
      </c>
    </row>
    <row r="3741" customFormat="false" ht="12.8" hidden="false" customHeight="false" outlineLevel="0" collapsed="false">
      <c r="A3741" s="0" t="s">
        <v>5488</v>
      </c>
    </row>
    <row r="3742" customFormat="false" ht="12.8" hidden="false" customHeight="false" outlineLevel="0" collapsed="false">
      <c r="A3742" s="0" t="s">
        <v>5489</v>
      </c>
    </row>
    <row r="3743" customFormat="false" ht="12.8" hidden="false" customHeight="false" outlineLevel="0" collapsed="false">
      <c r="A3743" s="0" t="s">
        <v>5490</v>
      </c>
    </row>
    <row r="3744" customFormat="false" ht="12.8" hidden="false" customHeight="false" outlineLevel="0" collapsed="false">
      <c r="A3744" s="0" t="s">
        <v>5491</v>
      </c>
    </row>
    <row r="3745" customFormat="false" ht="12.8" hidden="false" customHeight="false" outlineLevel="0" collapsed="false">
      <c r="A3745" s="0" t="s">
        <v>5492</v>
      </c>
    </row>
    <row r="3746" customFormat="false" ht="12.8" hidden="false" customHeight="false" outlineLevel="0" collapsed="false">
      <c r="A3746" s="0" t="s">
        <v>5493</v>
      </c>
    </row>
    <row r="3747" customFormat="false" ht="12.8" hidden="false" customHeight="false" outlineLevel="0" collapsed="false">
      <c r="A3747" s="0" t="s">
        <v>5494</v>
      </c>
    </row>
    <row r="3748" customFormat="false" ht="12.8" hidden="false" customHeight="false" outlineLevel="0" collapsed="false">
      <c r="A3748" s="0" t="s">
        <v>5495</v>
      </c>
    </row>
    <row r="3749" customFormat="false" ht="12.8" hidden="false" customHeight="false" outlineLevel="0" collapsed="false">
      <c r="A3749" s="0" t="s">
        <v>5496</v>
      </c>
    </row>
    <row r="3750" customFormat="false" ht="12.8" hidden="false" customHeight="false" outlineLevel="0" collapsed="false">
      <c r="A3750" s="0" t="s">
        <v>5497</v>
      </c>
    </row>
    <row r="3751" customFormat="false" ht="12.8" hidden="false" customHeight="false" outlineLevel="0" collapsed="false">
      <c r="A3751" s="0" t="s">
        <v>5498</v>
      </c>
    </row>
    <row r="3752" customFormat="false" ht="12.8" hidden="false" customHeight="false" outlineLevel="0" collapsed="false">
      <c r="A3752" s="0" t="s">
        <v>5499</v>
      </c>
    </row>
    <row r="3754" customFormat="false" ht="12.8" hidden="false" customHeight="false" outlineLevel="0" collapsed="false">
      <c r="A3754" s="0" t="s">
        <v>5500</v>
      </c>
      <c r="B3754" s="0" t="s">
        <v>5501</v>
      </c>
    </row>
    <row r="3755" customFormat="false" ht="12.8" hidden="false" customHeight="false" outlineLevel="0" collapsed="false">
      <c r="A3755" s="0" t="s">
        <v>5502</v>
      </c>
      <c r="B3755" s="0" t="s">
        <v>5503</v>
      </c>
    </row>
    <row r="3756" customFormat="false" ht="12.8" hidden="false" customHeight="false" outlineLevel="0" collapsed="false">
      <c r="A3756" s="0" t="s">
        <v>5504</v>
      </c>
      <c r="B3756" s="0" t="s">
        <v>5505</v>
      </c>
    </row>
    <row r="3757" customFormat="false" ht="12.8" hidden="false" customHeight="false" outlineLevel="0" collapsed="false">
      <c r="A3757" s="0" t="s">
        <v>5506</v>
      </c>
      <c r="B3757" s="0" t="s">
        <v>5507</v>
      </c>
    </row>
    <row r="3758" customFormat="false" ht="12.8" hidden="false" customHeight="false" outlineLevel="0" collapsed="false">
      <c r="A3758" s="0" t="s">
        <v>5508</v>
      </c>
    </row>
    <row r="3759" customFormat="false" ht="12.8" hidden="false" customHeight="false" outlineLevel="0" collapsed="false">
      <c r="A3759" s="0" t="s">
        <v>5509</v>
      </c>
    </row>
    <row r="3760" customFormat="false" ht="12.8" hidden="false" customHeight="false" outlineLevel="0" collapsed="false">
      <c r="A3760" s="0" t="s">
        <v>5510</v>
      </c>
      <c r="B3760" s="0" t="s">
        <v>5511</v>
      </c>
    </row>
    <row r="3761" customFormat="false" ht="12.8" hidden="false" customHeight="false" outlineLevel="0" collapsed="false">
      <c r="A3761" s="0" t="s">
        <v>5512</v>
      </c>
    </row>
    <row r="3762" customFormat="false" ht="12.8" hidden="false" customHeight="false" outlineLevel="0" collapsed="false">
      <c r="A3762" s="0" t="s">
        <v>5513</v>
      </c>
      <c r="B3762" s="0" t="s">
        <v>5514</v>
      </c>
      <c r="C3762" s="0" t="s">
        <v>5515</v>
      </c>
    </row>
    <row r="3763" customFormat="false" ht="12.8" hidden="false" customHeight="false" outlineLevel="0" collapsed="false">
      <c r="A3763" s="0" t="s">
        <v>5516</v>
      </c>
    </row>
    <row r="3764" customFormat="false" ht="12.8" hidden="false" customHeight="false" outlineLevel="0" collapsed="false">
      <c r="A3764" s="0" t="s">
        <v>5517</v>
      </c>
    </row>
    <row r="3765" customFormat="false" ht="12.8" hidden="false" customHeight="false" outlineLevel="0" collapsed="false">
      <c r="A3765" s="0" t="s">
        <v>5518</v>
      </c>
    </row>
    <row r="3766" customFormat="false" ht="12.8" hidden="false" customHeight="false" outlineLevel="0" collapsed="false">
      <c r="A3766" s="0" t="s">
        <v>5519</v>
      </c>
      <c r="B3766" s="0" t="s">
        <v>5520</v>
      </c>
      <c r="C3766" s="0" t="s">
        <v>5521</v>
      </c>
    </row>
    <row r="3767" customFormat="false" ht="12.8" hidden="false" customHeight="false" outlineLevel="0" collapsed="false">
      <c r="A3767" s="0" t="s">
        <v>5522</v>
      </c>
      <c r="B3767" s="0" t="s">
        <v>5523</v>
      </c>
    </row>
    <row r="3768" customFormat="false" ht="12.8" hidden="false" customHeight="false" outlineLevel="0" collapsed="false">
      <c r="A3768" s="0" t="s">
        <v>5524</v>
      </c>
      <c r="B3768" s="0" t="s">
        <v>5525</v>
      </c>
    </row>
    <row r="3769" customFormat="false" ht="12.8" hidden="false" customHeight="false" outlineLevel="0" collapsed="false">
      <c r="A3769" s="0" t="s">
        <v>5526</v>
      </c>
    </row>
    <row r="3770" customFormat="false" ht="12.8" hidden="false" customHeight="false" outlineLevel="0" collapsed="false">
      <c r="A3770" s="0" t="s">
        <v>5527</v>
      </c>
      <c r="B3770" s="0" t="s">
        <v>5528</v>
      </c>
      <c r="C3770" s="0" t="s">
        <v>5529</v>
      </c>
      <c r="D3770" s="0" t="s">
        <v>5530</v>
      </c>
    </row>
    <row r="3771" customFormat="false" ht="12.8" hidden="false" customHeight="false" outlineLevel="0" collapsed="false">
      <c r="A3771" s="0" t="s">
        <v>5531</v>
      </c>
    </row>
    <row r="3772" customFormat="false" ht="12.8" hidden="false" customHeight="false" outlineLevel="0" collapsed="false">
      <c r="A3772" s="0" t="s">
        <v>5532</v>
      </c>
    </row>
    <row r="3773" customFormat="false" ht="12.8" hidden="false" customHeight="false" outlineLevel="0" collapsed="false">
      <c r="A3773" s="0" t="s">
        <v>5533</v>
      </c>
    </row>
    <row r="3774" customFormat="false" ht="12.8" hidden="false" customHeight="false" outlineLevel="0" collapsed="false">
      <c r="A3774" s="0" t="s">
        <v>5534</v>
      </c>
    </row>
    <row r="3775" customFormat="false" ht="12.8" hidden="false" customHeight="false" outlineLevel="0" collapsed="false">
      <c r="A3775" s="0" t="s">
        <v>5535</v>
      </c>
      <c r="B3775" s="0" t="s">
        <v>5536</v>
      </c>
    </row>
    <row r="3776" customFormat="false" ht="12.8" hidden="false" customHeight="false" outlineLevel="0" collapsed="false">
      <c r="A3776" s="0" t="s">
        <v>5537</v>
      </c>
      <c r="B3776" s="0" t="s">
        <v>5538</v>
      </c>
      <c r="C3776" s="0" t="s">
        <v>5539</v>
      </c>
    </row>
    <row r="3777" customFormat="false" ht="12.8" hidden="false" customHeight="false" outlineLevel="0" collapsed="false">
      <c r="A3777" s="0" t="s">
        <v>5540</v>
      </c>
      <c r="B3777" s="0" t="s">
        <v>5541</v>
      </c>
    </row>
    <row r="3778" customFormat="false" ht="12.8" hidden="false" customHeight="false" outlineLevel="0" collapsed="false">
      <c r="A3778" s="0" t="s">
        <v>5542</v>
      </c>
    </row>
    <row r="3779" customFormat="false" ht="12.8" hidden="false" customHeight="false" outlineLevel="0" collapsed="false">
      <c r="A3779" s="0" t="s">
        <v>5543</v>
      </c>
      <c r="B3779" s="0" t="s">
        <v>5544</v>
      </c>
      <c r="C3779" s="0" t="s">
        <v>5545</v>
      </c>
      <c r="D3779" s="0" t="s">
        <v>5546</v>
      </c>
    </row>
    <row r="3780" customFormat="false" ht="12.8" hidden="false" customHeight="false" outlineLevel="0" collapsed="false">
      <c r="A3780" s="0" t="s">
        <v>5547</v>
      </c>
    </row>
    <row r="3781" customFormat="false" ht="12.8" hidden="false" customHeight="false" outlineLevel="0" collapsed="false">
      <c r="A3781" s="0" t="s">
        <v>5548</v>
      </c>
    </row>
    <row r="3782" customFormat="false" ht="12.8" hidden="false" customHeight="false" outlineLevel="0" collapsed="false">
      <c r="A3782" s="0" t="s">
        <v>5549</v>
      </c>
      <c r="B3782" s="0" t="s">
        <v>5550</v>
      </c>
      <c r="C3782" s="0" t="s">
        <v>5551</v>
      </c>
      <c r="D3782" s="0" t="s">
        <v>5552</v>
      </c>
    </row>
    <row r="3783" customFormat="false" ht="12.8" hidden="false" customHeight="false" outlineLevel="0" collapsed="false">
      <c r="A3783" s="0" t="s">
        <v>5553</v>
      </c>
    </row>
    <row r="3784" customFormat="false" ht="12.8" hidden="false" customHeight="false" outlineLevel="0" collapsed="false">
      <c r="A3784" s="0" t="s">
        <v>5554</v>
      </c>
    </row>
    <row r="3785" customFormat="false" ht="12.8" hidden="false" customHeight="false" outlineLevel="0" collapsed="false">
      <c r="A3785" s="0" t="s">
        <v>5555</v>
      </c>
    </row>
    <row r="3786" customFormat="false" ht="12.8" hidden="false" customHeight="false" outlineLevel="0" collapsed="false">
      <c r="A3786" s="0" t="s">
        <v>5556</v>
      </c>
      <c r="B3786" s="0" t="s">
        <v>5557</v>
      </c>
      <c r="C3786" s="0" t="s">
        <v>5558</v>
      </c>
    </row>
    <row r="3787" customFormat="false" ht="12.8" hidden="false" customHeight="false" outlineLevel="0" collapsed="false">
      <c r="A3787" s="0" t="s">
        <v>5559</v>
      </c>
    </row>
    <row r="3788" customFormat="false" ht="12.8" hidden="false" customHeight="false" outlineLevel="0" collapsed="false">
      <c r="A3788" s="0" t="s">
        <v>5560</v>
      </c>
      <c r="B3788" s="0" t="s">
        <v>5561</v>
      </c>
    </row>
    <row r="3789" customFormat="false" ht="12.8" hidden="false" customHeight="false" outlineLevel="0" collapsed="false">
      <c r="A3789" s="0" t="s">
        <v>5562</v>
      </c>
      <c r="B3789" s="0" t="s">
        <v>5563</v>
      </c>
    </row>
    <row r="3790" customFormat="false" ht="12.8" hidden="false" customHeight="false" outlineLevel="0" collapsed="false">
      <c r="A3790" s="0" t="s">
        <v>5564</v>
      </c>
      <c r="B3790" s="0" t="s">
        <v>5565</v>
      </c>
      <c r="C3790" s="0" t="s">
        <v>5566</v>
      </c>
      <c r="D3790" s="0" t="s">
        <v>5567</v>
      </c>
    </row>
    <row r="3791" customFormat="false" ht="12.8" hidden="false" customHeight="false" outlineLevel="0" collapsed="false">
      <c r="A3791" s="0" t="s">
        <v>5568</v>
      </c>
    </row>
    <row r="3792" customFormat="false" ht="12.8" hidden="false" customHeight="false" outlineLevel="0" collapsed="false">
      <c r="A3792" s="0" t="s">
        <v>5569</v>
      </c>
    </row>
    <row r="3793" customFormat="false" ht="12.8" hidden="false" customHeight="false" outlineLevel="0" collapsed="false">
      <c r="A3793" s="0" t="s">
        <v>5570</v>
      </c>
    </row>
    <row r="3794" customFormat="false" ht="12.8" hidden="false" customHeight="false" outlineLevel="0" collapsed="false">
      <c r="A3794" s="0" t="s">
        <v>5571</v>
      </c>
    </row>
    <row r="3795" customFormat="false" ht="12.8" hidden="false" customHeight="false" outlineLevel="0" collapsed="false">
      <c r="A3795" s="0" t="s">
        <v>5572</v>
      </c>
      <c r="B3795" s="0" t="s">
        <v>5573</v>
      </c>
    </row>
    <row r="3796" customFormat="false" ht="12.8" hidden="false" customHeight="false" outlineLevel="0" collapsed="false">
      <c r="A3796" s="0" t="s">
        <v>5574</v>
      </c>
    </row>
    <row r="3797" customFormat="false" ht="12.8" hidden="false" customHeight="false" outlineLevel="0" collapsed="false">
      <c r="A3797" s="0" t="s">
        <v>5575</v>
      </c>
    </row>
    <row r="3798" customFormat="false" ht="12.8" hidden="false" customHeight="false" outlineLevel="0" collapsed="false">
      <c r="A3798" s="0" t="s">
        <v>5576</v>
      </c>
    </row>
    <row r="3799" customFormat="false" ht="12.8" hidden="false" customHeight="false" outlineLevel="0" collapsed="false">
      <c r="A3799" s="0" t="s">
        <v>5577</v>
      </c>
      <c r="B3799" s="0" t="s">
        <v>5578</v>
      </c>
      <c r="C3799" s="0" t="s">
        <v>5579</v>
      </c>
      <c r="D3799" s="0" t="s">
        <v>5580</v>
      </c>
    </row>
    <row r="3800" customFormat="false" ht="12.8" hidden="false" customHeight="false" outlineLevel="0" collapsed="false">
      <c r="A3800" s="0" t="s">
        <v>5581</v>
      </c>
    </row>
    <row r="3801" customFormat="false" ht="12.8" hidden="false" customHeight="false" outlineLevel="0" collapsed="false">
      <c r="A3801" s="0" t="s">
        <v>5582</v>
      </c>
    </row>
    <row r="3802" customFormat="false" ht="12.8" hidden="false" customHeight="false" outlineLevel="0" collapsed="false">
      <c r="A3802" s="0" t="s">
        <v>5583</v>
      </c>
    </row>
    <row r="3803" customFormat="false" ht="12.8" hidden="false" customHeight="false" outlineLevel="0" collapsed="false">
      <c r="A3803" s="0" t="s">
        <v>5584</v>
      </c>
    </row>
    <row r="3804" customFormat="false" ht="12.8" hidden="false" customHeight="false" outlineLevel="0" collapsed="false">
      <c r="A3804" s="0" t="s">
        <v>5585</v>
      </c>
    </row>
    <row r="3805" customFormat="false" ht="12.8" hidden="false" customHeight="false" outlineLevel="0" collapsed="false">
      <c r="A3805" s="0" t="s">
        <v>5586</v>
      </c>
    </row>
    <row r="3806" customFormat="false" ht="12.8" hidden="false" customHeight="false" outlineLevel="0" collapsed="false">
      <c r="A3806" s="0" t="s">
        <v>5587</v>
      </c>
    </row>
    <row r="3807" customFormat="false" ht="12.8" hidden="false" customHeight="false" outlineLevel="0" collapsed="false">
      <c r="A3807" s="0" t="s">
        <v>5588</v>
      </c>
    </row>
    <row r="3808" customFormat="false" ht="12.8" hidden="false" customHeight="false" outlineLevel="0" collapsed="false">
      <c r="A3808" s="0" t="s">
        <v>5589</v>
      </c>
    </row>
    <row r="3809" customFormat="false" ht="12.8" hidden="false" customHeight="false" outlineLevel="0" collapsed="false">
      <c r="A3809" s="0" t="s">
        <v>5590</v>
      </c>
    </row>
    <row r="3810" customFormat="false" ht="12.8" hidden="false" customHeight="false" outlineLevel="0" collapsed="false">
      <c r="A3810" s="0" t="s">
        <v>5591</v>
      </c>
    </row>
    <row r="3811" customFormat="false" ht="12.8" hidden="false" customHeight="false" outlineLevel="0" collapsed="false">
      <c r="A3811" s="0" t="s">
        <v>5592</v>
      </c>
      <c r="B3811" s="0" t="s">
        <v>5593</v>
      </c>
      <c r="C3811" s="0" t="s">
        <v>5594</v>
      </c>
      <c r="D3811" s="0" t="s">
        <v>5595</v>
      </c>
    </row>
    <row r="3812" customFormat="false" ht="12.8" hidden="false" customHeight="false" outlineLevel="0" collapsed="false">
      <c r="A3812" s="0" t="s">
        <v>5596</v>
      </c>
    </row>
    <row r="3813" customFormat="false" ht="12.8" hidden="false" customHeight="false" outlineLevel="0" collapsed="false">
      <c r="A3813" s="0" t="s">
        <v>5597</v>
      </c>
    </row>
    <row r="3814" customFormat="false" ht="12.8" hidden="false" customHeight="false" outlineLevel="0" collapsed="false">
      <c r="A3814" s="0" t="s">
        <v>5598</v>
      </c>
      <c r="B3814" s="0" t="s">
        <v>5599</v>
      </c>
    </row>
    <row r="3815" customFormat="false" ht="12.8" hidden="false" customHeight="false" outlineLevel="0" collapsed="false">
      <c r="A3815" s="0" t="s">
        <v>5600</v>
      </c>
    </row>
    <row r="3816" customFormat="false" ht="12.8" hidden="false" customHeight="false" outlineLevel="0" collapsed="false">
      <c r="A3816" s="0" t="s">
        <v>5601</v>
      </c>
      <c r="B3816" s="0" t="s">
        <v>5602</v>
      </c>
    </row>
    <row r="3817" customFormat="false" ht="12.8" hidden="false" customHeight="false" outlineLevel="0" collapsed="false">
      <c r="A3817" s="0" t="s">
        <v>5603</v>
      </c>
      <c r="B3817" s="0" t="s">
        <v>5604</v>
      </c>
    </row>
    <row r="3818" customFormat="false" ht="12.8" hidden="false" customHeight="false" outlineLevel="0" collapsed="false">
      <c r="A3818" s="0" t="s">
        <v>5605</v>
      </c>
    </row>
    <row r="3819" customFormat="false" ht="12.8" hidden="false" customHeight="false" outlineLevel="0" collapsed="false">
      <c r="A3819" s="0" t="s">
        <v>5606</v>
      </c>
      <c r="B3819" s="0" t="s">
        <v>5607</v>
      </c>
    </row>
    <row r="3820" customFormat="false" ht="12.8" hidden="false" customHeight="false" outlineLevel="0" collapsed="false">
      <c r="A3820" s="0" t="s">
        <v>5608</v>
      </c>
    </row>
    <row r="3821" customFormat="false" ht="12.8" hidden="false" customHeight="false" outlineLevel="0" collapsed="false">
      <c r="A3821" s="0" t="s">
        <v>5609</v>
      </c>
      <c r="B3821" s="0" t="s">
        <v>5610</v>
      </c>
    </row>
    <row r="3822" customFormat="false" ht="12.8" hidden="false" customHeight="false" outlineLevel="0" collapsed="false">
      <c r="A3822" s="0" t="s">
        <v>5611</v>
      </c>
    </row>
    <row r="3823" customFormat="false" ht="12.8" hidden="false" customHeight="false" outlineLevel="0" collapsed="false">
      <c r="A3823" s="0" t="s">
        <v>5612</v>
      </c>
    </row>
    <row r="3824" customFormat="false" ht="12.8" hidden="false" customHeight="false" outlineLevel="0" collapsed="false">
      <c r="B3824" s="0" t="s">
        <v>5613</v>
      </c>
    </row>
    <row r="3825" customFormat="false" ht="12.8" hidden="false" customHeight="false" outlineLevel="0" collapsed="false">
      <c r="A3825" s="0" t="s">
        <v>5614</v>
      </c>
    </row>
    <row r="3826" customFormat="false" ht="12.8" hidden="false" customHeight="false" outlineLevel="0" collapsed="false">
      <c r="A3826" s="0" t="s">
        <v>5615</v>
      </c>
    </row>
    <row r="3827" customFormat="false" ht="12.8" hidden="false" customHeight="false" outlineLevel="0" collapsed="false">
      <c r="A3827" s="0" t="s">
        <v>5616</v>
      </c>
    </row>
    <row r="3828" customFormat="false" ht="12.8" hidden="false" customHeight="false" outlineLevel="0" collapsed="false">
      <c r="A3828" s="0" t="s">
        <v>5617</v>
      </c>
    </row>
    <row r="3829" customFormat="false" ht="12.8" hidden="false" customHeight="false" outlineLevel="0" collapsed="false">
      <c r="A3829" s="0" t="s">
        <v>5618</v>
      </c>
      <c r="B3829" s="0" t="s">
        <v>5619</v>
      </c>
    </row>
    <row r="3830" customFormat="false" ht="12.8" hidden="false" customHeight="false" outlineLevel="0" collapsed="false">
      <c r="A3830" s="0" t="s">
        <v>5620</v>
      </c>
    </row>
    <row r="3831" customFormat="false" ht="12.8" hidden="false" customHeight="false" outlineLevel="0" collapsed="false">
      <c r="A3831" s="0" t="s">
        <v>5621</v>
      </c>
    </row>
    <row r="3832" customFormat="false" ht="12.8" hidden="false" customHeight="false" outlineLevel="0" collapsed="false">
      <c r="A3832" s="0" t="s">
        <v>5622</v>
      </c>
    </row>
    <row r="3833" customFormat="false" ht="12.8" hidden="false" customHeight="false" outlineLevel="0" collapsed="false">
      <c r="A3833" s="0" t="s">
        <v>5623</v>
      </c>
    </row>
    <row r="3834" customFormat="false" ht="12.8" hidden="false" customHeight="false" outlineLevel="0" collapsed="false">
      <c r="A3834" s="0" t="s">
        <v>5624</v>
      </c>
    </row>
    <row r="3835" customFormat="false" ht="12.8" hidden="false" customHeight="false" outlineLevel="0" collapsed="false">
      <c r="A3835" s="0" t="s">
        <v>5625</v>
      </c>
    </row>
    <row r="3836" customFormat="false" ht="12.8" hidden="false" customHeight="false" outlineLevel="0" collapsed="false">
      <c r="A3836" s="0" t="s">
        <v>5626</v>
      </c>
    </row>
    <row r="3837" customFormat="false" ht="12.8" hidden="false" customHeight="false" outlineLevel="0" collapsed="false">
      <c r="A3837" s="0" t="s">
        <v>5627</v>
      </c>
      <c r="B3837" s="0" t="s">
        <v>5628</v>
      </c>
    </row>
    <row r="3838" customFormat="false" ht="12.8" hidden="false" customHeight="false" outlineLevel="0" collapsed="false">
      <c r="A3838" s="0" t="s">
        <v>5629</v>
      </c>
      <c r="B3838" s="0" t="s">
        <v>5630</v>
      </c>
      <c r="C3838" s="0" t="s">
        <v>5631</v>
      </c>
    </row>
    <row r="3839" customFormat="false" ht="12.8" hidden="false" customHeight="false" outlineLevel="0" collapsed="false">
      <c r="A3839" s="0" t="s">
        <v>5632</v>
      </c>
    </row>
    <row r="3840" customFormat="false" ht="12.8" hidden="false" customHeight="false" outlineLevel="0" collapsed="false">
      <c r="A3840" s="0" t="s">
        <v>5633</v>
      </c>
      <c r="B3840" s="0" t="s">
        <v>5634</v>
      </c>
    </row>
    <row r="3841" customFormat="false" ht="12.8" hidden="false" customHeight="false" outlineLevel="0" collapsed="false">
      <c r="A3841" s="0" t="s">
        <v>5635</v>
      </c>
      <c r="B3841" s="0" t="s">
        <v>5636</v>
      </c>
    </row>
    <row r="3842" customFormat="false" ht="12.8" hidden="false" customHeight="false" outlineLevel="0" collapsed="false">
      <c r="A3842" s="0" t="s">
        <v>5637</v>
      </c>
    </row>
    <row r="3843" customFormat="false" ht="12.8" hidden="false" customHeight="false" outlineLevel="0" collapsed="false">
      <c r="A3843" s="0" t="s">
        <v>5638</v>
      </c>
    </row>
    <row r="3844" customFormat="false" ht="12.8" hidden="false" customHeight="false" outlineLevel="0" collapsed="false">
      <c r="A3844" s="0" t="s">
        <v>5639</v>
      </c>
    </row>
    <row r="3845" customFormat="false" ht="12.8" hidden="false" customHeight="false" outlineLevel="0" collapsed="false">
      <c r="A3845" s="0" t="s">
        <v>5640</v>
      </c>
    </row>
    <row r="3846" customFormat="false" ht="12.8" hidden="false" customHeight="false" outlineLevel="0" collapsed="false">
      <c r="A3846" s="0" t="s">
        <v>5641</v>
      </c>
    </row>
    <row r="3847" customFormat="false" ht="12.8" hidden="false" customHeight="false" outlineLevel="0" collapsed="false">
      <c r="A3847" s="0" t="s">
        <v>5642</v>
      </c>
    </row>
    <row r="3848" customFormat="false" ht="12.8" hidden="false" customHeight="false" outlineLevel="0" collapsed="false">
      <c r="A3848" s="0" t="s">
        <v>5643</v>
      </c>
    </row>
    <row r="3849" customFormat="false" ht="12.8" hidden="false" customHeight="false" outlineLevel="0" collapsed="false">
      <c r="A3849" s="0" t="s">
        <v>5644</v>
      </c>
    </row>
    <row r="3850" customFormat="false" ht="12.8" hidden="false" customHeight="false" outlineLevel="0" collapsed="false">
      <c r="A3850" s="0" t="s">
        <v>5645</v>
      </c>
      <c r="B3850" s="0" t="s">
        <v>5646</v>
      </c>
      <c r="C3850" s="0" t="s">
        <v>5647</v>
      </c>
      <c r="D3850" s="0" t="s">
        <v>5648</v>
      </c>
      <c r="E3850" s="0" t="s">
        <v>5649</v>
      </c>
    </row>
    <row r="3851" customFormat="false" ht="12.8" hidden="false" customHeight="false" outlineLevel="0" collapsed="false">
      <c r="A3851" s="0" t="s">
        <v>5650</v>
      </c>
      <c r="B3851" s="0" t="s">
        <v>5651</v>
      </c>
    </row>
    <row r="3852" customFormat="false" ht="12.8" hidden="false" customHeight="false" outlineLevel="0" collapsed="false">
      <c r="A3852" s="0" t="s">
        <v>5652</v>
      </c>
      <c r="B3852" s="0" t="s">
        <v>5653</v>
      </c>
      <c r="C3852" s="0" t="s">
        <v>5654</v>
      </c>
      <c r="D3852" s="0" t="s">
        <v>5655</v>
      </c>
    </row>
    <row r="3853" customFormat="false" ht="12.8" hidden="false" customHeight="false" outlineLevel="0" collapsed="false">
      <c r="A3853" s="0" t="s">
        <v>5656</v>
      </c>
    </row>
    <row r="3854" customFormat="false" ht="12.8" hidden="false" customHeight="false" outlineLevel="0" collapsed="false">
      <c r="A3854" s="0" t="s">
        <v>5657</v>
      </c>
    </row>
    <row r="3855" customFormat="false" ht="12.8" hidden="false" customHeight="false" outlineLevel="0" collapsed="false">
      <c r="A3855" s="0" t="s">
        <v>5658</v>
      </c>
      <c r="B3855" s="0" t="s">
        <v>5659</v>
      </c>
    </row>
    <row r="3856" customFormat="false" ht="12.8" hidden="false" customHeight="false" outlineLevel="0" collapsed="false">
      <c r="A3856" s="0" t="s">
        <v>5660</v>
      </c>
      <c r="B3856" s="0" t="s">
        <v>5661</v>
      </c>
      <c r="C3856" s="0" t="s">
        <v>5662</v>
      </c>
      <c r="D3856" s="0" t="s">
        <v>5663</v>
      </c>
      <c r="E3856" s="0" t="s">
        <v>5664</v>
      </c>
    </row>
    <row r="3857" customFormat="false" ht="12.8" hidden="false" customHeight="false" outlineLevel="0" collapsed="false">
      <c r="A3857" s="0" t="s">
        <v>5665</v>
      </c>
    </row>
    <row r="3858" customFormat="false" ht="12.8" hidden="false" customHeight="false" outlineLevel="0" collapsed="false">
      <c r="A3858" s="0" t="s">
        <v>5666</v>
      </c>
    </row>
    <row r="3859" customFormat="false" ht="12.8" hidden="false" customHeight="false" outlineLevel="0" collapsed="false">
      <c r="A3859" s="0" t="s">
        <v>5667</v>
      </c>
      <c r="B3859" s="0" t="s">
        <v>5668</v>
      </c>
    </row>
    <row r="3860" customFormat="false" ht="12.8" hidden="false" customHeight="false" outlineLevel="0" collapsed="false">
      <c r="A3860" s="0" t="s">
        <v>5669</v>
      </c>
    </row>
    <row r="3861" customFormat="false" ht="12.8" hidden="false" customHeight="false" outlineLevel="0" collapsed="false">
      <c r="A3861" s="0" t="s">
        <v>5670</v>
      </c>
      <c r="B3861" s="0" t="s">
        <v>5671</v>
      </c>
    </row>
    <row r="3862" customFormat="false" ht="12.8" hidden="false" customHeight="false" outlineLevel="0" collapsed="false">
      <c r="A3862" s="0" t="s">
        <v>5672</v>
      </c>
    </row>
    <row r="3863" customFormat="false" ht="12.8" hidden="false" customHeight="false" outlineLevel="0" collapsed="false">
      <c r="A3863" s="0" t="s">
        <v>5673</v>
      </c>
      <c r="B3863" s="0" t="s">
        <v>5674</v>
      </c>
      <c r="C3863" s="0" t="s">
        <v>5675</v>
      </c>
      <c r="D3863" s="0" t="s">
        <v>5676</v>
      </c>
    </row>
    <row r="3864" customFormat="false" ht="12.8" hidden="false" customHeight="false" outlineLevel="0" collapsed="false">
      <c r="A3864" s="0" t="s">
        <v>5677</v>
      </c>
    </row>
    <row r="3865" customFormat="false" ht="12.8" hidden="false" customHeight="false" outlineLevel="0" collapsed="false">
      <c r="A3865" s="0" t="s">
        <v>5678</v>
      </c>
    </row>
    <row r="3866" customFormat="false" ht="12.8" hidden="false" customHeight="false" outlineLevel="0" collapsed="false">
      <c r="A3866" s="0" t="s">
        <v>5679</v>
      </c>
      <c r="B3866" s="0" t="s">
        <v>5680</v>
      </c>
    </row>
    <row r="3867" customFormat="false" ht="12.8" hidden="false" customHeight="false" outlineLevel="0" collapsed="false">
      <c r="A3867" s="0" t="s">
        <v>5681</v>
      </c>
      <c r="B3867" s="0" t="s">
        <v>5682</v>
      </c>
    </row>
    <row r="3868" customFormat="false" ht="12.8" hidden="false" customHeight="false" outlineLevel="0" collapsed="false">
      <c r="A3868" s="0" t="s">
        <v>5683</v>
      </c>
    </row>
    <row r="3869" customFormat="false" ht="12.8" hidden="false" customHeight="false" outlineLevel="0" collapsed="false">
      <c r="A3869" s="0" t="s">
        <v>5684</v>
      </c>
    </row>
    <row r="3870" customFormat="false" ht="12.8" hidden="false" customHeight="false" outlineLevel="0" collapsed="false">
      <c r="A3870" s="0" t="s">
        <v>5685</v>
      </c>
    </row>
    <row r="3871" customFormat="false" ht="12.8" hidden="false" customHeight="false" outlineLevel="0" collapsed="false">
      <c r="A3871" s="0" t="s">
        <v>5686</v>
      </c>
      <c r="B3871" s="0" t="s">
        <v>5687</v>
      </c>
      <c r="C3871" s="0" t="s">
        <v>5688</v>
      </c>
      <c r="D3871" s="0" t="s">
        <v>5689</v>
      </c>
    </row>
    <row r="3872" customFormat="false" ht="12.8" hidden="false" customHeight="false" outlineLevel="0" collapsed="false">
      <c r="A3872" s="0" t="s">
        <v>5690</v>
      </c>
    </row>
    <row r="3873" customFormat="false" ht="12.8" hidden="false" customHeight="false" outlineLevel="0" collapsed="false">
      <c r="A3873" s="0" t="s">
        <v>5691</v>
      </c>
      <c r="B3873" s="0" t="s">
        <v>5692</v>
      </c>
      <c r="C3873" s="0" t="s">
        <v>5693</v>
      </c>
      <c r="D3873" s="0" t="s">
        <v>5694</v>
      </c>
      <c r="E3873" s="0" t="s">
        <v>5695</v>
      </c>
    </row>
    <row r="3874" customFormat="false" ht="12.8" hidden="false" customHeight="false" outlineLevel="0" collapsed="false">
      <c r="A3874" s="0" t="s">
        <v>5696</v>
      </c>
      <c r="B3874" s="0" t="s">
        <v>5697</v>
      </c>
      <c r="C3874" s="0" t="s">
        <v>5698</v>
      </c>
    </row>
    <row r="3876" customFormat="false" ht="12.8" hidden="false" customHeight="false" outlineLevel="0" collapsed="false">
      <c r="A3876" s="0" t="s">
        <v>5699</v>
      </c>
      <c r="B3876" s="0" t="s">
        <v>5700</v>
      </c>
    </row>
    <row r="3877" customFormat="false" ht="12.8" hidden="false" customHeight="false" outlineLevel="0" collapsed="false">
      <c r="A3877" s="0" t="s">
        <v>5701</v>
      </c>
    </row>
    <row r="3878" customFormat="false" ht="12.8" hidden="false" customHeight="false" outlineLevel="0" collapsed="false">
      <c r="A3878" s="0" t="s">
        <v>5702</v>
      </c>
    </row>
    <row r="3879" customFormat="false" ht="12.8" hidden="false" customHeight="false" outlineLevel="0" collapsed="false">
      <c r="A3879" s="0" t="s">
        <v>5703</v>
      </c>
    </row>
    <row r="3880" customFormat="false" ht="12.8" hidden="false" customHeight="false" outlineLevel="0" collapsed="false">
      <c r="A3880" s="0" t="s">
        <v>5704</v>
      </c>
    </row>
    <row r="3881" customFormat="false" ht="12.8" hidden="false" customHeight="false" outlineLevel="0" collapsed="false">
      <c r="A3881" s="0" t="s">
        <v>5705</v>
      </c>
      <c r="B3881" s="0" t="s">
        <v>5706</v>
      </c>
      <c r="C3881" s="0" t="s">
        <v>5707</v>
      </c>
      <c r="D3881" s="0" t="s">
        <v>5708</v>
      </c>
    </row>
    <row r="3882" customFormat="false" ht="12.8" hidden="false" customHeight="false" outlineLevel="0" collapsed="false">
      <c r="A3882" s="0" t="s">
        <v>5709</v>
      </c>
    </row>
    <row r="3883" customFormat="false" ht="12.8" hidden="false" customHeight="false" outlineLevel="0" collapsed="false">
      <c r="A3883" s="0" t="s">
        <v>5710</v>
      </c>
    </row>
    <row r="3884" customFormat="false" ht="12.8" hidden="false" customHeight="false" outlineLevel="0" collapsed="false">
      <c r="A3884" s="0" t="s">
        <v>5711</v>
      </c>
    </row>
    <row r="3885" customFormat="false" ht="12.8" hidden="false" customHeight="false" outlineLevel="0" collapsed="false">
      <c r="A3885" s="0" t="s">
        <v>5712</v>
      </c>
    </row>
    <row r="3886" customFormat="false" ht="12.8" hidden="false" customHeight="false" outlineLevel="0" collapsed="false">
      <c r="A3886" s="0" t="s">
        <v>5713</v>
      </c>
    </row>
    <row r="3887" customFormat="false" ht="12.8" hidden="false" customHeight="false" outlineLevel="0" collapsed="false">
      <c r="A3887" s="0" t="s">
        <v>5714</v>
      </c>
    </row>
    <row r="3888" customFormat="false" ht="12.8" hidden="false" customHeight="false" outlineLevel="0" collapsed="false">
      <c r="A3888" s="0" t="s">
        <v>5715</v>
      </c>
      <c r="B3888" s="0" t="s">
        <v>5716</v>
      </c>
    </row>
    <row r="3889" customFormat="false" ht="12.8" hidden="false" customHeight="false" outlineLevel="0" collapsed="false">
      <c r="A3889" s="0" t="s">
        <v>5717</v>
      </c>
    </row>
    <row r="3890" customFormat="false" ht="12.8" hidden="false" customHeight="false" outlineLevel="0" collapsed="false">
      <c r="A3890" s="0" t="s">
        <v>5718</v>
      </c>
      <c r="B3890" s="0" t="s">
        <v>5719</v>
      </c>
    </row>
    <row r="3891" customFormat="false" ht="12.8" hidden="false" customHeight="false" outlineLevel="0" collapsed="false">
      <c r="A3891" s="0" t="s">
        <v>5720</v>
      </c>
    </row>
    <row r="3892" customFormat="false" ht="12.8" hidden="false" customHeight="false" outlineLevel="0" collapsed="false">
      <c r="A3892" s="0" t="s">
        <v>5721</v>
      </c>
    </row>
    <row r="3893" customFormat="false" ht="12.8" hidden="false" customHeight="false" outlineLevel="0" collapsed="false">
      <c r="A3893" s="0" t="s">
        <v>5722</v>
      </c>
    </row>
    <row r="3894" customFormat="false" ht="12.8" hidden="false" customHeight="false" outlineLevel="0" collapsed="false">
      <c r="A3894" s="0" t="s">
        <v>5723</v>
      </c>
    </row>
    <row r="3895" customFormat="false" ht="12.8" hidden="false" customHeight="false" outlineLevel="0" collapsed="false">
      <c r="A3895" s="0" t="s">
        <v>5724</v>
      </c>
    </row>
    <row r="3896" customFormat="false" ht="12.8" hidden="false" customHeight="false" outlineLevel="0" collapsed="false">
      <c r="A3896" s="0" t="s">
        <v>5725</v>
      </c>
      <c r="B3896" s="0" t="s">
        <v>5726</v>
      </c>
    </row>
    <row r="3897" customFormat="false" ht="12.8" hidden="false" customHeight="false" outlineLevel="0" collapsed="false">
      <c r="A3897" s="0" t="s">
        <v>5727</v>
      </c>
    </row>
    <row r="3898" customFormat="false" ht="12.8" hidden="false" customHeight="false" outlineLevel="0" collapsed="false">
      <c r="A3898" s="0" t="s">
        <v>5728</v>
      </c>
    </row>
    <row r="3899" customFormat="false" ht="12.8" hidden="false" customHeight="false" outlineLevel="0" collapsed="false">
      <c r="B3899" s="0" t="s">
        <v>5729</v>
      </c>
    </row>
    <row r="3900" customFormat="false" ht="12.8" hidden="false" customHeight="false" outlineLevel="0" collapsed="false">
      <c r="A3900" s="0" t="s">
        <v>5730</v>
      </c>
    </row>
    <row r="3901" customFormat="false" ht="12.8" hidden="false" customHeight="false" outlineLevel="0" collapsed="false">
      <c r="A3901" s="0" t="s">
        <v>5731</v>
      </c>
    </row>
    <row r="3902" customFormat="false" ht="12.8" hidden="false" customHeight="false" outlineLevel="0" collapsed="false">
      <c r="A3902" s="0" t="s">
        <v>5732</v>
      </c>
      <c r="B3902" s="0" t="s">
        <v>5733</v>
      </c>
    </row>
    <row r="3903" customFormat="false" ht="12.8" hidden="false" customHeight="false" outlineLevel="0" collapsed="false">
      <c r="A3903" s="0" t="s">
        <v>5734</v>
      </c>
    </row>
    <row r="3904" customFormat="false" ht="12.8" hidden="false" customHeight="false" outlineLevel="0" collapsed="false">
      <c r="A3904" s="0" t="s">
        <v>5735</v>
      </c>
    </row>
    <row r="3905" customFormat="false" ht="12.8" hidden="false" customHeight="false" outlineLevel="0" collapsed="false">
      <c r="A3905" s="0" t="s">
        <v>5736</v>
      </c>
      <c r="B3905" s="0" t="s">
        <v>5737</v>
      </c>
    </row>
    <row r="3906" customFormat="false" ht="12.8" hidden="false" customHeight="false" outlineLevel="0" collapsed="false">
      <c r="A3906" s="0" t="s">
        <v>5738</v>
      </c>
    </row>
    <row r="3907" customFormat="false" ht="12.8" hidden="false" customHeight="false" outlineLevel="0" collapsed="false">
      <c r="A3907" s="0" t="s">
        <v>5739</v>
      </c>
    </row>
    <row r="3908" customFormat="false" ht="12.8" hidden="false" customHeight="false" outlineLevel="0" collapsed="false">
      <c r="A3908" s="0" t="s">
        <v>5740</v>
      </c>
    </row>
    <row r="3909" customFormat="false" ht="12.8" hidden="false" customHeight="false" outlineLevel="0" collapsed="false">
      <c r="A3909" s="0" t="s">
        <v>5741</v>
      </c>
    </row>
    <row r="3910" customFormat="false" ht="12.8" hidden="false" customHeight="false" outlineLevel="0" collapsed="false">
      <c r="A3910" s="0" t="s">
        <v>5742</v>
      </c>
    </row>
    <row r="3911" customFormat="false" ht="12.8" hidden="false" customHeight="false" outlineLevel="0" collapsed="false">
      <c r="A3911" s="0" t="s">
        <v>5743</v>
      </c>
    </row>
    <row r="3912" customFormat="false" ht="12.8" hidden="false" customHeight="false" outlineLevel="0" collapsed="false">
      <c r="A3912" s="0" t="s">
        <v>5744</v>
      </c>
    </row>
    <row r="3913" customFormat="false" ht="12.8" hidden="false" customHeight="false" outlineLevel="0" collapsed="false">
      <c r="A3913" s="0" t="s">
        <v>5745</v>
      </c>
    </row>
    <row r="3914" customFormat="false" ht="12.8" hidden="false" customHeight="false" outlineLevel="0" collapsed="false">
      <c r="A3914" s="0" t="s">
        <v>5746</v>
      </c>
    </row>
    <row r="3915" customFormat="false" ht="12.8" hidden="false" customHeight="false" outlineLevel="0" collapsed="false">
      <c r="A3915" s="0" t="s">
        <v>5747</v>
      </c>
    </row>
    <row r="3916" customFormat="false" ht="12.8" hidden="false" customHeight="false" outlineLevel="0" collapsed="false">
      <c r="A3916" s="0" t="s">
        <v>5748</v>
      </c>
    </row>
    <row r="3917" customFormat="false" ht="12.8" hidden="false" customHeight="false" outlineLevel="0" collapsed="false">
      <c r="A3917" s="0" t="s">
        <v>5749</v>
      </c>
    </row>
    <row r="3918" customFormat="false" ht="12.8" hidden="false" customHeight="false" outlineLevel="0" collapsed="false">
      <c r="A3918" s="0" t="s">
        <v>5750</v>
      </c>
    </row>
    <row r="3919" customFormat="false" ht="12.8" hidden="false" customHeight="false" outlineLevel="0" collapsed="false">
      <c r="A3919" s="0" t="s">
        <v>5751</v>
      </c>
    </row>
    <row r="3920" customFormat="false" ht="12.8" hidden="false" customHeight="false" outlineLevel="0" collapsed="false">
      <c r="A3920" s="0" t="s">
        <v>5752</v>
      </c>
    </row>
    <row r="3921" customFormat="false" ht="12.8" hidden="false" customHeight="false" outlineLevel="0" collapsed="false">
      <c r="A3921" s="0" t="s">
        <v>5753</v>
      </c>
    </row>
    <row r="3922" customFormat="false" ht="12.8" hidden="false" customHeight="false" outlineLevel="0" collapsed="false">
      <c r="A3922" s="0" t="s">
        <v>5754</v>
      </c>
      <c r="B3922" s="0" t="s">
        <v>5755</v>
      </c>
      <c r="C3922" s="0" t="s">
        <v>5756</v>
      </c>
    </row>
    <row r="3923" customFormat="false" ht="12.8" hidden="false" customHeight="false" outlineLevel="0" collapsed="false">
      <c r="A3923" s="0" t="s">
        <v>5757</v>
      </c>
    </row>
    <row r="3924" customFormat="false" ht="12.8" hidden="false" customHeight="false" outlineLevel="0" collapsed="false">
      <c r="A3924" s="0" t="s">
        <v>5758</v>
      </c>
      <c r="B3924" s="0" t="s">
        <v>5759</v>
      </c>
    </row>
    <row r="3925" customFormat="false" ht="12.8" hidden="false" customHeight="false" outlineLevel="0" collapsed="false">
      <c r="A3925" s="0" t="s">
        <v>5760</v>
      </c>
    </row>
    <row r="3926" customFormat="false" ht="12.8" hidden="false" customHeight="false" outlineLevel="0" collapsed="false">
      <c r="A3926" s="0" t="s">
        <v>5761</v>
      </c>
    </row>
    <row r="3927" customFormat="false" ht="12.8" hidden="false" customHeight="false" outlineLevel="0" collapsed="false">
      <c r="A3927" s="0" t="s">
        <v>5762</v>
      </c>
    </row>
    <row r="3928" customFormat="false" ht="12.8" hidden="false" customHeight="false" outlineLevel="0" collapsed="false">
      <c r="A3928" s="0" t="s">
        <v>5763</v>
      </c>
      <c r="B3928" s="0" t="s">
        <v>5764</v>
      </c>
      <c r="C3928" s="0" t="s">
        <v>5765</v>
      </c>
    </row>
    <row r="3929" customFormat="false" ht="12.8" hidden="false" customHeight="false" outlineLevel="0" collapsed="false">
      <c r="A3929" s="0" t="s">
        <v>5766</v>
      </c>
    </row>
    <row r="3930" customFormat="false" ht="12.8" hidden="false" customHeight="false" outlineLevel="0" collapsed="false">
      <c r="A3930" s="0" t="s">
        <v>5767</v>
      </c>
      <c r="B3930" s="0" t="s">
        <v>5768</v>
      </c>
    </row>
    <row r="3931" customFormat="false" ht="12.8" hidden="false" customHeight="false" outlineLevel="0" collapsed="false">
      <c r="A3931" s="0" t="s">
        <v>5769</v>
      </c>
      <c r="B3931" s="0" t="s">
        <v>5770</v>
      </c>
    </row>
    <row r="3932" customFormat="false" ht="12.8" hidden="false" customHeight="false" outlineLevel="0" collapsed="false">
      <c r="A3932" s="0" t="s">
        <v>5771</v>
      </c>
      <c r="B3932" s="0" t="s">
        <v>5772</v>
      </c>
    </row>
    <row r="3933" customFormat="false" ht="12.8" hidden="false" customHeight="false" outlineLevel="0" collapsed="false">
      <c r="A3933" s="0" t="s">
        <v>5773</v>
      </c>
    </row>
    <row r="3934" customFormat="false" ht="12.8" hidden="false" customHeight="false" outlineLevel="0" collapsed="false">
      <c r="A3934" s="0" t="s">
        <v>5774</v>
      </c>
    </row>
    <row r="3935" customFormat="false" ht="12.8" hidden="false" customHeight="false" outlineLevel="0" collapsed="false">
      <c r="A3935" s="0" t="s">
        <v>5775</v>
      </c>
    </row>
    <row r="3936" customFormat="false" ht="12.8" hidden="false" customHeight="false" outlineLevel="0" collapsed="false">
      <c r="A3936" s="0" t="s">
        <v>5776</v>
      </c>
    </row>
    <row r="3937" customFormat="false" ht="12.8" hidden="false" customHeight="false" outlineLevel="0" collapsed="false">
      <c r="A3937" s="0" t="s">
        <v>5777</v>
      </c>
    </row>
    <row r="3938" customFormat="false" ht="12.8" hidden="false" customHeight="false" outlineLevel="0" collapsed="false">
      <c r="A3938" s="0" t="s">
        <v>5778</v>
      </c>
    </row>
    <row r="3939" customFormat="false" ht="12.8" hidden="false" customHeight="false" outlineLevel="0" collapsed="false">
      <c r="A3939" s="0" t="s">
        <v>5779</v>
      </c>
    </row>
    <row r="3940" customFormat="false" ht="12.8" hidden="false" customHeight="false" outlineLevel="0" collapsed="false">
      <c r="A3940" s="0" t="s">
        <v>5780</v>
      </c>
    </row>
    <row r="3941" customFormat="false" ht="12.8" hidden="false" customHeight="false" outlineLevel="0" collapsed="false">
      <c r="A3941" s="0" t="s">
        <v>5781</v>
      </c>
    </row>
    <row r="3942" customFormat="false" ht="12.8" hidden="false" customHeight="false" outlineLevel="0" collapsed="false">
      <c r="A3942" s="0" t="s">
        <v>5782</v>
      </c>
      <c r="B3942" s="0" t="s">
        <v>5783</v>
      </c>
    </row>
    <row r="3943" customFormat="false" ht="12.8" hidden="false" customHeight="false" outlineLevel="0" collapsed="false">
      <c r="A3943" s="0" t="s">
        <v>5784</v>
      </c>
    </row>
    <row r="3944" customFormat="false" ht="12.8" hidden="false" customHeight="false" outlineLevel="0" collapsed="false">
      <c r="A3944" s="0" t="s">
        <v>5785</v>
      </c>
    </row>
    <row r="3945" customFormat="false" ht="12.8" hidden="false" customHeight="false" outlineLevel="0" collapsed="false">
      <c r="A3945" s="0" t="s">
        <v>5786</v>
      </c>
      <c r="B3945" s="0" t="s">
        <v>5787</v>
      </c>
    </row>
    <row r="3946" customFormat="false" ht="12.8" hidden="false" customHeight="false" outlineLevel="0" collapsed="false">
      <c r="A3946" s="0" t="s">
        <v>5788</v>
      </c>
    </row>
    <row r="3947" customFormat="false" ht="12.8" hidden="false" customHeight="false" outlineLevel="0" collapsed="false">
      <c r="A3947" s="0" t="s">
        <v>5789</v>
      </c>
    </row>
    <row r="3948" customFormat="false" ht="12.8" hidden="false" customHeight="false" outlineLevel="0" collapsed="false">
      <c r="A3948" s="0" t="s">
        <v>5790</v>
      </c>
      <c r="B3948" s="0" t="s">
        <v>5791</v>
      </c>
    </row>
    <row r="3949" customFormat="false" ht="12.8" hidden="false" customHeight="false" outlineLevel="0" collapsed="false">
      <c r="A3949" s="0" t="s">
        <v>5792</v>
      </c>
      <c r="B3949" s="0" t="s">
        <v>5793</v>
      </c>
      <c r="C3949" s="0" t="s">
        <v>5794</v>
      </c>
      <c r="D3949" s="0" t="s">
        <v>5795</v>
      </c>
    </row>
    <row r="3950" customFormat="false" ht="12.8" hidden="false" customHeight="false" outlineLevel="0" collapsed="false">
      <c r="A3950" s="0" t="s">
        <v>5796</v>
      </c>
    </row>
    <row r="3951" customFormat="false" ht="12.8" hidden="false" customHeight="false" outlineLevel="0" collapsed="false">
      <c r="A3951" s="0" t="s">
        <v>5797</v>
      </c>
    </row>
    <row r="3952" customFormat="false" ht="12.8" hidden="false" customHeight="false" outlineLevel="0" collapsed="false">
      <c r="A3952" s="0" t="s">
        <v>5798</v>
      </c>
      <c r="B3952" s="0" t="s">
        <v>5799</v>
      </c>
    </row>
    <row r="3953" customFormat="false" ht="12.8" hidden="false" customHeight="false" outlineLevel="0" collapsed="false">
      <c r="A3953" s="0" t="s">
        <v>5800</v>
      </c>
    </row>
    <row r="3954" customFormat="false" ht="12.8" hidden="false" customHeight="false" outlineLevel="0" collapsed="false">
      <c r="A3954" s="0" t="s">
        <v>5801</v>
      </c>
    </row>
    <row r="3955" customFormat="false" ht="12.8" hidden="false" customHeight="false" outlineLevel="0" collapsed="false">
      <c r="A3955" s="0" t="s">
        <v>5802</v>
      </c>
      <c r="B3955" s="0" t="s">
        <v>5803</v>
      </c>
    </row>
    <row r="3956" customFormat="false" ht="12.8" hidden="false" customHeight="false" outlineLevel="0" collapsed="false">
      <c r="A3956" s="0" t="s">
        <v>5804</v>
      </c>
    </row>
    <row r="3957" customFormat="false" ht="12.8" hidden="false" customHeight="false" outlineLevel="0" collapsed="false">
      <c r="A3957" s="0" t="s">
        <v>5805</v>
      </c>
      <c r="B3957" s="0" t="s">
        <v>5806</v>
      </c>
      <c r="C3957" s="0" t="s">
        <v>5807</v>
      </c>
    </row>
    <row r="3958" customFormat="false" ht="12.8" hidden="false" customHeight="false" outlineLevel="0" collapsed="false">
      <c r="A3958" s="0" t="s">
        <v>5808</v>
      </c>
    </row>
    <row r="3959" customFormat="false" ht="12.8" hidden="false" customHeight="false" outlineLevel="0" collapsed="false">
      <c r="A3959" s="0" t="s">
        <v>5809</v>
      </c>
    </row>
    <row r="3960" customFormat="false" ht="12.8" hidden="false" customHeight="false" outlineLevel="0" collapsed="false">
      <c r="A3960" s="0" t="s">
        <v>5810</v>
      </c>
    </row>
    <row r="3961" customFormat="false" ht="12.8" hidden="false" customHeight="false" outlineLevel="0" collapsed="false">
      <c r="A3961" s="0" t="s">
        <v>5811</v>
      </c>
    </row>
    <row r="3962" customFormat="false" ht="12.8" hidden="false" customHeight="false" outlineLevel="0" collapsed="false">
      <c r="A3962" s="0" t="s">
        <v>5812</v>
      </c>
      <c r="B3962" s="0" t="s">
        <v>5813</v>
      </c>
    </row>
    <row r="3963" customFormat="false" ht="12.8" hidden="false" customHeight="false" outlineLevel="0" collapsed="false">
      <c r="A3963" s="0" t="s">
        <v>5814</v>
      </c>
      <c r="C3963" s="0" t="s">
        <v>5815</v>
      </c>
    </row>
    <row r="3964" customFormat="false" ht="12.8" hidden="false" customHeight="false" outlineLevel="0" collapsed="false">
      <c r="A3964" s="0" t="s">
        <v>5816</v>
      </c>
    </row>
    <row r="3965" customFormat="false" ht="12.8" hidden="false" customHeight="false" outlineLevel="0" collapsed="false">
      <c r="A3965" s="0" t="s">
        <v>5817</v>
      </c>
    </row>
    <row r="3966" customFormat="false" ht="12.8" hidden="false" customHeight="false" outlineLevel="0" collapsed="false">
      <c r="A3966" s="0" t="s">
        <v>5818</v>
      </c>
    </row>
    <row r="3967" customFormat="false" ht="12.8" hidden="false" customHeight="false" outlineLevel="0" collapsed="false">
      <c r="A3967" s="0" t="s">
        <v>5819</v>
      </c>
    </row>
    <row r="3968" customFormat="false" ht="12.8" hidden="false" customHeight="false" outlineLevel="0" collapsed="false">
      <c r="A3968" s="0" t="s">
        <v>5820</v>
      </c>
    </row>
    <row r="3969" customFormat="false" ht="12.8" hidden="false" customHeight="false" outlineLevel="0" collapsed="false">
      <c r="A3969" s="0" t="s">
        <v>5821</v>
      </c>
      <c r="B3969" s="0" t="s">
        <v>5822</v>
      </c>
    </row>
    <row r="3970" customFormat="false" ht="12.8" hidden="false" customHeight="false" outlineLevel="0" collapsed="false">
      <c r="A3970" s="0" t="s">
        <v>5823</v>
      </c>
    </row>
    <row r="3971" customFormat="false" ht="12.8" hidden="false" customHeight="false" outlineLevel="0" collapsed="false">
      <c r="A3971" s="0" t="s">
        <v>5824</v>
      </c>
    </row>
    <row r="3972" customFormat="false" ht="12.8" hidden="false" customHeight="false" outlineLevel="0" collapsed="false">
      <c r="A3972" s="0" t="s">
        <v>5825</v>
      </c>
    </row>
    <row r="3973" customFormat="false" ht="12.8" hidden="false" customHeight="false" outlineLevel="0" collapsed="false">
      <c r="A3973" s="0" t="s">
        <v>5826</v>
      </c>
    </row>
    <row r="3974" customFormat="false" ht="12.8" hidden="false" customHeight="false" outlineLevel="0" collapsed="false">
      <c r="A3974" s="0" t="s">
        <v>5827</v>
      </c>
    </row>
    <row r="3975" customFormat="false" ht="12.8" hidden="false" customHeight="false" outlineLevel="0" collapsed="false">
      <c r="A3975" s="0" t="s">
        <v>5828</v>
      </c>
      <c r="B3975" s="0" t="s">
        <v>5829</v>
      </c>
    </row>
    <row r="3976" customFormat="false" ht="12.8" hidden="false" customHeight="false" outlineLevel="0" collapsed="false">
      <c r="A3976" s="0" t="s">
        <v>5830</v>
      </c>
    </row>
    <row r="3977" customFormat="false" ht="12.8" hidden="false" customHeight="false" outlineLevel="0" collapsed="false">
      <c r="A3977" s="0" t="s">
        <v>5831</v>
      </c>
    </row>
    <row r="3978" customFormat="false" ht="12.8" hidden="false" customHeight="false" outlineLevel="0" collapsed="false">
      <c r="A3978" s="0" t="s">
        <v>5832</v>
      </c>
      <c r="B3978" s="0" t="s">
        <v>5833</v>
      </c>
      <c r="C3978" s="0" t="s">
        <v>5834</v>
      </c>
    </row>
    <row r="3979" customFormat="false" ht="12.8" hidden="false" customHeight="false" outlineLevel="0" collapsed="false">
      <c r="A3979" s="0" t="s">
        <v>5835</v>
      </c>
      <c r="B3979" s="0" t="s">
        <v>5836</v>
      </c>
    </row>
    <row r="3980" customFormat="false" ht="12.8" hidden="false" customHeight="false" outlineLevel="0" collapsed="false">
      <c r="A3980" s="0" t="s">
        <v>5837</v>
      </c>
    </row>
    <row r="3981" customFormat="false" ht="12.8" hidden="false" customHeight="false" outlineLevel="0" collapsed="false">
      <c r="A3981" s="0" t="s">
        <v>5838</v>
      </c>
    </row>
    <row r="3982" customFormat="false" ht="12.8" hidden="false" customHeight="false" outlineLevel="0" collapsed="false">
      <c r="A3982" s="0" t="s">
        <v>5839</v>
      </c>
    </row>
    <row r="3983" customFormat="false" ht="12.8" hidden="false" customHeight="false" outlineLevel="0" collapsed="false">
      <c r="A3983" s="0" t="s">
        <v>5840</v>
      </c>
    </row>
    <row r="3984" customFormat="false" ht="12.8" hidden="false" customHeight="false" outlineLevel="0" collapsed="false">
      <c r="A3984" s="0" t="s">
        <v>5841</v>
      </c>
      <c r="B3984" s="0" t="s">
        <v>5842</v>
      </c>
    </row>
    <row r="3985" customFormat="false" ht="12.8" hidden="false" customHeight="false" outlineLevel="0" collapsed="false">
      <c r="A3985" s="0" t="s">
        <v>5843</v>
      </c>
    </row>
    <row r="3986" customFormat="false" ht="12.8" hidden="false" customHeight="false" outlineLevel="0" collapsed="false">
      <c r="A3986" s="0" t="s">
        <v>5844</v>
      </c>
    </row>
    <row r="3987" customFormat="false" ht="12.8" hidden="false" customHeight="false" outlineLevel="0" collapsed="false">
      <c r="A3987" s="0" t="s">
        <v>5845</v>
      </c>
      <c r="B3987" s="0" t="s">
        <v>5846</v>
      </c>
    </row>
    <row r="3988" customFormat="false" ht="12.8" hidden="false" customHeight="false" outlineLevel="0" collapsed="false">
      <c r="A3988" s="0" t="s">
        <v>5847</v>
      </c>
    </row>
    <row r="3989" customFormat="false" ht="12.8" hidden="false" customHeight="false" outlineLevel="0" collapsed="false">
      <c r="A3989" s="0" t="s">
        <v>5848</v>
      </c>
    </row>
    <row r="3990" customFormat="false" ht="12.8" hidden="false" customHeight="false" outlineLevel="0" collapsed="false">
      <c r="A3990" s="0" t="s">
        <v>5849</v>
      </c>
      <c r="B3990" s="0" t="s">
        <v>5850</v>
      </c>
    </row>
    <row r="3991" customFormat="false" ht="12.8" hidden="false" customHeight="false" outlineLevel="0" collapsed="false">
      <c r="A3991" s="0" t="s">
        <v>5851</v>
      </c>
    </row>
    <row r="3992" customFormat="false" ht="12.8" hidden="false" customHeight="false" outlineLevel="0" collapsed="false">
      <c r="A3992" s="0" t="s">
        <v>5852</v>
      </c>
      <c r="B3992" s="0" t="s">
        <v>5853</v>
      </c>
    </row>
    <row r="3993" customFormat="false" ht="12.8" hidden="false" customHeight="false" outlineLevel="0" collapsed="false">
      <c r="A3993" s="0" t="s">
        <v>5854</v>
      </c>
    </row>
    <row r="3994" customFormat="false" ht="12.8" hidden="false" customHeight="false" outlineLevel="0" collapsed="false">
      <c r="A3994" s="0" t="s">
        <v>5855</v>
      </c>
    </row>
    <row r="3995" customFormat="false" ht="12.8" hidden="false" customHeight="false" outlineLevel="0" collapsed="false">
      <c r="A3995" s="0" t="s">
        <v>5856</v>
      </c>
    </row>
    <row r="3997" customFormat="false" ht="12.8" hidden="false" customHeight="false" outlineLevel="0" collapsed="false">
      <c r="A3997" s="0" t="s">
        <v>5857</v>
      </c>
    </row>
    <row r="3998" customFormat="false" ht="12.8" hidden="false" customHeight="false" outlineLevel="0" collapsed="false">
      <c r="A3998" s="0" t="s">
        <v>5858</v>
      </c>
      <c r="B3998" s="0" t="s">
        <v>5859</v>
      </c>
      <c r="C3998" s="0" t="s">
        <v>5860</v>
      </c>
    </row>
    <row r="3999" customFormat="false" ht="12.8" hidden="false" customHeight="false" outlineLevel="0" collapsed="false">
      <c r="A3999" s="0" t="s">
        <v>5861</v>
      </c>
      <c r="B3999" s="0" t="s">
        <v>5862</v>
      </c>
    </row>
    <row r="4000" customFormat="false" ht="12.8" hidden="false" customHeight="false" outlineLevel="0" collapsed="false">
      <c r="A4000" s="0" t="s">
        <v>5863</v>
      </c>
    </row>
    <row r="4001" customFormat="false" ht="12.8" hidden="false" customHeight="false" outlineLevel="0" collapsed="false">
      <c r="A4001" s="0" t="s">
        <v>5864</v>
      </c>
    </row>
    <row r="4002" customFormat="false" ht="12.8" hidden="false" customHeight="false" outlineLevel="0" collapsed="false">
      <c r="A4002" s="0" t="s">
        <v>5865</v>
      </c>
      <c r="B4002" s="0" t="s">
        <v>5866</v>
      </c>
    </row>
    <row r="4003" customFormat="false" ht="12.8" hidden="false" customHeight="false" outlineLevel="0" collapsed="false">
      <c r="A4003" s="0" t="s">
        <v>5867</v>
      </c>
    </row>
    <row r="4004" customFormat="false" ht="12.8" hidden="false" customHeight="false" outlineLevel="0" collapsed="false">
      <c r="A4004" s="0" t="s">
        <v>5868</v>
      </c>
    </row>
    <row r="4005" customFormat="false" ht="12.8" hidden="false" customHeight="false" outlineLevel="0" collapsed="false">
      <c r="A4005" s="0" t="s">
        <v>5869</v>
      </c>
    </row>
    <row r="4006" customFormat="false" ht="12.8" hidden="false" customHeight="false" outlineLevel="0" collapsed="false">
      <c r="A4006" s="0" t="s">
        <v>5870</v>
      </c>
    </row>
    <row r="4007" customFormat="false" ht="12.8" hidden="false" customHeight="false" outlineLevel="0" collapsed="false">
      <c r="A4007" s="0" t="s">
        <v>5871</v>
      </c>
    </row>
    <row r="4008" customFormat="false" ht="12.8" hidden="false" customHeight="false" outlineLevel="0" collapsed="false">
      <c r="A4008" s="0" t="s">
        <v>5872</v>
      </c>
    </row>
    <row r="4009" customFormat="false" ht="12.8" hidden="false" customHeight="false" outlineLevel="0" collapsed="false">
      <c r="A4009" s="0" t="s">
        <v>5873</v>
      </c>
    </row>
    <row r="4010" customFormat="false" ht="12.8" hidden="false" customHeight="false" outlineLevel="0" collapsed="false">
      <c r="A4010" s="0" t="s">
        <v>5874</v>
      </c>
    </row>
    <row r="4011" customFormat="false" ht="12.8" hidden="false" customHeight="false" outlineLevel="0" collapsed="false">
      <c r="A4011" s="0" t="s">
        <v>5875</v>
      </c>
    </row>
    <row r="4012" customFormat="false" ht="12.8" hidden="false" customHeight="false" outlineLevel="0" collapsed="false">
      <c r="A4012" s="0" t="s">
        <v>5876</v>
      </c>
    </row>
    <row r="4013" customFormat="false" ht="12.8" hidden="false" customHeight="false" outlineLevel="0" collapsed="false">
      <c r="A4013" s="0" t="s">
        <v>5877</v>
      </c>
    </row>
    <row r="4014" customFormat="false" ht="12.8" hidden="false" customHeight="false" outlineLevel="0" collapsed="false">
      <c r="A4014" s="0" t="s">
        <v>5878</v>
      </c>
    </row>
    <row r="4015" customFormat="false" ht="12.8" hidden="false" customHeight="false" outlineLevel="0" collapsed="false">
      <c r="A4015" s="0" t="s">
        <v>5879</v>
      </c>
    </row>
    <row r="4016" customFormat="false" ht="12.8" hidden="false" customHeight="false" outlineLevel="0" collapsed="false">
      <c r="A4016" s="0" t="s">
        <v>5880</v>
      </c>
      <c r="B4016" s="0" t="s">
        <v>5881</v>
      </c>
    </row>
    <row r="4017" customFormat="false" ht="12.8" hidden="false" customHeight="false" outlineLevel="0" collapsed="false">
      <c r="A4017" s="0" t="s">
        <v>5882</v>
      </c>
    </row>
    <row r="4018" customFormat="false" ht="12.8" hidden="false" customHeight="false" outlineLevel="0" collapsed="false">
      <c r="A4018" s="0" t="s">
        <v>5883</v>
      </c>
    </row>
    <row r="4019" customFormat="false" ht="12.8" hidden="false" customHeight="false" outlineLevel="0" collapsed="false">
      <c r="A4019" s="0" t="s">
        <v>5884</v>
      </c>
      <c r="B4019" s="0" t="s">
        <v>5885</v>
      </c>
    </row>
    <row r="4020" customFormat="false" ht="12.8" hidden="false" customHeight="false" outlineLevel="0" collapsed="false">
      <c r="A4020" s="0" t="s">
        <v>5886</v>
      </c>
    </row>
    <row r="4021" customFormat="false" ht="12.8" hidden="false" customHeight="false" outlineLevel="0" collapsed="false">
      <c r="A4021" s="0" t="s">
        <v>5887</v>
      </c>
      <c r="B4021" s="0" t="s">
        <v>5888</v>
      </c>
      <c r="C4021" s="0" t="s">
        <v>5889</v>
      </c>
    </row>
    <row r="4022" customFormat="false" ht="12.8" hidden="false" customHeight="false" outlineLevel="0" collapsed="false">
      <c r="A4022" s="0" t="s">
        <v>5890</v>
      </c>
    </row>
    <row r="4023" customFormat="false" ht="12.8" hidden="false" customHeight="false" outlineLevel="0" collapsed="false">
      <c r="A4023" s="0" t="s">
        <v>5891</v>
      </c>
      <c r="B4023" s="0" t="s">
        <v>5892</v>
      </c>
    </row>
    <row r="4024" customFormat="false" ht="12.8" hidden="false" customHeight="false" outlineLevel="0" collapsed="false">
      <c r="A4024" s="0" t="s">
        <v>5893</v>
      </c>
    </row>
    <row r="4025" customFormat="false" ht="12.8" hidden="false" customHeight="false" outlineLevel="0" collapsed="false">
      <c r="A4025" s="0" t="s">
        <v>5894</v>
      </c>
      <c r="B4025" s="0" t="s">
        <v>5895</v>
      </c>
    </row>
    <row r="4026" customFormat="false" ht="12.8" hidden="false" customHeight="false" outlineLevel="0" collapsed="false">
      <c r="A4026" s="0" t="s">
        <v>5896</v>
      </c>
    </row>
    <row r="4027" customFormat="false" ht="12.8" hidden="false" customHeight="false" outlineLevel="0" collapsed="false">
      <c r="A4027" s="0" t="s">
        <v>5897</v>
      </c>
      <c r="B4027" s="0" t="s">
        <v>5898</v>
      </c>
    </row>
    <row r="4028" customFormat="false" ht="12.8" hidden="false" customHeight="false" outlineLevel="0" collapsed="false">
      <c r="A4028" s="0" t="s">
        <v>5899</v>
      </c>
      <c r="B4028" s="0" t="s">
        <v>5900</v>
      </c>
      <c r="C4028" s="0" t="s">
        <v>5901</v>
      </c>
      <c r="D4028" s="0" t="s">
        <v>5902</v>
      </c>
      <c r="E4028" s="0" t="s">
        <v>5903</v>
      </c>
    </row>
    <row r="4029" customFormat="false" ht="12.8" hidden="false" customHeight="false" outlineLevel="0" collapsed="false">
      <c r="A4029" s="0" t="s">
        <v>5904</v>
      </c>
    </row>
    <row r="4030" customFormat="false" ht="12.8" hidden="false" customHeight="false" outlineLevel="0" collapsed="false">
      <c r="A4030" s="0" t="s">
        <v>5905</v>
      </c>
    </row>
    <row r="4031" customFormat="false" ht="12.8" hidden="false" customHeight="false" outlineLevel="0" collapsed="false">
      <c r="A4031" s="0" t="s">
        <v>5906</v>
      </c>
    </row>
    <row r="4032" customFormat="false" ht="12.8" hidden="false" customHeight="false" outlineLevel="0" collapsed="false">
      <c r="A4032" s="0" t="s">
        <v>5907</v>
      </c>
    </row>
    <row r="4033" customFormat="false" ht="12.8" hidden="false" customHeight="false" outlineLevel="0" collapsed="false">
      <c r="A4033" s="0" t="s">
        <v>5908</v>
      </c>
    </row>
    <row r="4034" customFormat="false" ht="12.8" hidden="false" customHeight="false" outlineLevel="0" collapsed="false">
      <c r="A4034" s="0" t="s">
        <v>5909</v>
      </c>
    </row>
    <row r="4035" customFormat="false" ht="12.8" hidden="false" customHeight="false" outlineLevel="0" collapsed="false">
      <c r="A4035" s="0" t="s">
        <v>5910</v>
      </c>
      <c r="B4035" s="0" t="s">
        <v>5911</v>
      </c>
    </row>
    <row r="4036" customFormat="false" ht="12.8" hidden="false" customHeight="false" outlineLevel="0" collapsed="false">
      <c r="A4036" s="0" t="s">
        <v>5912</v>
      </c>
    </row>
    <row r="4037" customFormat="false" ht="12.8" hidden="false" customHeight="false" outlineLevel="0" collapsed="false">
      <c r="A4037" s="0" t="s">
        <v>5913</v>
      </c>
    </row>
    <row r="4038" customFormat="false" ht="12.8" hidden="false" customHeight="false" outlineLevel="0" collapsed="false">
      <c r="A4038" s="0" t="s">
        <v>5914</v>
      </c>
    </row>
    <row r="4039" customFormat="false" ht="12.8" hidden="false" customHeight="false" outlineLevel="0" collapsed="false">
      <c r="A4039" s="0" t="s">
        <v>5915</v>
      </c>
    </row>
    <row r="4040" customFormat="false" ht="12.8" hidden="false" customHeight="false" outlineLevel="0" collapsed="false">
      <c r="A4040" s="0" t="s">
        <v>5916</v>
      </c>
      <c r="B4040" s="0" t="s">
        <v>5917</v>
      </c>
    </row>
    <row r="4041" customFormat="false" ht="12.8" hidden="false" customHeight="false" outlineLevel="0" collapsed="false">
      <c r="A4041" s="0" t="s">
        <v>5918</v>
      </c>
    </row>
    <row r="4042" customFormat="false" ht="12.8" hidden="false" customHeight="false" outlineLevel="0" collapsed="false">
      <c r="A4042" s="0" t="s">
        <v>5919</v>
      </c>
    </row>
    <row r="4043" customFormat="false" ht="12.8" hidden="false" customHeight="false" outlineLevel="0" collapsed="false">
      <c r="A4043" s="0" t="s">
        <v>5920</v>
      </c>
      <c r="B4043" s="0" t="s">
        <v>5921</v>
      </c>
    </row>
    <row r="4044" customFormat="false" ht="12.8" hidden="false" customHeight="false" outlineLevel="0" collapsed="false">
      <c r="A4044" s="0" t="s">
        <v>5922</v>
      </c>
    </row>
    <row r="4045" customFormat="false" ht="12.8" hidden="false" customHeight="false" outlineLevel="0" collapsed="false">
      <c r="A4045" s="0" t="s">
        <v>5923</v>
      </c>
    </row>
    <row r="4046" customFormat="false" ht="12.8" hidden="false" customHeight="false" outlineLevel="0" collapsed="false">
      <c r="A4046" s="0" t="s">
        <v>5924</v>
      </c>
    </row>
    <row r="4047" customFormat="false" ht="12.8" hidden="false" customHeight="false" outlineLevel="0" collapsed="false">
      <c r="A4047" s="0" t="s">
        <v>5925</v>
      </c>
    </row>
    <row r="4048" customFormat="false" ht="12.8" hidden="false" customHeight="false" outlineLevel="0" collapsed="false">
      <c r="A4048" s="0" t="s">
        <v>5926</v>
      </c>
    </row>
    <row r="4049" customFormat="false" ht="12.8" hidden="false" customHeight="false" outlineLevel="0" collapsed="false">
      <c r="A4049" s="0" t="s">
        <v>5927</v>
      </c>
      <c r="B4049" s="0" t="s">
        <v>5928</v>
      </c>
    </row>
    <row r="4050" customFormat="false" ht="12.8" hidden="false" customHeight="false" outlineLevel="0" collapsed="false">
      <c r="A4050" s="0" t="s">
        <v>5929</v>
      </c>
      <c r="B4050" s="0" t="s">
        <v>5930</v>
      </c>
      <c r="C4050" s="0" t="s">
        <v>5931</v>
      </c>
    </row>
    <row r="4051" customFormat="false" ht="12.8" hidden="false" customHeight="false" outlineLevel="0" collapsed="false">
      <c r="A4051" s="0" t="s">
        <v>5932</v>
      </c>
      <c r="B4051" s="0" t="s">
        <v>5933</v>
      </c>
      <c r="C4051" s="0" t="s">
        <v>5934</v>
      </c>
    </row>
    <row r="4052" customFormat="false" ht="12.8" hidden="false" customHeight="false" outlineLevel="0" collapsed="false">
      <c r="A4052" s="0" t="s">
        <v>5935</v>
      </c>
      <c r="B4052" s="0" t="s">
        <v>5936</v>
      </c>
    </row>
    <row r="4053" customFormat="false" ht="12.8" hidden="false" customHeight="false" outlineLevel="0" collapsed="false">
      <c r="A4053" s="0" t="s">
        <v>5937</v>
      </c>
      <c r="B4053" s="0" t="s">
        <v>5938</v>
      </c>
    </row>
    <row r="4054" customFormat="false" ht="12.8" hidden="false" customHeight="false" outlineLevel="0" collapsed="false">
      <c r="A4054" s="0" t="s">
        <v>5939</v>
      </c>
    </row>
    <row r="4055" customFormat="false" ht="12.8" hidden="false" customHeight="false" outlineLevel="0" collapsed="false">
      <c r="A4055" s="0" t="s">
        <v>5940</v>
      </c>
      <c r="B4055" s="0" t="s">
        <v>5941</v>
      </c>
    </row>
    <row r="4056" customFormat="false" ht="12.8" hidden="false" customHeight="false" outlineLevel="0" collapsed="false">
      <c r="A4056" s="0" t="s">
        <v>5942</v>
      </c>
    </row>
    <row r="4057" customFormat="false" ht="12.8" hidden="false" customHeight="false" outlineLevel="0" collapsed="false">
      <c r="A4057" s="0" t="s">
        <v>5943</v>
      </c>
    </row>
    <row r="4058" customFormat="false" ht="12.8" hidden="false" customHeight="false" outlineLevel="0" collapsed="false">
      <c r="A4058" s="0" t="s">
        <v>5944</v>
      </c>
    </row>
    <row r="4059" customFormat="false" ht="12.8" hidden="false" customHeight="false" outlineLevel="0" collapsed="false">
      <c r="A4059" s="0" t="s">
        <v>5945</v>
      </c>
    </row>
    <row r="4060" customFormat="false" ht="12.8" hidden="false" customHeight="false" outlineLevel="0" collapsed="false">
      <c r="A4060" s="0" t="s">
        <v>5946</v>
      </c>
    </row>
    <row r="4061" customFormat="false" ht="12.8" hidden="false" customHeight="false" outlineLevel="0" collapsed="false">
      <c r="A4061" s="0" t="s">
        <v>5947</v>
      </c>
    </row>
    <row r="4062" customFormat="false" ht="12.8" hidden="false" customHeight="false" outlineLevel="0" collapsed="false">
      <c r="A4062" s="0" t="s">
        <v>5948</v>
      </c>
    </row>
    <row r="4063" customFormat="false" ht="12.8" hidden="false" customHeight="false" outlineLevel="0" collapsed="false">
      <c r="A4063" s="0" t="s">
        <v>5949</v>
      </c>
      <c r="B4063" s="0" t="s">
        <v>5950</v>
      </c>
      <c r="C4063" s="0" t="s">
        <v>5951</v>
      </c>
    </row>
    <row r="4064" customFormat="false" ht="12.8" hidden="false" customHeight="false" outlineLevel="0" collapsed="false">
      <c r="A4064" s="0" t="s">
        <v>5952</v>
      </c>
    </row>
    <row r="4065" customFormat="false" ht="12.8" hidden="false" customHeight="false" outlineLevel="0" collapsed="false">
      <c r="A4065" s="0" t="s">
        <v>5953</v>
      </c>
      <c r="B4065" s="0" t="s">
        <v>5954</v>
      </c>
    </row>
    <row r="4066" customFormat="false" ht="12.8" hidden="false" customHeight="false" outlineLevel="0" collapsed="false">
      <c r="A4066" s="0" t="s">
        <v>5955</v>
      </c>
    </row>
    <row r="4067" customFormat="false" ht="12.8" hidden="false" customHeight="false" outlineLevel="0" collapsed="false">
      <c r="A4067" s="0" t="s">
        <v>5956</v>
      </c>
      <c r="B4067" s="0" t="s">
        <v>5957</v>
      </c>
      <c r="C4067" s="0" t="s">
        <v>5958</v>
      </c>
      <c r="D4067" s="0" t="s">
        <v>5959</v>
      </c>
    </row>
    <row r="4068" customFormat="false" ht="12.8" hidden="false" customHeight="false" outlineLevel="0" collapsed="false">
      <c r="A4068" s="0" t="s">
        <v>5960</v>
      </c>
    </row>
    <row r="4069" customFormat="false" ht="12.8" hidden="false" customHeight="false" outlineLevel="0" collapsed="false">
      <c r="A4069" s="0" t="s">
        <v>5961</v>
      </c>
      <c r="B4069" s="0" t="s">
        <v>5962</v>
      </c>
    </row>
    <row r="4070" customFormat="false" ht="12.8" hidden="false" customHeight="false" outlineLevel="0" collapsed="false">
      <c r="A4070" s="0" t="s">
        <v>5963</v>
      </c>
      <c r="B4070" s="0" t="s">
        <v>5964</v>
      </c>
    </row>
    <row r="4071" customFormat="false" ht="12.8" hidden="false" customHeight="false" outlineLevel="0" collapsed="false">
      <c r="A4071" s="0" t="s">
        <v>5965</v>
      </c>
    </row>
    <row r="4072" customFormat="false" ht="12.8" hidden="false" customHeight="false" outlineLevel="0" collapsed="false">
      <c r="A4072" s="0" t="s">
        <v>5966</v>
      </c>
      <c r="B4072" s="0" t="s">
        <v>5967</v>
      </c>
    </row>
    <row r="4073" customFormat="false" ht="12.8" hidden="false" customHeight="false" outlineLevel="0" collapsed="false">
      <c r="A4073" s="0" t="s">
        <v>5968</v>
      </c>
      <c r="B4073" s="0" t="s">
        <v>5969</v>
      </c>
    </row>
    <row r="4074" customFormat="false" ht="12.8" hidden="false" customHeight="false" outlineLevel="0" collapsed="false">
      <c r="A4074" s="0" t="s">
        <v>5970</v>
      </c>
    </row>
    <row r="4075" customFormat="false" ht="12.8" hidden="false" customHeight="false" outlineLevel="0" collapsed="false">
      <c r="A4075" s="0" t="s">
        <v>5971</v>
      </c>
    </row>
    <row r="4076" customFormat="false" ht="12.8" hidden="false" customHeight="false" outlineLevel="0" collapsed="false">
      <c r="A4076" s="0" t="s">
        <v>5972</v>
      </c>
    </row>
    <row r="4077" customFormat="false" ht="12.8" hidden="false" customHeight="false" outlineLevel="0" collapsed="false">
      <c r="A4077" s="0" t="s">
        <v>5973</v>
      </c>
    </row>
    <row r="4078" customFormat="false" ht="12.8" hidden="false" customHeight="false" outlineLevel="0" collapsed="false">
      <c r="A4078" s="0" t="s">
        <v>5974</v>
      </c>
    </row>
    <row r="4079" customFormat="false" ht="12.8" hidden="false" customHeight="false" outlineLevel="0" collapsed="false">
      <c r="A4079" s="0" t="s">
        <v>5975</v>
      </c>
      <c r="B4079" s="0" t="s">
        <v>5976</v>
      </c>
    </row>
    <row r="4080" customFormat="false" ht="12.8" hidden="false" customHeight="false" outlineLevel="0" collapsed="false">
      <c r="A4080" s="0" t="s">
        <v>5977</v>
      </c>
      <c r="B4080" s="0" t="s">
        <v>5978</v>
      </c>
    </row>
    <row r="4081" customFormat="false" ht="12.8" hidden="false" customHeight="false" outlineLevel="0" collapsed="false">
      <c r="A4081" s="0" t="s">
        <v>5979</v>
      </c>
    </row>
    <row r="4082" customFormat="false" ht="12.8" hidden="false" customHeight="false" outlineLevel="0" collapsed="false">
      <c r="A4082" s="0" t="s">
        <v>5980</v>
      </c>
    </row>
    <row r="4083" customFormat="false" ht="12.8" hidden="false" customHeight="false" outlineLevel="0" collapsed="false">
      <c r="A4083" s="0" t="s">
        <v>5981</v>
      </c>
    </row>
    <row r="4084" customFormat="false" ht="12.8" hidden="false" customHeight="false" outlineLevel="0" collapsed="false">
      <c r="A4084" s="0" t="s">
        <v>5982</v>
      </c>
    </row>
    <row r="4085" customFormat="false" ht="12.8" hidden="false" customHeight="false" outlineLevel="0" collapsed="false">
      <c r="A4085" s="0" t="s">
        <v>5983</v>
      </c>
      <c r="B4085" s="0" t="s">
        <v>5984</v>
      </c>
    </row>
    <row r="4086" customFormat="false" ht="12.8" hidden="false" customHeight="false" outlineLevel="0" collapsed="false">
      <c r="A4086" s="0" t="s">
        <v>5985</v>
      </c>
    </row>
    <row r="4087" customFormat="false" ht="12.8" hidden="false" customHeight="false" outlineLevel="0" collapsed="false">
      <c r="A4087" s="0" t="s">
        <v>5986</v>
      </c>
      <c r="B4087" s="0" t="s">
        <v>5987</v>
      </c>
    </row>
    <row r="4088" customFormat="false" ht="12.8" hidden="false" customHeight="false" outlineLevel="0" collapsed="false">
      <c r="A4088" s="0" t="s">
        <v>5988</v>
      </c>
    </row>
    <row r="4089" customFormat="false" ht="12.8" hidden="false" customHeight="false" outlineLevel="0" collapsed="false">
      <c r="A4089" s="0" t="s">
        <v>5989</v>
      </c>
    </row>
    <row r="4090" customFormat="false" ht="12.8" hidden="false" customHeight="false" outlineLevel="0" collapsed="false">
      <c r="A4090" s="0" t="s">
        <v>5990</v>
      </c>
    </row>
    <row r="4091" customFormat="false" ht="12.8" hidden="false" customHeight="false" outlineLevel="0" collapsed="false">
      <c r="A4091" s="0" t="s">
        <v>5991</v>
      </c>
    </row>
    <row r="4092" customFormat="false" ht="12.8" hidden="false" customHeight="false" outlineLevel="0" collapsed="false">
      <c r="A4092" s="0" t="s">
        <v>5992</v>
      </c>
    </row>
    <row r="4093" customFormat="false" ht="12.8" hidden="false" customHeight="false" outlineLevel="0" collapsed="false">
      <c r="A4093" s="0" t="s">
        <v>5993</v>
      </c>
    </row>
    <row r="4094" customFormat="false" ht="12.8" hidden="false" customHeight="false" outlineLevel="0" collapsed="false">
      <c r="A4094" s="0" t="s">
        <v>5994</v>
      </c>
    </row>
    <row r="4095" customFormat="false" ht="12.8" hidden="false" customHeight="false" outlineLevel="0" collapsed="false">
      <c r="A4095" s="0" t="s">
        <v>5995</v>
      </c>
      <c r="B4095" s="0" t="s">
        <v>5996</v>
      </c>
    </row>
    <row r="4096" customFormat="false" ht="12.8" hidden="false" customHeight="false" outlineLevel="0" collapsed="false">
      <c r="A4096" s="0" t="s">
        <v>5997</v>
      </c>
    </row>
    <row r="4097" customFormat="false" ht="12.8" hidden="false" customHeight="false" outlineLevel="0" collapsed="false">
      <c r="A4097" s="0" t="s">
        <v>5998</v>
      </c>
    </row>
    <row r="4098" customFormat="false" ht="12.8" hidden="false" customHeight="false" outlineLevel="0" collapsed="false">
      <c r="A4098" s="0" t="s">
        <v>5999</v>
      </c>
    </row>
    <row r="4099" customFormat="false" ht="12.8" hidden="false" customHeight="false" outlineLevel="0" collapsed="false">
      <c r="A4099" s="0" t="s">
        <v>6000</v>
      </c>
    </row>
    <row r="4100" customFormat="false" ht="12.8" hidden="false" customHeight="false" outlineLevel="0" collapsed="false">
      <c r="A4100" s="0" t="s">
        <v>6001</v>
      </c>
      <c r="B4100" s="0" t="s">
        <v>6002</v>
      </c>
      <c r="C4100" s="0" t="s">
        <v>6003</v>
      </c>
    </row>
    <row r="4101" customFormat="false" ht="12.8" hidden="false" customHeight="false" outlineLevel="0" collapsed="false">
      <c r="A4101" s="0" t="s">
        <v>6004</v>
      </c>
    </row>
    <row r="4102" customFormat="false" ht="12.8" hidden="false" customHeight="false" outlineLevel="0" collapsed="false">
      <c r="A4102" s="0" t="s">
        <v>6005</v>
      </c>
      <c r="B4102" s="0" t="s">
        <v>6006</v>
      </c>
      <c r="C4102" s="0" t="s">
        <v>6007</v>
      </c>
      <c r="D4102" s="0" t="s">
        <v>6008</v>
      </c>
      <c r="E4102" s="0" t="s">
        <v>6009</v>
      </c>
    </row>
    <row r="4103" customFormat="false" ht="12.8" hidden="false" customHeight="false" outlineLevel="0" collapsed="false">
      <c r="A4103" s="0" t="s">
        <v>6010</v>
      </c>
    </row>
    <row r="4104" customFormat="false" ht="12.8" hidden="false" customHeight="false" outlineLevel="0" collapsed="false">
      <c r="A4104" s="0" t="s">
        <v>6011</v>
      </c>
      <c r="B4104" s="0" t="s">
        <v>6012</v>
      </c>
    </row>
    <row r="4105" customFormat="false" ht="12.8" hidden="false" customHeight="false" outlineLevel="0" collapsed="false">
      <c r="A4105" s="0" t="s">
        <v>6013</v>
      </c>
    </row>
    <row r="4106" customFormat="false" ht="12.8" hidden="false" customHeight="false" outlineLevel="0" collapsed="false">
      <c r="A4106" s="0" t="s">
        <v>6014</v>
      </c>
    </row>
    <row r="4107" customFormat="false" ht="12.8" hidden="false" customHeight="false" outlineLevel="0" collapsed="false">
      <c r="A4107" s="0" t="s">
        <v>6015</v>
      </c>
      <c r="B4107" s="0" t="s">
        <v>6016</v>
      </c>
      <c r="C4107" s="0" t="s">
        <v>6017</v>
      </c>
      <c r="D4107" s="0" t="s">
        <v>6018</v>
      </c>
      <c r="E4107" s="0" t="s">
        <v>6019</v>
      </c>
    </row>
    <row r="4108" customFormat="false" ht="12.8" hidden="false" customHeight="false" outlineLevel="0" collapsed="false">
      <c r="A4108" s="0" t="s">
        <v>6020</v>
      </c>
      <c r="B4108" s="0" t="s">
        <v>6021</v>
      </c>
      <c r="C4108" s="0" t="s">
        <v>6022</v>
      </c>
    </row>
    <row r="4109" customFormat="false" ht="12.8" hidden="false" customHeight="false" outlineLevel="0" collapsed="false">
      <c r="A4109" s="0" t="s">
        <v>6023</v>
      </c>
    </row>
    <row r="4110" customFormat="false" ht="12.8" hidden="false" customHeight="false" outlineLevel="0" collapsed="false">
      <c r="A4110" s="0" t="s">
        <v>6024</v>
      </c>
    </row>
    <row r="4111" customFormat="false" ht="12.8" hidden="false" customHeight="false" outlineLevel="0" collapsed="false">
      <c r="A4111" s="0" t="s">
        <v>6025</v>
      </c>
      <c r="B4111" s="0" t="s">
        <v>6026</v>
      </c>
      <c r="C4111" s="0" t="s">
        <v>6027</v>
      </c>
    </row>
    <row r="4112" customFormat="false" ht="12.8" hidden="false" customHeight="false" outlineLevel="0" collapsed="false">
      <c r="A4112" s="0" t="s">
        <v>6028</v>
      </c>
    </row>
    <row r="4113" customFormat="false" ht="12.8" hidden="false" customHeight="false" outlineLevel="0" collapsed="false">
      <c r="A4113" s="0" t="s">
        <v>6029</v>
      </c>
    </row>
    <row r="4114" customFormat="false" ht="12.8" hidden="false" customHeight="false" outlineLevel="0" collapsed="false">
      <c r="A4114" s="0" t="s">
        <v>6030</v>
      </c>
    </row>
    <row r="4115" customFormat="false" ht="12.8" hidden="false" customHeight="false" outlineLevel="0" collapsed="false">
      <c r="A4115" s="0" t="s">
        <v>6031</v>
      </c>
    </row>
    <row r="4116" customFormat="false" ht="12.8" hidden="false" customHeight="false" outlineLevel="0" collapsed="false">
      <c r="A4116" s="0" t="s">
        <v>6032</v>
      </c>
    </row>
    <row r="4117" customFormat="false" ht="12.8" hidden="false" customHeight="false" outlineLevel="0" collapsed="false">
      <c r="A4117" s="0" t="s">
        <v>6033</v>
      </c>
    </row>
    <row r="4118" customFormat="false" ht="12.8" hidden="false" customHeight="false" outlineLevel="0" collapsed="false">
      <c r="A4118" s="0" t="s">
        <v>6034</v>
      </c>
      <c r="B4118" s="0" t="s">
        <v>6035</v>
      </c>
    </row>
    <row r="4119" customFormat="false" ht="12.8" hidden="false" customHeight="false" outlineLevel="0" collapsed="false">
      <c r="A4119" s="0" t="s">
        <v>6036</v>
      </c>
    </row>
    <row r="4120" customFormat="false" ht="12.8" hidden="false" customHeight="false" outlineLevel="0" collapsed="false">
      <c r="A4120" s="0" t="s">
        <v>6037</v>
      </c>
    </row>
    <row r="4121" customFormat="false" ht="12.8" hidden="false" customHeight="false" outlineLevel="0" collapsed="false">
      <c r="A4121" s="0" t="s">
        <v>6038</v>
      </c>
    </row>
    <row r="4122" customFormat="false" ht="12.8" hidden="false" customHeight="false" outlineLevel="0" collapsed="false">
      <c r="A4122" s="0" t="s">
        <v>6039</v>
      </c>
      <c r="B4122" s="0" t="s">
        <v>6040</v>
      </c>
    </row>
    <row r="4123" customFormat="false" ht="12.8" hidden="false" customHeight="false" outlineLevel="0" collapsed="false">
      <c r="A4123" s="0" t="s">
        <v>6041</v>
      </c>
    </row>
    <row r="4124" customFormat="false" ht="12.8" hidden="false" customHeight="false" outlineLevel="0" collapsed="false">
      <c r="A4124" s="0" t="s">
        <v>6042</v>
      </c>
    </row>
    <row r="4125" customFormat="false" ht="12.8" hidden="false" customHeight="false" outlineLevel="0" collapsed="false">
      <c r="A4125" s="0" t="s">
        <v>6043</v>
      </c>
      <c r="B4125" s="0" t="s">
        <v>6044</v>
      </c>
    </row>
    <row r="4126" customFormat="false" ht="12.8" hidden="false" customHeight="false" outlineLevel="0" collapsed="false">
      <c r="A4126" s="0" t="s">
        <v>6045</v>
      </c>
    </row>
    <row r="4127" customFormat="false" ht="12.8" hidden="false" customHeight="false" outlineLevel="0" collapsed="false">
      <c r="A4127" s="0" t="s">
        <v>6046</v>
      </c>
    </row>
    <row r="4128" customFormat="false" ht="12.8" hidden="false" customHeight="false" outlineLevel="0" collapsed="false">
      <c r="A4128" s="0" t="s">
        <v>6047</v>
      </c>
    </row>
    <row r="4129" customFormat="false" ht="12.8" hidden="false" customHeight="false" outlineLevel="0" collapsed="false">
      <c r="A4129" s="0" t="s">
        <v>6048</v>
      </c>
    </row>
    <row r="4130" customFormat="false" ht="12.8" hidden="false" customHeight="false" outlineLevel="0" collapsed="false">
      <c r="A4130" s="0" t="s">
        <v>6049</v>
      </c>
    </row>
    <row r="4131" customFormat="false" ht="12.8" hidden="false" customHeight="false" outlineLevel="0" collapsed="false">
      <c r="A4131" s="0" t="s">
        <v>6050</v>
      </c>
      <c r="B4131" s="0" t="s">
        <v>6051</v>
      </c>
    </row>
    <row r="4132" customFormat="false" ht="12.8" hidden="false" customHeight="false" outlineLevel="0" collapsed="false">
      <c r="A4132" s="0" t="s">
        <v>6052</v>
      </c>
    </row>
    <row r="4133" customFormat="false" ht="12.8" hidden="false" customHeight="false" outlineLevel="0" collapsed="false">
      <c r="A4133" s="0" t="s">
        <v>6053</v>
      </c>
      <c r="B4133" s="0" t="s">
        <v>6054</v>
      </c>
    </row>
    <row r="4134" customFormat="false" ht="12.8" hidden="false" customHeight="false" outlineLevel="0" collapsed="false">
      <c r="A4134" s="0" t="s">
        <v>6055</v>
      </c>
      <c r="B4134" s="0" t="s">
        <v>6056</v>
      </c>
    </row>
    <row r="4135" customFormat="false" ht="12.8" hidden="false" customHeight="false" outlineLevel="0" collapsed="false">
      <c r="A4135" s="0" t="s">
        <v>6057</v>
      </c>
    </row>
    <row r="4136" customFormat="false" ht="12.8" hidden="false" customHeight="false" outlineLevel="0" collapsed="false">
      <c r="A4136" s="0" t="s">
        <v>6058</v>
      </c>
    </row>
    <row r="4137" customFormat="false" ht="12.8" hidden="false" customHeight="false" outlineLevel="0" collapsed="false">
      <c r="A4137" s="0" t="s">
        <v>6059</v>
      </c>
    </row>
    <row r="4138" customFormat="false" ht="12.8" hidden="false" customHeight="false" outlineLevel="0" collapsed="false">
      <c r="A4138" s="0" t="s">
        <v>6060</v>
      </c>
    </row>
    <row r="4139" customFormat="false" ht="12.8" hidden="false" customHeight="false" outlineLevel="0" collapsed="false">
      <c r="A4139" s="0" t="s">
        <v>6061</v>
      </c>
    </row>
    <row r="4140" customFormat="false" ht="12.8" hidden="false" customHeight="false" outlineLevel="0" collapsed="false">
      <c r="A4140" s="0" t="s">
        <v>6062</v>
      </c>
    </row>
    <row r="4141" customFormat="false" ht="12.8" hidden="false" customHeight="false" outlineLevel="0" collapsed="false">
      <c r="A4141" s="0" t="s">
        <v>6063</v>
      </c>
      <c r="B4141" s="0" t="s">
        <v>6064</v>
      </c>
    </row>
    <row r="4142" customFormat="false" ht="12.8" hidden="false" customHeight="false" outlineLevel="0" collapsed="false">
      <c r="A4142" s="0" t="s">
        <v>6065</v>
      </c>
    </row>
    <row r="4143" customFormat="false" ht="12.8" hidden="false" customHeight="false" outlineLevel="0" collapsed="false">
      <c r="A4143" s="0" t="s">
        <v>6066</v>
      </c>
    </row>
    <row r="4144" customFormat="false" ht="12.8" hidden="false" customHeight="false" outlineLevel="0" collapsed="false">
      <c r="A4144" s="0" t="s">
        <v>6067</v>
      </c>
    </row>
    <row r="4145" customFormat="false" ht="12.8" hidden="false" customHeight="false" outlineLevel="0" collapsed="false">
      <c r="A4145" s="0" t="s">
        <v>6068</v>
      </c>
      <c r="B4145" s="0" t="s">
        <v>6069</v>
      </c>
    </row>
    <row r="4146" customFormat="false" ht="12.8" hidden="false" customHeight="false" outlineLevel="0" collapsed="false">
      <c r="A4146" s="0" t="s">
        <v>6070</v>
      </c>
    </row>
    <row r="4147" customFormat="false" ht="12.8" hidden="false" customHeight="false" outlineLevel="0" collapsed="false">
      <c r="A4147" s="0" t="s">
        <v>6071</v>
      </c>
    </row>
    <row r="4148" customFormat="false" ht="12.8" hidden="false" customHeight="false" outlineLevel="0" collapsed="false">
      <c r="A4148" s="0" t="s">
        <v>6072</v>
      </c>
    </row>
    <row r="4149" customFormat="false" ht="12.8" hidden="false" customHeight="false" outlineLevel="0" collapsed="false">
      <c r="A4149" s="0" t="s">
        <v>6073</v>
      </c>
      <c r="B4149" s="0" t="s">
        <v>6074</v>
      </c>
      <c r="C4149" s="0" t="s">
        <v>6075</v>
      </c>
    </row>
    <row r="4150" customFormat="false" ht="12.8" hidden="false" customHeight="false" outlineLevel="0" collapsed="false">
      <c r="A4150" s="0" t="s">
        <v>6076</v>
      </c>
      <c r="B4150" s="0" t="s">
        <v>6077</v>
      </c>
    </row>
    <row r="4151" customFormat="false" ht="12.8" hidden="false" customHeight="false" outlineLevel="0" collapsed="false">
      <c r="A4151" s="0" t="s">
        <v>6078</v>
      </c>
    </row>
    <row r="4152" customFormat="false" ht="12.8" hidden="false" customHeight="false" outlineLevel="0" collapsed="false">
      <c r="A4152" s="0" t="s">
        <v>6079</v>
      </c>
    </row>
    <row r="4153" customFormat="false" ht="12.8" hidden="false" customHeight="false" outlineLevel="0" collapsed="false">
      <c r="A4153" s="0" t="s">
        <v>6080</v>
      </c>
    </row>
    <row r="4154" customFormat="false" ht="12.8" hidden="false" customHeight="false" outlineLevel="0" collapsed="false">
      <c r="A4154" s="0" t="s">
        <v>6081</v>
      </c>
    </row>
    <row r="4155" customFormat="false" ht="12.8" hidden="false" customHeight="false" outlineLevel="0" collapsed="false">
      <c r="A4155" s="0" t="s">
        <v>6082</v>
      </c>
    </row>
    <row r="4156" customFormat="false" ht="12.8" hidden="false" customHeight="false" outlineLevel="0" collapsed="false">
      <c r="A4156" s="0" t="s">
        <v>6083</v>
      </c>
    </row>
    <row r="4157" customFormat="false" ht="12.8" hidden="false" customHeight="false" outlineLevel="0" collapsed="false">
      <c r="A4157" s="0" t="s">
        <v>6084</v>
      </c>
      <c r="B4157" s="0" t="s">
        <v>6085</v>
      </c>
    </row>
    <row r="4158" customFormat="false" ht="12.8" hidden="false" customHeight="false" outlineLevel="0" collapsed="false">
      <c r="A4158" s="0" t="s">
        <v>6086</v>
      </c>
    </row>
    <row r="4159" customFormat="false" ht="12.8" hidden="false" customHeight="false" outlineLevel="0" collapsed="false">
      <c r="A4159" s="0" t="s">
        <v>6087</v>
      </c>
    </row>
    <row r="4160" customFormat="false" ht="12.8" hidden="false" customHeight="false" outlineLevel="0" collapsed="false">
      <c r="A4160" s="0" t="s">
        <v>6088</v>
      </c>
    </row>
    <row r="4161" customFormat="false" ht="12.8" hidden="false" customHeight="false" outlineLevel="0" collapsed="false">
      <c r="A4161" s="0" t="s">
        <v>6089</v>
      </c>
    </row>
    <row r="4162" customFormat="false" ht="12.8" hidden="false" customHeight="false" outlineLevel="0" collapsed="false">
      <c r="A4162" s="0" t="s">
        <v>6090</v>
      </c>
      <c r="B4162" s="0" t="s">
        <v>6091</v>
      </c>
    </row>
    <row r="4163" customFormat="false" ht="12.8" hidden="false" customHeight="false" outlineLevel="0" collapsed="false">
      <c r="A4163" s="0" t="s">
        <v>6092</v>
      </c>
    </row>
    <row r="4164" customFormat="false" ht="12.8" hidden="false" customHeight="false" outlineLevel="0" collapsed="false">
      <c r="A4164" s="0" t="s">
        <v>6093</v>
      </c>
    </row>
    <row r="4165" customFormat="false" ht="12.8" hidden="false" customHeight="false" outlineLevel="0" collapsed="false">
      <c r="A4165" s="0" t="s">
        <v>6094</v>
      </c>
    </row>
    <row r="4166" customFormat="false" ht="12.8" hidden="false" customHeight="false" outlineLevel="0" collapsed="false">
      <c r="A4166" s="0" t="s">
        <v>6095</v>
      </c>
      <c r="B4166" s="0" t="s">
        <v>6096</v>
      </c>
    </row>
    <row r="4167" customFormat="false" ht="12.8" hidden="false" customHeight="false" outlineLevel="0" collapsed="false">
      <c r="A4167" s="0" t="s">
        <v>6097</v>
      </c>
      <c r="B4167" s="0" t="s">
        <v>6098</v>
      </c>
      <c r="C4167" s="0" t="s">
        <v>6099</v>
      </c>
    </row>
    <row r="4168" customFormat="false" ht="12.8" hidden="false" customHeight="false" outlineLevel="0" collapsed="false">
      <c r="A4168" s="0" t="s">
        <v>6100</v>
      </c>
    </row>
    <row r="4169" customFormat="false" ht="12.8" hidden="false" customHeight="false" outlineLevel="0" collapsed="false">
      <c r="A4169" s="0" t="s">
        <v>2147</v>
      </c>
      <c r="B4169" s="0" t="s">
        <v>6101</v>
      </c>
    </row>
    <row r="4170" customFormat="false" ht="12.8" hidden="false" customHeight="false" outlineLevel="0" collapsed="false">
      <c r="A4170" s="0" t="s">
        <v>6102</v>
      </c>
      <c r="B4170" s="0" t="s">
        <v>6103</v>
      </c>
    </row>
    <row r="4171" customFormat="false" ht="12.8" hidden="false" customHeight="false" outlineLevel="0" collapsed="false">
      <c r="A4171" s="0" t="s">
        <v>6104</v>
      </c>
    </row>
    <row r="4172" customFormat="false" ht="12.8" hidden="false" customHeight="false" outlineLevel="0" collapsed="false">
      <c r="A4172" s="0" t="s">
        <v>6105</v>
      </c>
    </row>
    <row r="4173" customFormat="false" ht="12.8" hidden="false" customHeight="false" outlineLevel="0" collapsed="false">
      <c r="A4173" s="0" t="s">
        <v>6106</v>
      </c>
    </row>
    <row r="4174" customFormat="false" ht="12.8" hidden="false" customHeight="false" outlineLevel="0" collapsed="false">
      <c r="A4174" s="0" t="s">
        <v>6107</v>
      </c>
    </row>
    <row r="4175" customFormat="false" ht="12.8" hidden="false" customHeight="false" outlineLevel="0" collapsed="false">
      <c r="A4175" s="0" t="s">
        <v>6108</v>
      </c>
      <c r="B4175" s="0" t="s">
        <v>6109</v>
      </c>
    </row>
    <row r="4176" customFormat="false" ht="12.8" hidden="false" customHeight="false" outlineLevel="0" collapsed="false">
      <c r="A4176" s="0" t="s">
        <v>6110</v>
      </c>
      <c r="B4176" s="0" t="s">
        <v>6111</v>
      </c>
    </row>
    <row r="4177" customFormat="false" ht="12.8" hidden="false" customHeight="false" outlineLevel="0" collapsed="false">
      <c r="A4177" s="0" t="s">
        <v>6112</v>
      </c>
    </row>
    <row r="4178" customFormat="false" ht="12.8" hidden="false" customHeight="false" outlineLevel="0" collapsed="false">
      <c r="A4178" s="0" t="s">
        <v>6113</v>
      </c>
      <c r="B4178" s="0" t="s">
        <v>6114</v>
      </c>
    </row>
    <row r="4179" customFormat="false" ht="12.8" hidden="false" customHeight="false" outlineLevel="0" collapsed="false">
      <c r="A4179" s="0" t="s">
        <v>6115</v>
      </c>
    </row>
    <row r="4180" customFormat="false" ht="12.8" hidden="false" customHeight="false" outlineLevel="0" collapsed="false">
      <c r="A4180" s="0" t="s">
        <v>6116</v>
      </c>
    </row>
    <row r="4181" customFormat="false" ht="12.8" hidden="false" customHeight="false" outlineLevel="0" collapsed="false">
      <c r="B4181" s="0" t="s">
        <v>6117</v>
      </c>
    </row>
    <row r="4182" customFormat="false" ht="12.8" hidden="false" customHeight="false" outlineLevel="0" collapsed="false">
      <c r="A4182" s="0" t="s">
        <v>6118</v>
      </c>
      <c r="B4182" s="0" t="s">
        <v>6119</v>
      </c>
    </row>
    <row r="4183" customFormat="false" ht="12.8" hidden="false" customHeight="false" outlineLevel="0" collapsed="false">
      <c r="A4183" s="0" t="s">
        <v>6120</v>
      </c>
    </row>
    <row r="4184" customFormat="false" ht="12.8" hidden="false" customHeight="false" outlineLevel="0" collapsed="false">
      <c r="A4184" s="0" t="s">
        <v>6121</v>
      </c>
    </row>
    <row r="4185" customFormat="false" ht="12.8" hidden="false" customHeight="false" outlineLevel="0" collapsed="false">
      <c r="A4185" s="0" t="s">
        <v>6122</v>
      </c>
    </row>
    <row r="4186" customFormat="false" ht="12.8" hidden="false" customHeight="false" outlineLevel="0" collapsed="false">
      <c r="A4186" s="0" t="s">
        <v>6123</v>
      </c>
      <c r="B4186" s="0" t="s">
        <v>6124</v>
      </c>
    </row>
    <row r="4187" customFormat="false" ht="12.8" hidden="false" customHeight="false" outlineLevel="0" collapsed="false">
      <c r="A4187" s="0" t="s">
        <v>6125</v>
      </c>
      <c r="B4187" s="0" t="s">
        <v>6126</v>
      </c>
    </row>
    <row r="4188" customFormat="false" ht="12.8" hidden="false" customHeight="false" outlineLevel="0" collapsed="false">
      <c r="A4188" s="0" t="s">
        <v>6127</v>
      </c>
    </row>
    <row r="4189" customFormat="false" ht="12.8" hidden="false" customHeight="false" outlineLevel="0" collapsed="false">
      <c r="A4189" s="0" t="s">
        <v>6128</v>
      </c>
    </row>
    <row r="4190" customFormat="false" ht="12.8" hidden="false" customHeight="false" outlineLevel="0" collapsed="false">
      <c r="A4190" s="0" t="s">
        <v>6129</v>
      </c>
    </row>
    <row r="4191" customFormat="false" ht="12.8" hidden="false" customHeight="false" outlineLevel="0" collapsed="false">
      <c r="A4191" s="0" t="s">
        <v>6130</v>
      </c>
    </row>
    <row r="4192" customFormat="false" ht="12.8" hidden="false" customHeight="false" outlineLevel="0" collapsed="false">
      <c r="A4192" s="0" t="s">
        <v>6131</v>
      </c>
    </row>
    <row r="4193" customFormat="false" ht="12.8" hidden="false" customHeight="false" outlineLevel="0" collapsed="false">
      <c r="A4193" s="0" t="s">
        <v>6132</v>
      </c>
    </row>
    <row r="4194" customFormat="false" ht="12.8" hidden="false" customHeight="false" outlineLevel="0" collapsed="false">
      <c r="A4194" s="0" t="s">
        <v>6133</v>
      </c>
      <c r="B4194" s="0" t="s">
        <v>6134</v>
      </c>
    </row>
    <row r="4195" customFormat="false" ht="12.8" hidden="false" customHeight="false" outlineLevel="0" collapsed="false">
      <c r="A4195" s="0" t="s">
        <v>6135</v>
      </c>
    </row>
    <row r="4196" customFormat="false" ht="12.8" hidden="false" customHeight="false" outlineLevel="0" collapsed="false">
      <c r="A4196" s="0" t="s">
        <v>6136</v>
      </c>
    </row>
    <row r="4197" customFormat="false" ht="12.8" hidden="false" customHeight="false" outlineLevel="0" collapsed="false">
      <c r="A4197" s="0" t="s">
        <v>6137</v>
      </c>
    </row>
    <row r="4198" customFormat="false" ht="12.8" hidden="false" customHeight="false" outlineLevel="0" collapsed="false">
      <c r="A4198" s="0" t="s">
        <v>6138</v>
      </c>
    </row>
    <row r="4199" customFormat="false" ht="12.8" hidden="false" customHeight="false" outlineLevel="0" collapsed="false">
      <c r="A4199" s="0" t="s">
        <v>6139</v>
      </c>
      <c r="B4199" s="0" t="s">
        <v>6140</v>
      </c>
    </row>
    <row r="4200" customFormat="false" ht="12.8" hidden="false" customHeight="false" outlineLevel="0" collapsed="false">
      <c r="A4200" s="0" t="s">
        <v>6141</v>
      </c>
    </row>
    <row r="4201" customFormat="false" ht="12.8" hidden="false" customHeight="false" outlineLevel="0" collapsed="false">
      <c r="A4201" s="0" t="s">
        <v>6142</v>
      </c>
      <c r="B4201" s="0" t="s">
        <v>6143</v>
      </c>
    </row>
    <row r="4202" customFormat="false" ht="12.8" hidden="false" customHeight="false" outlineLevel="0" collapsed="false">
      <c r="A4202" s="0" t="s">
        <v>6144</v>
      </c>
    </row>
    <row r="4203" customFormat="false" ht="12.8" hidden="false" customHeight="false" outlineLevel="0" collapsed="false">
      <c r="A4203" s="0" t="s">
        <v>6145</v>
      </c>
      <c r="B4203" s="0" t="s">
        <v>6146</v>
      </c>
    </row>
    <row r="4204" customFormat="false" ht="12.8" hidden="false" customHeight="false" outlineLevel="0" collapsed="false">
      <c r="A4204" s="0" t="s">
        <v>6147</v>
      </c>
      <c r="B4204" s="0" t="s">
        <v>6148</v>
      </c>
    </row>
    <row r="4205" customFormat="false" ht="12.8" hidden="false" customHeight="false" outlineLevel="0" collapsed="false">
      <c r="A4205" s="0" t="s">
        <v>6149</v>
      </c>
      <c r="B4205" s="0" t="s">
        <v>6150</v>
      </c>
      <c r="C4205" s="0" t="s">
        <v>2403</v>
      </c>
    </row>
    <row r="4206" customFormat="false" ht="12.8" hidden="false" customHeight="false" outlineLevel="0" collapsed="false">
      <c r="A4206" s="0" t="s">
        <v>6151</v>
      </c>
    </row>
    <row r="4207" customFormat="false" ht="12.8" hidden="false" customHeight="false" outlineLevel="0" collapsed="false">
      <c r="A4207" s="0" t="s">
        <v>6152</v>
      </c>
      <c r="B4207" s="0" t="s">
        <v>6153</v>
      </c>
    </row>
    <row r="4208" customFormat="false" ht="12.8" hidden="false" customHeight="false" outlineLevel="0" collapsed="false">
      <c r="A4208" s="0" t="s">
        <v>6154</v>
      </c>
    </row>
    <row r="4209" customFormat="false" ht="12.8" hidden="false" customHeight="false" outlineLevel="0" collapsed="false">
      <c r="A4209" s="0" t="s">
        <v>6155</v>
      </c>
      <c r="B4209" s="0" t="s">
        <v>6156</v>
      </c>
      <c r="C4209" s="0" t="s">
        <v>6157</v>
      </c>
    </row>
    <row r="4210" customFormat="false" ht="12.8" hidden="false" customHeight="false" outlineLevel="0" collapsed="false">
      <c r="A4210" s="0" t="s">
        <v>6158</v>
      </c>
    </row>
    <row r="4211" customFormat="false" ht="12.8" hidden="false" customHeight="false" outlineLevel="0" collapsed="false">
      <c r="A4211" s="0" t="s">
        <v>6159</v>
      </c>
    </row>
    <row r="4212" customFormat="false" ht="12.8" hidden="false" customHeight="false" outlineLevel="0" collapsed="false">
      <c r="A4212" s="0" t="s">
        <v>6160</v>
      </c>
    </row>
    <row r="4213" customFormat="false" ht="12.8" hidden="false" customHeight="false" outlineLevel="0" collapsed="false">
      <c r="A4213" s="0" t="s">
        <v>6161</v>
      </c>
    </row>
    <row r="4214" customFormat="false" ht="12.8" hidden="false" customHeight="false" outlineLevel="0" collapsed="false">
      <c r="A4214" s="0" t="s">
        <v>6162</v>
      </c>
    </row>
    <row r="4215" customFormat="false" ht="12.8" hidden="false" customHeight="false" outlineLevel="0" collapsed="false">
      <c r="A4215" s="0" t="s">
        <v>6163</v>
      </c>
      <c r="B4215" s="0" t="s">
        <v>6164</v>
      </c>
      <c r="C4215" s="0" t="s">
        <v>6165</v>
      </c>
    </row>
    <row r="4216" customFormat="false" ht="12.8" hidden="false" customHeight="false" outlineLevel="0" collapsed="false">
      <c r="A4216" s="0" t="s">
        <v>6166</v>
      </c>
    </row>
    <row r="4217" customFormat="false" ht="12.8" hidden="false" customHeight="false" outlineLevel="0" collapsed="false">
      <c r="A4217" s="0" t="s">
        <v>6167</v>
      </c>
    </row>
    <row r="4218" customFormat="false" ht="12.8" hidden="false" customHeight="false" outlineLevel="0" collapsed="false">
      <c r="A4218" s="0" t="s">
        <v>6168</v>
      </c>
    </row>
    <row r="4219" customFormat="false" ht="12.8" hidden="false" customHeight="false" outlineLevel="0" collapsed="false">
      <c r="A4219" s="0" t="s">
        <v>6169</v>
      </c>
      <c r="B4219" s="0" t="s">
        <v>6170</v>
      </c>
      <c r="C4219" s="0" t="s">
        <v>6171</v>
      </c>
    </row>
    <row r="4220" customFormat="false" ht="12.8" hidden="false" customHeight="false" outlineLevel="0" collapsed="false">
      <c r="A4220" s="0" t="s">
        <v>6172</v>
      </c>
      <c r="B4220" s="0" t="s">
        <v>6173</v>
      </c>
      <c r="C4220" s="0" t="s">
        <v>6174</v>
      </c>
    </row>
    <row r="4221" customFormat="false" ht="12.8" hidden="false" customHeight="false" outlineLevel="0" collapsed="false">
      <c r="A4221" s="0" t="s">
        <v>6175</v>
      </c>
      <c r="B4221" s="0" t="s">
        <v>6176</v>
      </c>
    </row>
    <row r="4222" customFormat="false" ht="12.8" hidden="false" customHeight="false" outlineLevel="0" collapsed="false">
      <c r="A4222" s="0" t="s">
        <v>6177</v>
      </c>
    </row>
    <row r="4223" customFormat="false" ht="12.8" hidden="false" customHeight="false" outlineLevel="0" collapsed="false">
      <c r="A4223" s="0" t="s">
        <v>6178</v>
      </c>
      <c r="B4223" s="0" t="s">
        <v>6179</v>
      </c>
    </row>
    <row r="4224" customFormat="false" ht="12.8" hidden="false" customHeight="false" outlineLevel="0" collapsed="false">
      <c r="A4224" s="0" t="s">
        <v>6180</v>
      </c>
    </row>
    <row r="4225" customFormat="false" ht="12.8" hidden="false" customHeight="false" outlineLevel="0" collapsed="false">
      <c r="A4225" s="0" t="s">
        <v>6181</v>
      </c>
    </row>
    <row r="4226" customFormat="false" ht="12.8" hidden="false" customHeight="false" outlineLevel="0" collapsed="false">
      <c r="A4226" s="0" t="s">
        <v>6182</v>
      </c>
      <c r="B4226" s="0" t="s">
        <v>6183</v>
      </c>
    </row>
    <row r="4227" customFormat="false" ht="12.8" hidden="false" customHeight="false" outlineLevel="0" collapsed="false">
      <c r="A4227" s="0" t="s">
        <v>6184</v>
      </c>
      <c r="B4227" s="0" t="s">
        <v>6185</v>
      </c>
      <c r="C4227" s="0" t="s">
        <v>6186</v>
      </c>
      <c r="D4227" s="0" t="s">
        <v>6187</v>
      </c>
    </row>
    <row r="4228" customFormat="false" ht="12.8" hidden="false" customHeight="false" outlineLevel="0" collapsed="false">
      <c r="A4228" s="0" t="s">
        <v>6188</v>
      </c>
    </row>
    <row r="4229" customFormat="false" ht="12.8" hidden="false" customHeight="false" outlineLevel="0" collapsed="false">
      <c r="A4229" s="0" t="s">
        <v>6189</v>
      </c>
    </row>
    <row r="4230" customFormat="false" ht="12.8" hidden="false" customHeight="false" outlineLevel="0" collapsed="false">
      <c r="A4230" s="0" t="s">
        <v>6190</v>
      </c>
    </row>
    <row r="4231" customFormat="false" ht="12.8" hidden="false" customHeight="false" outlineLevel="0" collapsed="false">
      <c r="A4231" s="0" t="s">
        <v>6191</v>
      </c>
    </row>
    <row r="4232" customFormat="false" ht="12.8" hidden="false" customHeight="false" outlineLevel="0" collapsed="false">
      <c r="A4232" s="0" t="s">
        <v>6192</v>
      </c>
    </row>
    <row r="4233" customFormat="false" ht="12.8" hidden="false" customHeight="false" outlineLevel="0" collapsed="false">
      <c r="A4233" s="0" t="s">
        <v>6193</v>
      </c>
    </row>
    <row r="4234" customFormat="false" ht="12.8" hidden="false" customHeight="false" outlineLevel="0" collapsed="false">
      <c r="A4234" s="0" t="s">
        <v>6194</v>
      </c>
    </row>
    <row r="4235" customFormat="false" ht="12.8" hidden="false" customHeight="false" outlineLevel="0" collapsed="false">
      <c r="A4235" s="0" t="s">
        <v>6195</v>
      </c>
    </row>
    <row r="4236" customFormat="false" ht="12.8" hidden="false" customHeight="false" outlineLevel="0" collapsed="false">
      <c r="A4236" s="0" t="s">
        <v>6196</v>
      </c>
    </row>
    <row r="4237" customFormat="false" ht="12.8" hidden="false" customHeight="false" outlineLevel="0" collapsed="false">
      <c r="A4237" s="0" t="s">
        <v>6197</v>
      </c>
    </row>
    <row r="4238" customFormat="false" ht="12.8" hidden="false" customHeight="false" outlineLevel="0" collapsed="false">
      <c r="A4238" s="0" t="s">
        <v>6198</v>
      </c>
      <c r="B4238" s="0" t="s">
        <v>6199</v>
      </c>
      <c r="C4238" s="0" t="s">
        <v>6200</v>
      </c>
      <c r="D4238" s="0" t="s">
        <v>6201</v>
      </c>
      <c r="E4238" s="0" t="s">
        <v>6202</v>
      </c>
    </row>
    <row r="4239" customFormat="false" ht="12.8" hidden="false" customHeight="false" outlineLevel="0" collapsed="false">
      <c r="A4239" s="0" t="s">
        <v>6203</v>
      </c>
      <c r="B4239" s="0" t="s">
        <v>6204</v>
      </c>
    </row>
    <row r="4240" customFormat="false" ht="12.8" hidden="false" customHeight="false" outlineLevel="0" collapsed="false">
      <c r="A4240" s="0" t="s">
        <v>6205</v>
      </c>
    </row>
    <row r="4241" customFormat="false" ht="12.8" hidden="false" customHeight="false" outlineLevel="0" collapsed="false">
      <c r="A4241" s="0" t="s">
        <v>6206</v>
      </c>
    </row>
    <row r="4242" customFormat="false" ht="12.8" hidden="false" customHeight="false" outlineLevel="0" collapsed="false">
      <c r="B4242" s="0" t="s">
        <v>6207</v>
      </c>
    </row>
    <row r="4243" customFormat="false" ht="12.8" hidden="false" customHeight="false" outlineLevel="0" collapsed="false">
      <c r="A4243" s="0" t="s">
        <v>6208</v>
      </c>
    </row>
    <row r="4244" customFormat="false" ht="12.8" hidden="false" customHeight="false" outlineLevel="0" collapsed="false">
      <c r="A4244" s="0" t="s">
        <v>6209</v>
      </c>
      <c r="B4244" s="0" t="s">
        <v>6210</v>
      </c>
      <c r="C4244" s="0" t="e">
        <f aca="false">oò#/ž±í˜oì­_x0017_Á÷Ã&amp;ÑQ·G6Ý	_x0008_®Ø‹é_x001b_ö_x0001_+_x0001_;·þ|„:_x001e__x0006_u¤_x001f_%Cÿ-ýl+Îy)_x0019_÷ Íó</f>
        <v>#N/A</v>
      </c>
      <c r="D4244" s="0" t="s">
        <v>6211</v>
      </c>
    </row>
    <row r="4245" customFormat="false" ht="12.8" hidden="false" customHeight="false" outlineLevel="0" collapsed="false">
      <c r="A4245" s="0" t="s">
        <v>6212</v>
      </c>
    </row>
    <row r="4246" customFormat="false" ht="12.8" hidden="false" customHeight="false" outlineLevel="0" collapsed="false">
      <c r="A4246" s="0" t="s">
        <v>6213</v>
      </c>
      <c r="B4246" s="0" t="s">
        <v>6214</v>
      </c>
    </row>
    <row r="4247" customFormat="false" ht="12.8" hidden="false" customHeight="false" outlineLevel="0" collapsed="false">
      <c r="A4247" s="0" t="s">
        <v>6215</v>
      </c>
    </row>
    <row r="4248" customFormat="false" ht="12.8" hidden="false" customHeight="false" outlineLevel="0" collapsed="false">
      <c r="A4248" s="0" t="s">
        <v>6216</v>
      </c>
    </row>
    <row r="4249" customFormat="false" ht="12.8" hidden="false" customHeight="false" outlineLevel="0" collapsed="false">
      <c r="A4249" s="0" t="s">
        <v>6217</v>
      </c>
    </row>
    <row r="4250" customFormat="false" ht="12.8" hidden="false" customHeight="false" outlineLevel="0" collapsed="false">
      <c r="A4250" s="0" t="s">
        <v>6218</v>
      </c>
    </row>
    <row r="4251" customFormat="false" ht="12.8" hidden="false" customHeight="false" outlineLevel="0" collapsed="false">
      <c r="A4251" s="0" t="s">
        <v>6219</v>
      </c>
    </row>
    <row r="4252" customFormat="false" ht="12.8" hidden="false" customHeight="false" outlineLevel="0" collapsed="false">
      <c r="A4252" s="0" t="s">
        <v>6220</v>
      </c>
      <c r="B4252" s="0" t="s">
        <v>6221</v>
      </c>
    </row>
    <row r="4253" customFormat="false" ht="12.8" hidden="false" customHeight="false" outlineLevel="0" collapsed="false">
      <c r="A4253" s="0" t="s">
        <v>6222</v>
      </c>
    </row>
    <row r="4254" customFormat="false" ht="12.8" hidden="false" customHeight="false" outlineLevel="0" collapsed="false">
      <c r="A4254" s="0" t="s">
        <v>6223</v>
      </c>
    </row>
    <row r="4255" customFormat="false" ht="12.8" hidden="false" customHeight="false" outlineLevel="0" collapsed="false">
      <c r="A4255" s="0" t="s">
        <v>6224</v>
      </c>
    </row>
    <row r="4256" customFormat="false" ht="12.8" hidden="false" customHeight="false" outlineLevel="0" collapsed="false">
      <c r="A4256" s="0" t="s">
        <v>6225</v>
      </c>
    </row>
    <row r="4257" customFormat="false" ht="12.8" hidden="false" customHeight="false" outlineLevel="0" collapsed="false">
      <c r="A4257" s="0" t="s">
        <v>6226</v>
      </c>
      <c r="B4257" s="0" t="s">
        <v>6227</v>
      </c>
    </row>
    <row r="4258" customFormat="false" ht="12.8" hidden="false" customHeight="false" outlineLevel="0" collapsed="false">
      <c r="A4258" s="0" t="s">
        <v>6228</v>
      </c>
      <c r="B4258" s="0" t="s">
        <v>6229</v>
      </c>
    </row>
    <row r="4259" customFormat="false" ht="12.8" hidden="false" customHeight="false" outlineLevel="0" collapsed="false">
      <c r="A4259" s="0" t="s">
        <v>6230</v>
      </c>
    </row>
    <row r="4260" customFormat="false" ht="12.8" hidden="false" customHeight="false" outlineLevel="0" collapsed="false">
      <c r="A4260" s="0" t="s">
        <v>6231</v>
      </c>
      <c r="B4260" s="0" t="s">
        <v>6232</v>
      </c>
    </row>
    <row r="4261" customFormat="false" ht="12.8" hidden="false" customHeight="false" outlineLevel="0" collapsed="false">
      <c r="A4261" s="0" t="s">
        <v>6233</v>
      </c>
    </row>
    <row r="4262" customFormat="false" ht="12.8" hidden="false" customHeight="false" outlineLevel="0" collapsed="false">
      <c r="A4262" s="0" t="s">
        <v>6234</v>
      </c>
      <c r="B4262" s="0" t="s">
        <v>6235</v>
      </c>
      <c r="C4262" s="0" t="s">
        <v>6236</v>
      </c>
    </row>
    <row r="4263" customFormat="false" ht="12.8" hidden="false" customHeight="false" outlineLevel="0" collapsed="false">
      <c r="A4263" s="0" t="s">
        <v>6237</v>
      </c>
    </row>
    <row r="4264" customFormat="false" ht="12.8" hidden="false" customHeight="false" outlineLevel="0" collapsed="false">
      <c r="A4264" s="0" t="s">
        <v>6238</v>
      </c>
    </row>
    <row r="4265" customFormat="false" ht="12.8" hidden="false" customHeight="false" outlineLevel="0" collapsed="false">
      <c r="A4265" s="0" t="s">
        <v>6239</v>
      </c>
      <c r="B4265" s="0" t="s">
        <v>6240</v>
      </c>
    </row>
    <row r="4266" customFormat="false" ht="12.8" hidden="false" customHeight="false" outlineLevel="0" collapsed="false">
      <c r="A4266" s="0" t="s">
        <v>6241</v>
      </c>
      <c r="B4266" s="0" t="s">
        <v>6242</v>
      </c>
    </row>
    <row r="4267" customFormat="false" ht="12.8" hidden="false" customHeight="false" outlineLevel="0" collapsed="false">
      <c r="A4267" s="0" t="s">
        <v>6243</v>
      </c>
    </row>
    <row r="4268" customFormat="false" ht="12.8" hidden="false" customHeight="false" outlineLevel="0" collapsed="false">
      <c r="A4268" s="0" t="s">
        <v>6244</v>
      </c>
      <c r="B4268" s="0" t="s">
        <v>6245</v>
      </c>
      <c r="C4268" s="0" t="s">
        <v>6246</v>
      </c>
      <c r="D4268" s="0" t="s">
        <v>6247</v>
      </c>
    </row>
    <row r="4269" customFormat="false" ht="12.8" hidden="false" customHeight="false" outlineLevel="0" collapsed="false">
      <c r="A4269" s="0" t="s">
        <v>6248</v>
      </c>
    </row>
    <row r="4270" customFormat="false" ht="12.8" hidden="false" customHeight="false" outlineLevel="0" collapsed="false">
      <c r="A4270" s="0" t="s">
        <v>6249</v>
      </c>
    </row>
    <row r="4271" customFormat="false" ht="12.8" hidden="false" customHeight="false" outlineLevel="0" collapsed="false">
      <c r="A4271" s="0" t="s">
        <v>6250</v>
      </c>
    </row>
    <row r="4272" customFormat="false" ht="12.8" hidden="false" customHeight="false" outlineLevel="0" collapsed="false">
      <c r="A4272" s="0" t="s">
        <v>6251</v>
      </c>
      <c r="B4272" s="0" t="s">
        <v>6252</v>
      </c>
      <c r="C4272" s="0" t="s">
        <v>6253</v>
      </c>
    </row>
    <row r="4273" customFormat="false" ht="12.8" hidden="false" customHeight="false" outlineLevel="0" collapsed="false">
      <c r="A4273" s="0" t="s">
        <v>6254</v>
      </c>
    </row>
    <row r="4274" customFormat="false" ht="12.8" hidden="false" customHeight="false" outlineLevel="0" collapsed="false">
      <c r="A4274" s="0" t="s">
        <v>6255</v>
      </c>
      <c r="B4274" s="0" t="s">
        <v>6256</v>
      </c>
    </row>
    <row r="4276" customFormat="false" ht="12.8" hidden="false" customHeight="false" outlineLevel="0" collapsed="false">
      <c r="A4276" s="0" t="s">
        <v>6257</v>
      </c>
      <c r="C4276" s="0" t="s">
        <v>6258</v>
      </c>
    </row>
    <row r="4277" customFormat="false" ht="12.8" hidden="false" customHeight="false" outlineLevel="0" collapsed="false">
      <c r="A4277" s="0" t="s">
        <v>6259</v>
      </c>
      <c r="B4277" s="0" t="s">
        <v>6260</v>
      </c>
    </row>
    <row r="4278" customFormat="false" ht="12.8" hidden="false" customHeight="false" outlineLevel="0" collapsed="false">
      <c r="A4278" s="0" t="s">
        <v>6261</v>
      </c>
    </row>
    <row r="4279" customFormat="false" ht="12.8" hidden="false" customHeight="false" outlineLevel="0" collapsed="false">
      <c r="A4279" s="0" t="s">
        <v>6262</v>
      </c>
    </row>
    <row r="4280" customFormat="false" ht="12.8" hidden="false" customHeight="false" outlineLevel="0" collapsed="false">
      <c r="A4280" s="0" t="s">
        <v>6263</v>
      </c>
    </row>
    <row r="4281" customFormat="false" ht="12.8" hidden="false" customHeight="false" outlineLevel="0" collapsed="false">
      <c r="A4281" s="0" t="s">
        <v>6264</v>
      </c>
    </row>
    <row r="4282" customFormat="false" ht="12.8" hidden="false" customHeight="false" outlineLevel="0" collapsed="false">
      <c r="A4282" s="0" t="s">
        <v>6265</v>
      </c>
    </row>
    <row r="4283" customFormat="false" ht="12.8" hidden="false" customHeight="false" outlineLevel="0" collapsed="false">
      <c r="A4283" s="0" t="s">
        <v>6266</v>
      </c>
    </row>
    <row r="4284" customFormat="false" ht="12.8" hidden="false" customHeight="false" outlineLevel="0" collapsed="false">
      <c r="A4284" s="0" t="s">
        <v>6267</v>
      </c>
    </row>
    <row r="4285" customFormat="false" ht="12.8" hidden="false" customHeight="false" outlineLevel="0" collapsed="false">
      <c r="A4285" s="0" t="s">
        <v>6268</v>
      </c>
    </row>
    <row r="4286" customFormat="false" ht="12.8" hidden="false" customHeight="false" outlineLevel="0" collapsed="false">
      <c r="A4286" s="0" t="s">
        <v>6269</v>
      </c>
    </row>
    <row r="4287" customFormat="false" ht="12.8" hidden="false" customHeight="false" outlineLevel="0" collapsed="false">
      <c r="A4287" s="0" t="s">
        <v>6270</v>
      </c>
    </row>
    <row r="4288" customFormat="false" ht="12.8" hidden="false" customHeight="false" outlineLevel="0" collapsed="false">
      <c r="A4288" s="0" t="s">
        <v>6271</v>
      </c>
      <c r="B4288" s="0" t="s">
        <v>6272</v>
      </c>
    </row>
    <row r="4289" customFormat="false" ht="12.8" hidden="false" customHeight="false" outlineLevel="0" collapsed="false">
      <c r="A4289" s="0" t="s">
        <v>6273</v>
      </c>
    </row>
    <row r="4290" customFormat="false" ht="12.8" hidden="false" customHeight="false" outlineLevel="0" collapsed="false">
      <c r="A4290" s="0" t="s">
        <v>6274</v>
      </c>
    </row>
    <row r="4291" customFormat="false" ht="12.8" hidden="false" customHeight="false" outlineLevel="0" collapsed="false">
      <c r="A4291" s="0" t="s">
        <v>6275</v>
      </c>
      <c r="B4291" s="0" t="s">
        <v>6276</v>
      </c>
    </row>
    <row r="4292" customFormat="false" ht="12.8" hidden="false" customHeight="false" outlineLevel="0" collapsed="false">
      <c r="A4292" s="0" t="s">
        <v>6277</v>
      </c>
      <c r="B4292" s="0" t="s">
        <v>6278</v>
      </c>
    </row>
    <row r="4293" customFormat="false" ht="12.8" hidden="false" customHeight="false" outlineLevel="0" collapsed="false">
      <c r="A4293" s="0" t="s">
        <v>6279</v>
      </c>
      <c r="B4293" s="0" t="s">
        <v>6280</v>
      </c>
      <c r="C4293" s="0" t="s">
        <v>6281</v>
      </c>
      <c r="D4293" s="0" t="s">
        <v>6282</v>
      </c>
    </row>
    <row r="4294" customFormat="false" ht="12.8" hidden="false" customHeight="false" outlineLevel="0" collapsed="false">
      <c r="B4294" s="0" t="s">
        <v>6283</v>
      </c>
      <c r="C4294" s="0" t="s">
        <v>6284</v>
      </c>
      <c r="D4294" s="0" t="s">
        <v>6285</v>
      </c>
      <c r="E4294" s="0" t="s">
        <v>6286</v>
      </c>
      <c r="F4294" s="0" t="s">
        <v>6287</v>
      </c>
      <c r="G4294" s="0" t="s">
        <v>6288</v>
      </c>
    </row>
    <row r="4295" customFormat="false" ht="12.8" hidden="false" customHeight="false" outlineLevel="0" collapsed="false">
      <c r="A4295" s="0" t="s">
        <v>6289</v>
      </c>
    </row>
    <row r="4296" customFormat="false" ht="12.8" hidden="false" customHeight="false" outlineLevel="0" collapsed="false">
      <c r="A4296" s="0" t="s">
        <v>6290</v>
      </c>
    </row>
    <row r="4297" customFormat="false" ht="12.8" hidden="false" customHeight="false" outlineLevel="0" collapsed="false">
      <c r="A4297" s="0" t="s">
        <v>6291</v>
      </c>
    </row>
    <row r="4298" customFormat="false" ht="12.8" hidden="false" customHeight="false" outlineLevel="0" collapsed="false">
      <c r="A4298" s="0" t="s">
        <v>6292</v>
      </c>
    </row>
    <row r="4299" customFormat="false" ht="12.8" hidden="false" customHeight="false" outlineLevel="0" collapsed="false">
      <c r="A4299" s="0" t="s">
        <v>6293</v>
      </c>
    </row>
    <row r="4300" customFormat="false" ht="12.8" hidden="false" customHeight="false" outlineLevel="0" collapsed="false">
      <c r="A4300" s="0" t="s">
        <v>6294</v>
      </c>
    </row>
    <row r="4301" customFormat="false" ht="12.8" hidden="false" customHeight="false" outlineLevel="0" collapsed="false">
      <c r="A4301" s="0" t="s">
        <v>6295</v>
      </c>
      <c r="B4301" s="0" t="s">
        <v>6296</v>
      </c>
      <c r="C4301" s="0" t="s">
        <v>6297</v>
      </c>
      <c r="D4301" s="0" t="s">
        <v>6298</v>
      </c>
      <c r="E4301" s="0" t="s">
        <v>6299</v>
      </c>
    </row>
    <row r="4302" customFormat="false" ht="12.8" hidden="false" customHeight="false" outlineLevel="0" collapsed="false">
      <c r="A4302" s="0" t="s">
        <v>6300</v>
      </c>
    </row>
    <row r="4304" customFormat="false" ht="12.8" hidden="false" customHeight="false" outlineLevel="0" collapsed="false">
      <c r="A4304" s="0" t="s">
        <v>6301</v>
      </c>
    </row>
    <row r="4305" customFormat="false" ht="12.8" hidden="false" customHeight="false" outlineLevel="0" collapsed="false">
      <c r="A4305" s="0" t="s">
        <v>6302</v>
      </c>
    </row>
    <row r="4306" customFormat="false" ht="12.8" hidden="false" customHeight="false" outlineLevel="0" collapsed="false">
      <c r="A4306" s="0" t="s">
        <v>6303</v>
      </c>
      <c r="B4306" s="0" t="s">
        <v>6304</v>
      </c>
      <c r="C4306" s="0" t="s">
        <v>6305</v>
      </c>
    </row>
    <row r="4307" customFormat="false" ht="12.8" hidden="false" customHeight="false" outlineLevel="0" collapsed="false">
      <c r="A4307" s="0" t="s">
        <v>6306</v>
      </c>
      <c r="B4307" s="0" t="s">
        <v>6307</v>
      </c>
    </row>
    <row r="4308" customFormat="false" ht="12.8" hidden="false" customHeight="false" outlineLevel="0" collapsed="false">
      <c r="A4308" s="0" t="s">
        <v>6308</v>
      </c>
    </row>
    <row r="4309" customFormat="false" ht="12.8" hidden="false" customHeight="false" outlineLevel="0" collapsed="false">
      <c r="A4309" s="0" t="s">
        <v>6309</v>
      </c>
    </row>
    <row r="4310" customFormat="false" ht="12.8" hidden="false" customHeight="false" outlineLevel="0" collapsed="false">
      <c r="A4310" s="0" t="s">
        <v>6310</v>
      </c>
      <c r="B4310" s="0" t="s">
        <v>6311</v>
      </c>
    </row>
    <row r="4311" customFormat="false" ht="12.8" hidden="false" customHeight="false" outlineLevel="0" collapsed="false">
      <c r="A4311" s="0" t="s">
        <v>6312</v>
      </c>
    </row>
    <row r="4312" customFormat="false" ht="12.8" hidden="false" customHeight="false" outlineLevel="0" collapsed="false">
      <c r="A4312" s="0" t="s">
        <v>6313</v>
      </c>
    </row>
    <row r="4314" customFormat="false" ht="12.8" hidden="false" customHeight="false" outlineLevel="0" collapsed="false">
      <c r="A4314" s="0" t="s">
        <v>6314</v>
      </c>
      <c r="B4314" s="0" t="s">
        <v>6315</v>
      </c>
    </row>
    <row r="4315" customFormat="false" ht="12.8" hidden="false" customHeight="false" outlineLevel="0" collapsed="false">
      <c r="A4315" s="0" t="s">
        <v>6316</v>
      </c>
      <c r="B4315" s="0" t="s">
        <v>6317</v>
      </c>
    </row>
    <row r="4316" customFormat="false" ht="12.8" hidden="false" customHeight="false" outlineLevel="0" collapsed="false">
      <c r="A4316" s="0" t="s">
        <v>6318</v>
      </c>
    </row>
    <row r="4317" customFormat="false" ht="12.8" hidden="false" customHeight="false" outlineLevel="0" collapsed="false">
      <c r="A4317" s="0" t="s">
        <v>6319</v>
      </c>
    </row>
    <row r="4318" customFormat="false" ht="12.8" hidden="false" customHeight="false" outlineLevel="0" collapsed="false">
      <c r="A4318" s="0" t="s">
        <v>6320</v>
      </c>
    </row>
    <row r="4319" customFormat="false" ht="12.8" hidden="false" customHeight="false" outlineLevel="0" collapsed="false">
      <c r="A4319" s="0" t="s">
        <v>6321</v>
      </c>
      <c r="B4319" s="0" t="s">
        <v>6322</v>
      </c>
      <c r="C4319" s="0" t="s">
        <v>6323</v>
      </c>
    </row>
    <row r="4320" customFormat="false" ht="12.8" hidden="false" customHeight="false" outlineLevel="0" collapsed="false">
      <c r="A4320" s="0" t="s">
        <v>6324</v>
      </c>
    </row>
    <row r="4321" customFormat="false" ht="12.8" hidden="false" customHeight="false" outlineLevel="0" collapsed="false">
      <c r="A4321" s="0" t="s">
        <v>6325</v>
      </c>
    </row>
    <row r="4322" customFormat="false" ht="12.8" hidden="false" customHeight="false" outlineLevel="0" collapsed="false">
      <c r="A4322" s="0" t="s">
        <v>6326</v>
      </c>
    </row>
    <row r="4323" customFormat="false" ht="12.8" hidden="false" customHeight="false" outlineLevel="0" collapsed="false">
      <c r="A4323" s="0" t="s">
        <v>6327</v>
      </c>
    </row>
    <row r="4324" customFormat="false" ht="12.8" hidden="false" customHeight="false" outlineLevel="0" collapsed="false">
      <c r="A4324" s="0" t="s">
        <v>6328</v>
      </c>
    </row>
    <row r="4325" customFormat="false" ht="12.8" hidden="false" customHeight="false" outlineLevel="0" collapsed="false">
      <c r="A4325" s="0" t="s">
        <v>6329</v>
      </c>
      <c r="B4325" s="0" t="s">
        <v>6330</v>
      </c>
    </row>
    <row r="4326" customFormat="false" ht="12.8" hidden="false" customHeight="false" outlineLevel="0" collapsed="false">
      <c r="A4326" s="0" t="s">
        <v>6331</v>
      </c>
    </row>
    <row r="4327" customFormat="false" ht="12.8" hidden="false" customHeight="false" outlineLevel="0" collapsed="false">
      <c r="A4327" s="0" t="s">
        <v>6332</v>
      </c>
    </row>
    <row r="4328" customFormat="false" ht="12.8" hidden="false" customHeight="false" outlineLevel="0" collapsed="false">
      <c r="A4328" s="0" t="s">
        <v>6333</v>
      </c>
    </row>
    <row r="4329" customFormat="false" ht="12.8" hidden="false" customHeight="false" outlineLevel="0" collapsed="false">
      <c r="A4329" s="0" t="s">
        <v>6334</v>
      </c>
      <c r="B4329" s="0" t="s">
        <v>6335</v>
      </c>
    </row>
    <row r="4330" customFormat="false" ht="12.8" hidden="false" customHeight="false" outlineLevel="0" collapsed="false">
      <c r="A4330" s="0" t="s">
        <v>6336</v>
      </c>
    </row>
    <row r="4331" customFormat="false" ht="12.8" hidden="false" customHeight="false" outlineLevel="0" collapsed="false">
      <c r="A4331" s="0" t="s">
        <v>6337</v>
      </c>
    </row>
    <row r="4332" customFormat="false" ht="12.8" hidden="false" customHeight="false" outlineLevel="0" collapsed="false">
      <c r="A4332" s="0" t="s">
        <v>6338</v>
      </c>
      <c r="B4332" s="0" t="s">
        <v>6339</v>
      </c>
    </row>
    <row r="4333" customFormat="false" ht="12.8" hidden="false" customHeight="false" outlineLevel="0" collapsed="false">
      <c r="A4333" s="0" t="s">
        <v>6340</v>
      </c>
    </row>
    <row r="4334" customFormat="false" ht="12.8" hidden="false" customHeight="false" outlineLevel="0" collapsed="false">
      <c r="A4334" s="0" t="s">
        <v>6341</v>
      </c>
    </row>
    <row r="4335" customFormat="false" ht="12.8" hidden="false" customHeight="false" outlineLevel="0" collapsed="false">
      <c r="A4335" s="0" t="s">
        <v>6342</v>
      </c>
      <c r="B4335" s="0" t="s">
        <v>6343</v>
      </c>
      <c r="C4335" s="0" t="s">
        <v>6344</v>
      </c>
    </row>
    <row r="4336" customFormat="false" ht="12.8" hidden="false" customHeight="false" outlineLevel="0" collapsed="false">
      <c r="A4336" s="0" t="s">
        <v>6345</v>
      </c>
      <c r="B4336" s="0" t="s">
        <v>6346</v>
      </c>
      <c r="C4336" s="0" t="s">
        <v>6347</v>
      </c>
      <c r="D4336" s="0" t="s">
        <v>6348</v>
      </c>
    </row>
    <row r="4337" customFormat="false" ht="12.8" hidden="false" customHeight="false" outlineLevel="0" collapsed="false">
      <c r="A4337" s="0" t="s">
        <v>6349</v>
      </c>
    </row>
    <row r="4338" customFormat="false" ht="12.8" hidden="false" customHeight="false" outlineLevel="0" collapsed="false">
      <c r="A4338" s="0" t="s">
        <v>6350</v>
      </c>
    </row>
    <row r="4339" customFormat="false" ht="12.8" hidden="false" customHeight="false" outlineLevel="0" collapsed="false">
      <c r="A4339" s="0" t="s">
        <v>6351</v>
      </c>
    </row>
    <row r="4340" customFormat="false" ht="12.8" hidden="false" customHeight="false" outlineLevel="0" collapsed="false">
      <c r="A4340" s="0" t="s">
        <v>6352</v>
      </c>
    </row>
    <row r="4341" customFormat="false" ht="12.8" hidden="false" customHeight="false" outlineLevel="0" collapsed="false">
      <c r="A4341" s="0" t="s">
        <v>6353</v>
      </c>
      <c r="B4341" s="0" t="s">
        <v>6354</v>
      </c>
    </row>
    <row r="4342" customFormat="false" ht="12.8" hidden="false" customHeight="false" outlineLevel="0" collapsed="false">
      <c r="A4342" s="0" t="s">
        <v>6355</v>
      </c>
    </row>
    <row r="4343" customFormat="false" ht="12.8" hidden="false" customHeight="false" outlineLevel="0" collapsed="false">
      <c r="A4343" s="0" t="s">
        <v>6356</v>
      </c>
      <c r="B4343" s="0" t="s">
        <v>6357</v>
      </c>
      <c r="C4343" s="0" t="s">
        <v>6358</v>
      </c>
    </row>
    <row r="4344" customFormat="false" ht="12.8" hidden="false" customHeight="false" outlineLevel="0" collapsed="false">
      <c r="A4344" s="0" t="s">
        <v>6359</v>
      </c>
      <c r="B4344" s="0" t="s">
        <v>6360</v>
      </c>
    </row>
    <row r="4345" customFormat="false" ht="12.8" hidden="false" customHeight="false" outlineLevel="0" collapsed="false">
      <c r="A4345" s="0" t="s">
        <v>6361</v>
      </c>
      <c r="B4345" s="0" t="s">
        <v>6362</v>
      </c>
      <c r="C4345" s="0" t="s">
        <v>6363</v>
      </c>
    </row>
    <row r="4346" customFormat="false" ht="12.8" hidden="false" customHeight="false" outlineLevel="0" collapsed="false">
      <c r="A4346" s="0" t="s">
        <v>6364</v>
      </c>
      <c r="B4346" s="0" t="s">
        <v>6365</v>
      </c>
    </row>
    <row r="4347" customFormat="false" ht="12.8" hidden="false" customHeight="false" outlineLevel="0" collapsed="false">
      <c r="A4347" s="0" t="s">
        <v>6366</v>
      </c>
    </row>
    <row r="4348" customFormat="false" ht="12.8" hidden="false" customHeight="false" outlineLevel="0" collapsed="false">
      <c r="A4348" s="0" t="s">
        <v>6367</v>
      </c>
    </row>
    <row r="4349" customFormat="false" ht="12.8" hidden="false" customHeight="false" outlineLevel="0" collapsed="false">
      <c r="A4349" s="0" t="s">
        <v>6368</v>
      </c>
      <c r="B4349" s="0" t="s">
        <v>6369</v>
      </c>
    </row>
    <row r="4350" customFormat="false" ht="12.8" hidden="false" customHeight="false" outlineLevel="0" collapsed="false">
      <c r="A4350" s="0" t="s">
        <v>6370</v>
      </c>
    </row>
    <row r="4351" customFormat="false" ht="12.8" hidden="false" customHeight="false" outlineLevel="0" collapsed="false">
      <c r="A4351" s="0" t="s">
        <v>6371</v>
      </c>
      <c r="B4351" s="0" t="s">
        <v>6372</v>
      </c>
    </row>
    <row r="4352" customFormat="false" ht="12.8" hidden="false" customHeight="false" outlineLevel="0" collapsed="false">
      <c r="A4352" s="0" t="s">
        <v>6373</v>
      </c>
      <c r="B4352" s="0" t="s">
        <v>6374</v>
      </c>
      <c r="C4352" s="0" t="s">
        <v>6375</v>
      </c>
    </row>
    <row r="4353" customFormat="false" ht="12.8" hidden="false" customHeight="false" outlineLevel="0" collapsed="false">
      <c r="A4353" s="0" t="s">
        <v>6376</v>
      </c>
    </row>
    <row r="4354" customFormat="false" ht="12.8" hidden="false" customHeight="false" outlineLevel="0" collapsed="false">
      <c r="A4354" s="0" t="s">
        <v>6377</v>
      </c>
    </row>
    <row r="4355" customFormat="false" ht="12.8" hidden="false" customHeight="false" outlineLevel="0" collapsed="false">
      <c r="A4355" s="0" t="s">
        <v>6378</v>
      </c>
    </row>
    <row r="4356" customFormat="false" ht="12.8" hidden="false" customHeight="false" outlineLevel="0" collapsed="false">
      <c r="A4356" s="0" t="s">
        <v>6379</v>
      </c>
    </row>
    <row r="4357" customFormat="false" ht="12.8" hidden="false" customHeight="false" outlineLevel="0" collapsed="false">
      <c r="A4357" s="0" t="s">
        <v>6380</v>
      </c>
    </row>
    <row r="4358" customFormat="false" ht="12.8" hidden="false" customHeight="false" outlineLevel="0" collapsed="false">
      <c r="A4358" s="0" t="s">
        <v>4650</v>
      </c>
      <c r="B4358" s="0" t="s">
        <v>6381</v>
      </c>
      <c r="C4358" s="0" t="s">
        <v>6382</v>
      </c>
    </row>
    <row r="4359" customFormat="false" ht="12.8" hidden="false" customHeight="false" outlineLevel="0" collapsed="false">
      <c r="A4359" s="0" t="s">
        <v>6383</v>
      </c>
      <c r="B4359" s="0" t="s">
        <v>6384</v>
      </c>
      <c r="C4359" s="0" t="s">
        <v>6385</v>
      </c>
      <c r="D4359" s="0" t="s">
        <v>6386</v>
      </c>
    </row>
    <row r="4360" customFormat="false" ht="12.8" hidden="false" customHeight="false" outlineLevel="0" collapsed="false">
      <c r="A4360" s="0" t="s">
        <v>6387</v>
      </c>
    </row>
    <row r="4361" customFormat="false" ht="12.8" hidden="false" customHeight="false" outlineLevel="0" collapsed="false">
      <c r="A4361" s="0" t="s">
        <v>6388</v>
      </c>
    </row>
    <row r="4362" customFormat="false" ht="12.8" hidden="false" customHeight="false" outlineLevel="0" collapsed="false">
      <c r="A4362" s="0" t="s">
        <v>6389</v>
      </c>
      <c r="B4362" s="0" t="s">
        <v>6390</v>
      </c>
      <c r="C4362" s="0" t="s">
        <v>6391</v>
      </c>
    </row>
    <row r="4363" customFormat="false" ht="12.8" hidden="false" customHeight="false" outlineLevel="0" collapsed="false">
      <c r="A4363" s="0" t="s">
        <v>6392</v>
      </c>
    </row>
    <row r="4364" customFormat="false" ht="12.8" hidden="false" customHeight="false" outlineLevel="0" collapsed="false">
      <c r="A4364" s="0" t="s">
        <v>6393</v>
      </c>
    </row>
    <row r="4366" customFormat="false" ht="12.8" hidden="false" customHeight="false" outlineLevel="0" collapsed="false">
      <c r="A4366" s="0" t="s">
        <v>6394</v>
      </c>
    </row>
    <row r="4368" customFormat="false" ht="12.8" hidden="false" customHeight="false" outlineLevel="0" collapsed="false">
      <c r="A4368" s="0" t="s">
        <v>6395</v>
      </c>
    </row>
    <row r="4369" customFormat="false" ht="12.8" hidden="false" customHeight="false" outlineLevel="0" collapsed="false">
      <c r="A4369" s="0" t="s">
        <v>6396</v>
      </c>
      <c r="B4369" s="0" t="s">
        <v>6397</v>
      </c>
      <c r="C4369" s="0" t="s">
        <v>6398</v>
      </c>
    </row>
    <row r="4370" customFormat="false" ht="12.8" hidden="false" customHeight="false" outlineLevel="0" collapsed="false">
      <c r="A4370" s="0" t="s">
        <v>6399</v>
      </c>
    </row>
    <row r="4371" customFormat="false" ht="12.8" hidden="false" customHeight="false" outlineLevel="0" collapsed="false">
      <c r="A4371" s="0" t="s">
        <v>6400</v>
      </c>
    </row>
    <row r="4372" customFormat="false" ht="12.8" hidden="false" customHeight="false" outlineLevel="0" collapsed="false">
      <c r="A4372" s="0" t="s">
        <v>6401</v>
      </c>
      <c r="B4372" s="0" t="s">
        <v>6402</v>
      </c>
    </row>
    <row r="4373" customFormat="false" ht="12.8" hidden="false" customHeight="false" outlineLevel="0" collapsed="false">
      <c r="A4373" s="0" t="s">
        <v>6403</v>
      </c>
      <c r="B4373" s="0" t="s">
        <v>6404</v>
      </c>
    </row>
    <row r="4374" customFormat="false" ht="12.8" hidden="false" customHeight="false" outlineLevel="0" collapsed="false">
      <c r="A4374" s="0" t="s">
        <v>6405</v>
      </c>
      <c r="B4374" s="0" t="s">
        <v>6406</v>
      </c>
      <c r="C4374" s="0" t="s">
        <v>6407</v>
      </c>
    </row>
    <row r="4375" customFormat="false" ht="12.8" hidden="false" customHeight="false" outlineLevel="0" collapsed="false">
      <c r="A4375" s="0" t="s">
        <v>6408</v>
      </c>
      <c r="B4375" s="0" t="s">
        <v>6409</v>
      </c>
    </row>
    <row r="4376" customFormat="false" ht="12.8" hidden="false" customHeight="false" outlineLevel="0" collapsed="false">
      <c r="A4376" s="0" t="s">
        <v>6410</v>
      </c>
    </row>
    <row r="4377" customFormat="false" ht="12.8" hidden="false" customHeight="false" outlineLevel="0" collapsed="false">
      <c r="A4377" s="0" t="s">
        <v>6411</v>
      </c>
      <c r="B4377" s="0" t="s">
        <v>6412</v>
      </c>
      <c r="C4377" s="0" t="s">
        <v>6413</v>
      </c>
      <c r="D4377" s="0" t="s">
        <v>6414</v>
      </c>
    </row>
    <row r="4378" customFormat="false" ht="12.8" hidden="false" customHeight="false" outlineLevel="0" collapsed="false">
      <c r="A4378" s="0" t="s">
        <v>6415</v>
      </c>
    </row>
    <row r="4379" customFormat="false" ht="12.8" hidden="false" customHeight="false" outlineLevel="0" collapsed="false">
      <c r="A4379" s="0" t="s">
        <v>6416</v>
      </c>
    </row>
    <row r="4380" customFormat="false" ht="12.8" hidden="false" customHeight="false" outlineLevel="0" collapsed="false">
      <c r="A4380" s="0" t="s">
        <v>6417</v>
      </c>
    </row>
    <row r="4381" customFormat="false" ht="12.8" hidden="false" customHeight="false" outlineLevel="0" collapsed="false">
      <c r="A4381" s="0" t="s">
        <v>6418</v>
      </c>
      <c r="B4381" s="0" t="s">
        <v>6419</v>
      </c>
      <c r="C4381" s="0" t="s">
        <v>6420</v>
      </c>
    </row>
    <row r="4382" customFormat="false" ht="12.8" hidden="false" customHeight="false" outlineLevel="0" collapsed="false">
      <c r="A4382" s="0" t="s">
        <v>6421</v>
      </c>
    </row>
    <row r="4383" customFormat="false" ht="12.8" hidden="false" customHeight="false" outlineLevel="0" collapsed="false">
      <c r="A4383" s="0" t="s">
        <v>6422</v>
      </c>
      <c r="B4383" s="0" t="s">
        <v>6423</v>
      </c>
    </row>
    <row r="4384" customFormat="false" ht="12.8" hidden="false" customHeight="false" outlineLevel="0" collapsed="false">
      <c r="A4384" s="0" t="e">
        <f aca="false">^{fwwáú¾i_x0005_H1aP_x0010_¥_x0010_ÿm¤x×F¹œš_b«é1ÞyDÀR²Ñ1o¹*ÒÜ&gt;º9oË€éŠîÛj{“5´5_x000b__x0017_L¤Q×YÃßC/4®é_x000c_vðî.=Ò_x001b_xÌÂ¾³_x001b_-’U/DécqWp×¸¼_x001e__x001d_Å¸¼_x0001_ÝáÜ_x001c__x0008_Anš¡¦-ï‘p—©h9_x001d_d÷Ó'bÞqèÛþËRŸÄ“uÒÒÓOËä_x001c_&lt;!Ç‹bK/V_x0017_c_x0012_¿A+p+ÍÓ²`å:Ñ=Qu._x001d__x001d_œ§–?õÊ“×&gt;›ó}</f>
        <v>#N/A</v>
      </c>
    </row>
    <row r="4385" customFormat="false" ht="12.8" hidden="false" customHeight="false" outlineLevel="0" collapsed="false">
      <c r="A4385" s="0" t="s">
        <v>6424</v>
      </c>
      <c r="B4385" s="0" t="s">
        <v>6425</v>
      </c>
      <c r="C4385" s="0" t="s">
        <v>6426</v>
      </c>
    </row>
    <row r="4386" customFormat="false" ht="12.8" hidden="false" customHeight="false" outlineLevel="0" collapsed="false">
      <c r="A4386" s="0" t="s">
        <v>6427</v>
      </c>
    </row>
    <row r="4387" customFormat="false" ht="12.8" hidden="false" customHeight="false" outlineLevel="0" collapsed="false">
      <c r="A4387" s="0" t="s">
        <v>6428</v>
      </c>
      <c r="B4387" s="0" t="s">
        <v>6429</v>
      </c>
      <c r="E4387" s="0" t="s">
        <v>6430</v>
      </c>
      <c r="F4387" s="0" t="s">
        <v>6431</v>
      </c>
      <c r="G4387" s="0" t="s">
        <v>6432</v>
      </c>
    </row>
    <row r="4388" customFormat="false" ht="12.8" hidden="false" customHeight="false" outlineLevel="0" collapsed="false">
      <c r="A4388" s="0" t="s">
        <v>6433</v>
      </c>
    </row>
    <row r="4389" customFormat="false" ht="12.8" hidden="false" customHeight="false" outlineLevel="0" collapsed="false">
      <c r="A4389" s="0" t="s">
        <v>6434</v>
      </c>
      <c r="B4389" s="0" t="s">
        <v>6435</v>
      </c>
    </row>
    <row r="4390" customFormat="false" ht="12.8" hidden="false" customHeight="false" outlineLevel="0" collapsed="false">
      <c r="A4390" s="0" t="s">
        <v>6436</v>
      </c>
      <c r="B4390" s="0" t="s">
        <v>6437</v>
      </c>
      <c r="C4390" s="0" t="s">
        <v>6438</v>
      </c>
    </row>
    <row r="4391" customFormat="false" ht="12.8" hidden="false" customHeight="false" outlineLevel="0" collapsed="false">
      <c r="A4391" s="0" t="s">
        <v>6439</v>
      </c>
    </row>
    <row r="4392" customFormat="false" ht="12.8" hidden="false" customHeight="false" outlineLevel="0" collapsed="false">
      <c r="A4392" s="0" t="s">
        <v>6440</v>
      </c>
    </row>
    <row r="4393" customFormat="false" ht="12.8" hidden="false" customHeight="false" outlineLevel="0" collapsed="false">
      <c r="A4393" s="0" t="s">
        <v>6441</v>
      </c>
    </row>
    <row r="4394" customFormat="false" ht="12.8" hidden="false" customHeight="false" outlineLevel="0" collapsed="false">
      <c r="A4394" s="0" t="s">
        <v>6442</v>
      </c>
    </row>
    <row r="4395" customFormat="false" ht="12.8" hidden="false" customHeight="false" outlineLevel="0" collapsed="false">
      <c r="A4395" s="0" t="s">
        <v>6443</v>
      </c>
    </row>
    <row r="4396" customFormat="false" ht="12.8" hidden="false" customHeight="false" outlineLevel="0" collapsed="false">
      <c r="A4396" s="0" t="s">
        <v>6444</v>
      </c>
    </row>
    <row r="4397" customFormat="false" ht="12.8" hidden="false" customHeight="false" outlineLevel="0" collapsed="false">
      <c r="A4397" s="0" t="s">
        <v>6445</v>
      </c>
    </row>
    <row r="4398" customFormat="false" ht="12.8" hidden="false" customHeight="false" outlineLevel="0" collapsed="false">
      <c r="A4398" s="0" t="s">
        <v>6446</v>
      </c>
      <c r="B4398" s="0" t="s">
        <v>6447</v>
      </c>
      <c r="C4398" s="0" t="s">
        <v>6448</v>
      </c>
      <c r="D4398" s="0" t="s">
        <v>6449</v>
      </c>
    </row>
    <row r="4399" customFormat="false" ht="12.8" hidden="false" customHeight="false" outlineLevel="0" collapsed="false">
      <c r="A4399" s="0" t="s">
        <v>6450</v>
      </c>
      <c r="B4399" s="0" t="s">
        <v>6451</v>
      </c>
    </row>
    <row r="4400" customFormat="false" ht="12.8" hidden="false" customHeight="false" outlineLevel="0" collapsed="false">
      <c r="A4400" s="0" t="s">
        <v>6452</v>
      </c>
    </row>
    <row r="4402" customFormat="false" ht="12.8" hidden="false" customHeight="false" outlineLevel="0" collapsed="false">
      <c r="A4402" s="0" t="s">
        <v>6453</v>
      </c>
      <c r="B4402" s="0" t="s">
        <v>6454</v>
      </c>
    </row>
    <row r="4403" customFormat="false" ht="12.8" hidden="false" customHeight="false" outlineLevel="0" collapsed="false">
      <c r="A4403" s="0" t="s">
        <v>6455</v>
      </c>
    </row>
    <row r="4404" customFormat="false" ht="12.8" hidden="false" customHeight="false" outlineLevel="0" collapsed="false">
      <c r="A4404" s="0" t="s">
        <v>6456</v>
      </c>
    </row>
    <row r="4405" customFormat="false" ht="12.8" hidden="false" customHeight="false" outlineLevel="0" collapsed="false">
      <c r="A4405" s="0" t="s">
        <v>6457</v>
      </c>
    </row>
    <row r="4406" customFormat="false" ht="12.8" hidden="false" customHeight="false" outlineLevel="0" collapsed="false">
      <c r="A4406" s="0" t="s">
        <v>6458</v>
      </c>
    </row>
    <row r="4407" customFormat="false" ht="12.8" hidden="false" customHeight="false" outlineLevel="0" collapsed="false">
      <c r="A4407" s="0" t="s">
        <v>6459</v>
      </c>
      <c r="B4407" s="0" t="s">
        <v>6460</v>
      </c>
      <c r="C4407" s="0" t="s">
        <v>6461</v>
      </c>
    </row>
    <row r="4408" customFormat="false" ht="12.8" hidden="false" customHeight="false" outlineLevel="0" collapsed="false">
      <c r="A4408" s="0" t="s">
        <v>6462</v>
      </c>
      <c r="B4408" s="0" t="s">
        <v>6463</v>
      </c>
      <c r="C4408" s="0" t="s">
        <v>6464</v>
      </c>
    </row>
    <row r="4409" customFormat="false" ht="12.8" hidden="false" customHeight="false" outlineLevel="0" collapsed="false">
      <c r="A4409" s="0" t="s">
        <v>6465</v>
      </c>
      <c r="B4409" s="0" t="s">
        <v>6466</v>
      </c>
    </row>
    <row r="4410" customFormat="false" ht="12.8" hidden="false" customHeight="false" outlineLevel="0" collapsed="false">
      <c r="A4410" s="0" t="s">
        <v>6467</v>
      </c>
      <c r="B4410" s="0" t="s">
        <v>6468</v>
      </c>
    </row>
    <row r="4411" customFormat="false" ht="12.8" hidden="false" customHeight="false" outlineLevel="0" collapsed="false">
      <c r="A4411" s="0" t="s">
        <v>6469</v>
      </c>
    </row>
    <row r="4412" customFormat="false" ht="12.8" hidden="false" customHeight="false" outlineLevel="0" collapsed="false">
      <c r="A4412" s="0" t="s">
        <v>6470</v>
      </c>
      <c r="B4412" s="0" t="s">
        <v>6471</v>
      </c>
    </row>
    <row r="4413" customFormat="false" ht="12.8" hidden="false" customHeight="false" outlineLevel="0" collapsed="false">
      <c r="A4413" s="0" t="s">
        <v>6472</v>
      </c>
    </row>
    <row r="4414" customFormat="false" ht="12.8" hidden="false" customHeight="false" outlineLevel="0" collapsed="false">
      <c r="A4414" s="0" t="s">
        <v>6473</v>
      </c>
      <c r="B4414" s="0" t="s">
        <v>6474</v>
      </c>
    </row>
    <row r="4415" customFormat="false" ht="12.8" hidden="false" customHeight="false" outlineLevel="0" collapsed="false">
      <c r="A4415" s="0" t="s">
        <v>6475</v>
      </c>
    </row>
    <row r="4417" customFormat="false" ht="12.8" hidden="false" customHeight="false" outlineLevel="0" collapsed="false">
      <c r="A4417" s="0" t="s">
        <v>6476</v>
      </c>
    </row>
    <row r="4418" customFormat="false" ht="12.8" hidden="false" customHeight="false" outlineLevel="0" collapsed="false">
      <c r="A4418" s="0" t="s">
        <v>6477</v>
      </c>
    </row>
    <row r="4419" customFormat="false" ht="12.8" hidden="false" customHeight="false" outlineLevel="0" collapsed="false">
      <c r="A4419" s="0" t="s">
        <v>6478</v>
      </c>
    </row>
    <row r="4420" customFormat="false" ht="12.8" hidden="false" customHeight="false" outlineLevel="0" collapsed="false">
      <c r="A4420" s="0" t="s">
        <v>6479</v>
      </c>
    </row>
    <row r="4421" customFormat="false" ht="12.8" hidden="false" customHeight="false" outlineLevel="0" collapsed="false">
      <c r="A4421" s="0" t="s">
        <v>6480</v>
      </c>
      <c r="B4421" s="0" t="s">
        <v>6481</v>
      </c>
    </row>
    <row r="4422" customFormat="false" ht="12.8" hidden="false" customHeight="false" outlineLevel="0" collapsed="false">
      <c r="A4422" s="0" t="s">
        <v>6482</v>
      </c>
    </row>
    <row r="4423" customFormat="false" ht="12.8" hidden="false" customHeight="false" outlineLevel="0" collapsed="false">
      <c r="A4423" s="0" t="s">
        <v>6483</v>
      </c>
    </row>
    <row r="4424" customFormat="false" ht="12.8" hidden="false" customHeight="false" outlineLevel="0" collapsed="false">
      <c r="A4424" s="0" t="s">
        <v>6484</v>
      </c>
      <c r="B4424" s="0" t="s">
        <v>6485</v>
      </c>
    </row>
    <row r="4425" customFormat="false" ht="12.8" hidden="false" customHeight="false" outlineLevel="0" collapsed="false">
      <c r="A4425" s="0" t="s">
        <v>6486</v>
      </c>
    </row>
    <row r="4426" customFormat="false" ht="12.8" hidden="false" customHeight="false" outlineLevel="0" collapsed="false">
      <c r="A4426" s="0" t="s">
        <v>6487</v>
      </c>
      <c r="B4426" s="0" t="s">
        <v>6488</v>
      </c>
      <c r="C4426" s="0" t="s">
        <v>6489</v>
      </c>
    </row>
    <row r="4427" customFormat="false" ht="12.8" hidden="false" customHeight="false" outlineLevel="0" collapsed="false">
      <c r="A4427" s="0" t="s">
        <v>6490</v>
      </c>
      <c r="B4427" s="0" t="s">
        <v>6491</v>
      </c>
    </row>
    <row r="4428" customFormat="false" ht="12.8" hidden="false" customHeight="false" outlineLevel="0" collapsed="false">
      <c r="A4428" s="0" t="s">
        <v>6492</v>
      </c>
    </row>
    <row r="4429" customFormat="false" ht="12.8" hidden="false" customHeight="false" outlineLevel="0" collapsed="false">
      <c r="A4429" s="0" t="s">
        <v>6493</v>
      </c>
    </row>
    <row r="4430" customFormat="false" ht="12.8" hidden="false" customHeight="false" outlineLevel="0" collapsed="false">
      <c r="A4430" s="0" t="s">
        <v>6494</v>
      </c>
    </row>
    <row r="4431" customFormat="false" ht="12.8" hidden="false" customHeight="false" outlineLevel="0" collapsed="false">
      <c r="A4431" s="0" t="s">
        <v>6495</v>
      </c>
    </row>
    <row r="4432" customFormat="false" ht="12.8" hidden="false" customHeight="false" outlineLevel="0" collapsed="false">
      <c r="A4432" s="0" t="s">
        <v>6496</v>
      </c>
    </row>
    <row r="4433" customFormat="false" ht="12.8" hidden="false" customHeight="false" outlineLevel="0" collapsed="false">
      <c r="A4433" s="0" t="s">
        <v>6497</v>
      </c>
    </row>
    <row r="4434" customFormat="false" ht="12.8" hidden="false" customHeight="false" outlineLevel="0" collapsed="false">
      <c r="A4434" s="0" t="s">
        <v>6498</v>
      </c>
    </row>
    <row r="4435" customFormat="false" ht="12.8" hidden="false" customHeight="false" outlineLevel="0" collapsed="false">
      <c r="A4435" s="0" t="s">
        <v>6499</v>
      </c>
      <c r="B4435" s="0" t="s">
        <v>6500</v>
      </c>
    </row>
    <row r="4436" customFormat="false" ht="12.8" hidden="false" customHeight="false" outlineLevel="0" collapsed="false">
      <c r="A4436" s="0" t="s">
        <v>6501</v>
      </c>
    </row>
    <row r="4437" customFormat="false" ht="12.8" hidden="false" customHeight="false" outlineLevel="0" collapsed="false">
      <c r="A4437" s="0" t="s">
        <v>6502</v>
      </c>
      <c r="B4437" s="0" t="s">
        <v>6503</v>
      </c>
    </row>
    <row r="4438" customFormat="false" ht="12.8" hidden="false" customHeight="false" outlineLevel="0" collapsed="false">
      <c r="A4438" s="0" t="s">
        <v>6504</v>
      </c>
    </row>
    <row r="4440" customFormat="false" ht="12.8" hidden="false" customHeight="false" outlineLevel="0" collapsed="false">
      <c r="A4440" s="0" t="s">
        <v>6505</v>
      </c>
    </row>
    <row r="4441" customFormat="false" ht="12.8" hidden="false" customHeight="false" outlineLevel="0" collapsed="false">
      <c r="A4441" s="0" t="s">
        <v>6506</v>
      </c>
      <c r="B4441" s="0" t="s">
        <v>6507</v>
      </c>
    </row>
    <row r="4442" customFormat="false" ht="12.8" hidden="false" customHeight="false" outlineLevel="0" collapsed="false">
      <c r="A4442" s="0" t="s">
        <v>6508</v>
      </c>
    </row>
    <row r="4443" customFormat="false" ht="12.8" hidden="false" customHeight="false" outlineLevel="0" collapsed="false">
      <c r="A4443" s="0" t="s">
        <v>6509</v>
      </c>
    </row>
    <row r="4444" customFormat="false" ht="12.8" hidden="false" customHeight="false" outlineLevel="0" collapsed="false">
      <c r="A4444" s="0" t="s">
        <v>6510</v>
      </c>
    </row>
    <row r="4445" customFormat="false" ht="12.8" hidden="false" customHeight="false" outlineLevel="0" collapsed="false">
      <c r="A4445" s="0" t="s">
        <v>6511</v>
      </c>
    </row>
    <row r="4446" customFormat="false" ht="12.8" hidden="false" customHeight="false" outlineLevel="0" collapsed="false">
      <c r="A4446" s="0" t="s">
        <v>6512</v>
      </c>
    </row>
    <row r="4447" customFormat="false" ht="12.8" hidden="false" customHeight="false" outlineLevel="0" collapsed="false">
      <c r="A4447" s="0" t="s">
        <v>6513</v>
      </c>
    </row>
    <row r="4448" customFormat="false" ht="12.8" hidden="false" customHeight="false" outlineLevel="0" collapsed="false">
      <c r="A4448" s="0" t="s">
        <v>6514</v>
      </c>
      <c r="B4448" s="0" t="s">
        <v>6515</v>
      </c>
    </row>
    <row r="4449" customFormat="false" ht="12.8" hidden="false" customHeight="false" outlineLevel="0" collapsed="false">
      <c r="A4449" s="0" t="s">
        <v>6516</v>
      </c>
      <c r="B4449" s="0" t="s">
        <v>6517</v>
      </c>
      <c r="C4449" s="0" t="s">
        <v>6518</v>
      </c>
    </row>
    <row r="4450" customFormat="false" ht="12.8" hidden="false" customHeight="false" outlineLevel="0" collapsed="false">
      <c r="A4450" s="0" t="s">
        <v>6519</v>
      </c>
    </row>
    <row r="4451" customFormat="false" ht="12.8" hidden="false" customHeight="false" outlineLevel="0" collapsed="false">
      <c r="A4451" s="0" t="s">
        <v>6520</v>
      </c>
      <c r="B4451" s="0" t="s">
        <v>6521</v>
      </c>
    </row>
    <row r="4452" customFormat="false" ht="12.8" hidden="false" customHeight="false" outlineLevel="0" collapsed="false">
      <c r="A4452" s="0" t="s">
        <v>6522</v>
      </c>
      <c r="B4452" s="0" t="s">
        <v>6523</v>
      </c>
    </row>
    <row r="4453" customFormat="false" ht="12.8" hidden="false" customHeight="false" outlineLevel="0" collapsed="false">
      <c r="A4453" s="0" t="s">
        <v>6524</v>
      </c>
    </row>
    <row r="4454" customFormat="false" ht="12.8" hidden="false" customHeight="false" outlineLevel="0" collapsed="false">
      <c r="A4454" s="0" t="s">
        <v>6525</v>
      </c>
      <c r="B4454" s="0" t="s">
        <v>6526</v>
      </c>
    </row>
    <row r="4455" customFormat="false" ht="12.8" hidden="false" customHeight="false" outlineLevel="0" collapsed="false">
      <c r="A4455" s="0" t="s">
        <v>6527</v>
      </c>
    </row>
    <row r="4456" customFormat="false" ht="12.8" hidden="false" customHeight="false" outlineLevel="0" collapsed="false">
      <c r="A4456" s="0" t="s">
        <v>6528</v>
      </c>
    </row>
    <row r="4457" customFormat="false" ht="12.8" hidden="false" customHeight="false" outlineLevel="0" collapsed="false">
      <c r="A4457" s="0" t="s">
        <v>6529</v>
      </c>
      <c r="B4457" s="0" t="s">
        <v>6530</v>
      </c>
    </row>
    <row r="4458" customFormat="false" ht="12.8" hidden="false" customHeight="false" outlineLevel="0" collapsed="false">
      <c r="A4458" s="0" t="s">
        <v>6531</v>
      </c>
    </row>
    <row r="4459" customFormat="false" ht="12.8" hidden="false" customHeight="false" outlineLevel="0" collapsed="false">
      <c r="A4459" s="0" t="s">
        <v>6532</v>
      </c>
    </row>
    <row r="4460" customFormat="false" ht="12.8" hidden="false" customHeight="false" outlineLevel="0" collapsed="false">
      <c r="A4460" s="0" t="s">
        <v>6533</v>
      </c>
      <c r="B4460" s="0" t="s">
        <v>6534</v>
      </c>
    </row>
    <row r="4461" customFormat="false" ht="12.8" hidden="false" customHeight="false" outlineLevel="0" collapsed="false">
      <c r="A4461" s="0" t="s">
        <v>6535</v>
      </c>
      <c r="B4461" s="0" t="s">
        <v>6536</v>
      </c>
      <c r="C4461" s="0" t="s">
        <v>6537</v>
      </c>
      <c r="D4461" s="0" t="s">
        <v>6538</v>
      </c>
      <c r="E4461" s="0" t="s">
        <v>6539</v>
      </c>
    </row>
    <row r="4462" customFormat="false" ht="12.8" hidden="false" customHeight="false" outlineLevel="0" collapsed="false">
      <c r="A4462" s="0" t="s">
        <v>6540</v>
      </c>
    </row>
    <row r="4463" customFormat="false" ht="12.8" hidden="false" customHeight="false" outlineLevel="0" collapsed="false">
      <c r="A4463" s="0" t="s">
        <v>6541</v>
      </c>
    </row>
    <row r="4464" customFormat="false" ht="12.8" hidden="false" customHeight="false" outlineLevel="0" collapsed="false">
      <c r="A4464" s="0" t="s">
        <v>6542</v>
      </c>
      <c r="B4464" s="0" t="s">
        <v>6543</v>
      </c>
    </row>
    <row r="4465" customFormat="false" ht="12.8" hidden="false" customHeight="false" outlineLevel="0" collapsed="false">
      <c r="A4465" s="0" t="s">
        <v>6544</v>
      </c>
    </row>
    <row r="4466" customFormat="false" ht="12.8" hidden="false" customHeight="false" outlineLevel="0" collapsed="false">
      <c r="A4466" s="0" t="s">
        <v>6545</v>
      </c>
    </row>
    <row r="4467" customFormat="false" ht="12.8" hidden="false" customHeight="false" outlineLevel="0" collapsed="false">
      <c r="A4467" s="0" t="s">
        <v>6546</v>
      </c>
    </row>
    <row r="4468" customFormat="false" ht="12.8" hidden="false" customHeight="false" outlineLevel="0" collapsed="false">
      <c r="A4468" s="0" t="s">
        <v>6547</v>
      </c>
    </row>
    <row r="4469" customFormat="false" ht="12.8" hidden="false" customHeight="false" outlineLevel="0" collapsed="false">
      <c r="A4469" s="0" t="s">
        <v>6548</v>
      </c>
    </row>
    <row r="4470" customFormat="false" ht="12.8" hidden="false" customHeight="false" outlineLevel="0" collapsed="false">
      <c r="A4470" s="0" t="s">
        <v>6549</v>
      </c>
    </row>
    <row r="4471" customFormat="false" ht="12.8" hidden="false" customHeight="false" outlineLevel="0" collapsed="false">
      <c r="A4471" s="0" t="s">
        <v>6550</v>
      </c>
    </row>
    <row r="4472" customFormat="false" ht="12.8" hidden="false" customHeight="false" outlineLevel="0" collapsed="false">
      <c r="A4472" s="0" t="s">
        <v>6551</v>
      </c>
    </row>
    <row r="4473" customFormat="false" ht="12.8" hidden="false" customHeight="false" outlineLevel="0" collapsed="false">
      <c r="A4473" s="0" t="s">
        <v>6552</v>
      </c>
    </row>
    <row r="4474" customFormat="false" ht="12.8" hidden="false" customHeight="false" outlineLevel="0" collapsed="false">
      <c r="A4474" s="0" t="s">
        <v>6553</v>
      </c>
    </row>
    <row r="4475" customFormat="false" ht="12.8" hidden="false" customHeight="false" outlineLevel="0" collapsed="false">
      <c r="A4475" s="0" t="s">
        <v>6554</v>
      </c>
    </row>
    <row r="4476" customFormat="false" ht="12.8" hidden="false" customHeight="false" outlineLevel="0" collapsed="false">
      <c r="A4476" s="0" t="s">
        <v>6555</v>
      </c>
      <c r="B4476" s="0" t="s">
        <v>6556</v>
      </c>
      <c r="C4476" s="0" t="s">
        <v>6557</v>
      </c>
      <c r="D4476" s="0" t="s">
        <v>6558</v>
      </c>
      <c r="E4476" s="0" t="s">
        <v>6559</v>
      </c>
    </row>
    <row r="4477" customFormat="false" ht="12.8" hidden="false" customHeight="false" outlineLevel="0" collapsed="false">
      <c r="A4477" s="0" t="s">
        <v>6560</v>
      </c>
    </row>
    <row r="4478" customFormat="false" ht="12.8" hidden="false" customHeight="false" outlineLevel="0" collapsed="false">
      <c r="A4478" s="0" t="s">
        <v>6561</v>
      </c>
      <c r="B4478" s="0" t="s">
        <v>6562</v>
      </c>
      <c r="C4478" s="0" t="s">
        <v>6563</v>
      </c>
    </row>
    <row r="4479" customFormat="false" ht="12.8" hidden="false" customHeight="false" outlineLevel="0" collapsed="false">
      <c r="A4479" s="0" t="s">
        <v>6564</v>
      </c>
    </row>
    <row r="4480" customFormat="false" ht="12.8" hidden="false" customHeight="false" outlineLevel="0" collapsed="false">
      <c r="A4480" s="0" t="s">
        <v>6565</v>
      </c>
    </row>
    <row r="4481" customFormat="false" ht="12.8" hidden="false" customHeight="false" outlineLevel="0" collapsed="false">
      <c r="A4481" s="0" t="s">
        <v>6566</v>
      </c>
    </row>
    <row r="4483" customFormat="false" ht="12.8" hidden="false" customHeight="false" outlineLevel="0" collapsed="false">
      <c r="A4483" s="0" t="s">
        <v>6567</v>
      </c>
    </row>
    <row r="4484" customFormat="false" ht="12.8" hidden="false" customHeight="false" outlineLevel="0" collapsed="false">
      <c r="A4484" s="0" t="s">
        <v>6568</v>
      </c>
    </row>
    <row r="4485" customFormat="false" ht="12.8" hidden="false" customHeight="false" outlineLevel="0" collapsed="false">
      <c r="A4485" s="0" t="s">
        <v>6569</v>
      </c>
    </row>
    <row r="4486" customFormat="false" ht="12.8" hidden="false" customHeight="false" outlineLevel="0" collapsed="false">
      <c r="A4486" s="0" t="s">
        <v>6570</v>
      </c>
    </row>
    <row r="4487" customFormat="false" ht="12.8" hidden="false" customHeight="false" outlineLevel="0" collapsed="false">
      <c r="A4487" s="0" t="s">
        <v>6571</v>
      </c>
    </row>
    <row r="4488" customFormat="false" ht="12.8" hidden="false" customHeight="false" outlineLevel="0" collapsed="false">
      <c r="A4488" s="0" t="s">
        <v>6572</v>
      </c>
      <c r="B4488" s="0" t="s">
        <v>6573</v>
      </c>
    </row>
    <row r="4489" customFormat="false" ht="12.8" hidden="false" customHeight="false" outlineLevel="0" collapsed="false">
      <c r="A4489" s="0" t="s">
        <v>6574</v>
      </c>
    </row>
    <row r="4490" customFormat="false" ht="12.8" hidden="false" customHeight="false" outlineLevel="0" collapsed="false">
      <c r="A4490" s="0" t="s">
        <v>6575</v>
      </c>
      <c r="B4490" s="0" t="s">
        <v>6576</v>
      </c>
    </row>
    <row r="4491" customFormat="false" ht="12.8" hidden="false" customHeight="false" outlineLevel="0" collapsed="false">
      <c r="A4491" s="0" t="s">
        <v>6577</v>
      </c>
    </row>
    <row r="4492" customFormat="false" ht="12.8" hidden="false" customHeight="false" outlineLevel="0" collapsed="false">
      <c r="A4492" s="0" t="s">
        <v>6578</v>
      </c>
    </row>
    <row r="4493" customFormat="false" ht="12.8" hidden="false" customHeight="false" outlineLevel="0" collapsed="false">
      <c r="A4493" s="0" t="s">
        <v>6579</v>
      </c>
    </row>
    <row r="4494" customFormat="false" ht="12.8" hidden="false" customHeight="false" outlineLevel="0" collapsed="false">
      <c r="A4494" s="0" t="s">
        <v>6580</v>
      </c>
    </row>
    <row r="4495" customFormat="false" ht="12.8" hidden="false" customHeight="false" outlineLevel="0" collapsed="false">
      <c r="A4495" s="0" t="s">
        <v>6581</v>
      </c>
    </row>
    <row r="4496" customFormat="false" ht="12.8" hidden="false" customHeight="false" outlineLevel="0" collapsed="false">
      <c r="A4496" s="0" t="s">
        <v>6582</v>
      </c>
    </row>
    <row r="4497" customFormat="false" ht="12.8" hidden="false" customHeight="false" outlineLevel="0" collapsed="false">
      <c r="A4497" s="0" t="s">
        <v>6583</v>
      </c>
    </row>
    <row r="4498" customFormat="false" ht="12.8" hidden="false" customHeight="false" outlineLevel="0" collapsed="false">
      <c r="A4498" s="0" t="s">
        <v>6584</v>
      </c>
      <c r="B4498" s="0" t="s">
        <v>6585</v>
      </c>
    </row>
    <row r="4499" customFormat="false" ht="12.8" hidden="false" customHeight="false" outlineLevel="0" collapsed="false">
      <c r="A4499" s="0" t="s">
        <v>6586</v>
      </c>
    </row>
    <row r="4500" customFormat="false" ht="12.8" hidden="false" customHeight="false" outlineLevel="0" collapsed="false">
      <c r="A4500" s="0" t="s">
        <v>6587</v>
      </c>
    </row>
    <row r="4501" customFormat="false" ht="12.8" hidden="false" customHeight="false" outlineLevel="0" collapsed="false">
      <c r="A4501" s="0" t="s">
        <v>6588</v>
      </c>
      <c r="B4501" s="0" t="s">
        <v>6589</v>
      </c>
      <c r="C4501" s="0" t="s">
        <v>6590</v>
      </c>
    </row>
    <row r="4502" customFormat="false" ht="12.8" hidden="false" customHeight="false" outlineLevel="0" collapsed="false">
      <c r="A4502" s="0" t="s">
        <v>6591</v>
      </c>
    </row>
    <row r="4503" customFormat="false" ht="12.8" hidden="false" customHeight="false" outlineLevel="0" collapsed="false">
      <c r="A4503" s="0" t="s">
        <v>6592</v>
      </c>
    </row>
    <row r="4504" customFormat="false" ht="12.8" hidden="false" customHeight="false" outlineLevel="0" collapsed="false">
      <c r="A4504" s="0" t="s">
        <v>6593</v>
      </c>
    </row>
    <row r="4505" customFormat="false" ht="12.8" hidden="false" customHeight="false" outlineLevel="0" collapsed="false">
      <c r="A4505" s="0" t="s">
        <v>6594</v>
      </c>
    </row>
    <row r="4506" customFormat="false" ht="12.8" hidden="false" customHeight="false" outlineLevel="0" collapsed="false">
      <c r="A4506" s="0" t="s">
        <v>6595</v>
      </c>
      <c r="B4506" s="0" t="s">
        <v>6596</v>
      </c>
    </row>
    <row r="4507" customFormat="false" ht="12.8" hidden="false" customHeight="false" outlineLevel="0" collapsed="false">
      <c r="A4507" s="0" t="s">
        <v>6597</v>
      </c>
    </row>
    <row r="4508" customFormat="false" ht="12.8" hidden="false" customHeight="false" outlineLevel="0" collapsed="false">
      <c r="A4508" s="0" t="s">
        <v>6598</v>
      </c>
    </row>
    <row r="4509" customFormat="false" ht="12.8" hidden="false" customHeight="false" outlineLevel="0" collapsed="false">
      <c r="A4509" s="0" t="s">
        <v>6599</v>
      </c>
    </row>
    <row r="4510" customFormat="false" ht="12.8" hidden="false" customHeight="false" outlineLevel="0" collapsed="false">
      <c r="A4510" s="0" t="s">
        <v>6600</v>
      </c>
      <c r="B4510" s="0" t="s">
        <v>6601</v>
      </c>
      <c r="C4510" s="0" t="s">
        <v>6602</v>
      </c>
    </row>
    <row r="4511" customFormat="false" ht="12.8" hidden="false" customHeight="false" outlineLevel="0" collapsed="false">
      <c r="A4511" s="0" t="s">
        <v>6603</v>
      </c>
    </row>
    <row r="4512" customFormat="false" ht="12.8" hidden="false" customHeight="false" outlineLevel="0" collapsed="false">
      <c r="A4512" s="0" t="s">
        <v>6604</v>
      </c>
      <c r="B4512" s="0" t="s">
        <v>6605</v>
      </c>
    </row>
    <row r="4513" customFormat="false" ht="12.8" hidden="false" customHeight="false" outlineLevel="0" collapsed="false">
      <c r="A4513" s="0" t="s">
        <v>6606</v>
      </c>
    </row>
    <row r="4514" customFormat="false" ht="12.8" hidden="false" customHeight="false" outlineLevel="0" collapsed="false">
      <c r="A4514" s="0" t="s">
        <v>6607</v>
      </c>
    </row>
    <row r="4515" customFormat="false" ht="12.8" hidden="false" customHeight="false" outlineLevel="0" collapsed="false">
      <c r="A4515" s="0" t="s">
        <v>6608</v>
      </c>
    </row>
    <row r="4516" customFormat="false" ht="12.8" hidden="false" customHeight="false" outlineLevel="0" collapsed="false">
      <c r="A4516" s="0" t="s">
        <v>6609</v>
      </c>
      <c r="B4516" s="0" t="s">
        <v>6610</v>
      </c>
    </row>
    <row r="4517" customFormat="false" ht="12.8" hidden="false" customHeight="false" outlineLevel="0" collapsed="false">
      <c r="A4517" s="0" t="s">
        <v>6611</v>
      </c>
    </row>
    <row r="4518" customFormat="false" ht="12.8" hidden="false" customHeight="false" outlineLevel="0" collapsed="false">
      <c r="A4518" s="0" t="s">
        <v>6612</v>
      </c>
    </row>
    <row r="4519" customFormat="false" ht="12.8" hidden="false" customHeight="false" outlineLevel="0" collapsed="false">
      <c r="A4519" s="0" t="s">
        <v>6613</v>
      </c>
    </row>
    <row r="4520" customFormat="false" ht="12.8" hidden="false" customHeight="false" outlineLevel="0" collapsed="false">
      <c r="A4520" s="0" t="s">
        <v>6614</v>
      </c>
    </row>
    <row r="4521" customFormat="false" ht="12.8" hidden="false" customHeight="false" outlineLevel="0" collapsed="false">
      <c r="A4521" s="0" t="s">
        <v>6615</v>
      </c>
    </row>
    <row r="4522" customFormat="false" ht="12.8" hidden="false" customHeight="false" outlineLevel="0" collapsed="false">
      <c r="A4522" s="0" t="s">
        <v>6616</v>
      </c>
    </row>
    <row r="4523" customFormat="false" ht="12.8" hidden="false" customHeight="false" outlineLevel="0" collapsed="false">
      <c r="A4523" s="0" t="s">
        <v>6617</v>
      </c>
      <c r="B4523" s="0" t="s">
        <v>6618</v>
      </c>
    </row>
    <row r="4524" customFormat="false" ht="12.8" hidden="false" customHeight="false" outlineLevel="0" collapsed="false">
      <c r="A4524" s="0" t="s">
        <v>6619</v>
      </c>
    </row>
    <row r="4525" customFormat="false" ht="12.8" hidden="false" customHeight="false" outlineLevel="0" collapsed="false">
      <c r="A4525" s="0" t="s">
        <v>6620</v>
      </c>
    </row>
    <row r="4526" customFormat="false" ht="12.8" hidden="false" customHeight="false" outlineLevel="0" collapsed="false">
      <c r="A4526" s="0" t="s">
        <v>6621</v>
      </c>
    </row>
    <row r="4527" customFormat="false" ht="12.8" hidden="false" customHeight="false" outlineLevel="0" collapsed="false">
      <c r="A4527" s="0" t="s">
        <v>6622</v>
      </c>
    </row>
    <row r="4528" customFormat="false" ht="12.8" hidden="false" customHeight="false" outlineLevel="0" collapsed="false">
      <c r="A4528" s="0" t="s">
        <v>6623</v>
      </c>
    </row>
    <row r="4529" customFormat="false" ht="12.8" hidden="false" customHeight="false" outlineLevel="0" collapsed="false">
      <c r="A4529" s="0" t="s">
        <v>6624</v>
      </c>
    </row>
    <row r="4530" customFormat="false" ht="12.8" hidden="false" customHeight="false" outlineLevel="0" collapsed="false">
      <c r="A4530" s="0" t="s">
        <v>6625</v>
      </c>
    </row>
    <row r="4531" customFormat="false" ht="12.8" hidden="false" customHeight="false" outlineLevel="0" collapsed="false">
      <c r="A4531" s="0" t="s">
        <v>6626</v>
      </c>
      <c r="B4531" s="0" t="s">
        <v>6627</v>
      </c>
    </row>
    <row r="4532" customFormat="false" ht="12.8" hidden="false" customHeight="false" outlineLevel="0" collapsed="false">
      <c r="A4532" s="0" t="s">
        <v>6628</v>
      </c>
      <c r="B4532" s="0" t="s">
        <v>6629</v>
      </c>
    </row>
    <row r="4533" customFormat="false" ht="12.8" hidden="false" customHeight="false" outlineLevel="0" collapsed="false">
      <c r="A4533" s="0" t="s">
        <v>6630</v>
      </c>
    </row>
    <row r="4534" customFormat="false" ht="12.8" hidden="false" customHeight="false" outlineLevel="0" collapsed="false">
      <c r="A4534" s="0" t="s">
        <v>5131</v>
      </c>
    </row>
    <row r="4535" customFormat="false" ht="12.8" hidden="false" customHeight="false" outlineLevel="0" collapsed="false">
      <c r="A4535" s="0" t="s">
        <v>6631</v>
      </c>
    </row>
    <row r="4536" customFormat="false" ht="12.8" hidden="false" customHeight="false" outlineLevel="0" collapsed="false">
      <c r="A4536" s="0" t="s">
        <v>6632</v>
      </c>
    </row>
    <row r="4537" customFormat="false" ht="12.8" hidden="false" customHeight="false" outlineLevel="0" collapsed="false">
      <c r="A4537" s="0" t="s">
        <v>6633</v>
      </c>
      <c r="B4537" s="0" t="s">
        <v>6634</v>
      </c>
    </row>
    <row r="4538" customFormat="false" ht="12.8" hidden="false" customHeight="false" outlineLevel="0" collapsed="false">
      <c r="A4538" s="0" t="s">
        <v>6635</v>
      </c>
    </row>
    <row r="4539" customFormat="false" ht="12.8" hidden="false" customHeight="false" outlineLevel="0" collapsed="false">
      <c r="A4539" s="0" t="s">
        <v>6636</v>
      </c>
    </row>
    <row r="4540" customFormat="false" ht="12.8" hidden="false" customHeight="false" outlineLevel="0" collapsed="false">
      <c r="A4540" s="0" t="s">
        <v>6637</v>
      </c>
    </row>
    <row r="4541" customFormat="false" ht="12.8" hidden="false" customHeight="false" outlineLevel="0" collapsed="false">
      <c r="A4541" s="0" t="s">
        <v>6638</v>
      </c>
      <c r="B4541" s="0" t="s">
        <v>6639</v>
      </c>
    </row>
    <row r="4542" customFormat="false" ht="12.8" hidden="false" customHeight="false" outlineLevel="0" collapsed="false">
      <c r="A4542" s="0" t="s">
        <v>6640</v>
      </c>
    </row>
    <row r="4543" customFormat="false" ht="12.8" hidden="false" customHeight="false" outlineLevel="0" collapsed="false">
      <c r="A4543" s="0" t="s">
        <v>6641</v>
      </c>
    </row>
    <row r="4544" customFormat="false" ht="12.8" hidden="false" customHeight="false" outlineLevel="0" collapsed="false">
      <c r="A4544" s="0" t="s">
        <v>6642</v>
      </c>
      <c r="B4544" s="0" t="s">
        <v>6643</v>
      </c>
    </row>
    <row r="4545" customFormat="false" ht="12.8" hidden="false" customHeight="false" outlineLevel="0" collapsed="false">
      <c r="A4545" s="0" t="s">
        <v>6644</v>
      </c>
    </row>
    <row r="4546" customFormat="false" ht="12.8" hidden="false" customHeight="false" outlineLevel="0" collapsed="false">
      <c r="A4546" s="0" t="s">
        <v>6645</v>
      </c>
      <c r="B4546" s="0" t="s">
        <v>6646</v>
      </c>
    </row>
    <row r="4547" customFormat="false" ht="12.8" hidden="false" customHeight="false" outlineLevel="0" collapsed="false">
      <c r="A4547" s="0" t="s">
        <v>6647</v>
      </c>
      <c r="B4547" s="0" t="s">
        <v>6648</v>
      </c>
      <c r="C4547" s="0" t="s">
        <v>6649</v>
      </c>
    </row>
    <row r="4548" customFormat="false" ht="12.8" hidden="false" customHeight="false" outlineLevel="0" collapsed="false">
      <c r="A4548" s="0" t="s">
        <v>6650</v>
      </c>
    </row>
    <row r="4549" customFormat="false" ht="12.8" hidden="false" customHeight="false" outlineLevel="0" collapsed="false">
      <c r="A4549" s="0" t="s">
        <v>6651</v>
      </c>
    </row>
    <row r="4550" customFormat="false" ht="12.8" hidden="false" customHeight="false" outlineLevel="0" collapsed="false">
      <c r="A4550" s="0" t="s">
        <v>6652</v>
      </c>
    </row>
    <row r="4551" customFormat="false" ht="12.8" hidden="false" customHeight="false" outlineLevel="0" collapsed="false">
      <c r="A4551" s="0" t="s">
        <v>6653</v>
      </c>
    </row>
    <row r="4552" customFormat="false" ht="12.8" hidden="false" customHeight="false" outlineLevel="0" collapsed="false">
      <c r="A4552" s="0" t="s">
        <v>6654</v>
      </c>
    </row>
    <row r="4553" customFormat="false" ht="12.8" hidden="false" customHeight="false" outlineLevel="0" collapsed="false">
      <c r="B4553" s="0" t="s">
        <v>6655</v>
      </c>
      <c r="C4553" s="0" t="s">
        <v>6656</v>
      </c>
    </row>
    <row r="4554" customFormat="false" ht="12.8" hidden="false" customHeight="false" outlineLevel="0" collapsed="false">
      <c r="A4554" s="0" t="s">
        <v>6657</v>
      </c>
    </row>
    <row r="4555" customFormat="false" ht="12.8" hidden="false" customHeight="false" outlineLevel="0" collapsed="false">
      <c r="A4555" s="0" t="s">
        <v>6658</v>
      </c>
      <c r="B4555" s="0" t="s">
        <v>6659</v>
      </c>
    </row>
    <row r="4556" customFormat="false" ht="12.8" hidden="false" customHeight="false" outlineLevel="0" collapsed="false">
      <c r="A4556" s="0" t="s">
        <v>6660</v>
      </c>
    </row>
    <row r="4557" customFormat="false" ht="12.8" hidden="false" customHeight="false" outlineLevel="0" collapsed="false">
      <c r="A4557" s="0" t="s">
        <v>6661</v>
      </c>
    </row>
    <row r="4558" customFormat="false" ht="12.8" hidden="false" customHeight="false" outlineLevel="0" collapsed="false">
      <c r="A4558" s="0" t="s">
        <v>6662</v>
      </c>
    </row>
    <row r="4559" customFormat="false" ht="12.8" hidden="false" customHeight="false" outlineLevel="0" collapsed="false">
      <c r="A4559" s="0" t="s">
        <v>6663</v>
      </c>
    </row>
    <row r="4560" customFormat="false" ht="12.8" hidden="false" customHeight="false" outlineLevel="0" collapsed="false">
      <c r="A4560" s="0" t="s">
        <v>6664</v>
      </c>
    </row>
    <row r="4561" customFormat="false" ht="12.8" hidden="false" customHeight="false" outlineLevel="0" collapsed="false">
      <c r="A4561" s="0" t="s">
        <v>6665</v>
      </c>
    </row>
    <row r="4563" customFormat="false" ht="12.8" hidden="false" customHeight="false" outlineLevel="0" collapsed="false">
      <c r="A4563" s="0" t="s">
        <v>6666</v>
      </c>
    </row>
    <row r="4564" customFormat="false" ht="12.8" hidden="false" customHeight="false" outlineLevel="0" collapsed="false">
      <c r="A4564" s="0" t="s">
        <v>6667</v>
      </c>
    </row>
    <row r="4565" customFormat="false" ht="12.8" hidden="false" customHeight="false" outlineLevel="0" collapsed="false">
      <c r="A4565" s="0" t="s">
        <v>6668</v>
      </c>
    </row>
    <row r="4566" customFormat="false" ht="12.8" hidden="false" customHeight="false" outlineLevel="0" collapsed="false">
      <c r="A4566" s="0" t="s">
        <v>6669</v>
      </c>
    </row>
    <row r="4567" customFormat="false" ht="12.8" hidden="false" customHeight="false" outlineLevel="0" collapsed="false">
      <c r="A4567" s="0" t="s">
        <v>6670</v>
      </c>
    </row>
    <row r="4568" customFormat="false" ht="12.8" hidden="false" customHeight="false" outlineLevel="0" collapsed="false">
      <c r="A4568" s="0" t="s">
        <v>6671</v>
      </c>
    </row>
    <row r="4569" customFormat="false" ht="12.8" hidden="false" customHeight="false" outlineLevel="0" collapsed="false">
      <c r="A4569" s="0" t="s">
        <v>6672</v>
      </c>
    </row>
    <row r="4570" customFormat="false" ht="12.8" hidden="false" customHeight="false" outlineLevel="0" collapsed="false">
      <c r="A4570" s="0" t="s">
        <v>6673</v>
      </c>
    </row>
    <row r="4571" customFormat="false" ht="12.8" hidden="false" customHeight="false" outlineLevel="0" collapsed="false">
      <c r="A4571" s="0" t="s">
        <v>6674</v>
      </c>
      <c r="B4571" s="0" t="s">
        <v>6675</v>
      </c>
      <c r="D4571" s="0" t="s">
        <v>6676</v>
      </c>
    </row>
    <row r="4572" customFormat="false" ht="12.8" hidden="false" customHeight="false" outlineLevel="0" collapsed="false">
      <c r="A4572" s="0" t="s">
        <v>6677</v>
      </c>
      <c r="B4572" s="0" t="s">
        <v>6678</v>
      </c>
    </row>
    <row r="4573" customFormat="false" ht="12.8" hidden="false" customHeight="false" outlineLevel="0" collapsed="false">
      <c r="A4573" s="0" t="s">
        <v>6679</v>
      </c>
      <c r="B4573" s="0" t="s">
        <v>6680</v>
      </c>
    </row>
    <row r="4574" customFormat="false" ht="12.8" hidden="false" customHeight="false" outlineLevel="0" collapsed="false">
      <c r="A4574" s="0" t="s">
        <v>6681</v>
      </c>
      <c r="B4574" s="0" t="s">
        <v>6682</v>
      </c>
      <c r="C4574" s="0" t="s">
        <v>6683</v>
      </c>
      <c r="D4574" s="0" t="s">
        <v>6684</v>
      </c>
    </row>
    <row r="4575" customFormat="false" ht="12.8" hidden="false" customHeight="false" outlineLevel="0" collapsed="false">
      <c r="A4575" s="0" t="s">
        <v>6685</v>
      </c>
    </row>
    <row r="4576" customFormat="false" ht="12.8" hidden="false" customHeight="false" outlineLevel="0" collapsed="false">
      <c r="A4576" s="0" t="s">
        <v>6686</v>
      </c>
    </row>
    <row r="4577" customFormat="false" ht="12.8" hidden="false" customHeight="false" outlineLevel="0" collapsed="false">
      <c r="A4577" s="0" t="s">
        <v>6687</v>
      </c>
    </row>
    <row r="4578" customFormat="false" ht="12.8" hidden="false" customHeight="false" outlineLevel="0" collapsed="false">
      <c r="A4578" s="0" t="s">
        <v>6688</v>
      </c>
    </row>
    <row r="4579" customFormat="false" ht="12.8" hidden="false" customHeight="false" outlineLevel="0" collapsed="false">
      <c r="A4579" s="0" t="s">
        <v>6689</v>
      </c>
      <c r="B4579" s="0" t="s">
        <v>6690</v>
      </c>
      <c r="C4579" s="0" t="s">
        <v>6691</v>
      </c>
      <c r="D4579" s="0" t="s">
        <v>6692</v>
      </c>
    </row>
    <row r="4580" customFormat="false" ht="12.8" hidden="false" customHeight="false" outlineLevel="0" collapsed="false">
      <c r="A4580" s="0" t="s">
        <v>6693</v>
      </c>
      <c r="B4580" s="0" t="s">
        <v>6694</v>
      </c>
      <c r="C4580" s="0" t="s">
        <v>6695</v>
      </c>
    </row>
    <row r="4581" customFormat="false" ht="12.8" hidden="false" customHeight="false" outlineLevel="0" collapsed="false">
      <c r="A4581" s="0" t="s">
        <v>6696</v>
      </c>
    </row>
    <row r="4582" customFormat="false" ht="12.8" hidden="false" customHeight="false" outlineLevel="0" collapsed="false">
      <c r="A4582" s="0" t="s">
        <v>6697</v>
      </c>
    </row>
    <row r="4583" customFormat="false" ht="12.8" hidden="false" customHeight="false" outlineLevel="0" collapsed="false">
      <c r="A4583" s="0" t="s">
        <v>6698</v>
      </c>
    </row>
    <row r="4584" customFormat="false" ht="12.8" hidden="false" customHeight="false" outlineLevel="0" collapsed="false">
      <c r="A4584" s="0" t="s">
        <v>6699</v>
      </c>
    </row>
    <row r="4585" customFormat="false" ht="12.8" hidden="false" customHeight="false" outlineLevel="0" collapsed="false">
      <c r="A4585" s="0" t="s">
        <v>6700</v>
      </c>
    </row>
    <row r="4586" customFormat="false" ht="12.8" hidden="false" customHeight="false" outlineLevel="0" collapsed="false">
      <c r="A4586" s="0" t="s">
        <v>6701</v>
      </c>
      <c r="B4586" s="0" t="s">
        <v>6702</v>
      </c>
    </row>
    <row r="4587" customFormat="false" ht="12.8" hidden="false" customHeight="false" outlineLevel="0" collapsed="false">
      <c r="A4587" s="0" t="s">
        <v>6703</v>
      </c>
    </row>
    <row r="4588" customFormat="false" ht="12.8" hidden="false" customHeight="false" outlineLevel="0" collapsed="false">
      <c r="A4588" s="0" t="s">
        <v>6704</v>
      </c>
    </row>
    <row r="4589" customFormat="false" ht="12.8" hidden="false" customHeight="false" outlineLevel="0" collapsed="false">
      <c r="A4589" s="0" t="s">
        <v>6705</v>
      </c>
      <c r="B4589" s="0" t="s">
        <v>6706</v>
      </c>
    </row>
    <row r="4590" customFormat="false" ht="12.8" hidden="false" customHeight="false" outlineLevel="0" collapsed="false">
      <c r="A4590" s="0" t="s">
        <v>6707</v>
      </c>
    </row>
    <row r="4591" customFormat="false" ht="12.8" hidden="false" customHeight="false" outlineLevel="0" collapsed="false">
      <c r="A4591" s="0" t="s">
        <v>6708</v>
      </c>
      <c r="B4591" s="0" t="s">
        <v>6709</v>
      </c>
    </row>
    <row r="4592" customFormat="false" ht="12.8" hidden="false" customHeight="false" outlineLevel="0" collapsed="false">
      <c r="A4592" s="0" t="s">
        <v>6710</v>
      </c>
      <c r="B4592" s="0" t="s">
        <v>6711</v>
      </c>
    </row>
    <row r="4593" customFormat="false" ht="12.8" hidden="false" customHeight="false" outlineLevel="0" collapsed="false">
      <c r="A4593" s="0" t="s">
        <v>6712</v>
      </c>
    </row>
    <row r="4594" customFormat="false" ht="12.8" hidden="false" customHeight="false" outlineLevel="0" collapsed="false">
      <c r="A4594" s="0" t="s">
        <v>6713</v>
      </c>
      <c r="B4594" s="0" t="s">
        <v>6714</v>
      </c>
      <c r="C4594" s="0" t="s">
        <v>6715</v>
      </c>
      <c r="D4594" s="0" t="s">
        <v>6716</v>
      </c>
    </row>
    <row r="4595" customFormat="false" ht="12.8" hidden="false" customHeight="false" outlineLevel="0" collapsed="false">
      <c r="A4595" s="0" t="s">
        <v>6717</v>
      </c>
      <c r="B4595" s="0" t="s">
        <v>6718</v>
      </c>
    </row>
    <row r="4596" customFormat="false" ht="12.8" hidden="false" customHeight="false" outlineLevel="0" collapsed="false">
      <c r="A4596" s="0" t="s">
        <v>6719</v>
      </c>
      <c r="B4596" s="0" t="s">
        <v>6720</v>
      </c>
    </row>
    <row r="4597" customFormat="false" ht="12.8" hidden="false" customHeight="false" outlineLevel="0" collapsed="false">
      <c r="A4597" s="0" t="s">
        <v>6721</v>
      </c>
    </row>
    <row r="4598" customFormat="false" ht="12.8" hidden="false" customHeight="false" outlineLevel="0" collapsed="false">
      <c r="A4598" s="0" t="s">
        <v>6722</v>
      </c>
    </row>
    <row r="4599" customFormat="false" ht="12.8" hidden="false" customHeight="false" outlineLevel="0" collapsed="false">
      <c r="A4599" s="0" t="s">
        <v>6723</v>
      </c>
    </row>
    <row r="4600" customFormat="false" ht="12.8" hidden="false" customHeight="false" outlineLevel="0" collapsed="false">
      <c r="A4600" s="0" t="s">
        <v>6724</v>
      </c>
    </row>
    <row r="4601" customFormat="false" ht="12.8" hidden="false" customHeight="false" outlineLevel="0" collapsed="false">
      <c r="A4601" s="0" t="s">
        <v>6725</v>
      </c>
    </row>
    <row r="4602" customFormat="false" ht="12.8" hidden="false" customHeight="false" outlineLevel="0" collapsed="false">
      <c r="A4602" s="0" t="s">
        <v>6726</v>
      </c>
    </row>
    <row r="4603" customFormat="false" ht="12.8" hidden="false" customHeight="false" outlineLevel="0" collapsed="false">
      <c r="A4603" s="0" t="s">
        <v>6727</v>
      </c>
    </row>
    <row r="4604" customFormat="false" ht="12.8" hidden="false" customHeight="false" outlineLevel="0" collapsed="false">
      <c r="A4604" s="0" t="s">
        <v>6728</v>
      </c>
    </row>
    <row r="4605" customFormat="false" ht="12.8" hidden="false" customHeight="false" outlineLevel="0" collapsed="false">
      <c r="A4605" s="0" t="s">
        <v>6729</v>
      </c>
    </row>
    <row r="4606" customFormat="false" ht="12.8" hidden="false" customHeight="false" outlineLevel="0" collapsed="false">
      <c r="A4606" s="0" t="s">
        <v>6730</v>
      </c>
    </row>
    <row r="4607" customFormat="false" ht="12.8" hidden="false" customHeight="false" outlineLevel="0" collapsed="false">
      <c r="A4607" s="0" t="s">
        <v>6731</v>
      </c>
    </row>
    <row r="4608" customFormat="false" ht="12.8" hidden="false" customHeight="false" outlineLevel="0" collapsed="false">
      <c r="A4608" s="0" t="s">
        <v>6732</v>
      </c>
    </row>
    <row r="4609" customFormat="false" ht="12.8" hidden="false" customHeight="false" outlineLevel="0" collapsed="false">
      <c r="A4609" s="0" t="s">
        <v>6733</v>
      </c>
    </row>
    <row r="4610" customFormat="false" ht="12.8" hidden="false" customHeight="false" outlineLevel="0" collapsed="false">
      <c r="A4610" s="0" t="s">
        <v>6734</v>
      </c>
    </row>
    <row r="4611" customFormat="false" ht="12.8" hidden="false" customHeight="false" outlineLevel="0" collapsed="false">
      <c r="A4611" s="0" t="s">
        <v>6735</v>
      </c>
    </row>
    <row r="4612" customFormat="false" ht="12.8" hidden="false" customHeight="false" outlineLevel="0" collapsed="false">
      <c r="A4612" s="0" t="s">
        <v>6736</v>
      </c>
    </row>
    <row r="4613" customFormat="false" ht="12.8" hidden="false" customHeight="false" outlineLevel="0" collapsed="false">
      <c r="A4613" s="0" t="s">
        <v>6737</v>
      </c>
    </row>
    <row r="4614" customFormat="false" ht="12.8" hidden="false" customHeight="false" outlineLevel="0" collapsed="false">
      <c r="A4614" s="0" t="s">
        <v>6738</v>
      </c>
    </row>
    <row r="4615" customFormat="false" ht="12.8" hidden="false" customHeight="false" outlineLevel="0" collapsed="false">
      <c r="A4615" s="0" t="s">
        <v>6739</v>
      </c>
      <c r="B4615" s="0" t="s">
        <v>6740</v>
      </c>
    </row>
    <row r="4616" customFormat="false" ht="12.8" hidden="false" customHeight="false" outlineLevel="0" collapsed="false">
      <c r="A4616" s="0" t="s">
        <v>6741</v>
      </c>
    </row>
    <row r="4617" customFormat="false" ht="12.8" hidden="false" customHeight="false" outlineLevel="0" collapsed="false">
      <c r="A4617" s="0" t="s">
        <v>6742</v>
      </c>
    </row>
    <row r="4618" customFormat="false" ht="12.8" hidden="false" customHeight="false" outlineLevel="0" collapsed="false">
      <c r="A4618" s="0" t="s">
        <v>6743</v>
      </c>
      <c r="B4618" s="0" t="s">
        <v>6744</v>
      </c>
    </row>
    <row r="4619" customFormat="false" ht="12.8" hidden="false" customHeight="false" outlineLevel="0" collapsed="false">
      <c r="A4619" s="0" t="s">
        <v>6745</v>
      </c>
      <c r="B4619" s="0" t="s">
        <v>6746</v>
      </c>
      <c r="C4619" s="0" t="s">
        <v>6747</v>
      </c>
    </row>
    <row r="4620" customFormat="false" ht="12.8" hidden="false" customHeight="false" outlineLevel="0" collapsed="false">
      <c r="A4620" s="0" t="s">
        <v>6748</v>
      </c>
      <c r="B4620" s="0" t="s">
        <v>6749</v>
      </c>
    </row>
    <row r="4621" customFormat="false" ht="12.8" hidden="false" customHeight="false" outlineLevel="0" collapsed="false">
      <c r="A4621" s="0" t="s">
        <v>6750</v>
      </c>
      <c r="B4621" s="0" t="e">
        <f aca="false">—_x0012_Ïx*Èñá­Bhh_x000b_-‚g×›óÓJ»µrÂ‹nÄUÊkø1ILˆ=ôb•</f>
        <v>#N/A</v>
      </c>
    </row>
    <row r="4622" customFormat="false" ht="12.8" hidden="false" customHeight="false" outlineLevel="0" collapsed="false">
      <c r="A4622" s="0" t="s">
        <v>6751</v>
      </c>
    </row>
    <row r="4623" customFormat="false" ht="12.8" hidden="false" customHeight="false" outlineLevel="0" collapsed="false">
      <c r="A4623" s="0" t="s">
        <v>6752</v>
      </c>
    </row>
    <row r="4624" customFormat="false" ht="12.8" hidden="false" customHeight="false" outlineLevel="0" collapsed="false">
      <c r="A4624" s="0" t="s">
        <v>6753</v>
      </c>
      <c r="B4624" s="0" t="s">
        <v>6754</v>
      </c>
    </row>
    <row r="4625" customFormat="false" ht="12.8" hidden="false" customHeight="false" outlineLevel="0" collapsed="false">
      <c r="A4625" s="0" t="s">
        <v>6755</v>
      </c>
      <c r="B4625" s="0" t="s">
        <v>6756</v>
      </c>
      <c r="C4625" s="0" t="s">
        <v>6757</v>
      </c>
    </row>
    <row r="4626" customFormat="false" ht="12.8" hidden="false" customHeight="false" outlineLevel="0" collapsed="false">
      <c r="A4626" s="0" t="s">
        <v>6758</v>
      </c>
      <c r="B4626" s="0" t="s">
        <v>6759</v>
      </c>
    </row>
    <row r="4627" customFormat="false" ht="12.8" hidden="false" customHeight="false" outlineLevel="0" collapsed="false">
      <c r="A4627" s="0" t="s">
        <v>6760</v>
      </c>
    </row>
    <row r="4628" customFormat="false" ht="12.8" hidden="false" customHeight="false" outlineLevel="0" collapsed="false">
      <c r="A4628" s="0" t="s">
        <v>6761</v>
      </c>
    </row>
    <row r="4629" customFormat="false" ht="12.8" hidden="false" customHeight="false" outlineLevel="0" collapsed="false">
      <c r="A4629" s="0" t="s">
        <v>6762</v>
      </c>
    </row>
    <row r="4630" customFormat="false" ht="12.8" hidden="false" customHeight="false" outlineLevel="0" collapsed="false">
      <c r="A4630" s="0" t="s">
        <v>6763</v>
      </c>
      <c r="B4630" s="0" t="s">
        <v>6764</v>
      </c>
    </row>
    <row r="4632" customFormat="false" ht="12.8" hidden="false" customHeight="false" outlineLevel="0" collapsed="false">
      <c r="A4632" s="0" t="s">
        <v>6765</v>
      </c>
      <c r="B4632" s="0" t="s">
        <v>6766</v>
      </c>
    </row>
    <row r="4633" customFormat="false" ht="12.8" hidden="false" customHeight="false" outlineLevel="0" collapsed="false">
      <c r="A4633" s="0" t="s">
        <v>6767</v>
      </c>
      <c r="B4633" s="0" t="s">
        <v>6768</v>
      </c>
    </row>
    <row r="4634" customFormat="false" ht="12.8" hidden="false" customHeight="false" outlineLevel="0" collapsed="false">
      <c r="A4634" s="0" t="s">
        <v>6769</v>
      </c>
    </row>
    <row r="4635" customFormat="false" ht="12.8" hidden="false" customHeight="false" outlineLevel="0" collapsed="false">
      <c r="A4635" s="0" t="s">
        <v>6770</v>
      </c>
      <c r="B4635" s="0" t="s">
        <v>6771</v>
      </c>
      <c r="C4635" s="0" t="s">
        <v>6772</v>
      </c>
    </row>
    <row r="4636" customFormat="false" ht="12.8" hidden="false" customHeight="false" outlineLevel="0" collapsed="false">
      <c r="A4636" s="0" t="s">
        <v>6773</v>
      </c>
      <c r="B4636" s="0" t="s">
        <v>6774</v>
      </c>
      <c r="C4636" s="0" t="s">
        <v>6775</v>
      </c>
    </row>
    <row r="4637" customFormat="false" ht="12.8" hidden="false" customHeight="false" outlineLevel="0" collapsed="false">
      <c r="A4637" s="0" t="s">
        <v>6776</v>
      </c>
    </row>
    <row r="4638" customFormat="false" ht="12.8" hidden="false" customHeight="false" outlineLevel="0" collapsed="false">
      <c r="A4638" s="0" t="s">
        <v>6777</v>
      </c>
      <c r="B4638" s="0" t="s">
        <v>6778</v>
      </c>
    </row>
    <row r="4639" customFormat="false" ht="12.8" hidden="false" customHeight="false" outlineLevel="0" collapsed="false">
      <c r="A4639" s="0" t="s">
        <v>6779</v>
      </c>
    </row>
    <row r="4640" customFormat="false" ht="12.8" hidden="false" customHeight="false" outlineLevel="0" collapsed="false">
      <c r="A4640" s="0" t="s">
        <v>6780</v>
      </c>
      <c r="B4640" s="0" t="s">
        <v>6781</v>
      </c>
      <c r="C4640" s="0" t="s">
        <v>6782</v>
      </c>
      <c r="D4640" s="0" t="s">
        <v>6783</v>
      </c>
      <c r="E4640" s="0" t="s">
        <v>6784</v>
      </c>
      <c r="F4640" s="0" t="s">
        <v>6785</v>
      </c>
    </row>
    <row r="4641" customFormat="false" ht="12.8" hidden="false" customHeight="false" outlineLevel="0" collapsed="false">
      <c r="A4641" s="0" t="s">
        <v>6786</v>
      </c>
    </row>
    <row r="4642" customFormat="false" ht="12.8" hidden="false" customHeight="false" outlineLevel="0" collapsed="false">
      <c r="A4642" s="0" t="s">
        <v>6787</v>
      </c>
      <c r="B4642" s="0" t="s">
        <v>6788</v>
      </c>
      <c r="C4642" s="0" t="s">
        <v>6789</v>
      </c>
      <c r="D4642" s="0" t="s">
        <v>6790</v>
      </c>
      <c r="E4642" s="0" t="s">
        <v>6791</v>
      </c>
      <c r="F4642" s="0" t="s">
        <v>6792</v>
      </c>
    </row>
    <row r="4643" customFormat="false" ht="12.8" hidden="false" customHeight="false" outlineLevel="0" collapsed="false">
      <c r="A4643" s="0" t="s">
        <v>6793</v>
      </c>
    </row>
    <row r="4644" customFormat="false" ht="12.8" hidden="false" customHeight="false" outlineLevel="0" collapsed="false">
      <c r="A4644" s="0" t="s">
        <v>6794</v>
      </c>
      <c r="B4644" s="0" t="s">
        <v>6795</v>
      </c>
    </row>
    <row r="4645" customFormat="false" ht="12.8" hidden="false" customHeight="false" outlineLevel="0" collapsed="false">
      <c r="A4645" s="0" t="s">
        <v>6796</v>
      </c>
    </row>
    <row r="4646" customFormat="false" ht="12.8" hidden="false" customHeight="false" outlineLevel="0" collapsed="false">
      <c r="A4646" s="0" t="s">
        <v>6797</v>
      </c>
      <c r="B4646" s="0" t="s">
        <v>6798</v>
      </c>
    </row>
    <row r="4647" customFormat="false" ht="12.8" hidden="false" customHeight="false" outlineLevel="0" collapsed="false">
      <c r="A4647" s="0" t="s">
        <v>6799</v>
      </c>
      <c r="B4647" s="0" t="s">
        <v>6800</v>
      </c>
    </row>
    <row r="4648" customFormat="false" ht="12.8" hidden="false" customHeight="false" outlineLevel="0" collapsed="false">
      <c r="A4648" s="0" t="s">
        <v>6801</v>
      </c>
      <c r="B4648" s="0" t="s">
        <v>6802</v>
      </c>
    </row>
    <row r="4649" customFormat="false" ht="12.8" hidden="false" customHeight="false" outlineLevel="0" collapsed="false">
      <c r="A4649" s="0" t="s">
        <v>6803</v>
      </c>
    </row>
    <row r="4650" customFormat="false" ht="12.8" hidden="false" customHeight="false" outlineLevel="0" collapsed="false">
      <c r="A4650" s="0" t="s">
        <v>6804</v>
      </c>
    </row>
    <row r="4651" customFormat="false" ht="12.8" hidden="false" customHeight="false" outlineLevel="0" collapsed="false">
      <c r="A4651" s="0" t="s">
        <v>6805</v>
      </c>
    </row>
    <row r="4652" customFormat="false" ht="12.8" hidden="false" customHeight="false" outlineLevel="0" collapsed="false">
      <c r="A4652" s="0" t="s">
        <v>6806</v>
      </c>
    </row>
    <row r="4653" customFormat="false" ht="12.8" hidden="false" customHeight="false" outlineLevel="0" collapsed="false">
      <c r="A4653" s="0" t="s">
        <v>6807</v>
      </c>
    </row>
    <row r="4654" customFormat="false" ht="12.8" hidden="false" customHeight="false" outlineLevel="0" collapsed="false">
      <c r="A4654" s="0" t="s">
        <v>6808</v>
      </c>
      <c r="B4654" s="0" t="s">
        <v>6809</v>
      </c>
      <c r="C4654" s="0" t="s">
        <v>6810</v>
      </c>
    </row>
    <row r="4655" customFormat="false" ht="12.8" hidden="false" customHeight="false" outlineLevel="0" collapsed="false">
      <c r="A4655" s="0" t="s">
        <v>6811</v>
      </c>
      <c r="B4655" s="0" t="s">
        <v>6812</v>
      </c>
      <c r="C4655" s="0" t="s">
        <v>6813</v>
      </c>
    </row>
    <row r="4656" customFormat="false" ht="12.8" hidden="false" customHeight="false" outlineLevel="0" collapsed="false">
      <c r="A4656" s="0" t="s">
        <v>6814</v>
      </c>
      <c r="B4656" s="0" t="s">
        <v>6815</v>
      </c>
    </row>
    <row r="4657" customFormat="false" ht="12.8" hidden="false" customHeight="false" outlineLevel="0" collapsed="false">
      <c r="A4657" s="0" t="s">
        <v>6816</v>
      </c>
    </row>
    <row r="4658" customFormat="false" ht="12.8" hidden="false" customHeight="false" outlineLevel="0" collapsed="false">
      <c r="A4658" s="0" t="s">
        <v>6817</v>
      </c>
    </row>
    <row r="4659" customFormat="false" ht="12.8" hidden="false" customHeight="false" outlineLevel="0" collapsed="false">
      <c r="A4659" s="0" t="s">
        <v>6818</v>
      </c>
    </row>
    <row r="4660" customFormat="false" ht="12.8" hidden="false" customHeight="false" outlineLevel="0" collapsed="false">
      <c r="A4660" s="0" t="s">
        <v>6819</v>
      </c>
    </row>
    <row r="4661" customFormat="false" ht="12.8" hidden="false" customHeight="false" outlineLevel="0" collapsed="false">
      <c r="A4661" s="0" t="s">
        <v>6820</v>
      </c>
    </row>
    <row r="4662" customFormat="false" ht="12.8" hidden="false" customHeight="false" outlineLevel="0" collapsed="false">
      <c r="A4662" s="0" t="s">
        <v>6821</v>
      </c>
    </row>
    <row r="4663" customFormat="false" ht="12.8" hidden="false" customHeight="false" outlineLevel="0" collapsed="false">
      <c r="A4663" s="0" t="s">
        <v>6822</v>
      </c>
    </row>
    <row r="4664" customFormat="false" ht="12.8" hidden="false" customHeight="false" outlineLevel="0" collapsed="false">
      <c r="A4664" s="0" t="s">
        <v>6823</v>
      </c>
      <c r="B4664" s="0" t="s">
        <v>6824</v>
      </c>
      <c r="C4664" s="0" t="s">
        <v>6825</v>
      </c>
    </row>
    <row r="4665" customFormat="false" ht="12.8" hidden="false" customHeight="false" outlineLevel="0" collapsed="false">
      <c r="A4665" s="0" t="s">
        <v>6826</v>
      </c>
      <c r="B4665" s="0" t="s">
        <v>6827</v>
      </c>
      <c r="C4665" s="0" t="s">
        <v>6828</v>
      </c>
    </row>
    <row r="4666" customFormat="false" ht="12.8" hidden="false" customHeight="false" outlineLevel="0" collapsed="false">
      <c r="A4666" s="0" t="s">
        <v>6829</v>
      </c>
    </row>
    <row r="4667" customFormat="false" ht="12.8" hidden="false" customHeight="false" outlineLevel="0" collapsed="false">
      <c r="A4667" s="0" t="s">
        <v>6830</v>
      </c>
    </row>
    <row r="4668" customFormat="false" ht="12.8" hidden="false" customHeight="false" outlineLevel="0" collapsed="false">
      <c r="A4668" s="0" t="s">
        <v>6831</v>
      </c>
    </row>
    <row r="4669" customFormat="false" ht="12.8" hidden="false" customHeight="false" outlineLevel="0" collapsed="false">
      <c r="A4669" s="0" t="s">
        <v>6832</v>
      </c>
    </row>
    <row r="4670" customFormat="false" ht="12.8" hidden="false" customHeight="false" outlineLevel="0" collapsed="false">
      <c r="A4670" s="0" t="s">
        <v>6833</v>
      </c>
    </row>
    <row r="4671" customFormat="false" ht="12.8" hidden="false" customHeight="false" outlineLevel="0" collapsed="false">
      <c r="A4671" s="0" t="s">
        <v>6834</v>
      </c>
    </row>
    <row r="4672" customFormat="false" ht="12.8" hidden="false" customHeight="false" outlineLevel="0" collapsed="false">
      <c r="A4672" s="0" t="s">
        <v>6835</v>
      </c>
    </row>
    <row r="4673" customFormat="false" ht="12.8" hidden="false" customHeight="false" outlineLevel="0" collapsed="false">
      <c r="A4673" s="0" t="s">
        <v>6836</v>
      </c>
    </row>
    <row r="4674" customFormat="false" ht="12.8" hidden="false" customHeight="false" outlineLevel="0" collapsed="false">
      <c r="A4674" s="0" t="s">
        <v>6837</v>
      </c>
    </row>
    <row r="4675" customFormat="false" ht="12.8" hidden="false" customHeight="false" outlineLevel="0" collapsed="false">
      <c r="A4675" s="0" t="s">
        <v>6838</v>
      </c>
    </row>
    <row r="4676" customFormat="false" ht="12.8" hidden="false" customHeight="false" outlineLevel="0" collapsed="false">
      <c r="A4676" s="0" t="s">
        <v>6839</v>
      </c>
    </row>
    <row r="4677" customFormat="false" ht="12.8" hidden="false" customHeight="false" outlineLevel="0" collapsed="false">
      <c r="A4677" s="0" t="s">
        <v>6840</v>
      </c>
    </row>
    <row r="4678" customFormat="false" ht="12.8" hidden="false" customHeight="false" outlineLevel="0" collapsed="false">
      <c r="A4678" s="0" t="s">
        <v>6841</v>
      </c>
    </row>
    <row r="4679" customFormat="false" ht="12.8" hidden="false" customHeight="false" outlineLevel="0" collapsed="false">
      <c r="A4679" s="0" t="s">
        <v>6842</v>
      </c>
    </row>
    <row r="4680" customFormat="false" ht="12.8" hidden="false" customHeight="false" outlineLevel="0" collapsed="false">
      <c r="A4680" s="0" t="s">
        <v>6843</v>
      </c>
      <c r="B4680" s="0" t="s">
        <v>6844</v>
      </c>
    </row>
    <row r="4681" customFormat="false" ht="12.8" hidden="false" customHeight="false" outlineLevel="0" collapsed="false">
      <c r="A4681" s="0" t="s">
        <v>6845</v>
      </c>
      <c r="B4681" s="0" t="s">
        <v>6846</v>
      </c>
    </row>
    <row r="4682" customFormat="false" ht="12.8" hidden="false" customHeight="false" outlineLevel="0" collapsed="false">
      <c r="A4682" s="0" t="s">
        <v>6847</v>
      </c>
    </row>
    <row r="4684" customFormat="false" ht="12.8" hidden="false" customHeight="false" outlineLevel="0" collapsed="false">
      <c r="A4684" s="0" t="s">
        <v>6848</v>
      </c>
    </row>
    <row r="4685" customFormat="false" ht="12.8" hidden="false" customHeight="false" outlineLevel="0" collapsed="false">
      <c r="A4685" s="0" t="s">
        <v>6849</v>
      </c>
      <c r="B4685" s="0" t="s">
        <v>6850</v>
      </c>
      <c r="C4685" s="0" t="s">
        <v>6851</v>
      </c>
    </row>
    <row r="4686" customFormat="false" ht="12.8" hidden="false" customHeight="false" outlineLevel="0" collapsed="false">
      <c r="A4686" s="0" t="s">
        <v>6852</v>
      </c>
      <c r="B4686" s="0" t="s">
        <v>6853</v>
      </c>
    </row>
    <row r="4687" customFormat="false" ht="12.8" hidden="false" customHeight="false" outlineLevel="0" collapsed="false">
      <c r="A4687" s="0" t="s">
        <v>6854</v>
      </c>
    </row>
    <row r="4688" customFormat="false" ht="12.8" hidden="false" customHeight="false" outlineLevel="0" collapsed="false">
      <c r="A4688" s="0" t="s">
        <v>6855</v>
      </c>
    </row>
    <row r="4689" customFormat="false" ht="12.8" hidden="false" customHeight="false" outlineLevel="0" collapsed="false">
      <c r="A4689" s="0" t="s">
        <v>6856</v>
      </c>
      <c r="B4689" s="0" t="s">
        <v>6857</v>
      </c>
      <c r="D4689" s="0" t="s">
        <v>6858</v>
      </c>
      <c r="E4689" s="0" t="s">
        <v>6859</v>
      </c>
    </row>
    <row r="4690" customFormat="false" ht="12.8" hidden="false" customHeight="false" outlineLevel="0" collapsed="false">
      <c r="A4690" s="0" t="s">
        <v>6860</v>
      </c>
      <c r="B4690" s="0" t="s">
        <v>6861</v>
      </c>
    </row>
    <row r="4691" customFormat="false" ht="12.8" hidden="false" customHeight="false" outlineLevel="0" collapsed="false">
      <c r="A4691" s="0" t="s">
        <v>6862</v>
      </c>
      <c r="B4691" s="0" t="s">
        <v>6863</v>
      </c>
    </row>
    <row r="4692" customFormat="false" ht="12.8" hidden="false" customHeight="false" outlineLevel="0" collapsed="false">
      <c r="A4692" s="0" t="s">
        <v>6864</v>
      </c>
      <c r="B4692" s="0" t="s">
        <v>6865</v>
      </c>
    </row>
    <row r="4693" customFormat="false" ht="12.8" hidden="false" customHeight="false" outlineLevel="0" collapsed="false">
      <c r="A4693" s="0" t="s">
        <v>6866</v>
      </c>
      <c r="B4693" s="0" t="s">
        <v>6867</v>
      </c>
      <c r="C4693" s="0" t="s">
        <v>6868</v>
      </c>
      <c r="D4693" s="0" t="s">
        <v>6869</v>
      </c>
    </row>
    <row r="4694" customFormat="false" ht="12.8" hidden="false" customHeight="false" outlineLevel="0" collapsed="false">
      <c r="A4694" s="0" t="s">
        <v>6870</v>
      </c>
    </row>
    <row r="4695" customFormat="false" ht="12.8" hidden="false" customHeight="false" outlineLevel="0" collapsed="false">
      <c r="A4695" s="0" t="s">
        <v>6871</v>
      </c>
    </row>
    <row r="4696" customFormat="false" ht="12.8" hidden="false" customHeight="false" outlineLevel="0" collapsed="false">
      <c r="A4696" s="0" t="s">
        <v>6872</v>
      </c>
    </row>
    <row r="4697" customFormat="false" ht="12.8" hidden="false" customHeight="false" outlineLevel="0" collapsed="false">
      <c r="A4697" s="0" t="s">
        <v>6873</v>
      </c>
    </row>
    <row r="4698" customFormat="false" ht="12.8" hidden="false" customHeight="false" outlineLevel="0" collapsed="false">
      <c r="A4698" s="0" t="s">
        <v>6874</v>
      </c>
    </row>
    <row r="4699" customFormat="false" ht="12.8" hidden="false" customHeight="false" outlineLevel="0" collapsed="false">
      <c r="A4699" s="0" t="s">
        <v>6875</v>
      </c>
    </row>
    <row r="4700" customFormat="false" ht="12.8" hidden="false" customHeight="false" outlineLevel="0" collapsed="false">
      <c r="A4700" s="0" t="s">
        <v>6876</v>
      </c>
      <c r="B4700" s="0" t="s">
        <v>6877</v>
      </c>
      <c r="C4700" s="0" t="s">
        <v>6878</v>
      </c>
    </row>
    <row r="4701" customFormat="false" ht="12.8" hidden="false" customHeight="false" outlineLevel="0" collapsed="false">
      <c r="A4701" s="0" t="s">
        <v>6879</v>
      </c>
    </row>
    <row r="4702" customFormat="false" ht="12.8" hidden="false" customHeight="false" outlineLevel="0" collapsed="false">
      <c r="A4702" s="0" t="s">
        <v>6880</v>
      </c>
      <c r="B4702" s="0" t="s">
        <v>6881</v>
      </c>
      <c r="C4702" s="0" t="s">
        <v>6882</v>
      </c>
    </row>
    <row r="4703" customFormat="false" ht="12.8" hidden="false" customHeight="false" outlineLevel="0" collapsed="false">
      <c r="A4703" s="0" t="s">
        <v>6883</v>
      </c>
    </row>
    <row r="4704" customFormat="false" ht="12.8" hidden="false" customHeight="false" outlineLevel="0" collapsed="false">
      <c r="A4704" s="0" t="s">
        <v>6884</v>
      </c>
      <c r="B4704" s="0" t="s">
        <v>6885</v>
      </c>
      <c r="C4704" s="0" t="s">
        <v>6886</v>
      </c>
    </row>
    <row r="4705" customFormat="false" ht="12.8" hidden="false" customHeight="false" outlineLevel="0" collapsed="false">
      <c r="A4705" s="0" t="s">
        <v>6887</v>
      </c>
    </row>
    <row r="4706" customFormat="false" ht="12.8" hidden="false" customHeight="false" outlineLevel="0" collapsed="false">
      <c r="A4706" s="0" t="s">
        <v>6888</v>
      </c>
      <c r="B4706" s="0" t="s">
        <v>6889</v>
      </c>
    </row>
    <row r="4707" customFormat="false" ht="12.8" hidden="false" customHeight="false" outlineLevel="0" collapsed="false">
      <c r="A4707" s="0" t="s">
        <v>6890</v>
      </c>
    </row>
    <row r="4708" customFormat="false" ht="12.8" hidden="false" customHeight="false" outlineLevel="0" collapsed="false">
      <c r="A4708" s="0" t="s">
        <v>6891</v>
      </c>
    </row>
    <row r="4709" customFormat="false" ht="12.8" hidden="false" customHeight="false" outlineLevel="0" collapsed="false">
      <c r="A4709" s="0" t="s">
        <v>6892</v>
      </c>
    </row>
    <row r="4710" customFormat="false" ht="12.8" hidden="false" customHeight="false" outlineLevel="0" collapsed="false">
      <c r="A4710" s="0" t="s">
        <v>6893</v>
      </c>
    </row>
    <row r="4711" customFormat="false" ht="12.8" hidden="false" customHeight="false" outlineLevel="0" collapsed="false">
      <c r="A4711" s="0" t="s">
        <v>6894</v>
      </c>
    </row>
    <row r="4712" customFormat="false" ht="12.8" hidden="false" customHeight="false" outlineLevel="0" collapsed="false">
      <c r="A4712" s="0" t="s">
        <v>6895</v>
      </c>
    </row>
    <row r="4713" customFormat="false" ht="12.8" hidden="false" customHeight="false" outlineLevel="0" collapsed="false">
      <c r="A4713" s="0" t="s">
        <v>6896</v>
      </c>
    </row>
    <row r="4714" customFormat="false" ht="12.8" hidden="false" customHeight="false" outlineLevel="0" collapsed="false">
      <c r="A4714" s="0" t="s">
        <v>6897</v>
      </c>
    </row>
    <row r="4715" customFormat="false" ht="12.8" hidden="false" customHeight="false" outlineLevel="0" collapsed="false">
      <c r="A4715" s="0" t="s">
        <v>6898</v>
      </c>
      <c r="B4715" s="0" t="s">
        <v>6899</v>
      </c>
    </row>
    <row r="4716" customFormat="false" ht="12.8" hidden="false" customHeight="false" outlineLevel="0" collapsed="false">
      <c r="A4716" s="0" t="s">
        <v>6900</v>
      </c>
    </row>
    <row r="4717" customFormat="false" ht="12.8" hidden="false" customHeight="false" outlineLevel="0" collapsed="false">
      <c r="A4717" s="0" t="s">
        <v>6901</v>
      </c>
    </row>
    <row r="4718" customFormat="false" ht="12.8" hidden="false" customHeight="false" outlineLevel="0" collapsed="false">
      <c r="A4718" s="0" t="s">
        <v>6902</v>
      </c>
    </row>
    <row r="4719" customFormat="false" ht="12.8" hidden="false" customHeight="false" outlineLevel="0" collapsed="false">
      <c r="A4719" s="0" t="s">
        <v>6903</v>
      </c>
      <c r="B4719" s="0" t="s">
        <v>6904</v>
      </c>
    </row>
    <row r="4720" customFormat="false" ht="12.8" hidden="false" customHeight="false" outlineLevel="0" collapsed="false">
      <c r="A4720" s="0" t="s">
        <v>6905</v>
      </c>
    </row>
    <row r="4721" customFormat="false" ht="12.8" hidden="false" customHeight="false" outlineLevel="0" collapsed="false">
      <c r="A4721" s="0" t="s">
        <v>6906</v>
      </c>
    </row>
    <row r="4722" customFormat="false" ht="12.8" hidden="false" customHeight="false" outlineLevel="0" collapsed="false">
      <c r="A4722" s="0" t="s">
        <v>6907</v>
      </c>
      <c r="B4722" s="0" t="s">
        <v>6908</v>
      </c>
    </row>
    <row r="4723" customFormat="false" ht="12.8" hidden="false" customHeight="false" outlineLevel="0" collapsed="false">
      <c r="A4723" s="0" t="s">
        <v>6909</v>
      </c>
      <c r="B4723" s="0" t="s">
        <v>6910</v>
      </c>
    </row>
    <row r="4724" customFormat="false" ht="12.8" hidden="false" customHeight="false" outlineLevel="0" collapsed="false">
      <c r="A4724" s="0" t="s">
        <v>6911</v>
      </c>
    </row>
    <row r="4725" customFormat="false" ht="12.8" hidden="false" customHeight="false" outlineLevel="0" collapsed="false">
      <c r="A4725" s="0" t="s">
        <v>6912</v>
      </c>
    </row>
    <row r="4726" customFormat="false" ht="12.8" hidden="false" customHeight="false" outlineLevel="0" collapsed="false">
      <c r="A4726" s="0" t="s">
        <v>6913</v>
      </c>
    </row>
    <row r="4727" customFormat="false" ht="12.8" hidden="false" customHeight="false" outlineLevel="0" collapsed="false">
      <c r="A4727" s="0" t="s">
        <v>6914</v>
      </c>
    </row>
    <row r="4728" customFormat="false" ht="12.8" hidden="false" customHeight="false" outlineLevel="0" collapsed="false">
      <c r="A4728" s="0" t="s">
        <v>6915</v>
      </c>
    </row>
    <row r="4729" customFormat="false" ht="12.8" hidden="false" customHeight="false" outlineLevel="0" collapsed="false">
      <c r="A4729" s="0" t="s">
        <v>6916</v>
      </c>
    </row>
    <row r="4730" customFormat="false" ht="12.8" hidden="false" customHeight="false" outlineLevel="0" collapsed="false">
      <c r="A4730" s="0" t="s">
        <v>6917</v>
      </c>
    </row>
    <row r="4731" customFormat="false" ht="12.8" hidden="false" customHeight="false" outlineLevel="0" collapsed="false">
      <c r="A4731" s="0" t="s">
        <v>6918</v>
      </c>
    </row>
    <row r="4732" customFormat="false" ht="12.8" hidden="false" customHeight="false" outlineLevel="0" collapsed="false">
      <c r="A4732" s="0" t="s">
        <v>6919</v>
      </c>
    </row>
    <row r="4733" customFormat="false" ht="12.8" hidden="false" customHeight="false" outlineLevel="0" collapsed="false">
      <c r="A4733" s="0" t="s">
        <v>6920</v>
      </c>
      <c r="B4733" s="0" t="s">
        <v>6921</v>
      </c>
    </row>
    <row r="4734" customFormat="false" ht="12.8" hidden="false" customHeight="false" outlineLevel="0" collapsed="false">
      <c r="A4734" s="0" t="s">
        <v>6922</v>
      </c>
    </row>
    <row r="4735" customFormat="false" ht="12.8" hidden="false" customHeight="false" outlineLevel="0" collapsed="false">
      <c r="A4735" s="0" t="s">
        <v>6923</v>
      </c>
    </row>
    <row r="4736" customFormat="false" ht="12.8" hidden="false" customHeight="false" outlineLevel="0" collapsed="false">
      <c r="A4736" s="0" t="s">
        <v>6924</v>
      </c>
    </row>
    <row r="4737" customFormat="false" ht="12.8" hidden="false" customHeight="false" outlineLevel="0" collapsed="false">
      <c r="A4737" s="0" t="s">
        <v>6925</v>
      </c>
    </row>
    <row r="4738" customFormat="false" ht="12.8" hidden="false" customHeight="false" outlineLevel="0" collapsed="false">
      <c r="A4738" s="0" t="s">
        <v>6926</v>
      </c>
      <c r="B4738" s="0" t="s">
        <v>6927</v>
      </c>
      <c r="C4738" s="0" t="s">
        <v>6928</v>
      </c>
      <c r="D4738" s="0" t="s">
        <v>6929</v>
      </c>
      <c r="E4738" s="0" t="s">
        <v>6930</v>
      </c>
    </row>
    <row r="4739" customFormat="false" ht="12.8" hidden="false" customHeight="false" outlineLevel="0" collapsed="false">
      <c r="A4739" s="0" t="s">
        <v>6931</v>
      </c>
    </row>
    <row r="4740" customFormat="false" ht="12.8" hidden="false" customHeight="false" outlineLevel="0" collapsed="false">
      <c r="A4740" s="0" t="s">
        <v>6932</v>
      </c>
    </row>
    <row r="4741" customFormat="false" ht="12.8" hidden="false" customHeight="false" outlineLevel="0" collapsed="false">
      <c r="A4741" s="0" t="s">
        <v>6933</v>
      </c>
    </row>
    <row r="4742" customFormat="false" ht="12.8" hidden="false" customHeight="false" outlineLevel="0" collapsed="false">
      <c r="A4742" s="0" t="s">
        <v>6934</v>
      </c>
    </row>
    <row r="4743" customFormat="false" ht="12.8" hidden="false" customHeight="false" outlineLevel="0" collapsed="false">
      <c r="A4743" s="0" t="s">
        <v>6935</v>
      </c>
    </row>
    <row r="4744" customFormat="false" ht="12.8" hidden="false" customHeight="false" outlineLevel="0" collapsed="false">
      <c r="A4744" s="0" t="s">
        <v>6936</v>
      </c>
    </row>
    <row r="4745" customFormat="false" ht="12.8" hidden="false" customHeight="false" outlineLevel="0" collapsed="false">
      <c r="A4745" s="0" t="s">
        <v>6937</v>
      </c>
      <c r="B4745" s="0" t="s">
        <v>6938</v>
      </c>
    </row>
    <row r="4746" customFormat="false" ht="12.8" hidden="false" customHeight="false" outlineLevel="0" collapsed="false">
      <c r="A4746" s="0" t="s">
        <v>6939</v>
      </c>
    </row>
    <row r="4747" customFormat="false" ht="12.8" hidden="false" customHeight="false" outlineLevel="0" collapsed="false">
      <c r="A4747" s="0" t="s">
        <v>6368</v>
      </c>
    </row>
    <row r="4748" customFormat="false" ht="12.8" hidden="false" customHeight="false" outlineLevel="0" collapsed="false">
      <c r="A4748" s="0" t="s">
        <v>6940</v>
      </c>
      <c r="B4748" s="0" t="s">
        <v>6941</v>
      </c>
    </row>
    <row r="4749" customFormat="false" ht="12.8" hidden="false" customHeight="false" outlineLevel="0" collapsed="false">
      <c r="A4749" s="0" t="s">
        <v>6942</v>
      </c>
      <c r="B4749" s="0" t="s">
        <v>6943</v>
      </c>
    </row>
    <row r="4750" customFormat="false" ht="12.8" hidden="false" customHeight="false" outlineLevel="0" collapsed="false">
      <c r="A4750" s="0" t="s">
        <v>6944</v>
      </c>
      <c r="B4750" s="0" t="s">
        <v>6945</v>
      </c>
      <c r="C4750" s="0" t="s">
        <v>6946</v>
      </c>
    </row>
    <row r="4751" customFormat="false" ht="12.8" hidden="false" customHeight="false" outlineLevel="0" collapsed="false">
      <c r="A4751" s="0" t="s">
        <v>6947</v>
      </c>
    </row>
    <row r="4752" customFormat="false" ht="12.8" hidden="false" customHeight="false" outlineLevel="0" collapsed="false">
      <c r="A4752" s="0" t="s">
        <v>6948</v>
      </c>
    </row>
    <row r="4753" customFormat="false" ht="12.8" hidden="false" customHeight="false" outlineLevel="0" collapsed="false">
      <c r="A4753" s="0" t="s">
        <v>6949</v>
      </c>
    </row>
    <row r="4754" customFormat="false" ht="12.8" hidden="false" customHeight="false" outlineLevel="0" collapsed="false">
      <c r="A4754" s="0" t="s">
        <v>6950</v>
      </c>
    </row>
    <row r="4755" customFormat="false" ht="12.8" hidden="false" customHeight="false" outlineLevel="0" collapsed="false">
      <c r="A4755" s="0" t="s">
        <v>6951</v>
      </c>
    </row>
    <row r="4756" customFormat="false" ht="12.8" hidden="false" customHeight="false" outlineLevel="0" collapsed="false">
      <c r="A4756" s="0" t="s">
        <v>6952</v>
      </c>
    </row>
    <row r="4757" customFormat="false" ht="12.8" hidden="false" customHeight="false" outlineLevel="0" collapsed="false">
      <c r="A4757" s="0" t="s">
        <v>6953</v>
      </c>
    </row>
    <row r="4758" customFormat="false" ht="12.8" hidden="false" customHeight="false" outlineLevel="0" collapsed="false">
      <c r="A4758" s="0" t="s">
        <v>6954</v>
      </c>
    </row>
    <row r="4759" customFormat="false" ht="12.8" hidden="false" customHeight="false" outlineLevel="0" collapsed="false">
      <c r="A4759" s="0" t="s">
        <v>6955</v>
      </c>
      <c r="B4759" s="0" t="s">
        <v>6956</v>
      </c>
      <c r="C4759" s="0" t="s">
        <v>6957</v>
      </c>
    </row>
    <row r="4760" customFormat="false" ht="12.8" hidden="false" customHeight="false" outlineLevel="0" collapsed="false">
      <c r="A4760" s="0" t="s">
        <v>6958</v>
      </c>
      <c r="B4760" s="0" t="s">
        <v>6959</v>
      </c>
      <c r="C4760" s="0" t="s">
        <v>6960</v>
      </c>
    </row>
    <row r="4761" customFormat="false" ht="12.8" hidden="false" customHeight="false" outlineLevel="0" collapsed="false">
      <c r="A4761" s="0" t="s">
        <v>6961</v>
      </c>
    </row>
    <row r="4762" customFormat="false" ht="12.8" hidden="false" customHeight="false" outlineLevel="0" collapsed="false">
      <c r="A4762" s="0" t="s">
        <v>6962</v>
      </c>
      <c r="B4762" s="0" t="s">
        <v>6963</v>
      </c>
    </row>
    <row r="4763" customFormat="false" ht="12.8" hidden="false" customHeight="false" outlineLevel="0" collapsed="false">
      <c r="A4763" s="0" t="s">
        <v>6964</v>
      </c>
    </row>
    <row r="4764" customFormat="false" ht="12.8" hidden="false" customHeight="false" outlineLevel="0" collapsed="false">
      <c r="A4764" s="0" t="s">
        <v>6965</v>
      </c>
    </row>
    <row r="4765" customFormat="false" ht="12.8" hidden="false" customHeight="false" outlineLevel="0" collapsed="false">
      <c r="A4765" s="0" t="s">
        <v>6966</v>
      </c>
    </row>
    <row r="4766" customFormat="false" ht="12.8" hidden="false" customHeight="false" outlineLevel="0" collapsed="false">
      <c r="A4766" s="0" t="s">
        <v>6967</v>
      </c>
    </row>
    <row r="4767" customFormat="false" ht="12.8" hidden="false" customHeight="false" outlineLevel="0" collapsed="false">
      <c r="A4767" s="0" t="s">
        <v>6968</v>
      </c>
      <c r="B4767" s="0" t="s">
        <v>6969</v>
      </c>
    </row>
    <row r="4768" customFormat="false" ht="12.8" hidden="false" customHeight="false" outlineLevel="0" collapsed="false">
      <c r="A4768" s="0" t="s">
        <v>6970</v>
      </c>
    </row>
    <row r="4769" customFormat="false" ht="12.8" hidden="false" customHeight="false" outlineLevel="0" collapsed="false">
      <c r="A4769" s="0" t="s">
        <v>6971</v>
      </c>
    </row>
    <row r="4770" customFormat="false" ht="12.8" hidden="false" customHeight="false" outlineLevel="0" collapsed="false">
      <c r="A4770" s="0" t="s">
        <v>6972</v>
      </c>
      <c r="B4770" s="0" t="s">
        <v>6973</v>
      </c>
    </row>
    <row r="4771" customFormat="false" ht="12.8" hidden="false" customHeight="false" outlineLevel="0" collapsed="false">
      <c r="A4771" s="0" t="s">
        <v>6974</v>
      </c>
    </row>
    <row r="4772" customFormat="false" ht="12.8" hidden="false" customHeight="false" outlineLevel="0" collapsed="false">
      <c r="A4772" s="0" t="s">
        <v>6975</v>
      </c>
    </row>
    <row r="4773" customFormat="false" ht="12.8" hidden="false" customHeight="false" outlineLevel="0" collapsed="false">
      <c r="A4773" s="0" t="s">
        <v>6976</v>
      </c>
      <c r="B4773" s="0" t="s">
        <v>6977</v>
      </c>
    </row>
    <row r="4774" customFormat="false" ht="12.8" hidden="false" customHeight="false" outlineLevel="0" collapsed="false">
      <c r="A4774" s="0" t="s">
        <v>6978</v>
      </c>
      <c r="B4774" s="0" t="s">
        <v>6979</v>
      </c>
    </row>
    <row r="4775" customFormat="false" ht="12.8" hidden="false" customHeight="false" outlineLevel="0" collapsed="false">
      <c r="A4775" s="0" t="s">
        <v>6980</v>
      </c>
    </row>
    <row r="4776" customFormat="false" ht="12.8" hidden="false" customHeight="false" outlineLevel="0" collapsed="false">
      <c r="A4776" s="0" t="s">
        <v>6981</v>
      </c>
      <c r="B4776" s="0" t="s">
        <v>6982</v>
      </c>
    </row>
    <row r="4777" customFormat="false" ht="12.8" hidden="false" customHeight="false" outlineLevel="0" collapsed="false">
      <c r="A4777" s="0" t="s">
        <v>6983</v>
      </c>
    </row>
    <row r="4778" customFormat="false" ht="12.8" hidden="false" customHeight="false" outlineLevel="0" collapsed="false">
      <c r="A4778" s="0" t="s">
        <v>6984</v>
      </c>
    </row>
    <row r="4779" customFormat="false" ht="12.8" hidden="false" customHeight="false" outlineLevel="0" collapsed="false">
      <c r="A4779" s="0" t="s">
        <v>6985</v>
      </c>
      <c r="B4779" s="0" t="s">
        <v>6986</v>
      </c>
    </row>
    <row r="4780" customFormat="false" ht="12.8" hidden="false" customHeight="false" outlineLevel="0" collapsed="false">
      <c r="A4780" s="0" t="s">
        <v>6987</v>
      </c>
    </row>
    <row r="4781" customFormat="false" ht="12.8" hidden="false" customHeight="false" outlineLevel="0" collapsed="false">
      <c r="A4781" s="0" t="s">
        <v>6988</v>
      </c>
    </row>
    <row r="4782" customFormat="false" ht="12.8" hidden="false" customHeight="false" outlineLevel="0" collapsed="false">
      <c r="A4782" s="0" t="s">
        <v>6989</v>
      </c>
    </row>
    <row r="4783" customFormat="false" ht="12.8" hidden="false" customHeight="false" outlineLevel="0" collapsed="false">
      <c r="A4783" s="0" t="s">
        <v>6990</v>
      </c>
    </row>
    <row r="4784" customFormat="false" ht="12.8" hidden="false" customHeight="false" outlineLevel="0" collapsed="false">
      <c r="A4784" s="0" t="s">
        <v>6991</v>
      </c>
    </row>
    <row r="4785" customFormat="false" ht="12.8" hidden="false" customHeight="false" outlineLevel="0" collapsed="false">
      <c r="A4785" s="0" t="s">
        <v>6992</v>
      </c>
      <c r="B4785" s="0" t="s">
        <v>6993</v>
      </c>
      <c r="C4785" s="0" t="s">
        <v>6994</v>
      </c>
    </row>
    <row r="4786" customFormat="false" ht="12.8" hidden="false" customHeight="false" outlineLevel="0" collapsed="false">
      <c r="A4786" s="0" t="s">
        <v>6995</v>
      </c>
    </row>
    <row r="4787" customFormat="false" ht="12.8" hidden="false" customHeight="false" outlineLevel="0" collapsed="false">
      <c r="A4787" s="0" t="s">
        <v>6996</v>
      </c>
    </row>
    <row r="4788" customFormat="false" ht="12.8" hidden="false" customHeight="false" outlineLevel="0" collapsed="false">
      <c r="A4788" s="0" t="s">
        <v>6997</v>
      </c>
      <c r="B4788" s="0" t="s">
        <v>6998</v>
      </c>
      <c r="C4788" s="0" t="s">
        <v>6999</v>
      </c>
    </row>
    <row r="4789" customFormat="false" ht="12.8" hidden="false" customHeight="false" outlineLevel="0" collapsed="false">
      <c r="A4789" s="0" t="s">
        <v>7000</v>
      </c>
    </row>
    <row r="4790" customFormat="false" ht="12.8" hidden="false" customHeight="false" outlineLevel="0" collapsed="false">
      <c r="A4790" s="0" t="s">
        <v>7001</v>
      </c>
      <c r="B4790" s="0" t="s">
        <v>7002</v>
      </c>
      <c r="C4790" s="0" t="s">
        <v>7003</v>
      </c>
      <c r="D4790" s="0" t="s">
        <v>7004</v>
      </c>
    </row>
    <row r="4791" customFormat="false" ht="12.8" hidden="false" customHeight="false" outlineLevel="0" collapsed="false">
      <c r="A4791" s="0" t="s">
        <v>7005</v>
      </c>
    </row>
    <row r="4792" customFormat="false" ht="12.8" hidden="false" customHeight="false" outlineLevel="0" collapsed="false">
      <c r="A4792" s="0" t="s">
        <v>7006</v>
      </c>
    </row>
    <row r="4793" customFormat="false" ht="12.8" hidden="false" customHeight="false" outlineLevel="0" collapsed="false">
      <c r="A4793" s="0" t="s">
        <v>7007</v>
      </c>
    </row>
    <row r="4794" customFormat="false" ht="12.8" hidden="false" customHeight="false" outlineLevel="0" collapsed="false">
      <c r="A4794" s="0" t="s">
        <v>7008</v>
      </c>
    </row>
    <row r="4795" customFormat="false" ht="12.8" hidden="false" customHeight="false" outlineLevel="0" collapsed="false">
      <c r="A4795" s="0" t="s">
        <v>7009</v>
      </c>
    </row>
    <row r="4796" customFormat="false" ht="12.8" hidden="false" customHeight="false" outlineLevel="0" collapsed="false">
      <c r="A4796" s="0" t="s">
        <v>7010</v>
      </c>
    </row>
    <row r="4797" customFormat="false" ht="12.8" hidden="false" customHeight="false" outlineLevel="0" collapsed="false">
      <c r="A4797" s="0" t="s">
        <v>7011</v>
      </c>
    </row>
    <row r="4798" customFormat="false" ht="12.8" hidden="false" customHeight="false" outlineLevel="0" collapsed="false">
      <c r="A4798" s="0" t="s">
        <v>7012</v>
      </c>
    </row>
    <row r="4799" customFormat="false" ht="12.8" hidden="false" customHeight="false" outlineLevel="0" collapsed="false">
      <c r="A4799" s="0" t="s">
        <v>7013</v>
      </c>
    </row>
    <row r="4800" customFormat="false" ht="12.8" hidden="false" customHeight="false" outlineLevel="0" collapsed="false">
      <c r="A4800" s="0" t="s">
        <v>7014</v>
      </c>
    </row>
    <row r="4801" customFormat="false" ht="12.8" hidden="false" customHeight="false" outlineLevel="0" collapsed="false">
      <c r="A4801" s="0" t="s">
        <v>7015</v>
      </c>
    </row>
    <row r="4802" customFormat="false" ht="12.8" hidden="false" customHeight="false" outlineLevel="0" collapsed="false">
      <c r="A4802" s="0" t="s">
        <v>7016</v>
      </c>
      <c r="B4802" s="0" t="s">
        <v>7017</v>
      </c>
      <c r="C4802" s="0" t="s">
        <v>7018</v>
      </c>
    </row>
    <row r="4803" customFormat="false" ht="12.8" hidden="false" customHeight="false" outlineLevel="0" collapsed="false">
      <c r="A4803" s="0" t="s">
        <v>7019</v>
      </c>
    </row>
    <row r="4804" customFormat="false" ht="12.8" hidden="false" customHeight="false" outlineLevel="0" collapsed="false">
      <c r="A4804" s="0" t="s">
        <v>7020</v>
      </c>
    </row>
    <row r="4805" customFormat="false" ht="12.8" hidden="false" customHeight="false" outlineLevel="0" collapsed="false">
      <c r="A4805" s="0" t="s">
        <v>7021</v>
      </c>
    </row>
    <row r="4806" customFormat="false" ht="12.8" hidden="false" customHeight="false" outlineLevel="0" collapsed="false">
      <c r="A4806" s="0" t="s">
        <v>7022</v>
      </c>
      <c r="B4806" s="0" t="s">
        <v>7023</v>
      </c>
      <c r="E4806" s="0" t="e">
        <f aca="false">^_x0007_¹cq‰n²6g†Þù0äßÂ2ä_x001b_Pcî"ÇdšúKÎŸ_x0018_ëÞ_x001e_J_x0015_h0¶[/Vƒ_x001a_¶ ­ù_´°þåü°:_x0014_“_x001e_©7QwRÑ£‡6¿Œº'˜ˆ‰_x0019_Ø¹ê'</f>
        <v>#N/A</v>
      </c>
    </row>
    <row r="4807" customFormat="false" ht="12.8" hidden="false" customHeight="false" outlineLevel="0" collapsed="false">
      <c r="A4807" s="0" t="s">
        <v>7024</v>
      </c>
      <c r="B4807" s="0" t="s">
        <v>7025</v>
      </c>
      <c r="C4807" s="0" t="s">
        <v>7026</v>
      </c>
    </row>
    <row r="4808" customFormat="false" ht="12.8" hidden="false" customHeight="false" outlineLevel="0" collapsed="false">
      <c r="A4808" s="0" t="s">
        <v>7027</v>
      </c>
      <c r="B4808" s="0" t="s">
        <v>7028</v>
      </c>
    </row>
    <row r="4809" customFormat="false" ht="12.8" hidden="false" customHeight="false" outlineLevel="0" collapsed="false">
      <c r="A4809" s="0" t="s">
        <v>7029</v>
      </c>
    </row>
    <row r="4810" customFormat="false" ht="12.8" hidden="false" customHeight="false" outlineLevel="0" collapsed="false">
      <c r="A4810" s="0" t="s">
        <v>7030</v>
      </c>
      <c r="B4810" s="0" t="s">
        <v>7031</v>
      </c>
    </row>
    <row r="4811" customFormat="false" ht="12.8" hidden="false" customHeight="false" outlineLevel="0" collapsed="false">
      <c r="A4811" s="0" t="s">
        <v>7032</v>
      </c>
    </row>
    <row r="4812" customFormat="false" ht="12.8" hidden="false" customHeight="false" outlineLevel="0" collapsed="false">
      <c r="A4812" s="0" t="s">
        <v>7033</v>
      </c>
      <c r="B4812" s="0" t="s">
        <v>7034</v>
      </c>
    </row>
    <row r="4813" customFormat="false" ht="12.8" hidden="false" customHeight="false" outlineLevel="0" collapsed="false">
      <c r="A4813" s="0" t="s">
        <v>7035</v>
      </c>
    </row>
    <row r="4814" customFormat="false" ht="12.8" hidden="false" customHeight="false" outlineLevel="0" collapsed="false">
      <c r="A4814" s="0" t="s">
        <v>7036</v>
      </c>
      <c r="B4814" s="0" t="s">
        <v>7037</v>
      </c>
    </row>
    <row r="4816" customFormat="false" ht="12.8" hidden="false" customHeight="false" outlineLevel="0" collapsed="false">
      <c r="A4816" s="0" t="s">
        <v>7038</v>
      </c>
      <c r="B4816" s="0" t="s">
        <v>7039</v>
      </c>
    </row>
    <row r="4817" customFormat="false" ht="12.8" hidden="false" customHeight="false" outlineLevel="0" collapsed="false">
      <c r="A4817" s="0" t="s">
        <v>7040</v>
      </c>
    </row>
    <row r="4818" customFormat="false" ht="12.8" hidden="false" customHeight="false" outlineLevel="0" collapsed="false">
      <c r="A4818" s="0" t="s">
        <v>7041</v>
      </c>
      <c r="B4818" s="0" t="s">
        <v>7042</v>
      </c>
      <c r="C4818" s="0" t="s">
        <v>7043</v>
      </c>
      <c r="D4818" s="0" t="s">
        <v>7044</v>
      </c>
    </row>
    <row r="4819" customFormat="false" ht="12.8" hidden="false" customHeight="false" outlineLevel="0" collapsed="false">
      <c r="A4819" s="0" t="s">
        <v>7045</v>
      </c>
      <c r="B4819" s="0" t="s">
        <v>7046</v>
      </c>
    </row>
    <row r="4820" customFormat="false" ht="12.8" hidden="false" customHeight="false" outlineLevel="0" collapsed="false">
      <c r="A4820" s="0" t="s">
        <v>7047</v>
      </c>
      <c r="B4820" s="0" t="s">
        <v>7048</v>
      </c>
      <c r="C4820" s="0" t="s">
        <v>7049</v>
      </c>
      <c r="D4820" s="0" t="s">
        <v>7050</v>
      </c>
    </row>
    <row r="4821" customFormat="false" ht="12.8" hidden="false" customHeight="false" outlineLevel="0" collapsed="false">
      <c r="A4821" s="0" t="s">
        <v>7051</v>
      </c>
    </row>
    <row r="4822" customFormat="false" ht="12.8" hidden="false" customHeight="false" outlineLevel="0" collapsed="false">
      <c r="A4822" s="0" t="s">
        <v>7052</v>
      </c>
    </row>
    <row r="4823" customFormat="false" ht="12.8" hidden="false" customHeight="false" outlineLevel="0" collapsed="false">
      <c r="A4823" s="0" t="s">
        <v>7053</v>
      </c>
    </row>
    <row r="4824" customFormat="false" ht="12.8" hidden="false" customHeight="false" outlineLevel="0" collapsed="false">
      <c r="A4824" s="0" t="s">
        <v>7054</v>
      </c>
      <c r="B4824" s="0" t="s">
        <v>7055</v>
      </c>
      <c r="C4824" s="0" t="s">
        <v>7056</v>
      </c>
    </row>
    <row r="4825" customFormat="false" ht="12.8" hidden="false" customHeight="false" outlineLevel="0" collapsed="false">
      <c r="A4825" s="0" t="s">
        <v>7057</v>
      </c>
    </row>
    <row r="4826" customFormat="false" ht="12.8" hidden="false" customHeight="false" outlineLevel="0" collapsed="false">
      <c r="A4826" s="0" t="s">
        <v>7058</v>
      </c>
    </row>
    <row r="4827" customFormat="false" ht="12.8" hidden="false" customHeight="false" outlineLevel="0" collapsed="false">
      <c r="A4827" s="0" t="s">
        <v>7059</v>
      </c>
    </row>
    <row r="4828" customFormat="false" ht="12.8" hidden="false" customHeight="false" outlineLevel="0" collapsed="false">
      <c r="A4828" s="0" t="s">
        <v>7060</v>
      </c>
      <c r="B4828" s="0" t="s">
        <v>7061</v>
      </c>
    </row>
    <row r="4829" customFormat="false" ht="12.8" hidden="false" customHeight="false" outlineLevel="0" collapsed="false">
      <c r="A4829" s="0" t="s">
        <v>7062</v>
      </c>
    </row>
    <row r="4830" customFormat="false" ht="12.8" hidden="false" customHeight="false" outlineLevel="0" collapsed="false">
      <c r="A4830" s="0" t="s">
        <v>7063</v>
      </c>
    </row>
    <row r="4831" customFormat="false" ht="12.8" hidden="false" customHeight="false" outlineLevel="0" collapsed="false">
      <c r="A4831" s="0" t="s">
        <v>7064</v>
      </c>
    </row>
    <row r="4832" customFormat="false" ht="12.8" hidden="false" customHeight="false" outlineLevel="0" collapsed="false">
      <c r="A4832" s="0" t="s">
        <v>7065</v>
      </c>
    </row>
    <row r="4833" customFormat="false" ht="12.8" hidden="false" customHeight="false" outlineLevel="0" collapsed="false">
      <c r="A4833" s="0" t="s">
        <v>7066</v>
      </c>
      <c r="B4833" s="0" t="s">
        <v>7067</v>
      </c>
    </row>
    <row r="4834" customFormat="false" ht="12.8" hidden="false" customHeight="false" outlineLevel="0" collapsed="false">
      <c r="A4834" s="0" t="s">
        <v>7068</v>
      </c>
      <c r="B4834" s="0" t="s">
        <v>7069</v>
      </c>
    </row>
    <row r="4835" customFormat="false" ht="12.8" hidden="false" customHeight="false" outlineLevel="0" collapsed="false">
      <c r="A4835" s="0" t="s">
        <v>7070</v>
      </c>
    </row>
    <row r="4836" customFormat="false" ht="12.8" hidden="false" customHeight="false" outlineLevel="0" collapsed="false">
      <c r="A4836" s="0" t="s">
        <v>7071</v>
      </c>
    </row>
    <row r="4837" customFormat="false" ht="12.8" hidden="false" customHeight="false" outlineLevel="0" collapsed="false">
      <c r="A4837" s="0" t="s">
        <v>7072</v>
      </c>
      <c r="B4837" s="0" t="s">
        <v>7073</v>
      </c>
      <c r="C4837" s="0" t="s">
        <v>7074</v>
      </c>
    </row>
    <row r="4838" customFormat="false" ht="12.8" hidden="false" customHeight="false" outlineLevel="0" collapsed="false">
      <c r="A4838" s="0" t="s">
        <v>7075</v>
      </c>
    </row>
    <row r="4839" customFormat="false" ht="12.8" hidden="false" customHeight="false" outlineLevel="0" collapsed="false">
      <c r="A4839" s="0" t="s">
        <v>7076</v>
      </c>
    </row>
    <row r="4840" customFormat="false" ht="12.8" hidden="false" customHeight="false" outlineLevel="0" collapsed="false">
      <c r="A4840" s="0" t="s">
        <v>7077</v>
      </c>
    </row>
    <row r="4841" customFormat="false" ht="12.8" hidden="false" customHeight="false" outlineLevel="0" collapsed="false">
      <c r="A4841" s="0" t="s">
        <v>7078</v>
      </c>
    </row>
    <row r="4842" customFormat="false" ht="12.8" hidden="false" customHeight="false" outlineLevel="0" collapsed="false">
      <c r="A4842" s="0" t="s">
        <v>7079</v>
      </c>
    </row>
    <row r="4843" customFormat="false" ht="12.8" hidden="false" customHeight="false" outlineLevel="0" collapsed="false">
      <c r="A4843" s="0" t="s">
        <v>7080</v>
      </c>
    </row>
    <row r="4844" customFormat="false" ht="12.8" hidden="false" customHeight="false" outlineLevel="0" collapsed="false">
      <c r="A4844" s="0" t="s">
        <v>7081</v>
      </c>
    </row>
    <row r="4845" customFormat="false" ht="12.8" hidden="false" customHeight="false" outlineLevel="0" collapsed="false">
      <c r="A4845" s="0" t="s">
        <v>7082</v>
      </c>
    </row>
    <row r="4846" customFormat="false" ht="12.8" hidden="false" customHeight="false" outlineLevel="0" collapsed="false">
      <c r="A4846" s="0" t="s">
        <v>7083</v>
      </c>
      <c r="B4846" s="0" t="s">
        <v>7084</v>
      </c>
      <c r="C4846" s="0" t="e">
        <f aca="false">’¤À?ÒÜýf—_x000b_rÞ‰JL_x000f_=˜b´G[¯ÊßÿK„_x001d_ßÜ$	_x000e__x000e_¦$?6(_x0008__x000b_ƒéº«r¸rø¸wP{A¯6_x001c__x0003__x0008_È»¨’³_|–•«÷1ü_x0005_ÛlKÒfÊ„Ýñ‚_x0006__x0003__x0003_ƒ’Ï_x001b_[_x001c_ÿ_x000b_`ekÏ6¸ò_x0017_Š&gt;+ÏâBŸÃÎ;_x0016_1‹³Öl_x0001_)ûÙ|ýa¤¢e³ïk„_x0002_Ùï_x000c_I`Ï'çûæ£÷_x001a_âK</f>
        <v>#N/A</v>
      </c>
      <c r="D4846" s="0" t="s">
        <v>7085</v>
      </c>
      <c r="E4846" s="0" t="s">
        <v>7086</v>
      </c>
      <c r="F4846" s="0" t="s">
        <v>7087</v>
      </c>
    </row>
    <row r="4847" customFormat="false" ht="12.8" hidden="false" customHeight="false" outlineLevel="0" collapsed="false">
      <c r="A4847" s="0" t="s">
        <v>7088</v>
      </c>
    </row>
    <row r="4848" customFormat="false" ht="12.8" hidden="false" customHeight="false" outlineLevel="0" collapsed="false">
      <c r="A4848" s="0" t="s">
        <v>7089</v>
      </c>
    </row>
    <row r="4849" customFormat="false" ht="12.8" hidden="false" customHeight="false" outlineLevel="0" collapsed="false">
      <c r="A4849" s="0" t="s">
        <v>7090</v>
      </c>
    </row>
    <row r="4850" customFormat="false" ht="12.8" hidden="false" customHeight="false" outlineLevel="0" collapsed="false">
      <c r="A4850" s="0" t="s">
        <v>7091</v>
      </c>
    </row>
    <row r="4851" customFormat="false" ht="12.8" hidden="false" customHeight="false" outlineLevel="0" collapsed="false">
      <c r="A4851" s="0" t="s">
        <v>7092</v>
      </c>
    </row>
    <row r="4852" customFormat="false" ht="12.8" hidden="false" customHeight="false" outlineLevel="0" collapsed="false">
      <c r="A4852" s="0" t="s">
        <v>7093</v>
      </c>
      <c r="B4852" s="0" t="s">
        <v>7094</v>
      </c>
    </row>
    <row r="4853" customFormat="false" ht="12.8" hidden="false" customHeight="false" outlineLevel="0" collapsed="false">
      <c r="A4853" s="0" t="s">
        <v>7095</v>
      </c>
    </row>
    <row r="4854" customFormat="false" ht="12.8" hidden="false" customHeight="false" outlineLevel="0" collapsed="false">
      <c r="A4854" s="0" t="s">
        <v>7096</v>
      </c>
    </row>
    <row r="4855" customFormat="false" ht="12.8" hidden="false" customHeight="false" outlineLevel="0" collapsed="false">
      <c r="A4855" s="0" t="s">
        <v>7097</v>
      </c>
      <c r="B4855" s="0" t="s">
        <v>7098</v>
      </c>
    </row>
    <row r="4856" customFormat="false" ht="12.8" hidden="false" customHeight="false" outlineLevel="0" collapsed="false">
      <c r="A4856" s="0" t="s">
        <v>7099</v>
      </c>
    </row>
    <row r="4857" customFormat="false" ht="12.8" hidden="false" customHeight="false" outlineLevel="0" collapsed="false">
      <c r="A4857" s="0" t="s">
        <v>7100</v>
      </c>
    </row>
    <row r="4858" customFormat="false" ht="12.8" hidden="false" customHeight="false" outlineLevel="0" collapsed="false">
      <c r="A4858" s="0" t="s">
        <v>7101</v>
      </c>
    </row>
    <row r="4859" customFormat="false" ht="12.8" hidden="false" customHeight="false" outlineLevel="0" collapsed="false">
      <c r="A4859" s="0" t="s">
        <v>7102</v>
      </c>
      <c r="B4859" s="0" t="s">
        <v>7103</v>
      </c>
    </row>
    <row r="4860" customFormat="false" ht="12.8" hidden="false" customHeight="false" outlineLevel="0" collapsed="false">
      <c r="A4860" s="0" t="s">
        <v>7104</v>
      </c>
      <c r="B4860" s="0" t="s">
        <v>7105</v>
      </c>
      <c r="C4860" s="0" t="s">
        <v>7106</v>
      </c>
    </row>
    <row r="4861" customFormat="false" ht="12.8" hidden="false" customHeight="false" outlineLevel="0" collapsed="false">
      <c r="A4861" s="0" t="s">
        <v>7107</v>
      </c>
    </row>
    <row r="4862" customFormat="false" ht="12.8" hidden="false" customHeight="false" outlineLevel="0" collapsed="false">
      <c r="A4862" s="0" t="s">
        <v>7108</v>
      </c>
    </row>
    <row r="4863" customFormat="false" ht="12.8" hidden="false" customHeight="false" outlineLevel="0" collapsed="false">
      <c r="A4863" s="0" t="s">
        <v>7109</v>
      </c>
    </row>
    <row r="4864" customFormat="false" ht="12.8" hidden="false" customHeight="false" outlineLevel="0" collapsed="false">
      <c r="A4864" s="0" t="s">
        <v>7110</v>
      </c>
    </row>
    <row r="4865" customFormat="false" ht="12.8" hidden="false" customHeight="false" outlineLevel="0" collapsed="false">
      <c r="A4865" s="0" t="s">
        <v>7111</v>
      </c>
    </row>
    <row r="4866" customFormat="false" ht="12.8" hidden="false" customHeight="false" outlineLevel="0" collapsed="false">
      <c r="A4866" s="0" t="s">
        <v>1340</v>
      </c>
    </row>
    <row r="4867" customFormat="false" ht="12.8" hidden="false" customHeight="false" outlineLevel="0" collapsed="false">
      <c r="A4867" s="0" t="s">
        <v>7112</v>
      </c>
    </row>
    <row r="4868" customFormat="false" ht="12.8" hidden="false" customHeight="false" outlineLevel="0" collapsed="false">
      <c r="A4868" s="0" t="s">
        <v>7113</v>
      </c>
    </row>
    <row r="4869" customFormat="false" ht="12.8" hidden="false" customHeight="false" outlineLevel="0" collapsed="false">
      <c r="A4869" s="0" t="s">
        <v>7114</v>
      </c>
    </row>
    <row r="4870" customFormat="false" ht="12.8" hidden="false" customHeight="false" outlineLevel="0" collapsed="false">
      <c r="A4870" s="0" t="s">
        <v>7115</v>
      </c>
      <c r="B4870" s="0" t="s">
        <v>7116</v>
      </c>
    </row>
    <row r="4871" customFormat="false" ht="12.8" hidden="false" customHeight="false" outlineLevel="0" collapsed="false">
      <c r="A4871" s="0" t="e">
        <f aca="false">)‚_x0013_eý'uÕÔxxx4Ág“ÆT_x0004_2äª_x0015_Ö¶¶Ñv+MWÛQÌõ_x0016_À\e‚3EÞ¦à-Åf7®{?®&amp;'.:¯ŽÌ_x0016_M/xU/¿oØ½¶JýWö„xLX_x001c_DX˜ØŽ(_x0018_ôzG\‚09DýTøØ³C6««b³_x0016_/V™Ù÷Z.‡º]ÙËÜ</f>
        <v>#VALUE!</v>
      </c>
    </row>
    <row r="4872" customFormat="false" ht="12.8" hidden="false" customHeight="false" outlineLevel="0" collapsed="false">
      <c r="A4872" s="0" t="s">
        <v>7117</v>
      </c>
    </row>
    <row r="4873" customFormat="false" ht="12.8" hidden="false" customHeight="false" outlineLevel="0" collapsed="false">
      <c r="A4873" s="0" t="s">
        <v>7118</v>
      </c>
      <c r="B4873" s="0" t="s">
        <v>7119</v>
      </c>
    </row>
    <row r="4874" customFormat="false" ht="12.8" hidden="false" customHeight="false" outlineLevel="0" collapsed="false">
      <c r="A4874" s="0" t="s">
        <v>7120</v>
      </c>
      <c r="B4874" s="0" t="s">
        <v>7121</v>
      </c>
    </row>
    <row r="4875" customFormat="false" ht="12.8" hidden="false" customHeight="false" outlineLevel="0" collapsed="false">
      <c r="A4875" s="0" t="s">
        <v>7122</v>
      </c>
      <c r="B4875" s="0" t="s">
        <v>7123</v>
      </c>
    </row>
    <row r="4876" customFormat="false" ht="12.8" hidden="false" customHeight="false" outlineLevel="0" collapsed="false">
      <c r="A4876" s="0" t="s">
        <v>7124</v>
      </c>
      <c r="B4876" s="0" t="s">
        <v>7125</v>
      </c>
    </row>
    <row r="4878" customFormat="false" ht="12.8" hidden="false" customHeight="false" outlineLevel="0" collapsed="false">
      <c r="A4878" s="0" t="s">
        <v>7126</v>
      </c>
      <c r="B4878" s="0" t="s">
        <v>7127</v>
      </c>
      <c r="C4878" s="0" t="s">
        <v>7128</v>
      </c>
    </row>
    <row r="4879" customFormat="false" ht="12.8" hidden="false" customHeight="false" outlineLevel="0" collapsed="false">
      <c r="A4879" s="0" t="s">
        <v>7129</v>
      </c>
    </row>
    <row r="4880" customFormat="false" ht="12.8" hidden="false" customHeight="false" outlineLevel="0" collapsed="false">
      <c r="A4880" s="0" t="s">
        <v>7130</v>
      </c>
      <c r="B4880" s="0" t="s">
        <v>7131</v>
      </c>
    </row>
    <row r="4881" customFormat="false" ht="12.8" hidden="false" customHeight="false" outlineLevel="0" collapsed="false">
      <c r="A4881" s="0" t="s">
        <v>7132</v>
      </c>
    </row>
    <row r="4882" customFormat="false" ht="12.8" hidden="false" customHeight="false" outlineLevel="0" collapsed="false">
      <c r="A4882" s="0" t="s">
        <v>7133</v>
      </c>
      <c r="B4882" s="0" t="s">
        <v>7134</v>
      </c>
    </row>
    <row r="4883" customFormat="false" ht="12.8" hidden="false" customHeight="false" outlineLevel="0" collapsed="false">
      <c r="A4883" s="0" t="s">
        <v>7135</v>
      </c>
    </row>
    <row r="4884" customFormat="false" ht="12.8" hidden="false" customHeight="false" outlineLevel="0" collapsed="false">
      <c r="A4884" s="0" t="s">
        <v>7136</v>
      </c>
      <c r="B4884" s="0" t="s">
        <v>7137</v>
      </c>
      <c r="C4884" s="0" t="s">
        <v>7138</v>
      </c>
      <c r="D4884" s="0" t="s">
        <v>7139</v>
      </c>
    </row>
    <row r="4885" customFormat="false" ht="12.8" hidden="false" customHeight="false" outlineLevel="0" collapsed="false">
      <c r="A4885" s="0" t="s">
        <v>7140</v>
      </c>
    </row>
    <row r="4886" customFormat="false" ht="12.8" hidden="false" customHeight="false" outlineLevel="0" collapsed="false">
      <c r="A4886" s="0" t="s">
        <v>7141</v>
      </c>
    </row>
    <row r="4887" customFormat="false" ht="12.8" hidden="false" customHeight="false" outlineLevel="0" collapsed="false">
      <c r="A4887" s="0" t="s">
        <v>7142</v>
      </c>
    </row>
    <row r="4888" customFormat="false" ht="12.8" hidden="false" customHeight="false" outlineLevel="0" collapsed="false">
      <c r="A4888" s="0" t="s">
        <v>7143</v>
      </c>
    </row>
    <row r="4889" customFormat="false" ht="12.8" hidden="false" customHeight="false" outlineLevel="0" collapsed="false">
      <c r="A4889" s="0" t="s">
        <v>7144</v>
      </c>
    </row>
    <row r="4890" customFormat="false" ht="12.8" hidden="false" customHeight="false" outlineLevel="0" collapsed="false">
      <c r="A4890" s="0" t="s">
        <v>7145</v>
      </c>
    </row>
    <row r="4891" customFormat="false" ht="12.8" hidden="false" customHeight="false" outlineLevel="0" collapsed="false">
      <c r="A4891" s="0" t="s">
        <v>7146</v>
      </c>
    </row>
    <row r="4892" customFormat="false" ht="12.8" hidden="false" customHeight="false" outlineLevel="0" collapsed="false">
      <c r="A4892" s="0" t="s">
        <v>7147</v>
      </c>
    </row>
    <row r="4893" customFormat="false" ht="12.8" hidden="false" customHeight="false" outlineLevel="0" collapsed="false">
      <c r="A4893" s="0" t="s">
        <v>7148</v>
      </c>
    </row>
    <row r="4894" customFormat="false" ht="12.8" hidden="false" customHeight="false" outlineLevel="0" collapsed="false">
      <c r="A4894" s="0" t="s">
        <v>7149</v>
      </c>
      <c r="B4894" s="0" t="s">
        <v>7150</v>
      </c>
    </row>
    <row r="4895" customFormat="false" ht="12.8" hidden="false" customHeight="false" outlineLevel="0" collapsed="false">
      <c r="A4895" s="0" t="s">
        <v>7151</v>
      </c>
    </row>
    <row r="4896" customFormat="false" ht="12.8" hidden="false" customHeight="false" outlineLevel="0" collapsed="false">
      <c r="A4896" s="0" t="s">
        <v>7152</v>
      </c>
    </row>
    <row r="4897" customFormat="false" ht="12.8" hidden="false" customHeight="false" outlineLevel="0" collapsed="false">
      <c r="A4897" s="0" t="s">
        <v>7153</v>
      </c>
    </row>
    <row r="4898" customFormat="false" ht="12.8" hidden="false" customHeight="false" outlineLevel="0" collapsed="false">
      <c r="A4898" s="0" t="s">
        <v>7154</v>
      </c>
    </row>
    <row r="4899" customFormat="false" ht="12.8" hidden="false" customHeight="false" outlineLevel="0" collapsed="false">
      <c r="A4899" s="0" t="s">
        <v>7155</v>
      </c>
    </row>
    <row r="4900" customFormat="false" ht="12.8" hidden="false" customHeight="false" outlineLevel="0" collapsed="false">
      <c r="A4900" s="0" t="s">
        <v>7156</v>
      </c>
    </row>
    <row r="4901" customFormat="false" ht="12.8" hidden="false" customHeight="false" outlineLevel="0" collapsed="false">
      <c r="A4901" s="0" t="s">
        <v>7157</v>
      </c>
      <c r="B4901" s="0" t="s">
        <v>7158</v>
      </c>
      <c r="C4901" s="0" t="s">
        <v>7159</v>
      </c>
    </row>
    <row r="4902" customFormat="false" ht="12.8" hidden="false" customHeight="false" outlineLevel="0" collapsed="false">
      <c r="A4902" s="0" t="s">
        <v>7160</v>
      </c>
    </row>
    <row r="4903" customFormat="false" ht="12.8" hidden="false" customHeight="false" outlineLevel="0" collapsed="false">
      <c r="A4903" s="0" t="s">
        <v>7161</v>
      </c>
      <c r="B4903" s="0" t="s">
        <v>7162</v>
      </c>
    </row>
    <row r="4904" customFormat="false" ht="12.8" hidden="false" customHeight="false" outlineLevel="0" collapsed="false">
      <c r="A4904" s="0" t="s">
        <v>7163</v>
      </c>
    </row>
    <row r="4905" customFormat="false" ht="12.8" hidden="false" customHeight="false" outlineLevel="0" collapsed="false">
      <c r="A4905" s="0" t="s">
        <v>7164</v>
      </c>
    </row>
    <row r="4906" customFormat="false" ht="12.8" hidden="false" customHeight="false" outlineLevel="0" collapsed="false">
      <c r="A4906" s="0" t="s">
        <v>7165</v>
      </c>
      <c r="B4906" s="0" t="s">
        <v>7166</v>
      </c>
      <c r="C4906" s="0" t="s">
        <v>7167</v>
      </c>
      <c r="D4906" s="0" t="s">
        <v>7168</v>
      </c>
    </row>
    <row r="4907" customFormat="false" ht="12.8" hidden="false" customHeight="false" outlineLevel="0" collapsed="false">
      <c r="A4907" s="0" t="s">
        <v>7169</v>
      </c>
      <c r="B4907" s="0" t="s">
        <v>7170</v>
      </c>
    </row>
    <row r="4908" customFormat="false" ht="12.8" hidden="false" customHeight="false" outlineLevel="0" collapsed="false">
      <c r="A4908" s="0" t="s">
        <v>7171</v>
      </c>
    </row>
    <row r="4909" customFormat="false" ht="12.8" hidden="false" customHeight="false" outlineLevel="0" collapsed="false">
      <c r="A4909" s="0" t="s">
        <v>7172</v>
      </c>
      <c r="B4909" s="0" t="s">
        <v>7173</v>
      </c>
      <c r="C4909" s="0" t="s">
        <v>7174</v>
      </c>
    </row>
    <row r="4910" customFormat="false" ht="12.8" hidden="false" customHeight="false" outlineLevel="0" collapsed="false">
      <c r="A4910" s="0" t="s">
        <v>7175</v>
      </c>
    </row>
    <row r="4913" customFormat="false" ht="12.8" hidden="false" customHeight="false" outlineLevel="0" collapsed="false">
      <c r="A4913" s="0" t="s">
        <v>7176</v>
      </c>
      <c r="B4913" s="0" t="s">
        <v>7177</v>
      </c>
      <c r="C4913" s="0" t="s">
        <v>7178</v>
      </c>
    </row>
    <row r="4914" customFormat="false" ht="12.8" hidden="false" customHeight="false" outlineLevel="0" collapsed="false">
      <c r="A4914" s="0" t="s">
        <v>7179</v>
      </c>
    </row>
    <row r="4915" customFormat="false" ht="12.8" hidden="false" customHeight="false" outlineLevel="0" collapsed="false">
      <c r="A4915" s="0" t="s">
        <v>7180</v>
      </c>
    </row>
    <row r="4916" customFormat="false" ht="12.8" hidden="false" customHeight="false" outlineLevel="0" collapsed="false">
      <c r="A4916" s="0" t="s">
        <v>7181</v>
      </c>
    </row>
    <row r="4918" customFormat="false" ht="12.8" hidden="false" customHeight="false" outlineLevel="0" collapsed="false">
      <c r="A4918" s="0" t="s">
        <v>7182</v>
      </c>
    </row>
    <row r="4919" customFormat="false" ht="12.8" hidden="false" customHeight="false" outlineLevel="0" collapsed="false">
      <c r="A4919" s="0" t="s">
        <v>7183</v>
      </c>
      <c r="B4919" s="0" t="s">
        <v>7184</v>
      </c>
    </row>
    <row r="4920" customFormat="false" ht="12.8" hidden="false" customHeight="false" outlineLevel="0" collapsed="false">
      <c r="A4920" s="0" t="s">
        <v>7185</v>
      </c>
    </row>
    <row r="4921" customFormat="false" ht="12.8" hidden="false" customHeight="false" outlineLevel="0" collapsed="false">
      <c r="A4921" s="0" t="s">
        <v>7186</v>
      </c>
      <c r="B4921" s="0" t="s">
        <v>7187</v>
      </c>
    </row>
    <row r="4922" customFormat="false" ht="12.8" hidden="false" customHeight="false" outlineLevel="0" collapsed="false">
      <c r="A4922" s="0" t="s">
        <v>7188</v>
      </c>
    </row>
    <row r="4923" customFormat="false" ht="12.8" hidden="false" customHeight="false" outlineLevel="0" collapsed="false">
      <c r="A4923" s="0" t="s">
        <v>7189</v>
      </c>
    </row>
    <row r="4924" customFormat="false" ht="12.8" hidden="false" customHeight="false" outlineLevel="0" collapsed="false">
      <c r="A4924" s="0" t="s">
        <v>7190</v>
      </c>
    </row>
    <row r="4925" customFormat="false" ht="12.8" hidden="false" customHeight="false" outlineLevel="0" collapsed="false">
      <c r="A4925" s="0" t="s">
        <v>7191</v>
      </c>
    </row>
    <row r="4926" customFormat="false" ht="12.8" hidden="false" customHeight="false" outlineLevel="0" collapsed="false">
      <c r="A4926" s="0" t="s">
        <v>7192</v>
      </c>
    </row>
    <row r="4927" customFormat="false" ht="12.8" hidden="false" customHeight="false" outlineLevel="0" collapsed="false">
      <c r="A4927" s="0" t="s">
        <v>7193</v>
      </c>
      <c r="B4927" s="0" t="s">
        <v>7194</v>
      </c>
      <c r="C4927" s="0" t="s">
        <v>7195</v>
      </c>
    </row>
    <row r="4928" customFormat="false" ht="12.8" hidden="false" customHeight="false" outlineLevel="0" collapsed="false">
      <c r="A4928" s="0" t="s">
        <v>7196</v>
      </c>
      <c r="B4928" s="0" t="s">
        <v>7197</v>
      </c>
    </row>
    <row r="4929" customFormat="false" ht="12.8" hidden="false" customHeight="false" outlineLevel="0" collapsed="false">
      <c r="A4929" s="0" t="s">
        <v>7198</v>
      </c>
    </row>
    <row r="4930" customFormat="false" ht="12.8" hidden="false" customHeight="false" outlineLevel="0" collapsed="false">
      <c r="A4930" s="0" t="s">
        <v>7199</v>
      </c>
      <c r="B4930" s="0" t="s">
        <v>7200</v>
      </c>
      <c r="C4930" s="0" t="s">
        <v>7201</v>
      </c>
    </row>
    <row r="4931" customFormat="false" ht="12.8" hidden="false" customHeight="false" outlineLevel="0" collapsed="false">
      <c r="A4931" s="0" t="s">
        <v>7202</v>
      </c>
      <c r="B4931" s="0" t="s">
        <v>7203</v>
      </c>
    </row>
    <row r="4932" customFormat="false" ht="12.8" hidden="false" customHeight="false" outlineLevel="0" collapsed="false">
      <c r="A4932" s="0" t="s">
        <v>7204</v>
      </c>
      <c r="B4932" s="0" t="s">
        <v>7205</v>
      </c>
    </row>
    <row r="4933" customFormat="false" ht="12.8" hidden="false" customHeight="false" outlineLevel="0" collapsed="false">
      <c r="A4933" s="0" t="s">
        <v>7206</v>
      </c>
    </row>
    <row r="4934" customFormat="false" ht="12.8" hidden="false" customHeight="false" outlineLevel="0" collapsed="false">
      <c r="A4934" s="0" t="s">
        <v>7207</v>
      </c>
    </row>
    <row r="4935" customFormat="false" ht="12.8" hidden="false" customHeight="false" outlineLevel="0" collapsed="false">
      <c r="A4935" s="0" t="s">
        <v>7208</v>
      </c>
      <c r="B4935" s="0" t="s">
        <v>7209</v>
      </c>
    </row>
    <row r="4936" customFormat="false" ht="12.8" hidden="false" customHeight="false" outlineLevel="0" collapsed="false">
      <c r="A4936" s="0" t="s">
        <v>7210</v>
      </c>
    </row>
    <row r="4937" customFormat="false" ht="12.8" hidden="false" customHeight="false" outlineLevel="0" collapsed="false">
      <c r="A4937" s="0" t="s">
        <v>7211</v>
      </c>
    </row>
    <row r="4938" customFormat="false" ht="12.8" hidden="false" customHeight="false" outlineLevel="0" collapsed="false">
      <c r="A4938" s="0" t="s">
        <v>7212</v>
      </c>
    </row>
    <row r="4939" customFormat="false" ht="12.8" hidden="false" customHeight="false" outlineLevel="0" collapsed="false">
      <c r="A4939" s="0" t="s">
        <v>7213</v>
      </c>
      <c r="B4939" s="0" t="s">
        <v>7214</v>
      </c>
    </row>
    <row r="4940" customFormat="false" ht="12.8" hidden="false" customHeight="false" outlineLevel="0" collapsed="false">
      <c r="A4940" s="0" t="s">
        <v>7215</v>
      </c>
      <c r="B4940" s="0" t="s">
        <v>7216</v>
      </c>
      <c r="C4940" s="0" t="s">
        <v>7217</v>
      </c>
      <c r="D4940" s="0" t="s">
        <v>7218</v>
      </c>
    </row>
    <row r="4941" customFormat="false" ht="12.8" hidden="false" customHeight="false" outlineLevel="0" collapsed="false">
      <c r="A4941" s="0" t="s">
        <v>7219</v>
      </c>
    </row>
    <row r="4942" customFormat="false" ht="12.8" hidden="false" customHeight="false" outlineLevel="0" collapsed="false">
      <c r="A4942" s="0" t="s">
        <v>7220</v>
      </c>
    </row>
    <row r="4943" customFormat="false" ht="12.8" hidden="false" customHeight="false" outlineLevel="0" collapsed="false">
      <c r="A4943" s="0" t="s">
        <v>7221</v>
      </c>
    </row>
    <row r="4944" customFormat="false" ht="12.8" hidden="false" customHeight="false" outlineLevel="0" collapsed="false">
      <c r="A4944" s="0" t="s">
        <v>7222</v>
      </c>
    </row>
    <row r="4945" customFormat="false" ht="12.8" hidden="false" customHeight="false" outlineLevel="0" collapsed="false">
      <c r="A4945" s="0" t="s">
        <v>7223</v>
      </c>
    </row>
    <row r="4946" customFormat="false" ht="12.8" hidden="false" customHeight="false" outlineLevel="0" collapsed="false">
      <c r="A4946" s="0" t="s">
        <v>7224</v>
      </c>
    </row>
    <row r="4947" customFormat="false" ht="12.8" hidden="false" customHeight="false" outlineLevel="0" collapsed="false">
      <c r="A4947" s="0" t="s">
        <v>7225</v>
      </c>
    </row>
    <row r="4948" customFormat="false" ht="12.8" hidden="false" customHeight="false" outlineLevel="0" collapsed="false">
      <c r="A4948" s="0" t="s">
        <v>7226</v>
      </c>
    </row>
    <row r="4949" customFormat="false" ht="12.8" hidden="false" customHeight="false" outlineLevel="0" collapsed="false">
      <c r="A4949" s="0" t="s">
        <v>7227</v>
      </c>
      <c r="B4949" s="0" t="s">
        <v>7228</v>
      </c>
    </row>
    <row r="4950" customFormat="false" ht="12.8" hidden="false" customHeight="false" outlineLevel="0" collapsed="false">
      <c r="A4950" s="0" t="s">
        <v>7229</v>
      </c>
      <c r="B4950" s="0" t="s">
        <v>7230</v>
      </c>
      <c r="C4950" s="0" t="s">
        <v>7231</v>
      </c>
    </row>
    <row r="4951" customFormat="false" ht="12.8" hidden="false" customHeight="false" outlineLevel="0" collapsed="false">
      <c r="A4951" s="0" t="s">
        <v>7232</v>
      </c>
    </row>
    <row r="4952" customFormat="false" ht="12.8" hidden="false" customHeight="false" outlineLevel="0" collapsed="false">
      <c r="A4952" s="0" t="s">
        <v>7233</v>
      </c>
    </row>
    <row r="4953" customFormat="false" ht="12.8" hidden="false" customHeight="false" outlineLevel="0" collapsed="false">
      <c r="A4953" s="0" t="s">
        <v>7234</v>
      </c>
      <c r="B4953" s="0" t="s">
        <v>7235</v>
      </c>
      <c r="C4953" s="0" t="s">
        <v>7236</v>
      </c>
    </row>
    <row r="4954" customFormat="false" ht="12.8" hidden="false" customHeight="false" outlineLevel="0" collapsed="false">
      <c r="A4954" s="0" t="s">
        <v>7237</v>
      </c>
      <c r="B4954" s="0" t="s">
        <v>7238</v>
      </c>
    </row>
    <row r="4955" customFormat="false" ht="12.8" hidden="false" customHeight="false" outlineLevel="0" collapsed="false">
      <c r="A4955" s="0" t="s">
        <v>7239</v>
      </c>
      <c r="B4955" s="0" t="s">
        <v>7240</v>
      </c>
    </row>
    <row r="4956" customFormat="false" ht="12.8" hidden="false" customHeight="false" outlineLevel="0" collapsed="false">
      <c r="A4956" s="0" t="s">
        <v>7241</v>
      </c>
    </row>
    <row r="4957" customFormat="false" ht="12.8" hidden="false" customHeight="false" outlineLevel="0" collapsed="false">
      <c r="A4957" s="0" t="s">
        <v>7242</v>
      </c>
    </row>
    <row r="4958" customFormat="false" ht="12.8" hidden="false" customHeight="false" outlineLevel="0" collapsed="false">
      <c r="A4958" s="0" t="s">
        <v>7243</v>
      </c>
      <c r="B4958" s="0" t="s">
        <v>7244</v>
      </c>
    </row>
    <row r="4959" customFormat="false" ht="12.8" hidden="false" customHeight="false" outlineLevel="0" collapsed="false">
      <c r="A4959" s="0" t="s">
        <v>7245</v>
      </c>
    </row>
    <row r="4960" customFormat="false" ht="12.8" hidden="false" customHeight="false" outlineLevel="0" collapsed="false">
      <c r="A4960" s="0" t="s">
        <v>7246</v>
      </c>
    </row>
    <row r="4961" customFormat="false" ht="12.8" hidden="false" customHeight="false" outlineLevel="0" collapsed="false">
      <c r="A4961" s="0" t="s">
        <v>7247</v>
      </c>
    </row>
    <row r="4962" customFormat="false" ht="12.8" hidden="false" customHeight="false" outlineLevel="0" collapsed="false">
      <c r="A4962" s="0" t="s">
        <v>7248</v>
      </c>
    </row>
    <row r="4963" customFormat="false" ht="12.8" hidden="false" customHeight="false" outlineLevel="0" collapsed="false">
      <c r="A4963" s="0" t="s">
        <v>7249</v>
      </c>
    </row>
    <row r="4964" customFormat="false" ht="12.8" hidden="false" customHeight="false" outlineLevel="0" collapsed="false">
      <c r="A4964" s="0" t="s">
        <v>7250</v>
      </c>
    </row>
    <row r="4965" customFormat="false" ht="12.8" hidden="false" customHeight="false" outlineLevel="0" collapsed="false">
      <c r="A4965" s="0" t="s">
        <v>7251</v>
      </c>
    </row>
    <row r="4966" customFormat="false" ht="12.8" hidden="false" customHeight="false" outlineLevel="0" collapsed="false">
      <c r="A4966" s="0" t="s">
        <v>7252</v>
      </c>
    </row>
    <row r="4967" customFormat="false" ht="12.8" hidden="false" customHeight="false" outlineLevel="0" collapsed="false">
      <c r="A4967" s="0" t="s">
        <v>7253</v>
      </c>
    </row>
    <row r="4968" customFormat="false" ht="12.8" hidden="false" customHeight="false" outlineLevel="0" collapsed="false">
      <c r="A4968" s="0" t="s">
        <v>7254</v>
      </c>
      <c r="B4968" s="0" t="s">
        <v>7255</v>
      </c>
    </row>
    <row r="4969" customFormat="false" ht="12.8" hidden="false" customHeight="false" outlineLevel="0" collapsed="false">
      <c r="A4969" s="0" t="s">
        <v>7256</v>
      </c>
    </row>
    <row r="4970" customFormat="false" ht="12.8" hidden="false" customHeight="false" outlineLevel="0" collapsed="false">
      <c r="A4970" s="0" t="s">
        <v>7257</v>
      </c>
    </row>
    <row r="4971" customFormat="false" ht="12.8" hidden="false" customHeight="false" outlineLevel="0" collapsed="false">
      <c r="A4971" s="0" t="s">
        <v>7258</v>
      </c>
      <c r="B4971" s="0" t="s">
        <v>7259</v>
      </c>
      <c r="C4971" s="0" t="s">
        <v>7260</v>
      </c>
      <c r="D4971" s="0" t="s">
        <v>7261</v>
      </c>
    </row>
    <row r="4972" customFormat="false" ht="12.8" hidden="false" customHeight="false" outlineLevel="0" collapsed="false">
      <c r="A4972" s="0" t="s">
        <v>7262</v>
      </c>
      <c r="B4972" s="0" t="s">
        <v>7263</v>
      </c>
    </row>
    <row r="4973" customFormat="false" ht="12.8" hidden="false" customHeight="false" outlineLevel="0" collapsed="false">
      <c r="A4973" s="0" t="s">
        <v>7264</v>
      </c>
    </row>
    <row r="4974" customFormat="false" ht="12.8" hidden="false" customHeight="false" outlineLevel="0" collapsed="false">
      <c r="A4974" s="0" t="s">
        <v>7265</v>
      </c>
    </row>
    <row r="4975" customFormat="false" ht="12.8" hidden="false" customHeight="false" outlineLevel="0" collapsed="false">
      <c r="A4975" s="0" t="s">
        <v>7266</v>
      </c>
    </row>
    <row r="4976" customFormat="false" ht="12.8" hidden="false" customHeight="false" outlineLevel="0" collapsed="false">
      <c r="A4976" s="0" t="s">
        <v>7267</v>
      </c>
    </row>
    <row r="4977" customFormat="false" ht="12.8" hidden="false" customHeight="false" outlineLevel="0" collapsed="false">
      <c r="A4977" s="0" t="s">
        <v>7268</v>
      </c>
    </row>
    <row r="4978" customFormat="false" ht="12.8" hidden="false" customHeight="false" outlineLevel="0" collapsed="false">
      <c r="B4978" s="0" t="s">
        <v>7269</v>
      </c>
    </row>
    <row r="4979" customFormat="false" ht="12.8" hidden="false" customHeight="false" outlineLevel="0" collapsed="false">
      <c r="A4979" s="0" t="s">
        <v>7270</v>
      </c>
    </row>
    <row r="4980" customFormat="false" ht="12.8" hidden="false" customHeight="false" outlineLevel="0" collapsed="false">
      <c r="A4980" s="0" t="s">
        <v>7271</v>
      </c>
    </row>
    <row r="4981" customFormat="false" ht="12.8" hidden="false" customHeight="false" outlineLevel="0" collapsed="false">
      <c r="A4981" s="0" t="s">
        <v>7272</v>
      </c>
    </row>
    <row r="4982" customFormat="false" ht="12.8" hidden="false" customHeight="false" outlineLevel="0" collapsed="false">
      <c r="A4982" s="0" t="s">
        <v>7273</v>
      </c>
      <c r="B4982" s="0" t="s">
        <v>7274</v>
      </c>
      <c r="C4982" s="0" t="s">
        <v>7275</v>
      </c>
    </row>
    <row r="4983" customFormat="false" ht="12.8" hidden="false" customHeight="false" outlineLevel="0" collapsed="false">
      <c r="A4983" s="0" t="s">
        <v>7276</v>
      </c>
    </row>
    <row r="4984" customFormat="false" ht="12.8" hidden="false" customHeight="false" outlineLevel="0" collapsed="false">
      <c r="A4984" s="0" t="s">
        <v>7277</v>
      </c>
    </row>
    <row r="4985" customFormat="false" ht="12.8" hidden="false" customHeight="false" outlineLevel="0" collapsed="false">
      <c r="A4985" s="0" t="s">
        <v>7278</v>
      </c>
    </row>
    <row r="4986" customFormat="false" ht="12.8" hidden="false" customHeight="false" outlineLevel="0" collapsed="false">
      <c r="A4986" s="0" t="s">
        <v>7279</v>
      </c>
      <c r="B4986" s="0" t="s">
        <v>7280</v>
      </c>
    </row>
    <row r="4987" customFormat="false" ht="12.8" hidden="false" customHeight="false" outlineLevel="0" collapsed="false">
      <c r="A4987" s="0" t="s">
        <v>7281</v>
      </c>
      <c r="B4987" s="0" t="s">
        <v>7282</v>
      </c>
      <c r="C4987" s="0" t="s">
        <v>7283</v>
      </c>
      <c r="D4987" s="0" t="s">
        <v>7284</v>
      </c>
      <c r="E4987" s="0" t="s">
        <v>7285</v>
      </c>
    </row>
    <row r="4988" customFormat="false" ht="12.8" hidden="false" customHeight="false" outlineLevel="0" collapsed="false">
      <c r="A4988" s="0" t="s">
        <v>7286</v>
      </c>
      <c r="B4988" s="0" t="s">
        <v>7287</v>
      </c>
    </row>
    <row r="4989" customFormat="false" ht="12.8" hidden="false" customHeight="false" outlineLevel="0" collapsed="false">
      <c r="A4989" s="0" t="s">
        <v>7288</v>
      </c>
      <c r="B4989" s="0" t="s">
        <v>7289</v>
      </c>
      <c r="C4989" s="0" t="s">
        <v>7290</v>
      </c>
      <c r="D4989" s="0" t="s">
        <v>7291</v>
      </c>
    </row>
    <row r="4990" customFormat="false" ht="12.8" hidden="false" customHeight="false" outlineLevel="0" collapsed="false">
      <c r="A4990" s="0" t="s">
        <v>7292</v>
      </c>
      <c r="B4990" s="0" t="s">
        <v>7293</v>
      </c>
    </row>
    <row r="4991" customFormat="false" ht="12.8" hidden="false" customHeight="false" outlineLevel="0" collapsed="false">
      <c r="A4991" s="0" t="s">
        <v>7294</v>
      </c>
    </row>
    <row r="4992" customFormat="false" ht="12.8" hidden="false" customHeight="false" outlineLevel="0" collapsed="false">
      <c r="A4992" s="0" t="s">
        <v>7295</v>
      </c>
    </row>
    <row r="4993" customFormat="false" ht="12.8" hidden="false" customHeight="false" outlineLevel="0" collapsed="false">
      <c r="A4993" s="0" t="s">
        <v>7296</v>
      </c>
    </row>
    <row r="4994" customFormat="false" ht="12.8" hidden="false" customHeight="false" outlineLevel="0" collapsed="false">
      <c r="A4994" s="0" t="s">
        <v>7297</v>
      </c>
    </row>
    <row r="4995" customFormat="false" ht="12.8" hidden="false" customHeight="false" outlineLevel="0" collapsed="false">
      <c r="A4995" s="0" t="s">
        <v>7298</v>
      </c>
    </row>
    <row r="4996" customFormat="false" ht="12.8" hidden="false" customHeight="false" outlineLevel="0" collapsed="false">
      <c r="A4996" s="0" t="s">
        <v>7299</v>
      </c>
    </row>
    <row r="4997" customFormat="false" ht="12.8" hidden="false" customHeight="false" outlineLevel="0" collapsed="false">
      <c r="A4997" s="0" t="s">
        <v>7300</v>
      </c>
      <c r="B4997" s="0" t="s">
        <v>7301</v>
      </c>
    </row>
    <row r="4998" customFormat="false" ht="12.8" hidden="false" customHeight="false" outlineLevel="0" collapsed="false">
      <c r="A4998" s="0" t="s">
        <v>7302</v>
      </c>
    </row>
    <row r="4999" customFormat="false" ht="12.8" hidden="false" customHeight="false" outlineLevel="0" collapsed="false">
      <c r="A4999" s="0" t="s">
        <v>7303</v>
      </c>
    </row>
    <row r="5000" customFormat="false" ht="12.8" hidden="false" customHeight="false" outlineLevel="0" collapsed="false">
      <c r="A5000" s="0" t="s">
        <v>7304</v>
      </c>
      <c r="B5000" s="0" t="s">
        <v>7305</v>
      </c>
      <c r="C5000" s="0" t="s">
        <v>7306</v>
      </c>
    </row>
    <row r="5001" customFormat="false" ht="12.8" hidden="false" customHeight="false" outlineLevel="0" collapsed="false">
      <c r="A5001" s="0" t="s">
        <v>7307</v>
      </c>
      <c r="B5001" s="0" t="s">
        <v>7308</v>
      </c>
    </row>
    <row r="5002" customFormat="false" ht="12.8" hidden="false" customHeight="false" outlineLevel="0" collapsed="false">
      <c r="A5002" s="0" t="s">
        <v>7309</v>
      </c>
    </row>
    <row r="5003" customFormat="false" ht="12.8" hidden="false" customHeight="false" outlineLevel="0" collapsed="false">
      <c r="A5003" s="0" t="s">
        <v>7310</v>
      </c>
    </row>
    <row r="5004" customFormat="false" ht="12.8" hidden="false" customHeight="false" outlineLevel="0" collapsed="false">
      <c r="A5004" s="0" t="s">
        <v>7311</v>
      </c>
    </row>
    <row r="5005" customFormat="false" ht="12.8" hidden="false" customHeight="false" outlineLevel="0" collapsed="false">
      <c r="A5005" s="0" t="s">
        <v>7312</v>
      </c>
    </row>
    <row r="5006" customFormat="false" ht="12.8" hidden="false" customHeight="false" outlineLevel="0" collapsed="false">
      <c r="A5006" s="0" t="s">
        <v>7313</v>
      </c>
    </row>
    <row r="5007" customFormat="false" ht="12.8" hidden="false" customHeight="false" outlineLevel="0" collapsed="false">
      <c r="A5007" s="0" t="s">
        <v>7314</v>
      </c>
    </row>
    <row r="5008" customFormat="false" ht="12.8" hidden="false" customHeight="false" outlineLevel="0" collapsed="false">
      <c r="A5008" s="0" t="s">
        <v>7315</v>
      </c>
    </row>
    <row r="5009" customFormat="false" ht="12.8" hidden="false" customHeight="false" outlineLevel="0" collapsed="false">
      <c r="A5009" s="0" t="s">
        <v>7316</v>
      </c>
    </row>
    <row r="5010" customFormat="false" ht="12.8" hidden="false" customHeight="false" outlineLevel="0" collapsed="false">
      <c r="A5010" s="0" t="s">
        <v>7317</v>
      </c>
      <c r="B5010" s="0" t="s">
        <v>7318</v>
      </c>
      <c r="C5010" s="0" t="s">
        <v>7319</v>
      </c>
    </row>
    <row r="5011" customFormat="false" ht="12.8" hidden="false" customHeight="false" outlineLevel="0" collapsed="false">
      <c r="A5011" s="0" t="s">
        <v>7320</v>
      </c>
    </row>
    <row r="5012" customFormat="false" ht="12.8" hidden="false" customHeight="false" outlineLevel="0" collapsed="false">
      <c r="A5012" s="0" t="s">
        <v>7321</v>
      </c>
    </row>
    <row r="5013" customFormat="false" ht="12.8" hidden="false" customHeight="false" outlineLevel="0" collapsed="false">
      <c r="A5013" s="0" t="s">
        <v>7322</v>
      </c>
    </row>
    <row r="5014" customFormat="false" ht="12.8" hidden="false" customHeight="false" outlineLevel="0" collapsed="false">
      <c r="A5014" s="0" t="s">
        <v>7323</v>
      </c>
    </row>
    <row r="5015" customFormat="false" ht="12.8" hidden="false" customHeight="false" outlineLevel="0" collapsed="false">
      <c r="A5015" s="0" t="s">
        <v>7324</v>
      </c>
      <c r="B5015" s="0" t="s">
        <v>7325</v>
      </c>
    </row>
    <row r="5016" customFormat="false" ht="12.8" hidden="false" customHeight="false" outlineLevel="0" collapsed="false">
      <c r="A5016" s="0" t="e">
        <f aca="false">äàñàß	qœ±@6úcÔŽÀÛ%_x0008_	_x0019_™°Á¼ã_x0001__x0007_Éqä{²ýA¦›ã¿Ú¡ëÇ_x000c_¯_x0008_þ6ŸAéÎG±Ó_x0001__x0008_ù°_x001f_Ä5ÿxEšWvLzZ_x0017_lTcØ_x000b_•–ž®ÕíË'Aìã&lt;#þý‰\°¶ÁOqY_x0014_’^b_}÷qØß_Kç¦•$·¿ÿ–EH_x0005_øb@UTÿèU´D_x0008_NYš_x001d_-¼ß”qÓÐ˜Y¦_x000b_ï_x001b_›âíw ¯ŒŒ</f>
        <v>#N/A</v>
      </c>
    </row>
    <row r="5017" customFormat="false" ht="12.8" hidden="false" customHeight="false" outlineLevel="0" collapsed="false">
      <c r="A5017" s="0" t="s">
        <v>7326</v>
      </c>
    </row>
    <row r="5018" customFormat="false" ht="12.8" hidden="false" customHeight="false" outlineLevel="0" collapsed="false">
      <c r="A5018" s="0" t="s">
        <v>7327</v>
      </c>
      <c r="B5018" s="0" t="s">
        <v>7328</v>
      </c>
      <c r="C5018" s="0" t="s">
        <v>7329</v>
      </c>
    </row>
    <row r="5019" customFormat="false" ht="12.8" hidden="false" customHeight="false" outlineLevel="0" collapsed="false">
      <c r="A5019" s="0" t="s">
        <v>7330</v>
      </c>
    </row>
    <row r="5020" customFormat="false" ht="12.8" hidden="false" customHeight="false" outlineLevel="0" collapsed="false">
      <c r="A5020" s="0" t="s">
        <v>7331</v>
      </c>
    </row>
    <row r="5021" customFormat="false" ht="12.8" hidden="false" customHeight="false" outlineLevel="0" collapsed="false">
      <c r="A5021" s="0" t="s">
        <v>7332</v>
      </c>
      <c r="B5021" s="0" t="s">
        <v>7333</v>
      </c>
    </row>
    <row r="5022" customFormat="false" ht="12.8" hidden="false" customHeight="false" outlineLevel="0" collapsed="false">
      <c r="A5022" s="0" t="s">
        <v>7334</v>
      </c>
      <c r="B5022" s="0" t="s">
        <v>7335</v>
      </c>
    </row>
    <row r="5023" customFormat="false" ht="12.8" hidden="false" customHeight="false" outlineLevel="0" collapsed="false">
      <c r="A5023" s="0" t="s">
        <v>7336</v>
      </c>
      <c r="B5023" s="0" t="s">
        <v>7337</v>
      </c>
    </row>
    <row r="5024" customFormat="false" ht="12.8" hidden="false" customHeight="false" outlineLevel="0" collapsed="false">
      <c r="A5024" s="0" t="s">
        <v>7338</v>
      </c>
    </row>
    <row r="5025" customFormat="false" ht="12.8" hidden="false" customHeight="false" outlineLevel="0" collapsed="false">
      <c r="A5025" s="0" t="s">
        <v>7339</v>
      </c>
      <c r="B5025" s="0" t="s">
        <v>7340</v>
      </c>
      <c r="C5025" s="0" t="s">
        <v>7341</v>
      </c>
    </row>
    <row r="5026" customFormat="false" ht="12.8" hidden="false" customHeight="false" outlineLevel="0" collapsed="false">
      <c r="A5026" s="0" t="s">
        <v>7342</v>
      </c>
      <c r="B5026" s="0" t="s">
        <v>7343</v>
      </c>
    </row>
    <row r="5027" customFormat="false" ht="12.8" hidden="false" customHeight="false" outlineLevel="0" collapsed="false">
      <c r="A5027" s="0" t="s">
        <v>7344</v>
      </c>
    </row>
    <row r="5028" customFormat="false" ht="12.8" hidden="false" customHeight="false" outlineLevel="0" collapsed="false">
      <c r="A5028" s="0" t="s">
        <v>7345</v>
      </c>
    </row>
    <row r="5029" customFormat="false" ht="12.8" hidden="false" customHeight="false" outlineLevel="0" collapsed="false">
      <c r="A5029" s="0" t="s">
        <v>7346</v>
      </c>
    </row>
    <row r="5030" customFormat="false" ht="12.8" hidden="false" customHeight="false" outlineLevel="0" collapsed="false">
      <c r="A5030" s="0" t="s">
        <v>7347</v>
      </c>
      <c r="B5030" s="0" t="s">
        <v>7348</v>
      </c>
      <c r="C5030" s="0" t="s">
        <v>7349</v>
      </c>
    </row>
    <row r="5031" customFormat="false" ht="12.8" hidden="false" customHeight="false" outlineLevel="0" collapsed="false">
      <c r="A5031" s="0" t="s">
        <v>7350</v>
      </c>
    </row>
    <row r="5032" customFormat="false" ht="12.8" hidden="false" customHeight="false" outlineLevel="0" collapsed="false">
      <c r="A5032" s="0" t="s">
        <v>7351</v>
      </c>
    </row>
    <row r="5033" customFormat="false" ht="12.8" hidden="false" customHeight="false" outlineLevel="0" collapsed="false">
      <c r="A5033" s="0" t="s">
        <v>7352</v>
      </c>
    </row>
    <row r="5034" customFormat="false" ht="12.8" hidden="false" customHeight="false" outlineLevel="0" collapsed="false">
      <c r="A5034" s="0" t="s">
        <v>7353</v>
      </c>
      <c r="B5034" s="0" t="s">
        <v>7354</v>
      </c>
    </row>
    <row r="5035" customFormat="false" ht="12.8" hidden="false" customHeight="false" outlineLevel="0" collapsed="false">
      <c r="A5035" s="0" t="s">
        <v>7355</v>
      </c>
    </row>
    <row r="5036" customFormat="false" ht="12.8" hidden="false" customHeight="false" outlineLevel="0" collapsed="false">
      <c r="A5036" s="0" t="s">
        <v>7356</v>
      </c>
    </row>
    <row r="5037" customFormat="false" ht="12.8" hidden="false" customHeight="false" outlineLevel="0" collapsed="false">
      <c r="A5037" s="0" t="s">
        <v>7357</v>
      </c>
      <c r="B5037" s="0" t="s">
        <v>7358</v>
      </c>
      <c r="C5037" s="0" t="s">
        <v>7359</v>
      </c>
      <c r="D5037" s="0" t="s">
        <v>7360</v>
      </c>
    </row>
    <row r="5038" customFormat="false" ht="12.8" hidden="false" customHeight="false" outlineLevel="0" collapsed="false">
      <c r="A5038" s="0" t="s">
        <v>7361</v>
      </c>
      <c r="B5038" s="0" t="s">
        <v>7362</v>
      </c>
    </row>
    <row r="5039" customFormat="false" ht="12.8" hidden="false" customHeight="false" outlineLevel="0" collapsed="false">
      <c r="A5039" s="0" t="s">
        <v>7363</v>
      </c>
    </row>
    <row r="5040" customFormat="false" ht="12.8" hidden="false" customHeight="false" outlineLevel="0" collapsed="false">
      <c r="A5040" s="0" t="s">
        <v>7364</v>
      </c>
    </row>
    <row r="5041" customFormat="false" ht="12.8" hidden="false" customHeight="false" outlineLevel="0" collapsed="false">
      <c r="A5041" s="0" t="s">
        <v>7365</v>
      </c>
      <c r="B5041" s="0" t="s">
        <v>7366</v>
      </c>
    </row>
    <row r="5042" customFormat="false" ht="12.8" hidden="false" customHeight="false" outlineLevel="0" collapsed="false">
      <c r="A5042" s="0" t="s">
        <v>7367</v>
      </c>
    </row>
    <row r="5043" customFormat="false" ht="12.8" hidden="false" customHeight="false" outlineLevel="0" collapsed="false">
      <c r="A5043" s="0" t="s">
        <v>7368</v>
      </c>
    </row>
    <row r="5044" customFormat="false" ht="12.8" hidden="false" customHeight="false" outlineLevel="0" collapsed="false">
      <c r="A5044" s="0" t="s">
        <v>7369</v>
      </c>
    </row>
    <row r="5045" customFormat="false" ht="12.8" hidden="false" customHeight="false" outlineLevel="0" collapsed="false">
      <c r="A5045" s="0" t="s">
        <v>7370</v>
      </c>
    </row>
    <row r="5046" customFormat="false" ht="12.8" hidden="false" customHeight="false" outlineLevel="0" collapsed="false">
      <c r="A5046" s="0" t="s">
        <v>7371</v>
      </c>
    </row>
    <row r="5047" customFormat="false" ht="12.8" hidden="false" customHeight="false" outlineLevel="0" collapsed="false">
      <c r="A5047" s="0" t="s">
        <v>7372</v>
      </c>
    </row>
    <row r="5048" customFormat="false" ht="12.8" hidden="false" customHeight="false" outlineLevel="0" collapsed="false">
      <c r="A5048" s="0" t="s">
        <v>7373</v>
      </c>
      <c r="B5048" s="0" t="s">
        <v>2262</v>
      </c>
    </row>
    <row r="5049" customFormat="false" ht="12.8" hidden="false" customHeight="false" outlineLevel="0" collapsed="false">
      <c r="A5049" s="0" t="s">
        <v>7374</v>
      </c>
      <c r="B5049" s="0" t="s">
        <v>7375</v>
      </c>
    </row>
    <row r="5050" customFormat="false" ht="12.8" hidden="false" customHeight="false" outlineLevel="0" collapsed="false">
      <c r="A5050" s="0" t="s">
        <v>7376</v>
      </c>
    </row>
    <row r="5051" customFormat="false" ht="12.8" hidden="false" customHeight="false" outlineLevel="0" collapsed="false">
      <c r="A5051" s="0" t="s">
        <v>7377</v>
      </c>
    </row>
    <row r="5052" customFormat="false" ht="12.8" hidden="false" customHeight="false" outlineLevel="0" collapsed="false">
      <c r="A5052" s="0" t="s">
        <v>7378</v>
      </c>
      <c r="B5052" s="0" t="s">
        <v>7379</v>
      </c>
      <c r="C5052" s="0" t="s">
        <v>7380</v>
      </c>
    </row>
    <row r="5053" customFormat="false" ht="12.8" hidden="false" customHeight="false" outlineLevel="0" collapsed="false">
      <c r="A5053" s="0" t="s">
        <v>7381</v>
      </c>
    </row>
    <row r="5054" customFormat="false" ht="12.8" hidden="false" customHeight="false" outlineLevel="0" collapsed="false">
      <c r="A5054" s="0" t="s">
        <v>7382</v>
      </c>
    </row>
    <row r="5055" customFormat="false" ht="12.8" hidden="false" customHeight="false" outlineLevel="0" collapsed="false">
      <c r="A5055" s="0" t="s">
        <v>7383</v>
      </c>
    </row>
    <row r="5056" customFormat="false" ht="12.8" hidden="false" customHeight="false" outlineLevel="0" collapsed="false">
      <c r="A5056" s="0" t="s">
        <v>7384</v>
      </c>
    </row>
    <row r="5057" customFormat="false" ht="12.8" hidden="false" customHeight="false" outlineLevel="0" collapsed="false">
      <c r="A5057" s="0" t="s">
        <v>7385</v>
      </c>
    </row>
    <row r="5058" customFormat="false" ht="12.8" hidden="false" customHeight="false" outlineLevel="0" collapsed="false">
      <c r="A5058" s="0" t="s">
        <v>7386</v>
      </c>
    </row>
    <row r="5059" customFormat="false" ht="12.8" hidden="false" customHeight="false" outlineLevel="0" collapsed="false">
      <c r="A5059" s="0" t="s">
        <v>7387</v>
      </c>
    </row>
    <row r="5060" customFormat="false" ht="12.8" hidden="false" customHeight="false" outlineLevel="0" collapsed="false">
      <c r="A5060" s="0" t="s">
        <v>7388</v>
      </c>
    </row>
    <row r="5061" customFormat="false" ht="12.8" hidden="false" customHeight="false" outlineLevel="0" collapsed="false">
      <c r="A5061" s="0" t="s">
        <v>7389</v>
      </c>
    </row>
    <row r="5062" customFormat="false" ht="12.8" hidden="false" customHeight="false" outlineLevel="0" collapsed="false">
      <c r="A5062" s="0" t="s">
        <v>7390</v>
      </c>
      <c r="B5062" s="0" t="s">
        <v>7391</v>
      </c>
      <c r="C5062" s="0" t="s">
        <v>7392</v>
      </c>
    </row>
    <row r="5063" customFormat="false" ht="12.8" hidden="false" customHeight="false" outlineLevel="0" collapsed="false">
      <c r="A5063" s="0" t="s">
        <v>7393</v>
      </c>
      <c r="B5063" s="0" t="s">
        <v>7394</v>
      </c>
      <c r="C5063" s="0" t="s">
        <v>7395</v>
      </c>
      <c r="D5063" s="0" t="s">
        <v>7396</v>
      </c>
    </row>
    <row r="5064" customFormat="false" ht="12.8" hidden="false" customHeight="false" outlineLevel="0" collapsed="false">
      <c r="A5064" s="0" t="s">
        <v>7397</v>
      </c>
    </row>
    <row r="5065" customFormat="false" ht="12.8" hidden="false" customHeight="false" outlineLevel="0" collapsed="false">
      <c r="A5065" s="0" t="s">
        <v>7398</v>
      </c>
    </row>
    <row r="5066" customFormat="false" ht="12.8" hidden="false" customHeight="false" outlineLevel="0" collapsed="false">
      <c r="A5066" s="0" t="s">
        <v>7399</v>
      </c>
    </row>
    <row r="5067" customFormat="false" ht="12.8" hidden="false" customHeight="false" outlineLevel="0" collapsed="false">
      <c r="A5067" s="0" t="s">
        <v>7400</v>
      </c>
    </row>
    <row r="5068" customFormat="false" ht="12.8" hidden="false" customHeight="false" outlineLevel="0" collapsed="false">
      <c r="A5068" s="0" t="s">
        <v>7401</v>
      </c>
    </row>
    <row r="5069" customFormat="false" ht="12.8" hidden="false" customHeight="false" outlineLevel="0" collapsed="false">
      <c r="A5069" s="0" t="s">
        <v>7402</v>
      </c>
      <c r="B5069" s="0" t="s">
        <v>7403</v>
      </c>
      <c r="C5069" s="0" t="s">
        <v>7404</v>
      </c>
    </row>
    <row r="5070" customFormat="false" ht="12.8" hidden="false" customHeight="false" outlineLevel="0" collapsed="false">
      <c r="A5070" s="0" t="s">
        <v>7405</v>
      </c>
    </row>
    <row r="5071" customFormat="false" ht="12.8" hidden="false" customHeight="false" outlineLevel="0" collapsed="false">
      <c r="A5071" s="0" t="s">
        <v>7406</v>
      </c>
      <c r="B5071" s="0" t="s">
        <v>7407</v>
      </c>
    </row>
    <row r="5072" customFormat="false" ht="12.8" hidden="false" customHeight="false" outlineLevel="0" collapsed="false">
      <c r="A5072" s="0" t="s">
        <v>7408</v>
      </c>
      <c r="B5072" s="0" t="s">
        <v>7409</v>
      </c>
    </row>
    <row r="5073" customFormat="false" ht="12.8" hidden="false" customHeight="false" outlineLevel="0" collapsed="false">
      <c r="A5073" s="0" t="s">
        <v>7410</v>
      </c>
    </row>
    <row r="5074" customFormat="false" ht="12.8" hidden="false" customHeight="false" outlineLevel="0" collapsed="false">
      <c r="A5074" s="0" t="s">
        <v>7411</v>
      </c>
    </row>
    <row r="5075" customFormat="false" ht="12.8" hidden="false" customHeight="false" outlineLevel="0" collapsed="false">
      <c r="A5075" s="0" t="s">
        <v>7412</v>
      </c>
    </row>
    <row r="5076" customFormat="false" ht="12.8" hidden="false" customHeight="false" outlineLevel="0" collapsed="false">
      <c r="A5076" s="0" t="s">
        <v>7413</v>
      </c>
      <c r="B5076" s="0" t="s">
        <v>7414</v>
      </c>
    </row>
    <row r="5077" customFormat="false" ht="12.8" hidden="false" customHeight="false" outlineLevel="0" collapsed="false">
      <c r="A5077" s="0" t="s">
        <v>7415</v>
      </c>
    </row>
    <row r="5078" customFormat="false" ht="12.8" hidden="false" customHeight="false" outlineLevel="0" collapsed="false">
      <c r="A5078" s="0" t="e">
        <f aca="false">	‡Ü#§+›¿RíL:èŸYIiºÖ$£C:f(A_x0014_'²„Ch”YH_x0016_”eb„‰žX¥¿G_x0014_”+P3_x0011_‘¤_x0019_qT¯&lt;êa™I¡ÈeÊüT²_x0013_%\[_x001b_ÿ_x0001_|Šƒ]fe_x0019_ Ž_x001a__x000f_ë±!_x0018_:_x001f_éO&amp;!¾J:×4Éí1I÷|O×­V˜úÜMèF_x000e_ƒñ±×ÿ×_x0014_Uz_x001a_”å«pþ„±s&lt;œÍÜûj¹Ìéíu¥iRÇmsðˆïËc¸ãb‰ç_x0007_&lt;&lt;gV€–</f>
        <v>#N/A</v>
      </c>
    </row>
    <row r="5079" customFormat="false" ht="12.8" hidden="false" customHeight="false" outlineLevel="0" collapsed="false">
      <c r="A5079" s="0" t="s">
        <v>7416</v>
      </c>
      <c r="B5079" s="0" t="s">
        <v>7417</v>
      </c>
    </row>
    <row r="5080" customFormat="false" ht="12.8" hidden="false" customHeight="false" outlineLevel="0" collapsed="false">
      <c r="A5080" s="0" t="s">
        <v>7418</v>
      </c>
    </row>
    <row r="5081" customFormat="false" ht="12.8" hidden="false" customHeight="false" outlineLevel="0" collapsed="false">
      <c r="A5081" s="0" t="s">
        <v>7419</v>
      </c>
    </row>
    <row r="5082" customFormat="false" ht="12.8" hidden="false" customHeight="false" outlineLevel="0" collapsed="false">
      <c r="A5082" s="0" t="s">
        <v>7420</v>
      </c>
      <c r="B5082" s="0" t="s">
        <v>7421</v>
      </c>
    </row>
    <row r="5083" customFormat="false" ht="12.8" hidden="false" customHeight="false" outlineLevel="0" collapsed="false">
      <c r="A5083" s="0" t="s">
        <v>7422</v>
      </c>
      <c r="B5083" s="0" t="s">
        <v>7423</v>
      </c>
    </row>
    <row r="5084" customFormat="false" ht="12.8" hidden="false" customHeight="false" outlineLevel="0" collapsed="false">
      <c r="A5084" s="0" t="s">
        <v>7424</v>
      </c>
    </row>
    <row r="5085" customFormat="false" ht="12.8" hidden="false" customHeight="false" outlineLevel="0" collapsed="false">
      <c r="A5085" s="0" t="s">
        <v>7425</v>
      </c>
      <c r="B5085" s="0" t="s">
        <v>7426</v>
      </c>
      <c r="C5085" s="0" t="s">
        <v>7427</v>
      </c>
    </row>
    <row r="5086" customFormat="false" ht="12.8" hidden="false" customHeight="false" outlineLevel="0" collapsed="false">
      <c r="A5086" s="0" t="s">
        <v>7428</v>
      </c>
    </row>
    <row r="5087" customFormat="false" ht="12.8" hidden="false" customHeight="false" outlineLevel="0" collapsed="false">
      <c r="A5087" s="0" t="s">
        <v>7429</v>
      </c>
      <c r="B5087" s="0" t="s">
        <v>7430</v>
      </c>
    </row>
    <row r="5088" customFormat="false" ht="12.8" hidden="false" customHeight="false" outlineLevel="0" collapsed="false">
      <c r="A5088" s="0" t="s">
        <v>7431</v>
      </c>
      <c r="B5088" s="0" t="s">
        <v>7432</v>
      </c>
    </row>
    <row r="5089" customFormat="false" ht="12.8" hidden="false" customHeight="false" outlineLevel="0" collapsed="false">
      <c r="A5089" s="0" t="s">
        <v>7433</v>
      </c>
    </row>
    <row r="5090" customFormat="false" ht="12.8" hidden="false" customHeight="false" outlineLevel="0" collapsed="false">
      <c r="A5090" s="0" t="s">
        <v>7434</v>
      </c>
    </row>
    <row r="5091" customFormat="false" ht="12.8" hidden="false" customHeight="false" outlineLevel="0" collapsed="false">
      <c r="A5091" s="0" t="s">
        <v>7435</v>
      </c>
    </row>
    <row r="5092" customFormat="false" ht="12.8" hidden="false" customHeight="false" outlineLevel="0" collapsed="false">
      <c r="A5092" s="0" t="s">
        <v>7436</v>
      </c>
    </row>
    <row r="5093" customFormat="false" ht="12.8" hidden="false" customHeight="false" outlineLevel="0" collapsed="false">
      <c r="A5093" s="0" t="s">
        <v>7437</v>
      </c>
      <c r="B5093" s="0" t="s">
        <v>7438</v>
      </c>
    </row>
    <row r="5094" customFormat="false" ht="12.8" hidden="false" customHeight="false" outlineLevel="0" collapsed="false">
      <c r="A5094" s="0" t="s">
        <v>7439</v>
      </c>
      <c r="B5094" s="0" t="s">
        <v>7440</v>
      </c>
      <c r="C5094" s="0" t="s">
        <v>7441</v>
      </c>
    </row>
    <row r="5095" customFormat="false" ht="12.8" hidden="false" customHeight="false" outlineLevel="0" collapsed="false">
      <c r="A5095" s="0" t="s">
        <v>7442</v>
      </c>
    </row>
    <row r="5096" customFormat="false" ht="12.8" hidden="false" customHeight="false" outlineLevel="0" collapsed="false">
      <c r="A5096" s="0" t="s">
        <v>7443</v>
      </c>
    </row>
    <row r="5097" customFormat="false" ht="12.8" hidden="false" customHeight="false" outlineLevel="0" collapsed="false">
      <c r="A5097" s="0" t="s">
        <v>7444</v>
      </c>
    </row>
    <row r="5098" customFormat="false" ht="12.8" hidden="false" customHeight="false" outlineLevel="0" collapsed="false">
      <c r="A5098" s="0" t="s">
        <v>7445</v>
      </c>
    </row>
    <row r="5099" customFormat="false" ht="12.8" hidden="false" customHeight="false" outlineLevel="0" collapsed="false">
      <c r="A5099" s="0" t="s">
        <v>7446</v>
      </c>
    </row>
    <row r="5100" customFormat="false" ht="12.8" hidden="false" customHeight="false" outlineLevel="0" collapsed="false">
      <c r="A5100" s="0" t="s">
        <v>7447</v>
      </c>
      <c r="B5100" s="0" t="s">
        <v>7448</v>
      </c>
    </row>
    <row r="5101" customFormat="false" ht="12.8" hidden="false" customHeight="false" outlineLevel="0" collapsed="false">
      <c r="A5101" s="0" t="s">
        <v>7449</v>
      </c>
    </row>
    <row r="5102" customFormat="false" ht="12.8" hidden="false" customHeight="false" outlineLevel="0" collapsed="false">
      <c r="A5102" s="0" t="s">
        <v>7450</v>
      </c>
    </row>
    <row r="5103" customFormat="false" ht="12.8" hidden="false" customHeight="false" outlineLevel="0" collapsed="false">
      <c r="A5103" s="0" t="s">
        <v>7451</v>
      </c>
    </row>
    <row r="5104" customFormat="false" ht="12.8" hidden="false" customHeight="false" outlineLevel="0" collapsed="false">
      <c r="A5104" s="0" t="s">
        <v>7452</v>
      </c>
    </row>
    <row r="5105" customFormat="false" ht="12.8" hidden="false" customHeight="false" outlineLevel="0" collapsed="false">
      <c r="A5105" s="0" t="s">
        <v>7453</v>
      </c>
      <c r="B5105" s="0" t="s">
        <v>7454</v>
      </c>
      <c r="C5105" s="0" t="s">
        <v>7455</v>
      </c>
      <c r="D5105" s="0" t="s">
        <v>7456</v>
      </c>
      <c r="E5105" s="0" t="s">
        <v>7457</v>
      </c>
    </row>
    <row r="5106" customFormat="false" ht="12.8" hidden="false" customHeight="false" outlineLevel="0" collapsed="false">
      <c r="A5106" s="0" t="s">
        <v>7458</v>
      </c>
    </row>
    <row r="5107" customFormat="false" ht="12.8" hidden="false" customHeight="false" outlineLevel="0" collapsed="false">
      <c r="A5107" s="0" t="s">
        <v>7459</v>
      </c>
      <c r="D5107" s="0" t="s">
        <v>7460</v>
      </c>
    </row>
    <row r="5108" customFormat="false" ht="12.8" hidden="false" customHeight="false" outlineLevel="0" collapsed="false">
      <c r="A5108" s="0" t="s">
        <v>7461</v>
      </c>
      <c r="B5108" s="0" t="s">
        <v>7462</v>
      </c>
    </row>
    <row r="5109" customFormat="false" ht="12.8" hidden="false" customHeight="false" outlineLevel="0" collapsed="false">
      <c r="A5109" s="0" t="s">
        <v>7463</v>
      </c>
      <c r="B5109" s="0" t="s">
        <v>7464</v>
      </c>
    </row>
    <row r="5110" customFormat="false" ht="12.8" hidden="false" customHeight="false" outlineLevel="0" collapsed="false">
      <c r="A5110" s="0" t="s">
        <v>7465</v>
      </c>
    </row>
    <row r="5111" customFormat="false" ht="12.8" hidden="false" customHeight="false" outlineLevel="0" collapsed="false">
      <c r="A5111" s="0" t="s">
        <v>7466</v>
      </c>
      <c r="B5111" s="0" t="s">
        <v>7467</v>
      </c>
    </row>
    <row r="5112" customFormat="false" ht="12.8" hidden="false" customHeight="false" outlineLevel="0" collapsed="false">
      <c r="A5112" s="0" t="s">
        <v>7468</v>
      </c>
    </row>
    <row r="5113" customFormat="false" ht="12.8" hidden="false" customHeight="false" outlineLevel="0" collapsed="false">
      <c r="A5113" s="0" t="s">
        <v>7469</v>
      </c>
    </row>
    <row r="5114" customFormat="false" ht="12.8" hidden="false" customHeight="false" outlineLevel="0" collapsed="false">
      <c r="B5114" s="0" t="s">
        <v>7470</v>
      </c>
    </row>
    <row r="5115" customFormat="false" ht="12.8" hidden="false" customHeight="false" outlineLevel="0" collapsed="false">
      <c r="B5115" s="0" t="s">
        <v>7471</v>
      </c>
    </row>
    <row r="5116" customFormat="false" ht="12.8" hidden="false" customHeight="false" outlineLevel="0" collapsed="false">
      <c r="A5116" s="0" t="s">
        <v>7472</v>
      </c>
    </row>
    <row r="5117" customFormat="false" ht="12.8" hidden="false" customHeight="false" outlineLevel="0" collapsed="false">
      <c r="A5117" s="0" t="s">
        <v>7473</v>
      </c>
    </row>
    <row r="5118" customFormat="false" ht="12.8" hidden="false" customHeight="false" outlineLevel="0" collapsed="false">
      <c r="A5118" s="0" t="s">
        <v>7474</v>
      </c>
    </row>
    <row r="5119" customFormat="false" ht="12.8" hidden="false" customHeight="false" outlineLevel="0" collapsed="false">
      <c r="A5119" s="0" t="s">
        <v>7475</v>
      </c>
    </row>
    <row r="5120" customFormat="false" ht="12.8" hidden="false" customHeight="false" outlineLevel="0" collapsed="false">
      <c r="A5120" s="0" t="s">
        <v>7476</v>
      </c>
    </row>
    <row r="5121" customFormat="false" ht="12.8" hidden="false" customHeight="false" outlineLevel="0" collapsed="false">
      <c r="A5121" s="0" t="s">
        <v>7477</v>
      </c>
    </row>
    <row r="5122" customFormat="false" ht="12.8" hidden="false" customHeight="false" outlineLevel="0" collapsed="false">
      <c r="A5122" s="0" t="s">
        <v>7478</v>
      </c>
      <c r="B5122" s="0" t="s">
        <v>7479</v>
      </c>
      <c r="C5122" s="0" t="s">
        <v>7480</v>
      </c>
    </row>
    <row r="5123" customFormat="false" ht="12.8" hidden="false" customHeight="false" outlineLevel="0" collapsed="false">
      <c r="A5123" s="0" t="s">
        <v>7481</v>
      </c>
    </row>
    <row r="5124" customFormat="false" ht="12.8" hidden="false" customHeight="false" outlineLevel="0" collapsed="false">
      <c r="A5124" s="0" t="s">
        <v>7482</v>
      </c>
    </row>
    <row r="5125" customFormat="false" ht="12.8" hidden="false" customHeight="false" outlineLevel="0" collapsed="false">
      <c r="A5125" s="0" t="s">
        <v>7483</v>
      </c>
      <c r="B5125" s="0" t="s">
        <v>7484</v>
      </c>
    </row>
    <row r="5126" customFormat="false" ht="12.8" hidden="false" customHeight="false" outlineLevel="0" collapsed="false">
      <c r="A5126" s="0" t="s">
        <v>7485</v>
      </c>
    </row>
    <row r="5127" customFormat="false" ht="12.8" hidden="false" customHeight="false" outlineLevel="0" collapsed="false">
      <c r="A5127" s="0" t="s">
        <v>7486</v>
      </c>
    </row>
    <row r="5128" customFormat="false" ht="12.8" hidden="false" customHeight="false" outlineLevel="0" collapsed="false">
      <c r="A5128" s="0" t="s">
        <v>7487</v>
      </c>
    </row>
    <row r="5129" customFormat="false" ht="12.8" hidden="false" customHeight="false" outlineLevel="0" collapsed="false">
      <c r="A5129" s="0" t="s">
        <v>7488</v>
      </c>
      <c r="B5129" s="0" t="s">
        <v>7489</v>
      </c>
    </row>
    <row r="5130" customFormat="false" ht="12.8" hidden="false" customHeight="false" outlineLevel="0" collapsed="false">
      <c r="A5130" s="0" t="s">
        <v>7490</v>
      </c>
      <c r="B5130" s="0" t="s">
        <v>7491</v>
      </c>
    </row>
    <row r="5131" customFormat="false" ht="12.8" hidden="false" customHeight="false" outlineLevel="0" collapsed="false">
      <c r="A5131" s="0" t="s">
        <v>7492</v>
      </c>
    </row>
    <row r="5132" customFormat="false" ht="12.8" hidden="false" customHeight="false" outlineLevel="0" collapsed="false">
      <c r="A5132" s="0" t="s">
        <v>7493</v>
      </c>
    </row>
    <row r="5133" customFormat="false" ht="12.8" hidden="false" customHeight="false" outlineLevel="0" collapsed="false">
      <c r="A5133" s="0" t="s">
        <v>7494</v>
      </c>
      <c r="B5133" s="0" t="s">
        <v>7495</v>
      </c>
    </row>
    <row r="5134" customFormat="false" ht="12.8" hidden="false" customHeight="false" outlineLevel="0" collapsed="false">
      <c r="A5134" s="0" t="s">
        <v>7496</v>
      </c>
    </row>
    <row r="5135" customFormat="false" ht="12.8" hidden="false" customHeight="false" outlineLevel="0" collapsed="false">
      <c r="A5135" s="0" t="s">
        <v>7497</v>
      </c>
    </row>
    <row r="5136" customFormat="false" ht="12.8" hidden="false" customHeight="false" outlineLevel="0" collapsed="false">
      <c r="A5136" s="0" t="s">
        <v>7498</v>
      </c>
    </row>
    <row r="5137" customFormat="false" ht="12.8" hidden="false" customHeight="false" outlineLevel="0" collapsed="false">
      <c r="A5137" s="0" t="s">
        <v>7499</v>
      </c>
      <c r="B5137" s="0" t="s">
        <v>7500</v>
      </c>
    </row>
    <row r="5138" customFormat="false" ht="12.8" hidden="false" customHeight="false" outlineLevel="0" collapsed="false">
      <c r="A5138" s="0" t="s">
        <v>7501</v>
      </c>
    </row>
    <row r="5139" customFormat="false" ht="12.8" hidden="false" customHeight="false" outlineLevel="0" collapsed="false">
      <c r="A5139" s="0" t="s">
        <v>7502</v>
      </c>
      <c r="B5139" s="0" t="s">
        <v>7503</v>
      </c>
      <c r="C5139" s="0" t="s">
        <v>7504</v>
      </c>
    </row>
    <row r="5140" customFormat="false" ht="12.8" hidden="false" customHeight="false" outlineLevel="0" collapsed="false">
      <c r="A5140" s="0" t="s">
        <v>7505</v>
      </c>
      <c r="B5140" s="0" t="s">
        <v>7506</v>
      </c>
      <c r="C5140" s="0" t="s">
        <v>7507</v>
      </c>
    </row>
    <row r="5141" customFormat="false" ht="12.8" hidden="false" customHeight="false" outlineLevel="0" collapsed="false">
      <c r="A5141" s="0" t="s">
        <v>7508</v>
      </c>
    </row>
    <row r="5142" customFormat="false" ht="12.8" hidden="false" customHeight="false" outlineLevel="0" collapsed="false">
      <c r="A5142" s="0" t="s">
        <v>7509</v>
      </c>
    </row>
    <row r="5143" customFormat="false" ht="12.8" hidden="false" customHeight="false" outlineLevel="0" collapsed="false">
      <c r="A5143" s="0" t="s">
        <v>7510</v>
      </c>
    </row>
    <row r="5144" customFormat="false" ht="12.8" hidden="false" customHeight="false" outlineLevel="0" collapsed="false">
      <c r="A5144" s="0" t="s">
        <v>7511</v>
      </c>
    </row>
    <row r="5145" customFormat="false" ht="12.8" hidden="false" customHeight="false" outlineLevel="0" collapsed="false">
      <c r="A5145" s="0" t="s">
        <v>7512</v>
      </c>
      <c r="B5145" s="0" t="s">
        <v>7513</v>
      </c>
      <c r="C5145" s="0" t="s">
        <v>7514</v>
      </c>
    </row>
    <row r="5146" customFormat="false" ht="12.8" hidden="false" customHeight="false" outlineLevel="0" collapsed="false">
      <c r="A5146" s="0" t="s">
        <v>7515</v>
      </c>
      <c r="B5146" s="0" t="s">
        <v>7516</v>
      </c>
      <c r="C5146" s="0" t="s">
        <v>7517</v>
      </c>
    </row>
    <row r="5147" customFormat="false" ht="12.8" hidden="false" customHeight="false" outlineLevel="0" collapsed="false">
      <c r="A5147" s="0" t="s">
        <v>7518</v>
      </c>
    </row>
    <row r="5148" customFormat="false" ht="12.8" hidden="false" customHeight="false" outlineLevel="0" collapsed="false">
      <c r="A5148" s="0" t="s">
        <v>7519</v>
      </c>
      <c r="B5148" s="0" t="s">
        <v>7520</v>
      </c>
    </row>
    <row r="5149" customFormat="false" ht="12.8" hidden="false" customHeight="false" outlineLevel="0" collapsed="false">
      <c r="A5149" s="0" t="s">
        <v>7521</v>
      </c>
      <c r="B5149" s="0" t="s">
        <v>7522</v>
      </c>
    </row>
    <row r="5150" customFormat="false" ht="12.8" hidden="false" customHeight="false" outlineLevel="0" collapsed="false">
      <c r="A5150" s="0" t="s">
        <v>7523</v>
      </c>
    </row>
    <row r="5151" customFormat="false" ht="12.8" hidden="false" customHeight="false" outlineLevel="0" collapsed="false">
      <c r="A5151" s="0" t="s">
        <v>7524</v>
      </c>
    </row>
    <row r="5152" customFormat="false" ht="12.8" hidden="false" customHeight="false" outlineLevel="0" collapsed="false">
      <c r="A5152" s="0" t="s">
        <v>7525</v>
      </c>
      <c r="C5152" s="0" t="s">
        <v>7526</v>
      </c>
    </row>
    <row r="5153" customFormat="false" ht="12.8" hidden="false" customHeight="false" outlineLevel="0" collapsed="false">
      <c r="A5153" s="0" t="s">
        <v>7527</v>
      </c>
    </row>
    <row r="5154" customFormat="false" ht="12.8" hidden="false" customHeight="false" outlineLevel="0" collapsed="false">
      <c r="A5154" s="0" t="s">
        <v>7528</v>
      </c>
      <c r="B5154" s="0" t="s">
        <v>7529</v>
      </c>
      <c r="C5154" s="0" t="s">
        <v>7530</v>
      </c>
    </row>
    <row r="5155" customFormat="false" ht="12.8" hidden="false" customHeight="false" outlineLevel="0" collapsed="false">
      <c r="A5155" s="0" t="s">
        <v>7531</v>
      </c>
      <c r="B5155" s="0" t="s">
        <v>7532</v>
      </c>
    </row>
    <row r="5156" customFormat="false" ht="12.8" hidden="false" customHeight="false" outlineLevel="0" collapsed="false">
      <c r="A5156" s="0" t="s">
        <v>7533</v>
      </c>
      <c r="B5156" s="0" t="s">
        <v>7534</v>
      </c>
    </row>
    <row r="5157" customFormat="false" ht="12.8" hidden="false" customHeight="false" outlineLevel="0" collapsed="false">
      <c r="A5157" s="0" t="s">
        <v>7535</v>
      </c>
    </row>
    <row r="5158" customFormat="false" ht="12.8" hidden="false" customHeight="false" outlineLevel="0" collapsed="false">
      <c r="A5158" s="0" t="s">
        <v>7536</v>
      </c>
    </row>
    <row r="5159" customFormat="false" ht="12.8" hidden="false" customHeight="false" outlineLevel="0" collapsed="false">
      <c r="A5159" s="0" t="s">
        <v>7537</v>
      </c>
    </row>
    <row r="5160" customFormat="false" ht="12.8" hidden="false" customHeight="false" outlineLevel="0" collapsed="false">
      <c r="A5160" s="0" t="s">
        <v>7538</v>
      </c>
    </row>
    <row r="5161" customFormat="false" ht="12.8" hidden="false" customHeight="false" outlineLevel="0" collapsed="false">
      <c r="A5161" s="0" t="s">
        <v>7539</v>
      </c>
    </row>
    <row r="5162" customFormat="false" ht="12.8" hidden="false" customHeight="false" outlineLevel="0" collapsed="false">
      <c r="A5162" s="0" t="s">
        <v>7540</v>
      </c>
    </row>
    <row r="5163" customFormat="false" ht="12.8" hidden="false" customHeight="false" outlineLevel="0" collapsed="false">
      <c r="A5163" s="0" t="s">
        <v>7541</v>
      </c>
      <c r="B5163" s="0" t="s">
        <v>7542</v>
      </c>
    </row>
    <row r="5164" customFormat="false" ht="12.8" hidden="false" customHeight="false" outlineLevel="0" collapsed="false">
      <c r="A5164" s="0" t="s">
        <v>7543</v>
      </c>
      <c r="B5164" s="0" t="s">
        <v>7544</v>
      </c>
    </row>
    <row r="5165" customFormat="false" ht="12.8" hidden="false" customHeight="false" outlineLevel="0" collapsed="false">
      <c r="A5165" s="0" t="s">
        <v>7545</v>
      </c>
      <c r="B5165" s="0" t="s">
        <v>7546</v>
      </c>
      <c r="C5165" s="0" t="s">
        <v>5513</v>
      </c>
      <c r="D5165" s="0" t="s">
        <v>7547</v>
      </c>
    </row>
    <row r="5166" customFormat="false" ht="12.8" hidden="false" customHeight="false" outlineLevel="0" collapsed="false">
      <c r="A5166" s="0" t="s">
        <v>7548</v>
      </c>
    </row>
    <row r="5167" customFormat="false" ht="12.8" hidden="false" customHeight="false" outlineLevel="0" collapsed="false">
      <c r="A5167" s="0" t="s">
        <v>7549</v>
      </c>
    </row>
    <row r="5168" customFormat="false" ht="12.8" hidden="false" customHeight="false" outlineLevel="0" collapsed="false">
      <c r="A5168" s="0" t="s">
        <v>7550</v>
      </c>
    </row>
    <row r="5169" customFormat="false" ht="12.8" hidden="false" customHeight="false" outlineLevel="0" collapsed="false">
      <c r="A5169" s="0" t="s">
        <v>7551</v>
      </c>
    </row>
    <row r="5170" customFormat="false" ht="12.8" hidden="false" customHeight="false" outlineLevel="0" collapsed="false">
      <c r="A5170" s="0" t="s">
        <v>7552</v>
      </c>
    </row>
    <row r="5171" customFormat="false" ht="12.8" hidden="false" customHeight="false" outlineLevel="0" collapsed="false">
      <c r="A5171" s="0" t="s">
        <v>7553</v>
      </c>
    </row>
    <row r="5172" customFormat="false" ht="12.8" hidden="false" customHeight="false" outlineLevel="0" collapsed="false">
      <c r="A5172" s="0" t="s">
        <v>7554</v>
      </c>
    </row>
    <row r="5173" customFormat="false" ht="12.8" hidden="false" customHeight="false" outlineLevel="0" collapsed="false">
      <c r="A5173" s="0" t="s">
        <v>7555</v>
      </c>
    </row>
    <row r="5174" customFormat="false" ht="12.8" hidden="false" customHeight="false" outlineLevel="0" collapsed="false">
      <c r="A5174" s="0" t="s">
        <v>7556</v>
      </c>
    </row>
    <row r="5175" customFormat="false" ht="12.8" hidden="false" customHeight="false" outlineLevel="0" collapsed="false">
      <c r="A5175" s="0" t="s">
        <v>7557</v>
      </c>
      <c r="B5175" s="0" t="s">
        <v>7558</v>
      </c>
    </row>
    <row r="5176" customFormat="false" ht="12.8" hidden="false" customHeight="false" outlineLevel="0" collapsed="false">
      <c r="A5176" s="0" t="s">
        <v>7559</v>
      </c>
      <c r="B5176" s="0" t="s">
        <v>7560</v>
      </c>
    </row>
    <row r="5177" customFormat="false" ht="12.8" hidden="false" customHeight="false" outlineLevel="0" collapsed="false">
      <c r="A5177" s="0" t="s">
        <v>7561</v>
      </c>
    </row>
    <row r="5178" customFormat="false" ht="12.8" hidden="false" customHeight="false" outlineLevel="0" collapsed="false">
      <c r="A5178" s="0" t="s">
        <v>7562</v>
      </c>
    </row>
    <row r="5179" customFormat="false" ht="12.8" hidden="false" customHeight="false" outlineLevel="0" collapsed="false">
      <c r="A5179" s="0" t="s">
        <v>7563</v>
      </c>
    </row>
    <row r="5180" customFormat="false" ht="12.8" hidden="false" customHeight="false" outlineLevel="0" collapsed="false">
      <c r="A5180" s="0" t="s">
        <v>7564</v>
      </c>
    </row>
    <row r="5181" customFormat="false" ht="12.8" hidden="false" customHeight="false" outlineLevel="0" collapsed="false">
      <c r="A5181" s="0" t="s">
        <v>7565</v>
      </c>
      <c r="B5181" s="0" t="s">
        <v>7566</v>
      </c>
    </row>
    <row r="5182" customFormat="false" ht="12.8" hidden="false" customHeight="false" outlineLevel="0" collapsed="false">
      <c r="A5182" s="0" t="s">
        <v>7567</v>
      </c>
    </row>
    <row r="5183" customFormat="false" ht="12.8" hidden="false" customHeight="false" outlineLevel="0" collapsed="false">
      <c r="A5183" s="0" t="s">
        <v>7568</v>
      </c>
    </row>
    <row r="5184" customFormat="false" ht="12.8" hidden="false" customHeight="false" outlineLevel="0" collapsed="false">
      <c r="A5184" s="0" t="s">
        <v>7569</v>
      </c>
    </row>
    <row r="5185" customFormat="false" ht="12.8" hidden="false" customHeight="false" outlineLevel="0" collapsed="false">
      <c r="A5185" s="0" t="s">
        <v>7570</v>
      </c>
    </row>
    <row r="5186" customFormat="false" ht="12.8" hidden="false" customHeight="false" outlineLevel="0" collapsed="false">
      <c r="A5186" s="0" t="s">
        <v>7571</v>
      </c>
      <c r="B5186" s="0" t="s">
        <v>7572</v>
      </c>
    </row>
    <row r="5187" customFormat="false" ht="12.8" hidden="false" customHeight="false" outlineLevel="0" collapsed="false">
      <c r="A5187" s="0" t="s">
        <v>7573</v>
      </c>
    </row>
    <row r="5188" customFormat="false" ht="12.8" hidden="false" customHeight="false" outlineLevel="0" collapsed="false">
      <c r="A5188" s="0" t="s">
        <v>7574</v>
      </c>
    </row>
    <row r="5189" customFormat="false" ht="12.8" hidden="false" customHeight="false" outlineLevel="0" collapsed="false">
      <c r="A5189" s="0" t="s">
        <v>7575</v>
      </c>
      <c r="B5189" s="0" t="s">
        <v>7576</v>
      </c>
    </row>
    <row r="5190" customFormat="false" ht="12.8" hidden="false" customHeight="false" outlineLevel="0" collapsed="false">
      <c r="A5190" s="0" t="s">
        <v>7577</v>
      </c>
    </row>
    <row r="5191" customFormat="false" ht="12.8" hidden="false" customHeight="false" outlineLevel="0" collapsed="false">
      <c r="A5191" s="0" t="s">
        <v>7578</v>
      </c>
    </row>
    <row r="5192" customFormat="false" ht="12.8" hidden="false" customHeight="false" outlineLevel="0" collapsed="false">
      <c r="A5192" s="0" t="s">
        <v>7579</v>
      </c>
    </row>
    <row r="5193" customFormat="false" ht="12.8" hidden="false" customHeight="false" outlineLevel="0" collapsed="false">
      <c r="A5193" s="0" t="s">
        <v>7580</v>
      </c>
    </row>
    <row r="5194" customFormat="false" ht="12.8" hidden="false" customHeight="false" outlineLevel="0" collapsed="false">
      <c r="A5194" s="0" t="s">
        <v>7581</v>
      </c>
    </row>
    <row r="5195" customFormat="false" ht="12.8" hidden="false" customHeight="false" outlineLevel="0" collapsed="false">
      <c r="A5195" s="0" t="s">
        <v>7582</v>
      </c>
      <c r="B5195" s="0" t="s">
        <v>7583</v>
      </c>
    </row>
    <row r="5196" customFormat="false" ht="12.8" hidden="false" customHeight="false" outlineLevel="0" collapsed="false">
      <c r="A5196" s="0" t="s">
        <v>7584</v>
      </c>
      <c r="B5196" s="0" t="s">
        <v>7585</v>
      </c>
    </row>
    <row r="5197" customFormat="false" ht="12.8" hidden="false" customHeight="false" outlineLevel="0" collapsed="false">
      <c r="A5197" s="0" t="s">
        <v>7586</v>
      </c>
    </row>
    <row r="5198" customFormat="false" ht="12.8" hidden="false" customHeight="false" outlineLevel="0" collapsed="false">
      <c r="A5198" s="0" t="s">
        <v>7587</v>
      </c>
    </row>
    <row r="5199" customFormat="false" ht="12.8" hidden="false" customHeight="false" outlineLevel="0" collapsed="false">
      <c r="A5199" s="0" t="s">
        <v>7588</v>
      </c>
    </row>
    <row r="5200" customFormat="false" ht="12.8" hidden="false" customHeight="false" outlineLevel="0" collapsed="false">
      <c r="A5200" s="0" t="s">
        <v>7589</v>
      </c>
    </row>
    <row r="5201" customFormat="false" ht="12.8" hidden="false" customHeight="false" outlineLevel="0" collapsed="false">
      <c r="A5201" s="0" t="s">
        <v>7590</v>
      </c>
      <c r="B5201" s="0" t="s">
        <v>7591</v>
      </c>
    </row>
    <row r="5202" customFormat="false" ht="12.8" hidden="false" customHeight="false" outlineLevel="0" collapsed="false">
      <c r="A5202" s="0" t="s">
        <v>7592</v>
      </c>
    </row>
    <row r="5203" customFormat="false" ht="12.8" hidden="false" customHeight="false" outlineLevel="0" collapsed="false">
      <c r="A5203" s="0" t="s">
        <v>7593</v>
      </c>
    </row>
    <row r="5204" customFormat="false" ht="12.8" hidden="false" customHeight="false" outlineLevel="0" collapsed="false">
      <c r="A5204" s="0" t="s">
        <v>7594</v>
      </c>
    </row>
    <row r="5205" customFormat="false" ht="12.8" hidden="false" customHeight="false" outlineLevel="0" collapsed="false">
      <c r="A5205" s="0" t="s">
        <v>7595</v>
      </c>
      <c r="B5205" s="0" t="s">
        <v>7596</v>
      </c>
    </row>
    <row r="5206" customFormat="false" ht="12.8" hidden="false" customHeight="false" outlineLevel="0" collapsed="false">
      <c r="A5206" s="0" t="s">
        <v>7597</v>
      </c>
    </row>
    <row r="5207" customFormat="false" ht="12.8" hidden="false" customHeight="false" outlineLevel="0" collapsed="false">
      <c r="A5207" s="0" t="s">
        <v>7598</v>
      </c>
    </row>
    <row r="5208" customFormat="false" ht="12.8" hidden="false" customHeight="false" outlineLevel="0" collapsed="false">
      <c r="A5208" s="0" t="s">
        <v>7599</v>
      </c>
    </row>
    <row r="5209" customFormat="false" ht="12.8" hidden="false" customHeight="false" outlineLevel="0" collapsed="false">
      <c r="A5209" s="0" t="s">
        <v>7600</v>
      </c>
      <c r="B5209" s="0" t="s">
        <v>7601</v>
      </c>
    </row>
    <row r="5210" customFormat="false" ht="12.8" hidden="false" customHeight="false" outlineLevel="0" collapsed="false">
      <c r="A5210" s="0" t="s">
        <v>7602</v>
      </c>
    </row>
    <row r="5211" customFormat="false" ht="12.8" hidden="false" customHeight="false" outlineLevel="0" collapsed="false">
      <c r="A5211" s="0" t="s">
        <v>7603</v>
      </c>
    </row>
    <row r="5212" customFormat="false" ht="12.8" hidden="false" customHeight="false" outlineLevel="0" collapsed="false">
      <c r="A5212" s="0" t="s">
        <v>7604</v>
      </c>
    </row>
    <row r="5213" customFormat="false" ht="12.8" hidden="false" customHeight="false" outlineLevel="0" collapsed="false">
      <c r="A5213" s="0" t="s">
        <v>7605</v>
      </c>
      <c r="B5213" s="0" t="s">
        <v>7606</v>
      </c>
      <c r="C5213" s="0" t="s">
        <v>7607</v>
      </c>
    </row>
    <row r="5214" customFormat="false" ht="12.8" hidden="false" customHeight="false" outlineLevel="0" collapsed="false">
      <c r="A5214" s="0" t="s">
        <v>7608</v>
      </c>
      <c r="B5214" s="0" t="s">
        <v>7609</v>
      </c>
      <c r="C5214" s="0" t="s">
        <v>7610</v>
      </c>
    </row>
    <row r="5215" customFormat="false" ht="12.8" hidden="false" customHeight="false" outlineLevel="0" collapsed="false">
      <c r="A5215" s="0" t="s">
        <v>7611</v>
      </c>
      <c r="B5215" s="0" t="s">
        <v>7612</v>
      </c>
    </row>
    <row r="5216" customFormat="false" ht="12.8" hidden="false" customHeight="false" outlineLevel="0" collapsed="false">
      <c r="A5216" s="0" t="s">
        <v>7613</v>
      </c>
    </row>
    <row r="5217" customFormat="false" ht="12.8" hidden="false" customHeight="false" outlineLevel="0" collapsed="false">
      <c r="A5217" s="0" t="s">
        <v>7614</v>
      </c>
      <c r="B5217" s="0" t="s">
        <v>7615</v>
      </c>
    </row>
    <row r="5218" customFormat="false" ht="12.8" hidden="false" customHeight="false" outlineLevel="0" collapsed="false">
      <c r="A5218" s="0" t="s">
        <v>7616</v>
      </c>
      <c r="B5218" s="0" t="s">
        <v>7617</v>
      </c>
    </row>
    <row r="5219" customFormat="false" ht="12.8" hidden="false" customHeight="false" outlineLevel="0" collapsed="false">
      <c r="A5219" s="0" t="s">
        <v>7618</v>
      </c>
    </row>
    <row r="5220" customFormat="false" ht="12.8" hidden="false" customHeight="false" outlineLevel="0" collapsed="false">
      <c r="A5220" s="0" t="s">
        <v>7619</v>
      </c>
      <c r="B5220" s="0" t="s">
        <v>7620</v>
      </c>
    </row>
    <row r="5221" customFormat="false" ht="12.8" hidden="false" customHeight="false" outlineLevel="0" collapsed="false">
      <c r="A5221" s="0" t="s">
        <v>7621</v>
      </c>
    </row>
    <row r="5222" customFormat="false" ht="12.8" hidden="false" customHeight="false" outlineLevel="0" collapsed="false">
      <c r="A5222" s="0" t="s">
        <v>7622</v>
      </c>
      <c r="B5222" s="0" t="s">
        <v>7623</v>
      </c>
    </row>
    <row r="5223" customFormat="false" ht="12.8" hidden="false" customHeight="false" outlineLevel="0" collapsed="false">
      <c r="A5223" s="0" t="s">
        <v>7624</v>
      </c>
    </row>
    <row r="5224" customFormat="false" ht="12.8" hidden="false" customHeight="false" outlineLevel="0" collapsed="false">
      <c r="A5224" s="0" t="s">
        <v>7625</v>
      </c>
    </row>
    <row r="5225" customFormat="false" ht="12.8" hidden="false" customHeight="false" outlineLevel="0" collapsed="false">
      <c r="A5225" s="0" t="s">
        <v>7626</v>
      </c>
    </row>
    <row r="5226" customFormat="false" ht="12.8" hidden="false" customHeight="false" outlineLevel="0" collapsed="false">
      <c r="A5226" s="0" t="s">
        <v>7627</v>
      </c>
      <c r="B5226" s="0" t="s">
        <v>7628</v>
      </c>
      <c r="C5226" s="0" t="s">
        <v>7629</v>
      </c>
    </row>
    <row r="5227" customFormat="false" ht="12.8" hidden="false" customHeight="false" outlineLevel="0" collapsed="false">
      <c r="A5227" s="0" t="s">
        <v>7630</v>
      </c>
    </row>
    <row r="5228" customFormat="false" ht="12.8" hidden="false" customHeight="false" outlineLevel="0" collapsed="false">
      <c r="A5228" s="0" t="s">
        <v>7631</v>
      </c>
    </row>
    <row r="5229" customFormat="false" ht="12.8" hidden="false" customHeight="false" outlineLevel="0" collapsed="false">
      <c r="A5229" s="0" t="s">
        <v>7632</v>
      </c>
    </row>
    <row r="5230" customFormat="false" ht="12.8" hidden="false" customHeight="false" outlineLevel="0" collapsed="false">
      <c r="A5230" s="0" t="s">
        <v>7633</v>
      </c>
      <c r="B5230" s="0" t="s">
        <v>7634</v>
      </c>
      <c r="C5230" s="0" t="s">
        <v>7635</v>
      </c>
    </row>
    <row r="5231" customFormat="false" ht="12.8" hidden="false" customHeight="false" outlineLevel="0" collapsed="false">
      <c r="A5231" s="0" t="s">
        <v>7636</v>
      </c>
      <c r="B5231" s="0" t="s">
        <v>7637</v>
      </c>
    </row>
    <row r="5232" customFormat="false" ht="12.8" hidden="false" customHeight="false" outlineLevel="0" collapsed="false">
      <c r="A5232" s="0" t="s">
        <v>7638</v>
      </c>
    </row>
    <row r="5233" customFormat="false" ht="12.8" hidden="false" customHeight="false" outlineLevel="0" collapsed="false">
      <c r="A5233" s="0" t="s">
        <v>7639</v>
      </c>
    </row>
    <row r="5234" customFormat="false" ht="12.8" hidden="false" customHeight="false" outlineLevel="0" collapsed="false">
      <c r="A5234" s="0" t="s">
        <v>7640</v>
      </c>
      <c r="B5234" s="0" t="s">
        <v>7641</v>
      </c>
    </row>
    <row r="5235" customFormat="false" ht="12.8" hidden="false" customHeight="false" outlineLevel="0" collapsed="false">
      <c r="A5235" s="0" t="s">
        <v>7642</v>
      </c>
      <c r="B5235" s="0" t="s">
        <v>7643</v>
      </c>
    </row>
    <row r="5236" customFormat="false" ht="12.8" hidden="false" customHeight="false" outlineLevel="0" collapsed="false">
      <c r="A5236" s="0" t="s">
        <v>7644</v>
      </c>
    </row>
    <row r="5237" customFormat="false" ht="12.8" hidden="false" customHeight="false" outlineLevel="0" collapsed="false">
      <c r="A5237" s="0" t="s">
        <v>7645</v>
      </c>
    </row>
    <row r="5238" customFormat="false" ht="12.8" hidden="false" customHeight="false" outlineLevel="0" collapsed="false">
      <c r="A5238" s="0" t="s">
        <v>7646</v>
      </c>
    </row>
    <row r="5239" customFormat="false" ht="12.8" hidden="false" customHeight="false" outlineLevel="0" collapsed="false">
      <c r="A5239" s="0" t="s">
        <v>7647</v>
      </c>
    </row>
    <row r="5240" customFormat="false" ht="12.8" hidden="false" customHeight="false" outlineLevel="0" collapsed="false">
      <c r="A5240" s="0" t="s">
        <v>7648</v>
      </c>
    </row>
    <row r="5241" customFormat="false" ht="12.8" hidden="false" customHeight="false" outlineLevel="0" collapsed="false">
      <c r="A5241" s="0" t="s">
        <v>7649</v>
      </c>
      <c r="B5241" s="0" t="s">
        <v>7650</v>
      </c>
    </row>
    <row r="5242" customFormat="false" ht="12.8" hidden="false" customHeight="false" outlineLevel="0" collapsed="false">
      <c r="A5242" s="0" t="s">
        <v>7651</v>
      </c>
    </row>
    <row r="5243" customFormat="false" ht="12.8" hidden="false" customHeight="false" outlineLevel="0" collapsed="false">
      <c r="A5243" s="0" t="s">
        <v>7652</v>
      </c>
      <c r="B5243" s="0" t="s">
        <v>7653</v>
      </c>
      <c r="C5243" s="0" t="s">
        <v>7654</v>
      </c>
    </row>
    <row r="5244" customFormat="false" ht="12.8" hidden="false" customHeight="false" outlineLevel="0" collapsed="false">
      <c r="A5244" s="0" t="s">
        <v>7655</v>
      </c>
    </row>
    <row r="5245" customFormat="false" ht="12.8" hidden="false" customHeight="false" outlineLevel="0" collapsed="false">
      <c r="A5245" s="0" t="s">
        <v>7656</v>
      </c>
    </row>
    <row r="5246" customFormat="false" ht="12.8" hidden="false" customHeight="false" outlineLevel="0" collapsed="false">
      <c r="A5246" s="0" t="s">
        <v>7657</v>
      </c>
    </row>
    <row r="5247" customFormat="false" ht="12.8" hidden="false" customHeight="false" outlineLevel="0" collapsed="false">
      <c r="A5247" s="0" t="s">
        <v>7658</v>
      </c>
      <c r="B5247" s="0" t="s">
        <v>7659</v>
      </c>
      <c r="C5247" s="0" t="s">
        <v>7660</v>
      </c>
      <c r="D5247" s="0" t="s">
        <v>7661</v>
      </c>
      <c r="E5247" s="0" t="s">
        <v>7662</v>
      </c>
    </row>
    <row r="5248" customFormat="false" ht="12.8" hidden="false" customHeight="false" outlineLevel="0" collapsed="false">
      <c r="A5248" s="0" t="s">
        <v>7663</v>
      </c>
      <c r="B5248" s="0" t="s">
        <v>7664</v>
      </c>
    </row>
    <row r="5249" customFormat="false" ht="12.8" hidden="false" customHeight="false" outlineLevel="0" collapsed="false">
      <c r="A5249" s="0" t="s">
        <v>7665</v>
      </c>
    </row>
    <row r="5250" customFormat="false" ht="12.8" hidden="false" customHeight="false" outlineLevel="0" collapsed="false">
      <c r="A5250" s="0" t="s">
        <v>7666</v>
      </c>
    </row>
    <row r="5251" customFormat="false" ht="12.8" hidden="false" customHeight="false" outlineLevel="0" collapsed="false">
      <c r="A5251" s="0" t="s">
        <v>7667</v>
      </c>
    </row>
    <row r="5252" customFormat="false" ht="12.8" hidden="false" customHeight="false" outlineLevel="0" collapsed="false">
      <c r="A5252" s="0" t="s">
        <v>7668</v>
      </c>
      <c r="B5252" s="0" t="s">
        <v>7669</v>
      </c>
      <c r="C5252" s="0" t="s">
        <v>7670</v>
      </c>
      <c r="D5252" s="0" t="s">
        <v>7671</v>
      </c>
      <c r="E5252" s="0" t="s">
        <v>7672</v>
      </c>
      <c r="F5252" s="0" t="s">
        <v>7673</v>
      </c>
    </row>
    <row r="5253" customFormat="false" ht="12.8" hidden="false" customHeight="false" outlineLevel="0" collapsed="false">
      <c r="A5253" s="0" t="s">
        <v>7674</v>
      </c>
    </row>
    <row r="5254" customFormat="false" ht="12.8" hidden="false" customHeight="false" outlineLevel="0" collapsed="false">
      <c r="A5254" s="0" t="s">
        <v>7675</v>
      </c>
    </row>
    <row r="5255" customFormat="false" ht="12.8" hidden="false" customHeight="false" outlineLevel="0" collapsed="false">
      <c r="A5255" s="0" t="s">
        <v>7676</v>
      </c>
      <c r="B5255" s="0" t="s">
        <v>7677</v>
      </c>
    </row>
    <row r="5256" customFormat="false" ht="12.8" hidden="false" customHeight="false" outlineLevel="0" collapsed="false">
      <c r="A5256" s="0" t="s">
        <v>7678</v>
      </c>
    </row>
    <row r="5257" customFormat="false" ht="12.8" hidden="false" customHeight="false" outlineLevel="0" collapsed="false">
      <c r="A5257" s="0" t="s">
        <v>7679</v>
      </c>
    </row>
    <row r="5258" customFormat="false" ht="12.8" hidden="false" customHeight="false" outlineLevel="0" collapsed="false">
      <c r="A5258" s="0" t="s">
        <v>7680</v>
      </c>
    </row>
    <row r="5259" customFormat="false" ht="12.8" hidden="false" customHeight="false" outlineLevel="0" collapsed="false">
      <c r="A5259" s="0" t="s">
        <v>7681</v>
      </c>
    </row>
    <row r="5260" customFormat="false" ht="12.8" hidden="false" customHeight="false" outlineLevel="0" collapsed="false">
      <c r="A5260" s="0" t="s">
        <v>7682</v>
      </c>
      <c r="B5260" s="0" t="e">
        <f aca="false">zï”¼</f>
        <v>#N/A</v>
      </c>
    </row>
    <row r="5261" customFormat="false" ht="12.8" hidden="false" customHeight="false" outlineLevel="0" collapsed="false">
      <c r="A5261" s="0" t="s">
        <v>7683</v>
      </c>
    </row>
    <row r="5262" customFormat="false" ht="12.8" hidden="false" customHeight="false" outlineLevel="0" collapsed="false">
      <c r="A5262" s="0" t="s">
        <v>7684</v>
      </c>
    </row>
    <row r="5263" customFormat="false" ht="12.8" hidden="false" customHeight="false" outlineLevel="0" collapsed="false">
      <c r="A5263" s="0" t="s">
        <v>7685</v>
      </c>
    </row>
    <row r="5264" customFormat="false" ht="12.8" hidden="false" customHeight="false" outlineLevel="0" collapsed="false">
      <c r="A5264" s="0" t="s">
        <v>7686</v>
      </c>
    </row>
    <row r="5265" customFormat="false" ht="12.8" hidden="false" customHeight="false" outlineLevel="0" collapsed="false">
      <c r="A5265" s="0" t="s">
        <v>7687</v>
      </c>
    </row>
    <row r="5266" customFormat="false" ht="12.8" hidden="false" customHeight="false" outlineLevel="0" collapsed="false">
      <c r="A5266" s="0" t="s">
        <v>7688</v>
      </c>
    </row>
    <row r="5267" customFormat="false" ht="12.8" hidden="false" customHeight="false" outlineLevel="0" collapsed="false">
      <c r="A5267" s="0" t="s">
        <v>7689</v>
      </c>
      <c r="B5267" s="0" t="s">
        <v>7690</v>
      </c>
    </row>
    <row r="5268" customFormat="false" ht="12.8" hidden="false" customHeight="false" outlineLevel="0" collapsed="false">
      <c r="A5268" s="0" t="s">
        <v>7691</v>
      </c>
    </row>
    <row r="5269" customFormat="false" ht="12.8" hidden="false" customHeight="false" outlineLevel="0" collapsed="false">
      <c r="A5269" s="0" t="s">
        <v>7692</v>
      </c>
    </row>
    <row r="5270" customFormat="false" ht="12.8" hidden="false" customHeight="false" outlineLevel="0" collapsed="false">
      <c r="A5270" s="0" t="s">
        <v>7693</v>
      </c>
      <c r="B5270" s="0" t="s">
        <v>7694</v>
      </c>
      <c r="C5270" s="0" t="s">
        <v>7695</v>
      </c>
    </row>
    <row r="5271" customFormat="false" ht="12.8" hidden="false" customHeight="false" outlineLevel="0" collapsed="false">
      <c r="A5271" s="0" t="s">
        <v>7696</v>
      </c>
      <c r="B5271" s="0" t="s">
        <v>7697</v>
      </c>
    </row>
    <row r="5272" customFormat="false" ht="12.8" hidden="false" customHeight="false" outlineLevel="0" collapsed="false">
      <c r="A5272" s="0" t="s">
        <v>7698</v>
      </c>
      <c r="B5272" s="0" t="s">
        <v>7699</v>
      </c>
    </row>
    <row r="5273" customFormat="false" ht="12.8" hidden="false" customHeight="false" outlineLevel="0" collapsed="false">
      <c r="A5273" s="0" t="s">
        <v>7700</v>
      </c>
    </row>
    <row r="5274" customFormat="false" ht="12.8" hidden="false" customHeight="false" outlineLevel="0" collapsed="false">
      <c r="A5274" s="0" t="s">
        <v>7701</v>
      </c>
    </row>
    <row r="5275" customFormat="false" ht="12.8" hidden="false" customHeight="false" outlineLevel="0" collapsed="false">
      <c r="A5275" s="0" t="s">
        <v>7702</v>
      </c>
      <c r="B5275" s="0" t="s">
        <v>7703</v>
      </c>
    </row>
    <row r="5276" customFormat="false" ht="12.8" hidden="false" customHeight="false" outlineLevel="0" collapsed="false">
      <c r="A5276" s="0" t="s">
        <v>7704</v>
      </c>
    </row>
    <row r="5277" customFormat="false" ht="12.8" hidden="false" customHeight="false" outlineLevel="0" collapsed="false">
      <c r="A5277" s="0" t="s">
        <v>7705</v>
      </c>
    </row>
    <row r="5278" customFormat="false" ht="12.8" hidden="false" customHeight="false" outlineLevel="0" collapsed="false">
      <c r="A5278" s="0" t="s">
        <v>7706</v>
      </c>
      <c r="B5278" s="0" t="s">
        <v>7707</v>
      </c>
    </row>
    <row r="5279" customFormat="false" ht="12.8" hidden="false" customHeight="false" outlineLevel="0" collapsed="false">
      <c r="A5279" s="0" t="s">
        <v>7708</v>
      </c>
    </row>
    <row r="5280" customFormat="false" ht="12.8" hidden="false" customHeight="false" outlineLevel="0" collapsed="false">
      <c r="A5280" s="0" t="s">
        <v>7709</v>
      </c>
    </row>
    <row r="5281" customFormat="false" ht="12.8" hidden="false" customHeight="false" outlineLevel="0" collapsed="false">
      <c r="A5281" s="0" t="s">
        <v>7710</v>
      </c>
      <c r="B5281" s="0" t="s">
        <v>7711</v>
      </c>
    </row>
    <row r="5282" customFormat="false" ht="12.8" hidden="false" customHeight="false" outlineLevel="0" collapsed="false">
      <c r="A5282" s="0" t="s">
        <v>7712</v>
      </c>
    </row>
    <row r="5283" customFormat="false" ht="12.8" hidden="false" customHeight="false" outlineLevel="0" collapsed="false">
      <c r="A5283" s="0" t="s">
        <v>7713</v>
      </c>
      <c r="B5283" s="0" t="s">
        <v>7714</v>
      </c>
    </row>
    <row r="5284" customFormat="false" ht="12.8" hidden="false" customHeight="false" outlineLevel="0" collapsed="false">
      <c r="A5284" s="0" t="s">
        <v>7715</v>
      </c>
    </row>
    <row r="5285" customFormat="false" ht="12.8" hidden="false" customHeight="false" outlineLevel="0" collapsed="false">
      <c r="A5285" s="0" t="s">
        <v>7716</v>
      </c>
      <c r="B5285" s="0" t="s">
        <v>7717</v>
      </c>
      <c r="C5285" s="0" t="s">
        <v>7718</v>
      </c>
    </row>
    <row r="5286" customFormat="false" ht="12.8" hidden="false" customHeight="false" outlineLevel="0" collapsed="false">
      <c r="A5286" s="0" t="s">
        <v>7719</v>
      </c>
    </row>
    <row r="5287" customFormat="false" ht="12.8" hidden="false" customHeight="false" outlineLevel="0" collapsed="false">
      <c r="A5287" s="0" t="s">
        <v>7720</v>
      </c>
    </row>
    <row r="5288" customFormat="false" ht="12.8" hidden="false" customHeight="false" outlineLevel="0" collapsed="false">
      <c r="A5288" s="0" t="s">
        <v>7721</v>
      </c>
    </row>
    <row r="5289" customFormat="false" ht="12.8" hidden="false" customHeight="false" outlineLevel="0" collapsed="false">
      <c r="A5289" s="0" t="s">
        <v>7722</v>
      </c>
    </row>
    <row r="5290" customFormat="false" ht="12.8" hidden="false" customHeight="false" outlineLevel="0" collapsed="false">
      <c r="A5290" s="0" t="s">
        <v>7723</v>
      </c>
    </row>
    <row r="5291" customFormat="false" ht="12.8" hidden="false" customHeight="false" outlineLevel="0" collapsed="false">
      <c r="A5291" s="0" t="s">
        <v>7724</v>
      </c>
    </row>
    <row r="5292" customFormat="false" ht="12.8" hidden="false" customHeight="false" outlineLevel="0" collapsed="false">
      <c r="A5292" s="0" t="s">
        <v>7725</v>
      </c>
    </row>
    <row r="5293" customFormat="false" ht="12.8" hidden="false" customHeight="false" outlineLevel="0" collapsed="false">
      <c r="A5293" s="0" t="s">
        <v>7726</v>
      </c>
    </row>
    <row r="5294" customFormat="false" ht="12.8" hidden="false" customHeight="false" outlineLevel="0" collapsed="false">
      <c r="A5294" s="0" t="s">
        <v>7727</v>
      </c>
      <c r="B5294" s="0" t="s">
        <v>7728</v>
      </c>
      <c r="C5294" s="0" t="s">
        <v>7729</v>
      </c>
    </row>
    <row r="5295" customFormat="false" ht="12.8" hidden="false" customHeight="false" outlineLevel="0" collapsed="false">
      <c r="A5295" s="0" t="s">
        <v>7730</v>
      </c>
      <c r="B5295" s="0" t="s">
        <v>7731</v>
      </c>
    </row>
    <row r="5296" customFormat="false" ht="12.8" hidden="false" customHeight="false" outlineLevel="0" collapsed="false">
      <c r="A5296" s="0" t="s">
        <v>7732</v>
      </c>
    </row>
    <row r="5297" customFormat="false" ht="12.8" hidden="false" customHeight="false" outlineLevel="0" collapsed="false">
      <c r="A5297" s="0" t="s">
        <v>7733</v>
      </c>
    </row>
    <row r="5298" customFormat="false" ht="12.8" hidden="false" customHeight="false" outlineLevel="0" collapsed="false">
      <c r="A5298" s="0" t="s">
        <v>7734</v>
      </c>
    </row>
    <row r="5299" customFormat="false" ht="12.8" hidden="false" customHeight="false" outlineLevel="0" collapsed="false">
      <c r="A5299" s="0" t="s">
        <v>7735</v>
      </c>
    </row>
    <row r="5300" customFormat="false" ht="12.8" hidden="false" customHeight="false" outlineLevel="0" collapsed="false">
      <c r="A5300" s="0" t="s">
        <v>7736</v>
      </c>
      <c r="B5300" s="0" t="s">
        <v>7737</v>
      </c>
      <c r="C5300" s="0" t="s">
        <v>7738</v>
      </c>
      <c r="D5300" s="0" t="s">
        <v>7739</v>
      </c>
    </row>
    <row r="5301" customFormat="false" ht="12.8" hidden="false" customHeight="false" outlineLevel="0" collapsed="false">
      <c r="A5301" s="0" t="s">
        <v>7740</v>
      </c>
    </row>
    <row r="5302" customFormat="false" ht="12.8" hidden="false" customHeight="false" outlineLevel="0" collapsed="false">
      <c r="A5302" s="0" t="s">
        <v>7741</v>
      </c>
      <c r="B5302" s="0" t="s">
        <v>7742</v>
      </c>
    </row>
    <row r="5303" customFormat="false" ht="12.8" hidden="false" customHeight="false" outlineLevel="0" collapsed="false">
      <c r="A5303" s="0" t="s">
        <v>7743</v>
      </c>
      <c r="B5303" s="0" t="s">
        <v>7744</v>
      </c>
    </row>
    <row r="5304" customFormat="false" ht="12.8" hidden="false" customHeight="false" outlineLevel="0" collapsed="false">
      <c r="A5304" s="0" t="s">
        <v>7745</v>
      </c>
      <c r="B5304" s="0" t="s">
        <v>7746</v>
      </c>
    </row>
    <row r="5305" customFormat="false" ht="12.8" hidden="false" customHeight="false" outlineLevel="0" collapsed="false">
      <c r="A5305" s="0" t="s">
        <v>7747</v>
      </c>
      <c r="B5305" s="0" t="s">
        <v>7748</v>
      </c>
    </row>
    <row r="5306" customFormat="false" ht="12.8" hidden="false" customHeight="false" outlineLevel="0" collapsed="false">
      <c r="A5306" s="0" t="s">
        <v>7749</v>
      </c>
    </row>
    <row r="5307" customFormat="false" ht="12.8" hidden="false" customHeight="false" outlineLevel="0" collapsed="false">
      <c r="A5307" s="0" t="s">
        <v>7750</v>
      </c>
      <c r="B5307" s="0" t="s">
        <v>7751</v>
      </c>
      <c r="C5307" s="0" t="s">
        <v>7752</v>
      </c>
      <c r="D5307" s="0" t="s">
        <v>7753</v>
      </c>
      <c r="E5307" s="0" t="s">
        <v>7754</v>
      </c>
      <c r="F5307" s="0" t="s">
        <v>7755</v>
      </c>
    </row>
    <row r="5308" customFormat="false" ht="12.8" hidden="false" customHeight="false" outlineLevel="0" collapsed="false">
      <c r="A5308" s="0" t="s">
        <v>7756</v>
      </c>
    </row>
    <row r="5309" customFormat="false" ht="12.8" hidden="false" customHeight="false" outlineLevel="0" collapsed="false">
      <c r="A5309" s="0" t="s">
        <v>7757</v>
      </c>
    </row>
    <row r="5310" customFormat="false" ht="12.8" hidden="false" customHeight="false" outlineLevel="0" collapsed="false">
      <c r="A5310" s="0" t="s">
        <v>7758</v>
      </c>
    </row>
    <row r="5311" customFormat="false" ht="12.8" hidden="false" customHeight="false" outlineLevel="0" collapsed="false">
      <c r="A5311" s="0" t="s">
        <v>7759</v>
      </c>
    </row>
    <row r="5312" customFormat="false" ht="12.8" hidden="false" customHeight="false" outlineLevel="0" collapsed="false">
      <c r="A5312" s="0" t="s">
        <v>7760</v>
      </c>
    </row>
    <row r="5313" customFormat="false" ht="12.8" hidden="false" customHeight="false" outlineLevel="0" collapsed="false">
      <c r="A5313" s="0" t="s">
        <v>7761</v>
      </c>
    </row>
    <row r="5314" customFormat="false" ht="12.8" hidden="false" customHeight="false" outlineLevel="0" collapsed="false">
      <c r="A5314" s="0" t="s">
        <v>7762</v>
      </c>
    </row>
    <row r="5315" customFormat="false" ht="12.8" hidden="false" customHeight="false" outlineLevel="0" collapsed="false">
      <c r="A5315" s="0" t="s">
        <v>7763</v>
      </c>
    </row>
    <row r="5316" customFormat="false" ht="12.8" hidden="false" customHeight="false" outlineLevel="0" collapsed="false">
      <c r="A5316" s="0" t="s">
        <v>7764</v>
      </c>
    </row>
    <row r="5317" customFormat="false" ht="12.8" hidden="false" customHeight="false" outlineLevel="0" collapsed="false">
      <c r="A5317" s="0" t="s">
        <v>7765</v>
      </c>
    </row>
    <row r="5318" customFormat="false" ht="12.8" hidden="false" customHeight="false" outlineLevel="0" collapsed="false">
      <c r="A5318" s="0" t="s">
        <v>7766</v>
      </c>
    </row>
    <row r="5319" customFormat="false" ht="12.8" hidden="false" customHeight="false" outlineLevel="0" collapsed="false">
      <c r="A5319" s="0" t="s">
        <v>7767</v>
      </c>
    </row>
    <row r="5320" customFormat="false" ht="12.8" hidden="false" customHeight="false" outlineLevel="0" collapsed="false">
      <c r="A5320" s="0" t="s">
        <v>7768</v>
      </c>
      <c r="B5320" s="0" t="s">
        <v>7769</v>
      </c>
      <c r="C5320" s="0" t="s">
        <v>7770</v>
      </c>
    </row>
    <row r="5321" customFormat="false" ht="12.8" hidden="false" customHeight="false" outlineLevel="0" collapsed="false">
      <c r="A5321" s="0" t="s">
        <v>7771</v>
      </c>
      <c r="B5321" s="0" t="s">
        <v>7772</v>
      </c>
    </row>
    <row r="5322" customFormat="false" ht="12.8" hidden="false" customHeight="false" outlineLevel="0" collapsed="false">
      <c r="A5322" s="0" t="s">
        <v>7773</v>
      </c>
      <c r="B5322" s="0" t="s">
        <v>7774</v>
      </c>
    </row>
    <row r="5323" customFormat="false" ht="12.8" hidden="false" customHeight="false" outlineLevel="0" collapsed="false">
      <c r="A5323" s="0" t="s">
        <v>7775</v>
      </c>
      <c r="B5323" s="0" t="s">
        <v>7776</v>
      </c>
      <c r="C5323" s="0" t="s">
        <v>7777</v>
      </c>
      <c r="D5323" s="0" t="s">
        <v>7778</v>
      </c>
    </row>
    <row r="5324" customFormat="false" ht="12.8" hidden="false" customHeight="false" outlineLevel="0" collapsed="false">
      <c r="A5324" s="0" t="s">
        <v>7779</v>
      </c>
    </row>
    <row r="5325" customFormat="false" ht="12.8" hidden="false" customHeight="false" outlineLevel="0" collapsed="false">
      <c r="A5325" s="0" t="s">
        <v>7780</v>
      </c>
    </row>
    <row r="5326" customFormat="false" ht="12.8" hidden="false" customHeight="false" outlineLevel="0" collapsed="false">
      <c r="A5326" s="0" t="s">
        <v>7781</v>
      </c>
      <c r="B5326" s="0" t="s">
        <v>7782</v>
      </c>
      <c r="C5326" s="0" t="s">
        <v>7783</v>
      </c>
    </row>
    <row r="5327" customFormat="false" ht="12.8" hidden="false" customHeight="false" outlineLevel="0" collapsed="false">
      <c r="A5327" s="0" t="s">
        <v>7784</v>
      </c>
    </row>
    <row r="5328" customFormat="false" ht="12.8" hidden="false" customHeight="false" outlineLevel="0" collapsed="false">
      <c r="A5328" s="0" t="s">
        <v>7785</v>
      </c>
      <c r="B5328" s="0" t="s">
        <v>7786</v>
      </c>
    </row>
    <row r="5329" customFormat="false" ht="12.8" hidden="false" customHeight="false" outlineLevel="0" collapsed="false">
      <c r="A5329" s="0" t="s">
        <v>7787</v>
      </c>
    </row>
    <row r="5330" customFormat="false" ht="12.8" hidden="false" customHeight="false" outlineLevel="0" collapsed="false">
      <c r="A5330" s="0" t="s">
        <v>7788</v>
      </c>
    </row>
    <row r="5331" customFormat="false" ht="12.8" hidden="false" customHeight="false" outlineLevel="0" collapsed="false">
      <c r="A5331" s="0" t="s">
        <v>7789</v>
      </c>
    </row>
    <row r="5332" customFormat="false" ht="12.8" hidden="false" customHeight="false" outlineLevel="0" collapsed="false">
      <c r="A5332" s="0" t="s">
        <v>7790</v>
      </c>
    </row>
    <row r="5333" customFormat="false" ht="12.8" hidden="false" customHeight="false" outlineLevel="0" collapsed="false">
      <c r="A5333" s="0" t="s">
        <v>7791</v>
      </c>
      <c r="B5333" s="0" t="s">
        <v>7792</v>
      </c>
    </row>
    <row r="5334" customFormat="false" ht="12.8" hidden="false" customHeight="false" outlineLevel="0" collapsed="false">
      <c r="A5334" s="0" t="s">
        <v>7793</v>
      </c>
    </row>
    <row r="5335" customFormat="false" ht="12.8" hidden="false" customHeight="false" outlineLevel="0" collapsed="false">
      <c r="A5335" s="0" t="s">
        <v>7794</v>
      </c>
      <c r="B5335" s="0" t="s">
        <v>7795</v>
      </c>
    </row>
    <row r="5336" customFormat="false" ht="12.8" hidden="false" customHeight="false" outlineLevel="0" collapsed="false">
      <c r="A5336" s="0" t="s">
        <v>7796</v>
      </c>
      <c r="B5336" s="0" t="s">
        <v>7797</v>
      </c>
      <c r="C5336" s="0" t="s">
        <v>7798</v>
      </c>
      <c r="D5336" s="0" t="s">
        <v>7799</v>
      </c>
      <c r="E5336" s="0" t="s">
        <v>7800</v>
      </c>
      <c r="F5336" s="0" t="s">
        <v>7801</v>
      </c>
    </row>
    <row r="5337" customFormat="false" ht="12.8" hidden="false" customHeight="false" outlineLevel="0" collapsed="false">
      <c r="A5337" s="0" t="s">
        <v>7802</v>
      </c>
    </row>
    <row r="5338" customFormat="false" ht="12.8" hidden="false" customHeight="false" outlineLevel="0" collapsed="false">
      <c r="A5338" s="0" t="s">
        <v>7803</v>
      </c>
    </row>
    <row r="5339" customFormat="false" ht="12.8" hidden="false" customHeight="false" outlineLevel="0" collapsed="false">
      <c r="A5339" s="0" t="s">
        <v>7804</v>
      </c>
      <c r="B5339" s="0" t="s">
        <v>7805</v>
      </c>
      <c r="C5339" s="0" t="s">
        <v>7806</v>
      </c>
    </row>
    <row r="5340" customFormat="false" ht="12.8" hidden="false" customHeight="false" outlineLevel="0" collapsed="false">
      <c r="A5340" s="0" t="s">
        <v>7807</v>
      </c>
      <c r="B5340" s="0" t="s">
        <v>7808</v>
      </c>
      <c r="C5340" s="0" t="s">
        <v>7809</v>
      </c>
    </row>
    <row r="5341" customFormat="false" ht="12.8" hidden="false" customHeight="false" outlineLevel="0" collapsed="false">
      <c r="A5341" s="0" t="s">
        <v>7810</v>
      </c>
    </row>
    <row r="5342" customFormat="false" ht="12.8" hidden="false" customHeight="false" outlineLevel="0" collapsed="false">
      <c r="A5342" s="0" t="s">
        <v>7811</v>
      </c>
    </row>
    <row r="5343" customFormat="false" ht="12.8" hidden="false" customHeight="false" outlineLevel="0" collapsed="false">
      <c r="A5343" s="0" t="s">
        <v>7812</v>
      </c>
    </row>
    <row r="5344" customFormat="false" ht="12.8" hidden="false" customHeight="false" outlineLevel="0" collapsed="false">
      <c r="A5344" s="0" t="s">
        <v>7813</v>
      </c>
      <c r="B5344" s="0" t="s">
        <v>7814</v>
      </c>
    </row>
    <row r="5345" customFormat="false" ht="12.8" hidden="false" customHeight="false" outlineLevel="0" collapsed="false">
      <c r="A5345" s="0" t="s">
        <v>7815</v>
      </c>
    </row>
    <row r="5346" customFormat="false" ht="12.8" hidden="false" customHeight="false" outlineLevel="0" collapsed="false">
      <c r="A5346" s="0" t="s">
        <v>7816</v>
      </c>
    </row>
    <row r="5347" customFormat="false" ht="12.8" hidden="false" customHeight="false" outlineLevel="0" collapsed="false">
      <c r="A5347" s="0" t="s">
        <v>7817</v>
      </c>
    </row>
    <row r="5348" customFormat="false" ht="12.8" hidden="false" customHeight="false" outlineLevel="0" collapsed="false">
      <c r="A5348" s="0" t="s">
        <v>7818</v>
      </c>
      <c r="B5348" s="0" t="s">
        <v>7819</v>
      </c>
      <c r="C5348" s="0" t="s">
        <v>7820</v>
      </c>
    </row>
    <row r="5349" customFormat="false" ht="12.8" hidden="false" customHeight="false" outlineLevel="0" collapsed="false">
      <c r="A5349" s="0" t="s">
        <v>7821</v>
      </c>
    </row>
    <row r="5350" customFormat="false" ht="12.8" hidden="false" customHeight="false" outlineLevel="0" collapsed="false">
      <c r="A5350" s="0" t="s">
        <v>7822</v>
      </c>
    </row>
    <row r="5351" customFormat="false" ht="12.8" hidden="false" customHeight="false" outlineLevel="0" collapsed="false">
      <c r="A5351" s="0" t="s">
        <v>7823</v>
      </c>
    </row>
    <row r="5352" customFormat="false" ht="12.8" hidden="false" customHeight="false" outlineLevel="0" collapsed="false">
      <c r="A5352" s="0" t="s">
        <v>7824</v>
      </c>
    </row>
    <row r="5353" customFormat="false" ht="12.8" hidden="false" customHeight="false" outlineLevel="0" collapsed="false">
      <c r="A5353" s="0" t="s">
        <v>7825</v>
      </c>
    </row>
    <row r="5354" customFormat="false" ht="12.8" hidden="false" customHeight="false" outlineLevel="0" collapsed="false">
      <c r="A5354" s="0" t="e">
        <f aca="false">â7ôƒ°ü o|ÿ533D¤‘ŠHNë§¼2fDfµÕï_x0018__x0008_ÁŒ…á'_x0018_«27_x001a_©_x001d_4_x0010_Y¤4._x000c_!ì×v»|õŸ¨ÀrÒ_x001f_ºQZz¡‰R):ò2ÌIŒI ¼£³ã‚™Õ ~._x0015_ê­í§€Q‘¯êÊÞ¶Ô¤˜Á3_x000e_ÁÔpŽØ_x000e_!¡§Ë\ýÃC·ã@®`Gf¦ºï[Ø²</f>
        <v>#N/A</v>
      </c>
    </row>
    <row r="5355" customFormat="false" ht="12.8" hidden="false" customHeight="false" outlineLevel="0" collapsed="false">
      <c r="A5355" s="0" t="s">
        <v>7826</v>
      </c>
    </row>
    <row r="5356" customFormat="false" ht="12.8" hidden="false" customHeight="false" outlineLevel="0" collapsed="false">
      <c r="A5356" s="0" t="s">
        <v>7827</v>
      </c>
      <c r="B5356" s="0" t="s">
        <v>7828</v>
      </c>
      <c r="C5356" s="0" t="s">
        <v>7829</v>
      </c>
    </row>
    <row r="5357" customFormat="false" ht="12.8" hidden="false" customHeight="false" outlineLevel="0" collapsed="false">
      <c r="A5357" s="0" t="s">
        <v>7830</v>
      </c>
    </row>
    <row r="5358" customFormat="false" ht="12.8" hidden="false" customHeight="false" outlineLevel="0" collapsed="false">
      <c r="A5358" s="0" t="s">
        <v>7831</v>
      </c>
      <c r="B5358" s="0" t="s">
        <v>7832</v>
      </c>
      <c r="C5358" s="0" t="s">
        <v>7833</v>
      </c>
    </row>
    <row r="5359" customFormat="false" ht="12.8" hidden="false" customHeight="false" outlineLevel="0" collapsed="false">
      <c r="A5359" s="0" t="s">
        <v>7834</v>
      </c>
    </row>
    <row r="5360" customFormat="false" ht="12.8" hidden="false" customHeight="false" outlineLevel="0" collapsed="false">
      <c r="A5360" s="0" t="s">
        <v>7835</v>
      </c>
    </row>
    <row r="5361" customFormat="false" ht="12.8" hidden="false" customHeight="false" outlineLevel="0" collapsed="false">
      <c r="A5361" s="0" t="s">
        <v>7836</v>
      </c>
      <c r="B5361" s="0" t="s">
        <v>7837</v>
      </c>
    </row>
    <row r="5362" customFormat="false" ht="12.8" hidden="false" customHeight="false" outlineLevel="0" collapsed="false">
      <c r="A5362" s="0" t="s">
        <v>7838</v>
      </c>
    </row>
    <row r="5363" customFormat="false" ht="12.8" hidden="false" customHeight="false" outlineLevel="0" collapsed="false">
      <c r="A5363" s="0" t="s">
        <v>7839</v>
      </c>
    </row>
    <row r="5364" customFormat="false" ht="12.8" hidden="false" customHeight="false" outlineLevel="0" collapsed="false">
      <c r="A5364" s="0" t="s">
        <v>7840</v>
      </c>
    </row>
    <row r="5365" customFormat="false" ht="12.8" hidden="false" customHeight="false" outlineLevel="0" collapsed="false">
      <c r="A5365" s="0" t="s">
        <v>7841</v>
      </c>
    </row>
    <row r="5366" customFormat="false" ht="12.8" hidden="false" customHeight="false" outlineLevel="0" collapsed="false">
      <c r="A5366" s="0" t="s">
        <v>7842</v>
      </c>
    </row>
    <row r="5367" customFormat="false" ht="12.8" hidden="false" customHeight="false" outlineLevel="0" collapsed="false">
      <c r="A5367" s="0" t="s">
        <v>7843</v>
      </c>
      <c r="B5367" s="0" t="s">
        <v>7844</v>
      </c>
    </row>
    <row r="5368" customFormat="false" ht="12.8" hidden="false" customHeight="false" outlineLevel="0" collapsed="false">
      <c r="A5368" s="0" t="s">
        <v>7845</v>
      </c>
      <c r="B5368" s="0" t="s">
        <v>7846</v>
      </c>
      <c r="C5368" s="0" t="s">
        <v>7847</v>
      </c>
    </row>
    <row r="5369" customFormat="false" ht="12.8" hidden="false" customHeight="false" outlineLevel="0" collapsed="false">
      <c r="A5369" s="0" t="s">
        <v>7848</v>
      </c>
      <c r="B5369" s="0" t="s">
        <v>7849</v>
      </c>
    </row>
    <row r="5370" customFormat="false" ht="12.8" hidden="false" customHeight="false" outlineLevel="0" collapsed="false">
      <c r="A5370" s="0" t="s">
        <v>7850</v>
      </c>
    </row>
    <row r="5371" customFormat="false" ht="12.8" hidden="false" customHeight="false" outlineLevel="0" collapsed="false">
      <c r="A5371" s="0" t="s">
        <v>7851</v>
      </c>
    </row>
    <row r="5372" customFormat="false" ht="12.8" hidden="false" customHeight="false" outlineLevel="0" collapsed="false">
      <c r="A5372" s="0" t="s">
        <v>7852</v>
      </c>
    </row>
    <row r="5373" customFormat="false" ht="12.8" hidden="false" customHeight="false" outlineLevel="0" collapsed="false">
      <c r="A5373" s="0" t="s">
        <v>7853</v>
      </c>
    </row>
    <row r="5374" customFormat="false" ht="12.8" hidden="false" customHeight="false" outlineLevel="0" collapsed="false">
      <c r="A5374" s="0" t="s">
        <v>7854</v>
      </c>
    </row>
    <row r="5375" customFormat="false" ht="12.8" hidden="false" customHeight="false" outlineLevel="0" collapsed="false">
      <c r="A5375" s="0" t="s">
        <v>7855</v>
      </c>
    </row>
    <row r="5376" customFormat="false" ht="12.8" hidden="false" customHeight="false" outlineLevel="0" collapsed="false">
      <c r="A5376" s="0" t="s">
        <v>7856</v>
      </c>
    </row>
    <row r="5377" customFormat="false" ht="12.8" hidden="false" customHeight="false" outlineLevel="0" collapsed="false">
      <c r="A5377" s="0" t="s">
        <v>7857</v>
      </c>
    </row>
    <row r="5378" customFormat="false" ht="12.8" hidden="false" customHeight="false" outlineLevel="0" collapsed="false">
      <c r="A5378" s="0" t="s">
        <v>7858</v>
      </c>
    </row>
    <row r="5379" customFormat="false" ht="12.8" hidden="false" customHeight="false" outlineLevel="0" collapsed="false">
      <c r="A5379" s="0" t="s">
        <v>7859</v>
      </c>
    </row>
    <row r="5380" customFormat="false" ht="12.8" hidden="false" customHeight="false" outlineLevel="0" collapsed="false">
      <c r="B5380" s="0" t="s">
        <v>7860</v>
      </c>
    </row>
    <row r="5381" customFormat="false" ht="12.8" hidden="false" customHeight="false" outlineLevel="0" collapsed="false">
      <c r="A5381" s="0" t="s">
        <v>7861</v>
      </c>
      <c r="B5381" s="0" t="s">
        <v>7862</v>
      </c>
    </row>
    <row r="5382" customFormat="false" ht="12.8" hidden="false" customHeight="false" outlineLevel="0" collapsed="false">
      <c r="A5382" s="0" t="s">
        <v>7863</v>
      </c>
    </row>
    <row r="5383" customFormat="false" ht="12.8" hidden="false" customHeight="false" outlineLevel="0" collapsed="false">
      <c r="A5383" s="0" t="s">
        <v>7864</v>
      </c>
    </row>
    <row r="5384" customFormat="false" ht="12.8" hidden="false" customHeight="false" outlineLevel="0" collapsed="false">
      <c r="A5384" s="0" t="s">
        <v>7865</v>
      </c>
    </row>
    <row r="5385" customFormat="false" ht="12.8" hidden="false" customHeight="false" outlineLevel="0" collapsed="false">
      <c r="A5385" s="0" t="s">
        <v>7866</v>
      </c>
    </row>
    <row r="5386" customFormat="false" ht="12.8" hidden="false" customHeight="false" outlineLevel="0" collapsed="false">
      <c r="A5386" s="0" t="s">
        <v>7867</v>
      </c>
      <c r="B5386" s="0" t="s">
        <v>7868</v>
      </c>
      <c r="C5386" s="0" t="s">
        <v>7869</v>
      </c>
      <c r="D5386" s="0" t="s">
        <v>7870</v>
      </c>
    </row>
    <row r="5387" customFormat="false" ht="12.8" hidden="false" customHeight="false" outlineLevel="0" collapsed="false">
      <c r="A5387" s="0" t="s">
        <v>7871</v>
      </c>
    </row>
    <row r="5388" customFormat="false" ht="12.8" hidden="false" customHeight="false" outlineLevel="0" collapsed="false">
      <c r="A5388" s="0" t="s">
        <v>7872</v>
      </c>
    </row>
    <row r="5389" customFormat="false" ht="12.8" hidden="false" customHeight="false" outlineLevel="0" collapsed="false">
      <c r="A5389" s="0" t="s">
        <v>7873</v>
      </c>
    </row>
    <row r="5390" customFormat="false" ht="12.8" hidden="false" customHeight="false" outlineLevel="0" collapsed="false">
      <c r="A5390" s="0" t="s">
        <v>7874</v>
      </c>
      <c r="B5390" s="0" t="s">
        <v>7875</v>
      </c>
    </row>
    <row r="5391" customFormat="false" ht="12.8" hidden="false" customHeight="false" outlineLevel="0" collapsed="false">
      <c r="A5391" s="0" t="s">
        <v>7876</v>
      </c>
      <c r="B5391" s="0" t="s">
        <v>7877</v>
      </c>
    </row>
    <row r="5392" customFormat="false" ht="12.8" hidden="false" customHeight="false" outlineLevel="0" collapsed="false">
      <c r="A5392" s="0" t="s">
        <v>7878</v>
      </c>
    </row>
    <row r="5393" customFormat="false" ht="12.8" hidden="false" customHeight="false" outlineLevel="0" collapsed="false">
      <c r="A5393" s="0" t="s">
        <v>7879</v>
      </c>
    </row>
    <row r="5394" customFormat="false" ht="12.8" hidden="false" customHeight="false" outlineLevel="0" collapsed="false">
      <c r="A5394" s="0" t="s">
        <v>7880</v>
      </c>
    </row>
    <row r="5395" customFormat="false" ht="12.8" hidden="false" customHeight="false" outlineLevel="0" collapsed="false">
      <c r="A5395" s="0" t="s">
        <v>7881</v>
      </c>
    </row>
    <row r="5396" customFormat="false" ht="12.8" hidden="false" customHeight="false" outlineLevel="0" collapsed="false">
      <c r="A5396" s="0" t="s">
        <v>7882</v>
      </c>
      <c r="B5396" s="0" t="s">
        <v>7883</v>
      </c>
      <c r="C5396" s="0" t="s">
        <v>7884</v>
      </c>
      <c r="D5396" s="0" t="s">
        <v>7885</v>
      </c>
    </row>
    <row r="5397" customFormat="false" ht="12.8" hidden="false" customHeight="false" outlineLevel="0" collapsed="false">
      <c r="A5397" s="0" t="e">
        <f aca="false">ô_x0018_4bN¥×ÿTÀ¶ãÕÍ‚™</f>
        <v>#N/A</v>
      </c>
    </row>
    <row r="5398" customFormat="false" ht="12.8" hidden="false" customHeight="false" outlineLevel="0" collapsed="false">
      <c r="A5398" s="0" t="s">
        <v>7886</v>
      </c>
    </row>
    <row r="5399" customFormat="false" ht="12.8" hidden="false" customHeight="false" outlineLevel="0" collapsed="false">
      <c r="A5399" s="0" t="s">
        <v>7887</v>
      </c>
      <c r="B5399" s="0" t="s">
        <v>7888</v>
      </c>
      <c r="C5399" s="0" t="s">
        <v>7889</v>
      </c>
      <c r="D5399" s="0" t="s">
        <v>7890</v>
      </c>
    </row>
    <row r="5400" customFormat="false" ht="12.8" hidden="false" customHeight="false" outlineLevel="0" collapsed="false">
      <c r="A5400" s="0" t="s">
        <v>7891</v>
      </c>
    </row>
    <row r="5401" customFormat="false" ht="12.8" hidden="false" customHeight="false" outlineLevel="0" collapsed="false">
      <c r="A5401" s="0" t="s">
        <v>7892</v>
      </c>
    </row>
    <row r="5402" customFormat="false" ht="12.8" hidden="false" customHeight="false" outlineLevel="0" collapsed="false">
      <c r="A5402" s="0" t="s">
        <v>7893</v>
      </c>
    </row>
    <row r="5403" customFormat="false" ht="12.8" hidden="false" customHeight="false" outlineLevel="0" collapsed="false">
      <c r="A5403" s="0" t="s">
        <v>7894</v>
      </c>
    </row>
    <row r="5404" customFormat="false" ht="12.8" hidden="false" customHeight="false" outlineLevel="0" collapsed="false">
      <c r="A5404" s="0" t="s">
        <v>7895</v>
      </c>
    </row>
    <row r="5405" customFormat="false" ht="12.8" hidden="false" customHeight="false" outlineLevel="0" collapsed="false">
      <c r="A5405" s="0" t="s">
        <v>7896</v>
      </c>
      <c r="B5405" s="0" t="s">
        <v>7897</v>
      </c>
    </row>
    <row r="5406" customFormat="false" ht="12.8" hidden="false" customHeight="false" outlineLevel="0" collapsed="false">
      <c r="A5406" s="0" t="s">
        <v>7898</v>
      </c>
    </row>
    <row r="5407" customFormat="false" ht="12.8" hidden="false" customHeight="false" outlineLevel="0" collapsed="false">
      <c r="A5407" s="0" t="s">
        <v>7899</v>
      </c>
    </row>
    <row r="5408" customFormat="false" ht="12.8" hidden="false" customHeight="false" outlineLevel="0" collapsed="false">
      <c r="A5408" s="0" t="s">
        <v>7900</v>
      </c>
      <c r="B5408" s="0" t="s">
        <v>7901</v>
      </c>
    </row>
    <row r="5409" customFormat="false" ht="12.8" hidden="false" customHeight="false" outlineLevel="0" collapsed="false">
      <c r="A5409" s="0" t="s">
        <v>7902</v>
      </c>
    </row>
    <row r="5410" customFormat="false" ht="12.8" hidden="false" customHeight="false" outlineLevel="0" collapsed="false">
      <c r="A5410" s="0" t="s">
        <v>7903</v>
      </c>
    </row>
    <row r="5411" customFormat="false" ht="12.8" hidden="false" customHeight="false" outlineLevel="0" collapsed="false">
      <c r="A5411" s="0" t="s">
        <v>7904</v>
      </c>
    </row>
    <row r="5412" customFormat="false" ht="12.8" hidden="false" customHeight="false" outlineLevel="0" collapsed="false">
      <c r="A5412" s="0" t="s">
        <v>7905</v>
      </c>
    </row>
    <row r="5413" customFormat="false" ht="12.8" hidden="false" customHeight="false" outlineLevel="0" collapsed="false">
      <c r="A5413" s="0" t="s">
        <v>7906</v>
      </c>
    </row>
    <row r="5414" customFormat="false" ht="12.8" hidden="false" customHeight="false" outlineLevel="0" collapsed="false">
      <c r="A5414" s="0" t="s">
        <v>7907</v>
      </c>
      <c r="B5414" s="0" t="s">
        <v>7908</v>
      </c>
      <c r="C5414" s="0" t="s">
        <v>7909</v>
      </c>
    </row>
    <row r="5415" customFormat="false" ht="12.8" hidden="false" customHeight="false" outlineLevel="0" collapsed="false">
      <c r="A5415" s="0" t="s">
        <v>7910</v>
      </c>
    </row>
    <row r="5416" customFormat="false" ht="12.8" hidden="false" customHeight="false" outlineLevel="0" collapsed="false">
      <c r="A5416" s="0" t="s">
        <v>7911</v>
      </c>
      <c r="B5416" s="0" t="s">
        <v>7912</v>
      </c>
    </row>
    <row r="5417" customFormat="false" ht="12.8" hidden="false" customHeight="false" outlineLevel="0" collapsed="false">
      <c r="A5417" s="0" t="s">
        <v>7913</v>
      </c>
      <c r="B5417" s="0" t="s">
        <v>7914</v>
      </c>
    </row>
    <row r="5418" customFormat="false" ht="12.8" hidden="false" customHeight="false" outlineLevel="0" collapsed="false">
      <c r="A5418" s="0" t="s">
        <v>7915</v>
      </c>
    </row>
    <row r="5419" customFormat="false" ht="12.8" hidden="false" customHeight="false" outlineLevel="0" collapsed="false">
      <c r="A5419" s="0" t="s">
        <v>7916</v>
      </c>
    </row>
    <row r="5420" customFormat="false" ht="12.8" hidden="false" customHeight="false" outlineLevel="0" collapsed="false">
      <c r="A5420" s="0" t="s">
        <v>7917</v>
      </c>
    </row>
    <row r="5421" customFormat="false" ht="12.8" hidden="false" customHeight="false" outlineLevel="0" collapsed="false">
      <c r="A5421" s="0" t="s">
        <v>7918</v>
      </c>
      <c r="B5421" s="0" t="s">
        <v>7919</v>
      </c>
      <c r="C5421" s="0" t="s">
        <v>7920</v>
      </c>
    </row>
    <row r="5422" customFormat="false" ht="12.8" hidden="false" customHeight="false" outlineLevel="0" collapsed="false">
      <c r="A5422" s="0" t="s">
        <v>7921</v>
      </c>
      <c r="B5422" s="0" t="s">
        <v>7922</v>
      </c>
    </row>
    <row r="5423" customFormat="false" ht="12.8" hidden="false" customHeight="false" outlineLevel="0" collapsed="false">
      <c r="A5423" s="0" t="s">
        <v>7923</v>
      </c>
    </row>
    <row r="5424" customFormat="false" ht="12.8" hidden="false" customHeight="false" outlineLevel="0" collapsed="false">
      <c r="A5424" s="0" t="s">
        <v>7924</v>
      </c>
    </row>
    <row r="5425" customFormat="false" ht="12.8" hidden="false" customHeight="false" outlineLevel="0" collapsed="false">
      <c r="A5425" s="0" t="s">
        <v>7925</v>
      </c>
    </row>
    <row r="5426" customFormat="false" ht="12.8" hidden="false" customHeight="false" outlineLevel="0" collapsed="false">
      <c r="A5426" s="0" t="s">
        <v>7926</v>
      </c>
    </row>
    <row r="5427" customFormat="false" ht="12.8" hidden="false" customHeight="false" outlineLevel="0" collapsed="false">
      <c r="A5427" s="0" t="s">
        <v>7927</v>
      </c>
      <c r="B5427" s="0" t="s">
        <v>7928</v>
      </c>
    </row>
    <row r="5428" customFormat="false" ht="12.8" hidden="false" customHeight="false" outlineLevel="0" collapsed="false">
      <c r="A5428" s="0" t="s">
        <v>7929</v>
      </c>
    </row>
    <row r="5429" customFormat="false" ht="12.8" hidden="false" customHeight="false" outlineLevel="0" collapsed="false">
      <c r="A5429" s="0" t="s">
        <v>7930</v>
      </c>
      <c r="B5429" s="0" t="s">
        <v>7931</v>
      </c>
      <c r="C5429" s="0" t="s">
        <v>7932</v>
      </c>
      <c r="D5429" s="0" t="s">
        <v>7933</v>
      </c>
      <c r="E5429" s="0" t="s">
        <v>7934</v>
      </c>
    </row>
    <row r="5430" customFormat="false" ht="12.8" hidden="false" customHeight="false" outlineLevel="0" collapsed="false">
      <c r="A5430" s="0" t="s">
        <v>7935</v>
      </c>
      <c r="B5430" s="0" t="s">
        <v>7936</v>
      </c>
      <c r="C5430" s="0" t="s">
        <v>7937</v>
      </c>
    </row>
    <row r="5431" customFormat="false" ht="12.8" hidden="false" customHeight="false" outlineLevel="0" collapsed="false">
      <c r="A5431" s="0" t="s">
        <v>7938</v>
      </c>
      <c r="B5431" s="0" t="s">
        <v>7939</v>
      </c>
    </row>
    <row r="5432" customFormat="false" ht="12.8" hidden="false" customHeight="false" outlineLevel="0" collapsed="false">
      <c r="A5432" s="0" t="s">
        <v>7940</v>
      </c>
      <c r="B5432" s="0" t="s">
        <v>7941</v>
      </c>
    </row>
    <row r="5433" customFormat="false" ht="12.8" hidden="false" customHeight="false" outlineLevel="0" collapsed="false">
      <c r="A5433" s="0" t="s">
        <v>7942</v>
      </c>
      <c r="B5433" s="0" t="s">
        <v>7943</v>
      </c>
    </row>
    <row r="5434" customFormat="false" ht="12.8" hidden="false" customHeight="false" outlineLevel="0" collapsed="false">
      <c r="A5434" s="0" t="s">
        <v>7944</v>
      </c>
    </row>
    <row r="5435" customFormat="false" ht="12.8" hidden="false" customHeight="false" outlineLevel="0" collapsed="false">
      <c r="A5435" s="0" t="s">
        <v>7945</v>
      </c>
    </row>
    <row r="5436" customFormat="false" ht="12.8" hidden="false" customHeight="false" outlineLevel="0" collapsed="false">
      <c r="A5436" s="0" t="s">
        <v>7946</v>
      </c>
    </row>
    <row r="5437" customFormat="false" ht="12.8" hidden="false" customHeight="false" outlineLevel="0" collapsed="false">
      <c r="A5437" s="0" t="s">
        <v>7947</v>
      </c>
    </row>
    <row r="5438" customFormat="false" ht="12.8" hidden="false" customHeight="false" outlineLevel="0" collapsed="false">
      <c r="A5438" s="0" t="s">
        <v>7948</v>
      </c>
    </row>
    <row r="5439" customFormat="false" ht="12.8" hidden="false" customHeight="false" outlineLevel="0" collapsed="false">
      <c r="A5439" s="0" t="s">
        <v>7949</v>
      </c>
      <c r="B5439" s="0" t="s">
        <v>7950</v>
      </c>
    </row>
    <row r="5440" customFormat="false" ht="12.8" hidden="false" customHeight="false" outlineLevel="0" collapsed="false">
      <c r="A5440" s="0" t="s">
        <v>7951</v>
      </c>
    </row>
    <row r="5441" customFormat="false" ht="12.8" hidden="false" customHeight="false" outlineLevel="0" collapsed="false">
      <c r="A5441" s="0" t="s">
        <v>7952</v>
      </c>
    </row>
    <row r="5442" customFormat="false" ht="12.8" hidden="false" customHeight="false" outlineLevel="0" collapsed="false">
      <c r="A5442" s="0" t="s">
        <v>7953</v>
      </c>
    </row>
    <row r="5443" customFormat="false" ht="12.8" hidden="false" customHeight="false" outlineLevel="0" collapsed="false">
      <c r="A5443" s="0" t="s">
        <v>7954</v>
      </c>
    </row>
    <row r="5444" customFormat="false" ht="12.8" hidden="false" customHeight="false" outlineLevel="0" collapsed="false">
      <c r="A5444" s="0" t="s">
        <v>7955</v>
      </c>
    </row>
    <row r="5445" customFormat="false" ht="12.8" hidden="false" customHeight="false" outlineLevel="0" collapsed="false">
      <c r="A5445" s="0" t="s">
        <v>7956</v>
      </c>
      <c r="B5445" s="0" t="s">
        <v>7957</v>
      </c>
      <c r="C5445" s="0" t="s">
        <v>7958</v>
      </c>
      <c r="D5445" s="0" t="s">
        <v>7959</v>
      </c>
    </row>
    <row r="5446" customFormat="false" ht="12.8" hidden="false" customHeight="false" outlineLevel="0" collapsed="false">
      <c r="A5446" s="0" t="s">
        <v>7960</v>
      </c>
      <c r="B5446" s="0" t="s">
        <v>7961</v>
      </c>
    </row>
    <row r="5447" customFormat="false" ht="12.8" hidden="false" customHeight="false" outlineLevel="0" collapsed="false">
      <c r="A5447" s="0" t="s">
        <v>7962</v>
      </c>
    </row>
    <row r="5448" customFormat="false" ht="12.8" hidden="false" customHeight="false" outlineLevel="0" collapsed="false">
      <c r="A5448" s="0" t="s">
        <v>7963</v>
      </c>
      <c r="B5448" s="0" t="s">
        <v>7964</v>
      </c>
      <c r="C5448" s="0" t="s">
        <v>7965</v>
      </c>
    </row>
    <row r="5449" customFormat="false" ht="12.8" hidden="false" customHeight="false" outlineLevel="0" collapsed="false">
      <c r="A5449" s="0" t="s">
        <v>7966</v>
      </c>
    </row>
    <row r="5450" customFormat="false" ht="12.8" hidden="false" customHeight="false" outlineLevel="0" collapsed="false">
      <c r="A5450" s="0" t="s">
        <v>7967</v>
      </c>
    </row>
    <row r="5451" customFormat="false" ht="12.8" hidden="false" customHeight="false" outlineLevel="0" collapsed="false">
      <c r="A5451" s="0" t="s">
        <v>7968</v>
      </c>
    </row>
    <row r="5452" customFormat="false" ht="12.8" hidden="false" customHeight="false" outlineLevel="0" collapsed="false">
      <c r="A5452" s="0" t="s">
        <v>7969</v>
      </c>
      <c r="B5452" s="0" t="s">
        <v>7970</v>
      </c>
    </row>
    <row r="5453" customFormat="false" ht="12.8" hidden="false" customHeight="false" outlineLevel="0" collapsed="false">
      <c r="A5453" s="0" t="s">
        <v>7971</v>
      </c>
    </row>
    <row r="5454" customFormat="false" ht="12.8" hidden="false" customHeight="false" outlineLevel="0" collapsed="false">
      <c r="B5454" s="0" t="s">
        <v>7972</v>
      </c>
    </row>
    <row r="5455" customFormat="false" ht="12.8" hidden="false" customHeight="false" outlineLevel="0" collapsed="false">
      <c r="A5455" s="0" t="s">
        <v>7973</v>
      </c>
    </row>
    <row r="5456" customFormat="false" ht="12.8" hidden="false" customHeight="false" outlineLevel="0" collapsed="false">
      <c r="A5456" s="0" t="s">
        <v>7974</v>
      </c>
    </row>
    <row r="5457" customFormat="false" ht="12.8" hidden="false" customHeight="false" outlineLevel="0" collapsed="false">
      <c r="A5457" s="0" t="s">
        <v>7975</v>
      </c>
      <c r="B5457" s="0" t="s">
        <v>7976</v>
      </c>
    </row>
    <row r="5458" customFormat="false" ht="12.8" hidden="false" customHeight="false" outlineLevel="0" collapsed="false">
      <c r="A5458" s="0" t="e">
        <f aca="false">_x0012_âÉØ9)_x0002_ã¡)_x001f_._x001e_ñ¤”¯c}</f>
        <v>#N/A</v>
      </c>
    </row>
    <row r="5459" customFormat="false" ht="12.8" hidden="false" customHeight="false" outlineLevel="0" collapsed="false">
      <c r="A5459" s="0" t="s">
        <v>7977</v>
      </c>
      <c r="B5459" s="0" t="s">
        <v>7978</v>
      </c>
    </row>
    <row r="5460" customFormat="false" ht="12.8" hidden="false" customHeight="false" outlineLevel="0" collapsed="false">
      <c r="A5460" s="0" t="s">
        <v>7979</v>
      </c>
      <c r="B5460" s="0" t="s">
        <v>7980</v>
      </c>
      <c r="C5460" s="0" t="s">
        <v>7981</v>
      </c>
      <c r="D5460" s="0" t="s">
        <v>7982</v>
      </c>
      <c r="E5460" s="0" t="s">
        <v>7983</v>
      </c>
      <c r="F5460" s="0" t="s">
        <v>7984</v>
      </c>
    </row>
    <row r="5461" customFormat="false" ht="12.8" hidden="false" customHeight="false" outlineLevel="0" collapsed="false">
      <c r="A5461" s="0" t="s">
        <v>7985</v>
      </c>
    </row>
    <row r="5462" customFormat="false" ht="12.8" hidden="false" customHeight="false" outlineLevel="0" collapsed="false">
      <c r="A5462" s="0" t="s">
        <v>7986</v>
      </c>
    </row>
    <row r="5463" customFormat="false" ht="12.8" hidden="false" customHeight="false" outlineLevel="0" collapsed="false">
      <c r="A5463" s="0" t="s">
        <v>7987</v>
      </c>
      <c r="B5463" s="0" t="s">
        <v>7988</v>
      </c>
      <c r="C5463" s="0" t="s">
        <v>7989</v>
      </c>
    </row>
    <row r="5464" customFormat="false" ht="12.8" hidden="false" customHeight="false" outlineLevel="0" collapsed="false">
      <c r="A5464" s="0" t="s">
        <v>7990</v>
      </c>
    </row>
    <row r="5465" customFormat="false" ht="12.8" hidden="false" customHeight="false" outlineLevel="0" collapsed="false">
      <c r="A5465" s="0" t="s">
        <v>7991</v>
      </c>
      <c r="B5465" s="0" t="s">
        <v>7992</v>
      </c>
    </row>
    <row r="5466" customFormat="false" ht="12.8" hidden="false" customHeight="false" outlineLevel="0" collapsed="false">
      <c r="A5466" s="0" t="s">
        <v>7993</v>
      </c>
    </row>
    <row r="5467" customFormat="false" ht="12.8" hidden="false" customHeight="false" outlineLevel="0" collapsed="false">
      <c r="A5467" s="0" t="s">
        <v>7994</v>
      </c>
    </row>
    <row r="5468" customFormat="false" ht="12.8" hidden="false" customHeight="false" outlineLevel="0" collapsed="false">
      <c r="A5468" s="0" t="s">
        <v>7995</v>
      </c>
      <c r="B5468" s="0" t="s">
        <v>7996</v>
      </c>
    </row>
    <row r="5469" customFormat="false" ht="12.8" hidden="false" customHeight="false" outlineLevel="0" collapsed="false">
      <c r="A5469" s="0" t="s">
        <v>7997</v>
      </c>
    </row>
    <row r="5470" customFormat="false" ht="12.8" hidden="false" customHeight="false" outlineLevel="0" collapsed="false">
      <c r="A5470" s="0" t="s">
        <v>7998</v>
      </c>
    </row>
    <row r="5471" customFormat="false" ht="12.8" hidden="false" customHeight="false" outlineLevel="0" collapsed="false">
      <c r="A5471" s="0" t="s">
        <v>7999</v>
      </c>
      <c r="B5471" s="0" t="s">
        <v>8000</v>
      </c>
    </row>
    <row r="5472" customFormat="false" ht="12.8" hidden="false" customHeight="false" outlineLevel="0" collapsed="false">
      <c r="A5472" s="0" t="s">
        <v>8001</v>
      </c>
    </row>
    <row r="5473" customFormat="false" ht="12.8" hidden="false" customHeight="false" outlineLevel="0" collapsed="false">
      <c r="A5473" s="0" t="s">
        <v>8002</v>
      </c>
    </row>
    <row r="5474" customFormat="false" ht="12.8" hidden="false" customHeight="false" outlineLevel="0" collapsed="false">
      <c r="A5474" s="0" t="s">
        <v>8003</v>
      </c>
    </row>
    <row r="5475" customFormat="false" ht="12.8" hidden="false" customHeight="false" outlineLevel="0" collapsed="false">
      <c r="A5475" s="0" t="s">
        <v>8004</v>
      </c>
    </row>
    <row r="5476" customFormat="false" ht="12.8" hidden="false" customHeight="false" outlineLevel="0" collapsed="false">
      <c r="A5476" s="0" t="s">
        <v>8005</v>
      </c>
    </row>
    <row r="5477" customFormat="false" ht="12.8" hidden="false" customHeight="false" outlineLevel="0" collapsed="false">
      <c r="A5477" s="0" t="s">
        <v>8006</v>
      </c>
    </row>
    <row r="5478" customFormat="false" ht="12.8" hidden="false" customHeight="false" outlineLevel="0" collapsed="false">
      <c r="A5478" s="0" t="s">
        <v>8007</v>
      </c>
    </row>
    <row r="5479" customFormat="false" ht="12.8" hidden="false" customHeight="false" outlineLevel="0" collapsed="false">
      <c r="A5479" s="0" t="s">
        <v>8008</v>
      </c>
      <c r="B5479" s="0" t="s">
        <v>8009</v>
      </c>
    </row>
    <row r="5480" customFormat="false" ht="12.8" hidden="false" customHeight="false" outlineLevel="0" collapsed="false">
      <c r="A5480" s="0" t="s">
        <v>8010</v>
      </c>
    </row>
    <row r="5481" customFormat="false" ht="12.8" hidden="false" customHeight="false" outlineLevel="0" collapsed="false">
      <c r="A5481" s="0" t="s">
        <v>8011</v>
      </c>
    </row>
    <row r="5482" customFormat="false" ht="12.8" hidden="false" customHeight="false" outlineLevel="0" collapsed="false">
      <c r="A5482" s="0" t="s">
        <v>8012</v>
      </c>
    </row>
    <row r="5483" customFormat="false" ht="12.8" hidden="false" customHeight="false" outlineLevel="0" collapsed="false">
      <c r="A5483" s="0" t="s">
        <v>8013</v>
      </c>
    </row>
    <row r="5484" customFormat="false" ht="12.8" hidden="false" customHeight="false" outlineLevel="0" collapsed="false">
      <c r="A5484" s="0" t="s">
        <v>8014</v>
      </c>
      <c r="B5484" s="0" t="s">
        <v>8015</v>
      </c>
    </row>
    <row r="5485" customFormat="false" ht="12.8" hidden="false" customHeight="false" outlineLevel="0" collapsed="false">
      <c r="A5485" s="0" t="s">
        <v>8016</v>
      </c>
    </row>
    <row r="5486" customFormat="false" ht="12.8" hidden="false" customHeight="false" outlineLevel="0" collapsed="false">
      <c r="A5486" s="0" t="s">
        <v>8017</v>
      </c>
    </row>
    <row r="5487" customFormat="false" ht="12.8" hidden="false" customHeight="false" outlineLevel="0" collapsed="false">
      <c r="A5487" s="0" t="s">
        <v>8018</v>
      </c>
    </row>
    <row r="5488" customFormat="false" ht="12.8" hidden="false" customHeight="false" outlineLevel="0" collapsed="false">
      <c r="A5488" s="0" t="s">
        <v>8019</v>
      </c>
    </row>
    <row r="5489" customFormat="false" ht="12.8" hidden="false" customHeight="false" outlineLevel="0" collapsed="false">
      <c r="A5489" s="0" t="s">
        <v>8020</v>
      </c>
    </row>
    <row r="5490" customFormat="false" ht="12.8" hidden="false" customHeight="false" outlineLevel="0" collapsed="false">
      <c r="A5490" s="0" t="s">
        <v>8021</v>
      </c>
    </row>
    <row r="5491" customFormat="false" ht="12.8" hidden="false" customHeight="false" outlineLevel="0" collapsed="false">
      <c r="A5491" s="0" t="s">
        <v>8022</v>
      </c>
    </row>
    <row r="5492" customFormat="false" ht="12.8" hidden="false" customHeight="false" outlineLevel="0" collapsed="false">
      <c r="A5492" s="0" t="s">
        <v>8023</v>
      </c>
      <c r="B5492" s="0" t="s">
        <v>8024</v>
      </c>
    </row>
    <row r="5493" customFormat="false" ht="12.8" hidden="false" customHeight="false" outlineLevel="0" collapsed="false">
      <c r="A5493" s="0" t="s">
        <v>8025</v>
      </c>
      <c r="B5493" s="0" t="s">
        <v>8026</v>
      </c>
    </row>
    <row r="5494" customFormat="false" ht="12.8" hidden="false" customHeight="false" outlineLevel="0" collapsed="false">
      <c r="A5494" s="0" t="s">
        <v>8027</v>
      </c>
      <c r="B5494" s="0" t="s">
        <v>8028</v>
      </c>
    </row>
    <row r="5495" customFormat="false" ht="12.8" hidden="false" customHeight="false" outlineLevel="0" collapsed="false">
      <c r="A5495" s="0" t="s">
        <v>8029</v>
      </c>
      <c r="B5495" s="0" t="s">
        <v>8030</v>
      </c>
    </row>
    <row r="5496" customFormat="false" ht="12.8" hidden="false" customHeight="false" outlineLevel="0" collapsed="false">
      <c r="A5496" s="0" t="s">
        <v>8031</v>
      </c>
    </row>
    <row r="5497" customFormat="false" ht="12.8" hidden="false" customHeight="false" outlineLevel="0" collapsed="false">
      <c r="A5497" s="0" t="s">
        <v>8032</v>
      </c>
    </row>
    <row r="5498" customFormat="false" ht="12.8" hidden="false" customHeight="false" outlineLevel="0" collapsed="false">
      <c r="A5498" s="0" t="s">
        <v>8033</v>
      </c>
    </row>
    <row r="5499" customFormat="false" ht="12.8" hidden="false" customHeight="false" outlineLevel="0" collapsed="false">
      <c r="A5499" s="0" t="s">
        <v>8034</v>
      </c>
    </row>
    <row r="5500" customFormat="false" ht="12.8" hidden="false" customHeight="false" outlineLevel="0" collapsed="false">
      <c r="A5500" s="0" t="s">
        <v>8035</v>
      </c>
      <c r="B5500" s="0" t="s">
        <v>8036</v>
      </c>
      <c r="C5500" s="0" t="s">
        <v>8037</v>
      </c>
      <c r="D5500" s="0" t="s">
        <v>8038</v>
      </c>
      <c r="E5500" s="0" t="s">
        <v>8039</v>
      </c>
      <c r="F5500" s="0" t="s">
        <v>8040</v>
      </c>
      <c r="G5500" s="0" t="s">
        <v>8041</v>
      </c>
      <c r="H5500" s="0" t="s">
        <v>8042</v>
      </c>
    </row>
    <row r="5501" customFormat="false" ht="12.8" hidden="false" customHeight="false" outlineLevel="0" collapsed="false">
      <c r="A5501" s="0" t="s">
        <v>8043</v>
      </c>
    </row>
    <row r="5502" customFormat="false" ht="12.8" hidden="false" customHeight="false" outlineLevel="0" collapsed="false">
      <c r="A5502" s="0" t="s">
        <v>8044</v>
      </c>
      <c r="B5502" s="0" t="s">
        <v>8045</v>
      </c>
    </row>
    <row r="5503" customFormat="false" ht="12.8" hidden="false" customHeight="false" outlineLevel="0" collapsed="false">
      <c r="A5503" s="0" t="s">
        <v>8046</v>
      </c>
    </row>
    <row r="5504" customFormat="false" ht="12.8" hidden="false" customHeight="false" outlineLevel="0" collapsed="false">
      <c r="A5504" s="0" t="s">
        <v>8047</v>
      </c>
      <c r="B5504" s="0" t="s">
        <v>8048</v>
      </c>
      <c r="C5504" s="0" t="s">
        <v>8049</v>
      </c>
    </row>
    <row r="5505" customFormat="false" ht="12.8" hidden="false" customHeight="false" outlineLevel="0" collapsed="false">
      <c r="A5505" s="0" t="s">
        <v>8050</v>
      </c>
    </row>
    <row r="5506" customFormat="false" ht="12.8" hidden="false" customHeight="false" outlineLevel="0" collapsed="false">
      <c r="A5506" s="0" t="s">
        <v>8051</v>
      </c>
      <c r="B5506" s="0" t="s">
        <v>8052</v>
      </c>
    </row>
    <row r="5507" customFormat="false" ht="12.8" hidden="false" customHeight="false" outlineLevel="0" collapsed="false">
      <c r="A5507" s="0" t="s">
        <v>8053</v>
      </c>
      <c r="B5507" s="0" t="s">
        <v>8054</v>
      </c>
    </row>
    <row r="5508" customFormat="false" ht="12.8" hidden="false" customHeight="false" outlineLevel="0" collapsed="false">
      <c r="A5508" s="0" t="s">
        <v>8055</v>
      </c>
      <c r="B5508" s="0" t="s">
        <v>8056</v>
      </c>
      <c r="C5508" s="0" t="s">
        <v>8057</v>
      </c>
      <c r="D5508" s="0" t="s">
        <v>8058</v>
      </c>
    </row>
    <row r="5509" customFormat="false" ht="12.8" hidden="false" customHeight="false" outlineLevel="0" collapsed="false">
      <c r="A5509" s="0" t="s">
        <v>8059</v>
      </c>
      <c r="B5509" s="0" t="s">
        <v>8060</v>
      </c>
    </row>
    <row r="5510" customFormat="false" ht="12.8" hidden="false" customHeight="false" outlineLevel="0" collapsed="false">
      <c r="A5510" s="0" t="s">
        <v>8061</v>
      </c>
    </row>
    <row r="5511" customFormat="false" ht="12.8" hidden="false" customHeight="false" outlineLevel="0" collapsed="false">
      <c r="A5511" s="0" t="s">
        <v>8062</v>
      </c>
    </row>
    <row r="5512" customFormat="false" ht="12.8" hidden="false" customHeight="false" outlineLevel="0" collapsed="false">
      <c r="A5512" s="0" t="s">
        <v>8063</v>
      </c>
    </row>
    <row r="5513" customFormat="false" ht="12.8" hidden="false" customHeight="false" outlineLevel="0" collapsed="false">
      <c r="A5513" s="0" t="s">
        <v>8064</v>
      </c>
      <c r="B5513" s="0" t="s">
        <v>8065</v>
      </c>
      <c r="C5513" s="0" t="s">
        <v>8066</v>
      </c>
    </row>
    <row r="5514" customFormat="false" ht="12.8" hidden="false" customHeight="false" outlineLevel="0" collapsed="false">
      <c r="A5514" s="0" t="s">
        <v>8067</v>
      </c>
    </row>
    <row r="5515" customFormat="false" ht="12.8" hidden="false" customHeight="false" outlineLevel="0" collapsed="false">
      <c r="A5515" s="0" t="s">
        <v>8068</v>
      </c>
    </row>
    <row r="5516" customFormat="false" ht="12.8" hidden="false" customHeight="false" outlineLevel="0" collapsed="false">
      <c r="A5516" s="0" t="s">
        <v>8069</v>
      </c>
      <c r="B5516" s="0" t="s">
        <v>8070</v>
      </c>
    </row>
    <row r="5517" customFormat="false" ht="12.8" hidden="false" customHeight="false" outlineLevel="0" collapsed="false">
      <c r="A5517" s="0" t="s">
        <v>8071</v>
      </c>
      <c r="B5517" s="0" t="s">
        <v>8072</v>
      </c>
      <c r="C5517" s="0" t="s">
        <v>8073</v>
      </c>
    </row>
    <row r="5518" customFormat="false" ht="12.8" hidden="false" customHeight="false" outlineLevel="0" collapsed="false">
      <c r="A5518" s="0" t="s">
        <v>8074</v>
      </c>
    </row>
    <row r="5519" customFormat="false" ht="12.8" hidden="false" customHeight="false" outlineLevel="0" collapsed="false">
      <c r="A5519" s="0" t="s">
        <v>8075</v>
      </c>
    </row>
    <row r="5520" customFormat="false" ht="12.8" hidden="false" customHeight="false" outlineLevel="0" collapsed="false">
      <c r="A5520" s="0" t="s">
        <v>8076</v>
      </c>
    </row>
    <row r="5521" customFormat="false" ht="12.8" hidden="false" customHeight="false" outlineLevel="0" collapsed="false">
      <c r="A5521" s="0" t="s">
        <v>8077</v>
      </c>
    </row>
    <row r="5522" customFormat="false" ht="12.8" hidden="false" customHeight="false" outlineLevel="0" collapsed="false">
      <c r="A5522" s="0" t="s">
        <v>8078</v>
      </c>
      <c r="B5522" s="0" t="s">
        <v>8079</v>
      </c>
    </row>
    <row r="5523" customFormat="false" ht="12.8" hidden="false" customHeight="false" outlineLevel="0" collapsed="false">
      <c r="A5523" s="0" t="s">
        <v>8080</v>
      </c>
    </row>
    <row r="5524" customFormat="false" ht="12.8" hidden="false" customHeight="false" outlineLevel="0" collapsed="false">
      <c r="A5524" s="0" t="s">
        <v>8081</v>
      </c>
    </row>
    <row r="5525" customFormat="false" ht="12.8" hidden="false" customHeight="false" outlineLevel="0" collapsed="false">
      <c r="A5525" s="0" t="s">
        <v>8082</v>
      </c>
      <c r="B5525" s="0" t="s">
        <v>8083</v>
      </c>
    </row>
    <row r="5526" customFormat="false" ht="12.8" hidden="false" customHeight="false" outlineLevel="0" collapsed="false">
      <c r="A5526" s="0" t="s">
        <v>8084</v>
      </c>
    </row>
    <row r="5527" customFormat="false" ht="12.8" hidden="false" customHeight="false" outlineLevel="0" collapsed="false">
      <c r="A5527" s="0" t="s">
        <v>8085</v>
      </c>
    </row>
    <row r="5528" customFormat="false" ht="12.8" hidden="false" customHeight="false" outlineLevel="0" collapsed="false">
      <c r="A5528" s="0" t="s">
        <v>8086</v>
      </c>
      <c r="B5528" s="0" t="s">
        <v>8087</v>
      </c>
      <c r="C5528" s="0" t="s">
        <v>8088</v>
      </c>
      <c r="D5528" s="0" t="s">
        <v>8089</v>
      </c>
    </row>
    <row r="5529" customFormat="false" ht="12.8" hidden="false" customHeight="false" outlineLevel="0" collapsed="false">
      <c r="A5529" s="0" t="s">
        <v>8090</v>
      </c>
    </row>
    <row r="5530" customFormat="false" ht="12.8" hidden="false" customHeight="false" outlineLevel="0" collapsed="false">
      <c r="A5530" s="0" t="s">
        <v>8091</v>
      </c>
      <c r="B5530" s="0" t="s">
        <v>8092</v>
      </c>
      <c r="C5530" s="0" t="s">
        <v>8093</v>
      </c>
      <c r="D5530" s="0" t="s">
        <v>8094</v>
      </c>
      <c r="E5530" s="0" t="s">
        <v>8095</v>
      </c>
    </row>
    <row r="5531" customFormat="false" ht="12.8" hidden="false" customHeight="false" outlineLevel="0" collapsed="false">
      <c r="A5531" s="0" t="s">
        <v>8096</v>
      </c>
      <c r="B5531" s="0" t="s">
        <v>8097</v>
      </c>
    </row>
    <row r="5532" customFormat="false" ht="12.8" hidden="false" customHeight="false" outlineLevel="0" collapsed="false">
      <c r="A5532" s="0" t="s">
        <v>8098</v>
      </c>
      <c r="B5532" s="0" t="s">
        <v>8099</v>
      </c>
      <c r="C5532" s="0" t="s">
        <v>8100</v>
      </c>
      <c r="D5532" s="0" t="s">
        <v>8101</v>
      </c>
    </row>
    <row r="5533" customFormat="false" ht="12.8" hidden="false" customHeight="false" outlineLevel="0" collapsed="false">
      <c r="A5533" s="0" t="s">
        <v>8102</v>
      </c>
      <c r="B5533" s="0" t="s">
        <v>8103</v>
      </c>
    </row>
    <row r="5534" customFormat="false" ht="12.8" hidden="false" customHeight="false" outlineLevel="0" collapsed="false">
      <c r="A5534" s="0" t="s">
        <v>8104</v>
      </c>
    </row>
    <row r="5535" customFormat="false" ht="12.8" hidden="false" customHeight="false" outlineLevel="0" collapsed="false">
      <c r="A5535" s="0" t="s">
        <v>8105</v>
      </c>
      <c r="B5535" s="0" t="s">
        <v>8106</v>
      </c>
    </row>
    <row r="5536" customFormat="false" ht="12.8" hidden="false" customHeight="false" outlineLevel="0" collapsed="false">
      <c r="A5536" s="0" t="s">
        <v>8107</v>
      </c>
      <c r="B5536" s="0" t="s">
        <v>8108</v>
      </c>
    </row>
    <row r="5537" customFormat="false" ht="12.8" hidden="false" customHeight="false" outlineLevel="0" collapsed="false">
      <c r="A5537" s="0" t="s">
        <v>8109</v>
      </c>
      <c r="B5537" s="0" t="s">
        <v>8110</v>
      </c>
      <c r="C5537" s="0" t="s">
        <v>8111</v>
      </c>
      <c r="D5537" s="0" t="s">
        <v>8112</v>
      </c>
    </row>
    <row r="5538" customFormat="false" ht="12.8" hidden="false" customHeight="false" outlineLevel="0" collapsed="false">
      <c r="A5538" s="0" t="s">
        <v>8113</v>
      </c>
      <c r="B5538" s="0" t="s">
        <v>8114</v>
      </c>
    </row>
    <row r="5539" customFormat="false" ht="12.8" hidden="false" customHeight="false" outlineLevel="0" collapsed="false">
      <c r="A5539" s="0" t="s">
        <v>8115</v>
      </c>
    </row>
    <row r="5540" customFormat="false" ht="12.8" hidden="false" customHeight="false" outlineLevel="0" collapsed="false">
      <c r="A5540" s="0" t="s">
        <v>8116</v>
      </c>
      <c r="B5540" s="0" t="s">
        <v>8117</v>
      </c>
    </row>
    <row r="5541" customFormat="false" ht="12.8" hidden="false" customHeight="false" outlineLevel="0" collapsed="false">
      <c r="A5541" s="0" t="s">
        <v>8118</v>
      </c>
      <c r="B5541" s="0" t="s">
        <v>8119</v>
      </c>
    </row>
    <row r="5542" customFormat="false" ht="12.8" hidden="false" customHeight="false" outlineLevel="0" collapsed="false">
      <c r="A5542" s="0" t="s">
        <v>8120</v>
      </c>
      <c r="B5542" s="0" t="s">
        <v>8121</v>
      </c>
    </row>
    <row r="5543" customFormat="false" ht="12.8" hidden="false" customHeight="false" outlineLevel="0" collapsed="false">
      <c r="A5543" s="0" t="s">
        <v>8122</v>
      </c>
    </row>
    <row r="5544" customFormat="false" ht="12.8" hidden="false" customHeight="false" outlineLevel="0" collapsed="false">
      <c r="A5544" s="0" t="s">
        <v>8123</v>
      </c>
    </row>
    <row r="5545" customFormat="false" ht="12.8" hidden="false" customHeight="false" outlineLevel="0" collapsed="false">
      <c r="A5545" s="0" t="s">
        <v>8124</v>
      </c>
      <c r="B5545" s="0" t="s">
        <v>8125</v>
      </c>
    </row>
    <row r="5546" customFormat="false" ht="12.8" hidden="false" customHeight="false" outlineLevel="0" collapsed="false">
      <c r="A5546" s="0" t="s">
        <v>8126</v>
      </c>
    </row>
    <row r="5547" customFormat="false" ht="12.8" hidden="false" customHeight="false" outlineLevel="0" collapsed="false">
      <c r="A5547" s="0" t="s">
        <v>8127</v>
      </c>
    </row>
    <row r="5548" customFormat="false" ht="12.8" hidden="false" customHeight="false" outlineLevel="0" collapsed="false">
      <c r="A5548" s="0" t="s">
        <v>8128</v>
      </c>
    </row>
    <row r="5549" customFormat="false" ht="12.8" hidden="false" customHeight="false" outlineLevel="0" collapsed="false">
      <c r="A5549" s="0" t="s">
        <v>8129</v>
      </c>
      <c r="B5549" s="0" t="s">
        <v>8130</v>
      </c>
      <c r="C5549" s="0" t="s">
        <v>8131</v>
      </c>
    </row>
    <row r="5550" customFormat="false" ht="12.8" hidden="false" customHeight="false" outlineLevel="0" collapsed="false">
      <c r="A5550" s="0" t="s">
        <v>8132</v>
      </c>
    </row>
    <row r="5551" customFormat="false" ht="12.8" hidden="false" customHeight="false" outlineLevel="0" collapsed="false">
      <c r="A5551" s="0" t="s">
        <v>8133</v>
      </c>
    </row>
    <row r="5552" customFormat="false" ht="12.8" hidden="false" customHeight="false" outlineLevel="0" collapsed="false">
      <c r="A5552" s="0" t="s">
        <v>8134</v>
      </c>
    </row>
    <row r="5553" customFormat="false" ht="12.8" hidden="false" customHeight="false" outlineLevel="0" collapsed="false">
      <c r="A5553" s="0" t="s">
        <v>8135</v>
      </c>
    </row>
    <row r="5554" customFormat="false" ht="12.8" hidden="false" customHeight="false" outlineLevel="0" collapsed="false">
      <c r="A5554" s="0" t="s">
        <v>8136</v>
      </c>
    </row>
    <row r="5555" customFormat="false" ht="12.8" hidden="false" customHeight="false" outlineLevel="0" collapsed="false">
      <c r="A5555" s="0" t="s">
        <v>8137</v>
      </c>
      <c r="B5555" s="0" t="s">
        <v>8138</v>
      </c>
    </row>
    <row r="5556" customFormat="false" ht="12.8" hidden="false" customHeight="false" outlineLevel="0" collapsed="false">
      <c r="A5556" s="0" t="s">
        <v>8139</v>
      </c>
    </row>
    <row r="5557" customFormat="false" ht="12.8" hidden="false" customHeight="false" outlineLevel="0" collapsed="false">
      <c r="A5557" s="0" t="s">
        <v>8140</v>
      </c>
      <c r="B5557" s="0" t="s">
        <v>8141</v>
      </c>
      <c r="C5557" s="0" t="s">
        <v>8142</v>
      </c>
      <c r="D5557" s="0" t="s">
        <v>8143</v>
      </c>
      <c r="E5557" s="0" t="s">
        <v>8144</v>
      </c>
      <c r="G5557" s="0" t="s">
        <v>8145</v>
      </c>
    </row>
    <row r="5558" customFormat="false" ht="12.8" hidden="false" customHeight="false" outlineLevel="0" collapsed="false">
      <c r="A5558" s="0" t="s">
        <v>8146</v>
      </c>
    </row>
    <row r="5559" customFormat="false" ht="12.8" hidden="false" customHeight="false" outlineLevel="0" collapsed="false">
      <c r="A5559" s="0" t="s">
        <v>8147</v>
      </c>
    </row>
    <row r="5560" customFormat="false" ht="12.8" hidden="false" customHeight="false" outlineLevel="0" collapsed="false">
      <c r="A5560" s="0" t="s">
        <v>8148</v>
      </c>
    </row>
    <row r="5561" customFormat="false" ht="12.8" hidden="false" customHeight="false" outlineLevel="0" collapsed="false">
      <c r="A5561" s="0" t="s">
        <v>8149</v>
      </c>
    </row>
    <row r="5562" customFormat="false" ht="12.8" hidden="false" customHeight="false" outlineLevel="0" collapsed="false">
      <c r="A5562" s="0" t="s">
        <v>8150</v>
      </c>
      <c r="B5562" s="0" t="s">
        <v>8151</v>
      </c>
    </row>
    <row r="5563" customFormat="false" ht="12.8" hidden="false" customHeight="false" outlineLevel="0" collapsed="false">
      <c r="A5563" s="0" t="s">
        <v>8152</v>
      </c>
    </row>
    <row r="5564" customFormat="false" ht="12.8" hidden="false" customHeight="false" outlineLevel="0" collapsed="false">
      <c r="A5564" s="0" t="s">
        <v>8153</v>
      </c>
    </row>
    <row r="5565" customFormat="false" ht="12.8" hidden="false" customHeight="false" outlineLevel="0" collapsed="false">
      <c r="A5565" s="0" t="s">
        <v>8154</v>
      </c>
      <c r="B5565" s="0" t="s">
        <v>8155</v>
      </c>
    </row>
    <row r="5566" customFormat="false" ht="12.8" hidden="false" customHeight="false" outlineLevel="0" collapsed="false">
      <c r="A5566" s="0" t="s">
        <v>8156</v>
      </c>
      <c r="B5566" s="0" t="s">
        <v>8157</v>
      </c>
    </row>
    <row r="5567" customFormat="false" ht="12.8" hidden="false" customHeight="false" outlineLevel="0" collapsed="false">
      <c r="A5567" s="0" t="s">
        <v>8158</v>
      </c>
    </row>
    <row r="5568" customFormat="false" ht="12.8" hidden="false" customHeight="false" outlineLevel="0" collapsed="false">
      <c r="A5568" s="0" t="s">
        <v>8159</v>
      </c>
    </row>
    <row r="5569" customFormat="false" ht="12.8" hidden="false" customHeight="false" outlineLevel="0" collapsed="false">
      <c r="A5569" s="0" t="s">
        <v>8160</v>
      </c>
    </row>
    <row r="5570" customFormat="false" ht="12.8" hidden="false" customHeight="false" outlineLevel="0" collapsed="false">
      <c r="A5570" s="0" t="s">
        <v>8161</v>
      </c>
    </row>
    <row r="5571" customFormat="false" ht="12.8" hidden="false" customHeight="false" outlineLevel="0" collapsed="false">
      <c r="A5571" s="0" t="s">
        <v>8162</v>
      </c>
      <c r="B5571" s="0" t="s">
        <v>8163</v>
      </c>
      <c r="C5571" s="0" t="e">
        <f aca="false">&amp;&amp;_x0007_ýåOÐ7dÿà‘éýèƒrw-•½˜öÐqÝ„¯QÒ _x000e_©_x0012_»áÆ…S_x000b_g</f>
        <v>#N/A</v>
      </c>
    </row>
    <row r="5572" customFormat="false" ht="12.8" hidden="false" customHeight="false" outlineLevel="0" collapsed="false">
      <c r="A5572" s="0" t="s">
        <v>8164</v>
      </c>
      <c r="B5572" s="0" t="s">
        <v>8165</v>
      </c>
    </row>
    <row r="5573" customFormat="false" ht="12.8" hidden="false" customHeight="false" outlineLevel="0" collapsed="false">
      <c r="A5573" s="0" t="s">
        <v>8166</v>
      </c>
      <c r="B5573" s="0" t="s">
        <v>8167</v>
      </c>
      <c r="C5573" s="0" t="s">
        <v>8168</v>
      </c>
    </row>
    <row r="5574" customFormat="false" ht="12.8" hidden="false" customHeight="false" outlineLevel="0" collapsed="false">
      <c r="A5574" s="0" t="s">
        <v>8169</v>
      </c>
    </row>
    <row r="5575" customFormat="false" ht="12.8" hidden="false" customHeight="false" outlineLevel="0" collapsed="false">
      <c r="A5575" s="0" t="s">
        <v>8170</v>
      </c>
    </row>
    <row r="5576" customFormat="false" ht="12.8" hidden="false" customHeight="false" outlineLevel="0" collapsed="false">
      <c r="A5576" s="0" t="s">
        <v>8171</v>
      </c>
    </row>
    <row r="5577" customFormat="false" ht="12.8" hidden="false" customHeight="false" outlineLevel="0" collapsed="false">
      <c r="A5577" s="0" t="s">
        <v>8172</v>
      </c>
      <c r="B5577" s="0" t="e">
        <f aca="false">ïpgôõg¹°h6\Ü&lt;Þÿ_x0004_/í_x0014__x0013_¢?_x001b_O‰Â2¥Ç%Uó	Ö_x001e__x0013_ú¨_x0011__x0014_‰ÍÕù_x0007_^ÿ¶Î¶Ü…oU…9Ñp¬Ë•%Û_x0013_5\Ñô—’l(yhG…Ù-§-ñê{/n^Z(«)_Öë|~Ý</f>
        <v>#N/A</v>
      </c>
    </row>
    <row r="5578" customFormat="false" ht="12.8" hidden="false" customHeight="false" outlineLevel="0" collapsed="false">
      <c r="A5578" s="0" t="s">
        <v>8173</v>
      </c>
    </row>
    <row r="5579" customFormat="false" ht="12.8" hidden="false" customHeight="false" outlineLevel="0" collapsed="false">
      <c r="A5579" s="0" t="s">
        <v>8174</v>
      </c>
      <c r="B5579" s="0" t="s">
        <v>8175</v>
      </c>
    </row>
    <row r="5580" customFormat="false" ht="12.8" hidden="false" customHeight="false" outlineLevel="0" collapsed="false">
      <c r="A5580" s="0" t="s">
        <v>2212</v>
      </c>
    </row>
    <row r="5581" customFormat="false" ht="12.8" hidden="false" customHeight="false" outlineLevel="0" collapsed="false">
      <c r="A5581" s="0" t="s">
        <v>8176</v>
      </c>
    </row>
    <row r="5582" customFormat="false" ht="12.8" hidden="false" customHeight="false" outlineLevel="0" collapsed="false">
      <c r="A5582" s="0" t="s">
        <v>8177</v>
      </c>
    </row>
    <row r="5583" customFormat="false" ht="12.8" hidden="false" customHeight="false" outlineLevel="0" collapsed="false">
      <c r="A5583" s="0" t="s">
        <v>8178</v>
      </c>
    </row>
    <row r="5584" customFormat="false" ht="12.8" hidden="false" customHeight="false" outlineLevel="0" collapsed="false">
      <c r="A5584" s="0" t="s">
        <v>8179</v>
      </c>
      <c r="B5584" s="0" t="s">
        <v>8180</v>
      </c>
    </row>
    <row r="5585" customFormat="false" ht="12.8" hidden="false" customHeight="false" outlineLevel="0" collapsed="false">
      <c r="A5585" s="0" t="s">
        <v>8181</v>
      </c>
      <c r="B5585" s="0" t="s">
        <v>8182</v>
      </c>
      <c r="C5585" s="0" t="s">
        <v>8183</v>
      </c>
      <c r="D5585" s="0" t="s">
        <v>8184</v>
      </c>
    </row>
    <row r="5586" customFormat="false" ht="12.8" hidden="false" customHeight="false" outlineLevel="0" collapsed="false">
      <c r="A5586" s="0" t="s">
        <v>8185</v>
      </c>
    </row>
    <row r="5587" customFormat="false" ht="12.8" hidden="false" customHeight="false" outlineLevel="0" collapsed="false">
      <c r="A5587" s="0" t="s">
        <v>8186</v>
      </c>
    </row>
    <row r="5588" customFormat="false" ht="12.8" hidden="false" customHeight="false" outlineLevel="0" collapsed="false">
      <c r="A5588" s="0" t="s">
        <v>8187</v>
      </c>
      <c r="B5588" s="0" t="s">
        <v>8188</v>
      </c>
    </row>
    <row r="5589" customFormat="false" ht="12.8" hidden="false" customHeight="false" outlineLevel="0" collapsed="false">
      <c r="A5589" s="0" t="s">
        <v>8189</v>
      </c>
    </row>
    <row r="5590" customFormat="false" ht="12.8" hidden="false" customHeight="false" outlineLevel="0" collapsed="false">
      <c r="A5590" s="0" t="s">
        <v>8190</v>
      </c>
    </row>
    <row r="5591" customFormat="false" ht="12.8" hidden="false" customHeight="false" outlineLevel="0" collapsed="false">
      <c r="A5591" s="0" t="s">
        <v>8191</v>
      </c>
    </row>
    <row r="5592" customFormat="false" ht="12.8" hidden="false" customHeight="false" outlineLevel="0" collapsed="false">
      <c r="A5592" s="0" t="s">
        <v>8192</v>
      </c>
    </row>
    <row r="5593" customFormat="false" ht="12.8" hidden="false" customHeight="false" outlineLevel="0" collapsed="false">
      <c r="A5593" s="0" t="s">
        <v>8193</v>
      </c>
    </row>
    <row r="5594" customFormat="false" ht="12.8" hidden="false" customHeight="false" outlineLevel="0" collapsed="false">
      <c r="A5594" s="0" t="s">
        <v>8194</v>
      </c>
    </row>
    <row r="5595" customFormat="false" ht="12.8" hidden="false" customHeight="false" outlineLevel="0" collapsed="false">
      <c r="A5595" s="0" t="s">
        <v>8195</v>
      </c>
    </row>
    <row r="5596" customFormat="false" ht="12.8" hidden="false" customHeight="false" outlineLevel="0" collapsed="false">
      <c r="A5596" s="0" t="s">
        <v>8196</v>
      </c>
    </row>
    <row r="5597" customFormat="false" ht="12.8" hidden="false" customHeight="false" outlineLevel="0" collapsed="false">
      <c r="A5597" s="0" t="s">
        <v>8197</v>
      </c>
    </row>
    <row r="5598" customFormat="false" ht="12.8" hidden="false" customHeight="false" outlineLevel="0" collapsed="false">
      <c r="A5598" s="0" t="s">
        <v>8198</v>
      </c>
    </row>
    <row r="5599" customFormat="false" ht="12.8" hidden="false" customHeight="false" outlineLevel="0" collapsed="false">
      <c r="A5599" s="0" t="s">
        <v>8199</v>
      </c>
    </row>
    <row r="5600" customFormat="false" ht="12.8" hidden="false" customHeight="false" outlineLevel="0" collapsed="false">
      <c r="A5600" s="0" t="s">
        <v>8200</v>
      </c>
      <c r="B5600" s="0" t="s">
        <v>8201</v>
      </c>
    </row>
    <row r="5601" customFormat="false" ht="12.8" hidden="false" customHeight="false" outlineLevel="0" collapsed="false">
      <c r="A5601" s="0" t="s">
        <v>8202</v>
      </c>
    </row>
    <row r="5602" customFormat="false" ht="12.8" hidden="false" customHeight="false" outlineLevel="0" collapsed="false">
      <c r="A5602" s="0" t="s">
        <v>8203</v>
      </c>
      <c r="B5602" s="0" t="s">
        <v>8204</v>
      </c>
      <c r="C5602" s="0" t="s">
        <v>8205</v>
      </c>
      <c r="D5602" s="0" t="s">
        <v>8206</v>
      </c>
    </row>
    <row r="5603" customFormat="false" ht="12.8" hidden="false" customHeight="false" outlineLevel="0" collapsed="false">
      <c r="A5603" s="0" t="s">
        <v>8207</v>
      </c>
    </row>
    <row r="5604" customFormat="false" ht="12.8" hidden="false" customHeight="false" outlineLevel="0" collapsed="false">
      <c r="A5604" s="0" t="s">
        <v>8208</v>
      </c>
    </row>
    <row r="5605" customFormat="false" ht="12.8" hidden="false" customHeight="false" outlineLevel="0" collapsed="false">
      <c r="A5605" s="0" t="s">
        <v>8209</v>
      </c>
      <c r="B5605" s="0" t="s">
        <v>8210</v>
      </c>
      <c r="C5605" s="0" t="s">
        <v>8211</v>
      </c>
    </row>
    <row r="5606" customFormat="false" ht="12.8" hidden="false" customHeight="false" outlineLevel="0" collapsed="false">
      <c r="A5606" s="0" t="s">
        <v>8212</v>
      </c>
    </row>
    <row r="5607" customFormat="false" ht="12.8" hidden="false" customHeight="false" outlineLevel="0" collapsed="false">
      <c r="A5607" s="0" t="s">
        <v>8213</v>
      </c>
    </row>
    <row r="5608" customFormat="false" ht="12.8" hidden="false" customHeight="false" outlineLevel="0" collapsed="false">
      <c r="A5608" s="0" t="s">
        <v>8214</v>
      </c>
    </row>
    <row r="5609" customFormat="false" ht="12.8" hidden="false" customHeight="false" outlineLevel="0" collapsed="false">
      <c r="A5609" s="0" t="s">
        <v>8215</v>
      </c>
    </row>
    <row r="5610" customFormat="false" ht="12.8" hidden="false" customHeight="false" outlineLevel="0" collapsed="false">
      <c r="A5610" s="0" t="s">
        <v>8216</v>
      </c>
    </row>
    <row r="5611" customFormat="false" ht="12.8" hidden="false" customHeight="false" outlineLevel="0" collapsed="false">
      <c r="A5611" s="0" t="s">
        <v>8217</v>
      </c>
      <c r="B5611" s="0" t="s">
        <v>8218</v>
      </c>
    </row>
    <row r="5612" customFormat="false" ht="12.8" hidden="false" customHeight="false" outlineLevel="0" collapsed="false">
      <c r="A5612" s="0" t="s">
        <v>8219</v>
      </c>
      <c r="B5612" s="0" t="s">
        <v>8220</v>
      </c>
      <c r="C5612" s="0" t="s">
        <v>8221</v>
      </c>
    </row>
    <row r="5613" customFormat="false" ht="12.8" hidden="false" customHeight="false" outlineLevel="0" collapsed="false">
      <c r="A5613" s="0" t="s">
        <v>8222</v>
      </c>
      <c r="B5613" s="0" t="s">
        <v>8223</v>
      </c>
    </row>
    <row r="5614" customFormat="false" ht="12.8" hidden="false" customHeight="false" outlineLevel="0" collapsed="false">
      <c r="A5614" s="0" t="s">
        <v>8224</v>
      </c>
    </row>
    <row r="5615" customFormat="false" ht="12.8" hidden="false" customHeight="false" outlineLevel="0" collapsed="false">
      <c r="A5615" s="0" t="s">
        <v>8225</v>
      </c>
    </row>
    <row r="5616" customFormat="false" ht="12.8" hidden="false" customHeight="false" outlineLevel="0" collapsed="false">
      <c r="A5616" s="0" t="s">
        <v>8226</v>
      </c>
      <c r="B5616" s="0" t="s">
        <v>8227</v>
      </c>
    </row>
    <row r="5617" customFormat="false" ht="12.8" hidden="false" customHeight="false" outlineLevel="0" collapsed="false">
      <c r="A5617" s="0" t="s">
        <v>8228</v>
      </c>
    </row>
    <row r="5618" customFormat="false" ht="12.8" hidden="false" customHeight="false" outlineLevel="0" collapsed="false">
      <c r="A5618" s="0" t="s">
        <v>8229</v>
      </c>
    </row>
    <row r="5619" customFormat="false" ht="12.8" hidden="false" customHeight="false" outlineLevel="0" collapsed="false">
      <c r="A5619" s="0" t="s">
        <v>8230</v>
      </c>
      <c r="B5619" s="0" t="s">
        <v>8231</v>
      </c>
    </row>
    <row r="5620" customFormat="false" ht="12.8" hidden="false" customHeight="false" outlineLevel="0" collapsed="false">
      <c r="A5620" s="0" t="s">
        <v>8232</v>
      </c>
    </row>
    <row r="5621" customFormat="false" ht="12.8" hidden="false" customHeight="false" outlineLevel="0" collapsed="false">
      <c r="A5621" s="0" t="s">
        <v>8233</v>
      </c>
    </row>
    <row r="5622" customFormat="false" ht="12.8" hidden="false" customHeight="false" outlineLevel="0" collapsed="false">
      <c r="A5622" s="0" t="s">
        <v>8234</v>
      </c>
    </row>
    <row r="5623" customFormat="false" ht="12.8" hidden="false" customHeight="false" outlineLevel="0" collapsed="false">
      <c r="A5623" s="0" t="s">
        <v>8235</v>
      </c>
    </row>
    <row r="5625" customFormat="false" ht="12.8" hidden="false" customHeight="false" outlineLevel="0" collapsed="false">
      <c r="A5625" s="0" t="s">
        <v>8236</v>
      </c>
    </row>
    <row r="5626" customFormat="false" ht="12.8" hidden="false" customHeight="false" outlineLevel="0" collapsed="false">
      <c r="A5626" s="0" t="s">
        <v>8237</v>
      </c>
      <c r="B5626" s="0" t="s">
        <v>8238</v>
      </c>
    </row>
    <row r="5627" customFormat="false" ht="12.8" hidden="false" customHeight="false" outlineLevel="0" collapsed="false">
      <c r="A5627" s="0" t="s">
        <v>8239</v>
      </c>
    </row>
    <row r="5628" customFormat="false" ht="12.8" hidden="false" customHeight="false" outlineLevel="0" collapsed="false">
      <c r="A5628" s="0" t="s">
        <v>8240</v>
      </c>
      <c r="B5628" s="0" t="s">
        <v>8241</v>
      </c>
      <c r="C5628" s="0" t="s">
        <v>8242</v>
      </c>
    </row>
    <row r="5629" customFormat="false" ht="12.8" hidden="false" customHeight="false" outlineLevel="0" collapsed="false">
      <c r="A5629" s="0" t="s">
        <v>8243</v>
      </c>
    </row>
    <row r="5631" customFormat="false" ht="12.8" hidden="false" customHeight="false" outlineLevel="0" collapsed="false">
      <c r="A5631" s="0" t="s">
        <v>8244</v>
      </c>
    </row>
    <row r="5632" customFormat="false" ht="12.8" hidden="false" customHeight="false" outlineLevel="0" collapsed="false">
      <c r="A5632" s="0" t="s">
        <v>8245</v>
      </c>
    </row>
    <row r="5633" customFormat="false" ht="12.8" hidden="false" customHeight="false" outlineLevel="0" collapsed="false">
      <c r="A5633" s="0" t="s">
        <v>8246</v>
      </c>
    </row>
    <row r="5634" customFormat="false" ht="12.8" hidden="false" customHeight="false" outlineLevel="0" collapsed="false">
      <c r="A5634" s="0" t="s">
        <v>8247</v>
      </c>
      <c r="B5634" s="0" t="s">
        <v>8248</v>
      </c>
      <c r="C5634" s="0" t="s">
        <v>8249</v>
      </c>
      <c r="D5634" s="0" t="s">
        <v>8250</v>
      </c>
    </row>
    <row r="5635" customFormat="false" ht="12.8" hidden="false" customHeight="false" outlineLevel="0" collapsed="false">
      <c r="A5635" s="0" t="s">
        <v>8251</v>
      </c>
      <c r="B5635" s="0" t="s">
        <v>8252</v>
      </c>
      <c r="C5635" s="0" t="s">
        <v>8253</v>
      </c>
    </row>
    <row r="5636" customFormat="false" ht="12.8" hidden="false" customHeight="false" outlineLevel="0" collapsed="false">
      <c r="A5636" s="0" t="s">
        <v>8254</v>
      </c>
      <c r="B5636" s="0" t="s">
        <v>8255</v>
      </c>
    </row>
    <row r="5637" customFormat="false" ht="12.8" hidden="false" customHeight="false" outlineLevel="0" collapsed="false">
      <c r="A5637" s="0" t="s">
        <v>8256</v>
      </c>
    </row>
    <row r="5638" customFormat="false" ht="12.8" hidden="false" customHeight="false" outlineLevel="0" collapsed="false">
      <c r="A5638" s="0" t="s">
        <v>8257</v>
      </c>
    </row>
    <row r="5639" customFormat="false" ht="12.8" hidden="false" customHeight="false" outlineLevel="0" collapsed="false">
      <c r="A5639" s="0" t="s">
        <v>8258</v>
      </c>
    </row>
    <row r="5640" customFormat="false" ht="12.8" hidden="false" customHeight="false" outlineLevel="0" collapsed="false">
      <c r="A5640" s="0" t="s">
        <v>8259</v>
      </c>
      <c r="B5640" s="0" t="s">
        <v>8260</v>
      </c>
      <c r="C5640" s="0" t="s">
        <v>8261</v>
      </c>
    </row>
    <row r="5641" customFormat="false" ht="12.8" hidden="false" customHeight="false" outlineLevel="0" collapsed="false">
      <c r="A5641" s="0" t="s">
        <v>8262</v>
      </c>
    </row>
    <row r="5642" customFormat="false" ht="12.8" hidden="false" customHeight="false" outlineLevel="0" collapsed="false">
      <c r="A5642" s="0" t="s">
        <v>8263</v>
      </c>
      <c r="B5642" s="0" t="s">
        <v>8264</v>
      </c>
      <c r="C5642" s="0" t="s">
        <v>8265</v>
      </c>
    </row>
    <row r="5643" customFormat="false" ht="12.8" hidden="false" customHeight="false" outlineLevel="0" collapsed="false">
      <c r="A5643" s="0" t="s">
        <v>8266</v>
      </c>
    </row>
    <row r="5644" customFormat="false" ht="12.8" hidden="false" customHeight="false" outlineLevel="0" collapsed="false">
      <c r="A5644" s="0" t="s">
        <v>8267</v>
      </c>
      <c r="B5644" s="0" t="s">
        <v>8268</v>
      </c>
    </row>
    <row r="5645" customFormat="false" ht="12.8" hidden="false" customHeight="false" outlineLevel="0" collapsed="false">
      <c r="A5645" s="0" t="s">
        <v>8269</v>
      </c>
      <c r="B5645" s="0" t="s">
        <v>8270</v>
      </c>
    </row>
    <row r="5646" customFormat="false" ht="12.8" hidden="false" customHeight="false" outlineLevel="0" collapsed="false">
      <c r="A5646" s="0" t="s">
        <v>8271</v>
      </c>
    </row>
    <row r="5647" customFormat="false" ht="12.8" hidden="false" customHeight="false" outlineLevel="0" collapsed="false">
      <c r="A5647" s="0" t="s">
        <v>8272</v>
      </c>
    </row>
    <row r="5648" customFormat="false" ht="12.8" hidden="false" customHeight="false" outlineLevel="0" collapsed="false">
      <c r="A5648" s="0" t="s">
        <v>8273</v>
      </c>
    </row>
    <row r="5649" customFormat="false" ht="12.8" hidden="false" customHeight="false" outlineLevel="0" collapsed="false">
      <c r="A5649" s="0" t="s">
        <v>8274</v>
      </c>
    </row>
    <row r="5650" customFormat="false" ht="12.8" hidden="false" customHeight="false" outlineLevel="0" collapsed="false">
      <c r="A5650" s="0" t="s">
        <v>8275</v>
      </c>
    </row>
    <row r="5651" customFormat="false" ht="12.8" hidden="false" customHeight="false" outlineLevel="0" collapsed="false">
      <c r="A5651" s="0" t="s">
        <v>8276</v>
      </c>
    </row>
    <row r="5652" customFormat="false" ht="12.8" hidden="false" customHeight="false" outlineLevel="0" collapsed="false">
      <c r="A5652" s="0" t="s">
        <v>8277</v>
      </c>
    </row>
    <row r="5653" customFormat="false" ht="12.8" hidden="false" customHeight="false" outlineLevel="0" collapsed="false">
      <c r="A5653" s="0" t="s">
        <v>8278</v>
      </c>
    </row>
    <row r="5654" customFormat="false" ht="12.8" hidden="false" customHeight="false" outlineLevel="0" collapsed="false">
      <c r="A5654" s="0" t="s">
        <v>8279</v>
      </c>
    </row>
    <row r="5655" customFormat="false" ht="12.8" hidden="false" customHeight="false" outlineLevel="0" collapsed="false">
      <c r="A5655" s="0" t="s">
        <v>8280</v>
      </c>
    </row>
    <row r="5656" customFormat="false" ht="12.8" hidden="false" customHeight="false" outlineLevel="0" collapsed="false">
      <c r="A5656" s="0" t="s">
        <v>8281</v>
      </c>
    </row>
    <row r="5657" customFormat="false" ht="12.8" hidden="false" customHeight="false" outlineLevel="0" collapsed="false">
      <c r="A5657" s="0" t="s">
        <v>8282</v>
      </c>
    </row>
    <row r="5658" customFormat="false" ht="12.8" hidden="false" customHeight="false" outlineLevel="0" collapsed="false">
      <c r="A5658" s="0" t="s">
        <v>8283</v>
      </c>
      <c r="B5658" s="0" t="s">
        <v>8284</v>
      </c>
      <c r="C5658" s="0" t="s">
        <v>8285</v>
      </c>
    </row>
    <row r="5659" customFormat="false" ht="12.8" hidden="false" customHeight="false" outlineLevel="0" collapsed="false">
      <c r="A5659" s="0" t="s">
        <v>8286</v>
      </c>
      <c r="B5659" s="0" t="s">
        <v>8287</v>
      </c>
    </row>
    <row r="5660" customFormat="false" ht="12.8" hidden="false" customHeight="false" outlineLevel="0" collapsed="false">
      <c r="A5660" s="0" t="s">
        <v>8288</v>
      </c>
    </row>
    <row r="5661" customFormat="false" ht="12.8" hidden="false" customHeight="false" outlineLevel="0" collapsed="false">
      <c r="A5661" s="0" t="s">
        <v>8289</v>
      </c>
    </row>
    <row r="5662" customFormat="false" ht="12.8" hidden="false" customHeight="false" outlineLevel="0" collapsed="false">
      <c r="A5662" s="0" t="s">
        <v>8290</v>
      </c>
    </row>
    <row r="5663" customFormat="false" ht="12.8" hidden="false" customHeight="false" outlineLevel="0" collapsed="false">
      <c r="A5663" s="0" t="s">
        <v>8291</v>
      </c>
      <c r="B5663" s="0" t="s">
        <v>8292</v>
      </c>
    </row>
    <row r="5664" customFormat="false" ht="12.8" hidden="false" customHeight="false" outlineLevel="0" collapsed="false">
      <c r="A5664" s="0" t="s">
        <v>8293</v>
      </c>
    </row>
    <row r="5665" customFormat="false" ht="12.8" hidden="false" customHeight="false" outlineLevel="0" collapsed="false">
      <c r="A5665" s="0" t="s">
        <v>8294</v>
      </c>
      <c r="B5665" s="0" t="s">
        <v>8295</v>
      </c>
    </row>
    <row r="5666" customFormat="false" ht="12.8" hidden="false" customHeight="false" outlineLevel="0" collapsed="false">
      <c r="A5666" s="0" t="s">
        <v>8296</v>
      </c>
      <c r="B5666" s="0" t="s">
        <v>8297</v>
      </c>
      <c r="C5666" s="0" t="s">
        <v>8298</v>
      </c>
    </row>
    <row r="5667" customFormat="false" ht="12.8" hidden="false" customHeight="false" outlineLevel="0" collapsed="false">
      <c r="A5667" s="0" t="s">
        <v>8299</v>
      </c>
    </row>
    <row r="5668" customFormat="false" ht="12.8" hidden="false" customHeight="false" outlineLevel="0" collapsed="false">
      <c r="A5668" s="0" t="s">
        <v>8300</v>
      </c>
    </row>
    <row r="5669" customFormat="false" ht="12.8" hidden="false" customHeight="false" outlineLevel="0" collapsed="false">
      <c r="A5669" s="0" t="s">
        <v>8301</v>
      </c>
    </row>
    <row r="5670" customFormat="false" ht="12.8" hidden="false" customHeight="false" outlineLevel="0" collapsed="false">
      <c r="A5670" s="0" t="s">
        <v>8302</v>
      </c>
    </row>
    <row r="5671" customFormat="false" ht="12.8" hidden="false" customHeight="false" outlineLevel="0" collapsed="false">
      <c r="A5671" s="0" t="s">
        <v>8303</v>
      </c>
    </row>
    <row r="5672" customFormat="false" ht="12.8" hidden="false" customHeight="false" outlineLevel="0" collapsed="false">
      <c r="A5672" s="0" t="s">
        <v>8304</v>
      </c>
    </row>
    <row r="5673" customFormat="false" ht="12.8" hidden="false" customHeight="false" outlineLevel="0" collapsed="false">
      <c r="A5673" s="0" t="s">
        <v>8305</v>
      </c>
    </row>
    <row r="5674" customFormat="false" ht="12.8" hidden="false" customHeight="false" outlineLevel="0" collapsed="false">
      <c r="A5674" s="0" t="s">
        <v>8306</v>
      </c>
      <c r="B5674" s="0" t="s">
        <v>8307</v>
      </c>
      <c r="C5674" s="0" t="s">
        <v>8308</v>
      </c>
    </row>
    <row r="5675" customFormat="false" ht="12.8" hidden="false" customHeight="false" outlineLevel="0" collapsed="false">
      <c r="A5675" s="0" t="s">
        <v>8309</v>
      </c>
    </row>
    <row r="5676" customFormat="false" ht="12.8" hidden="false" customHeight="false" outlineLevel="0" collapsed="false">
      <c r="A5676" s="0" t="s">
        <v>8310</v>
      </c>
    </row>
    <row r="5677" customFormat="false" ht="12.8" hidden="false" customHeight="false" outlineLevel="0" collapsed="false">
      <c r="A5677" s="0" t="s">
        <v>8311</v>
      </c>
    </row>
    <row r="5678" customFormat="false" ht="12.8" hidden="false" customHeight="false" outlineLevel="0" collapsed="false">
      <c r="A5678" s="0" t="s">
        <v>8312</v>
      </c>
    </row>
    <row r="5679" customFormat="false" ht="12.8" hidden="false" customHeight="false" outlineLevel="0" collapsed="false">
      <c r="A5679" s="0" t="s">
        <v>8313</v>
      </c>
    </row>
    <row r="5680" customFormat="false" ht="12.8" hidden="false" customHeight="false" outlineLevel="0" collapsed="false">
      <c r="A5680" s="0" t="s">
        <v>8314</v>
      </c>
    </row>
    <row r="5681" customFormat="false" ht="12.8" hidden="false" customHeight="false" outlineLevel="0" collapsed="false">
      <c r="A5681" s="0" t="s">
        <v>8315</v>
      </c>
    </row>
    <row r="5682" customFormat="false" ht="12.8" hidden="false" customHeight="false" outlineLevel="0" collapsed="false">
      <c r="A5682" s="0" t="s">
        <v>8316</v>
      </c>
    </row>
    <row r="5683" customFormat="false" ht="12.8" hidden="false" customHeight="false" outlineLevel="0" collapsed="false">
      <c r="A5683" s="0" t="s">
        <v>8317</v>
      </c>
    </row>
    <row r="5684" customFormat="false" ht="12.8" hidden="false" customHeight="false" outlineLevel="0" collapsed="false">
      <c r="A5684" s="0" t="s">
        <v>8318</v>
      </c>
    </row>
    <row r="5685" customFormat="false" ht="12.8" hidden="false" customHeight="false" outlineLevel="0" collapsed="false">
      <c r="A5685" s="0" t="s">
        <v>8319</v>
      </c>
      <c r="B5685" s="0" t="s">
        <v>8320</v>
      </c>
    </row>
    <row r="5686" customFormat="false" ht="12.8" hidden="false" customHeight="false" outlineLevel="0" collapsed="false">
      <c r="A5686" s="0" t="s">
        <v>8321</v>
      </c>
    </row>
    <row r="5687" customFormat="false" ht="12.8" hidden="false" customHeight="false" outlineLevel="0" collapsed="false">
      <c r="A5687" s="0" t="s">
        <v>8322</v>
      </c>
      <c r="B5687" s="0" t="s">
        <v>8323</v>
      </c>
      <c r="C5687" s="0" t="s">
        <v>8324</v>
      </c>
    </row>
    <row r="5688" customFormat="false" ht="12.8" hidden="false" customHeight="false" outlineLevel="0" collapsed="false">
      <c r="A5688" s="0" t="s">
        <v>8325</v>
      </c>
      <c r="B5688" s="0" t="s">
        <v>8326</v>
      </c>
    </row>
    <row r="5689" customFormat="false" ht="12.8" hidden="false" customHeight="false" outlineLevel="0" collapsed="false">
      <c r="A5689" s="0" t="s">
        <v>8327</v>
      </c>
    </row>
    <row r="5690" customFormat="false" ht="12.8" hidden="false" customHeight="false" outlineLevel="0" collapsed="false">
      <c r="A5690" s="0" t="s">
        <v>8328</v>
      </c>
      <c r="B5690" s="0" t="s">
        <v>8329</v>
      </c>
      <c r="C5690" s="0" t="s">
        <v>8330</v>
      </c>
      <c r="D5690" s="0" t="s">
        <v>8331</v>
      </c>
    </row>
    <row r="5691" customFormat="false" ht="12.8" hidden="false" customHeight="false" outlineLevel="0" collapsed="false">
      <c r="A5691" s="0" t="s">
        <v>8332</v>
      </c>
      <c r="B5691" s="0" t="s">
        <v>8333</v>
      </c>
    </row>
    <row r="5692" customFormat="false" ht="12.8" hidden="false" customHeight="false" outlineLevel="0" collapsed="false">
      <c r="A5692" s="0" t="s">
        <v>8334</v>
      </c>
      <c r="B5692" s="0" t="s">
        <v>8335</v>
      </c>
      <c r="C5692" s="0" t="s">
        <v>8336</v>
      </c>
    </row>
    <row r="5693" customFormat="false" ht="12.8" hidden="false" customHeight="false" outlineLevel="0" collapsed="false">
      <c r="A5693" s="0" t="s">
        <v>8337</v>
      </c>
      <c r="B5693" s="0" t="s">
        <v>8338</v>
      </c>
      <c r="C5693" s="0" t="s">
        <v>8339</v>
      </c>
      <c r="D5693" s="0" t="s">
        <v>8340</v>
      </c>
      <c r="E5693" s="0" t="s">
        <v>8341</v>
      </c>
    </row>
    <row r="5694" customFormat="false" ht="12.8" hidden="false" customHeight="false" outlineLevel="0" collapsed="false">
      <c r="A5694" s="0" t="s">
        <v>8342</v>
      </c>
    </row>
    <row r="5695" customFormat="false" ht="12.8" hidden="false" customHeight="false" outlineLevel="0" collapsed="false">
      <c r="A5695" s="0" t="s">
        <v>8343</v>
      </c>
    </row>
    <row r="5696" customFormat="false" ht="12.8" hidden="false" customHeight="false" outlineLevel="0" collapsed="false">
      <c r="A5696" s="0" t="s">
        <v>8344</v>
      </c>
    </row>
    <row r="5697" customFormat="false" ht="12.8" hidden="false" customHeight="false" outlineLevel="0" collapsed="false">
      <c r="A5697" s="0" t="s">
        <v>8345</v>
      </c>
    </row>
    <row r="5698" customFormat="false" ht="12.8" hidden="false" customHeight="false" outlineLevel="0" collapsed="false">
      <c r="A5698" s="0" t="s">
        <v>8346</v>
      </c>
    </row>
    <row r="5699" customFormat="false" ht="12.8" hidden="false" customHeight="false" outlineLevel="0" collapsed="false">
      <c r="A5699" s="0" t="s">
        <v>8347</v>
      </c>
      <c r="B5699" s="0" t="s">
        <v>8348</v>
      </c>
    </row>
    <row r="5700" customFormat="false" ht="12.8" hidden="false" customHeight="false" outlineLevel="0" collapsed="false">
      <c r="A5700" s="0" t="s">
        <v>8349</v>
      </c>
      <c r="B5700" s="0" t="s">
        <v>8350</v>
      </c>
      <c r="C5700" s="0" t="s">
        <v>8351</v>
      </c>
      <c r="D5700" s="0" t="s">
        <v>8352</v>
      </c>
      <c r="E5700" s="0" t="s">
        <v>8353</v>
      </c>
    </row>
    <row r="5701" customFormat="false" ht="12.8" hidden="false" customHeight="false" outlineLevel="0" collapsed="false">
      <c r="A5701" s="0" t="s">
        <v>8354</v>
      </c>
      <c r="B5701" s="0" t="s">
        <v>8355</v>
      </c>
    </row>
    <row r="5702" customFormat="false" ht="12.8" hidden="false" customHeight="false" outlineLevel="0" collapsed="false">
      <c r="A5702" s="0" t="s">
        <v>8356</v>
      </c>
    </row>
    <row r="5703" customFormat="false" ht="12.8" hidden="false" customHeight="false" outlineLevel="0" collapsed="false">
      <c r="A5703" s="0" t="s">
        <v>8357</v>
      </c>
    </row>
    <row r="5704" customFormat="false" ht="12.8" hidden="false" customHeight="false" outlineLevel="0" collapsed="false">
      <c r="A5704" s="0" t="s">
        <v>8358</v>
      </c>
    </row>
    <row r="5705" customFormat="false" ht="12.8" hidden="false" customHeight="false" outlineLevel="0" collapsed="false">
      <c r="A5705" s="0" t="s">
        <v>8359</v>
      </c>
      <c r="B5705" s="0" t="s">
        <v>8360</v>
      </c>
      <c r="C5705" s="0" t="s">
        <v>8361</v>
      </c>
      <c r="D5705" s="0" t="s">
        <v>8362</v>
      </c>
      <c r="E5705" s="0" t="s">
        <v>8363</v>
      </c>
    </row>
    <row r="5706" customFormat="false" ht="12.8" hidden="false" customHeight="false" outlineLevel="0" collapsed="false">
      <c r="A5706" s="0" t="s">
        <v>8364</v>
      </c>
      <c r="B5706" s="0" t="s">
        <v>8365</v>
      </c>
      <c r="C5706" s="0" t="s">
        <v>8366</v>
      </c>
      <c r="D5706" s="0" t="s">
        <v>8367</v>
      </c>
    </row>
    <row r="5707" customFormat="false" ht="12.8" hidden="false" customHeight="false" outlineLevel="0" collapsed="false">
      <c r="A5707" s="0" t="s">
        <v>8368</v>
      </c>
    </row>
    <row r="5708" customFormat="false" ht="12.8" hidden="false" customHeight="false" outlineLevel="0" collapsed="false">
      <c r="A5708" s="0" t="s">
        <v>8369</v>
      </c>
    </row>
    <row r="5709" customFormat="false" ht="12.8" hidden="false" customHeight="false" outlineLevel="0" collapsed="false">
      <c r="A5709" s="0" t="s">
        <v>8370</v>
      </c>
    </row>
    <row r="5710" customFormat="false" ht="12.8" hidden="false" customHeight="false" outlineLevel="0" collapsed="false">
      <c r="A5710" s="0" t="s">
        <v>8371</v>
      </c>
    </row>
    <row r="5711" customFormat="false" ht="12.8" hidden="false" customHeight="false" outlineLevel="0" collapsed="false">
      <c r="A5711" s="0" t="s">
        <v>8372</v>
      </c>
    </row>
    <row r="5712" customFormat="false" ht="12.8" hidden="false" customHeight="false" outlineLevel="0" collapsed="false">
      <c r="A5712" s="0" t="s">
        <v>8373</v>
      </c>
    </row>
    <row r="5713" customFormat="false" ht="12.8" hidden="false" customHeight="false" outlineLevel="0" collapsed="false">
      <c r="A5713" s="0" t="s">
        <v>8374</v>
      </c>
      <c r="B5713" s="0" t="s">
        <v>8375</v>
      </c>
    </row>
    <row r="5714" customFormat="false" ht="12.8" hidden="false" customHeight="false" outlineLevel="0" collapsed="false">
      <c r="A5714" s="0" t="s">
        <v>8376</v>
      </c>
      <c r="B5714" s="0" t="s">
        <v>8377</v>
      </c>
    </row>
    <row r="5715" customFormat="false" ht="12.8" hidden="false" customHeight="false" outlineLevel="0" collapsed="false">
      <c r="A5715" s="0" t="s">
        <v>8378</v>
      </c>
    </row>
    <row r="5716" customFormat="false" ht="12.8" hidden="false" customHeight="false" outlineLevel="0" collapsed="false">
      <c r="A5716" s="0" t="s">
        <v>8379</v>
      </c>
      <c r="B5716" s="0" t="s">
        <v>8380</v>
      </c>
      <c r="C5716" s="0" t="s">
        <v>8381</v>
      </c>
    </row>
    <row r="5717" customFormat="false" ht="12.8" hidden="false" customHeight="false" outlineLevel="0" collapsed="false">
      <c r="A5717" s="0" t="s">
        <v>8382</v>
      </c>
      <c r="B5717" s="0" t="s">
        <v>8383</v>
      </c>
    </row>
    <row r="5718" customFormat="false" ht="12.8" hidden="false" customHeight="false" outlineLevel="0" collapsed="false">
      <c r="A5718" s="0" t="s">
        <v>8384</v>
      </c>
      <c r="B5718" s="0" t="s">
        <v>8385</v>
      </c>
      <c r="C5718" s="0" t="s">
        <v>8386</v>
      </c>
    </row>
    <row r="5719" customFormat="false" ht="12.8" hidden="false" customHeight="false" outlineLevel="0" collapsed="false">
      <c r="A5719" s="0" t="s">
        <v>8387</v>
      </c>
      <c r="B5719" s="0" t="s">
        <v>8388</v>
      </c>
      <c r="C5719" s="0" t="s">
        <v>8389</v>
      </c>
      <c r="D5719" s="0" t="s">
        <v>8390</v>
      </c>
    </row>
    <row r="5720" customFormat="false" ht="12.8" hidden="false" customHeight="false" outlineLevel="0" collapsed="false">
      <c r="A5720" s="0" t="s">
        <v>8391</v>
      </c>
      <c r="B5720" s="0" t="s">
        <v>8392</v>
      </c>
      <c r="C5720" s="0" t="s">
        <v>8393</v>
      </c>
    </row>
    <row r="5721" customFormat="false" ht="12.8" hidden="false" customHeight="false" outlineLevel="0" collapsed="false">
      <c r="A5721" s="0" t="s">
        <v>8394</v>
      </c>
    </row>
    <row r="5722" customFormat="false" ht="12.8" hidden="false" customHeight="false" outlineLevel="0" collapsed="false">
      <c r="A5722" s="0" t="s">
        <v>8395</v>
      </c>
    </row>
    <row r="5723" customFormat="false" ht="12.8" hidden="false" customHeight="false" outlineLevel="0" collapsed="false">
      <c r="A5723" s="0" t="s">
        <v>8396</v>
      </c>
    </row>
    <row r="5724" customFormat="false" ht="12.8" hidden="false" customHeight="false" outlineLevel="0" collapsed="false">
      <c r="A5724" s="0" t="s">
        <v>8397</v>
      </c>
    </row>
    <row r="5725" customFormat="false" ht="12.8" hidden="false" customHeight="false" outlineLevel="0" collapsed="false">
      <c r="A5725" s="0" t="s">
        <v>8398</v>
      </c>
    </row>
    <row r="5726" customFormat="false" ht="12.8" hidden="false" customHeight="false" outlineLevel="0" collapsed="false">
      <c r="A5726" s="0" t="s">
        <v>8399</v>
      </c>
    </row>
    <row r="5727" customFormat="false" ht="12.8" hidden="false" customHeight="false" outlineLevel="0" collapsed="false">
      <c r="A5727" s="0" t="s">
        <v>8400</v>
      </c>
    </row>
    <row r="5728" customFormat="false" ht="12.8" hidden="false" customHeight="false" outlineLevel="0" collapsed="false">
      <c r="A5728" s="0" t="s">
        <v>8401</v>
      </c>
    </row>
    <row r="5729" customFormat="false" ht="12.8" hidden="false" customHeight="false" outlineLevel="0" collapsed="false">
      <c r="A5729" s="0" t="s">
        <v>8402</v>
      </c>
    </row>
    <row r="5730" customFormat="false" ht="12.8" hidden="false" customHeight="false" outlineLevel="0" collapsed="false">
      <c r="A5730" s="0" t="s">
        <v>8403</v>
      </c>
    </row>
    <row r="5731" customFormat="false" ht="12.8" hidden="false" customHeight="false" outlineLevel="0" collapsed="false">
      <c r="A5731" s="0" t="s">
        <v>8404</v>
      </c>
      <c r="B5731" s="0" t="s">
        <v>8405</v>
      </c>
      <c r="C5731" s="0" t="s">
        <v>8406</v>
      </c>
      <c r="D5731" s="0" t="s">
        <v>8407</v>
      </c>
    </row>
    <row r="5732" customFormat="false" ht="12.8" hidden="false" customHeight="false" outlineLevel="0" collapsed="false">
      <c r="A5732" s="0" t="s">
        <v>8408</v>
      </c>
    </row>
    <row r="5733" customFormat="false" ht="12.8" hidden="false" customHeight="false" outlineLevel="0" collapsed="false">
      <c r="A5733" s="0" t="s">
        <v>8409</v>
      </c>
      <c r="B5733" s="0" t="s">
        <v>8410</v>
      </c>
    </row>
    <row r="5734" customFormat="false" ht="12.8" hidden="false" customHeight="false" outlineLevel="0" collapsed="false">
      <c r="A5734" s="0" t="s">
        <v>8411</v>
      </c>
    </row>
    <row r="5735" customFormat="false" ht="12.8" hidden="false" customHeight="false" outlineLevel="0" collapsed="false">
      <c r="A5735" s="0" t="s">
        <v>8412</v>
      </c>
      <c r="B5735" s="0" t="s">
        <v>8413</v>
      </c>
      <c r="C5735" s="0" t="s">
        <v>8414</v>
      </c>
    </row>
    <row r="5736" customFormat="false" ht="12.8" hidden="false" customHeight="false" outlineLevel="0" collapsed="false">
      <c r="A5736" s="0" t="s">
        <v>8415</v>
      </c>
    </row>
    <row r="5737" customFormat="false" ht="12.8" hidden="false" customHeight="false" outlineLevel="0" collapsed="false">
      <c r="A5737" s="0" t="s">
        <v>8416</v>
      </c>
    </row>
    <row r="5738" customFormat="false" ht="12.8" hidden="false" customHeight="false" outlineLevel="0" collapsed="false">
      <c r="A5738" s="0" t="s">
        <v>8417</v>
      </c>
      <c r="B5738" s="0" t="s">
        <v>8418</v>
      </c>
    </row>
    <row r="5739" customFormat="false" ht="12.8" hidden="false" customHeight="false" outlineLevel="0" collapsed="false">
      <c r="A5739" s="0" t="s">
        <v>8419</v>
      </c>
    </row>
    <row r="5740" customFormat="false" ht="12.8" hidden="false" customHeight="false" outlineLevel="0" collapsed="false">
      <c r="A5740" s="0" t="s">
        <v>8420</v>
      </c>
    </row>
    <row r="5741" customFormat="false" ht="12.8" hidden="false" customHeight="false" outlineLevel="0" collapsed="false">
      <c r="A5741" s="0" t="s">
        <v>8421</v>
      </c>
      <c r="B5741" s="0" t="s">
        <v>8422</v>
      </c>
      <c r="C5741" s="0" t="s">
        <v>8423</v>
      </c>
    </row>
    <row r="5742" customFormat="false" ht="12.8" hidden="false" customHeight="false" outlineLevel="0" collapsed="false">
      <c r="A5742" s="0" t="s">
        <v>8424</v>
      </c>
    </row>
    <row r="5743" customFormat="false" ht="12.8" hidden="false" customHeight="false" outlineLevel="0" collapsed="false">
      <c r="A5743" s="0" t="s">
        <v>8425</v>
      </c>
    </row>
    <row r="5744" customFormat="false" ht="12.8" hidden="false" customHeight="false" outlineLevel="0" collapsed="false">
      <c r="A5744" s="0" t="s">
        <v>8426</v>
      </c>
    </row>
    <row r="5745" customFormat="false" ht="12.8" hidden="false" customHeight="false" outlineLevel="0" collapsed="false">
      <c r="A5745" s="0" t="s">
        <v>8427</v>
      </c>
    </row>
    <row r="5746" customFormat="false" ht="12.8" hidden="false" customHeight="false" outlineLevel="0" collapsed="false">
      <c r="A5746" s="0" t="s">
        <v>8428</v>
      </c>
    </row>
    <row r="5747" customFormat="false" ht="12.8" hidden="false" customHeight="false" outlineLevel="0" collapsed="false">
      <c r="A5747" s="0" t="s">
        <v>8429</v>
      </c>
    </row>
    <row r="5748" customFormat="false" ht="12.8" hidden="false" customHeight="false" outlineLevel="0" collapsed="false">
      <c r="A5748" s="0" t="s">
        <v>8430</v>
      </c>
      <c r="B5748" s="0" t="s">
        <v>8431</v>
      </c>
      <c r="C5748" s="0" t="s">
        <v>8432</v>
      </c>
    </row>
    <row r="5749" customFormat="false" ht="12.8" hidden="false" customHeight="false" outlineLevel="0" collapsed="false">
      <c r="A5749" s="0" t="s">
        <v>8433</v>
      </c>
      <c r="B5749" s="0" t="s">
        <v>8434</v>
      </c>
    </row>
    <row r="5750" customFormat="false" ht="12.8" hidden="false" customHeight="false" outlineLevel="0" collapsed="false">
      <c r="A5750" s="0" t="s">
        <v>8435</v>
      </c>
    </row>
    <row r="5751" customFormat="false" ht="12.8" hidden="false" customHeight="false" outlineLevel="0" collapsed="false">
      <c r="A5751" s="0" t="s">
        <v>8436</v>
      </c>
      <c r="B5751" s="0" t="s">
        <v>8437</v>
      </c>
    </row>
    <row r="5752" customFormat="false" ht="12.8" hidden="false" customHeight="false" outlineLevel="0" collapsed="false">
      <c r="A5752" s="0" t="s">
        <v>8438</v>
      </c>
      <c r="B5752" s="0" t="s">
        <v>8439</v>
      </c>
    </row>
    <row r="5753" customFormat="false" ht="12.8" hidden="false" customHeight="false" outlineLevel="0" collapsed="false">
      <c r="A5753" s="0" t="s">
        <v>8440</v>
      </c>
    </row>
    <row r="5754" customFormat="false" ht="12.8" hidden="false" customHeight="false" outlineLevel="0" collapsed="false">
      <c r="A5754" s="0" t="s">
        <v>8441</v>
      </c>
    </row>
    <row r="5755" customFormat="false" ht="12.8" hidden="false" customHeight="false" outlineLevel="0" collapsed="false">
      <c r="A5755" s="0" t="s">
        <v>8442</v>
      </c>
    </row>
    <row r="5756" customFormat="false" ht="12.8" hidden="false" customHeight="false" outlineLevel="0" collapsed="false">
      <c r="A5756" s="0" t="s">
        <v>8443</v>
      </c>
    </row>
    <row r="5757" customFormat="false" ht="12.8" hidden="false" customHeight="false" outlineLevel="0" collapsed="false">
      <c r="A5757" s="0" t="s">
        <v>8444</v>
      </c>
    </row>
    <row r="5758" customFormat="false" ht="12.8" hidden="false" customHeight="false" outlineLevel="0" collapsed="false">
      <c r="A5758" s="0" t="s">
        <v>8445</v>
      </c>
    </row>
    <row r="5759" customFormat="false" ht="12.8" hidden="false" customHeight="false" outlineLevel="0" collapsed="false">
      <c r="A5759" s="0" t="s">
        <v>8446</v>
      </c>
      <c r="B5759" s="0" t="s">
        <v>8447</v>
      </c>
      <c r="C5759" s="0" t="s">
        <v>8448</v>
      </c>
    </row>
    <row r="5760" customFormat="false" ht="12.8" hidden="false" customHeight="false" outlineLevel="0" collapsed="false">
      <c r="A5760" s="0" t="s">
        <v>8449</v>
      </c>
    </row>
    <row r="5761" customFormat="false" ht="12.8" hidden="false" customHeight="false" outlineLevel="0" collapsed="false">
      <c r="A5761" s="0" t="s">
        <v>8450</v>
      </c>
    </row>
    <row r="5762" customFormat="false" ht="12.8" hidden="false" customHeight="false" outlineLevel="0" collapsed="false">
      <c r="A5762" s="0" t="s">
        <v>8451</v>
      </c>
    </row>
    <row r="5763" customFormat="false" ht="12.8" hidden="false" customHeight="false" outlineLevel="0" collapsed="false">
      <c r="A5763" s="0" t="s">
        <v>8452</v>
      </c>
    </row>
    <row r="5764" customFormat="false" ht="12.8" hidden="false" customHeight="false" outlineLevel="0" collapsed="false">
      <c r="A5764" s="0" t="s">
        <v>8453</v>
      </c>
    </row>
    <row r="5765" customFormat="false" ht="12.8" hidden="false" customHeight="false" outlineLevel="0" collapsed="false">
      <c r="A5765" s="0" t="s">
        <v>8454</v>
      </c>
      <c r="B5765" s="0" t="s">
        <v>8455</v>
      </c>
    </row>
    <row r="5766" customFormat="false" ht="12.8" hidden="false" customHeight="false" outlineLevel="0" collapsed="false">
      <c r="A5766" s="0" t="s">
        <v>8456</v>
      </c>
      <c r="B5766" s="0" t="s">
        <v>8457</v>
      </c>
    </row>
    <row r="5767" customFormat="false" ht="12.8" hidden="false" customHeight="false" outlineLevel="0" collapsed="false">
      <c r="A5767" s="0" t="s">
        <v>8458</v>
      </c>
    </row>
    <row r="5768" customFormat="false" ht="12.8" hidden="false" customHeight="false" outlineLevel="0" collapsed="false">
      <c r="A5768" s="0" t="s">
        <v>8459</v>
      </c>
      <c r="B5768" s="0" t="s">
        <v>8460</v>
      </c>
    </row>
    <row r="5769" customFormat="false" ht="12.8" hidden="false" customHeight="false" outlineLevel="0" collapsed="false">
      <c r="A5769" s="0" t="s">
        <v>8461</v>
      </c>
      <c r="B5769" s="0" t="s">
        <v>8462</v>
      </c>
    </row>
    <row r="5770" customFormat="false" ht="12.8" hidden="false" customHeight="false" outlineLevel="0" collapsed="false">
      <c r="A5770" s="0" t="s">
        <v>8463</v>
      </c>
    </row>
    <row r="5771" customFormat="false" ht="12.8" hidden="false" customHeight="false" outlineLevel="0" collapsed="false">
      <c r="A5771" s="0" t="s">
        <v>8464</v>
      </c>
    </row>
    <row r="5772" customFormat="false" ht="12.8" hidden="false" customHeight="false" outlineLevel="0" collapsed="false">
      <c r="A5772" s="0" t="s">
        <v>8465</v>
      </c>
      <c r="B5772" s="0" t="s">
        <v>8466</v>
      </c>
      <c r="C5772" s="0" t="s">
        <v>8467</v>
      </c>
      <c r="D5772" s="0" t="s">
        <v>8468</v>
      </c>
      <c r="E5772" s="0" t="s">
        <v>8469</v>
      </c>
    </row>
    <row r="5774" customFormat="false" ht="12.8" hidden="false" customHeight="false" outlineLevel="0" collapsed="false">
      <c r="A5774" s="0" t="s">
        <v>8470</v>
      </c>
      <c r="B5774" s="0" t="s">
        <v>8471</v>
      </c>
    </row>
    <row r="5775" customFormat="false" ht="12.8" hidden="false" customHeight="false" outlineLevel="0" collapsed="false">
      <c r="A5775" s="0" t="s">
        <v>8472</v>
      </c>
    </row>
    <row r="5776" customFormat="false" ht="12.8" hidden="false" customHeight="false" outlineLevel="0" collapsed="false">
      <c r="A5776" s="0" t="s">
        <v>8473</v>
      </c>
    </row>
    <row r="5777" customFormat="false" ht="12.8" hidden="false" customHeight="false" outlineLevel="0" collapsed="false">
      <c r="A5777" s="0" t="s">
        <v>8474</v>
      </c>
      <c r="B5777" s="0" t="s">
        <v>8475</v>
      </c>
      <c r="C5777" s="0" t="s">
        <v>8476</v>
      </c>
      <c r="D5777" s="0" t="s">
        <v>8477</v>
      </c>
    </row>
    <row r="5778" customFormat="false" ht="12.8" hidden="false" customHeight="false" outlineLevel="0" collapsed="false">
      <c r="A5778" s="0" t="s">
        <v>8478</v>
      </c>
    </row>
    <row r="5779" customFormat="false" ht="12.8" hidden="false" customHeight="false" outlineLevel="0" collapsed="false">
      <c r="A5779" s="0" t="s">
        <v>8479</v>
      </c>
    </row>
    <row r="5780" customFormat="false" ht="12.8" hidden="false" customHeight="false" outlineLevel="0" collapsed="false">
      <c r="A5780" s="0" t="s">
        <v>8480</v>
      </c>
      <c r="B5780" s="0" t="s">
        <v>8481</v>
      </c>
      <c r="C5780" s="0" t="s">
        <v>8482</v>
      </c>
      <c r="D5780" s="0" t="s">
        <v>8483</v>
      </c>
      <c r="E5780" s="0" t="s">
        <v>8484</v>
      </c>
    </row>
    <row r="5781" customFormat="false" ht="12.8" hidden="false" customHeight="false" outlineLevel="0" collapsed="false">
      <c r="A5781" s="0" t="s">
        <v>8485</v>
      </c>
      <c r="B5781" s="0" t="s">
        <v>8486</v>
      </c>
    </row>
    <row r="5782" customFormat="false" ht="12.8" hidden="false" customHeight="false" outlineLevel="0" collapsed="false">
      <c r="A5782" s="0" t="s">
        <v>8487</v>
      </c>
      <c r="B5782" s="0" t="s">
        <v>8488</v>
      </c>
    </row>
    <row r="5783" customFormat="false" ht="12.8" hidden="false" customHeight="false" outlineLevel="0" collapsed="false">
      <c r="A5783" s="0" t="s">
        <v>8489</v>
      </c>
      <c r="B5783" s="0" t="s">
        <v>8490</v>
      </c>
      <c r="C5783" s="0" t="s">
        <v>8491</v>
      </c>
    </row>
    <row r="5784" customFormat="false" ht="12.8" hidden="false" customHeight="false" outlineLevel="0" collapsed="false">
      <c r="A5784" s="0" t="s">
        <v>8492</v>
      </c>
      <c r="B5784" s="0" t="s">
        <v>8493</v>
      </c>
    </row>
    <row r="5785" customFormat="false" ht="12.8" hidden="false" customHeight="false" outlineLevel="0" collapsed="false">
      <c r="A5785" s="0" t="s">
        <v>8494</v>
      </c>
    </row>
    <row r="5786" customFormat="false" ht="12.8" hidden="false" customHeight="false" outlineLevel="0" collapsed="false">
      <c r="A5786" s="0" t="s">
        <v>8495</v>
      </c>
      <c r="B5786" s="0" t="s">
        <v>8496</v>
      </c>
    </row>
    <row r="5787" customFormat="false" ht="12.8" hidden="false" customHeight="false" outlineLevel="0" collapsed="false">
      <c r="A5787" s="0" t="s">
        <v>8497</v>
      </c>
    </row>
    <row r="5788" customFormat="false" ht="12.8" hidden="false" customHeight="false" outlineLevel="0" collapsed="false">
      <c r="A5788" s="0" t="s">
        <v>8498</v>
      </c>
      <c r="B5788" s="0" t="s">
        <v>8499</v>
      </c>
    </row>
    <row r="5789" customFormat="false" ht="12.8" hidden="false" customHeight="false" outlineLevel="0" collapsed="false">
      <c r="A5789" s="0" t="s">
        <v>8500</v>
      </c>
    </row>
    <row r="5790" customFormat="false" ht="12.8" hidden="false" customHeight="false" outlineLevel="0" collapsed="false">
      <c r="A5790" s="0" t="s">
        <v>8501</v>
      </c>
      <c r="B5790" s="0" t="s">
        <v>8502</v>
      </c>
      <c r="C5790" s="0" t="s">
        <v>8503</v>
      </c>
    </row>
    <row r="5791" customFormat="false" ht="12.8" hidden="false" customHeight="false" outlineLevel="0" collapsed="false">
      <c r="A5791" s="0" t="s">
        <v>8504</v>
      </c>
      <c r="B5791" s="0" t="s">
        <v>8505</v>
      </c>
    </row>
    <row r="5792" customFormat="false" ht="12.8" hidden="false" customHeight="false" outlineLevel="0" collapsed="false">
      <c r="A5792" s="0" t="s">
        <v>8506</v>
      </c>
    </row>
    <row r="5793" customFormat="false" ht="12.8" hidden="false" customHeight="false" outlineLevel="0" collapsed="false">
      <c r="A5793" s="0" t="s">
        <v>8507</v>
      </c>
      <c r="B5793" s="0" t="s">
        <v>8508</v>
      </c>
    </row>
    <row r="5794" customFormat="false" ht="12.8" hidden="false" customHeight="false" outlineLevel="0" collapsed="false">
      <c r="A5794" s="0" t="s">
        <v>8509</v>
      </c>
      <c r="B5794" s="0" t="s">
        <v>8510</v>
      </c>
    </row>
    <row r="5795" customFormat="false" ht="12.8" hidden="false" customHeight="false" outlineLevel="0" collapsed="false">
      <c r="A5795" s="0" t="s">
        <v>8511</v>
      </c>
    </row>
    <row r="5796" customFormat="false" ht="12.8" hidden="false" customHeight="false" outlineLevel="0" collapsed="false">
      <c r="A5796" s="0" t="s">
        <v>8512</v>
      </c>
    </row>
    <row r="5797" customFormat="false" ht="12.8" hidden="false" customHeight="false" outlineLevel="0" collapsed="false">
      <c r="A5797" s="0" t="s">
        <v>8513</v>
      </c>
    </row>
    <row r="5798" customFormat="false" ht="12.8" hidden="false" customHeight="false" outlineLevel="0" collapsed="false">
      <c r="A5798" s="0" t="s">
        <v>8514</v>
      </c>
      <c r="B5798" s="0" t="s">
        <v>8515</v>
      </c>
      <c r="C5798" s="0" t="s">
        <v>8516</v>
      </c>
      <c r="D5798" s="0" t="s">
        <v>8517</v>
      </c>
    </row>
    <row r="5799" customFormat="false" ht="12.8" hidden="false" customHeight="false" outlineLevel="0" collapsed="false">
      <c r="A5799" s="0" t="s">
        <v>8518</v>
      </c>
      <c r="B5799" s="0" t="s">
        <v>8519</v>
      </c>
      <c r="C5799" s="0" t="s">
        <v>8520</v>
      </c>
    </row>
    <row r="5800" customFormat="false" ht="12.8" hidden="false" customHeight="false" outlineLevel="0" collapsed="false">
      <c r="A5800" s="0" t="s">
        <v>8521</v>
      </c>
    </row>
    <row r="5801" customFormat="false" ht="12.8" hidden="false" customHeight="false" outlineLevel="0" collapsed="false">
      <c r="A5801" s="0" t="s">
        <v>8522</v>
      </c>
    </row>
    <row r="5802" customFormat="false" ht="12.8" hidden="false" customHeight="false" outlineLevel="0" collapsed="false">
      <c r="A5802" s="0" t="s">
        <v>8523</v>
      </c>
    </row>
    <row r="5803" customFormat="false" ht="12.8" hidden="false" customHeight="false" outlineLevel="0" collapsed="false">
      <c r="A5803" s="0" t="s">
        <v>8524</v>
      </c>
    </row>
    <row r="5804" customFormat="false" ht="12.8" hidden="false" customHeight="false" outlineLevel="0" collapsed="false">
      <c r="A5804" s="0" t="s">
        <v>8525</v>
      </c>
      <c r="B5804" s="0" t="s">
        <v>8526</v>
      </c>
    </row>
    <row r="5805" customFormat="false" ht="12.8" hidden="false" customHeight="false" outlineLevel="0" collapsed="false">
      <c r="A5805" s="0" t="s">
        <v>8527</v>
      </c>
      <c r="B5805" s="0" t="s">
        <v>8528</v>
      </c>
    </row>
    <row r="5806" customFormat="false" ht="12.8" hidden="false" customHeight="false" outlineLevel="0" collapsed="false">
      <c r="A5806" s="0" t="s">
        <v>8529</v>
      </c>
    </row>
    <row r="5807" customFormat="false" ht="12.8" hidden="false" customHeight="false" outlineLevel="0" collapsed="false">
      <c r="A5807" s="0" t="s">
        <v>8530</v>
      </c>
    </row>
    <row r="5808" customFormat="false" ht="12.8" hidden="false" customHeight="false" outlineLevel="0" collapsed="false">
      <c r="A5808" s="0" t="s">
        <v>8531</v>
      </c>
    </row>
    <row r="5809" customFormat="false" ht="12.8" hidden="false" customHeight="false" outlineLevel="0" collapsed="false">
      <c r="A5809" s="0" t="s">
        <v>8532</v>
      </c>
      <c r="B5809" s="0" t="s">
        <v>8533</v>
      </c>
    </row>
    <row r="5810" customFormat="false" ht="12.8" hidden="false" customHeight="false" outlineLevel="0" collapsed="false">
      <c r="A5810" s="0" t="s">
        <v>8534</v>
      </c>
      <c r="B5810" s="0" t="s">
        <v>8535</v>
      </c>
    </row>
    <row r="5811" customFormat="false" ht="12.8" hidden="false" customHeight="false" outlineLevel="0" collapsed="false">
      <c r="A5811" s="0" t="s">
        <v>8536</v>
      </c>
      <c r="B5811" s="0" t="s">
        <v>8537</v>
      </c>
    </row>
    <row r="5812" customFormat="false" ht="12.8" hidden="false" customHeight="false" outlineLevel="0" collapsed="false">
      <c r="A5812" s="0" t="s">
        <v>8538</v>
      </c>
    </row>
    <row r="5813" customFormat="false" ht="12.8" hidden="false" customHeight="false" outlineLevel="0" collapsed="false">
      <c r="A5813" s="0" t="s">
        <v>8539</v>
      </c>
    </row>
    <row r="5814" customFormat="false" ht="12.8" hidden="false" customHeight="false" outlineLevel="0" collapsed="false">
      <c r="A5814" s="0" t="s">
        <v>8540</v>
      </c>
      <c r="B5814" s="0" t="s">
        <v>8541</v>
      </c>
    </row>
    <row r="5815" customFormat="false" ht="12.8" hidden="false" customHeight="false" outlineLevel="0" collapsed="false">
      <c r="A5815" s="0" t="s">
        <v>8542</v>
      </c>
      <c r="B5815" s="0" t="s">
        <v>8543</v>
      </c>
    </row>
    <row r="5816" customFormat="false" ht="12.8" hidden="false" customHeight="false" outlineLevel="0" collapsed="false">
      <c r="A5816" s="0" t="s">
        <v>8544</v>
      </c>
      <c r="B5816" s="0" t="s">
        <v>8545</v>
      </c>
      <c r="C5816" s="0" t="s">
        <v>8546</v>
      </c>
    </row>
    <row r="5817" customFormat="false" ht="12.8" hidden="false" customHeight="false" outlineLevel="0" collapsed="false">
      <c r="A5817" s="0" t="s">
        <v>8547</v>
      </c>
    </row>
    <row r="5818" customFormat="false" ht="12.8" hidden="false" customHeight="false" outlineLevel="0" collapsed="false">
      <c r="A5818" s="0" t="s">
        <v>8548</v>
      </c>
      <c r="B5818" s="0" t="s">
        <v>8549</v>
      </c>
      <c r="C5818" s="0" t="s">
        <v>8550</v>
      </c>
      <c r="D5818" s="0" t="s">
        <v>8551</v>
      </c>
    </row>
    <row r="5819" customFormat="false" ht="12.8" hidden="false" customHeight="false" outlineLevel="0" collapsed="false">
      <c r="A5819" s="0" t="s">
        <v>8552</v>
      </c>
      <c r="B5819" s="0" t="s">
        <v>8553</v>
      </c>
    </row>
    <row r="5820" customFormat="false" ht="12.8" hidden="false" customHeight="false" outlineLevel="0" collapsed="false">
      <c r="A5820" s="0" t="s">
        <v>8554</v>
      </c>
    </row>
    <row r="5821" customFormat="false" ht="12.8" hidden="false" customHeight="false" outlineLevel="0" collapsed="false">
      <c r="A5821" s="0" t="s">
        <v>8555</v>
      </c>
    </row>
    <row r="5822" customFormat="false" ht="12.8" hidden="false" customHeight="false" outlineLevel="0" collapsed="false">
      <c r="A5822" s="0" t="s">
        <v>8556</v>
      </c>
    </row>
    <row r="5823" customFormat="false" ht="12.8" hidden="false" customHeight="false" outlineLevel="0" collapsed="false">
      <c r="A5823" s="0" t="s">
        <v>8557</v>
      </c>
      <c r="B5823" s="0" t="s">
        <v>8558</v>
      </c>
    </row>
    <row r="5824" customFormat="false" ht="12.8" hidden="false" customHeight="false" outlineLevel="0" collapsed="false">
      <c r="A5824" s="0" t="s">
        <v>8559</v>
      </c>
    </row>
    <row r="5825" customFormat="false" ht="12.8" hidden="false" customHeight="false" outlineLevel="0" collapsed="false">
      <c r="A5825" s="0" t="s">
        <v>8560</v>
      </c>
    </row>
    <row r="5826" customFormat="false" ht="12.8" hidden="false" customHeight="false" outlineLevel="0" collapsed="false">
      <c r="A5826" s="0" t="s">
        <v>8561</v>
      </c>
    </row>
    <row r="5827" customFormat="false" ht="12.8" hidden="false" customHeight="false" outlineLevel="0" collapsed="false">
      <c r="A5827" s="0" t="s">
        <v>8562</v>
      </c>
    </row>
    <row r="5828" customFormat="false" ht="12.8" hidden="false" customHeight="false" outlineLevel="0" collapsed="false">
      <c r="A5828" s="0" t="s">
        <v>8563</v>
      </c>
    </row>
    <row r="5829" customFormat="false" ht="12.8" hidden="false" customHeight="false" outlineLevel="0" collapsed="false">
      <c r="A5829" s="0" t="s">
        <v>8564</v>
      </c>
    </row>
    <row r="5830" customFormat="false" ht="12.8" hidden="false" customHeight="false" outlineLevel="0" collapsed="false">
      <c r="A5830" s="0" t="s">
        <v>8565</v>
      </c>
    </row>
    <row r="5831" customFormat="false" ht="12.8" hidden="false" customHeight="false" outlineLevel="0" collapsed="false">
      <c r="A5831" s="0" t="s">
        <v>8566</v>
      </c>
    </row>
    <row r="5832" customFormat="false" ht="12.8" hidden="false" customHeight="false" outlineLevel="0" collapsed="false">
      <c r="A5832" s="0" t="s">
        <v>8567</v>
      </c>
    </row>
    <row r="5833" customFormat="false" ht="12.8" hidden="false" customHeight="false" outlineLevel="0" collapsed="false">
      <c r="A5833" s="0" t="s">
        <v>8568</v>
      </c>
    </row>
    <row r="5834" customFormat="false" ht="12.8" hidden="false" customHeight="false" outlineLevel="0" collapsed="false">
      <c r="A5834" s="0" t="s">
        <v>8569</v>
      </c>
    </row>
    <row r="5835" customFormat="false" ht="12.8" hidden="false" customHeight="false" outlineLevel="0" collapsed="false">
      <c r="A5835" s="0" t="s">
        <v>8570</v>
      </c>
    </row>
    <row r="5836" customFormat="false" ht="12.8" hidden="false" customHeight="false" outlineLevel="0" collapsed="false">
      <c r="A5836" s="0" t="s">
        <v>8571</v>
      </c>
    </row>
    <row r="5837" customFormat="false" ht="12.8" hidden="false" customHeight="false" outlineLevel="0" collapsed="false">
      <c r="A5837" s="0" t="s">
        <v>8572</v>
      </c>
    </row>
    <row r="5838" customFormat="false" ht="12.8" hidden="false" customHeight="false" outlineLevel="0" collapsed="false">
      <c r="B5838" s="0" t="s">
        <v>8573</v>
      </c>
    </row>
    <row r="5839" customFormat="false" ht="12.8" hidden="false" customHeight="false" outlineLevel="0" collapsed="false">
      <c r="A5839" s="0" t="s">
        <v>8574</v>
      </c>
    </row>
    <row r="5840" customFormat="false" ht="12.8" hidden="false" customHeight="false" outlineLevel="0" collapsed="false">
      <c r="A5840" s="0" t="s">
        <v>8575</v>
      </c>
      <c r="B5840" s="0" t="s">
        <v>8576</v>
      </c>
    </row>
    <row r="5841" customFormat="false" ht="12.8" hidden="false" customHeight="false" outlineLevel="0" collapsed="false">
      <c r="A5841" s="0" t="s">
        <v>8577</v>
      </c>
      <c r="B5841" s="0" t="s">
        <v>8578</v>
      </c>
      <c r="C5841" s="0" t="s">
        <v>8579</v>
      </c>
      <c r="D5841" s="0" t="s">
        <v>8580</v>
      </c>
    </row>
    <row r="5842" customFormat="false" ht="12.8" hidden="false" customHeight="false" outlineLevel="0" collapsed="false">
      <c r="A5842" s="0" t="s">
        <v>8581</v>
      </c>
    </row>
    <row r="5843" customFormat="false" ht="12.8" hidden="false" customHeight="false" outlineLevel="0" collapsed="false">
      <c r="A5843" s="0" t="s">
        <v>8582</v>
      </c>
    </row>
    <row r="5844" customFormat="false" ht="12.8" hidden="false" customHeight="false" outlineLevel="0" collapsed="false">
      <c r="A5844" s="0" t="s">
        <v>8583</v>
      </c>
    </row>
    <row r="5845" customFormat="false" ht="12.8" hidden="false" customHeight="false" outlineLevel="0" collapsed="false">
      <c r="A5845" s="0" t="s">
        <v>8584</v>
      </c>
    </row>
    <row r="5846" customFormat="false" ht="12.8" hidden="false" customHeight="false" outlineLevel="0" collapsed="false">
      <c r="A5846" s="0" t="s">
        <v>8585</v>
      </c>
    </row>
    <row r="5847" customFormat="false" ht="12.8" hidden="false" customHeight="false" outlineLevel="0" collapsed="false">
      <c r="A5847" s="0" t="s">
        <v>8586</v>
      </c>
    </row>
    <row r="5848" customFormat="false" ht="12.8" hidden="false" customHeight="false" outlineLevel="0" collapsed="false">
      <c r="A5848" s="0" t="s">
        <v>8587</v>
      </c>
    </row>
    <row r="5849" customFormat="false" ht="12.8" hidden="false" customHeight="false" outlineLevel="0" collapsed="false">
      <c r="A5849" s="0" t="s">
        <v>8588</v>
      </c>
    </row>
    <row r="5850" customFormat="false" ht="12.8" hidden="false" customHeight="false" outlineLevel="0" collapsed="false">
      <c r="A5850" s="0" t="s">
        <v>8589</v>
      </c>
      <c r="B5850" s="0" t="s">
        <v>8590</v>
      </c>
    </row>
    <row r="5851" customFormat="false" ht="12.8" hidden="false" customHeight="false" outlineLevel="0" collapsed="false">
      <c r="A5851" s="0" t="s">
        <v>8591</v>
      </c>
    </row>
    <row r="5852" customFormat="false" ht="12.8" hidden="false" customHeight="false" outlineLevel="0" collapsed="false">
      <c r="A5852" s="0" t="s">
        <v>8592</v>
      </c>
    </row>
    <row r="5853" customFormat="false" ht="12.8" hidden="false" customHeight="false" outlineLevel="0" collapsed="false">
      <c r="A5853" s="0" t="s">
        <v>8593</v>
      </c>
    </row>
    <row r="5854" customFormat="false" ht="12.8" hidden="false" customHeight="false" outlineLevel="0" collapsed="false">
      <c r="A5854" s="0" t="s">
        <v>8594</v>
      </c>
    </row>
    <row r="5855" customFormat="false" ht="12.8" hidden="false" customHeight="false" outlineLevel="0" collapsed="false">
      <c r="A5855" s="0" t="s">
        <v>8595</v>
      </c>
    </row>
    <row r="5856" customFormat="false" ht="12.8" hidden="false" customHeight="false" outlineLevel="0" collapsed="false">
      <c r="A5856" s="0" t="s">
        <v>8596</v>
      </c>
    </row>
    <row r="5857" customFormat="false" ht="12.8" hidden="false" customHeight="false" outlineLevel="0" collapsed="false">
      <c r="A5857" s="0" t="s">
        <v>8597</v>
      </c>
    </row>
    <row r="5858" customFormat="false" ht="12.8" hidden="false" customHeight="false" outlineLevel="0" collapsed="false">
      <c r="A5858" s="0" t="s">
        <v>8598</v>
      </c>
      <c r="B5858" s="0" t="s">
        <v>8599</v>
      </c>
    </row>
    <row r="5859" customFormat="false" ht="12.8" hidden="false" customHeight="false" outlineLevel="0" collapsed="false">
      <c r="A5859" s="0" t="s">
        <v>8600</v>
      </c>
      <c r="B5859" s="0" t="s">
        <v>8601</v>
      </c>
      <c r="C5859" s="0" t="s">
        <v>8602</v>
      </c>
    </row>
    <row r="5860" customFormat="false" ht="12.8" hidden="false" customHeight="false" outlineLevel="0" collapsed="false">
      <c r="A5860" s="0" t="s">
        <v>8603</v>
      </c>
    </row>
    <row r="5861" customFormat="false" ht="12.8" hidden="false" customHeight="false" outlineLevel="0" collapsed="false">
      <c r="A5861" s="0" t="s">
        <v>8604</v>
      </c>
      <c r="B5861" s="0" t="s">
        <v>8605</v>
      </c>
    </row>
    <row r="5862" customFormat="false" ht="12.8" hidden="false" customHeight="false" outlineLevel="0" collapsed="false">
      <c r="A5862" s="0" t="s">
        <v>8606</v>
      </c>
    </row>
    <row r="5863" customFormat="false" ht="12.8" hidden="false" customHeight="false" outlineLevel="0" collapsed="false">
      <c r="A5863" s="0" t="s">
        <v>8607</v>
      </c>
      <c r="B5863" s="0" t="s">
        <v>8608</v>
      </c>
      <c r="C5863" s="0" t="e">
        <f aca="false">ggnqtu¢û ºÅ®K‘J'v&amp;ÎÛŽ§_x0010_Q§X$ÚØ_x0018_M¤„Hœ$Êµw1QÛcË²ß_x0014_ª_x0006_«¾°tÍ¡šÕ_x0010_Ç. _¨_x000f_»–‘(G!__x0013_ÌÊ_x0004_\Ýmy‹=qÂyÆói_x0018_`ó+_x0015__x001f__x0019_Â¯_x0012_žÂ¾Þ×Ko¤:_x0007__x000f_m¹×àÈ_x001f_³zƒŸ_x0003_•ñƒÂÂ=ú·µºËÍÁnÃ¨_x001b_n£ðÆëú¡_x0019_f_x0001_ÖŽæ¶_x0010_‰ï¯_x0006_ ÿæ_x001a__x0011_xI9ì¿_x0017_é×Pû”ìbðG`÷_x0015_1+y_x0002_©åcý8!ªÔF®ãÅÔÓïÂ‚ãæõ&lt;²%yO\ì¹ï_x001f_hûú°-^ŽF	¶õWÌ}:_ÿ_x0003_ŽŠ ‹]²ñ¸±+éšîyÎ</f>
        <v>#N/A</v>
      </c>
      <c r="D5863" s="0" t="s">
        <v>8609</v>
      </c>
    </row>
    <row r="5864" customFormat="false" ht="12.8" hidden="false" customHeight="false" outlineLevel="0" collapsed="false">
      <c r="A5864" s="0" t="s">
        <v>8610</v>
      </c>
      <c r="B5864" s="0" t="s">
        <v>8611</v>
      </c>
      <c r="C5864" s="0" t="s">
        <v>8612</v>
      </c>
    </row>
    <row r="5865" customFormat="false" ht="12.8" hidden="false" customHeight="false" outlineLevel="0" collapsed="false">
      <c r="A5865" s="0" t="s">
        <v>8613</v>
      </c>
    </row>
    <row r="5866" customFormat="false" ht="12.8" hidden="false" customHeight="false" outlineLevel="0" collapsed="false">
      <c r="A5866" s="0" t="s">
        <v>8614</v>
      </c>
    </row>
    <row r="5867" customFormat="false" ht="12.8" hidden="false" customHeight="false" outlineLevel="0" collapsed="false">
      <c r="A5867" s="0" t="s">
        <v>8615</v>
      </c>
    </row>
    <row r="5868" customFormat="false" ht="12.8" hidden="false" customHeight="false" outlineLevel="0" collapsed="false">
      <c r="A5868" s="0" t="s">
        <v>8616</v>
      </c>
    </row>
    <row r="5869" customFormat="false" ht="12.8" hidden="false" customHeight="false" outlineLevel="0" collapsed="false">
      <c r="A5869" s="0" t="s">
        <v>8617</v>
      </c>
      <c r="B5869" s="0" t="s">
        <v>8618</v>
      </c>
    </row>
    <row r="5870" customFormat="false" ht="12.8" hidden="false" customHeight="false" outlineLevel="0" collapsed="false">
      <c r="A5870" s="0" t="s">
        <v>8619</v>
      </c>
      <c r="B5870" s="0" t="s">
        <v>8620</v>
      </c>
    </row>
    <row r="5871" customFormat="false" ht="12.8" hidden="false" customHeight="false" outlineLevel="0" collapsed="false">
      <c r="A5871" s="0" t="s">
        <v>8621</v>
      </c>
      <c r="B5871" s="0" t="s">
        <v>8622</v>
      </c>
    </row>
    <row r="5872" customFormat="false" ht="12.8" hidden="false" customHeight="false" outlineLevel="0" collapsed="false">
      <c r="A5872" s="0" t="s">
        <v>8623</v>
      </c>
    </row>
    <row r="5873" customFormat="false" ht="12.8" hidden="false" customHeight="false" outlineLevel="0" collapsed="false">
      <c r="A5873" s="0" t="s">
        <v>8624</v>
      </c>
      <c r="B5873" s="0" t="s">
        <v>8625</v>
      </c>
    </row>
    <row r="5874" customFormat="false" ht="12.8" hidden="false" customHeight="false" outlineLevel="0" collapsed="false">
      <c r="A5874" s="0" t="s">
        <v>8626</v>
      </c>
    </row>
    <row r="5875" customFormat="false" ht="12.8" hidden="false" customHeight="false" outlineLevel="0" collapsed="false">
      <c r="A5875" s="0" t="s">
        <v>8627</v>
      </c>
    </row>
    <row r="5876" customFormat="false" ht="12.8" hidden="false" customHeight="false" outlineLevel="0" collapsed="false">
      <c r="A5876" s="0" t="s">
        <v>8628</v>
      </c>
      <c r="B5876" s="0" t="s">
        <v>8629</v>
      </c>
    </row>
    <row r="5877" customFormat="false" ht="12.8" hidden="false" customHeight="false" outlineLevel="0" collapsed="false">
      <c r="A5877" s="0" t="s">
        <v>8630</v>
      </c>
    </row>
    <row r="5878" customFormat="false" ht="12.8" hidden="false" customHeight="false" outlineLevel="0" collapsed="false">
      <c r="A5878" s="0" t="s">
        <v>8631</v>
      </c>
    </row>
    <row r="5879" customFormat="false" ht="12.8" hidden="false" customHeight="false" outlineLevel="0" collapsed="false">
      <c r="A5879" s="0" t="s">
        <v>8632</v>
      </c>
    </row>
    <row r="5880" customFormat="false" ht="12.8" hidden="false" customHeight="false" outlineLevel="0" collapsed="false">
      <c r="A5880" s="0" t="s">
        <v>8633</v>
      </c>
    </row>
    <row r="5881" customFormat="false" ht="12.8" hidden="false" customHeight="false" outlineLevel="0" collapsed="false">
      <c r="A5881" s="0" t="s">
        <v>8634</v>
      </c>
      <c r="B5881" s="0" t="s">
        <v>8635</v>
      </c>
    </row>
    <row r="5883" customFormat="false" ht="12.8" hidden="false" customHeight="false" outlineLevel="0" collapsed="false">
      <c r="A5883" s="0" t="s">
        <v>8636</v>
      </c>
    </row>
    <row r="5884" customFormat="false" ht="12.8" hidden="false" customHeight="false" outlineLevel="0" collapsed="false">
      <c r="A5884" s="0" t="s">
        <v>8637</v>
      </c>
      <c r="B5884" s="0" t="s">
        <v>8638</v>
      </c>
      <c r="C5884" s="0" t="s">
        <v>8639</v>
      </c>
    </row>
    <row r="5885" customFormat="false" ht="12.8" hidden="false" customHeight="false" outlineLevel="0" collapsed="false">
      <c r="A5885" s="0" t="s">
        <v>8640</v>
      </c>
      <c r="B5885" s="0" t="s">
        <v>8641</v>
      </c>
    </row>
    <row r="5886" customFormat="false" ht="12.8" hidden="false" customHeight="false" outlineLevel="0" collapsed="false">
      <c r="A5886" s="0" t="s">
        <v>8642</v>
      </c>
    </row>
    <row r="5887" customFormat="false" ht="12.8" hidden="false" customHeight="false" outlineLevel="0" collapsed="false">
      <c r="A5887" s="0" t="s">
        <v>8643</v>
      </c>
    </row>
    <row r="5888" customFormat="false" ht="12.8" hidden="false" customHeight="false" outlineLevel="0" collapsed="false">
      <c r="A5888" s="0" t="s">
        <v>8644</v>
      </c>
    </row>
    <row r="5889" customFormat="false" ht="12.8" hidden="false" customHeight="false" outlineLevel="0" collapsed="false">
      <c r="A5889" s="0" t="s">
        <v>8645</v>
      </c>
    </row>
    <row r="5890" customFormat="false" ht="12.8" hidden="false" customHeight="false" outlineLevel="0" collapsed="false">
      <c r="A5890" s="0" t="s">
        <v>8646</v>
      </c>
    </row>
    <row r="5891" customFormat="false" ht="12.8" hidden="false" customHeight="false" outlineLevel="0" collapsed="false">
      <c r="A5891" s="0" t="s">
        <v>8647</v>
      </c>
    </row>
    <row r="5892" customFormat="false" ht="12.8" hidden="false" customHeight="false" outlineLevel="0" collapsed="false">
      <c r="A5892" s="0" t="s">
        <v>8648</v>
      </c>
    </row>
    <row r="5893" customFormat="false" ht="12.8" hidden="false" customHeight="false" outlineLevel="0" collapsed="false">
      <c r="A5893" s="0" t="s">
        <v>8649</v>
      </c>
    </row>
    <row r="5894" customFormat="false" ht="12.8" hidden="false" customHeight="false" outlineLevel="0" collapsed="false">
      <c r="A5894" s="0" t="s">
        <v>8650</v>
      </c>
    </row>
    <row r="5895" customFormat="false" ht="12.8" hidden="false" customHeight="false" outlineLevel="0" collapsed="false">
      <c r="A5895" s="0" t="s">
        <v>8651</v>
      </c>
    </row>
    <row r="5896" customFormat="false" ht="12.8" hidden="false" customHeight="false" outlineLevel="0" collapsed="false">
      <c r="A5896" s="0" t="s">
        <v>8652</v>
      </c>
      <c r="B5896" s="0" t="s">
        <v>8653</v>
      </c>
      <c r="C5896" s="0" t="s">
        <v>8654</v>
      </c>
      <c r="D5896" s="0" t="s">
        <v>8655</v>
      </c>
    </row>
    <row r="5897" customFormat="false" ht="12.8" hidden="false" customHeight="false" outlineLevel="0" collapsed="false">
      <c r="A5897" s="0" t="s">
        <v>8656</v>
      </c>
      <c r="B5897" s="0" t="s">
        <v>8657</v>
      </c>
    </row>
    <row r="5898" customFormat="false" ht="12.8" hidden="false" customHeight="false" outlineLevel="0" collapsed="false">
      <c r="A5898" s="0" t="s">
        <v>8658</v>
      </c>
    </row>
    <row r="5899" customFormat="false" ht="12.8" hidden="false" customHeight="false" outlineLevel="0" collapsed="false">
      <c r="A5899" s="0" t="s">
        <v>8659</v>
      </c>
    </row>
    <row r="5900" customFormat="false" ht="12.8" hidden="false" customHeight="false" outlineLevel="0" collapsed="false">
      <c r="A5900" s="0" t="s">
        <v>8660</v>
      </c>
    </row>
    <row r="5901" customFormat="false" ht="12.8" hidden="false" customHeight="false" outlineLevel="0" collapsed="false">
      <c r="A5901" s="0" t="s">
        <v>8661</v>
      </c>
    </row>
    <row r="5902" customFormat="false" ht="12.8" hidden="false" customHeight="false" outlineLevel="0" collapsed="false">
      <c r="A5902" s="0" t="s">
        <v>8662</v>
      </c>
    </row>
    <row r="5903" customFormat="false" ht="12.8" hidden="false" customHeight="false" outlineLevel="0" collapsed="false">
      <c r="A5903" s="0" t="s">
        <v>8663</v>
      </c>
      <c r="B5903" s="0" t="s">
        <v>8664</v>
      </c>
    </row>
    <row r="5904" customFormat="false" ht="12.8" hidden="false" customHeight="false" outlineLevel="0" collapsed="false">
      <c r="A5904" s="0" t="s">
        <v>8665</v>
      </c>
      <c r="B5904" s="0" t="s">
        <v>8666</v>
      </c>
    </row>
    <row r="5905" customFormat="false" ht="12.8" hidden="false" customHeight="false" outlineLevel="0" collapsed="false">
      <c r="A5905" s="0" t="s">
        <v>8667</v>
      </c>
    </row>
    <row r="5906" customFormat="false" ht="12.8" hidden="false" customHeight="false" outlineLevel="0" collapsed="false">
      <c r="A5906" s="0" t="s">
        <v>8668</v>
      </c>
      <c r="B5906" s="0" t="s">
        <v>8669</v>
      </c>
    </row>
    <row r="5907" customFormat="false" ht="12.8" hidden="false" customHeight="false" outlineLevel="0" collapsed="false">
      <c r="A5907" s="0" t="s">
        <v>8670</v>
      </c>
    </row>
    <row r="5908" customFormat="false" ht="12.8" hidden="false" customHeight="false" outlineLevel="0" collapsed="false">
      <c r="A5908" s="0" t="s">
        <v>8671</v>
      </c>
    </row>
    <row r="5909" customFormat="false" ht="12.8" hidden="false" customHeight="false" outlineLevel="0" collapsed="false">
      <c r="A5909" s="0" t="s">
        <v>8672</v>
      </c>
    </row>
    <row r="5910" customFormat="false" ht="12.8" hidden="false" customHeight="false" outlineLevel="0" collapsed="false">
      <c r="A5910" s="0" t="s">
        <v>8673</v>
      </c>
      <c r="B5910" s="0" t="s">
        <v>8674</v>
      </c>
      <c r="C5910" s="0" t="s">
        <v>8675</v>
      </c>
    </row>
    <row r="5911" customFormat="false" ht="12.8" hidden="false" customHeight="false" outlineLevel="0" collapsed="false">
      <c r="A5911" s="0" t="s">
        <v>8676</v>
      </c>
      <c r="B5911" s="0" t="s">
        <v>8677</v>
      </c>
    </row>
    <row r="5912" customFormat="false" ht="12.8" hidden="false" customHeight="false" outlineLevel="0" collapsed="false">
      <c r="A5912" s="0" t="s">
        <v>8678</v>
      </c>
    </row>
    <row r="5913" customFormat="false" ht="12.8" hidden="false" customHeight="false" outlineLevel="0" collapsed="false">
      <c r="A5913" s="0" t="s">
        <v>8679</v>
      </c>
    </row>
    <row r="5914" customFormat="false" ht="12.8" hidden="false" customHeight="false" outlineLevel="0" collapsed="false">
      <c r="A5914" s="0" t="s">
        <v>8680</v>
      </c>
    </row>
    <row r="5915" customFormat="false" ht="12.8" hidden="false" customHeight="false" outlineLevel="0" collapsed="false">
      <c r="A5915" s="0" t="s">
        <v>8681</v>
      </c>
    </row>
    <row r="5916" customFormat="false" ht="12.8" hidden="false" customHeight="false" outlineLevel="0" collapsed="false">
      <c r="A5916" s="0" t="s">
        <v>8682</v>
      </c>
    </row>
    <row r="5917" customFormat="false" ht="12.8" hidden="false" customHeight="false" outlineLevel="0" collapsed="false">
      <c r="A5917" s="0" t="s">
        <v>8683</v>
      </c>
    </row>
    <row r="5918" customFormat="false" ht="12.8" hidden="false" customHeight="false" outlineLevel="0" collapsed="false">
      <c r="A5918" s="0" t="s">
        <v>8684</v>
      </c>
    </row>
    <row r="5919" customFormat="false" ht="12.8" hidden="false" customHeight="false" outlineLevel="0" collapsed="false">
      <c r="A5919" s="0" t="s">
        <v>8685</v>
      </c>
    </row>
    <row r="5920" customFormat="false" ht="12.8" hidden="false" customHeight="false" outlineLevel="0" collapsed="false">
      <c r="A5920" s="0" t="s">
        <v>8686</v>
      </c>
      <c r="B5920" s="0" t="s">
        <v>8687</v>
      </c>
    </row>
    <row r="5921" customFormat="false" ht="12.8" hidden="false" customHeight="false" outlineLevel="0" collapsed="false">
      <c r="A5921" s="0" t="s">
        <v>8688</v>
      </c>
    </row>
    <row r="5922" customFormat="false" ht="12.8" hidden="false" customHeight="false" outlineLevel="0" collapsed="false">
      <c r="A5922" s="0" t="s">
        <v>8689</v>
      </c>
    </row>
    <row r="5923" customFormat="false" ht="12.8" hidden="false" customHeight="false" outlineLevel="0" collapsed="false">
      <c r="A5923" s="0" t="s">
        <v>8690</v>
      </c>
    </row>
    <row r="5924" customFormat="false" ht="12.8" hidden="false" customHeight="false" outlineLevel="0" collapsed="false">
      <c r="A5924" s="0" t="s">
        <v>8691</v>
      </c>
    </row>
    <row r="5925" customFormat="false" ht="12.8" hidden="false" customHeight="false" outlineLevel="0" collapsed="false">
      <c r="A5925" s="0" t="s">
        <v>8692</v>
      </c>
      <c r="B5925" s="0" t="s">
        <v>8693</v>
      </c>
      <c r="C5925" s="0" t="s">
        <v>8694</v>
      </c>
    </row>
    <row r="5926" customFormat="false" ht="12.8" hidden="false" customHeight="false" outlineLevel="0" collapsed="false">
      <c r="A5926" s="0" t="s">
        <v>8695</v>
      </c>
    </row>
    <row r="5927" customFormat="false" ht="12.8" hidden="false" customHeight="false" outlineLevel="0" collapsed="false">
      <c r="A5927" s="0" t="s">
        <v>8696</v>
      </c>
    </row>
    <row r="5928" customFormat="false" ht="12.8" hidden="false" customHeight="false" outlineLevel="0" collapsed="false">
      <c r="A5928" s="0" t="s">
        <v>8697</v>
      </c>
    </row>
    <row r="5929" customFormat="false" ht="12.8" hidden="false" customHeight="false" outlineLevel="0" collapsed="false">
      <c r="A5929" s="0" t="s">
        <v>8698</v>
      </c>
    </row>
    <row r="5930" customFormat="false" ht="12.8" hidden="false" customHeight="false" outlineLevel="0" collapsed="false">
      <c r="A5930" s="0" t="s">
        <v>8699</v>
      </c>
      <c r="B5930" s="0" t="s">
        <v>8700</v>
      </c>
    </row>
    <row r="5931" customFormat="false" ht="12.8" hidden="false" customHeight="false" outlineLevel="0" collapsed="false">
      <c r="A5931" s="0" t="s">
        <v>8701</v>
      </c>
      <c r="B5931" s="0" t="s">
        <v>8702</v>
      </c>
    </row>
    <row r="5932" customFormat="false" ht="12.8" hidden="false" customHeight="false" outlineLevel="0" collapsed="false">
      <c r="A5932" s="0" t="s">
        <v>8703</v>
      </c>
      <c r="B5932" s="0" t="s">
        <v>8704</v>
      </c>
    </row>
    <row r="5933" customFormat="false" ht="12.8" hidden="false" customHeight="false" outlineLevel="0" collapsed="false">
      <c r="A5933" s="0" t="s">
        <v>8705</v>
      </c>
      <c r="B5933" s="0" t="s">
        <v>8706</v>
      </c>
    </row>
    <row r="5934" customFormat="false" ht="12.8" hidden="false" customHeight="false" outlineLevel="0" collapsed="false">
      <c r="A5934" s="0" t="s">
        <v>8707</v>
      </c>
      <c r="B5934" s="0" t="s">
        <v>8708</v>
      </c>
    </row>
    <row r="5935" customFormat="false" ht="12.8" hidden="false" customHeight="false" outlineLevel="0" collapsed="false">
      <c r="A5935" s="0" t="s">
        <v>8709</v>
      </c>
    </row>
    <row r="5936" customFormat="false" ht="12.8" hidden="false" customHeight="false" outlineLevel="0" collapsed="false">
      <c r="A5936" s="0" t="s">
        <v>8710</v>
      </c>
    </row>
    <row r="5937" customFormat="false" ht="12.8" hidden="false" customHeight="false" outlineLevel="0" collapsed="false">
      <c r="A5937" s="0" t="s">
        <v>8711</v>
      </c>
    </row>
    <row r="5938" customFormat="false" ht="12.8" hidden="false" customHeight="false" outlineLevel="0" collapsed="false">
      <c r="A5938" s="0" t="s">
        <v>8712</v>
      </c>
      <c r="B5938" s="0" t="s">
        <v>8713</v>
      </c>
    </row>
    <row r="5939" customFormat="false" ht="12.8" hidden="false" customHeight="false" outlineLevel="0" collapsed="false">
      <c r="A5939" s="0" t="s">
        <v>8714</v>
      </c>
    </row>
    <row r="5940" customFormat="false" ht="12.8" hidden="false" customHeight="false" outlineLevel="0" collapsed="false">
      <c r="A5940" s="0" t="s">
        <v>8715</v>
      </c>
    </row>
    <row r="5941" customFormat="false" ht="12.8" hidden="false" customHeight="false" outlineLevel="0" collapsed="false">
      <c r="A5941" s="0" t="s">
        <v>8716</v>
      </c>
      <c r="B5941" s="0" t="s">
        <v>8717</v>
      </c>
    </row>
    <row r="5942" customFormat="false" ht="12.8" hidden="false" customHeight="false" outlineLevel="0" collapsed="false">
      <c r="A5942" s="0" t="s">
        <v>8718</v>
      </c>
    </row>
    <row r="5943" customFormat="false" ht="12.8" hidden="false" customHeight="false" outlineLevel="0" collapsed="false">
      <c r="A5943" s="0" t="s">
        <v>8719</v>
      </c>
    </row>
    <row r="5944" customFormat="false" ht="12.8" hidden="false" customHeight="false" outlineLevel="0" collapsed="false">
      <c r="A5944" s="0" t="s">
        <v>8720</v>
      </c>
    </row>
    <row r="5945" customFormat="false" ht="12.8" hidden="false" customHeight="false" outlineLevel="0" collapsed="false">
      <c r="A5945" s="0" t="s">
        <v>8721</v>
      </c>
      <c r="B5945" s="0" t="s">
        <v>8722</v>
      </c>
    </row>
    <row r="5946" customFormat="false" ht="12.8" hidden="false" customHeight="false" outlineLevel="0" collapsed="false">
      <c r="A5946" s="0" t="s">
        <v>8723</v>
      </c>
      <c r="B5946" s="0" t="s">
        <v>8724</v>
      </c>
    </row>
    <row r="5947" customFormat="false" ht="12.8" hidden="false" customHeight="false" outlineLevel="0" collapsed="false">
      <c r="A5947" s="0" t="s">
        <v>8725</v>
      </c>
      <c r="B5947" s="0" t="s">
        <v>8726</v>
      </c>
    </row>
    <row r="5948" customFormat="false" ht="12.8" hidden="false" customHeight="false" outlineLevel="0" collapsed="false">
      <c r="A5948" s="0" t="s">
        <v>8727</v>
      </c>
    </row>
    <row r="5949" customFormat="false" ht="12.8" hidden="false" customHeight="false" outlineLevel="0" collapsed="false">
      <c r="A5949" s="0" t="s">
        <v>8728</v>
      </c>
    </row>
    <row r="5950" customFormat="false" ht="12.8" hidden="false" customHeight="false" outlineLevel="0" collapsed="false">
      <c r="A5950" s="0" t="s">
        <v>8729</v>
      </c>
    </row>
    <row r="5951" customFormat="false" ht="12.8" hidden="false" customHeight="false" outlineLevel="0" collapsed="false">
      <c r="A5951" s="0" t="s">
        <v>8730</v>
      </c>
    </row>
    <row r="5952" customFormat="false" ht="12.8" hidden="false" customHeight="false" outlineLevel="0" collapsed="false">
      <c r="A5952" s="0" t="s">
        <v>8731</v>
      </c>
      <c r="B5952" s="0" t="s">
        <v>8732</v>
      </c>
      <c r="C5952" s="0" t="s">
        <v>8733</v>
      </c>
      <c r="D5952" s="0" t="s">
        <v>8734</v>
      </c>
    </row>
    <row r="5953" customFormat="false" ht="12.8" hidden="false" customHeight="false" outlineLevel="0" collapsed="false">
      <c r="A5953" s="0" t="s">
        <v>8735</v>
      </c>
    </row>
    <row r="5954" customFormat="false" ht="12.8" hidden="false" customHeight="false" outlineLevel="0" collapsed="false">
      <c r="A5954" s="0" t="s">
        <v>8736</v>
      </c>
    </row>
    <row r="5955" customFormat="false" ht="12.8" hidden="false" customHeight="false" outlineLevel="0" collapsed="false">
      <c r="A5955" s="0" t="s">
        <v>8737</v>
      </c>
      <c r="B5955" s="0" t="s">
        <v>8738</v>
      </c>
    </row>
    <row r="5956" customFormat="false" ht="12.8" hidden="false" customHeight="false" outlineLevel="0" collapsed="false">
      <c r="A5956" s="0" t="s">
        <v>8739</v>
      </c>
      <c r="B5956" s="0" t="s">
        <v>8740</v>
      </c>
    </row>
    <row r="5957" customFormat="false" ht="12.8" hidden="false" customHeight="false" outlineLevel="0" collapsed="false">
      <c r="A5957" s="0" t="s">
        <v>8741</v>
      </c>
    </row>
    <row r="5958" customFormat="false" ht="12.8" hidden="false" customHeight="false" outlineLevel="0" collapsed="false">
      <c r="A5958" s="0" t="s">
        <v>8742</v>
      </c>
      <c r="B5958" s="0" t="s">
        <v>8743</v>
      </c>
      <c r="C5958" s="0" t="s">
        <v>8744</v>
      </c>
    </row>
    <row r="5959" customFormat="false" ht="12.8" hidden="false" customHeight="false" outlineLevel="0" collapsed="false">
      <c r="A5959" s="0" t="s">
        <v>8745</v>
      </c>
      <c r="B5959" s="0" t="s">
        <v>8746</v>
      </c>
      <c r="C5959" s="0" t="s">
        <v>8747</v>
      </c>
    </row>
    <row r="5960" customFormat="false" ht="12.8" hidden="false" customHeight="false" outlineLevel="0" collapsed="false">
      <c r="A5960" s="0" t="s">
        <v>8748</v>
      </c>
      <c r="B5960" s="0" t="s">
        <v>8749</v>
      </c>
      <c r="C5960" s="0" t="s">
        <v>8750</v>
      </c>
    </row>
    <row r="5961" customFormat="false" ht="12.8" hidden="false" customHeight="false" outlineLevel="0" collapsed="false">
      <c r="A5961" s="0" t="e">
        <f aca="false">élú</f>
        <v>#NAME?</v>
      </c>
    </row>
    <row r="5962" customFormat="false" ht="12.8" hidden="false" customHeight="false" outlineLevel="0" collapsed="false">
      <c r="A5962" s="0" t="s">
        <v>8751</v>
      </c>
    </row>
    <row r="5963" customFormat="false" ht="12.8" hidden="false" customHeight="false" outlineLevel="0" collapsed="false">
      <c r="A5963" s="0" t="s">
        <v>8752</v>
      </c>
      <c r="B5963" s="0" t="s">
        <v>8753</v>
      </c>
    </row>
    <row r="5964" customFormat="false" ht="12.8" hidden="false" customHeight="false" outlineLevel="0" collapsed="false">
      <c r="A5964" s="0" t="s">
        <v>8754</v>
      </c>
    </row>
    <row r="5965" customFormat="false" ht="12.8" hidden="false" customHeight="false" outlineLevel="0" collapsed="false">
      <c r="A5965" s="0" t="s">
        <v>8755</v>
      </c>
    </row>
    <row r="5966" customFormat="false" ht="12.8" hidden="false" customHeight="false" outlineLevel="0" collapsed="false">
      <c r="A5966" s="0" t="s">
        <v>8756</v>
      </c>
      <c r="B5966" s="0" t="s">
        <v>8757</v>
      </c>
      <c r="C5966" s="0" t="s">
        <v>8758</v>
      </c>
      <c r="D5966" s="0" t="s">
        <v>8759</v>
      </c>
      <c r="E5966" s="0" t="s">
        <v>8760</v>
      </c>
    </row>
    <row r="5967" customFormat="false" ht="12.8" hidden="false" customHeight="false" outlineLevel="0" collapsed="false">
      <c r="A5967" s="0" t="s">
        <v>8761</v>
      </c>
    </row>
    <row r="5968" customFormat="false" ht="12.8" hidden="false" customHeight="false" outlineLevel="0" collapsed="false">
      <c r="A5968" s="0" t="s">
        <v>8762</v>
      </c>
    </row>
    <row r="5969" customFormat="false" ht="12.8" hidden="false" customHeight="false" outlineLevel="0" collapsed="false">
      <c r="A5969" s="0" t="s">
        <v>8763</v>
      </c>
    </row>
    <row r="5970" customFormat="false" ht="12.8" hidden="false" customHeight="false" outlineLevel="0" collapsed="false">
      <c r="A5970" s="0" t="s">
        <v>8764</v>
      </c>
      <c r="B5970" s="0" t="s">
        <v>8765</v>
      </c>
      <c r="C5970" s="0" t="s">
        <v>8766</v>
      </c>
    </row>
    <row r="5971" customFormat="false" ht="12.8" hidden="false" customHeight="false" outlineLevel="0" collapsed="false">
      <c r="A5971" s="0" t="s">
        <v>8767</v>
      </c>
      <c r="B5971" s="0" t="s">
        <v>8768</v>
      </c>
    </row>
    <row r="5972" customFormat="false" ht="12.8" hidden="false" customHeight="false" outlineLevel="0" collapsed="false">
      <c r="A5972" s="0" t="s">
        <v>8769</v>
      </c>
      <c r="B5972" s="0" t="s">
        <v>8770</v>
      </c>
    </row>
    <row r="5973" customFormat="false" ht="12.8" hidden="false" customHeight="false" outlineLevel="0" collapsed="false">
      <c r="A5973" s="0" t="s">
        <v>8771</v>
      </c>
    </row>
    <row r="5974" customFormat="false" ht="12.8" hidden="false" customHeight="false" outlineLevel="0" collapsed="false">
      <c r="A5974" s="0" t="s">
        <v>8772</v>
      </c>
      <c r="B5974" s="0" t="s">
        <v>8773</v>
      </c>
    </row>
    <row r="5975" customFormat="false" ht="12.8" hidden="false" customHeight="false" outlineLevel="0" collapsed="false">
      <c r="A5975" s="0" t="s">
        <v>8774</v>
      </c>
    </row>
    <row r="5976" customFormat="false" ht="12.8" hidden="false" customHeight="false" outlineLevel="0" collapsed="false">
      <c r="A5976" s="0" t="s">
        <v>8775</v>
      </c>
      <c r="B5976" s="0" t="s">
        <v>8776</v>
      </c>
    </row>
    <row r="5977" customFormat="false" ht="12.8" hidden="false" customHeight="false" outlineLevel="0" collapsed="false">
      <c r="A5977" s="0" t="s">
        <v>8777</v>
      </c>
      <c r="B5977" s="0" t="s">
        <v>8778</v>
      </c>
    </row>
    <row r="5978" customFormat="false" ht="12.8" hidden="false" customHeight="false" outlineLevel="0" collapsed="false">
      <c r="A5978" s="0" t="s">
        <v>8779</v>
      </c>
    </row>
    <row r="5979" customFormat="false" ht="12.8" hidden="false" customHeight="false" outlineLevel="0" collapsed="false">
      <c r="A5979" s="0" t="s">
        <v>8780</v>
      </c>
    </row>
    <row r="5980" customFormat="false" ht="12.8" hidden="false" customHeight="false" outlineLevel="0" collapsed="false">
      <c r="A5980" s="0" t="s">
        <v>8781</v>
      </c>
    </row>
    <row r="5981" customFormat="false" ht="12.8" hidden="false" customHeight="false" outlineLevel="0" collapsed="false">
      <c r="A5981" s="0" t="s">
        <v>8782</v>
      </c>
    </row>
    <row r="5982" customFormat="false" ht="12.8" hidden="false" customHeight="false" outlineLevel="0" collapsed="false">
      <c r="A5982" s="0" t="s">
        <v>8783</v>
      </c>
      <c r="B5982" s="0" t="s">
        <v>8784</v>
      </c>
    </row>
    <row r="5983" customFormat="false" ht="12.8" hidden="false" customHeight="false" outlineLevel="0" collapsed="false">
      <c r="A5983" s="0" t="s">
        <v>8785</v>
      </c>
    </row>
    <row r="5984" customFormat="false" ht="12.8" hidden="false" customHeight="false" outlineLevel="0" collapsed="false">
      <c r="A5984" s="0" t="s">
        <v>8786</v>
      </c>
    </row>
    <row r="5985" customFormat="false" ht="12.8" hidden="false" customHeight="false" outlineLevel="0" collapsed="false">
      <c r="A5985" s="0" t="s">
        <v>8787</v>
      </c>
    </row>
    <row r="5986" customFormat="false" ht="12.8" hidden="false" customHeight="false" outlineLevel="0" collapsed="false">
      <c r="A5986" s="0" t="s">
        <v>8788</v>
      </c>
    </row>
    <row r="5987" customFormat="false" ht="12.8" hidden="false" customHeight="false" outlineLevel="0" collapsed="false">
      <c r="A5987" s="0" t="s">
        <v>8789</v>
      </c>
    </row>
    <row r="5988" customFormat="false" ht="12.8" hidden="false" customHeight="false" outlineLevel="0" collapsed="false">
      <c r="A5988" s="0" t="s">
        <v>8790</v>
      </c>
    </row>
    <row r="5989" customFormat="false" ht="12.8" hidden="false" customHeight="false" outlineLevel="0" collapsed="false">
      <c r="A5989" s="0" t="s">
        <v>8791</v>
      </c>
    </row>
    <row r="5990" customFormat="false" ht="12.8" hidden="false" customHeight="false" outlineLevel="0" collapsed="false">
      <c r="A5990" s="0" t="s">
        <v>8792</v>
      </c>
    </row>
    <row r="5991" customFormat="false" ht="12.8" hidden="false" customHeight="false" outlineLevel="0" collapsed="false">
      <c r="A5991" s="0" t="s">
        <v>8793</v>
      </c>
    </row>
    <row r="5992" customFormat="false" ht="12.8" hidden="false" customHeight="false" outlineLevel="0" collapsed="false">
      <c r="A5992" s="0" t="s">
        <v>8794</v>
      </c>
    </row>
    <row r="5993" customFormat="false" ht="12.8" hidden="false" customHeight="false" outlineLevel="0" collapsed="false">
      <c r="A5993" s="0" t="s">
        <v>8795</v>
      </c>
      <c r="B5993" s="0" t="s">
        <v>8796</v>
      </c>
    </row>
    <row r="5994" customFormat="false" ht="12.8" hidden="false" customHeight="false" outlineLevel="0" collapsed="false">
      <c r="A5994" s="0" t="s">
        <v>8797</v>
      </c>
      <c r="B5994" s="0" t="s">
        <v>8798</v>
      </c>
    </row>
    <row r="5995" customFormat="false" ht="12.8" hidden="false" customHeight="false" outlineLevel="0" collapsed="false">
      <c r="A5995" s="0" t="s">
        <v>8799</v>
      </c>
    </row>
    <row r="5996" customFormat="false" ht="12.8" hidden="false" customHeight="false" outlineLevel="0" collapsed="false">
      <c r="A5996" s="0" t="s">
        <v>8800</v>
      </c>
    </row>
    <row r="5997" customFormat="false" ht="12.8" hidden="false" customHeight="false" outlineLevel="0" collapsed="false">
      <c r="A5997" s="0" t="s">
        <v>8801</v>
      </c>
    </row>
    <row r="5998" customFormat="false" ht="12.8" hidden="false" customHeight="false" outlineLevel="0" collapsed="false">
      <c r="A5998" s="0" t="s">
        <v>8802</v>
      </c>
      <c r="B5998" s="0" t="s">
        <v>8803</v>
      </c>
      <c r="C5998" s="0" t="s">
        <v>8804</v>
      </c>
    </row>
    <row r="5999" customFormat="false" ht="12.8" hidden="false" customHeight="false" outlineLevel="0" collapsed="false">
      <c r="A5999" s="0" t="s">
        <v>8805</v>
      </c>
    </row>
    <row r="6000" customFormat="false" ht="12.8" hidden="false" customHeight="false" outlineLevel="0" collapsed="false">
      <c r="A6000" s="0" t="s">
        <v>8806</v>
      </c>
    </row>
    <row r="6001" customFormat="false" ht="12.8" hidden="false" customHeight="false" outlineLevel="0" collapsed="false">
      <c r="A6001" s="0" t="s">
        <v>8807</v>
      </c>
    </row>
    <row r="6002" customFormat="false" ht="12.8" hidden="false" customHeight="false" outlineLevel="0" collapsed="false">
      <c r="A6002" s="0" t="s">
        <v>8808</v>
      </c>
    </row>
    <row r="6003" customFormat="false" ht="12.8" hidden="false" customHeight="false" outlineLevel="0" collapsed="false">
      <c r="A6003" s="0" t="s">
        <v>8809</v>
      </c>
      <c r="B6003" s="0" t="s">
        <v>8810</v>
      </c>
    </row>
    <row r="6004" customFormat="false" ht="12.8" hidden="false" customHeight="false" outlineLevel="0" collapsed="false">
      <c r="A6004" s="0" t="s">
        <v>8811</v>
      </c>
      <c r="B6004" s="0" t="s">
        <v>8812</v>
      </c>
    </row>
    <row r="6005" customFormat="false" ht="12.8" hidden="false" customHeight="false" outlineLevel="0" collapsed="false">
      <c r="A6005" s="0" t="s">
        <v>8813</v>
      </c>
    </row>
    <row r="6006" customFormat="false" ht="12.8" hidden="false" customHeight="false" outlineLevel="0" collapsed="false">
      <c r="A6006" s="0" t="s">
        <v>8814</v>
      </c>
    </row>
    <row r="6007" customFormat="false" ht="12.8" hidden="false" customHeight="false" outlineLevel="0" collapsed="false">
      <c r="A6007" s="0" t="s">
        <v>8815</v>
      </c>
    </row>
    <row r="6008" customFormat="false" ht="12.8" hidden="false" customHeight="false" outlineLevel="0" collapsed="false">
      <c r="A6008" s="0" t="s">
        <v>8816</v>
      </c>
      <c r="B6008" s="0" t="s">
        <v>8817</v>
      </c>
      <c r="C6008" s="0" t="s">
        <v>8818</v>
      </c>
    </row>
    <row r="6009" customFormat="false" ht="12.8" hidden="false" customHeight="false" outlineLevel="0" collapsed="false">
      <c r="A6009" s="0" t="s">
        <v>8819</v>
      </c>
    </row>
    <row r="6010" customFormat="false" ht="12.8" hidden="false" customHeight="false" outlineLevel="0" collapsed="false">
      <c r="A6010" s="0" t="s">
        <v>8820</v>
      </c>
    </row>
    <row r="6011" customFormat="false" ht="12.8" hidden="false" customHeight="false" outlineLevel="0" collapsed="false">
      <c r="A6011" s="0" t="s">
        <v>8821</v>
      </c>
    </row>
    <row r="6012" customFormat="false" ht="12.8" hidden="false" customHeight="false" outlineLevel="0" collapsed="false">
      <c r="A6012" s="0" t="s">
        <v>8822</v>
      </c>
    </row>
    <row r="6013" customFormat="false" ht="12.8" hidden="false" customHeight="false" outlineLevel="0" collapsed="false">
      <c r="A6013" s="0" t="s">
        <v>8823</v>
      </c>
    </row>
    <row r="6014" customFormat="false" ht="12.8" hidden="false" customHeight="false" outlineLevel="0" collapsed="false">
      <c r="A6014" s="0" t="s">
        <v>8824</v>
      </c>
      <c r="B6014" s="0" t="s">
        <v>8825</v>
      </c>
    </row>
    <row r="6015" customFormat="false" ht="12.8" hidden="false" customHeight="false" outlineLevel="0" collapsed="false">
      <c r="A6015" s="0" t="s">
        <v>8826</v>
      </c>
    </row>
    <row r="6016" customFormat="false" ht="12.8" hidden="false" customHeight="false" outlineLevel="0" collapsed="false">
      <c r="A6016" s="0" t="s">
        <v>8827</v>
      </c>
      <c r="B6016" s="0" t="s">
        <v>8828</v>
      </c>
    </row>
    <row r="6017" customFormat="false" ht="12.8" hidden="false" customHeight="false" outlineLevel="0" collapsed="false">
      <c r="A6017" s="0" t="s">
        <v>8829</v>
      </c>
    </row>
    <row r="6018" customFormat="false" ht="12.8" hidden="false" customHeight="false" outlineLevel="0" collapsed="false">
      <c r="A6018" s="0" t="s">
        <v>8830</v>
      </c>
    </row>
    <row r="6019" customFormat="false" ht="12.8" hidden="false" customHeight="false" outlineLevel="0" collapsed="false">
      <c r="A6019" s="0" t="s">
        <v>8831</v>
      </c>
      <c r="B6019" s="0" t="s">
        <v>8832</v>
      </c>
      <c r="C6019" s="0" t="s">
        <v>8833</v>
      </c>
    </row>
    <row r="6020" customFormat="false" ht="12.8" hidden="false" customHeight="false" outlineLevel="0" collapsed="false">
      <c r="A6020" s="0" t="s">
        <v>8834</v>
      </c>
    </row>
    <row r="6021" customFormat="false" ht="12.8" hidden="false" customHeight="false" outlineLevel="0" collapsed="false">
      <c r="A6021" s="0" t="s">
        <v>8835</v>
      </c>
    </row>
    <row r="6022" customFormat="false" ht="12.8" hidden="false" customHeight="false" outlineLevel="0" collapsed="false">
      <c r="A6022" s="0" t="s">
        <v>8836</v>
      </c>
      <c r="B6022" s="0" t="s">
        <v>8837</v>
      </c>
    </row>
    <row r="6023" customFormat="false" ht="12.8" hidden="false" customHeight="false" outlineLevel="0" collapsed="false">
      <c r="A6023" s="0" t="s">
        <v>8838</v>
      </c>
      <c r="B6023" s="0" t="s">
        <v>8839</v>
      </c>
    </row>
    <row r="6024" customFormat="false" ht="12.8" hidden="false" customHeight="false" outlineLevel="0" collapsed="false">
      <c r="A6024" s="0" t="s">
        <v>8840</v>
      </c>
    </row>
    <row r="6025" customFormat="false" ht="12.8" hidden="false" customHeight="false" outlineLevel="0" collapsed="false">
      <c r="A6025" s="0" t="s">
        <v>8841</v>
      </c>
    </row>
    <row r="6026" customFormat="false" ht="12.8" hidden="false" customHeight="false" outlineLevel="0" collapsed="false">
      <c r="A6026" s="0" t="s">
        <v>8842</v>
      </c>
      <c r="B6026" s="0" t="s">
        <v>8843</v>
      </c>
    </row>
    <row r="6027" customFormat="false" ht="12.8" hidden="false" customHeight="false" outlineLevel="0" collapsed="false">
      <c r="A6027" s="0" t="s">
        <v>8844</v>
      </c>
      <c r="B6027" s="0" t="s">
        <v>8845</v>
      </c>
    </row>
    <row r="6028" customFormat="false" ht="12.8" hidden="false" customHeight="false" outlineLevel="0" collapsed="false">
      <c r="A6028" s="0" t="s">
        <v>8846</v>
      </c>
      <c r="B6028" s="0" t="s">
        <v>8847</v>
      </c>
    </row>
    <row r="6029" customFormat="false" ht="12.8" hidden="false" customHeight="false" outlineLevel="0" collapsed="false">
      <c r="A6029" s="0" t="s">
        <v>8848</v>
      </c>
      <c r="B6029" s="0" t="s">
        <v>8849</v>
      </c>
      <c r="C6029" s="0" t="s">
        <v>8850</v>
      </c>
      <c r="D6029" s="0" t="s">
        <v>8851</v>
      </c>
    </row>
    <row r="6030" customFormat="false" ht="12.8" hidden="false" customHeight="false" outlineLevel="0" collapsed="false">
      <c r="A6030" s="0" t="s">
        <v>8852</v>
      </c>
      <c r="B6030" s="0" t="s">
        <v>8853</v>
      </c>
      <c r="C6030" s="0" t="s">
        <v>8854</v>
      </c>
    </row>
    <row r="6031" customFormat="false" ht="12.8" hidden="false" customHeight="false" outlineLevel="0" collapsed="false">
      <c r="A6031" s="0" t="s">
        <v>8855</v>
      </c>
      <c r="C6031" s="0" t="s">
        <v>8856</v>
      </c>
      <c r="D6031" s="0" t="s">
        <v>8857</v>
      </c>
    </row>
    <row r="6032" customFormat="false" ht="12.8" hidden="false" customHeight="false" outlineLevel="0" collapsed="false">
      <c r="A6032" s="0" t="s">
        <v>8858</v>
      </c>
      <c r="B6032" s="0" t="s">
        <v>8859</v>
      </c>
    </row>
    <row r="6033" customFormat="false" ht="12.8" hidden="false" customHeight="false" outlineLevel="0" collapsed="false">
      <c r="A6033" s="0" t="s">
        <v>8860</v>
      </c>
    </row>
    <row r="6034" customFormat="false" ht="12.8" hidden="false" customHeight="false" outlineLevel="0" collapsed="false">
      <c r="A6034" s="0" t="s">
        <v>8861</v>
      </c>
    </row>
    <row r="6035" customFormat="false" ht="12.8" hidden="false" customHeight="false" outlineLevel="0" collapsed="false">
      <c r="A6035" s="0" t="s">
        <v>8862</v>
      </c>
    </row>
    <row r="6036" customFormat="false" ht="12.8" hidden="false" customHeight="false" outlineLevel="0" collapsed="false">
      <c r="A6036" s="0" t="s">
        <v>8863</v>
      </c>
      <c r="B6036" s="0" t="s">
        <v>8864</v>
      </c>
    </row>
    <row r="6037" customFormat="false" ht="12.8" hidden="false" customHeight="false" outlineLevel="0" collapsed="false">
      <c r="A6037" s="0" t="s">
        <v>8865</v>
      </c>
      <c r="B6037" s="0" t="s">
        <v>8866</v>
      </c>
      <c r="C6037" s="0" t="s">
        <v>8867</v>
      </c>
      <c r="D6037" s="0" t="s">
        <v>8868</v>
      </c>
      <c r="E6037" s="0" t="s">
        <v>8869</v>
      </c>
    </row>
    <row r="6038" customFormat="false" ht="12.8" hidden="false" customHeight="false" outlineLevel="0" collapsed="false">
      <c r="A6038" s="0" t="s">
        <v>8870</v>
      </c>
    </row>
    <row r="6039" customFormat="false" ht="12.8" hidden="false" customHeight="false" outlineLevel="0" collapsed="false">
      <c r="A6039" s="0" t="s">
        <v>8871</v>
      </c>
      <c r="B6039" s="0" t="s">
        <v>8872</v>
      </c>
    </row>
    <row r="6040" customFormat="false" ht="12.8" hidden="false" customHeight="false" outlineLevel="0" collapsed="false">
      <c r="A6040" s="0" t="s">
        <v>8873</v>
      </c>
    </row>
    <row r="6041" customFormat="false" ht="12.8" hidden="false" customHeight="false" outlineLevel="0" collapsed="false">
      <c r="A6041" s="0" t="s">
        <v>8874</v>
      </c>
    </row>
    <row r="6042" customFormat="false" ht="12.8" hidden="false" customHeight="false" outlineLevel="0" collapsed="false">
      <c r="A6042" s="0" t="s">
        <v>8875</v>
      </c>
      <c r="B6042" s="0" t="s">
        <v>8876</v>
      </c>
      <c r="C6042" s="0" t="s">
        <v>8877</v>
      </c>
    </row>
    <row r="6043" customFormat="false" ht="12.8" hidden="false" customHeight="false" outlineLevel="0" collapsed="false">
      <c r="A6043" s="0" t="s">
        <v>8878</v>
      </c>
    </row>
    <row r="6044" customFormat="false" ht="12.8" hidden="false" customHeight="false" outlineLevel="0" collapsed="false">
      <c r="A6044" s="0" t="s">
        <v>8879</v>
      </c>
    </row>
    <row r="6045" customFormat="false" ht="12.8" hidden="false" customHeight="false" outlineLevel="0" collapsed="false">
      <c r="B6045" s="0" t="s">
        <v>8880</v>
      </c>
    </row>
    <row r="6046" customFormat="false" ht="12.8" hidden="false" customHeight="false" outlineLevel="0" collapsed="false">
      <c r="A6046" s="0" t="s">
        <v>8881</v>
      </c>
    </row>
    <row r="6047" customFormat="false" ht="12.8" hidden="false" customHeight="false" outlineLevel="0" collapsed="false">
      <c r="A6047" s="0" t="s">
        <v>8882</v>
      </c>
      <c r="B6047" s="0" t="s">
        <v>8883</v>
      </c>
      <c r="C6047" s="0" t="s">
        <v>8884</v>
      </c>
    </row>
    <row r="6048" customFormat="false" ht="12.8" hidden="false" customHeight="false" outlineLevel="0" collapsed="false">
      <c r="A6048" s="0" t="s">
        <v>8885</v>
      </c>
    </row>
    <row r="6049" customFormat="false" ht="12.8" hidden="false" customHeight="false" outlineLevel="0" collapsed="false">
      <c r="A6049" s="0" t="s">
        <v>8886</v>
      </c>
      <c r="B6049" s="0" t="s">
        <v>8887</v>
      </c>
      <c r="C6049" s="0" t="s">
        <v>8888</v>
      </c>
      <c r="D6049" s="0" t="s">
        <v>8889</v>
      </c>
    </row>
    <row r="6050" customFormat="false" ht="12.8" hidden="false" customHeight="false" outlineLevel="0" collapsed="false">
      <c r="A6050" s="0" t="s">
        <v>8890</v>
      </c>
    </row>
    <row r="6051" customFormat="false" ht="12.8" hidden="false" customHeight="false" outlineLevel="0" collapsed="false">
      <c r="A6051" s="0" t="s">
        <v>8891</v>
      </c>
      <c r="B6051" s="0" t="s">
        <v>8892</v>
      </c>
    </row>
    <row r="6052" customFormat="false" ht="12.8" hidden="false" customHeight="false" outlineLevel="0" collapsed="false">
      <c r="A6052" s="0" t="s">
        <v>8893</v>
      </c>
      <c r="B6052" s="0" t="s">
        <v>8894</v>
      </c>
    </row>
    <row r="6053" customFormat="false" ht="12.8" hidden="false" customHeight="false" outlineLevel="0" collapsed="false">
      <c r="A6053" s="0" t="s">
        <v>8895</v>
      </c>
    </row>
    <row r="6054" customFormat="false" ht="12.8" hidden="false" customHeight="false" outlineLevel="0" collapsed="false">
      <c r="A6054" s="0" t="s">
        <v>8896</v>
      </c>
      <c r="B6054" s="0" t="s">
        <v>8897</v>
      </c>
      <c r="C6054" s="0" t="s">
        <v>8898</v>
      </c>
      <c r="E6054" s="0" t="s">
        <v>8899</v>
      </c>
    </row>
    <row r="6055" customFormat="false" ht="12.8" hidden="false" customHeight="false" outlineLevel="0" collapsed="false">
      <c r="A6055" s="0" t="s">
        <v>8900</v>
      </c>
      <c r="B6055" s="0" t="s">
        <v>8901</v>
      </c>
    </row>
    <row r="6056" customFormat="false" ht="12.8" hidden="false" customHeight="false" outlineLevel="0" collapsed="false">
      <c r="A6056" s="0" t="s">
        <v>8902</v>
      </c>
    </row>
    <row r="6057" customFormat="false" ht="12.8" hidden="false" customHeight="false" outlineLevel="0" collapsed="false">
      <c r="A6057" s="0" t="s">
        <v>8903</v>
      </c>
    </row>
    <row r="6058" customFormat="false" ht="12.8" hidden="false" customHeight="false" outlineLevel="0" collapsed="false">
      <c r="A6058" s="0" t="s">
        <v>8904</v>
      </c>
    </row>
    <row r="6059" customFormat="false" ht="12.8" hidden="false" customHeight="false" outlineLevel="0" collapsed="false">
      <c r="A6059" s="0" t="s">
        <v>8905</v>
      </c>
    </row>
    <row r="6060" customFormat="false" ht="12.8" hidden="false" customHeight="false" outlineLevel="0" collapsed="false">
      <c r="A6060" s="0" t="s">
        <v>8906</v>
      </c>
    </row>
    <row r="6061" customFormat="false" ht="12.8" hidden="false" customHeight="false" outlineLevel="0" collapsed="false">
      <c r="A6061" s="0" t="s">
        <v>8907</v>
      </c>
    </row>
    <row r="6062" customFormat="false" ht="12.8" hidden="false" customHeight="false" outlineLevel="0" collapsed="false">
      <c r="A6062" s="0" t="s">
        <v>8908</v>
      </c>
    </row>
    <row r="6063" customFormat="false" ht="12.8" hidden="false" customHeight="false" outlineLevel="0" collapsed="false">
      <c r="A6063" s="0" t="s">
        <v>8909</v>
      </c>
    </row>
    <row r="6064" customFormat="false" ht="12.8" hidden="false" customHeight="false" outlineLevel="0" collapsed="false">
      <c r="A6064" s="0" t="s">
        <v>8910</v>
      </c>
      <c r="B6064" s="0" t="s">
        <v>8911</v>
      </c>
      <c r="C6064" s="0" t="s">
        <v>8912</v>
      </c>
    </row>
    <row r="6065" customFormat="false" ht="12.8" hidden="false" customHeight="false" outlineLevel="0" collapsed="false">
      <c r="A6065" s="0" t="s">
        <v>8913</v>
      </c>
      <c r="B6065" s="0" t="s">
        <v>8914</v>
      </c>
    </row>
    <row r="6066" customFormat="false" ht="12.8" hidden="false" customHeight="false" outlineLevel="0" collapsed="false">
      <c r="A6066" s="0" t="s">
        <v>8915</v>
      </c>
    </row>
    <row r="6067" customFormat="false" ht="12.8" hidden="false" customHeight="false" outlineLevel="0" collapsed="false">
      <c r="A6067" s="0" t="s">
        <v>8916</v>
      </c>
      <c r="B6067" s="0" t="s">
        <v>8917</v>
      </c>
    </row>
    <row r="6068" customFormat="false" ht="12.8" hidden="false" customHeight="false" outlineLevel="0" collapsed="false">
      <c r="A6068" s="0" t="s">
        <v>8918</v>
      </c>
    </row>
    <row r="6069" customFormat="false" ht="12.8" hidden="false" customHeight="false" outlineLevel="0" collapsed="false">
      <c r="A6069" s="0" t="s">
        <v>8919</v>
      </c>
    </row>
    <row r="6070" customFormat="false" ht="12.8" hidden="false" customHeight="false" outlineLevel="0" collapsed="false">
      <c r="A6070" s="0" t="s">
        <v>8920</v>
      </c>
      <c r="B6070" s="0" t="s">
        <v>8921</v>
      </c>
    </row>
    <row r="6071" customFormat="false" ht="12.8" hidden="false" customHeight="false" outlineLevel="0" collapsed="false">
      <c r="A6071" s="0" t="s">
        <v>8922</v>
      </c>
    </row>
    <row r="6072" customFormat="false" ht="12.8" hidden="false" customHeight="false" outlineLevel="0" collapsed="false">
      <c r="A6072" s="0" t="s">
        <v>8923</v>
      </c>
    </row>
    <row r="6073" customFormat="false" ht="12.8" hidden="false" customHeight="false" outlineLevel="0" collapsed="false">
      <c r="A6073" s="0" t="s">
        <v>8924</v>
      </c>
    </row>
    <row r="6074" customFormat="false" ht="12.8" hidden="false" customHeight="false" outlineLevel="0" collapsed="false">
      <c r="A6074" s="0" t="s">
        <v>8925</v>
      </c>
    </row>
    <row r="6075" customFormat="false" ht="12.8" hidden="false" customHeight="false" outlineLevel="0" collapsed="false">
      <c r="A6075" s="0" t="s">
        <v>8926</v>
      </c>
      <c r="B6075" s="0" t="s">
        <v>8927</v>
      </c>
    </row>
    <row r="6076" customFormat="false" ht="12.8" hidden="false" customHeight="false" outlineLevel="0" collapsed="false">
      <c r="A6076" s="0" t="s">
        <v>8928</v>
      </c>
    </row>
    <row r="6077" customFormat="false" ht="12.8" hidden="false" customHeight="false" outlineLevel="0" collapsed="false">
      <c r="A6077" s="0" t="s">
        <v>8929</v>
      </c>
    </row>
    <row r="6078" customFormat="false" ht="12.8" hidden="false" customHeight="false" outlineLevel="0" collapsed="false">
      <c r="A6078" s="0" t="s">
        <v>8930</v>
      </c>
    </row>
    <row r="6079" customFormat="false" ht="12.8" hidden="false" customHeight="false" outlineLevel="0" collapsed="false">
      <c r="A6079" s="0" t="s">
        <v>8931</v>
      </c>
      <c r="B6079" s="0" t="s">
        <v>8932</v>
      </c>
      <c r="C6079" s="0" t="s">
        <v>8933</v>
      </c>
    </row>
    <row r="6080" customFormat="false" ht="12.8" hidden="false" customHeight="false" outlineLevel="0" collapsed="false">
      <c r="A6080" s="0" t="s">
        <v>8934</v>
      </c>
    </row>
    <row r="6081" customFormat="false" ht="12.8" hidden="false" customHeight="false" outlineLevel="0" collapsed="false">
      <c r="A6081" s="0" t="s">
        <v>8935</v>
      </c>
      <c r="B6081" s="0" t="s">
        <v>8936</v>
      </c>
    </row>
    <row r="6082" customFormat="false" ht="12.8" hidden="false" customHeight="false" outlineLevel="0" collapsed="false">
      <c r="A6082" s="0" t="s">
        <v>8937</v>
      </c>
    </row>
    <row r="6083" customFormat="false" ht="12.8" hidden="false" customHeight="false" outlineLevel="0" collapsed="false">
      <c r="A6083" s="0" t="s">
        <v>8938</v>
      </c>
    </row>
    <row r="6084" customFormat="false" ht="12.8" hidden="false" customHeight="false" outlineLevel="0" collapsed="false">
      <c r="A6084" s="0" t="s">
        <v>8939</v>
      </c>
    </row>
    <row r="6085" customFormat="false" ht="12.8" hidden="false" customHeight="false" outlineLevel="0" collapsed="false">
      <c r="A6085" s="0" t="s">
        <v>8940</v>
      </c>
    </row>
    <row r="6086" customFormat="false" ht="12.8" hidden="false" customHeight="false" outlineLevel="0" collapsed="false">
      <c r="A6086" s="0" t="s">
        <v>8941</v>
      </c>
      <c r="B6086" s="0" t="s">
        <v>8942</v>
      </c>
      <c r="C6086" s="0" t="s">
        <v>8943</v>
      </c>
    </row>
    <row r="6087" customFormat="false" ht="12.8" hidden="false" customHeight="false" outlineLevel="0" collapsed="false">
      <c r="A6087" s="0" t="s">
        <v>8944</v>
      </c>
    </row>
    <row r="6088" customFormat="false" ht="12.8" hidden="false" customHeight="false" outlineLevel="0" collapsed="false">
      <c r="A6088" s="0" t="s">
        <v>8945</v>
      </c>
    </row>
    <row r="6089" customFormat="false" ht="12.8" hidden="false" customHeight="false" outlineLevel="0" collapsed="false">
      <c r="A6089" s="0" t="s">
        <v>8946</v>
      </c>
    </row>
    <row r="6090" customFormat="false" ht="12.8" hidden="false" customHeight="false" outlineLevel="0" collapsed="false">
      <c r="A6090" s="0" t="s">
        <v>8947</v>
      </c>
    </row>
    <row r="6091" customFormat="false" ht="12.8" hidden="false" customHeight="false" outlineLevel="0" collapsed="false">
      <c r="A6091" s="0" t="s">
        <v>8948</v>
      </c>
    </row>
    <row r="6092" customFormat="false" ht="12.8" hidden="false" customHeight="false" outlineLevel="0" collapsed="false">
      <c r="A6092" s="0" t="s">
        <v>8949</v>
      </c>
    </row>
    <row r="6093" customFormat="false" ht="12.8" hidden="false" customHeight="false" outlineLevel="0" collapsed="false">
      <c r="A6093" s="0" t="s">
        <v>8950</v>
      </c>
    </row>
    <row r="6094" customFormat="false" ht="12.8" hidden="false" customHeight="false" outlineLevel="0" collapsed="false">
      <c r="A6094" s="0" t="s">
        <v>8951</v>
      </c>
      <c r="B6094" s="0" t="s">
        <v>8952</v>
      </c>
      <c r="C6094" s="0" t="s">
        <v>8953</v>
      </c>
    </row>
    <row r="6095" customFormat="false" ht="12.8" hidden="false" customHeight="false" outlineLevel="0" collapsed="false">
      <c r="A6095" s="0" t="s">
        <v>8954</v>
      </c>
      <c r="B6095" s="0" t="s">
        <v>8955</v>
      </c>
    </row>
    <row r="6096" customFormat="false" ht="12.8" hidden="false" customHeight="false" outlineLevel="0" collapsed="false">
      <c r="A6096" s="0" t="s">
        <v>8956</v>
      </c>
      <c r="B6096" s="0" t="s">
        <v>8957</v>
      </c>
    </row>
    <row r="6097" customFormat="false" ht="12.8" hidden="false" customHeight="false" outlineLevel="0" collapsed="false">
      <c r="A6097" s="0" t="s">
        <v>8958</v>
      </c>
      <c r="B6097" s="0" t="s">
        <v>8959</v>
      </c>
      <c r="C6097" s="0" t="s">
        <v>8960</v>
      </c>
      <c r="D6097" s="0" t="s">
        <v>8961</v>
      </c>
    </row>
    <row r="6098" customFormat="false" ht="12.8" hidden="false" customHeight="false" outlineLevel="0" collapsed="false">
      <c r="A6098" s="0" t="s">
        <v>8962</v>
      </c>
      <c r="B6098" s="0" t="s">
        <v>8963</v>
      </c>
    </row>
    <row r="6099" customFormat="false" ht="12.8" hidden="false" customHeight="false" outlineLevel="0" collapsed="false">
      <c r="A6099" s="0" t="s">
        <v>8964</v>
      </c>
    </row>
    <row r="6100" customFormat="false" ht="12.8" hidden="false" customHeight="false" outlineLevel="0" collapsed="false">
      <c r="A6100" s="0" t="s">
        <v>8965</v>
      </c>
    </row>
    <row r="6101" customFormat="false" ht="12.8" hidden="false" customHeight="false" outlineLevel="0" collapsed="false">
      <c r="A6101" s="0" t="s">
        <v>8966</v>
      </c>
    </row>
    <row r="6102" customFormat="false" ht="12.8" hidden="false" customHeight="false" outlineLevel="0" collapsed="false">
      <c r="A6102" s="0" t="s">
        <v>8967</v>
      </c>
    </row>
    <row r="6103" customFormat="false" ht="12.8" hidden="false" customHeight="false" outlineLevel="0" collapsed="false">
      <c r="A6103" s="0" t="s">
        <v>8968</v>
      </c>
    </row>
    <row r="6104" customFormat="false" ht="12.8" hidden="false" customHeight="false" outlineLevel="0" collapsed="false">
      <c r="A6104" s="0" t="s">
        <v>8969</v>
      </c>
      <c r="B6104" s="0" t="s">
        <v>8970</v>
      </c>
    </row>
    <row r="6105" customFormat="false" ht="12.8" hidden="false" customHeight="false" outlineLevel="0" collapsed="false">
      <c r="A6105" s="0" t="s">
        <v>8971</v>
      </c>
    </row>
    <row r="6106" customFormat="false" ht="12.8" hidden="false" customHeight="false" outlineLevel="0" collapsed="false">
      <c r="A6106" s="0" t="s">
        <v>8972</v>
      </c>
    </row>
    <row r="6107" customFormat="false" ht="12.8" hidden="false" customHeight="false" outlineLevel="0" collapsed="false">
      <c r="A6107" s="0" t="s">
        <v>8973</v>
      </c>
    </row>
    <row r="6108" customFormat="false" ht="12.8" hidden="false" customHeight="false" outlineLevel="0" collapsed="false">
      <c r="A6108" s="0" t="s">
        <v>8974</v>
      </c>
    </row>
    <row r="6109" customFormat="false" ht="12.8" hidden="false" customHeight="false" outlineLevel="0" collapsed="false">
      <c r="A6109" s="0" t="s">
        <v>8975</v>
      </c>
    </row>
    <row r="6110" customFormat="false" ht="12.8" hidden="false" customHeight="false" outlineLevel="0" collapsed="false">
      <c r="A6110" s="0" t="s">
        <v>8976</v>
      </c>
    </row>
    <row r="6111" customFormat="false" ht="12.8" hidden="false" customHeight="false" outlineLevel="0" collapsed="false">
      <c r="A6111" s="0" t="s">
        <v>8977</v>
      </c>
    </row>
    <row r="6112" customFormat="false" ht="12.8" hidden="false" customHeight="false" outlineLevel="0" collapsed="false">
      <c r="A6112" s="0" t="s">
        <v>8978</v>
      </c>
    </row>
    <row r="6113" customFormat="false" ht="12.8" hidden="false" customHeight="false" outlineLevel="0" collapsed="false">
      <c r="A6113" s="0" t="s">
        <v>8979</v>
      </c>
    </row>
    <row r="6114" customFormat="false" ht="12.8" hidden="false" customHeight="false" outlineLevel="0" collapsed="false">
      <c r="A6114" s="0" t="s">
        <v>8980</v>
      </c>
    </row>
    <row r="6115" customFormat="false" ht="12.8" hidden="false" customHeight="false" outlineLevel="0" collapsed="false">
      <c r="A6115" s="0" t="s">
        <v>8981</v>
      </c>
    </row>
    <row r="6116" customFormat="false" ht="12.8" hidden="false" customHeight="false" outlineLevel="0" collapsed="false">
      <c r="A6116" s="0" t="s">
        <v>8982</v>
      </c>
      <c r="B6116" s="0" t="s">
        <v>8983</v>
      </c>
    </row>
    <row r="6117" customFormat="false" ht="12.8" hidden="false" customHeight="false" outlineLevel="0" collapsed="false">
      <c r="A6117" s="0" t="s">
        <v>8984</v>
      </c>
    </row>
    <row r="6118" customFormat="false" ht="12.8" hidden="false" customHeight="false" outlineLevel="0" collapsed="false">
      <c r="A6118" s="0" t="s">
        <v>8985</v>
      </c>
    </row>
    <row r="6119" customFormat="false" ht="12.8" hidden="false" customHeight="false" outlineLevel="0" collapsed="false">
      <c r="A6119" s="0" t="s">
        <v>8986</v>
      </c>
    </row>
    <row r="6120" customFormat="false" ht="12.8" hidden="false" customHeight="false" outlineLevel="0" collapsed="false">
      <c r="A6120" s="0" t="s">
        <v>8987</v>
      </c>
      <c r="B6120" s="0" t="s">
        <v>8988</v>
      </c>
      <c r="C6120" s="0" t="s">
        <v>8989</v>
      </c>
    </row>
    <row r="6121" customFormat="false" ht="12.8" hidden="false" customHeight="false" outlineLevel="0" collapsed="false">
      <c r="A6121" s="0" t="s">
        <v>8990</v>
      </c>
    </row>
    <row r="6122" customFormat="false" ht="12.8" hidden="false" customHeight="false" outlineLevel="0" collapsed="false">
      <c r="A6122" s="0" t="s">
        <v>8991</v>
      </c>
    </row>
    <row r="6123" customFormat="false" ht="12.8" hidden="false" customHeight="false" outlineLevel="0" collapsed="false">
      <c r="A6123" s="0" t="s">
        <v>8992</v>
      </c>
    </row>
    <row r="6124" customFormat="false" ht="12.8" hidden="false" customHeight="false" outlineLevel="0" collapsed="false">
      <c r="A6124" s="0" t="s">
        <v>8993</v>
      </c>
      <c r="B6124" s="0" t="s">
        <v>8994</v>
      </c>
    </row>
    <row r="6125" customFormat="false" ht="12.8" hidden="false" customHeight="false" outlineLevel="0" collapsed="false">
      <c r="A6125" s="0" t="s">
        <v>8995</v>
      </c>
    </row>
    <row r="6126" customFormat="false" ht="12.8" hidden="false" customHeight="false" outlineLevel="0" collapsed="false">
      <c r="A6126" s="0" t="s">
        <v>8996</v>
      </c>
    </row>
    <row r="6127" customFormat="false" ht="12.8" hidden="false" customHeight="false" outlineLevel="0" collapsed="false">
      <c r="A6127" s="0" t="s">
        <v>8997</v>
      </c>
    </row>
    <row r="6128" customFormat="false" ht="12.8" hidden="false" customHeight="false" outlineLevel="0" collapsed="false">
      <c r="A6128" s="0" t="s">
        <v>8998</v>
      </c>
      <c r="B6128" s="0" t="s">
        <v>8999</v>
      </c>
      <c r="C6128" s="0" t="s">
        <v>9000</v>
      </c>
    </row>
    <row r="6129" customFormat="false" ht="12.8" hidden="false" customHeight="false" outlineLevel="0" collapsed="false">
      <c r="A6129" s="0" t="s">
        <v>9001</v>
      </c>
      <c r="B6129" s="0" t="s">
        <v>9002</v>
      </c>
      <c r="C6129" s="0" t="s">
        <v>9003</v>
      </c>
    </row>
    <row r="6130" customFormat="false" ht="12.8" hidden="false" customHeight="false" outlineLevel="0" collapsed="false">
      <c r="A6130" s="0" t="s">
        <v>9004</v>
      </c>
    </row>
    <row r="6131" customFormat="false" ht="12.8" hidden="false" customHeight="false" outlineLevel="0" collapsed="false">
      <c r="A6131" s="0" t="s">
        <v>9005</v>
      </c>
      <c r="B6131" s="0" t="s">
        <v>9006</v>
      </c>
    </row>
    <row r="6132" customFormat="false" ht="12.8" hidden="false" customHeight="false" outlineLevel="0" collapsed="false">
      <c r="A6132" s="0" t="s">
        <v>9007</v>
      </c>
    </row>
    <row r="6133" customFormat="false" ht="12.8" hidden="false" customHeight="false" outlineLevel="0" collapsed="false">
      <c r="A6133" s="0" t="s">
        <v>9008</v>
      </c>
    </row>
    <row r="6134" customFormat="false" ht="12.8" hidden="false" customHeight="false" outlineLevel="0" collapsed="false">
      <c r="A6134" s="0" t="s">
        <v>9009</v>
      </c>
    </row>
    <row r="6135" customFormat="false" ht="12.8" hidden="false" customHeight="false" outlineLevel="0" collapsed="false">
      <c r="A6135" s="0" t="s">
        <v>9010</v>
      </c>
    </row>
    <row r="6136" customFormat="false" ht="12.8" hidden="false" customHeight="false" outlineLevel="0" collapsed="false">
      <c r="A6136" s="0" t="s">
        <v>9011</v>
      </c>
    </row>
    <row r="6137" customFormat="false" ht="12.8" hidden="false" customHeight="false" outlineLevel="0" collapsed="false">
      <c r="A6137" s="0" t="s">
        <v>9012</v>
      </c>
      <c r="B6137" s="0" t="s">
        <v>9013</v>
      </c>
    </row>
    <row r="6138" customFormat="false" ht="12.8" hidden="false" customHeight="false" outlineLevel="0" collapsed="false">
      <c r="A6138" s="0" t="s">
        <v>9014</v>
      </c>
      <c r="B6138" s="0" t="s">
        <v>9015</v>
      </c>
      <c r="C6138" s="0" t="s">
        <v>9016</v>
      </c>
    </row>
    <row r="6139" customFormat="false" ht="12.8" hidden="false" customHeight="false" outlineLevel="0" collapsed="false">
      <c r="A6139" s="0" t="s">
        <v>9017</v>
      </c>
    </row>
    <row r="6140" customFormat="false" ht="12.8" hidden="false" customHeight="false" outlineLevel="0" collapsed="false">
      <c r="B6140" s="0" t="s">
        <v>9018</v>
      </c>
    </row>
    <row r="6141" customFormat="false" ht="12.8" hidden="false" customHeight="false" outlineLevel="0" collapsed="false">
      <c r="A6141" s="0" t="s">
        <v>9019</v>
      </c>
      <c r="B6141" s="0" t="s">
        <v>9020</v>
      </c>
    </row>
    <row r="6142" customFormat="false" ht="12.8" hidden="false" customHeight="false" outlineLevel="0" collapsed="false">
      <c r="A6142" s="0" t="s">
        <v>9021</v>
      </c>
    </row>
    <row r="6143" customFormat="false" ht="12.8" hidden="false" customHeight="false" outlineLevel="0" collapsed="false">
      <c r="A6143" s="0" t="s">
        <v>9022</v>
      </c>
    </row>
    <row r="6144" customFormat="false" ht="12.8" hidden="false" customHeight="false" outlineLevel="0" collapsed="false">
      <c r="A6144" s="0" t="s">
        <v>9023</v>
      </c>
      <c r="B6144" s="0" t="s">
        <v>9024</v>
      </c>
    </row>
    <row r="6145" customFormat="false" ht="12.8" hidden="false" customHeight="false" outlineLevel="0" collapsed="false">
      <c r="A6145" s="0" t="s">
        <v>9025</v>
      </c>
    </row>
    <row r="6146" customFormat="false" ht="12.8" hidden="false" customHeight="false" outlineLevel="0" collapsed="false">
      <c r="A6146" s="0" t="s">
        <v>9026</v>
      </c>
      <c r="B6146" s="0" t="s">
        <v>9027</v>
      </c>
    </row>
    <row r="6147" customFormat="false" ht="12.8" hidden="false" customHeight="false" outlineLevel="0" collapsed="false">
      <c r="A6147" s="0" t="s">
        <v>9028</v>
      </c>
    </row>
    <row r="6148" customFormat="false" ht="12.8" hidden="false" customHeight="false" outlineLevel="0" collapsed="false">
      <c r="A6148" s="0" t="s">
        <v>9029</v>
      </c>
      <c r="B6148" s="0" t="s">
        <v>9030</v>
      </c>
      <c r="C6148" s="0" t="s">
        <v>9031</v>
      </c>
    </row>
    <row r="6149" customFormat="false" ht="12.8" hidden="false" customHeight="false" outlineLevel="0" collapsed="false">
      <c r="A6149" s="0" t="s">
        <v>9032</v>
      </c>
      <c r="B6149" s="0" t="s">
        <v>9033</v>
      </c>
    </row>
    <row r="6150" customFormat="false" ht="12.8" hidden="false" customHeight="false" outlineLevel="0" collapsed="false">
      <c r="A6150" s="0" t="s">
        <v>9034</v>
      </c>
      <c r="B6150" s="0" t="s">
        <v>9035</v>
      </c>
      <c r="C6150" s="0" t="s">
        <v>9036</v>
      </c>
      <c r="D6150" s="0" t="s">
        <v>9037</v>
      </c>
      <c r="E6150" s="0" t="s">
        <v>9038</v>
      </c>
    </row>
    <row r="6151" customFormat="false" ht="12.8" hidden="false" customHeight="false" outlineLevel="0" collapsed="false">
      <c r="A6151" s="0" t="s">
        <v>9039</v>
      </c>
      <c r="B6151" s="0" t="s">
        <v>9040</v>
      </c>
      <c r="C6151" s="0" t="s">
        <v>9041</v>
      </c>
    </row>
    <row r="6152" customFormat="false" ht="12.8" hidden="false" customHeight="false" outlineLevel="0" collapsed="false">
      <c r="A6152" s="0" t="s">
        <v>9042</v>
      </c>
      <c r="B6152" s="0" t="s">
        <v>9043</v>
      </c>
    </row>
    <row r="6153" customFormat="false" ht="12.8" hidden="false" customHeight="false" outlineLevel="0" collapsed="false">
      <c r="A6153" s="0" t="s">
        <v>1362</v>
      </c>
    </row>
    <row r="6154" customFormat="false" ht="12.8" hidden="false" customHeight="false" outlineLevel="0" collapsed="false">
      <c r="A6154" s="0" t="s">
        <v>9044</v>
      </c>
    </row>
    <row r="6155" customFormat="false" ht="12.8" hidden="false" customHeight="false" outlineLevel="0" collapsed="false">
      <c r="A6155" s="0" t="s">
        <v>9045</v>
      </c>
    </row>
    <row r="6156" customFormat="false" ht="12.8" hidden="false" customHeight="false" outlineLevel="0" collapsed="false">
      <c r="A6156" s="0" t="s">
        <v>9046</v>
      </c>
      <c r="B6156" s="0" t="s">
        <v>9047</v>
      </c>
      <c r="C6156" s="0" t="s">
        <v>9048</v>
      </c>
      <c r="D6156" s="0" t="s">
        <v>9049</v>
      </c>
    </row>
    <row r="6157" customFormat="false" ht="12.8" hidden="false" customHeight="false" outlineLevel="0" collapsed="false">
      <c r="A6157" s="0" t="s">
        <v>9050</v>
      </c>
    </row>
    <row r="6158" customFormat="false" ht="12.8" hidden="false" customHeight="false" outlineLevel="0" collapsed="false">
      <c r="A6158" s="0" t="s">
        <v>9051</v>
      </c>
    </row>
    <row r="6159" customFormat="false" ht="12.8" hidden="false" customHeight="false" outlineLevel="0" collapsed="false">
      <c r="A6159" s="0" t="s">
        <v>1552</v>
      </c>
    </row>
    <row r="6160" customFormat="false" ht="12.8" hidden="false" customHeight="false" outlineLevel="0" collapsed="false">
      <c r="A6160" s="0" t="s">
        <v>9052</v>
      </c>
      <c r="B6160" s="0" t="s">
        <v>9053</v>
      </c>
    </row>
    <row r="6161" customFormat="false" ht="12.8" hidden="false" customHeight="false" outlineLevel="0" collapsed="false">
      <c r="A6161" s="0" t="s">
        <v>9054</v>
      </c>
      <c r="B6161" s="0" t="s">
        <v>9055</v>
      </c>
    </row>
    <row r="6162" customFormat="false" ht="12.8" hidden="false" customHeight="false" outlineLevel="0" collapsed="false">
      <c r="A6162" s="0" t="s">
        <v>9056</v>
      </c>
    </row>
    <row r="6163" customFormat="false" ht="12.8" hidden="false" customHeight="false" outlineLevel="0" collapsed="false">
      <c r="A6163" s="0" t="s">
        <v>9057</v>
      </c>
    </row>
    <row r="6164" customFormat="false" ht="12.8" hidden="false" customHeight="false" outlineLevel="0" collapsed="false">
      <c r="A6164" s="0" t="s">
        <v>9058</v>
      </c>
      <c r="B6164" s="0" t="s">
        <v>9059</v>
      </c>
    </row>
    <row r="6165" customFormat="false" ht="12.8" hidden="false" customHeight="false" outlineLevel="0" collapsed="false">
      <c r="A6165" s="0" t="s">
        <v>9060</v>
      </c>
    </row>
    <row r="6166" customFormat="false" ht="12.8" hidden="false" customHeight="false" outlineLevel="0" collapsed="false">
      <c r="A6166" s="0" t="s">
        <v>9061</v>
      </c>
      <c r="B6166" s="0" t="s">
        <v>9062</v>
      </c>
    </row>
    <row r="6167" customFormat="false" ht="12.8" hidden="false" customHeight="false" outlineLevel="0" collapsed="false">
      <c r="A6167" s="0" t="s">
        <v>9063</v>
      </c>
    </row>
    <row r="6168" customFormat="false" ht="12.8" hidden="false" customHeight="false" outlineLevel="0" collapsed="false">
      <c r="A6168" s="0" t="s">
        <v>9064</v>
      </c>
    </row>
    <row r="6169" customFormat="false" ht="12.8" hidden="false" customHeight="false" outlineLevel="0" collapsed="false">
      <c r="A6169" s="0" t="s">
        <v>9065</v>
      </c>
    </row>
    <row r="6170" customFormat="false" ht="12.8" hidden="false" customHeight="false" outlineLevel="0" collapsed="false">
      <c r="A6170" s="0" t="s">
        <v>9066</v>
      </c>
    </row>
    <row r="6171" customFormat="false" ht="12.8" hidden="false" customHeight="false" outlineLevel="0" collapsed="false">
      <c r="A6171" s="0" t="s">
        <v>9067</v>
      </c>
    </row>
    <row r="6172" customFormat="false" ht="12.8" hidden="false" customHeight="false" outlineLevel="0" collapsed="false">
      <c r="A6172" s="0" t="s">
        <v>9068</v>
      </c>
    </row>
    <row r="6173" customFormat="false" ht="12.8" hidden="false" customHeight="false" outlineLevel="0" collapsed="false">
      <c r="A6173" s="0" t="s">
        <v>9069</v>
      </c>
      <c r="B6173" s="0" t="s">
        <v>9070</v>
      </c>
      <c r="C6173" s="0" t="s">
        <v>9071</v>
      </c>
      <c r="D6173" s="0" t="s">
        <v>9072</v>
      </c>
      <c r="E6173" s="0" t="s">
        <v>9073</v>
      </c>
    </row>
    <row r="6174" customFormat="false" ht="12.8" hidden="false" customHeight="false" outlineLevel="0" collapsed="false">
      <c r="A6174" s="0" t="s">
        <v>9074</v>
      </c>
    </row>
    <row r="6175" customFormat="false" ht="12.8" hidden="false" customHeight="false" outlineLevel="0" collapsed="false">
      <c r="A6175" s="0" t="s">
        <v>9075</v>
      </c>
    </row>
    <row r="6176" customFormat="false" ht="12.8" hidden="false" customHeight="false" outlineLevel="0" collapsed="false">
      <c r="A6176" s="0" t="s">
        <v>9076</v>
      </c>
    </row>
    <row r="6177" customFormat="false" ht="12.8" hidden="false" customHeight="false" outlineLevel="0" collapsed="false">
      <c r="A6177" s="0" t="s">
        <v>9077</v>
      </c>
      <c r="B6177" s="0" t="s">
        <v>9078</v>
      </c>
      <c r="C6177" s="0" t="s">
        <v>9079</v>
      </c>
      <c r="D6177" s="0" t="s">
        <v>9080</v>
      </c>
      <c r="E6177" s="0" t="s">
        <v>9081</v>
      </c>
    </row>
    <row r="6178" customFormat="false" ht="12.8" hidden="false" customHeight="false" outlineLevel="0" collapsed="false">
      <c r="A6178" s="0" t="s">
        <v>9082</v>
      </c>
    </row>
    <row r="6179" customFormat="false" ht="12.8" hidden="false" customHeight="false" outlineLevel="0" collapsed="false">
      <c r="A6179" s="0" t="s">
        <v>9083</v>
      </c>
      <c r="B6179" s="0" t="s">
        <v>9084</v>
      </c>
      <c r="C6179" s="0" t="s">
        <v>9085</v>
      </c>
    </row>
    <row r="6180" customFormat="false" ht="12.8" hidden="false" customHeight="false" outlineLevel="0" collapsed="false">
      <c r="A6180" s="0" t="s">
        <v>9086</v>
      </c>
      <c r="B6180" s="0" t="s">
        <v>9087</v>
      </c>
    </row>
    <row r="6181" customFormat="false" ht="12.8" hidden="false" customHeight="false" outlineLevel="0" collapsed="false">
      <c r="A6181" s="0" t="s">
        <v>9088</v>
      </c>
    </row>
    <row r="6182" customFormat="false" ht="12.8" hidden="false" customHeight="false" outlineLevel="0" collapsed="false">
      <c r="A6182" s="0" t="s">
        <v>9089</v>
      </c>
    </row>
    <row r="6183" customFormat="false" ht="12.8" hidden="false" customHeight="false" outlineLevel="0" collapsed="false">
      <c r="A6183" s="0" t="s">
        <v>9090</v>
      </c>
    </row>
    <row r="6184" customFormat="false" ht="12.8" hidden="false" customHeight="false" outlineLevel="0" collapsed="false">
      <c r="A6184" s="0" t="s">
        <v>9091</v>
      </c>
    </row>
    <row r="6185" customFormat="false" ht="12.8" hidden="false" customHeight="false" outlineLevel="0" collapsed="false">
      <c r="A6185" s="0" t="s">
        <v>9092</v>
      </c>
    </row>
    <row r="6186" customFormat="false" ht="12.8" hidden="false" customHeight="false" outlineLevel="0" collapsed="false">
      <c r="A6186" s="0" t="s">
        <v>9093</v>
      </c>
      <c r="B6186" s="0" t="e">
        <f aca="false">\†»ep_x001b_%ï*/´@_x0011_UTNwÛj</f>
        <v>#N/A</v>
      </c>
    </row>
    <row r="6187" customFormat="false" ht="12.8" hidden="false" customHeight="false" outlineLevel="0" collapsed="false">
      <c r="A6187" s="0" t="s">
        <v>9094</v>
      </c>
      <c r="B6187" s="0" t="s">
        <v>9095</v>
      </c>
    </row>
    <row r="6188" customFormat="false" ht="12.8" hidden="false" customHeight="false" outlineLevel="0" collapsed="false">
      <c r="A6188" s="0" t="s">
        <v>9096</v>
      </c>
      <c r="B6188" s="0" t="s">
        <v>9097</v>
      </c>
      <c r="C6188" s="0" t="s">
        <v>9098</v>
      </c>
      <c r="D6188" s="0" t="s">
        <v>9099</v>
      </c>
    </row>
    <row r="6189" customFormat="false" ht="12.8" hidden="false" customHeight="false" outlineLevel="0" collapsed="false">
      <c r="A6189" s="0" t="s">
        <v>9100</v>
      </c>
      <c r="B6189" s="0" t="s">
        <v>9101</v>
      </c>
      <c r="C6189" s="0" t="s">
        <v>9102</v>
      </c>
    </row>
    <row r="6190" customFormat="false" ht="12.8" hidden="false" customHeight="false" outlineLevel="0" collapsed="false">
      <c r="A6190" s="0" t="s">
        <v>9103</v>
      </c>
    </row>
    <row r="6191" customFormat="false" ht="12.8" hidden="false" customHeight="false" outlineLevel="0" collapsed="false">
      <c r="A6191" s="0" t="s">
        <v>9104</v>
      </c>
      <c r="B6191" s="0" t="s">
        <v>9105</v>
      </c>
    </row>
    <row r="6192" customFormat="false" ht="12.8" hidden="false" customHeight="false" outlineLevel="0" collapsed="false">
      <c r="A6192" s="0" t="s">
        <v>9106</v>
      </c>
      <c r="B6192" s="0" t="s">
        <v>9107</v>
      </c>
      <c r="C6192" s="0" t="s">
        <v>9108</v>
      </c>
      <c r="D6192" s="0" t="s">
        <v>9109</v>
      </c>
      <c r="E6192" s="0" t="s">
        <v>234</v>
      </c>
      <c r="F6192" s="0" t="s">
        <v>9110</v>
      </c>
    </row>
    <row r="6193" customFormat="false" ht="12.8" hidden="false" customHeight="false" outlineLevel="0" collapsed="false">
      <c r="A6193" s="0" t="s">
        <v>9111</v>
      </c>
    </row>
    <row r="6194" customFormat="false" ht="12.8" hidden="false" customHeight="false" outlineLevel="0" collapsed="false">
      <c r="A6194" s="0" t="s">
        <v>9112</v>
      </c>
    </row>
    <row r="6195" customFormat="false" ht="12.8" hidden="false" customHeight="false" outlineLevel="0" collapsed="false">
      <c r="A6195" s="0" t="s">
        <v>9113</v>
      </c>
    </row>
    <row r="6196" customFormat="false" ht="12.8" hidden="false" customHeight="false" outlineLevel="0" collapsed="false">
      <c r="A6196" s="0" t="s">
        <v>9114</v>
      </c>
      <c r="B6196" s="0" t="s">
        <v>9115</v>
      </c>
      <c r="C6196" s="0" t="s">
        <v>9116</v>
      </c>
    </row>
    <row r="6197" customFormat="false" ht="12.8" hidden="false" customHeight="false" outlineLevel="0" collapsed="false">
      <c r="A6197" s="0" t="s">
        <v>9117</v>
      </c>
      <c r="B6197" s="0" t="s">
        <v>9118</v>
      </c>
      <c r="C6197" s="0" t="s">
        <v>9119</v>
      </c>
    </row>
    <row r="6198" customFormat="false" ht="12.8" hidden="false" customHeight="false" outlineLevel="0" collapsed="false">
      <c r="A6198" s="0" t="s">
        <v>9120</v>
      </c>
      <c r="B6198" s="0" t="s">
        <v>9121</v>
      </c>
      <c r="C6198" s="0" t="s">
        <v>9122</v>
      </c>
    </row>
    <row r="6199" customFormat="false" ht="12.8" hidden="false" customHeight="false" outlineLevel="0" collapsed="false">
      <c r="A6199" s="0" t="s">
        <v>9123</v>
      </c>
    </row>
    <row r="6200" customFormat="false" ht="12.8" hidden="false" customHeight="false" outlineLevel="0" collapsed="false">
      <c r="A6200" s="0" t="s">
        <v>9124</v>
      </c>
      <c r="B6200" s="0" t="s">
        <v>9125</v>
      </c>
    </row>
    <row r="6201" customFormat="false" ht="12.8" hidden="false" customHeight="false" outlineLevel="0" collapsed="false">
      <c r="A6201" s="0" t="s">
        <v>9126</v>
      </c>
    </row>
    <row r="6202" customFormat="false" ht="12.8" hidden="false" customHeight="false" outlineLevel="0" collapsed="false">
      <c r="A6202" s="0" t="s">
        <v>9127</v>
      </c>
    </row>
    <row r="6203" customFormat="false" ht="12.8" hidden="false" customHeight="false" outlineLevel="0" collapsed="false">
      <c r="A6203" s="0" t="s">
        <v>9128</v>
      </c>
    </row>
    <row r="6204" customFormat="false" ht="12.8" hidden="false" customHeight="false" outlineLevel="0" collapsed="false">
      <c r="A6204" s="0" t="s">
        <v>9129</v>
      </c>
    </row>
    <row r="6205" customFormat="false" ht="12.8" hidden="false" customHeight="false" outlineLevel="0" collapsed="false">
      <c r="A6205" s="0" t="s">
        <v>9130</v>
      </c>
    </row>
    <row r="6206" customFormat="false" ht="12.8" hidden="false" customHeight="false" outlineLevel="0" collapsed="false">
      <c r="A6206" s="0" t="s">
        <v>9131</v>
      </c>
    </row>
    <row r="6207" customFormat="false" ht="12.8" hidden="false" customHeight="false" outlineLevel="0" collapsed="false">
      <c r="A6207" s="0" t="s">
        <v>9132</v>
      </c>
      <c r="B6207" s="0" t="s">
        <v>9133</v>
      </c>
    </row>
    <row r="6208" customFormat="false" ht="12.8" hidden="false" customHeight="false" outlineLevel="0" collapsed="false">
      <c r="A6208" s="0" t="s">
        <v>9134</v>
      </c>
      <c r="B6208" s="0" t="s">
        <v>9135</v>
      </c>
      <c r="C6208" s="0" t="s">
        <v>9136</v>
      </c>
    </row>
    <row r="6209" customFormat="false" ht="12.8" hidden="false" customHeight="false" outlineLevel="0" collapsed="false">
      <c r="A6209" s="0" t="s">
        <v>9137</v>
      </c>
    </row>
    <row r="6210" customFormat="false" ht="12.8" hidden="false" customHeight="false" outlineLevel="0" collapsed="false">
      <c r="A6210" s="0" t="s">
        <v>9138</v>
      </c>
    </row>
    <row r="6211" customFormat="false" ht="12.8" hidden="false" customHeight="false" outlineLevel="0" collapsed="false">
      <c r="A6211" s="0" t="s">
        <v>9139</v>
      </c>
      <c r="B6211" s="0" t="s">
        <v>9140</v>
      </c>
    </row>
    <row r="6212" customFormat="false" ht="12.8" hidden="false" customHeight="false" outlineLevel="0" collapsed="false">
      <c r="A6212" s="0" t="s">
        <v>9141</v>
      </c>
    </row>
    <row r="6213" customFormat="false" ht="12.8" hidden="false" customHeight="false" outlineLevel="0" collapsed="false">
      <c r="A6213" s="0" t="s">
        <v>9142</v>
      </c>
    </row>
    <row r="6214" customFormat="false" ht="12.8" hidden="false" customHeight="false" outlineLevel="0" collapsed="false">
      <c r="A6214" s="0" t="s">
        <v>9143</v>
      </c>
    </row>
    <row r="6215" customFormat="false" ht="12.8" hidden="false" customHeight="false" outlineLevel="0" collapsed="false">
      <c r="A6215" s="0" t="s">
        <v>9144</v>
      </c>
    </row>
    <row r="6216" customFormat="false" ht="12.8" hidden="false" customHeight="false" outlineLevel="0" collapsed="false">
      <c r="A6216" s="0" t="s">
        <v>9145</v>
      </c>
    </row>
    <row r="6217" customFormat="false" ht="12.8" hidden="false" customHeight="false" outlineLevel="0" collapsed="false">
      <c r="A6217" s="0" t="s">
        <v>9146</v>
      </c>
      <c r="B6217" s="0" t="s">
        <v>9147</v>
      </c>
      <c r="C6217" s="0" t="s">
        <v>9148</v>
      </c>
    </row>
    <row r="6218" customFormat="false" ht="12.8" hidden="false" customHeight="false" outlineLevel="0" collapsed="false">
      <c r="A6218" s="0" t="s">
        <v>9149</v>
      </c>
    </row>
    <row r="6219" customFormat="false" ht="12.8" hidden="false" customHeight="false" outlineLevel="0" collapsed="false">
      <c r="A6219" s="0" t="s">
        <v>9150</v>
      </c>
    </row>
    <row r="6220" customFormat="false" ht="12.8" hidden="false" customHeight="false" outlineLevel="0" collapsed="false">
      <c r="A6220" s="0" t="s">
        <v>9151</v>
      </c>
      <c r="B6220" s="0" t="s">
        <v>9152</v>
      </c>
    </row>
    <row r="6221" customFormat="false" ht="12.8" hidden="false" customHeight="false" outlineLevel="0" collapsed="false">
      <c r="A6221" s="0" t="s">
        <v>9153</v>
      </c>
    </row>
    <row r="6222" customFormat="false" ht="12.8" hidden="false" customHeight="false" outlineLevel="0" collapsed="false">
      <c r="A6222" s="0" t="s">
        <v>9154</v>
      </c>
    </row>
    <row r="6223" customFormat="false" ht="12.8" hidden="false" customHeight="false" outlineLevel="0" collapsed="false">
      <c r="A6223" s="0" t="s">
        <v>9155</v>
      </c>
    </row>
    <row r="6224" customFormat="false" ht="12.8" hidden="false" customHeight="false" outlineLevel="0" collapsed="false">
      <c r="A6224" s="0" t="s">
        <v>9156</v>
      </c>
    </row>
    <row r="6225" customFormat="false" ht="12.8" hidden="false" customHeight="false" outlineLevel="0" collapsed="false">
      <c r="A6225" s="0" t="s">
        <v>9157</v>
      </c>
    </row>
    <row r="6226" customFormat="false" ht="12.8" hidden="false" customHeight="false" outlineLevel="0" collapsed="false">
      <c r="A6226" s="0" t="s">
        <v>9158</v>
      </c>
    </row>
    <row r="6227" customFormat="false" ht="12.8" hidden="false" customHeight="false" outlineLevel="0" collapsed="false">
      <c r="A6227" s="0" t="s">
        <v>9159</v>
      </c>
      <c r="B6227" s="0" t="s">
        <v>9160</v>
      </c>
      <c r="C6227" s="0" t="s">
        <v>9161</v>
      </c>
    </row>
    <row r="6228" customFormat="false" ht="12.8" hidden="false" customHeight="false" outlineLevel="0" collapsed="false">
      <c r="A6228" s="0" t="s">
        <v>9162</v>
      </c>
    </row>
    <row r="6229" customFormat="false" ht="12.8" hidden="false" customHeight="false" outlineLevel="0" collapsed="false">
      <c r="A6229" s="0" t="s">
        <v>9163</v>
      </c>
    </row>
    <row r="6230" customFormat="false" ht="12.8" hidden="false" customHeight="false" outlineLevel="0" collapsed="false">
      <c r="A6230" s="0" t="s">
        <v>9164</v>
      </c>
    </row>
    <row r="6231" customFormat="false" ht="12.8" hidden="false" customHeight="false" outlineLevel="0" collapsed="false">
      <c r="A6231" s="0" t="s">
        <v>9165</v>
      </c>
      <c r="B6231" s="0" t="s">
        <v>9166</v>
      </c>
    </row>
    <row r="6232" customFormat="false" ht="12.8" hidden="false" customHeight="false" outlineLevel="0" collapsed="false">
      <c r="A6232" s="0" t="s">
        <v>9167</v>
      </c>
    </row>
    <row r="6233" customFormat="false" ht="12.8" hidden="false" customHeight="false" outlineLevel="0" collapsed="false">
      <c r="A6233" s="0" t="s">
        <v>9168</v>
      </c>
    </row>
    <row r="6234" customFormat="false" ht="12.8" hidden="false" customHeight="false" outlineLevel="0" collapsed="false">
      <c r="A6234" s="0" t="s">
        <v>9169</v>
      </c>
    </row>
    <row r="6235" customFormat="false" ht="12.8" hidden="false" customHeight="false" outlineLevel="0" collapsed="false">
      <c r="A6235" s="0" t="s">
        <v>9170</v>
      </c>
      <c r="B6235" s="0" t="s">
        <v>9171</v>
      </c>
      <c r="C6235" s="0" t="s">
        <v>9172</v>
      </c>
    </row>
    <row r="6236" customFormat="false" ht="12.8" hidden="false" customHeight="false" outlineLevel="0" collapsed="false">
      <c r="A6236" s="0" t="s">
        <v>9173</v>
      </c>
    </row>
    <row r="6237" customFormat="false" ht="12.8" hidden="false" customHeight="false" outlineLevel="0" collapsed="false">
      <c r="A6237" s="0" t="s">
        <v>9174</v>
      </c>
    </row>
    <row r="6238" customFormat="false" ht="12.8" hidden="false" customHeight="false" outlineLevel="0" collapsed="false">
      <c r="A6238" s="0" t="s">
        <v>9175</v>
      </c>
    </row>
    <row r="6239" customFormat="false" ht="12.8" hidden="false" customHeight="false" outlineLevel="0" collapsed="false">
      <c r="A6239" s="0" t="s">
        <v>9176</v>
      </c>
    </row>
    <row r="6240" customFormat="false" ht="12.8" hidden="false" customHeight="false" outlineLevel="0" collapsed="false">
      <c r="A6240" s="0" t="s">
        <v>9177</v>
      </c>
      <c r="B6240" s="0" t="s">
        <v>9178</v>
      </c>
    </row>
    <row r="6241" customFormat="false" ht="12.8" hidden="false" customHeight="false" outlineLevel="0" collapsed="false">
      <c r="A6241" s="0" t="s">
        <v>9179</v>
      </c>
      <c r="B6241" s="0" t="s">
        <v>9180</v>
      </c>
      <c r="C6241" s="0" t="s">
        <v>9181</v>
      </c>
    </row>
    <row r="6242" customFormat="false" ht="12.8" hidden="false" customHeight="false" outlineLevel="0" collapsed="false">
      <c r="B6242" s="0" t="s">
        <v>9182</v>
      </c>
    </row>
    <row r="6243" customFormat="false" ht="12.8" hidden="false" customHeight="false" outlineLevel="0" collapsed="false">
      <c r="A6243" s="0" t="s">
        <v>9183</v>
      </c>
    </row>
    <row r="6244" customFormat="false" ht="12.8" hidden="false" customHeight="false" outlineLevel="0" collapsed="false">
      <c r="A6244" s="0" t="s">
        <v>9184</v>
      </c>
    </row>
    <row r="6245" customFormat="false" ht="12.8" hidden="false" customHeight="false" outlineLevel="0" collapsed="false">
      <c r="A6245" s="0" t="s">
        <v>9185</v>
      </c>
    </row>
    <row r="6246" customFormat="false" ht="12.8" hidden="false" customHeight="false" outlineLevel="0" collapsed="false">
      <c r="A6246" s="0" t="s">
        <v>9186</v>
      </c>
      <c r="B6246" s="0" t="s">
        <v>9187</v>
      </c>
    </row>
    <row r="6247" customFormat="false" ht="12.8" hidden="false" customHeight="false" outlineLevel="0" collapsed="false">
      <c r="A6247" s="0" t="s">
        <v>9188</v>
      </c>
    </row>
    <row r="6248" customFormat="false" ht="12.8" hidden="false" customHeight="false" outlineLevel="0" collapsed="false">
      <c r="A6248" s="0" t="s">
        <v>9189</v>
      </c>
      <c r="B6248" s="0" t="s">
        <v>9190</v>
      </c>
    </row>
    <row r="6249" customFormat="false" ht="12.8" hidden="false" customHeight="false" outlineLevel="0" collapsed="false">
      <c r="A6249" s="0" t="s">
        <v>9191</v>
      </c>
      <c r="B6249" s="0" t="s">
        <v>9192</v>
      </c>
    </row>
    <row r="6250" customFormat="false" ht="12.8" hidden="false" customHeight="false" outlineLevel="0" collapsed="false">
      <c r="A6250" s="0" t="s">
        <v>9193</v>
      </c>
    </row>
    <row r="6251" customFormat="false" ht="12.8" hidden="false" customHeight="false" outlineLevel="0" collapsed="false">
      <c r="A6251" s="0" t="s">
        <v>9194</v>
      </c>
    </row>
    <row r="6252" customFormat="false" ht="12.8" hidden="false" customHeight="false" outlineLevel="0" collapsed="false">
      <c r="A6252" s="0" t="s">
        <v>9195</v>
      </c>
      <c r="B6252" s="0" t="s">
        <v>9196</v>
      </c>
    </row>
    <row r="6253" customFormat="false" ht="12.8" hidden="false" customHeight="false" outlineLevel="0" collapsed="false">
      <c r="A6253" s="0" t="s">
        <v>9197</v>
      </c>
    </row>
    <row r="6254" customFormat="false" ht="12.8" hidden="false" customHeight="false" outlineLevel="0" collapsed="false">
      <c r="A6254" s="0" t="s">
        <v>9198</v>
      </c>
    </row>
    <row r="6255" customFormat="false" ht="12.8" hidden="false" customHeight="false" outlineLevel="0" collapsed="false">
      <c r="A6255" s="0" t="s">
        <v>9199</v>
      </c>
    </row>
    <row r="6256" customFormat="false" ht="12.8" hidden="false" customHeight="false" outlineLevel="0" collapsed="false">
      <c r="A6256" s="0" t="s">
        <v>9200</v>
      </c>
    </row>
    <row r="6257" customFormat="false" ht="12.8" hidden="false" customHeight="false" outlineLevel="0" collapsed="false">
      <c r="A6257" s="0" t="s">
        <v>9201</v>
      </c>
      <c r="B6257" s="0" t="s">
        <v>9202</v>
      </c>
    </row>
    <row r="6258" customFormat="false" ht="12.8" hidden="false" customHeight="false" outlineLevel="0" collapsed="false">
      <c r="A6258" s="0" t="s">
        <v>9203</v>
      </c>
      <c r="C6258" s="0" t="s">
        <v>9204</v>
      </c>
    </row>
    <row r="6259" customFormat="false" ht="12.8" hidden="false" customHeight="false" outlineLevel="0" collapsed="false">
      <c r="A6259" s="0" t="s">
        <v>9205</v>
      </c>
    </row>
    <row r="6260" customFormat="false" ht="12.8" hidden="false" customHeight="false" outlineLevel="0" collapsed="false">
      <c r="A6260" s="0" t="s">
        <v>9206</v>
      </c>
    </row>
    <row r="6261" customFormat="false" ht="12.8" hidden="false" customHeight="false" outlineLevel="0" collapsed="false">
      <c r="A6261" s="0" t="s">
        <v>9207</v>
      </c>
    </row>
    <row r="6262" customFormat="false" ht="12.8" hidden="false" customHeight="false" outlineLevel="0" collapsed="false">
      <c r="A6262" s="0" t="s">
        <v>9208</v>
      </c>
    </row>
    <row r="6263" customFormat="false" ht="12.8" hidden="false" customHeight="false" outlineLevel="0" collapsed="false">
      <c r="A6263" s="0" t="s">
        <v>9209</v>
      </c>
      <c r="B6263" s="0" t="s">
        <v>9210</v>
      </c>
      <c r="C6263" s="0" t="s">
        <v>9211</v>
      </c>
      <c r="D6263" s="0" t="s">
        <v>9212</v>
      </c>
      <c r="E6263" s="0" t="s">
        <v>9213</v>
      </c>
    </row>
    <row r="6264" customFormat="false" ht="12.8" hidden="false" customHeight="false" outlineLevel="0" collapsed="false">
      <c r="A6264" s="0" t="s">
        <v>9214</v>
      </c>
      <c r="B6264" s="0" t="s">
        <v>9215</v>
      </c>
      <c r="C6264" s="0" t="s">
        <v>9216</v>
      </c>
    </row>
    <row r="6265" customFormat="false" ht="12.8" hidden="false" customHeight="false" outlineLevel="0" collapsed="false">
      <c r="A6265" s="0" t="s">
        <v>9217</v>
      </c>
      <c r="B6265" s="0" t="s">
        <v>9218</v>
      </c>
    </row>
    <row r="6266" customFormat="false" ht="12.8" hidden="false" customHeight="false" outlineLevel="0" collapsed="false">
      <c r="A6266" s="0" t="s">
        <v>9219</v>
      </c>
    </row>
    <row r="6267" customFormat="false" ht="12.8" hidden="false" customHeight="false" outlineLevel="0" collapsed="false">
      <c r="A6267" s="0" t="s">
        <v>9220</v>
      </c>
      <c r="B6267" s="0" t="s">
        <v>9221</v>
      </c>
    </row>
    <row r="6268" customFormat="false" ht="12.8" hidden="false" customHeight="false" outlineLevel="0" collapsed="false">
      <c r="A6268" s="0" t="s">
        <v>9222</v>
      </c>
      <c r="B6268" s="0" t="s">
        <v>9223</v>
      </c>
    </row>
    <row r="6269" customFormat="false" ht="12.8" hidden="false" customHeight="false" outlineLevel="0" collapsed="false">
      <c r="A6269" s="0" t="s">
        <v>9224</v>
      </c>
    </row>
    <row r="6270" customFormat="false" ht="12.8" hidden="false" customHeight="false" outlineLevel="0" collapsed="false">
      <c r="A6270" s="0" t="s">
        <v>9225</v>
      </c>
    </row>
    <row r="6271" customFormat="false" ht="12.8" hidden="false" customHeight="false" outlineLevel="0" collapsed="false">
      <c r="A6271" s="0" t="s">
        <v>9226</v>
      </c>
    </row>
    <row r="6272" customFormat="false" ht="12.8" hidden="false" customHeight="false" outlineLevel="0" collapsed="false">
      <c r="A6272" s="0" t="s">
        <v>9227</v>
      </c>
    </row>
    <row r="6273" customFormat="false" ht="12.8" hidden="false" customHeight="false" outlineLevel="0" collapsed="false">
      <c r="A6273" s="0" t="s">
        <v>9228</v>
      </c>
    </row>
    <row r="6274" customFormat="false" ht="12.8" hidden="false" customHeight="false" outlineLevel="0" collapsed="false">
      <c r="A6274" s="0" t="s">
        <v>9229</v>
      </c>
    </row>
    <row r="6275" customFormat="false" ht="12.8" hidden="false" customHeight="false" outlineLevel="0" collapsed="false">
      <c r="A6275" s="0" t="s">
        <v>9230</v>
      </c>
    </row>
    <row r="6276" customFormat="false" ht="12.8" hidden="false" customHeight="false" outlineLevel="0" collapsed="false">
      <c r="A6276" s="0" t="s">
        <v>9231</v>
      </c>
    </row>
    <row r="6277" customFormat="false" ht="12.8" hidden="false" customHeight="false" outlineLevel="0" collapsed="false">
      <c r="A6277" s="0" t="s">
        <v>9232</v>
      </c>
    </row>
    <row r="6278" customFormat="false" ht="12.8" hidden="false" customHeight="false" outlineLevel="0" collapsed="false">
      <c r="A6278" s="0" t="s">
        <v>9233</v>
      </c>
    </row>
    <row r="6279" customFormat="false" ht="12.8" hidden="false" customHeight="false" outlineLevel="0" collapsed="false">
      <c r="A6279" s="0" t="s">
        <v>9234</v>
      </c>
    </row>
    <row r="6280" customFormat="false" ht="12.8" hidden="false" customHeight="false" outlineLevel="0" collapsed="false">
      <c r="A6280" s="0" t="s">
        <v>9235</v>
      </c>
    </row>
    <row r="6281" customFormat="false" ht="12.8" hidden="false" customHeight="false" outlineLevel="0" collapsed="false">
      <c r="A6281" s="0" t="s">
        <v>9236</v>
      </c>
    </row>
    <row r="6282" customFormat="false" ht="12.8" hidden="false" customHeight="false" outlineLevel="0" collapsed="false">
      <c r="A6282" s="0" t="s">
        <v>9237</v>
      </c>
    </row>
    <row r="6283" customFormat="false" ht="12.8" hidden="false" customHeight="false" outlineLevel="0" collapsed="false">
      <c r="A6283" s="0" t="s">
        <v>9238</v>
      </c>
      <c r="B6283" s="0" t="s">
        <v>9239</v>
      </c>
      <c r="C6283" s="0" t="s">
        <v>9240</v>
      </c>
    </row>
    <row r="6284" customFormat="false" ht="12.8" hidden="false" customHeight="false" outlineLevel="0" collapsed="false">
      <c r="A6284" s="0" t="s">
        <v>9241</v>
      </c>
    </row>
    <row r="6285" customFormat="false" ht="12.8" hidden="false" customHeight="false" outlineLevel="0" collapsed="false">
      <c r="A6285" s="0" t="s">
        <v>9242</v>
      </c>
    </row>
    <row r="6286" customFormat="false" ht="12.8" hidden="false" customHeight="false" outlineLevel="0" collapsed="false">
      <c r="A6286" s="0" t="s">
        <v>9243</v>
      </c>
    </row>
    <row r="6287" customFormat="false" ht="12.8" hidden="false" customHeight="false" outlineLevel="0" collapsed="false">
      <c r="A6287" s="0" t="s">
        <v>9244</v>
      </c>
    </row>
    <row r="6288" customFormat="false" ht="12.8" hidden="false" customHeight="false" outlineLevel="0" collapsed="false">
      <c r="A6288" s="0" t="s">
        <v>9245</v>
      </c>
    </row>
    <row r="6289" customFormat="false" ht="12.8" hidden="false" customHeight="false" outlineLevel="0" collapsed="false">
      <c r="A6289" s="0" t="s">
        <v>9246</v>
      </c>
    </row>
    <row r="6290" customFormat="false" ht="12.8" hidden="false" customHeight="false" outlineLevel="0" collapsed="false">
      <c r="A6290" s="0" t="s">
        <v>9247</v>
      </c>
    </row>
    <row r="6291" customFormat="false" ht="12.8" hidden="false" customHeight="false" outlineLevel="0" collapsed="false">
      <c r="A6291" s="0" t="s">
        <v>9248</v>
      </c>
    </row>
    <row r="6292" customFormat="false" ht="12.8" hidden="false" customHeight="false" outlineLevel="0" collapsed="false">
      <c r="A6292" s="0" t="s">
        <v>9249</v>
      </c>
    </row>
    <row r="6293" customFormat="false" ht="12.8" hidden="false" customHeight="false" outlineLevel="0" collapsed="false">
      <c r="A6293" s="0" t="s">
        <v>9250</v>
      </c>
    </row>
    <row r="6294" customFormat="false" ht="12.8" hidden="false" customHeight="false" outlineLevel="0" collapsed="false">
      <c r="A6294" s="0" t="s">
        <v>9251</v>
      </c>
    </row>
    <row r="6295" customFormat="false" ht="12.8" hidden="false" customHeight="false" outlineLevel="0" collapsed="false">
      <c r="A6295" s="0" t="s">
        <v>9252</v>
      </c>
    </row>
    <row r="6296" customFormat="false" ht="12.8" hidden="false" customHeight="false" outlineLevel="0" collapsed="false">
      <c r="A6296" s="0" t="s">
        <v>9253</v>
      </c>
    </row>
    <row r="6297" customFormat="false" ht="12.8" hidden="false" customHeight="false" outlineLevel="0" collapsed="false">
      <c r="A6297" s="0" t="s">
        <v>9254</v>
      </c>
    </row>
    <row r="6298" customFormat="false" ht="12.8" hidden="false" customHeight="false" outlineLevel="0" collapsed="false">
      <c r="A6298" s="0" t="s">
        <v>9255</v>
      </c>
      <c r="B6298" s="0" t="s">
        <v>9256</v>
      </c>
      <c r="C6298" s="0" t="s">
        <v>9257</v>
      </c>
      <c r="D6298" s="0" t="s">
        <v>9258</v>
      </c>
    </row>
    <row r="6299" customFormat="false" ht="12.8" hidden="false" customHeight="false" outlineLevel="0" collapsed="false">
      <c r="A6299" s="0" t="s">
        <v>9259</v>
      </c>
    </row>
    <row r="6300" customFormat="false" ht="12.8" hidden="false" customHeight="false" outlineLevel="0" collapsed="false">
      <c r="A6300" s="0" t="s">
        <v>9260</v>
      </c>
    </row>
    <row r="6301" customFormat="false" ht="12.8" hidden="false" customHeight="false" outlineLevel="0" collapsed="false">
      <c r="A6301" s="0" t="s">
        <v>9261</v>
      </c>
    </row>
    <row r="6302" customFormat="false" ht="12.8" hidden="false" customHeight="false" outlineLevel="0" collapsed="false">
      <c r="A6302" s="0" t="s">
        <v>9262</v>
      </c>
      <c r="B6302" s="0" t="s">
        <v>9263</v>
      </c>
      <c r="C6302" s="0" t="s">
        <v>9264</v>
      </c>
      <c r="D6302" s="0" t="s">
        <v>9265</v>
      </c>
      <c r="E6302" s="0" t="s">
        <v>9266</v>
      </c>
    </row>
    <row r="6303" customFormat="false" ht="12.8" hidden="false" customHeight="false" outlineLevel="0" collapsed="false">
      <c r="A6303" s="0" t="s">
        <v>9267</v>
      </c>
      <c r="B6303" s="0" t="s">
        <v>9268</v>
      </c>
      <c r="C6303" s="0" t="s">
        <v>339</v>
      </c>
      <c r="D6303" s="0" t="s">
        <v>9269</v>
      </c>
    </row>
    <row r="6304" customFormat="false" ht="12.8" hidden="false" customHeight="false" outlineLevel="0" collapsed="false">
      <c r="A6304" s="0" t="s">
        <v>9270</v>
      </c>
      <c r="B6304" s="0" t="s">
        <v>9271</v>
      </c>
    </row>
    <row r="6305" customFormat="false" ht="12.8" hidden="false" customHeight="false" outlineLevel="0" collapsed="false">
      <c r="A6305" s="0" t="s">
        <v>9272</v>
      </c>
      <c r="B6305" s="0" t="s">
        <v>9273</v>
      </c>
    </row>
    <row r="6306" customFormat="false" ht="12.8" hidden="false" customHeight="false" outlineLevel="0" collapsed="false">
      <c r="A6306" s="0" t="s">
        <v>9274</v>
      </c>
    </row>
    <row r="6307" customFormat="false" ht="12.8" hidden="false" customHeight="false" outlineLevel="0" collapsed="false">
      <c r="A6307" s="0" t="s">
        <v>9275</v>
      </c>
    </row>
    <row r="6308" customFormat="false" ht="12.8" hidden="false" customHeight="false" outlineLevel="0" collapsed="false">
      <c r="A6308" s="0" t="s">
        <v>9276</v>
      </c>
    </row>
    <row r="6309" customFormat="false" ht="12.8" hidden="false" customHeight="false" outlineLevel="0" collapsed="false">
      <c r="A6309" s="0" t="s">
        <v>9277</v>
      </c>
      <c r="B6309" s="0" t="s">
        <v>9278</v>
      </c>
    </row>
    <row r="6310" customFormat="false" ht="12.8" hidden="false" customHeight="false" outlineLevel="0" collapsed="false">
      <c r="A6310" s="0" t="s">
        <v>9279</v>
      </c>
    </row>
    <row r="6311" customFormat="false" ht="12.8" hidden="false" customHeight="false" outlineLevel="0" collapsed="false">
      <c r="A6311" s="0" t="s">
        <v>9280</v>
      </c>
      <c r="B6311" s="0" t="s">
        <v>9281</v>
      </c>
      <c r="C6311" s="0" t="s">
        <v>9282</v>
      </c>
    </row>
    <row r="6312" customFormat="false" ht="12.8" hidden="false" customHeight="false" outlineLevel="0" collapsed="false">
      <c r="A6312" s="0" t="s">
        <v>9283</v>
      </c>
    </row>
    <row r="6313" customFormat="false" ht="12.8" hidden="false" customHeight="false" outlineLevel="0" collapsed="false">
      <c r="A6313" s="0" t="s">
        <v>9284</v>
      </c>
      <c r="B6313" s="0" t="s">
        <v>9285</v>
      </c>
      <c r="C6313" s="0" t="s">
        <v>9286</v>
      </c>
    </row>
    <row r="6314" customFormat="false" ht="12.8" hidden="false" customHeight="false" outlineLevel="0" collapsed="false">
      <c r="A6314" s="0" t="s">
        <v>9287</v>
      </c>
    </row>
    <row r="6315" customFormat="false" ht="12.8" hidden="false" customHeight="false" outlineLevel="0" collapsed="false">
      <c r="A6315" s="0" t="s">
        <v>9288</v>
      </c>
      <c r="B6315" s="0" t="s">
        <v>9289</v>
      </c>
    </row>
    <row r="6316" customFormat="false" ht="12.8" hidden="false" customHeight="false" outlineLevel="0" collapsed="false">
      <c r="A6316" s="0" t="s">
        <v>9290</v>
      </c>
      <c r="B6316" s="0" t="s">
        <v>9291</v>
      </c>
      <c r="C6316" s="0" t="s">
        <v>9292</v>
      </c>
    </row>
    <row r="6317" customFormat="false" ht="12.8" hidden="false" customHeight="false" outlineLevel="0" collapsed="false">
      <c r="A6317" s="0" t="s">
        <v>9293</v>
      </c>
      <c r="B6317" s="0" t="s">
        <v>9294</v>
      </c>
    </row>
    <row r="6318" customFormat="false" ht="12.8" hidden="false" customHeight="false" outlineLevel="0" collapsed="false">
      <c r="A6318" s="0" t="s">
        <v>9295</v>
      </c>
    </row>
    <row r="6319" customFormat="false" ht="12.8" hidden="false" customHeight="false" outlineLevel="0" collapsed="false">
      <c r="A6319" s="0" t="s">
        <v>9296</v>
      </c>
    </row>
    <row r="6320" customFormat="false" ht="12.8" hidden="false" customHeight="false" outlineLevel="0" collapsed="false">
      <c r="A6320" s="0" t="s">
        <v>9297</v>
      </c>
    </row>
    <row r="6321" customFormat="false" ht="12.8" hidden="false" customHeight="false" outlineLevel="0" collapsed="false">
      <c r="A6321" s="0" t="s">
        <v>9298</v>
      </c>
    </row>
    <row r="6322" customFormat="false" ht="12.8" hidden="false" customHeight="false" outlineLevel="0" collapsed="false">
      <c r="A6322" s="0" t="s">
        <v>9299</v>
      </c>
      <c r="B6322" s="0" t="s">
        <v>9300</v>
      </c>
    </row>
    <row r="6323" customFormat="false" ht="12.8" hidden="false" customHeight="false" outlineLevel="0" collapsed="false">
      <c r="A6323" s="0" t="s">
        <v>9301</v>
      </c>
    </row>
    <row r="6324" customFormat="false" ht="12.8" hidden="false" customHeight="false" outlineLevel="0" collapsed="false">
      <c r="A6324" s="0" t="s">
        <v>9302</v>
      </c>
    </row>
    <row r="6325" customFormat="false" ht="12.8" hidden="false" customHeight="false" outlineLevel="0" collapsed="false">
      <c r="A6325" s="0" t="s">
        <v>9303</v>
      </c>
    </row>
    <row r="6326" customFormat="false" ht="12.8" hidden="false" customHeight="false" outlineLevel="0" collapsed="false">
      <c r="A6326" s="0" t="s">
        <v>9304</v>
      </c>
    </row>
    <row r="6327" customFormat="false" ht="12.8" hidden="false" customHeight="false" outlineLevel="0" collapsed="false">
      <c r="A6327" s="0" t="s">
        <v>9305</v>
      </c>
    </row>
    <row r="6328" customFormat="false" ht="12.8" hidden="false" customHeight="false" outlineLevel="0" collapsed="false">
      <c r="A6328" s="0" t="s">
        <v>9306</v>
      </c>
    </row>
    <row r="6329" customFormat="false" ht="12.8" hidden="false" customHeight="false" outlineLevel="0" collapsed="false">
      <c r="A6329" s="0" t="s">
        <v>9307</v>
      </c>
      <c r="B6329" s="0" t="s">
        <v>9308</v>
      </c>
      <c r="C6329" s="0" t="s">
        <v>9309</v>
      </c>
      <c r="D6329" s="0" t="s">
        <v>9310</v>
      </c>
    </row>
    <row r="6330" customFormat="false" ht="12.8" hidden="false" customHeight="false" outlineLevel="0" collapsed="false">
      <c r="A6330" s="0" t="s">
        <v>9311</v>
      </c>
      <c r="B6330" s="0" t="s">
        <v>9312</v>
      </c>
      <c r="C6330" s="0" t="s">
        <v>9313</v>
      </c>
      <c r="D6330" s="0" t="s">
        <v>9314</v>
      </c>
    </row>
    <row r="6331" customFormat="false" ht="12.8" hidden="false" customHeight="false" outlineLevel="0" collapsed="false">
      <c r="A6331" s="0" t="s">
        <v>9315</v>
      </c>
    </row>
    <row r="6332" customFormat="false" ht="12.8" hidden="false" customHeight="false" outlineLevel="0" collapsed="false">
      <c r="A6332" s="0" t="s">
        <v>9316</v>
      </c>
    </row>
    <row r="6333" customFormat="false" ht="12.8" hidden="false" customHeight="false" outlineLevel="0" collapsed="false">
      <c r="A6333" s="0" t="s">
        <v>9317</v>
      </c>
      <c r="B6333" s="0" t="s">
        <v>9318</v>
      </c>
    </row>
    <row r="6334" customFormat="false" ht="12.8" hidden="false" customHeight="false" outlineLevel="0" collapsed="false">
      <c r="A6334" s="0" t="s">
        <v>9319</v>
      </c>
      <c r="B6334" s="0" t="s">
        <v>9320</v>
      </c>
    </row>
    <row r="6335" customFormat="false" ht="12.8" hidden="false" customHeight="false" outlineLevel="0" collapsed="false">
      <c r="A6335" s="0" t="s">
        <v>9321</v>
      </c>
    </row>
    <row r="6336" customFormat="false" ht="12.8" hidden="false" customHeight="false" outlineLevel="0" collapsed="false">
      <c r="A6336" s="0" t="s">
        <v>9322</v>
      </c>
    </row>
    <row r="6337" customFormat="false" ht="12.8" hidden="false" customHeight="false" outlineLevel="0" collapsed="false">
      <c r="A6337" s="0" t="s">
        <v>9323</v>
      </c>
    </row>
    <row r="6338" customFormat="false" ht="12.8" hidden="false" customHeight="false" outlineLevel="0" collapsed="false">
      <c r="A6338" s="0" t="s">
        <v>9324</v>
      </c>
      <c r="B6338" s="0" t="s">
        <v>9325</v>
      </c>
      <c r="C6338" s="0" t="s">
        <v>9326</v>
      </c>
    </row>
    <row r="6339" customFormat="false" ht="12.8" hidden="false" customHeight="false" outlineLevel="0" collapsed="false">
      <c r="A6339" s="0" t="s">
        <v>9327</v>
      </c>
    </row>
    <row r="6340" customFormat="false" ht="12.8" hidden="false" customHeight="false" outlineLevel="0" collapsed="false">
      <c r="A6340" s="0" t="s">
        <v>9328</v>
      </c>
    </row>
    <row r="6341" customFormat="false" ht="12.8" hidden="false" customHeight="false" outlineLevel="0" collapsed="false">
      <c r="A6341" s="0" t="s">
        <v>9329</v>
      </c>
    </row>
    <row r="6342" customFormat="false" ht="12.8" hidden="false" customHeight="false" outlineLevel="0" collapsed="false">
      <c r="A6342" s="0" t="s">
        <v>9330</v>
      </c>
      <c r="B6342" s="0" t="s">
        <v>9331</v>
      </c>
    </row>
    <row r="6343" customFormat="false" ht="12.8" hidden="false" customHeight="false" outlineLevel="0" collapsed="false">
      <c r="A6343" s="0" t="s">
        <v>9332</v>
      </c>
    </row>
    <row r="6344" customFormat="false" ht="12.8" hidden="false" customHeight="false" outlineLevel="0" collapsed="false">
      <c r="A6344" s="0" t="s">
        <v>9333</v>
      </c>
      <c r="B6344" s="0" t="s">
        <v>9334</v>
      </c>
      <c r="C6344" s="0" t="s">
        <v>9335</v>
      </c>
    </row>
    <row r="6345" customFormat="false" ht="12.8" hidden="false" customHeight="false" outlineLevel="0" collapsed="false">
      <c r="A6345" s="0" t="s">
        <v>9336</v>
      </c>
    </row>
    <row r="6346" customFormat="false" ht="12.8" hidden="false" customHeight="false" outlineLevel="0" collapsed="false">
      <c r="A6346" s="0" t="s">
        <v>9337</v>
      </c>
    </row>
    <row r="6347" customFormat="false" ht="12.8" hidden="false" customHeight="false" outlineLevel="0" collapsed="false">
      <c r="A6347" s="0" t="s">
        <v>9338</v>
      </c>
    </row>
    <row r="6348" customFormat="false" ht="12.8" hidden="false" customHeight="false" outlineLevel="0" collapsed="false">
      <c r="A6348" s="0" t="s">
        <v>9339</v>
      </c>
    </row>
    <row r="6349" customFormat="false" ht="12.8" hidden="false" customHeight="false" outlineLevel="0" collapsed="false">
      <c r="A6349" s="0" t="s">
        <v>9340</v>
      </c>
      <c r="B6349" s="0" t="s">
        <v>9341</v>
      </c>
      <c r="C6349" s="0" t="s">
        <v>9342</v>
      </c>
    </row>
    <row r="6350" customFormat="false" ht="12.8" hidden="false" customHeight="false" outlineLevel="0" collapsed="false">
      <c r="A6350" s="0" t="s">
        <v>9343</v>
      </c>
      <c r="B6350" s="0" t="s">
        <v>9344</v>
      </c>
    </row>
    <row r="6351" customFormat="false" ht="12.8" hidden="false" customHeight="false" outlineLevel="0" collapsed="false">
      <c r="A6351" s="0" t="s">
        <v>9345</v>
      </c>
      <c r="B6351" s="0" t="s">
        <v>9346</v>
      </c>
    </row>
    <row r="6352" customFormat="false" ht="12.8" hidden="false" customHeight="false" outlineLevel="0" collapsed="false">
      <c r="A6352" s="0" t="s">
        <v>9347</v>
      </c>
    </row>
    <row r="6353" customFormat="false" ht="12.8" hidden="false" customHeight="false" outlineLevel="0" collapsed="false">
      <c r="A6353" s="0" t="s">
        <v>9348</v>
      </c>
    </row>
    <row r="6354" customFormat="false" ht="12.8" hidden="false" customHeight="false" outlineLevel="0" collapsed="false">
      <c r="A6354" s="0" t="s">
        <v>9349</v>
      </c>
      <c r="B6354" s="0" t="s">
        <v>9350</v>
      </c>
    </row>
    <row r="6355" customFormat="false" ht="12.8" hidden="false" customHeight="false" outlineLevel="0" collapsed="false">
      <c r="A6355" s="0" t="s">
        <v>9351</v>
      </c>
    </row>
    <row r="6356" customFormat="false" ht="12.8" hidden="false" customHeight="false" outlineLevel="0" collapsed="false">
      <c r="A6356" s="0" t="s">
        <v>9352</v>
      </c>
    </row>
    <row r="6357" customFormat="false" ht="12.8" hidden="false" customHeight="false" outlineLevel="0" collapsed="false">
      <c r="A6357" s="0" t="s">
        <v>9353</v>
      </c>
      <c r="B6357" s="0" t="s">
        <v>9354</v>
      </c>
      <c r="C6357" s="0" t="s">
        <v>9355</v>
      </c>
    </row>
    <row r="6358" customFormat="false" ht="12.8" hidden="false" customHeight="false" outlineLevel="0" collapsed="false">
      <c r="A6358" s="0" t="s">
        <v>9356</v>
      </c>
      <c r="B6358" s="0" t="s">
        <v>5980</v>
      </c>
    </row>
    <row r="6359" customFormat="false" ht="12.8" hidden="false" customHeight="false" outlineLevel="0" collapsed="false">
      <c r="A6359" s="0" t="s">
        <v>9357</v>
      </c>
    </row>
    <row r="6360" customFormat="false" ht="12.8" hidden="false" customHeight="false" outlineLevel="0" collapsed="false">
      <c r="A6360" s="0" t="s">
        <v>9358</v>
      </c>
    </row>
    <row r="6361" customFormat="false" ht="12.8" hidden="false" customHeight="false" outlineLevel="0" collapsed="false">
      <c r="A6361" s="0" t="s">
        <v>9359</v>
      </c>
    </row>
    <row r="6362" customFormat="false" ht="12.8" hidden="false" customHeight="false" outlineLevel="0" collapsed="false">
      <c r="A6362" s="0" t="s">
        <v>9360</v>
      </c>
    </row>
    <row r="6363" customFormat="false" ht="12.8" hidden="false" customHeight="false" outlineLevel="0" collapsed="false">
      <c r="A6363" s="0" t="s">
        <v>9361</v>
      </c>
    </row>
    <row r="6364" customFormat="false" ht="12.8" hidden="false" customHeight="false" outlineLevel="0" collapsed="false">
      <c r="A6364" s="0" t="s">
        <v>9362</v>
      </c>
    </row>
    <row r="6365" customFormat="false" ht="12.8" hidden="false" customHeight="false" outlineLevel="0" collapsed="false">
      <c r="A6365" s="0" t="s">
        <v>9363</v>
      </c>
      <c r="B6365" s="0" t="s">
        <v>9364</v>
      </c>
      <c r="C6365" s="0" t="s">
        <v>9365</v>
      </c>
    </row>
    <row r="6366" customFormat="false" ht="12.8" hidden="false" customHeight="false" outlineLevel="0" collapsed="false">
      <c r="A6366" s="0" t="s">
        <v>9366</v>
      </c>
      <c r="B6366" s="0" t="s">
        <v>9367</v>
      </c>
      <c r="C6366" s="0" t="s">
        <v>9368</v>
      </c>
    </row>
    <row r="6367" customFormat="false" ht="12.8" hidden="false" customHeight="false" outlineLevel="0" collapsed="false">
      <c r="A6367" s="0" t="s">
        <v>9369</v>
      </c>
    </row>
    <row r="6368" customFormat="false" ht="12.8" hidden="false" customHeight="false" outlineLevel="0" collapsed="false">
      <c r="A6368" s="0" t="s">
        <v>9370</v>
      </c>
    </row>
    <row r="6369" customFormat="false" ht="12.8" hidden="false" customHeight="false" outlineLevel="0" collapsed="false">
      <c r="A6369" s="0" t="s">
        <v>9371</v>
      </c>
    </row>
    <row r="6370" customFormat="false" ht="12.8" hidden="false" customHeight="false" outlineLevel="0" collapsed="false">
      <c r="A6370" s="0" t="s">
        <v>9372</v>
      </c>
      <c r="B6370" s="0" t="s">
        <v>9373</v>
      </c>
    </row>
    <row r="6371" customFormat="false" ht="12.8" hidden="false" customHeight="false" outlineLevel="0" collapsed="false">
      <c r="A6371" s="0" t="s">
        <v>9374</v>
      </c>
    </row>
    <row r="6372" customFormat="false" ht="12.8" hidden="false" customHeight="false" outlineLevel="0" collapsed="false">
      <c r="A6372" s="0" t="s">
        <v>9375</v>
      </c>
    </row>
    <row r="6373" customFormat="false" ht="12.8" hidden="false" customHeight="false" outlineLevel="0" collapsed="false">
      <c r="A6373" s="0" t="s">
        <v>9376</v>
      </c>
    </row>
    <row r="6374" customFormat="false" ht="12.8" hidden="false" customHeight="false" outlineLevel="0" collapsed="false">
      <c r="A6374" s="0" t="s">
        <v>9377</v>
      </c>
      <c r="B6374" s="0" t="s">
        <v>9378</v>
      </c>
    </row>
    <row r="6375" customFormat="false" ht="12.8" hidden="false" customHeight="false" outlineLevel="0" collapsed="false">
      <c r="A6375" s="0" t="s">
        <v>9379</v>
      </c>
    </row>
    <row r="6376" customFormat="false" ht="12.8" hidden="false" customHeight="false" outlineLevel="0" collapsed="false">
      <c r="A6376" s="0" t="s">
        <v>6565</v>
      </c>
    </row>
    <row r="6377" customFormat="false" ht="12.8" hidden="false" customHeight="false" outlineLevel="0" collapsed="false">
      <c r="A6377" s="0" t="s">
        <v>9380</v>
      </c>
    </row>
    <row r="6378" customFormat="false" ht="12.8" hidden="false" customHeight="false" outlineLevel="0" collapsed="false">
      <c r="A6378" s="0" t="s">
        <v>9381</v>
      </c>
    </row>
    <row r="6379" customFormat="false" ht="12.8" hidden="false" customHeight="false" outlineLevel="0" collapsed="false">
      <c r="A6379" s="0" t="s">
        <v>9382</v>
      </c>
    </row>
    <row r="6380" customFormat="false" ht="12.8" hidden="false" customHeight="false" outlineLevel="0" collapsed="false">
      <c r="A6380" s="0" t="s">
        <v>9383</v>
      </c>
    </row>
    <row r="6381" customFormat="false" ht="12.8" hidden="false" customHeight="false" outlineLevel="0" collapsed="false">
      <c r="A6381" s="0" t="s">
        <v>9384</v>
      </c>
    </row>
    <row r="6382" customFormat="false" ht="12.8" hidden="false" customHeight="false" outlineLevel="0" collapsed="false">
      <c r="A6382" s="0" t="s">
        <v>9385</v>
      </c>
    </row>
    <row r="6383" customFormat="false" ht="12.8" hidden="false" customHeight="false" outlineLevel="0" collapsed="false">
      <c r="A6383" s="0" t="s">
        <v>9386</v>
      </c>
    </row>
    <row r="6384" customFormat="false" ht="12.8" hidden="false" customHeight="false" outlineLevel="0" collapsed="false">
      <c r="A6384" s="0" t="s">
        <v>9387</v>
      </c>
    </row>
    <row r="6385" customFormat="false" ht="12.8" hidden="false" customHeight="false" outlineLevel="0" collapsed="false">
      <c r="A6385" s="0" t="s">
        <v>9388</v>
      </c>
      <c r="B6385" s="0" t="s">
        <v>9389</v>
      </c>
      <c r="C6385" s="0" t="s">
        <v>9390</v>
      </c>
      <c r="D6385" s="0" t="s">
        <v>9391</v>
      </c>
      <c r="E6385" s="0" t="s">
        <v>9392</v>
      </c>
      <c r="F6385" s="0" t="s">
        <v>9393</v>
      </c>
    </row>
    <row r="6386" customFormat="false" ht="12.8" hidden="false" customHeight="false" outlineLevel="0" collapsed="false">
      <c r="A6386" s="0" t="s">
        <v>9394</v>
      </c>
    </row>
    <row r="6387" customFormat="false" ht="12.8" hidden="false" customHeight="false" outlineLevel="0" collapsed="false">
      <c r="A6387" s="0" t="s">
        <v>9395</v>
      </c>
    </row>
    <row r="6388" customFormat="false" ht="12.8" hidden="false" customHeight="false" outlineLevel="0" collapsed="false">
      <c r="A6388" s="0" t="s">
        <v>9396</v>
      </c>
    </row>
    <row r="6389" customFormat="false" ht="12.8" hidden="false" customHeight="false" outlineLevel="0" collapsed="false">
      <c r="A6389" s="0" t="s">
        <v>9397</v>
      </c>
    </row>
    <row r="6390" customFormat="false" ht="12.8" hidden="false" customHeight="false" outlineLevel="0" collapsed="false">
      <c r="A6390" s="0" t="s">
        <v>9398</v>
      </c>
      <c r="B6390" s="0" t="s">
        <v>9399</v>
      </c>
      <c r="C6390" s="0" t="s">
        <v>9400</v>
      </c>
      <c r="D6390" s="0" t="s">
        <v>9401</v>
      </c>
      <c r="E6390" s="0" t="s">
        <v>9402</v>
      </c>
    </row>
    <row r="6391" customFormat="false" ht="12.8" hidden="false" customHeight="false" outlineLevel="0" collapsed="false">
      <c r="A6391" s="0" t="s">
        <v>9403</v>
      </c>
    </row>
    <row r="6392" customFormat="false" ht="12.8" hidden="false" customHeight="false" outlineLevel="0" collapsed="false">
      <c r="A6392" s="0" t="s">
        <v>9404</v>
      </c>
    </row>
    <row r="6393" customFormat="false" ht="12.8" hidden="false" customHeight="false" outlineLevel="0" collapsed="false">
      <c r="A6393" s="0" t="s">
        <v>9405</v>
      </c>
    </row>
    <row r="6394" customFormat="false" ht="12.8" hidden="false" customHeight="false" outlineLevel="0" collapsed="false">
      <c r="A6394" s="0" t="s">
        <v>9406</v>
      </c>
    </row>
    <row r="6395" customFormat="false" ht="12.8" hidden="false" customHeight="false" outlineLevel="0" collapsed="false">
      <c r="A6395" s="0" t="s">
        <v>9407</v>
      </c>
    </row>
    <row r="6396" customFormat="false" ht="12.8" hidden="false" customHeight="false" outlineLevel="0" collapsed="false">
      <c r="A6396" s="0" t="s">
        <v>9408</v>
      </c>
    </row>
    <row r="6397" customFormat="false" ht="12.8" hidden="false" customHeight="false" outlineLevel="0" collapsed="false">
      <c r="A6397" s="0" t="s">
        <v>9409</v>
      </c>
    </row>
    <row r="6398" customFormat="false" ht="12.8" hidden="false" customHeight="false" outlineLevel="0" collapsed="false">
      <c r="A6398" s="0" t="s">
        <v>9410</v>
      </c>
      <c r="B6398" s="0" t="s">
        <v>9411</v>
      </c>
    </row>
    <row r="6399" customFormat="false" ht="12.8" hidden="false" customHeight="false" outlineLevel="0" collapsed="false">
      <c r="A6399" s="0" t="s">
        <v>9412</v>
      </c>
    </row>
    <row r="6400" customFormat="false" ht="12.8" hidden="false" customHeight="false" outlineLevel="0" collapsed="false">
      <c r="A6400" s="0" t="s">
        <v>9413</v>
      </c>
    </row>
    <row r="6401" customFormat="false" ht="12.8" hidden="false" customHeight="false" outlineLevel="0" collapsed="false">
      <c r="A6401" s="0" t="s">
        <v>9414</v>
      </c>
    </row>
    <row r="6402" customFormat="false" ht="12.8" hidden="false" customHeight="false" outlineLevel="0" collapsed="false">
      <c r="A6402" s="0" t="s">
        <v>9415</v>
      </c>
    </row>
    <row r="6403" customFormat="false" ht="12.8" hidden="false" customHeight="false" outlineLevel="0" collapsed="false">
      <c r="B6403" s="0" t="s">
        <v>9416</v>
      </c>
      <c r="C6403" s="0" t="s">
        <v>9417</v>
      </c>
      <c r="D6403" s="0" t="s">
        <v>9418</v>
      </c>
      <c r="E6403" s="0" t="s">
        <v>9419</v>
      </c>
    </row>
    <row r="6404" customFormat="false" ht="12.8" hidden="false" customHeight="false" outlineLevel="0" collapsed="false">
      <c r="A6404" s="0" t="s">
        <v>9420</v>
      </c>
      <c r="B6404" s="0" t="s">
        <v>9421</v>
      </c>
      <c r="C6404" s="0" t="s">
        <v>9422</v>
      </c>
      <c r="D6404" s="0" t="s">
        <v>9423</v>
      </c>
    </row>
    <row r="6405" customFormat="false" ht="12.8" hidden="false" customHeight="false" outlineLevel="0" collapsed="false">
      <c r="A6405" s="0" t="s">
        <v>9424</v>
      </c>
    </row>
    <row r="6406" customFormat="false" ht="12.8" hidden="false" customHeight="false" outlineLevel="0" collapsed="false">
      <c r="A6406" s="0" t="s">
        <v>9425</v>
      </c>
    </row>
    <row r="6407" customFormat="false" ht="12.8" hidden="false" customHeight="false" outlineLevel="0" collapsed="false">
      <c r="A6407" s="0" t="s">
        <v>9426</v>
      </c>
    </row>
    <row r="6408" customFormat="false" ht="12.8" hidden="false" customHeight="false" outlineLevel="0" collapsed="false">
      <c r="A6408" s="0" t="s">
        <v>9427</v>
      </c>
    </row>
    <row r="6409" customFormat="false" ht="12.8" hidden="false" customHeight="false" outlineLevel="0" collapsed="false">
      <c r="A6409" s="0" t="s">
        <v>9428</v>
      </c>
    </row>
    <row r="6410" customFormat="false" ht="12.8" hidden="false" customHeight="false" outlineLevel="0" collapsed="false">
      <c r="A6410" s="0" t="s">
        <v>9429</v>
      </c>
      <c r="B6410" s="0" t="s">
        <v>9430</v>
      </c>
    </row>
    <row r="6411" customFormat="false" ht="12.8" hidden="false" customHeight="false" outlineLevel="0" collapsed="false">
      <c r="A6411" s="0" t="s">
        <v>9431</v>
      </c>
    </row>
    <row r="6412" customFormat="false" ht="12.8" hidden="false" customHeight="false" outlineLevel="0" collapsed="false">
      <c r="A6412" s="0" t="s">
        <v>9432</v>
      </c>
    </row>
    <row r="6413" customFormat="false" ht="12.8" hidden="false" customHeight="false" outlineLevel="0" collapsed="false">
      <c r="A6413" s="0" t="s">
        <v>9433</v>
      </c>
    </row>
    <row r="6414" customFormat="false" ht="12.8" hidden="false" customHeight="false" outlineLevel="0" collapsed="false">
      <c r="A6414" s="0" t="s">
        <v>9434</v>
      </c>
      <c r="B6414" s="0" t="s">
        <v>9435</v>
      </c>
      <c r="C6414" s="0" t="s">
        <v>9436</v>
      </c>
    </row>
    <row r="6415" customFormat="false" ht="12.8" hidden="false" customHeight="false" outlineLevel="0" collapsed="false">
      <c r="A6415" s="0" t="s">
        <v>9437</v>
      </c>
    </row>
    <row r="6416" customFormat="false" ht="12.8" hidden="false" customHeight="false" outlineLevel="0" collapsed="false">
      <c r="A6416" s="0" t="s">
        <v>9438</v>
      </c>
    </row>
    <row r="6417" customFormat="false" ht="12.8" hidden="false" customHeight="false" outlineLevel="0" collapsed="false">
      <c r="A6417" s="0" t="s">
        <v>9439</v>
      </c>
    </row>
    <row r="6418" customFormat="false" ht="12.8" hidden="false" customHeight="false" outlineLevel="0" collapsed="false">
      <c r="A6418" s="0" t="s">
        <v>9440</v>
      </c>
    </row>
    <row r="6419" customFormat="false" ht="12.8" hidden="false" customHeight="false" outlineLevel="0" collapsed="false">
      <c r="A6419" s="0" t="s">
        <v>9441</v>
      </c>
    </row>
    <row r="6420" customFormat="false" ht="12.8" hidden="false" customHeight="false" outlineLevel="0" collapsed="false">
      <c r="A6420" s="0" t="s">
        <v>9442</v>
      </c>
      <c r="B6420" s="0" t="s">
        <v>9443</v>
      </c>
      <c r="C6420" s="0" t="s">
        <v>9444</v>
      </c>
    </row>
    <row r="6421" customFormat="false" ht="12.8" hidden="false" customHeight="false" outlineLevel="0" collapsed="false">
      <c r="A6421" s="0" t="s">
        <v>9445</v>
      </c>
      <c r="B6421" s="0" t="s">
        <v>9446</v>
      </c>
      <c r="C6421" s="0" t="s">
        <v>9447</v>
      </c>
    </row>
    <row r="6422" customFormat="false" ht="12.8" hidden="false" customHeight="false" outlineLevel="0" collapsed="false">
      <c r="A6422" s="0" t="s">
        <v>9448</v>
      </c>
    </row>
    <row r="6423" customFormat="false" ht="12.8" hidden="false" customHeight="false" outlineLevel="0" collapsed="false">
      <c r="A6423" s="0" t="s">
        <v>9449</v>
      </c>
      <c r="B6423" s="0" t="s">
        <v>9450</v>
      </c>
      <c r="C6423" s="0" t="s">
        <v>9451</v>
      </c>
      <c r="D6423" s="0" t="s">
        <v>9452</v>
      </c>
      <c r="E6423" s="0" t="s">
        <v>9453</v>
      </c>
    </row>
    <row r="6424" customFormat="false" ht="12.8" hidden="false" customHeight="false" outlineLevel="0" collapsed="false">
      <c r="A6424" s="0" t="s">
        <v>9454</v>
      </c>
    </row>
    <row r="6425" customFormat="false" ht="12.8" hidden="false" customHeight="false" outlineLevel="0" collapsed="false">
      <c r="A6425" s="0" t="s">
        <v>9455</v>
      </c>
    </row>
    <row r="6426" customFormat="false" ht="12.8" hidden="false" customHeight="false" outlineLevel="0" collapsed="false">
      <c r="A6426" s="0" t="s">
        <v>9456</v>
      </c>
      <c r="B6426" s="0" t="s">
        <v>9457</v>
      </c>
    </row>
    <row r="6427" customFormat="false" ht="12.8" hidden="false" customHeight="false" outlineLevel="0" collapsed="false">
      <c r="A6427" s="0" t="s">
        <v>9458</v>
      </c>
    </row>
    <row r="6428" customFormat="false" ht="12.8" hidden="false" customHeight="false" outlineLevel="0" collapsed="false">
      <c r="A6428" s="0" t="s">
        <v>9459</v>
      </c>
    </row>
    <row r="6429" customFormat="false" ht="12.8" hidden="false" customHeight="false" outlineLevel="0" collapsed="false">
      <c r="A6429" s="0" t="s">
        <v>9460</v>
      </c>
    </row>
    <row r="6430" customFormat="false" ht="12.8" hidden="false" customHeight="false" outlineLevel="0" collapsed="false">
      <c r="A6430" s="0" t="s">
        <v>9461</v>
      </c>
    </row>
    <row r="6431" customFormat="false" ht="12.8" hidden="false" customHeight="false" outlineLevel="0" collapsed="false">
      <c r="A6431" s="0" t="s">
        <v>9462</v>
      </c>
    </row>
    <row r="6432" customFormat="false" ht="12.8" hidden="false" customHeight="false" outlineLevel="0" collapsed="false">
      <c r="A6432" s="0" t="s">
        <v>9463</v>
      </c>
      <c r="B6432" s="0" t="s">
        <v>9464</v>
      </c>
      <c r="C6432" s="0" t="s">
        <v>9465</v>
      </c>
    </row>
    <row r="6433" customFormat="false" ht="12.8" hidden="false" customHeight="false" outlineLevel="0" collapsed="false">
      <c r="A6433" s="0" t="s">
        <v>9466</v>
      </c>
      <c r="B6433" s="0" t="s">
        <v>9467</v>
      </c>
    </row>
    <row r="6434" customFormat="false" ht="12.8" hidden="false" customHeight="false" outlineLevel="0" collapsed="false">
      <c r="A6434" s="0" t="s">
        <v>9468</v>
      </c>
      <c r="B6434" s="0" t="s">
        <v>9469</v>
      </c>
    </row>
    <row r="6435" customFormat="false" ht="12.8" hidden="false" customHeight="false" outlineLevel="0" collapsed="false">
      <c r="A6435" s="0" t="s">
        <v>9470</v>
      </c>
    </row>
    <row r="6436" customFormat="false" ht="12.8" hidden="false" customHeight="false" outlineLevel="0" collapsed="false">
      <c r="A6436" s="0" t="s">
        <v>9471</v>
      </c>
    </row>
    <row r="6437" customFormat="false" ht="12.8" hidden="false" customHeight="false" outlineLevel="0" collapsed="false">
      <c r="A6437" s="0" t="s">
        <v>9472</v>
      </c>
      <c r="B6437" s="0" t="s">
        <v>9473</v>
      </c>
    </row>
    <row r="6438" customFormat="false" ht="12.8" hidden="false" customHeight="false" outlineLevel="0" collapsed="false">
      <c r="A6438" s="0" t="s">
        <v>9474</v>
      </c>
    </row>
    <row r="6439" customFormat="false" ht="12.8" hidden="false" customHeight="false" outlineLevel="0" collapsed="false">
      <c r="A6439" s="0" t="s">
        <v>9475</v>
      </c>
    </row>
    <row r="6440" customFormat="false" ht="12.8" hidden="false" customHeight="false" outlineLevel="0" collapsed="false">
      <c r="A6440" s="0" t="s">
        <v>9476</v>
      </c>
    </row>
    <row r="6441" customFormat="false" ht="12.8" hidden="false" customHeight="false" outlineLevel="0" collapsed="false">
      <c r="A6441" s="0" t="s">
        <v>9477</v>
      </c>
      <c r="B6441" s="0" t="s">
        <v>9478</v>
      </c>
    </row>
    <row r="6442" customFormat="false" ht="12.8" hidden="false" customHeight="false" outlineLevel="0" collapsed="false">
      <c r="A6442" s="0" t="s">
        <v>9479</v>
      </c>
    </row>
    <row r="6443" customFormat="false" ht="12.8" hidden="false" customHeight="false" outlineLevel="0" collapsed="false">
      <c r="A6443" s="0" t="s">
        <v>9480</v>
      </c>
    </row>
    <row r="6444" customFormat="false" ht="12.8" hidden="false" customHeight="false" outlineLevel="0" collapsed="false">
      <c r="A6444" s="0" t="s">
        <v>9481</v>
      </c>
    </row>
    <row r="6445" customFormat="false" ht="12.8" hidden="false" customHeight="false" outlineLevel="0" collapsed="false">
      <c r="A6445" s="0" t="s">
        <v>9482</v>
      </c>
    </row>
    <row r="6446" customFormat="false" ht="12.8" hidden="false" customHeight="false" outlineLevel="0" collapsed="false">
      <c r="A6446" s="0" t="s">
        <v>9483</v>
      </c>
      <c r="B6446" s="0" t="s">
        <v>9484</v>
      </c>
    </row>
    <row r="6447" customFormat="false" ht="12.8" hidden="false" customHeight="false" outlineLevel="0" collapsed="false">
      <c r="A6447" s="0" t="s">
        <v>9485</v>
      </c>
      <c r="B6447" s="0" t="s">
        <v>9486</v>
      </c>
    </row>
    <row r="6448" customFormat="false" ht="12.8" hidden="false" customHeight="false" outlineLevel="0" collapsed="false">
      <c r="A6448" s="0" t="s">
        <v>9487</v>
      </c>
    </row>
    <row r="6449" customFormat="false" ht="12.8" hidden="false" customHeight="false" outlineLevel="0" collapsed="false">
      <c r="A6449" s="0" t="s">
        <v>9488</v>
      </c>
    </row>
    <row r="6450" customFormat="false" ht="12.8" hidden="false" customHeight="false" outlineLevel="0" collapsed="false">
      <c r="A6450" s="0" t="s">
        <v>9489</v>
      </c>
      <c r="B6450" s="0" t="s">
        <v>9490</v>
      </c>
    </row>
    <row r="6451" customFormat="false" ht="12.8" hidden="false" customHeight="false" outlineLevel="0" collapsed="false">
      <c r="A6451" s="0" t="s">
        <v>9491</v>
      </c>
      <c r="B6451" s="0" t="s">
        <v>9492</v>
      </c>
    </row>
    <row r="6452" customFormat="false" ht="12.8" hidden="false" customHeight="false" outlineLevel="0" collapsed="false">
      <c r="A6452" s="0" t="s">
        <v>9493</v>
      </c>
    </row>
    <row r="6453" customFormat="false" ht="12.8" hidden="false" customHeight="false" outlineLevel="0" collapsed="false">
      <c r="A6453" s="0" t="s">
        <v>9494</v>
      </c>
    </row>
    <row r="6454" customFormat="false" ht="12.8" hidden="false" customHeight="false" outlineLevel="0" collapsed="false">
      <c r="A6454" s="0" t="s">
        <v>9495</v>
      </c>
      <c r="B6454" s="0" t="s">
        <v>9496</v>
      </c>
      <c r="C6454" s="0" t="s">
        <v>9497</v>
      </c>
    </row>
    <row r="6455" customFormat="false" ht="12.8" hidden="false" customHeight="false" outlineLevel="0" collapsed="false">
      <c r="A6455" s="0" t="s">
        <v>9498</v>
      </c>
      <c r="B6455" s="0" t="s">
        <v>9499</v>
      </c>
      <c r="C6455" s="0" t="s">
        <v>9500</v>
      </c>
    </row>
    <row r="6456" customFormat="false" ht="12.8" hidden="false" customHeight="false" outlineLevel="0" collapsed="false">
      <c r="A6456" s="0" t="s">
        <v>9501</v>
      </c>
    </row>
    <row r="6457" customFormat="false" ht="12.8" hidden="false" customHeight="false" outlineLevel="0" collapsed="false">
      <c r="A6457" s="0" t="s">
        <v>9502</v>
      </c>
    </row>
    <row r="6458" customFormat="false" ht="12.8" hidden="false" customHeight="false" outlineLevel="0" collapsed="false">
      <c r="A6458" s="0" t="s">
        <v>9503</v>
      </c>
      <c r="B6458" s="0" t="s">
        <v>9504</v>
      </c>
      <c r="C6458" s="0" t="s">
        <v>9505</v>
      </c>
      <c r="D6458" s="0" t="s">
        <v>9506</v>
      </c>
    </row>
    <row r="6459" customFormat="false" ht="12.8" hidden="false" customHeight="false" outlineLevel="0" collapsed="false">
      <c r="A6459" s="0" t="s">
        <v>9507</v>
      </c>
    </row>
    <row r="6460" customFormat="false" ht="12.8" hidden="false" customHeight="false" outlineLevel="0" collapsed="false">
      <c r="A6460" s="0" t="s">
        <v>9508</v>
      </c>
    </row>
    <row r="6461" customFormat="false" ht="12.8" hidden="false" customHeight="false" outlineLevel="0" collapsed="false">
      <c r="A6461" s="0" t="s">
        <v>9509</v>
      </c>
      <c r="B6461" s="0" t="s">
        <v>9510</v>
      </c>
    </row>
    <row r="6462" customFormat="false" ht="12.8" hidden="false" customHeight="false" outlineLevel="0" collapsed="false">
      <c r="A6462" s="0" t="s">
        <v>9511</v>
      </c>
      <c r="B6462" s="0" t="s">
        <v>9512</v>
      </c>
    </row>
    <row r="6463" customFormat="false" ht="12.8" hidden="false" customHeight="false" outlineLevel="0" collapsed="false">
      <c r="A6463" s="0" t="s">
        <v>9513</v>
      </c>
    </row>
    <row r="6464" customFormat="false" ht="12.8" hidden="false" customHeight="false" outlineLevel="0" collapsed="false">
      <c r="A6464" s="0" t="s">
        <v>9514</v>
      </c>
    </row>
    <row r="6465" customFormat="false" ht="12.8" hidden="false" customHeight="false" outlineLevel="0" collapsed="false">
      <c r="A6465" s="0" t="s">
        <v>9515</v>
      </c>
    </row>
    <row r="6466" customFormat="false" ht="12.8" hidden="false" customHeight="false" outlineLevel="0" collapsed="false">
      <c r="A6466" s="0" t="s">
        <v>9516</v>
      </c>
      <c r="B6466" s="0" t="s">
        <v>9517</v>
      </c>
      <c r="C6466" s="0" t="s">
        <v>9518</v>
      </c>
    </row>
    <row r="6467" customFormat="false" ht="12.8" hidden="false" customHeight="false" outlineLevel="0" collapsed="false">
      <c r="A6467" s="0" t="s">
        <v>9519</v>
      </c>
      <c r="C6467" s="0" t="s">
        <v>9520</v>
      </c>
    </row>
    <row r="6468" customFormat="false" ht="12.8" hidden="false" customHeight="false" outlineLevel="0" collapsed="false">
      <c r="A6468" s="0" t="s">
        <v>9521</v>
      </c>
    </row>
    <row r="6469" customFormat="false" ht="12.8" hidden="false" customHeight="false" outlineLevel="0" collapsed="false">
      <c r="A6469" s="0" t="s">
        <v>9522</v>
      </c>
    </row>
    <row r="6470" customFormat="false" ht="12.8" hidden="false" customHeight="false" outlineLevel="0" collapsed="false">
      <c r="A6470" s="0" t="s">
        <v>9523</v>
      </c>
    </row>
    <row r="6471" customFormat="false" ht="12.8" hidden="false" customHeight="false" outlineLevel="0" collapsed="false">
      <c r="A6471" s="0" t="s">
        <v>9524</v>
      </c>
      <c r="B6471" s="0" t="s">
        <v>9525</v>
      </c>
    </row>
    <row r="6472" customFormat="false" ht="12.8" hidden="false" customHeight="false" outlineLevel="0" collapsed="false">
      <c r="A6472" s="0" t="s">
        <v>9526</v>
      </c>
    </row>
    <row r="6473" customFormat="false" ht="12.8" hidden="false" customHeight="false" outlineLevel="0" collapsed="false">
      <c r="A6473" s="0" t="s">
        <v>9527</v>
      </c>
    </row>
    <row r="6474" customFormat="false" ht="12.8" hidden="false" customHeight="false" outlineLevel="0" collapsed="false">
      <c r="A6474" s="0" t="s">
        <v>9528</v>
      </c>
    </row>
    <row r="6475" customFormat="false" ht="12.8" hidden="false" customHeight="false" outlineLevel="0" collapsed="false">
      <c r="A6475" s="0" t="s">
        <v>9529</v>
      </c>
      <c r="B6475" s="0" t="s">
        <v>9530</v>
      </c>
      <c r="C6475" s="0" t="s">
        <v>9531</v>
      </c>
      <c r="D6475" s="0" t="s">
        <v>9532</v>
      </c>
    </row>
    <row r="6476" customFormat="false" ht="12.8" hidden="false" customHeight="false" outlineLevel="0" collapsed="false">
      <c r="A6476" s="0" t="s">
        <v>9533</v>
      </c>
    </row>
    <row r="6477" customFormat="false" ht="12.8" hidden="false" customHeight="false" outlineLevel="0" collapsed="false">
      <c r="A6477" s="0" t="s">
        <v>9534</v>
      </c>
    </row>
    <row r="6478" customFormat="false" ht="12.8" hidden="false" customHeight="false" outlineLevel="0" collapsed="false">
      <c r="A6478" s="0" t="s">
        <v>9535</v>
      </c>
      <c r="B6478" s="0" t="s">
        <v>9536</v>
      </c>
      <c r="C6478" s="0" t="s">
        <v>9537</v>
      </c>
    </row>
    <row r="6479" customFormat="false" ht="12.8" hidden="false" customHeight="false" outlineLevel="0" collapsed="false">
      <c r="A6479" s="0" t="s">
        <v>9538</v>
      </c>
    </row>
    <row r="6480" customFormat="false" ht="12.8" hidden="false" customHeight="false" outlineLevel="0" collapsed="false">
      <c r="A6480" s="0" t="s">
        <v>9539</v>
      </c>
    </row>
    <row r="6481" customFormat="false" ht="12.8" hidden="false" customHeight="false" outlineLevel="0" collapsed="false">
      <c r="A6481" s="0" t="s">
        <v>9540</v>
      </c>
    </row>
    <row r="6482" customFormat="false" ht="12.8" hidden="false" customHeight="false" outlineLevel="0" collapsed="false">
      <c r="A6482" s="0" t="s">
        <v>9541</v>
      </c>
    </row>
    <row r="6483" customFormat="false" ht="12.8" hidden="false" customHeight="false" outlineLevel="0" collapsed="false">
      <c r="A6483" s="0" t="s">
        <v>9542</v>
      </c>
    </row>
    <row r="6484" customFormat="false" ht="12.8" hidden="false" customHeight="false" outlineLevel="0" collapsed="false">
      <c r="A6484" s="0" t="s">
        <v>9543</v>
      </c>
    </row>
    <row r="6485" customFormat="false" ht="12.8" hidden="false" customHeight="false" outlineLevel="0" collapsed="false">
      <c r="A6485" s="0" t="s">
        <v>9544</v>
      </c>
    </row>
    <row r="6486" customFormat="false" ht="12.8" hidden="false" customHeight="false" outlineLevel="0" collapsed="false">
      <c r="A6486" s="0" t="s">
        <v>9545</v>
      </c>
    </row>
    <row r="6487" customFormat="false" ht="12.8" hidden="false" customHeight="false" outlineLevel="0" collapsed="false">
      <c r="A6487" s="0" t="s">
        <v>9546</v>
      </c>
      <c r="B6487" s="0" t="s">
        <v>9547</v>
      </c>
    </row>
    <row r="6488" customFormat="false" ht="12.8" hidden="false" customHeight="false" outlineLevel="0" collapsed="false">
      <c r="A6488" s="0" t="s">
        <v>9548</v>
      </c>
    </row>
    <row r="6489" customFormat="false" ht="12.8" hidden="false" customHeight="false" outlineLevel="0" collapsed="false">
      <c r="A6489" s="0" t="s">
        <v>9549</v>
      </c>
    </row>
    <row r="6490" customFormat="false" ht="12.8" hidden="false" customHeight="false" outlineLevel="0" collapsed="false">
      <c r="B6490" s="0" t="s">
        <v>9550</v>
      </c>
    </row>
    <row r="6491" customFormat="false" ht="12.8" hidden="false" customHeight="false" outlineLevel="0" collapsed="false">
      <c r="A6491" s="0" t="s">
        <v>9551</v>
      </c>
    </row>
    <row r="6492" customFormat="false" ht="12.8" hidden="false" customHeight="false" outlineLevel="0" collapsed="false">
      <c r="A6492" s="0" t="s">
        <v>9552</v>
      </c>
    </row>
    <row r="6493" customFormat="false" ht="12.8" hidden="false" customHeight="false" outlineLevel="0" collapsed="false">
      <c r="A6493" s="0" t="s">
        <v>9553</v>
      </c>
      <c r="B6493" s="0" t="s">
        <v>9554</v>
      </c>
      <c r="C6493" s="0" t="s">
        <v>9555</v>
      </c>
    </row>
    <row r="6494" customFormat="false" ht="12.8" hidden="false" customHeight="false" outlineLevel="0" collapsed="false">
      <c r="A6494" s="0" t="s">
        <v>9556</v>
      </c>
      <c r="B6494" s="0" t="s">
        <v>9557</v>
      </c>
      <c r="C6494" s="0" t="s">
        <v>9558</v>
      </c>
    </row>
    <row r="6495" customFormat="false" ht="12.8" hidden="false" customHeight="false" outlineLevel="0" collapsed="false">
      <c r="A6495" s="0" t="s">
        <v>9559</v>
      </c>
    </row>
    <row r="6496" customFormat="false" ht="12.8" hidden="false" customHeight="false" outlineLevel="0" collapsed="false">
      <c r="A6496" s="0" t="s">
        <v>9560</v>
      </c>
      <c r="B6496" s="0" t="s">
        <v>9561</v>
      </c>
    </row>
    <row r="6497" customFormat="false" ht="12.8" hidden="false" customHeight="false" outlineLevel="0" collapsed="false">
      <c r="A6497" s="0" t="s">
        <v>9562</v>
      </c>
    </row>
    <row r="6498" customFormat="false" ht="12.8" hidden="false" customHeight="false" outlineLevel="0" collapsed="false">
      <c r="A6498" s="0" t="s">
        <v>9563</v>
      </c>
      <c r="B6498" s="0" t="s">
        <v>9564</v>
      </c>
    </row>
    <row r="6499" customFormat="false" ht="12.8" hidden="false" customHeight="false" outlineLevel="0" collapsed="false">
      <c r="A6499" s="0" t="s">
        <v>9565</v>
      </c>
    </row>
    <row r="6500" customFormat="false" ht="12.8" hidden="false" customHeight="false" outlineLevel="0" collapsed="false">
      <c r="A6500" s="0" t="s">
        <v>9566</v>
      </c>
      <c r="B6500" s="0" t="s">
        <v>9501</v>
      </c>
    </row>
    <row r="6501" customFormat="false" ht="12.8" hidden="false" customHeight="false" outlineLevel="0" collapsed="false">
      <c r="A6501" s="0" t="s">
        <v>9567</v>
      </c>
    </row>
    <row r="6502" customFormat="false" ht="12.8" hidden="false" customHeight="false" outlineLevel="0" collapsed="false">
      <c r="A6502" s="0" t="s">
        <v>9568</v>
      </c>
    </row>
    <row r="6503" customFormat="false" ht="12.8" hidden="false" customHeight="false" outlineLevel="0" collapsed="false">
      <c r="A6503" s="0" t="s">
        <v>9569</v>
      </c>
    </row>
    <row r="6504" customFormat="false" ht="12.8" hidden="false" customHeight="false" outlineLevel="0" collapsed="false">
      <c r="A6504" s="0" t="s">
        <v>9570</v>
      </c>
    </row>
    <row r="6505" customFormat="false" ht="12.8" hidden="false" customHeight="false" outlineLevel="0" collapsed="false">
      <c r="A6505" s="0" t="s">
        <v>9571</v>
      </c>
    </row>
    <row r="6506" customFormat="false" ht="12.8" hidden="false" customHeight="false" outlineLevel="0" collapsed="false">
      <c r="A6506" s="0" t="s">
        <v>9572</v>
      </c>
    </row>
    <row r="6507" customFormat="false" ht="12.8" hidden="false" customHeight="false" outlineLevel="0" collapsed="false">
      <c r="A6507" s="0" t="s">
        <v>9573</v>
      </c>
    </row>
    <row r="6508" customFormat="false" ht="12.8" hidden="false" customHeight="false" outlineLevel="0" collapsed="false">
      <c r="A6508" s="0" t="s">
        <v>9574</v>
      </c>
    </row>
    <row r="6509" customFormat="false" ht="12.8" hidden="false" customHeight="false" outlineLevel="0" collapsed="false">
      <c r="A6509" s="0" t="s">
        <v>9575</v>
      </c>
      <c r="B6509" s="0" t="s">
        <v>9576</v>
      </c>
      <c r="C6509" s="0" t="s">
        <v>9577</v>
      </c>
      <c r="D6509" s="0" t="s">
        <v>9578</v>
      </c>
    </row>
    <row r="6510" customFormat="false" ht="12.8" hidden="false" customHeight="false" outlineLevel="0" collapsed="false">
      <c r="A6510" s="0" t="s">
        <v>9579</v>
      </c>
    </row>
    <row r="6511" customFormat="false" ht="12.8" hidden="false" customHeight="false" outlineLevel="0" collapsed="false">
      <c r="A6511" s="0" t="s">
        <v>9580</v>
      </c>
    </row>
    <row r="6512" customFormat="false" ht="12.8" hidden="false" customHeight="false" outlineLevel="0" collapsed="false">
      <c r="A6512" s="0" t="s">
        <v>9581</v>
      </c>
    </row>
    <row r="6513" customFormat="false" ht="12.8" hidden="false" customHeight="false" outlineLevel="0" collapsed="false">
      <c r="A6513" s="0" t="s">
        <v>9582</v>
      </c>
    </row>
    <row r="6514" customFormat="false" ht="12.8" hidden="false" customHeight="false" outlineLevel="0" collapsed="false">
      <c r="A6514" s="0" t="s">
        <v>9583</v>
      </c>
      <c r="B6514" s="0" t="s">
        <v>9584</v>
      </c>
    </row>
    <row r="6516" customFormat="false" ht="12.8" hidden="false" customHeight="false" outlineLevel="0" collapsed="false">
      <c r="A6516" s="0" t="s">
        <v>9585</v>
      </c>
    </row>
    <row r="6517" customFormat="false" ht="12.8" hidden="false" customHeight="false" outlineLevel="0" collapsed="false">
      <c r="A6517" s="0" t="s">
        <v>9586</v>
      </c>
    </row>
    <row r="6518" customFormat="false" ht="12.8" hidden="false" customHeight="false" outlineLevel="0" collapsed="false">
      <c r="A6518" s="0" t="s">
        <v>9587</v>
      </c>
    </row>
    <row r="6519" customFormat="false" ht="12.8" hidden="false" customHeight="false" outlineLevel="0" collapsed="false">
      <c r="A6519" s="0" t="s">
        <v>9588</v>
      </c>
      <c r="B6519" s="0" t="s">
        <v>9589</v>
      </c>
      <c r="C6519" s="0" t="s">
        <v>9590</v>
      </c>
    </row>
    <row r="6520" customFormat="false" ht="12.8" hidden="false" customHeight="false" outlineLevel="0" collapsed="false">
      <c r="A6520" s="0" t="s">
        <v>9591</v>
      </c>
    </row>
    <row r="6521" customFormat="false" ht="12.8" hidden="false" customHeight="false" outlineLevel="0" collapsed="false">
      <c r="A6521" s="0" t="s">
        <v>9592</v>
      </c>
      <c r="B6521" s="0" t="s">
        <v>9593</v>
      </c>
    </row>
    <row r="6522" customFormat="false" ht="12.8" hidden="false" customHeight="false" outlineLevel="0" collapsed="false">
      <c r="A6522" s="0" t="s">
        <v>9594</v>
      </c>
    </row>
    <row r="6523" customFormat="false" ht="12.8" hidden="false" customHeight="false" outlineLevel="0" collapsed="false">
      <c r="A6523" s="0" t="s">
        <v>9595</v>
      </c>
      <c r="B6523" s="0" t="s">
        <v>9596</v>
      </c>
      <c r="C6523" s="0" t="s">
        <v>9597</v>
      </c>
    </row>
    <row r="6524" customFormat="false" ht="12.8" hidden="false" customHeight="false" outlineLevel="0" collapsed="false">
      <c r="A6524" s="0" t="s">
        <v>9598</v>
      </c>
    </row>
    <row r="6525" customFormat="false" ht="12.8" hidden="false" customHeight="false" outlineLevel="0" collapsed="false">
      <c r="A6525" s="0" t="s">
        <v>9599</v>
      </c>
    </row>
    <row r="6526" customFormat="false" ht="12.8" hidden="false" customHeight="false" outlineLevel="0" collapsed="false">
      <c r="A6526" s="0" t="s">
        <v>9600</v>
      </c>
    </row>
    <row r="6527" customFormat="false" ht="12.8" hidden="false" customHeight="false" outlineLevel="0" collapsed="false">
      <c r="A6527" s="0" t="s">
        <v>9601</v>
      </c>
      <c r="B6527" s="0" t="s">
        <v>9602</v>
      </c>
    </row>
    <row r="6528" customFormat="false" ht="12.8" hidden="false" customHeight="false" outlineLevel="0" collapsed="false">
      <c r="A6528" s="0" t="s">
        <v>9603</v>
      </c>
    </row>
    <row r="6529" customFormat="false" ht="12.8" hidden="false" customHeight="false" outlineLevel="0" collapsed="false">
      <c r="A6529" s="0" t="s">
        <v>9604</v>
      </c>
      <c r="B6529" s="0" t="s">
        <v>9605</v>
      </c>
    </row>
    <row r="6530" customFormat="false" ht="12.8" hidden="false" customHeight="false" outlineLevel="0" collapsed="false">
      <c r="A6530" s="0" t="s">
        <v>9606</v>
      </c>
    </row>
    <row r="6531" customFormat="false" ht="12.8" hidden="false" customHeight="false" outlineLevel="0" collapsed="false">
      <c r="A6531" s="0" t="s">
        <v>9607</v>
      </c>
      <c r="B6531" s="0" t="s">
        <v>9608</v>
      </c>
      <c r="C6531" s="0" t="s">
        <v>9609</v>
      </c>
      <c r="D6531" s="0" t="s">
        <v>9610</v>
      </c>
    </row>
    <row r="6532" customFormat="false" ht="12.8" hidden="false" customHeight="false" outlineLevel="0" collapsed="false">
      <c r="A6532" s="0" t="s">
        <v>9611</v>
      </c>
      <c r="B6532" s="0" t="s">
        <v>9612</v>
      </c>
    </row>
    <row r="6533" customFormat="false" ht="12.8" hidden="false" customHeight="false" outlineLevel="0" collapsed="false">
      <c r="A6533" s="0" t="s">
        <v>9613</v>
      </c>
      <c r="B6533" s="0" t="s">
        <v>9614</v>
      </c>
    </row>
    <row r="6534" customFormat="false" ht="12.8" hidden="false" customHeight="false" outlineLevel="0" collapsed="false">
      <c r="A6534" s="0" t="s">
        <v>9615</v>
      </c>
    </row>
    <row r="6535" customFormat="false" ht="12.8" hidden="false" customHeight="false" outlineLevel="0" collapsed="false">
      <c r="A6535" s="0" t="e">
        <f aca="false">‡/¯f|#»ù«_x0015_iÔÌ_x001e_5_‚žV¸¨_x0017_.µ*–|„k•¦HPã®®_x0002_û6Ô_x0013_jÜ…?e³¥Ý©ªwYQ+-|æÌ{1¬˜Ö¬|(ssƒ™›+enÞ³æ‹ä¢Û‹_x0006_Óû·\~³¼îµ•wN‹õ_x001e_x5_x0013_ñì¦ç6‰´¢S†•yœ°‡_x0007_^õ¥hóÎ0¦'_x001c_ª-ê)</f>
        <v>#N/A</v>
      </c>
    </row>
    <row r="6536" customFormat="false" ht="12.8" hidden="false" customHeight="false" outlineLevel="0" collapsed="false">
      <c r="A6536" s="0" t="s">
        <v>9616</v>
      </c>
      <c r="B6536" s="0" t="s">
        <v>9617</v>
      </c>
    </row>
    <row r="6537" customFormat="false" ht="12.8" hidden="false" customHeight="false" outlineLevel="0" collapsed="false">
      <c r="A6537" s="0" t="s">
        <v>9618</v>
      </c>
      <c r="B6537" s="0" t="s">
        <v>9619</v>
      </c>
    </row>
    <row r="6538" customFormat="false" ht="12.8" hidden="false" customHeight="false" outlineLevel="0" collapsed="false">
      <c r="A6538" s="0" t="s">
        <v>9620</v>
      </c>
      <c r="B6538" s="0" t="s">
        <v>9621</v>
      </c>
    </row>
    <row r="6539" customFormat="false" ht="12.8" hidden="false" customHeight="false" outlineLevel="0" collapsed="false">
      <c r="A6539" s="0" t="s">
        <v>9622</v>
      </c>
    </row>
    <row r="6540" customFormat="false" ht="12.8" hidden="false" customHeight="false" outlineLevel="0" collapsed="false">
      <c r="A6540" s="0" t="s">
        <v>9623</v>
      </c>
    </row>
    <row r="6541" customFormat="false" ht="12.8" hidden="false" customHeight="false" outlineLevel="0" collapsed="false">
      <c r="A6541" s="0" t="s">
        <v>9624</v>
      </c>
    </row>
    <row r="6542" customFormat="false" ht="12.8" hidden="false" customHeight="false" outlineLevel="0" collapsed="false">
      <c r="A6542" s="0" t="s">
        <v>9625</v>
      </c>
    </row>
    <row r="6543" customFormat="false" ht="12.8" hidden="false" customHeight="false" outlineLevel="0" collapsed="false">
      <c r="A6543" s="0" t="s">
        <v>9626</v>
      </c>
    </row>
    <row r="6544" customFormat="false" ht="12.8" hidden="false" customHeight="false" outlineLevel="0" collapsed="false">
      <c r="A6544" s="0" t="s">
        <v>9627</v>
      </c>
      <c r="B6544" s="0" t="s">
        <v>9628</v>
      </c>
    </row>
    <row r="6545" customFormat="false" ht="12.8" hidden="false" customHeight="false" outlineLevel="0" collapsed="false">
      <c r="A6545" s="0" t="s">
        <v>9629</v>
      </c>
      <c r="B6545" s="0" t="s">
        <v>9630</v>
      </c>
      <c r="C6545" s="0" t="s">
        <v>9631</v>
      </c>
    </row>
    <row r="6546" customFormat="false" ht="12.8" hidden="false" customHeight="false" outlineLevel="0" collapsed="false">
      <c r="A6546" s="0" t="s">
        <v>9632</v>
      </c>
      <c r="B6546" s="0" t="s">
        <v>9633</v>
      </c>
    </row>
    <row r="6547" customFormat="false" ht="12.8" hidden="false" customHeight="false" outlineLevel="0" collapsed="false">
      <c r="A6547" s="0" t="s">
        <v>9634</v>
      </c>
      <c r="B6547" s="0" t="s">
        <v>9635</v>
      </c>
      <c r="C6547" s="0" t="s">
        <v>9636</v>
      </c>
      <c r="D6547" s="0" t="s">
        <v>9637</v>
      </c>
      <c r="E6547" s="0" t="s">
        <v>9638</v>
      </c>
      <c r="F6547" s="0" t="s">
        <v>9639</v>
      </c>
    </row>
    <row r="6548" customFormat="false" ht="12.8" hidden="false" customHeight="false" outlineLevel="0" collapsed="false">
      <c r="A6548" s="0" t="s">
        <v>9640</v>
      </c>
    </row>
    <row r="6549" customFormat="false" ht="12.8" hidden="false" customHeight="false" outlineLevel="0" collapsed="false">
      <c r="A6549" s="0" t="s">
        <v>9641</v>
      </c>
      <c r="B6549" s="0" t="s">
        <v>9642</v>
      </c>
      <c r="C6549" s="0" t="s">
        <v>9643</v>
      </c>
    </row>
    <row r="6550" customFormat="false" ht="12.8" hidden="false" customHeight="false" outlineLevel="0" collapsed="false">
      <c r="A6550" s="0" t="s">
        <v>9644</v>
      </c>
    </row>
    <row r="6551" customFormat="false" ht="12.8" hidden="false" customHeight="false" outlineLevel="0" collapsed="false">
      <c r="A6551" s="0" t="s">
        <v>9645</v>
      </c>
    </row>
    <row r="6552" customFormat="false" ht="12.8" hidden="false" customHeight="false" outlineLevel="0" collapsed="false">
      <c r="A6552" s="0" t="e">
        <f aca="false">ö</f>
        <v>#NAME?</v>
      </c>
    </row>
    <row r="6553" customFormat="false" ht="12.8" hidden="false" customHeight="false" outlineLevel="0" collapsed="false">
      <c r="A6553" s="0" t="s">
        <v>9646</v>
      </c>
    </row>
    <row r="6554" customFormat="false" ht="12.8" hidden="false" customHeight="false" outlineLevel="0" collapsed="false">
      <c r="A6554" s="0" t="s">
        <v>9647</v>
      </c>
    </row>
    <row r="6555" customFormat="false" ht="12.8" hidden="false" customHeight="false" outlineLevel="0" collapsed="false">
      <c r="A6555" s="0" t="s">
        <v>9648</v>
      </c>
    </row>
    <row r="6556" customFormat="false" ht="12.8" hidden="false" customHeight="false" outlineLevel="0" collapsed="false">
      <c r="A6556" s="0" t="s">
        <v>9649</v>
      </c>
    </row>
    <row r="6557" customFormat="false" ht="12.8" hidden="false" customHeight="false" outlineLevel="0" collapsed="false">
      <c r="A6557" s="0" t="s">
        <v>9650</v>
      </c>
      <c r="B6557" s="0" t="s">
        <v>9651</v>
      </c>
    </row>
    <row r="6558" customFormat="false" ht="12.8" hidden="false" customHeight="false" outlineLevel="0" collapsed="false">
      <c r="A6558" s="0" t="s">
        <v>9652</v>
      </c>
    </row>
    <row r="6559" customFormat="false" ht="12.8" hidden="false" customHeight="false" outlineLevel="0" collapsed="false">
      <c r="A6559" s="0" t="s">
        <v>9653</v>
      </c>
    </row>
    <row r="6560" customFormat="false" ht="12.8" hidden="false" customHeight="false" outlineLevel="0" collapsed="false">
      <c r="A6560" s="0" t="s">
        <v>9654</v>
      </c>
      <c r="B6560" s="0" t="s">
        <v>9655</v>
      </c>
    </row>
    <row r="6561" customFormat="false" ht="12.8" hidden="false" customHeight="false" outlineLevel="0" collapsed="false">
      <c r="A6561" s="0" t="s">
        <v>9656</v>
      </c>
      <c r="B6561" s="0" t="s">
        <v>9657</v>
      </c>
    </row>
    <row r="6562" customFormat="false" ht="12.8" hidden="false" customHeight="false" outlineLevel="0" collapsed="false">
      <c r="A6562" s="0" t="s">
        <v>9658</v>
      </c>
      <c r="B6562" s="0" t="s">
        <v>9659</v>
      </c>
      <c r="C6562" s="0" t="s">
        <v>9660</v>
      </c>
      <c r="D6562" s="0" t="s">
        <v>9661</v>
      </c>
    </row>
    <row r="6563" customFormat="false" ht="12.8" hidden="false" customHeight="false" outlineLevel="0" collapsed="false">
      <c r="A6563" s="0" t="s">
        <v>9662</v>
      </c>
    </row>
    <row r="6564" customFormat="false" ht="12.8" hidden="false" customHeight="false" outlineLevel="0" collapsed="false">
      <c r="A6564" s="0" t="s">
        <v>9663</v>
      </c>
      <c r="B6564" s="0" t="s">
        <v>9664</v>
      </c>
      <c r="C6564" s="0" t="s">
        <v>9665</v>
      </c>
    </row>
    <row r="6565" customFormat="false" ht="12.8" hidden="false" customHeight="false" outlineLevel="0" collapsed="false">
      <c r="A6565" s="0" t="s">
        <v>9666</v>
      </c>
    </row>
    <row r="6566" customFormat="false" ht="12.8" hidden="false" customHeight="false" outlineLevel="0" collapsed="false">
      <c r="A6566" s="0" t="s">
        <v>9667</v>
      </c>
    </row>
    <row r="6567" customFormat="false" ht="12.8" hidden="false" customHeight="false" outlineLevel="0" collapsed="false">
      <c r="A6567" s="0" t="s">
        <v>9668</v>
      </c>
    </row>
    <row r="6568" customFormat="false" ht="12.8" hidden="false" customHeight="false" outlineLevel="0" collapsed="false">
      <c r="A6568" s="0" t="s">
        <v>9669</v>
      </c>
    </row>
    <row r="6569" customFormat="false" ht="12.8" hidden="false" customHeight="false" outlineLevel="0" collapsed="false">
      <c r="A6569" s="0" t="s">
        <v>9670</v>
      </c>
      <c r="B6569" s="0" t="s">
        <v>9671</v>
      </c>
      <c r="C6569" s="0" t="s">
        <v>9672</v>
      </c>
      <c r="D6569" s="0" t="s">
        <v>9673</v>
      </c>
      <c r="E6569" s="0" t="s">
        <v>9674</v>
      </c>
    </row>
    <row r="6570" customFormat="false" ht="12.8" hidden="false" customHeight="false" outlineLevel="0" collapsed="false">
      <c r="A6570" s="0" t="s">
        <v>9675</v>
      </c>
    </row>
    <row r="6571" customFormat="false" ht="12.8" hidden="false" customHeight="false" outlineLevel="0" collapsed="false">
      <c r="A6571" s="0" t="s">
        <v>9676</v>
      </c>
    </row>
    <row r="6572" customFormat="false" ht="12.8" hidden="false" customHeight="false" outlineLevel="0" collapsed="false">
      <c r="A6572" s="0" t="s">
        <v>9677</v>
      </c>
    </row>
    <row r="6573" customFormat="false" ht="12.8" hidden="false" customHeight="false" outlineLevel="0" collapsed="false">
      <c r="A6573" s="0" t="s">
        <v>9678</v>
      </c>
      <c r="B6573" s="0" t="s">
        <v>9679</v>
      </c>
    </row>
    <row r="6574" customFormat="false" ht="12.8" hidden="false" customHeight="false" outlineLevel="0" collapsed="false">
      <c r="A6574" s="0" t="s">
        <v>9680</v>
      </c>
      <c r="B6574" s="0" t="s">
        <v>9681</v>
      </c>
    </row>
    <row r="6575" customFormat="false" ht="12.8" hidden="false" customHeight="false" outlineLevel="0" collapsed="false">
      <c r="A6575" s="0" t="s">
        <v>9682</v>
      </c>
      <c r="C6575" s="0" t="s">
        <v>9683</v>
      </c>
    </row>
    <row r="6576" customFormat="false" ht="12.8" hidden="false" customHeight="false" outlineLevel="0" collapsed="false">
      <c r="A6576" s="0" t="s">
        <v>9684</v>
      </c>
    </row>
    <row r="6577" customFormat="false" ht="12.8" hidden="false" customHeight="false" outlineLevel="0" collapsed="false">
      <c r="A6577" s="0" t="s">
        <v>9685</v>
      </c>
    </row>
    <row r="6578" customFormat="false" ht="12.8" hidden="false" customHeight="false" outlineLevel="0" collapsed="false">
      <c r="A6578" s="0" t="s">
        <v>9686</v>
      </c>
      <c r="B6578" s="0" t="s">
        <v>9687</v>
      </c>
    </row>
    <row r="6579" customFormat="false" ht="12.8" hidden="false" customHeight="false" outlineLevel="0" collapsed="false">
      <c r="A6579" s="0" t="s">
        <v>9688</v>
      </c>
    </row>
    <row r="6580" customFormat="false" ht="12.8" hidden="false" customHeight="false" outlineLevel="0" collapsed="false">
      <c r="A6580" s="0" t="s">
        <v>9689</v>
      </c>
      <c r="B6580" s="0" t="s">
        <v>9690</v>
      </c>
      <c r="C6580" s="0" t="s">
        <v>9691</v>
      </c>
    </row>
    <row r="6581" customFormat="false" ht="12.8" hidden="false" customHeight="false" outlineLevel="0" collapsed="false">
      <c r="A6581" s="0" t="s">
        <v>9692</v>
      </c>
    </row>
    <row r="6582" customFormat="false" ht="12.8" hidden="false" customHeight="false" outlineLevel="0" collapsed="false">
      <c r="A6582" s="0" t="s">
        <v>9693</v>
      </c>
    </row>
    <row r="6583" customFormat="false" ht="12.8" hidden="false" customHeight="false" outlineLevel="0" collapsed="false">
      <c r="A6583" s="0" t="s">
        <v>9694</v>
      </c>
    </row>
    <row r="6584" customFormat="false" ht="12.8" hidden="false" customHeight="false" outlineLevel="0" collapsed="false">
      <c r="A6584" s="0" t="s">
        <v>9695</v>
      </c>
      <c r="B6584" s="0" t="s">
        <v>9696</v>
      </c>
      <c r="C6584" s="0" t="s">
        <v>9697</v>
      </c>
    </row>
    <row r="6585" customFormat="false" ht="12.8" hidden="false" customHeight="false" outlineLevel="0" collapsed="false">
      <c r="A6585" s="0" t="s">
        <v>9698</v>
      </c>
    </row>
    <row r="6586" customFormat="false" ht="12.8" hidden="false" customHeight="false" outlineLevel="0" collapsed="false">
      <c r="A6586" s="0" t="s">
        <v>9699</v>
      </c>
    </row>
    <row r="6587" customFormat="false" ht="12.8" hidden="false" customHeight="false" outlineLevel="0" collapsed="false">
      <c r="A6587" s="0" t="s">
        <v>9700</v>
      </c>
    </row>
    <row r="6588" customFormat="false" ht="12.8" hidden="false" customHeight="false" outlineLevel="0" collapsed="false">
      <c r="A6588" s="0" t="s">
        <v>9701</v>
      </c>
      <c r="B6588" s="0" t="s">
        <v>9702</v>
      </c>
    </row>
    <row r="6589" customFormat="false" ht="12.8" hidden="false" customHeight="false" outlineLevel="0" collapsed="false">
      <c r="A6589" s="0" t="s">
        <v>9703</v>
      </c>
    </row>
    <row r="6590" customFormat="false" ht="12.8" hidden="false" customHeight="false" outlineLevel="0" collapsed="false">
      <c r="A6590" s="0" t="s">
        <v>9704</v>
      </c>
    </row>
    <row r="6591" customFormat="false" ht="12.8" hidden="false" customHeight="false" outlineLevel="0" collapsed="false">
      <c r="A6591" s="0" t="s">
        <v>9705</v>
      </c>
    </row>
    <row r="6592" customFormat="false" ht="12.8" hidden="false" customHeight="false" outlineLevel="0" collapsed="false">
      <c r="A6592" s="0" t="s">
        <v>9706</v>
      </c>
      <c r="B6592" s="0" t="s">
        <v>9707</v>
      </c>
      <c r="C6592" s="0" t="s">
        <v>9708</v>
      </c>
      <c r="D6592" s="0" t="s">
        <v>9709</v>
      </c>
    </row>
    <row r="6593" customFormat="false" ht="12.8" hidden="false" customHeight="false" outlineLevel="0" collapsed="false">
      <c r="A6593" s="0" t="s">
        <v>9710</v>
      </c>
    </row>
    <row r="6594" customFormat="false" ht="12.8" hidden="false" customHeight="false" outlineLevel="0" collapsed="false">
      <c r="A6594" s="0" t="s">
        <v>9711</v>
      </c>
    </row>
    <row r="6595" customFormat="false" ht="12.8" hidden="false" customHeight="false" outlineLevel="0" collapsed="false">
      <c r="A6595" s="0" t="s">
        <v>9712</v>
      </c>
      <c r="B6595" s="0" t="s">
        <v>9713</v>
      </c>
    </row>
    <row r="6596" customFormat="false" ht="12.8" hidden="false" customHeight="false" outlineLevel="0" collapsed="false">
      <c r="A6596" s="0" t="s">
        <v>9714</v>
      </c>
    </row>
    <row r="6597" customFormat="false" ht="12.8" hidden="false" customHeight="false" outlineLevel="0" collapsed="false">
      <c r="A6597" s="0" t="s">
        <v>9715</v>
      </c>
    </row>
    <row r="6598" customFormat="false" ht="12.8" hidden="false" customHeight="false" outlineLevel="0" collapsed="false">
      <c r="A6598" s="0" t="s">
        <v>9716</v>
      </c>
    </row>
    <row r="6599" customFormat="false" ht="12.8" hidden="false" customHeight="false" outlineLevel="0" collapsed="false">
      <c r="A6599" s="0" t="s">
        <v>9717</v>
      </c>
      <c r="B6599" s="0" t="s">
        <v>9718</v>
      </c>
      <c r="C6599" s="0" t="s">
        <v>2755</v>
      </c>
    </row>
    <row r="6600" customFormat="false" ht="12.8" hidden="false" customHeight="false" outlineLevel="0" collapsed="false">
      <c r="A6600" s="0" t="s">
        <v>9719</v>
      </c>
      <c r="B6600" s="0" t="s">
        <v>9720</v>
      </c>
      <c r="C6600" s="0" t="s">
        <v>9721</v>
      </c>
      <c r="D6600" s="0" t="s">
        <v>9722</v>
      </c>
      <c r="E6600" s="0" t="s">
        <v>9723</v>
      </c>
    </row>
    <row r="6601" customFormat="false" ht="12.8" hidden="false" customHeight="false" outlineLevel="0" collapsed="false">
      <c r="A6601" s="0" t="s">
        <v>9724</v>
      </c>
      <c r="B6601" s="0" t="s">
        <v>9725</v>
      </c>
    </row>
    <row r="6602" customFormat="false" ht="12.8" hidden="false" customHeight="false" outlineLevel="0" collapsed="false">
      <c r="A6602" s="0" t="s">
        <v>9726</v>
      </c>
    </row>
    <row r="6603" customFormat="false" ht="12.8" hidden="false" customHeight="false" outlineLevel="0" collapsed="false">
      <c r="A6603" s="0" t="s">
        <v>9727</v>
      </c>
      <c r="B6603" s="0" t="s">
        <v>9728</v>
      </c>
    </row>
    <row r="6604" customFormat="false" ht="12.8" hidden="false" customHeight="false" outlineLevel="0" collapsed="false">
      <c r="A6604" s="0" t="s">
        <v>9729</v>
      </c>
      <c r="B6604" s="0" t="s">
        <v>9730</v>
      </c>
    </row>
    <row r="6605" customFormat="false" ht="12.8" hidden="false" customHeight="false" outlineLevel="0" collapsed="false">
      <c r="A6605" s="0" t="s">
        <v>9731</v>
      </c>
      <c r="B6605" s="0" t="s">
        <v>9732</v>
      </c>
    </row>
    <row r="6606" customFormat="false" ht="12.8" hidden="false" customHeight="false" outlineLevel="0" collapsed="false">
      <c r="A6606" s="0" t="s">
        <v>9733</v>
      </c>
      <c r="B6606" s="0" t="s">
        <v>9734</v>
      </c>
      <c r="C6606" s="0" t="s">
        <v>9735</v>
      </c>
      <c r="D6606" s="0" t="s">
        <v>9736</v>
      </c>
      <c r="E6606" s="0" t="s">
        <v>9737</v>
      </c>
    </row>
    <row r="6607" customFormat="false" ht="12.8" hidden="false" customHeight="false" outlineLevel="0" collapsed="false">
      <c r="A6607" s="0" t="s">
        <v>9738</v>
      </c>
    </row>
    <row r="6608" customFormat="false" ht="12.8" hidden="false" customHeight="false" outlineLevel="0" collapsed="false">
      <c r="A6608" s="0" t="s">
        <v>9739</v>
      </c>
    </row>
    <row r="6609" customFormat="false" ht="12.8" hidden="false" customHeight="false" outlineLevel="0" collapsed="false">
      <c r="A6609" s="0" t="s">
        <v>9740</v>
      </c>
      <c r="B6609" s="0" t="s">
        <v>9741</v>
      </c>
      <c r="C6609" s="0" t="s">
        <v>9742</v>
      </c>
    </row>
    <row r="6610" customFormat="false" ht="12.8" hidden="false" customHeight="false" outlineLevel="0" collapsed="false">
      <c r="A6610" s="0" t="s">
        <v>9743</v>
      </c>
    </row>
    <row r="6611" customFormat="false" ht="12.8" hidden="false" customHeight="false" outlineLevel="0" collapsed="false">
      <c r="A6611" s="0" t="s">
        <v>9744</v>
      </c>
    </row>
    <row r="6612" customFormat="false" ht="12.8" hidden="false" customHeight="false" outlineLevel="0" collapsed="false">
      <c r="A6612" s="0" t="s">
        <v>9745</v>
      </c>
    </row>
    <row r="6613" customFormat="false" ht="12.8" hidden="false" customHeight="false" outlineLevel="0" collapsed="false">
      <c r="A6613" s="0" t="s">
        <v>9746</v>
      </c>
    </row>
    <row r="6614" customFormat="false" ht="12.8" hidden="false" customHeight="false" outlineLevel="0" collapsed="false">
      <c r="A6614" s="0" t="s">
        <v>9747</v>
      </c>
    </row>
    <row r="6615" customFormat="false" ht="12.8" hidden="false" customHeight="false" outlineLevel="0" collapsed="false">
      <c r="A6615" s="0" t="s">
        <v>9748</v>
      </c>
    </row>
    <row r="6616" customFormat="false" ht="12.8" hidden="false" customHeight="false" outlineLevel="0" collapsed="false">
      <c r="A6616" s="0" t="s">
        <v>9749</v>
      </c>
    </row>
    <row r="6617" customFormat="false" ht="12.8" hidden="false" customHeight="false" outlineLevel="0" collapsed="false">
      <c r="A6617" s="0" t="s">
        <v>9750</v>
      </c>
    </row>
    <row r="6618" customFormat="false" ht="12.8" hidden="false" customHeight="false" outlineLevel="0" collapsed="false">
      <c r="A6618" s="0" t="s">
        <v>9751</v>
      </c>
    </row>
    <row r="6619" customFormat="false" ht="12.8" hidden="false" customHeight="false" outlineLevel="0" collapsed="false">
      <c r="A6619" s="0" t="s">
        <v>9752</v>
      </c>
    </row>
    <row r="6620" customFormat="false" ht="12.8" hidden="false" customHeight="false" outlineLevel="0" collapsed="false">
      <c r="A6620" s="0" t="s">
        <v>9753</v>
      </c>
    </row>
    <row r="6621" customFormat="false" ht="12.8" hidden="false" customHeight="false" outlineLevel="0" collapsed="false">
      <c r="A6621" s="0" t="s">
        <v>9754</v>
      </c>
    </row>
    <row r="6622" customFormat="false" ht="12.8" hidden="false" customHeight="false" outlineLevel="0" collapsed="false">
      <c r="A6622" s="0" t="s">
        <v>9755</v>
      </c>
    </row>
    <row r="6623" customFormat="false" ht="12.8" hidden="false" customHeight="false" outlineLevel="0" collapsed="false">
      <c r="A6623" s="0" t="s">
        <v>9756</v>
      </c>
    </row>
    <row r="6624" customFormat="false" ht="12.8" hidden="false" customHeight="false" outlineLevel="0" collapsed="false">
      <c r="A6624" s="0" t="s">
        <v>9757</v>
      </c>
    </row>
    <row r="6625" customFormat="false" ht="12.8" hidden="false" customHeight="false" outlineLevel="0" collapsed="false">
      <c r="A6625" s="0" t="s">
        <v>9758</v>
      </c>
      <c r="B6625" s="0" t="s">
        <v>9759</v>
      </c>
      <c r="C6625" s="0" t="s">
        <v>9760</v>
      </c>
      <c r="D6625" s="0" t="s">
        <v>9761</v>
      </c>
    </row>
    <row r="6626" customFormat="false" ht="12.8" hidden="false" customHeight="false" outlineLevel="0" collapsed="false">
      <c r="A6626" s="0" t="s">
        <v>9762</v>
      </c>
    </row>
    <row r="6627" customFormat="false" ht="12.8" hidden="false" customHeight="false" outlineLevel="0" collapsed="false">
      <c r="A6627" s="0" t="s">
        <v>9763</v>
      </c>
      <c r="B6627" s="0" t="s">
        <v>9764</v>
      </c>
    </row>
    <row r="6628" customFormat="false" ht="12.8" hidden="false" customHeight="false" outlineLevel="0" collapsed="false">
      <c r="A6628" s="0" t="s">
        <v>9765</v>
      </c>
    </row>
    <row r="6629" customFormat="false" ht="12.8" hidden="false" customHeight="false" outlineLevel="0" collapsed="false">
      <c r="A6629" s="0" t="s">
        <v>9766</v>
      </c>
      <c r="B6629" s="0" t="s">
        <v>9767</v>
      </c>
    </row>
    <row r="6630" customFormat="false" ht="12.8" hidden="false" customHeight="false" outlineLevel="0" collapsed="false">
      <c r="A6630" s="0" t="s">
        <v>9768</v>
      </c>
    </row>
    <row r="6631" customFormat="false" ht="12.8" hidden="false" customHeight="false" outlineLevel="0" collapsed="false">
      <c r="A6631" s="0" t="s">
        <v>9769</v>
      </c>
      <c r="B6631" s="0" t="s">
        <v>9770</v>
      </c>
      <c r="C6631" s="0" t="s">
        <v>1317</v>
      </c>
      <c r="D6631" s="0" t="s">
        <v>9771</v>
      </c>
      <c r="E6631" s="0" t="s">
        <v>9772</v>
      </c>
      <c r="F6631" s="0" t="s">
        <v>9773</v>
      </c>
    </row>
    <row r="6632" customFormat="false" ht="12.8" hidden="false" customHeight="false" outlineLevel="0" collapsed="false">
      <c r="A6632" s="0" t="s">
        <v>9774</v>
      </c>
    </row>
    <row r="6633" customFormat="false" ht="12.8" hidden="false" customHeight="false" outlineLevel="0" collapsed="false">
      <c r="A6633" s="0" t="s">
        <v>9775</v>
      </c>
    </row>
    <row r="6634" customFormat="false" ht="12.8" hidden="false" customHeight="false" outlineLevel="0" collapsed="false">
      <c r="A6634" s="0" t="s">
        <v>9776</v>
      </c>
    </row>
    <row r="6635" customFormat="false" ht="12.8" hidden="false" customHeight="false" outlineLevel="0" collapsed="false">
      <c r="A6635" s="0" t="s">
        <v>9777</v>
      </c>
    </row>
    <row r="6636" customFormat="false" ht="12.8" hidden="false" customHeight="false" outlineLevel="0" collapsed="false">
      <c r="A6636" s="0" t="s">
        <v>9778</v>
      </c>
      <c r="B6636" s="0" t="s">
        <v>9779</v>
      </c>
    </row>
    <row r="6637" customFormat="false" ht="12.8" hidden="false" customHeight="false" outlineLevel="0" collapsed="false">
      <c r="A6637" s="0" t="s">
        <v>9780</v>
      </c>
    </row>
    <row r="6638" customFormat="false" ht="12.8" hidden="false" customHeight="false" outlineLevel="0" collapsed="false">
      <c r="A6638" s="0" t="s">
        <v>9781</v>
      </c>
      <c r="B6638" s="0" t="s">
        <v>9782</v>
      </c>
    </row>
    <row r="6639" customFormat="false" ht="12.8" hidden="false" customHeight="false" outlineLevel="0" collapsed="false">
      <c r="A6639" s="0" t="s">
        <v>9783</v>
      </c>
      <c r="B6639" s="0" t="s">
        <v>9784</v>
      </c>
    </row>
    <row r="6640" customFormat="false" ht="12.8" hidden="false" customHeight="false" outlineLevel="0" collapsed="false">
      <c r="A6640" s="0" t="s">
        <v>9785</v>
      </c>
    </row>
    <row r="6641" customFormat="false" ht="12.8" hidden="false" customHeight="false" outlineLevel="0" collapsed="false">
      <c r="A6641" s="0" t="s">
        <v>9786</v>
      </c>
    </row>
    <row r="6642" customFormat="false" ht="12.8" hidden="false" customHeight="false" outlineLevel="0" collapsed="false">
      <c r="A6642" s="0" t="s">
        <v>9787</v>
      </c>
    </row>
    <row r="6643" customFormat="false" ht="12.8" hidden="false" customHeight="false" outlineLevel="0" collapsed="false">
      <c r="A6643" s="0" t="s">
        <v>9788</v>
      </c>
      <c r="B6643" s="0" t="s">
        <v>9789</v>
      </c>
    </row>
    <row r="6644" customFormat="false" ht="12.8" hidden="false" customHeight="false" outlineLevel="0" collapsed="false">
      <c r="A6644" s="0" t="s">
        <v>9790</v>
      </c>
    </row>
    <row r="6645" customFormat="false" ht="12.8" hidden="false" customHeight="false" outlineLevel="0" collapsed="false">
      <c r="A6645" s="0" t="s">
        <v>5713</v>
      </c>
    </row>
    <row r="6646" customFormat="false" ht="12.8" hidden="false" customHeight="false" outlineLevel="0" collapsed="false">
      <c r="A6646" s="0" t="s">
        <v>9791</v>
      </c>
      <c r="B6646" s="0" t="s">
        <v>9792</v>
      </c>
    </row>
    <row r="6647" customFormat="false" ht="12.8" hidden="false" customHeight="false" outlineLevel="0" collapsed="false">
      <c r="A6647" s="0" t="s">
        <v>9793</v>
      </c>
    </row>
    <row r="6648" customFormat="false" ht="12.8" hidden="false" customHeight="false" outlineLevel="0" collapsed="false">
      <c r="A6648" s="0" t="s">
        <v>9794</v>
      </c>
    </row>
    <row r="6649" customFormat="false" ht="12.8" hidden="false" customHeight="false" outlineLevel="0" collapsed="false">
      <c r="A6649" s="0" t="s">
        <v>9795</v>
      </c>
      <c r="B6649" s="0" t="s">
        <v>9796</v>
      </c>
    </row>
    <row r="6650" customFormat="false" ht="12.8" hidden="false" customHeight="false" outlineLevel="0" collapsed="false">
      <c r="A6650" s="0" t="s">
        <v>9797</v>
      </c>
    </row>
    <row r="6651" customFormat="false" ht="12.8" hidden="false" customHeight="false" outlineLevel="0" collapsed="false">
      <c r="A6651" s="0" t="s">
        <v>9798</v>
      </c>
    </row>
    <row r="6652" customFormat="false" ht="12.8" hidden="false" customHeight="false" outlineLevel="0" collapsed="false">
      <c r="A6652" s="0" t="s">
        <v>9799</v>
      </c>
    </row>
    <row r="6653" customFormat="false" ht="12.8" hidden="false" customHeight="false" outlineLevel="0" collapsed="false">
      <c r="A6653" s="0" t="s">
        <v>9800</v>
      </c>
    </row>
    <row r="6654" customFormat="false" ht="12.8" hidden="false" customHeight="false" outlineLevel="0" collapsed="false">
      <c r="A6654" s="0" t="s">
        <v>9801</v>
      </c>
    </row>
    <row r="6655" customFormat="false" ht="12.8" hidden="false" customHeight="false" outlineLevel="0" collapsed="false">
      <c r="A6655" s="0" t="s">
        <v>9802</v>
      </c>
    </row>
    <row r="6656" customFormat="false" ht="12.8" hidden="false" customHeight="false" outlineLevel="0" collapsed="false">
      <c r="A6656" s="0" t="e">
        <f aca="false">ç¯às_x000f_7Gï_x0012_ÎûÐß-¡s&lt;[£Þ®_x0002_çØ_x0004_K•ÁÑçsÔ_x000b_Î3iñMtqùå_x0004_t©¦¼‚X_x0018_Àué2÷‚</f>
        <v>#N/A</v>
      </c>
    </row>
    <row r="6657" customFormat="false" ht="12.8" hidden="false" customHeight="false" outlineLevel="0" collapsed="false">
      <c r="A6657" s="0" t="s">
        <v>9803</v>
      </c>
    </row>
    <row r="6658" customFormat="false" ht="12.8" hidden="false" customHeight="false" outlineLevel="0" collapsed="false">
      <c r="A6658" s="0" t="s">
        <v>9804</v>
      </c>
    </row>
    <row r="6659" customFormat="false" ht="12.8" hidden="false" customHeight="false" outlineLevel="0" collapsed="false">
      <c r="A6659" s="0" t="s">
        <v>9805</v>
      </c>
      <c r="B6659" s="0" t="s">
        <v>9806</v>
      </c>
    </row>
    <row r="6660" customFormat="false" ht="12.8" hidden="false" customHeight="false" outlineLevel="0" collapsed="false">
      <c r="A6660" s="0" t="s">
        <v>9807</v>
      </c>
    </row>
    <row r="6661" customFormat="false" ht="12.8" hidden="false" customHeight="false" outlineLevel="0" collapsed="false">
      <c r="A6661" s="0" t="s">
        <v>9808</v>
      </c>
      <c r="B6661" s="0" t="s">
        <v>9809</v>
      </c>
    </row>
    <row r="6662" customFormat="false" ht="12.8" hidden="false" customHeight="false" outlineLevel="0" collapsed="false">
      <c r="A6662" s="0" t="s">
        <v>9810</v>
      </c>
    </row>
    <row r="6663" customFormat="false" ht="12.8" hidden="false" customHeight="false" outlineLevel="0" collapsed="false">
      <c r="A6663" s="0" t="s">
        <v>9811</v>
      </c>
    </row>
    <row r="6664" customFormat="false" ht="12.8" hidden="false" customHeight="false" outlineLevel="0" collapsed="false">
      <c r="A6664" s="0" t="s">
        <v>9812</v>
      </c>
    </row>
    <row r="6665" customFormat="false" ht="12.8" hidden="false" customHeight="false" outlineLevel="0" collapsed="false">
      <c r="A6665" s="0" t="s">
        <v>9813</v>
      </c>
    </row>
    <row r="6666" customFormat="false" ht="12.8" hidden="false" customHeight="false" outlineLevel="0" collapsed="false">
      <c r="A6666" s="0" t="s">
        <v>9814</v>
      </c>
    </row>
    <row r="6667" customFormat="false" ht="12.8" hidden="false" customHeight="false" outlineLevel="0" collapsed="false">
      <c r="A6667" s="0" t="s">
        <v>9815</v>
      </c>
      <c r="B6667" s="0" t="s">
        <v>9816</v>
      </c>
      <c r="C6667" s="0" t="s">
        <v>9817</v>
      </c>
    </row>
    <row r="6668" customFormat="false" ht="12.8" hidden="false" customHeight="false" outlineLevel="0" collapsed="false">
      <c r="A6668" s="0" t="s">
        <v>9818</v>
      </c>
      <c r="B6668" s="0" t="s">
        <v>9819</v>
      </c>
    </row>
    <row r="6669" customFormat="false" ht="12.8" hidden="false" customHeight="false" outlineLevel="0" collapsed="false">
      <c r="A6669" s="0" t="s">
        <v>9820</v>
      </c>
    </row>
    <row r="6670" customFormat="false" ht="12.8" hidden="false" customHeight="false" outlineLevel="0" collapsed="false">
      <c r="A6670" s="0" t="s">
        <v>9821</v>
      </c>
      <c r="B6670" s="0" t="s">
        <v>9822</v>
      </c>
    </row>
    <row r="6671" customFormat="false" ht="12.8" hidden="false" customHeight="false" outlineLevel="0" collapsed="false">
      <c r="A6671" s="0" t="s">
        <v>9823</v>
      </c>
    </row>
    <row r="6672" customFormat="false" ht="12.8" hidden="false" customHeight="false" outlineLevel="0" collapsed="false">
      <c r="A6672" s="0" t="s">
        <v>9824</v>
      </c>
    </row>
    <row r="6673" customFormat="false" ht="12.8" hidden="false" customHeight="false" outlineLevel="0" collapsed="false">
      <c r="A6673" s="0" t="s">
        <v>9825</v>
      </c>
    </row>
    <row r="6674" customFormat="false" ht="12.8" hidden="false" customHeight="false" outlineLevel="0" collapsed="false">
      <c r="A6674" s="0" t="s">
        <v>9826</v>
      </c>
      <c r="B6674" s="0" t="s">
        <v>9827</v>
      </c>
    </row>
    <row r="6675" customFormat="false" ht="12.8" hidden="false" customHeight="false" outlineLevel="0" collapsed="false">
      <c r="A6675" s="0" t="s">
        <v>9828</v>
      </c>
    </row>
    <row r="6676" customFormat="false" ht="12.8" hidden="false" customHeight="false" outlineLevel="0" collapsed="false">
      <c r="A6676" s="0" t="s">
        <v>9829</v>
      </c>
      <c r="B6676" s="0" t="s">
        <v>9830</v>
      </c>
    </row>
    <row r="6677" customFormat="false" ht="12.8" hidden="false" customHeight="false" outlineLevel="0" collapsed="false">
      <c r="A6677" s="0" t="s">
        <v>9831</v>
      </c>
    </row>
    <row r="6678" customFormat="false" ht="12.8" hidden="false" customHeight="false" outlineLevel="0" collapsed="false">
      <c r="A6678" s="0" t="s">
        <v>9832</v>
      </c>
    </row>
    <row r="6679" customFormat="false" ht="12.8" hidden="false" customHeight="false" outlineLevel="0" collapsed="false">
      <c r="A6679" s="0" t="s">
        <v>9833</v>
      </c>
    </row>
    <row r="6680" customFormat="false" ht="12.8" hidden="false" customHeight="false" outlineLevel="0" collapsed="false">
      <c r="A6680" s="0" t="s">
        <v>9834</v>
      </c>
    </row>
    <row r="6681" customFormat="false" ht="12.8" hidden="false" customHeight="false" outlineLevel="0" collapsed="false">
      <c r="A6681" s="0" t="s">
        <v>9835</v>
      </c>
    </row>
    <row r="6682" customFormat="false" ht="12.8" hidden="false" customHeight="false" outlineLevel="0" collapsed="false">
      <c r="A6682" s="0" t="s">
        <v>9836</v>
      </c>
    </row>
    <row r="6683" customFormat="false" ht="12.8" hidden="false" customHeight="false" outlineLevel="0" collapsed="false">
      <c r="A6683" s="0" t="s">
        <v>9837</v>
      </c>
    </row>
    <row r="6684" customFormat="false" ht="12.8" hidden="false" customHeight="false" outlineLevel="0" collapsed="false">
      <c r="A6684" s="0" t="s">
        <v>9838</v>
      </c>
    </row>
    <row r="6685" customFormat="false" ht="12.8" hidden="false" customHeight="false" outlineLevel="0" collapsed="false">
      <c r="A6685" s="0" t="s">
        <v>9839</v>
      </c>
    </row>
    <row r="6686" customFormat="false" ht="12.8" hidden="false" customHeight="false" outlineLevel="0" collapsed="false">
      <c r="A6686" s="0" t="s">
        <v>9840</v>
      </c>
    </row>
    <row r="6687" customFormat="false" ht="12.8" hidden="false" customHeight="false" outlineLevel="0" collapsed="false">
      <c r="A6687" s="0" t="s">
        <v>9841</v>
      </c>
    </row>
    <row r="6688" customFormat="false" ht="12.8" hidden="false" customHeight="false" outlineLevel="0" collapsed="false">
      <c r="A6688" s="0" t="s">
        <v>9842</v>
      </c>
      <c r="B6688" s="0" t="s">
        <v>9843</v>
      </c>
    </row>
    <row r="6689" customFormat="false" ht="12.8" hidden="false" customHeight="false" outlineLevel="0" collapsed="false">
      <c r="A6689" s="0" t="s">
        <v>9844</v>
      </c>
    </row>
    <row r="6690" customFormat="false" ht="12.8" hidden="false" customHeight="false" outlineLevel="0" collapsed="false">
      <c r="A6690" s="0" t="s">
        <v>9845</v>
      </c>
    </row>
    <row r="6691" customFormat="false" ht="12.8" hidden="false" customHeight="false" outlineLevel="0" collapsed="false">
      <c r="A6691" s="0" t="s">
        <v>9846</v>
      </c>
    </row>
    <row r="6692" customFormat="false" ht="12.8" hidden="false" customHeight="false" outlineLevel="0" collapsed="false">
      <c r="A6692" s="0" t="s">
        <v>9847</v>
      </c>
      <c r="B6692" s="0" t="s">
        <v>9848</v>
      </c>
      <c r="C6692" s="0" t="s">
        <v>9849</v>
      </c>
    </row>
    <row r="6693" customFormat="false" ht="12.8" hidden="false" customHeight="false" outlineLevel="0" collapsed="false">
      <c r="A6693" s="0" t="s">
        <v>9850</v>
      </c>
    </row>
    <row r="6694" customFormat="false" ht="12.8" hidden="false" customHeight="false" outlineLevel="0" collapsed="false">
      <c r="A6694" s="0" t="s">
        <v>9851</v>
      </c>
    </row>
    <row r="6695" customFormat="false" ht="12.8" hidden="false" customHeight="false" outlineLevel="0" collapsed="false">
      <c r="A6695" s="0" t="s">
        <v>9852</v>
      </c>
      <c r="B6695" s="0" t="s">
        <v>9853</v>
      </c>
    </row>
    <row r="6696" customFormat="false" ht="12.8" hidden="false" customHeight="false" outlineLevel="0" collapsed="false">
      <c r="A6696" s="0" t="s">
        <v>9854</v>
      </c>
    </row>
    <row r="6697" customFormat="false" ht="12.8" hidden="false" customHeight="false" outlineLevel="0" collapsed="false">
      <c r="A6697" s="0" t="s">
        <v>9855</v>
      </c>
    </row>
    <row r="6698" customFormat="false" ht="12.8" hidden="false" customHeight="false" outlineLevel="0" collapsed="false">
      <c r="A6698" s="0" t="s">
        <v>9856</v>
      </c>
    </row>
    <row r="6699" customFormat="false" ht="12.8" hidden="false" customHeight="false" outlineLevel="0" collapsed="false">
      <c r="A6699" s="0" t="s">
        <v>9857</v>
      </c>
      <c r="B6699" s="0" t="s">
        <v>9858</v>
      </c>
    </row>
    <row r="6700" customFormat="false" ht="12.8" hidden="false" customHeight="false" outlineLevel="0" collapsed="false">
      <c r="A6700" s="0" t="s">
        <v>9859</v>
      </c>
    </row>
    <row r="6701" customFormat="false" ht="12.8" hidden="false" customHeight="false" outlineLevel="0" collapsed="false">
      <c r="A6701" s="0" t="s">
        <v>9860</v>
      </c>
    </row>
    <row r="6702" customFormat="false" ht="12.8" hidden="false" customHeight="false" outlineLevel="0" collapsed="false">
      <c r="A6702" s="0" t="s">
        <v>9861</v>
      </c>
      <c r="B6702" s="0" t="s">
        <v>9862</v>
      </c>
      <c r="C6702" s="0" t="s">
        <v>9863</v>
      </c>
      <c r="D6702" s="0" t="s">
        <v>9864</v>
      </c>
      <c r="E6702" s="0" t="s">
        <v>9865</v>
      </c>
      <c r="F6702" s="0" t="s">
        <v>9866</v>
      </c>
    </row>
    <row r="6703" customFormat="false" ht="12.8" hidden="false" customHeight="false" outlineLevel="0" collapsed="false">
      <c r="A6703" s="0" t="s">
        <v>9867</v>
      </c>
    </row>
    <row r="6704" customFormat="false" ht="12.8" hidden="false" customHeight="false" outlineLevel="0" collapsed="false">
      <c r="A6704" s="0" t="s">
        <v>9868</v>
      </c>
      <c r="B6704" s="0" t="s">
        <v>9869</v>
      </c>
    </row>
    <row r="6705" customFormat="false" ht="12.8" hidden="false" customHeight="false" outlineLevel="0" collapsed="false">
      <c r="A6705" s="0" t="s">
        <v>9870</v>
      </c>
      <c r="B6705" s="0" t="s">
        <v>9871</v>
      </c>
    </row>
    <row r="6706" customFormat="false" ht="12.8" hidden="false" customHeight="false" outlineLevel="0" collapsed="false">
      <c r="A6706" s="0" t="s">
        <v>9872</v>
      </c>
    </row>
    <row r="6707" customFormat="false" ht="12.8" hidden="false" customHeight="false" outlineLevel="0" collapsed="false">
      <c r="A6707" s="0" t="s">
        <v>9873</v>
      </c>
    </row>
    <row r="6708" customFormat="false" ht="12.8" hidden="false" customHeight="false" outlineLevel="0" collapsed="false">
      <c r="A6708" s="0" t="s">
        <v>9874</v>
      </c>
    </row>
    <row r="6709" customFormat="false" ht="12.8" hidden="false" customHeight="false" outlineLevel="0" collapsed="false">
      <c r="A6709" s="0" t="s">
        <v>9875</v>
      </c>
      <c r="B6709" s="0" t="s">
        <v>9876</v>
      </c>
    </row>
    <row r="6710" customFormat="false" ht="12.8" hidden="false" customHeight="false" outlineLevel="0" collapsed="false">
      <c r="A6710" s="0" t="s">
        <v>9877</v>
      </c>
      <c r="B6710" s="0" t="s">
        <v>9878</v>
      </c>
    </row>
    <row r="6711" customFormat="false" ht="12.8" hidden="false" customHeight="false" outlineLevel="0" collapsed="false">
      <c r="A6711" s="0" t="s">
        <v>9879</v>
      </c>
    </row>
    <row r="6712" customFormat="false" ht="12.8" hidden="false" customHeight="false" outlineLevel="0" collapsed="false">
      <c r="A6712" s="0" t="s">
        <v>9880</v>
      </c>
    </row>
    <row r="6713" customFormat="false" ht="12.8" hidden="false" customHeight="false" outlineLevel="0" collapsed="false">
      <c r="A6713" s="0" t="s">
        <v>9881</v>
      </c>
    </row>
    <row r="6714" customFormat="false" ht="12.8" hidden="false" customHeight="false" outlineLevel="0" collapsed="false">
      <c r="A6714" s="0" t="s">
        <v>9882</v>
      </c>
    </row>
    <row r="6715" customFormat="false" ht="12.8" hidden="false" customHeight="false" outlineLevel="0" collapsed="false">
      <c r="A6715" s="0" t="s">
        <v>9883</v>
      </c>
    </row>
    <row r="6716" customFormat="false" ht="12.8" hidden="false" customHeight="false" outlineLevel="0" collapsed="false">
      <c r="A6716" s="0" t="s">
        <v>9884</v>
      </c>
      <c r="B6716" s="0" t="s">
        <v>9885</v>
      </c>
      <c r="C6716" s="0" t="s">
        <v>9886</v>
      </c>
    </row>
    <row r="6717" customFormat="false" ht="12.8" hidden="false" customHeight="false" outlineLevel="0" collapsed="false">
      <c r="A6717" s="0" t="s">
        <v>9887</v>
      </c>
    </row>
    <row r="6718" customFormat="false" ht="12.8" hidden="false" customHeight="false" outlineLevel="0" collapsed="false">
      <c r="A6718" s="0" t="s">
        <v>9888</v>
      </c>
      <c r="B6718" s="0" t="s">
        <v>9889</v>
      </c>
    </row>
    <row r="6719" customFormat="false" ht="12.8" hidden="false" customHeight="false" outlineLevel="0" collapsed="false">
      <c r="B6719" s="0" t="s">
        <v>9890</v>
      </c>
    </row>
    <row r="6720" customFormat="false" ht="12.8" hidden="false" customHeight="false" outlineLevel="0" collapsed="false">
      <c r="A6720" s="0" t="s">
        <v>9891</v>
      </c>
    </row>
    <row r="6721" customFormat="false" ht="12.8" hidden="false" customHeight="false" outlineLevel="0" collapsed="false">
      <c r="A6721" s="0" t="s">
        <v>9892</v>
      </c>
    </row>
    <row r="6722" customFormat="false" ht="12.8" hidden="false" customHeight="false" outlineLevel="0" collapsed="false">
      <c r="A6722" s="0" t="s">
        <v>9893</v>
      </c>
    </row>
    <row r="6723" customFormat="false" ht="12.8" hidden="false" customHeight="false" outlineLevel="0" collapsed="false">
      <c r="A6723" s="0" t="s">
        <v>9894</v>
      </c>
    </row>
    <row r="6724" customFormat="false" ht="12.8" hidden="false" customHeight="false" outlineLevel="0" collapsed="false">
      <c r="A6724" s="0" t="s">
        <v>9895</v>
      </c>
    </row>
    <row r="6725" customFormat="false" ht="12.8" hidden="false" customHeight="false" outlineLevel="0" collapsed="false">
      <c r="A6725" s="0" t="s">
        <v>9896</v>
      </c>
    </row>
    <row r="6726" customFormat="false" ht="12.8" hidden="false" customHeight="false" outlineLevel="0" collapsed="false">
      <c r="A6726" s="0" t="s">
        <v>9897</v>
      </c>
    </row>
    <row r="6727" customFormat="false" ht="12.8" hidden="false" customHeight="false" outlineLevel="0" collapsed="false">
      <c r="A6727" s="0" t="s">
        <v>9898</v>
      </c>
      <c r="B6727" s="0" t="s">
        <v>9899</v>
      </c>
    </row>
    <row r="6728" customFormat="false" ht="12.8" hidden="false" customHeight="false" outlineLevel="0" collapsed="false">
      <c r="A6728" s="0" t="s">
        <v>9900</v>
      </c>
    </row>
    <row r="6729" customFormat="false" ht="12.8" hidden="false" customHeight="false" outlineLevel="0" collapsed="false">
      <c r="A6729" s="0" t="s">
        <v>9901</v>
      </c>
      <c r="B6729" s="0" t="s">
        <v>9902</v>
      </c>
    </row>
    <row r="6730" customFormat="false" ht="12.8" hidden="false" customHeight="false" outlineLevel="0" collapsed="false">
      <c r="A6730" s="0" t="s">
        <v>9903</v>
      </c>
    </row>
    <row r="6731" customFormat="false" ht="12.8" hidden="false" customHeight="false" outlineLevel="0" collapsed="false">
      <c r="A6731" s="0" t="s">
        <v>9904</v>
      </c>
    </row>
    <row r="6732" customFormat="false" ht="12.8" hidden="false" customHeight="false" outlineLevel="0" collapsed="false">
      <c r="A6732" s="0" t="s">
        <v>9905</v>
      </c>
    </row>
    <row r="6733" customFormat="false" ht="12.8" hidden="false" customHeight="false" outlineLevel="0" collapsed="false">
      <c r="A6733" s="0" t="s">
        <v>9906</v>
      </c>
      <c r="B6733" s="0" t="s">
        <v>9907</v>
      </c>
    </row>
    <row r="6734" customFormat="false" ht="12.8" hidden="false" customHeight="false" outlineLevel="0" collapsed="false">
      <c r="A6734" s="0" t="s">
        <v>9908</v>
      </c>
      <c r="B6734" s="0" t="s">
        <v>9909</v>
      </c>
    </row>
    <row r="6735" customFormat="false" ht="12.8" hidden="false" customHeight="false" outlineLevel="0" collapsed="false">
      <c r="A6735" s="0" t="s">
        <v>9910</v>
      </c>
    </row>
    <row r="6736" customFormat="false" ht="12.8" hidden="false" customHeight="false" outlineLevel="0" collapsed="false">
      <c r="A6736" s="0" t="s">
        <v>9911</v>
      </c>
    </row>
    <row r="6737" customFormat="false" ht="12.8" hidden="false" customHeight="false" outlineLevel="0" collapsed="false">
      <c r="A6737" s="0" t="s">
        <v>9912</v>
      </c>
    </row>
    <row r="6738" customFormat="false" ht="12.8" hidden="false" customHeight="false" outlineLevel="0" collapsed="false">
      <c r="A6738" s="0" t="s">
        <v>9913</v>
      </c>
      <c r="B6738" s="0" t="s">
        <v>9914</v>
      </c>
      <c r="C6738" s="0" t="s">
        <v>9915</v>
      </c>
    </row>
    <row r="6739" customFormat="false" ht="12.8" hidden="false" customHeight="false" outlineLevel="0" collapsed="false">
      <c r="A6739" s="0" t="s">
        <v>9916</v>
      </c>
      <c r="B6739" s="0" t="s">
        <v>9917</v>
      </c>
    </row>
    <row r="6740" customFormat="false" ht="12.8" hidden="false" customHeight="false" outlineLevel="0" collapsed="false">
      <c r="A6740" s="0" t="s">
        <v>9918</v>
      </c>
    </row>
    <row r="6741" customFormat="false" ht="12.8" hidden="false" customHeight="false" outlineLevel="0" collapsed="false">
      <c r="A6741" s="0" t="s">
        <v>9919</v>
      </c>
      <c r="B6741" s="0" t="s">
        <v>9920</v>
      </c>
      <c r="C6741" s="0" t="s">
        <v>9921</v>
      </c>
    </row>
    <row r="6742" customFormat="false" ht="12.8" hidden="false" customHeight="false" outlineLevel="0" collapsed="false">
      <c r="A6742" s="0" t="s">
        <v>9922</v>
      </c>
    </row>
    <row r="6743" customFormat="false" ht="12.8" hidden="false" customHeight="false" outlineLevel="0" collapsed="false">
      <c r="A6743" s="0" t="s">
        <v>9923</v>
      </c>
      <c r="B6743" s="0" t="s">
        <v>9924</v>
      </c>
    </row>
    <row r="6744" customFormat="false" ht="12.8" hidden="false" customHeight="false" outlineLevel="0" collapsed="false">
      <c r="A6744" s="0" t="s">
        <v>9925</v>
      </c>
    </row>
    <row r="6745" customFormat="false" ht="12.8" hidden="false" customHeight="false" outlineLevel="0" collapsed="false">
      <c r="A6745" s="0" t="s">
        <v>9926</v>
      </c>
    </row>
    <row r="6746" customFormat="false" ht="12.8" hidden="false" customHeight="false" outlineLevel="0" collapsed="false">
      <c r="A6746" s="0" t="s">
        <v>9927</v>
      </c>
      <c r="B6746" s="0" t="s">
        <v>9928</v>
      </c>
    </row>
    <row r="6747" customFormat="false" ht="12.8" hidden="false" customHeight="false" outlineLevel="0" collapsed="false">
      <c r="A6747" s="0" t="s">
        <v>9929</v>
      </c>
      <c r="B6747" s="0" t="s">
        <v>9930</v>
      </c>
    </row>
    <row r="6748" customFormat="false" ht="12.8" hidden="false" customHeight="false" outlineLevel="0" collapsed="false">
      <c r="A6748" s="0" t="s">
        <v>9931</v>
      </c>
      <c r="B6748" s="0" t="s">
        <v>9932</v>
      </c>
    </row>
    <row r="6749" customFormat="false" ht="12.8" hidden="false" customHeight="false" outlineLevel="0" collapsed="false">
      <c r="A6749" s="0" t="s">
        <v>9933</v>
      </c>
    </row>
    <row r="6750" customFormat="false" ht="12.8" hidden="false" customHeight="false" outlineLevel="0" collapsed="false">
      <c r="A6750" s="0" t="s">
        <v>9934</v>
      </c>
    </row>
    <row r="6751" customFormat="false" ht="12.8" hidden="false" customHeight="false" outlineLevel="0" collapsed="false">
      <c r="A6751" s="0" t="s">
        <v>9935</v>
      </c>
    </row>
    <row r="6752" customFormat="false" ht="12.8" hidden="false" customHeight="false" outlineLevel="0" collapsed="false">
      <c r="A6752" s="0" t="s">
        <v>9936</v>
      </c>
      <c r="B6752" s="0" t="s">
        <v>9937</v>
      </c>
    </row>
    <row r="6753" customFormat="false" ht="12.8" hidden="false" customHeight="false" outlineLevel="0" collapsed="false">
      <c r="A6753" s="0" t="s">
        <v>9938</v>
      </c>
    </row>
    <row r="6754" customFormat="false" ht="12.8" hidden="false" customHeight="false" outlineLevel="0" collapsed="false">
      <c r="A6754" s="0" t="s">
        <v>9939</v>
      </c>
    </row>
    <row r="6755" customFormat="false" ht="12.8" hidden="false" customHeight="false" outlineLevel="0" collapsed="false">
      <c r="A6755" s="0" t="s">
        <v>9940</v>
      </c>
      <c r="B6755" s="0" t="s">
        <v>9941</v>
      </c>
    </row>
    <row r="6756" customFormat="false" ht="12.8" hidden="false" customHeight="false" outlineLevel="0" collapsed="false">
      <c r="A6756" s="0" t="s">
        <v>9942</v>
      </c>
    </row>
    <row r="6757" customFormat="false" ht="12.8" hidden="false" customHeight="false" outlineLevel="0" collapsed="false">
      <c r="A6757" s="0" t="s">
        <v>9943</v>
      </c>
    </row>
    <row r="6758" customFormat="false" ht="12.8" hidden="false" customHeight="false" outlineLevel="0" collapsed="false">
      <c r="A6758" s="0" t="s">
        <v>9944</v>
      </c>
    </row>
    <row r="6759" customFormat="false" ht="12.8" hidden="false" customHeight="false" outlineLevel="0" collapsed="false">
      <c r="A6759" s="0" t="s">
        <v>9945</v>
      </c>
    </row>
    <row r="6760" customFormat="false" ht="12.8" hidden="false" customHeight="false" outlineLevel="0" collapsed="false">
      <c r="A6760" s="0" t="s">
        <v>9946</v>
      </c>
      <c r="B6760" s="0" t="s">
        <v>9947</v>
      </c>
      <c r="C6760" s="0" t="s">
        <v>9948</v>
      </c>
    </row>
    <row r="6761" customFormat="false" ht="12.8" hidden="false" customHeight="false" outlineLevel="0" collapsed="false">
      <c r="A6761" s="0" t="s">
        <v>9949</v>
      </c>
    </row>
    <row r="6762" customFormat="false" ht="12.8" hidden="false" customHeight="false" outlineLevel="0" collapsed="false">
      <c r="A6762" s="0" t="s">
        <v>9950</v>
      </c>
      <c r="B6762" s="0" t="s">
        <v>9951</v>
      </c>
    </row>
    <row r="6763" customFormat="false" ht="12.8" hidden="false" customHeight="false" outlineLevel="0" collapsed="false">
      <c r="A6763" s="0" t="s">
        <v>9952</v>
      </c>
    </row>
    <row r="6764" customFormat="false" ht="12.8" hidden="false" customHeight="false" outlineLevel="0" collapsed="false">
      <c r="A6764" s="0" t="s">
        <v>9953</v>
      </c>
      <c r="B6764" s="0" t="s">
        <v>9954</v>
      </c>
    </row>
    <row r="6765" customFormat="false" ht="12.8" hidden="false" customHeight="false" outlineLevel="0" collapsed="false">
      <c r="A6765" s="0" t="s">
        <v>9955</v>
      </c>
      <c r="B6765" s="0" t="s">
        <v>9956</v>
      </c>
    </row>
    <row r="6766" customFormat="false" ht="12.8" hidden="false" customHeight="false" outlineLevel="0" collapsed="false">
      <c r="A6766" s="0" t="s">
        <v>9957</v>
      </c>
      <c r="B6766" s="0" t="s">
        <v>9958</v>
      </c>
      <c r="C6766" s="0" t="s">
        <v>9959</v>
      </c>
    </row>
    <row r="6767" customFormat="false" ht="12.8" hidden="false" customHeight="false" outlineLevel="0" collapsed="false">
      <c r="A6767" s="0" t="s">
        <v>9960</v>
      </c>
    </row>
    <row r="6768" customFormat="false" ht="12.8" hidden="false" customHeight="false" outlineLevel="0" collapsed="false">
      <c r="A6768" s="0" t="s">
        <v>9961</v>
      </c>
    </row>
    <row r="6769" customFormat="false" ht="12.8" hidden="false" customHeight="false" outlineLevel="0" collapsed="false">
      <c r="A6769" s="0" t="s">
        <v>9962</v>
      </c>
    </row>
    <row r="6770" customFormat="false" ht="12.8" hidden="false" customHeight="false" outlineLevel="0" collapsed="false">
      <c r="A6770" s="0" t="s">
        <v>9963</v>
      </c>
    </row>
    <row r="6771" customFormat="false" ht="12.8" hidden="false" customHeight="false" outlineLevel="0" collapsed="false">
      <c r="A6771" s="0" t="s">
        <v>9964</v>
      </c>
    </row>
    <row r="6772" customFormat="false" ht="12.8" hidden="false" customHeight="false" outlineLevel="0" collapsed="false">
      <c r="A6772" s="0" t="s">
        <v>9965</v>
      </c>
    </row>
    <row r="6773" customFormat="false" ht="12.8" hidden="false" customHeight="false" outlineLevel="0" collapsed="false">
      <c r="A6773" s="0" t="s">
        <v>9966</v>
      </c>
      <c r="B6773" s="0" t="s">
        <v>9967</v>
      </c>
      <c r="C6773" s="0" t="s">
        <v>9968</v>
      </c>
    </row>
    <row r="6774" customFormat="false" ht="12.8" hidden="false" customHeight="false" outlineLevel="0" collapsed="false">
      <c r="A6774" s="0" t="s">
        <v>9969</v>
      </c>
      <c r="B6774" s="0" t="s">
        <v>9970</v>
      </c>
    </row>
    <row r="6775" customFormat="false" ht="12.8" hidden="false" customHeight="false" outlineLevel="0" collapsed="false">
      <c r="A6775" s="0" t="s">
        <v>9971</v>
      </c>
    </row>
    <row r="6776" customFormat="false" ht="12.8" hidden="false" customHeight="false" outlineLevel="0" collapsed="false">
      <c r="A6776" s="0" t="s">
        <v>9972</v>
      </c>
      <c r="B6776" s="0" t="s">
        <v>9973</v>
      </c>
    </row>
    <row r="6777" customFormat="false" ht="12.8" hidden="false" customHeight="false" outlineLevel="0" collapsed="false">
      <c r="A6777" s="0" t="s">
        <v>9974</v>
      </c>
      <c r="B6777" s="0" t="s">
        <v>9975</v>
      </c>
    </row>
    <row r="6778" customFormat="false" ht="12.8" hidden="false" customHeight="false" outlineLevel="0" collapsed="false">
      <c r="A6778" s="0" t="s">
        <v>9976</v>
      </c>
      <c r="B6778" s="0" t="s">
        <v>9977</v>
      </c>
      <c r="C6778" s="0" t="s">
        <v>9978</v>
      </c>
    </row>
    <row r="6779" customFormat="false" ht="12.8" hidden="false" customHeight="false" outlineLevel="0" collapsed="false">
      <c r="A6779" s="0" t="s">
        <v>9979</v>
      </c>
      <c r="B6779" s="0" t="s">
        <v>9980</v>
      </c>
    </row>
    <row r="6780" customFormat="false" ht="12.8" hidden="false" customHeight="false" outlineLevel="0" collapsed="false">
      <c r="A6780" s="0" t="s">
        <v>9981</v>
      </c>
    </row>
    <row r="6781" customFormat="false" ht="12.8" hidden="false" customHeight="false" outlineLevel="0" collapsed="false">
      <c r="A6781" s="0" t="s">
        <v>9982</v>
      </c>
      <c r="B6781" s="0" t="s">
        <v>9983</v>
      </c>
    </row>
    <row r="6782" customFormat="false" ht="12.8" hidden="false" customHeight="false" outlineLevel="0" collapsed="false">
      <c r="A6782" s="0" t="s">
        <v>9984</v>
      </c>
      <c r="B6782" s="0" t="s">
        <v>9985</v>
      </c>
      <c r="C6782" s="0" t="s">
        <v>9986</v>
      </c>
      <c r="D6782" s="0" t="s">
        <v>9987</v>
      </c>
    </row>
    <row r="6783" customFormat="false" ht="12.8" hidden="false" customHeight="false" outlineLevel="0" collapsed="false">
      <c r="A6783" s="0" t="s">
        <v>9988</v>
      </c>
    </row>
    <row r="6784" customFormat="false" ht="12.8" hidden="false" customHeight="false" outlineLevel="0" collapsed="false">
      <c r="A6784" s="0" t="s">
        <v>9989</v>
      </c>
      <c r="B6784" s="0" t="s">
        <v>9990</v>
      </c>
      <c r="C6784" s="0" t="s">
        <v>9991</v>
      </c>
      <c r="D6784" s="0" t="s">
        <v>9992</v>
      </c>
    </row>
    <row r="6785" customFormat="false" ht="12.8" hidden="false" customHeight="false" outlineLevel="0" collapsed="false">
      <c r="A6785" s="0" t="s">
        <v>9993</v>
      </c>
    </row>
    <row r="6786" customFormat="false" ht="12.8" hidden="false" customHeight="false" outlineLevel="0" collapsed="false">
      <c r="A6786" s="0" t="s">
        <v>9994</v>
      </c>
      <c r="B6786" s="0" t="s">
        <v>9995</v>
      </c>
    </row>
    <row r="6787" customFormat="false" ht="12.8" hidden="false" customHeight="false" outlineLevel="0" collapsed="false">
      <c r="A6787" s="0" t="s">
        <v>9996</v>
      </c>
    </row>
    <row r="6788" customFormat="false" ht="12.8" hidden="false" customHeight="false" outlineLevel="0" collapsed="false">
      <c r="A6788" s="0" t="s">
        <v>9997</v>
      </c>
    </row>
    <row r="6789" customFormat="false" ht="12.8" hidden="false" customHeight="false" outlineLevel="0" collapsed="false">
      <c r="A6789" s="0" t="s">
        <v>9998</v>
      </c>
    </row>
    <row r="6790" customFormat="false" ht="12.8" hidden="false" customHeight="false" outlineLevel="0" collapsed="false">
      <c r="A6790" s="0" t="s">
        <v>9999</v>
      </c>
      <c r="B6790" s="0" t="s">
        <v>10000</v>
      </c>
      <c r="C6790" s="0" t="s">
        <v>10001</v>
      </c>
      <c r="D6790" s="0" t="s">
        <v>10002</v>
      </c>
    </row>
    <row r="6791" customFormat="false" ht="12.8" hidden="false" customHeight="false" outlineLevel="0" collapsed="false">
      <c r="A6791" s="0" t="s">
        <v>10003</v>
      </c>
      <c r="B6791" s="0" t="s">
        <v>10004</v>
      </c>
    </row>
    <row r="6792" customFormat="false" ht="12.8" hidden="false" customHeight="false" outlineLevel="0" collapsed="false">
      <c r="A6792" s="0" t="s">
        <v>10005</v>
      </c>
    </row>
    <row r="6793" customFormat="false" ht="12.8" hidden="false" customHeight="false" outlineLevel="0" collapsed="false">
      <c r="A6793" s="0" t="s">
        <v>10006</v>
      </c>
    </row>
    <row r="6794" customFormat="false" ht="12.8" hidden="false" customHeight="false" outlineLevel="0" collapsed="false">
      <c r="A6794" s="0" t="s">
        <v>10007</v>
      </c>
      <c r="B6794" s="0" t="s">
        <v>10008</v>
      </c>
    </row>
    <row r="6795" customFormat="false" ht="12.8" hidden="false" customHeight="false" outlineLevel="0" collapsed="false">
      <c r="A6795" s="0" t="s">
        <v>10009</v>
      </c>
      <c r="B6795" s="0" t="s">
        <v>10010</v>
      </c>
    </row>
    <row r="6796" customFormat="false" ht="12.8" hidden="false" customHeight="false" outlineLevel="0" collapsed="false">
      <c r="A6796" s="0" t="s">
        <v>10011</v>
      </c>
    </row>
    <row r="6797" customFormat="false" ht="12.8" hidden="false" customHeight="false" outlineLevel="0" collapsed="false">
      <c r="A6797" s="0" t="s">
        <v>10012</v>
      </c>
    </row>
    <row r="6798" customFormat="false" ht="12.8" hidden="false" customHeight="false" outlineLevel="0" collapsed="false">
      <c r="A6798" s="0" t="s">
        <v>10013</v>
      </c>
      <c r="B6798" s="0" t="s">
        <v>10014</v>
      </c>
      <c r="C6798" s="0" t="s">
        <v>10015</v>
      </c>
    </row>
    <row r="6799" customFormat="false" ht="12.8" hidden="false" customHeight="false" outlineLevel="0" collapsed="false">
      <c r="A6799" s="0" t="s">
        <v>10016</v>
      </c>
    </row>
    <row r="6800" customFormat="false" ht="12.8" hidden="false" customHeight="false" outlineLevel="0" collapsed="false">
      <c r="A6800" s="0" t="s">
        <v>10017</v>
      </c>
      <c r="B6800" s="0" t="s">
        <v>10018</v>
      </c>
    </row>
    <row r="6801" customFormat="false" ht="12.8" hidden="false" customHeight="false" outlineLevel="0" collapsed="false">
      <c r="A6801" s="0" t="s">
        <v>10019</v>
      </c>
    </row>
    <row r="6802" customFormat="false" ht="12.8" hidden="false" customHeight="false" outlineLevel="0" collapsed="false">
      <c r="A6802" s="0" t="s">
        <v>10020</v>
      </c>
    </row>
    <row r="6803" customFormat="false" ht="12.8" hidden="false" customHeight="false" outlineLevel="0" collapsed="false">
      <c r="A6803" s="0" t="s">
        <v>10021</v>
      </c>
    </row>
    <row r="6804" customFormat="false" ht="12.8" hidden="false" customHeight="false" outlineLevel="0" collapsed="false">
      <c r="A6804" s="0" t="s">
        <v>10022</v>
      </c>
      <c r="B6804" s="0" t="s">
        <v>10023</v>
      </c>
    </row>
    <row r="6805" customFormat="false" ht="12.8" hidden="false" customHeight="false" outlineLevel="0" collapsed="false">
      <c r="A6805" s="0" t="s">
        <v>10024</v>
      </c>
    </row>
    <row r="6806" customFormat="false" ht="12.8" hidden="false" customHeight="false" outlineLevel="0" collapsed="false">
      <c r="A6806" s="0" t="s">
        <v>10025</v>
      </c>
      <c r="B6806" s="0" t="s">
        <v>10026</v>
      </c>
    </row>
    <row r="6807" customFormat="false" ht="12.8" hidden="false" customHeight="false" outlineLevel="0" collapsed="false">
      <c r="A6807" s="0" t="s">
        <v>10027</v>
      </c>
      <c r="B6807" s="0" t="s">
        <v>10028</v>
      </c>
    </row>
    <row r="6808" customFormat="false" ht="12.8" hidden="false" customHeight="false" outlineLevel="0" collapsed="false">
      <c r="A6808" s="0" t="s">
        <v>10029</v>
      </c>
    </row>
    <row r="6809" customFormat="false" ht="12.8" hidden="false" customHeight="false" outlineLevel="0" collapsed="false">
      <c r="A6809" s="0" t="s">
        <v>10030</v>
      </c>
    </row>
    <row r="6810" customFormat="false" ht="12.8" hidden="false" customHeight="false" outlineLevel="0" collapsed="false">
      <c r="A6810" s="0" t="s">
        <v>10031</v>
      </c>
    </row>
    <row r="6811" customFormat="false" ht="12.8" hidden="false" customHeight="false" outlineLevel="0" collapsed="false">
      <c r="A6811" s="0" t="s">
        <v>10032</v>
      </c>
    </row>
    <row r="6812" customFormat="false" ht="12.8" hidden="false" customHeight="false" outlineLevel="0" collapsed="false">
      <c r="A6812" s="0" t="s">
        <v>10033</v>
      </c>
      <c r="B6812" s="0" t="s">
        <v>10034</v>
      </c>
      <c r="C6812" s="0" t="s">
        <v>10035</v>
      </c>
      <c r="D6812" s="0" t="s">
        <v>10036</v>
      </c>
      <c r="E6812" s="0" t="s">
        <v>10037</v>
      </c>
      <c r="F6812" s="0" t="s">
        <v>10038</v>
      </c>
    </row>
    <row r="6813" customFormat="false" ht="12.8" hidden="false" customHeight="false" outlineLevel="0" collapsed="false">
      <c r="A6813" s="0" t="s">
        <v>10039</v>
      </c>
    </row>
    <row r="6814" customFormat="false" ht="12.8" hidden="false" customHeight="false" outlineLevel="0" collapsed="false">
      <c r="A6814" s="0" t="s">
        <v>10040</v>
      </c>
    </row>
    <row r="6815" customFormat="false" ht="12.8" hidden="false" customHeight="false" outlineLevel="0" collapsed="false">
      <c r="A6815" s="0" t="s">
        <v>10041</v>
      </c>
    </row>
    <row r="6816" customFormat="false" ht="12.8" hidden="false" customHeight="false" outlineLevel="0" collapsed="false">
      <c r="A6816" s="0" t="s">
        <v>10042</v>
      </c>
    </row>
    <row r="6817" customFormat="false" ht="12.8" hidden="false" customHeight="false" outlineLevel="0" collapsed="false">
      <c r="A6817" s="0" t="s">
        <v>10043</v>
      </c>
      <c r="B6817" s="0" t="s">
        <v>10044</v>
      </c>
    </row>
    <row r="6818" customFormat="false" ht="12.8" hidden="false" customHeight="false" outlineLevel="0" collapsed="false">
      <c r="A6818" s="0" t="s">
        <v>10045</v>
      </c>
    </row>
    <row r="6819" customFormat="false" ht="12.8" hidden="false" customHeight="false" outlineLevel="0" collapsed="false">
      <c r="A6819" s="0" t="s">
        <v>10046</v>
      </c>
    </row>
    <row r="6820" customFormat="false" ht="12.8" hidden="false" customHeight="false" outlineLevel="0" collapsed="false">
      <c r="A6820" s="0" t="s">
        <v>10047</v>
      </c>
    </row>
    <row r="6821" customFormat="false" ht="12.8" hidden="false" customHeight="false" outlineLevel="0" collapsed="false">
      <c r="A6821" s="0" t="s">
        <v>10048</v>
      </c>
    </row>
    <row r="6822" customFormat="false" ht="12.8" hidden="false" customHeight="false" outlineLevel="0" collapsed="false">
      <c r="A6822" s="0" t="s">
        <v>10049</v>
      </c>
      <c r="B6822" s="0" t="s">
        <v>10050</v>
      </c>
    </row>
    <row r="6823" customFormat="false" ht="12.8" hidden="false" customHeight="false" outlineLevel="0" collapsed="false">
      <c r="A6823" s="0" t="s">
        <v>10051</v>
      </c>
    </row>
    <row r="6824" customFormat="false" ht="12.8" hidden="false" customHeight="false" outlineLevel="0" collapsed="false">
      <c r="A6824" s="0" t="s">
        <v>10052</v>
      </c>
      <c r="B6824" s="0" t="s">
        <v>10053</v>
      </c>
    </row>
    <row r="6825" customFormat="false" ht="12.8" hidden="false" customHeight="false" outlineLevel="0" collapsed="false">
      <c r="A6825" s="0" t="s">
        <v>10054</v>
      </c>
      <c r="B6825" s="0" t="s">
        <v>10055</v>
      </c>
      <c r="C6825" s="0" t="s">
        <v>10056</v>
      </c>
    </row>
    <row r="6826" customFormat="false" ht="12.8" hidden="false" customHeight="false" outlineLevel="0" collapsed="false">
      <c r="A6826" s="0" t="s">
        <v>10057</v>
      </c>
    </row>
    <row r="6827" customFormat="false" ht="12.8" hidden="false" customHeight="false" outlineLevel="0" collapsed="false">
      <c r="A6827" s="0" t="s">
        <v>10058</v>
      </c>
      <c r="B6827" s="0" t="s">
        <v>10059</v>
      </c>
    </row>
    <row r="6828" customFormat="false" ht="12.8" hidden="false" customHeight="false" outlineLevel="0" collapsed="false">
      <c r="A6828" s="0" t="s">
        <v>10060</v>
      </c>
    </row>
    <row r="6829" customFormat="false" ht="12.8" hidden="false" customHeight="false" outlineLevel="0" collapsed="false">
      <c r="A6829" s="0" t="s">
        <v>10061</v>
      </c>
      <c r="B6829" s="0" t="s">
        <v>10062</v>
      </c>
    </row>
    <row r="6830" customFormat="false" ht="12.8" hidden="false" customHeight="false" outlineLevel="0" collapsed="false">
      <c r="A6830" s="0" t="s">
        <v>10063</v>
      </c>
      <c r="B6830" s="0" t="s">
        <v>10064</v>
      </c>
    </row>
    <row r="6831" customFormat="false" ht="12.8" hidden="false" customHeight="false" outlineLevel="0" collapsed="false">
      <c r="A6831" s="0" t="s">
        <v>10065</v>
      </c>
    </row>
    <row r="6832" customFormat="false" ht="12.8" hidden="false" customHeight="false" outlineLevel="0" collapsed="false">
      <c r="A6832" s="0" t="s">
        <v>10066</v>
      </c>
    </row>
    <row r="6833" customFormat="false" ht="12.8" hidden="false" customHeight="false" outlineLevel="0" collapsed="false">
      <c r="A6833" s="0" t="s">
        <v>10067</v>
      </c>
    </row>
    <row r="6834" customFormat="false" ht="12.8" hidden="false" customHeight="false" outlineLevel="0" collapsed="false">
      <c r="A6834" s="0" t="s">
        <v>10068</v>
      </c>
    </row>
    <row r="6835" customFormat="false" ht="12.8" hidden="false" customHeight="false" outlineLevel="0" collapsed="false">
      <c r="A6835" s="0" t="s">
        <v>10069</v>
      </c>
    </row>
    <row r="6836" customFormat="false" ht="12.8" hidden="false" customHeight="false" outlineLevel="0" collapsed="false">
      <c r="A6836" s="0" t="s">
        <v>10070</v>
      </c>
    </row>
    <row r="6837" customFormat="false" ht="12.8" hidden="false" customHeight="false" outlineLevel="0" collapsed="false">
      <c r="A6837" s="0" t="s">
        <v>10071</v>
      </c>
    </row>
    <row r="6838" customFormat="false" ht="12.8" hidden="false" customHeight="false" outlineLevel="0" collapsed="false">
      <c r="A6838" s="0" t="s">
        <v>10072</v>
      </c>
    </row>
    <row r="6839" customFormat="false" ht="12.8" hidden="false" customHeight="false" outlineLevel="0" collapsed="false">
      <c r="A6839" s="0" t="s">
        <v>10073</v>
      </c>
    </row>
    <row r="6840" customFormat="false" ht="12.8" hidden="false" customHeight="false" outlineLevel="0" collapsed="false">
      <c r="A6840" s="0" t="s">
        <v>10074</v>
      </c>
    </row>
    <row r="6841" customFormat="false" ht="12.8" hidden="false" customHeight="false" outlineLevel="0" collapsed="false">
      <c r="A6841" s="0" t="s">
        <v>10075</v>
      </c>
    </row>
    <row r="6842" customFormat="false" ht="12.8" hidden="false" customHeight="false" outlineLevel="0" collapsed="false">
      <c r="A6842" s="0" t="s">
        <v>10076</v>
      </c>
    </row>
    <row r="6843" customFormat="false" ht="12.8" hidden="false" customHeight="false" outlineLevel="0" collapsed="false">
      <c r="A6843" s="0" t="s">
        <v>10077</v>
      </c>
    </row>
    <row r="6844" customFormat="false" ht="12.8" hidden="false" customHeight="false" outlineLevel="0" collapsed="false">
      <c r="A6844" s="0" t="s">
        <v>10078</v>
      </c>
    </row>
    <row r="6845" customFormat="false" ht="12.8" hidden="false" customHeight="false" outlineLevel="0" collapsed="false">
      <c r="A6845" s="0" t="s">
        <v>10079</v>
      </c>
    </row>
    <row r="6846" customFormat="false" ht="12.8" hidden="false" customHeight="false" outlineLevel="0" collapsed="false">
      <c r="A6846" s="0" t="s">
        <v>10080</v>
      </c>
    </row>
    <row r="6847" customFormat="false" ht="12.8" hidden="false" customHeight="false" outlineLevel="0" collapsed="false">
      <c r="A6847" s="0" t="s">
        <v>10081</v>
      </c>
      <c r="B6847" s="0" t="s">
        <v>10082</v>
      </c>
      <c r="C6847" s="0" t="s">
        <v>10083</v>
      </c>
    </row>
    <row r="6848" customFormat="false" ht="12.8" hidden="false" customHeight="false" outlineLevel="0" collapsed="false">
      <c r="A6848" s="0" t="s">
        <v>10084</v>
      </c>
      <c r="B6848" s="0" t="s">
        <v>10085</v>
      </c>
      <c r="C6848" s="0" t="s">
        <v>10086</v>
      </c>
      <c r="D6848" s="0" t="s">
        <v>10087</v>
      </c>
      <c r="E6848" s="0" t="s">
        <v>10088</v>
      </c>
    </row>
    <row r="6849" customFormat="false" ht="12.8" hidden="false" customHeight="false" outlineLevel="0" collapsed="false">
      <c r="A6849" s="0" t="s">
        <v>10089</v>
      </c>
    </row>
    <row r="6850" customFormat="false" ht="12.8" hidden="false" customHeight="false" outlineLevel="0" collapsed="false">
      <c r="A6850" s="0" t="s">
        <v>10090</v>
      </c>
    </row>
    <row r="6851" customFormat="false" ht="12.8" hidden="false" customHeight="false" outlineLevel="0" collapsed="false">
      <c r="A6851" s="0" t="s">
        <v>10091</v>
      </c>
    </row>
    <row r="6852" customFormat="false" ht="12.8" hidden="false" customHeight="false" outlineLevel="0" collapsed="false">
      <c r="A6852" s="0" t="s">
        <v>10092</v>
      </c>
      <c r="B6852" s="0" t="s">
        <v>10093</v>
      </c>
    </row>
    <row r="6853" customFormat="false" ht="12.8" hidden="false" customHeight="false" outlineLevel="0" collapsed="false">
      <c r="A6853" s="0" t="s">
        <v>10094</v>
      </c>
    </row>
    <row r="6854" customFormat="false" ht="12.8" hidden="false" customHeight="false" outlineLevel="0" collapsed="false">
      <c r="A6854" s="0" t="s">
        <v>10095</v>
      </c>
      <c r="B6854" s="0" t="s">
        <v>10096</v>
      </c>
    </row>
    <row r="6855" customFormat="false" ht="12.8" hidden="false" customHeight="false" outlineLevel="0" collapsed="false">
      <c r="A6855" s="0" t="s">
        <v>10097</v>
      </c>
    </row>
    <row r="6856" customFormat="false" ht="12.8" hidden="false" customHeight="false" outlineLevel="0" collapsed="false">
      <c r="A6856" s="0" t="s">
        <v>10098</v>
      </c>
      <c r="B6856" s="0" t="s">
        <v>10099</v>
      </c>
    </row>
    <row r="6857" customFormat="false" ht="12.8" hidden="false" customHeight="false" outlineLevel="0" collapsed="false">
      <c r="A6857" s="0" t="s">
        <v>10100</v>
      </c>
      <c r="B6857" s="0" t="s">
        <v>10101</v>
      </c>
      <c r="C6857" s="0" t="s">
        <v>10102</v>
      </c>
      <c r="D6857" s="0" t="s">
        <v>10103</v>
      </c>
    </row>
    <row r="6858" customFormat="false" ht="12.8" hidden="false" customHeight="false" outlineLevel="0" collapsed="false">
      <c r="A6858" s="0" t="s">
        <v>10104</v>
      </c>
    </row>
    <row r="6859" customFormat="false" ht="12.8" hidden="false" customHeight="false" outlineLevel="0" collapsed="false">
      <c r="A6859" s="0" t="s">
        <v>10105</v>
      </c>
    </row>
    <row r="6860" customFormat="false" ht="12.8" hidden="false" customHeight="false" outlineLevel="0" collapsed="false">
      <c r="A6860" s="0" t="s">
        <v>10106</v>
      </c>
    </row>
    <row r="6861" customFormat="false" ht="12.8" hidden="false" customHeight="false" outlineLevel="0" collapsed="false">
      <c r="A6861" s="0" t="s">
        <v>10107</v>
      </c>
    </row>
    <row r="6862" customFormat="false" ht="12.8" hidden="false" customHeight="false" outlineLevel="0" collapsed="false">
      <c r="A6862" s="0" t="s">
        <v>10108</v>
      </c>
      <c r="B6862" s="0" t="s">
        <v>10109</v>
      </c>
      <c r="C6862" s="0" t="s">
        <v>10110</v>
      </c>
      <c r="D6862" s="0" t="s">
        <v>10111</v>
      </c>
    </row>
    <row r="6863" customFormat="false" ht="12.8" hidden="false" customHeight="false" outlineLevel="0" collapsed="false">
      <c r="A6863" s="0" t="s">
        <v>10112</v>
      </c>
      <c r="B6863" s="0" t="s">
        <v>10113</v>
      </c>
    </row>
    <row r="6864" customFormat="false" ht="12.8" hidden="false" customHeight="false" outlineLevel="0" collapsed="false">
      <c r="A6864" s="0" t="s">
        <v>10114</v>
      </c>
    </row>
    <row r="6865" customFormat="false" ht="12.8" hidden="false" customHeight="false" outlineLevel="0" collapsed="false">
      <c r="A6865" s="0" t="s">
        <v>10115</v>
      </c>
    </row>
    <row r="6866" customFormat="false" ht="12.8" hidden="false" customHeight="false" outlineLevel="0" collapsed="false">
      <c r="A6866" s="0" t="s">
        <v>10116</v>
      </c>
      <c r="B6866" s="0" t="s">
        <v>10117</v>
      </c>
      <c r="C6866" s="0" t="s">
        <v>10118</v>
      </c>
      <c r="D6866" s="0" t="s">
        <v>10119</v>
      </c>
      <c r="E6866" s="0" t="s">
        <v>10120</v>
      </c>
    </row>
    <row r="6867" customFormat="false" ht="12.8" hidden="false" customHeight="false" outlineLevel="0" collapsed="false">
      <c r="A6867" s="0" t="s">
        <v>10121</v>
      </c>
    </row>
    <row r="6868" customFormat="false" ht="12.8" hidden="false" customHeight="false" outlineLevel="0" collapsed="false">
      <c r="A6868" s="0" t="s">
        <v>10122</v>
      </c>
    </row>
    <row r="6869" customFormat="false" ht="12.8" hidden="false" customHeight="false" outlineLevel="0" collapsed="false">
      <c r="A6869" s="0" t="s">
        <v>10123</v>
      </c>
    </row>
    <row r="6870" customFormat="false" ht="12.8" hidden="false" customHeight="false" outlineLevel="0" collapsed="false">
      <c r="A6870" s="0" t="s">
        <v>10124</v>
      </c>
    </row>
    <row r="6871" customFormat="false" ht="12.8" hidden="false" customHeight="false" outlineLevel="0" collapsed="false">
      <c r="A6871" s="0" t="s">
        <v>10125</v>
      </c>
    </row>
    <row r="6872" customFormat="false" ht="12.8" hidden="false" customHeight="false" outlineLevel="0" collapsed="false">
      <c r="A6872" s="0" t="s">
        <v>10126</v>
      </c>
      <c r="B6872" s="0" t="s">
        <v>10127</v>
      </c>
      <c r="C6872" s="0" t="s">
        <v>10128</v>
      </c>
    </row>
    <row r="6873" customFormat="false" ht="12.8" hidden="false" customHeight="false" outlineLevel="0" collapsed="false">
      <c r="A6873" s="0" t="s">
        <v>10129</v>
      </c>
      <c r="B6873" s="0" t="s">
        <v>10130</v>
      </c>
      <c r="C6873" s="0" t="s">
        <v>10131</v>
      </c>
    </row>
    <row r="6874" customFormat="false" ht="12.8" hidden="false" customHeight="false" outlineLevel="0" collapsed="false">
      <c r="A6874" s="0" t="s">
        <v>10132</v>
      </c>
    </row>
    <row r="6875" customFormat="false" ht="12.8" hidden="false" customHeight="false" outlineLevel="0" collapsed="false">
      <c r="A6875" s="0" t="s">
        <v>10133</v>
      </c>
      <c r="B6875" s="0" t="s">
        <v>10134</v>
      </c>
      <c r="C6875" s="0" t="s">
        <v>10135</v>
      </c>
      <c r="D6875" s="0" t="s">
        <v>10136</v>
      </c>
    </row>
    <row r="6876" customFormat="false" ht="12.8" hidden="false" customHeight="false" outlineLevel="0" collapsed="false">
      <c r="A6876" s="0" t="s">
        <v>10137</v>
      </c>
    </row>
    <row r="6877" customFormat="false" ht="12.8" hidden="false" customHeight="false" outlineLevel="0" collapsed="false">
      <c r="A6877" s="0" t="s">
        <v>10138</v>
      </c>
      <c r="B6877" s="0" t="s">
        <v>10139</v>
      </c>
      <c r="C6877" s="0" t="s">
        <v>10140</v>
      </c>
      <c r="D6877" s="0" t="s">
        <v>10141</v>
      </c>
      <c r="E6877" s="0" t="s">
        <v>10142</v>
      </c>
    </row>
    <row r="6878" customFormat="false" ht="12.8" hidden="false" customHeight="false" outlineLevel="0" collapsed="false">
      <c r="A6878" s="0" t="s">
        <v>10143</v>
      </c>
    </row>
    <row r="6879" customFormat="false" ht="12.8" hidden="false" customHeight="false" outlineLevel="0" collapsed="false">
      <c r="A6879" s="0" t="s">
        <v>10144</v>
      </c>
    </row>
    <row r="6880" customFormat="false" ht="12.8" hidden="false" customHeight="false" outlineLevel="0" collapsed="false">
      <c r="A6880" s="0" t="s">
        <v>10145</v>
      </c>
    </row>
    <row r="6881" customFormat="false" ht="12.8" hidden="false" customHeight="false" outlineLevel="0" collapsed="false">
      <c r="A6881" s="0" t="s">
        <v>10146</v>
      </c>
      <c r="B6881" s="0" t="s">
        <v>10147</v>
      </c>
    </row>
    <row r="6882" customFormat="false" ht="12.8" hidden="false" customHeight="false" outlineLevel="0" collapsed="false">
      <c r="A6882" s="0" t="s">
        <v>10148</v>
      </c>
    </row>
    <row r="6883" customFormat="false" ht="12.8" hidden="false" customHeight="false" outlineLevel="0" collapsed="false">
      <c r="A6883" s="0" t="s">
        <v>10149</v>
      </c>
    </row>
    <row r="6884" customFormat="false" ht="12.8" hidden="false" customHeight="false" outlineLevel="0" collapsed="false">
      <c r="A6884" s="0" t="s">
        <v>10150</v>
      </c>
    </row>
    <row r="6885" customFormat="false" ht="12.8" hidden="false" customHeight="false" outlineLevel="0" collapsed="false">
      <c r="A6885" s="0" t="s">
        <v>10151</v>
      </c>
    </row>
    <row r="6886" customFormat="false" ht="12.8" hidden="false" customHeight="false" outlineLevel="0" collapsed="false">
      <c r="A6886" s="0" t="s">
        <v>10152</v>
      </c>
    </row>
    <row r="6887" customFormat="false" ht="12.8" hidden="false" customHeight="false" outlineLevel="0" collapsed="false">
      <c r="A6887" s="0" t="s">
        <v>10153</v>
      </c>
    </row>
    <row r="6888" customFormat="false" ht="12.8" hidden="false" customHeight="false" outlineLevel="0" collapsed="false">
      <c r="A6888" s="0" t="s">
        <v>10154</v>
      </c>
    </row>
    <row r="6889" customFormat="false" ht="12.8" hidden="false" customHeight="false" outlineLevel="0" collapsed="false">
      <c r="A6889" s="0" t="s">
        <v>10155</v>
      </c>
      <c r="B6889" s="0" t="s">
        <v>10156</v>
      </c>
    </row>
    <row r="6890" customFormat="false" ht="12.8" hidden="false" customHeight="false" outlineLevel="0" collapsed="false">
      <c r="A6890" s="0" t="s">
        <v>10157</v>
      </c>
      <c r="B6890" s="0" t="s">
        <v>10158</v>
      </c>
      <c r="C6890" s="0" t="s">
        <v>10159</v>
      </c>
    </row>
    <row r="6891" customFormat="false" ht="12.8" hidden="false" customHeight="false" outlineLevel="0" collapsed="false">
      <c r="A6891" s="0" t="s">
        <v>10160</v>
      </c>
      <c r="B6891" s="0" t="s">
        <v>10161</v>
      </c>
    </row>
    <row r="6892" customFormat="false" ht="12.8" hidden="false" customHeight="false" outlineLevel="0" collapsed="false">
      <c r="A6892" s="0" t="s">
        <v>10162</v>
      </c>
      <c r="B6892" s="0" t="s">
        <v>10163</v>
      </c>
    </row>
    <row r="6893" customFormat="false" ht="12.8" hidden="false" customHeight="false" outlineLevel="0" collapsed="false">
      <c r="A6893" s="0" t="s">
        <v>10164</v>
      </c>
      <c r="B6893" s="0" t="s">
        <v>10165</v>
      </c>
    </row>
    <row r="6894" customFormat="false" ht="12.8" hidden="false" customHeight="false" outlineLevel="0" collapsed="false">
      <c r="A6894" s="0" t="s">
        <v>10166</v>
      </c>
      <c r="B6894" s="0" t="s">
        <v>10167</v>
      </c>
      <c r="C6894" s="0" t="s">
        <v>10168</v>
      </c>
      <c r="D6894" s="0" t="s">
        <v>10169</v>
      </c>
      <c r="E6894" s="0" t="s">
        <v>10170</v>
      </c>
      <c r="F6894" s="0" t="s">
        <v>10171</v>
      </c>
    </row>
    <row r="6895" customFormat="false" ht="12.8" hidden="false" customHeight="false" outlineLevel="0" collapsed="false">
      <c r="A6895" s="0" t="s">
        <v>10172</v>
      </c>
    </row>
    <row r="6896" customFormat="false" ht="12.8" hidden="false" customHeight="false" outlineLevel="0" collapsed="false">
      <c r="A6896" s="0" t="s">
        <v>10173</v>
      </c>
    </row>
    <row r="6897" customFormat="false" ht="12.8" hidden="false" customHeight="false" outlineLevel="0" collapsed="false">
      <c r="A6897" s="0" t="s">
        <v>10174</v>
      </c>
      <c r="B6897" s="0" t="s">
        <v>10175</v>
      </c>
    </row>
    <row r="6898" customFormat="false" ht="12.8" hidden="false" customHeight="false" outlineLevel="0" collapsed="false">
      <c r="A6898" s="0" t="s">
        <v>10176</v>
      </c>
    </row>
    <row r="6899" customFormat="false" ht="12.8" hidden="false" customHeight="false" outlineLevel="0" collapsed="false">
      <c r="A6899" s="0" t="s">
        <v>10177</v>
      </c>
    </row>
    <row r="6900" customFormat="false" ht="12.8" hidden="false" customHeight="false" outlineLevel="0" collapsed="false">
      <c r="A6900" s="0" t="s">
        <v>10178</v>
      </c>
    </row>
    <row r="6901" customFormat="false" ht="12.8" hidden="false" customHeight="false" outlineLevel="0" collapsed="false">
      <c r="A6901" s="0" t="s">
        <v>10179</v>
      </c>
      <c r="B6901" s="0" t="s">
        <v>10180</v>
      </c>
    </row>
    <row r="6902" customFormat="false" ht="12.8" hidden="false" customHeight="false" outlineLevel="0" collapsed="false">
      <c r="A6902" s="0" t="s">
        <v>10181</v>
      </c>
      <c r="B6902" s="0" t="s">
        <v>10182</v>
      </c>
    </row>
    <row r="6903" customFormat="false" ht="12.8" hidden="false" customHeight="false" outlineLevel="0" collapsed="false">
      <c r="A6903" s="0" t="s">
        <v>10183</v>
      </c>
    </row>
    <row r="6904" customFormat="false" ht="12.8" hidden="false" customHeight="false" outlineLevel="0" collapsed="false">
      <c r="A6904" s="0" t="s">
        <v>10184</v>
      </c>
    </row>
    <row r="6905" customFormat="false" ht="12.8" hidden="false" customHeight="false" outlineLevel="0" collapsed="false">
      <c r="A6905" s="0" t="s">
        <v>10185</v>
      </c>
      <c r="B6905" s="0" t="s">
        <v>10186</v>
      </c>
    </row>
    <row r="6906" customFormat="false" ht="12.8" hidden="false" customHeight="false" outlineLevel="0" collapsed="false">
      <c r="A6906" s="0" t="s">
        <v>10187</v>
      </c>
    </row>
    <row r="6907" customFormat="false" ht="12.8" hidden="false" customHeight="false" outlineLevel="0" collapsed="false">
      <c r="A6907" s="0" t="s">
        <v>10188</v>
      </c>
      <c r="B6907" s="0" t="s">
        <v>10189</v>
      </c>
      <c r="C6907" s="0" t="s">
        <v>3051</v>
      </c>
    </row>
    <row r="6908" customFormat="false" ht="12.8" hidden="false" customHeight="false" outlineLevel="0" collapsed="false">
      <c r="A6908" s="0" t="s">
        <v>10190</v>
      </c>
    </row>
    <row r="6909" customFormat="false" ht="12.8" hidden="false" customHeight="false" outlineLevel="0" collapsed="false">
      <c r="A6909" s="0" t="s">
        <v>10191</v>
      </c>
      <c r="B6909" s="0" t="s">
        <v>10192</v>
      </c>
      <c r="C6909" s="0" t="s">
        <v>10193</v>
      </c>
    </row>
    <row r="6910" customFormat="false" ht="12.8" hidden="false" customHeight="false" outlineLevel="0" collapsed="false">
      <c r="A6910" s="0" t="s">
        <v>10194</v>
      </c>
      <c r="B6910" s="0" t="s">
        <v>10195</v>
      </c>
    </row>
    <row r="6911" customFormat="false" ht="12.8" hidden="false" customHeight="false" outlineLevel="0" collapsed="false">
      <c r="A6911" s="0" t="s">
        <v>10196</v>
      </c>
    </row>
    <row r="6912" customFormat="false" ht="12.8" hidden="false" customHeight="false" outlineLevel="0" collapsed="false">
      <c r="A6912" s="0" t="s">
        <v>10197</v>
      </c>
    </row>
    <row r="6913" customFormat="false" ht="12.8" hidden="false" customHeight="false" outlineLevel="0" collapsed="false">
      <c r="A6913" s="0" t="s">
        <v>10198</v>
      </c>
    </row>
    <row r="6914" customFormat="false" ht="12.8" hidden="false" customHeight="false" outlineLevel="0" collapsed="false">
      <c r="A6914" s="0" t="s">
        <v>10199</v>
      </c>
    </row>
    <row r="6915" customFormat="false" ht="12.8" hidden="false" customHeight="false" outlineLevel="0" collapsed="false">
      <c r="A6915" s="0" t="s">
        <v>10200</v>
      </c>
    </row>
    <row r="6916" customFormat="false" ht="12.8" hidden="false" customHeight="false" outlineLevel="0" collapsed="false">
      <c r="A6916" s="0" t="s">
        <v>10201</v>
      </c>
    </row>
    <row r="6917" customFormat="false" ht="12.8" hidden="false" customHeight="false" outlineLevel="0" collapsed="false">
      <c r="A6917" s="0" t="s">
        <v>10202</v>
      </c>
    </row>
    <row r="6918" customFormat="false" ht="12.8" hidden="false" customHeight="false" outlineLevel="0" collapsed="false">
      <c r="A6918" s="0" t="s">
        <v>10203</v>
      </c>
      <c r="B6918" s="0" t="s">
        <v>10204</v>
      </c>
    </row>
    <row r="6919" customFormat="false" ht="12.8" hidden="false" customHeight="false" outlineLevel="0" collapsed="false">
      <c r="A6919" s="0" t="s">
        <v>10205</v>
      </c>
      <c r="B6919" s="0" t="s">
        <v>10206</v>
      </c>
    </row>
    <row r="6920" customFormat="false" ht="12.8" hidden="false" customHeight="false" outlineLevel="0" collapsed="false">
      <c r="A6920" s="0" t="s">
        <v>10207</v>
      </c>
    </row>
    <row r="6921" customFormat="false" ht="12.8" hidden="false" customHeight="false" outlineLevel="0" collapsed="false">
      <c r="A6921" s="0" t="s">
        <v>10208</v>
      </c>
    </row>
    <row r="6922" customFormat="false" ht="12.8" hidden="false" customHeight="false" outlineLevel="0" collapsed="false">
      <c r="A6922" s="0" t="s">
        <v>10209</v>
      </c>
    </row>
    <row r="6923" customFormat="false" ht="12.8" hidden="false" customHeight="false" outlineLevel="0" collapsed="false">
      <c r="A6923" s="0" t="s">
        <v>10210</v>
      </c>
    </row>
    <row r="6924" customFormat="false" ht="12.8" hidden="false" customHeight="false" outlineLevel="0" collapsed="false">
      <c r="A6924" s="0" t="s">
        <v>10211</v>
      </c>
    </row>
    <row r="6925" customFormat="false" ht="12.8" hidden="false" customHeight="false" outlineLevel="0" collapsed="false">
      <c r="A6925" s="0" t="s">
        <v>10212</v>
      </c>
    </row>
    <row r="6926" customFormat="false" ht="12.8" hidden="false" customHeight="false" outlineLevel="0" collapsed="false">
      <c r="A6926" s="0" t="s">
        <v>10213</v>
      </c>
    </row>
    <row r="6927" customFormat="false" ht="12.8" hidden="false" customHeight="false" outlineLevel="0" collapsed="false">
      <c r="A6927" s="0" t="s">
        <v>10214</v>
      </c>
    </row>
    <row r="6928" customFormat="false" ht="12.8" hidden="false" customHeight="false" outlineLevel="0" collapsed="false">
      <c r="A6928" s="0" t="s">
        <v>10215</v>
      </c>
      <c r="B6928" s="0" t="s">
        <v>10216</v>
      </c>
      <c r="C6928" s="0" t="s">
        <v>10217</v>
      </c>
    </row>
    <row r="6929" customFormat="false" ht="12.8" hidden="false" customHeight="false" outlineLevel="0" collapsed="false">
      <c r="A6929" s="0" t="s">
        <v>10218</v>
      </c>
    </row>
    <row r="6930" customFormat="false" ht="12.8" hidden="false" customHeight="false" outlineLevel="0" collapsed="false">
      <c r="A6930" s="0" t="s">
        <v>10219</v>
      </c>
      <c r="B6930" s="0" t="s">
        <v>10220</v>
      </c>
      <c r="C6930" s="0" t="s">
        <v>10221</v>
      </c>
    </row>
    <row r="6931" customFormat="false" ht="12.8" hidden="false" customHeight="false" outlineLevel="0" collapsed="false">
      <c r="A6931" s="0" t="s">
        <v>10222</v>
      </c>
      <c r="B6931" s="0" t="s">
        <v>10223</v>
      </c>
      <c r="C6931" s="0" t="s">
        <v>10224</v>
      </c>
    </row>
    <row r="6932" customFormat="false" ht="12.8" hidden="false" customHeight="false" outlineLevel="0" collapsed="false">
      <c r="A6932" s="0" t="s">
        <v>10225</v>
      </c>
    </row>
    <row r="6933" customFormat="false" ht="12.8" hidden="false" customHeight="false" outlineLevel="0" collapsed="false">
      <c r="A6933" s="0" t="s">
        <v>10226</v>
      </c>
      <c r="B6933" s="0" t="s">
        <v>10227</v>
      </c>
    </row>
    <row r="6934" customFormat="false" ht="12.8" hidden="false" customHeight="false" outlineLevel="0" collapsed="false">
      <c r="A6934" s="0" t="s">
        <v>10228</v>
      </c>
    </row>
    <row r="6935" customFormat="false" ht="12.8" hidden="false" customHeight="false" outlineLevel="0" collapsed="false">
      <c r="A6935" s="0" t="s">
        <v>10229</v>
      </c>
      <c r="B6935" s="0" t="s">
        <v>10230</v>
      </c>
      <c r="C6935" s="0" t="s">
        <v>10231</v>
      </c>
    </row>
    <row r="6936" customFormat="false" ht="12.8" hidden="false" customHeight="false" outlineLevel="0" collapsed="false">
      <c r="A6936" s="0" t="s">
        <v>10232</v>
      </c>
    </row>
    <row r="6937" customFormat="false" ht="12.8" hidden="false" customHeight="false" outlineLevel="0" collapsed="false">
      <c r="A6937" s="0" t="s">
        <v>10233</v>
      </c>
    </row>
    <row r="6938" customFormat="false" ht="12.8" hidden="false" customHeight="false" outlineLevel="0" collapsed="false">
      <c r="A6938" s="0" t="s">
        <v>10234</v>
      </c>
      <c r="B6938" s="0" t="s">
        <v>10235</v>
      </c>
      <c r="C6938" s="0" t="s">
        <v>10236</v>
      </c>
    </row>
    <row r="6939" customFormat="false" ht="12.8" hidden="false" customHeight="false" outlineLevel="0" collapsed="false">
      <c r="A6939" s="0" t="s">
        <v>10237</v>
      </c>
    </row>
    <row r="6940" customFormat="false" ht="12.8" hidden="false" customHeight="false" outlineLevel="0" collapsed="false">
      <c r="A6940" s="0" t="s">
        <v>10238</v>
      </c>
      <c r="B6940" s="0" t="s">
        <v>10239</v>
      </c>
    </row>
    <row r="6941" customFormat="false" ht="12.8" hidden="false" customHeight="false" outlineLevel="0" collapsed="false">
      <c r="A6941" s="0" t="s">
        <v>10240</v>
      </c>
    </row>
    <row r="6942" customFormat="false" ht="12.8" hidden="false" customHeight="false" outlineLevel="0" collapsed="false">
      <c r="A6942" s="0" t="s">
        <v>10241</v>
      </c>
    </row>
    <row r="6943" customFormat="false" ht="12.8" hidden="false" customHeight="false" outlineLevel="0" collapsed="false">
      <c r="A6943" s="0" t="s">
        <v>10242</v>
      </c>
    </row>
    <row r="6944" customFormat="false" ht="12.8" hidden="false" customHeight="false" outlineLevel="0" collapsed="false">
      <c r="A6944" s="0" t="s">
        <v>10243</v>
      </c>
    </row>
    <row r="6945" customFormat="false" ht="12.8" hidden="false" customHeight="false" outlineLevel="0" collapsed="false">
      <c r="A6945" s="0" t="s">
        <v>10244</v>
      </c>
    </row>
    <row r="6946" customFormat="false" ht="12.8" hidden="false" customHeight="false" outlineLevel="0" collapsed="false">
      <c r="A6946" s="0" t="s">
        <v>10245</v>
      </c>
    </row>
    <row r="6947" customFormat="false" ht="12.8" hidden="false" customHeight="false" outlineLevel="0" collapsed="false">
      <c r="A6947" s="0" t="s">
        <v>10246</v>
      </c>
      <c r="B6947" s="0" t="s">
        <v>10247</v>
      </c>
    </row>
    <row r="6948" customFormat="false" ht="12.8" hidden="false" customHeight="false" outlineLevel="0" collapsed="false">
      <c r="A6948" s="0" t="s">
        <v>10248</v>
      </c>
    </row>
    <row r="6949" customFormat="false" ht="12.8" hidden="false" customHeight="false" outlineLevel="0" collapsed="false">
      <c r="A6949" s="0" t="s">
        <v>10249</v>
      </c>
      <c r="B6949" s="0" t="s">
        <v>10250</v>
      </c>
      <c r="C6949" s="0" t="s">
        <v>10251</v>
      </c>
      <c r="D6949" s="0" t="s">
        <v>10252</v>
      </c>
      <c r="E6949" s="0" t="s">
        <v>10253</v>
      </c>
      <c r="F6949" s="0" t="s">
        <v>10254</v>
      </c>
    </row>
    <row r="6950" customFormat="false" ht="12.8" hidden="false" customHeight="false" outlineLevel="0" collapsed="false">
      <c r="A6950" s="0" t="s">
        <v>10255</v>
      </c>
    </row>
    <row r="6951" customFormat="false" ht="12.8" hidden="false" customHeight="false" outlineLevel="0" collapsed="false">
      <c r="A6951" s="0" t="s">
        <v>10256</v>
      </c>
    </row>
    <row r="6952" customFormat="false" ht="12.8" hidden="false" customHeight="false" outlineLevel="0" collapsed="false">
      <c r="A6952" s="0" t="s">
        <v>10257</v>
      </c>
    </row>
    <row r="6953" customFormat="false" ht="12.8" hidden="false" customHeight="false" outlineLevel="0" collapsed="false">
      <c r="A6953" s="0" t="s">
        <v>10258</v>
      </c>
      <c r="B6953" s="0" t="s">
        <v>10259</v>
      </c>
      <c r="C6953" s="0" t="s">
        <v>10260</v>
      </c>
    </row>
    <row r="6954" customFormat="false" ht="12.8" hidden="false" customHeight="false" outlineLevel="0" collapsed="false">
      <c r="A6954" s="0" t="s">
        <v>10261</v>
      </c>
    </row>
    <row r="6955" customFormat="false" ht="12.8" hidden="false" customHeight="false" outlineLevel="0" collapsed="false">
      <c r="A6955" s="0" t="s">
        <v>10262</v>
      </c>
    </row>
    <row r="6956" customFormat="false" ht="12.8" hidden="false" customHeight="false" outlineLevel="0" collapsed="false">
      <c r="A6956" s="0" t="s">
        <v>10263</v>
      </c>
    </row>
    <row r="6957" customFormat="false" ht="12.8" hidden="false" customHeight="false" outlineLevel="0" collapsed="false">
      <c r="A6957" s="0" t="s">
        <v>10264</v>
      </c>
    </row>
    <row r="6958" customFormat="false" ht="12.8" hidden="false" customHeight="false" outlineLevel="0" collapsed="false">
      <c r="A6958" s="0" t="s">
        <v>10265</v>
      </c>
    </row>
    <row r="6959" customFormat="false" ht="12.8" hidden="false" customHeight="false" outlineLevel="0" collapsed="false">
      <c r="A6959" s="0" t="s">
        <v>10266</v>
      </c>
      <c r="B6959" s="0" t="s">
        <v>10267</v>
      </c>
    </row>
    <row r="6960" customFormat="false" ht="12.8" hidden="false" customHeight="false" outlineLevel="0" collapsed="false">
      <c r="A6960" s="0" t="s">
        <v>10268</v>
      </c>
    </row>
    <row r="6961" customFormat="false" ht="12.8" hidden="false" customHeight="false" outlineLevel="0" collapsed="false">
      <c r="A6961" s="0" t="s">
        <v>10269</v>
      </c>
    </row>
    <row r="6962" customFormat="false" ht="12.8" hidden="false" customHeight="false" outlineLevel="0" collapsed="false">
      <c r="A6962" s="0" t="s">
        <v>10270</v>
      </c>
    </row>
    <row r="6963" customFormat="false" ht="12.8" hidden="false" customHeight="false" outlineLevel="0" collapsed="false">
      <c r="A6963" s="0" t="s">
        <v>10271</v>
      </c>
    </row>
    <row r="6964" customFormat="false" ht="12.8" hidden="false" customHeight="false" outlineLevel="0" collapsed="false">
      <c r="A6964" s="0" t="s">
        <v>10272</v>
      </c>
      <c r="B6964" s="0" t="s">
        <v>10273</v>
      </c>
    </row>
    <row r="6965" customFormat="false" ht="12.8" hidden="false" customHeight="false" outlineLevel="0" collapsed="false">
      <c r="A6965" s="0" t="s">
        <v>10274</v>
      </c>
    </row>
    <row r="6966" customFormat="false" ht="12.8" hidden="false" customHeight="false" outlineLevel="0" collapsed="false">
      <c r="A6966" s="0" t="s">
        <v>10275</v>
      </c>
    </row>
    <row r="6967" customFormat="false" ht="12.8" hidden="false" customHeight="false" outlineLevel="0" collapsed="false">
      <c r="A6967" s="0" t="s">
        <v>10276</v>
      </c>
    </row>
    <row r="6968" customFormat="false" ht="12.8" hidden="false" customHeight="false" outlineLevel="0" collapsed="false">
      <c r="A6968" s="0" t="s">
        <v>10277</v>
      </c>
      <c r="B6968" s="0" t="s">
        <v>10278</v>
      </c>
      <c r="C6968" s="0" t="s">
        <v>9501</v>
      </c>
      <c r="D6968" s="0" t="s">
        <v>10279</v>
      </c>
    </row>
    <row r="6969" customFormat="false" ht="12.8" hidden="false" customHeight="false" outlineLevel="0" collapsed="false">
      <c r="A6969" s="0" t="s">
        <v>10280</v>
      </c>
    </row>
    <row r="6970" customFormat="false" ht="12.8" hidden="false" customHeight="false" outlineLevel="0" collapsed="false">
      <c r="A6970" s="0" t="s">
        <v>10281</v>
      </c>
      <c r="B6970" s="0" t="s">
        <v>10282</v>
      </c>
      <c r="C6970" s="0" t="s">
        <v>10283</v>
      </c>
    </row>
    <row r="6971" customFormat="false" ht="12.8" hidden="false" customHeight="false" outlineLevel="0" collapsed="false">
      <c r="A6971" s="0" t="s">
        <v>10284</v>
      </c>
      <c r="B6971" s="0" t="s">
        <v>10285</v>
      </c>
    </row>
    <row r="6972" customFormat="false" ht="12.8" hidden="false" customHeight="false" outlineLevel="0" collapsed="false">
      <c r="A6972" s="0" t="s">
        <v>10286</v>
      </c>
      <c r="B6972" s="0" t="s">
        <v>10287</v>
      </c>
      <c r="C6972" s="0" t="s">
        <v>10288</v>
      </c>
    </row>
    <row r="6973" customFormat="false" ht="12.8" hidden="false" customHeight="false" outlineLevel="0" collapsed="false">
      <c r="A6973" s="0" t="s">
        <v>10289</v>
      </c>
    </row>
    <row r="6974" customFormat="false" ht="12.8" hidden="false" customHeight="false" outlineLevel="0" collapsed="false">
      <c r="A6974" s="0" t="s">
        <v>10290</v>
      </c>
      <c r="B6974" s="0" t="s">
        <v>10291</v>
      </c>
    </row>
    <row r="6975" customFormat="false" ht="12.8" hidden="false" customHeight="false" outlineLevel="0" collapsed="false">
      <c r="A6975" s="0" t="s">
        <v>10292</v>
      </c>
    </row>
    <row r="6976" customFormat="false" ht="12.8" hidden="false" customHeight="false" outlineLevel="0" collapsed="false">
      <c r="A6976" s="0" t="s">
        <v>10293</v>
      </c>
    </row>
    <row r="6977" customFormat="false" ht="12.8" hidden="false" customHeight="false" outlineLevel="0" collapsed="false">
      <c r="A6977" s="0" t="s">
        <v>10294</v>
      </c>
    </row>
    <row r="6978" customFormat="false" ht="12.8" hidden="false" customHeight="false" outlineLevel="0" collapsed="false">
      <c r="A6978" s="0" t="s">
        <v>10295</v>
      </c>
    </row>
    <row r="6979" customFormat="false" ht="12.8" hidden="false" customHeight="false" outlineLevel="0" collapsed="false">
      <c r="A6979" s="0" t="s">
        <v>10296</v>
      </c>
      <c r="B6979" s="0" t="s">
        <v>10297</v>
      </c>
    </row>
    <row r="6980" customFormat="false" ht="12.8" hidden="false" customHeight="false" outlineLevel="0" collapsed="false">
      <c r="A6980" s="0" t="s">
        <v>10298</v>
      </c>
    </row>
    <row r="6981" customFormat="false" ht="12.8" hidden="false" customHeight="false" outlineLevel="0" collapsed="false">
      <c r="A6981" s="0" t="s">
        <v>10299</v>
      </c>
      <c r="B6981" s="0" t="s">
        <v>10300</v>
      </c>
      <c r="C6981" s="0" t="s">
        <v>10301</v>
      </c>
    </row>
    <row r="6982" customFormat="false" ht="12.8" hidden="false" customHeight="false" outlineLevel="0" collapsed="false">
      <c r="A6982" s="0" t="s">
        <v>10302</v>
      </c>
      <c r="B6982" s="0" t="s">
        <v>10303</v>
      </c>
      <c r="C6982" s="0" t="s">
        <v>10304</v>
      </c>
      <c r="D6982" s="0" t="s">
        <v>10305</v>
      </c>
    </row>
    <row r="6983" customFormat="false" ht="12.8" hidden="false" customHeight="false" outlineLevel="0" collapsed="false">
      <c r="A6983" s="0" t="s">
        <v>10306</v>
      </c>
    </row>
    <row r="6984" customFormat="false" ht="12.8" hidden="false" customHeight="false" outlineLevel="0" collapsed="false">
      <c r="A6984" s="0" t="s">
        <v>10307</v>
      </c>
    </row>
    <row r="6985" customFormat="false" ht="12.8" hidden="false" customHeight="false" outlineLevel="0" collapsed="false">
      <c r="A6985" s="0" t="s">
        <v>10308</v>
      </c>
    </row>
    <row r="6986" customFormat="false" ht="12.8" hidden="false" customHeight="false" outlineLevel="0" collapsed="false">
      <c r="A6986" s="0" t="s">
        <v>10309</v>
      </c>
    </row>
    <row r="6987" customFormat="false" ht="12.8" hidden="false" customHeight="false" outlineLevel="0" collapsed="false">
      <c r="A6987" s="0" t="s">
        <v>10310</v>
      </c>
    </row>
    <row r="6988" customFormat="false" ht="12.8" hidden="false" customHeight="false" outlineLevel="0" collapsed="false">
      <c r="A6988" s="0" t="s">
        <v>10311</v>
      </c>
      <c r="B6988" s="0" t="s">
        <v>10312</v>
      </c>
    </row>
    <row r="6989" customFormat="false" ht="12.8" hidden="false" customHeight="false" outlineLevel="0" collapsed="false">
      <c r="A6989" s="0" t="s">
        <v>10313</v>
      </c>
      <c r="B6989" s="0" t="s">
        <v>10314</v>
      </c>
      <c r="C6989" s="0" t="s">
        <v>10315</v>
      </c>
    </row>
    <row r="6990" customFormat="false" ht="12.8" hidden="false" customHeight="false" outlineLevel="0" collapsed="false">
      <c r="A6990" s="0" t="s">
        <v>10316</v>
      </c>
    </row>
    <row r="6991" customFormat="false" ht="12.8" hidden="false" customHeight="false" outlineLevel="0" collapsed="false">
      <c r="A6991" s="0" t="s">
        <v>10317</v>
      </c>
    </row>
    <row r="6992" customFormat="false" ht="12.8" hidden="false" customHeight="false" outlineLevel="0" collapsed="false">
      <c r="A6992" s="0" t="s">
        <v>10318</v>
      </c>
    </row>
    <row r="6993" customFormat="false" ht="12.8" hidden="false" customHeight="false" outlineLevel="0" collapsed="false">
      <c r="A6993" s="0" t="s">
        <v>10319</v>
      </c>
    </row>
    <row r="6994" customFormat="false" ht="12.8" hidden="false" customHeight="false" outlineLevel="0" collapsed="false">
      <c r="A6994" s="0" t="s">
        <v>10320</v>
      </c>
      <c r="B6994" s="0" t="s">
        <v>10321</v>
      </c>
    </row>
    <row r="6995" customFormat="false" ht="12.8" hidden="false" customHeight="false" outlineLevel="0" collapsed="false">
      <c r="A6995" s="0" t="s">
        <v>10322</v>
      </c>
    </row>
    <row r="6996" customFormat="false" ht="12.8" hidden="false" customHeight="false" outlineLevel="0" collapsed="false">
      <c r="A6996" s="0" t="s">
        <v>10323</v>
      </c>
    </row>
    <row r="6997" customFormat="false" ht="12.8" hidden="false" customHeight="false" outlineLevel="0" collapsed="false">
      <c r="A6997" s="0" t="s">
        <v>10324</v>
      </c>
    </row>
    <row r="6998" customFormat="false" ht="12.8" hidden="false" customHeight="false" outlineLevel="0" collapsed="false">
      <c r="A6998" s="0" t="s">
        <v>10325</v>
      </c>
    </row>
    <row r="6999" customFormat="false" ht="12.8" hidden="false" customHeight="false" outlineLevel="0" collapsed="false">
      <c r="A6999" s="0" t="s">
        <v>10326</v>
      </c>
    </row>
    <row r="7000" customFormat="false" ht="12.8" hidden="false" customHeight="false" outlineLevel="0" collapsed="false">
      <c r="A7000" s="0" t="s">
        <v>10327</v>
      </c>
    </row>
    <row r="7001" customFormat="false" ht="12.8" hidden="false" customHeight="false" outlineLevel="0" collapsed="false">
      <c r="A7001" s="0" t="s">
        <v>10328</v>
      </c>
    </row>
    <row r="7002" customFormat="false" ht="12.8" hidden="false" customHeight="false" outlineLevel="0" collapsed="false">
      <c r="A7002" s="0" t="s">
        <v>10329</v>
      </c>
    </row>
    <row r="7003" customFormat="false" ht="12.8" hidden="false" customHeight="false" outlineLevel="0" collapsed="false">
      <c r="A7003" s="0" t="s">
        <v>10330</v>
      </c>
    </row>
    <row r="7004" customFormat="false" ht="12.8" hidden="false" customHeight="false" outlineLevel="0" collapsed="false">
      <c r="A7004" s="0" t="s">
        <v>10331</v>
      </c>
    </row>
    <row r="7005" customFormat="false" ht="12.8" hidden="false" customHeight="false" outlineLevel="0" collapsed="false">
      <c r="A7005" s="0" t="s">
        <v>10332</v>
      </c>
      <c r="B7005" s="0" t="s">
        <v>10333</v>
      </c>
      <c r="C7005" s="0" t="s">
        <v>10334</v>
      </c>
      <c r="D7005" s="0" t="s">
        <v>10335</v>
      </c>
    </row>
    <row r="7006" customFormat="false" ht="12.8" hidden="false" customHeight="false" outlineLevel="0" collapsed="false">
      <c r="A7006" s="0" t="s">
        <v>10336</v>
      </c>
      <c r="B7006" s="0" t="e">
        <f aca="false">h,€;=è/e')j·ø"aHN]²®</f>
        <v>#N/A</v>
      </c>
    </row>
    <row r="7007" customFormat="false" ht="12.8" hidden="false" customHeight="false" outlineLevel="0" collapsed="false">
      <c r="A7007" s="0" t="s">
        <v>10337</v>
      </c>
      <c r="B7007" s="0" t="s">
        <v>10338</v>
      </c>
    </row>
    <row r="7008" customFormat="false" ht="12.8" hidden="false" customHeight="false" outlineLevel="0" collapsed="false">
      <c r="A7008" s="0" t="s">
        <v>10339</v>
      </c>
      <c r="B7008" s="0" t="s">
        <v>10340</v>
      </c>
      <c r="C7008" s="0" t="s">
        <v>10341</v>
      </c>
    </row>
    <row r="7009" customFormat="false" ht="12.8" hidden="false" customHeight="false" outlineLevel="0" collapsed="false">
      <c r="A7009" s="0" t="s">
        <v>10342</v>
      </c>
    </row>
    <row r="7010" customFormat="false" ht="12.8" hidden="false" customHeight="false" outlineLevel="0" collapsed="false">
      <c r="A7010" s="0" t="s">
        <v>10343</v>
      </c>
    </row>
    <row r="7011" customFormat="false" ht="12.8" hidden="false" customHeight="false" outlineLevel="0" collapsed="false">
      <c r="A7011" s="0" t="s">
        <v>10344</v>
      </c>
    </row>
    <row r="7012" customFormat="false" ht="12.8" hidden="false" customHeight="false" outlineLevel="0" collapsed="false">
      <c r="A7012" s="0" t="s">
        <v>10345</v>
      </c>
      <c r="B7012" s="0" t="s">
        <v>10346</v>
      </c>
      <c r="C7012" s="0" t="s">
        <v>10347</v>
      </c>
    </row>
    <row r="7013" customFormat="false" ht="12.8" hidden="false" customHeight="false" outlineLevel="0" collapsed="false">
      <c r="A7013" s="0" t="s">
        <v>10348</v>
      </c>
    </row>
    <row r="7014" customFormat="false" ht="12.8" hidden="false" customHeight="false" outlineLevel="0" collapsed="false">
      <c r="A7014" s="0" t="s">
        <v>10349</v>
      </c>
    </row>
    <row r="7015" customFormat="false" ht="12.8" hidden="false" customHeight="false" outlineLevel="0" collapsed="false">
      <c r="A7015" s="0" t="s">
        <v>10350</v>
      </c>
      <c r="B7015" s="0" t="s">
        <v>10351</v>
      </c>
      <c r="C7015" s="0" t="s">
        <v>10352</v>
      </c>
      <c r="D7015" s="0" t="s">
        <v>10353</v>
      </c>
      <c r="E7015" s="0" t="s">
        <v>10354</v>
      </c>
    </row>
    <row r="7016" customFormat="false" ht="12.8" hidden="false" customHeight="false" outlineLevel="0" collapsed="false">
      <c r="A7016" s="0" t="s">
        <v>10355</v>
      </c>
      <c r="B7016" s="0" t="s">
        <v>10356</v>
      </c>
    </row>
    <row r="7017" customFormat="false" ht="12.8" hidden="false" customHeight="false" outlineLevel="0" collapsed="false">
      <c r="A7017" s="0" t="s">
        <v>10357</v>
      </c>
      <c r="B7017" s="0" t="s">
        <v>10358</v>
      </c>
    </row>
    <row r="7018" customFormat="false" ht="12.8" hidden="false" customHeight="false" outlineLevel="0" collapsed="false">
      <c r="A7018" s="0" t="s">
        <v>10359</v>
      </c>
      <c r="B7018" s="0" t="s">
        <v>10360</v>
      </c>
    </row>
    <row r="7019" customFormat="false" ht="12.8" hidden="false" customHeight="false" outlineLevel="0" collapsed="false">
      <c r="A7019" s="0" t="s">
        <v>10361</v>
      </c>
    </row>
    <row r="7020" customFormat="false" ht="12.8" hidden="false" customHeight="false" outlineLevel="0" collapsed="false">
      <c r="A7020" s="0" t="s">
        <v>10362</v>
      </c>
    </row>
    <row r="7021" customFormat="false" ht="12.8" hidden="false" customHeight="false" outlineLevel="0" collapsed="false">
      <c r="A7021" s="0" t="s">
        <v>10363</v>
      </c>
      <c r="B7021" s="0" t="s">
        <v>10364</v>
      </c>
    </row>
    <row r="7022" customFormat="false" ht="12.8" hidden="false" customHeight="false" outlineLevel="0" collapsed="false">
      <c r="A7022" s="0" t="s">
        <v>10365</v>
      </c>
    </row>
    <row r="7023" customFormat="false" ht="12.8" hidden="false" customHeight="false" outlineLevel="0" collapsed="false">
      <c r="A7023" s="0" t="s">
        <v>10366</v>
      </c>
    </row>
    <row r="7024" customFormat="false" ht="12.8" hidden="false" customHeight="false" outlineLevel="0" collapsed="false">
      <c r="A7024" s="0" t="s">
        <v>10367</v>
      </c>
    </row>
    <row r="7025" customFormat="false" ht="12.8" hidden="false" customHeight="false" outlineLevel="0" collapsed="false">
      <c r="A7025" s="0" t="s">
        <v>10368</v>
      </c>
    </row>
    <row r="7026" customFormat="false" ht="12.8" hidden="false" customHeight="false" outlineLevel="0" collapsed="false">
      <c r="A7026" s="0" t="s">
        <v>10369</v>
      </c>
    </row>
    <row r="7027" customFormat="false" ht="12.8" hidden="false" customHeight="false" outlineLevel="0" collapsed="false">
      <c r="A7027" s="0" t="s">
        <v>10370</v>
      </c>
    </row>
    <row r="7028" customFormat="false" ht="12.8" hidden="false" customHeight="false" outlineLevel="0" collapsed="false">
      <c r="A7028" s="0" t="s">
        <v>10371</v>
      </c>
    </row>
    <row r="7029" customFormat="false" ht="12.8" hidden="false" customHeight="false" outlineLevel="0" collapsed="false">
      <c r="A7029" s="0" t="s">
        <v>10372</v>
      </c>
      <c r="B7029" s="0" t="s">
        <v>10373</v>
      </c>
    </row>
    <row r="7030" customFormat="false" ht="12.8" hidden="false" customHeight="false" outlineLevel="0" collapsed="false">
      <c r="A7030" s="0" t="s">
        <v>10374</v>
      </c>
    </row>
    <row r="7031" customFormat="false" ht="12.8" hidden="false" customHeight="false" outlineLevel="0" collapsed="false">
      <c r="A7031" s="0" t="s">
        <v>10375</v>
      </c>
    </row>
    <row r="7032" customFormat="false" ht="12.8" hidden="false" customHeight="false" outlineLevel="0" collapsed="false">
      <c r="A7032" s="0" t="s">
        <v>10376</v>
      </c>
    </row>
    <row r="7033" customFormat="false" ht="12.8" hidden="false" customHeight="false" outlineLevel="0" collapsed="false">
      <c r="A7033" s="0" t="s">
        <v>10377</v>
      </c>
      <c r="B7033" s="0" t="s">
        <v>10378</v>
      </c>
      <c r="C7033" s="0" t="s">
        <v>10379</v>
      </c>
    </row>
    <row r="7034" customFormat="false" ht="12.8" hidden="false" customHeight="false" outlineLevel="0" collapsed="false">
      <c r="A7034" s="0" t="s">
        <v>10380</v>
      </c>
    </row>
    <row r="7035" customFormat="false" ht="12.8" hidden="false" customHeight="false" outlineLevel="0" collapsed="false">
      <c r="A7035" s="0" t="s">
        <v>10381</v>
      </c>
    </row>
    <row r="7036" customFormat="false" ht="12.8" hidden="false" customHeight="false" outlineLevel="0" collapsed="false">
      <c r="A7036" s="0" t="s">
        <v>10382</v>
      </c>
    </row>
    <row r="7037" customFormat="false" ht="12.8" hidden="false" customHeight="false" outlineLevel="0" collapsed="false">
      <c r="A7037" s="0" t="s">
        <v>10383</v>
      </c>
    </row>
    <row r="7038" customFormat="false" ht="12.8" hidden="false" customHeight="false" outlineLevel="0" collapsed="false">
      <c r="A7038" s="0" t="s">
        <v>10384</v>
      </c>
      <c r="B7038" s="0" t="s">
        <v>10385</v>
      </c>
      <c r="C7038" s="0" t="s">
        <v>10386</v>
      </c>
      <c r="D7038" s="0" t="s">
        <v>10387</v>
      </c>
    </row>
    <row r="7039" customFormat="false" ht="12.8" hidden="false" customHeight="false" outlineLevel="0" collapsed="false">
      <c r="A7039" s="0" t="s">
        <v>10388</v>
      </c>
    </row>
    <row r="7040" customFormat="false" ht="12.8" hidden="false" customHeight="false" outlineLevel="0" collapsed="false">
      <c r="A7040" s="0" t="s">
        <v>10389</v>
      </c>
    </row>
    <row r="7041" customFormat="false" ht="12.8" hidden="false" customHeight="false" outlineLevel="0" collapsed="false">
      <c r="A7041" s="0" t="s">
        <v>10390</v>
      </c>
    </row>
    <row r="7042" customFormat="false" ht="12.8" hidden="false" customHeight="false" outlineLevel="0" collapsed="false">
      <c r="A7042" s="0" t="s">
        <v>10391</v>
      </c>
      <c r="B7042" s="0" t="s">
        <v>10392</v>
      </c>
    </row>
    <row r="7043" customFormat="false" ht="12.8" hidden="false" customHeight="false" outlineLevel="0" collapsed="false">
      <c r="A7043" s="0" t="s">
        <v>10393</v>
      </c>
      <c r="B7043" s="0" t="s">
        <v>10394</v>
      </c>
    </row>
    <row r="7044" customFormat="false" ht="12.8" hidden="false" customHeight="false" outlineLevel="0" collapsed="false">
      <c r="A7044" s="0" t="s">
        <v>10395</v>
      </c>
    </row>
    <row r="7045" customFormat="false" ht="12.8" hidden="false" customHeight="false" outlineLevel="0" collapsed="false">
      <c r="A7045" s="0" t="s">
        <v>10396</v>
      </c>
    </row>
    <row r="7046" customFormat="false" ht="12.8" hidden="false" customHeight="false" outlineLevel="0" collapsed="false">
      <c r="A7046" s="0" t="s">
        <v>10397</v>
      </c>
    </row>
    <row r="7047" customFormat="false" ht="12.8" hidden="false" customHeight="false" outlineLevel="0" collapsed="false">
      <c r="A7047" s="0" t="s">
        <v>10398</v>
      </c>
    </row>
    <row r="7048" customFormat="false" ht="12.8" hidden="false" customHeight="false" outlineLevel="0" collapsed="false">
      <c r="A7048" s="0" t="s">
        <v>10399</v>
      </c>
    </row>
    <row r="7049" customFormat="false" ht="12.8" hidden="false" customHeight="false" outlineLevel="0" collapsed="false">
      <c r="A7049" s="0" t="s">
        <v>10400</v>
      </c>
      <c r="B7049" s="0" t="s">
        <v>10401</v>
      </c>
    </row>
    <row r="7050" customFormat="false" ht="12.8" hidden="false" customHeight="false" outlineLevel="0" collapsed="false">
      <c r="A7050" s="0" t="s">
        <v>10402</v>
      </c>
    </row>
    <row r="7051" customFormat="false" ht="12.8" hidden="false" customHeight="false" outlineLevel="0" collapsed="false">
      <c r="A7051" s="0" t="s">
        <v>10403</v>
      </c>
    </row>
    <row r="7052" customFormat="false" ht="12.8" hidden="false" customHeight="false" outlineLevel="0" collapsed="false">
      <c r="A7052" s="0" t="s">
        <v>10404</v>
      </c>
    </row>
    <row r="7053" customFormat="false" ht="12.8" hidden="false" customHeight="false" outlineLevel="0" collapsed="false">
      <c r="A7053" s="0" t="s">
        <v>10405</v>
      </c>
      <c r="B7053" s="0" t="s">
        <v>10406</v>
      </c>
    </row>
    <row r="7054" customFormat="false" ht="12.8" hidden="false" customHeight="false" outlineLevel="0" collapsed="false">
      <c r="A7054" s="0" t="s">
        <v>10407</v>
      </c>
    </row>
    <row r="7055" customFormat="false" ht="12.8" hidden="false" customHeight="false" outlineLevel="0" collapsed="false">
      <c r="A7055" s="0" t="s">
        <v>10408</v>
      </c>
      <c r="B7055" s="0" t="s">
        <v>10409</v>
      </c>
    </row>
    <row r="7056" customFormat="false" ht="12.8" hidden="false" customHeight="false" outlineLevel="0" collapsed="false">
      <c r="A7056" s="0" t="s">
        <v>10410</v>
      </c>
      <c r="B7056" s="0" t="s">
        <v>10411</v>
      </c>
    </row>
    <row r="7057" customFormat="false" ht="12.8" hidden="false" customHeight="false" outlineLevel="0" collapsed="false">
      <c r="A7057" s="0" t="s">
        <v>10412</v>
      </c>
    </row>
    <row r="7058" customFormat="false" ht="12.8" hidden="false" customHeight="false" outlineLevel="0" collapsed="false">
      <c r="A7058" s="0" t="s">
        <v>10413</v>
      </c>
      <c r="B7058" s="0" t="s">
        <v>10414</v>
      </c>
    </row>
    <row r="7059" customFormat="false" ht="12.8" hidden="false" customHeight="false" outlineLevel="0" collapsed="false">
      <c r="A7059" s="0" t="s">
        <v>10415</v>
      </c>
      <c r="B7059" s="0" t="s">
        <v>10416</v>
      </c>
    </row>
    <row r="7060" customFormat="false" ht="12.8" hidden="false" customHeight="false" outlineLevel="0" collapsed="false">
      <c r="A7060" s="0" t="s">
        <v>10417</v>
      </c>
    </row>
    <row r="7061" customFormat="false" ht="12.8" hidden="false" customHeight="false" outlineLevel="0" collapsed="false">
      <c r="A7061" s="0" t="s">
        <v>10418</v>
      </c>
      <c r="B7061" s="0" t="s">
        <v>10419</v>
      </c>
    </row>
    <row r="7062" customFormat="false" ht="12.8" hidden="false" customHeight="false" outlineLevel="0" collapsed="false">
      <c r="A7062" s="0" t="s">
        <v>10420</v>
      </c>
    </row>
    <row r="7063" customFormat="false" ht="12.8" hidden="false" customHeight="false" outlineLevel="0" collapsed="false">
      <c r="A7063" s="0" t="s">
        <v>10421</v>
      </c>
    </row>
    <row r="7064" customFormat="false" ht="12.8" hidden="false" customHeight="false" outlineLevel="0" collapsed="false">
      <c r="A7064" s="0" t="s">
        <v>10422</v>
      </c>
    </row>
    <row r="7065" customFormat="false" ht="12.8" hidden="false" customHeight="false" outlineLevel="0" collapsed="false">
      <c r="A7065" s="0" t="s">
        <v>10423</v>
      </c>
    </row>
    <row r="7066" customFormat="false" ht="12.8" hidden="false" customHeight="false" outlineLevel="0" collapsed="false">
      <c r="A7066" s="0" t="s">
        <v>10424</v>
      </c>
    </row>
    <row r="7067" customFormat="false" ht="12.8" hidden="false" customHeight="false" outlineLevel="0" collapsed="false">
      <c r="A7067" s="0" t="s">
        <v>10425</v>
      </c>
      <c r="B7067" s="0" t="s">
        <v>10426</v>
      </c>
    </row>
    <row r="7068" customFormat="false" ht="12.8" hidden="false" customHeight="false" outlineLevel="0" collapsed="false">
      <c r="A7068" s="0" t="s">
        <v>10427</v>
      </c>
    </row>
    <row r="7069" customFormat="false" ht="12.8" hidden="false" customHeight="false" outlineLevel="0" collapsed="false">
      <c r="A7069" s="0" t="s">
        <v>10428</v>
      </c>
      <c r="B7069" s="0" t="s">
        <v>10429</v>
      </c>
    </row>
    <row r="7070" customFormat="false" ht="12.8" hidden="false" customHeight="false" outlineLevel="0" collapsed="false">
      <c r="A7070" s="0" t="s">
        <v>10430</v>
      </c>
    </row>
    <row r="7071" customFormat="false" ht="12.8" hidden="false" customHeight="false" outlineLevel="0" collapsed="false">
      <c r="A7071" s="0" t="s">
        <v>10431</v>
      </c>
    </row>
    <row r="7072" customFormat="false" ht="12.8" hidden="false" customHeight="false" outlineLevel="0" collapsed="false">
      <c r="A7072" s="0" t="s">
        <v>10432</v>
      </c>
      <c r="B7072" s="0" t="s">
        <v>10433</v>
      </c>
      <c r="C7072" s="0" t="s">
        <v>10434</v>
      </c>
      <c r="D7072" s="0" t="s">
        <v>10435</v>
      </c>
      <c r="E7072" s="0" t="s">
        <v>10436</v>
      </c>
    </row>
    <row r="7073" customFormat="false" ht="12.8" hidden="false" customHeight="false" outlineLevel="0" collapsed="false">
      <c r="A7073" s="0" t="s">
        <v>10437</v>
      </c>
    </row>
    <row r="7074" customFormat="false" ht="12.8" hidden="false" customHeight="false" outlineLevel="0" collapsed="false">
      <c r="A7074" s="0" t="s">
        <v>10438</v>
      </c>
    </row>
    <row r="7075" customFormat="false" ht="12.8" hidden="false" customHeight="false" outlineLevel="0" collapsed="false">
      <c r="A7075" s="0" t="s">
        <v>10439</v>
      </c>
      <c r="B7075" s="0" t="s">
        <v>10440</v>
      </c>
      <c r="C7075" s="0" t="s">
        <v>10441</v>
      </c>
      <c r="D7075" s="0" t="s">
        <v>10442</v>
      </c>
    </row>
    <row r="7076" customFormat="false" ht="12.8" hidden="false" customHeight="false" outlineLevel="0" collapsed="false">
      <c r="A7076" s="0" t="s">
        <v>10443</v>
      </c>
    </row>
    <row r="7077" customFormat="false" ht="12.8" hidden="false" customHeight="false" outlineLevel="0" collapsed="false">
      <c r="A7077" s="0" t="s">
        <v>10444</v>
      </c>
    </row>
    <row r="7078" customFormat="false" ht="12.8" hidden="false" customHeight="false" outlineLevel="0" collapsed="false">
      <c r="A7078" s="0" t="s">
        <v>10445</v>
      </c>
    </row>
    <row r="7079" customFormat="false" ht="12.8" hidden="false" customHeight="false" outlineLevel="0" collapsed="false">
      <c r="A7079" s="0" t="s">
        <v>10446</v>
      </c>
    </row>
    <row r="7080" customFormat="false" ht="12.8" hidden="false" customHeight="false" outlineLevel="0" collapsed="false">
      <c r="A7080" s="0" t="s">
        <v>10447</v>
      </c>
      <c r="B7080" s="0" t="s">
        <v>10448</v>
      </c>
      <c r="C7080" s="0" t="s">
        <v>10449</v>
      </c>
    </row>
    <row r="7081" customFormat="false" ht="12.8" hidden="false" customHeight="false" outlineLevel="0" collapsed="false">
      <c r="A7081" s="0" t="s">
        <v>10450</v>
      </c>
    </row>
    <row r="7082" customFormat="false" ht="12.8" hidden="false" customHeight="false" outlineLevel="0" collapsed="false">
      <c r="A7082" s="0" t="s">
        <v>10451</v>
      </c>
    </row>
    <row r="7083" customFormat="false" ht="12.8" hidden="false" customHeight="false" outlineLevel="0" collapsed="false">
      <c r="A7083" s="0" t="s">
        <v>10452</v>
      </c>
    </row>
    <row r="7084" customFormat="false" ht="12.8" hidden="false" customHeight="false" outlineLevel="0" collapsed="false">
      <c r="A7084" s="0" t="s">
        <v>10453</v>
      </c>
    </row>
    <row r="7085" customFormat="false" ht="12.8" hidden="false" customHeight="false" outlineLevel="0" collapsed="false">
      <c r="A7085" s="0" t="s">
        <v>10454</v>
      </c>
    </row>
    <row r="7086" customFormat="false" ht="12.8" hidden="false" customHeight="false" outlineLevel="0" collapsed="false">
      <c r="A7086" s="0" t="s">
        <v>10455</v>
      </c>
      <c r="B7086" s="0" t="s">
        <v>10456</v>
      </c>
    </row>
    <row r="7087" customFormat="false" ht="12.8" hidden="false" customHeight="false" outlineLevel="0" collapsed="false">
      <c r="A7087" s="0" t="s">
        <v>10457</v>
      </c>
    </row>
    <row r="7088" customFormat="false" ht="12.8" hidden="false" customHeight="false" outlineLevel="0" collapsed="false">
      <c r="A7088" s="0" t="s">
        <v>10458</v>
      </c>
      <c r="B7088" s="0" t="s">
        <v>10459</v>
      </c>
    </row>
    <row r="7089" customFormat="false" ht="12.8" hidden="false" customHeight="false" outlineLevel="0" collapsed="false">
      <c r="A7089" s="0" t="s">
        <v>10460</v>
      </c>
    </row>
    <row r="7090" customFormat="false" ht="12.8" hidden="false" customHeight="false" outlineLevel="0" collapsed="false">
      <c r="A7090" s="0" t="s">
        <v>10461</v>
      </c>
      <c r="B7090" s="0" t="s">
        <v>10462</v>
      </c>
    </row>
    <row r="7091" customFormat="false" ht="12.8" hidden="false" customHeight="false" outlineLevel="0" collapsed="false">
      <c r="A7091" s="0" t="s">
        <v>10463</v>
      </c>
    </row>
    <row r="7092" customFormat="false" ht="12.8" hidden="false" customHeight="false" outlineLevel="0" collapsed="false">
      <c r="A7092" s="0" t="s">
        <v>10464</v>
      </c>
      <c r="B7092" s="0" t="s">
        <v>10465</v>
      </c>
    </row>
    <row r="7093" customFormat="false" ht="12.8" hidden="false" customHeight="false" outlineLevel="0" collapsed="false">
      <c r="A7093" s="0" t="s">
        <v>10466</v>
      </c>
      <c r="B7093" s="0" t="s">
        <v>10467</v>
      </c>
    </row>
    <row r="7094" customFormat="false" ht="12.8" hidden="false" customHeight="false" outlineLevel="0" collapsed="false">
      <c r="A7094" s="0" t="s">
        <v>10468</v>
      </c>
    </row>
    <row r="7095" customFormat="false" ht="12.8" hidden="false" customHeight="false" outlineLevel="0" collapsed="false">
      <c r="A7095" s="0" t="s">
        <v>10469</v>
      </c>
    </row>
    <row r="7096" customFormat="false" ht="12.8" hidden="false" customHeight="false" outlineLevel="0" collapsed="false">
      <c r="A7096" s="0" t="s">
        <v>10470</v>
      </c>
    </row>
    <row r="7097" customFormat="false" ht="12.8" hidden="false" customHeight="false" outlineLevel="0" collapsed="false">
      <c r="A7097" s="0" t="s">
        <v>10471</v>
      </c>
    </row>
    <row r="7098" customFormat="false" ht="12.8" hidden="false" customHeight="false" outlineLevel="0" collapsed="false">
      <c r="A7098" s="0" t="s">
        <v>10472</v>
      </c>
      <c r="B7098" s="0" t="s">
        <v>10473</v>
      </c>
    </row>
    <row r="7099" customFormat="false" ht="12.8" hidden="false" customHeight="false" outlineLevel="0" collapsed="false">
      <c r="A7099" s="0" t="s">
        <v>10474</v>
      </c>
    </row>
    <row r="7100" customFormat="false" ht="12.8" hidden="false" customHeight="false" outlineLevel="0" collapsed="false">
      <c r="A7100" s="0" t="s">
        <v>10475</v>
      </c>
    </row>
    <row r="7101" customFormat="false" ht="12.8" hidden="false" customHeight="false" outlineLevel="0" collapsed="false">
      <c r="A7101" s="0" t="s">
        <v>10476</v>
      </c>
    </row>
    <row r="7102" customFormat="false" ht="12.8" hidden="false" customHeight="false" outlineLevel="0" collapsed="false">
      <c r="A7102" s="0" t="s">
        <v>10477</v>
      </c>
    </row>
    <row r="7103" customFormat="false" ht="12.8" hidden="false" customHeight="false" outlineLevel="0" collapsed="false">
      <c r="A7103" s="0" t="s">
        <v>10478</v>
      </c>
    </row>
    <row r="7104" customFormat="false" ht="12.8" hidden="false" customHeight="false" outlineLevel="0" collapsed="false">
      <c r="A7104" s="0" t="s">
        <v>10479</v>
      </c>
    </row>
    <row r="7105" customFormat="false" ht="12.8" hidden="false" customHeight="false" outlineLevel="0" collapsed="false">
      <c r="A7105" s="0" t="s">
        <v>10480</v>
      </c>
    </row>
    <row r="7106" customFormat="false" ht="12.8" hidden="false" customHeight="false" outlineLevel="0" collapsed="false">
      <c r="A7106" s="0" t="s">
        <v>10481</v>
      </c>
    </row>
    <row r="7107" customFormat="false" ht="12.8" hidden="false" customHeight="false" outlineLevel="0" collapsed="false">
      <c r="A7107" s="0" t="s">
        <v>10482</v>
      </c>
    </row>
    <row r="7108" customFormat="false" ht="12.8" hidden="false" customHeight="false" outlineLevel="0" collapsed="false">
      <c r="A7108" s="0" t="s">
        <v>10483</v>
      </c>
      <c r="B7108" s="0" t="s">
        <v>10484</v>
      </c>
      <c r="C7108" s="0" t="s">
        <v>10485</v>
      </c>
    </row>
    <row r="7109" customFormat="false" ht="12.8" hidden="false" customHeight="false" outlineLevel="0" collapsed="false">
      <c r="A7109" s="0" t="s">
        <v>10486</v>
      </c>
    </row>
    <row r="7110" customFormat="false" ht="12.8" hidden="false" customHeight="false" outlineLevel="0" collapsed="false">
      <c r="A7110" s="0" t="s">
        <v>10487</v>
      </c>
    </row>
    <row r="7111" customFormat="false" ht="12.8" hidden="false" customHeight="false" outlineLevel="0" collapsed="false">
      <c r="A7111" s="0" t="s">
        <v>10488</v>
      </c>
      <c r="B7111" s="0" t="s">
        <v>10489</v>
      </c>
    </row>
    <row r="7112" customFormat="false" ht="12.8" hidden="false" customHeight="false" outlineLevel="0" collapsed="false">
      <c r="A7112" s="0" t="s">
        <v>10490</v>
      </c>
      <c r="B7112" s="0" t="s">
        <v>10491</v>
      </c>
    </row>
    <row r="7113" customFormat="false" ht="12.8" hidden="false" customHeight="false" outlineLevel="0" collapsed="false">
      <c r="A7113" s="0" t="s">
        <v>10492</v>
      </c>
    </row>
    <row r="7114" customFormat="false" ht="12.8" hidden="false" customHeight="false" outlineLevel="0" collapsed="false">
      <c r="A7114" s="0" t="s">
        <v>10493</v>
      </c>
      <c r="B7114" s="0" t="s">
        <v>10494</v>
      </c>
    </row>
    <row r="7115" customFormat="false" ht="12.8" hidden="false" customHeight="false" outlineLevel="0" collapsed="false">
      <c r="A7115" s="0" t="s">
        <v>10495</v>
      </c>
      <c r="B7115" s="0" t="s">
        <v>10496</v>
      </c>
    </row>
    <row r="7116" customFormat="false" ht="12.8" hidden="false" customHeight="false" outlineLevel="0" collapsed="false">
      <c r="A7116" s="0" t="s">
        <v>10497</v>
      </c>
    </row>
    <row r="7117" customFormat="false" ht="12.8" hidden="false" customHeight="false" outlineLevel="0" collapsed="false">
      <c r="A7117" s="0" t="s">
        <v>10498</v>
      </c>
      <c r="B7117" s="0" t="s">
        <v>10499</v>
      </c>
    </row>
    <row r="7118" customFormat="false" ht="12.8" hidden="false" customHeight="false" outlineLevel="0" collapsed="false">
      <c r="A7118" s="0" t="s">
        <v>10500</v>
      </c>
      <c r="B7118" s="0" t="s">
        <v>10501</v>
      </c>
    </row>
    <row r="7119" customFormat="false" ht="12.8" hidden="false" customHeight="false" outlineLevel="0" collapsed="false">
      <c r="A7119" s="0" t="s">
        <v>10502</v>
      </c>
      <c r="B7119" s="0" t="s">
        <v>10503</v>
      </c>
    </row>
    <row r="7120" customFormat="false" ht="12.8" hidden="false" customHeight="false" outlineLevel="0" collapsed="false">
      <c r="A7120" s="0" t="s">
        <v>10504</v>
      </c>
      <c r="B7120" s="0" t="s">
        <v>10505</v>
      </c>
    </row>
    <row r="7121" customFormat="false" ht="12.8" hidden="false" customHeight="false" outlineLevel="0" collapsed="false">
      <c r="A7121" s="0" t="s">
        <v>10506</v>
      </c>
    </row>
    <row r="7122" customFormat="false" ht="12.8" hidden="false" customHeight="false" outlineLevel="0" collapsed="false">
      <c r="A7122" s="0" t="s">
        <v>10507</v>
      </c>
    </row>
    <row r="7123" customFormat="false" ht="12.8" hidden="false" customHeight="false" outlineLevel="0" collapsed="false">
      <c r="A7123" s="0" t="s">
        <v>10508</v>
      </c>
      <c r="B7123" s="0" t="s">
        <v>10509</v>
      </c>
    </row>
    <row r="7124" customFormat="false" ht="12.8" hidden="false" customHeight="false" outlineLevel="0" collapsed="false">
      <c r="A7124" s="0" t="s">
        <v>10510</v>
      </c>
    </row>
    <row r="7125" customFormat="false" ht="12.8" hidden="false" customHeight="false" outlineLevel="0" collapsed="false">
      <c r="A7125" s="0" t="s">
        <v>10511</v>
      </c>
    </row>
    <row r="7126" customFormat="false" ht="12.8" hidden="false" customHeight="false" outlineLevel="0" collapsed="false">
      <c r="A7126" s="0" t="s">
        <v>10512</v>
      </c>
      <c r="B7126" s="0" t="s">
        <v>10513</v>
      </c>
    </row>
    <row r="7127" customFormat="false" ht="12.8" hidden="false" customHeight="false" outlineLevel="0" collapsed="false">
      <c r="A7127" s="0" t="s">
        <v>10514</v>
      </c>
    </row>
    <row r="7128" customFormat="false" ht="12.8" hidden="false" customHeight="false" outlineLevel="0" collapsed="false">
      <c r="A7128" s="0" t="s">
        <v>10515</v>
      </c>
      <c r="B7128" s="0" t="s">
        <v>10516</v>
      </c>
    </row>
    <row r="7129" customFormat="false" ht="12.8" hidden="false" customHeight="false" outlineLevel="0" collapsed="false">
      <c r="A7129" s="0" t="s">
        <v>10517</v>
      </c>
      <c r="B7129" s="0" t="s">
        <v>10518</v>
      </c>
    </row>
    <row r="7130" customFormat="false" ht="12.8" hidden="false" customHeight="false" outlineLevel="0" collapsed="false">
      <c r="A7130" s="0" t="s">
        <v>10519</v>
      </c>
    </row>
    <row r="7131" customFormat="false" ht="12.8" hidden="false" customHeight="false" outlineLevel="0" collapsed="false">
      <c r="A7131" s="0" t="s">
        <v>10520</v>
      </c>
      <c r="B7131" s="0" t="s">
        <v>10521</v>
      </c>
    </row>
    <row r="7132" customFormat="false" ht="12.8" hidden="false" customHeight="false" outlineLevel="0" collapsed="false">
      <c r="A7132" s="0" t="s">
        <v>10522</v>
      </c>
    </row>
    <row r="7133" customFormat="false" ht="12.8" hidden="false" customHeight="false" outlineLevel="0" collapsed="false">
      <c r="A7133" s="0" t="s">
        <v>10523</v>
      </c>
    </row>
    <row r="7134" customFormat="false" ht="12.8" hidden="false" customHeight="false" outlineLevel="0" collapsed="false">
      <c r="A7134" s="0" t="s">
        <v>10524</v>
      </c>
    </row>
    <row r="7135" customFormat="false" ht="12.8" hidden="false" customHeight="false" outlineLevel="0" collapsed="false">
      <c r="A7135" s="0" t="e">
        <f aca="false">h{±è	þÖ‰q–©¹X½J¡_x0002_&lt;•	:ÂÀåàý›ê ÖTj¬ËÝÕ}à)_x000b__x0012_íÅ}</f>
        <v>#N/A</v>
      </c>
      <c r="B7135" s="0" t="s">
        <v>10525</v>
      </c>
      <c r="C7135" s="0" t="s">
        <v>10526</v>
      </c>
      <c r="D7135" s="0" t="s">
        <v>10527</v>
      </c>
    </row>
    <row r="7136" customFormat="false" ht="12.8" hidden="false" customHeight="false" outlineLevel="0" collapsed="false">
      <c r="A7136" s="0" t="s">
        <v>10528</v>
      </c>
    </row>
    <row r="7137" customFormat="false" ht="12.8" hidden="false" customHeight="false" outlineLevel="0" collapsed="false">
      <c r="A7137" s="0" t="s">
        <v>10529</v>
      </c>
    </row>
    <row r="7138" customFormat="false" ht="12.8" hidden="false" customHeight="false" outlineLevel="0" collapsed="false">
      <c r="A7138" s="0" t="s">
        <v>10530</v>
      </c>
      <c r="B7138" s="0" t="s">
        <v>10531</v>
      </c>
    </row>
    <row r="7139" customFormat="false" ht="12.8" hidden="false" customHeight="false" outlineLevel="0" collapsed="false">
      <c r="A7139" s="0" t="s">
        <v>10532</v>
      </c>
    </row>
    <row r="7140" customFormat="false" ht="12.8" hidden="false" customHeight="false" outlineLevel="0" collapsed="false">
      <c r="A7140" s="0" t="s">
        <v>10533</v>
      </c>
    </row>
    <row r="7141" customFormat="false" ht="12.8" hidden="false" customHeight="false" outlineLevel="0" collapsed="false">
      <c r="A7141" s="0" t="s">
        <v>10534</v>
      </c>
      <c r="B7141" s="0" t="s">
        <v>10535</v>
      </c>
      <c r="C7141" s="0" t="s">
        <v>10536</v>
      </c>
    </row>
    <row r="7142" customFormat="false" ht="12.8" hidden="false" customHeight="false" outlineLevel="0" collapsed="false">
      <c r="A7142" s="0" t="s">
        <v>4242</v>
      </c>
      <c r="B7142" s="0" t="s">
        <v>10537</v>
      </c>
      <c r="C7142" s="0" t="s">
        <v>10538</v>
      </c>
    </row>
    <row r="7143" customFormat="false" ht="12.8" hidden="false" customHeight="false" outlineLevel="0" collapsed="false">
      <c r="A7143" s="0" t="s">
        <v>10539</v>
      </c>
      <c r="B7143" s="0" t="s">
        <v>10540</v>
      </c>
    </row>
    <row r="7144" customFormat="false" ht="12.8" hidden="false" customHeight="false" outlineLevel="0" collapsed="false">
      <c r="A7144" s="0" t="s">
        <v>10541</v>
      </c>
    </row>
    <row r="7145" customFormat="false" ht="12.8" hidden="false" customHeight="false" outlineLevel="0" collapsed="false">
      <c r="A7145" s="0" t="s">
        <v>10542</v>
      </c>
    </row>
    <row r="7146" customFormat="false" ht="12.8" hidden="false" customHeight="false" outlineLevel="0" collapsed="false">
      <c r="A7146" s="0" t="s">
        <v>10543</v>
      </c>
    </row>
    <row r="7147" customFormat="false" ht="12.8" hidden="false" customHeight="false" outlineLevel="0" collapsed="false">
      <c r="A7147" s="0" t="s">
        <v>10544</v>
      </c>
    </row>
    <row r="7148" customFormat="false" ht="12.8" hidden="false" customHeight="false" outlineLevel="0" collapsed="false">
      <c r="A7148" s="0" t="s">
        <v>10545</v>
      </c>
      <c r="B7148" s="0" t="s">
        <v>10546</v>
      </c>
      <c r="C7148" s="0" t="s">
        <v>10547</v>
      </c>
    </row>
    <row r="7149" customFormat="false" ht="12.8" hidden="false" customHeight="false" outlineLevel="0" collapsed="false">
      <c r="A7149" s="0" t="s">
        <v>10548</v>
      </c>
    </row>
    <row r="7150" customFormat="false" ht="12.8" hidden="false" customHeight="false" outlineLevel="0" collapsed="false">
      <c r="A7150" s="0" t="s">
        <v>10549</v>
      </c>
      <c r="B7150" s="0" t="s">
        <v>10550</v>
      </c>
    </row>
    <row r="7151" customFormat="false" ht="12.8" hidden="false" customHeight="false" outlineLevel="0" collapsed="false">
      <c r="A7151" s="0" t="s">
        <v>10551</v>
      </c>
    </row>
    <row r="7152" customFormat="false" ht="12.8" hidden="false" customHeight="false" outlineLevel="0" collapsed="false">
      <c r="A7152" s="0" t="s">
        <v>10552</v>
      </c>
      <c r="B7152" s="0" t="s">
        <v>10553</v>
      </c>
      <c r="C7152" s="0" t="s">
        <v>10554</v>
      </c>
    </row>
    <row r="7153" customFormat="false" ht="12.8" hidden="false" customHeight="false" outlineLevel="0" collapsed="false">
      <c r="A7153" s="0" t="s">
        <v>10555</v>
      </c>
    </row>
    <row r="7154" customFormat="false" ht="12.8" hidden="false" customHeight="false" outlineLevel="0" collapsed="false">
      <c r="A7154" s="0" t="s">
        <v>10556</v>
      </c>
    </row>
    <row r="7155" customFormat="false" ht="12.8" hidden="false" customHeight="false" outlineLevel="0" collapsed="false">
      <c r="A7155" s="0" t="s">
        <v>10557</v>
      </c>
      <c r="B7155" s="0" t="s">
        <v>10558</v>
      </c>
    </row>
    <row r="7156" customFormat="false" ht="12.8" hidden="false" customHeight="false" outlineLevel="0" collapsed="false">
      <c r="A7156" s="0" t="s">
        <v>10559</v>
      </c>
    </row>
    <row r="7157" customFormat="false" ht="12.8" hidden="false" customHeight="false" outlineLevel="0" collapsed="false">
      <c r="A7157" s="0" t="s">
        <v>10560</v>
      </c>
      <c r="B7157" s="0" t="s">
        <v>10561</v>
      </c>
    </row>
    <row r="7158" customFormat="false" ht="12.8" hidden="false" customHeight="false" outlineLevel="0" collapsed="false">
      <c r="A7158" s="0" t="s">
        <v>10562</v>
      </c>
    </row>
    <row r="7159" customFormat="false" ht="12.8" hidden="false" customHeight="false" outlineLevel="0" collapsed="false">
      <c r="A7159" s="0" t="s">
        <v>10563</v>
      </c>
    </row>
    <row r="7160" customFormat="false" ht="12.8" hidden="false" customHeight="false" outlineLevel="0" collapsed="false">
      <c r="A7160" s="0" t="s">
        <v>10564</v>
      </c>
    </row>
    <row r="7161" customFormat="false" ht="12.8" hidden="false" customHeight="false" outlineLevel="0" collapsed="false">
      <c r="A7161" s="0" t="s">
        <v>10565</v>
      </c>
      <c r="B7161" s="0" t="s">
        <v>10566</v>
      </c>
      <c r="C7161" s="0" t="s">
        <v>10567</v>
      </c>
    </row>
    <row r="7162" customFormat="false" ht="12.8" hidden="false" customHeight="false" outlineLevel="0" collapsed="false">
      <c r="A7162" s="0" t="s">
        <v>10568</v>
      </c>
      <c r="B7162" s="0" t="s">
        <v>10569</v>
      </c>
    </row>
    <row r="7163" customFormat="false" ht="12.8" hidden="false" customHeight="false" outlineLevel="0" collapsed="false">
      <c r="A7163" s="0" t="s">
        <v>10570</v>
      </c>
      <c r="B7163" s="0" t="s">
        <v>10571</v>
      </c>
    </row>
    <row r="7164" customFormat="false" ht="12.8" hidden="false" customHeight="false" outlineLevel="0" collapsed="false">
      <c r="A7164" s="0" t="s">
        <v>10572</v>
      </c>
    </row>
    <row r="7165" customFormat="false" ht="12.8" hidden="false" customHeight="false" outlineLevel="0" collapsed="false">
      <c r="A7165" s="0" t="s">
        <v>10573</v>
      </c>
    </row>
    <row r="7166" customFormat="false" ht="12.8" hidden="false" customHeight="false" outlineLevel="0" collapsed="false">
      <c r="A7166" s="0" t="s">
        <v>10574</v>
      </c>
    </row>
    <row r="7167" customFormat="false" ht="12.8" hidden="false" customHeight="false" outlineLevel="0" collapsed="false">
      <c r="A7167" s="0" t="s">
        <v>10575</v>
      </c>
    </row>
    <row r="7168" customFormat="false" ht="12.8" hidden="false" customHeight="false" outlineLevel="0" collapsed="false">
      <c r="A7168" s="0" t="s">
        <v>10576</v>
      </c>
    </row>
    <row r="7169" customFormat="false" ht="12.8" hidden="false" customHeight="false" outlineLevel="0" collapsed="false">
      <c r="A7169" s="0" t="s">
        <v>10577</v>
      </c>
      <c r="B7169" s="0" t="s">
        <v>10578</v>
      </c>
    </row>
    <row r="7170" customFormat="false" ht="12.8" hidden="false" customHeight="false" outlineLevel="0" collapsed="false">
      <c r="A7170" s="0" t="s">
        <v>10579</v>
      </c>
    </row>
    <row r="7171" customFormat="false" ht="12.8" hidden="false" customHeight="false" outlineLevel="0" collapsed="false">
      <c r="A7171" s="0" t="s">
        <v>10580</v>
      </c>
    </row>
    <row r="7172" customFormat="false" ht="12.8" hidden="false" customHeight="false" outlineLevel="0" collapsed="false">
      <c r="A7172" s="0" t="s">
        <v>10581</v>
      </c>
    </row>
    <row r="7173" customFormat="false" ht="12.8" hidden="false" customHeight="false" outlineLevel="0" collapsed="false">
      <c r="A7173" s="0" t="s">
        <v>10582</v>
      </c>
    </row>
    <row r="7174" customFormat="false" ht="12.8" hidden="false" customHeight="false" outlineLevel="0" collapsed="false">
      <c r="A7174" s="0" t="s">
        <v>10583</v>
      </c>
      <c r="B7174" s="0" t="s">
        <v>10584</v>
      </c>
    </row>
    <row r="7175" customFormat="false" ht="12.8" hidden="false" customHeight="false" outlineLevel="0" collapsed="false">
      <c r="A7175" s="0" t="s">
        <v>10585</v>
      </c>
      <c r="B7175" s="0" t="s">
        <v>10586</v>
      </c>
    </row>
    <row r="7176" customFormat="false" ht="12.8" hidden="false" customHeight="false" outlineLevel="0" collapsed="false">
      <c r="A7176" s="0" t="s">
        <v>10587</v>
      </c>
      <c r="B7176" s="0" t="s">
        <v>10588</v>
      </c>
    </row>
    <row r="7177" customFormat="false" ht="12.8" hidden="false" customHeight="false" outlineLevel="0" collapsed="false">
      <c r="A7177" s="0" t="s">
        <v>10589</v>
      </c>
    </row>
    <row r="7178" customFormat="false" ht="12.8" hidden="false" customHeight="false" outlineLevel="0" collapsed="false">
      <c r="A7178" s="0" t="s">
        <v>10590</v>
      </c>
    </row>
    <row r="7179" customFormat="false" ht="12.8" hidden="false" customHeight="false" outlineLevel="0" collapsed="false">
      <c r="A7179" s="0" t="s">
        <v>10591</v>
      </c>
    </row>
    <row r="7180" customFormat="false" ht="12.8" hidden="false" customHeight="false" outlineLevel="0" collapsed="false">
      <c r="A7180" s="0" t="s">
        <v>10592</v>
      </c>
    </row>
    <row r="7181" customFormat="false" ht="12.8" hidden="false" customHeight="false" outlineLevel="0" collapsed="false">
      <c r="A7181" s="0" t="s">
        <v>10593</v>
      </c>
    </row>
    <row r="7182" customFormat="false" ht="12.8" hidden="false" customHeight="false" outlineLevel="0" collapsed="false">
      <c r="A7182" s="0" t="s">
        <v>10594</v>
      </c>
      <c r="B7182" s="0" t="s">
        <v>10595</v>
      </c>
    </row>
    <row r="7183" customFormat="false" ht="12.8" hidden="false" customHeight="false" outlineLevel="0" collapsed="false">
      <c r="A7183" s="0" t="s">
        <v>10596</v>
      </c>
    </row>
    <row r="7184" customFormat="false" ht="12.8" hidden="false" customHeight="false" outlineLevel="0" collapsed="false">
      <c r="A7184" s="0" t="s">
        <v>10597</v>
      </c>
      <c r="B7184" s="0" t="s">
        <v>10598</v>
      </c>
    </row>
    <row r="7185" customFormat="false" ht="12.8" hidden="false" customHeight="false" outlineLevel="0" collapsed="false">
      <c r="A7185" s="0" t="s">
        <v>10599</v>
      </c>
      <c r="B7185" s="0" t="s">
        <v>10600</v>
      </c>
      <c r="C7185" s="0" t="s">
        <v>10601</v>
      </c>
    </row>
    <row r="7186" customFormat="false" ht="12.8" hidden="false" customHeight="false" outlineLevel="0" collapsed="false">
      <c r="A7186" s="0" t="s">
        <v>10602</v>
      </c>
    </row>
    <row r="7187" customFormat="false" ht="12.8" hidden="false" customHeight="false" outlineLevel="0" collapsed="false">
      <c r="A7187" s="0" t="s">
        <v>10603</v>
      </c>
      <c r="B7187" s="0" t="s">
        <v>10604</v>
      </c>
      <c r="C7187" s="0" t="s">
        <v>10605</v>
      </c>
      <c r="D7187" s="0" t="s">
        <v>10606</v>
      </c>
    </row>
    <row r="7188" customFormat="false" ht="12.8" hidden="false" customHeight="false" outlineLevel="0" collapsed="false">
      <c r="A7188" s="0" t="s">
        <v>10607</v>
      </c>
      <c r="B7188" s="0" t="s">
        <v>10608</v>
      </c>
    </row>
    <row r="7189" customFormat="false" ht="12.8" hidden="false" customHeight="false" outlineLevel="0" collapsed="false">
      <c r="A7189" s="0" t="s">
        <v>10609</v>
      </c>
    </row>
    <row r="7190" customFormat="false" ht="12.8" hidden="false" customHeight="false" outlineLevel="0" collapsed="false">
      <c r="A7190" s="0" t="s">
        <v>10610</v>
      </c>
    </row>
    <row r="7191" customFormat="false" ht="12.8" hidden="false" customHeight="false" outlineLevel="0" collapsed="false">
      <c r="A7191" s="0" t="s">
        <v>10611</v>
      </c>
      <c r="B7191" s="0" t="s">
        <v>10612</v>
      </c>
      <c r="C7191" s="0" t="s">
        <v>10613</v>
      </c>
      <c r="D7191" s="0" t="s">
        <v>10614</v>
      </c>
    </row>
    <row r="7192" customFormat="false" ht="12.8" hidden="false" customHeight="false" outlineLevel="0" collapsed="false">
      <c r="A7192" s="0" t="s">
        <v>10615</v>
      </c>
    </row>
    <row r="7193" customFormat="false" ht="12.8" hidden="false" customHeight="false" outlineLevel="0" collapsed="false">
      <c r="A7193" s="0" t="s">
        <v>10616</v>
      </c>
      <c r="B7193" s="0" t="s">
        <v>10617</v>
      </c>
      <c r="C7193" s="0" t="s">
        <v>10618</v>
      </c>
    </row>
    <row r="7194" customFormat="false" ht="12.8" hidden="false" customHeight="false" outlineLevel="0" collapsed="false">
      <c r="A7194" s="0" t="s">
        <v>10619</v>
      </c>
      <c r="B7194" s="0" t="s">
        <v>10620</v>
      </c>
      <c r="C7194" s="0" t="s">
        <v>10621</v>
      </c>
    </row>
    <row r="7195" customFormat="false" ht="12.8" hidden="false" customHeight="false" outlineLevel="0" collapsed="false">
      <c r="A7195" s="0" t="s">
        <v>10622</v>
      </c>
    </row>
    <row r="7196" customFormat="false" ht="12.8" hidden="false" customHeight="false" outlineLevel="0" collapsed="false">
      <c r="A7196" s="0" t="s">
        <v>10623</v>
      </c>
      <c r="B7196" s="0" t="s">
        <v>10624</v>
      </c>
    </row>
    <row r="7197" customFormat="false" ht="12.8" hidden="false" customHeight="false" outlineLevel="0" collapsed="false">
      <c r="A7197" s="0" t="s">
        <v>10625</v>
      </c>
    </row>
    <row r="7198" customFormat="false" ht="12.8" hidden="false" customHeight="false" outlineLevel="0" collapsed="false">
      <c r="A7198" s="0" t="s">
        <v>10626</v>
      </c>
    </row>
    <row r="7199" customFormat="false" ht="12.8" hidden="false" customHeight="false" outlineLevel="0" collapsed="false">
      <c r="A7199" s="0" t="s">
        <v>10627</v>
      </c>
    </row>
    <row r="7200" customFormat="false" ht="12.8" hidden="false" customHeight="false" outlineLevel="0" collapsed="false">
      <c r="A7200" s="0" t="s">
        <v>10628</v>
      </c>
    </row>
    <row r="7201" customFormat="false" ht="12.8" hidden="false" customHeight="false" outlineLevel="0" collapsed="false">
      <c r="A7201" s="0" t="s">
        <v>10629</v>
      </c>
      <c r="B7201" s="0" t="s">
        <v>10630</v>
      </c>
    </row>
    <row r="7202" customFormat="false" ht="12.8" hidden="false" customHeight="false" outlineLevel="0" collapsed="false">
      <c r="A7202" s="0" t="e">
        <f aca="false">•É‘»"7Ý_x001c_ç–V¤oÔ4´¸N«_x0006_'$«7x$j‡zXÎÒ¸Ý¼Ñ&gt;Unn«Ón!´a¶š¡Â¢=ys²BŸê¶¨mj›[¦_x0007_Ðÿ\Þ.+r_x0017_;64ÏQ·_x0018_½._x0002_µÓÑö%Þ()Uß¨Kb¹ñÛ\µ÷_x0013_öú–š]‘æÐGg©°/Íû¸Ý_x001e_}Øù»vÔ_x001c_q¨sn§Ý£m6¦©MàÕÛê ÜöÅ_x001c_lV_x0007_¡5ej×E_x000e_µ&lt;çWÌG›ú_x000b_ÏÓJ5àuîbmX</f>
        <v>#N/A</v>
      </c>
    </row>
    <row r="7203" customFormat="false" ht="12.8" hidden="false" customHeight="false" outlineLevel="0" collapsed="false">
      <c r="A7203" s="0" t="s">
        <v>10631</v>
      </c>
    </row>
    <row r="7204" customFormat="false" ht="12.8" hidden="false" customHeight="false" outlineLevel="0" collapsed="false">
      <c r="A7204" s="0" t="s">
        <v>10632</v>
      </c>
    </row>
    <row r="7205" customFormat="false" ht="12.8" hidden="false" customHeight="false" outlineLevel="0" collapsed="false">
      <c r="A7205" s="0" t="s">
        <v>10633</v>
      </c>
    </row>
    <row r="7206" customFormat="false" ht="12.8" hidden="false" customHeight="false" outlineLevel="0" collapsed="false">
      <c r="A7206" s="0" t="s">
        <v>10634</v>
      </c>
    </row>
    <row r="7207" customFormat="false" ht="12.8" hidden="false" customHeight="false" outlineLevel="0" collapsed="false">
      <c r="A7207" s="0" t="s">
        <v>10635</v>
      </c>
    </row>
    <row r="7208" customFormat="false" ht="12.8" hidden="false" customHeight="false" outlineLevel="0" collapsed="false">
      <c r="A7208" s="0" t="s">
        <v>10636</v>
      </c>
    </row>
    <row r="7209" customFormat="false" ht="12.8" hidden="false" customHeight="false" outlineLevel="0" collapsed="false">
      <c r="A7209" s="0" t="s">
        <v>10637</v>
      </c>
    </row>
    <row r="7210" customFormat="false" ht="12.8" hidden="false" customHeight="false" outlineLevel="0" collapsed="false">
      <c r="A7210" s="0" t="s">
        <v>10638</v>
      </c>
    </row>
    <row r="7211" customFormat="false" ht="12.8" hidden="false" customHeight="false" outlineLevel="0" collapsed="false">
      <c r="A7211" s="0" t="s">
        <v>10639</v>
      </c>
    </row>
    <row r="7212" customFormat="false" ht="12.8" hidden="false" customHeight="false" outlineLevel="0" collapsed="false">
      <c r="A7212" s="0" t="s">
        <v>10640</v>
      </c>
    </row>
    <row r="7213" customFormat="false" ht="12.8" hidden="false" customHeight="false" outlineLevel="0" collapsed="false">
      <c r="A7213" s="0" t="s">
        <v>10641</v>
      </c>
    </row>
    <row r="7214" customFormat="false" ht="12.8" hidden="false" customHeight="false" outlineLevel="0" collapsed="false">
      <c r="A7214" s="0" t="s">
        <v>10642</v>
      </c>
    </row>
    <row r="7215" customFormat="false" ht="12.8" hidden="false" customHeight="false" outlineLevel="0" collapsed="false">
      <c r="A7215" s="0" t="s">
        <v>10643</v>
      </c>
      <c r="B7215" s="0" t="s">
        <v>10644</v>
      </c>
    </row>
    <row r="7216" customFormat="false" ht="12.8" hidden="false" customHeight="false" outlineLevel="0" collapsed="false">
      <c r="A7216" s="0" t="s">
        <v>10645</v>
      </c>
      <c r="B7216" s="0" t="s">
        <v>10646</v>
      </c>
    </row>
    <row r="7217" customFormat="false" ht="12.8" hidden="false" customHeight="false" outlineLevel="0" collapsed="false">
      <c r="A7217" s="0" t="s">
        <v>10647</v>
      </c>
      <c r="B7217" s="0" t="s">
        <v>10648</v>
      </c>
    </row>
    <row r="7218" customFormat="false" ht="12.8" hidden="false" customHeight="false" outlineLevel="0" collapsed="false">
      <c r="A7218" s="0" t="s">
        <v>10649</v>
      </c>
      <c r="B7218" s="0" t="s">
        <v>10650</v>
      </c>
      <c r="C7218" s="0" t="s">
        <v>10651</v>
      </c>
    </row>
    <row r="7219" customFormat="false" ht="12.8" hidden="false" customHeight="false" outlineLevel="0" collapsed="false">
      <c r="A7219" s="0" t="s">
        <v>10652</v>
      </c>
    </row>
    <row r="7220" customFormat="false" ht="12.8" hidden="false" customHeight="false" outlineLevel="0" collapsed="false">
      <c r="A7220" s="0" t="s">
        <v>10653</v>
      </c>
    </row>
    <row r="7221" customFormat="false" ht="12.8" hidden="false" customHeight="false" outlineLevel="0" collapsed="false">
      <c r="A7221" s="0" t="s">
        <v>10654</v>
      </c>
    </row>
    <row r="7222" customFormat="false" ht="12.8" hidden="false" customHeight="false" outlineLevel="0" collapsed="false">
      <c r="A7222" s="0" t="s">
        <v>10655</v>
      </c>
    </row>
    <row r="7223" customFormat="false" ht="12.8" hidden="false" customHeight="false" outlineLevel="0" collapsed="false">
      <c r="A7223" s="0" t="s">
        <v>10656</v>
      </c>
      <c r="B7223" s="0" t="s">
        <v>10657</v>
      </c>
    </row>
    <row r="7224" customFormat="false" ht="12.8" hidden="false" customHeight="false" outlineLevel="0" collapsed="false">
      <c r="B7224" s="0" t="s">
        <v>10658</v>
      </c>
    </row>
    <row r="7225" customFormat="false" ht="12.8" hidden="false" customHeight="false" outlineLevel="0" collapsed="false">
      <c r="A7225" s="0" t="s">
        <v>10659</v>
      </c>
    </row>
    <row r="7226" customFormat="false" ht="12.8" hidden="false" customHeight="false" outlineLevel="0" collapsed="false">
      <c r="A7226" s="0" t="s">
        <v>10660</v>
      </c>
    </row>
    <row r="7227" customFormat="false" ht="12.8" hidden="false" customHeight="false" outlineLevel="0" collapsed="false">
      <c r="A7227" s="0" t="s">
        <v>10661</v>
      </c>
    </row>
    <row r="7228" customFormat="false" ht="12.8" hidden="false" customHeight="false" outlineLevel="0" collapsed="false">
      <c r="A7228" s="0" t="s">
        <v>10662</v>
      </c>
    </row>
    <row r="7229" customFormat="false" ht="12.8" hidden="false" customHeight="false" outlineLevel="0" collapsed="false">
      <c r="A7229" s="0" t="s">
        <v>10663</v>
      </c>
    </row>
    <row r="7230" customFormat="false" ht="12.8" hidden="false" customHeight="false" outlineLevel="0" collapsed="false">
      <c r="A7230" s="0" t="s">
        <v>10664</v>
      </c>
    </row>
    <row r="7231" customFormat="false" ht="12.8" hidden="false" customHeight="false" outlineLevel="0" collapsed="false">
      <c r="A7231" s="0" t="s">
        <v>10665</v>
      </c>
      <c r="B7231" s="0" t="s">
        <v>10666</v>
      </c>
      <c r="C7231" s="0" t="s">
        <v>10667</v>
      </c>
    </row>
    <row r="7232" customFormat="false" ht="12.8" hidden="false" customHeight="false" outlineLevel="0" collapsed="false">
      <c r="A7232" s="0" t="s">
        <v>10668</v>
      </c>
      <c r="B7232" s="0" t="s">
        <v>10669</v>
      </c>
    </row>
    <row r="7233" customFormat="false" ht="12.8" hidden="false" customHeight="false" outlineLevel="0" collapsed="false">
      <c r="A7233" s="0" t="s">
        <v>10670</v>
      </c>
    </row>
    <row r="7234" customFormat="false" ht="12.8" hidden="false" customHeight="false" outlineLevel="0" collapsed="false">
      <c r="A7234" s="0" t="s">
        <v>10671</v>
      </c>
    </row>
    <row r="7235" customFormat="false" ht="12.8" hidden="false" customHeight="false" outlineLevel="0" collapsed="false">
      <c r="A7235" s="0" t="s">
        <v>10672</v>
      </c>
      <c r="B7235" s="0" t="s">
        <v>10673</v>
      </c>
      <c r="C7235" s="0" t="s">
        <v>10674</v>
      </c>
    </row>
    <row r="7236" customFormat="false" ht="12.8" hidden="false" customHeight="false" outlineLevel="0" collapsed="false">
      <c r="A7236" s="0" t="s">
        <v>10675</v>
      </c>
      <c r="B7236" s="0" t="s">
        <v>10676</v>
      </c>
    </row>
    <row r="7237" customFormat="false" ht="12.8" hidden="false" customHeight="false" outlineLevel="0" collapsed="false">
      <c r="A7237" s="0" t="s">
        <v>10677</v>
      </c>
    </row>
    <row r="7238" customFormat="false" ht="12.8" hidden="false" customHeight="false" outlineLevel="0" collapsed="false">
      <c r="A7238" s="0" t="s">
        <v>10678</v>
      </c>
      <c r="B7238" s="0" t="s">
        <v>10679</v>
      </c>
    </row>
    <row r="7239" customFormat="false" ht="12.8" hidden="false" customHeight="false" outlineLevel="0" collapsed="false">
      <c r="A7239" s="0" t="s">
        <v>10680</v>
      </c>
    </row>
    <row r="7240" customFormat="false" ht="12.8" hidden="false" customHeight="false" outlineLevel="0" collapsed="false">
      <c r="A7240" s="0" t="s">
        <v>10681</v>
      </c>
      <c r="B7240" s="0" t="s">
        <v>10682</v>
      </c>
      <c r="C7240" s="0" t="s">
        <v>10683</v>
      </c>
    </row>
    <row r="7241" customFormat="false" ht="12.8" hidden="false" customHeight="false" outlineLevel="0" collapsed="false">
      <c r="A7241" s="0" t="s">
        <v>10684</v>
      </c>
    </row>
    <row r="7242" customFormat="false" ht="12.8" hidden="false" customHeight="false" outlineLevel="0" collapsed="false">
      <c r="A7242" s="0" t="s">
        <v>10685</v>
      </c>
      <c r="B7242" s="0" t="s">
        <v>10686</v>
      </c>
      <c r="C7242" s="0" t="s">
        <v>10687</v>
      </c>
    </row>
    <row r="7243" customFormat="false" ht="12.8" hidden="false" customHeight="false" outlineLevel="0" collapsed="false">
      <c r="A7243" s="0" t="s">
        <v>10688</v>
      </c>
      <c r="B7243" s="0" t="s">
        <v>10689</v>
      </c>
    </row>
    <row r="7244" customFormat="false" ht="12.8" hidden="false" customHeight="false" outlineLevel="0" collapsed="false">
      <c r="A7244" s="0" t="s">
        <v>10690</v>
      </c>
      <c r="B7244" s="0" t="s">
        <v>10691</v>
      </c>
      <c r="C7244" s="0" t="s">
        <v>10692</v>
      </c>
    </row>
    <row r="7245" customFormat="false" ht="12.8" hidden="false" customHeight="false" outlineLevel="0" collapsed="false">
      <c r="A7245" s="0" t="s">
        <v>10693</v>
      </c>
    </row>
    <row r="7246" customFormat="false" ht="12.8" hidden="false" customHeight="false" outlineLevel="0" collapsed="false">
      <c r="A7246" s="0" t="s">
        <v>10694</v>
      </c>
    </row>
    <row r="7247" customFormat="false" ht="12.8" hidden="false" customHeight="false" outlineLevel="0" collapsed="false">
      <c r="A7247" s="0" t="s">
        <v>10695</v>
      </c>
    </row>
    <row r="7248" customFormat="false" ht="12.8" hidden="false" customHeight="false" outlineLevel="0" collapsed="false">
      <c r="A7248" s="0" t="s">
        <v>10696</v>
      </c>
    </row>
    <row r="7249" customFormat="false" ht="12.8" hidden="false" customHeight="false" outlineLevel="0" collapsed="false">
      <c r="A7249" s="0" t="s">
        <v>10697</v>
      </c>
    </row>
    <row r="7250" customFormat="false" ht="12.8" hidden="false" customHeight="false" outlineLevel="0" collapsed="false">
      <c r="A7250" s="0" t="s">
        <v>10698</v>
      </c>
    </row>
    <row r="7251" customFormat="false" ht="12.8" hidden="false" customHeight="false" outlineLevel="0" collapsed="false">
      <c r="A7251" s="0" t="s">
        <v>10699</v>
      </c>
    </row>
    <row r="7252" customFormat="false" ht="12.8" hidden="false" customHeight="false" outlineLevel="0" collapsed="false">
      <c r="A7252" s="0" t="s">
        <v>10700</v>
      </c>
      <c r="B7252" s="0" t="s">
        <v>10701</v>
      </c>
      <c r="C7252" s="0" t="s">
        <v>10702</v>
      </c>
      <c r="D7252" s="0" t="s">
        <v>10703</v>
      </c>
    </row>
    <row r="7253" customFormat="false" ht="12.8" hidden="false" customHeight="false" outlineLevel="0" collapsed="false">
      <c r="A7253" s="0" t="s">
        <v>10704</v>
      </c>
    </row>
    <row r="7254" customFormat="false" ht="12.8" hidden="false" customHeight="false" outlineLevel="0" collapsed="false">
      <c r="A7254" s="0" t="s">
        <v>10705</v>
      </c>
      <c r="B7254" s="0" t="s">
        <v>10706</v>
      </c>
    </row>
    <row r="7255" customFormat="false" ht="12.8" hidden="false" customHeight="false" outlineLevel="0" collapsed="false">
      <c r="A7255" s="0" t="s">
        <v>10707</v>
      </c>
    </row>
    <row r="7256" customFormat="false" ht="12.8" hidden="false" customHeight="false" outlineLevel="0" collapsed="false">
      <c r="A7256" s="0" t="s">
        <v>10708</v>
      </c>
    </row>
    <row r="7257" customFormat="false" ht="12.8" hidden="false" customHeight="false" outlineLevel="0" collapsed="false">
      <c r="A7257" s="0" t="s">
        <v>10709</v>
      </c>
    </row>
    <row r="7258" customFormat="false" ht="12.8" hidden="false" customHeight="false" outlineLevel="0" collapsed="false">
      <c r="A7258" s="0" t="s">
        <v>10710</v>
      </c>
      <c r="B7258" s="0" t="s">
        <v>10711</v>
      </c>
    </row>
    <row r="7259" customFormat="false" ht="12.8" hidden="false" customHeight="false" outlineLevel="0" collapsed="false">
      <c r="A7259" s="0" t="s">
        <v>10712</v>
      </c>
    </row>
    <row r="7260" customFormat="false" ht="12.8" hidden="false" customHeight="false" outlineLevel="0" collapsed="false">
      <c r="A7260" s="0" t="s">
        <v>10713</v>
      </c>
    </row>
    <row r="7261" customFormat="false" ht="12.8" hidden="false" customHeight="false" outlineLevel="0" collapsed="false">
      <c r="A7261" s="0" t="s">
        <v>10714</v>
      </c>
    </row>
    <row r="7262" customFormat="false" ht="12.8" hidden="false" customHeight="false" outlineLevel="0" collapsed="false">
      <c r="A7262" s="0" t="s">
        <v>10715</v>
      </c>
    </row>
    <row r="7263" customFormat="false" ht="12.8" hidden="false" customHeight="false" outlineLevel="0" collapsed="false">
      <c r="A7263" s="0" t="s">
        <v>10716</v>
      </c>
    </row>
    <row r="7264" customFormat="false" ht="12.8" hidden="false" customHeight="false" outlineLevel="0" collapsed="false">
      <c r="A7264" s="0" t="s">
        <v>10717</v>
      </c>
    </row>
    <row r="7265" customFormat="false" ht="12.8" hidden="false" customHeight="false" outlineLevel="0" collapsed="false">
      <c r="A7265" s="0" t="s">
        <v>10718</v>
      </c>
      <c r="B7265" s="0" t="s">
        <v>10719</v>
      </c>
      <c r="C7265" s="0" t="s">
        <v>10720</v>
      </c>
      <c r="D7265" s="0" t="s">
        <v>10721</v>
      </c>
      <c r="E7265" s="0" t="s">
        <v>10722</v>
      </c>
      <c r="F7265" s="0" t="s">
        <v>10723</v>
      </c>
      <c r="G7265" s="0" t="s">
        <v>10724</v>
      </c>
    </row>
    <row r="7266" customFormat="false" ht="12.8" hidden="false" customHeight="false" outlineLevel="0" collapsed="false">
      <c r="A7266" s="0" t="s">
        <v>10725</v>
      </c>
    </row>
    <row r="7267" customFormat="false" ht="12.8" hidden="false" customHeight="false" outlineLevel="0" collapsed="false">
      <c r="A7267" s="0" t="s">
        <v>10726</v>
      </c>
    </row>
    <row r="7268" customFormat="false" ht="12.8" hidden="false" customHeight="false" outlineLevel="0" collapsed="false">
      <c r="A7268" s="0" t="s">
        <v>10727</v>
      </c>
    </row>
    <row r="7269" customFormat="false" ht="12.8" hidden="false" customHeight="false" outlineLevel="0" collapsed="false">
      <c r="A7269" s="0" t="s">
        <v>10728</v>
      </c>
    </row>
    <row r="7270" customFormat="false" ht="12.8" hidden="false" customHeight="false" outlineLevel="0" collapsed="false">
      <c r="A7270" s="0" t="s">
        <v>10729</v>
      </c>
      <c r="B7270" s="0" t="s">
        <v>10730</v>
      </c>
    </row>
    <row r="7271" customFormat="false" ht="12.8" hidden="false" customHeight="false" outlineLevel="0" collapsed="false">
      <c r="A7271" s="0" t="s">
        <v>10731</v>
      </c>
    </row>
    <row r="7272" customFormat="false" ht="12.8" hidden="false" customHeight="false" outlineLevel="0" collapsed="false">
      <c r="A7272" s="0" t="s">
        <v>10732</v>
      </c>
      <c r="B7272" s="0" t="s">
        <v>10733</v>
      </c>
    </row>
    <row r="7273" customFormat="false" ht="12.8" hidden="false" customHeight="false" outlineLevel="0" collapsed="false">
      <c r="A7273" s="0" t="s">
        <v>10734</v>
      </c>
    </row>
    <row r="7274" customFormat="false" ht="12.8" hidden="false" customHeight="false" outlineLevel="0" collapsed="false">
      <c r="A7274" s="0" t="s">
        <v>10735</v>
      </c>
    </row>
    <row r="7275" customFormat="false" ht="12.8" hidden="false" customHeight="false" outlineLevel="0" collapsed="false">
      <c r="A7275" s="0" t="s">
        <v>10736</v>
      </c>
    </row>
    <row r="7276" customFormat="false" ht="12.8" hidden="false" customHeight="false" outlineLevel="0" collapsed="false">
      <c r="A7276" s="0" t="s">
        <v>10737</v>
      </c>
    </row>
    <row r="7277" customFormat="false" ht="12.8" hidden="false" customHeight="false" outlineLevel="0" collapsed="false">
      <c r="A7277" s="0" t="s">
        <v>10738</v>
      </c>
    </row>
    <row r="7278" customFormat="false" ht="12.8" hidden="false" customHeight="false" outlineLevel="0" collapsed="false">
      <c r="A7278" s="0" t="s">
        <v>10739</v>
      </c>
    </row>
    <row r="7279" customFormat="false" ht="12.8" hidden="false" customHeight="false" outlineLevel="0" collapsed="false">
      <c r="A7279" s="0" t="s">
        <v>10740</v>
      </c>
    </row>
    <row r="7280" customFormat="false" ht="12.8" hidden="false" customHeight="false" outlineLevel="0" collapsed="false">
      <c r="A7280" s="0" t="s">
        <v>10741</v>
      </c>
    </row>
    <row r="7281" customFormat="false" ht="12.8" hidden="false" customHeight="false" outlineLevel="0" collapsed="false">
      <c r="A7281" s="0" t="s">
        <v>10742</v>
      </c>
      <c r="B7281" s="0" t="s">
        <v>10743</v>
      </c>
    </row>
    <row r="7282" customFormat="false" ht="12.8" hidden="false" customHeight="false" outlineLevel="0" collapsed="false">
      <c r="A7282" s="0" t="s">
        <v>10744</v>
      </c>
    </row>
    <row r="7283" customFormat="false" ht="12.8" hidden="false" customHeight="false" outlineLevel="0" collapsed="false">
      <c r="A7283" s="0" t="s">
        <v>10745</v>
      </c>
    </row>
    <row r="7284" customFormat="false" ht="12.8" hidden="false" customHeight="false" outlineLevel="0" collapsed="false">
      <c r="A7284" s="0" t="s">
        <v>10746</v>
      </c>
    </row>
    <row r="7285" customFormat="false" ht="12.8" hidden="false" customHeight="false" outlineLevel="0" collapsed="false">
      <c r="A7285" s="0" t="s">
        <v>10747</v>
      </c>
    </row>
    <row r="7286" customFormat="false" ht="12.8" hidden="false" customHeight="false" outlineLevel="0" collapsed="false">
      <c r="A7286" s="0" t="s">
        <v>10748</v>
      </c>
      <c r="B7286" s="0" t="s">
        <v>10749</v>
      </c>
    </row>
    <row r="7287" customFormat="false" ht="12.8" hidden="false" customHeight="false" outlineLevel="0" collapsed="false">
      <c r="A7287" s="0" t="e">
        <f aca="false">c~ì¯_x000b_o_x0006_ŽÜ_x0013_z*r—ùv¸“w£¾^úÅ_x0013_Õ8Ø›&amp;¿®MöŒÑ_x0006_Ù_x0013_#Û_x0004__x001f_’_x0006_#ZLÇhêÃ›#RaßvÊG‚©¾ñòÓÁÏ½3õM¢Ø'7õ_x000e_x_x0006_¢­ÝúSúžˆ_x0013_ÚvkŸ*‡žò=i×_x0006_wúº_x0003_+§xÞo_x001a_«Êê®Ð_x001e_õ¸¡a&amp;JBm­Ãž	ˆƒ&amp;Y_x0007_Cƒý_x0017_€·ŸPß_x000b_öÌƒNex2 -ßù¾_x000e_¾b7x_x000f_ÁË&lt;iM…¾nÓw_x0018_Ež§Ã¥žòŸ›Þñž°g_x001b_›½q@áAŸ_x001c_ü\™ioÖ_x000f_úÐ_x0006__x0019_k}²6ˆð^p¿ÿn`NÅóV¸FþÖóVð_x000e_å˜ô°_x0011_å=_x0019_îdµõ}¯¥_x0003_—m	}êÏ5_x001b_õ¶Þ_x0004_½·|7z_x0010_ð¼</f>
        <v>#N/A</v>
      </c>
      <c r="B7287" s="0" t="s">
        <v>10750</v>
      </c>
    </row>
    <row r="7288" customFormat="false" ht="12.8" hidden="false" customHeight="false" outlineLevel="0" collapsed="false">
      <c r="A7288" s="0" t="s">
        <v>10751</v>
      </c>
      <c r="B7288" s="0" t="s">
        <v>10752</v>
      </c>
      <c r="C7288" s="0" t="s">
        <v>10753</v>
      </c>
      <c r="D7288" s="0" t="s">
        <v>10754</v>
      </c>
      <c r="E7288" s="0" t="s">
        <v>10755</v>
      </c>
      <c r="F7288" s="0" t="s">
        <v>10756</v>
      </c>
    </row>
    <row r="7289" customFormat="false" ht="12.8" hidden="false" customHeight="false" outlineLevel="0" collapsed="false">
      <c r="A7289" s="0" t="s">
        <v>10757</v>
      </c>
      <c r="B7289" s="0" t="s">
        <v>10758</v>
      </c>
      <c r="C7289" s="0" t="s">
        <v>10759</v>
      </c>
      <c r="D7289" s="0" t="s">
        <v>10760</v>
      </c>
      <c r="E7289" s="0" t="s">
        <v>10761</v>
      </c>
    </row>
    <row r="7290" customFormat="false" ht="12.8" hidden="false" customHeight="false" outlineLevel="0" collapsed="false">
      <c r="A7290" s="0" t="s">
        <v>10762</v>
      </c>
    </row>
    <row r="7291" customFormat="false" ht="12.8" hidden="false" customHeight="false" outlineLevel="0" collapsed="false">
      <c r="A7291" s="0" t="s">
        <v>10763</v>
      </c>
    </row>
    <row r="7292" customFormat="false" ht="12.8" hidden="false" customHeight="false" outlineLevel="0" collapsed="false">
      <c r="A7292" s="0" t="s">
        <v>10764</v>
      </c>
      <c r="B7292" s="0" t="s">
        <v>10765</v>
      </c>
    </row>
    <row r="7293" customFormat="false" ht="12.8" hidden="false" customHeight="false" outlineLevel="0" collapsed="false">
      <c r="A7293" s="0" t="s">
        <v>10766</v>
      </c>
      <c r="B7293" s="0" t="s">
        <v>10767</v>
      </c>
    </row>
    <row r="7294" customFormat="false" ht="12.8" hidden="false" customHeight="false" outlineLevel="0" collapsed="false">
      <c r="A7294" s="0" t="s">
        <v>10768</v>
      </c>
    </row>
    <row r="7295" customFormat="false" ht="12.8" hidden="false" customHeight="false" outlineLevel="0" collapsed="false">
      <c r="A7295" s="0" t="s">
        <v>10769</v>
      </c>
    </row>
    <row r="7296" customFormat="false" ht="12.8" hidden="false" customHeight="false" outlineLevel="0" collapsed="false">
      <c r="A7296" s="0" t="s">
        <v>10770</v>
      </c>
      <c r="B7296" s="0" t="s">
        <v>10771</v>
      </c>
      <c r="C7296" s="0" t="e">
        <f aca="false">ì='o_x0008_—_x001b_uê_x0012_ïpkaø¬­ù²äyúûˆ™;ûzûcc{¬sþåê'úšp©|Ä·UÌ_x000c__x0007_Œùž</f>
        <v>#N/A</v>
      </c>
    </row>
    <row r="7297" customFormat="false" ht="12.8" hidden="false" customHeight="false" outlineLevel="0" collapsed="false">
      <c r="A7297" s="0" t="s">
        <v>10772</v>
      </c>
      <c r="B7297" s="0" t="s">
        <v>10773</v>
      </c>
    </row>
    <row r="7298" customFormat="false" ht="12.8" hidden="false" customHeight="false" outlineLevel="0" collapsed="false">
      <c r="A7298" s="0" t="s">
        <v>10774</v>
      </c>
    </row>
    <row r="7299" customFormat="false" ht="12.8" hidden="false" customHeight="false" outlineLevel="0" collapsed="false">
      <c r="A7299" s="0" t="s">
        <v>10775</v>
      </c>
    </row>
    <row r="7300" customFormat="false" ht="12.8" hidden="false" customHeight="false" outlineLevel="0" collapsed="false">
      <c r="A7300" s="0" t="e">
        <f aca="false">ê#¼F‘_x001d_ÚÐ»_x0008_Æ_x0006_àÁ×š</f>
        <v>#N/A</v>
      </c>
    </row>
    <row r="7301" customFormat="false" ht="12.8" hidden="false" customHeight="false" outlineLevel="0" collapsed="false">
      <c r="A7301" s="0" t="s">
        <v>10776</v>
      </c>
    </row>
    <row r="7302" customFormat="false" ht="12.8" hidden="false" customHeight="false" outlineLevel="0" collapsed="false">
      <c r="A7302" s="0" t="s">
        <v>10777</v>
      </c>
      <c r="B7302" s="0" t="s">
        <v>10778</v>
      </c>
      <c r="C7302" s="0" t="s">
        <v>10779</v>
      </c>
      <c r="D7302" s="0" t="s">
        <v>10780</v>
      </c>
      <c r="E7302" s="0" t="s">
        <v>10781</v>
      </c>
    </row>
    <row r="7303" customFormat="false" ht="12.8" hidden="false" customHeight="false" outlineLevel="0" collapsed="false">
      <c r="A7303" s="0" t="s">
        <v>10782</v>
      </c>
    </row>
    <row r="7304" customFormat="false" ht="12.8" hidden="false" customHeight="false" outlineLevel="0" collapsed="false">
      <c r="A7304" s="0" t="s">
        <v>10783</v>
      </c>
      <c r="B7304" s="0" t="s">
        <v>10784</v>
      </c>
    </row>
    <row r="7305" customFormat="false" ht="12.8" hidden="false" customHeight="false" outlineLevel="0" collapsed="false">
      <c r="A7305" s="0" t="s">
        <v>10785</v>
      </c>
    </row>
    <row r="7306" customFormat="false" ht="12.8" hidden="false" customHeight="false" outlineLevel="0" collapsed="false">
      <c r="A7306" s="0" t="s">
        <v>10786</v>
      </c>
      <c r="B7306" s="0" t="s">
        <v>10787</v>
      </c>
    </row>
    <row r="7307" customFormat="false" ht="12.8" hidden="false" customHeight="false" outlineLevel="0" collapsed="false">
      <c r="A7307" s="0" t="s">
        <v>10788</v>
      </c>
    </row>
    <row r="7308" customFormat="false" ht="12.8" hidden="false" customHeight="false" outlineLevel="0" collapsed="false">
      <c r="A7308" s="0" t="s">
        <v>10789</v>
      </c>
    </row>
    <row r="7309" customFormat="false" ht="12.8" hidden="false" customHeight="false" outlineLevel="0" collapsed="false">
      <c r="A7309" s="0" t="s">
        <v>10790</v>
      </c>
    </row>
    <row r="7310" customFormat="false" ht="12.8" hidden="false" customHeight="false" outlineLevel="0" collapsed="false">
      <c r="A7310" s="0" t="s">
        <v>10791</v>
      </c>
    </row>
    <row r="7311" customFormat="false" ht="12.8" hidden="false" customHeight="false" outlineLevel="0" collapsed="false">
      <c r="A7311" s="0" t="s">
        <v>10792</v>
      </c>
    </row>
    <row r="7312" customFormat="false" ht="12.8" hidden="false" customHeight="false" outlineLevel="0" collapsed="false">
      <c r="A7312" s="0" t="s">
        <v>10793</v>
      </c>
      <c r="B7312" s="0" t="s">
        <v>10794</v>
      </c>
    </row>
    <row r="7313" customFormat="false" ht="12.8" hidden="false" customHeight="false" outlineLevel="0" collapsed="false">
      <c r="A7313" s="0" t="s">
        <v>10795</v>
      </c>
      <c r="B7313" s="0" t="s">
        <v>10796</v>
      </c>
    </row>
    <row r="7314" customFormat="false" ht="12.8" hidden="false" customHeight="false" outlineLevel="0" collapsed="false">
      <c r="A7314" s="0" t="s">
        <v>10797</v>
      </c>
      <c r="B7314" s="0" t="s">
        <v>10798</v>
      </c>
      <c r="C7314" s="0" t="s">
        <v>10799</v>
      </c>
    </row>
    <row r="7315" customFormat="false" ht="12.8" hidden="false" customHeight="false" outlineLevel="0" collapsed="false">
      <c r="A7315" s="0" t="s">
        <v>10800</v>
      </c>
    </row>
    <row r="7316" customFormat="false" ht="12.8" hidden="false" customHeight="false" outlineLevel="0" collapsed="false">
      <c r="A7316" s="0" t="s">
        <v>10801</v>
      </c>
    </row>
    <row r="7317" customFormat="false" ht="12.8" hidden="false" customHeight="false" outlineLevel="0" collapsed="false">
      <c r="A7317" s="0" t="s">
        <v>10802</v>
      </c>
    </row>
    <row r="7318" customFormat="false" ht="12.8" hidden="false" customHeight="false" outlineLevel="0" collapsed="false">
      <c r="A7318" s="0" t="s">
        <v>10803</v>
      </c>
    </row>
    <row r="7319" customFormat="false" ht="12.8" hidden="false" customHeight="false" outlineLevel="0" collapsed="false">
      <c r="A7319" s="0" t="s">
        <v>10804</v>
      </c>
    </row>
    <row r="7320" customFormat="false" ht="12.8" hidden="false" customHeight="false" outlineLevel="0" collapsed="false">
      <c r="A7320" s="0" t="s">
        <v>10805</v>
      </c>
    </row>
    <row r="7321" customFormat="false" ht="12.8" hidden="false" customHeight="false" outlineLevel="0" collapsed="false">
      <c r="A7321" s="0" t="s">
        <v>10806</v>
      </c>
      <c r="B7321" s="0" t="s">
        <v>10807</v>
      </c>
    </row>
    <row r="7322" customFormat="false" ht="12.8" hidden="false" customHeight="false" outlineLevel="0" collapsed="false">
      <c r="A7322" s="0" t="s">
        <v>10808</v>
      </c>
    </row>
    <row r="7323" customFormat="false" ht="12.8" hidden="false" customHeight="false" outlineLevel="0" collapsed="false">
      <c r="A7323" s="0" t="s">
        <v>10809</v>
      </c>
    </row>
    <row r="7324" customFormat="false" ht="12.8" hidden="false" customHeight="false" outlineLevel="0" collapsed="false">
      <c r="A7324" s="0" t="s">
        <v>10810</v>
      </c>
      <c r="B7324" s="0" t="s">
        <v>10811</v>
      </c>
    </row>
    <row r="7325" customFormat="false" ht="12.8" hidden="false" customHeight="false" outlineLevel="0" collapsed="false">
      <c r="A7325" s="0" t="s">
        <v>10812</v>
      </c>
    </row>
    <row r="7326" customFormat="false" ht="12.8" hidden="false" customHeight="false" outlineLevel="0" collapsed="false">
      <c r="A7326" s="0" t="s">
        <v>10813</v>
      </c>
    </row>
    <row r="7327" customFormat="false" ht="12.8" hidden="false" customHeight="false" outlineLevel="0" collapsed="false">
      <c r="A7327" s="0" t="s">
        <v>10814</v>
      </c>
      <c r="B7327" s="0" t="s">
        <v>10815</v>
      </c>
    </row>
    <row r="7328" customFormat="false" ht="12.8" hidden="false" customHeight="false" outlineLevel="0" collapsed="false">
      <c r="A7328" s="0" t="s">
        <v>10816</v>
      </c>
    </row>
    <row r="7329" customFormat="false" ht="12.8" hidden="false" customHeight="false" outlineLevel="0" collapsed="false">
      <c r="A7329" s="0" t="s">
        <v>10817</v>
      </c>
    </row>
    <row r="7330" customFormat="false" ht="12.8" hidden="false" customHeight="false" outlineLevel="0" collapsed="false">
      <c r="A7330" s="0" t="s">
        <v>10818</v>
      </c>
    </row>
    <row r="7331" customFormat="false" ht="12.8" hidden="false" customHeight="false" outlineLevel="0" collapsed="false">
      <c r="A7331" s="0" t="s">
        <v>10819</v>
      </c>
    </row>
    <row r="7332" customFormat="false" ht="12.8" hidden="false" customHeight="false" outlineLevel="0" collapsed="false">
      <c r="A7332" s="0" t="s">
        <v>10820</v>
      </c>
    </row>
    <row r="7333" customFormat="false" ht="12.8" hidden="false" customHeight="false" outlineLevel="0" collapsed="false">
      <c r="A7333" s="0" t="s">
        <v>10821</v>
      </c>
    </row>
    <row r="7334" customFormat="false" ht="12.8" hidden="false" customHeight="false" outlineLevel="0" collapsed="false">
      <c r="A7334" s="0" t="s">
        <v>10822</v>
      </c>
    </row>
    <row r="7335" customFormat="false" ht="12.8" hidden="false" customHeight="false" outlineLevel="0" collapsed="false">
      <c r="A7335" s="0" t="s">
        <v>10823</v>
      </c>
      <c r="B7335" s="0" t="s">
        <v>10824</v>
      </c>
    </row>
    <row r="7336" customFormat="false" ht="12.8" hidden="false" customHeight="false" outlineLevel="0" collapsed="false">
      <c r="A7336" s="0" t="s">
        <v>10825</v>
      </c>
    </row>
    <row r="7337" customFormat="false" ht="12.8" hidden="false" customHeight="false" outlineLevel="0" collapsed="false">
      <c r="A7337" s="0" t="s">
        <v>10826</v>
      </c>
    </row>
    <row r="7338" customFormat="false" ht="12.8" hidden="false" customHeight="false" outlineLevel="0" collapsed="false">
      <c r="A7338" s="0" t="s">
        <v>10827</v>
      </c>
      <c r="B7338" s="0" t="s">
        <v>10828</v>
      </c>
    </row>
    <row r="7339" customFormat="false" ht="12.8" hidden="false" customHeight="false" outlineLevel="0" collapsed="false">
      <c r="A7339" s="0" t="s">
        <v>10829</v>
      </c>
    </row>
    <row r="7340" customFormat="false" ht="12.8" hidden="false" customHeight="false" outlineLevel="0" collapsed="false">
      <c r="A7340" s="0" t="s">
        <v>10830</v>
      </c>
    </row>
    <row r="7341" customFormat="false" ht="12.8" hidden="false" customHeight="false" outlineLevel="0" collapsed="false">
      <c r="A7341" s="0" t="s">
        <v>10831</v>
      </c>
      <c r="B7341" s="0" t="s">
        <v>10832</v>
      </c>
      <c r="C7341" s="0" t="s">
        <v>10833</v>
      </c>
      <c r="D7341" s="0" t="s">
        <v>10834</v>
      </c>
    </row>
    <row r="7342" customFormat="false" ht="12.8" hidden="false" customHeight="false" outlineLevel="0" collapsed="false">
      <c r="A7342" s="0" t="s">
        <v>10835</v>
      </c>
    </row>
    <row r="7343" customFormat="false" ht="12.8" hidden="false" customHeight="false" outlineLevel="0" collapsed="false">
      <c r="A7343" s="0" t="s">
        <v>10836</v>
      </c>
    </row>
    <row r="7344" customFormat="false" ht="12.8" hidden="false" customHeight="false" outlineLevel="0" collapsed="false">
      <c r="A7344" s="0" t="s">
        <v>10837</v>
      </c>
      <c r="B7344" s="0" t="s">
        <v>10838</v>
      </c>
      <c r="C7344" s="0" t="s">
        <v>10839</v>
      </c>
      <c r="D7344" s="0" t="s">
        <v>10840</v>
      </c>
    </row>
    <row r="7345" customFormat="false" ht="12.8" hidden="false" customHeight="false" outlineLevel="0" collapsed="false">
      <c r="A7345" s="0" t="s">
        <v>10841</v>
      </c>
    </row>
    <row r="7346" customFormat="false" ht="12.8" hidden="false" customHeight="false" outlineLevel="0" collapsed="false">
      <c r="A7346" s="0" t="s">
        <v>10842</v>
      </c>
    </row>
    <row r="7347" customFormat="false" ht="12.8" hidden="false" customHeight="false" outlineLevel="0" collapsed="false">
      <c r="A7347" s="0" t="s">
        <v>10843</v>
      </c>
    </row>
    <row r="7348" customFormat="false" ht="12.8" hidden="false" customHeight="false" outlineLevel="0" collapsed="false">
      <c r="A7348" s="0" t="s">
        <v>10844</v>
      </c>
    </row>
    <row r="7349" customFormat="false" ht="12.8" hidden="false" customHeight="false" outlineLevel="0" collapsed="false">
      <c r="A7349" s="0" t="s">
        <v>10845</v>
      </c>
      <c r="B7349" s="0" t="s">
        <v>10846</v>
      </c>
    </row>
    <row r="7350" customFormat="false" ht="12.8" hidden="false" customHeight="false" outlineLevel="0" collapsed="false">
      <c r="A7350" s="0" t="s">
        <v>10847</v>
      </c>
    </row>
    <row r="7351" customFormat="false" ht="12.8" hidden="false" customHeight="false" outlineLevel="0" collapsed="false">
      <c r="A7351" s="0" t="s">
        <v>10848</v>
      </c>
    </row>
    <row r="7352" customFormat="false" ht="12.8" hidden="false" customHeight="false" outlineLevel="0" collapsed="false">
      <c r="A7352" s="0" t="s">
        <v>10849</v>
      </c>
    </row>
    <row r="7353" customFormat="false" ht="12.8" hidden="false" customHeight="false" outlineLevel="0" collapsed="false">
      <c r="A7353" s="0" t="s">
        <v>10850</v>
      </c>
    </row>
    <row r="7354" customFormat="false" ht="12.8" hidden="false" customHeight="false" outlineLevel="0" collapsed="false">
      <c r="A7354" s="0" t="s">
        <v>10851</v>
      </c>
      <c r="B7354" s="0" t="s">
        <v>10852</v>
      </c>
      <c r="C7354" s="0" t="s">
        <v>10853</v>
      </c>
    </row>
    <row r="7355" customFormat="false" ht="12.8" hidden="false" customHeight="false" outlineLevel="0" collapsed="false">
      <c r="A7355" s="0" t="s">
        <v>10854</v>
      </c>
    </row>
    <row r="7356" customFormat="false" ht="12.8" hidden="false" customHeight="false" outlineLevel="0" collapsed="false">
      <c r="A7356" s="0" t="s">
        <v>10855</v>
      </c>
    </row>
    <row r="7357" customFormat="false" ht="12.8" hidden="false" customHeight="false" outlineLevel="0" collapsed="false">
      <c r="A7357" s="0" t="s">
        <v>10856</v>
      </c>
    </row>
    <row r="7358" customFormat="false" ht="12.8" hidden="false" customHeight="false" outlineLevel="0" collapsed="false">
      <c r="A7358" s="0" t="s">
        <v>10857</v>
      </c>
      <c r="B7358" s="0" t="s">
        <v>10858</v>
      </c>
      <c r="C7358" s="0" t="s">
        <v>10859</v>
      </c>
    </row>
    <row r="7359" customFormat="false" ht="12.8" hidden="false" customHeight="false" outlineLevel="0" collapsed="false">
      <c r="A7359" s="0" t="s">
        <v>10860</v>
      </c>
      <c r="B7359" s="0" t="s">
        <v>10861</v>
      </c>
      <c r="C7359" s="0" t="s">
        <v>10862</v>
      </c>
    </row>
    <row r="7360" customFormat="false" ht="12.8" hidden="false" customHeight="false" outlineLevel="0" collapsed="false">
      <c r="A7360" s="0" t="s">
        <v>10863</v>
      </c>
      <c r="B7360" s="0" t="s">
        <v>10864</v>
      </c>
    </row>
    <row r="7361" customFormat="false" ht="12.8" hidden="false" customHeight="false" outlineLevel="0" collapsed="false">
      <c r="A7361" s="0" t="s">
        <v>10865</v>
      </c>
      <c r="B7361" s="0" t="s">
        <v>10866</v>
      </c>
    </row>
    <row r="7362" customFormat="false" ht="12.8" hidden="false" customHeight="false" outlineLevel="0" collapsed="false">
      <c r="A7362" s="0" t="s">
        <v>10867</v>
      </c>
    </row>
    <row r="7363" customFormat="false" ht="12.8" hidden="false" customHeight="false" outlineLevel="0" collapsed="false">
      <c r="A7363" s="0" t="s">
        <v>10868</v>
      </c>
      <c r="B7363" s="0" t="s">
        <v>10869</v>
      </c>
      <c r="C7363" s="0" t="s">
        <v>10870</v>
      </c>
      <c r="D7363" s="0" t="s">
        <v>10871</v>
      </c>
    </row>
    <row r="7364" customFormat="false" ht="12.8" hidden="false" customHeight="false" outlineLevel="0" collapsed="false">
      <c r="A7364" s="0" t="s">
        <v>10872</v>
      </c>
    </row>
    <row r="7365" customFormat="false" ht="12.8" hidden="false" customHeight="false" outlineLevel="0" collapsed="false">
      <c r="A7365" s="0" t="s">
        <v>10873</v>
      </c>
      <c r="B7365" s="0" t="s">
        <v>10874</v>
      </c>
      <c r="C7365" s="0" t="s">
        <v>10875</v>
      </c>
    </row>
    <row r="7366" customFormat="false" ht="12.8" hidden="false" customHeight="false" outlineLevel="0" collapsed="false">
      <c r="A7366" s="0" t="s">
        <v>10876</v>
      </c>
    </row>
    <row r="7367" customFormat="false" ht="12.8" hidden="false" customHeight="false" outlineLevel="0" collapsed="false">
      <c r="A7367" s="0" t="s">
        <v>10877</v>
      </c>
    </row>
    <row r="7368" customFormat="false" ht="12.8" hidden="false" customHeight="false" outlineLevel="0" collapsed="false">
      <c r="A7368" s="0" t="s">
        <v>10878</v>
      </c>
      <c r="B7368" s="0" t="s">
        <v>10879</v>
      </c>
      <c r="C7368" s="0" t="s">
        <v>10880</v>
      </c>
    </row>
    <row r="7369" customFormat="false" ht="12.8" hidden="false" customHeight="false" outlineLevel="0" collapsed="false">
      <c r="A7369" s="0" t="s">
        <v>10881</v>
      </c>
      <c r="B7369" s="0" t="s">
        <v>10882</v>
      </c>
    </row>
    <row r="7370" customFormat="false" ht="12.8" hidden="false" customHeight="false" outlineLevel="0" collapsed="false">
      <c r="A7370" s="0" t="s">
        <v>10883</v>
      </c>
    </row>
    <row r="7371" customFormat="false" ht="12.8" hidden="false" customHeight="false" outlineLevel="0" collapsed="false">
      <c r="A7371" s="0" t="s">
        <v>10884</v>
      </c>
      <c r="B7371" s="0" t="s">
        <v>10885</v>
      </c>
    </row>
    <row r="7372" customFormat="false" ht="12.8" hidden="false" customHeight="false" outlineLevel="0" collapsed="false">
      <c r="A7372" s="0" t="s">
        <v>10886</v>
      </c>
    </row>
    <row r="7373" customFormat="false" ht="12.8" hidden="false" customHeight="false" outlineLevel="0" collapsed="false">
      <c r="A7373" s="0" t="s">
        <v>10887</v>
      </c>
    </row>
    <row r="7374" customFormat="false" ht="12.8" hidden="false" customHeight="false" outlineLevel="0" collapsed="false">
      <c r="A7374" s="0" t="s">
        <v>10888</v>
      </c>
    </row>
    <row r="7375" customFormat="false" ht="12.8" hidden="false" customHeight="false" outlineLevel="0" collapsed="false">
      <c r="A7375" s="0" t="s">
        <v>10889</v>
      </c>
      <c r="B7375" s="0" t="s">
        <v>10890</v>
      </c>
    </row>
    <row r="7376" customFormat="false" ht="12.8" hidden="false" customHeight="false" outlineLevel="0" collapsed="false">
      <c r="A7376" s="0" t="s">
        <v>10891</v>
      </c>
    </row>
    <row r="7377" customFormat="false" ht="12.8" hidden="false" customHeight="false" outlineLevel="0" collapsed="false">
      <c r="A7377" s="0" t="s">
        <v>10892</v>
      </c>
    </row>
    <row r="7378" customFormat="false" ht="12.8" hidden="false" customHeight="false" outlineLevel="0" collapsed="false">
      <c r="A7378" s="0" t="s">
        <v>10893</v>
      </c>
    </row>
    <row r="7379" customFormat="false" ht="12.8" hidden="false" customHeight="false" outlineLevel="0" collapsed="false">
      <c r="A7379" s="0" t="s">
        <v>10894</v>
      </c>
    </row>
    <row r="7380" customFormat="false" ht="12.8" hidden="false" customHeight="false" outlineLevel="0" collapsed="false">
      <c r="A7380" s="0" t="s">
        <v>10895</v>
      </c>
      <c r="B7380" s="0" t="s">
        <v>10896</v>
      </c>
    </row>
    <row r="7381" customFormat="false" ht="12.8" hidden="false" customHeight="false" outlineLevel="0" collapsed="false">
      <c r="A7381" s="0" t="s">
        <v>10897</v>
      </c>
    </row>
    <row r="7382" customFormat="false" ht="12.8" hidden="false" customHeight="false" outlineLevel="0" collapsed="false">
      <c r="A7382" s="0" t="s">
        <v>10898</v>
      </c>
    </row>
    <row r="7383" customFormat="false" ht="12.8" hidden="false" customHeight="false" outlineLevel="0" collapsed="false">
      <c r="A7383" s="0" t="s">
        <v>10899</v>
      </c>
      <c r="B7383" s="0" t="s">
        <v>10900</v>
      </c>
    </row>
    <row r="7384" customFormat="false" ht="12.8" hidden="false" customHeight="false" outlineLevel="0" collapsed="false">
      <c r="A7384" s="0" t="s">
        <v>10901</v>
      </c>
    </row>
    <row r="7385" customFormat="false" ht="12.8" hidden="false" customHeight="false" outlineLevel="0" collapsed="false">
      <c r="A7385" s="0" t="s">
        <v>10902</v>
      </c>
    </row>
    <row r="7386" customFormat="false" ht="12.8" hidden="false" customHeight="false" outlineLevel="0" collapsed="false">
      <c r="A7386" s="0" t="s">
        <v>10903</v>
      </c>
    </row>
    <row r="7387" customFormat="false" ht="12.8" hidden="false" customHeight="false" outlineLevel="0" collapsed="false">
      <c r="A7387" s="0" t="s">
        <v>10904</v>
      </c>
      <c r="B7387" s="0" t="s">
        <v>10905</v>
      </c>
    </row>
    <row r="7388" customFormat="false" ht="12.8" hidden="false" customHeight="false" outlineLevel="0" collapsed="false">
      <c r="A7388" s="0" t="s">
        <v>10906</v>
      </c>
    </row>
    <row r="7389" customFormat="false" ht="12.8" hidden="false" customHeight="false" outlineLevel="0" collapsed="false">
      <c r="A7389" s="0" t="s">
        <v>10907</v>
      </c>
      <c r="B7389" s="0" t="s">
        <v>10908</v>
      </c>
    </row>
    <row r="7390" customFormat="false" ht="12.8" hidden="false" customHeight="false" outlineLevel="0" collapsed="false">
      <c r="A7390" s="0" t="s">
        <v>10909</v>
      </c>
      <c r="B7390" s="0" t="s">
        <v>10910</v>
      </c>
      <c r="C7390" s="0" t="s">
        <v>10911</v>
      </c>
      <c r="D7390" s="0" t="s">
        <v>10912</v>
      </c>
    </row>
    <row r="7391" customFormat="false" ht="12.8" hidden="false" customHeight="false" outlineLevel="0" collapsed="false">
      <c r="A7391" s="0" t="s">
        <v>10913</v>
      </c>
    </row>
    <row r="7392" customFormat="false" ht="12.8" hidden="false" customHeight="false" outlineLevel="0" collapsed="false">
      <c r="A7392" s="0" t="s">
        <v>10914</v>
      </c>
      <c r="B7392" s="0" t="s">
        <v>10915</v>
      </c>
    </row>
    <row r="7393" customFormat="false" ht="12.8" hidden="false" customHeight="false" outlineLevel="0" collapsed="false">
      <c r="A7393" s="0" t="s">
        <v>10916</v>
      </c>
      <c r="B7393" s="0" t="s">
        <v>10917</v>
      </c>
    </row>
    <row r="7394" customFormat="false" ht="12.8" hidden="false" customHeight="false" outlineLevel="0" collapsed="false">
      <c r="A7394" s="0" t="s">
        <v>10918</v>
      </c>
    </row>
    <row r="7395" customFormat="false" ht="12.8" hidden="false" customHeight="false" outlineLevel="0" collapsed="false">
      <c r="A7395" s="0" t="s">
        <v>10919</v>
      </c>
    </row>
    <row r="7396" customFormat="false" ht="12.8" hidden="false" customHeight="false" outlineLevel="0" collapsed="false">
      <c r="A7396" s="0" t="s">
        <v>10920</v>
      </c>
    </row>
    <row r="7397" customFormat="false" ht="12.8" hidden="false" customHeight="false" outlineLevel="0" collapsed="false">
      <c r="A7397" s="0" t="s">
        <v>10921</v>
      </c>
    </row>
    <row r="7398" customFormat="false" ht="12.8" hidden="false" customHeight="false" outlineLevel="0" collapsed="false">
      <c r="A7398" s="0" t="s">
        <v>10922</v>
      </c>
      <c r="B7398" s="0" t="s">
        <v>10923</v>
      </c>
    </row>
    <row r="7399" customFormat="false" ht="12.8" hidden="false" customHeight="false" outlineLevel="0" collapsed="false">
      <c r="A7399" s="0" t="s">
        <v>10924</v>
      </c>
      <c r="B7399" s="0" t="s">
        <v>10925</v>
      </c>
    </row>
    <row r="7400" customFormat="false" ht="12.8" hidden="false" customHeight="false" outlineLevel="0" collapsed="false">
      <c r="A7400" s="0" t="s">
        <v>10926</v>
      </c>
    </row>
    <row r="7401" customFormat="false" ht="12.8" hidden="false" customHeight="false" outlineLevel="0" collapsed="false">
      <c r="A7401" s="0" t="s">
        <v>10927</v>
      </c>
      <c r="B7401" s="0" t="s">
        <v>10928</v>
      </c>
    </row>
    <row r="7402" customFormat="false" ht="12.8" hidden="false" customHeight="false" outlineLevel="0" collapsed="false">
      <c r="A7402" s="0" t="s">
        <v>10929</v>
      </c>
      <c r="B7402" s="0" t="s">
        <v>10930</v>
      </c>
      <c r="C7402" s="0" t="s">
        <v>10931</v>
      </c>
    </row>
    <row r="7403" customFormat="false" ht="12.8" hidden="false" customHeight="false" outlineLevel="0" collapsed="false">
      <c r="A7403" s="0" t="s">
        <v>10932</v>
      </c>
    </row>
    <row r="7405" customFormat="false" ht="12.8" hidden="false" customHeight="false" outlineLevel="0" collapsed="false">
      <c r="A7405" s="0" t="s">
        <v>10933</v>
      </c>
    </row>
    <row r="7406" customFormat="false" ht="12.8" hidden="false" customHeight="false" outlineLevel="0" collapsed="false">
      <c r="A7406" s="0" t="s">
        <v>10934</v>
      </c>
      <c r="B7406" s="0" t="s">
        <v>10935</v>
      </c>
    </row>
    <row r="7407" customFormat="false" ht="12.8" hidden="false" customHeight="false" outlineLevel="0" collapsed="false">
      <c r="A7407" s="0" t="s">
        <v>10936</v>
      </c>
    </row>
    <row r="7408" customFormat="false" ht="12.8" hidden="false" customHeight="false" outlineLevel="0" collapsed="false">
      <c r="A7408" s="0" t="s">
        <v>10937</v>
      </c>
    </row>
    <row r="7409" customFormat="false" ht="12.8" hidden="false" customHeight="false" outlineLevel="0" collapsed="false">
      <c r="A7409" s="0" t="s">
        <v>10938</v>
      </c>
    </row>
    <row r="7410" customFormat="false" ht="12.8" hidden="false" customHeight="false" outlineLevel="0" collapsed="false">
      <c r="A7410" s="0" t="s">
        <v>10939</v>
      </c>
    </row>
    <row r="7411" customFormat="false" ht="12.8" hidden="false" customHeight="false" outlineLevel="0" collapsed="false">
      <c r="A7411" s="0" t="s">
        <v>10940</v>
      </c>
    </row>
    <row r="7412" customFormat="false" ht="12.8" hidden="false" customHeight="false" outlineLevel="0" collapsed="false">
      <c r="A7412" s="0" t="s">
        <v>10941</v>
      </c>
    </row>
    <row r="7413" customFormat="false" ht="12.8" hidden="false" customHeight="false" outlineLevel="0" collapsed="false">
      <c r="A7413" s="0" t="s">
        <v>10942</v>
      </c>
      <c r="B7413" s="0" t="s">
        <v>10943</v>
      </c>
    </row>
    <row r="7414" customFormat="false" ht="12.8" hidden="false" customHeight="false" outlineLevel="0" collapsed="false">
      <c r="A7414" s="0" t="s">
        <v>10944</v>
      </c>
    </row>
    <row r="7415" customFormat="false" ht="12.8" hidden="false" customHeight="false" outlineLevel="0" collapsed="false">
      <c r="A7415" s="0" t="s">
        <v>10945</v>
      </c>
    </row>
    <row r="7416" customFormat="false" ht="12.8" hidden="false" customHeight="false" outlineLevel="0" collapsed="false">
      <c r="A7416" s="0" t="s">
        <v>7888</v>
      </c>
    </row>
    <row r="7417" customFormat="false" ht="12.8" hidden="false" customHeight="false" outlineLevel="0" collapsed="false">
      <c r="A7417" s="0" t="s">
        <v>10946</v>
      </c>
    </row>
    <row r="7418" customFormat="false" ht="12.8" hidden="false" customHeight="false" outlineLevel="0" collapsed="false">
      <c r="A7418" s="0" t="s">
        <v>10947</v>
      </c>
      <c r="B7418" s="0" t="s">
        <v>10948</v>
      </c>
    </row>
    <row r="7419" customFormat="false" ht="12.8" hidden="false" customHeight="false" outlineLevel="0" collapsed="false">
      <c r="A7419" s="0" t="s">
        <v>10949</v>
      </c>
    </row>
    <row r="7420" customFormat="false" ht="12.8" hidden="false" customHeight="false" outlineLevel="0" collapsed="false">
      <c r="A7420" s="0" t="s">
        <v>10950</v>
      </c>
    </row>
    <row r="7421" customFormat="false" ht="12.8" hidden="false" customHeight="false" outlineLevel="0" collapsed="false">
      <c r="A7421" s="0" t="s">
        <v>10951</v>
      </c>
      <c r="B7421" s="0" t="s">
        <v>10952</v>
      </c>
      <c r="C7421" s="0" t="s">
        <v>10953</v>
      </c>
    </row>
    <row r="7422" customFormat="false" ht="12.8" hidden="false" customHeight="false" outlineLevel="0" collapsed="false">
      <c r="A7422" s="0" t="s">
        <v>10954</v>
      </c>
    </row>
    <row r="7423" customFormat="false" ht="12.8" hidden="false" customHeight="false" outlineLevel="0" collapsed="false">
      <c r="A7423" s="0" t="s">
        <v>10955</v>
      </c>
      <c r="B7423" s="0" t="s">
        <v>10956</v>
      </c>
      <c r="C7423" s="0" t="s">
        <v>10957</v>
      </c>
    </row>
    <row r="7424" customFormat="false" ht="12.8" hidden="false" customHeight="false" outlineLevel="0" collapsed="false">
      <c r="A7424" s="0" t="s">
        <v>10958</v>
      </c>
    </row>
    <row r="7425" customFormat="false" ht="12.8" hidden="false" customHeight="false" outlineLevel="0" collapsed="false">
      <c r="A7425" s="0" t="s">
        <v>10959</v>
      </c>
    </row>
    <row r="7426" customFormat="false" ht="12.8" hidden="false" customHeight="false" outlineLevel="0" collapsed="false">
      <c r="A7426" s="0" t="s">
        <v>10960</v>
      </c>
    </row>
    <row r="7427" customFormat="false" ht="12.8" hidden="false" customHeight="false" outlineLevel="0" collapsed="false">
      <c r="A7427" s="0" t="s">
        <v>10961</v>
      </c>
    </row>
    <row r="7428" customFormat="false" ht="12.8" hidden="false" customHeight="false" outlineLevel="0" collapsed="false">
      <c r="A7428" s="0" t="s">
        <v>10962</v>
      </c>
    </row>
    <row r="7429" customFormat="false" ht="12.8" hidden="false" customHeight="false" outlineLevel="0" collapsed="false">
      <c r="A7429" s="0" t="s">
        <v>10963</v>
      </c>
    </row>
    <row r="7430" customFormat="false" ht="12.8" hidden="false" customHeight="false" outlineLevel="0" collapsed="false">
      <c r="A7430" s="0" t="s">
        <v>10964</v>
      </c>
    </row>
    <row r="7431" customFormat="false" ht="12.8" hidden="false" customHeight="false" outlineLevel="0" collapsed="false">
      <c r="A7431" s="0" t="s">
        <v>10965</v>
      </c>
    </row>
    <row r="7432" customFormat="false" ht="12.8" hidden="false" customHeight="false" outlineLevel="0" collapsed="false">
      <c r="A7432" s="0" t="s">
        <v>10966</v>
      </c>
      <c r="B7432" s="0" t="s">
        <v>10967</v>
      </c>
    </row>
    <row r="7433" customFormat="false" ht="12.8" hidden="false" customHeight="false" outlineLevel="0" collapsed="false">
      <c r="A7433" s="0" t="s">
        <v>10968</v>
      </c>
    </row>
    <row r="7434" customFormat="false" ht="12.8" hidden="false" customHeight="false" outlineLevel="0" collapsed="false">
      <c r="A7434" s="0" t="s">
        <v>10969</v>
      </c>
    </row>
    <row r="7435" customFormat="false" ht="12.8" hidden="false" customHeight="false" outlineLevel="0" collapsed="false">
      <c r="A7435" s="0" t="s">
        <v>10970</v>
      </c>
    </row>
    <row r="7436" customFormat="false" ht="12.8" hidden="false" customHeight="false" outlineLevel="0" collapsed="false">
      <c r="A7436" s="0" t="s">
        <v>10971</v>
      </c>
    </row>
    <row r="7437" customFormat="false" ht="12.8" hidden="false" customHeight="false" outlineLevel="0" collapsed="false">
      <c r="A7437" s="0" t="s">
        <v>10972</v>
      </c>
    </row>
    <row r="7438" customFormat="false" ht="12.8" hidden="false" customHeight="false" outlineLevel="0" collapsed="false">
      <c r="A7438" s="0" t="s">
        <v>10973</v>
      </c>
      <c r="B7438" s="0" t="s">
        <v>10974</v>
      </c>
      <c r="C7438" s="0" t="s">
        <v>10975</v>
      </c>
    </row>
    <row r="7439" customFormat="false" ht="12.8" hidden="false" customHeight="false" outlineLevel="0" collapsed="false">
      <c r="A7439" s="0" t="s">
        <v>10976</v>
      </c>
      <c r="B7439" s="0" t="s">
        <v>10977</v>
      </c>
      <c r="C7439" s="0" t="s">
        <v>10978</v>
      </c>
      <c r="D7439" s="0" t="s">
        <v>109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