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9" uniqueCount="16755">
  <si>
    <t xml:space="preserve">_x000f__x0014_bKn compression _x000f__x0014_fwtt&amp;Smyc Iwktmf#_x001f_‹_x0008__x0003_ì}_x0005_x_x0014_IÓð_x0004_	_x0010_</t>
  </si>
  <si>
    <t xml:space="preserve">pØÁ_x0001_C°_x0004_"ë_x0002_I N „_x0010_`_x0007_›Í$Y²ÆJ_x000c__x000b_®‡»{ 8_x001c_în_x0007__x001c_îîÎaCòwìÎÌÎn6À'ÿ÷¼ËÃd·¥ºººªºººº'6¬S_x0007_±˜Çs) %_x0011_¤ô9¤|ŒY›_x001e_oP$c_x0006_¤„GÙÖH	Äå!þAAî%;»</t>
  </si>
  <si>
    <t xml:space="preserve">)_x0019_["_x0011_Á?íÒRÕº$…_x001a_MR(ÓS•:µÎà®SiÞf#fÐ*4˜·I¯0_x001a_3u†do³V­S¦cÉÞ˜F¡Rg(@Q</t>
  </si>
  <si>
    <t xml:space="preserve">_x001b_þI_x0005_å20ƒQ¥ÓzcYz•Aa_x0002__ÝHÐ07ÙL¤áE&amp;…	óVi“UJ…	4ØÇ”­Ö™¼•:^¡ÍöNVd_x001b_M:_x0013_ì€w„BÏ‡_x000f_w_x0014_¦åÃ_x0007_þMHÁ_x0006_ß_x0013_ñäD&lt;=Q_x0008_Áš&amp;C¶_x0011_ScJ“·Q¥MUc_x0004_0Ø¶F_x0007_¾dèÔfÐ3€²*E_x0005_ú_x0003__x0010_0é@_x0005_5ñ-ÉœMÁWš</t>
  </si>
  <si>
    <t xml:space="preserve">_x0006_LkÊP¨Í˜·Þ RbdÁT…</t>
  </si>
  <si>
    <t xml:space="preserve">PÃh¤_x0012_a_x001d_7_x0016_Õ_x001b_°_x000e_zL_x001b_g_x0002_ôtCÁG•‚šÒ0T¯V˜Rt_x0006_</t>
  </si>
  <si>
    <t xml:space="preserve">_x001a_€z´W(;ÄyÀd-jÄLx¾_x0006_Óš“_x0014__x0006_T_x0007_‹«Œ¨_x0011__x0002_@M:PšÈñÀ¡QÅÁ@Ø_x0016_…_x0019_F¥_x0001_Ãà8áÅÓTÉ_x0018_šjÐ™õ¨G¼"	…°˜€´Š_x000c_U*&gt;4A_x0006_ƒ.Ó_x0008_á¤(ÔFÌ</t>
  </si>
  <si>
    <t xml:space="preserve">Ó&amp;3{_x0003_»§ÒªL*…Z•ƒ_x0019_©_x001e_êÍ&amp;Ôƒï+ðåùò&lt;@_x0001_€Æ_x000f_n´¶p_x001e__x0003_Èh“C £Á_x000e__x0010_¸{_x0004_i™˜_x0001_</t>
  </si>
  <si>
    <t xml:space="preserve">_x0005_ u©_x001e__x0010_‡Tƒ"›^×„e™`_x0005_0^êdÔ£_x0013__x0001_Ý_x0003_&amp;)_x0015__x0006__x0012_”¤3›ðªžT.ê6¡ãâE_x0007_˜¢_x0002_l‘­Çp_x001a_ã4‰_x000c_·7RñmÂ¢-_x0015_“±_x0014_…Y</t>
  </si>
  <si>
    <t xml:space="preserve">Š¨€ÁÚF=¦_x0004_ˆ‡ã	1</t>
  </si>
  <si>
    <t xml:space="preserve">Sš§GŒ_x0001_KÁã(1£‡_x0017_@ÂÃ/IÑN«ó³J¦½_x0016_;«´BÁw´_x0018_gÖëu_x0006_S_x0011_­%ÄF_x0001_ò$©´°÷- yláÃúz+þ¾¦</t>
  </si>
  <si>
    <t xml:space="preserve">_x0008__x0015_ð_x0019_¦Ñ›²qÌp_x000e_*’`d)_x001a_Í‹M:+_x0008_Ð–VgB5</t>
  </si>
  <si>
    <t xml:space="preserve">“2</t>
  </si>
  <si>
    <t xml:space="preserve">ò‚'&gt;†x=£7êw_x0018_ ‰7_x000c_D(_x0018_2—Êû	ØXIëá4b´1àÆŽ5H?</t>
  </si>
  <si>
    <t xml:space="preserve">EöèƒOXt(@×þàÑxïûP±0áÿø¸qˆÃÿ¦1sBZÙã…«YR¿Rs3-‹J"</t>
  </si>
  <si>
    <t xml:space="preserve">¨UZ_x000c_åCåHH&lt;.î6BÍ_x0001_Ù2ÙÓò</t>
  </si>
  <si>
    <t xml:space="preserve">i4Ø‚ï€MY</t>
  </si>
  <si>
    <t xml:space="preserve">´</t>
  </si>
  <si>
    <t xml:space="preserve">*‰_x0006_Yø_x001d_	3„–A$Ð ŠŠ_x0001_•6cÐ ˆ‹_x0001_ÁS äy“ÿ½_x0008__x0018_VûŠVÎšHkHRŒ†ÄÖù–²°X_x001d_¡’i</t>
  </si>
  <si>
    <t xml:space="preserve">H‹Cáh_x0016_#©l1Øhù–4_x001a_|Y1àóy&lt;¢&amp;a_x0003_Òrˆ_x0004__x001a_XyqÐ_x000e_ÒëÕ_x0018__x001a_©U¢žAA1Q^d_x0017_H_x0013_“V’L¡‹</t>
  </si>
  <si>
    <t xml:space="preserve">¯ø_x0003_@3Yi™´T:übÉ%ßbTAS˜–_x0003_Ò¡_x0016_K"}_x0018_`_x0005_L°_x0002_:Øâˆ£œ¨_x0008_-uZ*üI‡X_x001c_Q_x0004_ÍS _x0005_L_x000c_$‹#›B‘_x0005_¤	RH_x0007_Y_x001c_)´ö;‘ÕñDFÏ‹#x´ž'²ºžÈè{q¤Ö÷DVç_x0013__x0019_½/Ž¬ñ-Ú¶îbª_x0008_Z_x0006_}_x000e_)Ž yt4«ÀJ!F­È¦-2àjŽ¥ð`_x0012_½‘âH›˜TFÄú–A$ÐÁ_x0016_GÜH¨øº_x001a_&amp;‡EÅ…Ñ²™“578»ó&gt;s6vT™kjgÎ¸ŽjsLÞÌ‰ÕQe›ù™9Ñ9ªj3o‚õ4}Ú4â–œ_x0002_%~âKêâÌÀÌ	Ñ_x0011_"_x001c_s</t>
  </si>
  <si>
    <t xml:space="preserve">@…9ÅRÈhÍš$Œ†ãiš9i:Â=_x0003__x0003__x0004_¬_x0013_p4‡</t>
  </si>
  <si>
    <t xml:space="preserve">M_x0016_5q3§TG2ffÐ"51Ûë¬ý)5½:j”9QƒV©yšÕK§çyÖÔë¨mÛÉ_x001c_´Ï˜Ë‹_x0018_gnk€5M;Â€6Õƒ¦‰™Þ^›ö-_x0004_Ö_x0004_^Dƒ_x0002_Fƒ_x0002__x0007_</t>
  </si>
  <si>
    <t xml:space="preserve">Ú7_x001e_X_x0013_¼£_x0016_iF_x0002_h‘°_x0011_ìµÈmW°¦þ"_x001a__x0013_0_x001a_sÐ=;&amp;_x0007_Ë*(¢5!£5¡ýÖìX#</t>
  </si>
  <si>
    <t xml:space="preserve">{¡ˆÖ_x0012_™”LtŠ”‰¶´tJ_x0007_Ñ</t>
  </si>
  <si>
    <t xml:space="preserve">_x0012_²=ç¨™hKN§ô_x000f_ÝX!_x001b_tŽ ‰6_x0014__x0015_8¥{8-_x0019_BÕ2_x000c__x0019_»}.Â bÙ%EM:4_x001b_‡œpp_x0013_‡¥_x0008_1X–‹£†_x0019__x0016__x0010_h–2€ìj&gt;.Ë‰òˆ(_x0015_FÌˆi*“*_x0003_÷·š_x000c_f:^¸¿™¬Oºäm­'Ú¾_x0002_‘w_x001c_üÃ&gt;L‹_x000c_</t>
  </si>
  <si>
    <t xml:space="preserve">_x0006_˜7¨§ekÂ#ÎœdT_x001a_TzXÅÃËbˆ˜0ž_x0006_!2œJ_x0004__x0014_%Ý_x0006_ÐåsÜêØ9N4¥3_x0002_2·Ã²_x0003_ Û”</t>
  </si>
  <si>
    <t xml:space="preserve">	@â”L3™ô-üü233}“_x0014_éZ/˜€üôz=¦Ö¤¤_x0001_.ÈÆÌ_x0006_6Ã¯}\\H_x001a_¦L÷Õ§é=Ø-TpG”_x0001_3šÕ&amp;‹ÇÕ_x000b_Uh“QO•	õ_x000f__x0004_cîÅòÏYª_x001f__x0007__x0015_õj…_x0012_C=ü“_x000c__x001e_h¦Ê”†F…ƒž£*_x0013_g_x0005_¦õ©"s€C‡8Çå_x0005_¬òíƒB_x001c_W_x0010_Ò+Ø_x000c_¥J"z¥_x000c_…Z•¬2esVqL:_x0002_AH¾_x0008_Ì_x0004_¾_x0005_%'ƒ‚FO//öP3¡_x001e__x0007_Õñ}	ø4 "_x0010_¬_x0002_°?øŽ_x001b__x0018_f_x0013_ø¢P_x001b_0Er6h9Ue_x0004_	X2AwP</t>
  </si>
  <si>
    <t xml:space="preserve">ð´_x0012_üÆ´pÇÄèa¿_x0015_G\n§¸_x001d_ŸZ_x0011_¥_x0019_v8GY»_x0002_Kì_x0008_Ù­‡eá£d³5dS”áÑ´_x001d_BjŒ¡r_x000b_KŒ‰Œ</t>
  </si>
  <si>
    <t xml:space="preserve">_x000b_åâw®!ò_x0004_c_x0004_÷ÂhB¦)Œ_x0004_A±d_ _x001a_1Ð+4C_x0005_z…2_x0004__x0015_v_x0010_(@</t>
  </si>
  <si>
    <t xml:space="preserve">_x0013_ð_x001a_ÝuýŸaâÈÂ_x001d_Â@}“_x000b_RrG˜³(}ó1_x0014_ÌEh_x0004_ün»egÝ_x0006_äô«Ó _x001a_Ót™_x0014_Äp³Zý“ ’{Šíàú¼ØÀ8(†'X×øàcýÆå_x000f_°æØ›Ëb_x0014_Ù1˜_x0001_ŸÝ9g2_x0014_µ;‘¡Œ~ÿ”Y</t>
  </si>
  <si>
    <t xml:space="preserve">&amp;&amp;†k_x0016_#ø¾)_x000c_|œž½P¶ÛÄþÄ…²$_x000e_æ</t>
  </si>
  <si>
    <t xml:space="preserve">”í_x0012_¡Ê¶cŽ“3=-bÆAÙÐÀç¿rªA_x001d_ñ_x001d_£HQ</t>
  </si>
  <si>
    <t xml:space="preserve">‹UŒ[S¡_x000e_L?N_x0015__x0005_&gt;Eê&amp;_x0014_åRKÄHà#„ú_x0003_n€_x0006_©}âzztÑ™</t>
  </si>
  <si>
    <t xml:space="preserve">dq…_x0001__x0006__x0001_hUÆ4g¦_x0007_µN‘ŒfÃÚ</t>
  </si>
  <si>
    <t xml:space="preserve">¥RgÖrÌ_x0014_ÿ§©üó”9Äû§éq</t>
  </si>
  <si>
    <t xml:space="preserve">Ø_x000f_©pŽN3Õ7ø¤bVí¬gkgÚ~1£_x0012_\4šü_x0003_)5_x000b__x0017_K\*‡¶þáœP1ŽÁ$_x0014_y_x0004_Xä_x0005_X›oòƒŠ=®c”_x001d_ÅŽZ_x0002_™X</t>
  </si>
  <si>
    <t xml:space="preserve">»WTß94 Ý</t>
  </si>
  <si>
    <t xml:space="preserve">èé@PZ­R_x0002_!ÀPÜ_x0011_LûM®Ziu€a¨€ÁM_x0019_*Ù_x0008_ÆÀ _x0004_¶"Æ¥7_x001c_"Fa'Ä_x001b_uRÂÑï_x0010_rÔ99‡ÅÀ\¥Jagp§:aø¡N«‰ïT_x0008_L©`¡É_x0010_aÆ¢)H_x0014__x0007__ð¨76á`à_x001b_øf0™q{+U_x0007_ë_x0012_xÅ_x0001_›Å˜†#f„U=`O`–_x0007_g_x0019_{ás±_x0018__x000e_ŸæºÁc$ÝP®à9%+xŽ¦~P›}_x000e_KÀ "	SÃJIf“	†Æµ×%ctU_x0019_‡™L*mª‘ˆ¾£9ìB_x0008_Áì*ûPh^x»@B_x0015_Ùvë³üèvaDéL˜=_x0018_ÖM_x0008_K$ašY“_x0004_Ô§</t>
  </si>
  <si>
    <t xml:space="preserve">_#B2*</t>
  </si>
  <si>
    <t xml:space="preserve">:µ_x001a__x0006__ztÂÝWö`Y[v¢_x0012__x0013_Èý9{èûw&gt;&gt;v€ÄÛtö€0öñè0â@W1:]"pT KèÔE—f4_x0002_XV¥-²J¤Ö_x0008_T‚_x0012__x0012_²8Õ¬¡š–ò</t>
  </si>
  <si>
    <t xml:space="preserve">Ï&amp;`g *ÚTÒÃ‰i_x0015_Ij‹^	_x0001_3_x0016_0Ë¬øÚÒ	‚„³&amp;š¬2~GÕL_x0005_PŸÀÆS©‰˜Z(up_x0016_IÖi1K~</t>
  </si>
  <si>
    <t xml:space="preserve">_x0010_B_x0001_è¨R§M6’}À—_x0004__x001d_ã©øÓ@TJÎw</t>
  </si>
  <si>
    <t xml:space="preserve">ˆ_x001a_]†</t>
  </si>
  <si>
    <t xml:space="preserve">£CôñÁ5')ÑqP_x0019_&amp;</t>
  </si>
  <si>
    <t xml:space="preserve">‹2!ÀlÅ_x0005_Ýjè_x0012_¦€_x0001_ëÓ“â/Ü_x0006_°D„5A=šÀ\Šoð\kP—C#_x0001_tÒ¬ñƒŒ_x0014_¥KUié†_x0001_Ð—*Ü_x000e_ðð×_x0007__x0006_%Ä·é_x0010__x001b_Ù5</t>
  </si>
  <si>
    <t xml:space="preserve">_x0014_ü°‰ÿdÎ_x001d_</t>
  </si>
  <si>
    <t xml:space="preserve">_x001f_/ÓºqÊ™mUýÖoô)„_x0011_êŒëe</t>
  </si>
  <si>
    <t xml:space="preserve">˜ç1_x0005_…._x001d_¸¾§t;Ôó¸¶Q¨Õ$é-‘á`</t>
  </si>
  <si>
    <t xml:space="preserve">y_x000c_¢ÃMfOzx8êƒÒ_x0002_Ä½ÐfÖÊäš_x001d_.Îõ_x0006_]ŠŠ¾_x001b_@_x0005_’£ÍiùT¯‰</t>
  </si>
  <si>
    <t xml:space="preserve">fG)¬’ÌÙÜHY#Ò_x0001_Jt_x000c_-8¬Ÿ’'_x0007_“zÙp©'®"q_x0006_„_¢)öŒÁ›_x0008_ âµ‰_x0016_¼(ÆôtÄ™@Ï@&gt;'êãÜéEC</t>
  </si>
  <si>
    <t xml:space="preserve">þ±_x000c_(_x001c_]%€ŒYbó_x001d_ˆ_x0016_ƒ_x000f_þ¯_x0007_†ÿHüè_x000f__x0005_ˆþH_x0008_è÷‡yþ`Œç_x0005_nþh\æ_x000f__x0005_]~\å„Jþh(äwG;~w&lt;ãw‡-~wpâw‡ ~ á÷G_x0013_~ÈàOˆ_x0007_ü¡8¿_x001f_ˆåëc_x0006_s &gt;£Ð&amp;_x0011_·_x0014_³_x0016_7™¾! ›£ñ£siX;</t>
  </si>
  <si>
    <t xml:space="preserve">Û_x0012_sG©mhŠhUJØ_x0001_Æ2žP‡Ð©‚#§·TÄ•</t>
  </si>
  <si>
    <t xml:space="preserve">~fÉ&amp;Q\Óâ‡¿(è_x0016_Ÿ6½5_x0003_¦Ç_x0014_&amp;Â=¢</t>
  </si>
  <si>
    <t xml:space="preserve">àÃ¦¨€_x0008_RžÓ€îôQ±@5!ÒÙÉŠ_x0014_è~±¢_x0004_	_x0011__x001b__x0016__x0013__x0016__x0014_ïÆ€' ëáS;»’¥_x0014_ß©RB§JùHœ+&amp;v®˜ÔQ1’¦ÐôÇ_x0014_Ê4ŠT*-­_x000c_ü(’“Q&gt;±_x0004__x0006_F¿%¹aC`ï¯4_x0001_k4Y•’Mø$_x0004_`Žš5¨_x001e_|16°”…1oTž§Ê+P.·unC»‹^È_x0007_o_x000e_”•_x0012_Û_x0010__x001c_yþ|ÛK_x000e_IŠšt°_x0016_WU’_x001a_6xô‡ÒÖ«‡_x0007_îºÍ_x0005_Íˆ¿2^ \lÏKoƒ_x0003_«ªc_x000c_(®d¹®XI¬Ÿ</t>
  </si>
  <si>
    <t xml:space="preserve">*ûË_x0004_¶ÈQ¼A_x0015_jŽãÓL rˆ_x000e_Õõ_x0001_ôG_x0012__…vœŸDX‡c_x0002_³úÁöý±yÂ²¹ä»ÆœV½	ñÕS(w–_x0011_8Û¡ ˆI(ÍéÍ_x0015_«ëÖŸ</t>
  </si>
  <si>
    <t xml:space="preserve">-Dº¨Õ</t>
  </si>
  <si>
    <t xml:space="preserve">#)Í„(_x0013_ÁJ_x0001_Â8ý“ÁÌcÂ8‹ÒZ·_x0003_</t>
  </si>
  <si>
    <t xml:space="preserve">š_x0004_†_x0016__x000b__x0018_YŠP1Àz_x0001_ªÁGæ¸˜_x0014__x0016_â_x000b_m_x000b_q(vØ:_x0019_’¥#8Úh[âJºzg÷_x0006_çÄ6T_x0014_­mÉ"_x0001_‰é€:“€Bìâ˜DÈÝ3 @™½åP¹¤’f(]_x0006_O1àp´…gÒºÊ·Å°ø(¥Ó¦`‡X¡Î¢åÃ_x0017_“_x0007_Š_x001a_~4Y—©ÅÙ‰&gt;~ž*´}‡Pè¢</t>
  </si>
  <si>
    <t xml:space="preserve"> Ý_x0008__x0016_EäpÔÈê*4_x0010__x0015_ñ_x0019_B`aX4€E»AK+_x0003_óé_x0006__x0014_Í®bì_x001e_áµÕ:¥B</t>
  </si>
  <si>
    <t xml:space="preserve">atR¨	³</t>
  </si>
  <si>
    <t xml:space="preserve">P_x0001_Œ‚'}ÅlÝ‡ƒNj½ÎÐ*”5¦2a_x001a_€?~_x000e_Ü—Y_x0004_ßÃÂ4_x0016_Æ@`_x0015_ƒi¨…£?\qêUË_x0002_]e6®ÎM[œ_x0013_«u=¾8WÀðuŽd|_x001c_LÐí_x0004_KÀÅ_x001e_~Ø½I_x0013_`†êL¸Ï„ˆ|Ã_x0011_Bqÿ‡_x001a_:/š Ý9gVø¡ê*ñCÞpG_x0013_oß¤P§C¦ƒ_x0014_ö°dã¾_x0013_€_x0001_åÃÇ!_x000e_­ú_x001f_A_x0017_·º_x0001_Ãk_x0001_/;	š*a¿	Î®BK?(.ÆN_“™´€[‰8_x0002__x000e_HCß6ÕâÑ_x0004__x0016_ÞeAf4]_x0014_hKÀL_2Z_x0006_ßM´_x0007_ÝRºqJ_x0013_$t\ÞîŒoL_x0003_Dõôð3&amp;©´~ª_x0014_¥N›¢J_x0005_Ê€G_x0005_1©RBð4Û8	jzÁg7"_x000e_”*_x000b_a9Æ´_x0016__x001e_Ü¢G`+_x0018_0ƒ_x0001_èhðË Â2TÚTØ*fH_x001d_#!0¾¶;¿œ‚_x001f_(6ÖƒãT¯ŒÞ_x001e_ž­Œ^_x0018_¾[íéÛ¬•_x0017_êáMÐÊ_x000b_z÷Ñx&lt;H_x0007_Æœ_x0018_õ } Ÿµ(¦Â‹_x001b_¡ç_x001f_ô_x0010_¯ÆÙ&amp;±—®2’ÛÐvûí°ï0 ‰”rŽþâ}æÜøuÂ¨†Ÿ$_x0003_¦Hgi]ÂgicLCMMîïã×p ž_x001c_ª‘Pµ¤Û22&amp;¤Ctxd„oXb˜‡_x0017_É=@_x0017_„e©Œ&amp;ãOh ®K\|X{¡€»%PT(àh_x000b_Œ‹_x0005_	håÓÊ9ž_x0017_àf_x000f_`_x001c_£N_x0011__x001a_ÍÈ</t>
  </si>
  <si>
    <t xml:space="preserve">‹gö‡_x0014_$•ž_x0014_!?_x0005_PV4_x000f_¾M%&amp;“Â"Þ_x001e_1iÙF_x0015_œ:ÉÉ´[w_´G³_x0016_¨g· Ÿ®&lt;_x001f_¹Of^_x0016_ž-ZÀ)&gt;£_x0008_†‡X¤À2ÇÛôvX%J¥5gÙÌ¾¬qdë_x0012_æ_x000e__x0003_'Íl*_x0014_hm:C‘éÖ_x000c_íáÙ</t>
  </si>
  <si>
    <t xml:space="preserve">Ð_x0008_PªÅ÷‘)_x0008_ˆ;.‘0(Y§TšaPr1(_x0005_3ã:GÆ‡´¡›P¤6†™LCÉj@i²1­Ò</t>
  </si>
  <si>
    <t xml:space="preserve">¦_x0013_#P_x0005_ÚToè5·ØšT</t>
  </si>
  <si>
    <t xml:space="preserve">ÈÓiS‹°n	_x000c__x001f_’uõˆz</t>
  </si>
  <si>
    <t xml:space="preserve">$&lt;¸áD·u›Ó×¤4c_x0016_ à_x0005_½ ¨Ø_x000b_Ê_x001f_Ñº</t>
  </si>
  <si>
    <t xml:space="preserve">&amp;Üf#YßÕ£úææÖ!_x001a_Uª1…A_x0003_z¯HÅ_x0008_9%*Óö]õ _x0016_è_x0002_UÈ_x0012_ÅDcF­_x0012_Ø‚V«Ïº_x0013_ÂQ_x001f_¯_x0006_cGH</t>
  </si>
  <si>
    <t xml:space="preserve">áW&amp;_x0016__x0008_‚”rA\ÅqÈF„úÐïçBj‚„ŠHy$_x0001_q</t>
  </si>
  <si>
    <t xml:space="preserve">_x0005_²‘Î–ï_x0015_hé_x0015_héUié•hé_x0010_N¥(³R•¬@#_x000c_</t>
  </si>
  <si>
    <t xml:space="preserve">m2Fä³ÓjÑÛs·~¯_x0005_ÊÖÀ¿£±P”±d´}&lt;_x001a__x000c_´&amp;„c-×ˆö½</t>
  </si>
  <si>
    <t xml:space="preserve">yA_x0015_¨\S_x0019_‹eÄ™@_x001b_</t>
  </si>
  <si>
    <t xml:space="preserve">µN‹Q{ê°Ó_x0012_w".?J•dP€)	$ÖŽ„³±_x0016_3¹E`:</t>
  </si>
  <si>
    <t xml:space="preserve">˜¨²ÝbƒÁ*ep{=_x0011__x0010__x000f_êÄrà«7ÜœB_x0010_7+í~ÁËx'ë”f</t>
  </si>
  <si>
    <t xml:space="preserve">¦5ÅgëA&gt;R5!:2Ñ_x001b_*‹8Ü¿¬3@Êv&amp;_x0014_-ù³*Q_x001b_ ™JîÖƒq€+_x001e__x0013_Ê‡7Yùòj’_x0015_¼£°T…:D§Ï6¨RÓL_x0008_ÒPÀãÉQ4_x0008_˜»xŠ_x0011__x001a_w˜!_x0003_Æ¢é_x000c_êäL Ü+ãhè_x0001__x000f_"˜õd£U`GX_x0008_»âš</t>
  </si>
  <si>
    <t xml:space="preserve">ð+Õ&amp;UH_x0005_ôV8è_x000c_‚`~AVÛÚè_x0007__x0008_­S›q	3™“U:?!DÚ'Uã#ð‹…_x001c_¯ÁüHh~Y2‰_x000f_˜ÛÈ­@¿8…_x0006_?5_x000b_g ?|Ý¥R‚_x0006_}AcåUZ¥Ú_x000c_É_x0001__x0008_åj_x0004_¬¬L«J!¥</t>
  </si>
  <si>
    <t xml:space="preserve">_x001e_</t>
  </si>
  <si>
    <t xml:space="preserve">*_x0012_á|Ä¥^d_x0007_kÐ)_x0010_–e‚ÑXôH-ª_x0011_ØÛPÌrˆ_x0003_AêY‡œ_x001a__x001a_\9‘_x0015_Ü!D_x0007_ÃX_x0018_	_x0003_nú…¤éÀ*‚b‰J°j1;åNá™dV©“_x0013_„_x0008_R_x001a_7ÊHn4¦_x0001__x0002_[0)CâP_x0005_7Æ_x0008_Bx_x001b__x0015__x0019__x0018_“	Û«´*Y_x0013_§Ê_x0001__x0019_¥ùb_x001e_WÈ!WšÄÚž .üJDF</t>
  </si>
  <si>
    <t xml:space="preserve">†Ç+ƒâá*­BÍU\ŠsÂ_x0011_ÂŒÒ6òT_x0019_RC…Ç§¨ *+u_x001a___=(€ïÛ_x0019_*RM§âsáãìÌÝãê_x0014_™ $’­ãøseà˜Z_x0018_@oÐ%›•¦¢*	_x001d_T"ºÎQIä _x0012__x000e_°</t>
  </si>
  <si>
    <t xml:space="preserve">˜˜:ƒ‘_x001a_Ö</t>
  </si>
  <si>
    <t xml:space="preserve">˜uäèÚH¥MÑ_x0001_</t>
  </si>
  <si>
    <t xml:space="preserve">FcM*æ‡$€Fp_x0004_ª‘š+_x001b_ŒJÙ_x001e_Óè_x000c_Ù_x000c_ŽHDct@rbB€ÔR˜¸)Œé_x000c_&lt;ªP-ü·é_x0008_°¸‡:_x0002__x0017__x001b_£*U«ó1dåVàSÂ&amp;†èo4›½ÈN_x0013__x0001__x0010_Àø¡s;¡´ñýt–„’ä £HAÊ~)_x0017_®ß_x0019__x0008_ÛÔ_x0004_ƒI©ª26¬_x0013_5Ã„‹_x0006_&amp;#.eñX«ÈPP/’ók!_x0015_ˆrÐ_x000b_¥†%ÊVÇ­/½_x000e_h_x000e__x0018_ã…Ç_x000b_Â¹¬_x001a_¡œ0¢3d_x0010_ÑƒŠP*‘T°V%kÐK_x0012_û¸””æ_x000b_¤Ri_x0015_Za_x0018_í	k¸'cIæÔ_x0018_…_x0001_`_x000f_ô_x0015_Lª‚#Jcb_x0004_))ð•VÅK†iA§Ú€	W</t>
  </si>
  <si>
    <t xml:space="preserve">iV®½7_x0019_ËT</t>
  </si>
  <si>
    <t xml:space="preserve">4²_x0002_)C„ž_x0002_ åb\ú_x0013_‰ŠNus_x001c_­†Û5– 7&gt;_x000f_Õ¨Ôj_x0015_-Ô</t>
  </si>
  <si>
    <t xml:space="preserve">úÙ²Ñ_x000c_ -tJµJ_x000f_#_x0001_Uæ«Ñe@“Öb_x0008_ã1Y*</t>
  </si>
  <si>
    <t xml:space="preserve">˜_x0005_afªÎW¯Mõ`_x0002_·DÐ_x0011_N_x0006_†e…‡ÄqV§ÇüÇ@%</t>
  </si>
  <si>
    <t xml:space="preserve">HÈ_x0002_Ì/</t>
  </si>
  <si>
    <t xml:space="preserve">0gu:ÆVÞ¥_x001a_&amp;-thæY(	ÃŠðå_x001c_ü_x0001__x000b_X~àÆ^.þ¤.\=kËf%¸ÙÉ…gyJ_x0008_Åµê6L_x001d__x0019_ŠÛY_x0015_*ñ_x0005_"T$_x0016__x0008_%r©_x0018_r7_$Á_x0013_eb¾D(•Š_x0004_8Ë‹yx¢œ/–‹Å|©_x0010_O”Ê¨êB¾H(_x0011_Õå ‘ÏãËÅ|9_x000f_ÀKŠ</t>
  </si>
  <si>
    <t xml:space="preserve">Õe21()’J‰D_x0011___x000c_</t>
  </si>
  <si>
    <t xml:space="preserve">È$x¢L`)ãÉ‰ê|²u™H*_x0012_	$R_x001e_^R(· /“_x0001_ô‰Ö-(	$|¡œG$JÉ_x001e_	ør‘LÊ'z$d	»’_x0012_ö_x0012_®&amp;	’»_x0004__àª3à†·‹[_x0019_Pkx”ž_x000f__x001f_ùð±_x001a_&gt;_x000e_ÁÇaø8_x000e_Ä¨T.R:‚Ð%åb_x0006_t$ï…5˜µ0&gt;Õ»È»m_x0001_w‘:Ø[«3hðØïdÚ×6˜Z_x000f_çÐÌTƒ*™ºuÖÁ…¸°|'_x0018_Ìg¤}_x0015_Ð¾_x000b_¿ãÎ\c¶&amp;I§vêê\Ë_x001d_ÀÄ-ÁäÁ_x0005__x0012_2ÇÁäU»¶7ìz_x0017_ón]Âíß_x001e_d…*L</t>
  </si>
  <si>
    <t xml:space="preserve">o8wéRRŒ˜	_x001a_7&amp;E–Ê˜å</t>
  </si>
  <si>
    <t xml:space="preserve">L_x0011_ø%Û›¤_x0010_ø_x0003_¬k_x000c_Ÿ„Sáº_x0018_Ò¤0_x0002_º{ã_x000c_A¶G~‡Í_x0010_­h±</t>
  </si>
  <si>
    <t xml:space="preserve">“F¥%0Ã(²¬?Ò­_x0019_¹x_x0002_UÂú…*_x0002_†/_x0007_3èHØÁæìö</t>
  </si>
  <si>
    <t xml:space="preserve">C:¼i_x0012_¬PÔÔwÐ81_x0013_xC”È¯É_x0006_E&amp;ì(D_x001b_Siñ?:³É_x001b_.J	[_x000e_4G6C‚‡¸€q#ð½_x0019_?_x0005_ÌŸBï</t>
  </si>
  <si>
    <t xml:space="preserve">ïlï_x001c_oF_x0018_}Ñõ®^MB†</t>
  </si>
  <si>
    <t xml:space="preserve">†S“ïmù*°~_x0015_zãçiH_x0016_ò&amp;ØF	_x001a_‚ËþTÀ0pÊ#_x0005_ºãææãƒú_x0015_ù_x0001_«ê¸°xÇ_x0005_‰³_x0019_ÖYí;_x0003_â!nj9_x0019_ô_x0003_ß9#p_x0005_Sþ_x0017_¯‚_x001f_½ð$Ø_x0019_÷ûPA¯¸ÄC§4uˆƒœDá¼bJ%7(éá_x0011_ÌŠðDl8y_x000c_ÑÆŸe9¹BˆJ&lt; ž_x001d_ôhÔµÖ†è°_x000b_[³‰“'„"ã:yB:°ÌÚTë.«Mä5_x001e_?Í9_x0017_:=_x0018_–CÔ^I_x0011_½%‚£_x0018_ýµ_x001d__x000b_²[_x000c_‚Ú:ˆH"Ä(€æJæ¢_x0001_­—–ŽA__x0013_cpY_x0007_ÄhLï†2D_x0011__x0003_Mžn¢S(_x0006_—HØÛTƒBŸ¦R¢_x001e_m_x0008_YEƒ_x0015__x0006_âp…GQ5€jA¡&gt;q²8T?Å)_x001f__x0001_f(_x0014_—uŽòi*µÊÄ&lt;O_x0002_M)XÇƒîÛf_x001e__x0005_°L|Ž[†Z_x001f_oÙ9D)ÊÁ_x001a_üâW_x0011__x0014_¿Š£</t>
  </si>
  <si>
    <t xml:space="preserve">ûÆr¨Q‹.Ö_x001e_ôÔÙ¢Š</t>
  </si>
  <si>
    <t xml:space="preserve">g‹†ãƒ¡ð&lt;…¥(;hŸvèÂ_x000b_nf_x0014__x001d_Ñ_x000f_†_x0012_ú_x0013_u_x001a_O_x0001_uÉ_x001e_ø</t>
  </si>
  <si>
    <t xml:space="preserve">''Z	ÜJ&amp;;zLåà_x0016_7_x000e_`q¸_x0001_ã_x0014_aáPš˜„èãC_x000e_„!9xôb_x0008_=ÎÙZ_x0011_eDƒ0;Ê_x0008_Çôâ_x0008_Ê¥Ð‹î_x0014__x0001_¬ú_x0017__x000e__x0013_Þ]•óÔ_x000b_ Hçe</t>
  </si>
  <si>
    <t xml:space="preserve">ëPqá</t>
  </si>
  <si>
    <t xml:space="preserve">õ_x001a_ûO&amp;2ýh_x0008_¤_x0003_¦ÍP_x0019_tZèõÃ_x000c_%ƒÅ¬Z§‡¿i_x0001_CxÉ”_x0014_¸ÒÉ nèÇ$è_x0018_/: 6pðø[xÂÁ2»:_x0006_À:YÅ_x0005_…+ Ä_x000f__x001f_	2¼_x0005_ïÂ·_x0006_ FEÕ_x0005_C QÐólNkXAà{Ð®ý¡Ó_x001f_</t>
  </si>
  <si>
    <t xml:space="preserve">xÐ½</t>
  </si>
  <si>
    <t xml:space="preserve">ÌqµÑ</t>
  </si>
  <si>
    <t xml:space="preserve">_x0019__x000f_ÅÇ sà‡±qÖ_x0017_ÉpÖ§ÅOÓß_x000f_@Œ)„ç›”®µìˆRvxñ†¶_x000c_b€‚z_x0014_‚â_x0017__x001f_V\Œ˜Çã_x0004_&amp;(&gt;°è ¸Ð ŽœÐ„nLá·¬8¨t‘œÌ¡V _x001c_fuÍç0_x0013_¶I7†Ø_x001a__x0004_|¡ˆOT¥–4T%R%SÉ¨_x000f_¼‘“Çƒ›q2_x001e_u7§uùDUcmyY_x000b_Ø¶_x0008_·FáR„_d]‚ÎÜµñ!¢_x0014_g_x001a_Ü¥·À_x0005__x001c_Ï(E‘ÃŠSsê–=fG~°/?Ü_x001d_¦&gt;Åq¶ô‰_x001a_</t>
  </si>
  <si>
    <t xml:space="preserve">Ìjì²_x001a_òdtÐ“~f¦_x0019_*•_x0001_®ä_x001a_|¸"t³¥_x0010_™M</t>
  </si>
  <si>
    <t xml:space="preserve">~_x0006_P!_x000b_¨E_x001f_@_x0008_ö_x0004_JHé_x0004_«_x000b_ˆa¡98†_x001e_k©Ûk_x0012_K_x0001_Ñ¼_x0017_Ü9Ð—ÁÌ {[XY_x0016_ç_x000c_Wº-$šW†3ƒ_x0003__x0012_ýØèÿæ_x0003_Í¬+`H_x000b_y­_x0013_óÆª$_x000c_£Å0¯-_x0001__x001e_ __x000b_’É_x000f_“!_x001b_._x0014_p›@_x000b_Ï&lt;‘Æ!µÿm½}_x0008_žŒ†çB€JÌÖ™ñp1P_x0005_Ö—–å‚#* =}QüÆ;HK`x‚¥\_x0012_áÇ ®7±Zó0Î_x0002_£bþ:´c;Š:kMcÙâÝ!A‡L™›Œ_x0008__x0019_Ë_x0001_rHæ¢_x000f_‘ÛNš¬ƒäÌÁÀozÂGÛÊ8`</t>
  </si>
  <si>
    <t xml:space="preserve">¬GU‰v•:_x0003__x000c_Ñµ_x001d__x0002_ ™_x0015_D·©^¡&amp;EÒ_x0013_½_x0018_tÿ™¤·¡&gt;5cØ;–O_x0013_EÚ©mŠ”ÎÎNå&gt;Í@€ëd9‰/=_x001e_ŠóÈ¿=âDRîwœ_x001a_ŒëÏñ¸wúéø=éÄ‚—‘Žïü ä… ä:Š¾o_x0014_¯2©1™õ¦	ú–_x0014_-ÏŒÏþ¸Ö5_x0016_áP(†»¢_x0018_n</t>
  </si>
  <si>
    <t xml:space="preserve">¶{‚}_x001a__x0017_Z_x0016_V_x0006_¤_OO_x0001__x0005__x0004_'.8`NR1¤OÝra_x000c_½.cV Ê9;ù1àÒ+ÓãÕ:Y_x0008_JOµî‚ØÏ_x0011_ØÏ_x0012_²ÝuÁælb)N¿\_x0002_ºÍŒŽœ-_x0011_Ð[…³Av‚ý=ØíZ7_x0002_Ø9´}_x0001__x0016_-I‡¼­*´\’ÃJ§íáàQÈ:j-_x000b_äú&lt;ÉC+hŠ_x0019_îå;è_x0014_Þ_x001f_)Ñ!øJ@”Ö+;Uˆb~Qx%¸U˜ˆÅŒ'Ñ</t>
  </si>
  <si>
    <t xml:space="preserve">\_x0017__x0017_ŸØ</t>
  </si>
  <si>
    <t xml:space="preserve">Ž#7_x001a_ßƒ`q|&lt;¬›å4ç$u_x0015_¾#(_x0002_g _x0008__x0018_Š_x0006_äDj•_x0006__x000c_÷c0Ù6Je_x0002_¸£Ä[_x0014_‹Fÿ]p‹F™Ïæa›RßKÜöº_x000c_âF_x001e_ëMüßC]&amp;_x0018_AQ`„N_x0011_þÔQ¢Áþ¹ÃôÃ€ †#_x0006_ ‹}/_x0007_„eéÁd‰ß1J_x0011_&gt;ñ»ù€_x000b_Øws_x0003__x0017_°ŸË_x0013_ì_x0016_~.cü_x001c_èÎRÇ_x0011_‹ÐËÒ‘°Ýß‰U$«t„½b¹Â ˆÒ‚b•_x0016_2KÛ¾!€¼ðÕ9$©_x001d_(.8_x0002_§à_x0008_Š„#t</t>
  </si>
  <si>
    <t xml:space="preserve">Ž_x0001_ÇÎ@D’°‹_x001a__x0005_¸_x0011_io_x001d_`¡]Q[½Ì•_x0019_Ü‚ûç¬»¿Nº²ÿ+_x001c_Ø_x000c__x001a_Ð½ú_x001c__x001b_á_x001e_Á_x0011_íÍF•ÒW#R0ê_x0015_½‡N¹Ê¸÷Í	ß_x001e_µíëd_x0008_CBLhP|˜_x0013_1_x000c_	ø:!_x0002_Zí„Y_x0014_©U)ñ«"_x0015_Jh#_x0003__x001e_ÉP_x0018_Tð2;‹Q_x0008_{EÌ³z¢ð_x001e_°ÍJ_x0018_*BD~°s˜A#_x000e_smÌgfH	;_x0017_nîr·i	xagXã_8¼š&gt;4ošµ»IXªÕ©J_x0004_jX‹ù	å–ÝIÌ˜¢P’+Aüî_x0003_‹Ûô—_x001a__x0014_™ø_x0015_RÀiù¬Ozˆ_x0010_I^*_x0010_‡Uˆ_x000c_¦¡Æ ËRˆ¶_x001e_‡…ù_x0016_ç&lt;½_x0010_Óþ§·a]_x0007_3{_x0002_×3¬ÞP{</t>
  </si>
  <si>
    <t xml:space="preserve">Œ_x001e_áå8zE_x000f__x0007_²_x000e_±ÞÑÃ…h…é%» ³§ì6™½Å]´ø‡Ü&gt;¡_x0006_kÉD_x001f__x0003_GÕÙ</t>
  </si>
  <si>
    <t xml:space="preserve">²@°±õñ	V_x0018_së_x0008_ÉTëoÁ+\_x0014_äAv_x0003_ªÖÁ›…A}#</t>
  </si>
  <si>
    <t xml:space="preserve">¢VÀ%yŠJ‰o™±÷‹y(ÃO_x000c_4_x0010_¦gr+jq8û±%_x0016_Î¢•±ìNÁM_x0004_&lt;_x0013_</t>
  </si>
  <si>
    <t xml:space="preserve">òU¤_x0008_Ð_x000b_zZZ_x0005__x0008_±ñTÁKÿ(‘òò³” ¶Ä¬¡g$ ÀST_x0014__x0007_+x	hÈ8xé®ZiV+´p÷_x0014_º“TPa$MŒ8&lt;_x0005_ü¥ÆcEìC#§(­ÒÓÓŠƒ_x0017_ê_x0007_7F</t>
  </si>
  <si>
    <t xml:space="preserve">›_x001d_œÅ¹ºé©ò±vÍ~—_x0019_ða|_x001b_£</t>
  </si>
  <si>
    <t xml:space="preserve">âµp0‚‹Ì²îd{Z_x0015__x001f_˜ÊˆF³ð£¦Þ&lt;èG_x000b_‰e'ÃTj÷*_x0010__x0012_ëÅ¡EQ–kŒ ³Q¡ÎP€_x000c_Ô¬_x0005__x001c_€÷_x0016_gG5†_x0019_ÔP§_x0018_Q0¹@†UÃ«¯uY*_x0002__x0014_ÌAûÉ5b€É•˜Qe‰ü‚~2Â+ÒÍJî_x001e_ì_x0017_@±ãÕ</t>
  </si>
  <si>
    <t xml:space="preserve">›Z_x0002_Ë¦–µ6L¢ö¬3_x0012_]þI_x0008_–dº¯‡Ž_x0006_§;_x0019_ÖäÂ˜«!_x000e_úYù_x0014__x0008_</t>
  </si>
  <si>
    <t xml:space="preserve">%Ð@ðÙ­#%Û_x0008_ú`6*’Áox)­_x001a_5ªRÍ*`SÀÛ™qe`%žµ_x000f_ÌiÀÂ"¬^²õ_x0014__x001b_Œ?sÊq_x0008_ÆVW[;æ64™ma&lt;_x001f_ÔÓÓ</t>
  </si>
  <si>
    <t xml:space="preserve">ÑÇ2áÀ«C-…üPOKwèEH9¡_x0007_ìxZ_x000e_.†'_x0012_²½_x0008_^ç2S</t>
  </si>
  <si>
    <t xml:space="preserve">ã£Q_x0018_”`tR€¥</t>
  </si>
  <si>
    <t xml:space="preserve">wXŒ*4ÍœDÄ_x0008_¡îk­	çxÎ^£ƒk%ÚpXm_x000c_æ°Ê«Å_x001c_)_x0012_M:®_x000c_#†h‰æ¼³Ó”ÕÀ)V[L»ÈB_x0017_`|™HíJN0„nÕáK_x0008_ð3_x0019_r²_x0015_?Úå‘F¸€ß</t>
  </si>
  <si>
    <t xml:space="preserve">_x0010__x0004_æ_x000c__x0018__x0014_É¾SAƒg+ˆ\.Ù±_x0001_H[?Ú…ŠYË_x0014__x0007_4NU_x0013_ì_x0015_–e_x000b_”Z‹_x0015__x0007_"ÃÇÏ‚_x0007_}¦ ïŒ_x0017_Ú9†ÖFgPåèÀh¨-þ8_x0006_Ä4K¾šÚBGÙ_x001b__x001b_Öà_x0001_bt_x0015_É</t>
  </si>
  <si>
    <t xml:space="preserve">_x0016_J*ŽÐL¨Â¬…j[Û_x0016_Pµ_x0003_‹_x001f_°W_x001f_  ½á‰«+Ì_x0008_t_x001a_Á_x0016_€dFÜÝjï¶*_x0006_#ÿP!&amp;›þX)æ¼÷c¥l×8N°C1 9URàtI!WI*"Ïv%ÇštiË_x001f_†qSÄ_x0014_ü_3_x0015__x0014_c_x001e_àœ_x0002_hzŽfF£Ù$ë“s59¢–5_x000f_]ø</t>
  </si>
  <si>
    <t xml:space="preserve">ž42=Ni€›ó&amp;Æu_x001b_NÇ_x001e_ÛLNxçXÔgÆ_x001b_QôöâŽÃ@_x001d_{&lt;m7O_x0018_7zÓ¬5ÚUå`AA‹üd]SÎ¸—Ü‡_x001e_JâÅÞd¢C&amp;¯_x001b_§ÃµÆš@fáj_x0004_^4n_x000f_*‘@Gö;¶žPj÷ÕÉªQ:£%¸öG¶­˜LÅ9hž_x001e_2&gt;_x000f_çîlv_x0015_‡1ßŒ&amp;-_x0012_U_x0004__x0004_F(8_x0013__x0002_)žE@`FˆÛøPà"_x0008__x0008_+¾sŒ*Ru_x001e_´tlQ°·Öí_x001a_	öÎ¾8_x0015_ào«‹_x0005_D`_x000b_DPl B[ Ô…»lÃM3¦eC¾DŽá¾ùùÔ)_x0002_'VüÃOÁÈr”å{_x0010_²1¯ŠÀ_x000f_1Ê_x000f_1H1_x0019_ÃŽóÃùS9Ž]_x0005_N_x001f__x001e_b/lœ?FÄ´ì¬­ÓíYG‹lÂ_x001d__x0001_Šðyq¯_x0005_i¾‚ùž6ùã‘Z</t>
  </si>
  <si>
    <t xml:space="preserve">Tƒõ¦9séËìæ`Ú£'øÐ_x0017_Æ^Íx¾|/ûþAÆJÛ§XXÖ””Â‹žèÃö?²¡²œ®ZŸï†LÃ™ÛRbì#yÚl;øX÷_x001c_(W_x001c_yp•_x000e_’5áÄb)`ðÓP¸_x001f_C¼í‰¬ƒÏ3_x0014_|#±ïBß_x001d_qrç%¤Ct|l‡('¶^_x0014_pó´_x001d_†{ïÚ_x0011_wcQ—)_x0013__x0007_y¨›ÃQü®_x0013_”Ú|JÑ)a_x0008_M‡¤Þ˜_x0012_vœ_x000c_d¤æa««¨›Ôq=¦ÆR¨3/d_x0008_­M_x0011_üö_x0019__x000f_Ê(Rs_x001c_?R°|âðÖyª_x001f_8Å</t>
  </si>
  <si>
    <t xml:space="preserve">?`_x000f_Ó±ìPü_x0006_X¢	7›_x0006_Q6¾ö_x000f_¨â_x0013__x0001_ç»šØú_x0018_€!w_x0012_Y_x0019_¨M˜_x0012_mÇ‘QÄÁÉLR»9Ži´_x000b_·Èc¯(ûä+[•ÒÖí´_x001d__x000e_8_x000e_$µi#_x0004_ÿP©p&lt;Èq/âÔ*ý¼0-Ž‹zÅ</t>
  </si>
  <si>
    <t xml:space="preserve">ñ_x001d_/ˆ¿îÁL_x0016_“=e_Q‹SÈjôãw´Ù˜îj_x001d_%Ê¬Ps+_x000c_ëz£9ã¥"Œhrî&amp;ýh•U_x001c_‘ãÄ‡3_x0012_øpÇãÙð_x0003_¤œƒ·!_x0005_Zï=†!»_x001e__x0011_:]²o¦"ƒ_x0015_3Kæ_x0006_+Ø™°[´w%_x0015_ýæ%+Um£]i4"_x0017_T4hÜcb_x001d_qú_x0010_µmF„Q˜Í!ÖE_x001d_gŒ?_x0016_L4ý¬p¸ë1d†)œ4Ÿ¬uÅÜƒ³¨%¼_x0011_µ¨¥É_x0018_~Q„Îª3®€Ñ¸“ñf0‡"_x0006_)ãœ„Ù_x001f_M_x000e_ù²)\œ1aÉ_x0016_C€XÂE—;[Ùrôú³Ÿ.\E¾k</t>
  </si>
  <si>
    <t xml:space="preserve">§¨_x0013_â…_x000f_šU¾ðŸÅWz_x001c_"Æ</t>
  </si>
  <si>
    <t xml:space="preserve">nÃ#ö„ŒY-eÎ*L_x0007_‚Fß’øI’†7ü¿ù}y¨£óRÌLöØ9_x001c_!;4A™:õô½|œ]·J¿_x0003_^œ_x001d_·æ9ì7</t>
  </si>
  <si>
    <t xml:space="preserve">_x001b_«Ø;á’_x000b_wº'ÓýyÎ:óÈš_x0016_wÞÿ7o ¤_x0019_•Üö±Ó_x0007_]AuüŒ(ŒZ#ü¬“–³ÁŒé_x000e_µ_x001c_’ò„GÖˆÃLpOÕïû%B`_x000c__x0012_¼“_x0012_UhàËZà(@X¨"C¡RÃ 4_´3&lt;¥–¬Ã_x000f_ªe*´ø©¶d]+@sâÔ_x0013_~Ô_x001e_Æ2Qâ¦_x0017__x001c_64†&lt;øÁºæ@_x0005_#(mªÙ</t>
  </si>
  <si>
    <t xml:space="preserve">_x001d__x0018_W¯XÕ&amp;œ¡m-vöò€®®¬¥´ÉÎÂã^_x0001_€_x000f_+~_x001c_HêøŠu_x0018_é_x0007_ZPûÇ8Ð_x001f_&lt;+ƒ¢ìÛ†l$_x0003_7r&lt;-_x0018_ú¡|ž_x0017_ñÎuˆ_x000b_–Ê_x0011_Ýñß)@l_x0002_“|¸&gt;h|ldP_x0014_</t>
  </si>
  <si>
    <t xml:space="preserve">Öü¡aÜ%ð_x000f_"–n_x0007_¢BÐí èPÔ_x0013_®Þ©ëÍHò_x0010_'_x0004_-×ù°BHø=hô_x0011_üð*XXã¤ ßPirt$U¯×cjMJšÙhÊÆÌ_x0006_6Ã/&amp;&amp;&amp;$</t>
  </si>
  <si>
    <t xml:space="preserve">S¦Ó§¢Ä	UZ{„™Ê8±JžVÅs_x0003_Ãµ»_x0007__x001b_k”ö2_x0008_ÿ$C yL1*_x001c__x001e__x0006_R1ß3a99¿‡ˆšmÚA_x001c_¬å_x0018_/[ÿ/&amp;Kœ9ÉÈ¢</t>
  </si>
  <si>
    <t xml:space="preserve">«9ûT±Q%ðÝ&lt;&gt;¸‹'Ù#Øsh—*à­©Ä</t>
  </si>
  <si>
    <t xml:space="preserve">—°Ï</t>
  </si>
  <si>
    <t xml:space="preserve">_x0013__x0015_e_x001b_O¬›Ÿ</t>
  </si>
  <si>
    <t xml:space="preserve">Ÿ¢Þ'M’1*.ŒQ­èŽÑ_x000e_(Ût_x000e_eœ…Eµ_x0018_†_x001f_N¢_x001f_)61_x000f_"Ãßä_x0001_Ølx|_x0016_Ÿ_x0019_`§Œ_x001e_l…É¾©_x001e_²&amp;K¨l¸_x000e_µ£Qn_x0015_ŒÚ{Ñ6{</t>
  </si>
  <si>
    <t xml:space="preserve">7¯9òæ öß_x0004_M¼Ü_x0006_%Î_x0019_µewÆoÆ_x000f_ûª¨è_x000f_§²</t>
  </si>
  <si>
    <t xml:space="preserve">`_x001c_´d_x000f_º-qmÈÊÑ)ö_x0016_„Å_x000f_ëŠy_x0016_[_x000e__x0014_ò ë_x0011__x001b_áåQO&lt;œ×ÇRÇËö¦X‹Mg_x0007_‚_x0018_Z*ìZ4ë‰B_x0016__x001a_O´îàãnqKr_x000c_¼Ý}Nü_x0006_¶xJîÒBáHSd`_x0004_ù’-Ñ™ÔënÉŸ_x001e_)_x0006__x0006_…¹Ä_x001d__x001e_–thŽ’©€</t>
  </si>
  <si>
    <t xml:space="preserve">É¸NUàY_x001c_çB¡_x001b_ eiŒV_x0004_·iñ)¾_x0010_·½9Î¤ÓsÝí÷GEð`_x0008_HoŠÆÞö_x000e_/³hÚÑ”</t>
  </si>
  <si>
    <t xml:space="preserve">O–Æá¯Pb/¨ìÔ‰_x000b__x000c_F-Æ®5}eèŠÝúô¨†¢1_x000f_6g[_x0011_'×&lt;EáMÕáB_x001b_®ã_x001c_cÍYÛºT£.˜´¬ø_x0002_YN¦â_x001f_=v\	g:_x001b_„</t>
  </si>
  <si>
    <t xml:space="preserve">†_x001c_µ4+^ëN_x0004_[8Û¶U_x001f_0xÒúš_x0013_z]”8ÏM©	"_x000b_Hzc¾¯ ÅÃ›Ì¦¢ºñ_x001f_(U˜z¥¬‰º$ŠÌ'Ìó8ŒUœöº^{5aQæ5Gi¶oëƒoíD†_x000b_ó¬º˜öÊ_x0014_2;µ¼Æ_x0012_WàG_x0012__x0006_zˆY‘£«]k—„6ˆ5!®(³WŸ³{¶P¨á!»hÑÍ¸_x0011_£ÞýgIƒuéƒçìþ^dthdHP|‡Ø8'¶ø8B/!’Ö·Š_x0003_~âÓR_x0005_–T_x0001_å]`_x0006_AÁ˜_x0016_†¯ËöfD&lt;„†_x0011_MG÷5g:¿Š_x001b_^G;‘†ÁÝÂïl_x0019_ü‚]ÿ	_x0008_ð_x0008__x0003_ÁOÀ@ÀÒRv0aù ÿkéÎhì¿Ö¶­þ&lt;ú2Îayz_x0010__x0011_nÖB_x0016_ûG&amp;¶—e‰hç&gt;vh_x000b_“ï(ß_x0006_ªóŠ¶`_x0005__x000e_À</t>
  </si>
  <si>
    <t xml:space="preserve">Š+¤Ô_x0002__x001d_“@_x000b_U	_x0005_AÏóg„NRg_x001d_9pe_x0002__x0015_8*p</t>
  </si>
  <si>
    <t xml:space="preserve">¨¸¼˜¥¡R´	î‡@àÕ_x000e_¶*_x0011_ÞÔÀT‰dªÐ’ŠS_x0004_¨n` iD`—_x0019_T”›_x0013_‚âò‰³Î®_x0018_a_x0015_KP_x0016_$„õn_x0016_ÚY</t>
  </si>
  <si>
    <t xml:space="preserve">x£a‘'‘è'ì´Ô¬8_x001e_&gt;´·àRípµ¡-²</t>
  </si>
  <si>
    <t xml:space="preserve">kGìŸy_x0002_pœ:÷d—(Ü¨qU$É_x0007__x0004_Þ!]­Öc öhb_x0017_"Ë)`s·</t>
  </si>
  <si>
    <t xml:space="preserve">«_x0005_?b8èš€ã</t>
  </si>
  <si>
    <t xml:space="preserve">_x0018_=‡(ËÉ_x0013_ö„y:b¢f¨'Å_x0013_^^tÂyý_x0017_¡ÇÞ¤cèm_x0006_°ï_x000b_¸Ï¡ÁödêWûq÷9^Žµ2+ˆ/_x0015_Ô±‘oÓò-à”oÁÏ_x0012_pÁÿu_x0001__x0017_Ø_x0013_pA1_x0004_\à”€_x000b_~@À_x0005_„_x0004_	~D‚_x0004_Å–p[6"D\`WÄ&gt;‚ÿs2.ø._x0019__x0017_ØÈx&lt;fPrÌáB§e\È)ãÂŸ%ãÂÿë2.´'ãÂbÈ¸Ð)_x0019__x0017_þ€Œ_x000b_	_x0011__x0012_þˆ_x0008_	‹-ã¶lDÈ¸Ð®Œÿ|_x0004_ÿçd\ø]2.dyÑ˜¶?î[ç&lt;”Kšù‰Ük‚DîEAâV_x0005_ÿÛ_x0014_ÊV_x0005_</t>
  </si>
  <si>
    <t xml:space="preserve">}_x0002_Í_x0013_ÜöoÎ§&lt;_x001d_él•c%X34_x001d_™µã¥_x0004_ß'ÝËËëgãþŸ%Ã–_x000c_ÿY2ÐKÿ„%_x0003_%þ‚ï_x0014_ÎuÆËÿÖ_x0013_ÿYOüg=ñß±ž _x0014_€ð;_x0015_ç"äÇ_x0015_ÀÿÉÅ_x0006_ÇÒÂ</t>
  </si>
  <si>
    <t xml:space="preserve">¿¼ÎæÆ_x001e__x0007_w¼Bä¬¯Š±Ò-ŠÚÐup¯+£.û</t>
  </si>
  <si>
    <t xml:space="preserve">1öê</t>
  </si>
  <si>
    <t xml:space="preserve">9ê²__x0004_CÖ¥¿ù_x0014_Æ\²`ÙìÐ0ï©·»¤q¬k_x001c_«_x0018_]Š_x0015_K»_x000c_Y\s”µ¹j_x000f_i®Ö_x0018_ç_x0005__x0018_m_x0006_Ú_x001e_’¶_x0010_Ì_x0016_9®ãÐlˆþ¶‡£È:ºÍue_x001a_ì±›_x0013_RÈ8rÍ’DFOÙEé_x0012_ùS</t>
  </si>
  <si>
    <t xml:space="preserve">rœ[˜lI„¿ÐX_x0017__x0017_V¶TR‡|_x0018_waý(Ë</t>
  </si>
  <si>
    <t xml:space="preserve">º_x001e_ð?_x001c_ûó8–x×eqx–/_x0010__x0017_‹]‰_x0016_œ`Xö-—Ž9ºh¶¦wŠÑ'ª_x000f_Œ.|‡„ý4„©Ó@VYrƒ¯§GrñgÉØ_x0012_‰ðïÛZH_x0005_â5öð"Y5þ_x0002_ûjF¥A¥7aÉ*“ÎAœA_x0010__x0017_^</t>
  </si>
  <si>
    <t xml:space="preserve">z:!×*_x0016_À_x0012_JÅµê_x0004__x0018__x0006__x0003__x0002__x001d__x0002__x000f_÷D†_x001a_!¼î•ø_x0002_‘@ Èø_x0002_‰€ ¥ø|¹O”HD"_x0019_O</t>
  </si>
  <si>
    <t xml:space="preserve">çÁD_x0001__‚'JEbL&amp;”Èñ’"_x0019_Q]$_x0011_KøRž_x0004_O_x0014__x0013_‰R¹XÆãËyDu9ŸH_x0014_Ê%&lt;PH_x0014__x0010_%%b™ˆÏãK„x"OnIä	å2"‘/Æ_x0013_eR©X$_x0012_Éñ†D_x0012_	­!™\†—”É©D±_x0014__x0014_%ªË¤Œ’r_x0002_%_x001e_Õ@</t>
  </si>
  <si>
    <t xml:space="preserve">_x0011_ˆ	”xd_x0004_ _x0018__x000f_´D_x0010_DB&amp;Š_x0004_"žD. _x0012_yŒD!‘(¶P	ÐH*&amp;¨DâÉãC</t>
  </si>
  <si>
    <t xml:space="preserve">ÉnòeŒD_x0011_‘H /_x0004_„—	ùb¢u‰”lH._x0017_‰¤2_x0019_‘(`T_x0017__x0013_ôä1_x0012_%D"ß‚§„/æ_x0013_Õ)*‘%¥DI_x0001_£$Ùw_x0011_E%ž\ ã	_x0008_&lt;…Œê_x0004_å_x0005_BKI‰T"#`ò_x0008_ä…b	_x0018__x000f_ÀDD"É`€ìB0ô$Û_x0010_(	¤ [Â#‰</t>
  </si>
  <si>
    <t xml:space="preserve">_x0011_R_x0003_'_x0011_Éåä_x0018_Éd_x0016_^_x0012_ÈÄB‚žB_x001e_ÕD*”’\Ç#ª_x000b__x0005_b@=©€€)&amp;P’‰À(I„_x0002_¼:`_x0014_jà„|‘P@PID¢_x0004_&gt;&lt;	OL_x000e_1AO¡PÎç_x000b_ùB)§Ä‚_x0012_l€O_x0010_DNÁ_x0004_¬</t>
  </si>
  <si>
    <t xml:space="preserve">#_x0012_ùb!#‘DIÄH$_x001a__x0012_‹-²)_x0013_óÈq—_x0013_ÈC²‹eb’?e_x0012_Fu‚žR_x001e_#‘ÀSÊg$_x0012_0¥_x0016_y_x0017_Ëùdß_x0005_|fI¢!)_x0003_y_x0019_H_x0014_1ª_x0013_ÂÅ_x0017_0J_x0012_}—Šé%…¤bÕøË_x0001_Çñ„_x0004_ž@p_x0019_Õ	*I_x0019_Ý$4_x0003__*e$ŠˆD_x0019_#‘_x0010_C©e8„€—I‚ˆ_x0019_T’_x0011_¤“1_x0013_‰’2‹_x0006__x0003_˜Jx_x0004_×	Ä_x0016_¦_x0015__x0002__x0016_!e“‰&lt;)q_x0002_FuBÞ_x0005_ô_x001e_Qª’Ï³_x000c_1 ”€_x001c_bF7	Ì—1_x001b_"K</t>
  </si>
  <si>
    <t xml:space="preserve">_x0019_</t>
  </si>
  <si>
    <t xml:space="preserve">‘šY_x0018__x000e_™˜Ñ:Á´|fI‚ò2_x0019_£$¡_x0004__x0004_ŒÖ)_x0005_Èà_x0010_91_x001c_rÆpÈ‰á3¤CNj_x0006__x0006_åå¤_x000e_á[T:_x0007_d…P_x0002__x000c_f •?‰_x0012_ÁŠ&lt;¢›&lt;©_x001c_H±œGŽ»u:“ð…$=EÔ4!‚M*+j6_x0004_jM_x0004_T=Ñw_x001e_Q]_x0004_t»T_x000e_2‰qç3ª_x0013_ÈË)­(Á_x0015__x0011_Y’è&amp;_x000f_jJ˜Òó`ž®JŸ§•pžÆ'}W!_x0019_3€iÞÍ_x0015_?_x001a_’ä‚2 Ö_x0010_ø_x0018__x001f_ƒàc0|L‚Éð1_x0005_&gt;¦ÂÇ4ø˜_x000e__x001f_3àc&amp;|Ì‚Ùð1_x0007_&gt;æÂÇ&lt;ø˜_x000f__x001f__x000b_àc!|</t>
  </si>
  <si>
    <t xml:space="preserve">_x0015_ð±_x0006_&gt;ÖÂÇ:øX_x000f__x001f_ÂÇ&amp;øØ_x000e__x001f_ûàã(x”^_x000c__x001f_ÛKŸrÔ	_x0013_Ð™r1.ÍRÕº$…švL_x0007_¿«#M—	Ï£@{Œ~H Î”­f¾~œ~\%I§N&amp;</t>
  </si>
  <si>
    <t xml:space="preserve">iÆ_x0005__x001f_Ö_x0013_Aô_x0013_Ïú¢_x000f_‰_x0015_ylÆd½0”~_x000f__x0002_…=_x001e_e®JÆŠß_x0015_½Z¡Ò_x0012_AšT}_x000e_£pÓÏ0</t>
  </si>
  <si>
    <t xml:space="preserve">ü80</t>
  </si>
  <si>
    <t xml:space="preserve">_x001b__x0010_|_x000c_”œTLi_x0010_jÞ_x0012__x0003_+_x0004_È!!_x001b_ä_x0004_	„'_x0004_Ö_x001c_.E"Jƒˆåb`Ì‘_x0002_CÍ¯`Æ_x0017_òÄ¤½"¶jd›I—ÓÐ_x0004_(ÁÉ’O(_1Ÿ‚	¬-_x0019_!Z_x0002_‰¥!‘_x000c_!ZÇ%ÓfŽ!5²D_x000c__x0014_-i«_x0001_9¥_x0017__x0001_H”_x0014_ˆ</t>
  </si>
  <si>
    <t xml:space="preserve">“_x0019_×Ì!’Jy_x0002__x0011_‘HÍ[_x0012_ T€ADT—X{Ä2</t>
  </si>
  <si>
    <t xml:space="preserve">ñÂã_x0001_ÂÉ_x001a_G‰²’%À_x0014_—ñI_x0003_ŽœÈe`</t>
  </si>
  <si>
    <t xml:space="preserve">ÄB‰—¤ð”S	t‹Ð‰_x0012__x000b_•€©&amp;_x0013_“D_x0016_Q=’ñ„”N_x0014_Ií«?h_x0018_‰ ý_x0008_*ñ­x‚†ð1_x0012_Q_x0003__x0007_aò€­HÀ$U*ø</t>
  </si>
  <si>
    <t xml:space="preserve">ì/Ò_x000e__x0010_[è)‘Š„Äô</t>
  </si>
  <si>
    <t xml:space="preserve">°P	0“_x0018_µ_x0004_òR¼!\_x0006_­pBM‹H#[&amp;áñ×_x0008_ÅDß_x0005__x0016_fÀq"_x001a__x0012_Ø×ž”Î_x0014_</t>
  </si>
  <si>
    <t xml:space="preserve">­ŠÔ¢8¯ÁÇUøx_x001f_àã!|&lt;ƒWðñ_x0002_&gt;&gt;@}6</t>
  </si>
  <si>
    <t xml:space="preserve">&gt; V</t>
  </si>
  <si>
    <t xml:space="preserve">½_x0011_j¶ÓHÅH­_x0011_h_x0003_\®_x0008_í†</t>
  </si>
  <si>
    <t xml:space="preserve">Ž.£W·ê³ïW(6ðþ;•ŠPâ@©”µ¿2Â9_x000e_0!_x0004_BÇv_x001a_[+Øˆµ¥$·R±áw9Ÿ‡³7ÁïRQ1fa_x0017__x0019_ÅF¥á¤Yz?dŠ¿_x0011_Wü_x001c_1Î</t>
  </si>
  <si>
    <t xml:space="preserve">ej‘s_x001d_uŸ€7~ŽÛ_x001b_ËÒ«È—¤‚t¯Ðª4øoøž_x0016_7·_x000e_ÑÎó_x0010_qj™&gt;_x0019_RÅá_x0001_g­J	/|0q¼nMa†ýH¢Â_x000b_Ó(Têpø1ÏÙ¯Ð_x000e_Ë_x000e_Á_plb¼_x000f_ÍrXîô£_5_x0015_Šit´3¬(ëŒ«Y­fæâ_x000e__x001a__x0002_*&lt;1K;N:X(|ègÔéoâed@häÎ_x0001_“îD6‘†©u©:#ËwHG)_x0003_dd¸eˆÙï«vÜï"»NPÔÊ0p_}Ï_x0018_ø_x001c_'ÿá”ò€·#àbª""ºTð~UÈ</t>
  </si>
  <si>
    <t xml:space="preserve">€|VP_x000e_hÇ_x0004_j—’–2ì³ðE˜ƒÊ(ûâ_x0003_:Y8éF'</t>
  </si>
  <si>
    <t xml:space="preserve">'ÝlÎšrð¸GQåé</t>
  </si>
  <si>
    <t xml:space="preserve">n)lí.ù</t>
  </si>
  <si>
    <t xml:space="preserve">þ±ªl ¾N«l«ø_x0012_º_x001a_E•jLaV©_x0011_^‡C¶ƒY„‹ë_x001c__x0019__x001f_ÒÆ†ÊJø_x0012_sb/_x001b_'$ÈMÅP_x0018_³6_x001d_¿ÑÙà«'ßÊ`ê_x0010__x0003__x0006_`'Ó2ÈŠÄ}_x001c_–:p|_x0005_öÆ7	I§p_x0010_Ø€âÂÎaÅÁAè_x0014__x000e_B§p°K_x0007_:_x0001_9p°Ëç_x0014__x000e_8sdªLJx%_x0010_q_x0001__x0002_}_x0010_i· X¯·€u_x0018_#</t>
  </si>
  <si>
    <t xml:space="preserve">íüœ®6¹_x001d_ã_x001a_W¼)xí_x0006_ýnYöe/E	SQ²dGñÑÄ_x001e_¿ò”_x001b_AXŠ™Ãe„ltÚ_x0008_)	¬c{f_x0008_4_x0001__x001c_y¼ë;²CÄbXJ¸ÅD_x0002__x0007_†_x0004_()’òHÿ›ˆO%Jù2‰”0‡EB+L‰X$ a</t>
  </si>
  <si>
    <t xml:space="preserve">¨’B&gt;OB¸°DBÊî–Èù 6i_x0005_ñ©D™_x000c_</t>
  </si>
  <si>
    <t xml:space="preserve">dÈê–’À&gt;_x0007_K!"QB/I.Â_x0004_rFu_x0002_OÌž_x0011__x0005_Ê‹ø_x0012__x0011_Xb_x0010_(É„_x000e_Ö_x0007_b_x0002_Lt¢›duØM_x0019_¤&lt;ÑÃ0_x0013_Ê¬Ýäñ_x0008_ˆtÛBÒI¡C…H¤Öp_x0012_€&gt;ODøv¤|z"é</t>
  </si>
  <si>
    <t xml:space="preserve">–2K_x0012_k_x000e_©ƒå_x001a_Ñ¢&lt;5_x001c_øz¤¼@Ähˆp‹‘NNØM°(‘‘ÃÁD‰XkJÅŒDb©J¹.ÉDbÅ#•_x0016_Çá#ä[–</t>
  </si>
  <si>
    <t xml:space="preserve">_x0005_ðñ_x0011__x001a_œ_x0013_à_x0003_ºoJÏ-</t>
  </si>
  <si>
    <t xml:space="preserve">s‘rñÀ&lt;kiÍHkDAÊ˜KÉÂÏ.í‘úð×_x0005_[_x0019_+YÁ€e$hU}Ì@D_x0010_¤"ƒvÅ]_x0004_¸ðÊ_x0002_&lt;rÒðÎ6ä66f lÂe&amp;i_x0005_“×Üy£ÔEdäùS`¨&amp;P/¦´½_›&lt;ÅLÜVBÝ®Í¼_x0014_ÎÇ‡¬©V$ajüÕ8¸_x001b_Èæê8BûRó)®yéàÉR©:&lt;_x0003_¿_x001d__x0005__x0007_Ár_x000e_Ñ[få–:F+”=àÁ_x0001_ŒfS’®+Ö½l„ßŠu“_x000f_œmìÞ–Í4_x001b_ˆ4Æ_x001d_yŒ°‚ä8‹L@\Ê_x0014__x0016_"±HMü'~‰_x000c_ÞÍ_x0008_|_x000c_(q_x0015_ŸÂr_x0019__x001f_"&amp;_x0007__x0018__x000c_-B|œæ+Bí_x0016_q)‘•Ã_x001b_‚üÕ—æQÄy_x000c_bññ{9‰æ„û_x0011_&gt;±€±Ç+”Á_x0017_A]|äá_x0014_Ë0à:_x0018_ÂDÚ_x0010_V_x000f_IShSÉ_x0001_´JÌpÄ_x0016_äð© Ø#'_x0010_ˆ¬#×å1±hˆRß;z</t>
  </si>
  <si>
    <t xml:space="preserve">ÇŒ _x0003_ÔO_x001e_E_x001b_Ø_x000e_Fr_x0005_m$kÆbŠdb_x001c__x0019_„_x0013_Ú¸žŠ?ž¸_x0011_Püñ_x0014_J¬ãÙŸrvXÄðÕ÷_x000e_$µ_x000e_ú‘_x0011_d\àö³†Î</t>
  </si>
  <si>
    <t xml:space="preserve">ÔÁ˜ýK_x001b_³*x</t>
  </si>
  <si>
    <t xml:space="preserve">ÔºÄ£eñ	_x0015_{˜_x0008_ë³øÃÄ_x0017__x0013_ÃäZ	n_x000f_!å"`¼	 _x001d_RÎÕË_x001d_‰¢†É¬g¬P</t>
  </si>
  <si>
    <t xml:space="preserve">0ÜË¨PwÐZ§7Ê±ƒ¿ç_x0002__x0005_+P</t>
  </si>
  <si>
    <t xml:space="preserve">f¥™¤A.</t>
  </si>
  <si>
    <t xml:space="preserve">ÐyV2_x0016_1À_Þ»_x0010_¤ü×Q1Ñ_x0011__x0015_ÝjÃ_x0002__x0015_#Û„Æ‚¿ÕÀmYWðlÊ_x0013_æC_x001f_™¾M_x0017_À¾åÿ]Ysj!ˆ[_x0007_UHHLLšÎ¤_x0003_ã¡G#CBPüZa5˜r²®ÎK{R# àæ»àv#s§´ÓÅV/‹Æ_x0006_É­6±I³_x0006_åÜÛŽl°ðJõŽûª„…•ªstÁÈ’ãÆåŽ­ÞÑ»Âh·Ëeî7X4nÈâ‘£¾ÓwqúÅ_x0005__x000f_O~Ût)ðÑª·s7ž.³·l…im„_x001d_Å¹_x0015_V_x0004_×«r{È‘ƒ‡ïÜ÷m=È­‘_x001e_q/»1¹ñkC_x0017_äãÿæ_x001e_{ËìF\²Î•/‹ìm?{/ï·_x0011_…•Ÿ_x0006_Ïìî’;Ôe¯i¢¬]ÙÜjHëœqÁËÖá.¹sg4‰C_x0016_”BzP&amp;ÝCb|^M_x0007_&gt;&lt;‡äÎý8³¯_x000b_ÒmJƒê._x000b_&amp;"è/ØÈP$­%²êt§ÑaH"_x000f_©–Òî _x001c_¹ìƒð";§´AÖmAöžr/¿_x0001_)[_x0001_áu_x001c_9Ì_x000b_N‡½Ž6l˜…_x000c_‰T_x000b_ÓÙÿŸækÜ_x001f_5_x0003_”š¹Á[#yØ ne}ú”éÜÙ·žç©ÈšÍ«I_x0014_%_x0014_³ZûîÏžù«`¨òí·!È‚‰ÕAoß~Í:UiÍ©S’q›+õôyºÇµÐ#)éÞ·_x0007_§Wê[#È_x001d_Ó€3ß¼ý6ÖÎméš«ù¶¨ñËRi¿—_`._x0018_“²¡rëMÈ‚'W;¿ÕCÚ„-œ°íÊ•_x0007_÷ï_n{0¸›âxçþßR÷÷ÜÛù«úÓÿ/_x0005_ïoï¾Ûh Ç ˆR_x001f_oïÿë]ÔÒßNO*74éúÃñ_x0011__¶”/üR÷œÇÁÈ¤m‰ÍªÝëXµÏ¸ÐYcß</t>
  </si>
  <si>
    <t xml:space="preserve">–zŒ</t>
  </si>
  <si>
    <t xml:space="preserve">žäu¨ñÙÂä»·¼?—_x000c_¼%FÖõ_x000e_té;Ñgy_x000f_eÉ_x000f_íšº'šöÞ-@7;tûÎ{–-™›6äÎéÌÂW­¾F</t>
  </si>
  <si>
    <t xml:space="preserve">hŒä¦DNêƒ ¿‡6ò?¾±Õ_x0011_ ¾B_x0017__x000c_j¶.¨Î»}µ¼÷ºþ¶¯ôõ}å¿ô’_x000c_</t>
  </si>
  <si>
    <t xml:space="preserve">ntp°{°[rîo†^^«_x0006__x0007_{_x000e_?¹®n³^~ç[×_x0015_íí˜6|²¾’ïþ„­•_x0002_ô•ÿU”·Ïsç r¥‚Ž–ýEÑàêH—¤Ñ‰</t>
  </si>
  <si>
    <t xml:space="preserve">Ç•­9sØÇ_x0006_ûÚ”ª:¦_x0011_zldµŽ_x001e_í&amp;ŠÛðcGÇ£	mê¾	0”è_x001e_¾}bË£ˆ`ð—á;#øS_x0006_mè_x0018_p¾Â¦mË¥µ‡†/*ÿw²‰?k|_x0005_³ÿ6üY;`¬dá£¿W¦U¾:&gt;0ä_x0008_oïãZe„_x0007_Õ&lt;ßÃ_x0007_‚×Ë¼ËMVžXï±ªÂÊÃµ×uZUrÇ¨÷ÊÓë3KU_x001d__x0014_¶·œ¤Tf0ª¨_x0017_Ô&amp;1*1úr›åèoDU®–“–+9´ãþ¦_x001e_“—·û³Éö*Ÿ_x000e_ÖJ_x0012_ðG$¶ñnx±êø_üÜûŽ_x000c_9(mTuTˆ é¶	%"×/‰?[õløYmlÃ'Þ+f‹ÚÔn8ùØÕäô</t>
  </si>
  <si>
    <t xml:space="preserve">eäS¼ÑæG‡ÝŸ{ÿÀ}áý:÷_x001b_¼éæ67©uŸ%_x001f_ãîzÆ_x001e_ïÝö×_x0007_î_x000f_D_x000f_\±_x0019_‚ „Å³bo</t>
  </si>
  <si>
    <t xml:space="preserve">__x0018__E&lt;¾kðê…›c×v_x001c_±ü_x0017_‘y–üä_x001a_‘í–®^4õ\í´ši_x0005_ªµMÛ«Ü˜Z/zúßÏžx_x0012_ñxúã’ï2+T_x001c_^}È‘‘©ž¿Î®U¦Vê¯™µÖÎˆZöë¹1¿_x001e_‰çIùÏf&lt;šYy¦.!±ÙæfýªO&lt;î6µíÔ&amp;Së4ó‹_‘¿</t>
  </si>
  <si>
    <t xml:space="preserve">ÿf~ù„·	'âÇ¯ø=®ÿšð_x0004_aÜ½_x0015_åÎO[™?7æY\¸Ô_x0015_-—ÈO]®‹oµd@—¯£\»_x001c_ˆ:Ð!dIÇ_x0005_ë{ÞÛy_x0018_-¯üuc–wƒôŠ+‡›_x0007_‰_x000f_6YòJ¿Œf;f|­»cL@þŠ…ò_x0010_a[aç±o§¤´*soFŸsLÑå_x001e_yæM;`ôÍj¯¼îzÕY&amp;ŠÚÆÇº§çO›&gt;-qe›•_x001d_WF&lt;Û%Yó"oî²]a;º|_x001e_T)èHÛ¦Ý›F¤Ž?Uzî£¸+q7òÜòj´_x000f_hñ~o~úÒ:_x000b_w„fîÑæ½œ1o÷ï¹ó¢ty7³w=ú÷·þ~_ã¿jþÍ{_x001f_Q!Ñuc…F®×*œªåHÜGç_×ïÈµ:†ô8Ð:d©bªbú¡_x0013_·ñ_|!üðÊcU‡»ßktOsXsxq_x0013_×&amp;</t>
  </si>
  <si>
    <t xml:space="preserve">š´kÿ´ýËY±í·-óZÖ2ªeÔ‘“\tòâLñìþ%Á£Ùf_š}kK¯®Y]½7/ß¼_x0015_‹Üp¿ë²./7ïÔ_x000e_ë*ï²41¡ká«ç®n|qÇê_x001d_yUò¶EOŽ^9ïbêuÿl&gt;¶yÅ–_×=¸ìzmÍfÍæþŠÔ¤š©[_x000e_­9ðrò®Éý·÷ÿãk@™Š#®TZY·kÝ_x0001_Æ?</t>
  </si>
  <si>
    <t xml:space="preserve">ÕZtjqsÖ©9/[õ?ônÚ_x0013_¿ÔÄÓî§/_x000b_ïmþå„×AÕÜ¸Ùç"Rk¦n3_x000e_y;rÌ¨vƒOøN_x000f_ô]çð£»î·5½ïÓãNÎÙ÷sgoœ½ÿÅòkk_J^ª^Ž¸&gt;ÿ/Ñ|¯y]„Æ¿_x000f__x001c_</t>
  </si>
  <si>
    <t xml:space="preserve">¹ÝñÁ™VåçOå¥ßZ5 CH‡A©›_x001e_5ôSúMì¼úÒº-K3ó_x000b__x0014_¯j_x0006_~_x0008_4Ì¿_x0017_xÏ_zSp³KÏ¿¤{·_x001c_Ýr¢Ã_x0001_Ý¼žÃn…_x000c_lX˜\˜Sx_x0006_ÉËmì’ZrÔ  AÝJ|þ˜Ó¯Ážq­Z\Ã&gt;l¸ò"hì‚mAÕƒÆ_x000f_^=øÁ¾Õ</t>
  </si>
  <si>
    <t xml:space="preserve">ÒŽ&gt;Ÿ°ºAÁ£_x0019_§&amp;žRU_x001a__x0016_3àñÅ¿Ë(_x001e_*Æ_x001c__x0018_P¡é°_x0011_Ã:_x000f_o5N?2±ö_x0019_þtqæ™ë!Æ[¡ÿ†N_x000b_½9;•ßA¾Ö§­¸Y`¾ooÿ«Òí¢í­_x000e_û¦tùëBâÜÄHu»ßä¾ÍÖH´êÝ·¾¼x;âîÜ»åïõ­9Ãïh_x000f_}öÂSûß</t>
  </si>
  <si>
    <t xml:space="preserve">Ë«±Â·ªw‹i­£FFË¦¼_x000e_ro¶¼ÆØÆo~Él&lt;Î-{Ýý©_x001e_~g$gF^_x000e_éÞ¬^ô›6ÍÚçLz&gt;q§8»Ñ!áRï_x0007_Û†6]1agTÅ¨_x001b_³[Ì«1+_x0003_Õ_x0008__x0002_Zìâ_x000f_™4qBŸàü_x0006_í'oN}šú0%ãÄ*lØ†o‡´c¶øÕ›ZæXúÆ	«JwñqÛ_x001c_¼ìq|WÏKÍÊlHÅ:§ì99ê¸|ÚÊyÍO¾økãñk_x0013_¤s^Í/|QuÕ;“6/_x001d_Þ®³OÝÄ‡»Võ–oðï“}Íí^õÒÍ‡wr]å¿uôæfš_x000b__x001d_V¾è&lt;}Í€]MrÚ§_x000f_ú}ßñÁû6¹¤?+Ÿàö`Xÿg×/½èÑ!Ñ¯Ë­MŠ‡Ï­_x0013_X}Ôè5Õ®Õœ^}àeÏëY_x000f_êŒÐ_x001d_ß3óú”?W¬&lt;¸-ùtÊÙ”'_x000f_oúÌëViZþô‡Ó+i+^¹úgÅ[þ|ñþCØ5¿é'=¯í_x0018_²9dÛâ=þ[wbyÇNlÙ*~Iü»øã%/ÏÞØ¤¸ôQ{æe¾;?ˆž_¸ÖmgÁ×Àc»¯%¸$´¿r_x0001_û_x001c_ùycA«5£òŸ|œöYÓcu´¦Ï‹#%Ï–üZ¦a¥Í—¶¿P÷l@|ìø‹ÍŸET:R÷·¹¯2}*J*&amp;ü1çðÝ†úÐìûO</t>
  </si>
  <si>
    <t xml:space="preserve">ÊÝ*¨W±ÅÕŒ±}WÝ)s®~FÝÔº~½ƒg½™_x0015_&gt;;nÖçnIÝ¶wø+ðÌÅ§7s¾D\«_yŽÈ¿KvÛ·ñÇTWŸ_x000c_&gt;79õÍé±s§Îí?À÷Óõ^×_x0016_mîûHyêVïÊºWÛÝMwÎ†_x0015_ŽyÔrgËSÝßl5½ÙpíÁ/·vžµ¶EOÍSÓSÿo“Ïu8²cÎŽYk¶uOßö2g×¦¾)_x0005_OêÌ“žºñnWö?5</t>
  </si>
  <si>
    <t xml:space="preserve">/^˜'_x000f_¸±ëmŽ®àPÁû[5n_x000c_04ýzêÄŽ+™M_®ÞÙagÏw­__x0004_]	¹1âB«nß®_~u}`ï½™_x000b_Þž¹_x001e_Qà:lÈéo_x0013_ß¯_x001c_RzüÌñ'†W_x001c_þlž</t>
  </si>
  <si>
    <t xml:space="preserve">P.¿ÛÊðõÉ—¼ÓÉ§›Ì«ùmÑ·_x0013_kjÖð_x001b_ðñÂ³K§ÎÌ8³pú›é“÷hú-ýútï³_×^;¼ÿp½ÝÇ²„üßßuúüb_æõÌº¯_x0016_ßªÜá~?t gaÚ§õïãþÎû&lt;ù×É“_x000b_K•œñö‹Rès</t>
  </si>
  <si>
    <t xml:space="preserve">Ø›¨²Ml{_x0004_Éi_x000c_LÖ!_x0008_ò©_x0010_ü}‚ f_x001e_‚&lt;í… -f€5—nRÏCáÀœõŒ_x000c_</t>
  </si>
  <si>
    <t xml:space="preserve">ŠÏºúüŠ¦÷þÖÕ†Ý_x0011_Fž_x000f_u7~Ï”Ø/_x000b__x0016_-]´0Lå_x0015__x0016_TmÊàÑ‹Ðà_x001e_#›oé1t­~©°|–lÎ¶FÓ_x000f_F¶(ï?qIÏª_x0015_JÕ÷_ØÿïÌÇ~‡†ÔÛ©|}·åÎ§C'ÅžC_x0007_œX¸¤^¹_x0016_‘MkáßX8Ù´ÄïÁ°è</t>
  </si>
  <si>
    <t xml:space="preserve">Þ­;ó\3E[—î«XqJ_x001f_6¤Ý[ãÇöCÊ×ž3{À_x001f_-"…µçœ½=t@Ò¥ÇC•µ;s{ú'ù—%û*×î—·¯AÅJi¯ÿpí©â-Ý_x0017_Xñn»¾Ó]ÿ©øa¦kKÑåeûjT_x000c_&lt;Ók²k_x001d_Q¢t&gt;ðìÊ6_x0013_£?¶_x001e_’P{ÕŒßÃ¾Ýy_x0014_ØtETåŒ›þ3þ®;íñÐõOÖ—küàq¥ò¦ý«&gt;U_x0012_šF”›Ë[ôËaÓþ	Ñ3–þâºì‘{aßgÛm;ÖíôÌ—¯uHãÍüùÇ†_j_x000f_MÿÈ°èÐ5Á½_x0006_ã«_x0002__x0017_ÄÅé…_x000e__x0011_%[Ü…N	‰.p_x0006_#•ƒƒÚEwè	7Kàö_x000c_ââZŽZ˜(‘Ì_x0012__x000b_]ÊÀ_n[_x0010__x0017_¿Š¶_x000b_“_x0012__x000b_A#eàÂÄåIÙµË@Á0¸_x0006_+_x0018_ËÊcŽý•G¼jQÕIÈÂ¡µª¶~&gt;rùÞ‘‹&lt;_x0006_WÿµZŸ½gªLXï1zXÐú_x0002_—ì²ž÷n{JâoV¾Y»ÿÆ‡»¤º_x000f_kw}§Î}5§ _x0012_Þk]è¬aù.Ém«¿_x0019_‰Ô÷—øÖkšYÒ-_x001e__x001d_T2·õ_x000c_Ÿò£Þ/ÜþüÏëç ÷c‰R·Oj€I®½\jø_x001d_Ù—15ßwC_x001a_U@–9x%_x0018_YâŽ_x0008__x000c_Õ_x0005_¥_x0011__x001b_ò|‰if	_x0004_°{·zujVÎíí‚´Ä&amp;u(‰dœmTP_x0002_Ùì_x0019_×¬DëÅHë&amp;Ç«Bþ®„$N_\m_x000c_²®_x0017_ây|âH£ËºÙH¯I_x000b_ÿš‚ôz_x0005_–*^5’Kº×Bz-r/_x001f_çRö_x0003_²wBDØk¤¬ÐÅsì”µYg;wop*_x000e_A^oH_x001e_ó`Ò”øÒÚ_x0006__x001e_¬Û½Ç¶¬_x0005_2iÈª˜ËCË</t>
  </si>
  <si>
    <t xml:space="preserve">}Rb[ÙG_x0018_v¼ÔÙCÈdaI$7&lt;#4·ò©‚{ò–[[´¼&amp;»Ú¢ß¦å…µ¿Œ_x0019_ùÇ˜Âé­ÖîwqA†ž{_x001f_öyãÎUµ‘—µÍÿŒ™ögÝ_x0005_XÅÜ‹_ýf_x001d_«‡\_x0008_Î}¸²çÉ_x0003_wmâ‡_x0005_?LI&gt;{vzó*å5ÃVô|ÿi~¹.=ßo|ro]_x001a_òyôäÒÇ+”†+»ò_x001b__x0005__x001b_¦_x0018_ü»5q_x001f_Ýgv«zÿÜòýò63jŒ{Ó1_x000f_’VÄŒhwp[U•Û©_x0013_“F7r‹œVmz›ÂÉ£_x0006_n|^yÆÎt¤×…_x0001_®_x001f_‚»Åì8îú|º/ºîqnãç%û™·_x0006_¯8ãîŠð]‡LÎ¬Œð&gt;Í.¬›ö+²àÊ¤j¿!¹5«_x000c_+?õÍœcµ\Ü²¢˜Ò’´!µ†”¾œÛpknË¬Aõÿ_x001a__x001e_3r°</t>
  </si>
  <si>
    <t xml:space="preserve">_x0011_	n3</t>
  </si>
  <si>
    <t xml:space="preserve">jBˆ¯÷°„˜R×UÙ_x001c_\ýùð®ËG„ËJøèKœÚ_zk‰K·køçþ^+÷_x0011_ÏM×ë· wÁþÐÄ‘’¤Ü_x0019__x001e__x0017_G6Ü_x001f_–Ò`@_x001b_^ÕA_x0007__x001b_Œjãæ_x0011_6åhl²8vð”†	G_RïS=ù¸9a¾</t>
  </si>
  <si>
    <t xml:space="preserve">_x0002_Ž_x0006_</t>
  </si>
  <si>
    <t xml:space="preserve">©ükø€À_x0005_µŽ·¾²¼^ïáW_x0017_v?_§bðâ¿?¥¹m/{2¢ü™Ši»_x000e_©_x0017_&lt;ûÌÆÇÕßÕ¸:&amp;0‚µòÈòþ_x0015_®&lt;’V•X¹¯özÉª_v_x000c_zŸÔðrß_x0012_£özÜ.UgpË_x0006__x0013_xÓÑFÞ_x001e_ÞM§TÍ/[¦ìÉ¡•öW_x000c_®¯˜òzæÑFO«®_x001e_¥</t>
  </si>
  <si>
    <t xml:space="preserve">äO›_x0011_üWã_x001a_Uš4_x001f_T_x001e_|{°ÛA—»uªŽ:Ø`æäîm_x0006_-‘ÅÖV•[1åÏÉçC[„&lt;mð~òá£É_x001b_$Wf=_x000f_ªÔ¸üQ7C•ì–ŸÜ?‰&gt;µÈÎý2.8¯VÌo^ß¦dž_x0012_ÛzÅ‚ß–ÌYÔ=¯Bìá_x0015_½ããòëˆ§4[ä»lZÇô_x0015_šó+Ï»&lt;•µŸ›_x0012_ývAØ™³i+Ó¦þ_x0019_~5ûjÈÕæ-æjC3—Ž8×øÝÔwmÿUü_x001b_–Sÿk@È_x0010_Å¡ÛüªµÚ_x001e_v=&lt;àð¯‡_x0003__x000e_7o2Yuø]Òaaõ¿*þ•óPþPù°eõi£W»õ_x000c_[²!xi×¥]_x001e_l?^&gt;!?Eþ–§%.ô»àvaq~ç„ˆóË{§ôö_x0017__x000f_ºjØÔ{Ó½Þ™ç_x000f_Ÿïò´ÒÓ…Og&gt;]ú´Ì_x0005_¿_x0015_•U_x0013_Ä‰¾ˆBk_x000f_«ýYtJõn#o_x001a_Ì‘ª_x001b_:mìÝåQ—’êª×æœLÍ[ßîò­õ;®</t>
  </si>
  <si>
    <t xml:space="preserve">žU{–P´XüV´RÜ¡÷_x0007__x0003_oÜ¯#N_x001f_»=¥Ï8½Ö_x0018__x0018_uföÝ€0ìë”Ã^—òv^˜•ÿ`iã‹Í.ö&gt;»}éû :—&gt;œ‹¾tsÉE_ÛŒX \úËšÉ+7¶{´óÔÑø_x000f_ñ_x0005_+ö¯8_x0014_7&gt;j×Ú1O»&gt;	ì{æFÞµ¥-—å­­¹ é¹kk2£u¡ó_x0017_¿Z:Ùž°Â)ßÖ¹œè5mÐÁ^cö©†¤nmòòÔÛS³Ê_x0004_ö^ž^+m¹èzúeL›¬_x0015_]Z¾wù±Ç_x0013_ù'g¤ÏQï&lt;´õFÖùƒ{_x001b__x001d_L^_x0011_9äXÿ¸|¯K¢_x000b_¦Ùª¼'Ý„Æµ6nJñI	yØõa¿·ýÞº¾_x001d_Q#ª|‡1a5Ä5¤&gt;‘ÓºŸ0˜;íÒª˜æMWÆ¯ì½råÅå›6n:˜“g&gt;-º+º¤:«_x0012_Ÿ{y™§Þ©1¨k«ÿUË7ïÛ\z³Ïf¿çQÏï¾\1_í¿9sÃéuk7</t>
  </si>
  <si>
    <t xml:space="preserve">¼½à_x000e_ïÚÂ½_x000b_OÞ‘F4X¨Ütïä“¿ž|;×9J7÷›aøû</t>
  </si>
  <si>
    <t xml:space="preserve">ÿŒí!|Ùbýœà9_x0017_[ljÙßÑgZKi‹Ê;flm´ý¹~Û_x0001_Ìx`ëÒëcÖ„v®©úš¦Ýoíïðº&gt;në×§Ú{ó^_x000e_ø»Ú²OQÿüuuæ×záõJŒßUo×Æ×]Fmüð×Ó÷¢wÕ².f_x0005_þ#øP5ûBvÅœn9yÙõß_x000c_¸£|Õ°@þðí´G‡»_x001d_nyoÌ'×5&gt;g|V}&lt;ù~å›¾Ïu÷çß½u»UíÛÕÖ5º_x001d_…òyžú¸Ûuw×ëytí£ñ§2fîRgD¸7ô_x0014_</t>
  </si>
  <si>
    <t xml:space="preserve">oö8r]Â:ÿ­&gt;¥*Î¬»A~ÿÎoçägå&gt;_x000b_ÝW¾ñÛ¿žù«;^_x001e_gÉëu¯Ÿ¾Î«R©J»†-_x001a_v™X¾aåðÝ£ÞŒj6&amp;‡w)iAÛ÷ÏÞ¦`Sÿw×jÝšñfÆÍÄ_x001d_—±õïšî6ê³úŸû_x001f__x001f_Üþq}ö€·›OÕi£oëÙvkÀ­~_x0003_n~iWÞT#Ù[¶-Æ¼°×3¡IIQw÷_x001d__x001c_?8&amp;è^Þ£æÿÙP_x0015_ô_x0017_í/5³Gm_x001e_9üP½»†zmˆ0d¿‰_x0019__x001d_qüá”;ñ§Ï&gt;_¥\‡ØÆÙ3kÌØÜò…&amp;'íßoïF1vYTÛ”¤‡}V_x000c__x0017_õ¸:qéü©Ó/4Ü8­ú±œšÛ|®nO‹¯×hí‰ð</t>
  </si>
  <si>
    <t xml:space="preserve">R·4»ì6sQ;ÕÂî‹ŸŸ˜95nî[_i‹‚´y9óDkÓ×_¸û~L™·_ßîé_x0011_œèÑýìîóú'ùKûŸØ9ýEqÞ_x001d_ºÞÜ½?+ìÎèAS]šW^µhuÛžïã_x0006_õ_x000f_ÊÞ÷ì_x0002_å5·÷nk|X[.ñ\Ì’ØF~Û7^ìÿâ¥y¨y’ùÆ³¼µ·v3®_þÑ0ªdØ±#±Š'_x000f_t¿í^ñ%%)äÍð—‚G_x001b_zÔ‰¬³´ŽN÷æºiA÷]þ{v_x000e_4_x001e_}øÐçã´»&gt;k·ø^ÏY‘_x0014_~è¥æOÍqÍ®©û¦®¾Ö~³îú·õÍ6=í´©ƒù\¥_x001b_uŸeî¼áu5»ÿôKk_x000e_ßÈÙÑ.càå†WŒ™º½7_x001f_ÖÞ8ktÿ%ýåŸç]_x000c_¿”1àÄ×Í»£óÖ</t>
  </si>
  <si>
    <t xml:space="preserve">yynÀ“o7KV)Óâi§Ï*?­çÞºÎ”Š_x0007_FT­Ôãó©‚_x001d__x0017_Ãg_x001f_ÞÕ~Î²I_x0007_ô‰Ù_x001f_¯_x0014_Œºu+°ªiÉWÏ‚´{•—µz.;Ü¢Óõ±"?m=M¤æ‰æô_x0017_òÀÏY}g÷½¶¾¾fàõû_‡¾&lt;9_x0019_ËKËsëÐ~Î©V_x0001__x0019_á_x0019_)÷ÕÇ¯|û0ìEåS‡æí¸Råæ™þ¿_x001c_*ÿ­æ)sNæ¼Ýûüs°ñ–vGüŒ~[º÷Ù}öúƒóæçMóæ3·Ì”ö4o»šsò}×n§ÿš_x0017_w)`íü]wúÞÛßþÛÉæ[_x001e_^º- àÃ–å2s^~YéÆ‰­_x0005_o_x0006_œúúO™æõ«Ö¯Ñ*¶oü?‰_x0005_}NžžÖJú¾EÁ¼ço_&lt;Ë©úé~Ðžu…ŸZm(ü§Ï‚×^oU‡_x0016_ìëõuÂ½¿G)</t>
  </si>
  <si>
    <t xml:space="preserve">ï¤Ÿ~_x0018_P'Ë·o``ì»1ÿúµü=qçÇ;×öÜ_x0011_®Œ(óûñžÑ_:ýÛöó…o—„¿o_x0019_?ì€_x0001_“?¥|ÑüÓòEf™›Æ[™_x0003_F~âÉæ}žøeý›É_x000f_ò6Ÿ_x000e_š_?:9:êË/påÌïõ™¹ò€ÿáÇö¯AP¯—_x001d_¯8ŠàË‘9ÏçfÏ¨váÂˆ[ù/çõï5¼nÐÄ°˜R¥]ÂÜk»÷¹•”$ª-.·hÔá~£øá_x000b_†®w_x001d_ÅOÙw°–ò¼÷áZ“kýÑ|\ÒåeGŽÎÍÝp€×·CÁ»N×¾~[ž¿0//µV¯Ü}On½=î‚yz‹‚‹Û_x001e_i_x001f_ÍkX®ÁÑ_x0005_ý_x001b_Ô×”Ø=öhüSEnAÚî½î´Pho</t>
  </si>
  <si>
    <t xml:space="preserve">J}Ý:T4n_x001b_VþŸV_x0003_Ãz_x001b_ÿí©®ÚIãópÙÉ§jHØ=ý±_ÞŸò¯wöw\_x001d_ú¦áàM·=Ê¯_x001a_2òÍè’m_­^µwU~x|ü½_x001b_;j.î÷J±èÝ^_x0014_k‘ÿáHÇ_x0007_ç'_x000f_Ü_x0012_}p÷å°›ë\fœ©u¦âµ+ï/W_-¹_x0015_÷íõLý½Œ_ûºu5O8š×Í³ðó¦ˆ]Wv¤ÅE4Ž¬:©Ñû)ž´x4ýÃÖƒ_x001f__x0002_j]k&gt;± “Bãsär—?’•£_x001b_ENo7é~»ö</t>
  </si>
  <si>
    <t xml:space="preserve">_­Þÿ%©æÄÊ·&lt;6¼k¼ju_Þ‡ó›Ê_x0007_h¶]_x001d_¼Ù/ÒÝÜ9ZunÙ¡[9ÏV_Ÿ4©j—ŽSB¦Õy5¾^ðÖ_x000e_·Wz6ä¦{Þî_x0008_—êkûôCÝ³Jï}UPØ½ã”O_x0019_×u£^_l¶}ÎùÉ/üv_x001e_Ú3àŸ„~_x0002_þž[­Â:N©&lt;cÕoÍäŸ‡åçkF_zØàÂŸªswOéž£ªÞ®=½]ÍU6ÜíÓïŒ¬Sû¡º~÷ê&lt;Úz§àFæ­]Çú„ifŒ¾ôm_Ã[s\O5+R]þaQÞ.}&lt;Ö;¹é;ˆM/&amp;…déJN&lt;=¤Í¡Ø«5Ü»l™ÞC÷eúž/_ÒË¶Ëu/ë_x0012_·</t>
  </si>
  <si>
    <t xml:space="preserve">*ûy›s»ZýfZšŸµ´ìWO¤YîÉÑ‹Ò|_x000e_žtq-yÄ%_x0010_u{þåÎY]_x001c_I¯_x0011__x001f_&lt;ê]¼lNª²*mRüUñ›®ÿÜ¿p  æÉW‡zÖÛY{m£$D</t>
  </si>
  <si>
    <t xml:space="preserve">Þ4Oœ~ñþÒ_x0011_%Â‘ì½erKÍA*”ˆº-\ ˜ûØp6£ôð’_x0001_ƒdëJ_Î÷_x001c_Ý_x0007_5_x001b_×MÍyY²²ÿë?þsï——C_x000e_©¹8ÿ©&gt;¬ãæ¥î9§¾|z{k^_x000b_so_x000f_ñäÔÂ¯¼}ûŸ¼{’ÐÚ£VÓ</t>
  </si>
  <si>
    <t xml:space="preserve">Ò`mÛ9iÙµnç×ï ¯Û T›×7û¾Â"&lt;ªt¨½Ý­ä ½nÈž[_x0003_kð_x001a_»—õ¿í:kÙ1@ÐÝ_x000b_óŸ–?V}e~~Í­_x000f_g¦ÎË¾»õÞ¸ôØAã_x0003_ÿM‹I¸_x0010_9zQ¿3_x0017_Ë—«zƒQão_x000b_vIùkÆ¾•kwÿ;3?ÿSäøÏeJ_x000c_ºt.ÁsoBçî§_x0012_O—‰ïÿû‘5_x0015_Åñ/F‰Ælüð¾sÙR%_x0006_Öˆ6öÜ_x001c__x0019_]¾º[Fs¤×Ýƒ£*7îì™{ä^_x0003_÷²_êî8„üQÿÛ²ÖèëÄÞÃJ\_x0007_Ü_x0013_6¨u¯Õùùý»e¥</t>
  </si>
  <si>
    <t xml:space="preserve">3½-øüµôèE‰ùùm_x0007_µFKL˜&gt;=Õ¥À%³Ä”)S¾\ùcOÚ™Ewï_x001c__x0018_ÑôúàR%_x0006_Œ˜6C`®]Òm|ÃyîêË1!·v&gt;+Ü|(â`’k—á§:7ÍÌ[µJÝ¿SÇÓüQC#w._x000c_ú|ÈoÀ_x001d_ÍŠÈiS§®.3C¢éº_x0005_úÒ‰</t>
  </si>
  <si>
    <t xml:space="preserve">Ï;_x001d_n&amp;=_x0015_V³Ç;_x000f_ÞáO}ƒQ÷ÄûÃw}~¹#/bñ™“È¹¼_x000e_ã·Ÿ~trö–_x001d_K–_x001c__x000c_QÖ¼"¨4:nàû•=o€_x0001_</t>
  </si>
  <si>
    <t xml:space="preserve">½ÀsôëÏ__x0003_®¯+üò¨Õ_x0016_yÏùÛMëþüËÃ</t>
  </si>
  <si>
    <t xml:space="preserve">õ_x0003_ý_x0017_æçß?zi_x0010_†a³oæ_x0014_„ü^yÕ’e;_x0007_íÚ±JçÐr_x0017_šü-þåÀº×÷3#.ù ¦“Á—|_x000c_Fc«Ò»_x001f_ì^|aÿ‹•1ñ	»Žîª_x001f_óîÉË¯ã_x0007_¼[\_x0008__x0011_÷kÞ¼[áÓ•kïvò¼&lt;öÞÍ–‹çÇ?™R£Ì¡_x0015_…__</t>
  </si>
  <si>
    <t xml:space="preserve">_x000c_4Ü?z?¢OÁ²¾_x0005_/kd”iÐ¤ý¬jo?½±®åx]Æ³‹šë_x0005_»_x000b_v½Šœô®J¯‘i'Ÿzßn:½Âìåžm“dë_x000c_OŽŸ8òG¼û.)_x0007_›ðªŽšP9¼F¿</t>
  </si>
  <si>
    <t xml:space="preserve">_x000b_&lt;ûäçïvQ§</t>
  </si>
  <si>
    <t xml:space="preserve">oppù”}9Ê¦³¾ø·jÕóðËƒ_x001f_¯œ_x001e_p1¢ã‡?2«‡­?~ü¸¤ÄÃwOÎ(9ìò\õJÙå‡·–</t>
  </si>
  <si>
    <t xml:space="preserve">Ú_x0003_†öåîÏ/OvéÒ¥Îäz_x0003_ïß¼_ó}í_ÎEýÞ}SËzÒäÀ=Ž.Í‹^¢}_x0014_¾¨Ï/ã;mÙ¾yó‡OÚ_x001b_Û}je_x001e_Ò$½¿;pì±_x0013__x001f_zu_x001d_¼Í8_x0015_°ÉCÏÑ“:ý®_x001c_xùë™¦^£_x0017_½ÊëžWb¾</t>
  </si>
  <si>
    <t xml:space="preserve">iiù_x000f_mò_x0012_~{žÓ»·ð¨[©_x0012_ó·</t>
  </si>
  <si>
    <t xml:space="preserve">ë_x000e_xÈøèÔ_x0007_–»/JL¸Ðgoâ£ãcšD%Í:¶ìFÅ~6&gt;:¼®"£Ó¡Q½ïn_x001f_æ~÷_x001d_l_x0014_ù˜•&gt;²ýÍ#Ókœ_x0019__x001a_yý\õ^_x001d_Û%µ.«x±ÖýTYTÞþ}}ÓWÉÃ=oõœ§=5gD·Z2·¿</t>
  </si>
  <si>
    <t xml:space="preserve">Ûêœ¨ƒ~ä{ÙÉßrÏž=Ûà%/&lt;á‚?:kö½_x0006_­Žœ˜ðË›__x0003_VÕI­àswñôú»‚£Ï¯9UóýÊÉ=—÷ÿÒYÕæqõÈ_x001a_}Þ_x0018_vÞ•}ûÒž¹›^?i&lt;MòîjÈLôøÙÚíOz$$LŽ¨Ñ´Ä1_x001f_Åžöõ+</t>
  </si>
  <si>
    <t xml:space="preserve">h#®9cmþSÓí”Ì_x0001_•ô…__x000b_æß¿&gt;ËëX“üü®«òŸz¥Î5_\ŒlW-|Òä™D§ì¬_x0019_ûâAÅÏý3ë_x0017_š_x001f__x000f_Ÿ_x001b_-ô®-ñK½¶æö¾j%‘„„Ï;</t>
  </si>
  <si>
    <t xml:space="preserve">ŽÔ_x001f_ø%ãv•„„¼üüœ_x000b_säÆßÛÎq]×óåˆ!_x0013_V¼œtó˜Ac&amp;_x001f_ð&gt;Ñ</t>
  </si>
  <si>
    <t xml:space="preserve">¦ÚÒ›åjîmÓkõÛÂKÓ°÷_x0013_±+="ëÕú£v#Ñä“…}«ÞZÞE}­k‡µ×¯wºTã¢6iøØ_x0005_©ýªOòVŒüM¢»z"fGïw&amp;-«_x0018_WíÐèCIÒG_x000f__x001f_~;ó©Õðþ_x0007_Vß_{=ÅU_x001e_Ú±S§&amp;òê-®NücE­Æ'Þ_x001c_ó:½a}ß_x0001_Ÿ±èa-žìxTíãÑ“_x0005_üƒ­†T¹7^ùqùïþ…_ÞbÚ/@ŒçOøwÒšžþM+ŽÞéS=§và±“_x001b_ÏÍ7tm•ÓÝ¼ãã“ò³ŸÞÈ:1Í§Î´I®âÛeÃý±÷s¯_¿.ö™R®WµŒú§üvajáµoog^~ß¥âð÷Ë_x001a_Ìèõ9oª÷î½g×œ=ðãñG‹6ï_x001c_äS?AxlÐó_x001b_µï_iy¸îûCO_x0017_oo»)ãStïÍ®‘‰5_x0016_¾)+¾V)J²æs/©¹eH©ÌaŸþäˆ_x001e__x0018_Ñ®Bæ}}¼lÓ¥ÌoÏnn÷_x001b_Xí£6vJí_x0005_}›_x0017__x000e_i=ñíõ°Ì¦{n´.&lt;ÞªÇ™qÕê×_x001a_ç–7N¶°Îåê¼:‰¯ß_x001a_-üÅ¸è}Ê­Ö;ºÅ¾Iö}&lt;|×ÅÛ{Êe=åMè×ZÖljNïÂ¤A_x0001__x000f_Œ}/ÅË_x001f_ï«7)òù½Ûç_x0007_m_x001f_“ûösíŒa_x0019_Ñ3gÝ{»w·[û‡þ[‚'_x001d__x0019_2þï)CâîŒ«‘¼`Ú´æ…#ï</t>
  </si>
  <si>
    <t xml:space="preserve">šÚwðºµ¯µ¥Ë~H˜óyGãÆ+f7Ù6xòˆa7ÖåMŠØ”4¾íÒ57:Þë_x0014_ex0_x0016_	\ªÂ_x001a_èPbš¼`Lîés_x0007_ûœ	8¹±áð±Ã+Z‡?{ÅC_x000f_¬x1¶ÂôÍBAõ«§d½ß~ý_x0010_s6 &gt;ìÎA‹;-|±pAßåm÷(93zÅÜ&gt;çe¦Ê:ÃVÎèv¿þÿcÚ_x001b_Ããú¢½c§q_x001a_·qÒ°I_x001a_5¶=±mÛ6_x001a_ÛžØ¶_x001a_Ûnl[ïäÿ¼÷&gt;÷Ë|8s°÷&gt;ký°×:Òú*ä_x001a_sÃ/V•Å¯ÛÌÛƒN‰_x0001_M_x001f_×¯ù&lt;U.ÓÊ_x0003_Úâq_x0005_7dâiçkßZýOÏ_x0011_Ê­öp&lt;ŽuE9ö_x001b_;¬U]Dý\ÅV_x001c_ˆ—¿`ŠÇU..V_x000c_</t>
  </si>
  <si>
    <t xml:space="preserve">i»õ'¸¯æ-­_x0016_Q0ˆ+\ð}¯Æ_x0002_‰_x0010__x0014__x0005_Ì½?²då_x0019_Œ’ý?ŽK5šB:ßõ„œ_x0017_®'\DGo_x000e_&amp;ÙŠe2ñ\6_x0005_TáI_x0004_M'âjcø_x0010_&lt;1˜eee7šv_x0003_X-•¬cÛÁ@àiUç</t>
  </si>
  <si>
    <t xml:space="preserve">§åˆD+ï{_x000e_µÄ_x0004_#ÞÀ*ê_x0010_0ú_x000f_V_x0004_ñ¼(8Y_x0013__x0013_ácÜ_x000e_E£•Á_x0004__x001f_$_x000c_5==«YþÌ`l¯||n4 Ðe_x000e_c_x001d_­1Ñ½i®_x0001_¯Éøí+—« O»ö7U_x0008_Cø®M%¢ã‹³° œhØ–%ù2Ôý_x000f_9"B-Ó_x0014_¢Fj#œÇ[Ýó_x0007_Ä"Æ·å_x0008_Â·6Æ¯=JVð×ÓÙ_x000f_…Ì±ö]/ÇÏÁNéøìn®_t.¬âtþÄ¨P$)¥_x001a_´]ûÖùÅ`</t>
  </si>
  <si>
    <t xml:space="preserve">—Ê_x0003__x001a_ÀØ¡©_x0006_7p—¦Âkk¾â_x001c_N¥B*Ÿø=C&gt;™Â*æjÁ _x0010_½naÈrÙ•½ð-:™=ß_x001e_ñÊ_x0001_îd‡ƒ_x001c__x0011_X</t>
  </si>
  <si>
    <t xml:space="preserve">†ãÈ_x000b_k×”Z_x0013_.ÞRxi×ýŽpÃ”7ø</t>
  </si>
  <si>
    <t xml:space="preserve">m_x001c_´_x0014_+¸_x0004_Ö¿¶áf?úûíLÔÏ-_x0017_'¥â}_x0014_ó¾_x001d_Å!2´Û_x001a_~GýÛò°á1™Áëó_x000e_;L²[˜¬Í¤_x0004_ Ì¡’ˆßÏ_x0001__x001e_o¥2›ð&lt;ŒÛx×</t>
  </si>
  <si>
    <t xml:space="preserve">'=eq{´/j{œ¹(_x0001_¼Š*V¦­Î_x0012_¢Q  ðÁ“hÕâÖã_x0004_*7/º_x0004_å_x0013_†_x0008_I</t>
  </si>
  <si>
    <t xml:space="preserve">9_x001c_ö-Ó~_x001a_ˆt9Ú!GhBy~ÄZEâ°%\ké%qsõaÀAá­]BOªü»èÌr _x0005_×0Ê&gt;:xæ¦s_x0012_ˆ§_x000e_721iRÏ_x0001_ÁGnÿ+™S^§_x001f___x000e_ Ê¤kóƒË–ûû½Š_x000e_ìX®b±ŒôéJÃèË²I¶_x0011_¸¡‰	›T_x001a_‹8_x000c_HìD¼zè_x0010_FqÊÚ_x001b_¨ù×ñ²‰‘‘0åSñ÷À-¡M_x0004_z®_x000f__x0008_ç3„ºS=ÕÖã5¡^2Ê¡ÑÀÊD²]ý</t>
  </si>
  <si>
    <t xml:space="preserve">_x001b_ø`=´_x0008_\]‹*ÏŒèF£Ñ$+_x0012_ñ|!À&lt;3ˆIµ}ÞîNo&amp;y}8|g_x0015_Ú}+@_x0016_Ÿ÷×u²RÇVÇý½½L_x0016_½ÞÀ˜L{­£‡_x0017_Y°Æ‹*ï/_x0012_Á­‰ðÄÈ_x0010_LžóøK±kB¯Þ&gt;&lt;÷ÀvXÂËO(¯ÏtZMìgýú@g6¹ÎÕ</t>
  </si>
  <si>
    <t xml:space="preserve">g{</t>
  </si>
  <si>
    <t xml:space="preserve">Ç_x000e_"Dê&amp;|÷Þþ)iÇõ^FÚý±Ô›z Ð„&amp;_x001c_Ý:j_x0010_´úV•£Ã_x0007_Ù&gt;Þæ_x0011_×º*ž•fiß’_x0012_—5_x0013_°`ßñ¢¬µ[_x001d_©ã)ea¶²&lt;ÎÕÚl·{é_ÊÒ!µ­Ü_Îš¼J'“_x0018_tÞ_x001b_=.nž*í.Þ¼}:7/xá›Ášw®G_x0019_t¸M&amp;2_x001a_Âó¸LYçÊ“0œÊ¸™D_x001e_ßŠ_x000b_ÎÛÞéÀÿS%¤Í+–%ÚÒåÎNÑ€.÷÷õƒXÐi7p_x0015_IF_x001c_&lt;Þ¯‰2&amp;‹$Ê•š¸bnsÌÒõ_x0002__x000f_ƒµååJòyT_x0012__x0017_µµµw¿OKÒ˜Œ$”ovÇíº	Ô_x0001_€;7;;»x_x0013__x001a_åòÇ¾þ0Œb0M÷£B_x0013_Á|÷Ý_áyk©˜€¡</t>
  </si>
  <si>
    <t xml:space="preserve">¥x„pÌÜtì_x001a_]</t>
  </si>
  <si>
    <t xml:space="preserve">ŒNç%…</t>
  </si>
  <si>
    <t xml:space="preserve">°_x0012_"•°Åð…fó?_x0006_::_x001a_ä&lt;nM‘­#ö­û/Í‡#_x0016_n â¥¬±±à TØ³äÜ^d¿‹%3s•ÄµZ©/5Ÿ-’ž¯ï$E$€</t>
  </si>
  <si>
    <t xml:space="preserve">ù”]|ÇuŠ2_x001c_{Æ*ò_x000f__x0003__u&lt;×Ü&lt;õíÔ“_x001a_V_x000b_ Áõ¦_x0018_£KªÂmÅWÜyÖþ‚ò-ëFÌ_x0001__x0002_¿é®ß3zÔÊV®†·Ö_x0004_†åQ¡”_x0002_W_x0002__x0004__x0005_óY³ŒÔÒg©ÞYí_x001b_P_x0005_öm	¼Ù_x001f_Ö_x001c_@y-?*_x0008_˜§çÉ®’_žgŒd_x0003_³n;k„_x0016_·³Ž7zÂn2_x0019__x001f__x001f_ç¦a_x001b_’´Ž†…g·2ýi‚T×¢Ýo®l‚ßC!ÑêD“•€Ðø*ø¼çÅ{¿¿çúw´ÆÉìâõJ_x000b_ ¼cÃ•àç•úàÊ…vZÓ Ywð²ùñî³ö_x0011_&amp;ôlÅ7à8_x0001__x0014_:Š…Àãy¾×Ê¶ógü)öS[Ø	hhè(7_x001d__x0010_jN–_x0001_9a4$w-…å1Ç«ãJ_x0018_™XEf&amp;¾¨üPÆ_x001c_ˆ_x0014_ÎO‰£›h½?Ÿ_x000c_7º`</t>
  </si>
  <si>
    <t xml:space="preserve">OU²Á'Huƒ¹$îæ~X«_x0003_	·l}_x001a_ùÈ_x001f_?~˜Ÿª~ó¼ìys_x0016_›ºGø•#ÏáÒL;j)Ü2_x0004_oQ._x0005_LÚ{_x000c_Ã_x0012_¹ná	Ëó€ápØïf)Êr;ýü&gt;ZK_x0019_:ˆŒ´.ÀÜ^þjŠ²ç±3Õ.þK_x0011_Hwñ3À_Ëh_x0017_|º¤GW6Bð¯_x0012_®yƒ-ÃNFÈµ{Çøžy?è]Ù_x0015_;t–_x0015_ºü_x001a_.§+±ý•™¹&lt;y&gt;_x0007__x0007__x0004_FKf‘s@e</t>
  </si>
  <si>
    <t xml:space="preserve">?’¨É°'ràá¬š_x000c_bíî¿ü¸cÔÿ_x0007_&amp;_x0012_y’^N~¶?m™¶d±èS_x0010_2×Ö_x000e_Æ_x0001_Í#_x0005_Î]Ùªµ«_x0005_âŸëçÌ¤„Æá!Fé_x001b_”ŠÝßØ_x001a_ðM¸ &lt;ds½ÜZàì¢`7§¹?ËUò(	ï_x0008__x0014_µj(åÆ4G_x0001_”&gt;Øn™þØ€z?œ‰ÅÔ_x000c_ñbÔ¯½á…ðÄw]xºøqÀZ}Q2_x0006_Ûm¼õâ;‡›h·^E_x0005_¾™Sz¯‰Ö_x0018_—_x0012_Áµõí´LÎåo_x0012_</t>
  </si>
  <si>
    <t xml:space="preserve">_x0017_ìi7Ïþ#Ô½¿ãÁlÿï_x0006_ŸŸ§4·›™ˆ_x0019__x0018_Ó_x0015_ÝëîOTG.t_x0008__x001c_KC&amp;œÙHN	¶Z_x0005_#_x0004_ðlÒ_x001c_ã_x0010__x0014_º_x000c_íd²_x001f_Þ{¯ôÒîï?én—D!D_x0015_Á_x0017_ƒ_x0002_é(] úÄx;</t>
  </si>
  <si>
    <t xml:space="preserve">ŽÆ^_x000c_·_x0008__x000f_x"XÇ_x001a_PØ¢“®Ï*X_x0018__x001e__x0019_O£JntÀx¡ãdÿudÆ</t>
  </si>
  <si>
    <t xml:space="preserve">_x0002__x0006_½ Ù«¼J¹Ø</t>
  </si>
  <si>
    <t xml:space="preserve">YDWpqÏÚœE‚_x0005_™_x000f_/ÿÖ?#qrE_x001f_·ìå_x0007_½êX£	H~Ç#	}v_x0017_²¢ËšžˆüŽ'_x0018_Ø_x0017_ÚÊù/FÇ~i_›Ð/Ø:3Nœ{_x001a_U`_x0016_mšQ™*_x0014_«|ß¢z\bP_uÛ½\wTÝR_x0007__x001b_/_x001a_ËQ†b½_x0006_’_x0006_{_x0008_AôÏ±€_x0018_2_x001a_—‡3):§² &amp;5¦_x0008_B#°àº0g[•¿Øp&amp;_x000b_C¦/Ü"e_x001b_ND_x001a_®_x0003_˜Ô[ÓH_x0014_†_x0015_e0_x0017_4U¶jâ²WÀk…Vút®æè—_x0010__x001d_ÜÑ5éxv4e-•æh</t>
  </si>
  <si>
    <t xml:space="preserve">Ð»‘q©wQâÈ8þ¸ÝõŒJSÉï_x0005_UVD_x0004_ô7_x000c_:A+</t>
  </si>
  <si>
    <t xml:space="preserve">ZFí_x0003_"“_x0002_ _x0015_Gw_x0007_´ƒ~Õœ‰6_x001e__x001d_ö_êx53l¦¡*)‘Š+ôPw©úMÑÂ	ã›™–ñ?_x0019_ÀŸÕ¸ÏYKÊÉ@_x001f_€_x001f_Ldó~&lt;¡‘Š¤d{?—º¼¿&gt;-B2P…ÏP”y‹BL.dPG_x0006_³»S_x0005_cGê_x000f_¢ß²[À‰H</t>
  </si>
  <si>
    <t xml:space="preserve">Á­NÞÚFj_x0014__x0003_Ä¢3÷_x001c_@&amp;öa_x0011_d _x000f_&lt;ï—M:Ýnöß S -779²_x000f_Ž‡_x0010_¹Ñ);]~ÇZ}»</t>
  </si>
  <si>
    <t xml:space="preserve">¨BÖï/-6Ï®ÔÈ¾»ŒHÿ{ÆŒFúCo¥ówþ³d_aå±´¨_x0002_üáW8(ÖÂ`Ž…_x001e_Þ3*Qƒ_x0005_©_x0014_êò@þ&lt;z‰z_x0012_!CYnÊ_x000c__x001b_—_x0007_wAU'ÈXî»rmÆqÈ_x000c__x0002_8(åÂý_x001a_ÃaôÍ×§›6</t>
  </si>
  <si>
    <t xml:space="preserve">¶Î9O|çÅi_x0007_G_x0015_àb{_x001f_C_x0017_SîÏ</t>
  </si>
  <si>
    <t xml:space="preserve">Ù¦u‡ƒL_x0017_ž:óy`zÌ\n#iÐ½áÌ=Q|#_x0019_¼ýÊ_x0013_w_x0008_”¼v_x0008_îü´y_x001e_Ù_x000f_&lt;±„\¦ÐRÃ;»z`è_x001b_Róyë‰Œlr_x0008_í(‘ÂÈjŠ_x0013_ä6Ýj©v“¶–'9GÅwMEþ^žI_x0018_95µ#µ_x0006_óùr_x0006_ü€F¶è‘þaù±$3k&amp;I‚ðz§k§ªÝ×_x001e_"A„n…„‚ƒõL‹ÑV¯Ÿu~_x0018_Û³k§®O«ù\KØyÅo':_x001f_ÏŠ“_x0017_šu_x0017__x0004_º3—_x000b__x001c_"*9Tá©–_x000f_íALÃKêˆIÒ_x001e_³Ïâ¥’*_x0016_=ÿPO˜Èm_x001e_z_x000b_I	éB_x0010_ÏÖ×_x001f_\bvÉû._x001e_d{X²¢²_x0013_²?%iX·TªTiss_x0013_ÅT56²Þö"2”/wz½œ</t>
  </si>
  <si>
    <t xml:space="preserve">!HgCüz‰g”!7_x0006_«Añú‚Ãn»_x0015_8Jßf)_x0001_b6¶8O“ÃV¢ÕF+YY^-çin”u…9›ïËZÏ_x0018_(’s§Öº·A_x0001_à¡l¦À¼¹sø›^YJw_x0010_T·VM¦ý:‘_x001d_¾ø_x0015_k¿	ß&gt;¾_x0011_«‚Žˆhî¼xó;þY“çÃÅƒ›8™? xi=_x0003_¬ÊDg±S¯/¸\Ã¦£aù)_x000b_{d_x001f_zP_x001b__x0004_ðäù¢1YêŠŠ_x0018_êõ¦Ó_x000f_~É5²µ„1_x0015_ñŽ×ãl›ž³vC„‹²q_x0005_´Z‹ù _x0007_¶Úîx4cRíµ[^_x0018__x0005_«ž	#_x001f_Y_x0011_eÏÄxy¿jÓU#_x001a_Cô–¡H(_x0016_Gv¾®ñv˜_x001f_Ó_x0019_\‘z[</t>
  </si>
  <si>
    <t xml:space="preserve">_"I¯"J_x0014__d4s4[¼Éær¾Ö¢X$e_x0016_o¸Rk_x0014_q¡±ù¼`ã«_x0003_±G—_x0011_8_x0001_38žÅý’</t>
  </si>
  <si>
    <t xml:space="preserve">ÒO_x001f_¾–;©_x0002_#X_x0002_Õžj¾&gt;&gt;»}é&gt;L&amp;™&gt;è­ÆèðfÇúsaµ÷¿ÐG©Jb-_x0017_´^é²uoPe‚§†Ð‹²#h_x0018__x0013_©kªÙÖ_x000f_ç7è_x000e__^ÝQ</t>
  </si>
  <si>
    <t xml:space="preserve">4T</t>
  </si>
  <si>
    <t xml:space="preserve">/_x0006_1Ü.KÕzÒs›U_x001d_÷+]‘„¿_x001b__x001f_'~_´×Ó=ÑªÕ’™€’òü¢~·¤‡Ã_x0007_*åþ“+·A)WÌ=¿Ž¾P¥“}·~áý@½Å¿å </t>
  </si>
  <si>
    <t xml:space="preserve">?f_x0010_-®Xãùtm©µHG_x001c_è9Áq`Ê“Í@‡_x0016_MÓ_x0019__ãeCÞ¤€ÂH</t>
  </si>
  <si>
    <t xml:space="preserve">×žH¿_x001e_G.Y‹ˆˆ˜Ý¿àK›Lv´&amp;Gå_x0018_áA¢)foÍÄüv=_x0010_¥é¾S(V+UÏ_ÜÉ#cå”°©É;SwÙ²8~Õa¿C_x0002_U+j|´*ù(p&gt;_x0010_6¨íNÈ›²Â½Ê“—cšP</t>
  </si>
  <si>
    <t xml:space="preserve">UDÍ(È½í÷²¯</t>
  </si>
  <si>
    <t xml:space="preserve">Óî–S†_x000f__x0004_:«`îÑ©×Èé()%_x0018_¨-\M›²ty&lt;œëïþ¥_x001b_¼{yc_x0003_›</t>
  </si>
  <si>
    <t xml:space="preserve">þ)ü_x0007_RÊ_x0003_$ø&gt;ægÐUµ´2ÛÇÓh}§óE-_x0006__x0006__x0006_ÌðÓQý©_x0015_‹&lt;a]‰_x000e_Öì=._x0017_Ñ_x0014__x0019_áƒ_x0004_j7/._x0014_”•“¾F_x000c_p_x0005_ë=JÍÞBAøivmfgŸ?ž×›ÍêƒŒØ¦ï™&amp;_x001d_®~?tUáàÇêæûý_x001b_HÙqÍ²p÷èÚ_x001a_3âx²ã ½—UVž·N~Ðôº›_x0017_&lt;s_x001e_¨ØlªuQž¦¹†_x0017_aŒÆšaìã_x000c_Ë_x0011_ižÀ¦_x0008__x000b_˜AY¨Þí@¡ö0Áªêìˆ3úVî·V‰tKÎX×Zë BžV”š_x0002_¡·œl„@K</t>
  </si>
  <si>
    <t xml:space="preserve">+</t>
  </si>
  <si>
    <t xml:space="preserve">¿w&lt;b_x0004_ÄXDÄ_x0017_4v×–k_x0003_YXH0¢_x0002_¹•Áz®4?~xzwñ~4€”ò_x0006_·\šçºÓ¢–_x000f_…Ñ—HÔ_x0013_ ›Ù	Š}_x0007_/5µåç(|¶ó_x001a_ÚQˆË—·õÑ‘‘kå*íL_x0003_µ$Kµ¤v÷»ãŒÏyl_†D2™8h!xÁ7¥¼_x0016_s·BÅfÆÓÙ^Œ'2Ô¦Âu¾+_x0001_î@àÏ_x001b_;Q_x001f__x0008_ò&gt;_x0010_®¤ë_x0005_Ûï/_x0017_U·®\w.›^_x000f_Œ§ð"¬÷îVhS/õ–“åååà ñrEN*_x0012_ùGH¦i–VRW_x001d_¢¯úoã1Z±f”µ_x001b__x001c_Ûá\0ú_x001c__x000c_FûSÝpÖÅÛi¶qlgÙÏJ3x„_x001b_/UlÕ¤nF:$E¹ïAÊˆËlƒ×Ø</t>
  </si>
  <si>
    <t xml:space="preserve">Q4!*pÄ"ÉII2`&lt;RÜ=_x000b__x0002_^_x0005_‰_x0005_Efû›&gt;_x001f_o&amp;†š|€y}aù¤-‚DGâ@_x001c_€ºº:ÈÛq‘[#OpL_x0018_rÝÍ)2Û´_x001e__x0015_Å(dSîÜ-ê|{Ü</t>
  </si>
  <si>
    <t xml:space="preserve">@©”ôzßO·ÙßMaÝ·5º_x0019_*_x0011_;ÍfCR¢°Ð¯Áb±Ò_x0006_²K_x0016_ù/H¹þÆŽHŒ­wØCºn›_x0004_¥7§îc_x0002_µâ_x0006__x001e_¯÷kªv•</t>
  </si>
  <si>
    <t xml:space="preserve">_x000c_«X\Â¹_x0017__x000c__²ç·^tœ/ñfÄ)žê²žjË_x0006_œó=P_x001e__x0016_;íð‘D+Q+VXQvN‚|åÎ</t>
  </si>
  <si>
    <t xml:space="preserve">¿×ï îrŸÇó„7]=_x001c_2ç§PwvØ&gt;æqš_x0018_«_x001e_pÀfÑKx?Æ_l|š¡_x0001_€_x0008__x000e_¾_x0013_.zC5"‰_x0013__x0019_s(gÈ</t>
  </si>
  <si>
    <t xml:space="preserve">kºo¢Àƒ¸`þ Ô&gt;_x0010__x0018_=¹Ý(I_õÀ~SJLLLe¹³¾ÿ!¨r:Ë_x0015_2V(_x001a_(.˜+‡ù’^Ôj/_x0011_¬¤£³iÈ=Ï½c‘fì_„”†"•Îl2¡c¨&amp;ÃÓ“±_x0002_ìè¦_x0016__x0008_•˜e™Ôn¶Õ_x0013_’Oˆ</t>
  </si>
  <si>
    <t xml:space="preserve">ÖÓSÓUÅ_x000e_&amp;FåsÒ‚X6ÿö«_x0004_bIÑ_x0002_1C×_x000b_b_x001d_5ÊîW_x001f_Éê0×g:””_x001c_šhµ9ƒdö_x000f_ ~?KDFîW4Í7–4%_=u8=æR=„	_x0002__x001e__íEí¶£T“</t>
  </si>
  <si>
    <t xml:space="preserve">_x000e_QÀü$ŠcÔœ]†óßoÚò˜¹@sIîôÈuÒ³É_x0018_eVç‹Ä/z+f¿_C#ÅAyÏÉžKî@'SvþÛr©Z‡2&amp;?CW|¶~“RÍä_x001a_Œ_x0014_K85¹7_x0007__x0014__x001d__x001c_°ÓZ²_x001e_ù¾–âqÑ:Í¶ÛD§•&gt;*dÖS¨l¡ýHyð_x001a_[•O$ÛðÍ]m¼~Ñ°-Të¥Ÿ½šÍž_x0007_SØý_x001a_¢.Fýw_x001b_òÍûq{÷¡jIuôÚi¾|Inôe¡EÈ)Ìt_x000c_</t>
  </si>
  <si>
    <t xml:space="preserve">¯ªÙ˜Éðï_x001f_Â:“ImøŒ* y:_x0005__x0011_E ˜C½L\</t>
  </si>
  <si>
    <t xml:space="preserve">7Ñd_x0003__x0010_Øhz._x0002_˜_x0007_%@ùô_x0012_ëj_x001a__x001f_ÜÏ‘á6-[!²£¹RE_x0003_Ðqrrr_x001d_y€Ó¯{yCÂ¶XLð|“É¬7_x001b_ñ¸´(›W¨§ÊË¡_x001c__x000e_û¯é</t>
  </si>
  <si>
    <t xml:space="preserve">Ö_x0018_’’’6`µJiö¸^­­	H‘×Ûb^/ø%å?_x0017_‚d’3%ýf‚7T‡êRdÆrZ_Ml	`Õ7™”U‡ÌÖ_x0019_3ìe_x0016_…j_x0007_6nÊ#”Ã›ùH}“]j–_x001a_÷_x0002_ùd¿_x0010_ÿÉ-ÕÙ$¿|sLüªí_x0005_éõ—|n¨ö°æ…WÔñ_x0002_ô&amp;Þ®†¾]ð8ì±)ö_x0019_ƒ_x0006_G_x0007_x”ŸY_x001a__x000b__x0011_\Ô~ _x001e_ÂJµ¿œ·ÙÈ&amp;_ä	GÈäÜ_x0011__x000f_ƒo‡2šÅaô¶_x0008_À10Ö_x0016__x0015__x0015_5–””È%í­×Ò.‚ã+ÌÂ_x0013_‹pƒ_x0012_®s·&amp;½_x000e_Æ¥–™Ã_x0014_BXÞ»_x001e_ÄÅA~|[z€à_x0012_ÖÊ'«òÆ’_x001d__x0019__x0010_È¶\_x0005_†‘Ÿ_x0016_’ôU3</t>
  </si>
  <si>
    <t xml:space="preserve">_x0011_3p½_x0010__x0014_K·…›Žå5ÒË_x001a_:ôÉÄ_x0015_</t>
  </si>
  <si>
    <t xml:space="preserve">´_x0016_¼Ûê¬œaü_x0007_zå^h‚®ŒH_x0011_kdx_x0013_™LAN_x000c_oÑ—W›9¢ïïö_x0016_&gt;c_x0019__x001c_u_x001b_5×÷Ú_x0012_ä0÷Ð·Ð‰ûqÛ\.*ãŒ–_x000f_W›lt&gt;WÞ@‹ÝíÈªælF¹ž2_x001e_!Ãàâ¢óå|ß”%Í_x0012_ã’KXþ‡¯l_x0006_üx_x001a__x0011_·:«_x001f_yàebRRÖôLcn_x001e__x0015_häC4á×ÞæK»Ãñe_x0014_²YžÒ#;1àH}?£OLX^_x0019_&lt;_x0018_Ö„ƒÏ[kàðI%+£*|ùëªÙ‰Y¸?_x0010_(9_x0018_Mèasì‘a”æz|£$´é!_x0001_AÕÐMéy	ï‹Uƒ\åæ«({¼ùðþÂ€Ã^c¦&amp;¸$àfr-(=›WO_ˆWÝ1É–Ê®–´_x0007_Äa</t>
  </si>
  <si>
    <t xml:space="preserve">¨[aT^¼CãÉ¾(³_x0015_ã9ÝìšÞ1W_x001f_êêÑ½ÜÏËËûõ²ºÏSß_x0004_$ò-§’@Re_x0008_d/¬¯gaSCç¤/Ê†éDPB$&gt;&amp;_x0017_ç”‡«É­¯w_x001c_ë_x0019_s•ž%Øºr]ÐeK \Z-Ð</t>
  </si>
  <si>
    <t xml:space="preserve">DµIHJÒNK3Y_x0010_n‚« öW}—</t>
  </si>
  <si>
    <t xml:space="preserve">$_²F6&gt;_x000c_jŒMP_x0015_¢T%</t>
  </si>
  <si>
    <t xml:space="preserve">âê­Þ’ŒŠŽÃ_x0012_^þ2_x0007_IIŽ_x001e_¶½¼¼\zÞ¼_x0002_EY…GÝ”£Š_x0003_ÓZåÛ±N!¯µÑz€l)Ñ—_x0005__x0013_&lt;ßõÊÙ¸¾±_x0003_J€B_x000e__x000e_Žq÷?Ø_x001b_W¿·ì¿O2Fj´k_ð¢øOl_x001a_h$/‡k9W›œA_x0006_¡úü £ëh(¼˜'vÉˆ&amp;×|x_x0014_%A›_x000f_›_x001b_„_x0003__x0008_Ã«_x0008_s¼õö_x001c_ÂÇ«zù_x0007_§QÝ%Ê+s;_x001d_éá“:C}ú0	Šñ­%bŽ_x001d_–!Qm%/_x0016_‰ÜfœY4½¬_x0019_û$™†_x0018__x0015__x0017_=Dÿ(B_x001a_„úÐ-_x0007_zfg_x0002_Å³ßý±ã¼Z¦ÍR_x001c_w}­±–ÞIsŒö</t>
  </si>
  <si>
    <t xml:space="preserve">ùo2ñ’ù_x0005_—îg_x0014_‘G_x000b_é%ÖÁ^_x0007_Z_x001e_jbøÁÁ"Ê_x000e_Îªÿ§_x0017_ þ]V?_x001b_«Ì_x0010_¯[Ùbm_x0001_"3_x0013_!3X_x001c_öá¼•_x0017_Fúë&gt;Ó˜ï‡äó‡ÁÖ×‰Žß«_x001d_(Í__x001f_™_Ræ2¥]†´ñ½¹÷_x0008_GMÃÉO_x0015_57Ž¹&lt;_x0008_š[°Òºn_x000f_Y_x000c_f.¸j)–-M˜Ô¾V§uBYí§3</t>
  </si>
  <si>
    <t xml:space="preserve">‹tàÅú4–ˆ§ÜW?»™O™1Ž_x0007__x001d_.fÅg_x000c_i{_x001b_ë_x0010_¦nd7ñ×½_“±2EâŠì$è_x000b__;‘_x001f_3_r—VöÁê_x0014_k‘_»‡)ïN“Ú_x000c_(ô˜©–_x0010_îWŠPš™¨½[_x0018_</t>
  </si>
  <si>
    <t xml:space="preserve">]_x0014_¬‰\ØÚ_x000c_Ú¢Ž_x0013_˜ßdú</t>
  </si>
  <si>
    <t xml:space="preserve">ð--JJM€</t>
  </si>
  <si>
    <t xml:space="preserve">±2œE}QK_x0018_?\~~ˆR»_x0015_HnbxÔíðŠO*_x0017_ì¦¯­SÎ&gt;xlyÐM]_x0017_Š_x0016__x001f_3³;Çþ|Ká_x000f__x0011__x0015_‰3žÊÍÃu45Äa	ø_x0012_…_x0014_ðy@o</t>
  </si>
  <si>
    <t xml:space="preserve">‰“…s&lt;­$¢]Ç²Ñ$ˆšõpv¹L–ë­¡¯Vn_x0003_Í”]yê_x0008_G	û¾G‰˜–Ñ)ÐÚæ\</t>
  </si>
  <si>
    <t xml:space="preserve">ÉŒ–v_x0014_LKì¾LÓGjÖ¶&lt;çæ§)—ño±Ð¡ê&lt;ù_x0002_±~7"aSN{®p¬_x0008_’/ÙZ›Ñ|}5þ_x0013_C9ÈhŒHåb˜¥&lt;˜µ1Ñ£¹Œ$±Ý_x0008_A±Ç}b¹}s_x0008_}?ý}4¡_x001c_jìT.1B.#û_x0018_1ô	j</t>
  </si>
  <si>
    <t xml:space="preserve">{ ©ÜWSK^_x000e_ÂU_x0016__x0002_š¿§dFS¹ÓGd¦’Ö¦Á&lt;</t>
  </si>
  <si>
    <t xml:space="preserve">Ò</t>
  </si>
  <si>
    <t xml:space="preserve">_x000e_‚7Å4(n0™ô›½ðó×Jx_î´tD_x001c_9aîðî#—YÐá´ú"W™ª’º™Î–ë</t>
  </si>
  <si>
    <t xml:space="preserve">_x0007_bõÏ˜_x0003_d’m$Y_x000c_§_x0008_Î_x001a_å_x0018_Äã&lt;ÜÈÄG_x001c_èegn¾Ø</t>
  </si>
  <si>
    <t xml:space="preserve">×à(_x0008_BQcò_x0007_’„ÚŽ}‰_x0010_‰íE¾d _x0010_féŸ_x001d_Ž#Û“ˆK]"[;ÝèÂº¿</t>
  </si>
  <si>
    <t xml:space="preserve">v§Wþì^RU×±X8sIÞ¶_x0002_yFÇ_ç«·ä|_x0008_Ý_x0008_Ÿ!]¯_x000b_¾S’Ó	ž‹›²£¬_x0005_i&lt;¥ý_x000f_ÍI¯\_x0015_‚_x0006_§§Äª_x001b_é—Œ\mu_x0014_-ÒÐBÉft…¸Ž</t>
  </si>
  <si>
    <t xml:space="preserve">þØÞÒÓàO y¨õ¦þÅ_x0017_¼kš+ç£€Œy_x000c_šr¶™?ü_x000e_õÅXè¸8</t>
  </si>
  <si>
    <t xml:space="preserve">¦S9éŸ{mÒ³	Þ7é›å+_x001d__x001e__x000f_wÝIÑÿFöZž¯H2</t>
  </si>
  <si>
    <t xml:space="preserve">ª_x001d_eú*¯Ý</t>
  </si>
  <si>
    <t xml:space="preserve">°&gt;5@`×álqÌ_x0013_ˆsD½_V7µ_x0011_¡_x0008_</t>
  </si>
  <si>
    <t xml:space="preserve">h*þ-§Ù	”UÖî(N_x001c_Ó{îW_x000c__x0015_!}½ÛŒ€wN_x000f_&amp;»_x0013_±_x0011_³=©_x000f_g˜ÇQ_x0002_Ì9_x0008__x0011_‡‘q½_x001e_¦ô	4°8¼ðùx1KÖr^v9&gt;9¹(Œ²F@aƒ_x0019_Ã_x0001_÷Ý@_x0015_-‹@/Cò“ïÉ‘_x0014_Õ_x001b_t¬—K_x0010_’_x000e_&lt;Üp_x0007_ªllv}_x001c__x0016_g{»ƒÿ_x0001_Ãát4uŽ!âÖNåõy¿_x0002__x0002_ÏíÆû=m_x0017_¤bÓ.ŽÝ¼Ýž}Xå^¦_x0011_¬9_x000b_ÿ8Pèèÿ¶¸DMgß¶Ìò~&gt;z_x001e_"Jÿ</t>
  </si>
  <si>
    <t xml:space="preserve">_x0012_N‘pVàg¥´$¥Àg…ã¾o¯[°.S~_|žÈ¶5¿k`›Þ7æEÌ¦½Dð+À×]%¸›Èà¸9šã"8øBª1¹_x0008_ö×f©9x´ý7û_x0010_o!.]_x000c_òñü©_x001e_ŒôTåŠT°_x001e_Ë*å¨½sk³(¢_x0002_­_x001f_f” Y4ÜPMï=’ºs_x0016_šøw&lt;tÕm(ßÝ›§_x0019_ÖJpH˜H²å;_x0015_ûÎ\_x001c__x0011_+îî%ÜAe</t>
  </si>
  <si>
    <t xml:space="preserve">é¬™C(ÿ_x0002_ëI_x0016_ixQ&amp;“?D™Ö©â_x0006_QôXw+TîZ_x0004_­þjß</t>
  </si>
  <si>
    <t xml:space="preserve">_x001c_»Jæ_x0007_§_x0002_`_x0007_Ù¢ž`_x000c_È~_x0004__x0004_vªN®µ8dßË¦%ôgHÏB_x0005_ô_x0014_›­—»_x0017_‹_x0016__x001b_Èuü_x0008_'š</t>
  </si>
  <si>
    <t xml:space="preserve">[¤_x000c_]_x0014_š6ÿgKbŠ…lŠŒ_x0017_¶‚_x0013__x0006_¤r?ìÆ&amp;ZóÌÿE|Ìê3¢"‚Ÿá²á6_x0010_l´:åòæÛÚÞêx¤p_x0006_R®í¹ùìWg%ìÿÒ_x0006_UŠ=ˆ^ÿ¼IPìež6¡³ù¼¨$b	£íB&gt;uÃ;_x0007_^M/’_x001b_ZÂ²GÓißI#¬&lt;Ÿ3÷UIDÇWLó&gt;OÇ¼»._x000b_'£@\R¸É:‹Bü~™2¦Q÷ûÈIÂ“½nae`AÂ"¡u}DÌ_x0004_‹Sê©A½Ökd#´h$ü«_x0013_¶ÆÜ¡ÿ™Qow#‰f&gt;Ð_x001c__x0019_•ƒ-ð\t_x000c_¶•C…ø&gt;­p´_x000f__x0015_ò¸ëá8­_x0001_9H‹‘%</t>
  </si>
  <si>
    <t xml:space="preserve">ø˜ýÎ_x0003_Ÿ½áØ'î=q5_x0010_´_x0002_s_x0003_ð_x0011_¸sxHs½V—4±–b-——I†_x0014_ÛåÉ®’p´5Œý„Ò¡›ñ_x001e_“Ø_x000e_»__³y±úÐ©ÇÌ_x000c_–kð÷'27"_x001d_õ4š3Á­</t>
  </si>
  <si>
    <t xml:space="preserve">_x000c_Ó_x0003_M4áy_x001c_F÷úøq‡{	_x001c__Óíð|4(õô™_x000f_­D_x0002_k_x0017_sÈ«l¾__4„ýÔs_x0014_óœßíØ“Qc0_x0003_Ü«_x0011_¹Ðq8íþõKNò¼œþ|zz‚n­&lt;_x0001_i*P„_x0016_ë@$AZëáZ—o^B‹n}r_x0007_x®ã¿_x0016_=þþ!†l×¶É¿Å_x0010_0íÑeÔTVnÜŽ?x—¨Š_x000f_ž-œÔ</t>
  </si>
  <si>
    <t xml:space="preserve">&lt;ô?Rg9_x0014_Kƒ·Ã@cf$y±C.Ôˆ²k‹&lt;vÊŽkpBÞlÖ_x0005_Ñò_x0007_Vë­Oxžæ¬Èð2r</t>
  </si>
  <si>
    <t xml:space="preserve">_x000f_H×	kW±¹l÷_x0006_1£Ã_x000b__x0003_æ¥ùÀ_x001b_­J_x0014_C¾_x0010__x001e_w]Ð˜ìîía©'Ü.ú›Ûnì_x0007_¸</t>
  </si>
  <si>
    <t xml:space="preserve">Ä7N©ulXÃá/&gt;²Ð2§³Å“ý_x001a_Ö-{</t>
  </si>
  <si>
    <t xml:space="preserve">§ƒôËjô_x0018_®ë¿#ÇÇÇ‹ÕVŠ_x0015_Š§¯9„_ÂÜ_x000b_p_x001c__x0019__x0019__x001b__x000b_</t>
  </si>
  <si>
    <t xml:space="preserve">vc‡ã)IG¥±Q&lt;ù6ÕêŒ×	à :uÔÕŸóŠÌºú+×ÄhöK¸—²_x0002_)?_x001b_€êd9ö_x0012_âE£ð_x0012_¹l¥_x0008_…°½÷ht8f«uÍtá?^G-ØohT_x0015_d/ý”³ùbðû_x0003_ìô{ ®‚_x0017_ºJÑêvDÌñJÖß9:ê_x0011_¬Ûÿ­yñ_x001c_(–|‚èšuz«d]ñLöõŽøÊð.èìÜ_x0008_6VªX¬íº_x0013_Å¶o¹ÚxÆª;_x0016_ãóº_x0003_;ùû¢}ÇÞÞ^óhï_x001d_Ûës3Ïø;jóÓ†ÇÅ_x001b_óå_x001f_ 0›:|F?Â!¥_x000e_•_x001d_’Ý`£Ý­ë³k¨ÖŸ_x000f_ÃÈÏa’Û…–qájü™¬1±_x000b__x0005_@nb‹'</t>
  </si>
  <si>
    <t xml:space="preserve">_x0013_t@·=_x0007_ý÷_x0010_B­XTÀd‚ñøöþˆoÓþsç¼íÂ_x001b_kõAVý_x001b_¯LÐ=D_x0011_ÏëeŸOËýŠ_x0005_l!£Éh¿_x0018_ú;õìãYÇfñsGqézÝW ÐT:²Ú ö·&amp;&gt;åÊ</t>
  </si>
  <si>
    <t xml:space="preserve">™8_x001f_	_x0010_m_x0005_ßøb?jW”éÆ&gt;_x0003_?sƒBØçfœÍf_x001a_4åÆ©ƒ¸§¾oï—¿¿8°þ_x001b__x0004_=_x0014_îr_x0013_d¬'µÜ</t>
  </si>
  <si>
    <t xml:space="preserve">½âRêp_½}¸Pá&lt;;|&gt;Þ» Ý›v_x001d_XÂ8&amp;å1÷–ù¾Ë¥õfÐé¯Ô›Õð}·_x001d__wÙ|c²ý"·¤Ý)­Eà_x000c_“h´Œ_x0004__x0005_èqw&lt;¿¿—_x0010_Aß*Öº_x0013_ý[;ÏhHO­ûï@ÄW^û_x0015_³bÂ)G</t>
  </si>
  <si>
    <t xml:space="preserve">¸é¿B¼é_x001f__x0018_?ØºP¶_x0001_CpÊÂ¥Ua³¨3SãI!_x0001_¸w?ï-7_x0002_ÕÞ¨o¼/_x0013_)žZÏ;Àß_x001f_º&gt;2é_x0002__x001f_Oü¦àä””X_x0018_ïÔ@ïŒŠšÚmæâ¡Iíí¨Êçí$µÛñ4ë_x0007_a­ïìç&amp;öÌíÑìltËCÈçXÒ&gt;w_x000c_ºê¿+}Á_x000e_éˆxxy“nM2eùQ¡ZC¢_x0011_G6{p3ŒA)#Õ¶å:_x000f_P1¢S¯?|éææ;VÖÕ_x0016__x0017__x001f_–_x0004_ÉãñÖŠëkûÉ…</t>
  </si>
  <si>
    <t xml:space="preserve">‹Úººoè_x0002_å0_x0014_¦iÎ/W;_x0011_†jƒ;5OëFEø&amp;·_x0002_^1_x0019__x000e_“ßÄHôP¿˜AYì(_x0001_DRÜ^_x0016_l_x000f_ÇMªÿØŸ±lÅ</t>
  </si>
  <si>
    <t xml:space="preserve">íÄ_x001e_ÍŠn®Œ×—î&lt;mí §DSâŽÖjyà_x0007__x000f_Üø¼ì‘ñY_x0003_«;</t>
  </si>
  <si>
    <t xml:space="preserve">_x0008_¦„ò€@ Ó°¢_x000e_FBb¢¼’R‚¢ªjŠŠ¼üôæÎ•˜I¶WcV¥KœQêç&amp;}</t>
  </si>
  <si>
    <t xml:space="preserve">(¥ _x0015_‚¹+]º=Î[_x000e_®_x0016_</t>
  </si>
  <si>
    <t xml:space="preserve">ög</t>
  </si>
  <si>
    <t xml:space="preserve">%_x001d_úºOî˜Ü®wë¯Š¤Ó±«ÊÊ^6A†P¤_x0014_Øši0_x001c_•_x0017_±7š|ÑyÙ‹x#5›€Üw9 ÿsRQ–_x001b_`˜v_x0014_tÒîvÓ‰â(;kå:_x0014_‰;{_x001a_À VKö’fQ9_x001c_&amp;’?4??Ï‰_x0004_³ù_x0005_&amp;àA4z§H&amp;s…{ý7_x0002_â5Ø5WpÐ$D_x000c_5jkP©Ú£_x0014_¿À¬jã5éjÃC-4</t>
  </si>
  <si>
    <t xml:space="preserve">_x001f_“yÑ9e%{‰M}çóÒ_x0002__x001e__x0002_b·³1­È§c•®´_x0010_«Æ_x001a__x000b__x000f__x0017_¯ÄÄÄ+_x0010_* /°ÐÑ`G&lt;nž¦£¬LQìpRqâ_x000e_ý';8˜V÷_x0011_ú«¦­g«KûÝ‚_x0006_‡w_x0017_¯Î</t>
  </si>
  <si>
    <t xml:space="preserve">Ër-­_x001a_è÷âá _x000b_tpÜ_x0019_©_x0007_ûG÷¢©(µ{?N}yùiÇr	Š4¡ÐÃÅ¦N:(O™y÷ucì|‡YŠ™_x0015_ää¦_x0002_ùUÊUc¹}Þ=uZù[oô"›6Üi`‹i*++_x000e_Æ÷ÊJÃ$À„ÃBe¸ò0bðúI8cKü°™ùt_b›N_x0011_ùTýKM²¦_x001f_Ç$îÙ²Ñ?m2ÂÙÚÝÙF‡Ç_x0011_$</t>
  </si>
  <si>
    <t xml:space="preserve">_x0017_#ý€E¶_x001c_ !”E«eh§´_»V¢"¾Òá`Â«Çh÷³²_^R_x0002__x0007_ÁŽñÝÆÜëG8‰„„D;ÝÏ#Ðú_x0013_uß·ÍÑ#_‡2_x001e_‚€(&gt;_x001f_x_x001c_©lìú|½7:k~»_x0006_B«‡™5R_x001b_ZT8–Òœì×]Ê'k6PÈ_x0014_å@ </t>
  </si>
  <si>
    <t xml:space="preserve">`^À_x0012_Å¦Ïåbã-¹iSGp«_x0003_åÉ°ï ¥¨»v¹]²™‡ß‹‘_K+CWŒ”`:</t>
  </si>
  <si>
    <t xml:space="preserve">Ð	J7</t>
  </si>
  <si>
    <t xml:space="preserve">»Èì¥”ò©KÃm©_x0012_‡nÖ_x001c_[%®à×¢¦Ãx]wØÄH_x001f_1?ÜÏã0Ê¬GqD'3Ý“¬’ƒ&lt;_x0007_èÃ‡ûÍ‰PßcÅR</t>
  </si>
  <si>
    <t xml:space="preserve">_x0016_+×_x0015_A”ÔYPPP]¨_x0017_–G¥</t>
  </si>
  <si>
    <t xml:space="preserve">..¾"$_x001a_[dÓZ_x001d_Ðƒ¦7u¶Úô‘®&lt;w†)\“åu¿Ì&lt;_x0013_„LÀnËHm`$</t>
  </si>
  <si>
    <t xml:space="preserve">ß_x000f_š2W™r…»÷ÓõÞ4_x0016_²_x0014__x0004__x0012_à@èsN©+YQÚmÔ½(Ë}7çÑærá_x001d_tôèÏ†4ÔTLýwdäznŽ¢¤&lt;Z^+=§•žŸÝ\A%_x001b_Œ?¾yê¶KO5%‰O–Œ‘¥BMÓ7^†Ó¬xñä</t>
  </si>
  <si>
    <t xml:space="preserve">~êL®í_x0019_”gí³_x0012_ZáB$5ÍAÕsOÁš _x0018_`¶¢_x0010_ˆ4þ°&amp;npTPŠ#³wp0™’iw_x0012_ZàÿæqZóû¡‰ç_x001e_$ƒaû¶«5UU—</t>
  </si>
  <si>
    <t xml:space="preserve">®;´«ÚÖ_x0017_ ÂóBA/è_x0006_æ”&lt;n£[èTzÄšïÂngðéÍû#_x0015_ä–9âÈZ&amp;¾ðP*¯6»_x001c__x0004_</t>
  </si>
  <si>
    <t xml:space="preserve">F›n;õæ+¤’±&gt;É%g£„ˆ)\z}ìt_x0012_·#qµ2_©3EÛÝûCÓöÂ›mÝqöê³ý®+n§õqXÖÛ~ïíaó_x0003_B.¸_x0003_ßANµÍùì¦ž	_x001c_&gt;¤ï¤®®î¥_x001e_3_x000b_êèù¤êC¹Õ—ð·s¹ÁÇs›2_x000b_žWey¹%ãR¤_x001b__x0008__x001a_¾À~V¿¬½^¯†|æaðî#ú&amp;r‚õøð3ê!_x0016_@ÏÉpšà8`	KONN&gt;®ƒ_x0003__x0003_êüâ}§ßžïÒ_x0019_</t>
  </si>
  <si>
    <t xml:space="preserve">_x0006_#_x0011__îN\ÚQõchG+</t>
  </si>
  <si>
    <t xml:space="preserve">üÇK_x0010_Úîˆ Ù­_x001b_è_x001c_Egè–•</t>
  </si>
  <si>
    <t xml:space="preserve">ÈY"Z«EŒ_x0018_'²Žq_x0018_¼Ø#_x0012__x0019_ÞÃ2zÏ</t>
  </si>
  <si>
    <t xml:space="preserve">ÖšIÌGY‘­Ô¶2¨Vë^¦gÏ§	À%q¿h´»	GÙ!¶=_x0010_‘ÒúéÁ{{.Êj—Ðñà;Ý'v.`Oh_x0008_ji­G/ô’‹›Ÿ°%" "Â_x0016_#ªvz&gt;EX</t>
  </si>
  <si>
    <t xml:space="preserve">ëî$ÊÊ¤±”bž_x0002_Ð\æùá¦“</t>
  </si>
  <si>
    <t xml:space="preserve">Œð_x0010_‚V8ÏãfÇ÷#""_x0008_Éc¼lS_x001c_”.6:º~šLdlzÜ_x000b_Ñb—Ï‡¹xÜ_x0002_ÙO_x0013_NG‡Eš |µ]_x0019_ct;H-æi–xÕ^2ô¦_x000b_?c;-Õ¤_¶=þÐ_x0001_XÂ5</t>
  </si>
  <si>
    <t xml:space="preserve">ãB‹t2&lt;_x0017_«÷Ôf_x0002_ä_x0019_Ð¯¯ÖCWï_x0011_1à·œK•Úµ_x001d_’M°BÊÊ_x000b__x001c_ÁÃ„ò¤Ñy0_x0011_</t>
  </si>
  <si>
    <t xml:space="preserve">_x000b__x000b_››—œ‚ÿ²Ÿ"_x001d_—³_x0019_7m_x0007__x0018_ºq½¸º</t>
  </si>
  <si>
    <t xml:space="preserve">T`_x0019__x0019__x0019_ð~¼Þàˆ¯GÕÙúô~bÙA9_x0008_òþÖ¶SKkÓ·êµ_x0011_¾</t>
  </si>
  <si>
    <t xml:space="preserve">_x0001_æë:_x001f_ÿEˆZ_x000e_·\0_x0011_Âã!Ì_x0005_ž–±_x0016_(~e…_x0013_u_x000c_ÌQÓ</t>
  </si>
  <si>
    <t xml:space="preserve">ÖìÃ¦U_x001a_Í_x0014__x000b_Äs&lt;_x0016_Àë	</t>
  </si>
  <si>
    <t xml:space="preserve">š&gt;_x0019__x001b_l_x001e_¾`–î_x0019_`~_x0005_û_x001a_ç½lÒ_x0005__x0007__x0013_Ð›V_x0004_</t>
  </si>
  <si>
    <t xml:space="preserve">G</t>
  </si>
  <si>
    <t xml:space="preserve">¤®²_x0016_Gv§ÿ._x0017_gÔbÑê«J‹½§ª7u¾Þ–¾T×ŠxJïFà²f§ç2¼_x0013_ÁÐY_x0002_þ‡Œ:¦è}®Î7~(</t>
  </si>
  <si>
    <t xml:space="preserve">Ÿ­$èT¦Žöd_x0008__x0008_Œî[€_x001a_èD_x0016__x0003_±£—£`_x000e_.vš^.¾òNôôù</t>
  </si>
  <si>
    <t xml:space="preserve">ûï²üÓòèšb</t>
  </si>
  <si>
    <t xml:space="preserve">_x0011_'ª‰œ`_c;ðOç8AqDš‹qZ_x001e_VSÇ)!L‚RE_x0004_EY‘©“ŠM¡ýÙ^„cË$ªòMÅ4­‘^«_x001b_×$ãg@’K–æ£H_x000c_ÑÛ¼#¸““Ó_x001e__x0001_</t>
  </si>
  <si>
    <t xml:space="preserve">_x0012_ÂT•N_x0017_¾Ù9_x0014_</t>
  </si>
  <si>
    <t xml:space="preserve">®_x001a_O¶Íß$:´(\d_x000f_Ôt.ÝIæÞ“cj¹VÛ½ùwÉ¤½¦Y©‘Úë›_x001b_Ùi-c_x0007_œ¡XÇ™s Õï_x001f_y§•‘ròøÅÄyŠÚ_x0018_‚p</t>
  </si>
  <si>
    <t xml:space="preserve">;+©FF¿ô*¹ç:+‹</t>
  </si>
  <si>
    <t xml:space="preserve">_x0003_pd"ùôøî_x0016_Í;bôUWKùÑŽZÈð¾ÝRúî¨/p££~âÔw­îP4Òàé‘ð€2«y_x0010_</t>
  </si>
  <si>
    <t xml:space="preserve">•Í_x0004_1èt¾š_x0010_H"¹ƒT×&amp;_x0004_’&lt; A­_x000c_ä€_x0011_‘šßîW}âéÏÂ±hˆ_x0006_ô¦È_x0012_«£J¯_x0002_Qóß_6?ÎÅ“Cú :@1Ë@5ö0ÓÐ-ºèO_x001b_Žà‰¹ÿ_x0002_æy Ë_x0015_-Iñ°_x0013_7üÖbÚk—á .ëÍma™K6æš„¦™Iy¬òU</t>
  </si>
  <si>
    <t xml:space="preserve">wþè_x001a_öïÆk¤Rû_x000e_‡_x0019_ß¸O¡ü</t>
  </si>
  <si>
    <t xml:space="preserve">ÍÌL¶l"FX¿—_x0016_Bíé_x0003_–ñtÃ÷_x0008_._x0006_èu÷¨–ûÁ‹È×A«º¦·ý½»¢‹Û“˜fåŽ&lt;ªgM›_x001b_IôRq_x0005_²¾v|Ú?â9?n|cãÈ*¤“½_îÏ_x0018_fdÜ…ZS@bÙ_x001c_ñ+½æ_x001f_12	%À_x001b_Gª°.Íà_x0017_0</t>
  </si>
  <si>
    <t xml:space="preserve">lLÌ_x0002_’ä$Z5û_x0018__x001a_äÌuô–2ˆ`½”¥Õ¼½aÄû¥2~/ß:¿_IÕZØê_x0002_ºœ_x0018_ÙíííhÈðë%ÖèÑ'y!Æ_x0016_½¹w&gt;#_x001d__x000f_q«</t>
  </si>
  <si>
    <t xml:space="preserve">Åo&lt;£§Oñý9ÖDžh:Óºö(GV°Qìáë!Ã(äâL_x0017_Í;Ñ]_x000c_ Å†~zå_x0011_êE”Ó_x0006_Vü_¡</t>
  </si>
  <si>
    <t xml:space="preserve">Æ¹pø_x0006_i¥Ñ|–‚ æ¼°¾ÞqË_x0017__x001c_’_x0008_š~h¡2_x0015_B_x0013_I“_x000b_„_x0008_«3…h_x0002_‘yO¥CTGM7Î`_õ$Ï@ç¡…¯Ü_x0018_Í¶ _x001e_Ä™ˆ‹1ã” </t>
  </si>
  <si>
    <t xml:space="preserve">_x001a_Hùi`_x000c_X_x0010_)A6››·˜ƒÆ˜#ÜÊmq”Ã_x001c_à|o¿ÐUUÞy‘ê3/èQ™</t>
  </si>
  <si>
    <t xml:space="preserve">¸³yêØ›'8†xï™y¸_x001e_e(^7&gt;_i8	¦©lþ§v_x001a__x0015_mÖ</t>
  </si>
  <si>
    <t xml:space="preserve">uðP{RÕõÞ“‘‘á86_x001c_/Ëãæéa¾ôÍ_x0019_¾Õ|_x001e_H_x0007_rw_lûÙtÕ_x0016_H[+G§MësKJJÒÉÄ-L9áÍ…ÌÌÌøÓz)ª›nxd¼©Fíß28_x001c_¼›t{üy!­UÖöâ$é[®oge/èÅgÜÁúª-µ¾ÌjÃþBŠ¨_x0003_ùÍz­½†¿ËAP_x0001_ðææússƒ9wÖ@éo¹µÚ¢£'!€¦¾e½Ú´)ÛÁ”šö.+|–»‡02qÑ‚ÕË&gt;_x0014_ÁÏŠaé©Cäjh</t>
  </si>
  <si>
    <t xml:space="preserve">©è9ûÝœ¢_x000f_ZÌ_x0003_H_x0017_7_x0019_ô‡¢½Hè—ZRSÑèhmù¬óÙJ¢sŠS5»%R«ÇÃy_x001a_ˆp•_x000e_[yæ_x000e_n~ÑC_x000f_×¶_x0013_ÿþ~zjY}FP(</t>
  </si>
  <si>
    <t xml:space="preserve">--</t>
  </si>
  <si>
    <t xml:space="preserve">mÖŠ </t>
  </si>
  <si>
    <t xml:space="preserve">_žH£rËf½vRªWKë“G5b:Z;_x0001_M«–¤õ"NÌ_x0016_m­</t>
  </si>
  <si>
    <t xml:space="preserve">·-!§_x0001_$¾¹Š&amp;ÄÊ÷lñ—S-n¤_x0017_YRVµ¶_x001b_Ÿ&gt;¹_x001b_4ëc/kg_x0012_˜ãòó_x000e_k8TæI¢N›Ñu+]_x001b_“lºtå2_x0003_´“‰›[_x0012_ƒ|´$K±×9’ð5–p)éø`0í¨ÆÍõ5_x000e_›5A_x0001_îK[5íÉ.4"ö®£a”»b’_x0011_d_x000e_ˆDß‚‘ñ€±H×õn_þ‚‹ÕÃ¡_x0004_ù\Òäz¥¥EmŠ$Ì³_x000c_Ã¿µš4£öÈ`Ð_x0005_”wR_x001c_Ú/õ*ˆ•_x0013_¬'*_x0007_hêZ‡fªtâqO#“68‹UÇÂG	e3ýkM…ˆî]4z’÷ŽNdgËu_x0007_¼VO8ëï’Ç:w¼¥JtÃÔúÊÚ_x001e_ñ”=ÐÊâÍ_x000e_©­&gt;ð¥SµØ1_x0012_ÅÈÐÓ5Üª–Z_x001c__x000e__x0014__x000e_¡y</t>
  </si>
  <si>
    <t xml:space="preserve">©3ó¨’òá¹ûì™ç_x0005_ÑCžýpn_x000e_7î_x001c_°¢‚›_x0006_0ì_x000c_bÎ_x0003_LllïJàqêRHz_x0003_QÌÇÈÉÝ½ùÙÎïŠw¨_x0019_GI³?_x0015_'Ï” _x0012_ã_x0006_	5wM§_x0017_'±kœ_x0016_É˜Ÿ$]/8Üe®‘Fj”c&gt;_x0016_ë#y£”\ï6_x0011_S¥‹átë_x000c_Xáyª ˜îSdÆ_x0014_Èø¢Ô´½&gt;&lt;eKµñOÛ } Ã_x0012_ïº5Šãê„·K[_x001e_súåø"âóòýd«†1»Moöí3&amp;</t>
  </si>
  <si>
    <t xml:space="preserve">_x000e_HÑ°üÎÂ¯Tá$Y&gt;ïOQK°ðñ³™¼î™œw_x0008_Ä_x0012_¹ã_x000e_š£µØ%À_x0015_)ºªŽ©¬…302ay¥Ó «_x000c_W.o_x000b__x0019_™	Þø_x001d_ÜàéÍ“»Ê^_x001e_ŠWŽ)”Csµ…_x000f_:Õê­iHº_x0012_ 0.êc0Ëö_x000c_M Ÿ\œ“_x001f__x000e_</t>
  </si>
  <si>
    <t xml:space="preserve">[`_x000c_¤IzVv¹¼¾Ž¡_x000b_ÀEv3ãôFPÊË–ºg—w6ÎüŠ_x000f_neoH”_x0007_&gt;_x0004_âZu_x0012_ƒƒ‚¸÷àÆë{à_x0012_qàa-(é¼a_ø_x0003_Q_x0017_Å´7™w‚‚9ÁZÂg_x001b_8}þ_x000c_âj_×IâÌJV´&amp;q_x0017_ÒÓPõ™m=A¹+¯±Q_x0006_RéT_x0012__x0004_ª”8Êêêi&gt;ßoÀ_x001f_ën_x0007_™Onnnç2³_—_x0004_¡_x0018_îÁÅò¦M7CˆÜK_x001a__x0004_£Îô×+g—K&gt;¶i²_x0011_G1…úðr©œ&lt;ðU=?”ŽBª&lt;éë›ù_x0005_A‚^8på_x001a_&amp;‰Ûó]/UÍå¿z</t>
  </si>
  <si>
    <t xml:space="preserve">ç</t>
  </si>
  <si>
    <t xml:space="preserve">Û&lt;_x0016_Úm x9_x000f_¿ tÂ³„_x0006_Cž½</t>
  </si>
  <si>
    <t xml:space="preserve">dX‰L_x0001_«È_Žõ'£¢Ï¾6ƒ)à:ñm	?è¬zz‘ò</t>
  </si>
  <si>
    <t xml:space="preserve">í‹ò_x0015_€</t>
  </si>
  <si>
    <t xml:space="preserve">W9_x001a_â`ØÂÀ4ÉKƒ“íûö³NW¸_x0004__x001a_‡˜èõ‹.ïéÏ¦l¶š#u_x0004_3«Çíà¶</t>
  </si>
  <si>
    <t xml:space="preserve">}³™Hã0÷õèÚ!_x001d_%&gt;¤[x_x0015_f~Jl^µs8_</t>
  </si>
  <si>
    <t xml:space="preserve">K^g±èÈžìó_x001d__x0018_M“E„L[kØy-é_x0010_¥ñq¼”ë›H¯?É=™_x001a_7Ì$m“=½Gx`¬è¼Í“_x001b_‰TáÆ¬ÉÇ“±3_x0003_ø#®Á²</t>
  </si>
  <si>
    <t xml:space="preserve">©_x001d_ˆb:è—_x0011_Å_x0016_zeÛÎ_x000e_¶~¦1›Ö†]fÊtÒ[K´f§Pt½(¼°_x001c_iC¼ƒAd™ûe1psB_x0007_ÜŸ§AÚ6Ü&lt;_x0010_o</t>
  </si>
  <si>
    <t xml:space="preserve">‰÷$žÆ§QB¬Æõ®½yg&amp;a¹ÆËŠÜËÂ{Øó_x0016_ŒK&gt;e_x0003_Y_x001c_"_x001c_œÔ_x001d__x0011_`ÎäS^„f6¿5áÔP;ø{iB_x000e_˜=T¯_x0018_Ÿö¹Ÿù™QøÀ¾.´Èz¨V×å*2š.¶Ó&gt;¸žåÃþ¡uËhÆð(oÁ\µQà|ÅÐðñ_x001f__:·_x000b_…»¯Ä]j-_x001d_–ønS´K¬'Ûº6¬^l2#Ó“_x0003_ß_x0011_KÙXµÎ7+þ'ÂÂÏ$ÃÃ%¸“–ºýëýÔw\!c¹Eîq‡‰_x000b_&gt;K˜I_x0018_z0m_x0019_‰xë(ÙüÒc­bãÏË_x001b_á›4:¿¹2R—_x0014_</t>
  </si>
  <si>
    <t xml:space="preserve">o¹ÄŸ“ßÿ</t>
  </si>
  <si>
    <t xml:space="preserve">@8xrY½|þ±eÓíR/_x0018_SP½àÄ$%A©75"g	åÜtd”]áäÛÅ™Œ˜Ll-á¾–I¼Hu_x0006_qÀ_x0006_öhVéëEÉ_x001a_PÔPì/ðýtM^ÿ&lt;ò_x0010__x0013_I_x001d_ÍÒ¾[lè¼÷#öv¬§¨_x0002_B"ãÅ'Ö^_x001b_V_x0003__x0001_2Aße³Ú†Ø_x0007_ï_x001e_g¶BE¥£Z_x0018_«_x0005_“E7FÅ¦Ÿµlýhšº‘Söuãcmµ_x0011_“UÍ¼ðDÙGòf/g×UŸwR#&gt;ü›nv®y°UŒfÚÑ¿®ò_x0012_3Óµž_x0004_ßn7³&lt;/+´I­z›aÃ§3_x0016_“)Ãv”H^Û_x001f_àìˆ_x001e_$ÉæïmŠL”Žèði=5_x0011_ùFó$_x0001_H+ÿ§PÅd0…Äô÷{€ _Qòä÷$&amp;v(Ã@S_x0018_\Ã?=ÄßI…˜A!}_x0001_Ç%Nã_x0007__x001d_³…;Ä\qÉ$tëZ¢%[_x000e_¨–bDšr_x000c_LòU%@‹_x0011_¤</t>
  </si>
  <si>
    <t xml:space="preserve">_x000f__x001d__x0014_{ÝÁ;âûGtfOHÅt÷§g›O$Ô_x0019_Âõ_x0016_J_x000c__x001d__x000e_¼(ŒÑ10_x000b_ŒÛoŠ _x0017_5†ÐvÍ9Õýï–-è1¿Á¹~_x000e_qV_x001a_‘ aäš…ºBü³+7%Ðÿ_x0019_:ø…ý¼&amp;XŠÛÐ–ý_x000f_Z^&amp;˜=_x0015_TR_x0010_£Ô_x0014_ò_x0014_‹˜i¨_x0010_Dž]è_x0010_q_x0016_ûVó_x0010_Þÿ&gt;_x000e__x0006_ê³[_x0014_tŠ“‡_x0017_C.1:žiëÛXý_x0017_®ÿ#œÿn$Œ!Jêf¨A…_x0003_#0[ƒŽGR©7€¡:cLæÝm÷_x001b__x0002_æÍ.Â_x0014_±#Ñ§]“óOí&lt;_x0013_À¸*€•øs µ†ˆdàµ|!$±Uáhõôð‚¹µæï £WÑ.è5`†`83P_x0008__x0016_‹%ž¥YßÓz¼_x0019__·_x001b_¾ûUCõÊ/_x0012__x0017__x0011_çÁ_x0017_ˆ!•_x0012__x0007_‡öÇ’_x001d_ùþk_x0004_£Þ{¨ö.[8Š¢˜¥AÑ¹</t>
  </si>
  <si>
    <t xml:space="preserve">#T±­6_x001a_ÍÌÍ_z;´_x0015_`fbjY‚	G\2‰gõ·ªfß¤•k_x0008__x0014_ëÇÖ_x000b_®›%X¬ÖÇ#Iê_x000e_§¨&amp;±_x0013_b±Û²{àï}—áXrvGô£¥¤</t>
  </si>
  <si>
    <t xml:space="preserve">¶êbó·BZ-à†6gv×âÌÇÉu17_x0005_Ã©´ÚôÝ_x001d_å¿ÞõÝ_x0015_6ÅVÖ_x0014_ì¯__x0018_Iâ‡©ÈËG‡×Pu_x001e_¸¿bÅ9_x000c_9Û®åu_x0016_\_x000b_´jsenìŠr_ióóV“[ôÝ³ŒSM_x000b_Kªù‡'¢9_x0014_IÁ¸ƒ—dLàºV´YÊÛ8ZßÙ</t>
  </si>
  <si>
    <t xml:space="preserve">¦‹ÓÈW_x0001_Å_x0003_Á</t>
  </si>
  <si>
    <t xml:space="preserve">¦Q£¥Â¢ëâ_x001e_ò^w4ÿs‡S¤_x001e_œ[5J¹ékG':·B_x0004_Ú_x0006_ò¥î@DÄ¥Ó™¤ó_x0003_ÆÕîÀÄ_x000f__x0011__x0012_XEŒ”Ÿt</t>
  </si>
  <si>
    <t xml:space="preserve">–¸†S_x0014_ŽìŠ®_x0013_J#ŽàÁšÞO{›×/ouƒ‘¸ù…ƒZžnŸM„7_x0003_4UíL_x0018_«_x001b_.bò	I§ž&amp;SÑr€y¬œnq_x0015__x001d_¯;º¾_x0010_”.½ã¹Òñ_x0004_Ê ÔÏvÃ‡_x001e_Øož_x001c_xQI`:`wgW_x0015_q‡!ŸÁ_x0002_|1$%$¼¹OUååä¦"{š¬V÷_vãeõQ¸o§¼–´ÝCÀ_x000b_Ës*_x001b_üÍÁU_x0002_Xµ_PÕ–‘"È»˜/9ÜŸ.ûàðz¿ÞVjµ5Š_x0019__x0002_‰_x0007_{É:_x001b_7 «e_x0006_ˆö_x000e_S_x0007_§0Ë(Ç</t>
  </si>
  <si>
    <t xml:space="preserve">×z_x001a_Y0_x0014_™_x0019_óÒ¼„Yêm	:ˆ'öÜF_x000b__x001b__x0007_ßvs_x0011_</t>
  </si>
  <si>
    <t xml:space="preserve">O’ÞÉÉÉ?Ò_x0019_õzáÕÔÔ*_x0016_&lt;¼¼:_x000e_¢Ø6J&lt;_x001e_·C(</t>
  </si>
  <si>
    <t xml:space="preserve">^$¤išWD_x0004_#e‰Z§~ïðž s+I_x001a_&gt;°’´5]5l`_x001f_&lt;_x0016_/!fÓC=r±`œÛtÜ)Ëˆ‹_x000f_»ÔpkŠb	_x000f_ÓÂ;Ù:</t>
  </si>
  <si>
    <t xml:space="preserve">_x0011_¯Ä"ÿq­­­¥·”ö…¸=]ž%`Ôí¾b¹+ÈäGçJ‹¦Ì]î</t>
  </si>
  <si>
    <t xml:space="preserve">ö_x0013_­càÈ_x0015_ìÿ×“ó?½š‚áf¨Ó(</t>
  </si>
  <si>
    <t xml:space="preserve">•P½»&gt;„Äã‚Oe}!_x001c_ÏVæO7:&lt;_x0018_¶</t>
  </si>
  <si>
    <t xml:space="preserve">O§</t>
  </si>
  <si>
    <t xml:space="preserve">V_x0008_3”ÍB—GÎ•½ »¯¶ÊJµ:_x0012_"ÊÏ^ŸË_x000e__x0018_‡y_x000b_ÍŠ*äæ›ltNFhª_x001c_3á#±S{~†D·R ø¢æ‘"&gt;_x0019_À(ôoÐ~¦°Ty³_x001f_îìO|ô_x0014_d&lt;_x0011_v?4_x0019_¾IÈÐ“_x001c_Ÿ÷un"Ùt³X£TpH˜Û•N¯_x0017_¿iüyÆ^»Ûg_x0018_}@ˆÆ_x0005_RŠ;†Pªù”Ö“Çä›d¨×Lµ&lt;Ã÷_x000e_ØÍëkû§§ƒì_x000f_ú_x001c_#c_x0006_\_x0002_ZÎzÔñ_x001c_/Ý9a´¢n_x0016_Ú±@?4æ)_x0003_Nw%QDÊ)_x0012_ÎÖ’_x0007__x0010_š¡¹ƒ"VŠ_x0012_-_x001a_½¬ŒX¡&amp;ÝôÎº’»‰rÖûñš”Ã</t>
  </si>
  <si>
    <t xml:space="preserve">Ú9_x000f_;Èä†¸_x0008_Õßh4IXBB_x0002__x0001_œ†”™_x001d_ÓQøØR_x000c_Ì¶œ%Ï0MCÐÜí_x001f_¶¯wN*²9</t>
  </si>
  <si>
    <t xml:space="preserve">–qÊFDªÉç_x0017_Æh5_x0008_å¶_x0005_HA^_x000e_’_x0008_HªÞ_x0011_¢zfm_x001c_yÖ;P7‘/™LRë_x0019_7¥¥_x0010_'™Q¯L_x0011_×+5»»î²)=–ù»	öŒŠk5&gt;yÆk'z"Ûj{4Z;X°'Y=”ó›Š3=ÊV_x001f_}_x001d_åQ‹_x001c_ [&amp;Š;QuþªîË®€ô§?r˜ÅCÑ{&amp;Ñn)_x0005__x0008_L;¥‰¹ò¹_x0018__x0017_ºwC¥Hi</t>
  </si>
  <si>
    <t xml:space="preserve">ÊM=ü	I_x0007_Ì_x0017_vú§_x0017_%Ä_x000e_&gt;=_x001e_ÙêJ_x0015_'*_x0002_!¸J)¤¸cíuÒ=bL²×úÐ×e÷2i"ÕzxÐ{]KjÌ:ì"uëtt‹_x0018_¢_x000b__x001f_ jEØ£õ»d]yôÒâ}z–úx¡"ìÏíð8[¤B_x0019__x0005_zØ_šj}‘_x0014_4…Ý&gt;ò</t>
  </si>
  <si>
    <t xml:space="preserve">6\_²&lt;µ!Q_x0002_Ì×Üéaø¦žk‰_x001f_iq›&gt;\×Ä°õ&lt;_x0015__x0001_xK\G×…Ãh»£dizßlZo)š¨«0ö‰BklW”$p5;¬_x0011_£½À_Œ0òÐ¿—_x0002_ûŒÏ+ùØ_x000e_ŽÃ+Ê³û:c²_x0007_x¶1`Yî©C_x0016_[’@=ÊöõT6qaJD</t>
  </si>
  <si>
    <t xml:space="preserve">ébT*ûJ_x0001_K-É¦ÜÖ(ÖÑ\ÞÄ/ÈmWƒqçù{e_x001b_¤ÅÕˆËOZ—û»¤ÃËÓ_x0002_E›þ° ¢S(¯-°^§Bˆ/Qú_x001a_J~WcW´˜¦=ïé¥âA¤UÔ%ß³_x0018_tT_x0002_Œwz½ªÀ©$*69à{ýû5†3_x0013_Ã_x001f_0ä_x000b_f_x0007_öÂ_x000b_ò}wÖkÍWo_x001e__x0017__x001d_._x0008_g·ëJ€Äš.a_x0014_K¯%ï%smè¥Íb¼’î_x0005_­B 9wã_x0014_ØËo“ßv_x0011_~ç_x0013_6_Om²ƒÞ¼´ÆC î]"õ}fQYe_x0017_À~}Ñi¤*_Í-/m_žÏ]</t>
  </si>
  <si>
    <t xml:space="preserve">\¶’¥·Ùç¸B¬vcŽ\7Æ#àÜ™èÐˆæÌÑ_x0006_Ì—(Nô)D÷E1Ä£ÞÕ^()êXî]h{wù¤m^ðªÄ_x0015_Ð·´´è_nõˆèéåþ_x001d__x0019_©5\&gt;¿Dîûƒ_x001e__x0016_¨¤¡Ac³Ú8n_x0003_3mÊòÚ!Û®£¨xó¥úK›|‚_x0001_â&lt;{_x0008_cž8_x001e_q›'Š-Á_x0014_â¡÷0yr†Ï ®Id¼QËÔÎÕT±ì·:Ùl_x001e_cmí¬½+Wu®$ªÀn_x0016_éWÍšjjGÔ_x000c__x000c__x000f_¦iÁ%ë£ímN_x000c__x001d_ïÙ_x001d__x000c_11@Î—ß/†µ6åÄz:†__x0005_¿_x0013_Óæµ;éØ–Þ_x0017_7XÏ_x0003__x001b__x0010_î°DÐaäë—ÌË–¾64(ëXXè˜Ó5†Ã@_x0019_ê$_x0008_ƒ'JG\6Ù??x}g ˆ_x001f_–bÂ@GÚöæÍ¾IÝHu˜l9X»p›pÈ:à_x0008_`à_x0013_PÿÆÎ•ºuF-÷_x000b_ß7_x001e_f_x001b_JŒ_x000f_fÈ.'P@‘Å4_x000e_æW	_x001f_&lt;ÕŸ7&amp;É_x001e_æ_x001b_†âZ„ñ*¾Y_x0016_*~d…|¸_x001a_úP&gt;i:0M[Ç_x001b__x0018_2hÙü_x0012__x0015__x0012_</t>
  </si>
  <si>
    <t xml:space="preserve">_x0019__x001a_ãª|þœ9S‹Ûë‡Óeƒ* Ð½¥¾þ–ßñ_AñC:dy_x0015_½j½éôHddd½|¾È0v_x0004_t‚_x0002_T¿÷j£Õý/‹…S.ï·_x001d_°Æ€Ø`|&gt;Ö”_x001b_±oéã_x000b__x001f_¹!DÏaC;G_x0006_</t>
  </si>
  <si>
    <t xml:space="preserve">ê?-—_x0018_Al_x0011_´dÉŠÀèa–ÏûæÝµ7•+¸08("_x0013_WÐ=’HÃ_x0006_PQñAÒEñÍ_x0007__x001b_ñâÑ_x0004_kˆ/°4°</t>
  </si>
  <si>
    <t xml:space="preserve">:vb_x001d_4^!OÖdòñâ</t>
  </si>
  <si>
    <t xml:space="preserve">&lt;qãØ˜”ÕRµž_x0004_m_x0012_n-­_x0003_ì_x0017_‚j Æ_x001e_­Èû|˜oÃf½öHÒ'Å‘â¦_x001f_4yP_x0006_Mºê ¢²žy&amp;äñY_x0018_&lt;_x001c_Ke^EÆURVÞ§¢¦n¶l&lt;wúx{ØLÎÌäv_©7û—úÌo‘_x0016_</t>
  </si>
  <si>
    <t xml:space="preserve">Ëû6×b2™…ñÙ¦H_x0003_¶àç¶¡_x0004_ŽºÓ@7GŽK™"¾À_x0007_ÖòÉ×w;ƒQé_x000e_=Ð_KRSS3Ïis¦÷_x000b_ë7/†&amp;Î4®_x001e_bX{~å F'€çx2a.û//k4_x0007__5ÉI€ç¡—„Ã¨)_x0011_ÃÄø¡_x0005_äü¶’‰a0-ŸßPhÁÖšÖìG±HE£__x001d_ôôôÒßãD_x0008_Y=[±ñe :Dt„køBMË+_x0004_½žÄçT_x0008__x0004_uœnF$é[v+_ýK‰»ŠèÆyîºú¬xAKp_x0008__x0007__x0013_€_x0002_Ò_x000f_»{•ÕO·OžØ`â ’6ðyžÍöžÙXz_x0005_‘=maaa“¿x‘W02&gt;ëö~º·áLxøÐ_x000e_Gþ³x\¿ÍZót§þ@xíÈÈÈ&amp;Ä_x0012_Šˆ_x0010_a­_x000b_r</t>
  </si>
  <si>
    <t xml:space="preserve">'F7Å&amp;_x0018_Gñxš–ªªëÛîp¼QÓêúÑ$_x000b__x000e_Òu:›s¹vÇó¨Õjc_x0007_´.¾/©n?_x001e__Šã</t>
  </si>
  <si>
    <t xml:space="preserve">!hùÑÃžA¼ƒ-“Í£u_x000e__x0004_C#»²X¬$—L¦÷úÒ½ÙSàëÞßŒ4­Ó+Tm´_x0015_:33“LßzHâ¢‚4!gšàÐ°Ô±pu´"{Éë£_x0016_s»½èëbü/¢É¦v£Å¾I‚_x0005__x0002_@</t>
  </si>
  <si>
    <t xml:space="preserve">gˆ\[À_x000e__x0010_óG—û_x000e_ÿ_x0003_3Uw_x0011__¥_6/A¿ïÙéñÑ7p—5€_x0004__x000f_øCNÇ 5Zd</t>
  </si>
  <si>
    <t xml:space="preserve">+%Úl6&lt;Ðô_x000e__x0019_M(_x0015_¼#1öp¥Á"3Ž_x000c_‹^«ÕQQE‚Áý£_x0016__x0014_2‰Ãñ”“vmëV_x001b__x0016_³EÒ_x0013_M_x001b_î':0H¨á_x0011__x0011_Ué</t>
  </si>
  <si>
    <t xml:space="preserve">f</t>
  </si>
  <si>
    <t xml:space="preserve">Éìû'2U`®h‘¾¯W®_x0001_G_x0018_mˆR+_x0004__x0010_ººffG6_x0011__x0011__x0011_‰u¸‘A</t>
  </si>
  <si>
    <t xml:space="preserve">á</t>
  </si>
  <si>
    <t xml:space="preserve">_x0016_‹œ _x0005_Ø€¾DH‘t!_x0007_ëIÁi%</t>
  </si>
  <si>
    <t xml:space="preserve">»_x000f_Ýóôöî¬µ^o}ÒuO¤_x000f_èÛþž¬íN][W÷ñ2Î¶Ù®²P_x0002_Æ_x000e_–3xpÓÐ’€€[òf&lt;™åµžÁá@ÔuÙ‹hÔÆ_x000e_ºûÊŠzg^^o_x001e_ðÇ«7¯Mƒº™‚_x0002_º´´49(0Õ_x000b_øm¶KP‡Ë½öÇRÅ¤¥ÚßîÓ³­6ÚŸdÀîUÎñ†D-C0Æ_x0011_¹ÀÚþ9ÎÁ•_x0006_Ü¤;U%{&gt;ìÇÀL™ô_x0006_Â_x000b_³i9Í÷Í_x0016_ëÐ‰ü]¥ÅC_x0006_(—ÝÀŽ»_x001d_­L ¹&amp;Wõk¢_x0008_Ù¬3rÌVPná‹FIÒÇ28_x0014__x001d_[4]:ßŸOÜt@J8</t>
  </si>
  <si>
    <t xml:space="preserve">úÉ“'—;ŒÅð(_x000b_ŽÂ-šŠŽÎËëùöhbJ</t>
  </si>
  <si>
    <t xml:space="preserve">zÈ.å§A0‹Á`äèèÈH%</t>
  </si>
  <si>
    <t xml:space="preserve">5µÛ—±ôÓÐÊ³_x000c_WÄÌH"â0‘ PµË»ƒ™˜xÛ zÇûé0?æ_x001c_áí³Ðø_x0015_U@_x0019_&amp; '¢H6›hÑ_x000b_Sx{_x0013_ÄUÝŸ_¤CªúF±’+dOš@ÿq¿_x001a_øªÃc2‘‘øùYxØåb¥Ö‰#;_x0001__x0003_Ïý’_x0001_</t>
  </si>
  <si>
    <t xml:space="preserve">„Õ…!_x001e_Ãç—U^†ÿúÃpƒ+Ãí=gíy4{ó1UUî._x0010_¢×ÜW_x0018__x001d_Uy{_x0003_WŒëøgá0µð°„±zr_x0010_øåP/ià _x000c_Ûí7…FG5¾XÜ</t>
  </si>
  <si>
    <t xml:space="preserve">¡ðs7_x0013_*_x0016_cçý¤Ê™þÆ_x0017_À_x001b_êî_x0003_vw_x0007_Ž* §xìÌ®PGá_x000f_ÙŸöÃ’Û_x0013_Aü¨ã'_x0017_ü_x0016_Æ_x000c__x001f_•Qº”ž_x001b_ÿr??5_x001f_Ü_x000b__x000f_K_x0015_ ²p4‰N£jÄžÑç_x0015_Ï1wµŠ8ìýÔ„×ƒõ×/'_x0012_N_x0019__x0016_.ßéÀ?t_x0004_C_x001d_"pË_x0005_T#â Ì9xš&amp;_x0018_ZGÔEPå</t>
  </si>
  <si>
    <t xml:space="preserve">Å_x0016__x0013__x0013_«n[·N_x001f_Ý«¥$'çà&amp;Š™Ý¹j_x0006_Ó]oušøªíº_x001d_4[</t>
  </si>
  <si>
    <t xml:space="preserve">ËímUùçöž_x000c__x0012_‡Å~÷/®ËºÓ¢"_x0006_…ThÄ©ËÅ†•©©ÜšõCÀg?_x0010_ÍöægudB—ñQ@A!Îj­ÙÎ_x000e_žã·Ë¹#×Í_x0018_sv&amp;§Óñ×©ÿÇÙWÿEñFÿÎ.</t>
  </si>
  <si>
    <t xml:space="preserve">_x0012_Ò_x001d_ÒH</t>
  </si>
  <si>
    <t xml:space="preserve">JwKI·ÄJƒt7KJH_x0008_H·”€ÒÝ‚À‡nFºDºá_x000e_ßû½ÿÀÝ_`÷5;;sžsÞ1sžgÖ9_x0010_öZ_x0010__x0018_ã8ç¯®_x0010_4{f•Ì«•„„„…çÕU«ç&gt;ï6ÊÊÊ_x0016_àÕy¸&gt;7»Åq_x001b_ÛÛÅd_x0014_*ö]–5Ÿ•¸Ú¦_x000e_/o_x001f_ÿÍ¨0Bõg¦_x001c_·RÄ”È_x0012_t-r_x0004_“ð_x0010_‡Éh@_x0011_˜l™ø×ü&amp;xv¿P</t>
  </si>
  <si>
    <t xml:space="preserve">'N_x0004__x001c_&lt;$_x0012_NC/%_x001f_Ÿ›—àAÇýûs'¥Oµ_x0015_ïÍ€8*_x0002_Y[</t>
  </si>
  <si>
    <t xml:space="preserve">]_x0019_TÇÐRø X]"‰Ï_x001b__x0001_¥èK/ÈPTx5ã¸0Œ_x001e_«†÷S~”V_x001c_í_x0015__x000b_Íœ_x000e_Whjƒ«ª8_x000e_(a¼Øâµ_x0013_!û\}"uêBÙàºÜêýµÁaéf+÷_x0003_5ÒB Q4á…?_x0002_ïUI^Þ_x001a_Çý¡£?:Y</t>
  </si>
  <si>
    <t xml:space="preserve">È‹Íæïpë#¯ë«\Ž}ÚÜ_x0001_1þ_x0001_td¨_x000b_-^|×YØÚæÂÖH–ïi_x0014_ÑKcäÄ‘¯œ»ç'_x0004_ÀYÇF‚’Cófò»_x0011_x'ð\ÝÐ¹;¯lŒr</t>
  </si>
  <si>
    <t xml:space="preserve">Ò ySçˆ_x0004_˜šžþŽ\y_x0002_Òé_x001f_@OQIé×îdqŸLÑÓé_x001a_ûì_x0016_F?Ý‡×_x0015_¿=¨YèŒ˜ŠfìÇÖåA·Sw—/_x001b_-_x0012_ÑýEu´ø)Ë‘ZØ_x001b__x0016_î»’X5ç³&gt;‹RãR	8ÁÅ‹'½SX¢T¡x éÖ.Á¡¹ã¶u_x000e_Ä²ÇÕ¡¡¡_x0011_îš„a_x000b_•ï¥½As†WË¥_x0010_Š*Á—lI_x000c_Ä2*%—_x001b_U›ÿ_x0007__x000e_1®_x0010_ÛÞ¯ P&lt;¹OB¬¼</t>
  </si>
  <si>
    <t xml:space="preserve">_x001e_Ècè’é}_x0010_à›Ô×ge_Œtµ ê¦	Ö_x0012_ð‰_x0012_ñ’N_x001a_8±°©D_x0010_Cé*`M_x001e_£Æy‹œšFˆ_x0002_wg_x000c__x0012__x001a_gx[ÿ…ßÇ?ãÔ€=ù&amp;8_x0018_</t>
  </si>
  <si>
    <t xml:space="preserve">¦ÆãõÌ9~Ôv×žZü_x001c_{œL¯3iÑ_x0005_;n¦+|è.œ_x0015_ ý¾_x0017__x0007_i¯|Îv°áÂÇöÁÛÞ¼_x001c__x001c__x001c_Øvü÷^µ~7U_x0010_y_x0010_•_x0016_7îîîZ:@ B2	¼woùò"tã/ˆó]{Óe&amp;²”£º9«u²ÑÄ‚$\Æ~î9bþËä¯Ìå[œÑ&amp;'&amp;j?T´yh¹»Ÿ' ¡á</t>
  </si>
  <si>
    <t xml:space="preserve">~´¬©ø;V_x0001_4{_x0002_	y_x0004_ÖÄBí_x0005_ôb9Žö0ÒÖÀ¾Xª‹‹_x001a_$YYÙ?w×§G¨5û`0v'</t>
  </si>
  <si>
    <t xml:space="preserve">„_x0002__x001f_îšn/_x000e_3Œ@½QRQ±Íª¤­m7WÙUås¾·zxTÉ”_x0017_~b4G§×ìb9£[§×”àŸÃÓë_x0004_?1_x0013_ÔTÖY‰J²D@_x0019_	†ÖI_x0004_lÙý®¶X¯2ë‹È·VãÅÔf_x001c_VøêóbŒ_x0007_3e_x0012_µeéïŠ_x0014_5Í—yÍ:=»ä¢ÓQ%ß_x0012_ÕŒ˜óë%¥Ú¨Ë_x000b_ò$ÃW*‚5dXS$&amp;_x000b_•†_x001b_©ëp¨_x0006_? ¶¯—°ˆÙ¯~ÿ[ëÖ…¦¢Ë1à_x0018_ý¹_x0011_ëŠÌ_x0017_ØÑ_x0005_#</t>
  </si>
  <si>
    <t xml:space="preserve">ëáæ&lt;÷3Ÿ.Õ^Á—j&lt;6ÖÒýÈX¯Ë_x000c_Óü^ût/Œ_x0011_Ö_x0016_ÐB_x001b_ºñt`¿À&gt;"p”Õ|_x0002__x000e_#™³½ŽvÆ¿^&gt;5¯Õë_x0005_ðÛL0ì_x0016_e8Ü@_x0010__x0018_&gt;m-ÓãH¢rø_x001c_/_º&gt;­Â5‹H_x0013_t·N~e©”3zÙ¡*zžDòvÅ&gt;d] eØ2£ˆeàµ·ŸB/_x000f__x000f__x001d_o:_x0019_x‰1_x0001_ãâÎ_x0004_^u¢F_x0013_Ø½_x001e_@±´"ÍÆg'V:éÿLÿÆÒÒò‚JÔç</t>
  </si>
  <si>
    <t xml:space="preserve">·§§‡_x0010__x0008_ÕðIÚ¾–_x0003_ÎK9_x0019_5`ô&gt;¦òžµ×Huî¯XxúÉÃØ	ä£PÕ'håÉ_x0019_î_x0003_ßš‰—|ÿòüß &lt;@?Þ¿©@2-CBÉë!ú‡FwÙÌZ¬#½I0ÏÎO(2z”&amp;ìÉ©«¯=òÔ</t>
  </si>
  <si>
    <t xml:space="preserve">ý_x000b_x@²ü÷·ïÒÜS_x001e_¬Ù¬/¶¡ÓŽFØ%ð-^¨(_x0006__x0006_Æ×³WBH"ÀmaŠ±_x0001_ sr_x0015_õLððÃL¹7ÄŠvíc«Y Q£ÓZ ˜_#*prr2áêêúš]Ýã_x001f__x001f_ßZ]}&lt;n¶Â¤Ã¸"°Aâ’_x0014_Ÿ1_x0014_ùâàw</t>
  </si>
  <si>
    <t xml:space="preserve">™ÕCµ_x001a_``oxôÔ‹ÀÜ_x001b_Kµðã‰•5ÒàûL@T~_x000f_ÃùÎÄççò_x0002_dC®¿þ_x0019__x001f_“²‚¯×\\Žò¶¶¶3_x0011_Ïéo</t>
  </si>
  <si>
    <t xml:space="preserve">‹Š</t>
  </si>
  <si>
    <t xml:space="preserve">OD_x001c_ó’P!™¼ÛéÊw¾úØ¾ÏÉ„È÷0µ›RóO”›5)½Y¾($9_x000f_îÞ_x0005_è_x0010_åøòÕ¨ê3xI&lt;È(D1Á˜j¿¬K“)¬âØ©õ_x001e__x0012__x0004_ó8u•aŒš_x0004_²×7Ë7Sh?!äã_x0013_Á]«™_x0003_O3öÅoª</t>
  </si>
  <si>
    <t xml:space="preserve">jô_x0004_X_x0006_Ú®&lt;.­JDÝ		</t>
  </si>
  <si>
    <t xml:space="preserve">{\_x0008_&amp;«™Ã_x001b_8˜_x0005_	°H|R_x0002_[mŽNªj_x001c_Bé_x000b_i²;*ÆÖN¯G|Êõc×ñq¨„ÎÈFV_x000b_Ide¤¤¤Ä„‚d¤</t>
  </si>
  <si>
    <t xml:space="preserve">Uì¿ÊÅ4“wêVÝ©LÖ¶_x000b_{_x001c_\‘ŒHÈc@Pr³E¼OšÚýoGÐÔ¼¯þ­íuÄÕ}3™”´A*èbžSZZúßþlECžþ¿_x001d_b¥_x001b_jÉüéééd_x0012__x0003_£ù_x0008_wÿ€™äK@@`öB¶eI¥¦¦Æ—FÐ¥`ØOÈ{¾«¿š_x000b__x0001_!Ž.t_x000c__x0008_x8_x0008__x000e__x000e_þÆ™ò2MÃ%7aûÚéD¬°¸_x0011__x0017_tZ¿KlÚçjm¤¥&lt;ð0óñÕœàù4“&amp;¶laå_x001a_ò˜A´_x001f_ÞzÛxÁ_x0012_*]X_x000b_í´¡ÓùCƒ:û:®‡_x001d__x001d_Bª~K¥_x0019_'m³÷“i#6ÄºÿMÏwt&amp;ÇÏ—.ZÛ»2XÀuÆeüªÌˆ¦†0€SB¶Gj¾¬_x0012_–¨_x0018_«ãîîM—˜`±¢y¤ÑS²¸4Ë³i—+_x001d_ºþ·_x0017_Ã¨5(1Qáá¨6 ¬xÃR(ÝµøVÕÓRt„P4XF0_x0016_üÆ8ÔÕ</t>
  </si>
  <si>
    <t xml:space="preserve">Ù_x0016_Ïzö.ZC_x0011_—JHË_x0018_4ÀîwWÇ_#^Ø‡z…0_x0004_‘Íã¶lõ£c'?úÇ¦À_x0008_¬åfÆz¬_x0013_CŽØAqW]?ùqtÍiQ</t>
  </si>
  <si>
    <t xml:space="preserve">cdtZ	¤\&gt;ØÚf_x001b_U™þª1®H	ý{€_x001a_Â&amp;_x0010_«_x001c_%•wBm®ÚN´™±_x000c_l+Û¨;¼³_?Ä _x0015__x0015_£1ÈÅ</t>
  </si>
  <si>
    <t xml:space="preserve">_x000b_ò…´¢ÔïN!j_x001a_veP$K$ø?§Ÿmò œnÇ‰â±w~+µE–ß}¦'£þißú¼M_x000e_8t8_x0016_	¢–Ê_x0007_k!}áp_x0004_Y³döÆ¯_x001d_§6ï‡c›Ï9ù¾KSú€€ûžÖ!˜:/Fæ)ûÎk_x000c_¾I/ú†¾¿ø¯&amp;¢èm†Gw­Í¤Ã¶Àß_x000f_@Ë_x000b_B_x0012_ìðQ_x000f_| R£™¸óc0mk½ßõ	0f'm;÷zÙmòm_x0003_.Ù«ž&lt;_x001b_:áSØY_x0014_!yÐƒB_x0006_ªTŒ	ÔŠnìlÉ[r_x0006_P_x001b_Y*‚‡¶ä­÷~_x0008_&amp;½aŒ_x001c_{</t>
  </si>
  <si>
    <t xml:space="preserve">^ÔØ_x0012_’T|–°gûY_x0017__x001a_</t>
  </si>
  <si>
    <t xml:space="preserve">»d_x0004_³"K)_x0005_#ÞÀY‰_x001c__x0015_48_x0018_¾ì¾ªj_x000f_-æ</t>
  </si>
  <si>
    <t xml:space="preserve">Æ+_x0012_‰-´ïÉ_x000e_GÁ"_x0016_¹šyçHD-æç_x0005_™£ûXì/–³8­ÁZ˜4à2Ûkr_x0008_ _x0003_úêI\”8o_x000c_ØÅs“P_x000f_&lt;nÑaDZ•Ø/“øžû0%/_x001c_þE".``Ê_x0014_óoFe¿Rl_x0018_ÿ_x0008__x0015_</t>
  </si>
  <si>
    <t xml:space="preserve">•ñÎþ¸p¨‚_x0012_kI3«þb3Æ+9!ÁE_Zºû/hý{4Â¿l_âé7¯uò…û¬ø_.)Öå5¤ÖQ	ŠÐ_x0010_ÒI(ð&amp;""ê¸Ìy˜Ê·“6uoYâ88•Bý6¸é‚</t>
  </si>
  <si>
    <t xml:space="preserve">8ièØ/Ôbp_x001b_óŸE7OY?_x000b_%˜~ÑY¦Æƒ©?N;€_x001c_Ü^Eˆ§ž€ªûÇ»ZNÊÿë'sÌþ(âªÅ¹'”}Mž_x0007_sã['‡2uè1jýl6Úh_x001d_|äñeÜQV§qå¯ò</t>
  </si>
  <si>
    <t xml:space="preserve">¾×«_x000f_ðe_x0005_\uÓ0%¥¤&lt;_x001e_Nƒž_x001d_ÚÙ_x0007_¨\ùµ_x0003_#yp’</t>
  </si>
  <si>
    <t xml:space="preserve">dL	LÔG_x000f__x0001_Ê_x000e_àTÓ‘@d4ðiñ¢ß/uÊû!5êØ¹f{¯»]¹Z*+ÿ=¯_x0014_ &lt;_x000c_Æ›¨(-Ý“†_x0011__x0014_;Lë‚•_x0003_O•¨ï=-ÞX¼ìµ_x001e_ó_x0015_ÎDá^åÀ_x0010_Š§ú_x0002_±_x0008_BÃ (žåaÝÛ|’èUÓSS”_x0004_Èk°_x0017_¸lÔ_x0008_×¡Tnz0Ro¤W®lŠ‡$s_x0002__x001f_®_x0007_.W_x0002__x0003_ÙÜZ~ê}:”ž_ƒŒµ€_x0012_Ü_x0015_’™+uŽ“«O[kœø|¬</t>
  </si>
  <si>
    <t xml:space="preserve">`/ä7Y</t>
  </si>
  <si>
    <t xml:space="preserve">_x000e_@d¾'_x001e__x001b_éÂ</t>
  </si>
  <si>
    <t xml:space="preserve">GñZù¾Ž¿=”öú_x0003_há_x001d_O5_x000e_Ûå7=dš^_x0004_&gt;ÈM~®ø¼·ê;ÑçÏëV²ßKáX_x001e_WhßK"2:_x0008_ú¯kµŸa£\úÕ_x001b__x001c_0“SÇ.¦¥×±_x0008_·_x001f__x0012_&amp;_x0013_/;n—Ž_x001e_@Å_x001e__x0018_F*O_x0008_¼UUU_x001d__x001a__x0019_y°•ýEÄö™ãý1ÝƒŒ_x0005_îŒåiRáôÁ_x0001__³o¯GOÓŽ:_x001e__x001f_^¸uŸVú&lt;‹´´°°_x0001_%Q_x001b_XØ_x000f_WO-ÞÜ•®#ƒî9ïèÑí_x0004_¤â_x0016_†¡ñÂ¦=_x0011_ùÑ\íWÜ2NMÑÈ±ëœz _x0002_ D8¹X”pß=5Åà¬¶è</t>
  </si>
  <si>
    <t xml:space="preserve">hiO_x001f_?Ü_x001e_="Ù_x0011_”.I_x0012_T¯ÛÚ_x0019_`g‚éwN_x001c_ý_x000b__x0005_À°Ñ'_x0010_t¢óéNNH—ci„cƒJ`Æ¤†_x0008_¤O‰NIT_x0006_–_x0008_eLlL6r$Ì;I_x0014_DE›™³43¤kû´)Ç°Þ°~žÊ¾&gt;_x0006__x000f_Ó¸téù</t>
  </si>
  <si>
    <t xml:space="preserve">%ñuv«ûì_._x0007_*Ø®†ùÖ³ÓiÁ¹Ï‘±³_x001d_Wvu&lt;"Œ¡4ÏPi\Z–p_x0011_aû_x001f__x0008_(ûüg&lt;îïNGOcbbFƒP„¿KKÛJ(5lÄ_x001f_;B&amp;g‹!ýÃ_x0003__x0003_äë1üb_x001f_I§õÓ‹</t>
  </si>
  <si>
    <t xml:space="preserve">V:_x001e_yahÁ_x000e_uIh&gt;x‘ÐÎÊ÷Ý_x001b_×§Û—Ù&lt;6_x0013_&amp;ŠŠŠ_x000f_U£J˜ù4¼™äù0Ä%F¢Æ_x0006_.·ÿ_x001b_Wüîß:u\1&gt;7~I‘ÿÅÑÊã_x000b_½Ú4¬_x000f_ï¡xßu&gt;_x000c_‚_x001e_U_x0010_¬nŽjö—ð×_x0001_H©)r;¢ŸÒ–Š_x001a_è‰ØCõG@íPÑ?:šƒjd?f—J-ÅSû›Æh’Å_x000b_gg¶b…ˆhºN&gt;_x0018_Ñ 1	(˜*]åæþ¤Q_x001b_+)&gt;¢¸©Ñvµ\</t>
  </si>
  <si>
    <t xml:space="preserve">mî¾U¿_x001d_vø§ó¦§Þ&amp;ôglòh×–bOØµæ˜×</t>
  </si>
  <si>
    <t xml:space="preserve">À_x0017_ÐDƒÔgòlN“ŽEDdÅª{_x0004_ÿÓv_x0003_ˆˆ)$ìz°´íë÷Uw±ëY¸"ÿ:#_x000e__x0017__x001a_:Î×&gt;Ò´?ÛJ0À)’ÃÚû|Í_x0018_ËÍ§ÙÙkyÔäº½</t>
  </si>
  <si>
    <t xml:space="preserve">Je»žvšNm-­©_x001f__x0006_u{Åð#‡†_x0004_© j¹üw</t>
  </si>
  <si>
    <t xml:space="preserve">_x000e_÷Eyy’P bv!_x0007_ïD¼®®nÆïßôZ÷GODšÆU—P7_x0006_íùÉ _x0017__x0017_%h_x0004_Ìc×=èå\q_x0001_ÚP_x0006_jñ¿¥Rí²€ zO_x001f_V`­'’àÔÅÅe_x0019__x001a_}=Ç$_x0010_»Àë¸Ü*lâ{X§P¬’uóÕ¸Â_x0007_F!</t>
  </si>
  <si>
    <t xml:space="preserve">]Ò#·CøtÚ½Õth¿Þ¢@Ã&amp;ç	]o”_x0006_TH7¿_x0019_œZ_x0016_Ñ}_x001b_¡‘bAO	_x0005_-š‰3|%eGÜŽ½ÜƒY_x000b_;žÁÒŽ_x0006_mèðu.­S¸dÚ¸_x0002_×“‰­‹!·¾Ák\¼_x001f_«Ü´wú15c?ùßë	W§¢³Ÿ_x000c_¾¼_x000f_ÇË_x0014_¤_x0002_×¨xJ¯_x001e_vN·»'–i'@Gtò(úpµŽÅA&lt;¨_x001d_!9Q£Ç_x001e_s}}_x001d_“Èô¶ù³†ÁÍŸh®¿å_x0015__x0015_+­_x0005_Î&lt;ïO_x0006_@ãëW¯Nþ6mg/~ß2þþ2?RD¯¢_x0012_ö°{¤plu~éV'iÍÒú7ø¯rþ!Î_x001f_ÐëdŠ_x0004_ÜyQ¥rÖLsÒŒžÞNNN:ïo0_x000c_‘_x0011_ô¡sgGR)ÿ_x001d__x001f_$„à½ò[i÷çÿnPgëîÛÒÒ+á&gt;ËÏiØXiÀ?iÝ`_x000f_b©óv–§KzÑ}Âz£˜¶¶¶;¨IÄŒtugãÓÒv÷–Z&lt;_x0015_åääš‡-k4_x0015_ãNE_x001c_IÙh0¹”Æí_x0005_±Y§`Hùy2ÒOWÁD_x0017_øîÑœ.ÃEéˆJ_x0007_$_x0013_0dÔ§é_x0005_¹__x0010_É_x0012_ùPDü2Ýíß’š_x0014_”¤º²ÇJÊÁyÕ /_x001b__x0012_ïJ¤_x0011_Û_x001b_¦j=Í§7ï…“Lh(Èˆ[æa/©Ñá—k/íðóÔ¯Ui 6}C</t>
  </si>
  <si>
    <t xml:space="preserve">_x0007_ÐëˆÄµ_ ›hrû”ƒ_x001a__x0014_ÕO·h_x0011_¤+hÙÛŒ@_x000b_µß?IœÎ0ø&gt;ZðÜ/_x0007_­‘ððe_x0018_å”½À“Mì¸ý+_x001c_è™3ÖL_x001f_©Q)9f[ŸÀ  ß_x0011_àÿ2aŒ‡ãh¶ãá_x001c_%Nìf‡º–ª$H_x000e_f_x001a_×fšd@(ûŸq½þ«?sã¼_x0011_nÿ%0®_x0013_s_x001a_^	Ç®Gá­ÛÙUé±A´</t>
  </si>
  <si>
    <t xml:space="preserve">­¬è……)à¯[‘‹ŠJ€ùZ_x000e_ªb–_x0001__x001f_/£_x0018_¿Éò_x0014_¨µ¨”. 9_x0013_;¬ì´_x001a__x0013_tÜÝ°ˆèë”`Ö_x0010_}a J(‘LÐb‰B}ko[ÿbðäy_x000f_IHPYyùbeÝÙš–…_x0004_îB_þ?šÂI˜Ä2¶0ƒus_x000f_v”%¾ý‹±äÑ |</t>
  </si>
  <si>
    <t xml:space="preserve">ü:Môz_x000e__x000b__x0002_ ÿ—©</t>
  </si>
  <si>
    <t xml:space="preserve">œ±—_x0018_sÔ´j*ÏÌã_x001b_ayE_x0007_äs­¹ñó£û³ÖüÑíš§®¬WÙÛ+¨_x000b_º_x0011_</t>
  </si>
  <si>
    <t xml:space="preserve">í_x0002_ÝžvZoß_x000e_SqµM˜4›1üß‰=–_x0018_åTƒþðPPPp÷öò(®yˆ)tnppð¾¢ýfÏ</t>
  </si>
  <si>
    <t xml:space="preserve">ØCÂ_x0015_‰O_x0003_%_x0005_éPÖwM¡ </t>
  </si>
  <si>
    <t xml:space="preserve">!½äMÑQ‘Sen'K«_x000b_Ò–$ãŠK–9¥qVóünTx_x0001_ƒ‚¸ÿVš•1/g{å)²àý¨îû·Ê1œ‘ø˜-_x001a_</t>
  </si>
  <si>
    <t xml:space="preserve">ÒŒn¦[Dž[n¯¹_x0018_õÅ_ÈLÑ¢_x0012_!#a_x0006__x0007_Ý_x000f_ê:û¼+Ç"á\ìv6l‘üŒA7’žNîþ+Šˆ$_x001f_+fÉ_ŒF_x001c_´ëƒ”8}e@</t>
  </si>
  <si>
    <t xml:space="preserve">¯hæTydïÊ÷lé\Ô×’•_x0016_ŸdT6}</t>
  </si>
  <si>
    <t xml:space="preserve">/ÎÅ¿_x0012_cá¾;q_x0014_A“T[­øþf"è’v!á½î^~s</t>
  </si>
  <si>
    <t xml:space="preserve">¾”È›XJÁ“­_x000c_Gãåñ_x000b_òm!ï¶eÔÚ¯eÌ¡_x0002_¥ee_x001c_\_x001d_w'z™kÞJ½–…³û¢P&gt;ý)Úò_x000b_	Ö·ô¡ÉœFó$‡­&amp;KÜÕþžŒê_x0012_</t>
  </si>
  <si>
    <t xml:space="preserve">_x0006_Ç&gt;m¨Ñ_x0003_“¶M*èdZºº—â Uþ	ü8j –_x0013_÷®_x0012_Þ¥_x0007__x0006__x001f_IÓ60r.dç_x0002__x001a_ÿ½tïQì|J³_x0001_bäZ^fÜ7_x000e_Ö °%üÈhÚÐ¶_x000e_y†_x0004_Ÿä9ÄUJálã7_x0010_%¨hŽ_x000b_Fª…_x0003_]qË@JêŒ2µ¼ñ±´uùý‡#š‘ŒA}/„_x0014_3.‘†š_x0005_òž•_x0015_;</t>
  </si>
  <si>
    <t xml:space="preserve">¹Å§gå_x000e_{</t>
  </si>
  <si>
    <t xml:space="preserve">9£}\à¸«do_x0007_F³¼„(îÎEEE)éþ0Ô÷àK¶¢cøG€_x0002__x001f_9XÓè_x0018_æ)Mq_x001f_Èµ¶Œ¸KèVua¯*Ó•Z÷Ä_x0006_Ž_x000f_:ÛuFóÔå*Õ¥_x001e_K_x0003_»¥6—"Æ¬šeêv@ƒ|3¦¨EGp¤_x0002_Ãhœf_x000b_×_x0010_jüñãïôÊý_ÏS¡wÁ¯=~?]ñ{Ùç\Pè3ùj&amp;…‰_x000b_‡_x0001_ht_x001b_?ž_x0011_›ö¢Õ‹Ãâÿõ_x0002_\_x000e_2Œ“âYØÌ»}Ö°</t>
  </si>
  <si>
    <t xml:space="preserve">½µm&amp;ü0¾Fò"‰È1-+Æk_x000f_½Go´OLPJ0öúk_x0019_fÐ‹êš_x0004_äûÖKx_x0008_2].|øuM£Ž7£G{_x0002_^&lt;Ý</t>
  </si>
  <si>
    <t xml:space="preserve">Qòl_x0005_øÑë¯Ó»ŸöæÃV©o¯`k_x0002__x0008_|‰/u[õ(_tì£×_x0005_e4-Ü´}…×vÎšy´iCÕšo–ö8_x0017_§_x000f_ÝòÕ©Ÿa_x000f_Nª3ú_x0017_ÜºÇeÃw_x0012_„–og¹Ò–</t>
  </si>
  <si>
    <t xml:space="preserve">_x0006_øà„AYË¬(D_x0011__x0010_”|“pÂxIÖ˜—Ž"ö;¨¹Fg”#_x001e_ÿ³?öZï#‡_x000b__x0007_w²fªÈô_x001d_?­</t>
  </si>
  <si>
    <t xml:space="preserve">[äq_x0016_-}3üÔ’j3Qd_x0014_</t>
  </si>
  <si>
    <t xml:space="preserve">‰ _x0017_</t>
  </si>
  <si>
    <t xml:space="preserve">jŒ_x001c_[·É‡¶áù/Ç_x000e_“O™”SaÎœk·bB]¡_x0018__x0004_L#6©ƒ×Ô¡‹·_x000f_d»'ØÀÃDÐŸ_x0001_`è_x0013_w_x0005_°_x0005_!ŽÕó_x001f_CûZ—Øé_x000c__x0008_rß]H_x0002_£_x001f_ni€ËP£hÏÿˆæ_x001f_la—«õÿV€lT_x0004_=—ÑóíïÊ™ƒ0…Z4:áßT7GÆÀ×‘ÜF2k¦l?àÝ×</t>
  </si>
  <si>
    <t xml:space="preserve">_¤Ï_x0018_„p«œ&gt;üŠ“&lt;ôÙ›_x0010_ªF_x0012_gË±5™_x000f_P”¹žç*ùT¸¹·#Ù_x0013_šÄˆR•Æ†HWd¦È_x000b_Zsæ_x0016_`_x0015_*S?mˆ½ZM_x001a_u</t>
  </si>
  <si>
    <t xml:space="preserve">A_x0004_†Ý‰ã›‰N_x001f_(</t>
  </si>
  <si>
    <t xml:space="preserve">¡z_x0018_«?&lt;þ^×°Ì®H/L_x001c_Œ°Ìj_x0002_gÒ_x000b_ê5EÐ«ò</t>
  </si>
  <si>
    <t xml:space="preserve">Ÿ6â‹@Àš(Çü9_x0002__x001f_6»îA…£|&amp;’J¡$ŠîÙ^[&amp;.%âæv€_x0002_kÆrØ†â=k©Gê|mý]¬_x0011_½³že“!ÿ_x0010_f'ÜyWÝíŒBúŸ\·+@q-î—K_x0002_™_x001b_ë=úz_x0003_Ó_x001a_*¾ÍÔê²rE_x001a_Å;®	O°Æýy'~ˆ{4T_x0001_|ÚÉ_P€.z/_x001f_“_x0001_(Çž_x0018_	</t>
  </si>
  <si>
    <t xml:space="preserve">#ÑË ™¤_x0004_ÉÛ_x001a_M¸_x0011_–ã¾Ù˜{‚ú_o&amp;!õç_x0007_^ÉN‹_x0018_«Óÿ¢Gï:&gt;;/_x000f_ô4=s_x0015_\	7ÔE%Þµx_x0004_$`Ðò÷þ_x0011_¬” _x0006_tòxƒ.0®[€ï</t>
  </si>
  <si>
    <t xml:space="preserve">|-TSM÷C_x0007_2.YóÔ_x0003_îœ_x001e_ïYb_wÀ©X*2¥J&gt;+Ü™s”P¥²^þý¬Éø¤</t>
  </si>
  <si>
    <t xml:space="preserve">lÖœ`›N_x0019_ÿP²_x0004_«_x001e_3Û•uî9é8_x000c_­3çOã/^¸¹—öÜyN®;»_x000e_šb _x0003__x0010_ˆ_x0002_ãß˜G±ncµ`¯š…°à4_x0005_àuÒ_x0002_üÁ»ÂÒïå«?_x0002_Ï0šÚ	;ýŸÏC€u&lt;_x0013_/&gt;²á„C!`Rª=_x0003_˜™Y	Éb³ý#_x0012_¬/Š^L_x0011_J_x0001_´_x0012_¸ìbVÆäO«_x0007_àWdýc“1&amp;îˆB_x001f_œGo¤îü_x0005_Ìì&lt;raÜ_x0006_¸ö¯L‚V_x0012_Où§¿ð_x0001_ˆôCvñìxgV„J~ä¡.?Û3—@H'_x0012_Ýì_x0011_$±&gt;Ð</t>
  </si>
  <si>
    <t xml:space="preserve">Õ"C _x000f_¾'ã‹g™ì‡	&lt;b­_x0016_UV˜W_x001a_mê}Õ_x000b_Ûg…ÔO_x001a_Çö7wy½Ï¤’_x001d_Óp_x0014_$æèn‹ysFå_x0005_\Ñ#h&gt;_x001a_aÑŒùw_x0016_lÄ:°‹Br	‡_x0006_Vÿ¢¯t|‚¹–ª*_x0016_eáZñ¤½_x001a_×’öw‚_x0010_;]arc´ü•__x0015__x0005_`m;FðÁGy§`…šµÞK…ˆÃÅÿbÈÈ†LW%ôÚå7jˆ9RÎQ	kg_x0006_¡ì´Î:ýŽHdÇŽì‡ÒæÂ_x000b__x001d_À_x0015_öÜgöÀqqéãÀÛÑíy#‹?”áO‘Ò÷üÙ‘_x0014_—¬´áÅM&gt;$³G_x000e__x0004_âÞþE_x0003_Ä"¾–_ Î_x0017_G('S¾èûN‰ZÄŒÝ§U›_x0004_³¨_x0019_í…šyŠe¯ÜSw¶}©0¤ú¿åè_x000e_îÍ=èß°™¤Òî__x0015_˜ÿRí¿Oð„Ù_x0015_ˆHôÌÄ¦&lt;€%õP!ç‡Œ	“j¯Ž9Z‰tÉ</t>
  </si>
  <si>
    <t xml:space="preserve">¶‡†	ajÑ¿</t>
  </si>
  <si>
    <t xml:space="preserve">‚ÚMèáy_x000c_“­_x0019_ø</t>
  </si>
  <si>
    <t xml:space="preserve">”_x0006_’_x001e_™_x0002_Ñ]gÕyWX©5_x0012_åo&lt;SwÞÃ_x0018_Õ	@L_x0011_@JUÏ_x0004_¡åýŸgð„_x0012__x0010_X”3!Êø¼ï†F¾F|#øŸp~&amp;I½_x0005_7É_x000f_aL=_x0010_z¢Äÿÿ_x0007_Ò‹Yhòz_x000f_Ø(@é7D&gt;´ú_x0019_Û ‚%8</t>
  </si>
  <si>
    <t xml:space="preserve">ZB_x000b_</t>
  </si>
  <si>
    <t xml:space="preserve">_x0006_v¹ø]7î_x0003_Þ_x0011_‰?A_Í{ÅÜí—</t>
  </si>
  <si>
    <t xml:space="preserve">(è_x0010__x001e_h	[I©‡Ê²+ö–+Ì_x0019__x0015_Æ8v</t>
  </si>
  <si>
    <t xml:space="preserve">P¾ç_x0012_zƒÁ2</t>
  </si>
  <si>
    <t xml:space="preserve">”BdP_x0018_Éoc­_x0011_E½Y—†!×”Ên|ÊPQÜN2.!ºU_x001e_#_x0017_</t>
  </si>
  <si>
    <t xml:space="preserve">m	í¹•(¨Šúúˆï.?_x001c_&amp;!</t>
  </si>
  <si>
    <t xml:space="preserve">¦ l´U­{Cï_x0018_Äfnÿ*!Y|_x0006_öFãiö_x0007_XNHäH¸Bî6ÄK_x0016_Â‚¢Íë_x0014__x0005_eû/7¿'B"_x0001_¢ÿžuä±¹æ=þÎ5 nJA“Þkì£€Ê€Ç ‘D&amp;Øo{ç=Ê›:Ú%ÃÜÍ_x001e_i&amp;-T_x0006_©Ø67J_x0005_5¿‡M_x001d_™y7A;ó7±zÚ_x0004_’€nM^Rº›@˜K«8œ@˜w¼-:_x000b__x0017_C#Èz–(1Šä_x0014_LhŠ÷_x0003_ÀO</t>
  </si>
  <si>
    <t xml:space="preserve">)_x0019_róÎ”“à%÷ü¿Á_x0018_ÿ</t>
  </si>
  <si>
    <t xml:space="preserve">_x001b_•yõ¿#_x0005_nùÌç_x001c_æª¤Å«&amp;‹òÙBM_x0001_òœ!&gt;_x0017_x_x0011_1_x0006_}QúàEE¢º|Ô ýL´Éž©Yü)Dð52_x001a_µlÆØu		ˆ¢_x0004_+Jñs'òHaGO	U‡ŒÈ¿¸O¿ýO_x000b_	PSSÃ_x0003_d˜±¡ÙÖ¹¡ˆÉÚÆS_x000f_´³ú´_x0007__x0018_Æ™_x0008_PÖ–Ûû£:_x001f_1©9É_x0014_™ß“Õ œËÜ0</t>
  </si>
  <si>
    <t xml:space="preserve">sù¦!º·ÇÙ°À_x001c_1›_x0018_d}=L˜ž_x001e_!…Âæ?`[Ã_x001f_S_x000e_T“_x0007_.ïÜ›ŸiÏ^jfœO/q2¢Pö_x001d_g²‡$nÆÖ_x000f_+/±¸“¸yb$M&amp;22@_x0010_¨_x0012_(_x0012_€šhZ_x0004_ªö{¾èÒ^ôî¥ŸS½q¾LYV¤{ðu“ŽçÝ÷„œÇaÎ˜È™d…ÕG_x000e__x0019_kâýÞŠg_x0001__x0010_ÑQ’:ÚRßÿ`¶</t>
  </si>
  <si>
    <t xml:space="preserve">öLÊ2²žLj8_x0007_ŒnÀ¿ÿ¾_x0005_2C­‘ñÚ¼2ã‘l¨$*c(Ç;_x000b_"­$I_x0014_zÖÜ_x0004_¨&lt;8œdŸ_x0002_ª!NHòSâ_x001c_! YÙŽ_x0019_üÙf[ÅëûÞË ddë˜klì1òý&lt;”_x0010_&amp;ñM_x0004_2²…Ü÷[_x0012_£ï_x0004_Kñýë÷ùoÝt¡¼ÆŠ$ˆg€ÿÙ(òý-€`_x0003_Š_x0001_­¶L¦H9_x0008__x0011_£Z_x000c_‚­ù:–%_x0004_Ù_x0002_O_x0012_õ9£š:dœ±Âë$¿)'_x0013_˜Ì‘ú¡ñÈ|õæ€;úŠ@¥ž[u_x0013_ý âgReŽ_x0008_@r[#"­@Q_x001e_VtÀì×ºI×_x001f_yä#yTG%`œ6_x001f_ó_x0005_ËçyËŸ2-;#È{ýp_x0010_à_x0002_9CƒáK¼BL_x0002_õÀ\ñölgF¢_x0004_=_x001d__x000b__x0012_Û‚]_x0002_”.ñ]³K¸î[_x0011_ïw_x0017_šÔz4_x0016_H¤\.Rýl8sª–_x000f_¡ÝÏ}_x0011_|Þ½²’±PÚÚp_x001f__x0016_w"5ÛÁ¼›_x000f_¹&lt;IÒ_x0004_ªHö1¾3??gc½s1ù7âö/YF-_x0006_hZþ)_x001c_Fno ¼_x0005_éÈ@_x001b_°ñtï—Ñ¡¡ÅQE%¶ˆ_x0005_S%[ÄæþoË_x0011_§Q“Ëæ_x0002_°Œ¼Š–èQ2»Ï»‚€µj¾_x000c_*!_x0018_’WO$´Î‡¾`¥MÀ´&amp;LRój[N=Í×ç?„¼£Û_x0018_É_x0012_¾|óU.&amp;=;9Yîæ|¿˜JÈ­Ÿ</t>
  </si>
  <si>
    <t xml:space="preserve">_x001d_ú4ûëˆ‹+ &lt;NfÇg|d§ÌÓ–_x0011_O6ŒIQâ_x0003_Ý¬¶Ä_x000f_a”ºc_x001e_êfïg”_x0017_êýÃÃÒff÷CQQŠSShÿö_x001e_ïÑ"½'»„_C_x0018__x0010_lÖç Æ¨^ùµ_x001f_µ`rŒQ_x001a_‰Ë_x0012_Š_x0018_š˜˜ø2YôVÓ+;å_x0013_×G_x001c_ªR|)ü›‹C__x0013__x0005__x0005__x0005_Q„n—ü_x0014_ÏŸh_x0004_…FCO«=Ù_x0007_ã•_x0019_¦6«Wˆƒ§_x001e__x0019_f•Ìˆžžž¢EUÕ_x0014_H®n…ñ:.•_x0010_ßõÉ&amp;#_x001c_ß_x001a_ÈšÒE_x000b_ðlBAPI°!(_x0001_¤í¡4Wï.m_x0014_~Õ_x001c_cv¾íƒèÏôoJ“4</t>
  </si>
  <si>
    <t xml:space="preserve">˜š_x000c__x000b__x000b__x000b_ôž1Ññ{µ_x0019_»_x001e_¤FP</t>
  </si>
  <si>
    <t xml:space="preserve">}‘ø_x000e_</t>
  </si>
  <si>
    <t xml:space="preserve">‚†‰=KÈ½tàôû÷ï^Ù}Sß4¿Ü‚‘þ‘bì³ë_x000f__x0013_¥@s%[Á\Àü›_x000f_H_x0010_2é“k_x0014_â'åÝ0²@ž—šüäUÈhÔ;</t>
  </si>
  <si>
    <t xml:space="preserve">&gt;ÿŒ-1A *r¬_x001c__x0010_ æÞdø&lt;ç&gt;â9ýFOLßaÃÊÃ_x0018_ÍãU_x001f_6œ”Lý†mFèÀÿ_x0001_-Yéá¸®_x0008_•_x001c_OÀ›²ë_x0008_Ç</t>
  </si>
  <si>
    <t xml:space="preserve">W'&amp;úãùÏ_x0008_u_x0012_	:'È_x0001_'_x001f__x0016_2"í¿áLAMÀIßÆf—_x001a_à_x0002_VA_x000b_Ç­ËÅôG¶¡_x0006_I¶f7aØ´êSÍo;u´º%_x0007_æ4ð…±&gt;n÷ÇüÅ3b</t>
  </si>
  <si>
    <t xml:space="preserve">’_x0004_ _x001b_Í_x000b_gU²K_x001d__x001a_«F</t>
  </si>
  <si>
    <t xml:space="preserve">"°ÕJÞyÓ/æ´Úi_x0017_ýë•¹7ùÎlENzFÆ_x0002_®_x0004_„ôXî‹›YiH)_x0004_ñ%*&amp;þÃ6UŸš_x0012_•%îQÌs’O_x000e_œìŠßAnÌ]t_x001d__x0015__x0015_GN4~›ºƒ×L_x001f__x0004_m¦æ_x0011__x0014_l2ê3/›ŽÊÌÌ\³^_x000f__x0013_Yé²!_x0017_x‹¤Š. Ø¥™_x0005_›Þ’!Â÷4_x0006_îž¦ê/! H¦óÍ*ÊÊ_x0005_¿~ýJA¼õÈ_x001c_ÝŽž³:œ•DzßgÃ_x0010_ý…™.SàS^_x0001_ñ$jYO	–©_x000f__x0013_++«ÁÑr›oÈ·(åÿ&amp;e&gt;Žea$</t>
  </si>
  <si>
    <t xml:space="preserve">ŽŒ8èr}IKSè¥_x0012_&gt;aŸÚÍD©°_x0019_V˜îde_x0013_Ðþ ¨¥_x0003_‘æçBC¨*)eŒW˜t¤ž}|ºAÆÙúïg•µUÝ˜_x0007_•_x0016_±(ë_x0018_:à_x001f_FðqÍ¶¤3ÔM˜“ôu2Ñ_x0018_›Œ™V@mpZgZF_x001c_“PèßR$_x0014_ÀK$;Uj]XóÆ_x000e_+a</t>
  </si>
  <si>
    <t xml:space="preserve">I%õ¿Ø‚*˜_x0003__x0008_!¶¹ù¨/J·-äk</t>
  </si>
  <si>
    <t xml:space="preserve">¾sŽ[8drhX_x0008_¹˜â_x0018_ß£e_x0019__x000b_~5%'¾ÑÌ_x0006_î”°ö_x0005_n6sÛ¸_x0004_=¬Ç—ŽÍ¤¤·›2¼DìŽ_x000c_ã)ƒ?äð6—I_x0008_#</t>
  </si>
  <si>
    <t xml:space="preserve">S‘¥DÊÍ‘</t>
  </si>
  <si>
    <t xml:space="preserve">…§ßN$²(1¢àWÎ¥Ý_x000c_?m_x0008_ú‹¤pŸ~w¢x[Õ÷C©Ü×âýîf'IR÷_x001f_kymä0Hµµ-¾•–Þ0§6$a_x0010_P_x0005_?Q5$„‘Pf&lt;7ŠMKò=k‰_x0004__x0001_ˆ_x0010_˜/&gt;8o‹~8Ç_x001e_P_x000b_~QÐŒ*Ïû_x0005_¯LUÊ¡ü§»kE_x0006_¿÷€V(¾•RsÁó_x001f_Ü_x0007_K-³_x0017_¢¹–cUªßð:_x0007_ü|"n_x0006_Ú_x0010_k-~_x000c_&lt;ŒOIµ_x0008_(o®_x0014_Vé˜_x000c_èÍ¬</t>
  </si>
  <si>
    <t xml:space="preserve">Ûó¡¼</t>
  </si>
  <si>
    <t xml:space="preserve">’¥Ž_x0008_·f|©i_x0005_y÷/7’©bþÍ%äEŠc‘¯’0¿Žý)Î	Ø+//Ï„H¼úo²'­ói§_x0006_jAEÖ´˜A¦ò_$å&gt;Ùª_x0005_1Ùæ²Å_x0008_;ÎÎê†P&amp;ÑòòH	_x0018_EÂ§#ê6_x001b__x0003_ÿJ(§_x0019_</t>
  </si>
  <si>
    <t xml:space="preserve">&amp;åÔß ½UºtÒXjtþ*_x0017_šS®WeÚ_x0006_‚¢{_x000e_Ó_x0008_ú6GPxúXæK</t>
  </si>
  <si>
    <t xml:space="preserve">yžš_x001c_5_x0019_Ûhüø&lt;Väô_x0002_É/Z</t>
  </si>
  <si>
    <t xml:space="preserve">Pz9Y­&lt;_x0005_rô¼·¥?½N&lt;ˆô¨xJ‚¡¿ÞT_x0016_áwM®H–Wt¶Ín™*¾w_x001e_dô-{{Ù¯ty¾?+</t>
  </si>
  <si>
    <t xml:space="preserve">«Þjµ;QXáÉäí1£_x0017_5Õ±ýsÎÎÑ0_x001b_Ë~‡ÅG$(ÜÍaÇjgEë²¢n×÷ð¬_x0012_ò__x0018_#mõðKÙýúÀ[¯ŠY¥÷²®"e</t>
  </si>
  <si>
    <t xml:space="preserve">_x0005_9N•PûÍéýY_x000b_³b»ãgÔÃ_x0001__x0017_mÀ3hü;</t>
  </si>
  <si>
    <t xml:space="preserve">“_x0005_²×–_x0011_yÞö"§0ÛÈ™8«Ãù:_x0015_míŠ§†_x0014_ß</t>
  </si>
  <si>
    <t xml:space="preserve">Éì›×èªSÛ§Ï{¬‰‰øøºoI#`|_x001d_Ž¯l¿Ž¬¹£¥÷™ï´œ·u˜dER+åÒ!-z‘}§‹œM\»ù_x0016_Æ@„Ø;½þDÛiõ½¦{ohß_x001d_û{Ëó_x0012_Åg_x0011_{îŒÖ_x000e_Ò“ÛÝïâ¢!±hê_x0018_SE…M˜¬¹_x0012_'ƒñw¯zä0®÷È9½Îý	DÀ‚ÃtYIÑr­;a×ÙûŸõª!2%¼®ÅáñvæÈî_x0007_!^äª“š½úG\_x0012_¢S\GQ_x0015_Bºˆð_x0013_Í_x0012_Q_x001f_äº¾8S_x001d_!Ùñ³45Vw2Í_x0010_Þ_x0017_Þõ½Íîû™]p§­j‹Á_x0019_w9“½{ó«Uá3Uœƒ4%€!g´_x0018_j½IM.%±¶&gt;_x0011_¾_x0005_Ÿ’£6Sfƒûó£YU°¼v”øVµwŽ§—yL„8Æ¹$´V:Ú*wdÇ_x0019_™|bœ¸rÄ=è?</t>
  </si>
  <si>
    <t xml:space="preserve">Œ›_x0015__x001c__x001e_O¡[%»r_x0005_´_x0010_ö9YµÇ_x0015_ÒZ#&gt;ø¹_x0010__x0005_Ò¤_x0017_ë’¿_x0011_ü˜ïÐZPï&lt;›µ¨_x001a_c_x001b_GðŒ_x001e_nÙ_x0012__x0004_G‡”8ƒ_x0010_Pµ©¡(¦î_x001d_.J™wsƒöÕ(_x001c_pÏuvõ:«½›_x000e__x0002__x0010_(	@Ó_x0016__x000f_”9Ž^Í_x0019_Jb_x0005_LFYÉ_x0019_ÿh_x0008_©®~õ±´ôúiÑðåÈ</t>
  </si>
  <si>
    <t xml:space="preserve">_x001b_”ÄØÉ³</t>
  </si>
  <si>
    <t xml:space="preserve">È¾8™_x0004_’^g’_x0010_ U_x0012_ç//¾Ðy3õýq†4ÃƒGõŸ\Îüž_x0014__x0019_+uýMã-_x0014_“"_x0003_§m_x0019_Ãg‰¾M3_x000f_ÙöÓ_x001b_3vò#m	Ç_x0010_seôm¶Ï_x0017_&lt;PÞþI_x001c_&gt;˜&amp;P_x0010_"»§ åjõî\Õ</t>
  </si>
  <si>
    <t xml:space="preserve">W‘Ž_x0015_¸ÀŸ‚–@Ô*L4…„WeÐ¿ëB-BcoVzØ…P”ô_x0002_uûÿ…ÍhIu¢~£œ †HäÞì‡811uotšª_x0002_y:x²f_x001e_Él_x0010_mÖ_x0008_)=ŽtC!Œè˜oãE"_x001c_'Ù_x0010_Ò÷á_Êð¬‡_x0010_ËTå%2÷‘_­A_x0012_›LÐRÎ_x0010_£_x000f_Î®¹¿MúòEœœ_x001c_UôrÑõ°þÉ_x0019_â—0_x0015_@</t>
  </si>
  <si>
    <t xml:space="preserve">1_x001f_ñ“_x000b_Â‚æ„Ï~aCD_x001a_	_x001d_¾?@Ý_pƒ¼…Ð¿0KxÆH¿Þƒ_x0012_â¶×Õÿ›v'wt[s_x000c_%Á0´*­`VX»Â5ßøh¬Ê¦¶‹JÃ_x0013_"¤¿7K~Þ&lt;»wh_x0003_Ðîáß</t>
  </si>
  <si>
    <t xml:space="preserve">2¾`€b_x001f__x001e_hÁ–ôùô*W’@Õ_x0010_”bä¡/éááQ?¸é"D_x0019_ËtšÒÛÛ+A‹_x0017_ß~½•1ùa¦ü7Æª0°_x0012_</t>
  </si>
  <si>
    <t xml:space="preserve">‹Í†vªÃÍ€Y—h"Ç&lt;_x0007__x001f__x0002_â1.L_x000b__x0011_ØsËO3ÊC%CP7™_x0018__x0019_½_x0017__x001d_&lt;¡£§:Š6_x000c_ªÔR¬Ú÷_x0001_cG—Ñob)¿±¾|¹ðrðä[Ô½ïªÊÛ¯¹QpTÉËGÌ_x0011_B’_x000c_ˆ_x0001_r_x001e_ýhù\5_x001e_5}$s(ÛëŸö_x0003_¾Là;%ù¦êª÷Œ€„ÇRÕ×_x0012_q÷gš¢˜ô£Lcè²½óu_x001f__x000e__x0013__x0018_ÎŸVK_x001a__x0010_&gt;.|†M›…_x0005__x001f__x001b_</t>
  </si>
  <si>
    <t xml:space="preserve">|85)((0w¡´J´Ð_lñt¼_x0016_8Žë€^_x0001_Ÿxž¹GQ•«ÖtõZ_x0012_ë‰_v\Ìˆ¾¹&lt;Z_x0011__x0017__x0014__x0014__x000c_3s_x0002_ÆÐé_x000c_hñÐ“SRø[_x001f__x001f_n[öö÷;Pÿ_x0011_é¹=&amp;ÞX‰¦2ÌÚ$úÎÍ)O</t>
  </si>
  <si>
    <t xml:space="preserve">d_x0014__x0006__x0016_!ÞÒ6é_x001a_:Ë&gt;ìŒE[8ôà_x0007_2þ.Y”*	¸Ê`‹Êoô½ü;_x0010_øx»âÛÉ”Œ_x0004_Gö!?X_x0012_Š±|!Z|àâ‹_x001f_$4&amp;Òx_x000b_ÙÁÎ_x001d_½¿\	ôµ´Ü’ˆ]¿2nó±ñ¿9_x001b_ÏTaæÍ_x0017_QW¤‹2Í§EWã·k¤§'€Šhö&lt;ZÖ_x000c_¼]X_x0011__x0003_*‰:¹a_x001a_ß‘W/¯ý_x0014_™_x000f_êçsûD¦÷ç±$š‡-÷_x0003_Ÿ:Ú3ÓÓçS4l½DxøùuÏ½D¦Öœðb×yb×</t>
  </si>
  <si>
    <t xml:space="preserve">ÈL÷BHòY|‚»àÆ¿¾ñ}›öj_x0013_ªÈŠ-ÿJlá_x0002_ƒP•x_x0002_õÙÇ—ÜH:ž¨My_x0011_"&lt;úal_x001f__x0010_J¸ìÏ$&amp;Y´_x0014_P&gt;Ïy¦—K~9_x001b_}ÍS ËHDY</t>
  </si>
  <si>
    <t xml:space="preserve">õ%mê[_x0004_Û_x0006__x001c_òÇ_x0006_6f¨Ä£XmÃd'Ï{eÛÇ_x0005_×}˜'æ0Ø`æÄ–N®æ_x0004_vŸúÇÕµ´ÎþõD_x0012_l‚:ð§sf~ii¡IG€·Y_¬¿ùñŸ_œ@_x0005_B_x0001_Nh§q„ÅÇWóô4ƒýÞOd¯Ó4lGûûi‘PŸ©‰RãŽk3¿*$LÒOØ©]‘œÏN“.ô`¥ãqãiº_x0018_â_x001c_¾¾-*Ã_x0006_ªî×:¯¯ýÄ¤/³ÑùÒ.!_x0014__x0019_dÀÍpŽø#_Êà_x0017_û†_x0005_n¿+'FQÑ%Ò8u4”Â)!›‰‚_x0007_YYY$_x000b_}933³uP×5@:ù*1ºâçË &lt;{R_x0003_‚ïMgèÑµRú?Yøˆ_x0003_mGMÛÙÂO_x000b_i{Ü]_x001d_+**FQ_x001e_6Pö‘‰ÍË«ªÎžÀà_x0008_±§^%ßÙ_x001f_F)­—Ë¾(•Ï?åª_x0002_Ö;</t>
  </si>
  <si>
    <t xml:space="preserve">‘áñVøs«C1«?=‘()&amp;_x0001_×î"£¾ _x0018_“ú½~LÚ&lt;”</t>
  </si>
  <si>
    <t xml:space="preserve">§&lt;ßsiŠ_x0018_Ü´µÅ_x0002_"ªÿ(*(#ÊY®V'y%¶`_x000c_—Ô˜e/±’”_x0010_ìNjæ|Æ¼</t>
  </si>
  <si>
    <t xml:space="preserve">H…t_x0019_òÁ˜Œ%•ªêa/lßz¯‡·£•)’Kèé»¨_x0005_Íí¼©¬G</t>
  </si>
  <si>
    <t xml:space="preserve">ÚK_x0004_â…_x0019_cr++Ñ)_x001b_#8ÓÆ‡JX</t>
  </si>
  <si>
    <t xml:space="preserve">¯Î&amp;U›ž:"Çy}x©_x0011_®=_x0011_Ï½ÃÂÂp?¾CÖû®ó‰RPƒZÌOà</t>
  </si>
  <si>
    <t xml:space="preserve">z“Õ	Œ_x000b_]Éßq*Ó4ÕÔ`ö#™‚â_x0003_CC=ýŸé-b×{Ð/m&amp;$[_x000c_9_x0013__x0012__x0013_¥]\\´R_x0011_/§</t>
  </si>
  <si>
    <t xml:space="preserve">Ðo</t>
  </si>
  <si>
    <t xml:space="preserve">·øœïýüþ®á_x0001_CY£®±HFõ%?±˜ÊîÛ2ÚADò²M7µÏN^Ž_x000b_å6_x000b__x001b__x001b_¾wvœÞ¶õª_x000e__x0019__x0019_™Áû÷y¨@(Þ;EÅ@›t&gt;_ÐèdÜ_x0007_&lt;¢ÁûN)Ñè'|rF™s°_x0018_æéÑ“ðLQ&amp;ßXœ_x001d_.x&gt;ÍD»ß_x0001__x000f_ëó—/Dºo(À]!¡áh¡âP–œåo_x0005_Ž_x0017_î­_»dh|Çž&gt;_x000b_ido]&amp;îo„&lt;r¢_x001c_*¤ÿØ§-N8kä_x0013_«fQ¨€YÐ°å›®$)5Exƒºs3ñãïsÖWhªa¿ÒP¤_x000c_ÇÎ</t>
  </si>
  <si>
    <t xml:space="preserve">šØJhC¥4Ñ	õÃØaïÔôá¡Å ¼_x0015_"á—pJi¨Y_x0007_Cóûãe¡yÜý§g_x0018_èîÅ•^ÇLT9Øm/ø±-†XT3ð‚±)øJ@¯$ÃÖì _x0019_Œ_x0004_o_x0001_êˆ•-!ßâw6_x0013__x0003_ƒÀ›8jÿÉlQßXÄs_x000e_ïÓ­aU_x0005_…ÿ^²³ºY¸_x0018_ë_x0008__x000c_¬_x000b_||(_x001d_Ü$çõ&gt;Ù_x0008_ã_x0002__x0015_½#ä_x000e_KùÒÈ_x0017_• E2[ÎüÑ_x0010_ðo5&gt;‚‚‰Ïç¾§õ\9Å»wÕ›ú×¯ƒZàc·úÜØ_x0018_ìx·8ç_x0004_Ñ±ï.PÔP¸h­J§††h}YÑê2_x0002_–lE¦˜¿Oñç±x:é®_x0010_´õÆ_x000f_+~§Ã_x000f_ {5ÀáÓÓ®Üô_x0013_á*«B_x001e_‚Æ_x000b__x0007_Ü]ý</t>
  </si>
  <si>
    <t xml:space="preserve">ûÑ¼·</t>
  </si>
  <si>
    <t xml:space="preserve">VSþ´í¡ÛŸgh}Ç©"…xùx2¦?™îŽú(â…*I[y±£l‘€~I”tK¼_x0012_T_x0005_-:_x0014_¢~I¢„\)b^_x0016_¾^žiF5Á_x0012__x0008_1Y°‰Ln39ö_x0017_æÕ</t>
  </si>
  <si>
    <t xml:space="preserve">±°w–_x0016__+0ãøú_'Ì~ÎgYÜ_x001a_Î¸7®h iöx“²¿ÐP1èÐ Z÷ÛÎþ_x0007_ÎÓ„’ªÒÒRøh¶¨4Ð¨¨¤”“_x0005_{_x001f_ÌËÊú­{ƒ</t>
  </si>
  <si>
    <t xml:space="preserve">ê¿Df%lll•ÝÇ§V9þ:ÐJLe£±-_x0017_!|)_x001d_YVxpîÝÝÝOA×­Å×f½Ï¸Ó“_x0016_ÉRA_</t>
  </si>
  <si>
    <t xml:space="preserve">ÏºI‰Ó·è¹ìmÕ_x000f__x0016_n_x0013_tx+_x000c_5Òã]–µg_x000c__x001a_9	_x001b__x001b_ÛÝS·ƒj±jN€·UB1$v_x001d__x0006_~ÿøøÍxAžôG±g_x001e_P_x000b_ò¹	öú×¡é…£æ€¿ÕPªó1h_x0006_OOŸt®Î_x0007_ÝQ3å_x001c_ËøÏ“›rãµ6W]²þcj_x000f__x001c_=_x0012_@¨õ¿k¿L»9?T¢_x0008__x0008_™©D_x0010_KI¼L–ˆÅD×œcø=aØ_x000e_Éó_x0012_ÜÜª"rlí§XEÒŒ_x000c_ÉŒOAõØ“uÎy_x0003_¨cDøíçÝl×~†_x0019_½Í_x0006__x0010__x001b__x001b_æÂt_x0005_K“¸å:/ñ	_x0008__x0008_ºFÎoÞ:;sç$%M}›ÐÒÐÀO{e_x0011_µ_x001e_+ü÷Š_x000c_ñ~</t>
  </si>
  <si>
    <t xml:space="preserve">.1ö—Ù°D¨¶úßóY“Àî'÷z9”öú×Ø_x0017_	Ý._x0001_ËÍú_x0005__x0007_</t>
  </si>
  <si>
    <t xml:space="preserve">aPD˜@_x001b_å+”^ü±_x001b_ýÝ+¨š_x001b_•ï_x0004_&amp;ÂW®æüç_x0004_Ì*ŸJ÷_x000f_ž_x0011_’D?=NC_x000c_±ÐE¸O</t>
  </si>
  <si>
    <t xml:space="preserve">$“</t>
  </si>
  <si>
    <t xml:space="preserve">Ï	ˆ‹.YÖœspr¶¯èõºñ¾øERo`¿3+Œäðž†ðÛsò÷’	¿r¡</t>
  </si>
  <si>
    <t xml:space="preserve">jtÈ„è’DùÙ_x000c_êaùÖc</t>
  </si>
  <si>
    <t xml:space="preserve">‡ñd%êh˜´c</t>
  </si>
  <si>
    <t xml:space="preserve">à™£ž_x0013_1yÝ ÿàR|³–ô_¥^¹ú&gt;Ån2//oòp_x0006_?</t>
  </si>
  <si>
    <t xml:space="preserve">XÜÝcØö_x0018_‚±_+&lt;—km&amp;k¼È¯­åáåçç/Ó­0nÈ3KôÙ)µî¤ò\tîÓÖ5:7AAAÉzÁÚ_x0017__x0012__x001c__x000c_=¾Xp_x001c_mºÙ+£Aq</t>
  </si>
  <si>
    <t xml:space="preserve">2f&amp;™KÓ^J_x0019_½f¼Kå6cÐO_x0016_õh_x0011_-2c_x001c_!¼)÷³_x0007_KT_x0017_þ†‚YYÎß[_x001a_µ”B"}vÿÞÿM¿f²ÅÖÖE|tdŽ•Q›ô^F_x0006__x0006_¼¸&gt;éÛ³Ý¯‚”±_x0011_î_x0011_[U À_x0002_ê„‡ŒŒ¸wè_x001f_Æ éG;A5l“Ä_x001e_ÃÈ_x000f__x0007_zÞèÈ€ªöyâÊ²_x001f_÷_x001c_Î	P1ÛR_x000b_—</t>
  </si>
  <si>
    <t xml:space="preserve">_x001f_´¡Ïó^xYQ]°Òà¸Òû4_x0013_cì-J_x0010_xŠ_x0001_ÿV»_x0014_DF=¿QW46êMñØ«ØØì®t)g çŒ’”½-¬r;_x0012_¶_x0018_Hú_x0006_ÒqVZbâda°ü»þÿþS·_x001c_J_x001d_¿_x001c_äêðÛé_x000c_BŠûzÝR£²SµšÉ¬_x0006_T._x001c_‚‘/$4ñ?ÿò½ºzB</t>
  </si>
  <si>
    <t xml:space="preserve">Ž²O}‡Óæ‰¬OONþ0-+$2}kXòXP}z_x0006_¢j×Áï_x0002_RÔr_x0014_Ä‡¿‹M5_x0013__x0013__x0013_ì_x0011_Ü˜B…„û³_x0015_žP&lt;*œ&gt;•è_ÕÉëä±ë±_x0006_ßgä_x0014__x0012_Â_x0015__x0013_’ÜoÎvóá0½øôt[°B”£I_x0010_.­X°_x000b_g_x0003_qÓ:Ó^wÏö/Ü</t>
  </si>
  <si>
    <t xml:space="preserve">î¦o‘|GbpK(û¸STeCØmâ_x0019_ˆ¤Ôda¹_x0012_èl‡a/oB_x0012__x000f__x0006_gÿŠ²:&gt;â…®¿_x0013_–äÿ&gt;ÇZ.‚&lt;pÌ	Å_x001c_±íSÍövî¨'öö€x‡ ®õ³E_x000e_f¦}IÞ3O |`£O_x0010_óŠÅÂªN_x0013__x0013_O*_x0003_Ÿkfõ?F%_x000f_ÄomL¸pƒ‘ƒôÎå-¯_x0014_º&gt;(t_x001e_ôNtµµë®VvÝ_x000c_²TŠy¹¹ÇY_x0007_«kòòè¤Õ	±úœ3»×réå&gt;™</t>
  </si>
  <si>
    <t xml:space="preserve">b±S:4</t>
  </si>
  <si>
    <t xml:space="preserve">¼²›«ÜÇ¥_x0014_¨$æVf¡«Ïv€)T\_x001e_ü®	ävXlL]4“–Dïj÷¿µÓÖÖæÐ¢HKK›/Qÿš$_¼W_x001f_æ¼Þ«ð´æà_x0015__x0018_K_@_x0004_C.?Ü×½ÁÀâ_x000c__x001d__x001a__x0013_ž%ì9_x0014_$Ñ¹éÂQôƒ…•Õ†îüÉ‚`ÅÒˆ·ÃûãéüŽ–ÛÌtZ}E¨_x0013_22_x0016_Ð:§_x0001_œ_x0010_oÝÚK_j„ýP*·8¨›ò–ÂSõøß^`'­ÆŽŒxãYgâ_x0012_5Ûý5£b¾Û _Õ_x0001_«¹!½Š&gt;ëZÄù_x000f__x0003_¥°vLT.</t>
  </si>
  <si>
    <t xml:space="preserve">ÀÞëœf÷ë?î@‘ù_x0003__x0017__x0005_Þd`é/õðþ/Ô@à&lt;†_x001d__x0005_</t>
  </si>
  <si>
    <t xml:space="preserve">Ý£_x0008_¡</t>
  </si>
  <si>
    <t xml:space="preserve">ýùcæÐ³ÀâmAixóÏ_x0015_E_x0010_OD¥w‚Ó•9côý7‚¯TŸgs8Îr_x0008_ã¯‘_x0017_º±_x001b_ÚNG„Ñºt ¯R­T_x001a_Þ</t>
  </si>
  <si>
    <t xml:space="preserve">|”"”ÕÆ_x000b_}¨««Ó_x0001__x0002_s“ÚËJõ?_x0004_Oÿ¿^€=Éìmo…_x0004_—_x0006_û_x0005__x000f_l„/	¥%–WPp_x0006_­K_x0013__x0008_xàÐLn¹	Ùs¦_x000c_~ÎÉáâåã_x001b_Ñ«6W Nmsa‡¹üŽ&amp;á2Ö74¤$ñÖPT×ÑÙ:ó_x0012_É±M÷_x0006_õJôï? _Ž</t>
  </si>
  <si>
    <t xml:space="preserve">V™õ-ÄÄÄLž_x000f_—¤_x000e_f_x000b_º_x0016_u:/_x0012_122ZÀ/ò${š_x0004_=øÆÌ0jËË‡ÒâãÖ†a=¢Âþ€ Äqr÷‡¤Ã_x000b_¿sbs0Eüò°aE_x000c_æ¾7•š‚¡Y¬BD_x0003_Š¡Œ§þÐ†q¿_x0011_ï_x0016_ªr›t</t>
  </si>
  <si>
    <t xml:space="preserve">îÔ_x0010_Jñ€Å_x001b_pÓ€³_x001e__x0002_UÃHÒ3_ãŠ”_x001b_?±¡_x000c_þ£º§_x0007_Ÿ_x001f_Í×í_x000f__x001f_¯÷5_x0018_F…½$a]uk_x001a_ãIô†m_x000f_@_x0014_c¾ßFÿtÝJ€™¿§`¦ ™†áÅ”Ô©zû—É†[KQfG_x000e_ÏBN9ªôÅçKú×¢D™Ó]'yîËE7õW-‚\}_x000b_0óþø_x0002_:éð»³±&lt;é¾Nc_x0018_Š}&amp;ÿ</t>
  </si>
  <si>
    <t xml:space="preserve">•_x0004_+UYé^Œªøý_x0019_ÛÎh_x000f__MÃdM±_x001c_Ç×ˆGãF§5—Øõ_x001f_Pú8¦©ééHww÷ç}¸…n”ˆ. ]fãú_x0015_a¸Š˜ýÅÁïI¹O¤Ïu…Aâd7_x0001_A"_x0008_Leg9áŸ+_x0015__x0012_´j»§×–U_x0011_êÑäÅÅÅq}}}n¥YPTO&lt;=çca_x001b_Œ_x0011_Ùœ¢ª$?ý¸Ã7a!MÐgÿVRT&lt;_x0015_ÒmÆrÕs´„_x0007_*ïÏo_x0002_ «_x0013_OW«LÛ&gt;‚¥Ç</t>
  </si>
  <si>
    <t xml:space="preserve">ò?PDÇ'Ûœ¯Ïžìaò÷æÆg_x0010_Ô5ü}ŠÙ¨g~_x001b_‘ÌÙz‡—·_x0019_&amp;ÕL'6‘L_x000e_/È{ÂÙ€J¼/òé?óùmØ”J_x0015_sY£¨ÕÒöd¢</t>
  </si>
  <si>
    <t xml:space="preserve">£SÓ÷Z^Öçmš¢«T?êOÉ7~Ë5‰Œ_x001e_µ_x001c_÷Rô!5B†2^bT9îeÙ;¥_x0017_Å€Y_x0016_yú¤·Ä+f)ªLbÄ_x000c_«ÍÿóSÜÅQYØñ¯</t>
  </si>
  <si>
    <t xml:space="preserve">¤þÌ~Ø:û^ì~_x0017_dŸ¸æ¥¿:_x0013__x000e_&lt;”Â_x001e_CÍV£ÙÛÔwÇL'Ÿ’u_x001f_cG2ø¹_x001e_AKZØ_x0017_Kõa6¸KBG'Ùã|ZW_x0015_P+˜å_x0015_‰_x0018_¹Œ¥~“›ãw_x0012_YSPÐ_x0013_r5Òœ_x0017_'þà•¶ä`r7Ì¿ÒÃþe{k«ôµåP#T(¨&gt;Ñ¨åîdPÔ~÷_x0003_öÁr[_x0006_»q«_x0017_ñ_x001f_ZÕœQ«Ìš_x0011_HnzÑw;kkkufL	&lt;FJQõØï9‘qü;ßì7HÓ#+æ¢_x0002__x0002_ÚžÓZ_x0016_–h_x0003_b_x0018_æ</t>
  </si>
  <si>
    <t xml:space="preserve">Sh€6SsÓóô¡X)ŒØÐø_x0017_…@Ÿþªò_x0008_búË”ÃòÖ”G_x0013_eßa3è¶ƒÛÌÓàBm_x000e_</t>
  </si>
  <si>
    <t xml:space="preserve">_x001f_”X©ZÜv'xz_x001a_Ó\_x000e_ýê</t>
  </si>
  <si>
    <t xml:space="preserve">NàëŸÆ‹ =_x0007_YãL“b‡/_x0015_o'(q¦)°ŠVƒb¸ûéº_x0005_Mz½ãÊÃ!X¥w_x0001_“_x0013_Æ„²_x0001__x000f_÷4·~b\ót£•_x0017_cohüÏ~GEEñ3*D59ÊÅ_x0017_‚°µ‚Z_x001f_ccÚŒíC_x0018_ä°P?ì¼Ñÿ9_x0007__x0012_1HÑz¾=šÓQÞÚÚÊ=³²¹¹ù</t>
  </si>
  <si>
    <t xml:space="preserve">Ô0ë]w¡1ÿ¼Ô_x0007__x001f_Os_x001e_ý$ðBùr¼õõÓN¿Æ‰¥#&lt;˜€_x0010_˜¿_x0018_M…ïgÒ¼™À¢‰ßñ¯ðÃ…†…ÿ9²âw_x001e_ï—’®ÜN9í~×á®P‹FööÒ</t>
  </si>
  <si>
    <t xml:space="preserve">7Æ¨©</t>
  </si>
  <si>
    <t xml:space="preserve">tI1«æ</t>
  </si>
  <si>
    <t xml:space="preserve">!_x000c_¶C_x0017_šðœü\©_x0004_žˆ|Tý_x0019_ÚÝ„â_x0017__x0004_r¶r‚¡÷K†_x000e_§Õ"&lt;ª_x0007_Þ_x000b_\$À[%%</t>
  </si>
  <si>
    <t xml:space="preserve">bBÂE_x0014_8í_x001f_žMAŠÜ¤Ø'5ó_x0005_øslø_x0015_ÐRÜ</t>
  </si>
  <si>
    <t xml:space="preserve">_x0012_ø;9_x0007_*ÊÚ•_x000b_&amp;hÛ¿ŸXGÈï¨_x001b_¤ŒŒ²¼@!PªæbÔà@u9¥©jôQwý5SØS€Úßfðýb_x000f_³´²*_x0003_s‚_x0014_¥(_x001d_†Qûò9:2´¢ãá†fìØµ]»cåq=†‚¿·6iöþË!œïÃ¡Â_x000f_BDf||%ïü3Ccc_x0007_"ä5_x001a_ÐÅ#`÷Ú¤ïÉ»&gt;`ÿTFví_x001a_D=5_x0019_¹_x001d_</t>
  </si>
  <si>
    <t xml:space="preserve">|øú\JMW—_x0019_?Ë)]_x000c_ãváÊä«H¹2Ç B_x0002_T]‹6Š</t>
  </si>
  <si>
    <t xml:space="preserve">Y=ˆ¶_x0014_‘(¸@*A[¾_x001a_UÖÂ–EFuô“Æ_x000f_:A¨„¯ûŽµ1P©ÇÎl9œÎËÀÍ}Ü_x0007__x0017_[t¦Hò¤kìíí-}Joª?_x0014_)„_x0008_btd4²_Ðß–5‚Ï)‚æ	ðñ5Ø‰•Ê-Bð^¹M_x0016_½Å</t>
  </si>
  <si>
    <t xml:space="preserve">ÞM_x0013_ÆÔN(øŸµ]½ .ï²T¶ŸÑîQ¯_†SKç&gt;Mn_x000f_8þE¢ÔeÈ¾_x001e_NÇÈiÔ\û	_x000f_ÿÔ¡ _x001d__x0002_#µ—ÏÍÛ_x001c__x0005_·_x0019_øaÔ¢òô8é"_x001b_rô÷ƒ«áá¨_x000f_«]!?«-_x0006_||È'›(_x001c_Ý~_x001f_H_x0011_”œØùbó_x000c_zúŽ_x001a__x0019_.@ú9_x000e__x0002__x001b_8ºÄEüpbî‘çÙHä3ší_x000c_YOUÃ#äA_x000e_!‡J_x0012_I_x0006__x0015_"r«÷óQ%gh÷_x0002_Nƒå¥†¢</t>
  </si>
  <si>
    <t xml:space="preserve">R_x0006_/rI'ët?Ænñ‚d3ÒrÔî‹ƒHƒ_x0013_DR</t>
  </si>
  <si>
    <t xml:space="preserve">IÐ(²RÕÙ/Ô_x0017_Wn?ÍÕ_x0014__x0007_2_x0008__x0017_Púœ¥@CîòÎ[Ê.á°Æj”_x0013_ŠÅAò2ÓÂÂ"P_x001a_-‹Xj¹</t>
  </si>
  <si>
    <t xml:space="preserve">dÐ:îÇ€?=‘'`_x0016__x0015_…&lt;·öÝ‹¬‰_x0002_ƒ_x0010_L;öô4º8×q„˜_x0012_›Þ_x000f_4 ¯‰µI_x001b_/Óå²Ÿ)×G_x0019_Ã¨ýN23W{³É_x0015_((3Yû8_o¿ð</t>
  </si>
  <si>
    <t xml:space="preserve">Ì£ë§)ªàA¬\ø´ÙXÇ~Ø_x0003_&amp;¿3_x0005_+Ð¦Á'¦_x0001_ØOê ËŸ”Hp_x001e_D_x0015_èóeÃÂÂ_x001e_žVÔ_x000f_Õ _x0007_ÒSzBÕ¬9ú#_x0014_Üó„_x0005_òÇ”3_x001f__x0010_˜j²_x0012_c´_x0011_lÈ‘_x0012_	¿_x001d_!_x0012_„ÓL_x0018_Ü_x001a_M&lt;2Ë¶_x0015_8yÞ</t>
  </si>
  <si>
    <t xml:space="preserve">•¨Z%Ñ¬Ž</t>
  </si>
  <si>
    <t xml:space="preserve">_x0007__x001e_¾›Oâ)_&lt;ã™[\a«=(rÞs_x000f__x0002_Í_x001e_‡óf_x0011_÷¢›</t>
  </si>
  <si>
    <t xml:space="preserve">1_x0017_n_x0006_[HðÑÁÁ_x000c_Œ_x001e__x000f_vLº_x001e_ïƒ¹*{kœÑYu5 ô—©·ªzRê</t>
  </si>
  <si>
    <t xml:space="preserve">_x0013_+«_x0002__x0005_¿ƒ!çœÜÄåR_x000e_Ç˜ÙPª–öwèk_x000b_AM_x0002_b_x0017_ð+</t>
  </si>
  <si>
    <t xml:space="preserve">_x0018_tü$DDu_x001f_^·x:ºŸíŒw‹=\­§2ÓWÌ*íïíÍ\ùµwY‹_x0005_ôÀlùòG„Ï7&amp;*(þ_x0013_ëB¡_x0015_¤§§÷_x0005__x000b_‘dcsÓ_x0002_—_x0014_F;k['ÄR_x0018_CÙGµ%ð_x0003__x001f_–ÜÓ»…åúËÎØgŸâµÏR04H_x0011_Ã&lt;L"_x0001_CF?„Å&amp;Þ_x001c_ª@GÇì_x0008__x0004_—tÉÎÅÑ'c…r_x000c_.” ¥óÅôòl_x0019_"!_x000f_¬}[€ülY`ç'Ô);w_x000b__x0008_xh|ê$_x001d__x0001__x0001_Ð¥ò87 _x0007_Âª¥ý…œœ\…¾_x0017_;Å	_x0019__x001a_ô_x0003_¶°_x0006_™3äœÅ«_x0014_h8_x000c_^o¤_x0003_s;€0ËL®à»IÇƒn_x0002_Ã=	âž:®OÌmgì ¶¶¶ÇZÜ©e	_x0003_ŽúøFxí!+œZ2_x0017_äã¦uP_x001f_Ð_x0004_s¬Œ¦J\þ]º}[aÜfÊÆLG_x0017__x0004_ª®Â_x0017_±…²sMoÃ_x000b_v!‰|1f"ŸÌã_x000b_ûL«_x0018_pÈ^™;éèÌ @|1&lt;0°÷ë´•_x0008_‘£á_x0013_¼}}_x000f_à9T_x000e_)Õ	#f˜Ç!åÄäÅçU&lt;”ó_x0018_@G“ë§éýs¹_x0005_7[~CÁÇí52ÿ'j&lt;'f›¢¿kú˜5&gt;gLÕÉ}r·-þ˜vv½­d_x000e_$‡a‘_x0004_Ø1»HEWÓgÝ“_x001a__x0010_ö_x001d_¶ƒ_x0006_7*ÇgïÛ_x0012_°_x000c_u…ˆ¼4V\ËM2Y_x0004_iÄÐvß_x000e__x0013_¢_x0007_‚_x0006_ª)³Z_x0006_ƒ‚IÞú-V_x001e_íôô´;ÜŒ&amp; Ãd¹ÉuÛy}ðÓ§O¡ W|ÚØØ(r}ÏZè_x0001_«Ón0à½D‡~/+[ï-ãÒNæÈ¯pl</t>
  </si>
  <si>
    <t xml:space="preserve">Û§féT¢M‘Ñ¾VaÒü_x0010_—Ükø«u?ÊuÊ_x0002_ä–¥ìE_x0010_³! ÎAº¹&lt;Êùœ’’²î$€ß_x0019_û·äÀ„õF¦Ñ¸úV_x0011_üÉ_x001a_÷YyiLóAøð\îsòÏ‹ŽS_x0016__x0012_d3~ú…'ÄX„_¤tÜ0´fðð~»</t>
  </si>
  <si>
    <t xml:space="preserve">s•xáòÿÑ_x0015_x&lt;hóÎ¤üåýøøío“Õ‘R™«ûÊe_x0010_g(ÎBÄdÄ ƒXgW/éi_x001d_•i_x001f_ƒdFêŠ&lt;:…_Ð½û‰k°3%s_x0017_©r_x0004_61){&lt;²&lt;1:_x0006_Ch¨_x0003_Ã÷ÚYCíéË¸½ìÝ¬¬´</t>
  </si>
  <si>
    <t xml:space="preserve">ýÃ_x001f_–)&gt;ûÓ{¿³³÷öö~_x0014_gû”f_x0017_[ÞP_x0007_nf%ÞÖ‹`çˆ_x0016_×¼kþ_x0014_òJbüç…_x001a_{¨«˜ow86_x0004_8_x0008_ó|Gfõì¿‚ØÙ€{.t­™Meþ…6ýðÈÑ€_x0007_</t>
  </si>
  <si>
    <t xml:space="preserve">“h´Þû¹žk5(¯×N4‰7'"_x0005_?²oÝ93ðërÊÒÌÐ_x0017__x0013_¬`n¹w_x0006__x0006_7Ê·_x000b__x001d_g'ƒ\£_x0006_}#Ù¢_x0014_â¾_x0017_v‹×¾_x0013__x0005_</t>
  </si>
  <si>
    <t xml:space="preserve">ç™§Üòžk¾.ø¤°ðP 0Ijö|Ò?•A—_x0011_'_x000f_B¬_x0018_ÇÕô_x0001_êŠ'eÓÐpã$ â_x0007_Ööëb•</t>
  </si>
  <si>
    <t xml:space="preserve">¡§’ŽYsjLÀ“_x0012_ØV_x0007_¬_x0008_e½ùÝóÚ£_x000e_º[_x0002_Ý*.í¸_x0006_X™j_x0016_Œ¬_x0015__x0005_Ù_x0017_ÐÓ57=F·_x000f_®E^ˆddd4A_x0011__x0004_Ð¸¾èc%Î¾q#.Éó0L_x0015_Ýs/n[/zãùvª‡¨÷ÿfK_x0010_¤¡_x0014_j\Œ#MüiÊ½ão°}i¤î_x0002_:Hd“ÂÞ“Ê½J_x0013_©ˆ¸äôâ!¯_x0013_Ø¦</t>
  </si>
  <si>
    <t xml:space="preserve">k_x001d_DÃ¡´†À_x0014_µ§_x0015__x0015_¿Õ_x0006_] Ý</t>
  </si>
  <si>
    <t xml:space="preserve">¥½¦òO£¥c_x0018__x0011_Ä%b)G_x000f_½ðb›Åà\#_x000b_'e¤F‚»_x0019__x0019_-m_x000c_r¶_x001c_ìÊH%hŒ_x0013_÷e”_x000b_òEô&lt;óÏW¼ÒTßD?_x000e_þE§£…tæSbz¥HÒD»èiùYqãL^„_x0015_'_x0015_·¾t-ÊèhfÍ&lt;ÕwXÛÝ”Pû</t>
  </si>
  <si>
    <t xml:space="preserve">C-åJ_x0015_^¢¼Üâ(ûÅ_x0018_mµî¹Ý}õk_x0016_ø)2a</t>
  </si>
  <si>
    <t xml:space="preserve">“”ßŽ€­•_x0019_ØB“L&lt;~[LªË„z_x001b_ÍòFÜî`Aä_x0004_÷_x000c_ÓŸŽ‹gÛ‹©¢¾_x0017_µF-_x001e__B·vÕ4.BO»¶OÏ7_x0019__x0016_L_x0007_Ã´tu·)‡‡"Z_x0004_žuzik3¯x­Ç4</t>
  </si>
  <si>
    <t xml:space="preserve">9÷Q­XÛÚj Ó9âK-k_x0010_2FµÛlfmf´øÈyœRâ_x0007_</t>
  </si>
  <si>
    <t xml:space="preserve">¿Šž¨]`ª3âçP_x001a_ºçá@í.€_x001d_Ø(O™Úä¥ñ_x001a_ek"\F´{ç’”×v_x000b_”8˜yèI›þÙîŒ×èO_x000e_{:*V¢b1M¯÷_x0004__x0019_!RÁÆª_x0018_›¨Ø[6KÚJLóŽþ_x000f_k__x0019__x0014_WÐµy_x0007__x001d_|°A‡à®Á]_x0013_ 8ÁÝ_x0003_à_x0004__x001b_\ƒ»»»_x0006_'@€à_x0004__x0012_\‚»_x0006__x000b_¶ÃûÖW»µûwoÝšš©©Û}úôésžçvŸn’:r¢j†_x000c_ÈãÄòyååQ_x0003_31“r*_x000b__x0018_¯äõôôìà±…’_x0006_/ü‡½½ý­_x0001_’)¸øE_x000f_q÷ªØŸ</t>
  </si>
  <si>
    <t xml:space="preserve">£‡}”šY/”žjÓ&gt;Ÿ-qÿÔ6î(çNã~_x0005__x000c_ÃMÀÊ_x001b__x000c_Ò_x0015_W‚%</t>
  </si>
  <si>
    <t xml:space="preserve">BÔŸ^ËÆ*_x0004__x0008_‘N»tMrë$&lt;Ë+˜Øcn[&lt;ŠÉ?</t>
  </si>
  <si>
    <t xml:space="preserve">_x001b_Š_x000e_ÈF‚œ«ÆKì–¾Ö!è_x0014_gíEW0_x0010_ÎÖ§_x0006_ÔRÀ_x0015_«Còh+Ì8Yá_x0007_ï_x001f_Øþ_x0011_¹A¡Ú_x001e_¦£ByÉ‹©(Ãâàààç_x0005_«Öd “„]m_x0017__x001d_0Ó_x0006__x0003_§Žã‘o"™#ÖYrßsm	˜#•_x0016_Ûø_x0016__x0006_ïÞ_x0012_Ô"ô¤TÜÁ=|_x0013_¼kÈñŒ¥Õ*‡ñÇ–ûÆZ_x001b_'¸€/åå¯}Ž&gt;_x0018_ÝE——{M¼ÊA²±oF€ý_x0010_ð#ï‰á³›;­_x0018_Ò_x0015_œ´_x001d_T»_x0006_ÅÎ_x0014_:[Å_x0006_ŸU×ñ</t>
  </si>
  <si>
    <t xml:space="preserve"> ¦V_x0005_Ø¢ ƒuM_x0017_Ô~æ†Ñ3âµÍÅ_x000b_Êü|á˜.1½g¡R„Ü_x0010_È*Lÿ_x0011_ÞB&lt;%LÛž0_x000b_J…_x001d__x0019_¿_x000f_¢¢j{áât'§_x0003_-›Ž0i½ç_x0015_wz±_x000f_Ž©ô’àjQ_x0019_†¿ó1¯Rƒ9S;†_x001b_|È_x0006_âÓ¿cáñÀ¾¾õö</t>
  </si>
  <si>
    <t xml:space="preserve">³qõ™Z`_x0006_¼#ò5$ylƒ×&gt;ØØì5ø¯w™–‚UÔtt_x0004_Ú:;EjøT {â‰ob9_8bë&amp;Ë¸Ÿ¬øT65ñ_x001e_ô½VR—;fÔˆ¾ÒAÎ=ƒã’G_ö zâ"Jì©K_x0001_ì5Æñ[u84ðþ!ð_x0003__x000e_3{¯Š{|ç_x0019__x000e_˜ÌÉN ûn}Èª_x001a_pèc¬C–Îˆd)Y_x0012_FËÚÏƒñi9À2¬ùUõt”K[±ÂQ÷òµ‰ÎïÍ»“n?ý®»_x0018_Û_x0017__x000c__x001b__x0006_ç_x0010_&gt;_x0006_ARv™Ë³_x0012_ãò¤2_x0017_¯6¾azYÿóÛÈ­ë®ëÎe_x0008_çk×°ËÁ;/ì_x0004_mR›çWs¦—û¿ï</t>
  </si>
  <si>
    <t xml:space="preserve">½:</t>
  </si>
  <si>
    <t xml:space="preserve">Ù¥qö9Æ_x001d_8ÆËÌ@2ªÃè¸Ðáç*¶…«_x0017_Ù1Ñ@û—Ÿ=© ÄXS’/ÚÕŠI‘aÝyyyÙj/_x0017_ºýžîžIäÄ5âxkº"Pœ_x0011_ì_x001f_HÃo›;ç6 ŸÞ)3%r&gt;ªÎ_x000c_èúAìå_x000b_GÏô”_x0005_</t>
  </si>
  <si>
    <t xml:space="preserve">:_x0014_õÍÚHùìî_x0001_$)_x000f__x001e_b5'&amp;šö_x0007_£²ÜeF_x0007_!_x0013_¦Îü_x0016_·_x0007_¥Oö_x0013__x0014_¥Cz	¸Ð±rDD˜yÃ·µgÞG|áâææ–_x001f_</t>
  </si>
  <si>
    <t xml:space="preserve">±'GÃH&lt;¯öœdX_x0017_Ì½+._x0018__x0016_F·¼~üÜÆ·ãL_x0005_±~Ú•_x0013_ûw;–Áw_x0012_</t>
  </si>
  <si>
    <t xml:space="preserve">î±[¿ß±ÂÖ"Žøkuí!œ}~~ž6eý—•`·3_x0011__x0011_¡ç½‘‘‘_x001c__x0018_íÚÃíýxn?Ï$”3_x000c_îP_x0006_‹•2š‘ò…_x0016_™…¾x…_x0007_.</t>
  </si>
  <si>
    <t xml:space="preserve">Ä%ª­$œ"_x0001__x0003_Ú·eê%WÐH`ŒX¸_x001c_N°_x000f_‹‚b_x0003_ÖÙ¸_x0006__x0002__x0012_ÆÑ¿Ë</t>
  </si>
  <si>
    <t xml:space="preserve">]üúiCZFÕwûÌ#z'Òa¿×ŒýÒ.Æ-bOnæ÷¨ZÎ‘üé±êu¯´•¾_x001d_9'"üÎú„8õ5Üã§¤Zƒñü7iÓñ—ç_x0002_?]‘ÒI%åcNô_x000b_Ó(öã½ˆÖ{µöGw¡¯</t>
  </si>
  <si>
    <t xml:space="preserve">ÔËù|íÌCT»ÞüGéððð_x0004_5¹c¿WžÏ_x0016_êËAJò|_x0010_£¥_x0001__x001b__x0005_zpñš°)æ×_x0003_mW×KG‚)_x000f_Î_x0001__x0006_éD_­Ñ“_x0019_P¨x‰R†¥bÆk{&lt;éï_x000c_‚_x0014_…</t>
  </si>
  <si>
    <t xml:space="preserve">“È€ÆD–;_x0016_ºþ_x000b_ˆZË‡Ùj1*w_x0008_&gt;²øÚtÎã_#_x0004_~mùô¨ºzkž_x0005_'8´ÿòü†$_Æv_x001a__x001d_ðã'«vÃ_x0006__+è•~</t>
  </si>
  <si>
    <t xml:space="preserve">úbÆ¾)L+þ†åc_x001e_·Iþ+Ë|nø—Ð—D_x000b_V’_x0005_Ô¹õö¿#éƒØ½W\¼ÎÊåœ·$</t>
  </si>
  <si>
    <t xml:space="preserve">ä_öŒœ_x0015_1¼šê=_x0019__x001b_G„n~_x0011_:þºa_x0006_T‡€ûÕð@rl_x0019_L‚qYo_x0017_‡ØŒ_x001e_®Ú¯_x0008_ù¤«‹Äˆï_x001c_*máD‚_x0019_ cý_x001b_zttT_x0005_èªJöâ_x0013_S_x001b_x§·Þ_x0016_†5îE6éƒPÝßæ¸_x0006_ž-YNÚêêÓEÀ»_x0017_N_x0006_’ò7§új¨Üg%‘×Èá½÷…ã_x001c_ËÌîP</t>
  </si>
  <si>
    <t xml:space="preserve">G¤_x0011_A_x0006_EöSU2I6ï‡ßÂs/e</t>
  </si>
  <si>
    <t xml:space="preserve">•©_x0010_T&amp;qßîø_x001b_Cî_x001f_Ç6†m¼_x000e_…foÏŒj^žá&lt;âø©éÔãÏë_x000b_</t>
  </si>
  <si>
    <t xml:space="preserve">ßQƒ)î_x001d_ðFÏ_x000c_Ì_x0013_&amp;MÙZw²ïÂó+öV¸.rË÷ïf</t>
  </si>
  <si>
    <t xml:space="preserve">Ü—Ç”Eo7</t>
  </si>
  <si>
    <t xml:space="preserve">Á^¥á]áy_x001c_©k€¢Á¬_x0011_f°ä_x0007_•žÎŠò…zÇ?½?j:Î‡¥Ã</t>
  </si>
  <si>
    <t xml:space="preserve">d£LM1çN¢ˆL»\úž§ÒB´%_x001a_wFª_x0017_:;âõª-†À“mm‚]Ÿ/÷Is¼Ž[S (hã’•ÉiêàVïŸY¨BÞK_?qw_x001a_žpl¦_x0011_œ_x0004_p_x000c__x0010_ÃD†X_x000f_Á@0_x0004_oèÜ€Øì—\_x000c_Å²?uß¹…âLÍ_x0007_këTÐ_x001a__x0004_Hü5w_x001c_-¿_x0008_V_x000f_dÕÿê”_x001c_“úšì¦`ÇoUÔ¬¬|0û‚Q_ÀÕ‹F4™_x0007_WYûëÁª¨ÿ‰ÏÇdü‰OâM|^GômŸ6_x0006_ü¬?~|TÓ_x0019_«5^ñjÛ ì´/QÇæ¶</t>
  </si>
  <si>
    <t xml:space="preserve">åOáðsûÁ›#3vZGÕ…N£„;Ìž\«rõhF‰òef_x0001__x000e___]ìL&lt;Q£˜ó„_¥ååû!WWW}/Îr4x{œò_x0015_&amp;ì¨_x001c_výa¸êÞ¢«Ž_x0004_lâ%pö|p±kQ:üh_x000e_×Æ|ƒÕÁÎxVÆ¿%ç	_x0003_äµ÷W^_x0003_ºÙ[*„à±_x0006_¼_x001e__x0006_@iÖÐëè=pÈ¶™_x001e_Åé  0"º™ó~èààÀÇ³kÂ|Îë¤³…¼7_x0013_Â._x001d_9_x000e_É¾¤ˆ±šIå4«_x0006_9_x0002_Õ_x0018__x0017_l9­#</t>
  </si>
  <si>
    <t xml:space="preserve">rÈ¼ñÀZÃ¡ª':î·€O=æ¦âƒÄ˜‘_x0012_-l‡m†Í&amp;8x_x0014_z¯*r_x0017_˜ÔÔz2–_x001d_Sþµ_x000b_Gsvc=Ø¹ö!øéÛúˆ¨¿q_x0011_zä_x000c__x0012_SdþZÞ_x001f_‰_x0008__x0003_ßÃç_x0013_¸_û=Þ_x0007_Ì‚_x0010_kïö+j_x001e_wŸ—§XÅýF1‹“ïo_x0014_+)&gt;k_x001d_¥.Û½†4È§W·n§/‚:tveÐ R¡Ø"¡x</t>
  </si>
  <si>
    <t xml:space="preserve">~_x0008_Rò0„žxZ…Qv¿Û‘_x0016_áûÓ&gt;z(Ò_x0006__x001a__x0018_º_9·ëÒ°_x001c__x0017_[n</t>
  </si>
  <si>
    <t xml:space="preserve">6×ôaÖW˜]“ÚŒ¶_XÑûO0‘häý”Ó\_x0010__x001a_&gt;_x0002_D÷_x0013_TES“_x0014_ZÌJ_x000b_p´ƒv¹_x0006_g._x0003_˜jÛ º_x0006_Xu_x001b_­‹ÊËË¬2Ò]&gt;úmË£Òng"Rˆõ‚p¤„t´˜_x0018__x0018_gO.fˆ_x0008_^µžÆ¡R^\2p?(öx–w"ö_x0018_oç_x001d_bygËŒHþ_x0007_›‘Š)</t>
  </si>
  <si>
    <t xml:space="preserve">gìÐ_x0015_OŒW%7y7_x001f_ru</t>
  </si>
  <si>
    <t xml:space="preserve">5Ží©Ö—‘zßÃ3_x000f_­\Ø”½$ØÞÖ¶¼²ºúÑ_x001b__x000e_–èû½Ü_šê8 ®_x001b_¸®Li¬YÎ¥ÓÃê^ÉEgj¾ÏG˜?ûÛ™NàšLÔûF_x0006_X~å›_x0004_H™B~@‰1ëe"__x0004_‹ÝþP^A®_x001b_šã_x0001__x0012_¨_x0002_ 8¡Ž;_x0015_Á_x0010_žWT¿'Ó_x0010_Œ‡á88åy»ÇÏ’Cy_x0008_ìr€_x0007__x000e_…ðM÷C…yUUÕ_x000e_•a¡$ÿk“^$+¬T_x0013__x0008_{_x000e_Žimß¼°&lt;ª_x0001_[ÃIÅ®Ùº_x000f_¿+[_x0011_Mmôâ@ÙWèoÝ—_x0011_PJqãúB_x0006__x0013__x0004_]_x0002_‹‘</t>
  </si>
  <si>
    <t xml:space="preserve">ÔZô9%X­¯ð(‰^Z}ÉJ·_x0019_ÉumÞîâkÇÀqaE•¹Ì¯Ë£_x0008_uë</t>
  </si>
  <si>
    <t xml:space="preserve">ûÍ]‚_x001b_)_x0013_§_x0018_±¥(ŠÉ¿uÝóPIÒ³$é'_x0007_ž÷ÙÉrgC&lt;E_x000e_Ó„_x0014_‹wx}¸V</t>
  </si>
  <si>
    <t xml:space="preserve">¬d_x0012_â§_x001f_:_x0017_#_x0010_{_x001d_Tµ&lt;¾B'È¾º´_x0014_»œQÏ‘‰ûÀE õ_x0016_† ÎOö_x0011_®ÇÞ1¾Õ{M€O\Ú&gt;ÇÂûÈ&gt;äà„ñ?s–_x001f_—Û_x0016_Ñ _x000e_„ŸÉ_x0007_´çÿô…æHf_x001f_·s[&lt;/ƒ°—ó·¨bˆø=3£á°ãCÝÁ¹^TYÛÂ_x0004_nQ*ÁME7_x0016_„­Þ_x000c_ð_x001d_«_x0013__x0014_ì–7dCÌ_x001c_¿¨¸/ï—_x000f_CÀH_x0003_n_x0003_&lt;&amp;_x0007_3i"çã‡àKž&amp;Zü¢¼"^&gt;&gt;çejb·³/“_x0005_G_x0002_'cá¹9:ØÙŽX¢õv¢Wv~_x0014_GUGa2¼4xD]ŸˆÅo~$Ðãg^ÐGÜâB7'_x000e_fkº	zˆ@£_x0012_Ÿ5ƒÒ '\\_x000c_XM˜`hð?ü p¤Ìæº=šf_x000f_èˆ‰¹Wh˜ylÞ</t>
  </si>
  <si>
    <t xml:space="preserve">ƒ_x0019__x000e_]ž_x0008_€0_x0005_Žì——„úÝ¾_x000f_F]pB=òt_x001a_*ÖŽû£</t>
  </si>
  <si>
    <t xml:space="preserve">+Ÿ¹</t>
  </si>
  <si>
    <t xml:space="preserve">_x0001_ŒC)ê=J_x000f_·_x0013_Wñ_x001e__x0016_Y_x000f__x0004_j¾Îî{_x0016_‰¼Ûja_x000e_‘lN</t>
  </si>
  <si>
    <t xml:space="preserve">_x001f_iï&gt;OªÑ¿ž”Â¡_x0005_u˜ï_x0008_m¿íC4y…%5çÀ¼p@ïû_x0007_Ãè«”j¢ÈÇ&lt;_x0019_Ö(ZãÔØrœ3_x000c_2óûwõánT£/G)‡_x0012_ŠR‰&lt;bÝkµ^ij_x001b_ê²”èäd_x000e__x0006_b_x0004__x0015_æ—ß¢ø‰é—ÇöÚ¬XQ_x001d_ˆ±ºt'2_x0003_j¸€¬Ï_x0018_QA_x001c_7ŸP6}oGŒVœ¦•ødTƒ_x001c__x001b_‚wÏ[V}½ö_x0013_”E[±L—ÖÈ~n³_x0010_ö^éÜ•)ûìGÀ½°_x0012_}_x0010_Á+añÊ´²˜A0Þ/Q(•¸ àzM÷ãç_x0016_ñšòr:Ð!|P«^®tXË¼€c"yº_x0004_]~²«PÉ&lt;'°c_x000c_D-ñ­_x000c_c•ˆÇéZ Ãè«¾4çëÕòr6YPB</t>
  </si>
  <si>
    <t xml:space="preserve">_x001a_ôù˜½Éç¼õ_x000c_JïÓoS€!âdÀß^ó2Ø¨’’RÂl•^KsGGG&lt;ä§’_x0007_‚¼Rr¨_x0019_©ùr°õ_x0012_º)&lt;b</t>
  </si>
  <si>
    <t xml:space="preserve">._x0008_öÌpäÞ_x0004__x0001_¿ú?Ë‡_x0007__x0005_K«U„0	·*„½†aˆ²nnâ7²NÌÍªÁoÞIË¤`/_x0002_F=_x0001_ñK³ñF4_x000f_Ó_x0003_­¨Ôi _x0002_B½_x001a__x0019_+ZY»“ñÎAØ_x0001_½«˜Uš×`¶æüîá)aG_x000c_ÑÔðèïÞô/_x0012_nK}%ÆÎú‚‚Wnû3e¥ù_x000c__x0003_µ&amp;}åLðKCSS`§_x001d_</t>
  </si>
  <si>
    <t xml:space="preserve">ŠŒó_x0012__x0004__x0014_¹lÆ½’_x0013_õ:ßü¡]†®œë‚l_x001d_“¤&gt;ëê&lt;’ÌŠJe_x0017_g_x0002_¾îøXZ¾€’û_x0005_"	_x0007_\3Žü•pÞ_'9l_x0012_õëyß¼_x0003_Õ_x001e_a%«þ›–î‡£ÙšÎ«…_x0004_=½£²¼œ_x0002__x0013_åºÚ¨û±à‡ùy|\L¶ˆï½GÆàFl4™ÎüÜœ6&gt;v(3h7(_x0016_1(Ö¬õg~Ô¢ÉN&amp;@YmLÙœ&lt;û¬±‚_x0018_2QL_x000f_âÂdÅ?ò_x000e__x0008_~_x0014__x0006_›ÿ”¤6¡NkÌ-á\	"Ú_x0018_?ù—o*m&amp;ËtHQe_x0010_pþ›&lt;—fîrÅ_x000e_”^AÆr£r2_x001b__x001b_F×#âYD_x001f_ôW6÷ÒíïÜÙËý±“_x0008_Á§ÅÕÇ+ç±±1!*EYä§•j¹v</t>
  </si>
  <si>
    <t xml:space="preserve">M_x0019_%%¬²êj­£2‰_x001c_Ó&gt;ÐœB^ÇS¤Ñý:Ñ÷Í-I•ò×*ÑdÎ]ü;÷Ê~ÿ¦}õ&lt;_x0002_8_ó¦)R_x0004_phï(%@L_x0019_#L3CO‘v¼Ç#Ù»ø_ˆÇ\¬.‰-6X)':wáO_x0012_ _x000f_ê A_x000f_¾RÎ_x0016_ÖÑk°T:¢MÑWãƒ;Y---7EÕD&gt;_x0002__x0019_ÏPHüˆã_x000e_rnñ_x0012_+÷_x0012__x0019_£™qT_x0011_Š!‚¿xíå_Fi3”|8\V…ßäS©þÚKâÔ&amp;Ti&lt;&amp;_x0011_ÖŠd0_x001d_ÅZLIp‹òIÅÐvØw%é</t>
  </si>
  <si>
    <t xml:space="preserve">:ÓOøUZ„Š7õ+¤±Ø\?«ÈÖúîm</t>
  </si>
  <si>
    <t xml:space="preserve">pcdM¶)ƒw_x000c_kZ_x0018_î¡…-’Ýà‰6ƒ._x0019_^»è*Q¼po_x0004_SA#‡?A_x0011__J¯_x0007_oÆ¢çÙU_x0005_•ÂW?‚s	K_x000b_ò¬Óêh®_x000f_ç_x000f_owrü_x0006_9Ú:¶_x0016_Æ³„„ˆÍž°8M—ýH6¼·Ï6_x0006_Ù—»|¼¼8q~“œ-Á</t>
  </si>
  <si>
    <t xml:space="preserve">Ï6ì[…©ID¾4¡Œ@_x0015_Ã°ŽŒj¾gPqÂ</t>
  </si>
  <si>
    <t xml:space="preserve">Òt4pŠáÿÍ.ï›ÚãÆGÒ&lt;{¢_x0019_Ü_x0007_ î«ti´µ†_x001c_-Õ‹é¸°ÅÞi‚oI&amp;_x0018_*ã·¨_x000c_§"¦Q·øáÒ_x0018_ÿ&amp;_x000b_</t>
  </si>
  <si>
    <t xml:space="preserve">¹-s§¯Rb¾+u_x0014_MHÁäÚ—IM6T*âÓ^.ÖT-CAªÏ‚È;Ë_x001b_gÖâ”üãY_+~i3õÒ	Ah_x0010_ÍTäwÂ</t>
  </si>
  <si>
    <t xml:space="preserve">w_x001e_¼ð(€£:uõ</t>
  </si>
  <si>
    <t xml:space="preserve">_x001a_¤&amp;è	§j¼_x000c_&amp;í%_x0019_j_x0004_¹0_x000f_©Õxæ_x0019_ÐÓê¼“ÿü‚÷n¦L}j_x0014__x001f_</t>
  </si>
  <si>
    <t xml:space="preserve">ºU§}8_x0001_§´_x001d_¨=^»ôÐaœå……­Ï³Bß···óyÑwñØ_x000b_ô7F?šW_x0017_Û_x001c_Pz¬ùPÎ_x0011_õI›°-ñ­0³‚¹_x001d_bžgA]ŽYÔó…F~Í£+{[_x0015_ñu5_x000c__x0013_­þ _x0016_Â-êq\×mDî}¼5¬¸¡S_x000f_³£_x001b_A`×LÒ_x001b_Z_x0008_±ß_x001c_Æ]ü1(×½Ý¯ÏË:ò_x0019__x0019_9YZø_x0008_ì5Ôö#"_x000e__x0003_™ž_x0011_Q_x000e_&gt;éŠáì·cb†ù÷Ç</t>
  </si>
  <si>
    <t xml:space="preserve">"Qº×I_x0015_u_x000f_Ç^ˆ@Î¯.î÷_x0002__x000c_Hè»g_x001a_ïVÉÉò¦þg-ÀlÙ&lt;SuA_x0011_2‚?_x0012_zæt_x0005_Ã[W+«ŠÝNT</t>
  </si>
  <si>
    <t xml:space="preserve">Ä\î_x0015_öÓûtçñ#iö‘Ù¢ðßR&lt;NšoJø_x001c_Ç?`ö©ÀÙ_x0017__x0013_&amp;ÂØ´¿¹­'ÑËvŒ|ìw‘±z¨B°…5ÍsVéÙ}¿Å¾s¼ÚíÇ_x000e_T_x001a_u‹J‚o™`&gt;&gt;©U­p&gt;C$_x0006_‡q5Ù'_¤©‡Ÿ—__x0004_æ3ˆ¡ªÌ_x000c_ùF¹”œ'ô_x001c_:›6áàñ</t>
  </si>
  <si>
    <t xml:space="preserve">²·ïZ™ØÏ¹ì#_x0015_„?ã‰Xœsƒ¿}h”i</t>
  </si>
  <si>
    <t xml:space="preserve">©ÛÚÐ2@~_x000b__x001a_ÙäpÁ_x0008_y_x0017_§˜*? D³N‡÷	qcBD‰:.ÌiÑ¾eÌÎÎÎ›_x0010_yÎM`Çùé6çÉsÿùüÔËb\&amp;¤AûÚÖÖ[_x0016_;e_x0016_T_x0007_W©_x0014_Bá</t>
  </si>
  <si>
    <t xml:space="preserve">§ÜDÉ_x0003_þÐ«â_x000f_¹{d_x001b_zO¡˜Oý)_x0002_€ö‹@_x001b__x000e_â6dƒ†Ø0›µPÃàt;d32ßŠW%ì¢;Þ+_x0013_¾W</t>
  </si>
  <si>
    <t xml:space="preserve">o_x0006_£É…–2î\…G_x001f_Oà7œ›°_x0002_ŸÑ«ø¯CÅîÿÜÃÁ¾ÈŽ^Wœ¼´_x000e_&lt;T[¡AÅ$&gt;©Ç|î_x0013_îã8¾ùÝÒuY#²%„_x0017__x000e_È_x000b_Éè[¿ÕDÜ_x0002_â_x0013_^_ )·Â™ù¿íÇ‡»UâDcÒ×vÚÊŒ(ù_x0015_úQ_x0019_º¯‹3ŠËd©qŒÀÊœšX&gt;¿}Yâ_x0019_£…\¨bd_x0019_çÄ”EÕM_x0015_Û_x0018_º&lt;=\³gŠùuí¡{</t>
  </si>
  <si>
    <t xml:space="preserve">ú˜•ôŠ9!ðã'ãLñ5&gt;¹_x001e_mÿ“3ò&amp;!Ví_x0011__x0017_?‚õ'_x001f_</t>
  </si>
  <si>
    <t xml:space="preserve">Øèb†H</t>
  </si>
  <si>
    <t xml:space="preserve">»I&gt;&amp;äÜ›³KKÅÎ¾_x0018_&amp;Æhjiéö¾:œ¿žŠAD¼_x0012_ÑƒcHuè6Uñ_x0010_YšË0è‡[ão6Ø_x000f_pæìØ'‹"²2'H\6_x0018_0aWð\6Ý4</t>
  </si>
  <si>
    <t xml:space="preserve">YWW×PÐíPÛÖ¿Çp_x0005_£óéñî$T;ˆƒ&gt;Ó™—"†r¯‚Vú°íï´&lt;Íz0±]¶o—¥	J_x0011__x000f_$\ºcõßï_x0016_ßŸF_lýÔÊ_2±Ï¦ñys(Î</t>
  </si>
  <si>
    <t xml:space="preserve">èˆ;Ò_x001f_¿=&lt;Zlyï°Ò!_x0010_76V_x0007_ïPhØ.V_x0006_Ž6¼þž_x0011_ž_x0001_mfXÅëK__x001b_ÄÚð«…_x001f_Á=önºç¥Ì¿€tb39`©_x0011__x000e_(²Ü&gt;/Ÿëº‘“eJ-^Rï¶&amp;¬•_x0013_[ÿá©òù7ŠM&amp;èRûi|UØ#_x0002_‚ + _x0018_Ø;ÉØøuR4_x0013_1&lt;Õ_z¦ÇîBg½</t>
  </si>
  <si>
    <t xml:space="preserve">§_x0008_^3’4òñJpÜsˆGé	Þ§U?ˆsuhð Fw_x000b_³_x0003_!’yîP$aõŠ}{¬™­$B_x0007_¹P_x0007_b¼K"(I‹ÚµV×±_x0002_™øo'yi^qrI_x001f_S_x001c_‚I»—¥o_x0019_³_x001c_W}®/ÃYÙñÂcŸ§5»&amp;vœ·õ</t>
  </si>
  <si>
    <t xml:space="preserve">%ùw¸ùìæ Ç‘_x0007__x0016_íYî+{_x0015_eeó(œŸ_x001e_!A_x001f_</t>
  </si>
  <si>
    <t xml:space="preserve">_x001c_J‘8²_x001f_µôô_x0016_×)_x001f_våå\ê/_x0010_r]x&amp;Õ^ä_x0002_â]‹Ø“~ýþ}</t>
  </si>
  <si>
    <t xml:space="preserve">óYÀ_x001f__x0002_ÃM¶8Zl´™_x0016_ÞLÃÞ—]_x001e_Ì&gt;_x0011_B7ßOÀâ7ÇÙþµ_x0016_¼âŠèŸÆáÌLš±óyûoz”òüEÏŽ_x0004_ˆ_x0013_iÐ]ÙÞð«†‹]ÅÌÌ‹NÀ7K‘®û)ëÄ›~E]ÔçýÒ¸ÀŽiÑH _x0003_¬ãÉŠÃ_x0001__x001c_…Xž&amp;_x001e_€Z›b_x0018_dÅç#_x001d_n'Ä–_x000c_Ê#K–È£gµFÃ×…Ç;KjÜ_qQéÚ…¢9ŸUÞiTÀýì	âWrSÉK›ñ[kIù`_x000b_§6›éâ§@Ñô6</t>
  </si>
  <si>
    <t xml:space="preserve">†jo_x0011_dcÖ_x000e__ö³Ð_x001e__x0012_ÄF~~þõ&gt;"è6e¸ôÒ¾“C_x0017_óÇ_x001d_Ï‘&lt;õ@¼_x000f_ß\.'ÐÀ^pÁ)_x000b_ŸGê³Ÿ›üKü</t>
  </si>
  <si>
    <t xml:space="preserve">¥ªåÚézÙ]ùêÖ[j¿Çd¼5_x0007_Â5P_9ûÚ~¡_x0011_ïA¿k¼ýó„Èu¥_x0006_Á_x0016_½¼²§mèixKlö§µ~kë H:R_x000f_îÀœý8_x0017_Oç</t>
  </si>
  <si>
    <t xml:space="preserve">‚\‘X3-Åêc_x0013_Î´“d”_x001d_áÙt^¢r•¶ÍàEœ_x001d_ï‹›kv²æ`P`ZcÈÄ_x0014_S_x0001_</t>
  </si>
  <si>
    <t xml:space="preserve">_x001e_'”ßðß·¢Â‘Ö—G¾_x001f_5ä¸l×Š(õÓY•ËÌt†¯$»¬‘€ÇÇÛë£_x0001_èÆ</t>
  </si>
  <si>
    <t xml:space="preserve">žV‹_x0017_s%™KÇßÀ&amp;tŽÜëE"×&lt;ö¡ÕnBewí‹ô·</t>
  </si>
  <si>
    <t xml:space="preserve">„­šNø{Î_x0004_ŠF‰ZWA</t>
  </si>
  <si>
    <t xml:space="preserve">[oÀÿhcÜ_x001f_Ž©øñ_––©_x0013_§#‹˜H*¤RÃd{_x0003_²y¾	Lø~\‚</t>
  </si>
  <si>
    <t xml:space="preserve">Ï_x0006_XMŠÇ_x0018_Ÿh5šÉ†Ô±uŽ«jjÛ–6€e‡7I61ôIãB“ì‰™@Ò_‘ðThr;_x0007_£bV¯_x000b_’Ü(Œ‚/o_x0010_k_x0017_­a×_x0019_•´žŒÆç_x000b_A.%Âz– ñV­"ºB	Gü‹¨ 4x¥1h_x0012_Æ4Uù_x0013_ävCN±yÕ`¾`yi</t>
  </si>
  <si>
    <t xml:space="preserve">•È€tÌbK4!ëŸAq_x0010_ÉoòéÆÍ¨ï8w°_›_x000b_Èÿ{É(.†Ô/Ä«’à¿OPü±_x0008_) (|bÆœÑDe´5_x0010_K_x0007_;¾«xSö_x000f_-^¸y­Jy¶&lt;^¸´Ú¹&lt;ˆ)Nž¦SzA&lt;_x0014_Œ•s§ÔU3_x0008_ºy_x0002_¼ÛBÍ</t>
  </si>
  <si>
    <t xml:space="preserve">_x0011__x001d_ÙaO¬ççY»/AòÁÚý5±a_x000f_À©_x0014_à·÷O_x0008_‰J{Í_x0012_µ–î_x0015_{ÚŸ9_dcWÿ=Po–;ÓÏãî_x0004_ÀÎ_;ƒ)_x0001__x0015_ðîóY_x001b_í®b^W‹ÿ_x0016_E+_x0015__x0014_+¶#)ê ~ÃNÔ+_x0003_dûCB(QOï_x0010_|_x001b_ ó}ó_x000f__x0018_°_x000c_ŒŽcÝ0‹Ìå™‚Ú9`6ÿ€I6m_x000f_ ö›Þé#¶$åwÖ_x001d_@Kþ¾Ñ2ÌŒJ…9uâmgZ(_x001d_È£%å‡'è_x001e_»§_x001b_ñkQ¨³_òÆQ®#Hs¤îŽ* rÓŒ­ž_x001d_ô_x001e_1·©çÃNÁËÛà_x0012_)’ «èˆ_x0015_¹œ_x0014_LÉçr‚_x0010_</t>
  </si>
  <si>
    <t xml:space="preserve">v	þ*	Ïd@{SY‡ßUsX_x0019__x0002_ÌTm]·»t·ö¢1ÙÈ»_x0003_dƒD æÐÕ_x0017_½#2ÙÝX=ë¢_«Íc©w!ßhÅ57_dŸH‚‹ù vÁ°ZÞw_x0008_§¼æ³ÄB</t>
  </si>
  <si>
    <t xml:space="preserve">dÎ_+Bí_x001e_€ž{Šñ²±_x000b__x0003_ÞþøñÖ_x001b_ëè_x000f_qF05w“BZ“Šú­Ò_x0018_ÿ</t>
  </si>
  <si>
    <t xml:space="preserve">È_x0004_õ_x0017_ÔôKÛûô%tcÏì_x000f_oC¨Ô`Ø¸Ã÷er­ô#³d=_x001e_aŽ°4_x001a_¨©â</t>
  </si>
  <si>
    <t xml:space="preserve">BÞY'²qýÃ²_x0002_ _x001a_¿Sÿ4#Õ¼-_x0001_.ð^^àõìºÃ…)oß|ärB-8~ƒÑH…2ò™Z½g%â¯_x0013_E;ô%3ú_x001a_#à´¹+_x0015_öÜ%Ž=ˆÀÈ¤Á‡u_x0006_ï¶tÐÔÃ_x0013_nPH_x0013_ÓD«&amp;ä_x0013_År_x0007_ì_x0018_áÌ_x0019_ð§ÏÒ×¥¡B©w:û%¼z©É—ž_ñÅõ_x0015_ŒÞÀ;Œ¿</t>
  </si>
  <si>
    <t xml:space="preserve">¹*Ž†ä³&lt;HP_x001a_|×_x0001_›_x000c_â"YŒÜ&lt;fYË´“&lt;{µK±}ˆ*0îz3"¼_x001a__x000c_-–ò‰ÝjgßºÍŠhtó_x0010_µ“˜•5g’~ï“vJMiúÜ_x0017_H_x000f__x0014_ì°¶¨¾	€A9¥_x0003_ºá`õp~’WaÏc½s`_x0017_íòY·eŸÍ|´Aúú6•l_x0019__x0011_+_x0006_pd‘KG‡%</t>
  </si>
  <si>
    <t xml:space="preserve">‰_x0006_œxw#÷ðîv¹|W_x000b_;¾;_x001c_¥|#êý_x001f_¹&gt;ÿ²KèxjÎaká_x001a_á´Šl™òqÜ_x000b_…L§×Ç1Þˆb¬©Î®Î#íºs=®`OÙ»g0</t>
  </si>
  <si>
    <t xml:space="preserve">@[€K_x0004__x000f_ÎAwì&gt;Pf€vþ¦_x0011_WW_x0006_²‰_x0010_›K}·y_x0018_õsŸïhÖ_x000c_9Ýdù¶-u[	l•Ì</t>
  </si>
  <si>
    <t xml:space="preserve">˜|½¼pª4Ä&amp;NÊõ¸</t>
  </si>
  <si>
    <t xml:space="preserve">&lt;"_x001a_ —¢Jn_x0008__x001f_	^•E­Ú#œ*¹Ÿu#ôäÔë7h?ú	-/rG£Rë}¡H&amp;MÆ4(d¿Ÿ„NO_x0017_Ç¢-c@·_x0015__À</t>
  </si>
  <si>
    <t xml:space="preserve">&gt;×‚­®ÐÀ@àdÄ©J¡¬iã„&amp;hù\zà¬ÛÍgœ </t>
  </si>
  <si>
    <t xml:space="preserve">8åi«YúlŸ|ñy„_x0008_Ä³sSµ§ƒ_x0011_C¢†HN½Kw¤¤ß[5$_x0012_'‚oº òZâ¼)ª»_x001b_u­d°+æ8áØaøf1íâÖ_x000c_ Õ_x001f_|ÂîY]ÌñK=#•»ó"1M“R–d5òÄuácµ_x0003_NEƒB2ø†Š_x001f_DôÕ¹úc_x0011_\Âbyö®¢¤Ðû_x0001_¥.ÕuÓ%ì</t>
  </si>
  <si>
    <t xml:space="preserve">_x0017_®£ò7`Rs:‡‚ŠžL_x0014_\_x001a_š?‚¯_x0019_7øºk¯3&amp;5am?x4½§Vºã7îív!_x0006_§¦·Èý&gt;_x000f__x0002_#îwTÃ‹CçYÿÕ*´LO¨žì‘&amp;÷o_x0017_OŽªXÚ_x0002_;Óƒªm)í¥^3(¹[vöøa7ê„²é_x001a_³7eÙ&gt;ù+‘© _x0006_ÿ_x0006_ßxÇèÊ¿_x0007_¢_x0011_6€pè8¯	«'4_x001c_Zˆô</t>
  </si>
  <si>
    <t xml:space="preserve">'dvÌ#¹ï)â_x001e_göå_x0006_æòÑF_x0006_´íwš_x0007_´_x0018_“°_x0017_Å…07íd_x0015_wvç_x000e_*û—¼~ìNøKuó</t>
  </si>
  <si>
    <t xml:space="preserve">C›¬L_x001b_Z_x0019_òv_x0015_q&gt;$@8¢z‹‡²w_x0014_Ú4‰ƒö&lt;$×Û_x0001__x001c_Ä›ú_x0003__x000e_b™GÉèœ­ô@Or_x0018_=Wô_x0003_ë¸_x0011__x0007__x0004_x_x0005_åùm—ž¾ýï_x001e_hCŸ_x0014_téä_x0003_n2¢º¹‘w¿ì’‚_x0004_1z¿ÿRB0ÝŸ9 _x0019_¤Ï}²_x0014_“‹É_x0008_÷ÁŸÆ_x0010_‚bG_x0008_¸Z@üˆÆ&gt;þo4óÛO…_x0003_ïÙR¾ŸNÕ!©±Ùo”_ÏïGuû%]ŸPéË‘'_x0013_¤4}L”š_x0013_–“˜IRœ(¶³L_x0008_Eø+_x0015_ø&lt;¸S-_x0001_SÇM_x000b_ån+j_x000f_=U‡_x0015_Ï¦¥(</t>
  </si>
  <si>
    <t xml:space="preserve">K'ZYî</t>
  </si>
  <si>
    <t xml:space="preserve">w»=n1_x0003__x0015_²|Ð&gt;åú®”Û•qÚHDïo¡Ã‚ÞkìÜvÙû_x000f_pÕ_x0010_zžÿÆ_•{ïw÷Î¥¥Û0{Ë]ÍÃ7ìY«Æî@š.ˆvEÅ¹ÑLûï‘ú_x0019_®s H*_x0002_°_x0018_	ð²zú#¾i¹Šå\+ýTSdV$÷.…_x000b_ÜÎØ~ð_I&amp;¯&gt;_x0012_·"ïâÔ“èGÐ¼Oô_x0010_;W6Ch»[</t>
  </si>
  <si>
    <t xml:space="preserve">^È</t>
  </si>
  <si>
    <t xml:space="preserve">_x001d_=Ð_x0004_&lt;Þ°ƒã:‚(ð|²’_x0010_Yø±3£s_x001d_‘)XüV»_x0017_ºâÆ*èžÀUÏ7ì0áŒ[‘“§áÛœrr˜ŽÀŠ vÐ®Rú*îÁhûvL(ö›Œ¨ÆsòÄË_x0008_8žTÅK£G_x0016_ñ5R•qH.DÉ;*úýwäÕ°Ã„%œí›£˜Ée_/ìà	“1"%1JUÀ_x000f__x0019_za¡Å^CKRøŸB^j5÷]P¡øù†_x001f_êê¿fžù'wÔMŸçRò¤g~õ›ÚÏÜ“ÊkH_x0010_ð/#[w_x0019__x000f_Õ_x0014_TLê‡¯„6y_x0011_HÆZbkYà_x0005_Ö^d;Ü_x0008_ÿ ’BŸ„_x0006_|Ü®lÏ€Ò_x0015_NøŸ.Üò×O</t>
  </si>
  <si>
    <t xml:space="preserve">zc÷V§ÚÈu€—y'íºŽo­'âC2¼§_x000b_t©ô_x0005_–·ÃB/2»)z_x0007_Wÿ°_x0004_</t>
  </si>
  <si>
    <t xml:space="preserve">è_x001e_þ“UõzB’F&lt;§‚ÕäVdÝ0_x0007_ÐM_x000b_õt2&amp;.x§óS^²&lt;</t>
  </si>
  <si>
    <t xml:space="preserve">œÐ_x000f_Ðü'Þ£«„KSïÑªÁÞÒà½aCÐ Ž“ÿ_x001c_N_x000b__x0007__x0005_?_x0015_</t>
  </si>
  <si>
    <t xml:space="preserve">$yšxCjäRiê¸¿x_x0002_8ÏÿÂ_x001f_–æZ_x001b_2ìþï_x000f_óž¸·¥ÿß¿ŸéïbÂë¾ ÿÛÓN_x0016__x0004_ƒÁ_x0002__x0011_3_x0011_£Â¿pÁTa\Ž¶ Äˆ±ú_x001e_Vtm:c_x001d_˜¿_x001e_±îäÓ_x001d_»¼_1óžÑæ_x001d_Uœ&lt;</t>
  </si>
  <si>
    <t xml:space="preserve">¢_x001a_Z’|_x0008__x0010_ÄË_x0007_ÐA&amp;’œkHÀ_x001f_</t>
  </si>
  <si>
    <t xml:space="preserve">€Åc_x001f_Gÿ¨Q}U!³CFH¼òj‹”éÂWÊA•¤_x0012_n_x000e__x0016_ï9_x001c_È_x000e__x0013_á_x0007_›üü$ß¨üˆü„¤</t>
  </si>
  <si>
    <t xml:space="preserve">¬ï£_x0010_F›õuŠkM/ÿŸ‡Xlõrì¾V9PLõ²¾ÊH_x001c_v_x0012_ã_x0015_QŸ–¾‘È4+þu²÷ö_x001f_Ñ­(¼Iß`_x001a_’´ñP Ïò:ðJ_ä_x001d_‰xU¢©¸"þR£ø¡§ç_x0012_Ï‘Y±</t>
  </si>
  <si>
    <t xml:space="preserve">D±au:é/û¹O¬&lt;M ¨</t>
  </si>
  <si>
    <t xml:space="preserve">è-_x0014_°Î³‹dzLÎßÃÏ_DÕ&lt;</t>
  </si>
  <si>
    <t xml:space="preserve">.I¶_x000f_vº’_x0014_€í_x001d_²öð_x0004_]È‹•üß°_x0011__x001f_ý_x001e_("=ü_x0004_1Ïô]öé»_x0017_ÙÃAºkÅIç_x001a_!_x0016_þ¤ta[ÚÕ•¾Êïv_x000f_]KPÇa¢_x0014_â1Åa"»ˆ_x0014__x0011_ðGøŸÊ_x0016_¯7$‘°</t>
  </si>
  <si>
    <t xml:space="preserve">j¡+¦_x0004__x0018_§_	4&gt;ýo±€ÿŠ•ocÀª^íù9HSß¶õªÙ)öŸnÙEv÷ÿ-_x000e_B:ÊøÏo}_x0002_®B‘à_x0003__x0002_wáä¬N_x000b_uºDÄá ÚHg¯j£ÿ£_x0001_  gFð³©=_x001b__x0004_bdãsU°º'§X|Ó_x001a_­&gt;Ð±v¹_x001a_ÅÈ•SÄ•</t>
  </si>
  <si>
    <t xml:space="preserve">#_x0003_2ßw_x0008_cËÆk'¡Bl&gt;ÖÆû¿‚?söÞ"·¾¡‰Çáþ¯&amp;(ØA_x0004_ÈA”^	àmOø_x001c_€€MM–AÒCX7ŒEO–©Î1~Èþ</t>
  </si>
  <si>
    <t xml:space="preserve">0îÐ_x000e_]œ¼è¨&lt;­_x0006_5	Béø0¯°Å¿î©_x0010_)ïíµµLn«‰_x001e_††Ù3K_x0015__x0006_ä†¶Ï¬×ïÛðü½?â…oöEý§[a½¥Ú_x0013_‹¿_x0005_62ùC¨ö1Ô_x001c_i_x0003_¹\ØQg¦îÇ©|êÌwbÿg-¨`š2•cJ_x0005__x001c_Ž7ÝœGƒ^SG®fKÍ¶ª=x</t>
  </si>
  <si>
    <t xml:space="preserve">L½¦kÉŒ‰XR_x000c_äeÄÑeÚÑ&lt;—+ð</t>
  </si>
  <si>
    <t xml:space="preserve">;i._x0006__x0003_»Þ]_x001a_Ü¦S_x0013_Ä_x001b_ôÐ^-Á_x0015_õÅ_x0005_å$BCr‚2~‹[â_x001a__x0005_¿v–ä“Û	m¼¡_x0014_&amp;¾#_x0001_2}*ÿ†Û.™ÜYn³)ôj©6	³OK_x0018_³._x001f_K?¹æñmKÉâ_x001b_E®è’C/âM×ò›s^™Û—ïnÓa&amp;_x000b_[</t>
  </si>
  <si>
    <t xml:space="preserve"> è´_x000f_V_x0010_ƒÛ›yf2½…o[wàºÅ{£</t>
  </si>
  <si>
    <t xml:space="preserve">oÀ5?V¾©Ÿ_x0016_txÚÌOË`õ_x0013_€	 _x001b_[_x001c_fÀ$f&lt;Þ¾Åì“Ü¿4ÙË{oåKÉÂÙÁÔ‘m3¼ðÝ_x001e_YšLk˜´muúè%êx™_x0018_Ålñ_x001c_ilû;N¯‘âÌd</t>
  </si>
  <si>
    <t xml:space="preserve">ä¤š£ª*_x001c_}Ÿ_x0012_Ç2À‡	ÿàÆäè#øÄï¯_x000b_dº6"HƒT5ÂÖ5~Òn{_x000c_é_x0011_</t>
  </si>
  <si>
    <t xml:space="preserve">™îÜ=k¡p_x0016_.’_x0007_¸íu¢(à_x000b_HP/ÊÆ_x0018_¯X-I%_x0005_f&gt;P¼8H_x001e_&lt;³ìñ–&amp;8ïˆE§a“&lt;sä_x0010_"Ài:sL˜7ñ`H59QR°_x000b_±È‘º_x0013_[æ9_x001e_ÏœŽ»©_x000c_R_x0002_ ®£V9RT3Œ_x0018_ùÇÖC†%dE3y÷5WÎ‹ŒéKò1Óòü÷P¬¹ÐŠé¿5Ò”Æ!M»:Ž8&amp;~O_x0003_R}ï°}_x0006_;Á/ú«~ŒwÂT*=Ä¨ÄAx¶:ktÌWÏšüáù*irÝ1Q¹$_x000f__x0013__x0001_UÅÆðj5_x001a_oŸ'•l_x000f_…_x001b_D…‹/_x001e_Ú)_x0003_}©</t>
  </si>
  <si>
    <t xml:space="preserve">GâÊ"€÷Fâ´Ð„™³—9]óïpZ­_x0007_gd_x0011_Kòh}_x0012_©_x0010__x0005_</t>
  </si>
  <si>
    <t xml:space="preserve">÷Q7ydñ_x0007_ÚŒÇ·DËIÊìÒŒ¥rã/Bv—nœë1bå¿“9_x001a_+SG»_x0013_Â§_x0015_\ˆíôfä·0.¶a_x000e_|™Zì¿6iN¦_x0018__x0019_`‹Æ!_x0002_²\@/µ@G~‘</t>
  </si>
  <si>
    <t xml:space="preserve">‚Ù_x000c_®"«j@~¡®Ÿù{_x0004_¨Ìa|àü_x001b_`_x001d_ñ+Â8˜+ŸÛD¬‚";ã9R8}/¤pT_x001a_j_x0019_l\ó·†Œ€4_x0010_K_x0011_UH±C_x000f_†GFBYuêÍoÿîMïÜ&gt;&lt;2·†:_x001f__x0017_J_x0008_		_x0015__x0008_¹_x001d_ò?ng8_x001c_ŸìîÎa­_x0001_0u`_x001c_Á:ÐšßuîEæö¶å­#</t>
  </si>
  <si>
    <t xml:space="preserve">òYÅÓ¸½EHI²*—%ç"¢ _x0008_Òˆ¢Â¡:zaç}~Ö@</t>
  </si>
  <si>
    <t xml:space="preserve">›ˆÜ?îeyšõjePØ?</t>
  </si>
  <si>
    <t xml:space="preserve">dÎL}3?¶Œ×ö_x000b_3‘lmÖg©œft¥åºã_x0002_ï_x0001_þ3ö*m–_x0017_ÏiiUz-Ç_x000e__x001f_&gt;</t>
  </si>
  <si>
    <t xml:space="preserve">"®_x0019_¬€îQ_x0015_¢¤„ë&gt;!{Ñç_MÞ6_x000b_\6:¹mØ–4Æ6hµæ˜_x001a_‘þt_x0005_Æ²_x0008_µñÖ¶§f(Q¥ì¡ƒR™_x001e_Ù™^Fú·_x001f_äÈ_x001c_(…C_x001e_äôbi¶N5£`x¥HgAy_x001e__x0001_°—HkÈ©ÔÕ</t>
  </si>
  <si>
    <t xml:space="preserve">žû:ÛŸá^£Ð_x0011_îÞZÌÔvöáC×«G‹jù…Š_x001c_¨</t>
  </si>
  <si>
    <t xml:space="preserve">y_x0012_È59ZhªHaÕ»Ò_x0019_HuŸ«5qé_x000f_ÃÕÒÑ!¹þÜIÍ¾Ã_x0019_Hƒ‡æt8Ç©¬ _x0010_‰Þ³Ôáyñí?)ñ=–À_x001d_‰_x0008_	¬]IÔ_x000f_dŒû‹L‚n</t>
  </si>
  <si>
    <t xml:space="preserve">é]×ATÍÙ§WJç9*ÎøØ¦©š(_x001b_3_x0018_X\L§ûþ½U°$´šÁôm©z	Ò«Á_x0018_ÊëLA×·š_x0004_ÁÏùq%”^‡uY€!r-aËÉZ’FgýÈ«†_x0004_RÉ¶‚_x0003_»$³(›ç³§&gt;j_x0012__x0014_A!àS4|ºTBBÂÑ“kwFRƒÙ7ÔqT”Þ§þ;ð_x000e_g‚_x0006_Q</t>
  </si>
  <si>
    <t xml:space="preserve">8m.=Ï_x000e_‘_x0003_†u|r:ìóõpg_x000f_÷ÑG$eAW0_x0005_4×_x0010_Ì¾ZÒÑç_x0015_	æ·ç[F×·Þy´</t>
  </si>
  <si>
    <t xml:space="preserve">É»ßC8=o·R_x0010_Ûª3&amp;„/F£³„Ü_x001f_‘zÜÀ2&lt;Ñ'…Í_x000b_¨öÂ«0ÄfíÓdMZ7¯~F±_x001d__x0014_}ØÍL#_x0018_Í-_x0013_€fO{_x001a_Ü¾þI¹wüðHøQ®_x000b_è?õb…™PÞÍ</t>
  </si>
  <si>
    <t xml:space="preserve">jUi×­3SÄ”&lt;Ÿ@$3K_x000f_„É_x0016__x000c_G“_x000b_ygeeMø^·wƒNY`bR_x000c_zÑ2‰yò_x0016__x0015_bÃ|xá±¼Ý_x0002_ý`¢oëi&amp;0[´Ô³w©SØ©äU_x001c_BBÆß…8;_x0003_L_x000c_«ˆ¾‰_x0003__x0017_/Ø_x0002_</t>
  </si>
  <si>
    <t xml:space="preserve">_x001c_‹kOú+¨Ó_x000e_(â_x0014_ÖûÜ¹•ØeƒN…À_x0016_XjÛò4&gt;Ñð®—_x001d_G;JS”£a_x0007_žJD/Ë_x0014_J_x0014_ÓÎ¿DD OÀ»õï</t>
  </si>
  <si>
    <t xml:space="preserve">÷Ùw¢_x000f_‹Íö_x0018_ú&gt;—¿0F†‡_x001b_Ÿ÷Nc	Ò”t6Pïª‹§8óD_x000b_Ë‡1ôóºTÃðQd	_x001c_{¿A;HQ¸_x001c_Á0¼ÙÞ/nÄ”ãüa_x001f_°ÅŠ_x000e_ª_x0015_$‹œ»¥Ö¶¶ÿô•”°Òx?hÕìã_x0003_‰))</t>
  </si>
  <si>
    <t xml:space="preserve">š_x0015_Z6z-_x001f_YŸ_x0006_ýî_x0007_3|/+Œ~u?\-"õŒÈ_x000b_1_x0013__x001e_ÝÏ¶lõ@Â¥	€~_x0005__x0006_þ–_x001e_V_x0003_ÌV÷æoûÖDèÖ•øÓ’/</t>
  </si>
  <si>
    <t xml:space="preserve">ùJK+HCÊ¸-Í'\ýÝñ0Qæ÷U4Í_x001a_ùu_x001e_f¬Þo™_x0010_½³{h¶__x0014__x0004_u„¸Ðà0:ÃÝ_x001f_</t>
  </si>
  <si>
    <t xml:space="preserve">ï¯wD¿_x000c__x0013_ÁôóÁ( µ_x000c_!÷êO¢hl_x0006_m_x001a_ˆkzÍvó_x0001_ÅÅÅÈßyúŸdiã+_x0019_‚qqâÀÞ4ò‘0)(Ìö„p\‚_x001f_õÓ¸_x0019_YP_x0004_°ÝJc*[ïû–oËbÙb÷6!ç~óy¹ò</t>
  </si>
  <si>
    <t xml:space="preserve">_x0019_&amp;Ê/_x0006_Ë´_x001d_½_x0017_A_x0010__x0016_xÙ_x0017__x001e_Â]_x0007_5Ýñ&amp;}!cˆ*1.©%ù_x0007_Z«‰ä(?ä¿_`ÖK_x0013_hÝéX[½“¼[_x0003_7ªËåe‰†¼±_x001e_TzåŸ´±ïxFËÌé:0ºb.ÄŒñ‚e’PFUì&lt;.†…‚×vF?</t>
  </si>
  <si>
    <t xml:space="preserve">_x001a__x0006_w„˜üjh¬Ñ_x001a_</t>
  </si>
  <si>
    <t xml:space="preserve">R_x0003_s§mm‚_x000b_DÌáp_x0015_sw¯R¦Ã_x001d_’~X«‘_x001a_(‰ x˜À«Ó!˜«4JÒÂ´†ƒîõpîÜ_x000e_nd€ŠWÃ!¡Ëá_x0018_y|	åO×_x0018__x0016__x0006_ ñM_x0002_]U^"</t>
  </si>
  <si>
    <t xml:space="preserve">RºË</t>
  </si>
  <si>
    <t xml:space="preserve">zi`&gt;Cª°g}_x0011_ÃÛÝ</t>
  </si>
  <si>
    <t xml:space="preserve">Ê§›$` ¯_x0002_áíak*ò'ß-*-òu:äY¥Zs&lt;È_x0014_Ïþ_x0017_núÜ</t>
  </si>
  <si>
    <t xml:space="preserve">áˆÍð&gt;y_GÌ‚1ç¯&amp;Äß#85¿z|§M_x0015_ðÂ_x0006_C©§çCÎ&lt;ÆÅÎ“•ÌÌ^]z_x0008_ÿ	Æ _x001a_÷W	S‡®oªÀá&gt;	Ã¦£÷_x0019_ø½û[‘¾P_x001c_1væR)~²í)k²ª*ÖP</t>
  </si>
  <si>
    <t xml:space="preserve">qÚÎoõ±­ŠfL™x[½è6œ=hyæ_x0013_Jæ!à€ñ¬µM·Ê!_åY-éçÄ¯=Ñ_x001c__x0007_l@CS³Õìs6Ÿ«««†*²ÏCíùùù?kž}_x0019_‡ƒ÷_x000e_Ã_x0012_|ß\Ð‹õŒÓAÉ3Æ´xµxŸbP.Ý§sŽQ_x000f__x0002_	nfÙÐµWL/X</t>
  </si>
  <si>
    <t xml:space="preserve">ÑcèÕyˆra/ò_x0004_mÓeÁÐ(g_$Ó.;KEÍgrã^ˆ÷™‚!‚š_x0015_%þ§8_x0011_:_x0005_Ôt_x0005_º_x0003_aÞÐ_x001e_ßçWDJä“1vª^ìë</t>
  </si>
  <si>
    <t xml:space="preserve">©¢ÙkÞˆbK|_x0016_“_x000e__x0002_æÇ_x0010_ü+P^î$	†ËùÁÖ¶wÊºñ:œP_x001d__x001b__x0005_¹å$ã€ÎZ20M¾W±ßx Ÿ_x0003_Ÿ_x001c_à _x0010_Oj¹DÔ_x0017_¥Ãì~Ù_x001b_ CôíàÒB?Õj–}B</t>
  </si>
  <si>
    <t xml:space="preserve">Ä«”ÐØÜÌTl“íqùë=ep˜Ž"´</t>
  </si>
  <si>
    <t xml:space="preserve">Î±ÌaÏœ‡_x000b_i-_x0004_ÍqñhQÇ'Ô‰cÑ</t>
  </si>
  <si>
    <t xml:space="preserve">#úê_x0015_7_x0003_œ9`][úï'ßTbÄ_x001c_?¾s¯UU_x0011_˜Ë&gt;i4Þ£«</t>
  </si>
  <si>
    <t xml:space="preserve">_x0004_q§ÁÒÂú¢\{£Ü{Ã\_x0003_lUƒ$ó&gt;=¯½ù]QŽ_x001a_ù‚=dvGKÔ³Ù ¥FÝ ïµÓøÙ~EÍ?4èÔr»»ßñL™ºƒ_x0014__x0013_\†M_x0004_è_x0018_LO¼©`‘J</t>
  </si>
  <si>
    <t xml:space="preserve">`‰ƒï®þB)9E7÷³®¿9_x001d_²«Ý¥}[à{´1=ìh_x0004_Ûð»f_x001e_DK5üde½3ž</t>
  </si>
  <si>
    <t xml:space="preserve">Ž_x0004_U_x0015_Öhe_x0003_QlÍÙ¥‡µdŒ(cÖ¯âÉ·Ùß™rDlb“-LF’YAÀÉá|ÃÎyIŽï?¤C¨G_x0019_œqÆcøÿ—_x000b_)¥ºíRy5_x0010_Ò¼_x0013_(MÒ" §MXHVH&gt;KKÓ¨d^aßÃ^a_x000c_Õ_x0019_ù–_æ”[ŒVžVë¢¤-ºÁI_x001c_ÞxncóÉ{;¢®_x0014_Œ;šÕ_x0002_ÑL²xI%{Á½75Ë e²µ</t>
  </si>
  <si>
    <t xml:space="preserve">jž=~6Ì\ƒDlF_x001e_b²ä»êsý@_ˆ_x001f_/MÍ_x0008_ú_x000f_Ñ_x0001_Yë3¼‰â¬k	šŽªA« uÕa+ƒ²¤Dó&amp;èŽ§Ÿ’92ç=$_x001e__x001b__x0017_x	„yæÎpI¸b$W÷Í¬×âEŸ“_x0004_§_x001d__x0006__x0015_</t>
  </si>
  <si>
    <t xml:space="preserve">~êKŸ*­¨_x001c__x000c__x0008_&amp;‚_x0012_cZ(u[Ñ__x001f_ö_x001d_ß_x0012_¨Œ_x000b_4\Þ/I”u5x_x0012_#}mwCRxÎ_x0018_'ÿ_x0016_\_x0016_„-_x000e__x0016_I8ºëø_x0012_o×Ø6=âÄ–_x001c_=‚wÔZ=«v8†ëÙœò×¢­z‹_x0011_•ü€¹Ž)7P×oI+íÑôÒËèù _x0018_ŸºúzßÑ4î±ÿþU:ã</t>
  </si>
  <si>
    <t xml:space="preserve">¿=&amp;ŒnSó¨K+~ó\é{‚­J›t£®ë_x0015_/J_x0019_4¦_x001c_}åíUƒó_x0005_#Ï“&lt;ŠkS_x000b_·[ú¶›Œ'vƒ_x0018_ö_x0015_›ÎÄ…ò´._x0004_Õ´e</t>
  </si>
  <si>
    <t xml:space="preserve">á=“‘_x0010_u´ƒ††zÌ_x0018_ijá</t>
  </si>
  <si>
    <t xml:space="preserve">~XžÑ_x000b_žÄùá™ª\s¡_x001a_H[Rç_x0003_ßˆÓ’'ÛÍpsÁ_x000b_¨©&amp;¥#[rÒ&amp;PÐk»c73ß¾í¨Û|ùóç‘À_x0017_”ï¦ÎÜ ØxÅÇ–”</t>
  </si>
  <si>
    <t xml:space="preserve">š=_x0017_’_x0013_Í¶”•;\ákåŠ_x0019_„‘¼÷*±_x001a_k®Û_x0004_­ƒï9_x001f_ØOî¯†ƒ™»0‚@ëÈfdKëü¦g½Ã†ÙÃœºÎ_sŒ4{Ó­O</t>
  </si>
  <si>
    <t xml:space="preserve">_x0016_È7·@çWPª</t>
  </si>
  <si>
    <t xml:space="preserve">È?7â_x0013_ýòR-ÒNåüðÚÖö_x0003_¨'EàÐðë¹_x000e_ˆ	ÿðNœ9×í­RÆëÎ0&lt;5Q_x0003_×2½Jm_x0017_ƒ:4ùîÑ_x0015__x000f__x001a_&lt;“ê</t>
  </si>
  <si>
    <t xml:space="preserve">™‘l–s.nö´ÛaáA¬‰_x0006_Î_x0012_Ãü_x000f_ä_x0014_çç?¡¡K‡e•_x0017_?4BGÝJõæ_x000b_Ú½G_x0013_‹Qá‰ü™¸·»Tþ</t>
  </si>
  <si>
    <t xml:space="preserve">_x0016_lÿ³_x0016_€:_x0006_òÞ ƒÞìd…‹¹#PoŽ_x001b_ì cå0O:V/€_x0015_˜0[3Gbqx¸ŒU´¿`ÅlÆ»Ñ1ŠÒ\òNÜr#ã(Íüã_x000b_E¬þ_x0003__x0004_M†(ˆ:jxg:_x000e_- ŠÖ_x0013_$ùãÍ?j$ÓÒLG¯¡%^»cMBHRaJE!_x0019_&amp;Y_x0014_w_x001d_O‘äç¤Ý	ªÃ_x0011_’kª`_x0002_™%_x000c_ÿ!.za_x0007__ò‘U}WR~âT_x000b__x0018_-&gt;Ç´õjj_x0005_½ª“\×</t>
  </si>
  <si>
    <t xml:space="preserve">•_x000e_Å_µ_x000f_\ü.#*ÄäKuÅõ‰OKss¹C×mñìÆ_x0019__x0019_Ò_x0005_Æ³¥â¿_x001d_ú3¤Y’Ù¶æ_[tw8æðt4C"Nð_x0012_ÙX’¥¥|Ñ_x000b_¿YØ‰ Êû:UÆ²í N=tY¯¹-³</t>
  </si>
  <si>
    <t xml:space="preserve">Ñ2!e¯mÎÇyŸÍ™ñ'ðvãö/²Îfqû_x0012_×"½»ŽUr{¼ÅÈ¬–…(¢{š•(¢•³»m&amp;Oèh_x0003_±Ý³íÅr"íV_x0006_Ü›aîAí³®_x001f_-‹Ü0îF#Ž4tñ</t>
  </si>
  <si>
    <t xml:space="preserve">HýGÇ_x001c_³¤â æ¨REã_x0005_sB_x0001_S‘ÇXÅê_x0003_ãŸJTÇìút&lt;Ï±8-¼(æ_x0005_‘_üÜrèG_x0016_8¸_x0013_¸!qy“ë!_x000c_œÁ Ÿ&lt;ƒñq'âë4b]-Ù™_x0019___x000b_ý.¢e	z‡­9.Á_x0010_¤6ð]XªW€@ˆ;_x0008_H”Ò~c_’•¹÷_x0013_äMÎÅ–TÎ/í½Ã.pñ!B æjB#Y_x0011_¶ÿò¯_x0007_æçFÄðè×4‹‹y®n¦™)¦æXƒ¥ª_x0005_œ¾ëýQ“oçwœ®wÆ³ÔÝOVŽ4	¶¶&lt;„_x001f_oQ)&lt;Ö¨ÞÊß"µ</t>
  </si>
  <si>
    <t xml:space="preserve">±_x0011_æWóO_x0013_</t>
  </si>
  <si>
    <t xml:space="preserve">_x001f_±Ú=_x001d_iIûÿm¯F”G_x0008_C_x000c_C_x0008_›ÏI€œˆ¹&amp;†Ã)O¶ÜžË¬™œ–àùOƒ’¬¶LÐ_x0006__x001d__x001b_îƒ"=CÛê_x000e_¡_x001c_¬ÂƒÊWì^öó±©ø–³0ÅÚRêV/;õ&gt;n(9LÇ ²?_x001a_ým)0ñÑªdÉ¹É šÅ‚DkZâRø_x0019_q³*q…2’A÷56!A§nH_x001e_`Ó‡_x001d_ InüŒ</t>
  </si>
  <si>
    <t xml:space="preserve">È™Ø¹øBÌ™ÏE€ž_x0004_Ra(‚£ùŠpé¸­_x000c_èéé-š`¸_x0015_"ÛIžÒë_x000f_âÉóa~š]=_x001e_6¨G·‰_x000e_aRwD‰e_x0013_r¿_x0015_´8|‘û_x0018_uÒÙ_x0017_‚UQZVVvú¹³k_EFFF`G+Óô…“_x0004_ÿNaAÔs&amp;</t>
  </si>
  <si>
    <t xml:space="preserve">MÐdt4ö_x0011_&lt;</t>
  </si>
  <si>
    <t xml:space="preserve">‘C</t>
  </si>
  <si>
    <t xml:space="preserve">_x000e_}ÙÆ_x001b_Þ pè^_x001d__x0005_ï_ôm\÷màôlàˆ_"¯¡äzÜSE_x0010_QQ8Êö_x0010_ƒ¸ù¿’¯&amp;D‡</t>
  </si>
  <si>
    <t xml:space="preserve">)x6õ9ì_x000c_™¯]ÕÇ‘A¶5_x0007_‚·ßdmñG‰ô'µAfûÐF„.TÃAÂOÌo_x0001_ûÞ¾3‹Æn_x0011_ª_x001b_ðpˆ_2!_x001e_)—çÞüj~_x001e_[äwø'Ñˆ_x0001_§_x0008_Õ_x0002_9³û ðuA_x0003__x0002__x0015_sŸŸóZ«</t>
  </si>
  <si>
    <t xml:space="preserve">!ˆ¨Ø_x001e_1”bÕ_x001e_ÂÙbnnn¾í«_x000f_Çª‰_x001f_Eœ÷“)ÅI`Laž</t>
  </si>
  <si>
    <t xml:space="preserve">¼_x000b_ë‘ç_x0013_w}!{m§-eff–5{€•-â¥%ä²;¹÷û÷ï_x0006_@_x0010_ð_x0006_Öˆû÷ßU_x0001__x000b_T‰jX6ž	ó:îæÅê¡}»L|»_x000b_y˜â_x000c__x0003_ÐšÙ_x0003_r_x0001_'ó@øó_x0008_T_¾|É[XX`šæ_x0011_yN˜–)˜b(Jlni¡ŸÈ_x0016_Y_x0004_AïÈæçlvXÿ_x0008_n_x000f_©Ê_x0019_ÒÅ&amp;§_x0010_H¦¡¨èNL*œ¸Õ-Û_x0016_sìœ¦QÏî™©²Ã_x001d_nNÿl)Á¿h_x000e_{_x000f_qASS“[[›SÌà_x0006_/f`Kc#</t>
  </si>
  <si>
    <t xml:space="preserve">¼¢õˆ|ñYWß¿»S»eê%_x000b_ql~Xù™BTÙ!ç5_x0012_C#4?'zn_x0017__x0005_&amp;T_x0015_QíQMj¡I“?ûpsßýµ-q</t>
  </si>
  <si>
    <t xml:space="preserve">«®ÝºÚ©}0Ø</t>
  </si>
  <si>
    <t xml:space="preserve">Ã}%ËnÐæò_x001b_&gt;4d“RRÞ_x0016_Î_x0006_~Š(_x0014_)"ÿëûÏÔAqâW‰j§Q¿ã ’ŒE–</t>
  </si>
  <si>
    <t xml:space="preserve">/_x0014_šá_x0012_\¬úýkš5\ÄY#ƒMC°¤FW_x0004_:_y“+_x0004_ëA;s“_x0004__x0006_ks_x000b_\ÚHË¸f­Zœt8½oN§à(&lt;•Ç´?ìORR_x0012_á7cŽÂòò_x001c_ç_x0015_‹-ÊöÌ&lt;_x0006_t8q_x0006_£_x0004_’‰K˜D¸_x0018_Ð‡˜@^£žõ«w`“(N…Y×W/"÷àDUâo ¹Ÿdèw_x0008_C…xn_x0007_z^ùË›&gt;B_x0015__x001f_	{(ü.]¡</t>
  </si>
  <si>
    <t xml:space="preserve">{	@</t>
  </si>
  <si>
    <t xml:space="preserve">_x001d_A_x0005_H£’ooMÝ¢”-ë_x0012_ñ†±Ð%å_x0017__x0014__x000f_´!e*¦_x0002_M„BÜY!</t>
  </si>
  <si>
    <t xml:space="preserve">æVo¿¹–xååbê—¬Epè_x001a_ž~[ßÙ‹ûëh®8_x001d_Ä÷Mž_x000e_È_x0005_‰kÞM½š4%Ÿ4Ë*UÇd)=Íe!ëí@Æ˜ž_x001d_ònðÒ?èä¿:^&gt;€_x000f_‘?™_x0017_~Ï«º»þõã+§2LÉþ</t>
  </si>
  <si>
    <t xml:space="preserve">‚•Ë3»7_x0001_û _x0019_åŒ×öÛIï</t>
  </si>
  <si>
    <t xml:space="preserve">oÃá_x0010_º.ÓYS•ÀC˜âæá9Ï(V‘.Ü„¸ß÷Ú“åE¤ÃJÇm_x000f_©CÇ_x0019__x0017_Ì_x001e_À–˜Y}_x0007_ÖÙ¨¬ØgèxçÃ&amp;çžF‚¤Òé}{&gt;?</t>
  </si>
  <si>
    <t xml:space="preserve">·25_x0003__x0003__x0003_RL”¾ˆü_x001b__x001d_¦I_x0019_­gìšÙ‘¾?_x001c_VQÐ8yþóxŽ_x0001_®ƒ_x0012__x000b_â•……t“Îk]#?ÁQuêÀ;É¡_x0011_l0É|xõpyAlrP¥Ë†Úñ2</t>
  </si>
  <si>
    <t xml:space="preserve">®œ</t>
  </si>
  <si>
    <t xml:space="preserve">_x000e_5+wÖ_x0018_+ß_x0003_À„èßSËûá÷h&amp;œ_x000e_}­¯¯·•_x000c_‹q®îù_x0018_(Lã-J‰_x0013_</t>
  </si>
  <si>
    <t xml:space="preserve">ÙÑÖ–îÙi_x0008_À&amp;vÌüÅ_x0001_8_x001e_Ë8Åó…8D_x0002_èáQjljb„û%ø/–_x0011_„Lñ!ùqbîÅ…_x0005_&lt;_x0007_8gm}Þ_x0005_±´ú€_x0015_rôûSXt”™|xëë_x0012_³_x0013_—™W_x0015_æÛZ8¼…xºº_x0010_pÑ*Œì@B èWnïcûa¼_x0002_[«õ</t>
  </si>
  <si>
    <t xml:space="preserve">œwÃ1¿¬ó¸OD~nuu4//¯Î7ãXÆˆ^0t§³YÄ_x000c_3Ä$hqqqÄj&lt;S`=‚¹:_x0015__x0007_(¶¡Ã¡_x0014_]z_x001c__x0014_{üôô#þZ‚_x0007_ž*¨²A_x0006_ÊÔ4=RH$ÙcÉ_x0013__x001d_L£^çÞÌ_x0015_†Riz¾ù_x0003_?™U¯Ù±?_x000c_·àÞ×ÐLQS“_x0010_~Ùm_x000e_Å5æç_x0007_Üy‹_x0016_3DpÏZ÷¬e_x0006_ªíÿâ_x0019_óƒ?³ÏÍÊÊÕG¡@Í¿¸âßÙ¾ÒŸF#õÕxx_¶‡²:`Ÿ9p_x001f_Cê_x0012_é[8%™!_x0007_º6¸_x0012_ŠBI­"Ý[_x0014_@õ=ãv_x0010_WŠ_x0019_^‘_x0015_Í´›|=&amp;úô»&gt;.–³ù\·6D;4W%Ç\ºP_x000b__x0015_ˆ)ˆ¬–_x0001_•›„%°w’U_x001b_%°lo2áe”4ž._x000b_º_x0008__x0005_2¬_x000e_°]ˆ¡”	œí)d¢”ôç_x001a_5j_x0004_÷g{-ŠX{GCo_x000c_£FÇëœwÞù±¼(ˆª{ò‚ÛÆJ0žÓëaÙ_x0010_™Ÿ¨y±_x001a_@©N£õTÇó¾~_x000e_hP×‹í1n&amp;&amp;¦Ì_x0010_Qö¶ê;[[Ûm_x0003_ç1Þ†ÇÓP±Ê…6×_x0003_|àõ¢Q_x0005_DªžbÎ•HÒ°ÍÂrërÖèiŠQ½xôï­·+hÌ14_x0018_Cé ©©É	·Q4(òV_x0011_=C‘­0E°Ë®ÊQ_x0004_!s±ã¸	±¬Ój—ÕóÎªÝIò4W ~ /±_x0019_d_x001d__x001a_›ÂY˜Dù2\úmÞôñ±â&amp;WØ×-ËÒêê›Ï	+IÏË³ÅÁŒ_x001b_™	_x0011__x0011_è¿gfÌÍÌ¨hj‚¦(_x0008_0pP_x0002_</t>
  </si>
  <si>
    <t xml:space="preserve">°£^ò2à0_x0014_ù'1¿n…[Ä€»›_x001b__x0013_À_¤á_x0007_oû‚ïs…³++¾Ä=_x0012_àï3ËœŽQLó_x000b_5ñU^¸eAÉØAœÛþÌ/òÌ¹ïdØŸÓûß?ç'šJÊ»r_x0010_o6XŽqÁ_x0007_Ý« ë‡$F_x0019_U_x0008__x0018_I_x001b_ÎÐ?ØÙ)²&gt;Ž_x0011_¿²šÈ®Êà²_x0018_v_x001c_˜_x001b_ŽŽŽžƒ[ÔÊjÙ 6p_x0002_xPî™pËõ_x0008_þž_x0002_í_x001d_í¨ˆ_x0006_Ö’Ò†©_x0008_jÖ_x0006_ïÖšô</t>
  </si>
  <si>
    <t xml:space="preserve">èûÞnU&lt;¯¿Ìr¦¸ò_x0010_Nå0	ø57g]V¾@¥a$_x0001_ö_x001f_ÜÐÑ!É_x0010_öäÊàðŒ(_x001d_¹ê_x0018_3çòçüÒ_x001e_7_x0013_oL6ç¾ËávÈ_x001f_q_x001e_RÇ@ùšbÅ˜Px…«_x0007__x001f_Eõ&gt;W_x0003_¹ÉÎbÌ¢Î%QÅ‘Ó=Þ_x0019_ÆÉÖñ§lN=¡·&gt;µÊc!¢´*±8Q¥Oë#*zö?_x001c_²^ÄlZVí_x0019_&lt;?u¶ó</t>
  </si>
  <si>
    <t xml:space="preserve">õÔ6_x0001_¾‚_x001d_]_x0001_§uÝ»Ý:ìÝ³wñsZJÌhÅ_x0006__x0018_y„ÓOâã_x0016_þZkèB¤†¸ÀÎ\³}Æj}e	±»_x001c_uÜI^Ò_x0004_&amp;WèºTÎí¨Uu&amp;ÍÏ”ŠŠŠ_ó</t>
  </si>
  <si>
    <t xml:space="preserve">VD´</t>
  </si>
  <si>
    <t xml:space="preserve">÷¾bz]Þ­–Ìx</t>
  </si>
  <si>
    <t xml:space="preserve">ÅŠij_x0017_›	Ê!‚‚‚¨’áê±ZâY‚_x0006_ž_x0017_c|FÜ&amp;½A·™_x0017_*RRˆðÆ×ï]~žhwÎÆ))_x0010_t?^šq%63ÿ÷wïÕ6œƒ¥;w¹==&gt;°*_x000b_Ÿõ_x001f_„˜_x001c_"Ô’ö€=ç£_x001b_×Í_x000c_zÞyµì„6öê_x0004_7_x0006_Pb£_x0004_ºæÜôÓ³‘ŠùÞ³_x000c_hs_x0010_cžÃ…Êøã˜:ýé›Š&amp;áåå%_x000f_·ôB½Åˆíöx–×'®4ýo_x0002_|pÿïuõœ= TlÓ…e</t>
  </si>
  <si>
    <t xml:space="preserve">_x0006_S‡_x001c_i	µéU²–E]‘Ã‘_x001c_”¡È_x0010_x_x0005_eò_x0002_Äw×#Ù</t>
  </si>
  <si>
    <t xml:space="preserve">km•ˆPLÔÂmõµÕ8YßÆ™þd_x0004__x0016_x«1/Ïÿ5_x000f_</t>
  </si>
  <si>
    <t xml:space="preserve"> O—ð_x0018__x0012__x0012_¢óÞÀõ×arròUIöçýªÁ˜ntc¢~•_x0019__x0001_—“£†Çý#+ÜÂès_x001d_dN_x0016_mÄÜòººO¿ð­xÀ£Â²_x000b_°_x001f_„†_	ê:_x000f_es×_x0018_Õx4AT_x0004_è_x001b_ù´</t>
  </si>
  <si>
    <t xml:space="preserve"> ð‡«þ³A_x000e_³^‰]ºïÎ~_x000b__x0001_ê•xI¯Š¿_x0011_Ù_x0002_g! Z`@xMŸ¡ N&gt;ˆ‡Ï™Û_x0006_m</t>
  </si>
  <si>
    <t xml:space="preserve">4üTq_x0014_mBš¤´A7––@ÐV5_x0015_%Ð"ÂQ®øÍÑÄ¸¢1Ú˜‰¿9]p6Ož.</t>
  </si>
  <si>
    <t xml:space="preserve">¿°›¯âî_x001b_DY.È_x000b_9®Ì9uØÄ?ˆ_2“ˆúœt®ji69ý¨Ìcx›Ü¡-zôÁjJÓÙTçE³ýâ‹µL9¬¾¯Ìxá÷Ì()ç{t_x0016_2Ï[£_x0012_)¦qmqg:;Ô¡—f&lt;kÌçŸ_x000b_FÏÐó‘¼³÷p½Ûó*9çø°Z%Zÿ)×¬øÍ_x0018_¡¶83#=ø…ÔÊp÷_%_x0003_ºl_x000c_…}4…È_x0002__x0012__x000c_îóg•á…í[ó´mw?_x001e_t_x001b_ŠyžoŽ†µÑÍ’_x000c_¢h_x001b_2]_x0012_än+a»µ%‚G_x001c_¿_x001e_'ë}lÍËË3y_x0001_•N_x0013_óëRUUýô-i\_x0012_-´ÏnïgQY_x0007_›nc©ÛÕáü_x0007_þ</t>
  </si>
  <si>
    <t xml:space="preserve">_x001c_rA—ãºAŠÅ‚ƒl€ƒ_x0004_æŸ–ùŒ_x000b_ýB®_x0005_9yÚÆ µLT*‚Â_x0008_=‡NW_x0003_uõiI8|„»Ø¸?_x0017_·oÛœP_x0003_%šíæ¹È_x0001_¸­÷baa1»_x0018_tïž</t>
  </si>
  <si>
    <t xml:space="preserve">R®ú¬õø§_x001d_èœú«èyQ_x0003_ÐÊ|-#Œ9_x0016_ŠÖw_x001c_gº€+`û¾R»Îz</t>
  </si>
  <si>
    <t xml:space="preserve">×_x000f_®ÒçÌ™1¸ÝÄ×»dS_x001a_°:_x0005_A¢^r£_x0014__x000c_DšX_x001e_Di\_x0011_»}Ý0_x0004__x0003_6 Õ9_x0008_ßõÐJ%N_x0013__x0003_9äið¾_x001d_Å¬ÌÙ_x0013_gsr_x0012_(³š 5± ÛF˜12—Z0_x0017_Œ[_x0018_òÚP)|s_x0015__x0018_ÉÜ #ˆA_x001b_Æ4_x0001_ñºìž¥:òG¸ŠGbl9kÐ_x000e_Ò*®]_x0003_#)ì_x0017__x0015_ååªïô7`ž</t>
  </si>
  <si>
    <t xml:space="preserve">Ù{êõ_x0007_éŒ_x0018_ö³Z±Mü{CÏï5åûŸ_x000c_f»!áÒ°o_x0015_ÞmP³Áh¬±TN³"›ôKx”_x0011_r`673+p]ë_x0001_MD‘p§¯ÀC“Å3_x0001_Æ†_x0019_¹/»2?_x001f_pR4{piè2%_x0013_2{Àª“&amp;à´)ï_x000c_Ç–Â_x0014_×É))5_x0011_²_x0005__x0018__x0014_ž›q)p ñˆš¿qì±-äTß-t(&gt;kâ~€ÙtÕu_x000e__x0007__x0004_Úu_x001e_gë®™_x0017_=ëß#¿¨0ÌÔhmùçÃCz•nÓ[DØ÷H¢÷Q”b¾¼;ÞßŸ÷=´¾»:ªAô éÁ_x0005_›Ep·íð_x001f__x0018_ÆÚXJ!Ãc_x0003_^Œ_x000b__x001c_ÎÕ™±&gt;ï{‰õœßø¼—Ösú!}â`n~}}|µnSÄ~[õÍÃ£Ì_x000f_s§íW1Â\Op×”_x0001_²“_x0013_$ˆ0#l¢Ž_x0003__x001f_D¢gÊ€°¤À“‚_x0016_\_x0011__x0019_pZÃ_x0010_¡Öé²§Ö™HZn:äÂ4_x0012_\þ¹ö~]aò§_x0013_ŠhLÀìª7NûÊbÈùŸ‹?h³RoÚß3_x0002_¥¸|ÒÂ_x0004_Û_x000c_96</t>
  </si>
  <si>
    <t xml:space="preserve">¥_x0016__x0002_Ã¥*\ê^	ó}Ë_x001a_™'˜_x001b_80q-ìLgí¶`sEDU~–Hô_x0003_+j_x0014_‘)4‘ßhê‘y¢v&amp;cÃ(7"d‘)</t>
  </si>
  <si>
    <t xml:space="preserve">Áåå*šñÜË‡$»õ_x0007_nÂ	_x001e_ÂÕ_x001d_ÿ_x000e_D55qä</t>
  </si>
  <si>
    <t xml:space="preserve">¦þ_x0017_MW_x0001_ÔF_x0017_­ƒ_x0014__x0002_Å]_x000b_Á¥_x0014_w_x000f_N_x001f_§¸»»{¶P´¸_x0017_w(nÅŠ_x0014_w/VÜ½_x0014_{›7ïef_x0007_f ›Íž{?¹{Ï9äo_x0002_Î{øÕÌLSÆSU™þ\øu_x0012_ÆpÂ ùb­ŒZZ’`5ì7"‹‚€˜M?š¯zð Æ9g3êøÀ_x0008_Û_x000f_t</t>
  </si>
  <si>
    <t xml:space="preserve">¥¦Àú&gt;W¡cïÜy£½¤óãßÜˆ‘ßAQ]ðã6Uð+Îõ¹5_x0003_b_x0019_žÁh5Áé_Ö”!‡+€\Ôè‹Â66ÒÑ_x0019_´_x001e_ËØñÉÀV€æãèwúyâà‰|•†í^Ó]_x000f_Úâ·‹æ+œ‘ 0ýÚÇÉ</t>
  </si>
  <si>
    <t xml:space="preserve">_x0001_ÌèŸ~¥€ûÁ3ù•Ì_x000c_Ï5_x0018_ÞI5~®»Ø_x001e_Ô7_x001f_ˆ!åòP_x0005_ýÈ…_x0007_]Ø}7fáì®Æ÷á¤¹Däùïö6HäõæÐ_x001f_äÉÿ</t>
  </si>
  <si>
    <t xml:space="preserve">°	¦bÞtr¿ÌÔ…Ì¯ûîe_x001b_—×Ô_x0018_s[þ"°_x0007_¬_x001a_±f´¢²]Ð¦¯ú1ºH_x001f_9¹ªN{_x0018__x0008_¬D²æw*þ¼ÝcÜÔØøÄ_x001f_Ò‡#¥Â_x0002_zž_x0011_&amp;fy%ŠÏ(dò_x0006_ÅlIÅ[p‘[_x0015_	½ÙL®ùi¯˜VŽO_x0014_sêƒÀ™_x000c_aÈ¡ ûîhËóa…ó¥_'mê[ÝBTÄP§»•fV</t>
  </si>
  <si>
    <t xml:space="preserve">Ü†††RÿÛã‹òò¶“§»õ—</t>
  </si>
  <si>
    <t xml:space="preserve">xÚ_x000e_2¬@-ñ÷i‘</t>
  </si>
  <si>
    <t xml:space="preserve"> _x0008_Š’/á</t>
  </si>
  <si>
    <t xml:space="preserve">¹_x0017_X&gt;áé_x0001_ ƒ‹_x001e_RµšÅkŸ_x0002_8r·ñ’X2ÞÃùÜ—Ç½ Ð_x000f_©_x0005_ÐQ™</t>
  </si>
  <si>
    <t xml:space="preserve">8P2_x0007_÷›…!@äEî{ã¶£iœ_x0001_½0´ð¦ÿÏU.ßÊÊÊL—_x001b_l_x0017_Ä^_x001e_¯¸›_x001d_–ê_m-e6`8îú2–Olˆê.Ø/Rè¸za_x001a_jÙ_x0003__x0015_Ï¹Ï_x0007_¹^£¹âÆ5åå</t>
  </si>
  <si>
    <t xml:space="preserve">eˆ_x0004_W·$&lt;Ê´'''ŸLI`+#l~FšÚÚõ._x0002_£_x000e_ï{Cv&gt;sF_x0002_J_x001b_ÙÃpáMÐßÍ=aaá`LÎc_x000f_</t>
  </si>
  <si>
    <t xml:space="preserve">Ã¾Êk=Ü1ðëm‘</t>
  </si>
  <si>
    <t xml:space="preserve">!PìØØK\çÙ—¤ò¶•àñVï£§ã|^¦¡_x0011_¯</t>
  </si>
  <si>
    <t xml:space="preserve">ù_Éà_x001c_wšà™Üäõ=›6Ç‹)•‡Ò_x001d_ÚØ$»bÈ°á‘ÅÿÖeÒ‡_x0008__x000e__x000b_á)_x001b_™NespÖp_x0012_Ü»_x001b_lõÞ=­</t>
  </si>
  <si>
    <t xml:space="preserve">´^@8»º_Í^Jo½Ëñ?tïòœ2O¤‹Í_x0011_t·š=ð¸UÈä_x001c_PÕ×g¥_x0014__x000b_ø`gk_x000b_É(þÙ_x001b__x0001_2_x0019_`e*B/âA_x000f_á_x001a_°_x0018_H_x001b__x0001_³AGké±¢Â_x0001_Dç3ë_x0007_í¸yê_x0019_É–2rVÉë ªGö™_x0006_ÔÝº'kñšx³Åkx_x0008_Q&lt;;&lt;nç¼~_x0004__x0015_L8¾ÓA+ÊK_x000e_qo¨=‡‰ík¸Ç©PZýú?_e^GèÏ—ò_x0002_)-ÇÛ_x0019_:Ðt’ý_x001d_ë”êëäŒoñX' oi®»£*_x000f_.âè</t>
  </si>
  <si>
    <t xml:space="preserve">+_x0019__x0014__x001a_æÃ«&gt;\-±ØP</t>
  </si>
  <si>
    <t xml:space="preserve">j•Ðxÿñ±)tq</t>
  </si>
  <si>
    <t xml:space="preserve">UŽu‘Öç _x0019_AK/_x0013_ð\æñéìÂª©`b!àuªÃE—ë&amp;ù\‡¨&lt;ƒûE:–ë“’R¾_x000b_rFñàtiy_x0002_Gò®^rò±áÕ²}Í_x0013_™Ù_x0005_×I‘9_x0003_‹@èÜyŠë&gt;hƒœËb¨›µ¦ãr¯ÇÄåM_x0008_%H3u„ÞWäœþž†âÇõ3ïæ›ì‰=w_x0005_¨ˆ²¦ÖW</t>
  </si>
  <si>
    <t xml:space="preserve">TÀIUœÄ</t>
  </si>
  <si>
    <t xml:space="preserve">n»*F¾öÒ1_x001d_O_x0008_0_Ì½ú_x0006__Rk_x000b_zò³¶´Ü©_x0013_ÜÄ_x000e_F&lt;Ç‚)w’^q1_x0007_Ò††è™·ì‚†(yl&amp;'_x0001_ZÞÑ©[_x0002__x0010_ß‘ýR-÷@Þ‘ß[%Ê¢ÙI_x0015_ù_x000e_Ñ‡ã®Ã¹Šµ_x0004_yéÀ_x0007_%_x000b_ó_x000b__x000b_?^ã¾«Dï</t>
  </si>
  <si>
    <t xml:space="preserve">-#íÕÖŒš’µ:Öau_x0018_Ÿ#k¢»F–_x0003_ÔúZy_x0014_-ÞG_x001c_hô®‹@_x0006_By²¥¯x_x0008_^ôÏXèq¡( ÁÉ‘—Ùê…_x0016_0IŽ·&amp;ýú_x0013_@oB_x0014__ÄÈ)“Õ_x0001_0g¬·aX€ç_x001f_¿‡—&gt;Þ_x0018_Ï_x0016_~Á2ÁÜ"åè_x0005_M¾ÿX*X7€¨ÅnÔñ_x0017__x0017_ô</t>
  </si>
  <si>
    <t xml:space="preserve">þˆ¼_x0010__UFmh –&lt;{Ê†à]jÅì¦K€&lt;X÷àÂ§i&lt;W&lt;Øÿ¿š‡Eó8eŒ¨¾=ç•¦“_._x0002_"”!W1ÜãªË¬Á[n</t>
  </si>
  <si>
    <t xml:space="preserve"> _x0004_ÙïIh_x0013_'·&amp;C“ùÔ8XìâòòË	_x000e__x0012_‰qÜÃ_x0019_4_x0010__x0015_</t>
  </si>
  <si>
    <t xml:space="preserve">òð_x0010_¬{¹sB%÷@› Óþhj¦i/._x001c_Õ+a</t>
  </si>
  <si>
    <t xml:space="preserve">—È_x000f__x000c_ô_x0015_Ê¥áê_x001c__x001f_ÃÔÈÞs/'Éˆ_x0013_|Îy¨_x0016_óÈÑà~_x001d_Vùï=“Cqdñ</t>
  </si>
  <si>
    <t xml:space="preserve">zÔÔ4	TJ†”G&amp;”_x000c_v¢_x0008_B’·¡_x0019_¹{n²6¿_x0016_fA^ŒÄ`ëaw#ŒÐM:*:§'ò]oì_x001f_á^4?ÅÅ•yMÝ_x0010_"™_x0005__x0008__x0018__x0017_fNN§[×³½ªE(¨™ïÙjñæZI—ù¦&amp;J_x0016_Ûdo§©¯Ÿ)=ìÎ*"(ÍBØÌâÇ…B³®d¡ò$®ÿ¹$eù"toº4øtþvëë@„¯€&amp;Ó}$;3„á@™éjš•ñÖH_x0001_ïø¬Om¾W»«/_x0013_/Ïp„#_x0003_AGc‹}µëÁ¥¼_x001f_%ph_x0018_œN=_x0017__x000c_½wJÕ¾9¥ñ9êÍî]Ý_x0008_"hi}_x0005_H¼O</t>
  </si>
  <si>
    <t xml:space="preserve">˜á_x0008__x001b_‰tÌ*%ß_x0015_Svhañ\àÿ&lt;_Aõ2_x0007__x0005_©Jm—MdÔÜ&lt;_x000c_½_x0011_%¬¬_x0018_àµ_x0002_s«MA_x001c_öó•òîîÜô°Qx9ènxIJpHó¤PEÊA_x0003_òµnWC_x0012_*_x001f_š(ÂÔâ¢&lt;¿ãòŸÂdÙ</t>
  </si>
  <si>
    <t xml:space="preserve">•½öD:ÑV@ƒLÄOn®èu¼e±Çÿ_x0003_¨Ç‡žbåÌ 2ôˆ’¢¢_x000b_À?3_x0005_6Îd	yÚ]WÔt¹_x0005_Ýµ¯g_Ìë;'`¹_x000f__x0012_“28!xÕí_6_x001d_­ ½7‘_x001b_Œ_x001f_2_x0005__x0008__x0010_Ív_x001a_µc_x0016_Å÷ïw:ýï~aE™§Ò)4_x0003__x0004_ìC§Yö™ˆíðâ†œŒ¬én½_x0005_y_x0008_#hÒøéP'‰ÏqùúÎ†GÏc^×Z¦mYlÞÀ{°ç¯Ùâ9®€Û_0C_x000c_S7±ÿ{Ü_x000b_lP¿Y•ê€_x0004_Ú«_x0008_j]˜;Ž“`n‘&lt;Ì]Õ*À9Q…{½Ã5-oÀ¹u&lt;ï@ÈC«oÞð§</t>
  </si>
  <si>
    <t xml:space="preserve">VDOšÂ±OÌ*¥Üá_W‹_x000b__x000e_PKX+’y\É‘‰Ábˆ¬ž_x001e_Ny_x0005_´ú3­ð_x0018_ÂÖu¸hÝÕöð¿åšAm\påÜÐØ‹ïê_x0019_Ó_x0005_Ç_x0004_-_x001e__x001c_J˜dç)¼°~znàíR·V…6!t1ƒRÖ~</t>
  </si>
  <si>
    <t xml:space="preserve">¤ê÷{D=RX&lt;$ëª´úˆ•^áßÍf_Tj×õô{Ã¦æ_x001f_Çõ#_x0003_0¡¥u“_x0002_HdÁhT‘ÿX_x0010_CCÞ'Ò±Œ\Öv¯tnk£_x0016_«±_x000c_Cœ^ä_x0019_Ý²Á+sT¾«V_x001b_|qÄx¸^ätÕ}_x0002_ó®ˆN€_x0002_+Éóh¾•©èÓà¶¯áLÃCÐUæzrA”ý¢_x0014_¶¨f-ð·_x0007_©üÉÆ¶êöqí˜Òtjº¥ó‡§cøÛ‘H_x0004_½Ž_x0017_+Krƒ„º+_x0006__x0016_æÕjôÅ¾Oa9àù!šNäˆ~©¯ç_x0002_®GŽpÝï´u¯w¿_x0018_S—üÇ¶÷oß½× #d‰7×S€¦Ò¿_x0013_0k</t>
  </si>
  <si>
    <t xml:space="preserve">`Ð”“]c_x001b_¼*“qÐ}_x0011_¼Îz‰}_x0006_ÑRW ¿h_x0008_û”_ÉºFÔ[wD_x0013_Ðõèè(7¯ò·È;ÿ_x001a_5mm†³¥ïrf1ž/OwÆQ&gt;§[…ø¯¤²û@_x001b_Ï_x000f_g/vÍs×´îfì_x0001_îÂu®R÷»Þ{Ï•_x000e_wÔŸ</t>
  </si>
  <si>
    <t xml:space="preserve">íÎã{€_x0001_ÁÁe@fGf‡P'!“öK"</t>
  </si>
  <si>
    <t xml:space="preserve">K6_x001a_üa"‚'™_x001c_9ñ€Æˆi¦?Ÿü÷yÛ/Ø`_x0007_©¸æ¶*›+´Õ</t>
  </si>
  <si>
    <t xml:space="preserve">æ;-À“_x001d_Î_x001d_Yœ¢ºZ_x0017_åþ:t»Êh…¦ÀQ”xoôo´‰‰</t>
  </si>
  <si>
    <t xml:space="preserve">H*œ«ô8äX_x0001_ïæ¼í"Î'n„UAp¯_x0003_î±ð?úÔ_x0005_/(û½¶¬ì€_x0012_´_x0002_)Ô°ê·g"ÉŒñ¢„qòÅàlÙÛÚú2_x0013_ ¯Ý&lt;^Mðws_x0019_{Y'µX_x000c_ã9.Õ[¾ ž;ƒ&lt;6{#î4_x0014_ƒ±_x0012__x0014__x001b_Ät#œìì&gt;!†T_x001f_E1_x0015_}‹Ä¦_x0012_ó[kóìó4\Ç4m›2·Z”Å_x000b_ý0_x001b_/A_x001d_ÿ¿Yô’ _x0008_”žC|</t>
  </si>
  <si>
    <t xml:space="preserve">€ÿ7;ç¾U˜_x001e_ùLÌþ_x000c_yû­˜ß~_x0011_žé‹Ü</t>
  </si>
  <si>
    <t xml:space="preserve">zÄ_x0001_ù&gt;^_x000c_æ_x0002_§þWSP@ã8_x0014__x000f_Qð&gt;¥‡mt\¿_x000e_¾_x001c_fL‡g_x000f_×_x0004_¿YÊ¨_x0019_AWƒR¥b_x000c_Ý§¿_x000f_:</t>
  </si>
  <si>
    <t xml:space="preserve">×*ì£…|“‹ûõóçÏÄê£_x001a_x9d_x0006_ºô¿$_x000b__x001b_ïSÞBào|ÁÚ¸A¥</t>
  </si>
  <si>
    <t xml:space="preserve">8¯o´_èbRP__x0006_\R¢S¼˜çáì¾unà.¼T†u2@×qÒ4„µ_x0016_Å_x0012__x0013_¢˜Êˆ_x0015__x0006_žsZ¶ ”Ö5§y}ÞXRh”{ÏÍá_x001c_qÀõ”_x001c_ª‰_x0012_ß“_x0004_†¨É´/2¥··÷gI¶—Þ&lt;À _x0013_B{Yîo§?5}žÄåÇ”)Ë_x0015_€#hmÔÀ_x001e_†QŸ¹`äq_x0008_4*ŽIÅûf)òÔùÅl¥¶Øå¶_x0017_çJå¦Øå</t>
  </si>
  <si>
    <t xml:space="preserve">_x0018_ŸÊ_x0007_ëoÃ_x000e_3°Š_x000f_M„¾ï7a_x0016__x0010_ù¯·"ó0_x000c_óP]bçse…R‡Õã÷x </t>
  </si>
  <si>
    <t xml:space="preserve">e¢„\ÿk«*¯'Þ¡‡íƒø°)_x0004_Î“á]#÷Ø_x000c_Û_x001a_Lþ}_x000f_éíI–”_V:[	úLì[_x0010_ÎÉ‡_x0011_ÒÜÖöBüåq›cwä÷læÏ®8„n$l‘Ú?€q÷õî_x000e_Ax	‰§!bÌßçTU¤_x0005_5TVVnÄC¤&gt;aQ_x0008_l„S·3$_x001c__x001f_|§+ßä_x0006__x0014_É©2ÿš_x0007_£¹_x0003_8„]üŸ&lt;][ûZýÂ‘çß§ fàG›Á»¥í_x000b_N£šÏ^_x001a_ZÚ††lŽ+McùL¿f°E¯'³÷3y1ŠÑ_x0003_ž_x001f_ï›‘Z¶_x0001__x0014_×WUW¿Ì„7CÐÕÕU˜Hq_x0005_¦r¤øýŸ¤ÿm41¬ñŸh‘ì·©TÜ	ñ_x001a_Úáq_x000b_FZ_x0007_¼ŒÞ</t>
  </si>
  <si>
    <t xml:space="preserve">óŸŸ_x0008_@Q¿_x0003_®Æ_x0004_Wš_x001c_Y£~î_x000b_.Ý}Wjø_x0007_@PûqÁçwd¾Ï÷{?._x000f_Jrâ_x001d_nP ÈðPyÃö4_x0013_pÉŸÖ_žï_x001e_¨_x0011_y_x0007_‰_x000c_&lt;4ÈìØÄCö_x0001_¬À_x0006_”üö_x0007__x001e_2Ìý6</t>
  </si>
  <si>
    <t xml:space="preserve">ÝS]oþÂ\7&amp;‚w€_x0011_u£qaÞ_x0015_õ÷P{½¬ÎNß‘1®=MîÜáê°?™?2=3Sâ¼Þµfëçì_x0006_š*¥_x0001_[</t>
  </si>
  <si>
    <t xml:space="preserve">Ð_x0018_I™òDA9¦©J–­´Íú_x0005_((ÀÅþ9^¤0˜ºòT_x000f_©_x0004_8öU•5Æ¤n_x0016_¬&lt;c3¦_x0010_mºŒDZSÍ“	…“Ð‚§_x000b_%</t>
  </si>
  <si>
    <t xml:space="preserve">öµì­ì¯-»¿ï’›)?Z&gt;vÖ©à£/áË?{š/_x001c_­y"„¨·É%ÒÍé_x0018_‹z_x0001__x0017_¾ô&gt;õ_x001d_Û'iš_x0011_êè1W•÷|¸Žä1œü_x0010__x000b_%eå±Oü¿}¶—322Pè\»_x001a_FÙ)Bná«ûGÀM¾0ÑÓ[_x000e_–¢#_x0015_</t>
  </si>
  <si>
    <t xml:space="preserve">_x0016_£9ùÿ½Ë+þiÔ0_x000e_Ã_x0005_)§æ•¤Ü\ñÇîP$R_x001c_ò¤7</t>
  </si>
  <si>
    <t xml:space="preserve">PüÂ&lt;«?ñ!}›`à¤±âãCCiˆ&amp;I7YÀ`¡Á­j¿mEqõ¼_x000f__x0010_+_x0001_ÄìÙj+wœ»_x0011_|?ìø*€µ¤ÿ|0‘`Æ_x0008_°”³_x0004_xýMÁÜ‰f7 ‚æ_x0013_b_x000f_Çòõc_x0018_ã‚{YçŒ¹_x0001_‰^#lÍ_x0006_ðÌùÒòò_x001b__x001c_õIir#ÿÑ&amp;„LX1_x0013__x0019_9ù_x0001_\_x0011_nºøÌÁcƒÙÿ®e_x0002_¥_x0006_5áa#_x001c_›</t>
  </si>
  <si>
    <t xml:space="preserve">3#£‹ßûtµ_x0004__x0008_©÷	Àfs&amp;_x001c_i</t>
  </si>
  <si>
    <t xml:space="preserve">k…_x000b_G;÷÷÷18‰Üÿ®¿/Ô_x0018_ÿ „^âG</t>
  </si>
  <si>
    <t xml:space="preserve">*$ž¾k!"lò;ßèaý@:Ÿ_x0005_</t>
  </si>
  <si>
    <t xml:space="preserve">2EI–›b³Ö%¼_x0005_GDŸic[›ßó_x0019_|½ý[¦ã$J_x000f_ò_x0017_Æô~7Õ_x0011__x0008_äÍãGÃeçå/Vc#ÿ“FgÖO—Ù¿~ýZ_x0003_¥Q_x000c_‰ñzÝ¤¥¤5Ó(_x000e_&amp;å·ÐÅ¹†„vo»…“ E”ïOò„à `mî÷“_x0010_sBu</t>
  </si>
  <si>
    <t xml:space="preserve">ÐË3äbB&gt;½|S|_x000c_¶_x0017_RÕ2Uý¶åþ1³°š|§Q_x0008_G—…oüÌgâ0?·Æ_x001e_šXˆ_x0013_2_x0006__ÊOÎÍ</t>
  </si>
  <si>
    <t xml:space="preserve">_x001e_Öwîä…wuzA5¡…™G"™9_x0004_8_x001e_PhÆÔQC</t>
  </si>
  <si>
    <t xml:space="preserve">]Ö»_x0002_ƒŸ_x001e_€ñþ_x001e_Ü¾\8‘:ðØ_x000b_áË_NúOìþ_Ø«×V_x0002_ÙãöÔ½7t_x001a_ö³4</t>
  </si>
  <si>
    <t xml:space="preserve">‰â´´´à©çNÞÙæå0?Ð_x9.ç?F_x0011_jÛS_x0017_¾@_x0008_ÐËòUå-c_x0004_™‹"ŠŠŠXÅ€©JõFÈ£_x0014_ã‰à¾§þ‹íH</t>
  </si>
  <si>
    <t xml:space="preserve">›½ÐÙ'ÖjŸç™ÿÄ;ÝJJÈA§[F„ Ã»ûò9­¦=U9_x0007__x001e_­°%þEB€t€_x000b_©—!ï¤—!Ÿ9úß??[à¿¾ìîîò_x0002_ÆÜø_x0007_6_x0004_íÀ_x001d_Ñ®WQ_x001a_^Œœaüþ±Õ}¯</t>
  </si>
  <si>
    <t xml:space="preserve">°Õ\w</t>
  </si>
  <si>
    <t xml:space="preserve">3*_x001a_ˆ¡_x0012_ÓÑûç›}sŸ&gt;¡/</t>
  </si>
  <si>
    <t xml:space="preserve">YçŠ:&gt;ý»1‡@[`¸wûg·WzŒyíg]_x000f_ÁT€[¦äåå­©2hår¾ü3¬èççW²8­J£Îe_x0019_°àùObcƒóÓö³7ÐÕ®_x0012_Q74_x000f_%Ž_x0015_šôù¾PM_x000f_‰·D»›aÔ‘§ËËË_x0012_–––æÔ8 ¥•1˜ü¹«_x001b_AêòÏ!ÜejE</t>
  </si>
  <si>
    <t xml:space="preserve">ÕVŒ’ð_x001e_IÁ</t>
  </si>
  <si>
    <t xml:space="preserve">•_x0012_</t>
  </si>
  <si>
    <t xml:space="preserve">5_x0002_¼/6yxQÑ_x0014_¯öSònÚÆóÉz_x000e_µ”qÔ‹_x0008_qçòíP_x0010_æ~:+IÓ_x0008__x0015_¨aªEôôÉüä˜ï¼ÔûÁo/Lz3™» Œ_x000c_±¨X?›ÈåwþMš_x001b_üìûüë++*÷€XDôú!ì¤Áƒ‚ÄÜ_x0016__x0016_ß›˜˜_x0018__x000c_@ÿ5?Žúv_x0017_Ï×Í_x001e_Ð&gt;&amp;&amp;fîÞŸ?_x0006_èÔT_x0005_Ù‰žqL_x0010_Øß§gŒþÎûöX&gt;Äia„_x0016_F•</t>
  </si>
  <si>
    <t xml:space="preserve">€ÅZÓ_x0005_È›=.[“_x0018_A¦¢í¸7¢m¦®6S_x0002_áD|j‰D¨Z¨_x0003_”#¯Å—_x0015_ö¶}šõr­Šñ\nk_x0015_ôg</t>
  </si>
  <si>
    <t xml:space="preserve">[[[?'§j_x0015_0)àÞ£_+**6A _x0016_I_x0017_3Î×_x001f__x001c__ó¡)sºŒ×_x0001_N¯¤Ø_x0016_UìïFx{yEEÅTpSÔ !jH—×Éò@AAÁÃ`_x001c_•¸Ýö@¬ùÞhúŒåÙñø†[k_x000b_®=o ÀHßXXY¿CPj`F_x0016_ŸëË-‰Þ~¨%ëÞˆzãWš×Òò7ÝE  ºúÈI‘™âË|&gt;º–VDõQÿÇ&lt;à4Û‰Þ_x0019_ü}»…/GS×ÐÅÿ±è&amp;¦Ç!ÎF_x000f_ÍzËÿ*˜_x0018__x0014_7²simeeU^.„_x0003_-ßx…ÃIinÆ_x001d_Aç_x001a_Í¸_x001f_O‡¥I7q$úhƒ³©ü1&gt;…_x000b_‚0ç¹©ZxPL§Ù¡£õYsV€g[x`Ë?U^SŠ®RJ§…$ª_ÙÖtadE±QykbeÅÏæ¬-‹S_x0002__x0013_!‘&lt;ë—B«“~¼ek_x0016_§¶¨ûîè…T$Fëí_x0018_ÿ:Åêììµ˜ô_x001b_û_x0015_ÛaÄñV%fJx_x0005_CVêG</t>
  </si>
  <si>
    <t xml:space="preserve">wwwÊDœRÖf&gt;¬[€Áª;­Ò_x000c_„!=Ú9Ç_x001f__x0013__x001a__x0002_’_x0015_(ý-_x0016_Ç_x001b_Y_x001f_âÿïú€XCñ	ç"#	</t>
  </si>
  <si>
    <t xml:space="preserve">&amp;…×ú„WMŒ_x0002_È[õÓ³mÒm7Â&gt;Uð£+¼¥òi†€ëÖ_x000f_í_x001a_#C_x0001_ëñ¬ÂÈ\2~§</t>
  </si>
  <si>
    <t xml:space="preserve">@aåúX_x0001_¢º±°Ð‚_x000e_6£_x0007_îÄ)</t>
  </si>
  <si>
    <t xml:space="preserve">À7Iš$èËàµ_…ÅO_x0002_ŠéöúödåŽúÔq¡F¾6xúå¶ù_x0007_e_x001b_0³Œ&lt;Z</t>
  </si>
  <si>
    <t xml:space="preserve">îœ—êŠ_x0002_Òª°</t>
  </si>
  <si>
    <t xml:space="preserve">_x001b__x001d__x001d_}¶­Mh¯(ÕÈo_x0017_¾Ü‘PÀTT_x001b_ßñ[ÞÿíÞ…*“‡Ïp"½NÆ:à³_x0016_&lt;„¢¸_x0007_Ì</t>
  </si>
  <si>
    <t xml:space="preserve">š[ZZþóovJÏMbE _x0012_Ycà_x0002_y&amp;YàÃG‹-ë_x0016_³´</t>
  </si>
  <si>
    <t xml:space="preserve">‰#{W¯€S£¨ciiaQ¸³³cù*¼'oåäV1Ñ‚a&gt;†kàSlÞ]ïi_x0012_Rq}ó×ŒEMrýßŒ‰´3u(…7J¤hG Í</t>
  </si>
  <si>
    <t xml:space="preserve">_x0014_´¹_x0018_ž¬ŒƒäBn›HC›Q±ÙËßÔµ_x0017_G‘}B4¸˜zÉ=¹¥õ§v¾ø9¼¶7ñ.ïÌGßC=Á=¯3Äñ¿ü[‹ï#œÌ&amp;í|çìŸ—\_x000e_â#&amp; ˆi½™×g÷_x0003_ŒOdàÍœÎ_x000b_*®Î‚—_x001e_W7É_x0008_ Îæææà½3Ío#%~Ä»a…N¢Dw¦AÈ\Š_x0015_â{Õ_x0018_1Ÿ£c0QÍˆä_x0002_ÌFWymíù²}$·!_x0012_VP·÷ñâ…•«ë_x0005_qôÊä];5}O¾’?p~ìWˆ¡?[[[ƒÿ_x001e_Ÿ »ºº’"%%ýÝÐÀS3spLHE_x0003_“H±Ä ãa²ïÆMz¯¨È'_x0015_3õ&lt;áç‚Ø_x0003_@+lyYOA€‡—÷ä-+«~ì&lt;äM×»þY_x0015_aïS_x0003_^€_x0010_Ÿbcc·G1ˆ†%8H</t>
  </si>
  <si>
    <t xml:space="preserve">’Õÿìíaoeíå7þ_x0013_*ã` G_x0004__x0001__x001a__x001e__x000b_iñ£@]2Dó·#®¢\ï_x0014_n¾’È_x0004_Z7½B¢\Š¥ŽŠŠŠ——×-(n0i÷îAÔ××÷@_x0010_x½K_x001d_‘bþŠ_x0006_!mgÉQ_x0017__x001a_Ý$OûÑ½%ÒFòÇ+{ÂÛ7 å­r_x000f_¤F_x0018_Îõ_çÿáwš´¶¯ÀÀ_x001a_æãHR[|ò¸6Vò</t>
  </si>
  <si>
    <t xml:space="preserve">„ü®ëïÖÁ’F‰˜</t>
  </si>
  <si>
    <t xml:space="preserve">]™„ú¡W_x0001_ëk3TQZÒ_x001b_“0ÎÝ</t>
  </si>
  <si>
    <t xml:space="preserve">%Œ¨¾_x0015_€h¶õ›_x001c_Ò_x0011_CbÈx]dŸ_x0005_Xç_x0017_Î²…ì‹+þ7²BÊTÔN%·Q^QM¦¯©™Üè°T_x000f_)/_x0017_5dì¨(3–_x001c_ºÎSB_x000f_e_x001e__x0003_ÎÄ_x0006_èè_x0015_R¬¨*óÂ_x001f_‡!H_x0012_&lt;dl¼_x0014_üÊì·šáZx</t>
  </si>
  <si>
    <t xml:space="preserve">Ê@´Úú6IPêò_x0015__x000e__x0003_Á_x0010_ÝÆÆFBTì7_x0006_¯_#(__x0006_¶}^_x0014_j²_¨&gt;IOO__x0001_eÁE…×v'€7~a=yì´´}™99§'ŠÒ!€ë® §§Ï?ûgafæÔðÏ ã"wì†ÇÊ°ÝK_x0010__x000c_™_x0002__x001c_r§Žºº_x001b_A</t>
  </si>
  <si>
    <t xml:space="preserve">‰¹ñUo/B-ÿzÀw^_x0018__x001a_+sÑ7lJ!:lr&gt;¥÷_x0003_?-u#g_x000e_÷VéGÜÚÊË_x0015__x0018_óˆÈUŽ</t>
  </si>
  <si>
    <t xml:space="preserve">_x001c_&lt;ÿ~\2 ‹ºÿ1÷n†.E»÷eƒƒ.í_x0019_÷•</t>
  </si>
  <si>
    <t xml:space="preserve">_x000e_¹_x0013_Äç&gt;"9YY_x0014_ÁNNN)_x000b_G7ï_x0013_ÿp€_x0019_Pó\Ç3!JØ_x0019_LE¨“_x0008_ÃÇ_x0018_Ï£«_x001a_ÛqÖò«1â[såxNRfƒ_x0008_D¶ˆ×L\(qí_x0014__x001f_®@ ·kzD	–¤³µ¹["NÄå_x0007__x0014_BøÓ*_x001a_;Õz…ùÅî‰_x0005_èúSÆÏ7z"ÿ¨¶éA&gt;G#}Ê	ªÜ‡</t>
  </si>
  <si>
    <t xml:space="preserve">q_x0005_~gV6S8"_x0007_º_x001a_í_x001a_¿[ˆ…$¾…_x0005_0 ô»¸‘âÅÊò'§¦¢_x001a_ûî|_x001d_z_x0010_®hÌ_x0015_cX†_x001d__x0008_y_x0018_ÊMI-þxîC“NÜ¼þë¯ù»º‰Üœb›QiˆJÈáï_x001d_ŸÃÊUçh9‡Í_x001f_:_x001f_Äôø¬ œ(Ô_x0018_óv*•„_x001f_Ì‡¾ï0¾R_x0002__x0014_ù_x0015_ qTÜÔÃ›_x0007_wû_x000c_+¡¼ÂÙ_x000c_»µ¿=\w–VV_¨a_x0002_¬²D”&gt;±T</t>
  </si>
  <si>
    <t xml:space="preserve">Q?_x000f_kOÏ_x001b_§Bíh_x001a_¬_x0010_Bbâ_x0005_¥_x000c_žƒ¤˜˜˜_x0019_êÑôå†¨ªª*ÌfbR‰DºÄ¯_wFÆÇo­­­Q_x0001__x0011_€_x0004__x0002__x0010_«akËLÎÈè7(š_x000e_¤¸ì*ÒéÌ¤n×_x001d_0ƒ_x001b_+û±úˆ</t>
  </si>
  <si>
    <t xml:space="preserve">¸_x0014_¹_x000b_^•RÊ…ÙÙã¡‘_x0011_û²ÒR0Ýg_x0018_bÈà¶é”Í¬&amp;/#›¡F˜Z_x0017_ov	9Ô.ÁÇçíz{¶JÉúŽÛ=R¨_x0004__x0007__x000e_Ø_x0002_ ÷k  _x0012_ÚÚÚzÀ‘±~†-­‚]¤I_x0013_ÆËÕÀfªx€Û0õe_x0018_ƒ_x0010_J=mÎ"e¦40Yûy¢RÆ¦F‡”n_x0018_¦„F_x0017_A‡›Ÿh½¥H†JGSý_x001e_A•æ—„R¦_x0012_íc	x_x000f_–F›tÓV/</t>
  </si>
  <si>
    <t xml:space="preserve">yß?ºLÊjª3BNE¡@J#½pC]äá¢¡1CþŸèÍ¬ü_x0011__x001b__x0005_Þ«"äd_x0010_½I2M{_x001e_Îi·'_x0010_))_x0018_Yù†ÊÈ¡—oû²_x0013__x000c_§eÆMÂ‚x\Ð_x001c_½ét5œ2WÇì|ñàÜ_x0012__x000b_v|_x0019_.Ð_x0011_²ßÎÒ… ò&gt;Ë]_x0011__x000c_ùT_x0013_Ø3</t>
  </si>
  <si>
    <t xml:space="preserve">ˆõŠ_x001a_ø bi›ªÕN×jPýözì_b…m†žºz}g]]_x001d_Šñ_x000f__x0006_vÜŽ‚_x0002__x001a_øl»IbP¶c€a€\òÚ‰§&lt;³©„½*ï_x0017_ëÌÇp¦X•p@_x001a__x001e_†üøˆ_x001f_f|—m‚ËÃÏ¯_x0001_êh¥	@VôN—__x0007_´. pTŸ)4ºàÈO_x001d_õ««hdK¶eÍä_x0017_¹Râ0›bI_x000b_t…ðs¡_x001b_…D_x0002_0J8Rý÷ï¯áK"oÙÙ_x0001_ä_x001c_ui__x000b_’òSíG~êÀ•x</t>
  </si>
  <si>
    <t xml:space="preserve">)ŒÄQ_šzàÚ1lß_x0018_¬aª*5ØJÜ_x001f_O^ü)Öôü_x0005_aÒw4_x0007_—‚š"Ï @Æ¼_ƒ‚F§#ÁÜh/%ä_x0016_ê–ác¸_õz­êrÀy…_x001c_gà_x0003__x0011_ÄBÕÝýJ_x001c_Ø:¦Ÿsû·´ˆ¸@¨_x0012_ÝßG[Ê</t>
  </si>
  <si>
    <t xml:space="preserve">µ&amp;{Q_x0016_E¾&gt;Â!i_x0007_ì¹¹K¯okY9 (Ô¤ÁXY]_x0019_Â¦Ê_x0017_œÖ¾_x0012_š4cäá$¬è Ê«_¢éE_x0005_YîŒ_x0010_˜_x001c_MBi_x0001_“Zá|¤(¡$(þ`¦dO!1ù³Ø_x0007_s0ÄIF­`Ó¥_x0005_ëÉ™lŠÔl§´¦Æy3‹_x001f__x0007_ê–_x0014_„?NZ4«¦ªÊQßÐàÁ_x0006_3</t>
  </si>
  <si>
    <t xml:space="preserve">õ‚«†Ð_x0002_&amp;dPÁTéüìl!õ—</t>
  </si>
  <si>
    <t xml:space="preserve">2¨_x000c_x±±° Ûf ŒûN_x000f_i{yñ_x0001_6¡€ØÀ¥§ì¬ãj\œ:ÌÃ›ÜQ^Ì_x0010_§Ÿ_x001b_D_x0004_•ID ^Û»²Œ¥_x0014_öÚjqÝfø_x001e_˜²K˜’&lt;¬_x0008_³jŠqß	ÿé</t>
  </si>
  <si>
    <t xml:space="preserve">Y_x0012_w+OÜ.¢^_x0010_ë_x0007_O.»·7þJK[àÊ;¢€qà|ù0Pø!Á«#ª£üh«ñkT_x0007_–_x0016_1Ëý_OR_x000f_C˜S}bÕi</t>
  </si>
  <si>
    <t xml:space="preserve">?çw5þÃ÷[YØ_x0008__x001b_öNNA§€_x0012_ê˜©|·á3]|„_x0011_óa‚XE/_x000b_?_x0004_Ç"Ns6)ôò„_x0015_ÒÚAXñ~çD¡_x001d_—EêÖ_x0012_"_x001e_G-Ì_x001a_=Áï_x0004_uÔ_x0012_t‹TF	AˆŽrûô“Y„´¨†cÕ‘‘‘¤9CQD&amp;‚wˆAH¤³ÌçÖß=</t>
  </si>
  <si>
    <t xml:space="preserve">_x0007_Åkji_x0011_ÈLá‰ý÷ªvkÓåƒu_x000c_¯†âÕÃ†Ø§Ám×½½½’Ô””åÀzüE:žŸ_x0012_Ìô*%3_x0011_óà.§þèl:_x0005_§kÉtÀhµ_x0014_Ûþƒo½“Ä™tÂ6zÀ;\B_x001c__x0016_€‚`0ä!”­›Äø__x000e_—ãrƒ{xÏ†	Hmü^LñàÝ•_x0010_³&lt;_x000f_ZÿÕ_x001f_	‘8¤^Ý}&amp;éÒ7l_x0007__x0019_&gt;u8_x0002_txB›N˜lÒÔ³{_x000c__x0004__C%KG«l…y?GuØõƒbí0&gt;ýÊ·ÁPÓ¢øô_x000b_G«Uà­+T«OEsA×žÙ”ÿ—½_x0015_Ýá—®	ºÜ</t>
  </si>
  <si>
    <t xml:space="preserve">wïÀÀ§'¸§7—uô´ñ®*Å _x000b_…eÜäÙ…Tã·|„x+¢Øy_x0005_!³i¢_x001e_Žï7ttÚò_x001f_¢A_x0013_¡iÜæxMg‚!kÆA`_x0010_&gt;„‹M_x0010_7îÅFQæ?&gt;_x001a__x0016_$ye„»S¤U½©$4_x0019__x001f_«nX›z7®+L_x000b__x001c_ÏbObÂœZ}_x0014_8_x001c__x0008_ÞË²¥_x0011_FuÞ®5</t>
  </si>
  <si>
    <t xml:space="preserve">U†j`ÄpV3}*KQQL+0êU&lt;¦D¿À_x001e__x0017_§ÛGobxÙ_x0008_		1#ÖN$ŽÖ4&amp;všG¹º´Ô&amp;’¾†£MÀ_x0006__x0013_Ñ®ü÷XÇ$x+…^A}&lt;‚ØÈç9™Yã]Q2_x001e_¨_x001d_</t>
  </si>
  <si>
    <t xml:space="preserve">ÂÛ½ "4VËü_x000e__x001c_–_x001e_ÙÂ–0 Xƒê_x0012_S¯¼p³ƒ</t>
  </si>
  <si>
    <t xml:space="preserve">˜žLÐ4¼[÷ˆ\_x000c_É_x0005_2Dú•Kˆ¾n¡L§}_x0010_…»‹­_x0014__x000b_ñƒRÖò/_x0006_žòÃIÁPf{3ŒÉVÕÆLéÙd·r2~ù_x0012_</t>
  </si>
  <si>
    <t xml:space="preserve">™m_x0014_Ü¹íBÍ)}C_x001d_5_x0012__x0002_¶7ä&lt;)»õ_x0015_;8íïB¸_x0006_Ð_x0011_|u_x0019_ü0Ê=!_x0012_ã_x0004_‹ýXî7_x001a_¤a_x0011_kgˆ]ÎUï!_x0007_Ê™J¥ñ0¡¼þ'_x0015_"Œ_x0014_“ä5²²âE[Úögà¯_x0006__x0018_ý2sÊ­ecwzzÚ_x001b_!a*î_x0010_2{ÅhXL?îK_x0006_ÒÖÑÑYY\Ls(û=Œ‚en_x0004_L¼c×@Wl_x0015_æ¯Ô»\_x001a_ifÕ_x0010_cëÜïvC_x0014_‘_x001a_)ß±G¤W¼ñß~Äÿ·/Æ(â€—A_x0003_  _x0005__x0008_P[_x0019_3_x0007_£Q$Ý»*—G\§N2_x0012__x0008_-ˆ¡Ý ñÖ’ï_x000e_øŸ</t>
  </si>
  <si>
    <t xml:space="preserve">Já·_x001f_&gt;±•••</t>
  </si>
  <si>
    <t xml:space="preserve">?2+ÆøøXµu.vŸ8ô(Qç9iRÑ¨åRv_x0010_ˆ</t>
  </si>
  <si>
    <t xml:space="preserve">¡ÜE&amp;ñ_x0019_rq\ƒ_x0016_Ú</t>
  </si>
  <si>
    <t xml:space="preserve">ÆÀädÎTWBÄ</t>
  </si>
  <si>
    <t xml:space="preserve">+#í6_x0005_ÑÃâÃ³®_x001c_cêæàwþ™¯špäþøÆoÆRwœSl_x0006__x0014_^_x0008_ªú_x0010_sÿ£lYùzÑIFL°;Ö¨X_x001f_Ñ/’_x0010_¥Àž:Þ_x000c_OpÓ¦_x001f_ã’~öâS~˜Îh_¼‡</t>
  </si>
  <si>
    <t xml:space="preserve">[M9_x0019_c&gt;$_x0002_R¹_x001f_ÍôVÖÏs_x001b_Ò¦gdït{Û-˜*¸'ÓV-wtxx</t>
  </si>
  <si>
    <t xml:space="preserve">_g4Ž¤ÿj¤3üé_x0017_Ìð-ã@`\</t>
  </si>
  <si>
    <t xml:space="preserve">ª_x0016_þ_x001f_}5æ_x0002_Á™ž·_x0002__x0015_ü¡Â&amp;ñ+o¹–c]%R¹7^_x000f_ý{ù_x001b_Ç½P©Ëm_x0003_˜î{X_x0004_8Íðó|zŠ</t>
  </si>
  <si>
    <t xml:space="preserve">Ñ_x0008_*(üzqŸ_x0002_#äyÙ¾¦Ê¸Ö¤‡¯dÆWjUÊS([E7å;NÜ»_x0002_‰Ñ_x0003_cbÜÆjs_x0015_Ð»¨¾_x0004_Yfe¹Ke&lt;	°«–Ž_x000e_•~»×	C4gªÝ¸.ó«LX1¸Ãˆ_x0016_†_x0003_(&gt; 4¯p¼bÆ8Ìx ¥3òÁl_x0014_hM_­˜hœ_x0001__x0003_bc¸ð¤««‹_x0001_"1¯ljjj_x0005_&lt;z~}}}Y‰+ à«åé¦»I*d_x001f_Ó…;?³üMCæacs&lt;_x0007_Ì</t>
  </si>
  <si>
    <t xml:space="preserve">`änvq¡^_x0005_g³ž0÷_x001c_IðpT)+</t>
  </si>
  <si>
    <t xml:space="preserve">u¿ ûv–35ÌáUm_x001c_gÓ·††ëÉ÷ì_x001e__x0006_‚Dlzýhx:´ÏDlvg¤h îï¸_x0007_”lË°HÇC´ÂæqÓ9ÅÍ_x0007_¬ûK¬˜</t>
  </si>
  <si>
    <t xml:space="preserve">Ý?¼J~tÄšyC0é²_x0006_…FˆÚd_x0005_è}</t>
  </si>
  <si>
    <t xml:space="preserve">5³PVoü_x001b_¡ßËÒ‹‹¹YŠåâ”†à¡_x0004_Å_x001f_YaÁ´"7‰_x0001__x0014_´9_x0010_¢r£€‹ŸÆ_x0011_}›ÞS}_x0011_µ‚•M4?(çÃ‹__x000f_×ˆˆ¬Åe</t>
  </si>
  <si>
    <t xml:space="preserve">4æEKÐþÞþ•_x0019_ãõ9á~còëÚw«12nŸó³Î‹_x0001_òW	ò¤@+®_x0001_ÅEIË¶Ã_x0003_®_x001b__x0003_ù’6_x001f_þY¼³ˆ™_x0013_Ì_x001e_G¸¿¿7Çz#"@A_x0013_å7ÛÂ~6Á‹aãNéŽpND@ Ä!oãk¼šê&gt;NM‘È³h÷_x0017_Ë_x0014_`È0ÜãÅìÌLá_x001b_=áHBb–­|¹–r_9\”_x0015_r‚ÿ_x000c_%„_x001b_¾[`Rž±ÑÕ]_x001a__x0007_"PxLCjþ_x0006_</t>
  </si>
  <si>
    <t xml:space="preserve">¶µ±aú–ü_x0006__x001a_°áU”%a_@_x0001_Šç4í…¹ê_x0018_¸þ|JV—_x0005_ß³î(…ô_x000b_RÉ€]_x000f_Ûº_x0008_»Ã?_x0015_txÃ·]}¤›Éò WèÌ—Š£M§„$„ º"1up{˜_x0006_Öb"àÂ9 ¯•¦ ©—@Z1;_x0003_Ý_x0018_½ãaHˆñþ^\‹_x0005_•_x0019_ _x001b_ÿ(¿”_x001e_ß4C——1n^'©</t>
  </si>
  <si>
    <t xml:space="preserve">¬&amp;)_x0011_Q¾œÑô]°_x0017__x0007_Í_x001e_Ì*$2àµ-€·¬à[5±˜à–€C_x0003_¸U	_x0001_ŠÓ:ôzæJruy)Âu]Q¦6Ó‚</t>
  </si>
  <si>
    <t xml:space="preserve">¹¢¾H;ýøñòÉ0‰ŠK†ok•{ðç_x000e_|Ø¤\_x0016_Çð¼ú‘T6}í_x0016_óÁ/–8é)_x0006_8…Ý£</t>
  </si>
  <si>
    <t xml:space="preserve">…›_x0012_&gt;-Û ¢é†{€Ô´´¼Û_x000c_ª?CvG_x000b_‹j</t>
  </si>
  <si>
    <t xml:space="preserve">“µ_x0011_†¨_x0004_Ý</t>
  </si>
  <si>
    <t xml:space="preserve">L_x0001_Ïü7##_x0003_oû_x001f_'×¼ñS_x0015_¥ä§_x001f_µµ.ª’’=é8%c_x0012_7¢¯ÌGÿ_x0003_oŽ=Pƒ«µ*¬ãêøàš¥÷ïÅöWx3T¸åþôùóÊšš_x001a_h˜¦Ëp"ýÚˆÁŒr_x0003_§‹(ÎáÉFw(Ò |¢¦E2sº]_x000c_Æ¸ xÀßs_x0006__x0019_µÛ¾ËQCŸyi­_x000e_çÑ4NÚê–­Oëò‰ý_x0008_ÇïÍ_x0004_{H®p¡²²ß¦ØòU÷kºþÙ_x001d_•kUð|¯\£O7”®È_x0016_ôÿ_x0007_F#YÿI—_÷©^~_x0002_DñŸ^_x000c_ö</t>
  </si>
  <si>
    <t xml:space="preserve">]&gt;_x001a_O_x0015_s!"¬7_x0003_¸ñ&amp;V‹E_x001f__x000e_Çµ}ÿlÃb8¹=­³`|‘šÒP²Ùh_x0014_Æ½øÐ_x000f__x0014_SÕ)_x000b_&gt;³*</t>
  </si>
  <si>
    <t xml:space="preserve">6\“$ê±Öµ(‡g…o4Ãã_x000f_»ù&lt;EP_x0012_i™Ü’©û_x0003_ëà7|¹_x001c_Uñ@E!±¾ºëßá°T_x0014_ÖXàÝš7*Â_pwPƒ—žº‹›_x0010_Û’À_x001b_</t>
  </si>
  <si>
    <t xml:space="preserve">³.U;{{ñ»û@ñE"</t>
  </si>
  <si>
    <t xml:space="preserve">Î</t>
  </si>
  <si>
    <t xml:space="preserve">û_x001a_¢@¤_x0001_+ïîî_x001e_nTã­®¬&lt;f_x0015__x001d_d_x0015_ë¿¶§×É‡Lð_x0006_Ì¦+++; ‘;ÁO_x0016_˜ÇÂ_x0008_Ãˆ•ý–_x000f_oâ‚Ã˜Ûr_x0008__x0002_T7äÿR:233µ45=ÆSƒ|IÂâÓûkÿË~§¹¢_x0002_N</t>
  </si>
  <si>
    <t xml:space="preserve">ñ-…£`’ñ_x0001_ã›_x0015_ ’7Òå½_x0016_¡8Ðzh¾ê_x0008_&lt;ý_x0016__x000b_–\</t>
  </si>
  <si>
    <t xml:space="preserve">ŒÄ¯6·Õõx9r–H7Œd"W&gt;</t>
  </si>
  <si>
    <t xml:space="preserve">˜Š_x0010_cok+Øa9’"Èª]ù_x0017_¯Àñº+CiÅ_x0006__x001b__x001b_ô_x0012_Kû)Æ</t>
  </si>
  <si>
    <t xml:space="preserve">£8Õ¾ðö=+ö_x0011__x001f_#m_x0008_VBSÒ</t>
  </si>
  <si>
    <t xml:space="preserve">q0¨/#ß_x0017__¿èÄÃó®-¥´fþ˜-îÑÄî­ãÞl™_x0006_•”÷´_x0017_b_x0015_U-Õã¯¡qhÞ_x0010_G#ˆ)gòîD®øÈÞÎ_x0019_ˆ_x0004_yÃ†k¹ª3ÉR·z3ká¿l!O¨©é&amp;oðÃÊ::_x0019_9¹8r-‚kY)©Æu¡›^ý_x0014_ƒ’Bé¿‹A*ç_x0016_dø…(¾°&amp;_x0005_âûÖ­œäpøß_x001e_s§¼3ôËËÏÏÇª_x001a_«ø7û®_x0015_S9‡Y~ø×È_x0008_¹ûîè_x0019_ Ð1MìëÏ”_x0001_Ä×Ò¢\ª·_x001c_aŒNr^ah@‚+F_x000e_ó˜¡O„¬"pö$_x0005_Xv_x0010__x0008_A_x0001_H‘Z^_x001b__x001f__x0019_7V=ä7;™#²_x0017_¿¹½_x0015_h(ÑÒ·[×:ÛÓ_x0012_ˆœ_x0007_¨_x0008_‡_x0001_Q_x0001_Áü­_x0004_8_x0001_ø8~)%tC72[ZLÆWÔÆþ'Ä­k§¦8›Ÿ_x0013_¹þ</t>
  </si>
  <si>
    <t xml:space="preserve">îá…¸_x0002_Jj_x0007_þðžž^xrðð}æ‡_x0015_Úµ_x0003_]_x000c_J!O+'b¯ˆü‹Ç§Å›_x0012_3_x001a_¿mñÎx_x0015__x0013_Æ´c|¸Z_x0007__x0015_67'ËP`‘&amp;+FZ_x000b_èý_x0004_Ïa_x001e__x0018_‹_x0018_Ù¬J*ð_x0016_†_x0016_;îg_x0007_·_x0012_Å­ñt±1&amp;j¢m&amp;z¤_x0005_.Rû&lt;_x0002_7íå8’ÜI ¨´tß_x0010_„ÿ˜Þªr1’Ó¬¿ª[öä‘—ØGØòt»Â¾Zo&gt;_x0011_ÑŸúÑµdLÚO[LäÙC`ULuø_x0015_</t>
  </si>
  <si>
    <t xml:space="preserve">úWIùúXyÔbÇš’?IM±]h_x001c_š—È_x0003__x0003_€‹®ËÏß&lt;[ZZJ•”_x0007_g&amp;y²+–•_x001f_ùÙ_x0002_qÌÓP_x0011_Ü	_x0003_0BG*-|_x0008__x0007_ï/QÿBm¡c_x001e_€</t>
  </si>
  <si>
    <t xml:space="preserve">›ü0b&lt;·çá¬`É9_x0006_(*ÞÂÍÆÂÀ_x001c__x0015_‹Â§¹µÕ_x0017_u‹L´;%²é5@ÅÔãBG•çÀü_x000f_X0_x000e_~*bïú[ ©¯ÿ †ŒËÛi ¼‡È-jÌ</t>
  </si>
  <si>
    <t xml:space="preserve">ýŠ°†ò‘û;zzû_x0006__x0018_ûªr„ýÇã/\ZY_x0003__x0019_p™</t>
  </si>
  <si>
    <t xml:space="preserve">vøP3_x0012__x0014_LŠ÷Q:c=øå‰qÒýæ_x0015__x0002_(n–€`_x0014_æ“ShY¶‘…m_x001e_sÐî}f_x0004__AÂ1“Â¹ú«4ÿ¥+›ÏµO•_x0016_ahxx˜ù×ÄD®</t>
  </si>
  <si>
    <t xml:space="preserve">Ø_x0015_Túé+nt_x0004__x000e_"ã†6Ô&lt;ˆ„Å˜â?_x000b__x0001_i&gt;jå½-5•î”\	’L0C&amp;Ÿ·ADÍ]nŸý–1Öfé_x001b_E_x0015__x0004_¹÷	è_x001d__^ë_x0018__x0007_6ºÍ–ªqÃŸ_x0018_1ê_x001f_–;Ý_x0016_[‡Ë_x0017__x000e_žXa®[&lt;u6ŠûLså•£_x0017_+‘„ÛùúáêYŸDØ‘è2òKØH*V‰0H^…C _x0013_KfGvˆÍ0~ò¹”Ž&lt;_x0010_Ýž</t>
  </si>
  <si>
    <t xml:space="preserve">9OänÕýlÝÿ¬“J&gt;Ñ_x0003_-„MžF-‘î€Ä|_x0014_¾Õ#–=×ÿÏ_x0010_.)Ã"g_x0003__x0016_¹×*Ù|v+éxƒ¬[Ýx¦.¨žA)#èW23?.ô0ÞB_u¼•Naº_x0016_˜_x000b_¢¬:Õ_x0001_Xf±*?gW˜Qá¡Sè_x0015_ÜËÂ7êôó\vl^ã»‹åÿMÒf¿P}GÍ€ž_x0014_Á9¤ÄEöý›_x0012_]_x0011_Z­P[šƒ=I&gt;_x000f_‰n„È›ÿÆá‰</t>
  </si>
  <si>
    <t xml:space="preserve">Î„DDã_x000c_°c9·™8\Ã_x0005_w4ÈôïNÿ_x0017_C_x001d_;Ò6\¡ÁúïQ®X#ãã)Ù*ÖXý_x001b_ÿ1l'šwtu_x0019_…•fÚõ{·tª³5r~Ô[¡³Š{M=³ã¶“_x0003_|G_x001d_Ôðž_x0019_ˆ_x0012_få.</t>
  </si>
  <si>
    <t xml:space="preserve">úãÄè‹ïÑ‚@¨mÔü;ÕânI_x000f__x0001_Š/"ùÈ|c‘ ß_½ÎftU°Q¢a¡ˆÓ|?ªú3_x001a_»¼´WÃ@Íƒé_x0017_*_x000c_±JAÂÕÕõ:_x0014_õÍßáÜgç¹±(þ Ä’Aì¥CÝvÝgþ)íàxKÆÂ_x0018_</t>
  </si>
  <si>
    <t xml:space="preserve">_x000c_DI/+_x001c_c‡_x000f_¡æ„„$|Ad"ÏL_x0016_Þ X[w©”&lt;”_x0017_·ÐXÍÑqk_x0018_ñ_x001b_v†•_x0008_|+Õªþ‡_x000f__x0002_(Ý$t_x000b_£èÉÓHYW_x001d_¾W»Êþ§ eò;¿ªEw¥Y_x0006_ç×IP‹nm_x000b_jä-iâµÖ_x0003_ÜjÕ+fÒ½_x001c_ÿÓJÀÇ¸¿	áŠ¾_x0017_^"!G ãsþ_x001d_À_x000e_Kn_x001c_Á5ê:¨U°A7Ÿ¯ÔM¸¼t»‡'¬^?=Üaûßï¤.€&gt;`o_x001a_˜Ð_x0017_ìJðq›~@</t>
  </si>
  <si>
    <t xml:space="preserve">ñÄI³³wïÎ_x001e_D­³ÙÑ€·a_x0004_&gt; uÝµÕÀV6:¿0Œs7/_x0019_«²²rõùvÅY_x001c_\Ç}ª}</t>
  </si>
  <si>
    <t xml:space="preserve">‹T</t>
  </si>
  <si>
    <t xml:space="preserve">¡BÎe_x0011_í[SMèï™_x0010_tŽ·ô•°²ÚeÆ!µÕÃù/ÖfL~†]&gt;ñ&lt;c‘á]ìþŒi!‰g«A:|_x001a_7†£bç m°ÒYˆØ²jâò§º_x001e_®z¡Å #vŸyöl_`Œ´ô›à‹_x0004_-ž_x0005_£„dO•nÒhŒB9½rÉ¯&lt;_x001b_¿˜_x000e_&amp;ôÏ¯Šãd</t>
  </si>
  <si>
    <t xml:space="preserve">Ñ_x0011__x0008__x0018_‰žQ~€á_x0012_cõ÷h½@[ê°ª%jWNæ‹é_x001a_ÖžA-3ß%¡Ê_x0002_öËt_x000e_kj1±¹oú††¿oŽF_x001c_+"%ˆšÄç_x001f_"—³$b-</t>
  </si>
  <si>
    <t xml:space="preserve">øš@</t>
  </si>
  <si>
    <t xml:space="preserve">_x000e__x0001_Ô0x„WŽÙ_x001d__x001d__x001d_õ_x0006_aDF³fòâ¥‡¤¢õ¸~„!†Bk_x000f_¾_x0019_‚DKK_x001c_¡–_x0018_Ê»nA±+b7)²_x0014_ôÿ{_x0001_ªM«Ìd_x0018_»_x0015_E”1sx¥Œ@_x0003_z»^íáë_x000f_¿ïª©_x0004_\6_x0008_@+“¨¦ÿHÌû_x0004_ö_x0016__x0001__x000e_ê$çsðY÷A±ZòXÞ‡s½ëŸ½={@"ë©©©¹</t>
  </si>
  <si>
    <t xml:space="preserve">Öšº7;­	mŸ4¯ÿF4á‡}êzÓ;ÂŽÁ_x0019_=_x0016_Zù­QzRS«_x001f_ñ–¦Ëž_x0007_{¢ÿ#þ`Nðó½Ž_çojiíü¾á †ñVi0éÌêj&lt;¯¤Yâ˜Â“_x0004_©¹=5&lt;­r_x0016_UåÇ•ßÇ—ß3gc^d)((3*¨_x000b_î‰Ø¯¶¸öy</t>
  </si>
  <si>
    <t xml:space="preserve">{Â{1ÃžÊ[3%”%ôIs+ÛoÓ0Y·’JÉ/0%»Ýþªˆ?]—ÁŸu5S`Eáwï6ý_x001a_"qæGõµ;ü_x0002_ÆÌsÿ_x0014_ÚJÊÄÂ"TÒÕ_x0015_do.ÅMB'À_x001b_ò‹Æ_x001b_1êÜ"n)| žþ@56ïZ-&lt;„¥ÜI^r‰_2_x0017_ì_x001e_ª®		}ÃsE¦yf_x0010_»[×‚¨»_x0001_óè\û Bžôqü_xßIÔ»v_x000e_ßUf¦ŠÊÞbBço.Ó_x000e_…{˜Q0¢•”_x000c_ÂŠÕJÛØF_x0005__x0015_z@¥ð</t>
  </si>
  <si>
    <t xml:space="preserve">±{â/÷_x0013_57_x000f_O/‘i#‰ååÅðgQ€‘.bÿP»Ñ_x0001_°‰ÙèåÎˆ·¤ÀÐ‰ŒA&lt;žlÀ_x001b_ÞFí¯MZ;ï¾5_x0012_M ÕEÞÇèLÀáêý`_x000c_)w”»QŒ×îØoèÂ</t>
  </si>
  <si>
    <t xml:space="preserve">_x0002_</t>
  </si>
  <si>
    <t xml:space="preserve">þz</t>
  </si>
  <si>
    <t xml:space="preserve">“ý_x0006_ ×_x001f_Ñ-|_x0013_²Äp¯"ëéé¹ýüôP_x0001_(˜±_x0018_)_x000b_ÀLô á3_x0018_à`EMü®·|?_x0007_ˆ_x000c_¯£¶ äÞœz</t>
  </si>
  <si>
    <t xml:space="preserve">3	ý¢ü]§iEè_x0018_Â1hc_x0018__x0018_ví_x0012_ß[_x0011__x0013__x0011_}ïXú„_x0006_‘{Ø¯_x0003_‡pNÙ4ØÞ_î</t>
  </si>
  <si>
    <t xml:space="preserve">b)ˆÒä¡]œ5_x000c__x000c__x000c__x0010_É¨i_x000b_S|_x0011_ÄIRŸ_x001e_E_x0005_CVÖœî†Žj~_x0004_íN_x0017_½w‡÷²$3Ã«ŠˆßÊH*_x0015__x000c_Õó¾œ_x001f_þ^…6›_x001c_ä_x0017_«ƒ</t>
  </si>
  <si>
    <t xml:space="preserve">:ûIl</t>
  </si>
  <si>
    <t xml:space="preserve">b</t>
  </si>
  <si>
    <t xml:space="preserve">`½;B_x0001_</t>
  </si>
  <si>
    <t xml:space="preserve">_x001e_‹[´.mdkÃ</t>
  </si>
  <si>
    <t xml:space="preserve">¡0=±Qû‹¼¶¿ê¶_x0016_­˜_x000f__x0005_†¯¯¯_x0014_sÑ7@Ûæk ®_x001a_!²_x0008_JHtÇTJ¶1£ñöáþt_x0010_WŽ¢“”Ð¢µ</t>
  </si>
  <si>
    <t xml:space="preserve">ù‡©3Èh6U #R¸¢›¼AÊ‹Ž-1ò»1O…º}rÎë½æ w‘xÈ/êßÔ—¨ ÷G±ÊÕZD]Ú&gt;0–Ð«þ|ÄDT²o“_x001e_aÏX\Nßœ_x0013_6J_x000b_Ÿ'^_x001e_'äÄ_x001f_–&amp;Æ±_x0011_© 8­…ŠÒ_x0008__x0012_);( ÌbåL"§ë™‰Šêj±í5ïuQŸ¿ç›á [	ÎŒrß¤_x0010__x0006_¿ÔL¼É~ÏQ„nn¿ëý_x0004_b#ŸÍˆƒƒ_x0003_ß˜º5XüXà×”tø†¯à‘_x0014_¶…_x001f_w¿ýÏº_x000b_B¿_x000f_*.À_x0003_	…_x0007_²+ð¡\HÞ}_x0018_¨¯Tnü†_x000f_JrsD_x0001_­è_x000e_š”§Ã«*/·«_x0004_ŽêŠŠ×s_x000b__x000b_ü_x000b_óóóQÐü]_x001b__x001e_²Ûû€Äõ³;_x000b_KËWnnn\À1}yuå.úæ?2ÐW÷ xõ6Ê@û&gt;¨À_x001e_¾T¾ê</t>
  </si>
  <si>
    <t xml:space="preserve">0_x0006_Ù—ëÌ_x0007_ß‘_x0008_¯_x0019_a-§ÅÎè;wÞ_x001c_cò¯ºàC</t>
  </si>
  <si>
    <t xml:space="preserve">¨CÌè_x0016__x0016_ƒØ!ý‚Þ§«Sð)W_x000b_põ¿_x0004_Z9/Ò;æ(ê&lt;mÏÄ¯žô*9óh³hÝÛw_x000f_î_x0013_€lb_x0006_.4}ãÆoFp7yZÔÐ7Ò‡Â_x0007_Â#0ÞÄ±«µ&amp;{›­=®€Ìò„ÛJIÒ×÷~N_x000e_û_x0014_•_x000e_› VÂ­E²_x0014_öaÒO</t>
  </si>
  <si>
    <t xml:space="preserve">¥0¿˜`Öo?</t>
  </si>
  <si>
    <t xml:space="preserve">À®—ASØ_x0008_o9_x0017_Ÿ·™‚9ÜE3n®³š»ö_x001a_:Tò7ïÔ_x0010_­T­ûàL¯=Ž‡_x0008_y½CÊú	a£š:€ºÅe×ç­q3n_x0002_“_x0014_µ3Ot¸Ô_x001e__x0017_É÷ïf^aÉ‡_x001a_†_x0011_?yA</t>
  </si>
  <si>
    <t xml:space="preserve">Œ9&gt;f}ÀWå((-µ¡_x000f_¹ÀIoJÄRHÌ9ü_x001a__x001e_†À7cI($_x000e_Øfx¹_x0002_ãpût­ýèötM_KCC#¼%’ù“€ /ÿéøêêj_x0003_§ùÀŸ/d¼åÔŒŒŒÿ%ÒEU_x001f__x0011_&amp;Ò}Ebú–|+sÊºú_x0008_L#¯__“ø_x001c__x0016_UÃrÒ_x0013_—B”¡íŸ_x000b_ß™å«2©_x0003_Â_x000f_nýEÑâzè_x0015_ÊÃ6!'^íEaaˆ­yyÝc‚_x0013_|a8Â`È.z/Â~Ö_x0015__x0007__x0006_¡_x0018_äO&lt;ä^Úø„È&lt;‚Ð•oŸ‡Çáå¼_x000f_›}í»õ_x0004_'é_x0006_Ãâ¢íÃÝ™³ƒƒC_x0007_›¨è_x0013__x0015__x0008__x0005_T*/{¯¬ªH_x0008_Záââ¢€§¦½ê.</t>
  </si>
  <si>
    <t xml:space="preserve">_x0007_p)[Øû°Ï¹‰Œ£££_x0016__x0013__x0001__x0017_ýt±_x001d__x001a_‡Ù¼`¶Š1_x0007_‰Òÿý‡A!Àñ½¶–C_x001c_øz+;n÷Ô—Ã:xP</t>
  </si>
  <si>
    <t xml:space="preserve">|èõi_x0003__x001a_÷´øK"cq0_x0003_Jk_x001e__x001d_eB:øŽfÃd\í›</t>
  </si>
  <si>
    <t xml:space="preserve">¦h½7ª…1QX_x001b_FT&amp;(QjQÜ†B(Š:_VO…[¢½ü°*º”™žwÚKo˜š_x0011_vzÈ2Õõ–ž(f7ž%ÌÕe Ÿ_x0013_%ÛB‚Ò</t>
  </si>
  <si>
    <t xml:space="preserve">²JxD_x001d_Q‘/&lt;mâ7î­_x0004_Å}m±¼öÜý‡g¨_x0003_wOIø_x0015_•ó"BlaÏW1’&lt;§ýHùÆ¨qï</t>
  </si>
  <si>
    <t xml:space="preserve">œ^4H îÂêå²±£ÝÉàÓfÈ´õD</t>
  </si>
  <si>
    <t xml:space="preserve">Nk&gt;YwÄkâg˜ú?_x0012_d\e=ù.d_x0017_…Ä/ˆ_x0002_</t>
  </si>
  <si>
    <t xml:space="preserve">#\(Øo”'ûGô¬ãJ_x0016__x0007_Ê Ui\·Ø»+(«¨_x0014_ëþ_x001b_#/C]_x000f_Óœ2¹°kƒs`5yº®¨¨è¿§_x001d_ö`]Ð{’bÍ´ÿT¤_x0017_é_x001a_ü9_x0018_³Þ_x001c__x0010_z_x001a_.`S‰_x0019__x0004_žoôè_x0019_Æ‘ë_x001d_´åH_x0013_˜‹tqÂËêÛ_x0017_øä?cÕÙ;ìox‹2ûÕä_x001d_ù½)òÐÕ]:ƒ_x0003_…Ì~{h_x0005_Ò_x0006_|‰ãòÕk¢Õm_x000f_!ªˆ4‰$Rmt‰Ñq[bÐŸ?_x0004_¬&amp;r²_x0005_­Ç³fb&amp;_x0015__x0008_p¾ÓãT¸k°Û9¡_x0014_pd€!_x000f_þí¤6_Ã³_x0018_Ë·_š_x0015__x000c_ð</t>
  </si>
  <si>
    <t xml:space="preserve">_x000b_AÝ$Âª€ükp=ÃÕ¤_x0014_Eß_x001a_Ôø*AGIœ…eJ\ÎE+[šŸÂ¯îQÓÆÐe}Áå_x0016_Ý4</t>
  </si>
  <si>
    <t xml:space="preserve">Xzõì¡e_x0004_þÃ_x0005__x0011_u«:_x001b_&gt;.Îôq#%ëÈ*6™Î`!ÄÅˆ†É ¦Dª˜_x0019_••1éÿþI_x0011_¼ñY£ØŽ´4ÛîY_x0003_Ob¨¦Z\ï¾	E2IV_x0007_¬A©–ãJ®t2Â$SQ`g:×B¶_x0018_mÄªé) u}þÍë;?Y{yÝªƒ­G_x001d__x0003_]×‘]_x0014_m_÷£t_x0019_¦¹[ˆ×XöÇ_x0007_¥|MNŽ	:ªj¾íK	bxÅ‡vBVÙnD¹¶H:?7Ç_x000b_ß¹QÐÚÚºÆ“</t>
  </si>
  <si>
    <t xml:space="preserve">‹Ï«&gt;_x001a_Ÿ«Ð_x0011__x0017__x000f_üwm×¼Ò‰_x0013__x0016_­Ýè=þ_x0011_Ä=¢ÊC¶Öl=‘s•úÎ°8°Á^©ÁÕïïfT®~­I_x000f_nÉÌ=_x0017_lÌR—ëÌ:BRž5¡Öwß&amp;ñø_x0004_ù_x0017_É•†¢œ„Ò"žù±À™ÍÅ¯¸à\jÌØ÷ƒ&amp;Ah</t>
  </si>
  <si>
    <t xml:space="preserve">3z _x0008_Á_x001e__x001e_‚TªÈ</t>
  </si>
  <si>
    <t xml:space="preserve">&gt;pW_x001e_R_x001e_¼Ì/¥ì/E"‘#Î²RÉBÍ7´¹«òk¶DØ²Â‚_x0014__¢_x0015_º_x001f_p2</t>
  </si>
  <si>
    <t xml:space="preserve">˜</t>
  </si>
  <si>
    <t xml:space="preserve">q¼Ú™	ùŠê_x0014_8åKK©_x000c_÷Lê„æÔJ0¤È\ó%Ö1c…ó{§LÛÓ9jl_x000b_Þ?!àñÈr_x0008_°ãÿ”cÅÁ’Û¤Ãè°_x001e_Ã§µy—ÊÊ¢ Î5óØ„_x0008_áB+½_x0016__x0003_Ñ?ÿ‰ï“7}« nìP</t>
  </si>
  <si>
    <t xml:space="preserve">RU_x0014_Œ_x0001_Sìo?ÛŽ_x0004__x000c_'Ò?¶îå_x0008_£oÌ_x0002_r{OD7åÅéÑ"ØxMX«‡„ü§`‰––_x0016_ÿãÙËóÙ_x000f_Ó¤‰Â^†üìpÚw?§©_x0019_Â‰ `{'§bRRÒ*+›_x0001__x0012_V6¶ª¥fgãF­å¥%Q0äÜGä_x0014_ž»_x0017__x0001_ßPtÿ_x0011_ŸQL_x000e_ÜŠØû›#q_x0014_õ_x0010_UuüÞÆp¡oð_x000b_eû.¼·èKÏ_x0007_ö_x0007_7­_x0004__x000e_°Å_x001f_Ï…›û_x001d_¥_x001d__x001f__x001f__x0007_#¦aäë	%0bñ‡¨e¹³Q`‰SaE½&lt;×\ÑþpÚîìš÷ì</t>
  </si>
  <si>
    <t xml:space="preserve">Â’JÓóˆé§V;‘X¸¹ì¨l@°Œâ_x000b_ìx_x001c__x0016_i++³_x0015_–6vðÇãc3_x0012__x001e_²õ½/©_x0015_HbfÕ®\_x0014_sû3d˜&lt;½9®pt”u_x0005_‚ÀfçæNª**V&gt;:õçŸ°ÿys¯Ó^eâPÎ_x0004_:°_x0006_Øß6TbÃ‘‘†_x000b_|ëée¨[öP?_x0012_Q{j¸põQ_x001a__x0005_¹_x0001_ÉÙùqïõÄ53áZéwä(I­”_x001d_"Z	(›íÂRo4ˆÓ	’*Q¬</t>
  </si>
  <si>
    <t xml:space="preserve">ëäË‰ýrœžž^_x0017__x0018__x0019_Ñ_x0013__x0016_¯DÇŒE¿·ú:$ªoS½Ÿ{îfäJwx_x001f_Þù—Bâ¶_x0013__x0004_	t</t>
  </si>
  <si>
    <t xml:space="preserve">_x0013__x0012_0·å/b`ïdh¼àÞ¶§¡8_x0011_VÔžèE?þ_x0019_InÉèªk}È¹´è—XíÚRõPŸ·rgÎÁ_x000f_+áNÍ+ÂŽË</t>
  </si>
  <si>
    <t xml:space="preserve">¥_x0005_Lv€‹”_x0001_^ÿuÖ•ÌÎÏ§°_x001b_w=6mmmíàH§NäŠÿ˜&lt;ºù½A_x0016_</t>
  </si>
  <si>
    <t xml:space="preserve">ú¡Ðè¬Ä_x0017_CÕ§¥%J‚_x0015_uæwXVò_x001b_¥KÌYòýá{·	Ñ;_x0003_æ‘Ë\jŒ•¤ÃÚÙA0ˆd\0NöÛÔ_x0002_SÑ„èãy_&amp;.»8‚DðÝW£í¶Ûþ_x0018_füÌw_x0010_]©)¦­Î(s_x0004_à_x0017_Ø$•Ïf_x000f__x0010_X_x0011_LçÙJôT¾ÏÉÄ†Òá¾‰FÓê -_x001f_N_x000e_;$‹²Z_x000e_%ãËÏø•Gft)Uñ›á£­_x0019_&lt;_x000b_({á(_x000c_ªžþ¶Æ WŠ&lt;Vö[…NM—ûÉrcpx]t®üçèÆêÝ±ÌTxÉ£`_x0004__x0001_B_x001a_m‡ö‰Mp†­ðö~‡¸Ë¹_x000b_mKuAËTD÷;hø•ò¶Ïý—_x0003__x000f_¸R&lt;[iv…öw\Í[SŒ_x001e_£Zí¿Ó"~’œË—&amp;(½ÑrÑ	@S°</t>
  </si>
  <si>
    <t xml:space="preserve">Û•wž›ðSg—eYC_x0003_„Y_x0011_ü£=æ«XM&gt;N</t>
  </si>
  <si>
    <t xml:space="preserve">&amp;Ù{_x0011_ÏÏ¶_x0001_®)‡êq_x0003_µF&gt;Ñƒ_x0013_vØ¦ƒ§»}? M“0™ÁkjØîubl*B5ùrUÆ[6íý;}ûÂç_x0014_éÜ_x0018_ÇÜŽ_%ë¾_x0016_güž_x0004_ôEžî’+Äÿÿq_x001d_Ëµ_x0019_¦=«JéX«^_x001f_0ûº_x000b_ø_x001a_Qˆ½E®'¥°á’ë2&gt;&amp;`-Šhî€l&gt;Úè¼ÞÅ¨]cô¤ª««ûZï?_x0013_d_x0010_Ñ;_x0003_Ÿ×E_x001e__x0010__x0011_ð´ágé_x0016_&gt;_x0008_1_x0016_1_x0011_ß¦ö_'O3Â³Éûþ’</t>
  </si>
  <si>
    <t xml:space="preserve">[ÓTâïÃGZ5Bœ¤OpŠdüƒf_x0018_²	_x001d_¨¹ú(ŠÄÜ™càyÒ(;câv6Å</t>
  </si>
  <si>
    <t xml:space="preserve">ÅP¦Å‡;ÃÛ9ìÏ{Ô_x0004_XA_x001f_YW	íÖ° ªõÖ\_x0011_š‰Ýk:¼¬ ±0©(¤&lt;NÄ_oÿh</t>
  </si>
  <si>
    <t xml:space="preserve">ø_x001a__x0010_RÑf	ñÐ?_x001b_iy”¢÷Eÿ+ê×s_x0002_yZg¼Õ}ï]</t>
  </si>
  <si>
    <t xml:space="preserve">ÝÁ_x001e_Îa—Ñ^U_x000c_¡ë8|Y_x0012_ûÇó¿#ìüÌé_x000e_M(TÅÁo=ðNT	ÜJiÆMètD!˜æ_&gt;‡§ksŒÿ_x000f_¤w‡j_x0018__x001b_Æ2V_x001a_#Oœƒ©_x001a_7•ƒAK–‚_x000b__x001a_êÜåSaF(¢qOQX9Áþ„E_NC¦%aÕcÜHšõk2zpy¢</t>
  </si>
  <si>
    <t xml:space="preserve">s`‘i ­Ã~¡ú_x0001_@*q	‡Õ‡ÀpSHÁ4[ó*W&lt;Õ_x0002_™_x0003_Ý</t>
  </si>
  <si>
    <t xml:space="preserve">iÒ|¿-G_x000e_Lê²Ñ_x001d_Jl_x001c_x3g</t>
  </si>
  <si>
    <t xml:space="preserve">Ñà®(Ðýao¦ý´Í&gt;zdÇ¤Û ÚO`ŠÇû</t>
  </si>
  <si>
    <t xml:space="preserve">ø_x0004_oÇ‘ÔüxoØà‡_x0003_Þ² p á9ÜéíÜ_x001a_µ¸lN0_x0017_aCßf­¥„q</t>
  </si>
  <si>
    <t xml:space="preserve">¨˜ÆlîO}ó†çs±çe»ÈÌK_x0006_Ã3µ‹JJ^¢q.Aè_x0010_†u¤ý_x001f_¡g(_x001c__x0018_!Ÿ9µËŽþ_x001d_ÅÔ1jÄú4½²_x0017__x001d_ÏäŸ_x0010_´_x0018_Š§Âƒ_x0006_¡› K?È­fvþˆGÈÿHbÎ›u_x0015_‡_x0006_	_x000e_Ø_x0008_EÕÎ_x0010_ßW_x000c_</t>
  </si>
  <si>
    <t xml:space="preserve">6~2÷_x0005_éu_x0014_îÒý«ä&gt;‰'RÐ×eêœÝ‡y„	Á½_x0010_¢ˆ×¦MM·?óùŸ·¬–Nòû·_x001a_</t>
  </si>
  <si>
    <t xml:space="preserve">â±bCI›&gt;g@îc_x0014_Ä¿¡ÜÇ #–3	ñÈ_x000c_¶œ?T¡$kéÁ_x001f_F_x0018_Ÿ¸_x0008_äD¨.ž(Xr</t>
  </si>
  <si>
    <t xml:space="preserve">PÀâ_x0001_Ëx­ji¹sgìwP„)Ÿð³½¹6qêþj_x000f_ûÂ¯ó_x0007_ª_x000b_Âò‡¿E1Y_x001a_’ò"Š6úã</t>
  </si>
  <si>
    <t xml:space="preserve">)ÏÝ½ÊÔmavÞëŽáÞ_x001c__x001d_\ÝšÊ“”‹ª\_x0017_(8æÃ?Nýy¬‡ð_x0002_ÉX;U_x0002_Ì†2&lt;]ÏLÉÖ0¦‹ž&gt;²ve(€‹ZZŽË?‚_”;._x0006__x001e_öQ5r¿˜8¦Â»©	"¡`ø„â¸! ãž4I'sò…¹Ÿ¾eg7þ»õ™]</t>
  </si>
  <si>
    <t xml:space="preserve">–€_x001b_RW_x0010_+xC_x0004__x001d_¢_x0004_EB“Û	z¥™_x0008__x0011_[4¢	†ÂAòYW}YW/‚]P_x0001__„þU`mÐ_x0012_]ƒ; ðð_x001b_¶%ðÈ}®ö&amp;¨_x000e_oü¨P]_x0004_a</t>
  </si>
  <si>
    <t xml:space="preserve">;à­víœstê×_x0012_oÌ•Ð¢ú^4Œ_ö_³wLÆ8)q¥„Æ_x0001_²3G‘9_x001b_uƒ_x0002_Ô_x0007_™_x001d_£0S+TuÍ½Ú½Á?“Âû=‚ƒðÙÚë_x0013_(sà_x0016_é_x0003_ÂÆ_x0004_¶È¹Ä[$_x0019__x0016_•/†’ä7&gt;¯C¾#`„–"¡@¾</t>
  </si>
  <si>
    <t xml:space="preserve">G¶˜‡Üè</t>
  </si>
  <si>
    <t xml:space="preserve">WÈÍ_x0004_ô¡Nªl»_x000b_Ö„Qëår_x000c__x0018_ùž÷ š£¼ˆ–ý7±ó_x0012_‡_x000f_ÝbÑ_x001e_È“ëüÌ_x001f_BÉ†_x0002_FðFíþˆL§(AŠdÉB'Š1_x0010_j®‡•_x0015_Ûî–_x0013_x»´Œ:ÿõ_x0010_†ƒ£hVHÏ€ÀMicV®_x0003_¹Ÿ_x0005_¦³ÖÛ³oBÅ—qË_x0014_ªó?_x001d_6{#tÔ_x0014_ƒ1M(ú‹ó_x0008_ +&amp;'}V”_x001a_`Û_x0004_PI_x0001_ÓJÁÔ&gt;{ŽÏÖÇ‰IÔÏŠ</t>
  </si>
  <si>
    <t xml:space="preserve">Ô’¼_x0019_{ä!œ_x0007_FkÖÄ‚~ÙèÝ</t>
  </si>
  <si>
    <t xml:space="preserve">Hž(T_x000e_lY$‡_x001f_a_x0018_ …–¢“äÛ(°J[tÓ•¢Ç½¯_x001d_Óyßžþô–ÁôD%8ÚÎL</t>
  </si>
  <si>
    <t xml:space="preserve">on_x0003_›ê'È‘=+º_x0014_çJ“_x0010__x0016_hiö€_x0007_Â_x001a_¿§†ÊgT_x001f_Í%È[_x000c_çˆú?·8</t>
  </si>
  <si>
    <t xml:space="preserve">qaÊgß66ÀsØ"ßŽÄ!	`ša½‹0µŠØÎUC‰M_x001d_ÅI„_x001e_Õ÷£¦ººkN¶ì2À0ÔSåiø¿ ­Ñ¡¡4	æ'Î_x0011_jp_x001e_2gq&amp;uA_x000b_Ì% ýŽÀÊÐ_x000f_2í…B½k€’÷Å½+ÙýÙ!0ðIgBäJIiq2õÆ&gt;ir_x001c_pï*“9ÄW_x0005_2ŸA</t>
  </si>
  <si>
    <t xml:space="preserve">_x0016_A`_x0013_&gt;˜ÇÈë:ùŒp'ñ½G¶ÅuxŸâ¾_x0014_û_x001b_í?T¬}”Þ«›·~¤‰t±Œ°Ñ0Õ_x0013_"D_x0012_p|úÐX7+Æ…D7.¸}&amp;_x001c_äå6®SZÞÆ‹÷‘_x0007_žsÅ©0ò‘‡Ù_x000b_ÕqÖ&lt;…NÁ_x001a__x000f_:_x001e_¦Z‡)™¥Ô_x0016_£ƒ?ï7K-²3B}ø=Í½ËHkÎ1£¸_x0011_^ýó*ÖbŽ¾uÃ</t>
  </si>
  <si>
    <t xml:space="preserve">ËÞx'Œ HÒ_x001c_³ð›05¯Vˆ</t>
  </si>
  <si>
    <t xml:space="preserve">:Øz_x0003__x0016_‚KŠ~“Ÿð'/_x0012_[B&gt;!Ÿ_x0005_ƒJÔOÌ°Á_x0006_×ùªÍ/Ë#ÍèÂµ×´Co¸¤m¸´—£¯³`¦_x0016_ä_x0018_Sv_x0004_¡_x000b_ŠÀ1ÿ$áÖ£.\ â_x001a_x¾èFÂvà_x0010_Ö}°¡Á#~2áða†üAÿ_x001b_..Áƒ±_^›»_x0003_ÓLì±$Nc­÷?ì½_x0005_@S_û8~6z€"_x0016__x0016_^À©5›„t(_x0008__x0012_Ší€_x0001_Ó±á6ÊDÅ.ì_x000e_ìnì_x000e_l?vw`w`û?çÞÝ_x0005__x000c_ÜŒ÷ûyÿ¿w</t>
  </si>
  <si>
    <t xml:space="preserve">ìÞ{âyÎyê&lt;ç9Ï½Š_x0005_ïÊ‹Q¸Ü”´xºîÆÄ³_x0017_¬øØ]À›âñO_x0016_¯á-‡‚~</t>
  </si>
  <si>
    <t xml:space="preserve">ö&amp;ŽxÝÔi÷_x0004_?Ó_x001e_</t>
  </si>
  <si>
    <t xml:space="preserve">_x001e_~õ„Âå_x001c_417Ù™ÕbËúâ®èõ¦o-_x001c_Þ‚_x0013_Áý’£±Ò‘¦ {ïS·bj=x_x001f_fŸ×$5uÊ±.5J|J_x0005_¥ÿÌ{)ßÖ…?ùlœ¹C]</t>
  </si>
  <si>
    <t xml:space="preserve">¯fRÿcùÓ;4U&lt;ó_x0013_Õ^2]`ñÔ¡ô_x001a__x0014_†é%_x001f_‚_x0017_žiñ´‹e?÷Í›_x000e_÷O•¯¹¸."½ù£_x0010_ç9ãLÿ¹4hßˆ_x001b__x000e_-C[_¼7§ñ³{ùwèû·†?Oïm'hÆˆ©§_x0008__x0019_=ZÄäÜ&lt;ìwnýç_x0019_mÂ·¬]ùdõÚ•éÏ»m_x0019__x001e_^Ì˜²aëÛ!ý_x001b_ÎÞrCRZ²ÈìùE¸8uz÷­‚´g_x0016__x0013_k¼{[°</t>
  </si>
  <si>
    <t xml:space="preserve">l–¼xX£_x0005_Ëk¾[p`Q§è6Åof/_x000b_?Úgçóçw§ï›WïëlVçÎ]ØZÐšu$àYL½óËLoÄìy²ÂþiYÿ¬_x001b_öŽMŸúÕî=øÃpià—_x0001_5ç®o¾îéƒ_x0006_´Y_x0005_W×õ¶¿¸ãå_x000b_³n&gt;L»_x001d__x001a_ê´dcûûþ_x001d_²_x001e_</t>
  </si>
  <si>
    <t xml:space="preserve">[=w	}_x0008_f¾`¯UÚÄÝ»×ŒÝ=ôFcñåu½_x001d_÷6+âŠg_x001b_›{…Ýëö"ôsX–‡_x000b_c_x000f__x0018__x0014_ak\Þ´}3_x0011_ýyø—ÏÛ¹Ÿëd_x000f_D_x0019_¾F_x0002_²_x001f_Fýæ¦c†ˆš_x0005_ô¸»«d~¯ÁÆô•‹Zßë±¢Z×äÕ§^&gt;}zõQçËßö</t>
  </si>
  <si>
    <t xml:space="preserve">³nÐœ*&gt;Ü¤_x0001__x0017_v'8/¿U»ú)š¼€wÃ=Ä¶=•ß×	_x0016_Þ_x0012_\ƒ_x001d_LH:²óñÉ›Ýö[ô æÇ1Œ›ã_x000b_-°µcoyù§¬â[Í7Þk_x000f_®aÌ–žd_x0008_¶›7Îwáù¹N©]ËŸ_x001f_&lt;óêî½1÷Ò=³VZî­_x001b_&gt;`Ôuêˆûu2|·Ìx–Ô8;w÷–$«àu9îË_x0017__x000e__x001a_väÈùŽ_x0003_^‰@)àU_p«vÓ~{êîm_x000b_VbÌu_x0019_Ož•_x0014__x000f_üÔ¾¬M¯_x0003_ÃÆN_x001e__x001e__x0015_˜q9œ‘Û%6'ú¨ñ«_x001f_ ‹Q_x000f_YuÉ_x000c_IC'0ûZIÙXpÑè£W~ZßÌo§</t>
  </si>
  <si>
    <t xml:space="preserve">Mo×_x001e_q~K×}‡€_¸¬_x001e__x0013_›ûülÛ_x0001_euGl_x001f_×ìñn' _x001e_v$õb</t>
  </si>
  <si>
    <t xml:space="preserve">‰É«ám_x0007_¼µ</t>
  </si>
  <si>
    <t xml:space="preserve">þ|s÷Á4°Ûr‚Å‰QÇÁW¯ü×]·–„ßÛzìÍ_x0015__x000f_Ð_x0006_|õµ_x0010_n‚_x0003_oA…Ë«m</t>
  </si>
  <si>
    <t xml:space="preserve">»~ê_x0008_ö_x0006__x0001_`Â±</t>
  </si>
  <si>
    <t xml:space="preserve">ž_x0013_Lo÷»—k:x²_ÏëÝ_&gt;(vÉï¾à©q-Ðm0æ°kç–Ú!6÷7³®_x001b_ßæ4_x0019_oÜjô)_x000b_g</t>
  </si>
  <si>
    <t xml:space="preserve">¼[Z“øçý{·_x000c_Y0ù½_x0015_h_x001c__x0010_¾¡ï_x0010__x0006_è64ýZ_x001a_pó3b7œŒØZ\‹bÓ¡Ûò</t>
  </si>
  <si>
    <t xml:space="preserve">ž[sð±AþÈoq3¹_x0013_L_x001d_Š;Q{ðó¯añ›|÷]_x0001_/ž–ò·›ùØØ£1ckš[¤wÈ¸ß_x001d_ZVþrÏ—_âÀÆ_x001d__x001f_¯­_x0007_K_x0016_X®x:ààÀ"yÒõ®GÀ_x000b_é_x001f__x0002_æ_x0002_›Öo|á¬Op\_x0017_±Ìº‹éž_x001d_Q_x0011_ü_x0001_´Ì_x0016_šM;OYe_x0014_c!ˆî˜úéÔ¦Æ'Mèõ÷û­÷Þ</t>
  </si>
  <si>
    <t xml:space="preserve">ö_x000f_{ç_x0002_Z_x0005_•}9_x0016_œŽ3ºÜ_x0011_Ø_x001b_¿_x001a_m?W_x001a__x0002_º6_x001f__x0002_</t>
  </si>
  <si>
    <t xml:space="preserve">«ßŽ_x0006_kž_x001e_ò=_x001c_T_x0018_Ó¡îÀîæ·#û}kÂ_x0006_gæ¥_x0006_†»y_x0007_±‚_x001b_¼_x001c_¼.£‘åí@ó_x0006_—Ç­«·wOš1</t>
  </si>
  <si>
    <t xml:space="preserve">¸m{^nr~ØØZA</t>
  </si>
  <si>
    <t xml:space="preserve">ž|¼æ_x0010_Þ­C;ZQ‹</t>
  </si>
  <si>
    <t xml:space="preserve">öž±¯µÏRÐ¹Oƒü§ÞŸž/_x0005_ßkúÊë|n^àÞ3_x001a__x000b_˜</t>
  </si>
  <si>
    <t xml:space="preserve">eåOë›k]ÓÄ¦-ûÆ¾_x0004_›&amp;ïŠío¾}È»)Xê_x0014_c~¡ìí£mW}iëE_x001f_­_x0002_?_‹Ë_x0004_{†¦_x000f_ù0ßèc£ü_x001d_W?Ý´_x0016__x000c_ë=pÿÃ_x001f_Ã</t>
  </si>
  <si>
    <t xml:space="preserve">×5;w~?ä_x0002__x0017__x001a_9ÏÉ_x0007_b_x0007_¯«·sñè¥ß«íýÚ¤–ƒñmù½­”Á‹¾Ù¯n_x0014_Ñ&gt;àrØ‡óqßòÀ¤–_x001f_ç_x001a_õx4ý_x0011__x000f_¸™¾jZ°%+Ú_x001f_\_x001f_ñb_x0012_Ó+¿{Pá«c’¹_º‚VÏJùùëŽÎ1î‘\ý_x0014_g_Ín}G_x0012__x000f_ª×òCéxLrö5µ ù²Ï»›_x0007_q†µA_x001c__x0019_:j_aAK‡cw_x0004_úÿ Þ™¾ƒ³	½nÒîM_x000b_Þ­õ_x0012_Lü^sp¦ÂØô¶í½-—²_í¸c“=ä–IÌ­!_x001b_ÂÓ£Öì_x0018_r_x0006_Ø_x000f_Ãîu=_x0014__x0003_Æ¿{5À_x0008_Ì_x001e_vsÂé”;Ñ6í¨W^V3—&lt;NéW}ï¾jk.Ô_x000c_”@_x001e_›_x0004__x0008_‚ëÁkÖ¿q ðZ</t>
  </si>
  <si>
    <t xml:space="preserve">…ù›_x000b_O÷.èZ`ZTúÒz	å£uA“õN×Mî¼‹·_x0012_ll¹yÈ­n=¾~¿ôh÷ŠÏñæÍ_x0017_Î½Û_x0012_Hë…¥eR¶š</t>
  </si>
  <si>
    <t xml:space="preserve">_x001e_ñ¡VZPÁÆžOî|ZU·lsRÍü_x001f_ù¯R_š§_x0005_Š_x0013_/úŸO_x0010_M|!Õèóvvk?ó</t>
  </si>
  <si>
    <t xml:space="preserve">gk(€×Â_x001f_æéÌBËÛ_x000c_0¤å§_x001b_ÇGxïj8_x0018_›.</t>
  </si>
  <si>
    <t xml:space="preserve">_x000c__x001f_~í€¯M©Q›_x001d__x001d_—´9ýÚ'Ñâ¶«yBngØ]ƒÀ–WêíÛn³ÿæzßém“YÞÛJüÍÓÖ½Øo"_x0008_=_x0013_—à3ˆÞê£_ðìÓÓ(Ï†™ónuœ¾n_x0006__x0018_çþÌ{Ð¾l_x0015__x0014_{¼‘=&amp;A_x0002_Œµ’_x000c_÷1šã½úkã‚àgÁƒêõYÊò|·_x0010__x000c__x0018_z‘á8- ðRßÓëŸ—6°yßþâ&gt;©íë]mwÿ :Æ|55s©NÛáØ´=_x0001__®Œ:‹‰_x001b_{ïßasÿKÍMs®ÐÀ`›‚­Í›Ôzt¹dsó‡ÒüWÓ»§4œÓu_x000f_ØÏh=(ýaØé¾_â¡ä=_ÉÃƒO=ºß¼¡ãýØÆÍüx&gt;G4"Ahwx káŒˆXÑô¢Â‰1ÁýÓ_x0017_R—¯Û¿¡IqmÇu_x0017_ª_x0007_4_x0008_Ÿ±ù¬Çd÷tËž&amp;_x000b_6_Þ=)eê'_x0007_ñúô}#ºôT´—6þþ°åBù­2ßœ_x0017_'Þû60soßúÞ”û”É_x001e__x000e_œ[–÷=:šQ{kSF*ëXõ.Ý“n¹mšÜÊCöõfø‘Fa[ß§¦•</t>
  </si>
  <si>
    <t xml:space="preserve">ô9n³zïÓðó7çe8HBL?_x0014_™ßòé‘~ÿc÷G#_x0006__x000c__x000c_K</t>
  </si>
  <si>
    <t xml:space="preserve">_x0018_¼`ËÛe¾</t>
  </si>
  <si>
    <t xml:space="preserve">x_x001e_žßjÌ‹_x0003_Öüq.¥&gt;·ÆÆÖ[r¦Ør_x0012_#µúaÇóÓë/</t>
  </si>
  <si>
    <t xml:space="preserve">^]øä[×ùoZÜ=ºì®ïÚh!Ÿ½pðŠi_x001b_.%Ç8´_x0019_Õ7Æ&gt;ÝesÑÝ•Ñƒ_x000e_8Ê_x001b_Î™ãšðÑøØÚë^_x001b_öŒ_x001c_×å_x001f_þ²Å?î½Üò¶¨Éä-Ï6¼dÞ}îmÂ_x0008_×Ò¼Ýãû¬_x001d_Î«Ù±óój5ê_x000e_–_x0006__x000e_íå•z-ã`œó¨È#›9{?)ö¼_x001e_ÄX2^P£gäØ3ç¯N}_x0013_¾*</t>
  </si>
  <si>
    <t xml:space="preserve">i©íç¢ö£w9_x0004_~9çàW¿°°Í·‹nN]ß½k0jº»“Ç°fE×_x000f_OucVn|íZ	î¡_x000f_;ÅÜ9—˜Ò¾û¨3GÊd}––™:_x0005_}Kt¸(Ëî¶¢û8Çý_x000e_Ae}âï¿í‘r*vS‘ù_x0013_O¡}‡_x0014_pìLTÖò«ãüŽï(„2bÌ	ÆvÎ´4Þ¬7g[Œaô·_x0019__x001d_“ÜsL†ûsé}»lŸÏ_x000b_w-™æ¹Ôûkµ¯…ßúú=~òÖúÈ‡ÇÆgW³¼_x001c_k~·˜À0*_x0004_</t>
  </si>
  <si>
    <t xml:space="preserve">ûÕ±“·|=¢EºËnVwêø¢.%§¥_x000f_ÙçÛ_x0017_§/Tx~ž_x001d_(^°ÒúÒ¥eùÍ/&amp;¤·Ø°¤Eóy_x001b__x001a_%lì°Ñ9¿áLýq/_x000e_…ðÇÕ³\_x0015_44Ç²ïË³c_x0018_;_x001a_à@¬v_Ý 0â[Â_x0004_ÁÂü+éW¶yŸ_x001e_ÓñÒl»V_x000e_5²9Çµ™¿óÄÃ¾_x001f_ë_x000f_[àsöèÞyM?Œ_x000f__x000b_ñsØL];5w`NÕª_x0017_Gß°t?ÞØzöè~m“»_x0004_\êr$5&gt;7»áÀyN_x0013_vÅ»ç_x000e_+½S=&gt;a`ÓíÃÏl•ùÌÈÍ?o›ç‡Ï_x0017_ê%g[Ö)*9o76*#Ã¹§Âo_x0003_‡Ö›këú°Ý€Y_x0007_Þ;O¼èÿ=½“/Óyü•×_‡l¿=&amp;`hø”öÉ_x001d_ö‹–]~hšýâ_x0015_kòÖ—ÎÎÌk‰w¿Qm¿÷2÷\?&gt;ðCÈ_x0011_?JN-íµ©øÈÓ#Í?ìÝû}À_x0011_Ñüµ#N;^‹é°öÚ æíž_x0004__x0019__x001e_Ã.n?jÝ_x0018_†ïˆe_x000c_Nh²¼sÙ_x000b_ÇZ&amp;õ_x001b_Ö_x001b_à8êÝIÿ»žž…»…_x001a_IkÖo_x0012_ïpô8V_x0007_£‹(_x0016_`—mîèu‹ÛqfŒ[“_x0016_°´¬dAxÒ˜Å_x0005_®Ïö„ÙÙqÐ7£_x0008_Oï_x001f_V×Ã_x0012_»¬&gt;uª¦m‘õ²ÅOŒF¾_x001f_r¯ÃY»w=&amp;_x001f_öëi¹=ÌzïÁ#[ƒbîZ|Ä.9²ñ!Ä#÷n-itªkÌ‹»Žg»f§¦^_x000b_¬_x0015_àºe^Þˆo1‚£µÎ_x001e_/ÛXh7·Mî¶&gt;9ôê!V£_x0013_.Ý‹ÉÊ_x001b_Ñ}ÔVîW0õÝŽ/?v_x000e_QìùR·ÐL”~¥ñ¨a_x0003_.Ÿìµ¬@^ØèÜúg_w%ŽŽµ*}8}áØ~_x0013_ÞìN	I_x001d_ãb„ÏIéœï¥_x0003_Æ}_x001e_ê_x0019_Rci­I_x001c_è2ÎøNÏÛžgÛÌ|_x001f_&gt;{ì‘Ò­sûÕñ6I	zçÖ(o cfan§_x0019_É/|Ü_x001c_ov_x001f_à_x0019__4Ðj”Û’‚{f‹Î5¨?èiŒ÷1Ÿ²e¬617ÓGyÅt</t>
  </si>
  <si>
    <t xml:space="preserve">MÿîðÈ¡éZóÕA	Onœt0µøÇÒéKƒÂGó†¼øÇvûf»çãý†lÛ[cäÛŒàyÃ¡´X´&amp;&amp;s#-¹çÈv—v×¹šEy2ñüžýqìÔÎ]7_x001f_Š&lt;_x001f_×Ïrö g“J_x001c_Ï4Ü±»NüºÉ‡½Øž_x0007_b¼2&amp;0Ln÷ž¼ò“Åëe/‚ß_x0014__x0007_­_x000e_[ NÝ}ÜøüvYÃOSW=é_x0014_´LèühÀ¼Á£fÜ_x000c_Îðí;iÚ„_x0011_»</t>
  </si>
  <si>
    <t xml:space="preserve">Þ¼éß`Â–ŒU|—%Àò’oý</t>
  </si>
  <si>
    <t xml:space="preserve">iœ’wÂ†_x0016_œ%%—¯žµ¿ZÜäšGè¾Ÿ_x0006_»˜</t>
  </si>
  <si>
    <t xml:space="preserve">;7]_x0015_ræpñ•§ƒœ¯N·=òvPZ_x000b_Ÿ²5bÿOC_ÚvK]_x001b_´9t©mÝù·&amp;v_x001b_å¹¡QÈÛ_x0012_Jó_x0007_v·F9_x0016_äu–Ô)´_x001b_7òô_x0004_çÀïÝNñ]…_x0003_oÇ¦$¼¯Ö{ãS“¿Ìq¿ éÃÁõ7š%#1µ¾˜&gt;òá†_x000c_^fó_x0015_ãÆ×ö|_+êJž”úý¦ðVÒÝÝSA÷ùý.Ü&lt;òºóÐQÉöãÇÔ‹üì·:8$(ïSÍ_x0007_9_x001e_X£vß­Ü×N;àº×©`àÊáEÒŠƒÓ)#Nqîþ±T¼ò]Ñ_x0012_V4åÒüGkà`—à¢y_x001b_Ç%pô×A:v›»ËÏ2/n®UÃ›FÓ6ÔûH³(j^¸«­‹ý‰S_x0016_Öv_ýaÉ…S5_x0007_~_x0018_E+ý8ýMÈ_x001b_Úäi}¢’®_x001f_º±uîÉ+_ÓBKf_x000f_ÙÎ?´ù¾–ÙévÎÅò.œ</t>
  </si>
  <si>
    <t xml:space="preserve">}aÁŠéYR(9ñÅe”íµÙ7§ÿ¨q</t>
  </si>
  <si>
    <t xml:space="preserve">núôMËš/õ¶_x000b_‰¬_x001e_xfE</t>
  </si>
  <si>
    <t xml:space="preserve">ç¤Kã¦.¶&lt;âö-§Iî€Ðv§dýÃÆ&gt;&gt;Qô(à‘Íy†Èæóšâ…Š‚¨e+/Ž/h</t>
  </si>
  <si>
    <t xml:space="preserve">É&gt;½›×ÞR8æñÊÄ‚úÉc_x0018_%ÓWLzrN_x000c_¿@f_x001a__x000f__x0007__x0011_ÿ¶b_x001c_doøwÌò–PÐÀ¿Œ%OTåU…N</t>
  </si>
  <si>
    <t xml:space="preserve">&lt;’~÷æíþ_ß_x0001_ø‰_x0008_i_x001b_¼&amp;°Ç`ô_x001d_PÅ_x000e_X%Ç†´_x000f__x0013_J„2_x0018_¿i%_x0013_f'HD½³„_x0011_ÁX3˜l¦_x0017_›ÃcÓy^L_x001a_Æ_x0013__x0001_-J$ÁÚ_x000b_ÄYB`S×Â_x001c_P</t>
  </si>
  <si>
    <t xml:space="preserve">jËÍ-$¤{w</t>
  </si>
  <si>
    <t xml:space="preserve">Á_x001f_”_x000b_ </t>
  </si>
  <si>
    <t xml:space="preserve">ÔÆ{©_x0005_K‹2²2°¸tL¨¬·_x0005_˜+ÿ_x0001_;@C Ä_x000b_’ÄB_x0002_€ä</t>
  </si>
  <si>
    <t xml:space="preserve">™L(Qd‹„9=7_x0004_D®%*a_x0005__x0002_u_x0012__x0004_U[%¨ø'R_x0005_ª ÷?_x0007_ª—&amp;¨“_x0001_-T$“+°`A^¥ RŒA´_x0012_TÛö"¹_x0008_‚Å‹2„X\¦@_x0002_Öÿ-@y$ Õ! S€e¬P._x0015_g)DR	¬÷¸7˜ž&amp;–&amp;	Ä˜LußM"•e_x0008_Ä¢&gt;Â_x0014__x001a_M*Á2¤YraB&amp;</t>
  </si>
  <si>
    <t xml:space="preserve">Ã°Ì</t>
  </si>
  <si>
    <t xml:space="preserve">_x0005_–*_x0010_Ë…˜H¢b_x001a__x0005_•_x000f_eÒ</t>
  </si>
  <si>
    <t xml:space="preserve">IŠ³"]ˆ)Ò³2’2¥r_x0011_j_x0012_“¦b_x0019_B_x0017_¢–º'T+!3E _x0010_†É_x0004_™é4¡$EÕ_x001b_&gt;Pù4¡Ràð5CW—~üøñ_x0001_øcâÅ£Ó!&gt;</t>
  </si>
  <si>
    <t xml:space="preserve">&gt; _x0002__x001d_ƒbTKž</t>
  </si>
  <si>
    <t xml:space="preserve">_x0013_e*„)"…T–</t>
  </si>
  <si>
    <t xml:space="preserve">/¤bø€B¯b°øu4ëÈ…ba21RF_x000c__x0006_Î?SU_x001c_ÞP¼H!Fdi	'_x000c_T+7×¨uÁ</t>
  </si>
  <si>
    <t xml:space="preserve">P_x0013__x0007_Ì1$_x0017_Îo</t>
  </si>
  <si>
    <t xml:space="preserve">&amp;•aAÒŒLˆ¼_x001c_CãCL}²¶²Qï¹Ç\1ÕGÝ€úž»A´Á£+iÃágÍâT&gt;</t>
  </si>
  <si>
    <t xml:space="preserve">˜’Ìhm_x000e_ŒÊS¸‘9ð_x0007_!$3_x0006__x0011_`k1£þx_x001a_Fã&lt;†&amp;3N_x0007_Ö±ÂT8Îé8._x0010_Z</t>
  </si>
  <si>
    <t xml:space="preserve">Ð„4_x001f_PÃ „ëM@Zü·`b*aªÆàÒ±_x000c_‘X</t>
  </si>
  <si>
    <t xml:space="preserve">’_x000b_“å8_x0017_Î_x0016_12i_x001a_"_x0005_`n"_x0012__x0010_”_x000e_åîc£xHKðs_x000b_</t>
  </si>
  <si>
    <t xml:space="preserve">_x0003_ä§J"¯</t>
  </si>
  <si>
    <t xml:space="preserve">_x0002__x0016__x001a_™À"L ’DJa_ø¼_x0019_ÃV´æ:ŽÚ_x001c_</t>
  </si>
  <si>
    <t xml:space="preserve">_x0004_ND_x000f_±B‚¡1_x0008_aªHÈ_x0016_¯«¿ 5iB÷ Ó</t>
  </si>
  <si>
    <t xml:space="preserve">_x0003_•­_x001c_</t>
  </si>
  <si>
    <t xml:space="preserve">S¼.&gt;³€%_x0002__x001c_#_x0019_­"èp"/SÍAG_x0002_tý_x0001_4%P3_x000c_BŽ_x0012_B3¢2_x000e_âl`†CÇ d~_x0005_9@­C­_x000e_Ú(9¢F”l! $ÄyBn€È7o—%(DŠ&lt;Ã`&amp;Õ©_x0005_Y_x001d_‡zŽ_x0012_jfåP;_x0001_¡_x0012_j»€lØSš_x0010_’ƒ(Yˆe</t>
  </si>
  <si>
    <t xml:space="preserve">e_x0004_ô_x0006_o‚W5_x000c_rR»šâuq°ç*ÁfU_x000e_6_x000f_„)Á¶Š—* N3Tì˜àÕ_x000c__x0003_•Ô¯¦x]Ô‰ñ&lt;@‹¤ˆ’_x0005_P‡€½‡</t>
  </si>
  <si>
    <t xml:space="preserve">û#sÀ¸šRÑŠÈG_x001a_z6\(ÎtC¿pˆå_x001a__™_x001a_ßY„:_x0016_J²bDÉ½°Ì_x0008_…0£­ CˆÔ¨(UÝ0æã§~ˆ”</t>
  </si>
  <si>
    <t xml:space="preserve">®h•_x001a_ZýWÆªJÊ"é¢_x0014_!–_x0006_Õx&amp;æ_x0018_#Ár</t>
  </si>
  <si>
    <t xml:space="preserve">¡LŽEŠ$B¹cÕe¢¤Ù"IÚO</t>
  </si>
  <si>
    <t xml:space="preserve">Am(•À_x0001__x0017_	Ä?)	‡0K®å‘Å †Îj_x0014_}1Ç¶°!G_x0017_$¡´ïÇË_x0004_°ÁöÐÆÈ@Ï_x0011_þD_x001f_©"¡8_x0005_&gt;GdÄ#›_x0015_"kFž.ÍÑýX.Tàê:F</t>
  </si>
  <si>
    <t xml:space="preserve">‡KŽ¸7</t>
  </si>
  <si>
    <t xml:space="preserve">™*¢dÌ_x0011_	Ã_x0011_ÝJ_x0016_È`Å0_x0008_¹#_x0006_ÇÔQÏÊÌß©ÌúÕÊˆžà&lt;a¿_x0005_¾f#¿Œ†f#¿N @&amp;¯²JmWÔ‚F_x0019_GG¢€šïª|È¬ò)_x000b_=Ef­(•°n•ÌK˜·…€bD­</t>
  </si>
  <si>
    <t xml:space="preserve">V:ø¥S„D.”)0_x0004_SÉ_x000f_¢A„{_x0010_”»</t>
  </si>
  <si>
    <t xml:space="preserve">Ð_x000e_–ë€(Ÿ_x0016_.•‰úH%HÎáÜI#ø_x000f_SJl9MƒÕÔ7£_x0004_²^p0aûÂ\x©É+€b_x000e_EêŸ³¦y•[Ó</t>
  </si>
  <si>
    <t xml:space="preserve">.Ç_x0002_ï_x0008_IöùJÉÎÕ)Ùó_x0001_¥1å_x000b__x0018_@Hö)zËòZ_x0001_r¹H®@#¢_x001a_L¹A¢OšÇµu5_x0005_L èEÀ&lt;0K¡Jä_x0010_d_x0011_ _x000c_9J+Ê_x001e_p_x001e_4GW“_x000c_ë‘ÔÇ_x0002_`_x001c_˜Ð_x0011_ÜŽZ™‹ÏGcí5XRV^Å…_x0012_¤¤0Êa_x0010__x000b_êâ—–Yy¤™‘_x0005_ÈYýÍieðø&lt;_x000e_Ã®tZ)tbR_x0011__x0012__x000b_I\Hd¤_x001a__x000b_L_x001b__x000b_XM¬_x0013_m_x001a_hXÅÁR_x0005__x000f_.—Íü)_x001e_¦hŠ_x0017__x0001__x0013_8˜h~_x0005_Êù¥ºQÊ@OÐ	]M3l~ñ5äb`ÙN‘‡ÅK1Ø0aÙVp_x0017_P# é_x0018_¡2ÂÊ™ŽH®¡º_x0013_ôæ_x0006_Šž_x0006_9_x0013_þp_x0019__x001c__x0006_iÕP	c|	°&amp;_x000c_ÀŸ_x0001_í¤_x0001_t%–ã¤¿²’@€³é\&gt;³âJb)”/?_x0001_›§_x0002_»¦†åHbû· f2é\:‡U_x0011_âeJ‰È&amp;_x001c__x000c_&amp;À¶_x001c_Ät(_x0011_É……-¹Ô†Ú‘ð¶_x0018_ %M	_x0014_õ…˜Ëc0¹Lr¹M_x000e_+Î'Ë)âVMAˆ3Š‚`_x0014__x0003__x0005_!¾v]_x0001_¬”Œ‚ZF³_x0007_ÊCœ_x0006_—Ô«À%dÅiMøÚl²_x0012_TS±		²90_x0005_åÁ_x000e_†|’ø3&gt;Ñ_x001f_ê_á_x0013__x001d_T·</t>
  </si>
  <si>
    <t xml:space="preserve">˜W1Ô®Iz“ÞrL‚×Ñ__x0018__x0019__x0006_/_x0014_×t6›__x0011_ÞÕJ.á_x0010_\bV%—Ô ¹DÅ$úÃk¦DQ.áqèª…¡jPM‘^\_x0003_hqh±_x0011_&amp;_x0013_¥€_x001e_Âå</t>
  </si>
  <si>
    <t xml:space="preserve">²wö*×†h_x001d_’_x0006_Ÿ”÷»Âµ_x000f_2_x0001_ÓEb‘BH8S‰u</t>
  </si>
  <si>
    <t xml:space="preserve">²:_x0015_²</t>
  </si>
  <si>
    <t xml:space="preserve">¥M«ªN®kt›¾šÅª6®_x0011_”ÊµŸÚ–Ö4gUÊ[Û_x0001_êKe@)@(ñ†ñY2	_x0016_ÝÖ3:4_x0014__x000b__x0016_ˆÄy8òbÔ*œ_x0004_›ò·þ”š'E	»rŸ.—‡+z</t>
  </si>
  <si>
    <t xml:space="preserve">¢¦µJjòÒéÀ‡Âl_x0005_å_x0002_É´ú+_x0004_ËèL8K¿àpâ“_x000e_'+_x0016_p²__x0007_</t>
  </si>
  <si>
    <t xml:space="preserve">ˆ[ž‘•)´ëjÿ&amp;¨Ÿ ‘UâÓÓ_Mü‚OÏÕæX¤#Ö_x0003_ëP‘D$O‡Ó</t>
  </si>
  <si>
    <t xml:space="preserve">—û_x001a_6_x0015_x_x000c_$”©_x0014_«_P_x0015_^¶°å</t>
  </si>
  <si>
    <t xml:space="preserve">À&amp;_x0016_m=`±pv_x0005_’4ˆE</t>
  </si>
  <si>
    <t xml:space="preserve">Ð&amp;_x0018_A%¤_x001c_—ð_x000f_ì_x000c__x0003_ÏŒ2ŽbŒZn{_x0006_þ2_x0001_öúõÉâp9_x001c_/&amp;ƒ‹&amp;b#°Rb_x0013_/ÌU_x0010_BÈ_x001c_`Úd_x0003_^Q”áà</t>
  </si>
  <si>
    <t xml:space="preserve">jQ‰žØQš…¥_x000b_²!—£_x0005_Z</t>
  </si>
  <si>
    <t xml:space="preserve">- 3S</t>
  </si>
  <si>
    <t xml:space="preserve">„«d_x000f_Ì9  &amp;Ò…–*“f`tŽ'áÉ¤Ó¹4ÈžèŠI\åˆ_x0014_é˜@5á©_x0018_­	‡©÷_x0014_B4¹^</t>
  </si>
  <si>
    <t xml:space="preserve">/:¹²)_x0007__x000e_¼e_x001b_+T@ÆEk"´­!äÁ›Õq xž_x000c_/_x001c_</t>
  </si>
  <si>
    <t xml:space="preserve">xÇ_x001a_‚Åód²ÉkÛ</t>
  </si>
  <si>
    <t xml:space="preserve">€©)Ä_x0014_</t>
  </si>
  <si>
    <t xml:space="preserve">ê&amp;%_x001b_ò_x0010__x001b_Ú_x0001__x000b_P’_Þq¦–ŽY™_x0015_|_"9\Ú+”Þ!</t>
  </si>
  <si>
    <t xml:space="preserve">ç_x000e_7™/æX~_x0011_­¬ûƒªò‚•o§ÜÚ»êf4_x001c_eåÛÑµf¯º±ò_x000e_µ</t>
  </si>
  <si>
    <t xml:space="preserve">i-ø«nKírS	÷¬</t>
  </si>
  <si>
    <t xml:space="preserve">ÂÒ”Ê_x0006_rRº„@©ªá­P7f€~­Ž7¢®úgä&gt;¯</t>
  </si>
  <si>
    <t xml:space="preserve">ï_x0003_iMØ”ë_x0019_—RÅ Fù9G’Š_x0010_´¸´¢Ô¡º€É€‰3µaÒŠˆ|30Ãm'_x0006_T—L#V_x0018_Aàa‚L†_x001b_üÅÄ	¼—0/Xš#A_x0013_ÖF˜‡)ç_x0016_Ò¶³³ò_x0016_$u_x0001_&amp;ÉÊH_x0012_Ê_x0008_7¨ò&gt;œu_x000f_ÇòwÜ_x001d_]\Ô6_x0003_°_x0004__x0004__x0015_</t>
  </si>
  <si>
    <t xml:space="preserve">_x0005_\Nö\N×“wiÑm1™P_x0001_•z„$_x0014_¹L•_x0011_»¾P_x0012_*í_x0013_?ŒA§+»$M_x000c_Ç°wø¼’ºZ˜©</t>
  </si>
  <si>
    <t xml:space="preserve">r…_x0010__x0006_hÌpØS¥ÉYrhfn\|€	×d¥Œ_x001c_Ò6¸_x001c_*_x0008_9H—BÙ¿	·_EM_x000b__x0011_„™B_x0004_gñ¿_x001a_'%</t>
  </si>
  <si>
    <t xml:space="preserve">J³âHõ_x0004_M_x0008_YT¦)o~G€p9&lt;¸à€_*_x0013_ T_x0006_²mŒó•_x001b_Î[”ÜÌ$¸™ùÏÍÿÅÌÌ¬œ™_x0019_ÿíÌÌ¬”ðõ@í_ÊÌ¿…S9fî¥/3WÂ´\/.Ï«2F¯Ô_x001a_àâá#*nÞ</t>
  </si>
  <si>
    <t xml:space="preserve">q_x0003__x0014_y7toìCHëS_x0003_A¡;_x0012_f_x001d_D)Ðøeèg0@„˜_x001c_.“CÚàæÊÚ8Û4€Ô½_x000f_Lþ</t>
  </si>
  <si>
    <t xml:space="preserve"> ™¿-BÙ_x000c_:ƒËªÜÅ®_x0016__x0013__x0005_Æ˜À_x0015_D¤Hð</t>
  </si>
  <si>
    <t xml:space="preserve">É¤9rh_x001f_QD™”_x0015_$ªXš_x000c_¯3aÇˆÒ4½%_x0018__x0019_‰¦ŠA‹‘Ê5i_x0016_aKÔ"¨_u</t>
  </si>
  <si>
    <t xml:space="preserve">y†l z¥_x0014_uwËJ‚V± Y¡áNA°`î_x0018_ÝƒQÎ_x000e_Á_x001b_ÅŸú`î_x000c_ºšÐEù¢åYSþÁ4_x001a_Ò_x0010_ùîî_x0001_))åÁt­_x0012_L$*ÔPþ= 	å£„K=êxoª™Ôp*a*¹_x0010_Lu‡äQ_x000f_]]_x001c_x_x001f_ýÁ_x000e_"—+0å²éô?_x0014__x0001_Èç²_x0018_</t>
  </si>
  <si>
    <t xml:space="preserve">/_x0006_·R9_x0001_W°ˆF­ËÑ(“ ÑOÿN_x001a_e–£Q¦Öä3«¢Q¦_x001e_Ó_µÁ†i4T52ËÑhy0ËÓè_ƒò×‰tì¯_x0012_i_x0015_Äh¸2cðùønÌv`[ÁáPn_x0011__x000b_&gt;ÁEì_x0011_b_x0011_;ÁE</t>
  </si>
  <si>
    <t xml:space="preserve">_x001f_Z_x000e_°‹_x001d_Ú‹Ø:J_x0006_ˆ_x0014_J_x0018_nð_x0017__x0013_ýbUmûb:mßÿÿ-RÑ˜_x0018_¾H%ÝDÿrÃ–Dî—qû7Z¶¿T9ÓÖRmÚ¾5Ø´å²9|_x0006_‹É3T_x001a_P_x0019_Z–íNíuêÿ_x0018_¶Êé¯b!Êú¯gØÊWmúàö/eØßCª_x001c_Ã†«_x0019_öý¯2</t>
  </si>
  <si>
    <t xml:space="preserve">ßP†ÅWE*~Ý¥äWÖÿøUÙg_x0019_î8úïáW–Á^–ÿ_x0002_~ý=¤ÊñëÐßáW_x000e_ÎgòèLƒ_x0015_</t>
  </si>
  <si>
    <t xml:space="preserve">SKÁîÖÃu_x0004_¾©½2ú‡_x0011_˜ÃáJKWèí;"_x0004__x0010_‹t²XÕq0÷èã&lt;òþ_x001d_0ux*qq±é</t>
  </si>
  <si>
    <t xml:space="preserve">&gt;U_x000e_L&amp;_x000e_æ^</t>
  </si>
  <si>
    <t xml:space="preserve">0u_x001f_ú€`öQƒùÞ`0Yz&amp;›GçðË&amp;_x000b_÷Y™êöY½OÓ)­ÿï_x0002__x0008_ wF¹u	Þ ºÂ|0z_x0005_ý QìW|AJ®Å4ZªÂ_x001b_€Š¸V_x000e__x001f_.t¸_x0002_þ_x0002_Œ¿î_x000b_pWû_x0002_Î_x000f_¼£¿/€jÃŠÃ¡Ó_x0019__x001c_6"B3ÝN©3_x0011_25ˆ©5ÉÌÊˆðw|=Ú_x0013_ü3—_x0014_*âZ9|U_x0010_áŸ†ñ×‰°§&amp;_x0011_þ¶CŠÃñb³Ù</t>
  </si>
  <si>
    <t xml:space="preserve">Ã-ZDžæåÈ“õï'O–_x0006_y²´¦ŸU_x0019_y²ô˜úŸ¬D0–ª&amp;O–kåðUAž_x001a_Æ_'Ï¥jò&lt;û÷œú_x001c_.›ÏçTî/e³9¸¿t_x001f_¨«;¦ª</t>
  </si>
  <si>
    <t xml:space="preserve">§é[Ãœ¦_x000c_dÔì×všºª×t‰8_x000b_$â&lt;ø¿e_x001d_I°‰¿à8Õ</t>
  </si>
  <si>
    <t xml:space="preserve">‰û÷/î_x0012_</t>
  </si>
  <si>
    <t xml:space="preserve">÷4VÀð_ºÄû_x0013_¨UîITåBÏ_x0010_9Agà‡Â*Ý®¦2Ùš_x000b_½_x0003_ÚžÔÿqñOéà_x0017_¼©ÿm\l¸ûñ¿†‹ÿj•»Wÿ8_x0017_W~àƒËðÒdãƒÚ_x000e_Öÿ±ñO	á_x0017_œ¬ÿmll¸Wò¿†ÿj•{]§üi6æTÎÆ\-6&gt;d Ûõõßr»’suº]K_x000c_t»¾ý[nW_x0012_L/n×Ã_x0006_º]</t>
  </si>
  <si>
    <t xml:space="preserve">_x0007_SO·+	&amp;O§ÛÕB§Û•jU©_x000c_ÿWx_x0015__x0012_5]¯‰Ú¾ÍÄJ¯‰¿ãÙÔdaL³½ªý_x000b_‰šNØŠVábøKÐþ_x0011_o¬až_x0006_Ý_x001e__x0005__x001e__x001d_‘å¯9Âh:ý´ÿzªÕôÕ&amp;j;C_x0013_+õÖ&amp;þŽ+T_x0017__x001d_èá´MÔôÚV„´*ªý;Ðþ_x0011_÷íé¿è_x001f_Ã©¹ŠL(ˆj-uºoÿõT«éÂMÔö‘&amp;VêÄMü_x001d__x000f_©.:ÐÃ—›¨éÌ­_x0008_iUTûw ý#^]Ã¨¶RêäÓé_x0006_GÁ²¹&lt;Ü«{_x0004_ÔÒqºµ¼K÷-Õ_x0005_œú%—.žÎç¨&gt;æg_x0019_4˜Â</t>
  </si>
  <si>
    <t xml:space="preserve">Ý§¶€«@¬5œ#}óV±ø|_x000e_ƒK'÷Óiªú¸ewL_x001f__x0003_ÔOmÙ•é</t>
  </si>
  <si>
    <t xml:space="preserve">¨i[&lt;EÐÛ0(ÉœŸfDe_x001c_Äã_x0006__x001a_Ÿúƒhë“é_x0017_×L‘é_x001d_ƒqèt_x001f_ÏL?ÃÀ%ó1˜Ç5Ã[À³\f±‚_x0014_‘”_x0001_z¤¬¬_x0005_"ÃT'ÕqJ#hRW_x0012_e†*û¢fA_x001d_ù)µ G5%Ri¼_x0005_T_x000c_ü±ô_x0018_</t>
  </si>
  <si>
    <t xml:space="preserve">&gt;œ_x0003_&amp;³ªà_x0016__x000b_´Ê_x0002_DŽ_x000c_„îI%ºLCÑeên</t>
  </si>
  <si>
    <t xml:space="preserve">D_x0017_ûKè2_x0018__x001c_/F•I¿HlñÉ=¥Ä–e(¶</t>
  </si>
  <si>
    <t xml:space="preserve">½±_x001d__x000f_±µ'°}ý§±eò8¬Ê_x001d_Ú_x001c_®&amp;º¸´_x001c__x0002_Ìð_x001c_ƒrx“Láôãó/F])ïÑÕ6Ã_x0012_³P^Ž_x0002_`£‘b! W$_x0007_5@)âè|ü£‘ù˜ŠZÜ‚_x0011_ _x001a_ÅRžÀ¯Oôë”îÅgÒ¹|:ž_x000c_d(°T'®Ay@ðþŽá_x001f_\_x001a_wýñƒ*£&lt;ÓìOÏÜÊ</t>
  </si>
  <si>
    <t xml:space="preserve">&amp;‡Éä{1™¨ŸaÀ_x0014_O¢©êB_x000b_¥_x0005_$JÅ†uÁds9\†_x0017_‹º_x0018_NtÁÔÙ_x0005_xô‹]À_x000e_˜</t>
  </si>
  <si>
    <t xml:space="preserve">_x001e_›w1‚è‚¥_x001b_‹•d_x0017__x001b_</t>
  </si>
  <si>
    <t xml:space="preserve">ï_x0002_</t>
  </si>
  <si>
    <t xml:space="preserve">_x0017_ÞÅH`­™¦_x0013_õD_x0005_&amp;€º</t>
  </si>
  <si>
    <t xml:space="preserve">ÿÀžÔ=~§d_x001b_Ù€l²G#Ø'_x0015__x001f_Š¾½³_x0019_l®_x0017_ŸMô&gt;</t>
  </si>
  <si>
    <t xml:space="preserve">TÓÊyªê^Õ­æ˜67ªF™†Ú]wøKÝC_x0012_á³Ù^&lt;_x001e_ê~´v÷Ìª»÷…Ýçün÷^L:“KçãD:F»{_x0016_Ñ½_x0019_0ªÐ½&amp;_x0018_Á_x0010__x000c_‘š?~_x0019__x000c__x0016_KÇGa</t>
  </si>
  <si>
    <t xml:space="preserve">z›ƒH‚Ã _x001a__x0001_•R×˜ÐÌÈ†2ƒìšªÕ5Uß®éè00“Ãá£®Ç_x0001__x001a_J‡‰_x0012_¡@Ò3…][©ÛlÜxÚ´+Wð_x0004_Ok)N_x0001_F’_x001e_ê_x001a_O_x0011__x0004_!5_x0002_&amp;?¾_x0019_†=‹Åg0Ð)._x0004_Âx`‰§²Ô</t>
  </si>
  <si>
    <t xml:space="preserve">Cq±½ý’%8_x000c_ë(C¡ýÜ¤_x0002__x000c_?¾£_x001f___x000c_†ÍæñX_x000c__x000e__x001f_O=v_x0015_˜FIS DÜûÀ²?ªbê¢_x000c_ÀIƒ&amp;r_x0006_|ä–L¤òqK_x0011_äÉ_x0015_R&lt;Ù›\„Ò)_x0011_ßQA¹B _x0010_ºeIà"¯_x0017_ù†ˆÊRR«“Mûø©zÑZ¾áiscQ£2…2{®ª“rk_x001b_uö³$&lt;ç*^O¨À×.(_x0007_šöÒEž#R$§kC_x0004_?É_x0002_¹_x0010_sl—… _x0011__x000b_TÙ¥1Ù±IÕ…RDrda’Ë© ¨á¥_x0019_XœPÒÃÊ_x001d_+/(_x0013_¦_x0010_k-y¹.9DW_x001a_C®ý\µÞë­È_x0013_K_x0015_Ú_x000f_5³º©ç	.2±x8¯ÙÂ&gt;_x0010_áŒ$‘_x0010__x000e__x000c_–%ÁR³_x0014_Y2©º	¡_x0004_‡‘_x001c_O&lt;i²òi’L(è¥5hñ2ÈÀ_x001a__x0019_¾õ_x001d_2e'nÄ_x0010_1ˆ_x0005_IB±&amp;-_x0010_Y¨Dè@'áH HYšÁpä_x001d_2	:+FJ_x0015_BÇÊçF7Í_x0012__x0019_—ƒ A_x0004_í7Ç</t>
  </si>
  <si>
    <t xml:space="preserve">S÷‹s_x0013_$	…2qRîM’lŠóœú)ü_x0008_$ò_x001c_¡_x000c_sŒ_x0011__x000b_Q_x000b_DA_x001c_føU”_x0001_¡Nô#“£·· ýËädâÍ%"9†‹</t>
  </si>
  <si>
    <t xml:space="preserve">L€ïT</t>
  </si>
  <si>
    <t xml:space="preserve">3QN0X_x0013_¢˜'Í’AŒá_x0008_ÊDÉX&amp;‘â_x000b__x0015__x0013_Kår¡_x001c__x0013_¤A_x0002_’+0)ìE†eBîƒí{8bxN0Çè6ŽZ’l¯_x001a_vb3L_x0007_}©+_x0006_P¥_x0006_Áé_x001a_bÝ$Y)íV$sÔ‹ýœå±Ÿp=ö‡_x0018_Ÿ”“$9a¤ø$_x0004_§Îlåà</t>
  </si>
  <si>
    <t xml:space="preserve">˜_x000f_6(³•7ŒO‡4_x0007_‡(Uˆ'ÖÌØ 	Bó</t>
  </si>
  <si>
    <t xml:space="preserve">Wç–j_x0019_‹J7P_ÒHAB#¨¶ê¼ãºV_x0018__x001c_&gt;›Ogx_x0019_~&lt;šÃà©óŽ_+ÿú_x000e_ íh€ØŽ&amp;óŽëïh°@T„!E«çr‰Ãç0éÐV%6ªúx2²_x0007_À¦_x001c_ÕA ñ_x0011_E_x0010__x001e__x0003_·á¿LtuXÏî¸t–_x0017_‡Kç _x0011_¸®ñ*zºFà&lt;¸OŽÀ_x001d_ý“EÆ) (Ñ_x001b_{®_x0017_›¥~_x0001__x000c_^_x0017__~ç_x0002_šJ¦C“¥_x0001_n²€+J“…´TÔÆ‚þ†ˆ²îÆ_x000e_Ñ!ŒHÕ¤“ÅÎƒO*_x0016_S*µ&lt;¢eÄß°7’{p1_x000c_š_x0003_›‘_x000c_eNUåa„#-)w_x0016_'MUä 71‘7¢ˆ6ÈË_x0004__x0005_B*Ou_x001d_!‘gÉ_x0004_’du…x(ÜEò_x000c_Õu _x0008_j?h`©_x001a__x0014_H²R_x0005_ÉPÌh¶‹^'„Å¡ATÝ</t>
  </si>
  <si>
    <t xml:space="preserve">È‚Ô</t>
  </si>
  <si>
    <t xml:space="preserve">M_x0012_‰Õ·_x0002__x0005_’^šµâ_x0011_ËJ32²$(­ d]¹º_x001b_ÈÔ_x0002_ÕULº@–!H_x0016_f)DhÇA</t>
  </si>
  <si>
    <t xml:space="preserve">½B(“Àé"o„J¥)ª_x000b_¨{åpžp™ º_x0019_‚ª(àÈf YFÞm/J_x0011_¢ì_x0010__x0019_Ú8•Ï|i°ƒ‹C/:“m°£2ÙjùuKã8:¹÷_x0014_Å_x0001_t ¸÷žÞÜkŒÌ!½™—Ggñød6E_x0013_T_x0015_çÝ›Êï*¶} d[Í…Å¯°®Fýÿ3öÕTÛºY˜Â_x0005_ÞJ_x0016_vGö_x001e_¢_x0015_T_x000b_C_x001c_˜œ.¤	q[¡_x0002_7ÃÅ._x0007_ÕªÍ 1i</t>
  </si>
  <si>
    <t xml:space="preserve">_x001a_›Æ¡qi^4_x001e_OcÐEOòèt.ƒcx_x001a__x0011_º†ž¼¯‘^_x0017_Q_x0002_ )__x0018_µOÿh_x0010__x0003_ßiÅ¥3˜L†*-²úVˆÞî_x0001__x0013_dŒ«éí¢’Þ_x0008_ëé—H¨úFeJ»OçKcÂ µR_x0012__x0018_™ì&gt;Iš…¢c¤2L._x0015_§àyäq_x0012__x0005_M1ƒØyk¯‹ªhL:E§±é4_x000e_Æ¥Ó¼è4_x001e_Æ§ÓPÔ_x0019_“Ž_x001e_¢§è1zŽ</t>
  </si>
  <si>
    <t xml:space="preserve"> _x0012_¨_x0008_^_x0006_'Ëš_x0006_‘%œJ_x0006_‡Í0ø0_x0011_•ÏS{çï€jZK)ÐC¸¾_x0001_þt(™L]cUõ‹ùÔµ×exøfåÆ·N_x000f_¿”â_x000b_$„‡ÿ0¨_x0016_‡—ÆpÀ’é\7?óÙ_x001c__x000e_k8?3øª‘39_x000b_Ìãò2’¤b$Ÿkþ¿bVQ®_x0019_bV_x0019__x0003__x0013_”f_x001b_•NA_h_x0001_Q_x0001_ñ´€øö_x0011_´ÀØ (ZP\P4-8$2’_x0016__x0012__x0018_Ð‘_x0016__x0012__x001b__x001f_G_x000b_‹Ž_x000e_£E´_x000f_¢EÅ…ÆÓÚ¶_x000f__x000e_ EÇ_x0006_EÒÚ_x0005_EGÑÚÁ_x000f_-6"*Š_x0016__x0017_˜H‹_x000b_</t>
  </si>
  <si>
    <t xml:space="preserve">ï@‹‹ˆ u_x000c_ŽþC¯^â°˜|_x001e__x0003_y?½ª_x0010_íê·ô˜œ_x0003_5£e¢4‘De&lt;_x0011_Æöÿ+TqŽZÓ0ª¨¡JÄ®ÌÃŽ˜xYù›xºv‘0_x0005_‹‚_x0008_É_x000f_&gt;€_x0004__x0004__x001f_ÀiÈ_x0016_áN•@±¨O_x001f_ô®2¢_x001e_$-_x0017_Z L*H_x0010_ÃÉebÎˆÔ\hA"y²_x0014_‹ƒF‡0_x0003_6„HÏ…_x0016_ŒÜÉxMD….´$A_x001e_q_x0008__x0012_^£_x0019_—I¡_x0001__x0005_È_x0014_°_x001a_"Q_x0017_Z˜TšF‚ŠèÕ_x0005_·•ÅÊþ_x0010_ñºÀ¥_x0001_¤09\0(ï"jv¡µÍ_x0016__x0011_–7º…hÛ…_x0016_-_x0013_$ãV&lt;º…(Ý…_x0006_µ²_x0018_YîD_x000f_ˆð]h1Ò_x001c_¡L©¥œ_x0011__x001b_¸ÐÐ_x001c_</t>
  </si>
  <si>
    <t xml:space="preserve">dpõ_x0010_!K]Ü_x0010_wF¼áBƒk_x0005_YRVr/¹²YÄ</t>
  </si>
  <si>
    <t xml:space="preserve">p_x0008_`m1¬_x001e_—œž#H"_x001f_A_x0016_‚_x0015_D2Q–_x001c_KŒÂðÍZ¢cÄX.´Ž‚t©ò_x0006_b2—?ÆeP%2™&lt;†×ÏítÜñ^</t>
  </si>
  <si>
    <t xml:space="preserve">Ì‚¤b©Œ_x0001_’_x0002_[ä€/J®J_x0012_$÷JKF_x000f_ð quB{¥k_x000e_D8Ç_x0010_'_x0008_SSQóÙB¢"þ¦e¢_x0008_®¿`½ˆPL¤@1áÂŒLôÞœð¶˜0_x0017_ÞR7M²•Î&amp;_x0010_å‹«	±_x0011_j	ñ_x0006_”UV‡Ì_x000b_EcL–¤_x0017_®ÞdŽÊæPØ¸:•&lt;</t>
  </si>
  <si>
    <t xml:space="preserve">PKñ_x000f_ª”òþ_x0014_{J_x0011_hBl{ô²_x0014_ˆ(&amp;@®%Ò·$’¤Hsˆ_x0011__x0001_›ÖÇø)PÚ¤ê©</t>
  </si>
  <si>
    <t xml:space="preserve">_x0013_çjLmu_x000b_… 	šì™HåZ@ó;EŒr½ã1!ÍœøÞJèPLˆI2âs£Kð‰O*4</t>
  </si>
  <si>
    <t xml:space="preserve">ˆ.}_x001d__x0002_‚ƒy!\G?bî|&lt;ÑC?ÁA•i¨_x0016_ùW«v(üÐéŽ~ÑmÉš_x001a_}¢â_x0018_¦»;‚_x0014_ÈJå(¢\_x001f__x0001__x0001_¡!Ž~*:!ké.Vn</t>
  </si>
  <si>
    <t xml:space="preserve">ÉÂp&amp;Ë•çñè_x000c_/G¿_x000c_²½Ê@&amp;qŒ_x0008_%ÛÒ$FÝe_x0011_‰ê_x0006_“_x001c_D¿_x0006_Ž_x0019_$R²Få£ôËè_x0013_Tý—a _ÀÓ¬w–Tá_x000b__x000f__x0016_ñ_x001d_=ÅßpI\âÎB~._ýàCŠX\VŠ´W–²Ä_x001e_ú‰_x0014_éõ¿†„nÊ‚RG_x0007_ÙX$§_x000b_¡nÉÊÀ¦Ó_x001f_®;ó{ÞëÞjQP­¨”ÔêJÁÐ]-úMSD2¸Â_x0004_&amp;¸ÁoM_x0016_@ž5ø˜a•-_x0005_¡_x0006_QrMe!3umëL_x0001_.¼pdàšU_x0013__x0011_+iRO$ä$_x0010_u¨%ˆÁ1MN‡Ò_x0013_€úÉPÝa_x000c_._x0017_!Êd{©_x0003_:9fÉH]¦B9</t>
  </si>
  <si>
    <t xml:space="preserve">U¢¸W’_x0014_Ž¢•(#_x0003_Ú_x001a_ºº¡%GŠ$½pg²_x0012_¾ŠŠÏ²:¡Ä‚ÔC3êÁº“ñ›&amp;Y</t>
  </si>
  <si>
    <t xml:space="preserve">ëwÒ&lt;¿ÿI+|‡ _x0013_?_x0014_Z}+_x0007_"R$W`¦_x001c___x001b_¢™8µ_x0016_¬ŽãÁbs_x0010__x001e_</t>
  </si>
  <si>
    <t xml:space="preserve">6[÷ZÏäñ8_x001c_Z’TÚ+_x0003_ß_x001e__x0007_Ààõ</t>
  </si>
  <si>
    <t xml:space="preserve">“åe	­£Ì8ü9_x0002__x0011_…©†_x0013_`ªA4#êë’ïp!K_x000f_</t>
  </si>
  <si>
    <t xml:space="preserve">%å;¦¤_x001d_}å;ŸGç )_x0001_í_x0018_eÍŸÈ*²;]ò]wÓ¸ÔW_x0016_ÔÁ”¡¨E</t>
  </si>
  <si>
    <t xml:space="preserve">á¯¡¢	‚PVýuùN_x0002__x0002_</t>
  </si>
  <si>
    <t xml:space="preserve">|eÉÊå;Y_x0016_7úÉvu_x000e_nŸ_x0018_6fÈ_x0008_ùé@”·PôF¿j	ù‡`0H¾ÿ_x0019_ÙþW ×O¶ÿ	¹NR_x0014_\ÆUb_x000e_àò_x001d_šƒíÚuùPãÕÂ–º\—æ”¾ _x001e_8¢_x0007_çôv]Ú_x0004_ª†‡†c¡¯_x000b_“Áñ‚+_x0007_Ò]n©n_x0006_í|á-j¸A[</t>
  </si>
  <si>
    <t xml:space="preserve">¿@KUL”¸Ù”âOø“¨®_x0014__x0016_Àˆ ¥iÐ˜u_x001b__x0019_Ó6ÌšV_x001f_­h­#Âƒc‘_x0001_~ÌQtÑW»ç_x000b_‘É›_x0019_Þ_x0011_ŠUËšè‡_x0002_fÎ¶ƒ+_x0014_7QPPLLºT!•§K3±ˆ  bÇ_x001e_aœ{uõÙ=½j</t>
  </si>
  <si>
    <t xml:space="preserve">ìö¾~ÙUìj;xSÀuŸ¢ZÃ_x001d_jœ?º)¢ç¤Év“&amp;7ë]xü_x0006_gd©Çá_x001b_M/Ü==pïâ!_x001e_‚_x001b_5lÉ[1$øééÅCÌ_x0017_ð²ä™¯Ìxñ=_x001b_®É¡_x0014_mÿ¸wßÃþ¹¹7_x001f_öç™÷›_x001a_µÑºýNâ¡6¬ØÅ&amp;•øÑ_x0003__x000b_mšO/¬}m¶G­R&gt;}ÀÎ Û·_x0013_÷ä‡Ï½Þ&gt;›ÖýðÆmGÓ®õòÜ}õ«o`ûÅŒ_x001c_¨_x0005_</t>
  </si>
  <si>
    <t xml:space="preserve">ÖÔôßúb»UÁ´Fç(E_x0016__x0005_S–¬_x001a_œÙ`Dâƒ$Û‚ÃþËî|v±Y±ã&amp;5ÐwñüWö#ê÷&lt;_x000e_^Ó3»]_x0010_›_x001c_4ž¿bó‚!_x001f_Í/_x?Ž6èË^—C›_x001a_š‹)“¦ôŒ’…uë6h4Çæ_x001f_kù”æë_x0018_ÔÃk¬åq</t>
  </si>
  <si>
    <t xml:space="preserve">ln_x0016_&lt;Ì_x0019_¶M_x001a_eìowký´»_x000c_PÐÃ(´ºµé­—û/‡]öæÛ}íÇ·{¶kð^£Ë‘®]WnÙã_x0019_pyØÀ97¼v¤åÞËmyäE70bÿ_x0001_?·_x000f__x000e_×†¿O˜¾Ý¬f‡¢Â|Yc†}™_ÎpÐ0b³UÔ´ÅÛjýðz—}iGrCóúï¿&gt;è?9'ðÊÆ_x001b_®‹}=‹SYs_x0013_øSÞî&lt;_x001b_Yú­~¯Í&gt;mŸíž{qÌÐ‰·ötÞø&amp;çÞ¥^ÙÛÙÏ:v{'Î_x001a_m9Wª</t>
  </si>
  <si>
    <t xml:space="preserve">Øµbñ×+c²o¾¼"c~ÿÚD$˜_ääÄ_x0008_£]_x001f_X£Ç;çU‡‚Ÿ¹~»1çB«œûé^òS_x000e_ï_x0014__x0016_×</t>
  </si>
  <si>
    <t xml:space="preserve">›É=¹¹Î_x0004_æ0Y3ÇC_x000b_ÎX~5íßwcðº%­Ðëù°äðØ($_x001c_²¼ø°_x0005_€á-È_x0010__x0001_ð_x0008__x0012__x001b__x0013_ÅèMª;öl_x001c_4kúD_x0004__x0007_Äç^_x001d_3­Íª®	õ_x000e__x000f_ìõü}Ëµ__x001e_eôu1_x0019_\h7kóÈú_x0007_ü_x000b_üû9ÈÍª±mÍfòš¾f0KŒ9_x000c_Ìb_x0013_ûH|hV3ÓÁv{_x0017_´·^ÐlÁêX©Ë®²¹ò_x000f_ÉÏ‹/&gt;¼=û€û QÞ?V=_x000b_{ó£ÿø9Å{V{tÛy¤¸úhùÇpñôìHï_x000f_µš®+MdE²‡_x0004_ÖjYØ‹?½—¯¹qÔ{¯n_x0003_"æ~fýÃ–íNÊñ÷_x000e_å¾_x001e_žx+öÚµ~÷_x000b_·_{K)_x001a_ü¹Qÿó×X§_x001f_1_x0016_ÖÍ}ÍÈ»?Ûgõeß1·_x001c_ÅIÜeÍÖ…Ö;7þqÉ¦_x0006_VÜ_x000b__x0019_5ß7]ý¢†_x0008_û¶ÖÊØ§NnŒ}ÿ˜Ýq—wLXít}Ý¸zí¬—S[øû›ÞwÈ_x000b_—mj=×ýqÇÏžËî\:ÜÚúI#@</t>
  </si>
  <si>
    <t xml:space="preserve">úZ­Ã‹iÒy_x0013_XÇT[ÏÝÛwöÜ1a{</t>
  </si>
  <si>
    <t xml:space="preserve">ÌkE¿Yäon_x0015_¿Jø²Çže›_x001b_§fNôé?©7xu¹Qv+×[-]÷ìš;kxJ´</t>
  </si>
  <si>
    <t xml:space="preserve">}xõËù¯ã)_x000f_ö9Ím_x0018_&gt;×ÏfåÍ3ú4ï»gZ›yg^ö_x001d_|4âM¿}ô•Û]_x000b_¿&lt;hîytè½ëìEVG_x0006_Ýw®öp]µ§gª=ß_x0017_çsèLß&gt;®ÎœNPÌT4Ú±vÊÆî_x0017_·´_x001a_Y/î³Ñ^»_x001f_…&gt;ïåŸž¾¿N_x000f__x001e_6ÙAèOk2ü_x0003_o¼u¼}£©ù;Í»—M=eãÚ2ÄR4ëÇìI_x000f_÷_x0014_½øè×t_x001d_Ö£Ûíýe÷?¹o_x001e_þÈ¤Gd=·zW_x0004_¾_x0017_“©W_x000f_¬ ìro´z1gSmwÅiZ^çn_]†¿ŒoÞ*jv½ùßüO|íE·_x0008_Ïw_x0010_æq6z“¿Ç„‚îSœ_x000b_}Ú½—tœ]m{`çtV×è_x0006_÷_x001f_‡]èû2Dtoy·Ô2Ñ_x0015_ïƒ5Æ¿	÷§2»¬°::èÙ2_x001f_I;Ç°×ï¸9›†µ=ãÒ²èä¦‘Ü3¡oZ®ý_x001a_ðýÍª–ï{ß‹Ù3ùxß‚{vfÕ|6ô¹"Üzì€ÓJ®Í‘¶Žs_x0016_¯ž*_x0014_±2¢Ï_x000b_î_x0019_öüJÍ_x0001_ý‡›GŸðÆjlÚ_x0005_î[§|¸¯_x0019_ØþÆf{Ÿå­_x001b_Í)Š;¾í_x001b__x0015_v/½añâÍ_x0007_kìñ&gt;ÞïVäÑ‡‡Œ¹-âMLÝ_x0012_ï?_x0011_×ùf&gt;bé›ÛMÎÔëô¨Î ÃF·®Æt8_{õ´·ÞOÆ6b…|°ëhZÅ”_x0013_­¥K˜_x0005__x0014_aâŒ	±}ü_x0016_&amp;lš±}é‹eÖò Œé_x001d_NÔ9{~j_x001b_ï7ã;œ´_‘P³zýó	+_x0007_¸žØ_x0017_üôÆ¥n£ùÝ[Í½¿=mwæù_x0013_-RG=N¸Ú!²v_x0007_Zß8§_x0005_#†_x001c_*éýþó‡š]_x0013_D©Iž‰a½DuW.^Ï_x001e_Wrv•Ç4/÷ˆ_x0019_œ}ÑGMÚ™KÛut±´(m*•^ß9ìþ•ÉlÇº­—¤´_x000e_¨c_x001b_&lt;_x001f_31N`Íž&gt;2)ãÔÓ	_x000b_œ_x000b_×Æ_x000e_žû îñZŠ}í—ÇZ%ÇDEO_x001b_1rwó‡‹[wjgÙ?õùÖíCYgÄaï×ö?:s_x0013_mópóv#NÓ¦ø_x0007_º_x000e_.J¸¼¨ÍEE}“š¬	w™Àr™Psýƒ#íÆ5â_x0014_ÝÍ&gt;</t>
  </si>
  <si>
    <t xml:space="preserve">ï_x0010_&gt;L1å%3³¨ELá˜-ŠÚÕº”„®¼êîœñö¹Ó«Á</t>
  </si>
  <si>
    <t xml:space="preserve">¶ï#çø_x001d_*¹ünÿYO&amp;lÛ_x0014__x0018_Ó¦¬íÔAO©3fŸ™yêŒ¨áÖÁ£¯æÌåž}ÇöÍXÐ_x0019_0_x0019_5úžÞ·Õ˜öKŽï_x001c_8©ºõ_x0005_ùÉE‹k®êQÐ:Æ„ÙÔièíGnsJ&lt;€o³«+</t>
  </si>
  <si>
    <t xml:space="preserve">Ï‹Í˜ß•ÝlCwùÓÕOÖLbŸ1Ÿé97æŸo_x0011_=‡</t>
  </si>
  <si>
    <t xml:space="preserve">_x001f_¯±\Í˜H¯}¦†õê’€_x000e_™_x0016_×X|N¶_x0018__x0019_Ò¦Î¬_x001b_»_x0013_ºï_x0019_rÀiÉ_x001c_Ê“¹Ñ7õo~aü_x0007_ùuÖ×mÝ¬i°]n§6ïpÜ·_x000e_&gt;9Ý¾ë¹‚_x0007_Ü_x000e_aOær×³:”Ín_Ö¿0Ïçã_x0002_Žo÷OË&gt;ŸäóËh—LŽ„;4-©·ýÐ©öî}O×_x0011_—4ë²èÉªž¾_x0019_ÑD}&lt;¶4ô]e¿µæB_x0011_k~Ýüx;3ûÏ³ý¸·ïš&lt;q=áÉÚ_x0011_¹%lv¥_x0007_]nL–Ìƒÿúd6?Ù¢tî¶¥_x001f_vJÎ8}{•qÙmkcßRv·™ý_x0015_~½#»~ôþ2mÙ-¬íHËs¾W§L}øE_x0011_wÕEødºé÷ç—íV_x001e_nûvý_x0013_g½£³©_x000b_÷Nq¹õuÏëä+Ëx»OMM;·¡Ûú¢Ž—"{¬¦»ŒaÝ›_x001b_‘²3úòË_x000b_¾súô8Ø×mã_x001b_…_x000b_9‰Çÿ™;ùðÀ#C[_x001d_›™©Ø´ß¹_x0019_½F3ß…GrO5Ù˜7ºþ@ûþóJü]_úÍ¢¶fÔgÌ“èðæk½S{‚w7Éž6réÓu_x001c_ÁSzXÛåNó’2§ÅvŽ	úôcØ­!.‰÷ŒœK¿&lt;{ùªdåÄ4;_x0007_«Ž;ÚY_x0013_pýãê_x001f_¹ô•òñ%¨FÙn²¾¦1¾›_x001e__x0011_Ò6xM`Á¤ý§¯¹Æd±è_x001c_._x001e_)õRû]Óå_x000c_ÉB@¹I™_x0002_ŠÈWz«</t>
  </si>
  <si>
    <t xml:space="preserve">;</t>
  </si>
  <si>
    <t xml:space="preserve">#K_x000e_­ål©8_x000b_.ôõ71_x001d_ÝÕá~Qx_x0013_íñ&amp;Ôw]õÆ‚Ãdñ˜dN</t>
  </si>
  <si>
    <t xml:space="preserve">§Ÿ7Œò+_x0018_?_x0007_fÄ_x0003_ØìãÞ £r]L Rþ_x0005_¬È_Œ£ë¬:Ö›©|Í6áYv!|ÉÊÚÚ/_x0017_ÅíZÊ3Êz0_x0002_4CW[òŒ©S€_x000b_ü¡2€jóZ·Ó^7Æl_x001e_Ó‹mx6g/_x000e_Š¸û¬4‚75¢í(gÀm°_x0003_m_x001b__x0001_pHßÑç2_x0019_&lt;_x0006__x0017__ð;7LëŒ£¸ Ž¶3 Ž"A.”!7’Þ_x0010_Ñù_x000c_&gt;‡_x000c_¸³ «ãë¥×_x001a_×€ÊO'}ìÀ/âqi_x0004_{àÑRD¼oªT–•e)k‘_x0001_ _x0018__x0011_ÚIl›_x0015_U•_x001a_F7_x001c_&gt;Ë÷BÁ_x001e_Æí•i^Þk¼_x0019_X÷ðQ_x001c_~aøb_x0004_ryŽT–¢÷ð1XLänR_x000e__x001f_Y_x001d__x0007_ñ­Æ5_x001c_¾\XÄ–:_x0005_eq_x0012_äô_x0012_æ¥_x0010_©žäˆþ_x001d_ÑK‰£òÚ_x0008_óˆ7_x0010_áÛ•_x0018__x001d_&gt;L–JRä4e‚(Šxî$õ%Ú2R·ïšâ_x0011_Ü_x0019_B¹_x001c_½5X}_x0007_’»P_x0019_ü_x001d__x001b__x0012__x0013__x0012__x0010_Oì ˆ0_ŒovBž%r_x0008_ák÷t_x0001_:K_x000e_L‹$X†:29"_x0014_/)Ê@­Ã™O_x0016_’ÅaSªtDø»—ƒ¥</t>
  </si>
  <si>
    <t xml:space="preserve">G|ûIg@·f_x000b_ZÕ!</t>
  </si>
  <si>
    <t xml:space="preserve">xUU-„rD(üJ@_*ÃÕUÈ¢Ç_x001a_£_x0006_Gš)T§”ª$³’#‘ÕH]TWÊ-%âD|wŠö_x0001_€4‘Ä_x0011_¡ÇŒà_x001b_nÄìF_x0011_a øÔj—Ö/_x0007_Ö_èS«_x0007__x0015_WS¸Upu¦’˜urõBCÓì#®æ3ùlö¯½_x0016__x0003_É_x0001__x0014_³°_x0019_˜âXÛ!³_x0010_‡U3êªTN¤_x0010_rS€»e_x000b_e¢T_x0011_yLIã˜®T_x000e_éT&amp;ìÝ¬äëˆ5Ó•B”‡è±c3Tƒl¼²_x001a_¤_x0008_À'"!6_x0012_òºB‘ÙÒÓ3''Ç#IÐK"õH–fxâCì‰üc8:_x001e_™é™8å+§^&amp;”g‰_x0015_$K©wtÉ˜}¡0Sù•&lt;É_x0011_Ÿ.”	±t_x001c_=”ÀÛ˜P&amp;“¢0°&lt;_x0014_Á€ÇBHÐ¦ƒ’çÉ(Y_x000f_Ly_x0006__x0004__x001f_</t>
  </si>
  <si>
    <t xml:space="preserve">_x0014_©!P * ¢_x0015_¥_x0012_T_x0007_Ò :ÈCJœãÐqn£Ü^³F\†jgÚÑ'Ó/ !&gt;&lt;:6¢SH0¼ ä„f`ˆ:üJ5y_x001a__x000f_«š ¼_x0012_9Ÿ_x001a_•*Ì_x000b_^PE$$ô•Ÿ·ùÉÉ¤È¸_x0010_M_x000c_4ÂÃÊ¡ {ÖÔÚ_x0013_Î–ŠçDH'K¡®JV¸AöÓœ"œG“Õ``pÆ’_x0004_m$x¸_x000b_</t>
  </si>
  <si>
    <t xml:space="preserve">›†ÄB°0š5HÚs_x0016_Ý¦’_x0019_S</t>
  </si>
  <si>
    <t xml:space="preserve">Ü</t>
  </si>
  <si>
    <t xml:space="preserve">l…€Ê¥$€X"</t>
  </si>
  <si>
    <t xml:space="preserve">0Ûk€Aô£	Œ.iÑÃÐ`7_x001e_—N‡Ö7ËðàU6ƒ¥ŽpÚ_x0006_</t>
  </si>
  <si>
    <t xml:space="preserve">b…i"9$u•À1ÚÂv_x001e_&amp;­œQC_x0011_‚rO²_x0019_tE†ØQ×_x0018_Q.iŒ‘3¤_x0012__x0014_öŽ‘Ò³ªsdRÿÔ¡ž_x0017_\¬° œ­ÔÀår”Q)ÈX)_x0003_æ_x001d_„(XG_x0008_lÌhæÐ€Á´_x000c_*ð_x001a_„S²_x0001__x0017_Õ8«·AESG€èmR±¹&lt;:_x001b_åy3&gt;m_x0005_</t>
  </si>
  <si>
    <t xml:space="preserve">Õ</t>
  </si>
  <si>
    <t xml:space="preserve">àFÕG`Þž8‡†7_x0007_–ÀV_x001b_NŠ_x0011_È¤´_x0005_Q_x0007_çõ†³º²QŒáÁô {Ð</t>
  </si>
  <si>
    <t xml:space="preserve">_x0003_–¯_x0004_Ö¦\+8Í_x0004_¦x_x001a_è!\N„¤_x000e_×8h«_x0011_@§g@jU¡rª˜T(Þ`k)_x0015_Êè¢ÓË`_x001e_˜©¤ÓZñR_x000c_o_x001d_e’_x0014_æà5Áf`‰c€Ž&gt;_x0008_Á¬Ë¦Ó¡‘Ì3&lt;q_x000f_ƒÎ%(_x0014_.ÄL</t>
  </si>
  <si>
    <t xml:space="preserve">e°0CŠ…!©_x000b_A sR€‹`_x0011_e5%_x000b_]mÐoÚxlÜnçà/®ü_x0004_Lñ…_x0004_uœu_x0013_¸_x000b_–_x0001_?ÐÐ0r2	É_x0010_ˆÄ_x0006__x0011_‘êÕÎ¦x]œØ?_x0003_Kü_x0002_·Ò€1U”‹_x0003_¸VW&amp;Ø</t>
  </si>
  <si>
    <t xml:space="preserve">©&lt;¡é_x001b__x0004_%Š^&amp;f•u«H`Zu§ÚéAáH_x001e_ Ì$²AmT$_x001c_î6v :&gt;šÐ®‰_x0012_àÂ_x0019_~¸(N+ŽˆÓ‚‹q+…L€N </t>
  </si>
  <si>
    <t xml:space="preserve">ÄÑ6Œ‘]`•*’É_x0015__x0011__x0012_¤j_x0010_!_x0019_‹P¼„™\–_x001c_$ÍÌ³L‘J_x0014_qx`!_x0019_îP º$_x000c_Ï4ŠÌ£›)ÐÁÅ`e“Õ_x0014_Ò´4±0_x001c_ç&lt;9YÏ_x0012_Î²$%R˜-Ä	Ö&amp;_x0003_Úb¢Ì</t>
  </si>
  <si>
    <t xml:space="preserve">ÅLr†²„áEwcð_x0019_nl.ÛÉàZ"_x0013_%\(JKW ·0ò</t>
  </si>
  <si>
    <t xml:space="preserve">2_x0005_</t>
  </si>
  <si>
    <t xml:space="preserve">dkÁzf4âc†ol¢ 4_x001a_“_x000e_+_x0011_?Êgòt_x0001_\ã‘˜§Ç©8‡†Z_x000e__x0010_‹ÒÐˆˆ…©</t>
  </si>
  <si>
    <t xml:space="preserve">Ëì8_x0012_C_x0015_ìé_x0015_n_x0019_‰à‚Ô˜ÅdÑM_x0005_bED</t>
  </si>
  <si>
    <t xml:space="preserve">jÊ\¥Br&amp;Ë˜¦£¤)ä_x0015_ÞQœ"_x000f__x0011_»q’Tœb_x0006_·ƒL©_x0002__x000b_­À"¥ÉªnQ{Äø(‡ÖTNÔ·@£$@‘ï–r_x0014__x0006_š_x0012__x000f_ÛVu$O—æ_x0010_™Z”wjK¤Ðî¶DZ_x0016_”[åFÜ_x0002_õªY_#àÆ„ð[ÐÔ_x001c_d®JÅñ"t@ÒZ_x000c_µw 0]-’ªÆÅ4[_x0013_gSüD2¢_x0011_žU_x0012_4Á„$ÑP˜–É_x0002_‰2´E…?ŠãÅ…_x0001_Ž¬y†@_x0006_c_x0008_(…gL_x0004__x0002_H3åÎ´™4Se€²°5A‚äh)ã‹ˆiNMEº_x0003_PØ–hh_x0002_q@”õ</t>
  </si>
  <si>
    <t xml:space="preserve">”–¨</t>
  </si>
  <si>
    <t xml:space="preserve">d_x000b_|šD}»†Á¶I_x0015_å</t>
  </si>
  <si>
    <t xml:space="preserve">SÐ`’ÄGÔB…B¥ˆeL_x0002_P8²y¶š¢¬	“¢œ_x0002_`ƒ:</t>
  </si>
  <si>
    <t xml:space="preserve">EL®Õ³þQ•Ê¨JM!BîÑ£ûZ‚Ió_x0001_!&lt;ÔQ˜T…_x001e_q”:[CrJwd_x001b_.½*	Œ¬Ð6!áˆØ_x0004_¥˜#.ô_x000e_=Ó	¾!¢º_x0006_ð_•NÀôDJ=Éÿª‰Rƒ¥_x0019_"Øw2alçwV¯“–Ö.5n§v&lt; Ž€A]_x0011_åÃ_x0006_™_x001a__x0012_K;_x000c_PCp•‹_x001d_´_x0008_Bi_x000c_¡_x0018__x0016_1‚vDŒ ž_x001e_Ü‹­_x0011_!¨_x001d_</t>
  </si>
  <si>
    <t xml:space="preserve">¨®¨+rPWx ¶•S½:iåhÄ5"‹_x0007__x0015_@¹@_x0011_B5”erq;SŒT_x0002_:qDVMWW%Kæ©KRYtµ’ÎQ)iëd¡Xœ'Ï_x0014_$ãC	•¨</t>
  </si>
  <si>
    <t xml:space="preserve">Ùm2ÚEÀ_x0005_-»š_x000c_‰9_x001c_s¢[¨€«_x0013_¾Lµp¢0ðÆrÕyq¬‘îÔ¨_x0007__x0015_¸_x0015_</t>
  </si>
  <si>
    <t xml:space="preserve">­y‡Ï(ï)ÆÕ_x0003_Æ¨ž$U(¤_x0019__x001a_e¡Ê¯hùYTŒ«|°ùÑ¨—_x0005_ò²¥S</t>
  </si>
  <si>
    <t xml:space="preserve">D£W9_x000c_Ð_x000e_¤tÐ6Ù´Œ0‚&gt;ËÅaVŒ¸´Æ©‚ÉÆ_x0003_GYZ1•UØ¡_x000c_íhI+ÍžµÃ*U_x0001_”®z„@ê_x0016_~:+¡_x0005_P•a‚zD&gt;*]¥êP5¥'‡_x0004_¸çJ_x0019_fFúN+YÔ-xÔ!t_x0012_U?D“J×«:Œ­²¾õ</t>
  </si>
  <si>
    <t xml:space="preserve">n«z_x0014__x000c_P+_x0015_§åçjå³òK³R™ZTº</t>
  </si>
  <si>
    <t xml:space="preserve">ðõÝ—Ÿ®=__x000e_ÄÚó¢þ{Xèí#Aúg_x001c_Q²=™qÄ‚¬ŽCø_x0015_o_x000e_¿$—Ÿ”Õ_x0016_VB¦ò_x0005_(4-!í_x0017_R8*]ºh;FåMMÀ÷k_x0008_*î.EV¦Î§_x001a_Û^	™_x001a_›^ðB×æLå[_x001f_êFuö¥Ï6Œ_x001e_WÚvÅí_x0016_´ ¦X‘_x000b_ââÿ-ˆÿ· þß‚øÿ_x0005_qðÏ_x0016_ÄJùVå"YsYâ4¨ô|Höô¤UÒs</t>
  </si>
  <si>
    <t xml:space="preserve">ï~vqÄrÙØEŸå²¶_x0014_¯|_x001d_Vñ4_å'ÁÐh_x001a_p€_x000e_ê_x0008_Bí*_x0015_ó¯_x001e_</t>
  </si>
  <si>
    <t xml:space="preserve">D</t>
  </si>
  <si>
    <t xml:space="preserve">Fu_x0010_SS³_x0013_bX[µWŽ!RGUw„_x0008_à7:"›Aš­ü&lt;èïI(_AÏõv%þ‘ÊÎý©OWècBéÆÿ_x000f__x000c_âÞ±ò7GÄÀ_x0001_Ñ]œhYË¾ýe‡Í_öc˜)</t>
  </si>
  <si>
    <t xml:space="preserve">HCœ_x0018_</t>
  </si>
  <si>
    <t xml:space="preserve">_x0006_ÿNŒŸ_x0013_CÇáP¯ Eì¤:[»m÷èqÄµ_¤§¶_x0013_ÃIe­WîÍÐÓÁg"Âà3*ÛEÔ×½Qi_x0012_|#&amp;Ÿe¸ëc ä¸Šë¡ÊÅ?¹Œ¬R“*—ËT“’_x001d_W®IÉ_x0015_¬¦&amp;­äX</t>
  </si>
  <si>
    <t xml:space="preserve">ÚƒÕ_x0016_„ú)?_x0012_ˆÊµ¬jý®!_x000f__x001b__x0008_­U$ù@s1Y^g”_Zª_x001b_Ã_x0017_J_x001b_þqd+</t>
  </si>
  <si>
    <t xml:space="preserve">cu ¦Sßý_x001e_Zÿ_x0001_¬ôq§|_x0003_&amp;ÄªB·7å*ÅŸ_x0012_</t>
  </si>
  <si>
    <t xml:space="preserve">. AvZ_o</t>
  </si>
  <si>
    <t xml:space="preserve">¥y_x0004_žÉ_x0018_ößSšG$&lt;F1_x0011_x$U_x000e_\ô _x0001_ª*[²*VKž•™)•)0_x0014_$LM•¢4&lt;IyXf_x0016_\Ž_x000b_PÞ0L€‰EÉB‰\è†É¥°_x000b_¼Ÿd(_x0017_å(_x0012_L€eÀaJ_x0017_çÁ–’_x0008_éƒ"MäBY6¬åA£u¡`_x0011_”²_x0008_E}A_x0004_ðÐ+‘$Uê¯Š^‚ÅBEx_x0008_ˆŒh_Ž#‚</t>
  </si>
  <si>
    <t xml:space="preserve">É2ðÜš(vŒ_x0008_xj£ª_x0012_+_x0014_à)£1UÞÐH_x0002_P</t>
  </si>
  <si>
    <t xml:space="preserve"> </t>
  </si>
  <si>
    <t xml:space="preserve">®ÓP__x001e_†9›Èxóeÿ%£_x000b_A…ÿ›é5ÄDY¦ÁãLÔkªÏ`ãqE£9z‘A[i_x000e_¸_x001d_2:_x0017_w*i‡²ý$’M_x001d_Yå	a_x0015_æV_x0016_Ê–_x000f_¨î”^d([ü_x001f__x000b_PcsØ^_x0014_*}Ý_x001c_•ÃVGî!ãbT¸úT‚+*¥¶Ôž_x0015_G¬_x0012_¼f’xÅ_x001a__x001e_×Äá09^^_x0006_¿ü‘Êæªñ_x001a_‹âî’äÈÏ¡Â</t>
  </si>
  <si>
    <t xml:space="preserve">ÄYüùÔ_x001d_Ö_x000f_EÃ¦_x000e_Î_x001b_Ç«_x001c_E Ëq€¦"]5’Ñ† ©d_x0001_òo•è~ Ñù•_x0019_årà_ƒg”_x000c_¥DèŽ_x0007_f„_x0012_ƒ¸_x000e_Áq­=ž_x000c_IWæßw_x0013_""…«*7h}à_x001c_r_x0013_æfŠd¸tÐ</t>
  </si>
  <si>
    <t xml:space="preserve">_x0008_&lt;¦:®€"s%¢dü­_x0019_R"°Xã)2_x0017_q—¢F8´Ú×ç¨_x000c_7_x0015_I~R…_x000c_áÒ</t>
  </si>
  <si>
    <t xml:space="preserve">/_x0013_ÂoÉBÌ_x0011_#ã¼Qd!–Z®‹Ÿ”T_x0005_‡©‹_x0005_ÅêÙžŽ‚_x001a_Í‘Áà°¬_x0002_‰XeLwt_x001c_|¦Ü–P?’cŽ_x001d_D_x0012__x0016_S¹3‡KvÀSŠ‘/~¨¼b” 9:N³"¼EÇa‰Z5Ñ“0¡"* ( %E&amp;”Ë•GÞ_x0014__x0019_‚dáGok€–_x0017_:_x001b_—-Tå0&lt;¦ŒàÔÈ¦ŠâD‹_x0010_Ú±c°Œ»;¾</t>
  </si>
  <si>
    <t xml:space="preserve">Ãâ4õ•FÜµ²™4œä_x0015_B_x0014_îŽ9—_x001f_`7GÍêŽJ(!Q_x0012_ý !P^øj</t>
  </si>
  <si>
    <t xml:space="preserve">9qöà_x0018_vLyt_x0002_ÞÇÏ?¤–' ÊY:33S(ÎHMÏ‚ô'Ì’eH²=£ââpœˆÃ_x000f_¨uØ¿³öñ_x0007_üèƒ_x000b_®MQ®_x0018_?H_x0011_.jp4_x0008_Ð'Iæ§¤ÁÈPD4"…²_x0008__x001a__x0017_&lt;_x001f_:_x0003_‘=™Ú_x000e_öƒOžV	f¹_x0012_pJË_x0017_ai_x0016_Ñ`árÅØšÅ²_x0005_b_x0011__x0014_"yÊBJ4aã_x0008_!D$J_x000c_Õ7_x001d__x0013_$p_x0006_Ei_x0012_aŠ#ñrweÝcäÙ_x0001_gå‘_x000f_ô_x0016_x	ñR</t>
  </si>
  <si>
    <t xml:space="preserve">”í2_x000b_â_x0011_ˆá_x001a_;%_x000f__x000e__x000e__x0011_µ_x000e_-(2o_x001c_4</t>
  </si>
  <si>
    <t xml:space="preserve">4¨ÆÑEÕ¬Æ›P+`U_x0005_	“R‰ø§&gt;R€_x000b_2ôOyª@99_x0018_˜/¤ÍÄ˜ˆØ`í)ÕB_x0011_¢§e¢¡_x0013_.8|Â_x0014_õÑ_x0015__x0011_„_x0007_Ó¢7_x0004__x001a_´ê…9p_x000e_þÓHâ&lt;âì_x0018__x001d_Gœ_x0011_‚â_x0002__x001d__x001e_ÒÍ3è	œr¢$N_x0008_¿ÀEQÒ_x0014_5_x000f__x001d_«x†Hãü_x0010_‰_x0003_¾?«&lt;Ñ¢Ž³vT_x000f__x0005_ÚÙT&gt;_x000f_Í_x0012_‹Ë?G_x0003_é¬%M”³"G‰S_x0011_6êñUŠ_x0019_Rß ÝW®#Ý´Ï_x0003_©Þ9¥õXóDPy_x0005_HL³RõV]M5_x001f_¤@T×@¾‹ò„éØ_x0011_.b$B!~6.IóœT¹ÓU8ñˆ$"yºrJ_x0010_?_x0012_£âáX‘v4¾"Ndæ[^Þir¿6/ã'¶Ðq1</t>
  </si>
  <si>
    <t xml:space="preserve">®‡Ì"À_Ú+‚äJ.„_x001e_*Ž¨Š_x001f_ôâ†</t>
  </si>
  <si>
    <t xml:space="preserve">¼@¢¿ÓÈÁ;†?!5_x0018_žð/_x0008__‰ië/ý4XŒ /F(ÃßÞUAé£Áþ¬_x000e_‹‰‰)§Ã~I‹é¥ÇôÑdzé²Ê´_x0019_Îª2¿§¥þšžÒ"Ú^Z_x0010_ë-ÁuÊðrR_x001c__x001f_|D0_x001f_´KQ	r_x001d_‘_x000b_BÃ¹€˜àøŸ+(’_x001f_	_x000f__x0005_r_x001e_xüg_x0010_UžÍTõó_x001f_UXeÊ)</t>
  </si>
  <si>
    <t xml:space="preserve">ýTÖÏ•ÖÏÕ–Rq_x0011_Ó</t>
  </si>
  <si>
    <t xml:space="preserve">QÑ˜9Ç*ÕT•ŠêXùƒŸ_x0015_tÕ/k+ÃõU9õwtV9^©`ãéÒ\Zwý}k_x000e_¿¢©‡”¼*§ËÊk1½ô_x0018_¹ºÓ¡Ã4µ˜_E5vL_x0005_;~¢¸ü&lt;GHp_x000b__x001b_Ã{CÎNee•4ÂƒIÊŸ</t>
  </si>
  <si>
    <t xml:space="preserve">Ö_x001a_ÔÊIY‹¶_x0008_E_x001a_FžŸ'QªBz_x0018_*+âÚEVP¯U(Ø8qJ_x0005_KÈ&amp;_x001b_ˆ_x001a_5/µTW9A£}¨Þ0Í_x0005_K+=Ï_x001e_Zâã_x000f_k&amp;_x0003__x0007_@_x0007_7j¢©_x0006_šÌ9 _x0007_#þ-ì”êH7]ý‡”_x0014_$¼_TR?Yµü9-ö_§MðÃð$™iª•Ÿk_x0015_ÕWôE_x0014_Z•O 8Ý¾b_ý|Å_x0006_ºÆy_x000c_6›S™¯Ø˜Ãax)_x000f_Þ£sÍ³¥zJ!_x0010__x0002_2:ø_x0012_RVQV¢«Íúžköbð¸^_x000c_”£ÌdbÕ›¡×(_x0001_äfè_x0016_½CËŸÆ§_x000b_$½ð_x001d_»Tôj)bÓ</t>
  </si>
  <si>
    <t xml:space="preserve">í®¡™LAáÀRüÝâÊ-8ý6%õÚ“Tí“éµ_x001d_I£ÁÒ9_x0018_b_x001b_ä8…¤‘)“¦d%+H˜i4B_ç¤_x000b__x0014_ÍåøQw¸²Â…µrkQï£ä^\&amp;ÁPnhÒ</t>
  </si>
  <si>
    <t xml:space="preserve">_x001c_!å¦Ÿ&gt;ÃD_x0014_u7d¬ˆ*Mô_x0018_0¢$ö“Q#J9ülèðmIÿÙ]Ÿ5a’Ëãñ˜^•oriîúLþûûx£~c«’@…oðÆ_x0016_G_x0003_Å)i_x000b_6õ/ìOâøòôÛ‚</t>
  </si>
  <si>
    <t xml:space="preserve">Ìã”ô­Â</t>
  </si>
  <si>
    <t xml:space="preserve">Ê©SÖÖc</t>
  </si>
  <si>
    <t xml:space="preserve">Ïþ_x0005_}Ãå3èt~_x0015_Tª±_x0015_;</t>
  </si>
  <si>
    <t xml:space="preserve">˜_x0004_Š¥ij&lt;Û_x0018_‚'ªª‰de_x0013_ú;;°_x0010__x001b_¨À_x000c_Î_x0015_Bå2TyÞM¦_x0003_s"ÝN</t>
  </si>
  <si>
    <t xml:space="preserve">Ô~ŽH±•ËeC	_x0007_ûÀa€g’</t>
  </si>
  <si>
    <t xml:space="preserve">Ö[ûÑ”bIz¾¥_x0012_éc/&amp;‹Ç"S¼«_x001b_Àáœ_x0001_LqÇ_x0001_´_x0004_¨æÀ_x0018_ö¯</t>
  </si>
  <si>
    <t xml:space="preserve">¥_x0019_hNi_x000b_\</t>
  </si>
  <si>
    <t xml:space="preserve">ƒÒŠ®áÃ0_x0004_N6“­_x000c_¦ªÆfk´’Ð›</t>
  </si>
  <si>
    <t xml:space="preserve">_x0003_4B«(_x0013_Ð+'›R_x0017_L¦4_x0006_SÑÕdfyTL@OA™x¦š›Âo…Ów_x000e_DçOP®y”a&gt;F•a~öœ¸´ø¸Çu|Ën¾_x000b_l3"r_x001b_ilms</t>
  </si>
  <si>
    <t xml:space="preserve">6pt~¼híDPT`gëÿlÄ²½#_x0016_8_x000e_®]¯Vï½gj_x0014_®w_x001c_54`}_x0019_%ÏÜùÞmgnüÍê7ë÷ßXºËKúaí®_x000f_ü´9/g÷÷_x0003_¡=Ö_x0005_Ï_x001c_º‚’Òºö›_x0011_ ±_x000f_×Ã¾yŽ_x0011_-_x001e__x001b_d”ï?ÝÝrä»ñTpûËëWÏàÓTãÛ'3ü_x0001_\6_x001e_v‡÷u`LÝc÷i ‰_x0015_X2úà•@°È_x0006_0eµ™&amp;€I_x0003_Ï_x0016_)fPAS:Û7¨[=¿'_x0005_x_x000b_'F_x001b_ì³MÊ¨`³s\_x000b_ªÿBàßìX­‘àt58ma­Ñ`]_x000f_à|lÂ_x0008_9eÝ</t>
  </si>
  <si>
    <t xml:space="preserve">ÐcbÑ‰É ÇK?Ç¥NŠ‘_x001d_è±ÀÆ2Žbþ_x0001_ì-_x000c__x000b_y_x0005_ÌY_x0014_ç1“×æžíÐÅáT_x001c_¯6¤Œ~0qr¼‰ÄaÓÁF]ºnËÏó</t>
  </si>
  <si>
    <t xml:space="preserve">Z_x0015_s¹À¢à1u›ùC¡ð˜ñÙC`_x0012_Ë_x0008_ä‡f_x0007_çW?Uvï½µ¥÷5ÞÕ–ýŠ—ý¨ÿuôˆ±£Lkµv?…_x0002_</t>
  </si>
  <si>
    <t xml:space="preserve">Î½_x000f_ù²qçªúà…_x001d_ØüzôÔMæ_x000b_­ó/~óœyÔ_x001e_\_x0008_Ì/]Ùýä;plâ‡_x0006_–¦¦M›5«—k</t>
  </si>
  <si>
    <t xml:space="preserve">ËŒ¡Ë»¿ÿ4Ïb ¥ûû_x000f_àÓ[—†|_x0019_5Éä˜•‰}ÛC</t>
  </si>
  <si>
    <t xml:space="preserve">727L–ùtnf3ª÷¬Vö¯oy|}›_x0013_9Ú¦ùè_x0007_IËcÆ„µ9¸ÍVD;u|â¨&amp;´ˆ©µ¦…ÿ˜4ràÆgÕ§ïì_x0005_z\_x0018_`ú!°sÌŽc¦Ï¦y`ë_x001e_å7}F_x0005_÷sn</t>
  </si>
  <si>
    <t xml:space="preserve">^~ÆÆ_x0014_0L‡LÊ©_x000e_èŸfýh”^_x000f_Ì¿2±VC_·ÆPË)of_x001f_µ£€|svŒ	7}ˆŸÝ_x0010_“ËùN[ó½s_x0007_5&gt;1</t>
  </si>
  <si>
    <t xml:space="preserve">fÄ`^"_x0008__x000c__x001f__x001a_Y_x0018_äá64!Æ¸éº_x001a_›_x0003_k?_x001b_ÖiÙðP_x001e_Õ=“zj¿ÉVê¥Ûu|ò»Ùå?¤Ó¤=_x001a__x0006_Ø0÷_x0007_'Žà&amp;åOw¼8ÂiHªÃ€pºí ƒ_x000e_#ÃiŽ!“Ä¦pb_x0007_OvJ8Òm‘ý'{þ¸Ù!_x001e__x000e_¾G|_x0017_U¯_x0017_: Èo¾Ý1ÿ+Ëì{_x000e_»ZÔå|_x0003_ëÀ…§?¥Ó¶›Ÿ_x000c_³&lt;cÞ´Ó_x0010_ûÀYg6&gt;ªý®ÎÕÑ~a‡é{_x001f_Ù™±_x000e_Šé_x001e_%_x0007__x0002_×çºÕ›”||}Ò*êÊ}õ×sWÕÜ1è}’Óå¾Ô‘{_x001d_o_x001b_7_x0018_ìíPHŸ†5qstk&gt;Ùv…¹™ùÉ‚jû­_x0003__x001b__x000b_&amp;¿šq¤É_x0013_ÛÕ#%Á~Œ©Ó_x0003_O4­SÃuDÖÁäƒo_x000f_v&gt;H¹ÛÀväA‡_x0019_“º„_x000f_ZÄ‹­/²X&gt;yÓ¤óÁ-ƒž8¼ŸTr$e_x0003_÷ÊÌg_x0001_ÕšZ_x001e_¡Éjäy²ùÄþÔ2/ÿë¸À¥v1</t>
  </si>
  <si>
    <t xml:space="preserve">]¾OÎ_x001d_59Öùü†‹f/è²Ô*¶dyÏø¸_x0015_</t>
  </si>
  <si>
    <t xml:space="preserve">8“[</t>
  </si>
  <si>
    <t xml:space="preserve">ðX2µ]¯å_x0019_çWž§&lt;áEÍImûv~È™³é+Ó§l</t>
  </si>
  <si>
    <t xml:space="preserve">½šw5èªkË9’àœÅÃÏ5}7å]ëÏ‚Ï!}_x001a_ó</t>
  </si>
  <si>
    <t xml:space="preserve">_x001a_"8t›ak×ºÄ´d@I½_x0012_ß_x0012_×f“D%ï’JXµOXŸèSÊ/M.õ®=uÔjZ÷E_x001b__x0002__x0017_wZÜñÁöc–	+V</t>
  </si>
  <si>
    <t xml:space="preserve">_±å	õB¿_x000b_´_x000b__x000b_WtH_x0008_;¿¬gjO_x001f_Î «²âžÅ÷zæœ/9ßñIµ'EOf&lt;YüÄì‚çòê¢BÎ	öWvpý¡õ¿°O‰Þm¤OeŒ&gt;l»¡ýÆž_x001d__x001f_v4_x0012_Û^›}2méú6—o­ßqeáÌú3Yì…œ·ì•œèž_x001f_dôqõ†ÿsôöäÞã2%r¿È3³îú†ø_x0008_¿M.q¹´tç…™+_x001e_</t>
  </si>
  <si>
    <t xml:space="preserve">nz±ÅÅžg·/~_x001f_ÐàÒ‡sm/Ý\tcÁ·ðáó“_x0017_×\3iåÆ6_x000f_wž:_x0012_ÿ!¾lùþå‡âÆGîZ;úI§Ç¡&lt;ÎÜXzm±÷’¥këÎo~îÚšœ¶Òày_x000b__.ž·dOÈÉß×QŽ÷˜:è`ÑûDCÒ¶6{16íö”\3¿žËzÙ¥/c_ïu9ƒ'I‘°/-Û»ìè£	Œ“Ó{Í_x0016_ï&lt;´õFîùƒ{›_x001c_LY_x001e_1ähÿ¸_x0015_.—Ø_x0017__x0014_³DK_x001f_wfÉ7Úm</t>
  </si>
  <si>
    <t xml:space="preserve">NuO</t>
  </si>
  <si>
    <t xml:space="preserve">*íTÚïm¿·¦o‡×‰´Œ_x001e__x001d_R‡SÇË=bj—ãŠãs¦^Z_x0015_ãÚ|eüÊž+W^\V¼±ø`Ÿ¥Yÿ°ï²/‰ÎŠ8ç^\¦‹wfÈÄõÅŸÅüÍû6›lvßìù</t>
  </si>
  <si>
    <t xml:space="preserve">òÙÝçÜ+YWûoÎÙðÏºµÅ_x0003_oÏ¿C¿V´·èä_x001d_¯0×°¢äâ{'_x001f_Ÿxüý\‡Héœï²aï­^éÊzÑrýìÀÙ_x0017_[_x0016_{÷—e÷žêíÕ²úŽé[›l–¹í€P~`ëâë£×_x0004_wh|©öšæ]níàïp¹&gt;në·'’{s__x000c_8Ý?}É§È×'®Îøf_x001f_jO_x001d_¿Ë~×ÆW_x001d_GnüpâÉ{ö»Z¹_x0017_sý^3?Øæ]È³îÓ¹ÏÒ¼Æo_x0006_ÜI~éTÆ/};õaIç_x0012_ï{£?™~¬ó%û‹èãÉ÷+ßô}&amp;½?ïî­Û­êß®µ®ÉíHŒAwÎŒ»Ýh·}÷#k_x001f_Ž?•=c—8;ÌÆÉ™¹¬Å£ˆu	ë|¶º_x001b_[Ïh´ÿNÃsü³|÷"›cÕo4üì|ÂGÜîòø;‹^­{õäÕÒ_x001a_Õj´qjéÔq‚¥SõÐÝ#ßŒl1º_x000f_ýRÒ_x001a_™¤ï¦žŠ@Eÿw×ìnM3ýfâŽËÂõ_x001d_î*î6é½úõý&gt;nÿ¸&gt;oÀÛÍ§_x001a_„g¶vn½Õ÷V¿_x0001_7¿¶±TÔIqãm‹É*êqçLpRRäÝ}_x0007_Ç_x000f_Ž	_x0018_ÛÃmä¼MN¢ø#5%5ýêæÜ&lt;bØ!û»²×=6„ÉòÞÄŒ</t>
  </si>
  <si>
    <t xml:space="preserve">;V:ùNü?çG¯a_x0011__x001d_Û4oFé›½ŸgôIÿüýÝÈ1ÓÇ</t>
  </si>
  <si>
    <t xml:space="preserve">‰lšTÚ{ù0v×«_x0013__x0016_Ï›2í‚ÓÆ©µö©»Íýêöôxû&amp;k‡nx˜¶¥ÅeÚŒ_x0005_mDE]_x0016_&gt;;&gt;cJÜœ·_x001e_^-ËÒçö™Ë^Ûký…»ïG›½ýövO×ÀDÇ.gwŸÏ|¼bqÿã;§=ï:Î-ºÓÍÝûsCîŒ_x001a_4…âZ}Õ‚Õ­»¿_x001b_Ô? oßÓ_x000b_Œ•×hïi_x001d_ê|Xk‘x.fQl_x0013_Ïí_x001b_/öþ"« kbÖ§K×ÞÚý]¾~ÙGÙÈþ_x0011_!G_x000f_Ç</t>
  </si>
  <si>
    <t xml:space="preserve">_x001e_?6Ü½ükjRÐ›a/˜_x000f_7tm_x0010_Ñ`q_x0003_©ôÍuÅü.»|öì_x001c_(?RZêþqê]÷µ[&lt;®÷Yž_x0014_zèEÆ¦Œc_x0019_»¦ì›²úZÔféõïë[_x0014_?i__x001c_u®ÚFOsvÞp¹š×Ú¥5%7úìh“=ð²Ó_x0015_yŽtïÍÒú_x001b_gŽê¿¨?ÿËÜ‹¡—²_x0007__x001c_ÿ¶ywÛ¥k_x0016_½87àñ÷›F5ÌZ&gt;éúäiõ'ön½ü_x001b_L¶&gt;0Ü¶Z×/§Êv\_x000c_U²+jö’‰_x0007_2_x0013_ó&gt;^)_x001b_yë–Ÿ­bÑ7ç²ô{Õ—´zÆ+iÙþú_x0018_¶§Ä&gt;#"ãqÆØ^Ïù~_rûÎê{m}ãŒ×_x0007_î_x0015_ü&gt;âä$áÒô¥´è¨Ù§Zùf‡f§Þ_x0017__x001f_»òýÃÐçÕO_x001d_š»ãJ›gúû=úzÈò{ÝSY}ræî~ÔûõÁ¦[Ú_x001c_ö”{néÒ{÷Ùë_x000f_Îg=k¾tÞ¸</t>
  </si>
  <si>
    <t xml:space="preserve">ï_x001c_¯îYÛ®ö9ù¾SçNÌ»ä»vÞ®;}ïíú~ÒuKéõ'Û|Ë&gt;Üð¶ÈéórÔ‹j7Žo-{3àÔ·×f®m_x001b_×i_x0015_Û7þubYï“ÿLmåõ¾eÙÜgoŸ?ícûé~Àžu?&gt;µÚðãuïù¯\ÞŠ_x000e_Íß×ã[á½Ó#_x0005_?îôú§Ô·A®G_?¿Øw£?{zwKÜùñN‡µÝw„&amp;‡™u;Ö½í×öŸ[¹ðý_x0012_«Û–ñCÇú_x000e_˜ô)õkÆkïç9f7å·r_x0006_ŒøDçÍý2áëú7“_x001e_</t>
  </si>
  <si>
    <t xml:space="preserve">ÝüOÀ¼ÆmSÚF~­i4ýíW0¯Ç_x0017_ z	MŸ¦Ä_x000f_úTü+cÚ÷ºß~„_x0001_üÍ4³ŸuÍÉ_x000f_¹ôãä®œ^¶g)¢A_x0005_Ý_x0016_ív_x001c_a_x001c__x0012_ão3¥'%`±Åî_x0016_óóM_x001d_)Á&amp;nX‹_x000f_ƒk×øÿèöÊ¨8šhÛÆ_x0007__x001f__x0012_4¸»»C°à_x001e_ÜÝÝ‚</t>
  </si>
  <si>
    <t xml:space="preserve">_x0012_</t>
  </si>
  <si>
    <t xml:space="preserve">$$¸_x000c_ÁÝ‚CpwI€à.ƒK_x0008_nw¾õÖ}ÞzýgºWOwW:{Ÿ½««¥ññÃ¨br©Þ¹Q‹_x0017_º4­u¸ØvJ</t>
  </si>
  <si>
    <t xml:space="preserve">¦Ë·XCîÄ§$Ú_x0002_K²…½l÷ÆW2¼ ŽËxÜg@óuÈ•ÕÃS…¿î&amp;?!t#õù</t>
  </si>
  <si>
    <t xml:space="preserve">yq¨ºŠç1_x0008_Ì! }_x0012_)_x0014_9_x0017_ŸdyøG„–í q»]­Ï0¦œÜ.ÕìLã#_x0015_÷-­€€oáúY_x001a_€_x000f_e•_x000e_Z5ªNñË¾ý˜ÜÒxÿÇ*–žžž_x0001_î_x001a_¨Œ×*_x0012_`c¨_x000f_¡¼OT°ŽG-Pyw*»Ñ£r_x001a_‡8g–[ðƒß÷Y»»!rÊû(·Å:¹µ_x0016__x0002_Tàd(h&lt;t!yrfffWRfˆD55=ýöx&lt;ƒ×_x0006_p‘¡h†</t>
  </si>
  <si>
    <t xml:space="preserve">¸dn·Â¾Ï_x0004_‹J¼}Úkœ®Ô…‡±öiS÷_x0010_«_x0006_)éÝãÈÈÈõ_¾ëZ«!BÄ–çÇ;_x0016_H</t>
  </si>
  <si>
    <t xml:space="preserve">õ]lóÚ‡£_x001b_·ö‹(_x0004_sCû;‚“v›1BI_x0018_”RÄ;f`p0j®Ò`&amp;_x0007_</t>
  </si>
  <si>
    <t xml:space="preserve">%Ã–RVW¿qYk¿£­_|´H;úé’ÙÆcuå#¸ÎEµø=_x0016__x001a_®-ä+¦n‹Ø&lt;•}‘_x000e_@¤Ò8L–VÜû°Ý²&amp;l¹_x0019__x0018_ŠC¶_x0007_?_x0017_u_x0006_?üAØÀõä_x0016__x0017_šÙÙÙÉ300øƒG+_x000f_²s_x0007_FŽ'_x0015_ä_x0008_:ßèA_x0006__x0006_?“6“_x0002_/Ï_x000f_gËS™üN_x0007_q_x0004_¬ƒ¡]»DsÉW_x0011__x000e_C“‰_x0005_G¿ýÊ‡xþò-ÖðÌ©ÏeðÚQ`N¨ãË%ff.mnFS~Y‡?)öööÖ_x0016__x0018_'_x0015_p_x0016_J‡Bs„½öJáÝu’*ÿ&lt;kþ†™_x000f_Édžõ™5.?C…_x0014__x0010_¥¶_x000e_PRRŠgŠ3¡¯ç“_x0005_Ç.ü¨.+ë</t>
  </si>
  <si>
    <t xml:space="preserve">?õ96_x0010_òó}_x0018_"¬åŸi¼‚t_x0002_el_x0018_ÔÓo</t>
  </si>
  <si>
    <t xml:space="preserve">£Cï_x000f_J_x0018__¿z…£ÃU¤õ_x0019__x000b_0AX©õ9ú³ý‰ˆSL2$È</t>
  </si>
  <si>
    <t xml:space="preserve">x§¬ìô-3ÓPù+Èò˜Ž¹.</t>
  </si>
  <si>
    <t xml:space="preserve">™E4„ RªˆPõg_x0006_(_x001f_bg_x001a_ds_x0012_Ìù²'†&amp;</t>
  </si>
  <si>
    <t xml:space="preserve">@¨e¢v_x0010_Joú_«_x0007_©€ÊöU_x0008_Ÿ_x001e_/§îÌ‚¯tß+)~bffæ%¶²_x0005_ü¯æôô_x0010_Ìá‡ËZZZï½’"EbÙ·3VQ'…K’ÿ ï}ã¹²èEÆË_x001f_ ¹†^_x001d_œ¥Ä2qp¬i›¶ªMdò©+*_x001a__x000c__x0008__x000f__x001d_/Ö¿xub@	žˆž‹é®žw¶}o*uË1º¶Sh•êŸÍR½É_x001a_«GÏ/7ó_x0015__x001c_›õšfO&lt;uÄ)¯ë}Õ_x0017_Ç_x0011_¨n³ÅŽ_x0014_L=Ë»µêMÆM•Å/YÓÞ~õ~f</t>
  </si>
  <si>
    <t xml:space="preserve">5?l{ø _x0019_jFÊsõ_x0014_qê´&amp;yÛ_x001b_ŽÇ&gt;2ë_x0017_âD£tMn_x0004_x»˜¢éèQÇX_x001a_áüÞd4ÿ;ðÊû×¥jÄEE+SF°ô^b–"ü àº_x0002_é_x001d_üW_x0018_é_x001e_£[0_x0004_ƒ_x000b_ãTÜf</t>
  </si>
  <si>
    <t xml:space="preserve">Èo–žß„¿üâ…è:Zð&lt;¦Ä/G×</t>
  </si>
  <si>
    <t xml:space="preserve">#«=C¡ðdsÿâË•Öß®R_x000f__x0010_°u4Ð‡O„®^_x0004_Stû_x001e_d</t>
  </si>
  <si>
    <t xml:space="preserve">‘|QYäJÆCé_x0014_¬xÈ</t>
  </si>
  <si>
    <t xml:space="preserve">æÑâ4ù™lò_x000e_ñ§ËºÈcC(9ÀfPWHó¹Å.ôù3ÒüL³K—Ž%DRHÖ°ÑÑG_x001a_Iÿm…H³ì</t>
  </si>
  <si>
    <t xml:space="preserve">ú_x0007_à²Ô 	|52}ú¸JàÛmVbêö÷ïgñê_x0017_^dÝïcÕ_x001f_þŽ0fÃ‘Fz1Ä¤–Éçðw+_îS&lt;úk_x0006_|_x0006_º&lt;Ÿ±L_x0002_tŠÇ_x001d_ Ms1*2Rþö8)¡_x0017_Ðü_x001f_/†0_x0001_ý³Ž›µUí_x0012_5_x001f_„_x001f_‘É3V=á(£_x0005_	_x0012_‡˜RIJ.ïàà@_x0002_Xh_x000f_¸üM!þA%79NpÍ¿`·¢¦sKSSóÙe¹©ñh©ñè_x000c_</t>
  </si>
  <si>
    <t xml:space="preserve">J­4&lt;Ée©ÖÛª¿_x0011_o¸š__x0007__x0013_„Ý¤vž¯Å¾f&lt;Ã´_x0015_³_x001a_Œ7£SD_x0004_ÔþTeÍ•i3þ4jvõ­˜[òzº¿r</t>
  </si>
  <si>
    <t xml:space="preserve">yyº©</t>
  </si>
  <si>
    <t xml:space="preserve">VÍ_x0012_¨5¬2ôôô¤_x0003_ÈKéf¥QžzÐ(_x001f_Ï¿_x0007_žÞ¡_x0003_®m'_x0002_ˆT„Rg$¼¶þØÌo:#</t>
  </si>
  <si>
    <t xml:space="preserve">_x0018_öØ% _x0001_RüYl²W£A·çmF_x0013__x0019_¼C¨Ý¸È³zÑ}_x0016_fuÖ#¡_x0014_!·›_x001f_¿}û6_x0002_pù_x001c_ÎÚ	¸®øo_x001d_”ä¸"_x0001_NóÕìÙB_x001e_[›ôÊ©tÙÒ_x001a__x0001_¯ëþë^©íD&amp;_x001a_`¾7ž1$_x000c_S›_x000c_øÓû_x0011_sY5ÀÑT­ïÃŸbÂ0Yò	"¶©ÉL_x0015_Ó_x0007_ŽOD§Æ_x0014_/ý3˜»vvªÕû_x0016_‹‹‹F_x0008_R3|fö$ñµ_x000b__x001b_99¡Ïw…‹Îj ú\D·®§&amp;œ\i8¢X4±*©…a“g_x000f__x001c_~“Pá¾bµìŸ_x0006_øè½Vã-]z3</t>
  </si>
  <si>
    <t xml:space="preserve">_x0013_Q^DOµ_x001f_¢âÏ«ž|).ßÞB¯ê_x0013_!_x0018_?°ƒd²á_x000b_è7Øk~$CAßúgü_x001f_o/†þC¤ç¤¢F•u|Çl›ßÙ‡ÿ`j7õ}5=_x0016_1Èâzf_x0014_€_x0004_.</t>
  </si>
  <si>
    <t xml:space="preserve">pâ7Ö_x0015_4¾ÎÚºêsU_x0003_Q»6?_x0008__x0003_1_¾˜’ÍfÁÆ3f’½LEééw;’““_x0019_ùU¼«1 D&amp;_x000c_A5+b_x000f_%õ8xóâ_x0011_¿íNqŠ6é¿Ì_x0012__x0015_õúª¯*á}ü_x0015_bÒèMvYqpŸ¬:„ktXL±jçº†_x0006_¼-l˜˜J§ÏSxýR_x0004_öÖÔV€õëÏ—_x001d_h¥/ÊdJ%©p·\¯&gt;ù½Ò4¤V|Õ_x0004_´T_x0007_œ4]ž¹ÊÛ_x0006__x0005_…—˜!J_x0013_ñÃø‚ì'Œ Þœ°¯_x001b_©G¶ÁþvÒ½2N­Õõ?_x001e_mžv#Ñ|Ñ_x0013_‹_x0010_¼%ëLÉÝG¼_x000c_ùË5?EŒ­1Ÿ`ª_x0005_</t>
  </si>
  <si>
    <t xml:space="preserve">Å}"_x0019__x001b_^aóq^Ž Ä—</t>
  </si>
  <si>
    <t xml:space="preserve">&gt;_x0018_4â_x0010_zÚj?Ó—¦Ø_x0016_n•¨õ_x0019_ãz¯Lo·</t>
  </si>
  <si>
    <t xml:space="preserve">_x0004_}/Ï–¼Ê_x0019_’sº%Â_x001c_»(èø÷ˆHl_x0010_ æÕ²k+ÎHyx—¤ÛýáXŸS\TÞ·sÌ™ös»v÷æ§õºV_x001d__x0001_*Än_x000c_)éVÃ_x000b_;wÝO?5zé[ø_x0007_·f#¦Øº›_x0011_¤ÌµšutÕÆˆüÔ‹M}Â`æ¨–Ysádƒ_x001b_ER›FÍO'3_x001a_6¨ß&amp;²_x0004__x001f_Ð©a“ÙÅeÚ%™ÏÎ_x0008_Ÿú»­l˜&lt;GìgÅ_x0008_qˆ‡QÀK$'ŒÌÆÆæO_x0018__x0012__x001a__x0006_à~”™´_x0012_P	’_x001d__x000f_q~›Hy1?_x0017_¡Èô·ëüiì¬úÞq.RRy¬h_x0003__x000b_ý_x0015_r˜×$_x001e_!áûÚ ¶_x0004__x0005_°~!T¹&lt;Ü£è¯¿ü¥áV0Ží¶¯ÞñHñÕø:áÑæc	8…+__x001e_Û÷å0âõß_x0010_?Ây¾:Ê–¹Ÿ/w„U†S(ùOÀ_x000f_ß“¥ÁŠ÷U£’˜«òwÍ îÈnG</t>
  </si>
  <si>
    <t xml:space="preserve">Iõl_x0014_`ï¯_x001b_;]_x0002_‹Ç_x001f_nxIýi9€ñ†’2té«4ˆzµÍ_x0012_Øxø:”-è¶_x0006_U_x0003_	[YARÉëO_x001e_]D}O]_x001e__x001d_Œ[‚íŸ/x€[*âIéþprá_x001a_ïÚ“ÝÕ|‘×_x0014_‹oÂ©nkºž?_x0004_î¶_x0003_¹pzpI…S&amp;_x0012_ðáú8£Îa¦˜oPó:Ãî»pƒëêOµÛ_x0002_î&amp;—åI_x0013_8êûR¶_x0011_»á¡d“‰ÆQEüj |\‰åø+ÿc_x0013__x001c_ÛóDlúçöç‹ðòî_x001f__x0014_Ô.	W_x0005__x0015_ÏO_x000f_ë§¾móHR_x001f_&gt;|_x0010__x0001_®á¼³ò¸—åö¬OaB</t>
  </si>
  <si>
    <t xml:space="preserve">ì¹S%þáêI)</t>
  </si>
  <si>
    <t xml:space="preserve">¥öïÒù—	-Í&gt;¶Í&amp;U_x0005_³…–'£</t>
  </si>
  <si>
    <t xml:space="preserve">3n0ž«ô_x0010__x0017_’ÄÇ‡æçº¡jGüÄ½_x0005_´\$ÈjÊ_x0001__x0006_.îP_x0014_6)_x000e_bw&lt;	ï)†ÍŽ¶º¸O_x001c_8ñ!çå_x0011_</t>
  </si>
  <si>
    <t xml:space="preserve">Î…NX_x001b_Ä×Þx_”…P³Ûzˆ%œ_x000f_Åá”_x0015_ýÛ&lt;_x0013_Î_x0018_©sÕ&amp;FŠêê’_x000b_õvS!Q_x0016_Î_x0018_ìg•õaååÅ_x001a_{@w®tDoD×ËÃúK_x0008_Ùc6_x0014_ºr¢gº¨×ìºz£­¥å[\Xø˜™˜XÇKMM]ÔRHlûê÷ Ê„ãÒ7_x001d_F²	Ëã_x001f_™Èéª4:v›_x001c__x001c_iÇ®×¯-LîW1?)F.¾yïôœ?Ð_x0016_õ¹%'çÓ &lt;ˆ6QÏœÌÌ_x0006_„ä”””ïŸgú…ýbóß_x0019_sèUÁÛ!•#_x0011_l)à¼àîÞ_x0017_…F_x0019_x\ËÉšæñ_x001e_½nÑY_x0004_r_x000f_xŽR~³è‹êÀwîè_x0008_¼	A_x0006_&gt;“</t>
  </si>
  <si>
    <t xml:space="preserve">žrÁéÚ_x0006_ÐÐÐøÚé¼X÷_x0010__x001e_à}¶_x0016_l=•õAÕ_x000e_êUÝJîªzäº_x001a_p9\³l(„Ù_x0016__x0016__x0001_¦Ñÿýûw5*„Àˆw¼MÍ8úÙç-IÔ‘ûL?òøwÑ³tÎü_}{K&amp;d_x000e_2o¾71–”_x001f_:¤ˆcò_x0001_X_x0010_ª8K_x0006_È; Ú|#øfõæý¹Ÿ´t_x000f__x0011_Q?Õ[ÐÝõ²›:&lt;JAŠ ‹p*Ù7Q›_x000c_‘`@_x0003_ îÃÕ¡_x001c_à_x000e_'ÖÕHð¤0c£Ó¼ëÕF_x0004_.!fxîŸj“¶t/W{K^_x0013_ÞéB›¡~ÊPN’ÔŒƒÁÃ’è¯pUHcÝ_x000e__x0003_~8;3’_x0003_®Ïÿ¦ß†^¯¡¸ÛÒŽ[¢øí_x0004_?=õDpš‰t¿À"ê¤_x001a_ÈÒ¥&lt;lìì'™pÊ5_x0013_†½…W_x0007_ÜD:ôøZ.%_x0007_¹ì ‰õL\‰Û_x0003_Ls!®àû_x000b_Ó/I_x000c_ªåÜp=°Y”%_x0019__x001a_b½ë?#`{©éöØÛ&amp;Þð¼­Ð%&lt;‰ÆùØ_x001a_Îš2V†Á|p÷_x0018_†{}IÊèÆ’Õ~ŠÜåtQC_x0016_!É«žÉ7¢¥ûX/Ž;ðï`ÆJ[[{û\°’nòSi „_x0003_©èa_x0005_e¾|ðÅ¬Ã”B5™Çä_x000b_­_x0004_9y_x0010_Å# 5¾_Ó_x0019_Û</t>
  </si>
  <si>
    <t xml:space="preserve">»¬NË:¥â E_x001b_j®_x0018_q®sR–o_x0016_+ˆu#wç–	E_x0014_«÷V1úMë“4[§_x0016_Ï¡ÄÀF±š(öoï_x000c_Êû¥Èj)_x0011_Ýíq²Ç!_x0010_ </t>
  </si>
  <si>
    <t xml:space="preserve">¿eF®_x001d_a-0zrQþ&lt;Æbù”s_x0017_[“±–‚¥&amp;nnK¨Çj_x0002_öã-ÿB-[™î‚ü_x000b_y4¾OG›‚Ëà$ÇC‰_x001e_</t>
  </si>
  <si>
    <t xml:space="preserve">_x000e__x001d_ßD´_x0005_«I˜ñV±"@fgUµ_x001c__x000f_±_x0007_!wËÙ+Ógf—:7¼¨s¬¯#$+žˆö_x0008_.Óvu?;ê_x0014_¼™+•ç–Ü®c‰ûc÷…_x0001_CÇHéÒ“JÀ…ùGâ«ÁË¿ÈW«_x0008__x001d_œLH“±O_x0019__x0011_ë¿_x001f_ƒ¾ÊÇf„_x000f_Í|µµA?_x0014_m6Ñ¿ï_x0002_Ò®ª¢J_x0003_icÔÜö\qe'póï¤LN1§6_x000e_Jbcž_x0005_½_x0012_Ð_x0012_YÎ`q+™_x0001_</t>
  </si>
  <si>
    <t xml:space="preserve">9é?Û[*±x²Y¨Vh#vw¤ãbÃ45€T3oÍ€˜_x000c_ƒÜÅÖ¯4Îˆì_x001c_H#¢&gt;_x0019_¥UoÒR¤5O2¥"A»å™ §õ7†š&amp;LC7×=N½U×¦¶</t>
  </si>
  <si>
    <t xml:space="preserve">Mñ‚_x001e__x0012_VÉ}d_x0002_™|_x001c_iüL›ß§%ý©ÏcAÍÀó_x0017_•ªµ1¥‹Û@K±</t>
  </si>
  <si>
    <t xml:space="preserve">€_x0019__x0014_Äô=ð44È°š¨Îå7ã=UŠä¸â0z¼xèËè_x0010_Þn_x000e_(®šÅŽ.£þrpp GBÅZHøš%”†áe[¦'ªÕ¢6Ád¤ Ž_£—€_]p÷ý</t>
  </si>
  <si>
    <t xml:space="preserve">x3‘#¹_x001e_pTÕ|ª+­†$_x001e_â_x0018_¼xCi'æ¥&gt;+JÏjêi¿8©</t>
  </si>
  <si>
    <t xml:space="preserve">¬|™¶Ñ`P©_x000e_g_x0003_¸–»F_x0001_è_x0018__x0019_‡ò_x001f_UV‹¶þð“¸”Éß$S_x000c_÷éšdõ¥™…ÿ_x000e_–#&amp;~Þ¾€ëÊY_x0014_Èf_ôÍäÔÔúÒË²Š_x001c_ó•Ò</t>
  </si>
  <si>
    <t xml:space="preserve">ôF—UÈúõ×n~iª†À›SÝNÄ{Q÷Ld‡LB_x0016_þPS_x0014_&amp;ÏÞaŽ°T]Ôïgïº_x0018_üc_x001f_‡‡‡+Â53á¶_x0014_Ú»ÑÅë‘ïH»ú½‚—‘â#_x0010_†ÇÇÛ_x000b_û_x001c_C	8¬¿_x0012_ŽmkBaìÖïŒ_x0011_—§œ_x0005_ç.JÚONKþ«_x0002_¿òÛ¾g_x000c_ÈfÒý¨L‹@·_x0014_Y÷ž™_x000e_4©\ïÜÛ÷© jzvÞL_x001f_ò²ÄIIK‡¹ôÇà¥ÆQM³ó?Ö_x001e_¹±pj+l`_x000f_Þ_x001d_:s$_x0010__x0005_m{L_x000e_Ã0Ú_x0002_fK51_x0013__x0013__x0013_3ñ	_x0008__x0002_ÌBîvK_x0010_ÚQrÿÒ‹°B:ýÖƒý”àÕÔÐð×®g™h±º˜ñö` ˆ†)å_x001e__x001d_B¸vô!•_x0014_~_x0010_Ð-üÎ"êfÄõªs{=¤€#À¹R®_x0004_?_x0011_xÉ“‰ær]iá-\p_x0016_À…ŠúÂàBž_x001c_ÕÜÊÙùxáb{HÒ¢~±Ò¨Éy±&gt;äé_x001e_</t>
  </si>
  <si>
    <t xml:space="preserve">8®É—hD–&amp;_x0016_³_x0019_MÎ€WÓÏp‰hq4_³Þ_x0008_¯¥e@ˆ_x0008_i_x001a_m.\36Ã5é%/_x000e_×ÆY5íG‘ 9Ï</t>
  </si>
  <si>
    <t xml:space="preserve">!W‡sÎ›½_x001f_k¥_x0006_˜	g’™µ¯±‰¹r¥w[ 2_x0010_*ÃAÉf_x0014_A¬®×%uJß_x0002_G·_x0019_’Ÿ7º­›ní_x0014_Õà_x001a_à’³_x000c_:©ÿ_x0003_Š° HÑ¸§¬P!_x000f_Ë”¶¯ë!_x000f_ìõË'q3_x0007_|Døø?_x0008_Ù</t>
  </si>
  <si>
    <t xml:space="preserve">‰KÒF&gt;ÂS‚_x000e_`Â</t>
  </si>
  <si>
    <t xml:space="preserve">XÙùÄÙ)DFDä78B*</t>
  </si>
  <si>
    <t xml:space="preserve">þ¯b¤´¶¶Ò–[þvàÕµ´´üÏÌ÷Óð²‰_x0003__x000c_§²_x001b_uŽNLø0ÒÑÁ_x0013_</t>
  </si>
  <si>
    <t xml:space="preserve">^ç¿Q†&gt;ÖÊ_x001b__x0018_</t>
  </si>
  <si>
    <t xml:space="preserve">ú_x0001_Ó?</t>
  </si>
  <si>
    <t xml:space="preserve">ú*rü·b‡€îM÷_x0005_ßÓ•_x0019__ßëú€€€“CÁÒœn„2_x001b__x0017_lÕ_x000f_kÛ[®H¹9©ÊT‹/¥x.</t>
  </si>
  <si>
    <t xml:space="preserve">¬¬^ÙlãM7Ž¤	ãíAß3Œ¤¾ØìY_x000c_&amp;¿_x0008_ nÈ_x0010_¼{÷ŽØs«?ö_x0011_¾i›Ö43IJ®{_x001e_/Ôžä3E½~›Î_x0014_÷ÖÚz§4[Ô_x0003_K`Ã.'Ø·_x001c_Þ</t>
  </si>
  <si>
    <t xml:space="preserve">_x0016_`¸Îù_x000e_î@$þ}èàæwúSÙ#&lt;”í·¶¸µê·¾Š¶ñn÷ïäÒÀ(.óBø‹¨ï±½aƒý7LÀ_x0014_ž:</t>
  </si>
  <si>
    <t xml:space="preserve">_x000f_WG‚_x0004_%Ÿ½†_x0017_À…ÕçýpÒ_x001c_­d½®[ñ&gt;…bŒ¹!YHìÝ(sXÅtD~_x0010_É·º×r]§HzbôŸ­h¬L\)_x0005_b½_x0006_Ñ‹º#Ñ_a3ùÉ‡£_x001b__x001f_H‡7)ŒÙÚÚ"¨é¸^z4×‡×Ÿ_x001a_LBb@_x001d_ìÛöt_x0008__x001f_!—´_x0001_Ëo‡³e3îãéÜ_x0004_¼[…ŠI‡Øoøö™€JÃÆÃ1¸_x0018_U*¥“³_x000b__x000e_®³_x001c_ˆÃÎ{ñ;Y*z_x0008_’Ð_x0016_FÀ_x0018_-rƒûÉœ ¸»s	¼&gt;v@›_x0006_u«ZXXÌœ¶uöu®%é_x001a_îibG°f_x0008__x001f_ÖÒ2Î_x0015_ÜáñzÛ––çyNæ2G_x0015__x001f_©\þ:Ç’ã×1)qTQ_x0019_¯‰‰_x0019_š’'_x0005_Ü'_x0003_˜¼À&lt;Æà·</t>
  </si>
  <si>
    <t xml:space="preserve">³I_x001e_Ûƒì)tŠ¹Éu	_x0012_÷û</t>
  </si>
  <si>
    <t xml:space="preserve">~nŸˆ8'Å=wÞá_x0001_¯()Ïjâ(íRrÍBŸ®_x001a_G§àÖ²o"ëh—˜Ì½PØkÏ;_x0018_î‚Cë_x000c_«_x0002_ —æ_x0015_i±ùæØ¸ÍúÖ)ùv_x000f_û_x000c_(Ø*·âÚ_x001f_¯"AY#lÌ_x0012__x0019_˜?½(­ïê×üV%_x0003_ç£8Ù(_x0012_âAFUjêãÐå_x0003__x0018_YýÙQÚP‡_x000e_Ap^šÊ_x0014_‚eóòk`_x0007_±_x001b_þ´©_x0016_·¤¤$«Ñ‘_x0011_ôµ\_x0002_MEÇ)ŸŸÛåJ	1#Ö4p^›0ì</t>
  </si>
  <si>
    <t xml:space="preserve">y’HæÄ{#è*FCOo“8`9òÖ&lt;ó3_x000c_:¥®¬|Ô/œ Ç¡Z2ÌöoSö;_x0011_ÉG	âd™9b!ØðÈÈ#_x001c_S6D÷æ³'_x0008_º‚¹‡Xåò¿z¿7ƒÂHêXPñ fzÛñµÓa­¶EîoAè&amp;‡Pî˜_x001c_Ýð_x000f_ÿö/_x001e_á"fm2˜‡…—÷RoR_x0018_O®vëß¢‰ß*ÿG/_x000e_¯ÉCCÃ}U“×v</t>
  </si>
  <si>
    <t xml:space="preserve">_L£3¸e_x0017_¸«ß'÷›˜_x001a__x0014_ÊuÞÄP_x0011_)"?nôD_x000c_!˜?|ë1_x0001_2ÓÒU·²E‘qô'ò—ò´KRhsî¼×B_x0003_é]ÄqyË#‹_x001d_*œ_x0005_–}€é</t>
  </si>
  <si>
    <t xml:space="preserve">½_x001a_›õÐ—`¿Gê'n_x0010_1_x000f_˜•»_x001c__x0011_&gt;@_x0008_H¨úÈÒé(TèÝs¯_x0019_T_x0016_(ÈÈl_x000c_ªíÑ'[_x0011_p*0€</t>
  </si>
  <si>
    <t xml:space="preserve">_x0006_Ï_x000c_ßÞÞz€é¥_x001b_äø_x0004__x000b_cö(&amp;_x0016_ØdÞùÝO¢SGB ^ZÔ_x0008_cƒ¾¿ý&gt;Ÿ_x0014_rš=þXÆ'œƒê;ò•|¥9%_x0016_ÈŸz_x000e_V_x0008_í§·„'ä_x000b_¶ï_x0010_‡ÉO}_x000b_QƒHê_x0008_N”n;ÐOÀÆÍÃT_x0003_{˜Ò+:_x0010_"_x0012_äøøx«@!!Uün'éIV³ý5Džù</t>
  </si>
  <si>
    <t xml:space="preserve">1ÌŠ~Jò%è‰*_x0014_èG`Ú‚ZígdáRJT</t>
  </si>
  <si>
    <t xml:space="preserve">º®_x0008_iá_x000f__x0018_s©Y_x000f_@Ê5*.É+_x001b_—hh•¥¡_x001f_©ý_x000b_J_x001f_ó_x001f__x001d_˜*‚__x000f_ÿr£ÒB5à–ÂèÄDÕ=}Oä‘¦õS_x000e__x001c_i=Ùz&gt;_x000b_7_x0007__x001c_ŠZØ“­ãÄ3_x0008__x0010_/µï¡ÏwQºEâªáÿM	?œuIúÃù¥·¡¡Á_x0017_°d*Â(â[˜(\¬·óÃQMJMý_x0003_„)Ûl@E3ùö¾Ñ1â¾_x000e_\Ùˆ&gt;«‹20Ç_x0014_Ü&gt;tzS0À=]_x001e_Lî&gt;)‰Yüßl%</t>
  </si>
  <si>
    <t xml:space="preserve">%ÖÐÝO™Æ_x0001_¥Š._¸ÒÂVVNaëJ†~ˆðÉ°7ÝÞÅ”¢J¾ÈZìvœ+¾e_x001a_Òê_x0005_SÛƒv¡@ðÞ‚Šfûˆ1}Ë*à_x0001_˜¹`k_x0017_­]¬‚^ñXùÈ6_x0011_ ®SX\&lt;ø™„·xkÿÜêèKC°ÿ_x0015_·„»«HN'}NÂ½ä™x0+_x001a__x0004_ý5CdŽx‰äù¾_x001e_Úmö”_x000b_lFÀæ”ôeQ:dLÛèvg$i{’°_x000b_úÇë_x0017_Ó·3_x0019_^¤Ûàq[Â…¶•eë¥†pˆ_x0019_F</t>
  </si>
  <si>
    <t xml:space="preserve">Î3æïXã)©Ý{Øëva_x001a_æáRˆé{7~è×ó/ÄBÏÞúÒ¦Îü_x0019_3¡Í}lù¹‰àÙFÒ‚ p½\¯•Šn?Ê£_x0006_ö$ª„û§#‡ÿ7zWÏÅót3Bî x_x000e_*]YÇöª¨_x0004__x001a_¤ô_x001b_«‚ðzÛvv:ž_x0019_–eä_x0002_‚”å¡ô»T.µþ!¥õÎ“¦1U?pš‹úÏ©B7¶N¦¬^ª þôçFEž´éäÏcMÅ«BMrI_x001f_HTæ ø“_x0002_K_x0002_åwØx‘_x000c_F£¤Ç‡¨Ün—$¤õ±t_x0012_˜îƒÂ#{Q_x0017_yTŠnÚå’œ“÷_x0017_Ý©%5/F×¥œ¤_x0011_™Þ*Z¥óóç)±äu£”ìØQí</t>
  </si>
  <si>
    <t xml:space="preserve">XR²ŠG‚×lú÷æmÌ'¯œ_x0004_-¢âØ_x0001_Š Ÿù	_x0006_Mdd_x000b__x001c_¡na#ÕnI0ýw;bÄÒ¾ô6gÃ_x0012_/_x000e_™g%c_x0001_ÔEzó_x0010_a/Š—¯	^j_x0008_RàH~óG©Œõy	†ö(Tó¸	d/h9ú!Ö_x0005_T1‚dD~Êª_x0006_Œ}ÓsX_x0004_Úp¡DîçÄ`_x001d_Þ_7=Ô"wUâóœí]«ôÌ_ˆ&gt;</t>
  </si>
  <si>
    <t xml:space="preserve">æ"µÚ_x0018_vÙ5uÔûÞû_x0014_|!_x0012_ª)‰?_x0002_«vy9®_x000c__x0008_#_x0001_UÝxþ}_x001e_Bë_x001f_ç_x0012_üBê_x%;¤‘_x0011_*rˆß&gt;L½ _x0003_ÝÄY¾òÍ(ÀôvñùD™à×çËf¯GUF_x001d_N'jtÜªÝpª0_x000f_[÷råòy_x0012_×Ïñ7¶ì_x0007_2@nO$?'ÞäÃkiÇä;%³D._x0007_rXÔ÷¤'Ç_x0017_Tl†ÊMd!_x0015_äZa&lt;:</t>
  </si>
  <si>
    <t xml:space="preserve">“_x0010_lð z&gt;:˜Îºså(44ò†³gcJvåy</t>
  </si>
  <si>
    <t xml:space="preserve">å€Œ(2«bŠéýÿñ_x0005_åšÿ×"Àwë7âÖÔÐ³B_x000b_Ù›Ó¯Ý»pW_x000e_Pý„ºã”%¹×Ý·¹ªý{Ú%Ü£_¯ì†5=~éê¬.+{«ÿ(4ºZdNÁÙR€U9~Àg²ÌLôóWæƒµ{ÉëqMTö!—¾½Ðœà1×ÀCÏ^d4×Æ°‡ \5Aÿ2¤þÍH_x001d_C_x0010_G`ÏŠ)×ÿÞånìŠŠÚÒ6wEK_x001f_Czÿ_x001e_UHŒ+</t>
  </si>
  <si>
    <t xml:space="preserve">?ÂáMË&lt;Úž7_x0002_=_x0007__x0010_z¶_x001b_Û…©×|ô:ÒDí(p%$_x0019_'Üçw_x0006_d2Tõ_x0008_Aˆ¥¶¯r£</t>
  </si>
  <si>
    <t xml:space="preserve">ºƒ%_x000e_¦|Ÿnõp"³Ê„1BHÎE78¯ú~~_x0012_¹[{_x0001_Ñpó}B^uD‹Ý™Õñ¯_x001b_vçzý_x0018_rKŽ_x0003_–„¬ks_x000e_Ú._x0013_D°_x001a_Bh²_x0006__x0004_l_x0018__x001c_ˆ®F¸hÄ¦ã„t&gt;_x0007_¿škxæ*_x001e_æ_x0012_“Ø_x001f_àØïGœÏV[Ñ[°ÑuB&lt;_x0010_M_x0004__x0010_¢ÐÊwÈL+_x0002_†_x0012_°ýH°Òˆ2</t>
  </si>
  <si>
    <t xml:space="preserve">Âß¿5þè†óå¾âðV}è_x000e_ù_x001d_²_x0006_©”_x0013_à_x000b_</t>
  </si>
  <si>
    <t xml:space="preserve">_x0002_8Ûl</t>
  </si>
  <si>
    <t xml:space="preserve">i/®ûr_x0001__KÑWŽ|ü¥•Wr‹$@_x0001_%Ýí_x0014_\iX†‡_x0008_ì_x0015_Ä¡* ²_x0010_§/Ýì•dÈ‡^kËŸzË^qe‡_x0007_XÛ£_x0004_|U§ˆ‚-¤N^ÛsÒ9aµ¸¢²_„§&gt;Ñê_6o_x001a_#ÊV¾wêuªéð¥áæþ5%_x001c_M§è1@„_x001b_ô|_x0007_›ßÄ_x0015_ä{áu1!²ðh_x0014_û©_x001c_uø¯Çl'œsÞ‚ïg^ãÐù‡¼_x000f__x001a_q_x001d__x001a_Ê_x0004_ø.@bRÒY_x0016_·Õ “@–*</t>
  </si>
  <si>
    <t xml:space="preserve">b_x001a_îûjã2vÃ_x0006_&amp;t_x0008_Ò.Ú«Þ_x0006_=8æôB†ãê-»æ»‰/µ	¥_x0012_9%ÿ†®¶ ¢G‹Ž:É_x0011_)¹¤Á1’’’SžS?D]¹ ì/Ê!œî“õÞó&amp;~&amp;cýý²ôþ¼_x0003_\Xÿ½ÅÊ&gt;ÇÍ¸Ï_x0007_b¾ü_x0006_õ_x0018_¼‘ŽS¦]`V@f÷VÌ/à{ë-BÓÿJ_x0001_YR÷ÅNŠ&lt;Ð}Ò¼þ_x001c_&gt;a«-_x000c_Û€FhÅ=?=</t>
  </si>
  <si>
    <t xml:space="preserve">·ù…xÙwÚæ($_x001a_ã´m¸/(jÆš_x0008_{¬øÞî:TE·úÊ¶»_x000f_ñ_·d6¢_x0017_$_x0003_ŒÌçpV7zÕKýá_x0005__x0001_ó_x0019_v«ê-ê­I¦ÒïÍM¾£J_x001b_&gt;O¹¥_x0012_}d¸jy_x001d_7ƒÔ%_x0013_U³€6_x0017_ì{_x0015_íE!6o‚°k_+§'´‚R¢ñã†QìÉœ”ÏEÄ£R„ØF* Ú’Š‰…é‡ËrSÕs4eHz`€ÓÃT_x000e_^n.ýn&amp;àHíÎ¶_x0018_ÞÝˆÍ	y_x0005_È_x0016_&lt;ÚÓv_x0011__x0001_£€ÎZÐBxÃv_x0002_æ/¬°‡_x0001_Š*s_x0017_çè¼‚n&lt;¤V•_x0015__x001a_Q¼ó_x0005_~Ç&amp;”qó¸‹»Ñ_x000f_É¸ß-É_x0015_ºÄë©&amp;¥…¨‹Qý¾&lt;¸_x001f_ïØPþÄhw'_x001c_îjÜUA¶Þ:!’û9¼éf_x0005_A¹›„_x001f_=</t>
  </si>
  <si>
    <t xml:space="preserve">p"_x0012_4&lt;:ÊScÚñs_x000f_–_x0013_z*Â_x000b_ã½ÅGËe†ì{~'_x001b_ ¼fWÝÝÔ£v'¥ñ·_x0017__x001c_î3_x0006_N?íXLOºc!Š8³A@È·J£w0–©_x0017_|€_x0011_ñÆ—c‰æº_x0008_C£_x001e_îE_T¾‹_x0005_˜Â&amp;³i{{{™¬Â_x001e_D¤¤šs“_x0013_¡P²1Ñ³öË±ÁÏ¤vÀB</t>
  </si>
  <si>
    <t xml:space="preserve"> =)o-_x0004_ñ]ýéÓæ·?W)è6é</t>
  </si>
  <si>
    <t xml:space="preserve">@Š9!ˆ_x001f_NÕ«âžLÑ;¿þ_x0004_¡54‰œwÆL‹š¸|{_x0005__x001f_</t>
  </si>
  <si>
    <t xml:space="preserve">_x0002_ÿOÖ-ÊS_x001e__x000f_éH_x001f_2(½óØJˆ‡BWß¬N¼qé¬r"â_x001a_ífÆÆ_x0011__x0002_#‡Q</t>
  </si>
  <si>
    <t xml:space="preserve">¹w_x000b_ù_x001c_ê_x0004_9_x001e_¢Æ&amp;„l~$Ró=œU4gs?Ø:ªé*¾„M_x0001_¹Wpq¿÷ïtµÍÁÛ»ÂPï-_x0008_D</t>
  </si>
  <si>
    <t xml:space="preserve">_x000f_N]çßQÖƒåf·_x0017_NH„Ð®#ºTþœã‰\H2w|¸r$$"Òã¶‰¦I_x000f_ÕÔüf³;šR"ñ|»</t>
  </si>
  <si>
    <t xml:space="preserve">#¶r_x0002_¬7i"¯Œ•~ÿ7}Yo;q_x000f_Nþž“Ã)« ð:kB&gt;"2rg ÂÑY_x0013_ÿ¢_x0007_òÖ_x0014_.Ó'ABÒUde{ð¦¼Ç!_x0017_i@**™Q_x0003_Qÿ¬VŽË_x0007__x000f__x0012_×.:[Ö"g¨B„pª9Áµ«ãa·_ÍÚ5ÕÜåùZ9Ÿzt7n˜·NTÏ_x001e_%X_x000e_åü¢qÈ?j¼a¶)ž•;ëò¤™7_x0010_s4/at;Í`ã_x001a__x0004__x0010_ÁjÝH_x000c_þ#5]ÏžÇµC_x0014_NÁyñØùÊi_x001c_'C2ö\ÿ»_x0016_`æ÷oßŒ	Û_x0014_0â¤pDŽûñ_x0002_÷Rž_x000c_š–ëô=V±î^Áü_x0011__x0002_™°§¥¢âH–v_x000c__x0008_²TeÔLÑhÿ+ŸïÓ€çàwíQ_x0014_ÒŠQ_-Ý9&gt;ÇÙR_x001b_¸í¬_x0007_’ßËÍ“Ü}g­dAÀx;ï3S¬šÅ0•-z³;</t>
  </si>
  <si>
    <t xml:space="preserve">³_x001a_Œç†»çÎ_x001f_pg÷gÚ:_x0012_ì¼Ô _x0008_åwzŸí¹Å_x0012_._x001f_Oìñ²ÿ« -Òðxbb¢1ørBðÛX_x001a_gÍïîé•V¯ÐSß§+_x0017_aÆ÷`)*äò|ókÒõš7¼^KRs5½»ï5i</t>
  </si>
  <si>
    <t xml:space="preserve">_x001a_â·3q</t>
  </si>
  <si>
    <t xml:space="preserve">8÷Bn~Ñ†_x000f_àÈØMc£jÞP úâš“õ¹eé*Ï	µÔbx_x0013_O€_x0015_ˆx—_x000b__x000b_5_x001b_‘aâ›¨ÛZ;ŸÒ§q¿€ü/Úÿ_x001d_Î_x001d_iOÞ‘à|@§¶ˆËo^ñšê ¾_x000f_ºÿw0C§øFg²_x000b_ãšwðUNÀ^FqÊ_x001d__x001a_UÈRƒ_x0003_éýõÉ21Dƒ£”_x000c_˜šœ_x0014_xú;Æyeúá hÚé_x0002_îÏ_x0019_ßxïOoZŸ</t>
  </si>
  <si>
    <t xml:space="preserve">5²_x001a_¥_x000f_ÁQ²í_x000f_Ëö[_x0002_˜DÍž&amp;m¦?Ò10_x0008_œü*_x0018_ú:Š_x0010_KÙ„CÂ#{1D9ÅõXï4ÏÑä{²d÷ß„F_x0013_Ü_x0014_ªÊ|</t>
  </si>
  <si>
    <t xml:space="preserve">_x0017_£¥¥e`eu"[_x0018_8õ]¼«Ê¬+ÄSG'_x0019_nsœW^¥Å¾f_x0014_XivË‰ƒ¨ÑQs…_x000e_Ñ˜_¶Ù|øp_û_x0001__x001d_=›_x0017_s”†·î¯;_x001f_-ÑP_x001d_Æ&amp;‹ÐwòùŸ…¿-Iä_x0006_x00lðE°ú?Öç4†÷Í{¾ƒG±o_x0003_œ—Öký¹^¿//</t>
  </si>
  <si>
    <t xml:space="preserve">“ÀJ…_x0008_E:?ùuŸù46Nß_x0006_—×Ë¯#8'÷_x000b_w‰ŠŠ&gt;_x0018_!Gî·‹7„&lt;Ý7&amp;&amp;&amp;¢_x0016_$ž!ôq_x001d_ÂS@Ðc¹‰÷éÖ_x0005_N_x0008_Gó¦¢ÃÖ&lt;_x0006_xÄ‘p—_x0003_</t>
  </si>
  <si>
    <t xml:space="preserve">‡ügž²ó™òzÍß_x0008_8/l_\\`óòð(ñððÄ©A…4“¿}Ó¼_x001d_ãì²VÏ‘_x0010_÷_x0018_úBn_x0007_zlrY6f}_™¾Úà0_x0013_†ŽŽ^b²z2_x0017_ÁNK[ ýþýŸÌË¹‹|_x001f_*¥²_x0016_¸ç†}_x0012_„[õ_x0007_RA×cµwïJ[jÕ@ÒóÕ&amp;hE%%ê_x0018_ŸB"ø_x0008_ÃR_x0002_h_x0001_ôp*±_x0015_x€	'²_x0004_Ýær¥#</t>
  </si>
  <si>
    <t xml:space="preserve">‡‡ß8_x000b__x0004_"´Œrfb"n4_x0019_¡H_x0016_ü_x0008_¨ô?_x000c_-V¦óÖ$_x0006_j¼Jôd¾_x0019_I—)P_x001c_:_x000c_HR‚½ëå¸°^›ktkt—–ì_x0013_A¤_x0010_ÍiVè_x001e_vu_x0005_Ws_x0004_~P]êGl‹</t>
  </si>
  <si>
    <t xml:space="preserve">_x001a_2#¿%Aà&gt;öøó#¦â_x001e_‡¬·¦£ÚH­¬UQÍº£)¡‹«xÛ®ÅÿÇÊÊÊº»//Kÿö…s³&gt;Û_x0013_‹8Œ!‰Ùû_x000f__x0015_ð5=ÝŸ_x0013__x0011_ÃƒÉ1øn7muJa¸í¬Stúì¦„wpT_x0008_¶b[Ÿq8WA´_x0008_÷¦=_x0007__x0007__x0007_79œOr˜_-ˆÃg_x000e_ØÄBUÀ_x0006_©_x0011_X4p&amp;Þõ¼ÓÑ-_x0012_2)G_x0001_°á_x001c_-a9+½"=Œ_x0002_Ùðq_x0004_¨"w._x0001_dà[$¸Í‚XAVÓq˜¤–[M*_x0003_ÈöÜWù_x001a_‡¹ê¢#'—¡'#_x0011_÷VPºþÝ_x000c_.´§_ˆ[“¥›‹X_x0008_š</t>
  </si>
  <si>
    <t xml:space="preserve">_x0011_¶²uóÆiÜâ._x0001_Ð­ó»ü_x0014_®l*z_"ú­ñŠV£_x0007_•_x0015_´IF8)L“ïÔg›L_x001f_Ôbÿ_x000f_Ö©ä·n_x0010_`Á ·OÏ£ßµ'c¼¨</t>
  </si>
  <si>
    <t xml:space="preserve">_x0010_6ò™–XÐ4”\PPP`Á(þÿö5	 A¬_x0011_ö™òð\!ûY=´húbÜ_x0018_T½§e`°åB4ÕŸ”ÏÕoó=Ás_x0013_Ikk«Úßèâ	¨Z	iè?1ÄÜ=8¢›3TŠƒ&amp;_x0003_LAÛ•É¿ç.÷&amp;_x0002__Ù	àÄ~ùâÊ{±©ðçV_x0007_u”_x0018_kTŠYŠyhrÅ_x0014_Å†_x0002_›^</t>
  </si>
  <si>
    <t xml:space="preserve">ÛUW6^7_x0015_+BF—¤´Ç\_x0003_çõ¶</t>
  </si>
  <si>
    <t xml:space="preserve">~ŒÍÓýÕ¥ïéÊ"×¥8ãªm_x0017_Ž8jœK°ÆP3vþFt5—Æ¤…_x0006_j_x001f_€ŠK1Ë/Xp•·;–¶_x001e_ÙÍú</t>
  </si>
  <si>
    <t xml:space="preserve">Ó°_x0003__x0014__x000e_¨ÎÄÿ½1°ÓB-ú—L_x0005__x0012_‹œúJWV_x0008__x0007_Ò“§§çÚÐ¢žk±€Ë’·Œ9‘_x0004_þ8ì’`û‘#”Ã_x0014_"_x0004__x000b_Úêíó;[ËÖ36~äX&gt;ö_x0008_…w{¶ÏÀÙT_x0012_Ð_x001b_2¿}÷èÖõD(Â–ô_Š_x0018_$_x0016_öNS0‚Âw?qv¦w…¾&lt;'x0DÈ_x0001_W§í—“D²a-Î_x0002_xÉx_x001a__x0011_R%d¯´ÙÉ</t>
  </si>
  <si>
    <t xml:space="preserve">g!å‹›K™¼™˜|¼ÄÄù&lt;~Ã</t>
  </si>
  <si>
    <t xml:space="preserve">PO_x0011_S[cB_x000c_@µAbmø_x0005_]_x001b_ð_x0018_±ó«.Çt_x000f_¦¡H_x0019_—¨e¸9˜)_x0011_„Ð_x000c_¶æ_x001e_â'×ýÕ_x000c_+ð(ˆtj:_x0013_A_x000e_Ô_x0011_[qÅ_x001e_ _x000f_INÎ^î]þH&lt;‡~ä_x001e_H¢Kp_x001b_òô*9=÷ˆŒÆJƒ_x000f_ƒaQC!÷ö4i^³àî$tI|uà¿9Pñë_x0005_«_x0004_qûæåuªH_x001d_Ð·_x0011_ëQ¨°—­¡ÁvMç½£Œ¦æ/	@&gt;_x0002__x0015_û</t>
  </si>
  <si>
    <t xml:space="preserve">_x000e_1WnÎœã_x0004_c¤ŽD)¾ïÎð7iQßc!j›_x001c_eˆ¿¾~:.ÀÌÎ~u_x000c_¯&amp;Ê`dKbyÚ&gt;®Tƒª?Ô@œˆßi&lt;&lt;H~ Å´è_x0019_˜Ú q_x0005_¯ßéÊ}©eËóy_x001f_.&amp;ƒúw±a×æ_x001a_ÙÜ4dPRá</t>
  </si>
  <si>
    <t xml:space="preserve">ãwÿ|AêB"_x0018_4	R’kÞY"_x0004_ó)Û</t>
  </si>
  <si>
    <t xml:space="preserve">U°+~7Él_x0005_EÂâ28Yª®Y›²ø_x001c__x001d_rêwä_x001e_ð¤ÁÇ}»6jÔ_x001a_4Ùºè</t>
  </si>
  <si>
    <t xml:space="preserve">@Y_x0015_×¤q¼_x0006_»ýv8Š_x0015_½ô¹ÉŠ´Ø_x001d_ô&amp;f3MüÔy’I_x0008_¶ÿ[ˆíúR|Q[ff &amp; _x0015_Ê›W'bQ«?Ù8Õ;aëå_x001b_ýrîÝßjÏ“Qþï¸_x0001_®</t>
  </si>
  <si>
    <t xml:space="preserve">r_x0010__x001a__x0002_þŽ0Jâ!çy¼{óŠ€ÀÇ_x0012_ÞÿÏ`ý\dMÈÌ„_x0017_ž®îÄÃq}ÁÔ@ô¨PMâ¿YmuvÚÈ•nâ_x0019_ Ÿ_x0008__x001f_Ÿ®ãéz™‚jƒí_x001d_þAä×=ss_x0005_Èy"Úc’pA_x0006__x000e_o£Ð¼~±¿Ã´š›››f¯ÞfzMšD‚«Ä$Ya+ˆætŠ	EÅÅ£×ËÐJÓÛHŸ_x0004_»§_x0007_óä°_x0003_TëÅ_x0005_Ã³ê‹U.ÄÅ¢nÍýˆ‚È­ú¡¥×À;EÅ;_x001c_)ÚÁtyP</t>
  </si>
  <si>
    <t xml:space="preserve">'_x0007_GçéÕ¼™¤/·</t>
  </si>
  <si>
    <t xml:space="preserve">_x0012_„„×öß+”Í`n‘N_x0001_A¦t–‚\_7¡ÑãßmÒÕy3êôd_x000c_ò(O¡ÆtþM;_x001e__x¼Ìâª€ÓV_x0018_CvM&lt;cNÐ_fið)'Ñ£!GZÅüÖÀ§_x001b_SªØ_x0011_ø‰·àHôHp¶×é_x0010_¥v:¨[_x001e_„‡Ýçï±Ö_x001e_ÀiìüÄŠÑ:_x001b_ù‚_x001c_ÿl_x001d_jÄe‘°Nß§½_x0015_]1ü©Žæ…ÑäÔY|üìºG¯¸[w'bÈb#­Ùõnì(33“_x0005_ß8˜ò*UhÃ‡É0`“ý_x0017_”ü~ïÞ¦ªq½¨×„­OwG!ÏÔ~</t>
  </si>
  <si>
    <t xml:space="preserve">èfÝáç›¹[í_x0016_K…ÜÁ`¸Qí_x0017_£ùª?éýõo*_x0019_–l_x0003_0»à½³käŠ¥:óoÓ</t>
  </si>
  <si>
    <t xml:space="preserve">_x0007_(¤ÇCÖ(_</t>
  </si>
  <si>
    <t xml:space="preserve">òx9{Û—%ö8±Œlÿm\¨®_x0014_æÐî æ0±_x001a_n~ÿ_x0015_Äð.Ñs._x000c_öí(r°Œõ5×ô"Z¤/Œ¯×€_x000f_yF_x0016_™m_x0019__x0002_z_x0005_*_x0018_ÃéZ±;¶1_x001f_zÁÒÛ	È•Æ_x000c_YC&gt;§_x0008_·þ“ï</t>
  </si>
  <si>
    <t xml:space="preserve">æ¼¸ VÒa÷óòîD0ìkƒÆeG_x0004_á³_x0018_</t>
  </si>
  <si>
    <t xml:space="preserve">_x0019_;‚=_x0015__x0017_f¾CpÇ¬jÓD™ Ž</t>
  </si>
  <si>
    <t xml:space="preserve">ëÉ›AlØîÚ‡e¶…N«dŽì°n_x001d__x001f_®ŸkÑ*¸_x001c_î½_x0014_"@¡ñ*W_x0014__x0012_°=˜œ¢]iH&lt;¸1‹dK-¯'\°¡æÔ_x000f_+«jG"r&gt;«wTJcÁI1^lÙ’Ïe”_x0014_šMy÷[`2Câ¦ÚÖNHµ”gâo_x0004_zøH&amp;:`_x0019_D›ô=ÔŸ_x000f__x0014_`_x0002_¦gw±·Â_x0004_T‚aæ¯Ò¯˜ø½‰_x0010_$åËHæ¯ŽöÖ–·JH(ÉE¤b¦_x0013_µî¿.Z_x0006__x000f_Ló¿´·e.Û_x0005_yß"_x000b_©ÓÉ‚(0&lt;¹Gñ-$g_x000e_êw®%Ó¬d‹Yºw&amp;vsú^”_x0013_Mý9­e_x000b_y?ŒèfîÕ±_x0010_</t>
  </si>
  <si>
    <t xml:space="preserve">˜tægø3^Íi™SÒxk&lt;Š€		?¤Ûè ZNóC_x0006_7Æà:ò°-T;6¦Ù‹K_x0014_á÷:t:oè©æØ_x0004_õ-%r$¾ã'csnkI!´™Ý#*Ã&amp;IµváÎàm4³å</t>
  </si>
  <si>
    <t xml:space="preserve">H÷V$…nDl_x001b_ú×aìûa£$_x0011_]‡_x0016__x0012_€ÂßçLzÒ_x0001_3i1Ê¬tª½b_x0005_vÞ… _x0007__x0005__x0010_¤J_x000e_Ö±Á1w¬½$Ä·Ž¶ß¢Ï”N8‘¤š_x001d_Ì_x0014_œú;I¡ü‘TP*ª7v</t>
  </si>
  <si>
    <t xml:space="preserve">(xç¬Be\Ÿ_x0015_@LVšo‘ÃÞì3‚¼_x001b_©_x000c_d_x0019_YcE_x001f_ÇÉ‹æ%j7=äÏÙP"	ÅAò®Ô!ø$ó€Ô_x000c_Õ.	tÎ³½¯R¤ªÞ</t>
  </si>
  <si>
    <t xml:space="preserve">_x0015_Ò÷´«J¬­:_x0012_þá™T;†úYY_x0001_ûbOÑ¯pú1 ¸_x000f__x0001_Ïª9Ï«bmÆ-4(L1?Ú$:bc~{‚ÞN`§_x0002_‘—5â!V¹«ãf¯dgd _x0005_ã7=ävoBÛ_x001e_úÞlî1_x0011_Ùo¸SÛŸ=¸k|üõò_x0003_Ï</t>
  </si>
  <si>
    <t xml:space="preserve">_x0019__x000c__x0007_Á¾ýztÄ:_x0002_$fÓi«_x0005_eêÀ’ÇFš¿PèÙ_x0004_ý</t>
  </si>
  <si>
    <t xml:space="preserve">“ý_x0016_Ú#´ˆCƒ_x000e_t_x000b_#•4$=þúj’_x0016_FðÿÎÏýÿv·)_x0013_X_x001f_Ò_x0007_•[)Ý»_x0004_)ê°ö®!mÆˆN3ŽQ±u­ç¬Ð;±</t>
  </si>
  <si>
    <t xml:space="preserve">5ÆÒå‡ü‹‹¯&gt;¡&gt;w×DuƒÝ_x001a_g_x0010_¶ˆ±</t>
  </si>
  <si>
    <t xml:space="preserve">_x001b_W_x0004_Ó)Ù‹Ì_x0017_¶¨-Øø_x0011_’__x001b_„G!õþ×Ð9_x0012_»</t>
  </si>
  <si>
    <t xml:space="preserve">_x000c_qØ#š?.Ø4_x0001__x0013_HGpÕH_x0007_…" w_x0008_o_x0002_6êˆÒg‚´_x0002_ošs[²G[5€_x000b_U_x0003_IåF!_x000e_ñ_x0003_škv÷t_x000f_þU÷.ÓKègVCä9ÜRŒ–-´Ë_x0007_ik_x0012_</t>
  </si>
  <si>
    <t xml:space="preserve">›_x0018_Ôn]É_x0016__x001a_´ï_x000f_A°®«Pt0_x0001_ñe_x0004_ë³ç_x001b_k.“¨}Üi9|É–c´PØU5üjÙ_x001a_"_x0015__$S’þ_x0013_ÔKsívè=Iú1ÒÊ÷î¡ÀÁ“.Ô:´ðu´½K$WÁkÄ:Òð!ìÓ›_x0008_¡Õ</t>
  </si>
  <si>
    <t xml:space="preserve">øñ“ß›W]ù_x001f__x0015_ÜSñüÅÍM)7¼#Zž6è)Þò‘÷Ãü_x0002__x0011_ÒÐÎ+Òäš“F#GLÁ9Æš©…e²î?»ƒ$ÀÍhî_x001f_¤¬ïâþ°OEÁ[1îQ+øió}_x0012_Ã2B_x001b_¹¡†Ô_x0016_MÂ2ÿ’i}_x0016_B_x001b_ÉÏ9ŒC¦±»ú×</t>
  </si>
  <si>
    <t xml:space="preserve">_x001d_7ž‡ži_x0011_ÝghJOç¢`G9	ÎûÊ3™k„Í÷ö„š ™&gt;_x001c_ÖÓß÷ùë¸_x0013__x0007_hø(ù±N®Z‘[q„ßß|&gt;r6/ïj_x001a_¨òk¡J‘ïMÕhËaÊüc_x0018__x0014_BÌÁYø</t>
  </si>
  <si>
    <t xml:space="preserve">Í;Kh_x0012_©ýÙn´.£²•íU|Fž‘ð¸-_x0012_ÿ_x001b_Áô!|_x001b_ÔË2.¨ë»MMO_x0018_5_x001e_l”×cfºC¡&lt;Õö›ßø_x0006_rã°òï¥Ÿà]$b Žgz_x0013_S_x000c_y_x0008_Î­ÃÍ/7‹_x000f_;)_x001f_Ó</t>
  </si>
  <si>
    <t xml:space="preserve">Š/«“Ò¥</t>
  </si>
  <si>
    <t xml:space="preserve">56MÍÓ</t>
  </si>
  <si>
    <t xml:space="preserve">_x001f_ÎCdx _x001a_6_x0005_þ¾üuº_x000b__x0004_{M_x0011__x000e_!`y˜ÖÄÿ_x0018_ í_x0018_J‚ÜEæ&gt;¸—‚€ušJ="áþ9ìá_x0011_2„æo­a÷±Š._x001c_¢øê5âŸiocó`d_x0003_Ô´à0±U</t>
  </si>
  <si>
    <t xml:space="preserve">®_x0012_Ò~M6¼áÃ</t>
  </si>
  <si>
    <t xml:space="preserve">_x001b__x0017_a£ TØ‹¸PÎ¹&gt;BƒlwÕ7\„£=”_x0016_!í»4\_x001b_W®fÒñmÜ_x0016_KÏQ0¹«=_x000b_ÊÕ}Ïh{î_x0017_H›_x0012_22ã+)Vd•ë@_x0004_2Ä¯	^FÎh_x0010__x0008_©J_x0002_Úìfdb™g_x0008_Cé_åísÔ_x0013_êtË_x001e_±7¥}h-Ï)‡ª)Biç à</t>
  </si>
  <si>
    <t xml:space="preserve">.©€³éÍéª_x001b__x000b__x001b__x001b__x001f_!§éc|ß¦?:‘9×ý_x0019_À:# öÊ®…@#_x001a_ƒãµFôL_x000f_ßŒÈáßˆTæ\_x000e_$ã__x0018_`.‡y_x000f_¸´Ä„Ë®_x0005__x0006_IÉuývÿ_x000b_Ëè¾Z_x0010__x0002_‚_x0008_£F)§o¦8£Ÿ_x0002_c:f</t>
  </si>
  <si>
    <t xml:space="preserve">…p“87–ÕôÐzP´ñoÛ_x0004_ûê³°q’ù_x0014_^</t>
  </si>
  <si>
    <t xml:space="preserve">È‹‘G5}án_x000f__x001a_¥±€çÎ0u²–_x001a_¨g$‰Ñåf=4T¯Ëwãø:æEkò_x001b_ù*{ŸÙáGÃJª&amp;«cðˆñ6ï*­ŒÏý&amp;§·ô$k÷‹rsÈÕ8ï_x0014_ÙáŸ*#b+¬HpËªëåíÅvÎðÈHúnúT#c¦¡‹f×_x0004_Šc_x0006_Vh_x001e_igeø.z³_x001f_…Ö¿eZÕ_x0011_	_x0007_ÙuŠ÷ò$*4_x0017_Ê‰‘D„ì"wq_x0004_ó[”_x001b_gÇgý­_x001f_jáwÆ-LF=Ù*Ð</t>
  </si>
  <si>
    <t xml:space="preserve">_x001f_U_x0015_\å_x0003_^À_x001d_</t>
  </si>
  <si>
    <t xml:space="preserve">_x001a__x001d__x0016_ù[Ÿ¨âÈ¤Û;A{_x0017_²é$ôá‡ŸÁ|Âá·Áx+GŸ7ê_x0018_Œ_x0003_O_x001a_±«;ï_x000f__x0017_&lt;)_m@iyx´H…Ü7è"½#™’20Ëç9_x001c_ëL4‚|oÅ|ûNj[qãíÍ~r_x0006_ý× %_x0012_!Ü¼#_x0011_×ãÅzqDÚå_x0017_V¨6</t>
  </si>
  <si>
    <t xml:space="preserve">6NdFÜNEE…ì™ºWÆšþü¢lÃ_x0014_e¼JZ‡™ØŠJ‚àœeƒ_x0002_{¶€–››{Ä¶&gt;»x™kÐ}NW/Û6Ž²_x001c_5_3WLÜ'psl‰h¹)5_x001b_ë</t>
  </si>
  <si>
    <t xml:space="preserve">_x000b_k0\_x0017__x0006_ÂY‰²ˆ6–þ®G±~(›„†ì»rò• VéDjH¯Jh|–ò»ËK_x0019_Õ çñN{s^èCí^‘_x001b_B_x0010_¥_x0010_f¸_x0013_~´OÍ÷Ù›A}=_x001a_Y_x000c_Y_x0012_@–_x0006_óòòjsh_x0013_¼üj“_x000f_ëÅ§Lí_x0008_Ãâ·ÌrÛ„gß¦</t>
  </si>
  <si>
    <t xml:space="preserve">c‰ê” 6ÊF˜ÊKÛÈüÔØôØ_x0011_AŽU&lt;_x0017_mw'_x0013_“Uæ(_x0016_çëËŒ9Œ‰Ö-</t>
  </si>
  <si>
    <t xml:space="preserve">„›^¥ª®nÖæ¾Ù+œV›ù¢ÿHÐK_x001b__x0019__x0004_&lt;wËt¾Ä_x0005_Ét&lt;!_x0007_›_x0013_“»VKŽœÝD1Swj¡tjaÇÎÏ¯OèZ_x0015_n]öél°ÿj_x0011_¬Ø·»(]¨öD “EÆs¿‰3Ù¶Ðo1Îå„øÒ`{’þM¡óNX`©¡ê’v{_x0008_÷_x0015_²%øU9VRîFPZb¢ç_x0010_Ê¬_x001c_VYD_x0018_/_x0011_iÏ_x0013__ícÖÇÙË)6•ð;¥Ûˆ´žvægkÒ'’M&lt;¼_x0005_Á²_x0008_H›Là_x001d_/</t>
  </si>
  <si>
    <t xml:space="preserve">B4ÕG¿¦Ç&amp;_x0016__x0015_ÈycNª»Ñ_x0006__x000b_Â…¼Â‰~kU …ª±3:_x001a_"W_x0017_5ÿÊ_x001b_ñ_x0014_Æ%FÖ_ð@v&amp;0Ÿ_x0003_1_x000e_è«’Ñ_x001c_!V*«÷´ˆ_x0007_£G‚ð67•ñKpÞ"$_x0019_=_x000c_”ìµ_x0013_q_x0004_rù®_x0008_AbÌÉÀ2‘Ñ^_x001c_._x000b_?6ç_x001a__x001a__x001a_^L¥²Ù€D€ŽjÚœ_x0011_|&gt;KôÏL_x0013_)</t>
  </si>
  <si>
    <t xml:space="preserve">¸$_x0013_Ô‚Ì•rYY	.q÷•¤¶‹€H_x0005_Î²¼È¦^þ2ž”¤D”`</t>
  </si>
  <si>
    <t xml:space="preserve">wñ–&gt;-dÙÖŠŒN~ý_x0007_Kj¹3ø_x0001_Çq±n7”††¦WV3¹Ý´&amp;1)Iû±_x000f_W2(ôp¶Œ_x001f__x0008_Q0·º_x0008_B¤£Ú_x0018_«/¢_x0002_±_x0007_Â‰¥Ùa¦ø¤  ÀIV^~I_x0008_F_x0015_Ù</t>
  </si>
  <si>
    <t xml:space="preserve">»ÔL_x0018_Úž_x001a__x0019__x0019_]~yvÒ¼–gÇ›ÉE!þ_x0014_yº_x000b_1&lt;åÑúÓ_x0013_</t>
  </si>
  <si>
    <t xml:space="preserve">‚•ƒc"qóáæÀÜ”&lt;s9áé€rÞå÷-KüÁ*A¾="ì‘¯šg°_x0010_›T`ü¿…O˜_x001b_)@îšKójêïV/XØÏê¤_x0014_V½z¸×_x0006_Û·#_x0003_'IIInNëÁ	_x000b__x000b__x000b_öm«®ž­Æ†¦¦¦_x0007_ƒŸIC…_x0002_þî(¾Û½b÷(O£_x0002_ˆÓå_x0016_}QóôŒŒ7jJJŽ`"";t\\"1</t>
  </si>
  <si>
    <t xml:space="preserve">\N6¶Y5¨‡ãL±ªÑßËË.„_x001f_D_x0008_aï9sã1ŒãŽèY!NhXÄ\_x001e_Ó¹ÒÍ‚Î_x000b_Ó¸:-ÊÖ‘àz*ÏŸY&lt;4;/òx_x001e_ü.ú_x0004_Uƒ-_x0003_u_x001e_×Ù_x000e_xR_x0011_?~üØA£_x000c_:/«6icøSmbD_x001d_™_x001b_ä_x0010_¼ô¬_x0018_@òÙZŽ÷lýE´Sÿ†û8V0"Ÿ_x0010_«_x0019_Ã_x0011_|+Î²Ãƒ_x0012_ÒŒ:çõÅÄ_x000c_‡	G2_x0008__x0007_ûË±Š¾Ò—_x0015_Ïõ…e*E„_x001e_t_x0003__x001d__x0014_q†ÉŸR=_x0008_@žzŽ„ _x0004_ÜÌE KO#œ;U·Úv/ÔZÍÔ××7ûìO[ì·xlS8ý.ŒeP|e_x0017_V_x0004_E_x0005_ò™_x0006_qÈE¼_x0017_¢°IQÙ[Î5•_x000e_Ò„š_x0001__x0014_…Úk¸k¦€³ô¯‰</t>
  </si>
  <si>
    <t xml:space="preserve">Á_x0012_†¤Ø”Ë_x001f_áèUFÍògk_x001d_N	_x0014_â_x001f_öŸŸ_x001e_Î‚O_x001a_çßSŠxï£`}~Ó¯€IÃyrJŠ\IaaÿŒª _x001c_Ò¹Þµ_x0012_É¿O®õ‹ûìÍ+o«[÷2_x000f_’_x0018_ÕÕ„&lt;¶ú_ƒ°zìZ4_x0010_ÁóùrŸzÊÊÊ¦L}ætC&amp;[µRúþŒÚ¤Ó¡Ÿ</t>
  </si>
  <si>
    <t xml:space="preserve">ùHe	èYí]ºIW_x0008_ƒÊi	ãz7½*Î“™ÏSË4vêAê­nZzy¸ô‹‹Ó—!}PFÆ_x0004__x0001__x0003_6_x0002__x001b_/ Ò‹)Îña3š_x0012_UòfÅ‹È«0ÅïdéJZ_x0013_ÿÊ&lt;„ßqVÃ­ýbÐƒ"¡dH_x0006_W|V_x001d__Ž@êG’_x000e_D_x000b_ãÓ@ïýÍ_x0019_'_x001d_=}‡„E/2g‘7=bŒ</t>
  </si>
  <si>
    <t xml:space="preserve">r_x0007_O_x0006_·Õ`‘kk_x0011__x0003_Ì¸†e}ú‘^qëd©Qû¿uGF_x0012_w;I_x0014_Êi_x001c_äè_x001b_hÆ¹N_x0013_^.¯Þ£H˜wC²\;ïö˜’1¥[ÑÖ¨Ô_x0012_Æ…ó_x000b_</t>
  </si>
  <si>
    <t xml:space="preserve">_x001a_?b_x0012_­‘ãáq“…_x001d_Tó_x0014_–––î988LÁóâÏ‚mÊè«Íâ±·_x0008_»DÎ_x0014_™_x0012_/Â&lt;²û_x001c_]ÜaA_x0001_êöÕ1mÌz¯P_x001f_¢¶ÀVòNSµ’_x0015_åËû@î®GöªcM"Hw™š^‚óÝ_„»a=³_x0012_ñ_x0015_£æÅ^</t>
  </si>
  <si>
    <t xml:space="preserve">Mªr:°î«XÇW±å·Á½if!_x0001_cr_x0018_8@·³€‘Ì­Œ_x0010_ìm__x0014_ö‘J&amp;_Y_x000e_"ßpó´:_x0013_±•ýb]_x0011_ÃïÂ"Ð&gt;‡®4âôßE»_x001c_“µf·u¡É;’W¯«ÙÑíA/7û¢ŠÕsžI @û&amp;°VSõôµÀ³ŽDxN½ÏÀ£FÆ‰îûðoÿ×j_x001d_Û_x000b__x0013_(\œƒÃÕ}</t>
  </si>
  <si>
    <t xml:space="preserve">•ý$oÒ)Â_x0003__x000e__x001f_ªñïâm_x0004__x0010_</t>
  </si>
  <si>
    <t xml:space="preserve">¨Ä½~‰Zöý_x0004__x0004__x0001_©_x001a_û„&gt;_x0012_\ç4_­íÚ_x001c_øeÕu=ÏÁ_x0019_âßÇõž^Ü¨+$8âu_x000f__x0006_Ä}’_x001a_„˜_x001a_ÜIbrJá«à_x001d_”"‘€Q¢-­X_x001b_üúŽ¶úÈ&lt;¸+e'¢G_x0008__."¿4ÞSFÒß¼k·âË{n_x0006_{_x001d_ä_x0014_eœ_x000c_GÙfóä0-_x001c_“’s|_x0018_«²©á_x0002_i÷T_x000b_ÀhO</t>
  </si>
  <si>
    <t xml:space="preserve">.QÉø_x001b_1b]‡fô_x0019_Œ¨‰ç]ëR«¿…"ýõ)äe_x0013__x000e_çÈ––_x0016_†ÍÍMŽO_x0003_–uúl_x000c_I#t_x0019_*_x000c_Ššø—Óy2Ñþbßu…¼þu:Âû^ó™Bü§Þ®_x0004_</t>
  </si>
  <si>
    <t xml:space="preserve">_x0008__x0011_Î+Ô»»»Á</t>
  </si>
  <si>
    <t xml:space="preserve">Ìâ_x000e_&lt;_x0019_‰‡s_x0015_ómp_x001a_2ÜÕTÄ—+</t>
  </si>
  <si>
    <t xml:space="preserve">*"7€wŽÓ_x0018_òÅG±‚]_x001a_|»Ö_x0011_x•˜˜Ø’;Ÿé_x0019_¯ª¨˜1Ý_x0011_x“6aëµˆ&lt;22R¨[ñ_x001e_—LÈ</t>
  </si>
  <si>
    <t xml:space="preserve">¥¤kÀöó_x001b_þCÓÓX4))w_x0001_—¥_x0007_•_x0006_õ§_x0015_:Þ_x0008_uJÿ°)4œvvV1_x001a_ŒH@_x0016_L%%õ–/Ìø=Cd†“ÔÓ´_x0018_Æ#…$&gt;%¿·AÏ_x001f_Ú._x0014__x000e__x001d_b²d_x001e_B_x000b_"~Ý_x0019_6E_ò:%sbT•</t>
  </si>
  <si>
    <t xml:space="preserve">*</t>
  </si>
  <si>
    <t xml:space="preserve">**ª</t>
  </si>
  <si>
    <t xml:space="preserve">*ª˜˜ræ_x001b_8ceó;ýY‰„œúrÙÑÄm9˜t_x001a_ßÙÅ×Þ_x0006_?\7Þ&gt;^N±_x0006_ýÄ¡_x0010_Ów^k_x000f_@…‰1_x0012__x000b__x000e_—œ®¶­·úž</t>
  </si>
  <si>
    <t xml:space="preserve">é¦ü_x0015_”“—ojßþ"z¯©tåÙümwM¸µ_x0005_^Fší&amp;¡Â&lt;šS_x0012__x000f_ÇÑ&amp;?½[ygS^_x0017_á'1¨:ÖÃOSd_x0016_Wõ_x0006_¨‘BÇŒêü_x001f_Nš%)_x0008__x0008_|ä¡pNY_x001a_Œ'±Zo_x000f_¸$éø/Çºà_x0018__x001e_ §§÷ÁÊ_x000e_—ÕÜ)/_x0017_X­µ_x001a_JT’ý_x0005_§®©ø„„šó—N§y_x000e_›¥_x0006__x0007_“òÜX_x000c_/$Up{@=bY_x000f__x001d_Ÿ|ýÅfo«û—Š†I˜e¬_x0011__x0001__x0005_¡WÉTEßÉo÷Å¹…³_x000f_roÅZg˜DQÞ‡ÐFsOŽ3X¦»l_x0012_‚ñf7r±À­ïiÒ+/_x0010_:XÎ-TôHgË_x000e_Æ‡‡K·}ÛBå»/V&gt;Jí/5_x001e_½SLTIa*9&lt;_x0005_\îÍIúŸo8`{ŸoH{_x001f_/h6_x001a_V‘C4&gt;Cº¹âoÅ_x0003_¯Ù*täûÿ{</t>
  </si>
  <si>
    <t xml:space="preserve">“–œŒŸ#ä‘/DK[Pš››;~àý_x0001_&gt;_x0010_¡&lt;üüW×å å_x001f__x0016_}£©ìF8ef]!Îö¢‹Î_x0002_‡—w†gë]/&amp;P»ä_x000e_ýl´Hð1¼&amp;_x0008_Lr_x0017_¦¤¦ªMLM5GIlC_x000b_T³_x0004_|ð_x0016_Ü„°?~üH»êÚ&lt;Á…•WZ:Ü_x0004_Çàûž-0Ø_x0015_‘“ø</t>
  </si>
  <si>
    <t xml:space="preserve">`›_x000b_«µR¸¡_x0014_óýÍÄâÓs6ß-D¥È ¤</t>
  </si>
  <si>
    <t xml:space="preserve">¦e_x0011_®_x0015_Mù…_x0007_Å†_x0003_Ûôc/ŒWÊ ÛÅWƒ‰	ûQ_x0010__x000b_§àQ_x0012__x0002_™ïñ4+FØD`*úûß_x001a_D²î«ÝÆ&lt; j:FFØI=ò%&lt;mª¶¡</t>
  </si>
  <si>
    <t xml:space="preserve">ºjV_x0002_Y´</t>
  </si>
  <si>
    <t xml:space="preserve">v(Ýoˆˆæ•ðå’˜â_x0010_©#oŸB</t>
  </si>
  <si>
    <t xml:space="preserve">~ü˜¾~8Óc_x0016_’&amp;_x0013_ö</t>
  </si>
  <si>
    <t xml:space="preserve">ÌY&gt;‘8ùÈ_x0001_#_x0013_ÿð¯åMXÊ²0î©Ù¿_x0006_]ccg£Î ;ƒ‰}¤î­Os?}ŽlgË´aåÓ_x0001_ü_x001c__x001c__¢&gt;~œ»¼_x000b_Â‰_x0004_­Ã!’ZR\_x001c_"ÍìÒh7õ]ÆéO%_x001e_‚ñGH·</t>
  </si>
  <si>
    <t xml:space="preserve">õFx›+œ_x0016__x001a_\–¯%cccUûz{ÉfÍElÈ_x0010_ºòÈWt´¶´{_x001d_¿_x0015_pà†õÑv_x001f__x0010_mÎÇ_x001c__ïßY$_x000f_¼IŽ@½ÿ)ÍÌKœ«_x0019__x0007_‰_x0010_’_x0017_*2Ä¦¥y¦_x000b_úèS*=¦@»O_x0005__x0019_±_x0016_	Ë_x0005_Ž‡_x0008_Üj$÷_j›á_x001b_P_x0005_—å&amp;—ÝÅ^8/j¬_x0014_)§ñ&gt;º&amp;«+–Pss×JPï4´ÉA½8Æê„yyëë_x001e_†gÎ÷²Üöøí§ss</t>
  </si>
  <si>
    <t xml:space="preserve">êmc_x0012__x0012__x0012_øàü3)œ_x0010__x001b_k_x0001_§%Õ_x000e_Ó3á_x000e__x000b_³äóäœ_x0003_ncŽy’¶Æ_x0014_*8-©_x0002_§_x0018_Áöõ‹é#ÖåŽ_x0003_RZÚÚÂˆ¢3&amp;_x0008_³Ø/’×k¢+ÕåjH!óK_x000f_ÿ&lt;_x0003__x0015_9_x0014_]_x000f_UÏèòè"	™_x0017_</t>
  </si>
  <si>
    <t xml:space="preserve">C@_x0018_ñ½B_x0005_TXáV¶T¥e_x001f_eI_x0006_4Áø)Óø(áï¾_x0011_‚¨Áï_x0010_Ë_x0004_¯®_x0003_ÕW]RÖo†$_x0018_o_x0018_</t>
  </si>
  <si>
    <t xml:space="preserve">“_x0010_ƒ`Áß/¡M7¦O&amp;]Mâ†H_x0015_¾	W—•98_x0007__x0007__x0007_»ð½i_x0014_‚‰ËîØWÍG@üûKÑàHÌã‹duXŠ‰üîÓ_x000b_0f_x0011_½Û_x0015_oðnÕo›Ô˜!_x0015_¯µÈPD–G‘§®_x0013_Ñó_x001a_Ì ´S¦Ú_x000f_Qe4õÿý_x0003_¯€°ýß¹¸q}n²’L‹_x0012_ÃØá ƒ_x001c_±‰fŸzã"iÒT+5ÿ™Ù Î²¢Á5ˆ&amp;®Ò¨ÙuèÒèá­Õ_x0019__x001f_…ïÎ7¥†0åÿ]_x000b_  `– _x0001_#311	¬WJ)š9 ‡k7iÉ"_x001d_L_x0018_TWGGö¿ê&amp;_x0008_§</t>
  </si>
  <si>
    <t xml:space="preserve">¼O„ì_x001f__x0008_Ú2</t>
  </si>
  <si>
    <t xml:space="preserve">®3_x0002_ØÆ–*¦#¼E:òÜS÷›úI¬ð?</t>
  </si>
  <si>
    <t xml:space="preserve">$–Í_x000e_Ý›"vÏzl_x000f_f‹_x0006_^_x001f_{ŽŽv_x000b_O_x0001_?b˜"z3ŠP_x0008_Ycp_x000b_I¶©iÑ!_x001c_þ?eÄ^5Öµ^4U}U_x0015_~WBný—'_x001e_õN^_x0001_U_x0015_YQc%ôk—¾AyÔŸ_x0014__x000c_W~zqÊÍ_x001e_ûL_x001a_°’öã˜2_x0001_™7_x000f_Dh%_x0006_*&amp;q0_ŠÔÔýôr×Ìr«}(_x0011_½C8™!	¾(OVa@;ud_x0006_¨’Fœ{¿'œÙV_x001f_¹ÆËÒ&lt;a÷Ivñ§(-*§²-‚ceQO7×žD_x000c_I_x0003_¿1û›Öh¦s_x000f__x0016_%×56òëíã_x0007_ã!p]Œ²Ö&lt;:t…&lt;½sêh4Çe~6óÞCx¾+ÜçÖsÈþK€Z…^_x0018_</t>
  </si>
  <si>
    <t xml:space="preserve">_x0018_^Œ¥_x000e__x001b_½_x0012_6¢±SÜ!G_x0019_ºÔµR}®óTE±ËHxn^_x000f_	D_x0002_‚_x001e_¢Iô_x0001_c¸öò_x0004_*«ßã‹Ú]„¤kba9#_x0007_e</t>
  </si>
  <si>
    <t xml:space="preserve">{_x001e_ËaýÃár7ÏÇa_x0006_ƒŽÿé3_x0017_%‡uì‹½É_x001e_åÿeß°¯¼Bm`. Ê_x001b_/®0A_x0012_&amp;µ_x0001__x0002__x001a_|Žþ|_x000f_}¾Ìaýï£\_x0002_8œ_x000f_¼ÉJjî²ì[ö2BÞ›™¹á}[_x001e_¢x+‹O“O_x001b_ÃTØøü?¬eW_x001b__´Æƒ»»»»CqHÑâînÅÝÝ[Š_x0014_+Å­¸»»CÐbA‹ýqw»á®u¿ÁÍšIÞdM2çì³Ÿß3sfŸŽÅ§cH_x001e_}¨jÙø$’&gt;á€ýmK_x001e_ŠO¤</t>
  </si>
  <si>
    <t xml:space="preserve">Ÿ*ù~fu§ xDÒ&gt;!ü®ñ{NVt#Ý–|X"q_x0001_%&amp;LHŠÛVÃ´XÇiãV|Ü÷æ_x0014_È_x0016_nè†]T‹_x0012_Ö_x0014_Å¸v._x001f_i©_x0004__x0013_ŸÉwlü€&gt;_x0015_¨¥oš_x0003_ƒ¥:B:¢·rÿÅ¿×ÆvXWü¤-P	ä{«_x001c_gszzÊrŸò Æ…•_^Î_x000c_mòË¨åû_x0004_aˆ_x001c_#îï›“†éngÂ((@”™_x000b_õ7â¨º¶é¦aHöêVÕÓcª_x000b_”lJ©—Qð_x001d_ÿxÄà^µ‡º ë:"qP3T¾_x0008_ú_x000b_ôj»_x0008_ùI’Ü_x001e_m;7¶‘]ä—Užv7xT8Ä½Š#…G¼³öê6Ë±ŸŽê¯íÍ"_x000c_&lt;_x0011__Œ_x000b_Xhf¦_x0012_$“_x0003_ˆr(µqAVÛD#_x0014_â_x001d_Oë÷_x001b__x001d_"ÙÊï¨Ý^¥’ÀÆ¨˜þ¸ºSèóããã‘%_x0007_že_Y+À¿1K7f¬Û›&amp;ZL5‘ÜéóË/w9ÍÄ$$]¿ÿæùôéSPl¶¿_x0019__x001a_Æ¼nY_x0002__x0010_(Œ_x001c_9»¸¸_x0008__x0012__x0013_¿&lt;œ/1™"tŽ'§þúpû¾Ö_x0018_ðx•}ªÚ_x000b_ íÏ_x001f_•Ûß[ü_x0015_)-_x0007_ƒª:~š«÷¾j_x0003_úÅÇ’ë®«‚.WŒê_x0010__x0017_©SóöÜe_x0003_ “E€äBÁ‰_x0005_Íõ3_x0001_oUûQºb_x0018_ öD_x0014__x0010_cþ%õö[’á×–%&amp;¦%ñ _x0010_âZÇË7–îû³öøæ†n¿uâÌÏ©_x0007_cÅî_x001c_„î‰^Ú_x000f_‚g=ïoV›ïo÷4_x0017__x0003_š/ê\Ã_¿~ý_x0002_ØÙ2_x0018_òæ¯"_x0006_ÀGKå_ÄO~_x0006_Žá±hŸ¨mm_x001c_€p¾_x000f_-|&amp;0ºÙ„¸Ži_x0016_€X˜3'‹_x0017_%NïV²ŠØ#I\_x001d_›ðCÙh}eÓrwÃ˜*£æg ØŽ¼Íýã\~¤•ÚýÆ‘Ôùi5À‡I©„ùS‚:Ä_x000c_'*‡ô_x001b_ì9Þ f"éx£Y„¹Ž»²#PØõ$@_x0004_©ýüè4r…®WàüaVEÎ_x001d_FÿY#]]b_x0010_“íu¼¢°j=ÃdŒ ÿK^_x0013_[0mHË}_x0016__x0008_*œ¶€_x0015_pd_x001f_³›%@_x0011_x3ÛÒóötœÞO18´Å</t>
  </si>
  <si>
    <t xml:space="preserve">ß“M&lt;-|ÞyÞß²z_E</t>
  </si>
  <si>
    <t xml:space="preserve">Ñ¨Z_x0002_î_x0015_±	_x0011_}û</t>
  </si>
  <si>
    <t xml:space="preserve">ÈpÚÖP_x0016_Ú“_x0004_0_x000c_˜à</t>
  </si>
  <si>
    <t xml:space="preserve">_x0002_z1_x0001_²_x0018__x0014_b/</t>
  </si>
  <si>
    <t xml:space="preserve">&lt;Ö“‚V²—¹1R$_x0002_N/¹dä-_x001a_Jt¤è8!‡_x0017_hZÖÛZYì	_x001f_3Ë‚aÍÉ_x0014_p˜´²_x0014_xc_x0004__x0017_+uW_x0016_²›’Æ;þ_x001b_ûôß˜ dËÕí.ÍumOSÇ»šŸ‡•+æò»!ì|›Ì™M•ô_x0006_	/|‡Ñý”Ýý«¹°.!ÛcN¾)55µ_x0005_ ˆ_x001d_t¢_x001a__x000c_ø_x0001_°F%âÞ°€ `_x0007_Í1çp¦€s·›3ö_x0006_ÃþvVC€Ø9«qg«/„ôüþ›É¿ß¡x÷±‚0âÄÎ¥Ëþd_x0006__x000f_D’2h_x000b_N=\‡	Ûª</t>
  </si>
  <si>
    <t xml:space="preserve">žw“U‚N`M©¿ngilJÁ†÷¡™&lt;ô_x0013__x0004_µ¹l÷gnE»r_x0002_¬òUK/+L^z´ttl z°_x0002_OËl©ö]æ²_x001b__x000c_:X—ãe¼Ç%mZÂs_x001a_Ã_x0013_j`VÄHü™ýÓèò'_x0005_Sì%™s}_x001b_Ëòñ$íâÍ´è_x0017__x001d_—¡_x0013_Ä¬%Ä—óüÏÚlf§_x0004_6_x001d_ £{ç&amp;·ënÕÞ¦ëåj‚g#ð~Ý_x0006__x0002_</t>
  </si>
  <si>
    <t xml:space="preserve">6ÔIr¤þ'u#_x001f_N-'Æ+Ë¸É_x0011__x001c_:B_x0011__x001c_0»AÛÙ_x0001_šo‘ÊHQ‡øZ’c_x0007_0;_x000f_ª46VEe¥aàìg_x0002_2¨¼Ø˜"õñUù(	`*_x001b__x001b_[ƒWš_x001c_fW]gg€Ø“ I</t>
  </si>
  <si>
    <t xml:space="preserve">¢</t>
  </si>
  <si>
    <t xml:space="preserve">™§¦ßä/®û¦æfkÔD--­1Kî_x000c_†_x0002_t\Â†R3;%ð_x001a_Ò+‹¹_x0012_IKÑ¶_x001f_iYJx5;BYÜ÷+#°Å_x001d_³rk1_Â—!_x000f_Úß¹a3T›;NØr</t>
  </si>
  <si>
    <t xml:space="preserve">ŒJ1iK_x0005_·¯Þ}_x0015_Ãç‚?½ÿry§ï‹ã!9€~ai©_x0006_jföÞ›zœÔ{Íõ)_x0002_GYP‰ÉŠ8Š*EýÑ¨q_x001e_ëú`š¢¶Åî¬úZ®ªÉ:Îìp®x</t>
  </si>
  <si>
    <t xml:space="preserve">’_x001f_…_x0006_8_x001f_ÆSY(ˆ…½NtbKp</t>
  </si>
  <si>
    <t xml:space="preserve">§ª_x0013_Ã¡_x001c_€Â&gt;_x0013_ZX‹åöì|\]nj_x0006_=Íç¾í¤_x0019_8¹</t>
  </si>
  <si>
    <t xml:space="preserve">_x001d_ÈHFÂmùûì\&gt;¬B¬_x0016__x001e_J_x001a_ód_x0004_©ÄÚõ _x0005_¼_x0015_1ß_x0001_?V/_x001e__x0015_€2+†6Õà:—Õðx›[_x0008_JÐ‡_x000f_;6‚Ðb8ÞMWÒx™F•G d_x001e_ýgA°'_x001a_8€	_x0001_Gÿ¿Ê(ˆ‘Â)Uw4_x0006_ÏŠZIç‚q£A.Ãýš¥ÇR¿Q_x0003_a×²{é¨»-&lt;Ý@ÞDEž›÷±™ÎÝº G_x0012_àB}8A®"_x0013_›)˜¸l_x0008_¯ªIŒ:}B©_Ìcm]Ù_x0002_&amp;Ž&amp;</t>
  </si>
  <si>
    <t xml:space="preserve">ÖJßÜ\@DXC&lt;_x0019_“a©</t>
  </si>
  <si>
    <t xml:space="preserve">:_x001b_üæƒ1	‚_x0007_ë€›økk.iàÂ¦k–ÁYûq5‚W:È±eÝk_x0001__x0012_=?¹¬oÉÊ„Et`_x0010_¿VMD`–¬ù_x001e_dS¼_x0006_Ì–×xt_ÝHüƒOYHü)‘–ù:·¤ü_x0018_›œ&gt;ZDæÑ¢g»9wû_x0003_¡ûº—£çýõ\'/AÖÐ~</t>
  </si>
  <si>
    <t xml:space="preserve">‚4©ánÂ/û$8-‘9_x001b_n_x0013_l_x000c_.á(49_x000e_»}rUÚÄúÌ¼äÞ ¼OX$WU^_x001d_©žIòBÿ_x0019_×á_x001a__x001f_#(«Z‰3¦È_x001a_¤ý[_x0017_ÀÆš%_x0006_ô™3Ìè_x000f_ÔWnž±'\ïO=Þ_x001e__x000f_0ì¾~õƒéö_x001f_è#×†ƒ‰ÁRó‚XE´eYð¼_x0013_ÜþT¦À´i_x001c__x001a_}_x0001_g_x0008_ò’gn äû›&amp;µ¦¡_x0002_Î_x001b_}@„Åv</t>
  </si>
  <si>
    <t xml:space="preserve">ä</t>
  </si>
  <si>
    <t xml:space="preserve">†_x0018_FØÍ¿œ_x0012_ö¯fŸ²É?_x0005_¿½ ÜÑÓ@ŽO_x0002_·EðŸgŒÌ–</t>
  </si>
  <si>
    <t xml:space="preserve">Îgé|õ£vˆÍBc_</t>
  </si>
  <si>
    <t xml:space="preserve">Zó_x0011_]¾`Rõ"W@t9¤ä|;öçö-ª×óð¶™ý›*C¿3.5”ÕGhOY€iQùE¡í±ûù¬ÃÓ„_x0019_õ£8Ió˜¾½_x0006__x0012_ÖO)‰vü+Vd_x0016_Õ„”Ó#Ð_x0019_j;žÇ­å¬ÝMtE«&lt;_x0010_	€Uå¹_x0003_q_x001d_ñë_x001a_Äddd</t>
  </si>
  <si>
    <t xml:space="preserve">Û5_x0001_1œÃØúö·½0_x0018_/–*÷lºµ½£ÿ0_x0016_wC÷Ò_x0014_À_x000f_ëºî_x0001_/ñ_x0010_f$€zÔŸî›ÁN™¡¯œúg©V72ÊËËÊêº¯³ÏOxã­ÎÖÚú&lt;&gt;‘q°°ì²ÚÜ_x000f_‚¨…GÖÚÜ_x0007_ª‡_x0001__x0012_L{ëî_x0016_ÎÖï¾ŸNSR_x0016__x000b_ŽÈ¾Lt:”´A_x0018_(Âùª2?î³:Ö6ê±òŸÓXAÇTûUSnîUðÐsuÇYû_x0011_Úì_x0014_s´yúa_x0003_…$øDïÑ_x0019_Ü</t>
  </si>
  <si>
    <t xml:space="preserve">Ó&gt;/é]_x0011__x001e_Pn¿_x001a_ÇÃÐ¹·ûz£Qåëá4Õ_x0015_lþWcäÏü_x001f_ßûuoïs_x000b_#Mý4:/-_x0004_ÿp_x0012_çÎ:VìØ_x001b_ÏF?÷_x0003_Ðú¬RãôÃ_x0017_çFŸ¿_x0016_ö_x0002_+‡'XÚã’h_x0012_&lt;Jz#„^UpÐýW_x0015_„G½ÁrM{I§_x001e_5†w%</t>
  </si>
  <si>
    <t xml:space="preserve">ïÎÓ*k_x0002_†ÿ_x001d_utfÝ’±ìPƒí¨ÖÏ$¬5æ‡³ÅÎØ„w(—_x001c_iÖsdÿ°õ¼¬‹g	ßI”_x0004_·^f_x0018_;­­_x001c_ùh'œ®Š¢×_x001b_±gñæ[¸ÃKE_x0018_uŒDý=¥_x0004_ïõ­"X%z´_x0008_®‚„ª³Ý_x0012_ÝÌn_x0011__x0011_—¬²«rìo—G½…G=Û]ÜÝLÈJèR._x001e_‡müVûËÄÑ´þb´b›º_x0003_ÈiØ_x0004_zMƒOÞ¦„¦OO®ÊYÈß¿©_x0003_t_x0002_”îÏAA#ï</t>
  </si>
  <si>
    <t xml:space="preserve">_x001c_þ/nNÖ¶&lt;‹&gt;8ð˜ãžI 9_x000c_&lt;wòâÝËSç’Ëax_x001b_—˜ís*u–{áó[ÃùˆV_x000f_ªæ·§Ç83_x0011_¹®</t>
  </si>
  <si>
    <t xml:space="preserve">Ï÷¶_x0016_ÒÑ‚`â‹Œìf_x0019_ãç›[\T_x0010_Ãa‡)¡_x0005_%7Ô0GÍSBäï_x000e_PQÂÛ}¥ÕÐ1‚ásôÛ¬ÄŠ³¼/ÀB¹¥fÊ1úwyýfâ„üú_x000c_”CËõg#=_x001f_*¬°_x0010_ãE˜/„ú_x001a_:v_½Ä_x000f__x000b_&amp;F_x0011_vèÛ%1x‡rîåüL³Âcâ?_x000e_</t>
  </si>
  <si>
    <t xml:space="preserve">àj¶_x0010_ôpÜŽ®_Lj_x001e_@/&lt;]IÑéƒ_x0011_cr_x001c_ŒÒˆH_x0017_&lt;‰ç_x0018_Ög_x001f_üWÁÍØèmC6AÄü__x0018_</t>
  </si>
  <si>
    <t xml:space="preserve">.µúÓ?/[$JhkÂíÕÌ_x001c_ŠË£S_x0006_G_x001e_CPûc_x0015__x0014_ëVX</t>
  </si>
  <si>
    <t xml:space="preserve">_x0014_g»¯g.È}_x0012_­æ_x000e_cPWU_x0011_Êšp@_x001b_Ê¶´_x0012_€Ã.g_x000f_]x_x0010_û_x000b_</t>
  </si>
  <si>
    <t xml:space="preserve">0É©{zÿÎ•N_x0005_¸á&lt;ÙKÎ?_x0008_ñÄ}_x001d_¹ü_x0003_ãó„©ýWrÈ¦ú:àö¬x_x000f_~ék1`†</t>
  </si>
  <si>
    <t xml:space="preserve">ÁXàUüùå•_x0001_°)x^- ã“æîW·_x0003_0Ò{`_x0001_"_x0003_X1_x000b_pQÖÐ¶nþ½ÿ•ç_x0002_s†SR»_x000c_ æ_x0006_³à_x0005_?ïO’_x0003_Jk¸º_x000f_ÁG¨„¡ª¸”ÚXzq¦¬Ðð2	_x0001_þãYÝ¾/s/Ÿ{ná ï®</t>
  </si>
  <si>
    <t xml:space="preserve">—T‚a{il6/Ÿ_x001a__x0019_‚]ú</t>
  </si>
  <si>
    <t xml:space="preserve">_x0010_*ŒÑ_x0011_ÄÜ¹§ùî»î_x0019_¡_x000e_BÍþvé(Û®fúW¿</t>
  </si>
  <si>
    <t xml:space="preserve">ýäùÂsCàD¸ë·¡&amp;9 _x000b__x000b_ºl`‘qfy_x0017__x0008_~Ü ès¡_x0012_¤±5_x0007_t\oT_x000c_o"_x0002_–^Ž_x0002_£å¢{_x0001__x0003_¨½šeÌÃö_x0016_äm$P"]†‰²à $°_x000f_ òÛã€•zHPÔÇþ5Y_x000f_·á_x001a_$Ñ_x0004_Ï¤?][ÕôðÅÛEð¥|i_x001f_6ýýU&lt;}¯d­°`b1ýOº+_x0018_:õÈQ</t>
  </si>
  <si>
    <t xml:space="preserve"> Ý#_x001e_Üa_x000e_nÿS^?zó</t>
  </si>
  <si>
    <t xml:space="preserve">_x0008_k_x0005__x0015_ä«Å_x001d_5n¹Ë_x000c_x¸Þ¬©‹N_x001d_³mçÆ_x000f_â!âÆD¢eRKø²ÆXþºü]ÿpõ</t>
  </si>
  <si>
    <t xml:space="preserve">è`÷™º¹±šºn÷`Iy_x0003_3º=_„\ê3ïKSæûÅ¬=B!;º€˜û|_x001a_ƒebŒ„ÂÝ_x000f_¹AïàŽ_x0017_-Nþîsç¸kUæÜ</t>
  </si>
  <si>
    <t xml:space="preserve">JBš_x0018_žÄäWv¢ÊºJ_x001c_{tß_x0019_ü_x0005_</t>
  </si>
  <si>
    <t xml:space="preserve">1_x0012_*Žä?·</t>
  </si>
  <si>
    <t xml:space="preserve">†ŠÉDë(µ _x001d_ŽMvš¡·‰dhX?|ÊôP•ƒI‘YÀ¢Üç™o½DŸT]ŽÔû_x0008_n_x0007_&amp;d¦ß§7«_x0016_¶B)ì¶É_x0002_wÎÅž.â_x0015_ËÿTø_x0004_|˜T20yß¼ß Qß‰ýO§§Íz\_x000b__x001c_ô¾òÓŠ_x0015_“_x0010__x0001_$.âCåA¬ÚU_x0002_&gt;y</t>
  </si>
  <si>
    <t xml:space="preserve">_x000b_É_x0017_“ïwÛˆZ_x0013__x000f__x0013_MrÎîÔ_x0001_#í:âdE9£L‚_x0002_q;þmÐ¡_x0010_-“þ{À·Ù_x0017__x0019_Ntq´PåÜš¤¾ˆFl¤_x001e_} _x001d_z´†ÿsÞá·Æžî_x0018_üºAÇ_x0013_'ñ€Æd„¹¿_x0019_à~¥ƒþY”_x000c_9`ÿOÕbõ_x0002__x0006_˜_x0007_½-p¯Ì=W_x0019_?ø|ÜŸÀËû€¾Å_x0013_²ßêö8ª€mOÇ8 _x001f_KM%Ž·»z:Ãéñj6ÃB…M_x000c_	i Þ</t>
  </si>
  <si>
    <t xml:space="preserve">i_x000c_a_x0003_K#Eoü*£_x000c_r€í´®€‡¥‘GQ_x0016__x0018_Üî_x001e_{—BCþrÏEÒÒl“s&gt;Úöß¤ß_x000f_’ˆ»UuþÕ9a“æ «5_x0002__x0006_èÞ÷@÷ñ_x0002_6£u_x001b_/KCýAºè¢ŸèXbî“0€ùžû_x0002_%ýÈ_x000c_³^÷ìÂô·ÿ_x0016__x0004_¾½+½ž¹›ð‡çGÇ"Rž{XG¼Ëè‡b½þš!á€_x000b_G:aµ†_x0017_‘»Gå´ ÂÚ_x0008_8~_x0017_rÊ_x001d_V_x0004_®Þ3c_x001e_Ž_x0010_lr_x001d_ˆ~¹N°‹Ì:”h	_x001d_</t>
  </si>
  <si>
    <t xml:space="preserve">â˜°FéÉ_x0006_[D…÷g¥_x0006__x0010_ÉÙ²&amp;ëœ§ÅO›hœ</t>
  </si>
  <si>
    <t xml:space="preserve">}à_x000f_B{B\;_x001f__x0007_VrÇ&gt;m_x0012_AF_x0015__x0006_ òè¤T_x0005__x001e_g½ˆ_x0015_„v}Û·$†B}_x001a_Ö _x001a_½_x0007_Õ_x000c_[”5Bø^_x001e__x0005__x0013_Â¶ñÐccØ².</t>
  </si>
  <si>
    <t xml:space="preserve">_x001e_$ÔLO_x0001__x001a_'6¶Ç†Jkðß_x000e_ÇÄáK¯{Ñ8—Ö­Éœ_x000e__x0015_|9Ã$åJ¨_x001c_å_x0012_µ£°_x0010__x000f_žÙ_x0001_S</t>
  </si>
  <si>
    <t xml:space="preserve">÷Lªèkœ&amp;Žwv5¢%aEF!_x0017__x0007_Òª¢Ñ¨¹c y÷M¸Cò^9Ã§ÿÂ_x0007__x0017_Šßjp¡w(éDÌŸ_x0014__x0017_¥	Äðz^8`•fVŸ÷GÈë· ÿº_x001e_ZÔ¸</t>
  </si>
  <si>
    <t xml:space="preserve">ÇÃq’Ä…_x0016_uLUÍf(¯ƒ`.¯_x0001_¡kÎÓëÍ€jžój€_x0006_Ž¼ì_x0015_à_x0005_'nv$¹_x000f_u7È1£N‘"0Íõ_x0015_._x0011_=Ì_x0015_sìà_x001a_#èð$\‹!_x001a_&amp;_x0017__x0003_Yôz	é×ž+a9</t>
  </si>
  <si>
    <t xml:space="preserve">ûÃ</t>
  </si>
  <si>
    <t xml:space="preserve">)9·u¬¥_x0006__x001b_7EÓNq_x001b_Ý´_x001f__x0012_]ŠªÔÿ×Û	~n‚#¦XxÌFwöw-_x0011_Ù(5¥j_x0018_D(D(7Ò^W‰4¸+ÚÄ£€5‘ýÑÍZ—¿&amp;ò‚”T€íPCŒ_x000b_ÃDG˜f47&gt;Æõ;´Ëe ×Ö‰f_Âé²</t>
  </si>
  <si>
    <t xml:space="preserve">Ýw8À‰w´G\9…Þk‰_x001c__x0014_AöÑfÀH8ÈÚ°õqgÒ"þ‘_x000c_e(*éïh_x001c_¦ÝT˜_x0012__x000c_/Äžxh|ÜÔaq9·_x0007_Úf7Fò_x001f_¶qƒÉ†!¤™*Úá”…žƒ‰íßrwH&lt;_x0005_¤Á	B[‚É</t>
  </si>
  <si>
    <t xml:space="preserve">óÛ”C#_x0010__x0018_‘°ç(|âÑêÙ_x0012_÷ñ°÷"LwY7%ðQ7°WL‰ÙP)ÐmŸ¯\ó®Å_x001e_]Fê›\_x001a_©"a2àS`‹nj&lt;O ÕÀ3Í0‚i;_x0014_HÆý6PtWB__x0010_w¯)ÑrU_x001c_¶`øæ¤_x0004_Ø†kÎT898zÃà-¼Ñh_x0007_’Z‡^7€_x000e_ô_x001d_{_x0002_Ó«fØÞµ)_x0014_†å_x0001_ L¢_x001a_à‹&gt;êÖËŠR_x001b_i"c=àòúÄœ–ëKÞ¨QÉB2é_x0016_ˆ-só“m[#_x000c_û‘”}÷z«_x001a__x001a_i$÷4_x0012_Ö_x0010_cÒ_x000b_0ÂVªŽ\ëðk…Ôn_x000f_`</t>
  </si>
  <si>
    <t xml:space="preserve">yz_x0005_»Õ_x001e_²ó¨þÓ_x0011_†_x001d_jƒá_x0013_éubøA½iœ´_x0001_‘ÄÓ^ô_x000e_T5Šõ</t>
  </si>
  <si>
    <t xml:space="preserve">å_x0012_Œ·_x0008_áEï¼^â_x001c_åv(ÞhºÐÐ§Z(0Œ;)¥_«¢VÿF_x0001_P</t>
  </si>
  <si>
    <t xml:space="preserve">_x001a_©’¦_x0018__x0013_ùÏöª&lt;bþ_x0016_r¢Ní^k·h8Óð˜çu%_x0003_Ý_x0016_5_x0006_“ˆO`</t>
  </si>
  <si>
    <t xml:space="preserve">NÈÎÃ '¢~kt‡¡ÿ_x000f_ŠI:¯=M_x0012__x0005_=_x0017_6_x0002_©0Ò_x001e__x0007_1$¡_x0005_R…’&gt;ÑÏ¢¢ø_x0011_ã’raŒ)]ª*»~!ª¤êû³FmÓ_x0007_Bé.&gt;ªÔ¹_x0003__x0011_õ_x0016__x000c_ò4øç3ý&lt;ò~¿#Öd˜W/ó®ùGÕ_x000c_ÿ4d_x000c_&amp;íÀñH_x001b_È'ÓÒIT‡°£ª[µAzÀÑ_x001f_jÜÊè kÀ Z²Gÿž_x0006_÷‘=ÂT_x001f_¹7™REB_x0008_½‘&amp;ïÚ×6=£©[Ãë)Î‹qµÜH1_x0011_w&amp;GEâB¤´_x0013_Æ±#‹T`goÎxºf:#ÈGQ»?T&amp;6_x001d_'l7’Ðw w_x0010_‹_x0018__x001a__x0016_‰_x001a_®8Â_x0019_|Ij«_x0013_Ždo73£æB¬&lt;_x000e_g‡_x0014__x0016_1_x0007_M_x000b_G_x0019_à_x0019_‡„¶=¶›£!ÖŠ(™ÎSº</t>
  </si>
  <si>
    <t xml:space="preserve">;†„=HË‹ÄÉ–_x001f__x0001_còUm†:_x001d_ÑMKÉt€W_x0004_“ÉöçÌj$&gt;ûh_x0003_”ŠD›òª*³Gë„VèH(unÁDÎVîZ_x0011_JO*pË¨_x000f__x0007_ñ_x0017_zãEod_x0008_&gt;_x001c_†ò†@–ÛDT3o¢»Y;{/_x0012_­HbJ÷Â_x000e_¢íÄ­¨¨/‚¥ý¦\—;.¸à\Ø_x0005_su¤Ñ‘S‰òPR_x0011_‰¹Tv´c&amp;</t>
  </si>
  <si>
    <t xml:space="preserve">.­_x0005_J_x0011_j…TàÚ_x0017_þ_b_x001a_ÚOâÉÛ^RŒZCÛ	ø_x0006_ØDo/jl±_x0007_ÚÝ_x0001_ä_x001a_@	ªDëE.</t>
  </si>
  <si>
    <t xml:space="preserve">¥‰_x000f_ÒCv'_x0010__x0018_h¶_x0007_U_x000c_µ_x001d_FŠ‘_x0008_m‰’¸_x0017_FJðé8„_x0014_m\ð­‰qÙÛ²ÿ_ë›?_x0008_j…½±*°F‡ƒð%–_x0012_±ÇÑ&lt;r_x001a_¶_x0017_Ê_x0014_Ï_x0018_úÍÒÕtu¤9D³/F¹_x001a_V_x0008_Ý_x0003__x0014__x0006_²ÌŸ#’›_x0008_]º3Ë~•ì\cu¾_x0010_</t>
  </si>
  <si>
    <t xml:space="preserve">_x001c_”T&amp;¯éD_x0018__x0017_ši_x0006_¬T;o2m»G¿ÒQÀSÂæ!C`‡3</t>
  </si>
  <si>
    <t xml:space="preserve">ƒÓ´ÒŒ_x0010_&amp;†q××xz±Ê`sI¿_x0007_Î”&amp;Äé¬_x001b_(_x0001_Gh$</t>
  </si>
  <si>
    <t xml:space="preserve">_x001f_©_x0019_a_x0007_¨F9UØ¤7÷ŸICpDJ4¥TŒ˜:‹+‹ã6ávƒ_x001b_½¬ÑjF°B²•</t>
  </si>
  <si>
    <t xml:space="preserve">_x0013_w³Ì{ð_x0001_ _x0001_^_x0001_¤X	#ÑK_x000b__x000b_¼® ãTu(&amp;«{ÈñÅgô9"7Å²/_x0018_¾©ˆÉ{ì…!ŽøÌ_x0012_²V‰X¶“(X_x000b__x001a__x0019_`Î</t>
  </si>
  <si>
    <t xml:space="preserve">_x0001_õÐÕœwÒoYHp_x001e__x001f_‚"¡¦+_x0012_°_x0005_M)UvI0{c¡d3	Ý_x0012__x0013_Üyz]Ï®_x0005_t)1¯íLcÃ´ØsTaü§¯2žžMˆðáØ€_x0008_ÌÎ†_x0006_ž‡„à—Âcçàg°J³ÃÊ_x0015_e_x0008_ÿ‚ä{ìzR²_x000e_Ü¿¬IS²)ôaÇl_x0017_R¸]2¹‘ÐF¾ä²òÅ£14¶ÄaÒ©Ÿú</t>
  </si>
  <si>
    <t xml:space="preserve">_x0012_íè[Œ½©.nè)Ç½_x0013_</t>
  </si>
  <si>
    <t xml:space="preserve">áÀG_x0004_£ï€‡Až›8_x001e_PëÉ²EB—åB©ÚÞ¬­f„_x0014__x0015__x001c_ ú˜XTT4T`ÃgàéØäýé¿r­Š ø-š_x001b_ì_x0019_¯_W_x000b_‹¶p_x000b_¼Žœè#_x0018_WÉñ(‡ýÓ6Êý_x0013_«Q™ãŽÕ¹«_x0017_”\×l³M\3]ÿÖ-ïW½í}–¢‚JT¾~ºü_x0015_</t>
  </si>
  <si>
    <t xml:space="preserve">ôõ(„_x0006_^•_x0011_w1ªoDž‰JdÄÑÎŽÏÄg{hqäý¥Å_DS„˜Ä÷«lžCÞ_x001c_›/&gt;âý¼Aº¥_x0002_ÖD®ô	Æ#' àjw_x000c__x0006_$ö|B¡”ýÉSU„¼%_x0016__x0011__x0018_ÔÃ§¤q¼4-t¿æ&gt;Q^QÑóœÞóR|_x001b_Ž!æó_Èþ_x000b_O¼*­/®ü_x000b__x0013_é?´¹Ë&lt;Qœq</t>
  </si>
  <si>
    <t xml:space="preserve">Î__x0008_ù0¦</t>
  </si>
  <si>
    <t xml:space="preserve">áHÐ®÷*}º»-Öœww¤¶*’pBELy­</t>
  </si>
  <si>
    <t xml:space="preserve">Ø|_x000f_4¢@ ^ˆIjzzº‘Û_x0018_Ýf¦XàSÛ_x001f_?š_x0017_W¡U|JLÄÒÕU}Ï»_x0015_›kµB_x0019_£»_x0005_</t>
  </si>
  <si>
    <t xml:space="preserve">•¿¯{_x001c_Áô_x0001_|'_x0016_Ííã‰__x0011_¿ê</t>
  </si>
  <si>
    <t xml:space="preserve">¢”S†[£_x001a_º¹PõÊÁ(„¸ÂèÇ L&amp;Þããü³©ÎÜÉ_x000f_	ÕHpè_x001f_³P‘_x001e__x0008_¢„ŽAT‡	¹_x0013_&lt;`ÆŸKÌ_x001f_è„‚AÐÂ àú×Cá»‹å½’y¿†Ð»ÁEA_x0017_Ð]Ûó3¡º´´ÔÉÖ¶4~d§@îS $0F¦°&lt;??ßaò_x0017__x0017_ØÃV¸8"úâþ¿°0¡£0‹ŠC˜D_x0018_ó%¤B_x0008_âª'½ ¾K¤å%ºA-Áâ@_x001b_–†=ëKùC»ÀšúS~§$_x0015_Ÿ&lt;_x0018_ÄQ!åñ¹ØÚy¾=fð^äÿŒ‰ELB²·;–œàäè˜ý°hàì¸¼â)O€‰9ØÛ›Â¼«_x0015_Ö_x0006_=y_x0007_‡Ž#ûd_x001b_ì_x0018__x0010_të_x0010_Äé˜ÁzîÄÉ_x000f_Ìpº_x0010_ãÎòÿ_x0003__x0013_5.r*i</t>
  </si>
  <si>
    <t xml:space="preserve">--ÉÒ+g	º­Ô[!Óý{\ÛÁñíøâ&gt;ÝÂ3lJH—új1zå_x0008_Ý_x001f_î&amp;j«"¥‡Í} µ/_x001a_S‰’Äàc‡2Ú</t>
  </si>
  <si>
    <t xml:space="preserve">8 œŽÄÇ^MRM_x000b_©_x0017__x0019_CÉ¸¥t_x0008_c·eÈWe´&amp;”Itï_x001e_r „‡_x000b_ï“à%^÷tp¡Gù_x0007_k_x001b_†¼z;¿äK@íØwx"UÝ…vˆvÎ—£FT)vù_x000b_«s;_x0006_	(ÖäøŽ+®j_x0012_MÒ+_x0014_m¥××ÜÜüãÐã©ä‚_x000c_Ÿ.¤öíZè_x000b_¦(tí•jµNm®_x001c_¢Ô.lg'J_x0012__x0001_&amp;ž_x001b_6óŽ”"Úa»juˆ_x0007_m_x0004__x001b_%+_x0014_ÇñãÒ§ZŒxÑ©vU©_x0010_\Évìq¼‹+ô“_x001c_ÞÊx|K}~S`U?Ü_x0012_)ÕÂ(ýç¸pÞÓ0—_x001a_ân­</t>
  </si>
  <si>
    <t xml:space="preserve">®a}_x0003_ƒ_x0001_Š ‡íù©©©ô·Çéà31ÆHÆmh_x0015_žÇ›õ³yö°óÓEÚ!7ÎŠ¦’uÎÁéâã_x0014__x0014_E[;EF•þ	EŸøFº&lt;Aj¿_x001a__x001b_{?6÷ÇìÕÔqw¼"šÀ²‘´_x000b_R8;ÅÄ?!?AþÏ‰é§y'Y(¹8bðþÒ:-€Ì_x001a_Q;ä	®</t>
  </si>
  <si>
    <t xml:space="preserve">_x000f__x001d_ÚùöjÖ¥º:¿…¼Ñ”à÷£”ßI4²ŒðÕVñ½ºT4à_x0008_Ò#_x001c_£AS_x0017_È?Õ§®Ð®òs›Hc[zûGÐ³\/þ¸_x0001_‡®¹¹¢g_x0014_ôûùßFãk	ý{ô÷€o©–¸ÆP_x000f_\Œ}ý6Æ&gt;P!Ì´_x0001_™I_x0008_›öf„uÑ½"ñ-~_x000b_¾|âyÚmz`N³_x001a_AÏ«_x000b_$‚</t>
  </si>
  <si>
    <t xml:space="preserve">9©_x001d_«_x000b_Õ’ŽÞ$Œ_x0003_N_x0014_³PŠÂ_x001d_2·¦…¤_oíŠøðK7_x0017_¿Ž!Ù`ŒEN|uN„d$y“+WZ q/¨ÍÅ_x001d_ºßL®¥±ró_x0005_~c5_x0013__x001a_+Ô_x000e__x0014_&gt;È‹ -]ý°_x0011_Vçý_x0005__x000e_6&lt; ò&amp;ÔÁ`Iöux˜£‚TÕý»6öá”ÁLØw[_x001d_Ò†hò„?f_x0003_/R__x001d_¹_x0013_¹_x0005_E</t>
  </si>
  <si>
    <t xml:space="preserve">9bë60â¸0“ê‚^ŸLÝÝ¯aŽ_x0017_«:Þú_x0010_(NV_x0013_î–±†|_x001a_0ýv¦tóAŽ_x000f_Q_x001e_-_x0017_#Ýê_x000e_:_x001b__x0007_DCÝË-JßO_x0019_‘§™»_x0015_IWƒ–_x0005_¦­s;ïÈÄ_x0003_¯•"EðŸs¿o¸îæ{“’]évJË‹	ÃÓ¥</t>
  </si>
  <si>
    <t xml:space="preserve">$à”C'Âª_x001a_kiiá!Âš'ÉÑâ£Â[¶_x0004_ãmô´W¯E_x0018_²•ï_x0001_¶_x0008_30”pâbt?6L…¶zµ(Ã7C¨_x001e_ªÝVfÀ _x0014_-N</t>
  </si>
  <si>
    <t xml:space="preserve">ÐŠ_x0016_;V–:I—_x0015__1j`›_x0011_Ì%_x0013_R£î“SB62_x0006_nÎnq_x0014_&gt;n¯N²_x0006_ç¶Ý&gt;}³`ï_x0019__x001a_gÆú6d_x0016_MI_x001e_á_x0006_eÅ´_x0019_Ÿl£šæ_x0006__x001d_†[Ì_x001d_y*_x0010_@ÐÑ_x000c_§i</t>
  </si>
  <si>
    <t xml:space="preserve">e…ÂOñ=T¤éÝ/}'ÌÍ7Ñ4Q_x000f_ƒû@r—_x000f_¸áÚ®S‰ò_x001b_„¥¼´ÿÃ¬Ð_x001e_Çz‘žó2¢_x000c__x0011_~@UßY£ÄK/)N_x0012_ÑÌa£3C@@`ssqñ.Ûÿ¼K eÓ÷ôÚö!œ_x0013_É”2$455uà«½=B´TþÕ_x0017_úd;GG#_x001b_ð_x001d_2à_x0018_àð¹†àÇ€3˜ÖïÙL(äÛÕÕU¹.«6_x0016_zô_x0004_u’œ !ªŒ[[–‘íˆ_x0003_sê_x0011_¾Tcßyp6àÓÖ½4	Xå_x001b__x0002_2ê›.Zß¹êÅ³™_x001e_Õ»_x0015_¤}S“äŠ¨	Q‡_x0007_¶]ôDÈ1 ­dËŸ‰_x0017_¿³œf¥—s`uõ_x0018_@Ÿ&lt;æÑ›Ðu_x001c_%_x001e_¯~1¢‰ÞA_x0008__x0013_/-%_x0006__x001c_ÜÆØÒ_x0007_Ü_x0002_àã	¹Ì_R˜4¬ãI…Ü¤ŒŒŒD’ä*#C›ÿo.@^eå—h)ªY_x001a_³º</t>
  </si>
  <si>
    <t xml:space="preserve">ÀDu·_x0011_W]úäí2Mdƒ_x0016_'OíjÃ6×ËC5Î_x001b_|€</t>
  </si>
  <si>
    <t xml:space="preserve">€_x0003_ôLä_x0006_zm_x000f_çÖt_x0016__x001e_à	¦´¦ºš|_x0016_B$N_x0010_¹N†Ç _x0017_)*/g&amp;ý&gt;¤+B^¢Ëú_x0007_m€_x0012_$Ä5¬J›CÝ¸XùÀ^lù_x0018_spí›6e­ksOßìû*¬»”_x0014_Iö…Z&gt;Æg’“_x0006_j›èÂ_x0010_Çx#|¼•r&gt;äÊP.ŸÒ_x0008_ÉN_x0011_QQÂRÄD½ž_x0008_èõÞ&amp;»_x0002_Í}*…Ò;</t>
  </si>
  <si>
    <t xml:space="preserve">HDò_x0018__x0017_¹°¶}¿ù¸¾œQ’3˜p’;8¸_x0013__x000f_¤Å_x000f_×~²_x0018_l°pæC</t>
  </si>
  <si>
    <t xml:space="preserve">'_x001d_ù˜Þ©ì´\»ý|½?Õ’[éè_x0005_‹_x0008__x0011_§_x0001_öÎ‹þã_x0004_‘«ÑkxtÒ_x0018__x001f__x0011_v¨Íïi</t>
  </si>
  <si>
    <t xml:space="preserve">Åaç=ïÝú­.Ûó5=oOU_x0017_òŒ€_x001e_ŠEˆö</t>
  </si>
  <si>
    <t xml:space="preserve">Lýâ²¸‹@Â±¾9^ªùS^&gt;.GŸÜ&gt;SM</t>
  </si>
  <si>
    <t xml:space="preserve">¡f_x000e_ƒ%‰Ø§Q–’4f¹œÆfÐé½ákóú“NÑx£ÞjB_x001c_*‡'†å+\ö30_x0012_*¸ :‚‚SŸàû_x0010_1ƒÒo^«›ÿf5¢P‰¸[››ùSähU«¡C_x0001_\Ã¶#bˆà`_x000c_bÎãÄ;„ø†ÆSYÀÚ•ºu_x0001_{ã©Î&gt;9÷b/yóü_x000f__x0011_7ò#sN®3cÑ\2ÍŽ:Ð‚~ƒ1X_x0016__x0007_“_x0019_îo_x0010_…_x001c_A%_x0015_T_x001a_0+k‚Ç:]ì0#ŒB”bdaH&lt;_x000c_§Y?¬×ª]	š_x001b_©Íèð_x000f_’šÚÜ÷&lt;Ó"×ƒ”2ÉÃ)X—Å_x000b_üL¬óþ}ÑE0U•–_x001e_(šW_x0016_&gt;ýy¹3’@Ám‰˜0²ÓÏ‰ZÕd</t>
  </si>
  <si>
    <t xml:space="preserve">l\¢‚ùŒ½—5À«_x0014_1`¦©¥_x0015_Š˜Eˆá_x0006_ÊX$ÎÐü¨_x0003__x001b_È_x001a_ðÊU_x0014__x001e_ŽYA_x0004_G˜êÂŠáÔ‚‚¿uÁJ"Åˆ(ÛïIkhÐ_x000f_BZN_x000b_9à^^_x0014_û‰Á_x0015__x0002_€î›òKÌÆOAÙU·+_x0002_ƒgÖë‘ä_x001b_Ñ_x001e__x0016_éJ@™Ÿ&lt;_x0015_8IH³ÀUñ&gt;µ_|§h9„ëó\ß‚´Ð&lt;_x001b__x001b_Ûfûë_x001d_8¸Ë™_x0008_l1&gt;&gt;&gt;H—nxEÁc_x0003_êÌ3é	jVï²_x0018_âD…üG!†_x001c__x001f_j_x0008_IL¡Å_x000e_Øîì_x0001_$</t>
  </si>
  <si>
    <t xml:space="preserve">_x001e_d¹ƒ„÷Y(“q™_x0003__x001b__x000b_</t>
  </si>
  <si>
    <t xml:space="preserve">úá$€´1¶%©£„</t>
  </si>
  <si>
    <t xml:space="preserve">b_x001f_°0ñôäÇËÇ·]”¬Ll	¾ÃƒÈMûSYIŽþÝšûô«ºý+õËØL·¢äçXaôà+_x0012_A</t>
  </si>
  <si>
    <t xml:space="preserve">Ù8áÓÆyö</t>
  </si>
  <si>
    <t xml:space="preserve">^»¹VÉpøŒKŸµ½¬c£_x001f_ÙF_x0011_:˜_x0016_¨ùªrKÿŽµ·Š#ä‚fÈr‘ÂÃšR.™g¨1îúÝu5Î’ùQLm„'cò_x001a_°_x0008_°•ä@"Sµû//9!e_x000e__x0005__x0016__x001a_æý øíà‡A¹²ª´Ôå»¤s ðxwžsíÚL¾ôéö@´l÷Ã_x0010_‡ñ]?</t>
  </si>
  <si>
    <t xml:space="preserve">GÀá¬</t>
  </si>
  <si>
    <t xml:space="preserve">ÅëúþTæ;F/&lt;@ïÁï</t>
  </si>
  <si>
    <t xml:space="preserve">§w_x001b_Œü„F.â³_x0008_G`èòºP¦!_x000b_	ïi5_x0005_Ç_x000e__x0013_¦&amp;Åpã:÷»×5_x000b_·_x0012_Ê°ŸØ°”9¬_x0003_³#äÑ±É¶†ÒM†5jz_x0010__x001b_Þ|Bà µ[F°P{›ðDt¤Z‘ã_x000b_·V°›«¶„`?Ó§¨&gt;_x0013_Î«^Èa™Úˆø0£0¬‡WWMÅÄxeñ_x0015__x0013_7Xg‘+Óþ‹Z V_x0018_'sÞ_x0004__x0015__x000e_	…;_x001a_ä7Ù/5;®Ôï=Q¼]Dcœ_x001b__x0004_Ý_x0011_}ÜáÖBCC³˜_x0018__x001f_¿q2--(º=^r_x001e_Ì_x0012_r»=x_x0016_;È@Êr¯Ž_x0019_]1B;“ª*P_x0011_¢Ž»î_x000c_Í_x0016_Ê</t>
  </si>
  <si>
    <t xml:space="preserve">Lýæ;.Q_x0011_¹_x001c_üXk"_x0007_Ád|Üâ_x001c_)f ½Ý_x001e_ÀûQ3ôFÈ}ßð“YÄêø¸‚Ž=[¬_x001c_þÜëàsÍ½/:_x001d_6’óx</t>
  </si>
  <si>
    <t xml:space="preserve">“àÕ(=G×Íœs×ÓQ…Žè-_x0004_³«ô›ŽÄ_x001e_pü_x0008_Ðãx[Ðž5ð½ŸÀé¹H­	Ø»_x000f_GÀ@Ÿs’ýÅqå</t>
  </si>
  <si>
    <t xml:space="preserve">_x0012_÷Ê0#¤@ÔMÃs1"h3D×·_x0007_Rc_x0001__x000b_Õ _x001b__x0011_*üÐ†_x0017_úg­Ózû…4†èÍþÇìŒ6ÀF_x0014_‡ØYü_x001e_a€´Ñ”]I¶×X†MÎãf¡l_x0002_=õªcA–ûîõ£‹Š</t>
  </si>
  <si>
    <t xml:space="preserve">Æñáaèô1¾Ô²ºBBÌ_x0015_@*Êl°Û…_x0015_;Vóïâ"üøÄ„_x0011_¨}_x0001__x0006_Æ‚_x001e_K—¢„—°QûåÇ’qjMÕ_x0018_›t|_x0002_Hè`4XS{1HÅ^]_x001d_Ñ§@B¬:</t>
  </si>
  <si>
    <t xml:space="preserve">9}Ô:-ü0­úQ–|É9®ÉìV+©ùïÎÈ_x000f_¢I‰o‘7¹Æ_x001e__x0012_IÔÃ­Úß8ô_x001b_c´=„Ï;úêÙg»…Äò©V_x0004_­OZWuYËD·™dÆFD</t>
  </si>
  <si>
    <t xml:space="preserve">_x0012_«33Î©*H+ _x0015_#J)`b9¯Ôò¿Þl¾½äžw^o$_ha_x0010_ </t>
  </si>
  <si>
    <t xml:space="preserve">y™~Éäw&lt;ùx_x0006_ÚYIi*DŽö_ÞV)'j8_x001c_4_x0014_Ì…£ó_x001f_»+_x0007_~_x0012_HâeÅE¶›ÇP·Èr·&amp;„‡Bd.¦V`jXV	_x0005_P'Åð*iàæJ_x0003_+ÏÒÀ‹à»s³8³Û£¿ùÑä~ÿ•_x0011_˜_x0004_\ú__x0014_G‹¢­_x0016_ˆò"›ª_x0006__x0006_¾.°T·þÛ·H_x0010_õ’ãÎð¸²E_x001d_ </t>
  </si>
  <si>
    <t xml:space="preserve">NÙnw_x001a_½_x0016_ñÉA¨â_x0013_&lt;€ø`ÄH)\ôh#@£ÀN¬{¼Ç'²€—Ë_x0011_á÷‡_x0011_ñ</t>
  </si>
  <si>
    <t xml:space="preserve">_x000b_½Ešÿš2È03_x0017_©ê_x001e_O–_x0005_s_x000e_à~gf–uu½fh2ß&amp;Ûò&gt;½a_x0004_]„;</t>
  </si>
  <si>
    <t xml:space="preserve">/7K­»ŽÅæää$]ú¼˜_x001c__x001f__x001d_±CF_-$_x0006_¼‰•Œ"Ô‘!QãÕýv[£RSVö8öñ€ŠhHúV…i_x0007_^_x0003_HäzÒ®Áfúíìb{@ÈïÇ’0Ìf§¯{^[Û#GÆ—ý4á³V‹Ç…&gt;4µÄ_x0018_ u_x000b__x001a_Ù§_x001b_’pxô…AB€uH(W­#66_x0014_g_x001c_`8&gt;_x0013_syíõ._x0005_„Ÿðñ’‚X&gt;?_x0002_&gt;åÝ®qä¼0_x0012_i:98&amp;3”þÛ ƒ^s4^Å’ô×0†¢šjy¸C&amp;Æª¢ü«c©1ËàðÌ±ê3\·õÇØW_x0016_ØrøE©+Ê4V_x0013__x000c_hTÆCx³_x0016_ØäTy\x~</t>
  </si>
  <si>
    <t xml:space="preserve">Iû°EÆN{Û)SXóÙË_x001d_úv×´üìììžhŽÀýZï¹ƒ &gt;NÔÓöê“³3]Õ5˜kÀ©—¦ÊóW_x000c_sQŠó×ªó%ý_x001e_gB™û§ÛãušxÁ~¹bõK9Ú9Ì„_x0011__x000e_.¥kC€Ýð/K±^!›?vn !_x0001_¥d¢¨&gt;¥yË&gt;SN—I®‘¬__x0013_{ì†&gt;—ÙË</t>
  </si>
  <si>
    <t xml:space="preserve">&lt;EŒ¾K_x001f_E}Ò³ýŽÊ6‰…½Xi¨9b¢[ZZ_x0010_2337AÖ</t>
  </si>
  <si>
    <t xml:space="preserve">Þ–</t>
  </si>
  <si>
    <t xml:space="preserve">+Ÿ_x001f__x0003_º_»ŸÏÀ‹Ñ_x0007_ l’“ÃÃ2_x000e__x0016__x0016_áêÎÎ—öááa¤¿ÿ‚Î"à«&gt;æRx¯X¥§~LRï	¾ÎÜä­2l»Š¾ß„°b‹_x0017_U{U5µyê;C¢o³}'^ø­å&lt;øãþñÙ*‰s'_x0017_Š©ëöm“SÛ_x001e__x0018__x0006__x0001_ý%_x0017_‹F_x0006_–È¢ƒ_x0016_»Š˜˜_x0018_’Øöã_x001a__x001d_ŸÁ_x001f_Yë+à¸îÙ‘_x0006_haa!MTŠ</t>
  </si>
  <si>
    <t xml:space="preserve">_x000b_}_x0007_Zp×dÆ3n÷8¬°_¬lÛý(ýßÊaÕs</t>
  </si>
  <si>
    <t xml:space="preserve">_x0012_v_x0007_t»Ï+	_x0014_§üláýa‹]Î_x0019__x0013_‹¨`ï“_x0013_rìç"‚4âªŠ…!Uå„~ãá‰°³Ç§ª.…Œ6­_x0001_1cKê.¬H#ÚµFð`mÌf_x0015_ÎêcI«zJ_x0017_Æ*ÿØ0D *À"+@QO;ôr_x000c_¹V_x0002_Q_x0001_GîÙõÓ_x000c_ª_x001f_˜]_x0002_Î­¨›ƒ¹óå\J=h+O’„£ã¤žå£lt¬sÏë]öÅZQÁ^êç·°€Y:Ê_x0008_FwÒƒæŽónï;F’n†ãõï_x001c_Ý&gt;Æ_x0016__x0016_;_x0014_‚_x0007_4[þ­­‹¿E¦Y¢Ôn&gt;“K¬$RIÿá0îlEíÐ­5pŽ_x0019_ßI_x0010_ëdÒøcÈ_x001a_±\k&gt;„Œ_x001e__x001d__x000e_éoBôè_x001f__x0012_”¦ðÐP4˜ˆ¿¢Ì\@BöŽŽhl&amp;Ý/:_x0013_é_x001c_=f}ap‡Fxægkmä_x0001_ÒWÒòö³öãrÈ_x0018__x000c_š[Xðpýü9²_x0003_a*ò£ž_x0015_ÚÀC:$_0vy_x001c_ÎulCÅ\qŸò_x0006_$*—Hœ_x000f_ÂÇSQm*b»«Ã_x001f_ÓTîù–_x000c_¯ë­ô‚É„½_x001c_”(1—‹=</t>
  </si>
  <si>
    <t xml:space="preserve">š†{Caºìæÿ]C”7»Î|èÛó_x0016_É»—Œ&gt;lHÿö…;ÄÏÃLÔ_x000f__x000f_ï¸ú#Ì¦T_x0019_w}êtÛ_x001b_ïØŸÎ</t>
  </si>
  <si>
    <t xml:space="preserve">~­þ¶rÀ#[³=_x0013_qn„_x0004__x0013__x0003_Ñƒžà½0_x0014_vÝµNWw2_x000c_†g;JX¥_x0019_¸çXm¸_x0002_Ê^JÊñ*‰ö*_x0006_Uµ=I_x0005_(*^R~W&lt;V_x0003_jgù]V(YÛ]2_x000c_/P¤£¼-µÜ^ºd™ñ•_x001a_ñ_x000c_sì_x001d__x001d_®_x0017_ñq.Žšñ3XNÁ&gt;W+_x0006_Ja–‡WMí_x001f_“‚8ñoB‰ß¡¼Cæu|%¹AO_x0017_¡0_x0008_o›_x001f_t¨_x0001_n~G6±lùvÛ5_x0002_/ŽÈè_x0013_ÆÜ°â0_x001d_M_x0011_$x</t>
  </si>
  <si>
    <t xml:space="preserve">Q¨•Î_x0016__x0008_š^_x000c_ˆ_x0012__x0018_yÌbD¡“=Ùƒ|S¸¬“§ÿQHo{wTVV_x0006_‹sLï¹u äí_x0002_úe)_x0002_oâ_x000e_çK‚¥í×gWV˜žÅ:zÑ_x0002_›_x0010_öÛ¤!®_x0016_</t>
  </si>
  <si>
    <t xml:space="preserve">_x0005_Ÿuù_x000e_ì½î©Ã_x0010_¢èÔº_x001d_¥#_x001b_Gèê-¹ºYÌ&lt;D8_x000f_A_x001f_Ü2Í#ûC_x000f_¿×vÏã _x001f__x001b_yw$Ï</t>
  </si>
  <si>
    <t xml:space="preserve">ÿ}ƒÚ’†5?DÕ¯™™™½žQAB_x000e_`~_x0002__x000e_ãµ§éà·ë_x0002_›_x001c__ë¡7+&lt;ÝN_x001f_×	_x0008_</t>
  </si>
  <si>
    <t xml:space="preserve">wŽ_x0008_557§;þ´ûmI(ÓÚÔ”úq*_x0004_P–µ™Êï«ö5ž¢÷kîïÂ_x000e_Ëµ_x0002_úúúå«««_!Ÿ3ssÿx_x0005__x0004_Ä?Ê‘£@ºï_x001d_á_x0006_ž_x0008__x001f_‰_x000e_Y|±:ˆQ_x0012_&amp;D_x0012__x0010__x0005_e_x000b_Í‰ß_x000b_A|7MH 3…Ã£ýÖ0ÐàaÄý_x0016_âS_x001a__x0017_Cò_x001b_y·_x0010_J‹_x0014_Ò1¿dde—ü</t>
  </si>
  <si>
    <t xml:space="preserve">_x000b_\}‹:·O_x000c_•)ÓÓGwñ¸…b=¶Emìtû%ø“ý_x000b_ºÙ¹{§vK_x001a_Ö´1¿0¢1î‰ëàÉÇKÐ_·_x0013_aÐó]nñ÷Ïv-=.qcÚaE|ÁÑe‹ÉÃ½®Ñ_x0010_K*ƒÎg2_x000f_YtJŒ=“bmÐÒÑ)‘ýAìiÍœJ&lt;ó÷o_x0013_¹Øã</t>
  </si>
  <si>
    <t xml:space="preserve">ÚøsÑ_x0016__x000c_&lt;j)‘ Ë–]¨_x0004_¥_x000c_Ð\ç«Nß+é¸%÷åÇ_x0002_hO_x0010__x0011_uEº›Ú_x001f_ãwÞÈ"_x0011_õ»¹p_x0011__x0014_I‹ñjë¢&gt; _x0005_„5;’TèÔ_x0004_­ÕW._x001a_‰â_x0004__x0005_—¿þ#èy8_x0005__x0016_¤Å¸ý‡VË¶O_x0006_§•@_x0014__x0005_Å´—¸¿¿Ÿ+</t>
  </si>
  <si>
    <t xml:space="preserve">A«û8˜ö5]Í–'Ëuf_x0003_œñ_x0015_ÕÕÚ‘/_x0017_R~`#_x0012_TxOH3-7“™4;¬ \8–åÚb_x000b_ý÷_x0013__x0003_«ŽÍ _x0019_v±Æäý™ÀØg_x001b_&amp; ÿT‹€Ý°õ¢²_x0001_äWQRbcíéÙÔ!_x001c_Ë•$WJ%_x001d__x0015_§HŸì™ñÅz~C$_x0018_’_x0003_¦¡|ª/þÂb†žßÅA_x0011_bä:|+Òxá0ÖÓÓÓ‚ì:jjjF&amp;&amp;â”Iršš:::_x0010__Ãƒ‹Ì4ü_x000b_ŽRÇå‡_x0017__x000e_S²¯_x001e_Æ…£X_x0014_‡FÈá_x0006_’</t>
  </si>
  <si>
    <t xml:space="preserve">KMŸDµûí\º1‘ˆåƒÃ@_x001c__x0013_'Ò_x001f_¸/èÀ_x000c_h_x000c_æÄ4NRpcáð·…E4çñ´½ª¿TÇâ‚±¬6˜†</t>
  </si>
  <si>
    <t xml:space="preserve">ŽÆlÐ½‚Xán™F*!cOÀã_Œ„j}1å¢rQ•N</t>
  </si>
  <si>
    <t xml:space="preserve">¢»ÈŠ¢TùúªïNPePô_x0002_nÝuŒã˜;ð¾ÝÓ(2’</t>
  </si>
  <si>
    <t xml:space="preserve">êZùŽA=[ý8&amp;Á§Í&amp;´«»ln_x001a_W_x0014__x0019_ÈÝÕZˆ_x0018_ÏÛŸ…eÁþÿCÀÕåS§O8ê×[ŽÉ_x000e_åÞï_x0011_•i*´Wƒ?_x0003__x0011_&lt;Ö²ÜÆ™h’Çv[¥(Ì:x†0Õô&gt;e;éARÖ¦_x000b_ÀÜ%Uï</t>
  </si>
  <si>
    <t xml:space="preserve">¡êÖ_x000e_Ò­ü±£ñ@ê&gt;_x001f__x0011_rf_x000e_Ž_x0004_Úä1_x0017_Vüï°á}!f„åå</t>
  </si>
  <si>
    <t xml:space="preserve">hÄ¼¶'ÿÍ_x0016_2@ŒªynS:™«*Ä™Â3_x0015_Ïnlä8;9_x0019_SéÎ 4©·”÷Z¬Ôû¾</t>
  </si>
  <si>
    <t xml:space="preserve">_x0006_'@zzãtè:#.²_x001b_è;8ú_x000c_	&gt;@ª</t>
  </si>
  <si>
    <t xml:space="preserve">äü¬_x0012_FÕ_x0004_Ò_x0005__x0010_kìeêèè(mee_x0015_Èñ…_x001e_;Ö‡_x0011_×ü_x001d_2¨</t>
  </si>
  <si>
    <t xml:space="preserve">Æ¤æžÐ¢|‹iâk•{Öµ#”1X_x0002_v_x0015_vgOK_x001a_</t>
  </si>
  <si>
    <t xml:space="preserve">¦¨eE)eq_x0006_Öäé’õW¾åíãA–€û_x0013_—_x0005_E¢úS_x000e_»Êã×ô’Ä&amp;X·æ0_x001a__x0018_Û•ÎÛŸîÖ÷¹_x001b_ý_x0006_{ª‚®Ï_x0011_£</t>
  </si>
  <si>
    <t xml:space="preserve">ùL;)•°4kÚ‹¶ÿèH~g…Ù‘8×T_x0004__x000e__x0012_¡ØVÙ“ƒ.FÄß.§j_x001c_=ˆ#+ÑaÃ'ëÿ˜¿&gt;;_x0017_xNq_˜_x0016_%ÚlÆÓ’u€Q_x000c_yù_x0013_cšÙØÑìúåK²ÔÖyÛ_x001f_C•V(5i¡utß‘·ÒŸç_x001e_rq_x0015_Ê$ÄrÝ¼ƒ_x000b_+¾Û›?æ°¯¡àŠ_x001a_j_x001a__x0018__x0018_@¨q‹n½˜Wû?Y«ÓÓSŽÎ÷·çgK÷5¸‡‚Ïß›ùùøº4Œßà¨ÝD¦5Ö××µ½½[´j_x000f_Õú_x0004_§Ãúò¶ÛÏ¶lyõÁ_x0002_ïÏ™_x000f_ù1×fÕÇ~iVd1.~€_x001d_A;ê9¸._x001f_›H›8.ØpI`áì£I4_x0015__x0004_lú_x001d_</t>
  </si>
  <si>
    <t xml:space="preserve">Ì2?_x0017_¡l!9›TÀ}RH:_x001a_=›ô‡_x000c_Þ_x0008_Ìf?GÌ(¼)ŽÚ3(Æ*“dÝ{G½o]&gt;ò8</t>
  </si>
  <si>
    <t xml:space="preserve">®_x000e_‘ðZ¢¨I_x001d_v_x0018_EfËØ@A-_x0015_</t>
  </si>
  <si>
    <t xml:space="preserve">‹_x0017_ËŽÉSÌ^Ò_x001e_iÛ®U}À‹îªYj_x0003_t_x0015_9</t>
  </si>
  <si>
    <t xml:space="preserve">stY½#^µú4_x0004_9_x0002_æO&gt;_x001e__x001e_â_x000f_dàö’Þ&amp;–æ…\Tã"^õñ›`æÔ[å\c_x0007_ÜY¸×":QEÔ_x000b_èÙÐÈi…žC_x0015_”ÖOÓôðhÔÊ”sÀ Î?Î4sÄ3“_x0012_=¡ÒI'‡½sÁoX™ínž_x0017_4Þ×ÿ­_x001f__x001c_æ­†!'c#Ì&gt;7'P_x0002_bFv`„_x000e_ò»·³CÝÑ™Š©ŠYWAb—Th‡_x001e_¿å™®#ßÚ²_x0017_õ5ï_x0001_œ_x0003_œyMôó¼z _x000c_¾©ö_x0006_;“~C´ÁÄ"Š@9”?	Žt_x0005_PUyêIÂ±còXèÛ§NìeUWW;ØØØ°'-+”É©¨¨¸­·{²-·å7”ºë_x0008_E¬'í¨|:</t>
  </si>
  <si>
    <t xml:space="preserve">b_x0018_Ú¼¦³ý</t>
  </si>
  <si>
    <t xml:space="preserve">çµPÃo_x000e_&amp;_x000b_±e‰_x0008_æqD@Ü(_x000e_¡Ï_x0017_êq®áEìY_x0005__x0004_„u üÏ#Ú`=Õ^XPpåS_x001c_HNÉì—?ÃRl_x000b_Í!'Ñ\•_x0008_BA¤ÚFB“eÌ</t>
  </si>
  <si>
    <t xml:space="preserve"> Œ£KòÄu€+º&amp;wó</t>
  </si>
  <si>
    <t xml:space="preserve">ídËGÜ*7e=³˜žý_x0007_õ+’_x001a_‹Ë&lt;NJ*&amp;â¸ÝÛyµñðàCf•³¦-_x0001_ÔHS&amp;^Ã²­Èg*NKôÊÛ_x001a_‰	_x0011_DªÜ]è_x0010_VŸÉFöD•¤_x0007_Ü¾8-³Õ_x0007_Zæ4Ž6?</t>
  </si>
  <si>
    <t xml:space="preserve">Vë½ëG†­èk_x0002_GF„È_x0010_äl:S°_x0017_AÒ‹Knµ:-†&lt;ì‚¡Yt/Vð@Ÿ)_x0015_˜Ÿ°ÃN÷M¦Ð¬X³r9·_x000e_Aø×¢¾"“_x000b_àè"/9ÁŒð_x0013_ña˜P	œ€Ž±·á@N€5'aeìùNQÊãÞDºóáÿÕ_x001a_-¥Fšr&gt;×Ãs</t>
  </si>
  <si>
    <t xml:space="preserve">‡_x0001_S`¡–}é\_x0001_±_x0012_”œ»_x0013_&amp;oWS?~üH†r¸äÃhÖXïà‡_x0002_üU(CÅbƒ¿@·pˆÅ</t>
  </si>
  <si>
    <t xml:space="preserve">_x0010_"þÑüQEMg_x000f__x0005_¢_x0018_æ¨òpˆùOØ*_x0014_WT&amp;WH!”±3¿o1Ï½¶Ú"_x0001_Òù¦_x001d_Èi_x0015_‰</t>
  </si>
  <si>
    <t xml:space="preserve">t¬²}jØ¢B_x0018_lFìnz_x0018_</t>
  </si>
  <si>
    <t xml:space="preserve">8y¼ˆ•é_x0001_¥¶“ð‚I=)™4Yc–Ïÿ{qBˆà„sÖùl"‚jlUä‹ˆ0_x0016_&gt;V&gt;7ÁúºBÌs½o­gË_x0016_‘Êò›î¦_x000b_FîÔÓçB¢Bói_x0018_.&amp;ìË{îoæ§ãŒ[œÖ9¶da_x0008_`¤0ˆ™_x0012_{@_x0017_ó°ê</t>
  </si>
  <si>
    <t xml:space="preserve">|8I]_x0004_T</t>
  </si>
  <si>
    <t xml:space="preserve">qî9_x0010_!+</t>
  </si>
  <si>
    <t xml:space="preserve">//ò†è›Å»</t>
  </si>
  <si>
    <t xml:space="preserve">¹_x0019_ </t>
  </si>
  <si>
    <t xml:space="preserve">55_x0015_†:iTîaÇížˆŽ;_x0002_S_x0019__x0012_t&lt;wa¥w_x0011_á</t>
  </si>
  <si>
    <t xml:space="preserve">bÀ_x0008_SÎR_x0008__x000c_a_x0013_r[Ž</t>
  </si>
  <si>
    <t xml:space="preserve">A_x001c_7ˆE}Üê_x0002_¥#U{í</t>
  </si>
  <si>
    <t xml:space="preserve">/àh¡ŒGiž_x0014_&lt;77‡ÚkÖµ|_x0006_?LØ¸8_x0006_‰b†_x0016_‡•z</t>
  </si>
  <si>
    <t xml:space="preserve">›Ã‚…äÖ—«‰÷Âêj'h</t>
  </si>
  <si>
    <t xml:space="preserve">Ç&gt;ö›GêCŸ_x001c__x001d_;½E#È‹÷Ü._x001a_ÜG_x0002_…BT?þ</t>
  </si>
  <si>
    <t xml:space="preserve">z ƒÆ»ÒíF|±•_x0019_€\íeÂM5§Zd_x001e_õs#M)Û¨¯|MQÁÖ</t>
  </si>
  <si>
    <t xml:space="preserve">	n‰f9'âø‰Ö_x0012__x0005_­¸Ó”ÿ¸ÙñhÒ_x0019_³ì$_x001a_©_x0018__x0001_'Y_x001d_‡¦ªéÝ:1¸à÷~oó|Ã„</t>
  </si>
  <si>
    <t xml:space="preserve">ËC^Gnë_x000b_{Ÿ_x0014_b&gt;«_x000f_xDD°à²ê&lt;73Èšw	|ûªÅË½öpH_x0007_­ß?_x0011_Òë_x0011_Ú_x0019_¨B.)=°¹8_x0002_ äNÝÛ+Cáè¼¸ùü_x001d__é£öÁ_x0006_¢ãÈvª_x001c_:_x001d_"_x001f_’ï_x001e__x0016_4TŒpPá£ûLìº_x0015_Ã</t>
  </si>
  <si>
    <t xml:space="preserve">ã¬¾ÚÛ“&lt;ßŸ_x0007_Ëèè</t>
  </si>
  <si>
    <t xml:space="preserve">_x0011_?¨ït_x000f_«r=('_x001f_Í_x0016_ÊRP|_x001f_ŠêMX_1jG–0bO7è€þ¿f¶\'çtud&gt;&gt;&gt;Ðd_x0006_OIcsóÆËœ"Ç_x0014_B-é_x001b_ëÙ_x0012__x0002_êÝú5_x0003_z^óŸ?Ö/_x000b_e_x001a_=xèÑëaK¶éNZÃº“õ¬-……;f_x000f_w¿Éj¬7_x001f_kÄ5——_x001f_ÙžäÏÆ2nµ;</t>
  </si>
  <si>
    <t xml:space="preserve">Ì_x0015_+:?=o¾¿_x0001_î”Öö"¹yãÈEŸ_x001a_m_x0005_×69ãÎäD~šÆÁyó</t>
  </si>
  <si>
    <t xml:space="preserve">jH®SC_x0011_BÑˆø_x001a_:¾ªñ Lj+&lt;þŒ&gt;_x0018_yZÎ‘ÙH_x001b__x0005_cÇóÎÎã‘Üí°0¼íö£p_x0018_šð_x0007_&lt;LÿrñG_x001d_^;ý§ö´_x001d_zÙ•Ñ¾_x001f_è»L_x000f_h¸÷Xoéy=¥²ÚK</t>
  </si>
  <si>
    <t xml:space="preserve">Žg 	×¢_x0008_ww^Ãl._x000b_\å_x0012_–NZ_x000e_±dÕ~Žœ?þ:_x0012_—û_x0010__x0012_o&gt;_x0019_—ŒÉR_x0013_mJÕ_x001a_F“I°â@ïß?ýæy_x0005_~VÝÌeb5h®_x000c_¼;YÁ€…_x000e_¥€ùo%_x0015__x0016__x0008_übÏ†_x0013__x000b__x0004_7ÚÍ¿_x0015_¬”_x0003_É÷Hbfà_x000b_¾oF«’(çC—š_x0002_&gt;_x0017_[_x0019_…²	oíf„ë_x001d_&lt;üxý¸_–&lt;_x000b_«ªªz@_x0007_×ŽÏ&amp;«Æ¤õˆ_x0007_—;#Â±@se+«½™_x0012_{%úÇC_x0017_…²_x001a__x0017_cùÎ/²js±_x0003_›6Åï1X4ñŸn_x0017_48˜XX’õorúÿ_x0013_®Yr't]ô£Ôà_x0006_­Ö¹ñ_x0001_Œ ¯!!_x000c_üNÍŽr‹8ÿ_x001c_‚åN_w¼€_x0001__x000f__x0001_¿%öSF5¼Íï_x001b_</t>
  </si>
  <si>
    <t xml:space="preserve">__x0001_žó%*_x0010_ö_(ýÞçÛAŒi‡éCu÷ÇÔeãO_x0001_ ‹dkUÑi¥¶ºž!_x0018_—Kîs÷úÈ­&lt;ƒ=Ò._x001b_’œåÕ†Y*áY÷ó™'FOÝÝ_x001b_HKqßFŸß…†0”þTÇƒÂ?&gt;_x0004_¯\É_x000e_Ú_x0015_æ_x0015__x0001_]²±_x0001_ÎùåÔì†Dœ_x0004_ï53O_x0017_Ö×À~z} J2_x0017__x0006_Ò¨'³…ñŸŽlçy§Íãš°g•w_x000e_÷CÖB `v‡ Àþj‘ ÊŸ×Ðp­_x0006_ÈÜæx[ÓcÕr_x0015__x0019_Úòw}þAÌ÷uø_x0010_âñ¬x‰§ú_x0019_ªEWüž ‰Eôc0Õ_x000e_õG_x000f_n¡Š{…BF‚†ÉË?‚©íè÷¥«½‰kÅ4Vßââb+®€}PþÒ1_x0016_</t>
  </si>
  <si>
    <t xml:space="preserve">æN–NÜG_x0001_^Hà«TTVÒVyzÏövfÒ6-¶_x0007_‹å_x0006__x001f_1ävbùc¢…÷mé_x0003_”óë¼Kd„ PG†Cÿåá¾Ê …~îðf_x0013_å_x0011_T _x0013_¶óßmÖÐ–³²–_x0006_„OŠ’•?ù_lõ½Æ–†C!£B@¸vƒ_x000e_ŸQN¬œðÇ_x0017_Ò[&gt;-iþ*#&gt;G{EŒ°YÆFxÃi_x0013_Ý¯+Ðm_x0012_ Ÿ."0+7Ûâ_x001b_Ì5Ò¬BwÀÑ_x000b_uËÅN4ë(IÓ_x0019_}éò‚›_x001d_Yg_x0016_è¼o{_x0008_æxž¿0ãÍ÷_x0010_8Ì_x0015__x0015_‘ñ`†_x0007_’©Z7_x000e_‚Å_x001f_Óýä­_x001b_VŽ•…öR_x0014_@¬ÃºàjêR(	¦½…¿«Ú )_E¯Ãë´íc)"ûL~G?¬î§_x0014_ÙóAÝ5fzxJ¡¯_x000b_¥u#dÞkY_x0010_»H_x0019_r'EìOª_x0002_q¬_x0019_|ö‹_x0001__x0004__x0008_3_x001a_­›»</t>
  </si>
  <si>
    <t xml:space="preserve">hß¿1¶æù²§7@&lt;ÎÜúâbZ_x0013_«âÅ{M_x0017_OBrEùÕÃùšÿfE¹q=vC´|_x0008_¥½D_x0014_‘ËŒ&lt;&lt;Ò÷	J_x001e_$_x001a_DlØ0DÄ_x0008_:LÒ‰&gt;DäŸ}1¡ðÒ„¸\XP_x0003_‚Ð__x000b_Ìt#€Ÿaêa?%Ê¥)—´”·¬ùOgˆ_x001b_óñ_x0016_ÍëQF\^wçª¼ÉétÝŸ©Ÿ¯¹Ÿ¯¤PS_x0017_p¢</t>
  </si>
  <si>
    <t xml:space="preserve">¹R]åc_x0004_Ú†Å|ù2ßˆù9)~g_x0019_zK*?ïøø˜_x000e_u@_x000e_¸</t>
  </si>
  <si>
    <t xml:space="preserve">ÕèA_x0001_í\¡´ñŒ_x0005_AÒ{6½zK_x0019_EÅ	þë³5·	¶_x0004__x0013_×!&lt;q´‹ÁÕoóÇ‹Š@\ž–_x0004_</t>
  </si>
  <si>
    <t xml:space="preserve">ñîÀµVW›Nˆ”ä¾Ïç¾5_x0016_´µ=_x000e_A„æ_x0007_»8¥¼¢ÂžP</t>
  </si>
  <si>
    <t xml:space="preserve">à!‘Ëb8Ž_x0018_â</t>
  </si>
  <si>
    <t xml:space="preserve">7 ÄI¦ÊŠ/_x000c_</t>
  </si>
  <si>
    <t xml:space="preserve">’_x0006_ò[_x001b_Fü¸FÅêÏ_x0004_³—e_x000c_mÞ_x0008_:_x0011_</t>
  </si>
  <si>
    <t xml:space="preserve">z¨Z\=qMW_x0005_ KË$D_x0013_DÒZÑÆJã</t>
  </si>
  <si>
    <t xml:space="preserve">i2£«ý¥®'N­ö)áƒ-Öœöø-&lt;_x0015_u‡Û®‘˜ò_x0006__x0018_ƒùu*9ã"éŒ°áËµÚ¤ËF8Y¸=_x001e_û/¸‚ãÚs1³½ëiS­h_x0019_×™</t>
  </si>
  <si>
    <t xml:space="preserve">¹ŸE5šôë§ë_x001b__x0003_*}i«GwÔ</t>
  </si>
  <si>
    <t xml:space="preserve">edÜ_x001c_÷·9Ù_x0010_ _x0001_Cö`¯ýÉ_x000c__x001b_B‹qàÂœ#è´‰‹Z©Éî¼ëÞ‰H&lt;èE_x0017__x0010_íéå•ÆœŠ¬g¯aï_x0008_ñ9š„Qf¢GÇÇU÷ÝZLZemq7{_x001a_´</t>
  </si>
  <si>
    <t xml:space="preserve">L_x0016_Uë”æ¸ßé{ÝÝCóºAîÕî”¾¸zOªK­&gt;yòQšgcm­³¬«K”žÚ</t>
  </si>
  <si>
    <t xml:space="preserve">ô#®ÀÖÂÂb§÷7OÎé¢1­âxS·ðnÏ_x0001_Ì†õ¿³y)5p</t>
  </si>
  <si>
    <t xml:space="preserve">~UÓ+Ä=p8ýºŠõ7q©Æ$ø_x0011__x0002_÷ÏLÅñ2_x0014__x0008_Î|-P¶UK?(ÄïÖ½7±Ã±rP_x0019__x0006_í5I´Ô?±Õ_x0008_Bªõù_x0007_œz_x0010_aL_x0013_9—J@$_x0012_Ò_ñKÏ_x001a_È÷Y_x0017_Â$99SóaŽnŽtL¤õ—qŠP2.b‰ä_x0007_KeÈÕP}´å&gt;Íc_x0002_ú9×òK-¨ÿ™×-Ÿ</t>
  </si>
  <si>
    <t xml:space="preserve">_Å?L´ƒ8Youäÿ%ýñ§tü_x0015_C•Š7ÓŒ¶x|RE_x0013_“1ê_x001f_òš_x0019_8Ýœ_x0003_uGÄ_x0003_[US)]ê¼°ðŒ_x000f_»"eU&amp;Ë_x001f_á¨†S/ÜágPuëe¢_x0008_</t>
  </si>
  <si>
    <t xml:space="preserve">HYÝ¶1ò^÷DÀô¥©‘Ñz@ñB&gt;`ñ¶_x0018_îï_x0006__x001d_†)¤e</t>
  </si>
  <si>
    <t xml:space="preserve">yùùïžD­ÿ8-¥w¯_x001a_úßËÐË_éÊÊŽ¬|&lt;­ÕY_x0018_¸Lî¥ýð€E#ãpvt$õ“Öéöè/Ébµ_x0011_8‡6¶ÆN@U_x0001_«~t³_x0016_¢Hv ½_XZ</t>
  </si>
  <si>
    <t xml:space="preserve">ŽŒQÆJò*Ö\pÇ|"^Û(õ5</t>
  </si>
  <si>
    <t xml:space="preserve">‹yârÏnº‹*Éñ;Ú/VL?»°äÐ­¥„w_x0019_ÖÒ1ºu­º5´_x0004_×ŠÍó</t>
  </si>
  <si>
    <t xml:space="preserve">ÐÒh¸²4õ8^výN6£¤_x000e_ÏðíjºÛgüÖ-¾;jq§ÍVó:ØäH_x001c_’g+Ô X_x0008_†¹øá 5YwýÇÕ²n'ÁŸlõBµì}‹7ž¬8i¢`‹_x0005_ýo¹tñ¿°Ò«Ð‘´`_x000c_ÎáJÓ}¾á__x0018_yçÿYXï¿ÙýînµžúÍàí±æ·³ÏÃ`ˆ²µš_x0013_Œ_x0013_RÃwœ¶‚ôS_x001e_Àäù˜_x000b__x0010_V`!_Kþ-&amp;r”q=_x0001_“‹_x0017__x0018_ÑçÜýO_x0004_mÕP_x001b__x0017_}í:(¾Ã83h%Š#¶Ôl£NwBN#ºõHÍÎžcü{_x000f_ù~áÔÀçc/:ùïãý˜_x001b_¿:~CIµ±_x0012_­îøÌ—ØÊbZv³M-ÛÕ_x0015_–öƒ'8¾!ò_x0008_p_;/U_x0019_Ü+‹T_x0008_?\kè_x0018_ûîaZL~Á_x0012_Êˆùô¹hî´±=Õæ¼ö±#ÚëïV—sí"èüä$«¡"BY@Ø±„#}‚Yþ§bÓ"_x0001_Sñ"´ó¡ NÒÕÆy›ïõþqÏóúùF_x0008_9‚éÇR</t>
  </si>
  <si>
    <t xml:space="preserve">Œ!Š)êÁ	'C§€­¯Ø_x0001__x0015_ø•«”x¿|9ë	_x000e__x0018__x0016_W3?îì_x0013_x7Stq}</t>
  </si>
  <si>
    <t xml:space="preserve">__x001b_ÇE€5k‰u_x0008_L_x001b__x0019_ºÿÛ­_x000f_ng¨S_x0006_ÂÇÄ_x0010_$Eg&lt;ÆCrÿal_x000e_ÈÓÏm*â__x001e__x0014_Æ°½ö#_x001f_?¤-Q BSéÝª_x0010_"</t>
  </si>
  <si>
    <t xml:space="preserve">¦÷gë‹­}É÷‡éçÃZ@ºß2¯b!±_x0016_iy“_x0002_Ž|êé‚Ï#:äžÂ€É_\_x0016_Óêe_x0012_L|Ú@þ_x001b__x0007_ÿ{ÝEí–’ÌÌÌiýFÛÙaowTÿòŠêOQ1ÝòÀ[äåJb„8µ¡v3Ã‰Ä_v_x0001_¨±Ÿfµ	Œç!ÅT¬¥</t>
  </si>
  <si>
    <t xml:space="preserve">f'3_x0004_™¿?_x0002_$2­“^íþaê_x0016_”K/l„&gt;-_x0005_§\!%*šVwüäwÃgº¿ÍÆÆfÒ</t>
  </si>
  <si>
    <t xml:space="preserve">!tç_x0001_á…_x000b_kP–o=×&gt;&lt;õ_x0011_èlI#Ù_x0014_ ]ñ÷hüã_x0012_ÚÍÐw‚–Îd›ÛÝ£Š_x001a_ò‰ÉÜ¿ú¹¨¦_x0018_Xv_x0015_vKkKÎ</t>
  </si>
  <si>
    <t xml:space="preserve">_x000c_ëî	_4œ-÷C_x0001_‹~ççê</t>
  </si>
  <si>
    <t xml:space="preserve">¯¶_x0010_’;·F*ì_x0006__);«²§?ûžOã%í¤ªSñØS—ÿ±{’øýG	ÒÎ‡&lt;&gt;_x0017__x0005_ßÙ‰!¹&lt;s˜_x0014_jK_x0015_ _x001d_#'Ÿ¦¢óWû_x0017_loÅdgXFzµ~ÓQF‹ÿö_x0019_suë¿oo’˜_¨_x000b_z_x0010_\8±ÐÊí_x000c_ñ3_x0008_ÜC_x001c_&gt;¯!nùRûEe¤Oåˆú£==$½Ô§3üRïAÈn(tøº­o_x001c_]iŒ¤)üu£7B›_x000f_Ù^˜äüí¢‡Ô£d¶OšýÇ6éÀ_x0010_º¼CCz</t>
  </si>
  <si>
    <t xml:space="preserve">Ïç_x0005_+¬‘ˆ¯_x0006_{'²Õ¹_x001e_þÓ_x0007_†^+V_x0003_È‘ým@^5`Øïf¢ØQ_x001a_ê9Ó¦¥n’b{¯_x0018_·6‘</t>
  </si>
  <si>
    <t xml:space="preserve">ÿ`æ£çÜ?ßo-Œð½0_x0016_©þ=%•âÊ_x0014__x0010_Ã¨¥K/X_x0003_æ¸_x001e_GUÈxscÐ=@}Åq¼^1</t>
  </si>
  <si>
    <t xml:space="preserve">ø®CÔG</t>
  </si>
  <si>
    <t xml:space="preserve">³_x000f_)³«jÈJs_ê¨Þ„Ó&amp;W_x0019_©Ù6ž)š!þ`ia¡‘‡xzñÉ4Ë=_x0017_àÂÏýÝ¡eøÕö'í¦_x000b_Á`Uc~Ÿ7nÈÔ	‚©Ã)ÍÒµ\_x0011_}J»·_x0010__x0007_à‡G_x001c_ëó</t>
  </si>
  <si>
    <t xml:space="preserve">_x000e_ØOÜ›î\÷a÷„t&gt;øê%¢ý©_x001d_!ðwœB2.û¥_x001c_ŽÌšU’æÿ0æ_x000e_Þ•4ß÷ðo4¹ÑÄ_x0013_Û¶mOlÛ¶1±m[“LlMì‰mNìû›çó}ÿ€·Öª®ª®®îª}êœ½kµŠZ'Z	fÁü²ÛŒ2e</t>
  </si>
  <si>
    <t xml:space="preserve">˜_x0011_:</t>
  </si>
  <si>
    <t xml:space="preserve">µä{7‰»TÕ_x0017_+öêuL7-2TâÓšœu^_x0001_¯·Öüž7TÔŽƒÂŸ+Õ}“‘&lt;k»5_x0011_±üI2Ñ¿’H®äP5p¤‡[£.s|Ÿ£àf</t>
  </si>
  <si>
    <t xml:space="preserve">F‚_x0018_ÜV5ÿá*ÿlºøÏ_x001b_h91_x001f_Œ_x0018_§øwë·ù_x001e_5úÞÚO</t>
  </si>
  <si>
    <t xml:space="preserve">ØíðÖf1yšœ¢[$Û_x000f_JÎ_x0012_ÔTKRk@†_x001b_êÃ#±_x0004_†_x000c__x0003_#Ì¶I˜ÈrÅ_x0017__x0006_ó©$•&lt;\²R{_x001e_vFÛ‡¾_x000f_Õ_x0006_¥_x000f_ÅàT)_x001c_±ËËUw_x0016_w©ê/V)vävd</t>
  </si>
  <si>
    <t xml:space="preserve">ä?€xŸó0×Ð_x001c_ÓÐ?/¿öafcjÇðÙ¦$ØÔ_x001f_!žÑo£ÖäñÁ—”¯Ò”„V¤_x001a_{\‰d_x000f_7Q’hä7êñ-g»¡RºMæ_x0003__x0007_Ýú—U·‚¿_x0016_›dùæÇ ¤)\}Ï_x0012_¿«j.w$¼_x001e_Î|œ-.uv:¬GÌŽZ_x0008_ú_x0005_Zp</t>
  </si>
  <si>
    <t xml:space="preserve">œFwU?_x000c_–÷</t>
  </si>
  <si>
    <t xml:space="preserve">×cHO–ä*ìÏòö“J_x0010_œ¡_.K'Aöd‘Dñù.õSR£†_x000e_¹Õ¼.YÉ_x0006_]¶ù_x001f_^_x0008_8ïÞù_x001b__x0019_¯î8&lt;²ýI1H_x001f__x000e_</t>
  </si>
  <si>
    <t xml:space="preserve">Nçä¥Ëï¹K_x0005_€×¨_x000c_ü_x0016_‡_x0019_Ê†_x000f__x0011__x001d_	¶êìÐ–˜î”bðuG'iÚž&lt;_x0016_?%_x0015_·ÄN_x0019_ÐÙ˜«àµÕ$Ú#5~)¦ò_x0017_"Ÿ_x000b_þ_x0017_b_x0018_ý¶õ</t>
  </si>
  <si>
    <t xml:space="preserve">_x0017_¹Q&amp;Ã¨}•ÿ@_x0010__x0011__x0008_ý©uÄôyíTXk¸|Ü_x0014_DäyÇý_x0003_!_x0003_uA:sõìÖ–{ÞS‡ç´õQ&lt;&gt;_o8¹eˆ’_x0001_2Þð[tšÿ7¤_x001e_Ð_x0017_éò5_x001e_Â_x0013_ÇŠ_x0015_¶‹À_x001d_Ê¬O ûê¡_x000c_½_x001e_ŸÃn7¡@‰_x000e_ñ¾²H</t>
  </si>
  <si>
    <t xml:space="preserve">|Å|Þz_x0007_zû_x001a_lSå_x001a_¾mùÑ_x000f_O°Þã5}E‚%pM_x000c_—ÓVR8› _x000f_u‚_x0008_°¬|yLXVZ357gJ_x0016__x0012_’Iž_x0007_=_x001a_:Ø$E_x0016_È_x0001_þ~âÀxœ.lg¼#Þï	¿_x0015_Ê_x0012_¾’µ¼0‹‰œ&amp;_x0002_</t>
  </si>
  <si>
    <t xml:space="preserve">`ˆ‡J9k-í³ƒÄUÛ^—	½þ_x000e_¨à#y</t>
  </si>
  <si>
    <t xml:space="preserve">Uî`»gî•Ê_x0001_Úè_x001a_¯†R]âl._x001f__x0006_œµ_x0008_ÖÜLÑ3oîT:ã\_x0001_h½á~Þ_x0017_×=n_x0003_ÍÇ_x001d_r”Ø/?µ_x0011_TöK(|¥l¨–ÞPÉ¨¡lªÍžO</t>
  </si>
  <si>
    <t xml:space="preserve">´W_x0004_éÄ †x_x0013_TˆJ‰</t>
  </si>
  <si>
    <t xml:space="preserve">¿—`úÀ_x0019_Á¦_x0004_sÀ&lt;³uüõà”ËkäwI¾ÛJ&amp;äê•ÌqœjRŒ\þ!µ„¹Zªô;_x0010_x‘_x0011_`mç[[_x0019_¯!à»Ú˜š·"G]´î6!Uz¦¨Ñ÷ò_x001b_Ú_x0007_}ô3Q½þžÂ3®óhÎOºš_x0002_Rä+Jðï_x0016_ªqÛ_x0019_¥0ÄøKƒ÷;Ñ_x001f_Ž_x0013_Ëk&lt;†7‘ðJ¯</t>
  </si>
  <si>
    <t xml:space="preserve">rç_x0008_€ÅàP×SÒ½‹˜Ô¾š­ºì_x001a_JùÅàä(àÀª_x001b__x0011__x000c_¤„_x0017__x0003_&gt;ìŽ_x0016_›Ù’ˆ­4sÇ_x0010_–zj«ÔìùlŠY‡!Òv÷_x001c_)u²àº¢)Ð_x000e_rþáfúSê_x0001_ïµ_x001d_Üî˜ojì_x0015__x0005_?&amp;_x0007_0ÌMb‰Š—ÿqW¯èïûfNiá‘`#p</t>
  </si>
  <si>
    <t xml:space="preserve">a1íwvW4¨_x0013_š_x000b__x0001_”ÁãÊÞªÀ…›Ñf²»p—_x000c_ñ&lt;_x001a_}ä n‡Á"\ÝX?._x000f_øÀ</t>
  </si>
  <si>
    <t xml:space="preserve">©4Úùà_x0001_Æ_x0019_[_x0014_Ê_x0001__x001c_.ÑP½¦¡ûÛ'_x0015_P©_x0003_+Ôs_x0004_úÃ"èÏ/_x0005_òß¦_x0017_V</t>
  </si>
  <si>
    <t xml:space="preserve">	¦_x001d_*á_x0011_¨ƒ_x0003_y¤ŸSx§_x0005_/úóVr_x001e_ò_x0015_‘_x001e_„_x001a_çûw·z–æk_x0007_!»\_x0004_ûF¦</t>
  </si>
  <si>
    <t xml:space="preserve">è©_x0014_£Ë7ßGçHNUTÌs_x001a_"TÂ»_x0015__x0019_ºï‚_x0007_ï—À3›÷CÜeJ_x001e_6ß[µ</t>
  </si>
  <si>
    <t xml:space="preserve">R_x001a_Iü{JØ\ú‡#ZíVˆŽº_x001c_ÆÂf_x0018_Ž6¼âcm-±Ÿ™_x0012_×òsÃ_x0010_DþrdúìãÀùnú*´ë~'ðùœðpÓÌ˜f€I„DäHúµÏ)½ÿ[_x0018_ƒ¿ 6ï"7ì‹HC[ðÇ.óŠÂæ1}Þ_x0014_Ööç_x001f_"„Wú/r»ƒÓ¥€þÆA0</t>
  </si>
  <si>
    <t xml:space="preserve">½¤_x0008_è¬_x0001_àî®%©öaºpßëW¬´Yê!àÑÍq¤bƒNUšót…S_x001b_&lt;G„_x0004__x0001_1ðž®ö\ì2Ãe¹D.èkÅFþW¥tŠëñ_x000b_Q0_x0004_€úð˜MV*¾ÁéÀ·_°Š5</t>
  </si>
  <si>
    <t xml:space="preserve">þà_x000e_+xÎ'Q1vW*(_x0005_ìvŽ¥3ôú¯ý©M­_x001c_÷ÊOtètg†Â}%Ä_x0008_7§‚6$ìŒÁxÿ]î1ÐÿÅâêÔ q@‹</t>
  </si>
  <si>
    <t xml:space="preserve">¬y±`:_x0019_ç¦Wù«ŽÏ­^cÁ¯LÁŽiwu)_x0014_B(zõ.fµüª_x0017__x001f_P×u÷„…­ú_x0004_„_x0019_f¾ _x0008__x000e__x001f_ç6OŸ aLGñ$}íÅFÚà¤‚y_x0013_</t>
  </si>
  <si>
    <t xml:space="preserve">4V‚nÖÙ_x001f_|ö_x0015_±2_x0007_a(¸Y!éÑø•_x0018_Þc_x0001_táÍW/w_x0018_â¯?_x000c_%_x001a_Õ ›í¾:|"_x0013_û­C‡íëf	ÁìFò$Æ_x0003_4Õ!_x0003_Eµ÷xÇS%jQR©Þçåó°[_x0014_n€›KV_x0014_«Ž‡åòkÏŸ_x0006__x001f_é-uá‘Ñ[e€Ó…`o·µôk¯¿í)/9_x000e_9M×Å¼LòÜAºÏ_x0017_ÆUÛØ^x?_x0017__x0004_‘_x0015_D“&gt;ö—oç_x001c_«Ä#¿:Ý4ùÈb·¿’®«R‚‚©1_x001a_+‹÷½ä{;«Yo]¤‡£››øn8:ˆ_x001f_NùU¿2</t>
  </si>
  <si>
    <t xml:space="preserve">öaèò¦êsõZ</t>
  </si>
  <si>
    <t xml:space="preserve">·óÐmÒ_x000e_G­	iç“_x0017_¿x_x0001_¶Ïzì$³¾a</t>
  </si>
  <si>
    <t xml:space="preserve">!;2ˆƒ0_x000c__x0017_îçø—7žlÏ+_x0014_</t>
  </si>
  <si>
    <t xml:space="preserve">àdÀQ-ß_x0018_”au=;©(8-õW_x0015_%¬?©StËœ¢ŒÁ©ÙÓ&lt;ÏÃŒ_x001c__x001f_ŸN_x0004_Ï&amp;«&gt;</t>
  </si>
  <si>
    <t xml:space="preserve">ÂÀã‹ò2:]O</t>
  </si>
  <si>
    <t xml:space="preserve">ÉN *B1û¯ÖK4¼mè_x0001__x0014_©÷4Ô_x0015_‰Ê±µ•N0¯ßë¶6€_x0013_ðk7x_x001d_|#m6É)ü_x001a_Ò3ÿ_x0005_ð–YÐp1ðB›ÿ_x0003__¡ý2_x0007_Ê¿W_x0015_=½yb¼M¯3ÃYk1ÿ</t>
  </si>
  <si>
    <t xml:space="preserve">ì_x001e__x0004__x001f_]î…ç¡S­/¬Íÿx5_x0001_vúñœ_x001f_Ýi_x000c_Íý&amp;ŠŽñhòÈ’¢_x0015_</t>
  </si>
  <si>
    <t xml:space="preserve">…Šƒ_x0004_Œd‹¬°®Í­“Ê-_x000c_Ù±tw(c$)_x0015_&gt;³Ë¤_x0012_ëëùÎGF_x001b_		iw”¢ØqÜ4˜îæ_x0013_ÏÁáŠé/²æ_x001b_Ó_x001d_B2¸%^¾é2_x001e_q</t>
  </si>
  <si>
    <t xml:space="preserve">_x001b_83éuë\:XÏZ®]	¸Ø˜	û@ øZgì&gt;+ŒºUÞÖ¾œ&gt;c –—•÷zI_x0019_g¨ˆ’¤_x0012__x0002__x0011_˜É‰°]„_x000c_C# £Ýëu´?O{Õþ_x001c_‰çîž£ø¹|Kšò×_x0003_íôï_x001e__x001a_(˜¿Þ</t>
  </si>
  <si>
    <t xml:space="preserve"> û¤¨8oû‘ÀyËæ_x001f_~cjôÝ_x0006_„	?Ñ_x0010_|&amp;{X}G‘¦¾^Òîíjy?µû–öÍí!i oC¢@yò›6œ¡Âq rIcÝ/¶_x001f_{Ë°Z_x0004_}µ/kKI™^é‡_x0014_</t>
  </si>
  <si>
    <t xml:space="preserve">ÄÖ-p†‹C_x0016_¿Ü_x0015__x001a_@Î_x0002_J‘…4‡_x001e_þ_x0018_ø]ž¨_x0003__x001c_ßa_x0004_iKBp¿…Â_x000b_</t>
  </si>
  <si>
    <t xml:space="preserve">ûÕ¥Ÿ=)ñ†zUR_x001f_ŒNŒvC_x0003_àR°ÂEÍþ_x0018_Ï›³øÀÍk_x000f_­Ò_x001a_cú×“]QS±+„_x0016_¦_x001a_5žšõv™ïÅúÅöKÖ½N9_x0012_ì8—&gt;DM—_x001e_n¿–ðnß¾¤öâ aÜ –†„t7ÏŽôy=…•_x001e_ÆÛ/5¥7¿ý‹]&gt;ÃÜŠpp‹vÏ¸jL¢¡ni_x0008_GÈ½¹òq_x001f__x0008_žZÓ$õÖDNC_x000f_á‹\*G×)*_x0011_! `g–ÁèÔ_x001b_¶G$_x0002_èm_x000b_wÜÕM_x0012_ˆ€£UîQþY</t>
  </si>
  <si>
    <t xml:space="preserve">Õ_x0011_ƒ.Ï_x0012_á_x001b_Ä„×‚†_x0008__x0016_˜Hy_x0007_TGVj—ÜÈ_x0008__x0016_ˆ?«apþ¿îRÄU·ïá×ž_x0010_Á.</t>
  </si>
  <si>
    <t xml:space="preserve">4ó3ðlï±®_x001c_%B_x0005__x0018_Óþ»«íù_x0019_ÛwZo~§…w)sœÍŠ…r¨¶ûùýâÇ‰Ô_x0002_vãï	RDóH¥úâõí?Ä¥J ´	³^$à¥"_x0002_›mjŽ;£žÉQq	-]_x0010_¬pû/„ið_x000e_®“„&gt;Ÿeûù^å_x000b_éwWÉˆùO_x0019_ÄÇôV_x0005_¿L`mÜ˜_x0013_¯PÜûð¸+½³ã´½ÈÐ!'1_x0003_{›_x001b_é?Ï_x0012_’^_x000b_ Ò¡qRe_x001d_lsN</t>
  </si>
  <si>
    <t xml:space="preserve">Z=&gt;_x000e_q\:_x001d_u'§°€é_x000b_Ð†D¡E a_x000b_  #ñ}z_x001c__x0017__x0008_òóÚÄ	§=AÂ_x000f_dGú_x001d_EÔBöu¾qÄ</t>
  </si>
  <si>
    <t xml:space="preserve">b_x001e_J;pWà²Ùí~jc¥_x0001_î!_x0012_‚õæù</t>
  </si>
  <si>
    <t xml:space="preserve">_x001a_Ú3Ä'_x001f_³&gt;_x0002_um"¸“|_x0013__x0019_®Ž§þsæøº_x001e_dÃ:__x0006_¬MÔ_x0001_¾¯|N</t>
  </si>
  <si>
    <t xml:space="preserve">vƒï•íõ3o)ÿb‘BÙ†&amp;_x0002_Ó=Ñ¼y_x0012__x0015_7FÍ_x0008_`_x001e__x0018__x0014_œ$&amp;V«šJv{_x001e_ºÄB—••ÙZN·Xø˜OQ*iÎÐ=[4õºèº_x0015__x0001_³Ðºî0–s_x001b_"­}_x000f_ÝÕ”D_x0005_</t>
  </si>
  <si>
    <t xml:space="preserve">_x0007_ù_x0001_&lt;r{Ì¨F¬Àê„¯7bhH•zçè7"ï7)ôè_x0016_òZØÖÃ£xa c*£ÇGæàµø1$X;I3_x0004_âÛ¸|wÁÏI_x0013_@àÂ5&gt;þ¯yx’Û_x0019_2lÄD´È*H-ù_x0004_Éšø«á"V_x000f_/ç–œÿ¿I¯_x000f__x000c_q"UÁv_x001c_Ï¸_x000b_ø—¤Å_x0015_ÄêD_x000c_ƒÿ«_x0003_ _x0010_Ø$_x0013__x0015_ñï’föfÎF¶ÿ»‰älæ®noåäf&amp;-_x0006_ 3³°±p±3³r³0q±_x0001_`&amp;(Jnö6jÎF¦fÎ_x000c_Žö_x0016__x0008_Xøÿ½/_x0010_Á_x0008_p_x0001_¼_x0002_†ÿk=_x0002_ X¾F))H"#à"ük#KK‰©ü+_ÿåa ì¿«_ßµø¿_x0002_ÞQJË_x0005_@Dÿ/C²r°_x0001__x0004_E+QQ%%K_x0007_W_x0007__x0017_K_x0007_G"iQQ"Gg_x0007_s+[3Às-WÕBMõô+ÿÓÖ½ˆld`Š¬ƒ</t>
  </si>
  <si>
    <t xml:space="preserve">&amp;HEäG F"_x0005_</t>
  </si>
  <si>
    <t xml:space="preserve">1&lt;H&amp;’¸p_x0015_S¹_x001f_U\_x001c__x001a_o¬ _x0012_*..0_x0006_S™_x000e_)_x001a_á_x000f_Ü_x0001_qQ\Hqdôï·]Ÿb›å®§£©ÏŸ+_x0002_Ç5w¹Í3p}@¤4)Veö@¤J‘o¨;!£C#»_x0007__x000c_BA_x0008_dŽ_x0010_°Ù”Øåƒ_x0014__x0002_ðìÏÇGKÒ_x0007_×_x0003_€ð\@_x0004__x0002_úä³û˜ð#À(g"™º_x0010_¡_x0010_}®‰\²À@_x000c_€wœH_x0019_@H_x0002_"07ƒB_x0015_P</t>
  </si>
  <si>
    <t xml:space="preserve">0œ01Þ_x0007_(Ñ_x0003__x000c_)_x0003_Ž_x0016_¹Ï™&gt;_x0010__x0014_bLˆ‚D_x0011_ºY¤_x0018_À’_x0017_P3ó=Z_x001c_ É_x0004_À0—_x001d_â_x0006_ü¡_x0007_0Ik˜K_x0001__x001a_Ú}Ó Ä&amp;_x0010_	À¤_x001c__x0019_F</t>
  </si>
  <si>
    <t xml:space="preserve">ø'T</t>
  </si>
  <si>
    <t xml:space="preserve">ÇHI=_x0001_¡™_x000c_‰[</t>
  </si>
  <si>
    <t xml:space="preserve">¾¿´u cšHe6ñµ“q‹_x0007_ééà44_x0018_¾QMKcÑbp_x0018_A_x001a_e	1_x000c_xeâ°_x0004_±¡ìÜM_x0002__x0005_‰˜ÿV{÷á9ý¥nzš#®õ‹_x0001_ýY/</t>
  </si>
  <si>
    <t xml:space="preserve">˜ÄØxÿóp¦ÚQ_x0008_ØuõŸû¤clÆ</t>
  </si>
  <si>
    <t xml:space="preserve">ä…</t>
  </si>
  <si>
    <t xml:space="preserve">´û</t>
  </si>
  <si>
    <t xml:space="preserve">"¿‚¶ÔG</t>
  </si>
  <si>
    <t xml:space="preserve">p{úaÞ„"ô_x0013_Ppº¦qçø_x001f_6â…	í««‡_x0007__x0007_d†DtŒ~kø}Z_x000c__x0018_ôi|Ø¾øó½?=ìôì‘_x0005_±è_x0005_IB?ï_x000c_LÞË•âÏ$Á‡_x001a_o_x001c_ÅK¾·!‚ß	_x0016_H†¤Û5i0ö•ÑœâÄ²bîXJI¢D’¨‡ÉçÁ¦{ÛtoP_x0002_Ûì€_x0006_k_x0001__x0008_ŸDú</t>
  </si>
  <si>
    <t xml:space="preserve">´_x000c_Ùñ__x000b_~H_x0016__x0003__x0002_Í¥“œ}12_x0006_µßÍ‚£@@¬ ˆ¦A_x0018_ï¾_x001f_›®_x000f__x0016_¿_x001f_f£_x001f_ñÝ#T„lh@_x0004_$‚`_x001a_ˆïlH]_x0013_</t>
  </si>
  <si>
    <t xml:space="preserve">B_x0015_&gt;Õ@@cÈ¸(DÀÖ§l_x0019_žìø…a@ý×_x0017_~G”W#`^?UW_x0010_&lt;´ð_x0018__x0010_Ýˆx-_x0012_Â8Z“4_x000e_ˆ•_x0019_öLÜ/_x0005_öƒŒh&lt;_x0012_C™D6‘]ŠY%ZH]Šà–ß_x0019_’;BW¢#‘w_x000c_À_x0012_ü_x001e_Þ%Éœ_x0012_Ô¤Ì¿ˆôS´½‚_x0013_7T¢_x0008_qÖÔ•9+þkAö¬s_x000b_._x000c_Gáñlµ%ÊZ¼€è(Sß	6_x001c_ë-_x0013_ÃÈ H#_x0017__x001d_|²ÉD#I</t>
  </si>
  <si>
    <t xml:space="preserve">Rõ_x0008_nÃ÷_x001a_¨Î¨_x0007_“™F_x000f_h´ ñ&gt;x_x000e_h_x000f__x0011_"£oÂRšrš</t>
  </si>
  <si>
    <t xml:space="preserve">¤*ˆðÉØP×à9á¡B•_x0007_(I’+d[(:P_†°Y˜#4¥èH—ÑâÑ_x0019_A&gt;‘¢CœdhQ¢</t>
  </si>
  <si>
    <t xml:space="preserve">”í	Ò%jóhó_x0012_óö*¤§t•ÙlR¸¤Éãk¦6MpÜ)tD´ca_x0007_¹_x0007_ƒ_x0007_¬_x0007_x_x0007_Ä·:_x0008_¹ÆBN%Ïª{T*¿­ep_x000e_A‡l‡°f_x0019_</t>
  </si>
  <si>
    <t xml:space="preserve">ÂêÅY*›_x0015_…j¨ìñÚ"µ…­*õÊ_x0011__x0015_èlnYÜS!_¥eKk‹R_x0017_p-±</t>
  </si>
  <si>
    <t xml:space="preserve">Ÿ¬êO\;P7S¿)¤ÏjÌOœJž¤Ÿ@Ý{ !‡c†ŒFZPádcÃa[àx`×gÈ•á</t>
  </si>
  <si>
    <t xml:space="preserve">üÀ_x0019_Ucâd&gt;Ï8ÎDÉtP×¤i¥ñÅLü*“J‘ŠGÃ¨VYUVµU…¨~§&gt;¡_x0016__©¯êW'¡Îªº_	¿˜V­^•«t®Š§jQÉ[_x0011_QeQá &amp;Xâ¯õ_x0011__x0005_«5(7¨(Z¢\Ðh°ß5B„h‚ÓìIGlƒ\_x001d_î_x0016_Ä&gt;DÑ8µêëNÓ™ñAÐùƒ¿ª²[”U†U£Yå.Å\_x0010_n?Ãé9ÇU_x0001_þ˜ª&lt;ýÎ?z_x000b_ãšz_x001a_¯ŒM®ÙL×¦*-=M³ZªZ¹Zò¼›£î²&lt;·¬[¼Së-è‹ð¨_x000c_¥.¥¤Eü4Lî±êªêf9BùWy~ž‡:†*›R¼ÂN1^ûò«Œ¼_x001e_ýÀ&lt;9‡ò-¯îãW|?Æ_x000f_µ_x000f_»×ò_x0007_I$MØf$2Øu¤il¾av'_x0007_&gt;_x0002_ÆÑõ¿Ê¢zƒB¢¥F©Fé»¡‰ís|ÅK_x0012_±_x0012_(1V#ºûdûv#v#Å_x0014_°_x0014_Ä_x0014_²ògòWY*òíeÔe¼r¼r£S“SESË™ìÙüÌ+</t>
  </si>
  <si>
    <t xml:space="preserve">ÇÙÇÙ+ÙÛm†ÚžÚt­_x0015_­¿Ì¤›_x000e_´Ë´®Z»ìÃ´¹µJ5Õµõš%jskÉ—;k;ËQËÛ_x0015_’_x0015_ªó–-_x0006__x001b_þ¶Ž·V¶á4_x001c_þ]¯kµkõ3²0Æ²h_x001b_®_x001b_¼JîNöëð‹ýà‡CŽXýRM MàïÒâŒÁóg+k:çJÐoø&gt;í”ÑBs_x0006_4ó‡u¿_x0015_}‚zÈ*W5{AÒ_x0002_Ë¢Ý%ä.òG”lð_x0004_CºC6ÞÈæX÷Œëƒ“Þ®÷üCnvsöÀeÅzý_x0015_Ç•ÕUÄFþ$[&gt;už_x0016_«Ëìà˜èŽòáœ b~*“Ív¿¢¨bÅÏcRF_x0013_ÆDÚ•†¶Rª'£k</t>
  </si>
  <si>
    <t xml:space="preserve">G_x0001_çü}}&gt;Î-–--ƒIÎ¾¶±¶	ÅA‡&lt;ƒ°mÑR°)Ø_x001b_&lt;_x0007_(_x000f_$‡°€Š</t>
  </si>
  <si>
    <t xml:space="preserve">_x0012__x000e_Ò|{öö%î_x0013_äY7{lZ½_x0014_Ž)h_x0017_Æ_x0014_Ž_x000f_®</t>
  </si>
  <si>
    <t xml:space="preserve">&gt;ì¯%¶_x001c_»H¨%~:Î˜Nœ¶ú_x0012_¦ä²&lt;_x000b_gtdôcÐ_x001f_‰2</t>
  </si>
  <si>
    <t xml:space="preserve">"L#\0Î1R_x0013_wŽ9ÝcnCÔe[ìU</t>
  </si>
  <si>
    <t xml:space="preserve">Ml+Û‚Y‘»ž^†F ŠÁšo³ƒ­Cp„Á\krI3WSÚV_x0016_Ÿ›¦ŽÃÞ¶gûýò.b/w_x000f_qß_x0007_+ƒqLÏÑ«pzà&gt;¬ük%_x0003__x001a__x001d_Oš\¤_x0002_WÊ0ˆ¦âk_x000c_ù-º_x0007_y_x001c_‚×Á€_x0005_	ã_x001c_Ç\ä_x001f_Q]šo</t>
  </si>
  <si>
    <t xml:space="preserve">·R4òÞI_x0017_‰]ì^dÃ¬¥t‡í¡”•	]rÈr›Ù&lt;y_³Ü‰ìXøyº™C’_x0012__x0013_œDªˆå“[-Î</t>
  </si>
  <si>
    <t xml:space="preserve">ŽÌÝ'jÌÂš&gt;‡í´1~K…_x001b_·iN¨Ñ¢Gh_x0015_);QÓ¦Z¡k²0Ó0ïŠúÍVG;u9Ùü{=3ç:_x001f_|‰6€¶›ÔZ_x001a_.«AO yÔ]cÍÝÄçäµŽ°	C_x001b_þ_x001d_¶†ïWt+Ý’bõ¥Fz7…·¼M~ÿïàþŸ_x0010_6çˆê_x0008_‡a~ç_x001b_+—zŠšŒZÛ?^Ãsñ_x0004_0£¢ë0Ö±Ò1_x0003_þPmx_x001e_âE8üîÍÜHi©¬_x001e_j71Ÿ7?=Ú¢ÏÓù’V•~”þÅ_x001e_yu­_x0005_yû{ËåÃ£ø:cú_x0014_ÕzgH«h{q/ß¯.³òñé)^Aµ_x0012_µ{µW5Ž«ùÍŸF+ÏösWx&gt;]l_x0017_Kë:]O_x001f__x0002_ã=ëê_x0010_êòKæKfoÒoÍO‚uQU§Ïiovzµ</t>
  </si>
  <si>
    <t xml:space="preserve">vN—£PóP_x001f_p¤_ZWÚ_x0017_—_x0008_æùÕTâ—iÏ%¿Œ_x0012_ö|æ^{Ð#s «ÇæŒì‘:Šy_x001d_œ&gt;Áo?}CæYsñ©Ù…[ t'° `´_x0016_ÉºÍ’ÈVÍzÓ1ÖéPœ_x0014_˜[&gt;Ûò~—\'DÉaãÓò’¹S_x001b_·Z;</t>
  </si>
  <si>
    <t xml:space="preserve">^H¶¸‰ÉMÍõógxÙ0\/jõ96™Þ¶Fq¸î¹îÎ‹ƒ_x001c_óvñNëÞþr½mZ?D×ø¥‘UÏc`wæzÆ÷™¼ 8Ú™Ó™U×®kÓ~åÝýÓÇüé_x0014_/szó¾ÛëïWðòR_x001e_7ÿf÷·ÃÓðÓÃö×MgÊé‰ÎU_x000f_Ê«Ú.Å.ƒ{¡KáUÑÍˆ%AÏ?×_x001b__x0001_Ö}_x001e__x0005_ws_x001b_’O°a!3Ÿ‰_x000f_ñ(¢0ñ™ñ_x0013_áÈáçy\_x0002_ÜÜ{‚Î_x001f_§ïå¢3¦3_x0014_yXŸEŸ_x0013_uX__x0019_ýŸ—ÎW¦ç2æ</t>
  </si>
  <si>
    <t xml:space="preserve">ÓoÓ“{í|K?ÎúÎqê×G_x0006_F¾õŒ{²2ëß»ì÷Øð ¸.ÞFQ&lt;ð%</t>
  </si>
  <si>
    <t xml:space="preserve"> _x0002_[¾4&gt;¨Î–¿%ã$'ƒ¡¡2îÞMXé×ÿéM"_x0013_)_x0015_yÀ›üŸb</t>
  </si>
  <si>
    <t xml:space="preserve">_x0001_^ÀÿÊSÀ	83_x0004_x2</t>
  </si>
  <si>
    <t xml:space="preserve">‡$ƒa	_x0004_¥ðÿÛ&lt;×.º=&lt;u½Ž&gt;x?ä_x0008_‘¼Iÿ jŠ©¨a‘Wi·šjé5m\_x000e_Ùí“=ÚW5k•óŽSd{¢·</t>
  </si>
  <si>
    <t xml:space="preserve">±_©·šétk¦ž¥üA_x0004__x0006__x0003_æ˜ýŽ_x0016_Ÿ|_x0003_º</t>
  </si>
  <si>
    <t xml:space="preserve">€×þ«±?_x001b_é)û}ô\_x001a_‘á</t>
  </si>
  <si>
    <t xml:space="preserve">Ì§_x0017_®ßüS¨¢5yd-Nßß_x0004_Îæ%_x001b_\Ó¦“</t>
  </si>
  <si>
    <t xml:space="preserve">_x0019_sK›]ÓüNéþULOþõÒå_x001a_D_x0016_÷n€_x001d_ûaŽÁrŒ_x0015_úõ.oç_x000e_û_x001f_½ŸÕj4ìbØ†Ú_x001c_Uö†ë_…AhâÄUUÄE@ù% /¡ Ò¸™J_x000e_6Áa_x0007_žƒÑ_x000c_"cÂäÑ_x001c_òßïlæ</t>
  </si>
  <si>
    <t xml:space="preserve">ôÛ</t>
  </si>
  <si>
    <t xml:space="preserve">ö³_x0015__x0018_ÂsZÍÖÜñ_x0002_¾‚«rY2í¡æY–YAUV‘J;oòr´QEÖ–áaE@QÝ_x0015_R_x0012__x0011_Ñv†žë$¹2ËÅsha)šìþ_x0016_´H_x0010__x0006_¹ˆp?</t>
  </si>
  <si>
    <t xml:space="preserve">_x001f_Ò¦2{(_x0010_Þ—„P_x001e_f·3_x0012_XÔ_x0007__x0005_Y$_x0005_A._x0012_JÜ‘H_x0002_„T</t>
  </si>
  <si>
    <t xml:space="preserve">¤_x001a_`¢‡¬—&amp;ƒÄ ñ]éoµë	XñÛ¸ÛÙw}xt™›Fôr"­ÑëŒ#_x001d_•8ÅÑ_x0014_–$ž_x0018_x‡lµcv²Nr§H—o_x0002_ï ¦!×_x001a_‚?¡.þôÄêê_x0004_…DÄ7yÝ}ýzd_x0001__x000c__x0001_</t>
  </si>
  <si>
    <t xml:space="preserve">²U¬à.â¹¡EAÃóJ_x000b_ä›¸º¦¨Wk4½UZh</t>
  </si>
  <si>
    <t xml:space="preserve">´Ä´¶rD#Þ½¿Âù£¯Ü}^sæ_x0019__x0015_òØ7_x0007_UG_x0012__x0001_údJ</t>
  </si>
  <si>
    <t xml:space="preserve">¯ñ_x0006_œ² íÑÛô…ÕÕ²bqWtýØÓõ½©ÇÕ _x0005_³n!R@™a´S¹´¼-û&lt;Ÿ#œé5'</t>
  </si>
  <si>
    <t xml:space="preserve">EÁ;6Ñ‰´fãa„ß¥0¸q² h5_x001a_L•q_x000c_TÔn?¿_x001c_.f_x0019_ŠÜ_x0011_'½¸oÜ_x0003_=~oíàBÉFÛl)ˆ6}8_x0012_5qq€_x0018__x0011_	„2ôØõ÷Hÿ©ÇÎÊ'6M)ø)ÛÂ_x0017_™_x000f_Ê_x0016_1k_x0018_I»Jš_x001f__x0001_ôCþîÄ­²4²çßöè})ÆÙQ[¹=AùÌ:ÝçL^$B¥_x0017_ðÿ†ú¿Ýr7ƒ¿)onÌø&amp;&amp;sÎYP_x0005_</t>
  </si>
  <si>
    <t xml:space="preserve">Óãs~¢äh£ô8ôž·!T_x001f_^Q†÷¯«|›×â‘=Îçöq_x001f_t…*‚_x0006_þ½u¶ÞL÷ê</t>
  </si>
  <si>
    <t xml:space="preserve">¶'÷|¿_x0002_7Úk­ÔÉÛh°]We_x0010_JÂ_x0007_§?dÉ†ÿ÷õ™=ª›‹bÇª//</t>
  </si>
  <si>
    <t xml:space="preserve">@_x0003_‰›¥@S*ƒÁé</t>
  </si>
  <si>
    <t xml:space="preserve">¾·›_x0008_oÛÃÇæåº_x0003_^Òáíz_x0006_ÂO_x0016_L”¡ÞºßúUséÓó/VåWŒO_x0010_†ä;7yO¦_x0013_ªà—[—™­ÄÕøïéõ`¼"€é¶ÃßFŒÿ_x001e_õ</t>
  </si>
  <si>
    <t xml:space="preserve">#};_x001d_UTÉ–œw¬…–Ëù5ÍÕq&lt;£ÿ‘%Û²9ªàçÓa±</t>
  </si>
  <si>
    <t xml:space="preserve">¢†_x0010__x0010_í|—ýßRêß£|#ù"?Ã_x0016_ù!Õ`laÔ dî</t>
  </si>
  <si>
    <t xml:space="preserve">îÞI	»oÕ±</t>
  </si>
  <si>
    <t xml:space="preserve">ârsVýÈÚnýNÌÃ„¤ÊhÀg²:</t>
  </si>
  <si>
    <t xml:space="preserve">÷ÿ|ÌŸFâ_x001b__x0004__x0004_ðß&lt;</t>
  </si>
  <si>
    <t xml:space="preserve">OH8îc`bGd¾u¾%w2ð•¯ÐkHäKßwg«9_x0007__x0013_%_x0010_x~n/&lt;”âþ‡r~X!Ü'8­_x0007_ÌŠ"ž(Qg</t>
  </si>
  <si>
    <t xml:space="preserve">²²ãó_x001a_mµÓòÐ~êl÷Pµ_x000c__x0008_"z®4ØúŸ3ßÕóg}y@ÛcJ•_x0008_1¾DX‹|_x000f_‰A_x0008_K_x0019_ß_x0002__x001f_F_µÒ®&lt;´¼	æ¨‚e_x0017_W&lt;8‹ Ê_x000b_Pƒ/Ç„ÿ‡9-æ_x001c__x000c__x0017_2N#ØA_x0012_ÂVgw˜Ò¿\ÕiÛi÷èç_x0006_û÷_x000f_ô¶€árx¾Ì_x0015_ZT*’é¿àöQ•ØÿòÀx0À_x000e__x0012_o_x001a_ô¿è[We5!ìºÎåót½](</t>
  </si>
  <si>
    <t xml:space="preserve">’'L_x001b_©</t>
  </si>
  <si>
    <t xml:space="preserve">2þ§_x0002_.Óÿ_x0017_g4v°… ?_x0003__x000c_—”¤(</t>
  </si>
  <si>
    <t xml:space="preserve">3™ØJÝoV{»ÎªdcŽãò;lºL¦_x001c__x000c_+®ŠìÀ¶rÎã³ÿ³(®7_x001a__x0010_Ü¦»	O^0Bë°</t>
  </si>
  <si>
    <t xml:space="preserve">'è5|È»® ?ÓíHÔöÎOv_x000f_3rµc&gt;_x0003_#Mÿßœ_x0014_k_x0015_ÀÇß_x0012_Ùö¨ðwæ:_x0005_œv½Ö#Š$&gt;_x0016_Ñ­Ÿ:¥</t>
  </si>
  <si>
    <t xml:space="preserve">$Éu¿¿d_x001a_¬ý_x001f_fÍô_x001b_ýM¬|_x0007_ÁíV—ÑÍ_x001d_è_x0012__x000f_[Þ{ü®_x000f__x0002_a×à:cj7ƒ[¸ÜM_x0004_B`_x0007_®ÀŠE	/­_x0001_Å×“)¿Ë~âvëf½ø_x001f_;AU÷üXO _x0016_œ?xç÷åVÞÔŽþ/švÕØòFG_x0006__x0012__x0001__x001d_ñáþÖ—„|2êy°BÀåû_x0005_ôWwy¬&lt;_x001a_]}£þ|:ÚY‹ß‡_x0003__x0007_\xc|_x001c_ÄÿÎgûÇ_x0008__x001b_-_x001a_4s§Œ!N_x0019_öôôTnË˜ÃÍÍíf!&gt;“ë¯O´p~_x0003_6^±&lt;+jlõÿIÇåtàîsqC¨ûpöÃëàÏbúÑ[_x0004__x0018_@Ž!X_x001d_¾þßB</t>
  </si>
  <si>
    <t xml:space="preserve">&lt;÷ß_x000c_Hl1Pá‰	•ïÁ‹Õ&lt;_x001f_&lt;Êb èç_x001e_E2_x0012_UÕ¥žG_x0011_#y_x001d_Ÿõ£ÇÇ8zÞéŽU¦˜T»_x0017__Tifÿ[Óu_x0014_Ç'_x0017_£§‡/_x000c__x0005_³[Ì_x0019_S%Î_x001d_ö'®+ˆL_x000f_c•Kø_x001a__x000b_nN÷jZùxÿ_x0018_ú™ñ_x001f_P’­èLœ~MOã½^_x000f_Õ_x001e_«&gt;Šrülkí_x001f_Ø2É³_x0001_â5öÿ™wfÑ_x0011_¬HyÓý½…®_x0002__x0001__x0007_b</t>
  </si>
  <si>
    <t xml:space="preserve">(¢§ºN¯Ê_x0008_ÒJS&lt;á¤ù$F}¹_x0003_·­Øá´€ GnÌ’e5ÔÝ”–_x0016_SCBB</t>
  </si>
  <si>
    <t xml:space="preserve">2ÒºKg—[‰“§þ)þjÃ</t>
  </si>
  <si>
    <t xml:space="preserve">XaªYL_x0018_ueG¾ø½Iºõð_x0015_ýžÓà	nëÑºê×_x0015_û+ò¹p&amp;:±î_x0018_ëò¿!	W_Ê(Ë</t>
  </si>
  <si>
    <t xml:space="preserve">y_x0018_F{__x000e_aâøÀ_x0004_®Èú~´‘@]_x000b_¨ÎkpÄ„Gî</t>
  </si>
  <si>
    <t xml:space="preserve">· k/xø É#™Åâæ]ã‚WëŸ;ß©òG_x0017__x0015_T‚mÏ%¯õØßƒâ®¶¾!ïf¶¦ÒÜ©½Â×í.«îd]ªXÉ-Û_x000f_­Êœ&gt;æåm&gt;•Ó®N±)bó7=¨|ë</t>
  </si>
  <si>
    <t xml:space="preserve">8þ</t>
  </si>
  <si>
    <t xml:space="preserve">÷¿_x001f_Í*û_x001a_°Qá·M‰_x0004_I4!~)K‘l3Í{½1U­Q»á&gt;r$~ggG»)_x0017__x001b_&amp;_x0003_m_x0019__x001e_Ue_x0019_ø_x000e__x000e_'©àfXòF_o:‘ÂákððUýu™&amp;ÏH§ö&lt;í‘ßÙÁ†Þ†ÐÜ_x0001_ÿ_x001d_VÆ„Ék§Ï#à_x0007_•o_x0014_=–È_x000c_Q¨&gt;g¼?_x0018_Ý"¿Ý+öÐ§ù):Î#™_x0011_ŸÄQîÚì?c(^†_x001a_Iq$ïê]ûÂ_x0019_|¾¶eäe%ÑÑ{q”·u?Î¤;ðAm¶Db„µ¿˜Ü!g©š…š_x0007_—Ï:_x001e_9_x0015_£eH_x0003_ùÝô_x000c_VÖ_x000c_?–_x0008_-ñxÿ_x001e_¸­ô&lt;žS*ÊŸVº61fOÕž\\ld(”NŸ\__x0013_N_x001f_:Ÿ'›J²d*</t>
  </si>
  <si>
    <t xml:space="preserve">ô‘ÞûºÊ“Šì°ñŸÉcÖï#fÔ±ýñ1_x000e_7Q_x0015_wnŽÊ$éõ}€á{™ô_x0017_xSIž_x0017_À]¢![0</t>
  </si>
  <si>
    <t xml:space="preserve">%šƒr¯„)_x0007_°_x0015_rCIú{Â_x0015_¾±¥ÕÞ_x0016_Î ¢­B?_x0005_&lt;9</t>
  </si>
  <si>
    <t xml:space="preserve">×Ÿ¬·wÑ/=/»ÞWß#_x000b__x0004_c_x0001__x001e_ÿóƒ_x0003_Ôn%ËýZ_x0007_o(ð³¢‘¿5_x0002__x0012_zÍâ_x001a_éè(7_x000b__x000f_i</t>
  </si>
  <si>
    <t xml:space="preserve">eÌÏ3?84î_x0017_ ®£Ìí_x0013__x000e_²ØØ_x0002_#AˆDîy}×k-–žë®¸&lt;ã†¾åµf®_x0002_ùº›Þ</t>
  </si>
  <si>
    <t xml:space="preserve">_x001d_+„Lh•_x0018_Uàq‡gb­ŠQÝ|_x001f_¼‘sÏ€n¥ÈÉÛEn†ÙS£_x0017_Ãj_x0017_&gt;9ZK¹¼óé·_x001e_Ÿ_x0019_QßóL§³:	“G²–_x0007__x0008_H6U‰»&gt;(ZzRïC_x000c_üŽkå50´_x0019_cï_åþ&gt;„ÔQÂ÷â­_x0012_÷u-›ð"^	š^¬_x001a_ìÏè’ºžÛÁZrQ_x0003__x001e_Á‡}/4+ÇU_x0018_‹¿_x0003_ˆ&gt;\¾_x0017_\ØQl_x001d__x000c_«z2ÀñÐ¡€ˆ26_=(VzLí`ž_x0013_X2^rx²ŒÝ_x0018_»lýfëK&amp;1ba_x0010_Q¨Pd‚Lw8ÖsJµ›Âtjfý"v6µr5ç/</t>
  </si>
  <si>
    <t xml:space="preserve">	Ì¨›T6EtÕl¦¼ËiÃxô_x0015_Eý_x0019_i¶ôMì[ÞCÏ_x0003_¶ûŠõï»…„ßÒêÉÓ’¬BCqúè_ø=3^ö_x0003_B¬. _x0008_áÛ_x001f_ìn._x0010_ÁÔ:™/}‡éy3ü’eàº_x000e_ßg_x0007_x?nJ0_x000c_×ìãOQ¾jÙd¶À¤Ñ{¦"p?_x001a_Ðÿ7</t>
  </si>
  <si>
    <t xml:space="preserve">_x0006_e*¡ù_x0010_H]ˆñ‹Eæµ‘Ù*&lt;&amp;_x0003_B);•‘ìÀÖä· ƒZ_x0015_Æ„[\N–™m™ØÀb&amp;õ’çûŽ4</t>
  </si>
  <si>
    <t xml:space="preserve">osF•L÷i!_x0015_$#P:_x0013_×/Œn_&lt;ÂVd_x0018__x0005_ò•w-ƒ‘ÓÓÞ4œ5íÐkg_x001c_k¼f«2jŸyv8î´_x000c_Á_x0013_9Óè_x0004_–Ë_x000c_ÛË6­±\_x0010_rcTþÚÉëœww¸˜3ƒÔçóž½¾]ÌëöÏÁJù[x@„_x0014__x0010_Ã ªës_x0011_Êûÿ_x0002_lŒ6?_x0010_ò÷!_x0002_m_x0004_¬×èúÖ_x001f_§_x0015_(E$_x0001_íJ¡*¨wlÌ£ï¥ëV@¿(_x0010_"Ÿ£ÍÎÒ×ÜàŠ»Å]f€'“_x0018_¹IGãªÈó·œöÖøJnÂ 	EbÑ_x0011_%'¾ô¸˜X¬gÍð¸²Ì.Ç&amp;‘â àèÒJ_x000c_ZõŽu_x0016_¶lvç¹Nî</t>
  </si>
  <si>
    <t xml:space="preserve">$•*žPsí³_x001e_¯/å‰ŒU_x0014_Ç{"}ãÇøq|÷Ì;Ù¶&lt;õ“ë_x0001_X</t>
  </si>
  <si>
    <t xml:space="preserve">Ó¹_x0013_ˆñï›êõ_x001d_\~¦¶¯§¤a?ÁÈƒJ ž ÂW²…w¾†‹ÿYÁ¼|	â‰_x000f_eû	&gt;_x0018_¤WÚ©d‰'³öØáËÐÝ_x001d_`h¸ÿx©³‚Bo°úqbà¯±|@¯E¾	©ž¾i‹Á„_x0004_êyoþ**:…ñ</t>
  </si>
  <si>
    <t xml:space="preserve">¯ ÇÓåyA&amp;-ZÊŸNdeÆÍ¼Md”q•dª_x0002_¯05™Ì†|ô_x001b__x0019_</t>
  </si>
  <si>
    <t xml:space="preserve">&gt;™J‰</t>
  </si>
  <si>
    <t xml:space="preserve">Ë¦ærj.mÙŠK78Î_x0015_mj–Ëë_x001e__x0014_?I¡Œ_x001c_aî„›¤_x0005_/®Î¯õý_x0017_»ÕÉ_x0014_Âdþý_x001f_ð`¼ÃjËi±†žÛáý_x001f_&lt;ÿäúEgÚöó‰ü.Ïãöî%_x0015_·_x000b_-›_x001d_Ù_x0012_4Þ†_x0018_È G:ÿñãì|èí·Sÿ_x001b_»ÿÑÍr…ÎN2_x0013_’2_x0006_«žÁO«…‘ÝÏž­ÚË—÷_x0011_±y}¿O¯ãÇ³p{Ü_x000e_	l_x0004_–Jè	ó_x001f__x0019_§øyU¢_x0018_#V&gt;°ïe_x0018_º³òV‹</t>
  </si>
  <si>
    <t xml:space="preserve">ê¸íU_x0013_-«rA¹¥§©R«°_x0016_u¸†S†œŠ_x0004_&lt;ÓÝŠ±_x0005_™_x0014__x0013_¼Íšá_x0012_4f»ÞÄ—vÔ_x001d_wÔ_x0014__ÏîÝL¥ÖpŸ.3‰Œpr:[°r:_x0018__x001e_Œù_q3E8&lt;íM+_x0006__x0019_³_x0008_C³Ø­¨­¾¬¸VÈ9™[wÌ»ŸÖU</t>
  </si>
  <si>
    <t xml:space="preserve">&gt;Ï_x0012_ê;Nç_x0012__x0018_è8®_=Ÿ´Õëu›</t>
  </si>
  <si>
    <t xml:space="preserve">_x001e_µà¦ö0®	J_x0018_\S‹qM/x_x0008_V_x0006_Ü_x0011_†¶_x0006_p^ÝWæ¦ÿÝý_t_x0010_/þ2_x0008_ÚFQRƒ_x0011_W^“[Ðefš_x0015_Ì™8jÃB_x0008_“×iËkdH–~Ê(³ªÊŠ_x0006_ú¶û-1E‚~é_x000b_Uî:V_x001d_8švÄJüÀ"ˆ_x0014_²®x©“[wSÅíÎL	À‚1üÃâgOhü¾ÈÅ›æ¡b9á¼í_x0002_‡“›C‰_x0001_9ó ´_x0018_I…P¹ˆ_x001f_î½_x0006_2_x001a_û›‰@šŒùŠ_x001f_Gh5Ÿ¨à¼_x001b_®_x0010_¬D^ùr«Èlð_x0007_h¢š#Ñ_x0002_“'·_x0010__x001b_*Ç³A1©ØÄÎ?ó¶í¯3ª®að¶û¨_x001b_—)_x0013_ÆÛûFºÖÉógq]Áb6‡ñ_x0017_b–»£ñ_x001f_û´É­NA·Ï2…Vü-'ýý¹Î^°_x0006_ôtbé¢ßé»_x0008_öÏóŽçžm_x0012_·–óŽž¦æf—ÚJ&lt;_x001d_D‚°‡ÜÜÜÁ²º'òdi_x001d_ phtÙ9vV8Ð/+N´ý{ùâ</t>
  </si>
  <si>
    <t xml:space="preserve">5».Å_x0011__x001a_ž¼ØÎ®$_x0013_/»¬</t>
  </si>
  <si>
    <t xml:space="preserve">º§¹ÌY!ûZ=_x0013_7ÈR</t>
  </si>
  <si>
    <t xml:space="preserve">_x0002_V•_x0007_º_x001c_ÞZ·™_x0017_¹HÊqûN²‘•_x0015_:/~_x001f_V-‹A_x001f_[¥²“­;!Î7ÉwÀÐvËÈ³_x0001_]tEs5µ°~§¡‰wês_x001f_‘îÚî¸÷ýƒ“+ïÛÑâ_ø.¦„\¿™Ä³šè/î_Ïîf+_x0016_()žKñô‡¹/Åb1¬Ev_x0015_¯ýÒ_x001c_¦à_x0019_ø=-</t>
  </si>
  <si>
    <t xml:space="preserve">Ý8p¯„*_x0005_&gt;u¸/ä–A¿Ú&gt;`I¶#žÆÐofIãéq^ç½Ä‘x"|3¤Hô_x0018_âÔ–Y=¾£q_x0004_ç_x001a_uÚ?k_x001d__x000c_</t>
  </si>
  <si>
    <t xml:space="preserve">ïÒè-j_x0018_Z°`‘_x0006_›@ÄÑU_x0005_V&lt;uÇÄ{Ý_x0017_ÃÞÈ£ˆ_x0019_õ_x001d_rô)™_x0019_´»0_x0010_q”_x0019_Ô+8ùÕ·kÍiÉSeÔì~y_x0019_Ô{žy¶î0=¶öì_x0013_	c²¢_x001a__x0018_Žç Žœ4ñGÜÛ¢MØ k_x0016_½G©_x0017_õ¦qè¸z¦Å_x0005_iEh_x0011_žñDÕæû6Jn&amp;æ‰:ùjì|ZVnÕÃw·‰—rŸ|±_x0005_¢t&amp;.nçHi›„ñU\ýfŠ0luùO]õd³Ðk‘n¹V÷_x0018_Î.kôt]wœ°˜©?‹_x0018_ùŸsÂ_x0002_n–i?_x0018_»_x0013_Œ</t>
  </si>
  <si>
    <t xml:space="preserve">ò4þéÌŸ_x000e_ß_x001a_ËZ Î‡â¿‘ŒÝƒ&lt;M@|(_x0011_×YÅÌoCŒ_x0003_Ou`ŸÞJqªQÖžã‚*Üª×^æØO‚^_x000f_Àö“âÊ¢2_x0006_&amp;›¼ÎòúzwY[§Ž$qÛé;"ÃVÊø?eÔÞ%?_x0019_¼¨6ËŽ‰</t>
  </si>
  <si>
    <t xml:space="preserve">ë_x0006_Ç_x0019_ãØ_x0015_¨2XªVÉª^Eª–ú)_x0012_.Jy_x001c__x0015__x000c_‹\_x001e_…GUs1&gt;·’h´ÙÄðE1µ’ãèôw¹4öW_x0012__x0011_ÜztRZTÉë¾TØ4ëäS_x001f_ì1©zK_x0010_W_x0001_öA³Vx„7ÎÉôBêÄ|¢b²¼_x0016__x001b_~|º_x0004_åœZjã)Ëxèôœj3´ÑÐÒqÝÑØ_x0010_]ïÛ«ËË4zDf6öáK_x0003_À_x001c_Öã1!ÅƒÄ¾6KÍ_x0019_Y¯bªx†`?¶sÙq?–3©ÉŽ_x0004_Õy[</t>
  </si>
  <si>
    <t xml:space="preserve">3žÏ)’Ö¡+kgˆ¹µþúˆñÊ7¼XŸ2Ùç‰øŒ¼Á¥i‹‘0_x0002__x001d_% –</t>
  </si>
  <si>
    <t xml:space="preserve">÷Óêd_x000e_\_x001c_Dõ{Æ}_x0008__x0004__x0011_]e¢C_x0011_t_x000c_©I3wæ[èÇ”Ú²$_x0002_ŽF¬:ÜËX©?æõ_x000e_/Wˆy'ºßÀ¢[_x0010_[h	øôëž|Z“	Á_x0014_Úv8_x0007_ƒï·:‹¨æµ¨ih@V4á…ÅDÜKÂtŸõB_x001c_ÑE©Õ_x001a_õÚ_x000b_«¼ž#Ñ‡¢Ùv´[l÷ýb</t>
  </si>
  <si>
    <t xml:space="preserve">‰</t>
  </si>
  <si>
    <t xml:space="preserve">tÉÚ^ßä9• Ê¿_x000b_ÏÑ_x000f_P_x0015_m¹fP·z%F^)¼_x0002_*(L5{7@¡ögåq&lt;_x0012_â™­Ù_x0014_„£</t>
  </si>
  <si>
    <t xml:space="preserve">7çâÖ)å/M&lt;k=±›qÞ9@*</t>
  </si>
  <si>
    <t xml:space="preserve">ƒ9¢aÀÅ•ž_x0018_˜ÇàCý½êu2.‘]4öÒ~_x001d_˜˜r÷ %µÏi¬$_x000f_jò²ÃJÏkÏÊlš°­í_x001f__x0012_§_x0004_ÄKäRe[kvNL£Òã_x0014_</t>
  </si>
  <si>
    <t xml:space="preserve">OiHæ©¾ãñ5_x0005_Ä4íÏfñ4._x001b__x0008_¢Šçô_x0001_!É›cUQ÷R_x000e_&amp;é=_x0002_SVQë´òw–³ë</t>
  </si>
  <si>
    <t xml:space="preserve">¦Ö_x001e_¸–H_x0014_'ÛßŸÊ%¸Àg_x001a_sZ™Ãv¡ïñŒ›3"£Lwp_ˆß;è Š@GŠ_x0008_ß&gt;_x0016_	¸J_x0015_!¶z¥E5–Ò_x0005_?°Dfmy2Êþ2ò@_x0010_C_x001b_aç_x0011_ˆÏá_x0011_£U•_x0015_Y[ÛÒüÞ»ÓA&lt;+_x0002_®³0“f_x0008_¸%mÎ\¡Ú´æfk{}.ñ²øU¯¬­Š¬=ˆú._x0015_é3˜P_x000b_‹c0_x001f_‰ókà¹½ ˜éi°p_x001e_&lt;ÃôfÈ_x001f_D¿åM_”‚Qç_x0014_V_x0006_sRb_x001a_ˆb_x0004_U_x0011_‘_x0004_UÍ_x000c_1É©©ïx1ˆ_x0004_šQF</t>
  </si>
  <si>
    <t xml:space="preserve">_x0004_*=K5Ç+¨2_x0016_S‰_x0008_‡Q¥\_x0011_½:IÒlg_x0007_Ó€µƒJìˆ!	gì”ª¿ßðÅ_x0013_!9_x0012_¤S¡A“_x0018_¯6™)_x0017_v³þ.K_x0012_uðZçm%[X_x0015__x0018_lI*K_x001d_ºó[”*Àã©ªÚc£aÓCaÌ WÏ¬e«ð	î ÌÈÑ1_x0014_÷€Ë*›·ýþ'À8_x000e_‘ƒþxì_x000f__x0006_mÇíÆÇlNEU…ŒØÀ&lt;õÒ™_x0018__x0015_´;Ü›Â_x0012_÷wÖ_x000c__x001d_ëA3¶yßÖ $¶þV|_x0019_NÒf©øð_x001a_\_x0016_?‡4Ó’_x0015_¤Õ_x0004_›´Ò~(Sg&gt;_x0016_ž	¯™®¡hÌjKÙÕ{ä_x0016_ÖÙÍp³5ì</t>
  </si>
  <si>
    <t xml:space="preserve">™y–_x0013_¼ìÝçJ+_A_x0012__x000c__x0001_£_x001d_æÙÄ"]››Á·¼_x001d_1wZ'ÜIM•U_x0007_¡Å”MwVòúJ.ñx–)ù•îäX&lt;N#+_x0004_ÉT6ÂçO?ŒÖ¼Á¦†‘åVhƒÎ7eŠI_x0008_ë_x0008_…_x001d_èÆg_x0013_CáÒ1_x001e_z9út›xÁ·=Óâ9¡—6.ÉÞ‡ålý²DÉû{×»0Fß°MEþ03mp„'_x001d_ò/Ý:%º¯õ*;~ £Ui6õ¨_x0005_û0±_x0001_Š_x001b_?¾mÑ_x0015_$¹‰ƒ _x000f_¾»yáÇü*Ç¢ºbû®ðä}Õ_x0018_&gt;¿Ð2Ê ïÂÝÁh/ØQtØ”'c¸ã?mê»&gt;_x0016_âsKÎW•_x0019_4×‡ÕÓ/†dJ-9p+ªÂí(#10É{_x0004_ä_x0017_n`N:Âq©¨Æ'&lt;ÑF;lÙØáQf”ðE’0©ÐÐBE_x0010_lFY</t>
  </si>
  <si>
    <t xml:space="preserve">_x0008_UÄÓ2+ÚÜ’H</t>
  </si>
  <si>
    <t xml:space="preserve">_x0003_CMžXEDI}@‰2Z¤¨Ot‰M^tE]ŸÏ1#„²Œ»}_x0007_íŒ"Ëžå§Ò¨_x000c_Å</t>
  </si>
  <si>
    <t xml:space="preserve">`S3®ÑŠ_x001f__x0019_æ_x001b_ïêÎØ¾}—5–;ìN;[.l_x001d_cE'„K*nr3bŒœœSÕžQ¥ãx_x0019__x0004_ßè¨P¡`:™•e_x000c_£š§“iðULÔ&gt;_x001b_•úo9ñ/Ûþ_x0007_Dwã©%É°Y¸	</t>
  </si>
  <si>
    <t xml:space="preserve">IÀ)ó+5TyV rP¡ˆÏH™¦ÕNÌL“}E~ÊW•h_x0011_xÄ%9K_x000c_3_x000b_þ%j‡¾ÄMOZzd_x0001__x0004_â¥/_x000f_h8øö_x0007_¶¯ooð_x001f__x0014__x001d__x000c_!áEÖ@5_x0011_ÔÝgý”	&amp;f</t>
  </si>
  <si>
    <t xml:space="preserve">‘IQIŽáOþ™Âû_x001a_ÉlFtvÚ„IiJã?NË_Ç§_x0003_jåt&gt;¨²Û“Oµ$8¬œŠpn³·}‚šÜl'*kù¿_x0005_&lt;ÃT½@à’6«_x001d__x001d__x0013_¯_x0013_+»</t>
  </si>
  <si>
    <t xml:space="preserve">‘l¦B½¯e{¬®è{|œ_x000b_|dÎ€½_x0006_­_x0014_&gt;{¡G56fï^Þ'¼ýAÐ÷_x000f__x000f_ÛgüÃgü&gt;ï ƒ_x0002_xh•ÔS‰€ÏÍ‚oL_x000f_Þ!"…±?ÜófFäñ|Ü_x0016_(òY+:_x0019_äWÈï}q_x001f_hLö“kô&amp;M_}_x001b_`Ú	‚ûvPw_x001c_ïÒ’xð'Š%"þÛè__x0011_¡@Ë‘ÊÌ„Ä…ÊJ_x001a_M-…ØXç³?Fh§t_x0013_ái»kv|_x001b__x0019_ïªš#¸M&amp;¾’¨_x000f_£d?ÿ•UG_x0015_K_x000c__x0006_Š†_x0002_áC3.ŠŒ+¬n_x0004_Sÿ$_x001d_l–}_x0001__x001e_lÞ5ú«@V]_x0011_•?­_x001e_Q4F$†š:„:_x000f__x0002_ªÌZ©uÆs_x001d_T_x0005_H‚_x0008__x0012_²|ÄÁ÷€×´Ud£æÇþ_x0012_&lt;F¼Œ_x0015__x0004_ù½²+bÛª:&amp;_x0012_¯¼ƒ_x0001_VUÕíÞßúÛ£ózÓ™1¶¬:ã3_x0004_vJCëºßC¾Q/2©YxD¡¿7‚E)¬šÊ_x0004_¥_x0017_qr«›«_x0018_g–—ü_x000e_T¤ãäÓ¹_x001c_&lt;1ïîš¡í“ÿžî_x0007_2_x0016_;c£_x000b__x0014_jjj:7iFs`O¬Â_x0017_h_x001c_:œñHá¾01ã_x000c_êbªãf§¦&amp;ªGÅ‚G³í‘Ùðð#Ì`ú…_x0014_áÄˆ_x000b_A¡y?ª**¼»’s"?§9¾?¸:;»ç‰p„aAOÆ_x0010_˜ë^_x001f_ªÉÏ:BµL(ô_x0014_I7ÉïŒƒ¯_x0017_Ç—ãY»ŠâÍð&lt;_x001a_&lt;|ƒ_x0010_C_x0007__x0002_Þv_x0017_.”›.´·†aZ%_x000b_5_x000f_’‹‘IäËÙ_x0004_ Û_x0015_N_x000b_²ÜTJ‹»ö?è&gt;VU3#AºySPP0¹îoç_x0015_F_x0018_=7å_w0´Ú-</t>
  </si>
  <si>
    <t xml:space="preserve">-I7¯òÙd•í½AÔïy}SU]ˆQTX˜û~‚Ãë_x0014_&lt;ž©•Çï_x0019_Óž%Û}º/Á£nÄòô_x0010_±ÚbD~5€á__x0016_/)AªïyÊíh}{$[r_x0018_{ yK!–¸µî0RŒ_x000f_—„cI7ëz†¿vG×|‡ˆôåÞ©É_x001b_ÐsÇd'zÎ„_x0014_‚¹éåè%AQ¦Ì_x001e_¦;/¡Š	Ðž_x0012_[[išL±	ó#´®ðœ'’ÉþÈú$+ÚH[ŒŠJ9T$”_x0010_º¢</t>
  </si>
  <si>
    <t xml:space="preserve">_x0016_È·=ì¢G4à†¯¦&gt;&lt;‹&lt;0+)L</t>
  </si>
  <si>
    <t xml:space="preserve">Dœ9™ÄŒyõ¶»ŸÐdv_x000f_Ñä„A'»ÿ7«€=#+#Ð—Ó‡–’9ÆGúéK¡8¤Þ_x000f_"´_x0013_™¡¬oÉn›—T‰}M¶¸yB_x001a_ê®ò…Ø¿_x001e_Z_x0017_6WG¶Ž%(ñîRr±©¸øâöÀeú;b	i˜øþbl_x000b_ÐvÒÆ¯J	2Þåf_x0018__x001d_-çR†7c_x001b_N_x0016_û*ž_x001a_NëÜ‚)Q«­P6×Ažèl4_x0016_}…_x0014_n5çêÇ¶	;t:¹õ_x0003_† ©lü_x0001_+¿Ÿ”_x0011_ß´hñà_x0005_+OìT?hiYÚ</t>
  </si>
  <si>
    <t xml:space="preserve">ŒX€_x0010_)ç…"F—ôý_x001e_úl_x0012_bÙõÌ–Çƒ_x0012_QŸ¶Ã÷äÊâeK·oøØÎè_x000f_cã8ÈwgË_x0004_š</t>
  </si>
  <si>
    <t xml:space="preserve">“×Wˆf\Œ˜í7v³äê2ù¯›¦jllì!7¼Ééi÷M¿™_x000f_²äq0—ÞÓ×Oî«O_x0006_÷á°¾'(ë:ëý×Ÿ~‡äÛøÇÓÝãU_x0011_ÙcL³ÊÊ™u"VÛI–Â'_x000c__x001d_àN‹#þ²LxÝF1SHÄ‹¶"c BŠO›°—_x0008_WH¼+•2W„Ë¡øQÆ‘Ü_x001e_éfdš_x0016_j_x001a_Y_x000f_k¿‡!\Ÿd_x001e_mrnGJˆñdö­ó_x0005_¢‰“¡µ²_x001d__x0001__x0007_˜„VÜ´Ê«µu³ü_x001a_ŠSR_x0002_†_x0011_Ýð‰ ¢E_x0001_Õ_x0013_ÝøÅˆD|W„Y‘"IÔû›èBÑPÃh”1ŒÏybo!‡%i_x0008_i_x0010_î”‹e¥ª¬vQˆmh†”…úÐ¢agl«ýì|~®Á(¶ÛB=³Â;oTÊ‘Œ$g_x000f_&lt;YU{_x0011__x0002_ÂTcÅ»ÏÄKe’&lt;™;‹¶‰&amp;ªwÿH¦®ªær|.q‚I£Žy1ïè¹²Ã•­6Ûò»_x000c_OV_òæ_x001d_U</t>
  </si>
  <si>
    <t xml:space="preserve">*ï&lt;¼o˜_x0008_</t>
  </si>
  <si>
    <t xml:space="preserve">µ_x000f_Z_x0010_)_x0016_ª„2~"{û±Ô`\_x0011__x0017_o$™%…c_x0013__x000e_5GÅÊù‰;Ú¨_x0013_³+r</t>
  </si>
  <si>
    <t xml:space="preserve">pû	(_x001a__x0004_j‚×_x001e_+ùõQ…ÈÕ_x0015_@˜ß;jJÜ’ÉÓ¢Ã“;_x0012_</t>
  </si>
  <si>
    <t xml:space="preserve">¶__x0008__x0011_Ô%±_x0019_¨ú¶ºõí¶ªÚ@¶¨;â</t>
  </si>
  <si>
    <t xml:space="preserve">¤ï_x000c_mÀÇ4X7Áh.ï_x0012_„÷Ýôå§â{B£DÞm”IÄmG1Ð|Ôs)pB«S_¾È_x0004_ ¯:nzW£Ýíî¥±Ò\²P	þ³ÿ“_x0008_xrzºëðùZï¹]ÿáý[³u?€ŒC/Ó{ç_x0004_cxOš¯pÏ‡Ä’]_x0016__x001f_è_x001b_³HáìWíe4ãôÛÅÅ_x0010_¯1ýkã¬0ÆŒ±:÷ôÜ¾|Z_x0007_Á¶¯_x0013_kÅ0óH²±ÖÈý	êd^*_x001f_¯¶‘ñ_x0001_•E®_x000f_ÃC¸(C._x0011__x0010_</t>
  </si>
  <si>
    <t xml:space="preserve">CœT„_x001c__x0008_å;3ˆè_x001b_¹×^_x000f_bQªÐ~×</t>
  </si>
  <si>
    <t xml:space="preserve">£Â€î	)’"]Q§__x0016_û_x0001_D%Cãˆ.“Õ"g_x0017_Q†é(BµÄµç_x001f_pã+;Æ…6¢</t>
  </si>
  <si>
    <t xml:space="preserve">ÂÏ¢ÉMûZžk¿L“œpž</t>
  </si>
  <si>
    <t xml:space="preserve">_x0006_Â’SúÔ/MÅÛ_x001e_”ô_x0007_w§d×n	_x0007_^û8©²ŠEeGUàÚƒv^‚­‹…_x001b_UŠ7_x001c_3è–p²©™uª˜ù_x0016_e%—Ã£€*0TŠ_x000c__x000c__[šço_x0006_¹J=ÎwØ_x001b_‘Cìh;¨ÈØâ^¢¡'ÄPM}J\@Atõ“%l_x0012_Úsúésúª™9õÊµKc™ð_x0003_Lbê¦_x000e_”HPjâä*¦ç</t>
  </si>
  <si>
    <t xml:space="preserve">@_x0018_èo_x0001_o—£Ü'OD_x0014__x0014_D5B–Ò”õTNÔp\˜_x0019_Ù†©ÎÁ²Œ½áWA˜bb_x0017__x000e__x0012__x001b_ììƒ0õ=IA¯t_x000e_ÚÛã_x0001_à³_x0010_üŠãÊoþðFCj_x001d_}!ótÙ“ª]çò_x000e_D?mISËd¡ŸýûnÊä?Ò</t>
  </si>
  <si>
    <t xml:space="preserve">¼`à×_ãMNj_x001b_UI_x0012_¹6‡ãx/NŸ&gt;¿-SØUƒ	zÁN×&gt;×2Ä¾R¦‡òç+äûã­f_x001a_µs¦Ö÷@URš</t>
  </si>
  <si>
    <t xml:space="preserve">b2:¦=¼b_x000e_t½AO†ß{òåÖIº °&amp;ŠÅ_x0018_.k –jÑøý–_x000e_Q_x0006_Á®˜9rïg%ÜË‚”Åê</t>
  </si>
  <si>
    <t xml:space="preserve">_x0002_†_x0008_|ÿ¼º«^²”ô _x0011_Ú|åI‡0F_x0018_Ë&lt;œ€õ	èõ‹_x0018_q™}Q_x0015__x0011__x0019_p_x0010_¨¾¤¤†)Û¦„¡õ”ŽŸ_x001f_–%ºË b_x0003_[B_x001f_Rv¼ÏËž_x0015__x0004_ÐKw³i¦ÛV%3¥¯×š'_x001a__x0010_ÚšTÀ)Š4ç‡_x001c_&gt;ª†ÃŸîÞÿfï»iSÁI^)Æ‰î_x000c__x0019_èê[E¢zd«’ÆOðBWýšÈ¤ÊX²lÉÂÁ_x001a_A(q°ÀÁ•lH—&gt;rÉIÆ±Érøó—Ó“.g_x001f_Ê</t>
  </si>
  <si>
    <t xml:space="preserve">)ŒüŠ¥"</t>
  </si>
  <si>
    <t xml:space="preserve">ÓzB_x001c_7Ú</t>
  </si>
  <si>
    <t xml:space="preserve">Õ8Ý„ÔY*¡É_x0006_ÁË5I^9'ž«9‰í:_x0005__x0010_ÒUžG›ýÊë$Ü6îUXÊ‡b_x0018_ü~Ÿþüh_x0019__x001a__x0014_qÎyh³|L´@O_x0008_º=VˆoæÃÝo’e ›k_x000e_F_0ËcŒàÓ¯vY^Ò0Rˆs™_x001a_±_x0017_‡Œþ:N_x0011_7¹`</t>
  </si>
  <si>
    <t xml:space="preserve">*“–Ä£Vªo˜_x0017_œ|Ûò„96ð¥Vý™_x0010__x0015_B	äC™š•&amp;Oî®4…\o_x0005_‡`{c_x0018_i]²Ž_x001d_%ô‰±åÀ[ùþ-›Ã¡ã·_x0007__x001e_Øu_ž_x0013_7àï)o_x000b_Ô¡PSd’Ý|§MÙûü¹ËíS_x0015_¬_x0011_ÔE×{ÃeNÌZ_x0015_ƒ_x0003_BÂ_x0010_p3©YY]«_x0006__x0006_Yg‹/_x000b_&gt;ü‹‘t{™lÑÏ=0¥Z®‰É~AÆûeyïøŠÀ­°õ”_x0010_Å&gt;‚_x0018_ÕŸÖØ`"@"_x0010_”çÂ“(4–­¼¢ú×’\„_x0013_É—±`ËÕ±‹B_x0004__x0018_œÞ˜ISÌŠ9 eÖ@*_x000e_‚–c\T^_x0004_ŠÃŸ\N6w4Ç×û__x0013_IÏfÑCñ{é1jL</t>
  </si>
  <si>
    <t xml:space="preserve">µVÊMTPŽ'0=)\&lt;Öš•ÿ¼‘w:_x0014_?6´¸mòE U_x001b__x0014_RUç›_x0011__x000e_-´µ†¨¢pøG°TU•_x0007_óÒÓct”‰</t>
  </si>
  <si>
    <t xml:space="preserve">™ÜN9_x0001_]×‘_x0017_Y”Î·¸_x0003_BæêUÔçÖS\ÈBÿ_x000e_›</t>
  </si>
  <si>
    <t xml:space="preserve">§§cƒhØÜ§ŽÝát¼hv</t>
  </si>
  <si>
    <t xml:space="preserve">YêV¡‰´½¼üx_x0016_úÁyÓã¡Qèé_x0001_$H‘_x0018_JìPJsj</t>
  </si>
  <si>
    <t xml:space="preserve">v!Œ[ý_x0004_î.zòûè_x0019_¥(ë²™µ(z_x0002_Šx_x0016_i˜Ç	»Ÿ¾–%‹n¼&lt;CDgMå_x0011_íÄT_x001b_ÈWñÍ&lt;÷K÷8:2Îx_x0011_°Q*î</t>
  </si>
  <si>
    <t xml:space="preserve">Òþø </t>
  </si>
  <si>
    <t xml:space="preserve">VçûÝ*¯§ë9ŽI†_x000e_¿öÎ“öE_x001f_”À†ÜÔ®ûôù_x0001_wI_x0015_¯®þùç!~Ò1½´¢;%	þ</t>
  </si>
  <si>
    <t xml:space="preserve">¾_x0010_tÜ¹ïí~™r°f­)!_x0010_GÅÊm_x000f_‚ò _x0008_Ì¡vÈëKÝR_x001d_:§~_x0018_*_x001a_Õ`çNÆtê¸â&lt;¬¯jÅ¾_x001c_`ÚÊCU%UÕ_x0002_å©13³­ŠÍ›8Tgßz‘$&lt;”­_x0003_D_x000f_û?\ºnæ!¦¹ŸliRqE"_x0005_¡ê*“‰ÃÁ_x000b_³³¹N	E_x0006_</t>
  </si>
  <si>
    <t xml:space="preserve">_x0001_I0~ÿ¤¸[ÂUuQ/û*sDñ³l¢8Â‚‹GU\UmZoi°ª‡.U_x0002_¦°¢FguXˆX2@2(´4ù'}š[‰§o_x0007_D;Gæk´Òrv_x0010_¥ %êØŒŒº‰8_x0006_á;…2_x0008_õ•!â_x0001_#àa•÷ùÆ¡;Y¥à;6H¢JÎ_x001d_†_x0018_ºªŠ_x0008_’P\L÷ûØj¯_x0018_6e‡Œ_x000e_CH•_x0015_°¸™A&lt;Y°W9ØÕ¢k„—ïR·Û_x001b_˜¥_x0010_ ùå_x001d_ÇêÀ_x0008_)dIÎê¢ƒº_x0019_Š|_x001a_VDðóÓMª_x000c_'3·\›Áˆ¬É‰‚J‰_x001d__x0013_ÓkóT-i?âñnÝÀ+MÛ:ávƒzµ</t>
  </si>
  <si>
    <t xml:space="preserve">hBMÉJ›o_x001f_tœHKp^ÇûƒVß_x000f__x0019_Ý</t>
  </si>
  <si>
    <t xml:space="preserve">Ÿ‘Ï?ÇD¤á¬_x0008_quÞœÅÿ_x0006_£È7šR&lt;ïu_x0011_û¡’¹’˜Òø~ãY€Ã_x0015_ÎT#/&gt;SnÏG _x0003_7QV+4Z-uÜœ%Ì”EùÆïz‘–ßx! ïáy§_x000f_°ý1Ýö_x0012_"øNÚóžZ_x0006_</t>
  </si>
  <si>
    <t xml:space="preserve">±jË_x0001__€Ç3ñêCäI¬6F©¡4m¦t</t>
  </si>
  <si>
    <t xml:space="preserve">l_x0007_I6ÛÊQÇHƒâhù[q]2ðÔ•„TIY„3}EFU ãèé@bá_x0017_iÚÒ/ÚF tj¤1W™ðë‘”S€äÌÝJþ_x001b__x0003_¸ÅK_x000f_MU9‘½Õ&gt;ÃI</t>
  </si>
  <si>
    <t xml:space="preserve">(‹pgEïˆö.åœõ_x0002_¹\z!õpàÙ7ö§_x001f_ŒJZ¿GžÀoD“æ</t>
  </si>
  <si>
    <t xml:space="preserve">Çeíåû6e;6GÈt3þM[Ü³Rþü0*_x0012_ ¨ï_x000c_¥”XK¹£_x0005_13YìŸê‰§j_x001d__x0016_–‘³²Å£¾é!v_x000f_¾ex‚_x0016_×8Å‹¼ý&amp;8B³ã—c¥êeeµ°&gt;»‚*Š_x000e_#8„_x0002_«ÿµ˜e_x0016_Nˆ—Øû5jÏu1_x0015_ä&amp;Û__x000c_Ó2r_x000b_ªù“Ú”É_x001c_H_x0003__x001e_uÞ_x001f__x001a_a}XMo5x?\ÕX¯$"zè$“¼VYÿžÍ_x0007_Y…û:ôÈ_x0016_°9ñ_x0011_N¥5»¨	-(abò_x001a_©fåî…_x0018_|¢ÆN_x0002__x000e_W½´Ž¨_x001a__x0017_T÷î7e‚TGé¾_x001d_Oa1ìwàÙ“eO(0‹®ÜWÙ°&lt;ÒéG\¬‡7aY2bRVÎ"Ž¾p¡}4q</t>
  </si>
  <si>
    <t xml:space="preserve">.Ü_x0007_+yÒ–ÇØÙYå	¢Êj_x001d_.ÔbT²-®&lt;¹×_x0017__x0017_'÷~`Á¸B(¶läµuDßÏ|™öãÜ‰€WÅkQÕ”’_x000b_(­_x001a_&lt;ý_x001f_h›Â_x0018_°·#ìv™_Zï;_x0017_CÙ®¾K®Dª&gt;0_x0005_ºòÊÅ'!_x001f_¯þ±kìj_x000b_™öMÒõæ¶{Aj5k&gt;ÞaÖçq.ßµ_…_x0003__x0019_é~_x0013_ûûÎÁñN”°ß!_x0016_~ÍÇÚ7s}8ðƒÁ´P­HÍ£’3_x000b_ºÐ°p×Å¸L„Â</t>
  </si>
  <si>
    <t xml:space="preserve">‰_x0003_#OÀ_x0013__x0014_…;`&amp;Ííi_x001e_	_x001a_±”f¢s½b9Ûw¯Î¯_x0006_wì–×_x0002_IÉŠk_x0011__x0017_yùÞ£Ùè…å6_x0013_ƒä_x001e_Õ(_x0010_(F_x0006_b†'OU_x0008_á¤©_˜–‘&lt;áÜ·</t>
  </si>
  <si>
    <t xml:space="preserve">_x0013_‡"Öt</t>
  </si>
  <si>
    <t xml:space="preserve">ddÅ‘'µ]¬tg8Ö_x0010_tBA©Å!Ñ;_x0019_yàS›""!‰_x0016_CÓ^Ïz‚_x0013__x0006_$</t>
  </si>
  <si>
    <t xml:space="preserve">Í!»N_x0011_!ð»ŠRfÊ_x0019_[âæUI›</t>
  </si>
  <si>
    <t xml:space="preserve">__x000e_;ib_x000c_¯_x001c_þnYu@_x0013__x0003_E_x0007_†VÒKx³_x0012_ÇrÅàX»kãvV1&amp;i¿XYlä±5Ð¯.ÌbŠû›UüSr?÷ð	?_x0007_žþ0¾:_x001e_?Ê”“BrËÜíK_x0003_ÆF¶Oît;çŽZ×í†«CG_x000f__x0008_òuçÏ‰ÅÑ¶:_x0018_o'Ï°.ÖÞåYA&amp;_x001a_^ø3™°Fý;äÞf=P8t&lt;Hø»_x000e__x0014__x001f_&lt;§X»a _x0016_ÚÐdá*{à«¤)°$JQÏ2»ïA‡_x001b_½2»ŠÿsØü°vî­·­'•Z5ª¯²Y ´$_x0007__x001b_ÊÜqeu5#_x0005_¤(¹á&lt;-H9SÊå„DÁ_x0004_VË£QÍR_x0005_§MòlÍNoÌª\’Y[š¸_x0002__x001a_×èÄè­Z¦_x001c_Ûâr“œãøü½g_x0011_4ž_x0008_ÓØ-ºq&lt;Æhq@</t>
  </si>
  <si>
    <t xml:space="preserve">ôŽÐ	q</t>
  </si>
  <si>
    <t xml:space="preserve">&gt;ø97¢ò_x000c_çK_x001e_—8QIÚn_x0019_æ‡ÜW›ûŸfÔ_x0007_*øÙ_x0019_»1©~1ÓižWÈ˜¤‰³M_x000b_OfWÊ’eÈ~]î-M~ÅÒü4@Ë¿h¸¬íïaxå_x0010_…\_x0006_?_x0008_q=_x0007_DD(+c_x0014_AÜ©7HÙ†lÄ9eh_x001b_”ý_x000b_E“Qª¥m¦¨qçÛ“Q=_x000c_¥C°Ó '_x0008_‹§8QXÆG¾þ¿÷Î›e_x001b_É)_x0008__x0004_¨</t>
  </si>
  <si>
    <t xml:space="preserve">ºj_x0011__x0006_&gt;ï¡ê’±¦_x0004_²3oè*ªª“Mg0Âú"o¼•_x001a_+ª4ÌˆXP"_x0005_ÈôßõC”8¥•Ÿ³Ÿ±_x0008_¥£hý?õ4ÖZ"è|_x0017_ü€®ö62é4u?:ÝÌM§’œ_x0018_9ÆWîy”ã‰µŒ&lt;w„F­"SvÃ–Ž&amp;²åý_x0002_0qˆ}_x001e_¯¿ñ&amp;ÚÚ</t>
  </si>
  <si>
    <t xml:space="preserve">8®Ã7ÎðßŸ8ÂÎW]ÂÑç÷Ð¯º&lt;üÌqæÕ_x0001_Š'ž“c4E•÷ÙÌ	¶·Uyýõ¯g×Å—pô_x0007_»iN_x0017_©:&gt;~ ƒ‘¦j8ž®k_x0018_–M£Ñì~þ…=$_x0013_É[†þr;ˆA gÍÈ5ñm@O_x0018_†]óssCïyÏ»VMLL\]Z˜_x0005__x0014_vlXÉöõËyxÔ_x0007_3Né_x0014_</t>
  </si>
  <si>
    <t xml:space="preserve">‚¦¬§£X~ÈoH0ŒnÉHï4èlŒ²ùŒ•4Óý_x001c_r3 lÎÙ°Š~ÛÄ_x000b_Bº²	ºóg£_x0004__x001e_ÇGŽñÜS»ù‡o=ÌH%#o8Í¥êTìP´ø_x000b_ö ãs?:F=ú&gt;›6_x000f_³¡¿éjÀ\Õ¡3—¡3Ÿ¦Öl²ûÈ</t>
  </si>
  <si>
    <t xml:space="preserve">_x001b_—åØ¼|€©Ršã°¬#‹SH39·À\¹Œ¢*_x000c_vw±}ÝJ2©_x0014_š¦_x0011__x0004_2MWU_x0003_U•ów!_x0004_¨:Q_x0018_ ¨HÄ£ÁF_x0011_òýë—¿÷j2š‹ _x001e_­Å_x0012_H¾+ÓäÐ:-°ˆ_x0008_Ñ</t>
  </si>
  <si>
    <t xml:space="preserve">›¿½ÿ8ç¯{Œ]_x0017_ï¤Zobè&amp;„_x0001_A_x000b_¤ã5åHP_x0018__x0008__x0014_4"Dà_x0012_bÐ_x000c__x001b_X–NÆT(ùñXÒLHcu«à„ò3K¶®Á_x001d_t*Õ*®Û\œt_x0004_ñw«Ä€›0Xœ*(­ÕFmò}X)_x001a_!(ª"íŸˆL2ÅÁ_x0003_{ùÈ7_x001f_æˆ×Î“£Gp_x001b_U	G­LÅ]ÿ8ÃHdaú_x0004_ë_x0013_s¼ë7±s×¥_x0004_</t>
  </si>
  <si>
    <t xml:space="preserve">÷_x001e_›â·ø&lt;[/¹˜ÎÒ</t>
  </si>
  <si>
    <t xml:space="preserve">"Œ_x0018_=0BØ·™Ý»	ý†¼&amp;_x0014_(ÎpaW·ßz_x001d_gŸ_x0011_ÉD‚žB†ãseÆæj JND6¤ÒpˆP0tƒmÛ¶õ‡"ü?@¿</t>
  </si>
  <si>
    <t xml:space="preserve">}÷î§^Öó_x001d_Çå‚óÏ»EUÄoÕš®(¢MDaJÄ_x0008_¨eƒË_x0008__x0002__x001f_]ÕH¥Ò¬îÏóð‹û —–_x001e_Þ0åMa)2MÕŒx~¬ŸnÒé¥ãœ±~9_x0017_^~_x0015_[‡×ÑÙž'›´È§lt"TUEÓ4D_x0014_ªÓÝÓCïà2_x000e_œ˜eìÁý_x0004_é¼|-;_x0013_wñëÒ`¬8Ò¸5@%©G”›ðà‹£¬èëbr&gt;bl¶ÄÑ'^âÂC_x000c_v&amp;Ù¼¼Ÿ;Ÿ=JW6Á±É"¥šG!A©î°¼#Ëöõ+éïî&amp;_x0012__x0002_?ð¥+*ºn"BA _x0004_j&lt;$ _x0012_r$'B_x000c_C;È6Ô_x0016_ Ý_x0001_©_x0018_Ý_x0015_Å3vˆköZÌñÖe½_x001d_¸òß­$µé“_x0010_&amp;ùÇ;ŸäÊK/ÄJ$_x0010_¡F_x0014_Iòf_x0018__x0012_æ+B4E#_x0012_‚ÀuQˆÐ</t>
  </si>
  <si>
    <t xml:space="preserve">_x001b_Û2I'lðm 6ì–_x0014_Tm&amp;–cRe_x001f_Ä©‘Ò_x0004_¹t</t>
  </si>
  <si>
    <t xml:space="preserve">/_x0010_q_x0004_·â¨ïÈëÓt™½©±vœªÉ¿³2±úªÃá¹_x0019_fffiëèFUUFFŽñ›Ÿˆ“n–}‡ŽÈïJQ_x0017_›±"_x001e_7_x0006__x000e_TKô4ò®×ïdçÅ—ÐÞ–gOdò;÷ÜÉÀŽsés+¼{s_x001f_ûÂ_x001e_ª…aÊÇÆ%WÝŽÙtÅS_x000c_0Å_x001b_o¸šK.¿’L&amp;ƒãzlYÕÇW_x001f_ßGÃ_x0017__x0004__x0002_4%BCA‹_x0004_®ã`[_x0016__x0010_õ_x001f_&lt;pt:ýoËÐ?ÿù/þD(¸Vó¡R­J&amp;Ï¸éæ›·ûA„®i$</t>
  </si>
  <si>
    <t xml:space="preserve">_x0013_EU‰_x0004_8ž‡ç_x0007_4œ:¢¤Iè2_x001d_Ttù%·_x0004__x0008_tK_x001a_ïÈÈa¦P+“ˆé_x0013_œ½®¿ÿãß`ùò_x0015_§ùç~àãø_x0002_'ð)7_x0002_JMŸñ™_x0005_Jµ&amp;_x000b_µ:FÿZº_x0013_Ï3Q™•)|àÅ5dœ‚º¡¼iše0“_x001c_Ÿ®²z_x0018_2V–Î&lt;{Gg_x0010_¢Éêž6ŽO×8g]/÷ì_x0019_%méœµº—¦ãá_x0006__x001e_óå+Ï_x001c_fõ`ŸDz</t>
  </si>
  <si>
    <t xml:space="preserve">!ëß0BÕå\VÕ$î_Q@QUD_x0010__x0010_ø&gt;_x0011__x0011_(_x001a_	</t>
  </si>
  <si>
    <t xml:space="preserve">™q¤Ú¡&lt;_x001e_#úâQOcAþ›f</t>
  </si>
  <si>
    <t xml:space="preserve">_x0002_…T#6"sQÉT•ð\5eòýÃs|æ«wòŽ7ÝJ¹VCÄó}!$¦_x001f__x0014_4UÇ÷=tÓD×4_x0014_UCÓT&lt;Ï¥T©‘Yìœ»õx£I&gt;®»_x001d__x0019_é5[ÒvU•”_x001d_—Za(¯É´e§Þw¥¦{ËA´®¿YŒ¯ÙgÎ_x0011_</t>
  </si>
  <si>
    <t xml:space="preserve">”›t÷Û(^“ßÿÄwx ¹†àèÓò9J$Ž_x0017_÷</t>
  </si>
  <si>
    <t xml:space="preserve">4C6üê%’³ûxÇ5[¸êš×ÑUÈ3RuyïWîGY³‰õIxûên^Úý</t>
  </si>
  <si>
    <t xml:space="preserve">O-ØÔç&amp;¨Ÿ_x001a_“);ŠœðL_x001d_b×Å«¸éæ[H¥34_x001a_</t>
  </si>
  <si>
    <t xml:space="preserve">Ü  I±uy/IÛ X­ÓÛžCˆÃÐbÊ°O[&gt;?_x0010_Šð_x0015_e±½lC_x000f__x0002_ÿ_¤±¶·_x0017_(—Ë§…ö}ß¯_x0008__x0001_‘ˆ(7›_x001c_85KÝ	xit_x001a_7_x0008_©Ô_x001d_¦‹5¶®èeºîƒ__x0003_ÚedDÜ=Žd„h”!Ó_x0003_Š‚H´‘ôžåÝ·ÜNo7Å…9*Í_hÌU_x001a_œš/36S¢â8_x000c_u_x0015_¨5_x001a_ì_x001b_›D‰_x0014_º_x000b_	ìl–­gï`úé_x0011__x0002_·sq´æ«±^™_x0012_ƒR"0t^&lt;6Í%çTØ´a-ù¤ÍPO_x001b_Ë;úix_x0001_‡§ê&lt;¼œî¶_x000c_;Võ12]Ä_x000f_=ÎXÑËYëW’Ï$q]ŸHÑddT5B!Pê-¡_x0008_ÑUE6ß|_x001f_!BtÓÄ÷&lt;‚0¢¿·_x001b_U	_x0010_É&lt;x_x0015_™e$ò‹»ÀZø÷_x0016_ž@Q_x0017_…_x0017_C±_x001c_QuD½ˆ°ÛøÈ÷žáÒó¶ÒÕ¿_x000c_7”3ó0þÎ"@QÔX'Q%Rt	(_x000c_B_x0014_EÁ²L‰MÓ~Ì¤ì_x001f_XéÅ_x0006_¡ß„T_x0007_²I­éÐÓ‘[Trq«Ò©_x001a_‰_x0018_òŠ4l¯!!´Ír&lt;.Ô_x0003_«1ƒ®)˜¦Å·~x_x000f_ßß;‡gµz_x0013_J_x000c_q6_x0016_E%E_x0008_N</t>
  </si>
  <si>
    <t xml:space="preserve">maŒ[wtsý</t>
  </si>
  <si>
    <t xml:space="preserve">×3ØÛK_x0005_ƒß¸ã!Ž&amp;;ØÙ—ãú_x000e__x0013_16ÂŸ&gt;&gt;ÇÂL“êÂœ</t>
  </si>
  <si>
    <t xml:space="preserve">GÜ|_x000f_cz_x001f_«»u‚ÎµxŠJR_x0008_IÆòCò™$›†º9tjž¹r®¶_x000c_¦e“_x0010_ñÄÄ_x000f_èíëíêéëÑtM_x000f_Öš_x000c_?UC¯TªÿbÃíÜsÏeýúõ_x001c_9|_x0004_E…¾¾¾¦ç¹˜†ÊÈd‰/Üÿ&lt;›_x0007__x000b_œœ®pÖªnæT_x0005_=ôXÕÛ†ÙXI2ñ´$N´ ž¡/¿¸À—Ñ^³ã¨`Ñ&gt;¸šÎÞ^_x001e_}é8_x0013_óU"Egß‰IfKUêŽK!e`_x0018__x0006_«{óÌ—Ê¨ŠN*¡±¶·“þ3ÚØÛ“eÿÁã_x001c_o”¥Ü°§Êš.’Ì1ÜzlôPw}öì?Îá_x0005_…á&lt;k_x0007_;±ì_x0004_cósl_x0018_h'_x0010_</t>
  </si>
  <si>
    <t xml:space="preserve">–©pd|_x001a_Ïw¹|Û:¶¬_x001a_BQ_x0014_B_x0011_!"Yz</t>
  </si>
  <si>
    <t xml:space="preserve">!$áE—°Ú0_x0008_b"¬_x0014_dt_x001c_GÒS</t>
  </si>
  <si>
    <t xml:space="preserve">)Š_x0001_L&amp;ÐB_x0007_á»1âÏ•_x0006_¥j‹Ø_x0002_#)Go"ˆYeq×½uó«îb­®_x000b__x000e_…ÝüþÇ¾Égþø}_x0008_M“</t>
  </si>
  <si>
    <t xml:space="preserve">¥øJ„_x0010_1†_Ç÷_x0003_LSbùA`è*9[_x0005_/-3_x000b_¯_x0016_ÕbNwèJÞ_x0001_*_x0008__x001f_ßq˜™™'“ˆS}¯_x0011_‹O´p±COw</t>
  </si>
  <si>
    <t xml:space="preserve">nEQ5ù][9pCV÷·±l°—ñãGùàç_x001e_¢™î†â„Ì</t>
  </si>
  <si>
    <t xml:space="preserve">T}‘_x001c_Ó_x0012_«ð_x001d_(Nrå</t>
  </si>
  <si>
    <t xml:space="preserve">•×ßv#ë×®#4</t>
  </si>
  <si>
    <t xml:space="preserve">þäžg¹·_x0014_±ëìUœo;_x000c_ùEÞ}ï(uß¦:y_x0010_²_x0005_édÂ&amp;÷“_x0017_sl?ç*üDŽC'§¸`x_x0015_®_x001f__x0006_N-ïÉóØþ_x0011__x000e_MÌ³ee?žï¡_x0008_Ÿ(î³äóù®f£™	‚°ôJ‚f~ê]wEQ_x0008_Ã_x001b_‡9û¬³8yrŒd"QoÑS_x0005_Ð•Nrî†!nÙÕA_x0018_†˜¦EÚ6Éçòøçmä_x0007_wÞÅãG_x0017_ ­Kâ¡}g‘Ö_x0008_Òà_x0004_8ej~È_x000f_ž9BI˜˜_x001a_\~ÆJ_x001c_ß£ì¸te_x0013_ÔÜKQ_x0019_›)ñÌ‘):</t>
  </si>
  <si>
    <t xml:space="preserve">Y®»p_x0013__x0019_ÛdÏÑ1ŽÌÔ)ä3_x001c_ŸvâU&lt;qê_x001e_8²_x0013_o&amp;%ôVø_x0004_X„žKg_x001e_U·H&amp;S8¡`¡î±ÿäq®Ø:Äèt‰|Âäâ-Ã</t>
  </si>
  <si>
    <t xml:space="preserve">ëí"_x000c_9-å”´m_x001c_O</t>
  </si>
  <si>
    <t xml:space="preserve">Eø®¢j±¨†B_x0014_…Ò¸‚_x0010_UQˆ"%Þ_x001b_ g×©D_x0002_#lâ×‹2}¯ÍÇQ='SäÀ‘M­_x0018_’+Q‚j\««§Óv9v</t>
  </si>
  <si>
    <t xml:space="preserve">	*F¦ƒ}úrþàã_áƒïº_x0015_/n”iªŠŠªJ$ r:º«D‘Ši&amp;H_x001b_Êbæ_x0013_:‹M¶–</t>
  </si>
  <si>
    <t xml:space="preserve">“_x0008_O_x000b_ƒ_x0010__x0006_”æg_x0019_›©ÈÑ—ß×_x0011_¸òÚx%S$¤¡·ð_x0001_"×­) ™Ô_x0016_fùäw_x001f_gDíEÔÊ²Ž7’§Ñˆ_x0004_¾ül_x0002__x0017_¦FØQ¨óÎ7½ígž_x0003_–ÍÇž8À?ì›d×%_x0017_±)\àòö$¿úùÝÌ¹mÌ_x001f_Ý_x0013_+ÁÆ_x001c_ˆ¹1v_x000e_(¬ßñZªV_x0017_…¤Áž£Sœ½f_x0010_%R0-‹ _x0008_iË$¨Ô_x001b_ŒÏ”PUéÐý¸ï_x0012__x0001_™L¦Ó¶_x0013_mf³¤½‚³ôŸÉxM_x0008_A½VÇ2-„ W¯7:%NY0¼b_ïêf «</t>
  </si>
  <si>
    <t xml:space="preserve">é_x0013_ãu\Q„ªFXÙ_x0014_kW¯äñÃ/Hî7c&lt;†_x000e_N]Þ´-4VmžLZ£»§‹ Ôddbž¯&lt;~˜³×÷ã_x0007_!/_x001e_ŸÃ²tÞ{õF„_x0008_)¤M_x001a_&gt;&lt;wd‚SóEÔ(¢á†xZ</t>
  </si>
  <si>
    <t xml:space="preserve">ˆ;Â-J«aÔb¿…&gt;¨_x0016_m	“·¿êLŽO—™.UHÚ:¶©ÓÓžáð©9z_x000b_9vm_x001b_¦=—ÁõäR_x0003_!B_x000c_Má¡GŸà‘Gž¤ÑpøÓ?üM\ß_x0007__x0001_~_x0018_Ðröš¡£è:QŒHCQâF¢_x0014_£ ¥®£éqÄ_x000c_$žÀLÅ_x0019_ø1ú§_x0017_#_x0008__x0003_™_x0001_)Šlæ9ó@„_[`äTŠ_x001c_žáœµråe»(Å¨8-î£¨JD_x0014__x0006__x0008_!¯QÓ5‚Ê.#·Õ_x001e_K#×å¯j_x000c_9m!ÈBÉ=WUUfáZ\jˆ`‘|dÄ„#ÝZDúµz2F_x0012_l‹¶</t>
  </si>
  <si>
    <t xml:space="preserve">;øÊ£û8•XF²`áÕjò{1lÙŒtcÔ[$ ²Àrs÷Üv-;w]F&gt;—ã‹/ŽòG_x000f_ïçÜËv±¼9Ç­ëÚùýÏÝË1eÙÑÃDš</t>
  </si>
  <si>
    <t xml:space="preserve">vA~¶¥ivä«¼÷mo@+_x000c_pdºÄ†_x000e_JUŸ™b•B&amp;…¦éxn“¤À÷_x0015_f+5_x001a_ŽK$B„_x0014_©"”J¥²_x001d__x001d_íõzý¸¦jÿ¾"z¡Ph_³fÍû–/_¾m×®KÖ'“‰_x0001_!@×ulM§=›&amp;Œ¹Ç‚_x0008_×ó)U_x001b_T›_x000e_c_x000b_Uf_x001b_~Ü_x000c_‰Á0ˆØÐbÐŒ_x001e_¹F_x0002_CØ¾¼‹eNˆëy_x0004_BemwŽÍƒ_x001d_D*´e_x0012_¤_x0013__x0006_+º{919Ã?Þû&lt;	C%›°Yh_x0006_4_x0003_]è#9uˆ†fÉQ^ª]_x001a_Eº]âÇÍTÜÙNñÒñ)¾÷ä^L;É²®_x0002_ý…</t>
  </si>
  <si>
    <t xml:space="preserve">®ã‘¶M</t>
  </si>
  <si>
    <t xml:space="preserve">Ãd×™_x001b_Ð5z½y:</t>
  </si>
  <si>
    <t xml:space="preserve">N&amp;lîüþ_x000f_ùÓ¿ý'þòCï§Q«ây_x001e_ªª#”_x0010_M_x0002_Ê‰ˆä_x0018_9_x0008__x0008__x0010_q@ŒÐ4…JÝÁ!_x0016_SlÕzFÜÜÊõK£÷_x001a_‹ð×0Þx_x0012_Äð__x0005_iøé.é_x0008_š%P5j_x000b_3X]Cüþ×Ÿaýª!ºû—ÑhÆ</t>
  </si>
  <si>
    <t xml:space="preserve">.ª_x001a_cÊeÖ!Ka</t>
  </si>
  <si>
    <t xml:space="preserve">EÑðü¸áÖ’„jRbú-ÄœrÍ_x0004_-Åèt‰”e</t>
  </si>
  <si>
    <t xml:space="preserve">r_x0017__x0014_EŽàZ:q^_x000c_yŽÄiö„öú D&lt;~¬ÂH	¦f&amp;¨†:˜_x0006_ø"v(Ábóq~œBù ï¾m'W¾ú_x001a_Ú;:xøÄ</t>
  </si>
  <si>
    <t xml:space="preserve">¿ñ½'_x0018_¾ðB_x0006_šóüòæ^þá›_x000f_òÄBšêñg	´˜_x0013__x0011_	¨_x0015_I_x0014__x000f_±mçE_x000c_®ÙÀ“‡Æ¹û™c”*5LÃdÅL;_x001d_Ù_x0014_Q¤ ¨_x001a__x0019_Cãœõý&lt;w|šùJƒŽ´-{_x001a_±.¾aXú¦M›ºå÷ýï</t>
  </si>
  <si>
    <t xml:space="preserve">¢§R©U_x0017_îÜùßÒ™_x0014_NÃA×TT•Ó7èT©Â|±Ê‰Ù2º_x001a_Qªy_x001c_&lt;9C_x0018_z`˜$³_x0019_¹QSé–FžÈCù”_x001c_%r‹„—Tž)'à¥ÃÇY¾v_x001d_}ítå_x0012_ô_x0016_²</t>
  </si>
  <si>
    <t xml:space="preserve">T|z_x000b__x0019_„ïràØI_x000e_˜b÷‘)ŠuAï²62©4Ë‡2</t>
  </si>
  <si>
    <t xml:space="preserve">ëé@ÔæyÿŸ_x001c_¥ÑJ+ë‘¼q’ùÅýÞÂ_x0007_×§eŽ÷¾n'ºnSo6x~ÿa_x001a__x001a_ƒ_x001d_ýl_·_x0012_]Sq_x001c_—À— 	UQ0t•'÷_x001c_BQCîºû~^{õehºŽð]tUA55"E•c.EÁ_x0017_*f_x001c_=5_x0013_</t>
  </si>
  <si>
    <t xml:space="preserve">C'—NJXÔZØþÓë|]iÐ~#–GV¤£ÒLHIM:„/³¡–&lt;“fÄ¬³&amp;¨</t>
  </si>
  <si>
    <t xml:space="preserve">A­È^½?ýì_x000f_ø»_x000f_¾SBL‘©¸ªJ¡EUÓN7è²mm\¸¾›Ã‚¶îÅÆ_x001b_	9žÔãÆ\k#K_x0014_´tjn¬_x000f_ Å³iÎ¢6+ß“•ŠÙx†¬û[_x0004_%+CµáP](IÕ d.v_x0010_ñÜ]Ä(ÉF_x0005_cö0o¼l_x0003_×^_x0013_½==_x001c_(6yÏ—ï§°u_x0007_«_x0014_÷lêå®_x0007_vóíS6Ñƒ¸"ùû(Ðl._x001e_ã’³7±·ÑÆg_x001f_&lt;Àêž4Ë:2T€ÒB®ãÓœ¹ª—0_x0014_(±á®î+ðøþQfKUzÚ’è&gt;_x0008_E%_x000c_|òíyNž_x001c_ïùêW¿úSc±ýú¯¿ÿ•7ô0_x000c_yî¹ç*•r±dÛf&gt;_x0008_&lt;ÆfkL</t>
  </si>
  <si>
    <t xml:space="preserve">T86Yâ¥19g=|ªH{BeË²næ+5‰üBÐl4HåÚH'</t>
  </si>
  <si>
    <t xml:space="preserve">j‘"9Ãª_x001e_ÏÐM_x0019_eí_x001c_”&amp; </t>
  </si>
  <si>
    <t xml:space="preserve">¨‡_x0006_ßùÑóœ-’LÌ”xúËèÔ&lt;Š¢Pª…ŒÏ5Ø¸Â¦OqÉYgÐ‘NM_x0018_„BPkºTj5¦f_x0016_ÐDs‘²_x001a_xR9Å­-R(Ý&amp;zÇjr½_x0019_îºÿ1"_x0005_ŽŽM29_bÓò^ÎÞp!ºaáy2²_x0019_†N_x0010_ø_x0004__x0011_Ô_x001b_MÞó–›_x0018_^5ÈŸýåÇØ¾u_x0013_;¶	&gt;þ»ÐtƒlÂD_x0005_jM_x000f_M7H§L)¨_x0010_È†`w_x0007__x001b_–uÑYÈQ_x000b__x0002_ù™(º4&amp;·&amp;?_x0017_3¹_x0018_I›åÅ_x000c_ÈkÄ£¬¤„€ªÆbŠ¬ê`%	_x0015__x001d__x0014_/&lt;Wäº_x0007__x001f_æ²ËvÑlºxA€ª_x0019_hº.+†¸þÔ}_x0018_^9ÏÄ{ÃM=_x0016_‘ˆ›`‘Í¶FQ*­úu:ri”R_x0015__x001a_sÐL</t>
  </si>
  <si>
    <t xml:space="preserve">’_x0012_9™.W&amp;e¶agdæáÇ™B"'›²a†"_x0017_=_x0008__x0001_A-Ním¨/È&gt;Êü	nØRà¶[oaÅÐ_x0010_c</t>
  </si>
  <si>
    <t xml:space="preserve">Ÿwá.jý+9'gðúÁ_x000c_‡_x‰íó¨OÕhT«ŠÇ¾‹5µ—ÛÎêà</t>
  </si>
  <si>
    <t xml:space="preserve">o};Ÿ{ô_x001c_;Š_x0014_ï¹æ</t>
  </si>
  <si>
    <t xml:space="preserve">îÜ½_x0017__x0015_b¹FÅñIY_x0006_a à_x0005__x001e_=m_x0019_šžÇñé_x0005_ÎXÙƒ¢é¨€ª_x001b_èºA:^^¯×y_x0005_›î/ßÐÿ¥_x0011_A_x0014_ELœš*•+•Roo_&gt;™Hr÷}Ïqp|Žeí_x0019_"×åU[_x0007_±”ˆö¤A "</t>
  </si>
  <si>
    <t xml:space="preserve">¹_x0004_#S_x0015_4]#méä_x000b__x001d_d’&amp;5ß‘@_x0008_Í\âDn_x0011__x000b__x001d_¸2_x001a_Ø_x0019_œFƒ¹bƒ”•@D_x001a_Šj³¬+Ç9_x001b__x000b_Ø†‚ºäµ_x0006_£“eÊu_x0007_/_x000c_I_x0018__x001a_+û»8ce/9SeÊk.’A_x0014_d_x0017_Ø­Ëh¡hDv‚_x0011_k%Ÿ|r_x001a_;•&amp;t-Ú»·ðÑGöP÷îä_x0003_o¿•f3³ïXéUÕäþ±(‚óvœÁÇÿÇï³aÃ_x0006_FGGùè_x001d_»éX½…TÂDKd)•_x001c_LÓ§­'O_x0010_Ø_x0004_•9šõ:©—øä{/'Òly-‘/_x001b_T©_x000e__x0019_ÍD\£{1Ø'Z¤ä¶Xy_x0008_‰K_x000f_œÅù{Ëà5_x0003__x001c__x0017_¥cˆ¿üÁ&gt;ÎØ&lt;L:ßŽ®¨ñ&lt;]6™T]Ãi4H™If=_x001d_òC@=Æßg¤£ñê‹×¤V¤Á</t>
  </si>
  <si>
    <t xml:space="preserve">_x001f_E‰X5ÐŽ_x0015_U%Ô7</t>
  </si>
  <si>
    <t xml:space="preserve">_x0016_a³†µ_x0008_‡õš²_x0007_cÆ_x0018_ˆ_x0017_-6 dQÌÑ;ýf</t>
  </si>
  <si>
    <t xml:space="preserve">æOÀü).^¦ðÖ7ÜÀð†</t>
  </si>
  <si>
    <t xml:space="preserve">Ô_x0015_•_x000f_~÷!^T²\&lt;ÔÉ•Y0§ÆøÐãE_x001a_óMªãÇd_x0003_Ð«•E/ŽqË–$¯¿õzÎÞ¶…ï¿8©	fËUÊ</t>
  </si>
  <si>
    <t xml:space="preserve">—+·¯ãá_x0017_0&gt;7Ï±Éyv¬_x0019_‚›ŽKO[–³×</t>
  </si>
  <si>
    <t xml:space="preserve">Ðt¼øs2d._x0004__x0008_Ÿáá</t>
  </si>
  <si>
    <t xml:space="preserve">ƒW\~9ÉTòßWê^*.ÔªÕzIUA„!¶eÒ–09sU_x0017_7ž·Ž‡^_x001c_¡;'7lL•«”ë!Ýù$š_x0002__x0013__x000b_u²	¾ö_x000c_“#%P²</t>
  </si>
  <si>
    <t xml:space="preserve">È4š¸™ãÇXéP€¤êÖxÓ¥[Éå²ˆ(d¾Ô`¡RãäÔ</t>
  </si>
  <si>
    <t xml:space="preserve">åºdc%l“Î|’á_x0015_ÝtåÒ´gR¤-“\.ÃÜÔ$_x0015_O_x0007_[_x0001_ÕZ¤Å:ñ¬×JCà_x0011_VfxòG³q·8</t>
  </si>
  <si>
    <t xml:space="preserve">^_x0015__x0012__x0005_˜&gt;Á‰.7–qŽÙ³Ot:õ_x0015_d2_x0019_\Ó¤»;Œy&amp;*ÅJ‘Ý/IŽ³•–]_Ïä¼tf~_x001d_ªs¬É¹X¦N_x0010_E1‚</t>
  </si>
  <si>
    <t xml:space="preserve">î_x000e_·¶œ_x0004_î"_x001f_ _x0005_‡</t>
  </si>
  <si>
    <t xml:space="preserve">ÜxŽ®ÄMÍ˜+_x001e_ø`Ä¤_x0017_"iX±P„â”y*HòWŸ¾ƒ¿úÝw±Psã($Å6|ßÃ´mü@ðÈóG@äAiÕã^üóbRLà</t>
  </si>
  <si>
    <t xml:space="preserve">f_x0012_š†eY</t>
  </si>
  <si>
    <t xml:space="preserve">_¾œ¾¬Éq-_x001e_‰©ª¼&amp;%_x0006__x0003_	_x0011_—_x001a_b_x0011_´TŸ“M=Ý–éº_x0016_ÈÏõÈlÅ©@½Áp®Á/Ý~;[·n'ÒuþìÞ§ùÎ”Ã¥_x0017_ì`kTe_x001a_ò+wì¥æf˜?¶_Öø­Îþü)6§Ê¼åö·±uÇ9$“_x0016_[WõsÇ¦IveyöÈ)Î]×i˜L-Ì²çè_x0014_ÛVõ¡ë_x0006_¾æ£(!_x0017_mZÉÁSEjŽO*™D„¡ÔWTTººº{ÖoØðŠ</t>
  </si>
  <si>
    <t xml:space="preserve">PüL_x0016_8„aØœŸŸ[@Èš³3“à_x000b_‡¦¸dË_x0010_~_x0010_žFjM_x0017__x0017_hË$0”_x0010_×÷©8‚uƒ9æª_x001e_‘•†p6&amp;iøò†LäâFREÖ_x0008__x0008_êœp</t>
  </si>
  <si>
    <t xml:space="preserve">îyèqVlÚÌôB_x0019_KÕèÌ%_x0018_èÊ³½-Kg&gt;CG.M*ia´¤œ_x0011_FXV’û_x001e_ÞÍdCƒDŒ_x001e_k­</t>
  </si>
  <si>
    <t xml:space="preserve">©Ï/¦£Z_x001c__x0019_-_x001b_Ü¢D`iv¼è^AW"B!âh_x001e_ß¨QD_x0018_„2•Så¢…öŽ_x000e_lË"p_x001a__x0014__x0012_:E#_x0001_º_x0002_¦_x001a__x000b_6D_x0010_Vc Œ_x0001_Ž†[¯bÙ_x0016_}_x0019_ñ©_x0005_HÚ±¸D¼¾¨YŒQh1/ ŠI!õ¢_x0004_µ´š`"X_x0014_„P_x0014_É¹5äA!ð\Ô0à_x000b__x0007__x0015_.ºûa®»ú</t>
  </si>
  <si>
    <t xml:space="preserve">Jµ&amp;"Š_x0008_]_x0007__x0014__x001d_]×Q”´©J§dk?6_x0006_‹å­|'_x0016_åŒ _x000c_QÌ_x0004_ªa2°l_x0019__x0003_9Ž—"©Æ*Âx2 KGdÚ‹‘]Ä’_ª¶¸ü0</t>
  </si>
  <si>
    <t xml:space="preserve">eÙæÖ¤7U_x0014_(NÓ«Îó®[®â’K/§­£‹O&gt;{„î_x0019_ç¢Ë.b»ÀµË3üÚ§_x001e_`Ò_x001c_dþà³±x„²8sŸŸåâó6°ëòËñ|_x0019_‰7_x000c_õòµ&lt;7`äÔ&lt;"”Úü½miŽNÎQnx¤m_x000b_EI |‡¦'xáø_x0014_WžµIò_x0017_|ÙÄôCA*îÚ¿Ÿ_x0015_E¸¯Ô</t>
  </si>
  <si>
    <t xml:space="preserve">ýgÅ^_x000b_ççç_x0017__x0014_M'Š|:òiÖô·a_x001b__x001a__}t_x001f_B„¬îÉày*_x0011__x0011_	Cáð©_x0006_ãóM*û]ºÛ³¬X1À_x000b_‡Æ_x0010_j_x000c_˜9­_x001e_S‰_x0011_WíR¯L_x0004_xÁÞCÇyß[o€HÚM:•D×ôX÷_x001b_´ØÀý0^  B"T„Wç[ì•µËÀ_x0005_10'¦_x0016_zu©ÇæÇ€“VÝØ_x001a_oE!Ùl_x0006_M×d9_x0019__x0011_ƒMÔÓ?_x000b_!_x0019_`š®_x0013__x0002_©tŠž„àX1”j7D2Úê¦Œ`‘ˆSÓ$NÅÇ0</t>
  </si>
  <si>
    <t xml:space="preserve">z3:LÇ©¬_x0012_uf_x0002_ü¸æ5_x0012_±è_x0006_P[ ×?EWB°§’|Oœ_x0012_·"~¼T0_x0008_¡4%É_x001b_ÙN"_x0011_áXüé½£lYw„Îž~šŽdÆé†œu;Í_x0006_sÕ†_x0004_³ÄÊ²¨ñØ³Õ¼lõ_x0008__x0010_ñXP'ð_x0003_ša</t>
  </si>
  <si>
    <t xml:space="preserve">Ž_x0011_ÆÂŒAM6×ÜŠ</t>
  </si>
  <si>
    <t xml:space="preserve">•„ß±•–=_x0008_-V•U[lÅX_x001b_P³ R&amp;U_x0019_á_x001d_¯ÝÂ«¯¾š®î.î&lt;:ÉïÝó_x001c_;.ÙÅ²ú_x001c_oÞØÍŸ}ö‡_x001c_öÚ(_x001d_?H_x0014_8rœ—ÈKÇ_x001a_É_x0012_m&gt;´Ñbx²ë¹¬_Ö‰aÛì_x001b_+Òž¶y¡2ƒ_x0013__x0006_¼öœUŒÍV861Ï™k_x0007_$7GUé-¤™)6)Vštµe_x0011_–…ëº¸ŽC:•ê8vl¤Ðh6&amp;_©_x0011_ÛÏŒ¦:=5=‹¢#_x0008_èÉ¥8&gt;¹À'~ø_x000c__x0017__x000f__x000f_22[¡î†DAÀ¥ÛÖRwBÊîaÖ</t>
  </si>
  <si>
    <t xml:space="preserve">ä˜.yd_x0013__x001a_Ü ])ƒ)¯!¡¯¾_x0013_ïìÊËnsKx¡±€šéãÙ¢Á¡ý‡¸òŠË©UK(ŠŠ_x001f_„„~ˆ¦©„È(ª_x0002_JLtIÛ_x0016_þÉ/òd³_x0003_=Ñ  VŠm­ô</t>
  </si>
  <si>
    <t xml:space="preserve">½Xâ¨_x001e_ïêN</t>
  </si>
  <si>
    <t xml:space="preserve">¦¤av\_x0017_[_x0016_›×_x000c_ÅÛW"_x0002_×AÓ</t>
  </si>
  <si>
    <t xml:space="preserve">_x0014_Ýˆ§M!Š*¥ŸeVªá¸_x0001__x000b_nl¨‘X|èö"a'æÊ_x000b_UrÆS©_x0004_(žŒf­</t>
  </si>
  <si>
    <t xml:space="preserve">#- BuV:+3-¯«4Çy«Ú¸òœa&gt;òµ‡Ù_ÏHõ_x0017_¯.</t>
  </si>
  <si>
    <t xml:space="preserve">MQ!_x0004_ea‚+{j_x001c_š_x000f__x0018_m¤‰ò_x001d_„Õ_x0012__x0007_3køOßÃ—þë[_x0008_-[BcÃ_x0010__x0005_ÙmV¢XJÛ°cÑ‹XÝŠ×</t>
  </si>
  <si>
    <t xml:space="preserve">µz9ŠÔ´‹D@­V£ä°_x0008_mÕlPã¦\ºC:0_x0011_I_x0003__x0017_ŒÞ­</t>
  </si>
  <si>
    <t xml:space="preserve">ÁLÈ&gt;€ï€Ý_x0005_‡¾p‚×ŸÝËë®½†e_x0003_}&lt;5]åW¾ñ#Öœw_x0001_ýN™·_x000c_wñÙ;_x001e_äþ¹</t>
  </si>
  <si>
    <t xml:space="preserve">õÑ£_x0004_¾/K‹_x0002_­¨à5Ñ;»øÖ¤àUwÜÃí7\C­^'•0¹hã_x0010_÷&lt;µ¶Œ‰ï«X~HµR§=¡sdl†mkzå[Õ_x000c_ÚÓ6í™_x0004_‡§çÙ¸²Orv&lt;…ÀwI§’¹3ÏÜÑÙ|_x0005_—9üÌ_x000c_ýÔäÔdœë“LØtf“_x000c_´Û</t>
  </si>
  <si>
    <t xml:space="preserve">Ô=4E k:§J_x0015_jŽÃ‰Ù_x0006__x001d_™_x000c_Ç§æÙ0TàÏ¿¸›ÿtõv¶­ìâ‡û+2Ú˜É¸yä</t>
  </si>
  <si>
    <t xml:space="preserve">Ž‘„Ü¡_x001d_E_x0001_5¥_x000f_}ùQú»ÛY¿a8_x0016_AŒq#¡QU‰ÐU•T*…Û¨ñg÷_x0005_î_x001a_qi¸‚ Œ¤_x0016_¢Ä’ÄùXdR•7\$_x0016_•mZc#·z_x001a_‹=2Y$ô_x001c__x001c_ÇCÑT¹S&lt;ÖvoáBB!¡“ºªàù_x0001_uÇ_x0003_\)rÙZjàÇŽMMž_x0016_f0U	</t>
  </si>
  <si>
    <t xml:space="preserve">ª6ƒØ_x0011_¨Ð¨K#i1µZœi+#³’fõÃ[xí7Ðð#þèó÷Ql¶ÇÍ¼_x0010_Â_x0010_uú_x0018_¯Y_x001e_rûõWsèÐQþâ{{i¦srÑÂ</t>
  </si>
  <si>
    <t xml:space="preserve">÷W_x000c_¾úýûyýõ×°P©Kè¬fIŒ‹®I”›_x0016_Ëg‹Ø€_x0003__^?î¢ …_x0010_Ô_x001b_M\×¥.t	1¶S‹Úw-þ&lt;*(± ¤_x0008_eæÔ¬</t>
  </si>
  <si>
    <t xml:space="preserve">êñëvÌ{P`|_x001f_W-xãëoaÃú_x001c_®_x000b_Þý•ûHoÚÆ_x001a_Íã–e_x0005_î»ÿ	¾z\Ç™_x0018_Ã)MÇ]K¾¦nv²AmÀ×ù§;_x001f_ç</t>
  </si>
  <si>
    <t xml:space="preserve">×])1ý¡àÌuCÜ÷ô^\ÏÅõ_x0003_LMáÈÔ_x0002_ù¤IÍS™+VÈ&amp;_x0013_è†AÂ²XÞ™fäÔ¬Ü´_x0013_É`"DD:“I®Y³ºÓu_x001d_þÝ_x0019_úôôôt_x0014_Å _x000f_¡°uy7®×¤T«¢ª</t>
  </si>
  <si>
    <t xml:space="preserve">cÓ%|_x0011_òO÷¿È@gž„™d¡äñ©_x0003_‡èê</t>
  </si>
  <si>
    <t xml:space="preserve">°}¸Ÿ/%nÎœ^L&amp;âÈš\ÔH_x000b_&lt;¢HàU+T_x0007_VówßÛÍ</t>
  </si>
  <si>
    <t xml:space="preserve">“3œuæV²ù6é_x000f__x0004_xžCè50-‹¹™)¾vç½|ÿ”ÅÈÄ&lt;µR</t>
  </si>
  <si>
    <t xml:space="preserve">úWs¥Á$ÛdÄn	]è¶lÌ…¾_x0014_5pë‹šÞf</t>
  </si>
  <si>
    <t xml:space="preserve">¼I:²6_x0011__x0011_BÈÌA×¥ÒkÔRžn-G_x0014__x0001_D`šº_x001c_ß_x0006_ì ÿ¸_x0010_C³*#\¬*›I_x0018_d’_x0016_–®È_x001a_\MÉ1 _x0008__x0017_¡­ÄÊ.^ã4ô5ÔLú_x0006__x0006_xÍ5¯å±g^â›ûF </t>
  </si>
  <si>
    <t xml:space="preserve">¸u´¹Q®Y­ñ†›_Ë_x0005__x0017_ïbhËv_x000e_ŒÏòµ_x0017__x000f_C[/h_x0015_ôÁ•üù#³¬_x0019_zŽÍ›·Hcuš_x0018_š\ðxºœjaé[¼_x0004_ß‰A</t>
  </si>
  <si>
    <t xml:space="preserve">±6\(ð|)½_x0015_¹uP«HÄŽÛ•µ&gt;*ˆxÖßz½fI¾N$¤S	_x001c_iü_x0013_‡Ù¡ðöÛ^Ï¶3wPTLþó7îf¾s_x0019_ç´Ù\Ñn0}èŸ&gt;_x0018_Ò</t>
  </si>
  <si>
    <t xml:space="preserve">;Ô§F%¼™¸lð|éÈ</t>
  </si>
  <si>
    <t xml:space="preserve">û´Âj„ìöºùÔWïä­·¼_x0016_ÇõYÓ—'™HPi4èiK_x0010__x0001_§Š5:_x000b_i4_x0005_Æçjl]•Á_x000f_C_x0004_</t>
  </si>
  <si>
    <t xml:space="preserve">g®ìâ¡ƒ³Ôš&gt;¶!{4_x0002_…T:­ŽõÜwßý$_x0012_‰µmýöoÿÎ/Ž¡ÏÏÏÏzžìÚ&amp;lƒœ¥12_CDP÷_x0004_+»SÜ÷Ò</t>
  </si>
  <si>
    <t xml:space="preserve">kû:P5Á¡±S_x001c_™.sÕöå¬îMñô‘	’™</t>
  </si>
  <si>
    <t xml:space="preserve">Dó2_x001d_UãèÑR_x001b_</t>
  </si>
  <si>
    <t xml:space="preserve">cy)KJ_x0010_	MgßÁ£_x0004_þr_x001a_Á	ž8x‚M+_x0007_È¤_x0012__x000c_ôtÑhÔ¨T*L-Tyêè4‡k6‡Fg˜›&lt;%çÀÉ&lt;XqÓM„‹°W_x0011_ÆF_x001f_ƒBìŒŒ_x0004_õ˜Bé» _x0004_t_x0017_²ø@W#B¡H–—*Ù|ZŒzÓu0õ»®BÒ² 2_x0016_9ÝŠ&amp;ß›×†_x001c_/ ˜¯_x0006_4_x001c_ŸB&gt;</t>
  </si>
  <si>
    <t xml:space="preserve">þtŒ_x0016_Ó@¸‹è3/nÂÕæ £™"</t>
  </si>
  <si>
    <t xml:space="preserve">|Üf“þÁAÞzÛ</t>
  </si>
  <si>
    <t xml:space="preserve">&lt;ÿ'_x001f_c¤Ô†Þ˜âÚu_x0006_·ßô:vî¼_x0011_añ;ß{ŠÁíçqIíG&lt;8^…TòØQ¼eëøo_†¯®Y…fX_x0018_ŠÉüô4ãSsÒXZ=”_x001f_Ç©+?†ÄÓLPu|_x0011_I_x0007_a%ã_x0014_¼)_x001d_¨$À/*µ*1N¿_x0005_“UµXò+ˆ1è_x0013_¬t_x000f_ðÎÛ.áìsÎ'0_x0012_üÞ_x001d_ò´H²kM?g«.™â4¿ýð8µºIùäˆ$Þ´_x0014_‰¢p_x0011__x0005_ç»§é¬‘ªQö_x000b_üõ×_x001e_ãÆ+ÎGKdhÏ¦X·¬—_x0017_Œâø_x0011_</t>
  </si>
  <si>
    <t xml:space="preserve">ÇcËP'ƒí9jõ€‘É2;Ö/Ãõë_x0004_¡`u__x0007_ãå€b¥NW&gt;)y_x001f_1_x0004_zÍšÕ_x0003_'Nœø©_x0018_ú/TD/.</t>
  </si>
  <si>
    <t xml:space="preserve">_x0004_¡_x0010_¶iªºê³Ps_x0011_Q„a_x0018_4j²†Ý¼¬'_x000f_Mc›_x0011__x0003_])~ðì)ÂÀçà‰_x0005_^8YbÃº•&lt;ñâQ_x001c__x0011_É_x0015_Jz_x0002_‚–®X&lt;þ2cš£ª_x0013_¹U_x000e__x001e_8ÄäTžá5ƒ&lt;:vœ¬m0Ž h_x0006_</t>
  </si>
  <si>
    <t xml:space="preserve">/ ¡˜œ˜hrhßÓ„VFŽY4C¢³Zb_x0005_-=ñÖÊ_x001e_+_x0005_~¬S_x0017_x±"MŒÜò}º_x0013_</t>
  </si>
  <si>
    <t xml:space="preserve">ý½’vªêX†_x0014_&amp;_x0014_1¯;_x0008__x0003_)ÄèûRÌAÓÐ_x000c_›”_x0016_cÐ_x0013_éÅàÉ¼_x0004_€„²</t>
  </si>
  <si>
    <t xml:space="preserve">¡éÐž±Èe³ØæQP[RI­?kz|]ñ¸J„¨¡‡_x0008__x0003_&lt;O°eÛvÞuÃE|òÛ±q]_x001b_·ßt5;/º˜ÃžÂ/ö{_x001c_Ì¯&amp;ã×yû%;_x0019_ÿÂ·9RN_x0011_eó8ó3&lt;_x0010__x0018_|õ{÷óËo¾™r­ÉÀÐ2ÎÙ4ÄØÞº_x0014_gpk?vGÅ_x0018_u=±8}0_x0012_Të_x000e_¾×”Zìº%Ë¤ú_x0002_d»ä_x0012_</t>
  </si>
  <si>
    <t xml:space="preserve">¯_x0019_7</t>
  </si>
  <si>
    <t xml:space="preserve">ýÅ÷£(òµu[_x001a_k³AÛÜó¼ýê</t>
  </si>
  <si>
    <t xml:space="preserve">\úªW“n+ðá_x0007_Ÿã«cU.Ûu_x000e_Ã~‘³Rð¯½@Y´³0ºOòÔ[&lt;}Í*EfÜuoM!TÈ”›f_x000e_‰_x000e_¾}Ï£¼éækq&lt;‡KÎXÁs_x0007_!"Î\’Ý‡ç(5#†_x0007_³_x001c__x001c_Ÿ¦înÀ0_x000c__x0002_ßCÓ5æJ_x0015_æ«Mz_x000b_)‚@€</t>
  </si>
  <si>
    <t xml:space="preserve">‘_x0010_tttöwt´“°ÿ½_x0019_z©¸à4›</t>
  </si>
  <si>
    <t xml:space="preserve">ËÐÒšª°f ƒ{¦æX‘ÓI;:GOUÙ2”ãÀÉ_x0012_z_x0004_»÷MsÅ_x0019_C\rÆ_x0010__ì ÃËÚè2“˜~_x001d_'ô%`ÆmÈFM+mŽ„_x001c_ËèÊ¢Äs*M¹Öä‰§÷Bäc™&amp;ºa_x0011_©*^³I Ä‹_x001b__x0014_d·ûô–_x0015_w±6lES=_x0006_§´–@_x0004_Îb}®Yà”@“ó;)G5ºn_x0010__x0006_~</t>
  </si>
  <si>
    <t xml:space="preserve">Ò`_x0010_ŠPFìP!RU4UîN×</t>
  </si>
  <si>
    <t xml:space="preserve">t*	_x000b_±ì±_x001a_ÃS[ÆâTâ‘™Ž_x0010_ ¢_x0008_ÓÐ¥A_x0018_}rô×j_x0016_¶¢z_x000b_Ù_x0017_ú_x0010_ETš®Ô_x0004__x0008_!NsÙåW_x0012_)°¬€_x0017_]ÌÓE‡÷~ñ&gt;ì-;¸mx5û§Ê|ÿ…Ý\sõ_x0005_|æ[OQ67 ¢_x0012_Z¶“¿|`”‹w_x001c_`åºa¹Ž¸·_x001b_^:_x0011_#Üâk_x0017_‘¬ÍÃ@‚[ÌÔé­8µz</t>
  </si>
  <si>
    <t xml:space="preserve">;‘$iDRtÓŠçè-*­_x0017__x0013_–„ø1vTK_x0002_Ë… Âœ;Èí;:xÍÕ¯¥§¯ŸÚs‚&lt;;Ê…—_Â@e†kVçù¯Ÿü!_x0013_~_x001b_¥cûã×û_x0016_Š_x001a_¯xòbT _x0011_gcŒ¾ß§Afù:þúÑI†_x0006_žä¢óÏa¨;G.•¤Tu81WgY{Š„­²÷Ä&lt;_x000b__x0015_Ÿ±©9Ö</t>
  </si>
  <si>
    <t xml:space="preserve">v¢¨_x001a_¶¡_x0011_„_x0011_Så:[”NÄiè¿ a[ýš¦¡éú¿</t>
  </si>
  <si>
    <t xml:space="preserve">C/_x0014_</t>
  </si>
  <si>
    <t xml:space="preserve">?_x0001_{-Äõ¼r¹T.·µåÒI[Á´mr™_x0014_ã³_x0015_ú:òŒN×˜«z$-“TBå’­ƒl]¿’;_x001e_ÞÃt©A{.Át- ™NQ‰bývD_x001c_Å3R²¹EÁ_x000c_½Ø0b&gt;´iK_x0008_«ãã6ª¸Z_x001c_-Â@n_x0013_Iä¥¶{èÇ_x000b__x0007_b)&amp;%ÞÛ_x0016_…±Œ”_x0017_cÜë_x0012_d¢_x0019_ñ*Ÿª¬ã½_x001a_ørÎ¬*r;ª/Z{À$|5_x0012__x0012__x001d_§"_x001b_s"Þ7gé*	Ë¯­_x0016__x0016_·‰_x0006_^¬bÆ¢</t>
  </si>
  <si>
    <t xml:space="preserve">&amp;</t>
  </si>
  <si>
    <t xml:space="preserve">?Vd5’±skÊëm–¥_x0010_GKË½UßúRä²Úpð=¦ã£ë:Ë††¸úÕW“Íf¸o¼Èû¿ý8Ýç\ÈzµAþØ&gt;¶õ¯à¾5¼8+¸þ¼)&gt;ÿèaÄÀf„SÇ_x001f_XÏo}å	þî—³_x000c__x000e_-'•ÎÈÏ4</t>
  </si>
  <si>
    <t xml:space="preserve">e_x0016_ÒŠÂ­ë	‚E¥™_x0008_ü $“É±-hF‹»×¢è_x0015_ˆ4â_x000c_¥Å¶S59‹Ÿ&gt;ÊõkTn»í_x0016_V®^ÃÝÇgùÝ{žcû®‹é¯Ïòö=ü/ÝÇ‹µ4ÕýO#_x000c_[‚Ÿ”x’Ò"H)šüsKIXW5ù_x000e_è_x0006_åS'q_x000b_]üÚ?&gt;Ä=+—³¬§—¶lŠ½'¦8gm/–©²eE_x0017_Oì_x001f_Ç²`ßè4›–÷L¥qËu6_x000e_ä™+Ö@ÓQÔP_x0002__x0012_EH¡½½sß¾}*(â•hÈ½lCoa¹ÿ%¼{T©V_x0017_JÅ…_x0015_ÊP¿¢*_x0018_†JÅ</t>
  </si>
  <si>
    <t xml:space="preserve">01ð_x0003_AÊÖQ5º_x001b_0±Ðäàxf pÉ¶_x0015_&lt;ðâQò&amp;L:	V_x000e_t1uø_x0014_ôoZ_x0014_ôOdeÚ—j±ÞÆ"ÅTÄ‘ØÉ0zL‚_x0010_‘_x0014_.l‰5_x0018_v_x000c__x000b_ý1Ø%Èñ‹P`~Tºãlw</t>
  </si>
  <si>
    <t xml:space="preserve">keÉè©ÆúfQœ_x0012_6›t¤4RÉ$‘ˆÐbœs¤¨’_x0016_®kÒð5_x0005__x0011__x0006_1]\AÕT¬d_x0002_Ì¸[_x0017_ù ~Œ™_x0016_7_x001a_1“ÌÍÖ™šGWâUB~S_x001a_}_x000b_ÞÚ_x0002_ùœž1Kì{Ó_x000f_q›</t>
  </si>
  <si>
    <t xml:space="preserve">šN€H_x0010_¸_x000e_=½½|çÈ$ÿå»»Yyñ.ú_x001b_ó¼zY;—®_x001b_äÓ‡fÙ±n9_x000f_ÎÎ²rëy\6y'÷NÏ_x0012_u¥˜/6øaµÀß~é.þæ_x000f_~…R©(v‹Ã¯ÅÀ––¡ª-F™</t>
  </si>
  <si>
    <t xml:space="preserve">z…b±Œa_x0018_äÓ¦$</t>
  </si>
  <si>
    <t xml:space="preserve">¡ÄRarÖ.ßƒXD%òcã¹™_x0013_ìì¨ð†[ngÓ¦3Ø[ñøõo=ÊàÙç1à•yÇú.¾u×#ü¨ÞIuæ¾W‹›oqýï7¥óK¶ÇŸ­_x0019_k¼WcPNŒ_x0001_Ð-"·Asn’½3Ó|ñ›?à¿üú{¸ìÌµœ˜ž¦âylèî`Ûªe¸®Ïá‰9ŽO_x0015_)U«¤l_x000b_%hÐ›³80µ€ãú_x0018_ºŽïI…ØL&amp;ÝÑÝÕ™_x0015_"*½_x0012_†þ²b½^ÿ_x0017__x001f_Íf“j¥R/._x0014_‹Š¢_x0011_‰Î´_x0008_}TUÁ</t>
  </si>
  <si>
    <t xml:space="preserve">_x0002_¢(À@°º7KW6ÉEÃ]¸N•ãÓóôæ“T€ RØ¸vÅé­#4Kòfðx_x000c__x0016_\ˆQR-®3‘ŒðAŒ©®LÉ‡ˆ¿T?^_x0004_è9‹¨®_x0016_M2p 4Çw‚!qJ_x0002_JD_x001c_*S1[ÌŒ!¨Y@#“4°LSnIUb#)RëP•¸g$ºKUUÉ|</t>
  </si>
  <si>
    <t xml:space="preserve">¼ÅµD"nÈ¹õE_x0005_Ú¸+V_x0003_òÙ</t>
  </si>
  <si>
    <t xml:space="preserve">z_x0014_×¯Êm¦i1ÇœZ_x000c__x0007_—_x0016_&gt;A_x0018_¡j:†¡ã7ª _x001b_|úùã¼ÿ{O³áòË_x0018_ªMó¶áAÖ¥u&gt;ôÉ/r¦Ñ`•hpöÙÛ¸£b³ãÕW°^›€ò_x000c_n³</t>
  </si>
  <si>
    <t xml:space="preserve">_x0002_îž±yø‡ÈÙ_x001a_Š¦Å _x0016___x001a_R³²¸OxVžÌA"G¤i(¦M{.æÍkf¼˜Ã‰¿ßx­–_x0016__x000b_fh-±É_x001a_›_x0013_3¼ãæ«Ø¾ã\f_x0014_‹_ûÆ0Öoa-xËºnö=»‡¯Œ'©ž˜Àñ&lt;È÷-.Ô”@ƒ_x0018_þëH_x0007_ogãŸÃ¢óŽ×PÉ^@_x0019_³³“_x001f__x001d_žÆ©—Ø¶v_x0008_ÓJ3ÔU ðå_x0014_@×t&lt;×eôä8ÇŽÒ¬ÌáF_x0006_ù¤	_x0002__x0016_ª</t>
  </si>
  <si>
    <t xml:space="preserve">™Í©_x001a_Í¦C&gt;ŸëH¦RyÝŠGÿšÇÏÅÐ£˜¬ñ{Äâ_x0013_Þüü|	_x0014_¹&gt;G¤eƒ_x0012_a(_x0011_¥rƒéJö¤ÎL¥Fäû</t>
  </si>
  <si>
    <t xml:space="preserve">ïLã»_x001e_Q¤Pj_x0006__x000c_u$12_x0005_t5–9öc&lt;u}n±;ÛjFý¸_x0002_S•iš'g¿§W$_x0007_M™_x0001_´_x000c_2ôe´_x0016_Œê¾_x000b_³ãôù'xÓ«vÈtÈ_x0014_2p_x0017_uÈZÍ!¥E°Péë.Êd‰¢–AËqš_x0010_‹ÒÍQ_x000c_l‘?ÖÅi:ÔœPÎœü=_x0004_ž¼é[J:žC&gt;c“Í¥_x0019_êné›±c_x0013_a</t>
  </si>
  <si>
    <t xml:space="preserve">îà-Ê2µ4â_x001a_UÔÐÃ´</t>
  </si>
  <si>
    <t xml:space="preserve">LÝ@OçøÇ_x0017_Fùƒ_x001f__x001d_dË_x0015_—Ó;w’·o^IGXãïîŠã…M|æ»Ory6¤OñèÙ´•ïÔ’\ÿšóh+î‡F…¨2ƒÚ6È×_\`Êì#ÕÛ/¯Q_x0015_lÌdŒµ—:ýè¦_x0004_édû_x0010_z_x0012_ˆèÎÙq&amp;Pï£å¬4cÑ¸­”|O•yú*{xçµç±ë’Ë	S9þË7_x001f_f&lt;×ËÖž</t>
  </si>
  <si>
    <t xml:space="preserve">7ô¦ðOŽò×{=ªSeª_x0013_£’¸#B¹ŒBË;X\Ål¦¤3m–äµ»5ù÷NU6d½&amp;è&amp;F&amp;Í_x000b_A_x000f_ô±/3Ô™`ÓP'£“ó4¼±™_x0012_cÓ34]‡…j…ƒSr´_x0018_†!¹L’¤¥1[iH</t>
  </si>
  <si>
    <t xml:space="preserve">…¦_x0011_‰ˆD"ÕÖl¸_x001d_•J•Jµö¯zü\R÷\.÷_x0013_=/_x0008__x0002_æçfgdö¥’NÚ˜¦N ä|¹¿3ƒã{(šMo[š_x0017_F§å¼8“¢Ö_x000c_I%_x0013_ÌT_x001c__x0006_úûYU°9äÆH¦dAFí_x0016_ºªQ\lDµôÒZœíÖ˜ÇH°¸_x001d_@YTB‰_x0015_FñšP™ÇÀck·ÆUçoå¶ÛnaÏäg9¸¯_x0006_éD¼õÓ–c5ÝZ$„˜)j^ˆë8¨†@;í_x0010_e†&amp;Pâ5É_x0011_‚ _x000c_‰Âj©ÆáÙ_x0006_¤ûäRÉ(nHµÄ$ô$h!`b¨_x0006_</t>
  </si>
  <si>
    <t xml:space="preserve">ÐßÓ.gîa_x0018_×åz_x000c_…_x0015_2uNde³²V!Ý8Îõ»Þ„¢h4QøäSGùèócœ}Å¥_x0014_&amp;ñŸÏZ&gt;3Ê_&lt;9Ê1¯›£?z_x0016_/—gÝƒ»¹êò‹ij&amp;_x000f_µ_x000f_qÀ3¹ý²9&gt;ñÀ~‚eÛØ¿ÿ(_x0013_#</t>
  </si>
  <si>
    <t xml:space="preserve">JèQ[˜•×kçd¿ µw¾…{8ýÝ„T_x001a_.D_x0011_=…_x000c_DsòsŒ‚Å1i2_x001f_o…õ¤3›_x001b_#U&lt;Ì[¯ÞÌ•¯¾–¶¾_x0001_~ç_x0007_OòPMe×ÙC\h_x0007_¬p‹¼û¡qjô°0ö_x0012_(.x_x0002_eö(ù¨JYoCôo‰II®$	µ¦+fZ^g³$ï§Ö¢NKvþëÅ9|tþÎÍpñ]w³e¨“C'ÆyáØ_x0014__x0019_[g÷¡SØºÎÎÍËPT_x001d_'T_x0010_‘‚çºôg_x0015_æŠUÔ¡n_x0014_d™f_x001a_†~æ™Û»ææfÑ4ý_x0017_¿Fïììø‰žW)W˜ž™ž&amp;nBe“R¨¡3—¡V® ë ¢069Ç`g†|ÒÀñ&lt;J_x0015_•mkW‚¦`›_x0016_çl_x0018_äùÇ_x001f_ãÐóeH_x0018_ñ¾.!‘X§e c6Yà :e´F_x0011__¡˜V&lt;†ÒŒE¡Ç §)oDÅ _x0013_Ì±®S°cÃ_x0010_›7_x000e_sî…_x0017_3´|9_x000b_µ¸±g&amp;cu_x001b_#Æ¸_x0013_Gu_x001d_B‡ãÓ%ægg(ôôË}ãª.ƒ•ªÄªª¡\_x0006__x0018_E±_x0002_³AVÏÒ•P_x0019_©Äür=v&amp;ÍÆ"_x0014_6</t>
  </si>
  <si>
    <t xml:space="preserve">!R_x0010_l"µ·_x0017_0u_x0015_/‘“D_x0016_=_x0007_J</t>
  </si>
  <si>
    <t xml:space="preserve">dhÅºá_x0006__x001d_µ£¼å5›XÞÛN_x0015_•¿|d_x001f__8Zä‚Ë/¦óÔQ~sç&amp;ÄÉÃüÝ}/1_x001e__x000e_°çñÇ‰„‹_x0019__x0005_|üÉ</t>
  </si>
  <si>
    <t xml:space="preserve">ŸXuˆ_x001d_½«q7¯ãþ_x001f_-ð®_x001d_;¹zâ_x001b_|çø_x0008__x000c_¬£\q¤“Sbº°SÓñ¸—Ñ’|öê2;©Upš</t>
  </si>
  <si>
    <t xml:space="preserve">¨_x0011_©Lvq•VK±Öwe¶_x0016_ÆÏF_x0005_½t‚ÛÏ[Æ7ÞÄàêµ|äñý|jÿ4».¹­Q‰+</t>
  </si>
  <si>
    <t xml:space="preserve">_x0016_¿ò­#Ì+}L_x001d_8*ÉE$Ñ'^äúá$g¬ßÎóûŽòÍÃÏAÿFùÙêöb&amp;ÔÂú·_x0010_M­eŽvz/œ77†Ÿ¿€ßûúK|üW®àðd™m«ºYÓ“£Rë BaeO;ûNÎ29“¥Ítq_x0002_ž|‚_x0013_¥_x0006_¾/w·û¡@KèX¶ÕwêÔ$–eýâ_x001b_úÔÔôOô¼F£ÁÔäô</t>
  </si>
  <si>
    <t xml:space="preserve">1K</t>
  </si>
  <si>
    <t xml:space="preserve">iI}ñ½c§¸pu/);¦+LÍÌ3Uª“I_x0018_$RI®¿p+g¬_x0019_"_x0010_¡TsÊäÙ¸f_x0019__ø&gt;È¬Ž_x001b_rÚâ_x001e_ðdaQ_x0005_T5É†_x0015_®ßdòÔ‰_x0005_fÊ_x000e_³_x0015_EŠ_x000f_ª_x001a_jÐ@ “6B:_x0012_ÌDtgL¶¬YÃÊ•+Xµr_x0015__x001b_7o¢³³_x000b_•_x0010_CÓâÅz‰Åýã­Nq_x0014_IrD¥Ä@»FGW_x0017_ˆ_x0008_Ã_x0008_KWA“</t>
  </si>
  <si>
    <t xml:space="preserve">#²._x000f_¤Ì³"G‚ºjP«Õ˜wðÞx_x0004_…_x001d_§—1tXB[-&lt;</t>
  </si>
  <si>
    <t xml:space="preserve">‚P²_x0013_˜‘×Š‚~s_x0011_F_x0004__x000b_St7Žsû®ÕÜtãÍ$:_x000b_üÆ×îçûe_x000b_.&gt;Ÿ¾©_x0011_þóÅ[8ùü3|ü±cL‰_x000e_ž~ê) 	º77ŽR8“?¼ó Ÿ|w_x0017_§_x0014_(µ/î~’_¿ö_x001a_Žâ‹¼X</t>
  </si>
  <si>
    <t xml:space="preserve">@¡G&amp;G­m0­±^‹*+ÂÅ‘Ÿ_x001c_$Ç[‘_x0014_Ü0î²«1d7påw_x0019_8‹_x0004_–ù“\µ&amp;Áí·ÞÌú</t>
  </si>
  <si>
    <t xml:space="preserve">Ã|kÿ_x0018_üÐ‹œÙ%¬ñŠ¼y¸Àï|þ_x0001_ND+™&gt;p„HÄNgf”W­2¹ýæëèê_x001b_dã¦1¦&gt;ùE_x001e_[˜€Ž_x001f_›l_x0004_ñˆU[œÚ´(«­%_x0010_"îÊ_x0017_'y:9Ä÷_x001e_ÝËeg¬¤-)XÕ%­_x0006_¼4&gt;ËçïyŠL*Éúî_x0014_Ë6/Ã_x0013_</t>
  </si>
  <si>
    <t xml:space="preserve">vÞd¼x’ZÓ!i›¨šŠ®i_x0004_A0pàÐ!Ò©Ô/¾¡×j?y03;3-)¡_x0011_Š¢röª^ŠÕ_x001c_º_x0012__x0012_ˆjÍ'™L°&amp;Û†i*\¼e5+{:hº_x001e_J¼S&lt;_x000c_|ÎX¿</t>
  </si>
  <si>
    <t xml:space="preserve">E¹+&amp;òÇc.5^¡äÆ+w+Së§_x0019_ÙlØ¸ž³Ï²˜šžebfžZÃÃ¶_x000c_L½ƒJ­Fg[–ÎŽv</t>
  </si>
  <si>
    <t xml:space="preserve">Ë"—Ï±|ÅJV¬XIG{_x001b_¦• ð}lC#‘LJ0Çiê©_x0016_G£Ö¸/_x0002_3A±V¡ÑpHdòhj</t>
  </si>
  <si>
    <t xml:space="preserve">ìˆ_x0014_r_x000c_‚(RQ„\ÎÐ‚«:®GYH_x0002_yãÇÆmÆ_x0018_÷–ÀBc_x001e_¡û„Q„®«²!_x0017_ø‹Ž§Õk˜_x001d_£/œä_x001d_¯ÙÁk¯}_x001d_]ÃÛøÀ—À}u“_x000b_ÏÛLÏÔQ&gt;pÁfÖe</t>
  </si>
  <si>
    <t xml:space="preserve">þàë÷ò½_x0011_</t>
  </si>
  <si>
    <t xml:space="preserve">_x0012_3 8qcJ_x0001_ÛÄŸ_x001c_åè²</t>
  </si>
  <si>
    <t xml:space="preserve">üÝ·Ÿâ—n¿œ¹&amp;W­çŽS‡yã-¯â¿î^fLK‚|_x0002_oq1b«&lt;</t>
  </si>
  <si>
    <t xml:space="preserve">ýÓÍ@4ëô(Kx!`0ÐžEõ«_x0008_-ž_x001e_ˆ0^¨™F?;ÆÙ…*o½íV¶nÝÎcÓ_x0015_~ýÛ°qçE_x000c_4_x0017_øåMÝüí7_x001f_f·²ŠÙ½G	_x000c_SÊŽÍŽsQw·½þfÎÛy)©t_x001a_oÃ0“ÓÓ&lt;ó±_x001f_àf;¥cv*‹sÿ(f"6Š?¦I_x0018_Ëoy_x000e_X_x0019_"¿_x0001_V?Ÿz©ÊÛ6ÎRÇftbžt:Áø\_x0003_E5ˆ_x0014_£ÓevmO``b™:_x001d_Ù_x0004_ÕZ_x001d_[×bM_x0002_èéî_x0019__x001c_èï'õ</t>
  </si>
  <si>
    <t xml:space="preserve">_x0008_PüL‹…¹¹ùù ðPu</t>
  </si>
  <si>
    <t xml:space="preserve">ÛÔ±T_x0015_Ï_x000f_PLÙŠGµVÃ«-0[_x000b_yýU_x0017_±yåÅr]ŽŸT _x0014_¸¾ÏšÕ+éÈÚÌFñøKvÂâ_x001b_I</t>
  </si>
  <si>
    <t xml:space="preserve">.bŒBÜ(A¤%¸âŠË_x0018__x0019__x001b_gÏÞ_x0003__x0014__x0017_æ_x0001_•õkW‘LØ˜v‚ŽŽN²™4ÙL†L6C_x0018__x0006_(ª†ë6Ñur¥Ìø\EvµØó‹ØøÔ(._x001f__x0014__x0008_|Òy_x0003_Ë²ˆ"¢h1©E=÷0À2ÕÓ_x001c_jEQ	ü€ jÉ%7_x0017_qß-„›ni_x0008_«h†@SuÉk_x0004_XY¹{.Öc£¼À 2Ã/½î&lt;n¼ñ&amp;Ò«†yïçîäÉÀbçŽ5_x000c_Ìóîs‡éO¨DVšwÝ~_x0015_wüêß_x0012_öoYœRD²y&amp;Â€hj„ïè+ØúðS\µó_x0002_\­‹_x0007_ggÙ—´xëe'ùëï&gt;G°üìEa‹V¿ã´ð_x0004_2OÅDD†…ú</t>
  </si>
  <si>
    <t xml:space="preserve">ÍZe}_x001d_X&amp;4_x0015_m‘_x000f_ÞŠ s_x0013_¬ŠŽóŽ_x001b_®âì³ÎeÄ_x0011_¼÷k_x000f_Òuæ9</t>
  </si>
  <si>
    <t xml:space="preserve">_x0013_</t>
  </si>
  <si>
    <t xml:space="preserve">n[Qàk÷ïæû_x001e_ŠGÆqê1GáäKìÊMòK·]Ë_x0005__x0017__B*•"ð=lËâºëoäžGŸãŽ£3ÐÞ_x0015_ß3†dûi:Xª¼wZà_x0016_N#hÆ¢_x0019__x0006_L_x001f_bjp_x0013_ßyæI._x001c_îç„9ÏÔ‘_x0006_/_x0015_éÌ$H˜:‡OUXh„´çM_x0014_U¡£-KÓ_x000b_°l_x0013_Ï_x000f_	_x0002_ŸL6ÛShkÃ~_x0005_`°/ÛÐ·oÛþ“_x0011_ÒEˆmÛ_x000b_•Jµ‘Ïå’ª_x0002_¦¡`ª&gt;³¥&amp;»_x000f_Má6ë¸®O±ésál_x0015_PPt_x001d_</t>
  </si>
  <si>
    <t xml:space="preserve">bö—@„‚ÎŽN</t>
  </si>
  <si>
    <t xml:space="preserve">)“Y×•ã.Õ’]Û(Š7¨1¿8€¶nþöÎg˜ô4Ž_x001e_8JefšK.ÜÌÝ÷?Í_x0019_[¶òÚk_MµÚÀ°Lt_x0015_&lt;×‹_x0017_(H ‹_x0008_C„*5Ìubê¨ˆ£mk•¯nÇsø_x0008_œ:kû³X¶EÓ_x000b_Q5…Ð_x000f_P_x0014_…(_x0012_r_x0011_ƒ¦‚_x0012_!_x001a__x0011_øx^“ p!i"_x0016_gÇª&amp;9Þn=–3NIú$lKòÛu3^l–†µ0Ãr¦ø¥ëvrÓÍ·¢_x000e_®â_x001f_û*GÓ=œ³®‡®ñÃ¼ûÊ_x000b_èÕ_x0004_^_x0018_ 4š_x000c__x000c__x000c_ðšMy¾wð(ô®Œ©¦ª$Ž(_x0002_¿&lt;šÈðW_x000f_F|nå_x0011_¶_x0015_VÒØ¶™o?ü_x0008_¿yÞeÜpâ_x0014__;t_x000c_º_x0006_c½¸	ÚbÖ_x0016_Œˆ£º¥1ß_x000c_ñ}—ÙR“¦’ZÔÏWâQZ}ŽöÆ_x0008_¿tÝÙ\~ù•_x0014__x0015_‹_ùÚ_x0003__x0004_Ë×±9©r]O’£/¾ÄW¦3Ôæ|jÓ_x0013_ÍÃÜ_x0004_ç¥'yÛm×pÑe¯&amp;É_x0010_	©9 ˆèêíã–×\Ê÷ÿú{øQW¼î+Î_x001e__x000c_+_x0016_˜</t>
  </si>
  <si>
    <t xml:space="preserve">I½0^¡_x001d_Æ%Iºs_x0011_9_x0017_øŒ¦‡Yxøa^wÅ_x000e_R¦JÎdªÜ “Ôpý_x0006_/NsÙ¶</t>
  </si>
  <si>
    <t xml:space="preserve">a¤I&amp;˜.5Ð4_x0003_%”†žËç;ÇNžÔE(‚Ÿ÷</t>
  </si>
  <si>
    <t xml:space="preserve">ýe_x001b_ºã62C_x000f_B_x0016_æçKµZ­šÍf“šª k*{F¦é</t>
  </si>
  <si>
    <t xml:space="preserve">d¸pC_x0017_3_x000b__x0015_Â0¢Ô_x000c_¨7›_x0004_a„¡i(ª"gÒBCS</t>
  </si>
  <si>
    <t xml:space="preserve">Êå</t>
  </si>
  <si>
    <t xml:space="preserve">3UOv¿_x0013_1_x0007_&lt;h.Þ("_x001d_U#)S®Ú_x0002_ßøáãDN…{&gt;ý'¬^·ž7Ý&gt;F:¡ÑtÐu…Ð÷ˆ4•P_x0004_14CEQ4t]nÅL'_x0013_tål˜«Cª[_x001a_^_x000b_$_x0013_Å³õX_x0010_1Ÿ/`š_x0016_Õz_x0005_=†ÔÊ2^–_x001f_rÌ_x0016_¡«_x001a_˜</t>
  </si>
  <si>
    <t xml:space="preserve">–aà¹.ž_x001b__x000b_ýÚ"_x001a_.ŒSsE•›cê%¶_x000c__x0017_Hf_x000b_dj</t>
  </si>
  <si>
    <t xml:space="preserve">ºÒ&amp;E×_x0001_Õ‡ùS¬R§ø¥›vñº_x001b_n$è[Á[þþëLw</t>
  </si>
  <si>
    <t xml:space="preserve">rf__x001b_[£_x001a_—îX‡_x001d_É%€†ª!Â€þþ_x0001_Þ~ÛuŒþÍ§y©8_x0003_íý±Æœ'K’d_x001a_·R¡Ò·œ_x000f_}ýy&gt;ü¾^ŽW}†ÏÜÎ?&lt;÷_x000c_¿uÓM_x001c_ûègx¶8_x000b_m_x001d_Ò¸</t>
  </si>
  <si>
    <t xml:space="preserve">[f_x0007_Í²4’DV~fN_x0019_B•|JH¥0x„(üE¼yi_x0001_ûÔó¼õòU\}Íµ$º_x0007_øÍoýˆC‰_x000e_._x001a_hçŠ´Àš_x001e_ã£_x0007_}j</t>
  </si>
  <si>
    <t xml:space="preserve">“Ù‘QÉ~kÔIÏïå</t>
  </si>
  <si>
    <t xml:space="preserve">¯ßÉ_x0015_¯~-Ù\_x0001_ÏuÐu]já‡!žërñ®\úí{¸{t_x0002_º_x0006__x0016_qï¾_x0007_Z¼ñ¦YŽ</t>
  </si>
  <si>
    <t xml:space="preserve">_ƒP‘)½S=­jäÏŽQ³S¨ÂÂ&amp; ¿³sÖ_x000f_qèä_x001c_{ŽOÒÙÞÎÈô_x0002__x0017_xA</t>
  </si>
  <si>
    <t xml:space="preserve">_x0008_™bb¶H äú-/ð(´å{_x000f__x001e_:”«U«ó­</t>
  </si>
  <si>
    <t xml:space="preserve">&lt;¿°†&gt;22ò_x0013_=O_x0008_HTÊ•r­¿¿¯;_x000c_|òé_x0004_S%‡DÂäš_x001d_ëy`Ï1ÊM_x001f_'t¨Ô]_x001c_×G_x0010_¡)Úi…#ESÈåó¬êHðL¹	]+d=îTãæušú)S@_x0005_ÛNð¶Ë×‘+´£ê_x0006_¥R‰ ŒõÜNËôFxžO_x0014_Êh*"iÉrAE!ˆ¤_x000c_–œ±Vâ›2_x0006_`´è²ºT—ñ\O®Éµl"Ñb©ù2_x0019_ˆyÉrW¢)— ˜&amp;žÐ_x0008_‚¸)_x0015_z‹¸õ–0¥ˆW_x000b_«:ý=_x001d_@„m›_x0014_’&amp;</t>
  </si>
  <si>
    <t xml:space="preserve">4¡6ÃZc†_zÝE\ã­</t>
  </si>
  <si>
    <t xml:space="preserve">äzxËG¾Œ·r˜-9‹]i7žu_x0016_‡"|_x001f_ÕÖ1L“0fÉ}þNþÓÔ$ð©ï3ÙÈÊÍ¬‘²ˆ°Ó_x0014_‚‰#ìé[Ág¾ù(7ßz_x0019_9©•|sþ$o½í5L~ü;œrÒ‰Ñq¡/ _x001f_kÊ‹˜ihæ)»_x0002_§é</t>
  </si>
  <si>
    <t xml:space="preserve">BPUC:k"ÔÙ£Ü´µÀÍ7ÞÄàº</t>
  </si>
  <si>
    <t xml:space="preserve">üá}ÏòÃ¹€]ç¯áLµÁ™fÈ;ï_x001b_¡¤</t>
  </si>
  <si>
    <t xml:space="preserve">252_x0006_¶	*É“ó¾]_x0003_\Ëm´µ_x0015_ð|	õ%ŠˆB_x001f_EÓ_x0008_Ã¶Î&gt;Þ|ýe&lt;ÿ—Ÿg¦žZ”_x0005_;½™7_x000e__x0016_</t>
  </si>
  <si>
    <t xml:space="preserve">Gfl‰x]³S•L»@¢_x000f_ÃÊ_x000c_U«“g_&lt;À¥gm¦-—cÏX‘¡¾_x001e_Î\·œùªËL¹Æ@g›\_x0015_¨CµZ#¶Q_x0014_H¥_x0012_…W]yEW­VûÅ7tÇqâçú~P-Î/_x0014__x0001_"U£M±¬3©©Ø–ÁðP_x0017_÷½0JW[B¦Œ"B×Ôx</t>
  </si>
  <si>
    <t xml:space="preserve">« ë_x001a_Q_x0004_ùB[®&lt;›g?û(Qm!V	_x0017__x0015_V"Áé_x0005__x0006_†Ît)b`p€_x001d_gI?(*©t_x0006_MUi6ê8ÍFœV_x001b__x0012_½_x0016_	TÔ˜/.PT</t>
  </si>
  <si>
    <t xml:space="preserve">Ó²èÌ'åBC5ÛÚc_x001c_C4Åiú%É6ö- |¹j	U6àä›_x0010_¨hD(ñ¨M€®`_x0019_&amp;_x000f_îÞK däø.L/Â{_x0015_@O-bì5“É…_x0006_‘_x0008_å_x0002_?Û„â_x000c_Ãé_x0019_ÞuÝe¼ö†›_x0019_·ó¼ùï¿Šµy;ÃVÈU]	Þºu_x0005_¿ù×ÿÈúeí\}Þ_x0019__x0008_=ƒÐ5LÓF!"_hã5×ÝÈññIþâ[Ï_x0011_õoŒ{_x001d_v&lt;]P­8Ã·Ž_x0016_8ç©g¹â¬ópÕ~îr–áî5¼ý5ÛùóoïÁÏ_$§_x0007_-&lt;_x0003_qI…"?_x0007_¯NU(_x0004_a„m[¨QˆhÖ&amp;rio“7Ýöz6lÙÆg^8ÎÇ÷Lpñå_x0017_²Þ+qõPŠ5@Ê¿_x000f_|î_x0011_fÃ&lt;Ó{ž„ö_x0001_ð_x001c_Œñçxã_x0019_)®»þzòm_x0005_	J</t>
  </si>
  <si>
    <t xml:space="preserve">e	¦ª_x001a_‘"*¾/7ðœwÞ¹\wÎ£|òÑ		R2“‹Ó</t>
  </si>
  <si>
    <t xml:space="preserve">-ÞðÒR_x000f_j©_x0017__x0005_M_x0019_é½†ÌX|_x000f_=™dO9ÇÝ&gt;Å«.&gt;_x001f_?_x0008_xüÀ_x0014_U7BÓ_x0015__x0006_»ÛXÑS Z­2"_x0002_ßE‰’è†iX‰õ_x001b_Öw»®{@ý9k?ÿL›qQ_x0014_9¥ry^Óu¢H°</t>
  </si>
  <si>
    <t xml:space="preserve">R¶…FÀãûqá†!ò	(Vë8¡‡_x001b_„$l_x0003_Ïó$²</t>
  </si>
  <si>
    <t xml:space="preserve">ÒPdXä‚óÎ¦ÿË÷2^+B:_x001f_×q'¼µ_x0016_¸Y†l/õÐ$•+°~ýz*Õ_x001a_BD_x0018_†Îîçö°lp€ÎŽv\/@×T_x000c_ÓÄiÖÑ50µµ¦éˆ0”ä_x0004_;&amp;oxuYßé_x0006_Dz</t>
  </si>
  <si>
    <t xml:space="preserve">ý_x0014_¡¨‚±¦Æ_x000b_û_x000f_³aÃzü $"Š3_x0005_™°_x0008_D„ˆ_x0004_š.÷™9:÷&lt;u@¾¶ª-ŽyZQF_x000b__x0017_¥¤ˆ0</t>
  </si>
  <si>
    <t xml:space="preserve">;_x0006_‘é(~ƒÕÆ_x0004_ï»åJ®¾þ_x0016_öz:ïøû¯Ñ¶ý_x001c_Vk_x000e_7/ïâÚU]üÑ—ïäŽ#_x0015_þ°/âÕ	ô_x0004_¡¡£ë†Ìl¼€B{'7Ýt_x0003_»÷_x001c_æ¡‰“Ð½*æãÇXþ WôP²_x001d_üÉ_x0003_S|vÕ_x0018__x001b_Œ^ªgžÁ?=ò_x0018__x001f_&lt;ç_x0012_n_x001e__x001d_çKû_„ÞÕ²¹æÕ_x0017_ÕZk¨µ_x0004_QX—_x0019_Z_x0018__x0010_9U9m˜_x001d_ç_x000c_m”÷¼éVÎ½p'÷Ž/ð_ï~–³.ÛÅ`}·_x000c_wñ¡ÏÝÅ~·‹âÁ_x0017_‰_x000c_9îÔÆ_â†•.·Ýü&amp;6lÚL$_x0004_"j­&amp;_x0006_Ïu_x0008_…[eâ{±»o€Û__x000b_÷&gt;÷ç_x001c_Ÿ;	…Þ¸öv_x0017_÷³·_x0014_zZ*ÃV&amp;v¾êiÎ¿3}”0×Ï?~÷iÆë_x001a_çn^Ã†A_x000f_?_x0014_L</t>
  </si>
  <si>
    <t xml:space="preserve">TyñØ_x0004_g­î#_x000c_C_x0012_¶_x0015_O[_x0004_†¢’0#ÅqÜîçŸ{îç&gt;Kÿ™_x001a_z[¡r¹&lt;§ _x0012__x0006__x0001_¶iÐt&lt;DäS_x001e_Â¯×pê</t>
  </si>
  <si>
    <t xml:space="preserve">NÎ¸ØvŠb¥F[Ê–”PH•E¹—’õëÖ°qÍ ãÇ_x001c_H…²žj¥†-_x000e_´_x0016_7ª_x0014_‹_x0017_÷_x001f_å¦×)D_x0002_LËÄ4_x000c_~øƒ_x0007_ØuÉ_x0005_¬\µ_x001a_µV§Ùl _x0004__x0001_¦eá»®\z¨J#w…'¥¢…_x0016_#î¼E_x0019_â–_x0012_ŒS…(à¨ÛÁ'¿õ_x0010_÷_‡©»MLÓ ˆ"tCÎ¿UMESL_x0014_"’‰_x0004_ÇìgïTSJE·Fi­ÇiÌµ)	/¶ÊÉù:¾ï¡j_x0016_¯»h#î™ƒ¼öæÛy²äó®ÏÝÁ²_x000b_Ï§ß©ð¶</t>
  </si>
  <si>
    <t xml:space="preserve">CìêJðß¾ü}_x001e_)e(ïßOêŠehšJà5ˆ_x0012_¶Ì6]Ó_x0008_EÈÚõ›yßÛoãÈ‡?ÅD#VÎ9-_x0008_a¢àØGqÅFþôkÏò§ï¾’SŽ`vË_x0019_üÃ¾çùÝ[obô¯ÿžÇ§5è\¶(mÕÂ_x0005_xMPMT¡`h</t>
  </si>
  <si>
    <t xml:space="preserve">/_x001d__x001d_'Ò’0ŠA÷0ï|ý%ìÜu%ûë‚_ýÚ_x0003_¬½à_x0002_ú›EÞ±¥—O}û_x0001_ž¬wQ9q_x0012_?BN@_x0016_Nqyû</t>
  </si>
  <si>
    <t xml:space="preserve">o¼ùf6mÞ‚Û¨á{NÌ Œð=_x0017_;•Á4</t>
  </si>
  <si>
    <t xml:space="preserve">TM%_x000c_C_x0002_ßÇqš¬[·†7\¹_x000f_å	‚La±	_x0019_ÆD_x001a_5_x001e_ó5Kñ.·˜Á_x0018_ÅHKU_x0003_-ïÔ_x0011_j–ùÉI_x001a_Ãë¸õâÍ|û‰ý¤Lƒéb™…</t>
  </si>
  <si>
    <t xml:space="preserve">ù¤‰a˜x^“…©Q_x0012_©_x000c_‰D</t>
  </si>
  <si>
    <t xml:space="preserve">ÇqúŸzúiÒéô¿_x001f_CoÔ_x001b_LMMÎµjvK—ÛCuEãÈx•ñ©"7]¸þ~•_x001f_&lt;=FÕ	1M_x0003_/_x0008__x0008_D€i_x0018_ñvÖ€DÚ`xåw_x001f_8²¸D3¤®¸_x0008__x0016_•A£_x0008_ò½&lt;u`\ÎÃ“	|? Šàþà·ð‚fC¦î¦)ÇIˆP_x0014__x001d_M“Ë	ÃÀ#ŸË³f°ÇOLÅÛG~_x000c_É_x0015_EñjåÈ_x000f_ Ycÿh_x0015_ßi j:ïŸÖ_x0006_Sˆ_x0019_mŠ‚m[4*_x000b_|è³?¤Ñµ_x000e_Jñ†_x0011_M_x0007_-_x001d__x000b_$DR4Q´jÇ(õf _x0004_W\z)f:ÃÝ“UÞÿÕûY¿ëbújÓüêY_x001b__x0018_¶CÞ÷™;ÙWÏrð¹ý4_x001d__x0017_;Å÷]‚H_x0010__x0006_Y&lt;×•ïÓJ «_x0016_Q_x0004_g1o}õ^þükO_x0012_dò`Ûò_x001a_" h_x0012__x0005_</t>
  </si>
  <si>
    <t xml:space="preserve">ü™	_x001e_úùÆw_x001f_åÆë.£¡&amp;y´{_x0019_ßš›åmo¹‰“ó%NV3Ðž\lX¶ð÷ªŽ¡K_x0005_\ËÐ Y'ëMòË×næško ”ÌóË_x001f_û_x0006_™ÍÛY¥¹¼mu'÷?¼›oÌ¤¨žÄ©×dI1}Œ&gt;w”Ûo¼ˆ•+_x0006_(M_x001f_'_x0008_}2…nì”ì¶_x000b_!ð]_x000f_M3	_x0003__x001f__x0011_Er_x0017_Z_x0018_`˜	®{Ýµ&lt;ùâ1î_x001b_/BGÿ¢î@àKbP²m_x0011_¯ß’Ç_x0012_1&amp;&gt;‘•«ÀšE”þM_x001c_/OÒqè(_x001b_ú_x000b_\qæz~øô!fŠ5&amp;Kuz;r8®©j„¾ëú¨j“Þžîeë×­#™Lþb_x001b_úËI9\×e||b_x001a_D¼15`¸¿\ÆÂ6¦Q‰X¿rˆí	‹É…</t>
  </si>
  <si>
    <t xml:space="preserve">ó•_x0006_Š&amp;±ðú_x0011_ô_x0015_UE3</t>
  </si>
  <si>
    <t xml:space="preserve">_x0006_z:Á}~_x0011_Á$„ì´;µ˜ê_x0018_Ã_x0017__x0005__x001c_˜</t>
  </si>
  <si>
    <t xml:space="preserve">3=;K¡£›T2É3Ï&gt;Ï÷î¼›_x000f_þÖûQ5• ð_x0011_Bê˜‰Ð—}(_x0014__x0014_%Â0mÉ\4ãÍ(V:_x001e_«%N3Ð$I&amp;Þr’ÌóÔ\_x001f_Üÿ(·Þü:J¥*¾ïJ’_x000b_r¹¤©kìé%î~üY^¨ePš“ò_x0006_R“‹Ê³"Fl…õE‰¥(D_x0017__x0001_š¢_x0010_„&gt;Ë×­ç_x0013_Oìã÷~ð$g\v_x0019_ÝÅ	ÞÁ_x0016_úƒ"¿ò…GØWNsäÑG	t¹_x001f_}¾XB7_x0007_±Œ_x0004_‘œ_x0013_âû_x0001_®_%—U0</t>
  </si>
  <si>
    <t xml:space="preserve">¶¶</t>
  </si>
  <si>
    <t xml:space="preserve">7\ÿZv¿°ûÆÃà†¸ƒ_x001e_Ê¬C·	_x0003__x0017_u~‚O&lt;×Æ¦¡çÙ9¼_x001d_gýrîtŽM«×òÎë/à¿ø_x0008_n2+gÛ­)Bà€SAK§ _x000c_(;_x0002_Ê_x0013_¼áêµÜ|Ó-Ø}ËøåÏ~ŸùÎ!Îm³¸¾'ÁÌ‘#|ö¤Ms®Huê„ÜY. £´w½z=çì¼_x0008_K_x0007_?_x0010_XV_x001a_ß_x000f_¡á  °SY‚Pjì‡A õôM	}ÕT•5Ãgðæ›_Ëãù_x0015__x001a_^!_x0006_*Åì5+%ï%¯&amp;•o¢¸ÿc$_x0017_£¾"×H)ªÊ|v##G÷ppÍ_x0010_ç­_x001b_$“´86¹À¾Ñ_x0019_ÎÞ°_x0002_%Ó4i„5_x0014_U!"¢»«³wÃú</t>
  </si>
  <si>
    <t xml:space="preserve">$_x0012_?ße_x000e_/{˜çºîOü˜_x0001__x0015_MÓI$_x0012_$“	&amp;_x0017_êdS6›Wõ¡_x001b_&amp;ÇÆ+_x0014_2)ê_x0006_ë¢Æúç_x0011_Qœzy(ŠÊ¦õ«ÑLM6«PbÜ{\_x000f_¶ðÊº	A“™b‘ùbE*¾ˆl6ËUW^Æñ±“TÊe¹ˆ _x0016_ÓW4™i (Ò©_x0018__x0012_”_x0013_D?F i©ÒÄb‚Rê8!³_x0008_Ï!Ù³Œ_x001f__x001e_.ñÕ¯“ã#Ç_x0010_~H£^ÅÔ5&amp;'Æùöwïä3w?É£Å_x001c_c_x0013__x000b_4›MHÄ`_x0015_E=</t>
  </si>
  <si>
    <t xml:space="preserve">_x0015_EÓ_x0016_K_x0010_Àì_x0008_[Wö _x001a__x0016_$Ó|øÞÝ|ð®§Ø~Ù.–UÆù¯—I¾6Å¯}ãQö•R_x001c_~ü_x0019__x0002_¯.UY¢ˆ¤ÀJ¤‰„eÙñ_x0002__x0006_Erc|Wbó#Áª5kyûë¯e€SPž‰—1ê‹zp†ß¨_x0012__x0004_‚?þÁ_x0008_ë›Ó¬Š_x001c_vìØÎ'÷ÏÐsÑU¼ñü!˜:_x001c_;à_x0018_WžÈ_x0003_</t>
  </si>
  <si>
    <t xml:space="preserve">†ðÑt_x0013_=òyÍ¶NÞú†×Ó½j-¿{ÇC&lt;åêœµº]i•¶Ò$þt‘FM£øÿq÷ßá–^gy?þYoßýô~¦÷ÞÕ{µäŠ»</t>
  </si>
  <si>
    <t xml:space="preserve">_x0018_Ç`_x0008_„`B „P“	¡…_x0012_Š1n¸_x0008_cá*Û’¬ÞFe4_x001a_izŸ9çÌœ^v{ëZ¿?ÖÚ³•|óKp‚_x001d_'s]sÉ–fÎÙgïw­õ¬ç¹ïÏ=~	:ztUP_díŠQî¹÷Mtvõàúy&lt;Ï#W(a;_x000e_ÍF•$I	re¼ ˆíx¸žk@5	¶m!l_x001b_×ó¹ýŽ;¸gk/</t>
  </si>
  <si>
    <t xml:space="preserve">j!Õ_x0015__x0017_ °¡&gt;­;îõ9Ýo_x0008_Êú³ÈŒƒÑ0_x0003_“$¦_x0016__x000b__x000e_Ï_x0007__x001c_=z’ƒg.QÌ¹ô”Šœ¾4Ë\µAÎ÷p_x001c_m®ªWç©ÎÏ’ÏyƒI–ˆfØ¤_x0019_†ÿK¿¿ïJw€¹¹ù©$ŽH³ŒB&gt;O(_x0005_¯]˜dz)ãÜT•ó“ó„™b|ªJg©K—•YF–êÔ_x0013_Û¶PÊ¢_x0019_†¬\&gt;L_Ap©&gt;¯	3-›£Ÿ×»osIï¼_x001a_^Ö _x001f__x0004_ú</t>
  </si>
  <si>
    <t xml:space="preserve">_x0016_e</t>
  </si>
  <si>
    <t xml:space="preserve">[6Âèð_x0010_¿øK¿Î=÷ÞÅÝwÞJ’¦F_x0007_£óÇ_x0005__x0019__x0002__x001b_BØ&gt;_x001b_F{ ù*¨Q3wô_x0007__x001d_ÕÚsu™‚H©Nó\~¬ÐÃðô):ü3Ø6xHæ_x0013_ÁXÝáÐ„Ç_x000b_G_x000f_C_x0016_ê_x0019_yš´ÙtnNñ_x0014_ú{(`úUn_mñþ·ÞA_x0013_Á/}éq&gt;úÊyöÝz3#s_x0017_ù÷÷^ËÌñcüá±q.T_x000b__x001c_ô	¤ç˜üx_x0001_®O_x0014_'_x0014_*=Tç.kË¬_x0012_W¦¶í`Yî•ÆÕM7ßÊû_x000e_½Æï|ã¬Ž&lt;BµC_x000e_ò]`{$s—¸TZÏïÞÿ2ÿúŸÜÆìdÂÔÆmüé¡Wù¥÷¿SãÄã—NÁàjSuePìb¦&gt;ËÔÜ_x0002_÷Ü~</t>
  </si>
  <si>
    <t xml:space="preserve">ë‡+¬Ý¼•?xâ_x0015_&gt;wfžÛnÚË¦Æ$›½ŒñåÃLÉ~&amp;O¾¦_x0013_f$ZÈ_x0013_…\õr6lÜD#N°_x001d__x0017_Ûc_x001c_ÇÃ.úäŠ_x001d_¦_x001a_THá€ð°=‰M_x000b_½œ_x0011_†1År‘·Üu_x000b__9ð9â¨ '_x0006_-š_x0013_èÏ·Þ€ò°¾¯Û&gt;t.3JDÕÎ¨o._x0010_y_x0015__x000e__x001e_9C_x0012_t_x0011_¥_x0019_·n_x0019_äüÔ"ÇÇ.sõ†•¨Lâ¹.Í</t>
  </si>
  <si>
    <t xml:space="preserve">ÃÍå(_x0015_</t>
  </si>
  <si>
    <t xml:space="preserve">ýçÎœ+&amp;IRý^Šf¾_x0007__x000b_}n.ŽÃÌ¶m_x001b_¥¨_x0014_</t>
  </si>
  <si>
    <t xml:space="preserve">Ô_x0013_‹m+:yòð_x0004_I*Ù°¬B¥è_x0013_§_x0019_I–I­(“R ¤Äv4A¦··—Õ_x0003__x0015_.W!o&lt;Ë	°¤ïM%_x0011_Ò‘³(_x0016__x0004_×íÜLÿÀY&amp;õ|Xéã_ÿâ¿ Èåh†1`¡„2ÝvM3‘2C%_x0012__x0019_d\»w_x001b_ùƒF£ªO¸fÃ_x0010_hÒ6†H*s‡Ï8~ü_x000c_ÇÏN0ÔßM)ïR._x0014_PiÌ\#e|ü_x0012_Q3„œqßY^[ÏžÆW"œp_x0002_hÖ`æ&lt;w</t>
  </si>
  <si>
    <t xml:space="preserve">Vù‰÷ý¥•ëùÈç_x001e_â3gf¸æ†«Y6‘{ïuœ?ü</t>
  </si>
  <si>
    <t xml:space="preserve">qì_x0012_G—†9üÒCHaÔi-žžp©G	A_x0010_Ðð&lt;ÓÖëÖ÷_x0003_</t>
  </si>
  <si>
    <t xml:space="preserve">Û!N_x0013_’DçÄ_x0015_+_x001d_¼ý­oå¡_x0003_ÿ™—ç'¡«ßô_x000c_</t>
  </si>
  <si>
    <t xml:space="preserve">}ºÙ_x001e_ÊqHçgxÄ_x001e_`ûW_x001f_ãÞ7ÞAÓ®ðøt_x001f__øð‡ÞËùÿøWœ›/ÂÐz“Ï.©…1õê_x0012_}½]ô]{</t>
  </si>
  <si>
    <t xml:space="preserve">_&lt;6Îï=wŠko»‰eµIÞ4Zà—ÿn?Óö0ÓG^i‡</t>
  </si>
  <si>
    <t xml:space="preserve">*¥]fYÌ`_/A±L´TEX®æõg	ùb_x0011_Ëv‰“Œ(lèX</t>
  </si>
  <si>
    <t xml:space="preserve">[a›lw…ÒM¹f_x0015_dÂµ7\Ç»_x001f_{šOï¿_x000c_½ËÍâ5cÓ læÿ_x0001_4fK1†ò€I×mèÏ&lt;\ÂR_x0019_§_x0012_›®_x000b_g_x0019_Z¾ŠZSƒ!ÏŽÏrÕºQ_x0019_®cãz9Ü LggWÇê•#Ýi’TÅÿK_x000b_}jjj®Ù_x000c_ëår¹</t>
  </si>
  <si>
    <t xml:space="preserve">Ó„JÁ'p&lt;_x001a_QLGÁgÏÚ~Š¹_x001c_Û S_x0019_q’!”Ð_x000b_N‰+‹!Ž#_x0002_?ÏŽµC&lt;uæ´n_x0016_ÍÓÇ_x0002__x001b_ú\Vô÷ÐÛQ`xx_x0008_…Ã†Í›_x0011_¶«¿†¥Ýc_x0008__x0003_±_x0011_F—*‰Lc„í`ÛžÑ¢glØ°Ý+:yòÈ1*_x0015_—å¹&amp;¯Í4‘…î¶&gt;_x001c_¥«ˆ41&lt;ø&amp;_x0013__x0013_“Fbi_x0018_v­œ(G´Õ`Vîu§ƒI!•)4_x0016__x0010_S§¸gyÂ‡ßÿv6Ýz_x000f_¿ô•§øêå_x0006_×]½µµËüæ›®ãÐÓOð§Çç9&lt;ßÅk/½_x0004_ånX&lt;Û¦ª_x0018_Æ^!ïk_x0019_®ãÑh4qý¢fÌÛ_x000e_I_x001a_ã:ŽîÀg_x0010_Å	«Ömà½wìáåO&gt;_x000b_æTOšít_x0017_%I_x0017_&amp;±ƒ&lt;v@ñ'kŽ°sd=­ëùÒ_x0013_ûÙ¶{3?ûþ»ù7ý-j…NýºfÇ_x0018_ö#&lt;[áÚ‚Ç.×ùW_x000f_&lt;Ï®›oa¤6Í‡¶_x000c_ð_x0007__xœÓî*æ^Úl¹ß_x001c_Ï</t>
  </si>
  <si>
    <t xml:space="preserve">¬_x0008_dÈše_x0003_¤™B*Mèq_x001d__x0001_è@	Ûq°RI_x0012_ëÌ7ÛuQ™²_x0014_ª%vR</t>
  </si>
  <si>
    <t xml:space="preserve">ßóiÔ#lÛæo½›C§ÿšW_x0016_g g¨ÍŽ_x0013_¯#ÜD¦__x0012_.¶C_x001f_ZîB_x0005_2¬!ºG_x0019_»xœ‘Ñ!fj&gt;¥¼`)¬Ò_x0008_#_x0002_O›z¼|	ËÉÑÙÙÙ‘Æao_x001c_Ççþ_;Ñ_x0017_çææç;»:ËJeT</t>
  </si>
  <si>
    <t xml:space="preserve">&gt;®£_x0018_Ÿ«qõ†!nÚ¶† (ðì‘“_x001c__x001f_«_x0011_Ç_x0019_¾ï!¥Â²„&gt;Õ•Äó|&lt;ße÷æuð÷/A_x0014_C_x001c_òžë‡Ù·{;_þö‹|æÕˆ½K3üÖG~˜‘Q=«E¢dY†_x0010_‚îžn„R$YzåÁ_x0015_X(_x0013_+¤”Ž8Žãˆrg_x0017_ï}ÓÍÈú—¸~÷Z6®YÁg¾ö_x0004__x000f__x001d_‡Þ!#²0¶Y%ÛÉ-"ÓA_x000f_¢e‚qu£§¹Ôæºµ_x000c__x0014_­_x0008_#7_x0007_q„¸tŒ·l_x000c_øð_x000f_¾—57ÜÁÏ}á_x0011_žlZ\»{_x0013_ë_x001a_óüÊ]WóÂ_x0013_ów‡§8&gt;ßÅk/_x001d_„rÅ°Ñ}ãh³_x000c_èRrqb_x001a_Ë²pÜ×_x000e_¯Øé³4F¦)Y&amp;ñ\Çü{A¾PäÍo~#ŸÿÖ~_x000e_\&gt;­_x0017_ÂÈr¹_x0012_à_x0018_ÍL Ë=üûû_å/~vˆ	ŠÌïÙÉïïŽ?¾éN~èÄ)þüéƒ¨øó'øÉ_x000f_ÞÀÊ5_x001b_xaºÆ?ÿâÃŒ^u</t>
  </si>
  <si>
    <t xml:space="preserve">ËÓ%~|Ë ÷=ü_x000c_O†_x0003_Ì_x001e_9A¤Ð×š–úPXFCï33W5Ÿ_x0011_h$“ÎÓK£_x0010_•I_x0013_äª+7™iß0B§8_x000e_É²T§ª_x0014_Êd™dÏU×òÁ·ç_x0017_þôï‰Ë=ZVœÆí0Ï¨¦KwÇœòQµ}]_x000c__x0017_Mà£@6«\=Œœ;O-]cUY3ÐÉôRÈÊþ_x001c_Rëj}H¥³Ç[ªE=/_x001f_|ù{:Kÿ®o)Íf³6;7?gÛ_x001a__x0014_Ø‘ó_x0019_ì*qëŽÕt_x0016_&lt;^&lt;~‘É¹9&amp;_x0016_"Ž/ _x000c_M_x0005_´ÈÄqm­tR</t>
  </si>
  <si>
    <t xml:space="preserve">a;\sÍ&gt;®_Wapñ_x0010_ïØVá_x0003__x001f_ü'Ü~Ï[øÍ_ÿWÜ¹eˆŽ|µëÖÑÓÕMàzøžK&gt;_x0017_PÌç)_x0016_räs&gt;¹\@¹˜7c_x000f_]6»Ž§gè†Å._x0015_(%¸ñºkù§?ò_x000e_Þø®÷ÒÝ]ì½ûv6t„°8§›f-Fx«©æš Á_x0016_#_x001e_£ín_x001a_†x]x@Ëî*</t>
  </si>
  <si>
    <t xml:space="preserve">ˆšØ—òŽÍ_x0001_ÿô_x0003_ïeäÚÛø§óû³_x001c_Wo\É®t‰ÿ†k8yà_x001f_ú‹'yx¢ÂÁ_x0017__Õi¦N‹_x0018_ÛJ|ñõ_x0006_"3ú{t3</t>
  </si>
  <si>
    <t xml:space="preserve">É$R¦_x0006_€¡	@–e™÷ZàØ_x000e_Žc“¦1£ËWò3?ôFvç'`iÖœ`¦û</t>
  </si>
  <si>
    <t xml:space="preserve">¬+L¼lqšsôñÇŸyŒw</t>
  </si>
  <si>
    <t xml:space="preserve">Ø¬</t>
  </si>
  <si>
    <t xml:space="preserve">_x0004_¥5_x001b_øý_x0003__x0017_yã_x000f_}€ÛWùˆÓ/ð¾«‡¸óÎ»¹_x0010_	~ês_x000f_c­ßÂZOòc_x001b_úyåù_x0003_üÝ\/_x000b_c³Ôë6aÇ/µsÜm_x0007_¤bbz_x001e_%_x0013_=²´4l3Ë2¼ Gš%_x001a_ò¡_x0014_Yš%	Iš_x0010_6ë„Íº6.II_x0012_éxk©À¶_x001c_n¿ãvÞ~Í_x001a_˜_x001b_×ÐÀgZ¿]“ðš„¦ù‹¹ª™DZ¿ˆJ_x0013_œ Ï±é˜&gt;k‰»v­¢ä[¼væ’n*_x001b_ÒmšÆ¸¾GOoÏ°ïº_x0004_¾ÿ¿ôûûòDÏ²li~~n_x0006__x0004_ŽïQéìdûšediÈ—ž9ÂpO_x0007_©_x0010_&lt;{ô_x0002_½…&lt;ÍXÒÝQ"</t>
  </si>
  <si>
    <t xml:space="preserve">›dIJ_x001a_E_x0008_¡iÊôåE¤T¼ýöÝŒ]8ÇŠÕëÉ_x0010_L\žB%</t>
  </si>
  <si>
    <t xml:space="preserve">®ßÐÃÀÐ_x0008_GŽ$IblËÂ¶m_x001a_aÈøåiR©¨G)¾ë¢”âöë÷‘Ï_x0017_PB`[ °M˜ªÄA`IÉ²õ_x001b__x0019_³</t>
  </si>
  <si>
    <t xml:space="preserve">|úÀQ¾tx?DòÎ·ÜEõ¾o0^/ëÒ4K€ÌÌØg^¶°ÍÆÅ•µ_x0014_X_x0011_Tç(¦³4ü.¤W€f</t>
  </si>
  <si>
    <t xml:space="preserve">gæ_x000c_ïÚ^æÃ_x001f_x_x001f_Á¦½|èã_c¢k˜½ÃÝì³#~êæ}”_x001c_‹Éù%.œ½_x0004_ñ1_x0008__x000c_ì¡_x0015_Oå_x0017_5œ±…5ÎwpèÄy“_x001c_k#ì€0¬c9.žëé 	3ÎDI’$Å¶ P</t>
  </si>
  <si>
    <t xml:space="preserve">±ïÚëùàâ_x001c__x0017_&gt;õ(Ó–e¨ª-¸¦_x0004_ÏGæJdSgùÊR™}ßz’7ßq+¡ÝÇÃSS|}ÞæC_x001f_x_x000f_Ã_ý</t>
  </si>
  <si>
    <t xml:space="preserve">_x001f_xï;é^·™_x000f_}ú_x0001_.–û¹¦¿Â{_x0006_}_x001a_gNò[OÏPM"_x0016_æëº)_x0016_.µÙî®‘ãªÌŒÇ _x0013_²</t>
  </si>
  <si>
    <t xml:space="preserve">#ËRl£e·</t>
  </si>
  <si>
    <t xml:space="preserve">…ç_x0005_Ø¶Îj³_x0004_ÛÑjÃ¶+Qâ¸Ž_x001e_¥f_x0019_–ÙÈûû‡x÷ÛîáÁƒÎlØ§±^ŽoÜ‰Bo I_x0008_•A=A˜&gt;i6ôB»:_x0013_6›ä†—qt²Fç¹_x000b_ô÷örbb–F_x0018_aYºKÆ_x0011_–í0&lt;º|_x0004_ÛÅö‚ÿgJ÷Àñ‚ŽS'N„ãÛ¶’LŒ]â±'Ÿ!Š#ªóM¬¼äåƒ“tf1Ùb•Ïþý×_x0019_ì._x0012_'	qš_x0011_E	Ê²©G	õTáæKÔ¼_x0015_ÈÑ^Î;EÎ¿p_x0001_ßsHãzÜËþ“MìSGŒ@Â¡ÞL¨Õ_x001a_$¶O_x0018_gd–_x001e_¹_x001c_Ýÿ_x0014_«‡zÙ»o_x000f_a³A–J</t>
  </si>
  <si>
    <t xml:space="preserve">!±-›Àó¨_x000b_‡GO]ä3íç©ñ9Tï «oº™šSä‘_x0017_Ÿæî»¯æó÷?E½ug3Ä×+Ya–mà_x0006_Ö_x0015_³</t>
  </si>
  <si>
    <t xml:space="preserve">µ%¨Í²³_píú~&gt;öÒ_x0002_a£Š3sš÷ìîæÇ?ôÃˆ5[øÑO|…Ú²õl«xÜTTüÌ</t>
  </si>
  <si>
    <t xml:space="preserve">{_x0008_Ã„¦m´_x0003_Ž­¯_x0005_-_x000f_{_x001a_é_x0005_ï™ëW0šyŸs—æIã_x0018_KX\žœÂw_x0005_]Ý½(!HRI†…g	„e“+_x0004__x001c_;z’±±_x0017_¹çÞ;é¨ü_x0010_ÇÏŒñÇ_x000f_ž_x0001_½ÉTKÚfh’4nây9~çÑ	þfÝIvt¬`iÇf&gt;ýø3l¸f5?ñá_x001f_cõ¶üú_x0003_Oóè¢äæ½Ë¸%ÈXUà_x0003__zê&lt;Ì_:_x0005__x0003_kõ_x0006_"„ž¢d1Ä¢</t>
  </si>
  <si>
    <t xml:space="preserve">ž</t>
  </si>
  <si>
    <t xml:space="preserve">_x000f_pvrI/˜$Ö©?Žcòí_x001c_¤TØ¶ëz(™¢d†°m½Ù[_x0016_Â±H3ƒæ²_x0004_–Ð_x001a_Ê_x0012_lß¹“_x001f_¸~_x0013__x001f_}ü¢†SXŽ¹¯kÓ</t>
  </si>
  <si>
    <t xml:space="preserve">¹_x000e_}šÏŸ××-ÇƒÊ°.íkÓPèD	ÁÌÄyæzVÐxî0?ø–[8qi†s“‹l^Ñ‡ÊR‚À'K_x0012_º:;W¸žÿ}½ÐínVÓQ7l¿û=ŸÞsõ5ƒ_x0007__x0016_è:ö¹G_x0008_›_x0011_Ø6anªŠ)ô+N7_x001d__x001c_[ÐpR&lt;Çâ«Çª89]Ò6Ã_x0006_ÂÍ“Äu"éPk„$Ñ4™›Ç÷_x001c_¢æ$Q­†SéAØ_x0016_i½JÜ¨‚í!ÂE</t>
  </si>
  <si>
    <t xml:space="preserve">ÇC9_x001e_I}‘0l¢_x0012_3+õJpišZµ†%”.½_x001c_/®</t>
  </si>
  <si>
    <t xml:space="preserve">—Gœã“ß~ŽƒÓU</t>
  </si>
  <si>
    <t xml:space="preserve">ËW1´m„Á¨Æh&lt;ÇR1à©5[yå¼äÍ7Ïsß£Ç_x0003_kÛ_x0018_$_x001b_P_x0006_L_x0019_×M_x001e_Ú_x0012_"\`u¾ÁÕ{_x0007_¸ý¦ëhÄ’ðñ¯ã5Nóþ«_x0007_ùà_x0007_ÞKsÙ&amp;~òc_ÇÚ¸•-_x0001_¼y¸Ä»7-ç?ýÕ}¼ëî›Y=ÒÏøÅ1ý±y&amp;Y´Õ#x=˜±5rd_x000e_Ï_x0011_ØŽƒã(c3_x000e_ñ‚_x0002_Ârˆ“„|àëà‰4#_x001f__x0004_LN^æÜ¹_x000b_8–ÅÀÀïzÇÛxð¥ßãxu®íäÊŒÅ_x0014__x0001_^Žxqš¥Î~~ñ_x000b_‡øóŸéc&lt;</t>
  </si>
  <si>
    <t xml:space="preserve">˜ß³“ß{n?_þ‰·òÉWŽñW¯ŽqË-×±.YäÎî_x001c_?ý'Ïp9ìe~â˜NÌI_x000c_è¡µY¶è­-£L¡Â3§O3?7‹_x0013_”P2#Ë ðòHC_x0019__x0016_ÂÕê;+4ª8½Éåz8–C†þ÷JéM]f)…R'o»÷N¾ðÄï²_x0010_÷_x001b_blÖÎœW@uJ‹i¼\ûõµ&lt;ë^_x001e__x001a_ó„a_x0003_jMf…âÐñ³\®Z¼vvŠÍËºÁ²°…`q~ŠU+G×ŒŽŽ8¶m§â{dnù.-t	na÷Ek`Oõ\Juæ_x0012_*¨ ’:™£Þh’Ôçô¬ÓrÛdÕ|§Éñ_x0012_mƒ„0ä_x000f_aTI^_x0001_\“ºÙ\Ô;ptÙ´_x001b_Z_x001d_âX[%c¥yh©ùÝRÎ-N1ZN)_x0016__x0002_T_x001c__x0011__x0014_òLÆŠ¯&gt;”Ï?û</t>
  </si>
  <si>
    <t xml:space="preserve">Ç›’Ê²•¬_x001c__x000e_èOë\Ûíð¶×°¦«Ä__x001e__x001e_gÉ	xbn˜áõ)·OÏòà¡“Ð= µù%3&gt;sÁó(ÆgØ»¬ÂúÑAV/_x001f_eõÚµìÜµ›0</t>
  </si>
  <si>
    <t xml:space="preserve">Ùqß·Ø¾²_x000f_ýÈ{˜ê^Á?ÿÄ_x0003_Tvìfµ_x0008_yïª~î]ÙËŸ|õA¾zj7/Ì"FúY¾|_x0018_²gÍ¢6Ÿ‡4V×–_x0013_+5ó~¥_x0018_í)c9.Æ_x001c_•ŽN_x001a_KÓ„a“B¡D1ïòà#OrîâeÞ÷¶;™¸xÑ‘~V¯_x001a_áôÉ“H™ÑÓÝÍÛ–süÉ	_x0010_+Ú:x7ß^Œ¹N²¥9_x000e_çWó_x0017_÷=Î_x0007_&gt;p/_x000b_Êfnå_x0006_ÞþûŸbÑÎqÝÍ·°¬6Åû¶</t>
  </si>
  <si>
    <t xml:space="preserve">ñ³¿û9Ž$_x0003_Ì_8¥›–ŽÛn‚µú_x001a_-v&gt;Êp×_x0013_.L7Xª5_x0018_îî§QoÒÊµKã_x0014_»PÐ_x000e_A¥t#×¶PIJ&amp;3Í6°´GÝv_x001c_d’âz¾iìYø¾Ï®½û¸k×Zî{þ_x0012__x0014_:´`&amp;ÚQÐ-”µeCu²¬Îw_x0019_&gt;¿~V…­hômãìøyvlYÍÙÉijÍUx®KŠ"n6èéîZe!ú’(žø^uÞ¿ó…ž%ÿ°…nÅáÜ¥1ææë_x0006_Ë³h¬aûþj¹ú</t>
  </si>
  <si>
    <t xml:space="preserve">*”</t>
  </si>
  <si>
    <t xml:space="preserve">Í´•â_x0001_x_x0015_½ƒ.]6_x001c_÷œÑ˜_x001b_}xÒò6›0D'L¬Qf2ÎÓDÿ·¦_x000e_õ_x001b__x000c_bö¬íä</t>
  </si>
  <si>
    <t xml:space="preserve">7ßÌÆÍ_x001b_8ÛÈøòK¯òÙg^a\øô®ZÃZ_x001b__x0006_Ó:·_x000c_usÇæí¬ë.!›5žzòIn_x001e__x001d_áR_x0008_ÑöM&lt;úÄ_x0012_ïºù6öN|‚_x0017_Ž=Ãò5+Ø¼®“J1G½Ñ`ÿ«§X3TâGßu_x000f_ÅŽ.V¯YËÈÈ(¶€$Mù_x0017__x001f_¸—á_x0015_+¸Ð±ŒŸýÜ#_x000c_]}</t>
  </si>
  <si>
    <t xml:space="preserve">#Ñ&lt;_x001f_Þ¶Š_x001b_z_x0003_~ý_x000b__ç€ZÁø±ýD‘f½‹V"_l7•	˜²_x001d_N˜%6Y·b_x0008_¥ ŸÏQ¯Õ˜žš$_ìáðË¿ùG$Í%_x001a_aÆ_x0003__x000f_=A×¦Ý</t>
  </si>
  <si>
    <t xml:space="preserve">ï/S(æ±Q¤Ò¦X_x000c__x0018_³_x0007_ &gt;_x0001_c‡¡gÔ|}ÓÝÏU ®#£_x001a_öâeþvl_x0019_»ŸÚÏ_x001d_{®!’ý&lt;ãÞÈÆ®&lt;ý_x000b__x0013_üäõ›hœ?ÃC_x0007_ÆÉz[¹v´QÝ–QâÕg4þ¹%;U@ÔÄOj´fÏ–c#„ #-eHõ½\_x0008_a’µ2Óq×cA¥”.Ý±È¤îÁ_x0008_¡c­Ã0¤\.óÃï~3_x000f__x001d_ücæšu_x000b_Shì¶kŒMnÎp_x0008__x0002_ÝK(õµ#²Ê_x0003__x0010_‡¨…	¢b‰Ã_x001d__x001b_X;užb¡Äø\ƒu#=¤ž'¡³Ãéëïï]yáâØ„e}¿žèâ_x001f_²_x0003_	Y_x001d_ÛÖYgñ¢^€_x0002_H–L™k˜ê~Aç;®_x0019__Xm¼²o4ÓNÐfo§±Î_x000e_o</t>
  </si>
  <si>
    <t xml:space="preserve">˜ø_x001f_Ó´_x0011__x0018_MºI2iÍa«s0;Îh!åÚ]ÝìÞ¼†ek7`</t>
  </si>
  <si>
    <t xml:space="preserve">çw¾ý2_&lt;x’y¿ÄàÚ-l²2–É_x0006_·¯]Æ­_x001b_ö0sI¢˜¯|ãaž;r†Y™Ãyä?ý£ï`ú|¥«öpÿ“ó3?ñ“¬þú—Ø¼y=Û¶¬ç…CÇ9vvŒMk†ø'ï{;÷Üs_x000f_A.@™_x0019_~’$x¶Íí÷¾‘¿?9É¯|á	Ö\_x0003_Ã)&gt;²o#›½”}ÿ·9</t>
  </si>
  <si>
    <t xml:space="preserve">—ñÜÃ‡È&amp;§ô</t>
  </si>
  <si>
    <t xml:space="preserve">_x0018_˜ž[jÃ_x001c_[3sÛ…´Õ</t>
  </si>
  <si>
    <t xml:space="preserve">7ºù¨_x0001_B±fùÞ#mWûÙ_x000b_e’Ú_x0014_Ï&lt;³ŸýG.òñÿ!ÎŒ]æé—Žò±§ŽÑ»|_x0015_¸&gt;–íÐl4°ìïìq~òÖ•¼xr‚ç_x0017_&amp;¡Ò§+)70I+_x0012_\dn_x0002_«ÔËo=´ÈgVžcƒ;ˆ5\"½|‰_x000f_n]Æš’Çóõ_x0006_vR#KC=±HêæI4_x0015_\±_x0007__x0016_ÇµHEµd§_x000e_TçXÙéQ.åIÒ_x0014_×utSÍó$]_x000b_ŸlÛB(ÍØK³LŸÜJéÌ»</t>
  </si>
  <si>
    <t xml:space="preserve">#Ž›Äaˆ’_x0019_¾ï“e)R*êõ:{ö^Å_x0007_î|’?xà8_x000c_®Õ_x0015_Kd_x0002_3Z_x0015_Œ°¡sD?_õY½!5æôB¯_x000c_BušF”Ñ°»yüµg¸£ØÉñ‰_x0005_6Œöa{&gt;ž_x0012_ø¹¼-_x0015_ë_x001f_|èá§Kß#_x0017_Ûw©_x0019_'@É„¨®ó®²D?x˜E_x0018_7ÁÓÐ@Ý¼J´±@št_x000f_Ë2¬s_x001f_ÊƒmJ§ãµËâ¸fît_x0006_{Œ9ebC	‰_x0012_˜|™å¹:WoïbïÖõ¬Üº“f©‡‡O_â‘C/Sïì£óv†Ó&amp;ë¼ˆ»Ö/ãºUÃt¸_x0016_qœRoF”ò_x001e_ŸùÂ×yàtDßªµ</t>
  </si>
  <si>
    <t xml:space="preserve">F_x0019_…ÝÇÿÄð_x001f_Ž/0³u'÷Ÿ|•?ûßàìK/ðû_x001f_ý_x0012_Íž_x0015_(ÑÃb_x0018_rÍÞÝ”+e¢0D*4ñNn¹“/_x001d_½È/&gt;ð_x0002_[o¼¡¥Küü</t>
  </si>
  <si>
    <t xml:space="preserve">;_x0018_</t>
  </si>
  <si>
    <t xml:space="preserve">çøù/íç”_x001a_aÿ_x0013_G‰£_x0006_…Vh_x0003_°ÔŒucO_x0008_ýž:†_x001f_×J"É_x0012_}?ê¸}«xáØ9vï¸D©£ƒÞÞ^_x0016_g'˜º|œŽ®_x000e_JrßøÏŸáåÉŒåÃ=t7ÏqáÅóÐ¿þ</t>
  </si>
  <si>
    <t xml:space="preserve">È_x0012_%Øä¦¼ÿÝï€¯&lt;Ìó™æ£f×“Äíùz¥Ÿhê_x0002_3Ã«ù•¿;ÈŸüt?ÿáÁ—øÐM»9þä3\_x000c_|¶.ëFFusÇµ!1_x001a_¶Ù Zwudû_x0004_ÍR@‘)‹ (àù&gt;i¬_x001b_r¶ë–_x0019_µ%d©Âó_x0003_”Ì°•&gt;”’T[UmÛÂ±</t>
  </si>
  <si>
    <t xml:space="preserve">p_x001d_d’_x0010_«_x000c_…E–¥T£B©Ì½o¸ƒo=w˜#ó—¡£W_x001f_DibÞß´ò_x0012_”Í3ê™kä‚éËÔ@¦XEª½Ûxþð	†‡—ÑØµ_x001a__x000b__x000b_Û_x000b_PJ²gïÞ_x001d__x0013_—.“ÿ_x001e__x0011_a¿K_x000b_½_x0015__x001c_˜é²½•\ÙÂ_x0004_eÓ@2é¨Y¦Cù„·Ò†.</t>
  </si>
  <si>
    <t xml:space="preserve">]Ö;¼’ÆD’7l³Dÿ¨®ïHÕI</t>
  </si>
  <si>
    <t xml:space="preserve">÷“™6dT'Y_x0015_Ô¹v['{¶ï`pý_x0016_æs]|ñì$Ï\&lt;DÖ7Dÿö]¬_x000c_«l°_x001b_Ü³c</t>
  </si>
  <si>
    <t xml:space="preserve">7¬_x001e_¦hC3Œ	›	Âq±„NüüÈ‡ÞÆ—Þû_x000b_œ©ÇøýCüÕ!=Êû®¾‰Ä	y|jŸ˜á­C£¼¸ÿ9_x001a_¥3X–OÙÍŒ:O»ê-[`IHòE~ë¡çùÝ'_x000f_³÷Ö›_x0018_˜_x001d_ã—îØ‡7uùÐËœ\*óêþý$–ŽŠ%4#]ÆÖ_x001b_F¥ÖŠŸ2_x000f_Ö•÷6</t>
  </si>
  <si>
    <t xml:space="preserve">u£NYä*_x0005_N»Ãüá_x0017_¿ÍpGÀúá^_x0006_»;Y³q_x000f_ŽŸcßÎõ_x001c_¾0Ëú|ëV_x000e_ã®ÜÀÇ_x001e_9ÉÅ</t>
  </si>
  <si>
    <t xml:space="preserve">£</t>
  </si>
  <si>
    <t xml:space="preserve">g±â_x001a__x000b_uÁ-]\sÝuüéýOÓ•T_x0016_›ÊÌ4ÏÒØœð</t>
  </si>
  <si>
    <t xml:space="preserve">äå³¼`­äÏï{ŒOý‹÷óè_x000b_/ñ±C—ù±]Ë‰£ˆ_x0014_¡_x0003_(Z_x0014__x0017_a·#ÒXWo</t>
  </si>
  <si>
    <t xml:space="preserve">]á9^H®Ïl#aaq‘Šå˜Ü_x0005_¡‘]</t>
  </si>
  <si>
    <t xml:space="preserve">lÛeanŠb©lîê_x0016_®ç Ò”$Ép_x001d_ÇÈ©í+ªDÇ‚LJT&amp;¨5›ä</t>
  </si>
  <si>
    <t xml:space="preserve">eÖmÚÊûî¹ž_ùÄ·Q_x001d_=†_x0005_O»	ÙJ~UF_x0008_%3}}YšÔÿt=_x0010__x0002_Ù˜g±ÜGZ½€hÌsi®ÁÊþ</t>
  </si>
  <si>
    <t xml:space="preserve">a_x0014_a[°nÝÚM«V¯Ô_x0013_ïACî;_èWÒ.ÿg]wê4—2</t>
  </si>
  <si>
    <t xml:space="preserve">Ýö_x0015_…SR‡Ò€~P«“&amp;g+ß¾kÊT7Ør_x001d_m¤Ïìyã¤òt_x0019_Õ_x0002_ÿ_x0007_%sç·u™W¯ÂÒ_x0018_kÄe®ßÙÅÞí{é[·™K_x0004_|öä_x0004__x0007_æf°úGèÝ2Bw\c›Óä</t>
  </si>
  <si>
    <t xml:space="preserve">×l`ÛH?_x0001__x0019_NšÐˆ_x0015_™ÔåŸçé·&amp;</t>
  </si>
  <si>
    <t xml:space="preserve">›tu÷ðƒwnã¾'OP_x0016_q7ìá_x0017_ÿîeþvù07”–_x0011_n]ËçžzžuW¯â—ñ§ø×¿ùGô</t>
  </si>
  <si>
    <t xml:space="preserve">_x000f_ã«„§ž{•«VéqO–‘_x0006_Eþí×ŸáÏ_x000e_žcï-7±l~Œ_»÷Z_x001a_'ðï_x001e_=Ä¡…</t>
  </si>
  <si>
    <t xml:space="preserve">ÇŸ{_x0019_é_x0002_n_x0019_’ˆÞ¼ÍÈ€NÈ©Õêúšc™R]ÙmóˆåèE—„àz</t>
  </si>
  <si>
    <t xml:space="preserve">]:Ïg¿p’_x0015__x0015_—¾_x000e_6nH_x0018_*Œ“Æ</t>
  </si>
  <si>
    <t xml:space="preserve">Îž&lt;‰'_x0004_•Í×³vÙµDûòË+\86F9;Ï];—qf²Æ²î_x0012_ÂË›MÆ6a•öë¬´Òxt7&gt;ÃÂž_x001e_çëÝëØøñOñH2ÀÔ‚ ŸÕˆ²‚®ìÜœñÛ›Å“4/¿5Þ2ñYá_x0012_”z5›/ŽÉ2}_x0008_(ôŒ\I_x000b_Ç_x000b_iJWO¿6¯d_x001a__x0007_&amp;MRj¾'‰_x0013_Ã”ÓŠA</t>
  </si>
  <si>
    <t xml:space="preserve">ß°p…"u%#_x001d__x001d_$©$_x0008_JÜû†»øæãûyêÒeèêÓÏZ–˜¦°e¬·‹fC2”£–†ÂÍ_x0019_ÅÜ"I\¡Ú½CGŽ°w÷.Öt“$_x0011_2Kéì¨¬iÔ›ÝišÎ</t>
  </si>
  <si>
    <t xml:space="preserve">ëûq¡·’Dþç'ºîºYNŽ|§~ƒ</t>
  </si>
  <si>
    <t xml:space="preserve">Ý_x0010_-™_x0005_ë_x0019_ñQ««ê‚òÛ†_x0001_¿dÊx¡m©YªË(ëõ»_x0004_³ÓXK_x0017_YW_x0008_¹as/»¶ÝBçê</t>
  </si>
  <si>
    <t xml:space="preserve">\&gt;yø&lt;Çê’`t_x0005_Cý_x001e_=Q•}_x001d_ðÆí»Ø:Ô‹£$³µ_x0006_</t>
  </si>
  <si>
    <t xml:space="preserve">™á¡AŽ(…@ofIœÉ„¾_x0001_Þ÷žwÐ]ù_x0006_÷?ñ_x001a_§O_x001c_ÀÚ°Ÿÿè·øø¯ÿ_x0008_çj_x0019_õ«÷ò_x001b_ß~„?ºý.þê÷{9zê_x0014_S³‹¬Z±\ç2Ø_x0016_Ó©àWÿö!þöì&lt;×Þx_x0015_Ë_x0016_Æùo¹‰×^æO_x001f_:Èéz/Ç^&gt;ÊçÛZz•_x0011_&amp;)a¤› Ã½_x0015_¨_x001d_lD—”*_x0005_Œ%´E_M_x0013_ýÉ</t>
  </si>
  <si>
    <t xml:space="preserve">Mâ4×_x000c_tóéq—¦ÏQ_x000e_Ç)xŠ¹¹E¢…YêÎ_x0018_~©‚Êu_x0012_ÏNÀÔQD¹_x001f_¿TæŽ»î!JB†‡—_x0001_°sÍ_~þ_x0002_t÷› _x0006_3ÚÃ8elƒOv}_x001d_¯½°È°—ó_x0017__x0016__x0018_?ð</t>
  </si>
  <si>
    <t xml:space="preserve">þ]w‘eY;ã_x000c_ôýÖ	Ú:óV“Ïv</t>
  </si>
  <si>
    <t xml:space="preserve">X«âðŠ_x0004_‘Ä÷}_x001c_×%J_x0012__x001c_ÛE_x001a_|_x0014_B_x000b_c_x0010_–_x0016__x0008_¥)Â_x0012_&amp;ÑÖÂq=l_x0003_ŽtÝ+_x0019_«F¦œ ¥DX‚Lf</t>
  </si>
  <si>
    <t xml:space="preserve">[µ†÷½ùv^ü£û	e·‰ÊŽÚ‘N^A›]</t>
  </si>
  <si>
    <t xml:space="preserve">§­ÎUL¾{Á@72X_x0018_§¸z;O^_x000e__x0018_}ø_x0011_nÙý_x0013_š</t>
  </si>
  <si>
    <t xml:space="preserve">_x0004__x001d_åò`&gt;_x001f_¬žŸŸŸµ¿ûºµïV3NiZ„°_x0002_"SZÆ1ÔªºT“1–çcÙ&gt;2K_x0010_Jc ”_x0010_Øá_x0012_–ã_x0011_</t>
  </si>
  <si>
    <t xml:space="preserve">n7ùÙæî®¤_x001e_™µäˆSç±ê—ØXN¹iß;w\KaÅ_x0006_ŽT3&gt;upœó‰Met9Ë–{_x000c_$5®_x001b_¨pÏö¬ï*¢’Çö¿ˆp&lt;vn\M’fH_x0003__x0015_”h5RŠ_x000c_I&amp;µÜr×î]_x0014_‹%F†úù£û_x001e_æìøiöw</t>
  </si>
  <si>
    <t xml:space="preserve">ó_x001b_|_x001f_?ÿ_x000b_?Î_x001f__x001e_›aþª«øÏ_x001d_ä/ï½‘'ž~‰—_x000f__d~~_x0001_Ë_x0012_L*—Ÿùü_x0003_&lt;8—ríÕ»X_ŸâWÞp_x0015_û_x001f_~Œ_½ïIªþ'O¾Ž2¡‹š_x0005_O¦(¸_x0016_åR	€•Ë†_x0011_¶ög]a§¿_x001e_Ä‘ëÔÕ’¥A–ßË©ò6’Ù&amp;Ñ©_x0003_ j_x000c_öå¹qÏ:ºKëùôß?ˆXšÀN+Œöç¹ù</t>
  </si>
  <si>
    <t xml:space="preserve">w³¸°À]wÝÁ]w½ùùyÂ0"I3ÞtÛ5üñ—žf¶u¢Û®ñj›</t>
  </si>
  <si>
    <t xml:space="preserve">çõÕ^_x0010_0vá"3]C6«`K_x001c_ËB¦ÉëŒ7Ñë_x001c_j-_x0011_~Üvßµ¾‡ã‚’:9³@_x0005_Hm=µ_x001c_W»ïd_x0006_BbI‰mY_x001a_-¥</t>
  </si>
  <si>
    <t xml:space="preserve">ÓÕÐQ!4pD˜T[…Ð_x0016_]CöQIŠíØ8¶Ã=÷ÜÃÃO=Ïý‡&amp;´</t>
  </si>
  <si>
    <t xml:space="preserve">¶_x0015_#%DÛà_x0013__x0014_ 6§EJùŽ+¾}êsæµ;</t>
  </si>
  <si>
    <t xml:space="preserve">ÍL²”õòÐ‘óüäÅ1_x0006_{ºH%T:ÊžÌ²u/&lt;ÿÂó¹ïA Ãw§t×ŸØ)Î?ÿqÜü</t>
  </si>
  <si>
    <t xml:space="preserve">”_x000c_wlÞ°{ÙèH¿ç_x0015__x0011__x0002_N^¸L9'h&amp;™Ö—‹Dk‘É³º§È·/OQ--oÇöä*_x0010_ÎCs_x001c_§6É¦Rƒ›®_x0019_dÛ®_x001d_8Ã«94ÓàÑýg¸ä_x0015_é_x001a_YÃJ[1"Cn_x001b_íá</t>
  </si>
  <si>
    <t xml:space="preserve">;ö1’÷_x0008_ëU_x001e_{îy_x001e_?3Î_x0003_‡gÙéÇÜ´m_x001d_K±0tåØøœm¤Lql—8_x000c_±_x001c_›\®ÀUW_M³^gò¯_x001e_Fæ_x0016_ˆ=ŸOÿýyö®èáGÞù.êÇgyªo”ß~ê_x0018_ÿå·¥_x000b_§Y¶r_x0005__x0013_QÆ}ìïy.ËsÕÎuljÎðëw_ÃÂ…sü›?ø$_x0017__x0017__x0012_Òôeú|—4Í¨._x0014_ð-I¢lTšÑ7Ã_x000f_|36wQÍ&amp;</t>
  </si>
  <si>
    <t xml:space="preserve">Ì´GRÑ¢Iut_x0015__x0014_5!Nañ2ãE‹àìq¶Í]`hmž›vÑßÛÅÀÐ_x0010_¥J_x0017_Ëû*4šMÂF¾þAV®YG_x0014_6_x0018__x001d_]F_x0014_…ôôtâØ_x000e_RÁÉÓç_x0008_ºá™Ëëòuö_x001c_V\EJ_x0003_Qô&lt;_x001d_°¡</t>
  </si>
  <si>
    <t xml:space="preserve">pläì˜.këst•‹8¶‰_x0012__x0016_†_x0010_ë_x0015_Œ¯?3'¸Q¤)	nÑD]ëæ]l¸_x0004_]Ž9ú_x001a__x001f_…_x0008_!p_x001d__x0007_‰Àu]m†ŠcÒ4Ã·]_x001d_è`+Fã.t”5_x0006_6‚™½ciO@’&amp;tö</t>
  </si>
  <si>
    <t xml:space="preserve">ð_x0003_÷ÞÉ7^ý_x000c_ÍØäª;ÆZl{úwuJŸôù®öº_x0008_:¸’&amp;_x000b_¨…ql_x0019_óZy_x0015_ö¹¯óoÿÙû‘*#ð]Ö¯_¿íÜù1òùÜÿ­Í8]”_x0011_Õï#ª_x000f__x0003_íkGJoxÃýYš_x0011_f ÷_x001f_a¤»À¡±_x0005_f_x0017_clÛBb‘X_x0001_[ö­äð×Ÿ¤š_x0019__x0004_oc_x0001_š!nõ"›;%7]3Ê–]·’õŽ²ªÎ_x0013_Ïœ¢Vê¢oÝ_x0016_6È˜_x0015_¢É]_x001b_Vpëæ5ôû_x000e_Kó³|mÿa_x001e_?7ÉÙ¦Ëå_x0005_›c_x0007_.°q­&gt;IÊå2Q_x001c_Ñ¨×</t>
  </si>
  <si>
    <t xml:space="preserve">D&amp;%1Œp×qµFZ*’4e÷¾«xãUëøâ“_x0007_I&lt;_x001f_Ò_x0005_þÕoþ1_Ý¾…[»—_x0011_Ù£|ûùy~ûÑ_x0003_üÂÕk™²_x0003_~âÏîãˆ×ÅÕëGØš.ò/ïØG^Iìa&gt;ö[ÿœG_x001f_ý6_x000b_óó¸ŽCš¦Ì/V)_x0004__x001e_aœ_x0012_'	×]w-…R_x0007_Q’°zõJn[åprò Žcá;6yßÁq´w?‘6©%‘iB.ŸpÏuÛY¹lˆf¸†Jg_x000f_ƒÃ£øA@o_x0017_Ý]=tw÷P«×‹ÎÎ.::*är9‚ÀÇó\_x000e__x001e_|…Ïß÷_x0015_&gt;òÏ”CGO±wM_x001f_ãÇ&amp;!¿_x001a_¢ˆ­â"U‘±þº[I§ÏñÊÉ‹Œ–]Fú»Èh-¢_x0006_½_x001b_ºY¾|_x0019_s³Óx²AÔ</t>
  </si>
  <si>
    <t xml:space="preserve">¬4¤[¼‚^HY_x000c_Òdë	ÑÆ8)A³^#IR_x0013_¡ÇeÂ_x001c_&gt;Y_x0006_¶ã_x001b_I¬n_x0006_ë_x0019_µÂql²L’e:¶:–	–mc£çèŽãb_x001b_‡c_x001c_Å¸ž‡eYÜqûÍìüÜ7xf:„¡!}JGuS]_x001a_4´í_x0019_)r+Ñ%Ò_x001b_p¸¤¯ª^Žla_x000e_’I_x000e__x001c_™%1ˆiË¶_x0019_èïÝzæÌi\ÃFü¿u¡§ÀSz€N&lt;82ºïÍo{ç</t>
  </si>
  <si>
    <t xml:space="preserve">ÍÚ_x0002_©”œŠr8dì_x001a_P_x0004_žËØLf¢˜k*–­ÝÈPÇ_x0001_NN.@¼ˆß¸Äö¡_x0012_7]µ’Õ›7Ñì_x0018_äáK‹&lt;÷ü9’î~ú6mc8m°Á	¹kã</t>
  </si>
  <si>
    <t xml:space="preserve">nÜ°šN_x0007_.O^æK‡óôÅY_x000e_Ï[L-ºœ93Åüô_x001c_LNÒ¹ma{|í_x0007_)ä_x0003_®Þ·Sß…•þ „ÉW_x0017_ÂBJEu©J._x0008_¸ëºm|áù³XiÈŠNI”vñìs/òs?³‹sÏŸ%Ü·‹/&lt;ö_x0004_Ë_x0007__x0017_yà…g¸Ð1Ìž¡_x000e_®_x0012_</t>
  </si>
  <si>
    <t xml:space="preserve">&gt;rû_x001e_ò*#Éô_x0015_Çó|öì»_x001a_ÏóÍ_x0018_(&amp;‰#|ß'I_x0012_2©_x0018__x001a__x001e_B©”4_x0011_tvvñ£ïº“_x0013_Ça[_x0016_A_x0010_`_x0019_w+¦9Í2„Päó%FW¬dhx„®®.|Ï'ÈçYJX¯ÒÑÙÁ*Çfaa_x0011_!</t>
  </si>
  <si>
    <t xml:space="preserve">\×ÑÑÎB‘IE_x001c_Å¬[·–ÕëWó£?û_x001b_lÝ¸†·Ü¼ƒgŽ|…©l_x0015_8_x0001_¾í1F™_x0013_3_x0012_Ÿ^ì\_x001f_¸u=+W</t>
  </si>
  <si>
    <t xml:space="preserve">'Œ"í–_x0019_]Ý½”;:(æ=VuØ_x001c_mÔ wÄè'êmI­R&amp;Ð¢•Vc_x000c_&amp;ÕIú*E*Å_x0002_R*&lt;Ï#JRâTá96–°°„"Š"&lt;Ç1ws…”)Jé»º°_x0004_*ÓßÇ¶„¹£·¬É</t>
  </si>
  <si>
    <t xml:space="preserve">Ç¶Q®m</t>
  </si>
  <si>
    <t xml:space="preserve">ŠrW_x001f_ï½ûZžûó_x0007_‘ao;‘¦¹ +</t>
  </si>
  <si>
    <t xml:space="preserve">¿b&amp;BÆ_x0018_-ê«2¨¯T-Æœ° 6?à1µ”Ð³Hâ˜Õ+W®£¨«ÑhÌ}·_x0015_rßí.@Ãü¦V«MäòET_x0016__x0013_5_x001b_8ÂæÙ£_x0013_Ü±s_x0005_}E_x0016__x001a_	¢©ÓA_;~–Cç¦	Âˆ]£_x0005_n¼}_x0017_«·naÎïäkçg8tö"Öð</t>
  </si>
  <si>
    <t xml:space="preserve">z¶®¢3\b³_x001f_rÏîu\·z˜‚</t>
  </si>
  <si>
    <t xml:space="preserve">§NŸä›¯_x001e_áÈtƒ³²Ì™IÁ¡—_x000e_Q_x000f_u€_x0002_¹_x0012_ø_x0001_	_x000e_iÔàÓŸú</t>
  </si>
  <si>
    <t xml:space="preserve">?ñã_x001f_2ÄP[ç™[:Ï&lt;M3\O`Û6“_x0017_Î’Ëåyüå“H»HÏ²uìÝr+V¡ÄÇ¿ù_x0018_kF_x001f_à_x0017_ßùf&gt;òè1¶_{5¿üà#lØ²ží_x0005_‡ÛJ‚_x000f__³_x000b__x001a_uRÏG¡Yó«×¬f•ZI_x0010_äH•"l„È</t>
  </si>
  <si>
    <t xml:space="preserve">Åó=T–]Q‚e™¾×úžÇµ×]ÏêuëIRI©XÀ÷_x0003_óÐb€_x001d_:à±ËÓÑÕ…çy()i†Zo_x0010__x0004__x0001_“_x0013__x0017_èîé×¥®_x0010_di†ð_x001c_²$#I%_x001d_9²</t>
  </si>
  <si>
    <t xml:space="preserve">åòÅi|Ûá‡ß~_x0007_Ÿè §g–Ø´k7Ss%¨Ï³lÕ</t>
  </si>
  <si>
    <t xml:space="preserve">Š³S4'ŸáÖk÷ðøL;î¾‡M›6P«VQJ7¸_x001c_ÇÅó\°ó”]_x0001_ã_x0017__x000c_¦Jµ…RŽ¯_x0017_Ská‹Y£_x000b_(ÂÂ_x001c_÷ÞÞOO?q†¾KK7ïXâJ±ìûZ £_x0012_›JÓ_x0014_…Äq´‘Åµ_x0005_J_x0008_T&amp;±\[Û¡3ÃèW_x0016_®_x001b__x0019_û«-_x0004_wÝq_x000b_7}ó1_x001e_=ñ</t>
  </si>
  <si>
    <t xml:space="preserve">”;u…!_x0013_]eÚsØ¶ƒ={šD</t>
  </si>
  <si>
    <t xml:space="preserve">TÔ„ü¼^ôÂ‚©³8¤dK3t_x0014_&lt;nÝs_x001b_g'_x0017_é]ÓK_x0018_¥¬X½jùÊ•+6_x001d_zõÕ§‚ ø&gt;[è›¯_x0002_Ç‚ó'õ=ñ_x001f_øklll_x001a_R.*¡·«Â`Ï"µ8ãÖ•ÃÌ7RÆgkä_x0013_‰J%÷lícd¨‹ÕÛvp^_x0006_|æÂ</t>
  </si>
  <si>
    <t xml:space="preserve">'£Ëä†–3¸¼DwTe›_x0017_qïUÛ¹vÅ _x0016__x0019_çNäk‡Žr¾šqtÞåÐÙc§ŽÓhÆºÉ•ë0Í_x001e_=_x0016_š©†8Bñk¿ò/)—Ë_x0008_</t>
  </si>
  <si>
    <t xml:space="preserve">&lt;ßÆ_x0012_ÂdZ»Wì_x0012_Á†›A¦¨8D5_x0016_™žæþG§Éf.²¥ÇffaO|ì&gt;&gt;xÏ]üç#“¼õ‡ÞIãðËÜ^öø©ë·a%1sq†£_x0012_&lt;×!Íôü[IE£ÙÐVKWÃ_x001b__x0013_s_x001a__x0016_s_x0001_p O_x001e__x0001_#£ËX¶|€4ÎˆR_x000b_Ë¬r½y¸W" $Š$ŽI’ˆ8ŽIÓ”œ¡Í_x0008_`fz’áQzûz8qü$ÇÏ.²mÓZ¢(äwÿìSl\»’Ñ¾</t>
  </si>
  <si>
    <t xml:space="preserve">/_x001e_x…_x001f_ýá·³ãü_x0014__ºààt–àò_x0019_è_x001c_â¥ñ#l\³Îúe:ÊEÎ]^ _(PÈå±mG/šV•_x0001_x¹"?óÞ[ùÃÿ_x001d_õl‰ŽÀÆË+_x001c_ÇÅÒ´1=Š4þ ×±°¬:…å.wÜr-Êò°”ö–gI_x0002_–fà	ËÒ›¡HPh#_x0010_h_x0006_aÛ2­ïæRé_x0010_Oôâ_x0017_®kÛH)ñ|zC‘&amp;)BØ¬X½ŠŸú'ï†ÝG""\'Ãu</t>
  </si>
  <si>
    <t xml:space="preserve">^œgÓÕQ!çZÌÌ-0·X¥Úˆyíâó¤X¬_x001f_(Q*•8_x0015_ÎÒ]éBæËœ_x001c_›dçÊn„%(—ÊÎ­·Þz÷á#Gžr¾Ë_x0011_MßùBÿëçôßºp_x0006_¾ø_àÐ3pá_x0014_</t>
  </si>
  <si>
    <t xml:space="preserve">LÿëxÉT_x001c_gJ(!‚|_x001e_ß÷È{_x0016_I&amp;™«Ç_x000c_v–816E’</t>
  </si>
  <si>
    <t xml:space="preserve">:Ê]¼ûC_x001f_àáã_x0017_øè‰EÆì„òèZF_x0002_—¾´Î¾²à</t>
  </si>
  <si>
    <t xml:space="preserve">Ûö°±¯“ÀÊxê…ƒ|æá_x0003_\š‡|_x000f_gæ_x0015_GÎŒ£¦Çts(_x0008_ ÙÔwÀ–3És™_x0018_¿ÄñãÇ‘Ê"l4X_x0010_BG6Å	q_x001c_Qk„_x0008_ËÂB#›‹Å_x0002_yßç®[¯á«¯\b.j -_x0001_ÕKd¥_x001c_Ÿøì_x0017__x0018_¿8ÍßnYÉ_x0007_Ö­âw&gt;w_x001f__x001f_¸y_x001f_ïX?BÒ¨#</t>
  </si>
  <si>
    <t xml:space="preserve">›B!O–¥D¡F_x0016_y®ƒãy$©–b‚ÐòN[_x0010_E_x0011_¯_x001e_=¥_x0013_^_x0010_Ô›u\´¦`br</t>
  </si>
  <si>
    <t xml:space="preserve">¤b÷öÍä_x000b_%_x001d_ÄjY¤†§õ4Š4Mõ)/¥±“[z~lÁäÄy_x0006__x0007__x0007_yá¥C|ü[ÏðäÓ_x0007_øÆŸü_x0012__x0013_—&amp;øùýû0´Šö¦]È¬É¡W_ã‘Ë‚W/</t>
  </si>
  <si>
    <t xml:space="preserve">@í´ÞìK}\_x0012_=øS5f§3_x000e__x001e_yŠ[Ö1ÔßK_x001c_Gdi†”™¡_x0005_Y¤iŒe	6mÞÊ½s‰¨ÙÄó=l“´“šr×v\_x001d_¯-_x0004_žç_x0013_ä|Êå</t>
  </si>
  <si>
    <t xml:space="preserve">{vïÂ_x0011_Ê4K_x0005_¥R$Š´@EjEœã@’dØ¶Ö²[žgøƒ_x001a_´QkDdi¢á"iHš$_x0008_K°ÐlRo4Q</t>
  </si>
  <si>
    <t xml:space="preserve">_x0002_Ï¥³«‡ÃGŽrôô_x0019_Â0å-o¸_x001e_Ï¶°</t>
  </si>
  <si>
    <t xml:space="preserve">íá/—KÈ</t>
  </si>
  <si>
    <t xml:space="preserve">ãø™ó„©¤äw {\F;;_x0019__x0005_Žã`y_x000e_“Ç^f¸Ð_x0003_~™ÙzÈÉÉ³Ü¾c9ƒe¢(â†_x001b_®»ëOþôOÿí¹ó_x0017_âïæB_x0017_ê_x001f_4_x0017_Ý_xÒ0_x001d__x000f_\M_x001a_áü	˜8xêAr÷‡z_x0004_ì_x0007_W¤‘Â_x0012_ÜyÇWýÙŸþñãÅbÁWJñèÁ_x0013_ÜÿäA¼ÀcU_™]«†¸ÿ…3Ä~‹KU¦jU¦ü_x0012_=+WÒáBo¸Ä</t>
  </si>
  <si>
    <t xml:space="preserve">Ëú¹{Û:ÖõT˜›Ÿçà©3Ü÷à‹</t>
  </si>
  <si>
    <t xml:space="preserve">ž;CÃêd|ü_x000c_3³óØdÄ¶Ož_x0018_›Œz_x0006_^Rã|~=ªwµ6yÙ_x0016_ïÝ7ÄpA/_x0006_Û_x0012__x0004_žÃR=Db_x0011_g</t>
  </si>
  <si>
    <t xml:space="preserve">ýÀVQÙ2A_x0008_X</t>
  </si>
  <si>
    <t xml:space="preserve">áÅ3Sœ:ü_x001a_x_x0001_]ÔxÃú_x0002_ó™O&gt;È±uã:~ðÝoB_x0015_Êt‹Œ´QÅ/TôCl:Îi–‘&amp;_x0019_2</t>
  </si>
  <si>
    <t xml:space="preserve">ù³¿øk&gt;ø#?Ä@Ÿn2I=/&gt;{æ_x000c_ïþ©_ãÜBŠïù„Qƒ÷ÿð»xè«ßàè¡W IùO¿ú“üÌ€z3Äu\¤”út´_x0004_iš’¦Ú½%</t>
  </si>
  <si>
    <t xml:space="preserve">Qfva‘g_x000f_¾ÆÌÌ</t>
  </si>
  <si>
    <t xml:space="preserve">Kõ:#ý½&lt;sð8öªÝtÖÇXÞSb~©Á+'ÎbÙ.Y</t>
  </si>
  <si>
    <t xml:space="preserve">›Ö_x000f_S+</t>
  </si>
  <si>
    <t xml:space="preserve">ãáWÆ9tä”6|Ä</t>
  </si>
  <si>
    <t xml:space="preserve">­k˜› 2ý</t>
  </si>
  <si>
    <t xml:space="preserve">ÿîg?ÄM7_ç:ôööãùž‘](’¸EÖÑ‹Ø¶</t>
  </si>
  <si>
    <t xml:space="preserve">Îœ;ÇãOï§T</t>
  </si>
  <si>
    <t xml:space="preserve"> •$L_x0015_™_x0012__x0004_ž}Åß_</t>
  </si>
  <si>
    <t xml:space="preserve">S</t>
  </si>
  <si>
    <t xml:space="preserve">¾ §¤E6a’RmF_x0014_|8Íp</t>
  </si>
  <si>
    <t xml:space="preserve">AœJâLáû_x000e_¶Ð§z_x0014_'ØŽƒk[”ò_x001e_å|Žj½Iª_x0004_·\³‡ÎŽ</t>
  </si>
  <si>
    <t xml:space="preserve">s³³üêŸ|†å+—‘$)a"™­†är_x0001_q_x001c_søé‡_x0010_Ã[Ø°u;O?{€Ÿ¸q”_x001f_|û_x001b_ˆÂ˜B¾ÀØØEö_x001f_:Â_x000b_36“M‡éÙE.O\"_x0011__x000e_Q_x0014_#€Èïæêâ_x0018_?ñî»xúÈYæ_x001b_	Q_x000c_ï¾u/×o_x001a_!N3d–¦ïyß_x000f__ÿÈ£íÿ‡KYÔ÷èŽ.ŒÆ9SZ_x0018_0º_x0016_V¬ƒ]oÀ¾á_x001e_:¾öçø¯&gt;mÆ</t>
  </si>
  <si>
    <t xml:space="preserve">_x0005_Ò</t>
  </si>
  <si>
    <t xml:space="preserve">ãèÑ#s³3“µRyµ/SI)Ÿ#É ?_x0017_ðòÅ*—Ò)_x000e_-Õyiü_x0002_½kVÑµi_x0007_kEÊ¨lpóH?·oÙÅòŽ"_x000b_ss&lt;ôÌs&lt;ujŒƒó6g_x000e_]àþ_y/S—Ç9p £Þè¿‚_x0015_òýœŽåIb.\šá£GÍQç_x0004_d_x0008_¾|pšœ•b¹_x0001_v_x001a_b[Š8ŒˆÓ_x0004_)!Ž´3Jx_x0001_VÚÀÉ_x0012_</t>
  </si>
  <si>
    <t xml:space="preserve">×#l6hÆ)t_x000e_Áü_x0004_ùU_x001b_`Ë6¸&lt;ÆS_x000f_}™ù&amp;™åò_x001b_?óA2¥°Ëe­²‹_x0012_­u_x0007_\3¯cÁ[ßò&amp;:;:H3©ËV£”zôé—¸¼Ød6„õ]y’zÏ|ú‹ôw_x0017_Éå\V</t>
  </si>
  <si>
    <t xml:space="preserve">ëâÀ¡_x0013_Dax%¦Ù2</t>
  </si>
  <si>
    <t xml:space="preserve">DZî</t>
  </si>
  <si>
    <t xml:space="preserve">_x0019_kM€Tä_x0003_—ÇŸ}™ßüúQÖ­[Mœz”C_x0007_g`_x0017_Oî¿@og‰ºOš:¨Ž­ÄÍ&amp;_x0004__x001e_g¦Ë_x001c_ê8õ™	­OoÍÁã˜åÛvsûò}</t>
  </si>
  <si>
    <t xml:space="preserve">„</t>
  </si>
  <si>
    <t xml:space="preserve">_x001e_ú9önßÄª•+‰SM‘Y¦_x001b_cRk_x0012_’$&amp;—óøÒ£/ñÀ©”_x001d_[úYj4‰RE_x001c_g¸¹"N.GX[d©‘ÐQÊÓS_x0017_à_x0006_¤QÈÜT_x0008_V¤ïßÒ"j4ˆR…_x0017__x0004_Ø2!‰cR¥öÀw)û!…\“T¸&lt;ÿÔÓ¬_x001c_ì¥ïn¢°ÎÃÏ_x001e_ÁžôIDšJšÒÁ_x000e__x0012_¢fHy|’ù_x0019_‡çÎ6È._ ¶·ŸîÞ!ªóS|å¡Ç80Þ`AåøÆs§¸té²&gt;ü_x0016_Ç¡k¹_x001e__x0005_'u˜:ÆÒú"®cqÍÆå&lt;ùÚ9:r_x000e_¯™`ßZ</t>
  </si>
  <si>
    <t xml:space="preserve">Þ</t>
  </si>
  <si>
    <t xml:space="preserve">ä_x0003_çöÛn¾gaqaî»xOÿßoÆµ_x0016_}¨åˆÕ½wP½êv‚ý;ì§¿Ž:ò&lt;Ò²É_x0015_KKõfsÉqœn×_x0012_ä&lt;—¾þ.æ</t>
  </si>
  <si>
    <t xml:space="preserve">›g.37~™žõ_x001b_Ø½}_x000f_rn–Ué"?°}</t>
  </si>
  <si>
    <t xml:space="preserve">·nZC—g393Åç¾µŸ'O_f†2³_x000b_._x0007__&lt;ÆðÒ82Ñª¥m»öË_x0017_‰Â&amp;i_x001a_ÓÑÑe;¸®ÃÑã'øØ¡_x0007__x000c_ï[@s‘ª*SM_x0012_Hëº_x0001__x0014_Õ_x000c_cÝd¹¥&amp;ô01V×</t>
  </si>
  <si>
    <t xml:space="preserve">_x0005_YÓâÀ„ñ96c—&amp;ùÌ_x0003_ÏSt3î¾ý6îÞ6Ä_x000f_¿ç_x001d_Ú„²¸ÈcOîG¦1o{Ë_x001b_‘ÒØ(¥"Œ_x0013_„e³|ù¨‘Œg$i„ëú_x0008_!X½b˜7]·‘_x0005_»ÀPo_x0007__x001d_]ÝT—ê„…~&gt;þ_x0007_çøÈ_x0007_ßÁ'¿ö&lt;¯_x001d_=É¶­›ˆ“D—¬™B¸Z_x000f_@l!³D—ÐJ¢Ò„³§'8;_x001d_C\msà_x0004_L]²8l_x0019__x001f_xÒÔ¿_x000b_ÝæI±u_x0005_×âÜe!X&gt;ã“_x000b_&lt;_x001b__x000c_q¹¿—.ÛââþSLLÍñÆ»ï ³lêQU‡_x0018_XâŠ®[f)_x0017_Æ&amp;yþÅiž¿`_x001c_‰^QÔ_x001c_#_x001b_F_x0007_ïèï™FzÎ^›jGWù_x0015_˜¿ û.AYãº²T«éœÀh_x000c_–ôç©_x0004_ÌOÐ¬74/Ã± \äÌÉ‹_x001a__x001d_Þ²›Z_x0016_4_x001b_¬í¬ ç/S[Ôi3Ó³s%üÖ_~žç—ÊLÏÇ¼zèy£}7ÓBY»5sE°_x0005_Ø:_x001b_ç‰WÏð_x0003_×l`Óp_x0007_/žž¤_x001e_ÃÔbÞR@’fÜpýµw=øð£ÿÞ¶¬ä»5fûÇíº+_x0005_a_x0004__x0016_„_x001f_þUø‘_†Gï‡ÿôSÄóSµù©éE×_x0012_Ä^ž£µŒg&amp;f9Ó_x000c_éÜ²‰ÝCCä_x001b_‹¸_x0017_ORŸ«ó“ï}_x0003_×¯íâÒå	&gt;uð8ß:~™Ó_x000b_’êBÄØùs</t>
  </si>
  <si>
    <t xml:space="preserve">MŽC®Œ_x0015_¦$™dûö_x001d_¸žO&amp;5j¨Q¯‘+hqN©XàÔé³š1ˆg{áB_x001b__x0002_˜+j%ší_x0018_S2h_¥_x001f_jaé’Õvµ‡:n´ùî*ƒx‘f*8p©›#cÇ°¬û¹åÆ_x001b_øõßø_x000f_&lt;üä+üéïý²™ ‰+âAÛ(Å</t>
  </si>
  <si>
    <t xml:space="preserve">ƒ&lt;J³ŒÀ&amp;@Ù¿Ïqêô_x0019_&gt;ù¥Gð&lt;‹cÞJ_x0006_Vmá‘#Çˆ/eÄ2Ïøâ&lt;Y÷j*_x0005_Ÿ‹ó_x0011__x000f_=ó</t>
  </si>
  <si>
    <t xml:space="preserve">WïÛE_x0014_'Ú®©_x0012_</t>
  </si>
  <si>
    <t xml:space="preserve">!_x0011_–ƒçy$Il¬š_x0010_Å‘~0}ÇˆZÐÂ_x0011_Ç7NÀPwÁœ@/leæÅ~Iûÿ‘_x001a_æa¹ #Òæ_x0002_G_x000e_ŒsÄ/ã–ºØ8ÚÅduŠ™¥¿çÞ›®¡·¯ŸfØDX&amp;·_x001c_°_x001c__x000f__¤úÔ³_x0014_ø&gt;äóÚÕ(”AeÙí×Ô\[iJ«•éÍ@XU¡d_x001a_¬B€(_x0018_4t_x0002_"… _x000f_"Ð›x±_x0017_æ_x001d__x0016_ªU­bu]òž!ó`œ‘a_x0013_œ_x0012__x0014_*ä_x0007_</t>
  </si>
  <si>
    <t xml:space="preserve">_x000c__x0004_cŒ/xX½#ÌE‚/|éË¼8ãðäÑ‹$ÒÖ¼À°¦_x000f_ˆ_x0016__x0013__x001e_¡•‰Q_x0015_Ü_x001c_*Íˆ“”'_x000e__x001e_eEO_x0007_F“©¥:'Çç_x0018_Øºœ4U¬Y½vG.ðw_x001e_?yêyÏóþ/_x001a_¯)_x0005_a¦_x0017_Àíï€õ;öËõ¥”ÙÇÇæù/_{œg//QZµš=ÝÔÆ.Òsñ8·­_x001b_Å-_x000e_pÊžäìk/3ñò_x0012_ßš”_x001c_˜ˆ™½4Ëôå)Âf¢_x001b_l. R_x0016_ku¦f_x0016_Y¾*ÓbŒ ÐÆ·¥%’DÇ/»_x0016_œ½8…´ó6 IÛêÚ\‚RYðRŸV-z‹_Ð.+)õ_x0003_)Œqã</t>
  </si>
  <si>
    <t xml:space="preserve">iÇø”_x001d_m¸É</t>
  </si>
  <si>
    <t xml:space="preserve">‡3§N1ºr9ùÔ8þÉpí®-Ü÷×¿Íî½{I³Ì_x0010_H_x0015_®mc	ÇDþ*_x0013_:¹œÏ_üÍ—ùÔß}_x0003_¯oˆhp+µ#uhÌ_x0018_ÂN_x000e_Ê½Ø}ëùµ‹Ù‰1¾þäA~îÇêx®mtú_x0016_I_x001a_ƒLpü_x0002_ŽmaÛ_x001e_®ë¢Zˆ¤¸Ñ¶øf¶±_x0001__x001b_¹í´e¨ISËjS_x0001_#ŠÚ››°õXÌ÷À³Hš_x000b__x001c_:8ÎÄ@7Uo_x000b_ã_z„_x001f_¸~;Ûwì`©V¿2_x0005_ÈùyºŠÙ4Ð 	™™÷Ôn¿¾p©Ôn¥â$M(öé…»tÉ_x0004_Dˆÿ_x001a_Ì)¬6!Æ+èÿ_x0016_Õ nRk6_x0011_@ËQ._x0004_°`¾f+GÏt2ÃþÍ¤¥_x0015_pâ&lt;¸_x0001_g¼Õ|æ”ÇË'&amp;IR¥7¦…Y“îbÜ|–‰¾Væ@°Rl[Qk49[_x000b_‰š!y_x001b_Û¶8|fœk6jwog‡ÕU{où•CÏ_x000b_ÄÿE_x000b_ýõ¿Â_x0010_V¬ñyÇOÝóKO?»*&lt;0E0º’å»Ö_x0010__D^:O®ž_x0012__x0014_]fÏ“</t>
  </si>
  <si>
    <t xml:space="preserve">ÁÄøE¾ù­3</t>
  </si>
  <si>
    <t xml:space="preserve">Û¶_x0013_Ó!g_{™´Y‡R—–^&amp;-=´Ö1{žî6ÏÍLãú9Š¥2A¾€ëû¸¶ƒe»¬_x0018_êB„³({Ä</t>
  </si>
  <si>
    <t xml:space="preserve">d#Ðð‹mt•RúájQr¤¡©ªL—ï–qØµ¢…£O_x001f_x_x001d_</t>
  </si>
  <si>
    <t xml:space="preserve">Ãââ¹³\ÄçÆÕËøµùã</t>
  </si>
  <si>
    <t xml:space="preserve">Ôc’8Eø6©Ìp</t>
  </si>
  <si>
    <t xml:space="preserve">C›Uz–ž¥_x0019_Re8ŽM’¦_x000c_÷usã®Õ&lt;|è&lt;I¡</t>
  </si>
  <si>
    <t xml:space="preserve">_x0005__x0017_</t>
  </si>
  <si>
    <t xml:space="preserve">¥¶Š</t>
  </si>
  <si>
    <t xml:space="preserve">ÉR‹ÎbžŸûùwó›Ÿx˜É™Y_x0006_úûÈ2_x0005_2F)_x000b_!%B´Æn_x0001_ŽçRÈåLuâè…k‚</t>
  </si>
  <si>
    <t xml:space="preserve">À€_x0019_…9ÝãfÛRìæÚÔ_x001a_ƒeÂÍ™Ù·Û&amp;ÎÈ_x0014_ò&gt;3ó5¾òÈAª7íåô·_x000e_ò³YÊö]»˜Ÿ›C`aY_x000e_A.Ð_¯6k²È‹ú#‘R/öÚ´þÿù_x001e_-µm.´]o-{®ã_x001a_²®¹ZIã¢s\ÃÕ7Íâ–?Ãq®¨S=Ï£X.CÕo/Ô–Œ_x0018_Éó/½fÌ:1RÀÓÏ_x001d_4Ø³KÐ5ÒvR¶_x0012_v£jû½²Ì3‘f_x001c_¿&lt;ƒ3VÅ_x0013__x0019_¯ŽUY9ØÍmÛGym¬Æä\•Á_x001e_Í˜¿á†_x001b_ïùÃÿü§¿_x0013_…QúÝ_x0010_Ï|w_x0016_º_x0010__x001a_¿“È</t>
  </si>
  <si>
    <t xml:space="preserve">§¼‘c/}°;°oÍm¿Zô8‚AYgoIrÊvPG¹èóü‰)|ÇaÃŠ^d³ÆkÇÏrd^%©FL_x0015_Jm_x0013_‡ã_x0019_¤•$_x0015_9^&gt;tŒ½{÷RéêÁñ_x0002_Íc\×3@Ä˜Þ.:Š&gt;ó-CF_x000b_¨è_x001b_g\TÓ^öÚ</t>
  </si>
  <si>
    <t xml:space="preserve">d_x0011__x0016_)R¹àûxY_x0013_²”L	2´7Z‹nÚ§9–«vi_x000c_®‡_x0008_</t>
  </si>
  <si>
    <t xml:space="preserve">&lt;q&gt;æcŸÿ_x001a_?÷Ó_x001f_¦_x0011_F„QŒï9fâ­_x0003_*”_x0012_H_x000c_âH)</t>
  </si>
  <si>
    <t xml:space="preserve">þÙ¼•î’_x0005_•NÎYý_x001c_¾œ_x0019_?¾o|Ñ_x0011_V.`ªó*Ž]ž¦?oóøS/ðCïy3õ_x0018_TR'I3ü|¿ž_x0013_+I&amp;_x0013_l«@¹˜7¸)c_x0003_</t>
  </si>
  <si>
    <t xml:space="preserve">JÚ_x000e_lù†?—š„’¦¦²Æu}Š;þëª_x001e_ã=O"ýg_x001c__ÍÐ_x0004_X¨”L(_x001e_~ü_x0005_zV®áÜÇ_x001e_å•£_x0004_A‘$I±</t>
  </si>
  <si>
    <t xml:space="preserve">å˜À	eôúÍysr·®</t>
  </si>
  <si>
    <t xml:space="preserve">9½HÓHo²"Ð½‘8_x0001_'Ó¶ä42¬_x0003_¥_KXÕ?ek=¾e_x0019_v ©^êUò_x0007_Â&amp;Í$µf_x0002_v^ÿ¹F];ÿôÀ]__2Ý_x0008_¤± {_x0002_­¯Ýb-äºô&amp;ßâ¼‡‹m_x000b_®W$ŸÎ°f¨‹8Ž	c</t>
  </si>
  <si>
    <t xml:space="preserve">¦\ªGø*äÌÄ_x0014_CÝ%â$cûö_x001d_»7nÜ°å•W_x000e__x001d_ünÜÓÿq_x0017_º° p!_x000c_ûxù™_x001f_àÄË?2\Î_µvûZ„T‰ªÍUß¹q´ëÞ_x001d_»_x0018_-æøÝÙoóÚ¹9ª	_x000c_t—¸~óˆ_x0006_Ý7«ÚY¤2}JÓöC.Íî_x001f__x0014_!‰±dŒc_x0014_N¹œO–&amp;ˆL_x0007_&amp;F‘.ùœB‘b©ŒÝÂ_x0014_»_x0006__x0018_€Õ¾ÓMŸáÆ®%úF+(eQ_x000c_|ªÍ‚ïâ9_x0001_~_x0010_d_x0019_ÓsUÎ\ZàèÔ$IÏZƒ³j)cýø%_x0014__x0016_Ø&gt;÷?ú</t>
  </si>
  <si>
    <t xml:space="preserve">ÿìGk(eáXŠ</t>
  </si>
  <si>
    <t xml:space="preserve">I‘–!³_x001a_‘†°mÒH_x0013_PÆÎŸã£Ÿÿ:_xö_x0004_öŠ_x001d_Ô¬</t>
  </si>
  <si>
    <t xml:space="preserve">Øã_x001a_«ä´µá2ª3ÙìàþS’;×öðè³_x0007_yÏÛîÖ¡_x0017_~_x0007_ÊJ5_x0014__x0011_…í¸4ÃØk0;¿¨_x001b_S-Zl›_x0008_¤¿¶Rpù_x0004_•ð2Ýn_x0006_ŽK_x0012_K"©hH‡TØ„–¯Iº¹JÛ€Ò_x0002_9</t>
  </si>
  <si>
    <t xml:space="preserve">[s:£nvz–_x0017_K½üÇÏ~‹ßøð;‰"©‘N‰©–lCh‰jægkU_x000e__x0019_ÌMà¤u|!±‰ðl›Š_x0007_‹³_x0002__dxžGœjæÁSttç°„$Í_x0010_AFœA-Ê4þÙËSì•¬Z&gt;B–Iêõ&amp;suó}’°m¦‘&amp;×ÝÍ™jÇ@'”¹ÖÉ¬]Á8AÛq_x0017_×Œ.ß(ù‚</t>
  </si>
  <si>
    <t xml:space="preserve">Ô_x0017_È¤¤)mš	ÄIF©œc|!Â–	§Æf¹jÃJ_x0012_Ù¤T*_x0005_×\}Í]Ï&gt;ûÜÁïßÒÝ²uYT[ZÉ_x000b_O¾›sG~hEWyÓš½ÛY_x001a_Xˆ¿1&amp;ŠÿåÇÒù7ÿäoúgiœ ”¤_x0010_xØd\š[ä†Côå_x0014_}]½&lt;l;mSÃëc…Éô_x0003_”FWÊgË±Ø¼n%RJ””_x0008_ Ž_x001a_¸Ž_x000b_B¢</t>
  </si>
  <si>
    <t xml:space="preserve">_x001b_×sI”Eœ™_x0005_ãKÖ9[Â_x001b_2®Þ±];w_x0010_'±Vu¥)žëâù9„­_x001b_gzêâ&lt;¯¾z„Ï½8Á‚_x0010_ºgÐB I“ÅfÙàÚ¼rqž×^;Æ®=»i†</t>
  </si>
  <si>
    <t xml:space="preserve">d¦4m&amp;“H_x0004_X`)_x000b_ÏuÉå&lt;_x001e_zå0ô©¯ÐlT!*_x001b_œ°_x0003_¢Õ_x001d_·®”Úõ‹§Yµi_x0005_¥]û8öâ«ìé_x0010_×^³›F½‰ã_x0006_¦_x001f_ q]Ïô+_x0014_I–™Î´q`µxÂœ\Õ9¶Šó¼ñ–µä‹_x0015__x0003_Z”¤iL’$_x001c_;}‘/_x001d_›§¢ÎSíßŽôKíû­gx_x0001_­Ÿ__x0008_Ts_x0001_«TáOž[âúuOqÛÍ7_x0010_›¦¡NE1Þ+_x001a__x001c_“_x0001_Ö_x0017_Ø^Zä†MÃär_x0001_®ëâ86ù G£ÙÄ²</t>
  </si>
  <si>
    <t xml:space="preserve">|ß#M32©È_x0005_&gt;-»§R</t>
  </si>
  <si>
    <t xml:space="preserve">ÇÕÎÃÈ §²4¥«§‡¡á_x0011_¢(¤º´ ßFÛÑ•˜	fD_x0008_=i	(·MïÉw_x001a_Åëª_x000e_i2óRƒ_x0011_—_x0019_TgÁ-éª#•&amp;ùG_x0011_ø&gt;Åœ‡P‚ÇN²{U/ª_x001e_29;K)p©_x000b_¸ý¶[Þô‰O|âw_x001b_FöýµÐmÃ_x0017__œÝÄ+Ïþ {ùìûW_x000e_÷/[¾o_x0007_Íf³vh¶ñ¥©î•_x001f_çêuOòÅ'é±/_/?ü.R)PYH%ï_x0012_8Š›¶.#l†¼v~Ší^_x0001_Û_x0012_mµmîa­„K'Ð_x000f_¤a–I; Šb“ˆjiw°_x0011_¶¶1</t>
  </si>
  <si>
    <t xml:space="preserve">%‘iD)pÉ¹‚%Ç‡¤Ö¦Ó˜_x0013_ÍV_x0019_7ßt3W_s</t>
  </si>
  <si>
    <t xml:space="preserve">Q_x001c_‘Ë_x0005_DQ</t>
  </si>
  <si>
    <t xml:space="preserve">hñŠ°l„”4Â&amp;z•</t>
  </si>
  <si>
    <t xml:space="preserve">›¶0_û_x0004_Ÿá_x0014_Œl2_x000b_\š{¦¹¯º_x0001_õfÆ±“gØ½wnÌZ¶nJ¥©ÞP_x001c__x0007_Çv°</t>
  </si>
  <si>
    <t xml:space="preserve">m"yã½wó_x0007_“ãüÖŸ}Ž‹iˆr]]J*¥¯_x0016_¥nýž„U_x0008_|^=;Å©™”æù1^Ûy–›n¼_x0016_ÇÑ</t>
  </si>
  <si>
    <t xml:space="preserve">C)%iš\‰I–iŒc;mRì_x0015_m¨Y¨_x0008_ˆ#®ÝµŽ;îy_x0013_Ž_x0017_h_x0011_Ž’DQ„)ËŽŸäë¯ÞÏU«K&lt;±°@¼8®¯Õå!=ÍÈL2¬S2tÚˆæÜ$ÍÊ_x0008_¿óÀ_x0011_öîØDgO?…À1)²_x001e_„õ6à_x0013_¡_x0017_Nc‰kw¯à÷Þ_x0012__x0016_žŸÓ‘D¹_x001c_Iœ_x0010_%	¹\_x000e_"Ë2ò¹¼fÂÙ:_x0002_Û²t_x0014_ÒÒÒÒ_x0015_å\¡X$ŸË1;=‰…¢¯âsjl_x001e_|Ã2_x0014_¦"‰j¦¹f¸ùq_x0008_ù</t>
  </si>
  <si>
    <t xml:space="preserve">Ôc</t>
  </si>
  <si>
    <t xml:space="preserve">2UR_ùlW__x000b_ê_x000b_ &lt;¬Æ$=Nˆz¤ó_x0017_Éâ&amp;ËGû9q©ÆhW@W9ÇbµÎÕk{Ù8ÜÉùé_x0006_ç¦ªì^Ý‡ÌRÖ®Y½óö;nÛ:;3{Ðvœïƒ…n[š5;±Wžý@0sñ_x001d_kW-ï_x001b_¹v7_x000b_‹Õ©—¦›_˜_x001b_\ó)Ö_x000c_¿€p_x0015__x0018_&gt;öïhìZÕˆâˆ(Î°‘”|‹ë¶¬æòÌ_x001c_Ïœœfy·O±XâÐØ_x0002_‚_x0004_•4M“Ænw^[T_x000f__x0003_=Ê"Í$B¥$Q_x0013_!lüÀ×</t>
  </si>
  <si>
    <t xml:space="preserve">1×Ó´_x0011_%(_x0014__x0002_JyI“Ö¡ç²¡´H</t>
  </si>
  <si>
    <t xml:space="preserve">žMoO^xYFšI\Ï&amp;‰u©</t>
  </si>
  <si>
    <t xml:space="preserve">Œ¦:_x001f_äè(—X¶l„SçÆyøà'˜i</t>
  </si>
  <si>
    <t xml:space="preserve">è2Ve†ˆš×3vÓ_x0003_xöÐ	Þû®X['m_x000b_•IbÃ:Ë9®Ž</t>
  </si>
  <si>
    <t xml:space="preserve">RŠœï‘Ä1[7oÄî_x0018_D­º_x0016__x0016_.‚L°ª“”Æ_dqh/t/73ã_x0004_TDs&gt;_x0002_?Ï_x0003_ûóO?_x0010_éÓÌdŒeIªsä°Ìè1Ò•LjºçAI7’ZwvËeùªÕìÝ½‹j3Â±]|Ï%Ít³pdt_x0019_oê_x0005_vnßÈ£_&lt;„_x0013_/‘æI£9jÝëLÇ&gt;_x0005_Oêf¥—ƒ</t>
  </si>
  <si>
    <t xml:space="preserve">Á–</t>
  </si>
  <si>
    <t xml:space="preserve">_x001e_›ìàs_y„Ÿþñ_x001f_¡§»K×TÁ ±_x001c_ð;´_x0003_Ìr _x000e_Ù±m_x000b_·Þz_x000b_Fˆ²</t>
  </si>
  <si>
    <t xml:space="preserve">&lt;Ï#Ë$q’™×ãó}P™Þä_x0013_íc_x0010_H=·w&lt;mX_x0001_Ó”Ô¿\×%ïUÈy_x0006__x0007_Ýªn²Ä4þ–ôû"ë¦_x0017_¤ fXvÒh(r_x0015_˜:_x0007_‹_x0013_ôÛ56­_x001c_dõà0Ãƒ}X_x0016_æý—Ü|û=|á•iêõ%ÎO-²¦/ Š3”pè</t>
  </si>
  <si>
    <t xml:space="preserve">å87Uãº­«ˆ“„žžžüêU«îxê©g_x000f__x0016_</t>
  </si>
  <si>
    <t xml:space="preserve">…ÿÃ_x000b_Ýv_x0004__x000b_3;xñ‘Y¬Ï¾iýª_x0015_¥¾µ{™\X:÷ätúÙÚÐ¶ÏÐ?t„¸®_x001f_¨ÀA|ò÷Q—Ï_x0012_»››Y–a	ÈçótTÊ&lt;~è4qÜ@_x0008_ÅòÞ_x000e_Ææ_x001a_¬_x001e_íçØÑS$¶o:á‹F_x0004_aš7Â1¹\_x0011_˜ûžçç°Â_x0004_ËrtÜŽÐ¦_x0005_</t>
  </si>
  <si>
    <t xml:space="preserve">_x001b_Û‚F£I-_x0012__x0010_$ºdL#½Èm_x000f_¢_x0006__x0019_¶¹)h}¶ç:(™á¹žÆ_x0015_I[ÓI€</t>
  </si>
  <si>
    <t xml:space="preserve">JÉ‰_x0002_ï{×_x000f_ðÔSOó©—</t>
  </si>
  <si>
    <t xml:space="preserve">a$‰</t>
  </si>
  <si>
    <t xml:space="preserve">_x0001_Ç_x000f_•îô_x001e_:9AØl lŸLjßs_x0018_j™¦m‚_x000e_óAÀÉcG9xü_x0014__x0017_O`Áé6ea_x0008_iBOsœw]·œ_x001f__x001a_§Þ1bØâf~ë¹P©ðÔ©_x000b__x001c_9|„[¶_x0010_Ê_x0014_Ë²ÉŒÃ+I_x0012_|/ «è#²_x0006_Ê1óÚ_x0016_P¡ÅB‹j¸B_x0012_G!q” _x001d__x001d_¿œ¤14!—_x000b_øð?y7ssUÒôe_x001c_%X±u/ùž_x0011_ž=1…Êb]</t>
  </si>
  <si>
    <t xml:space="preserve">Çu]îÚ.$‹dµ9 È#/MóÓÒŒê_x0014_ºDÎUÌ(Mµ…Jdtwu Ìµ_x0001_aÑˆS$‚(Nql_x0014_‚$	É’_x000c_(%±L‡]X6Y¦µõÚ*‹ÑÒÛä‹eržMG©_x0008_Ù</t>
  </si>
  <si>
    <t xml:space="preserve">`6šæ‚y?óíH-/g_x0018_…_x0015__x0013__x0017_UÐæ¨ù	¶æfØ³e„_x0015_Ë_x0006__x0019__x001c__x001a_f`pˆŽŽ_x000e_</t>
  </si>
  <si>
    <t xml:space="preserve">_x0001_2ËÈ”bãÚÕ¼p)â…£Ól_x001e_*sb|†s35„ë2ØY`rnÅfJG1‡ã_x0007_ÜrËÍ÷|þ¾/üžRRZÿˆM¹ïx¡»¤ƒËã™ßêé+Ü]é_x001a_f|¶zø‘_x0005_õ©htïßRî&lt;G˜_x0018_y¬_x0011_</t>
  </si>
  <si>
    <t xml:space="preserve">œ?_x0001__x001f_ý_x0015_Í`ËT_x0013_ËÁ²…&gt;1_x001d__x0018_›©ÒU„Í#ì\=ÄÙù˜±_x000b__x0005_</t>
  </si>
  <si>
    <t xml:space="preserve">Ç3qÃù6½#ijþ·ÈÚA‚2FX_x0016_¶ëa;®¡‚Z8žL"l/‡2ÒË¬_x0015_Ø—ÅºÃ_x001a_5_x000c_½¦LýrÄÌÜ&lt;[_x0003_Ÿ8I±„@</t>
  </si>
  <si>
    <t xml:space="preserve">§•¬l¨¡_x0006_j 4ªHIÉ\èèŽµ4ã7/gº²‰~˜_‡Þjº’4Ås_x001d_lÇ&amp;ÍR</t>
  </si>
  <si>
    <t xml:space="preserve">ù&lt;¯¾ö_x001a_ÿéo_x001f_¡0´_x0016_Ë[Áæ›VñÔÓzã˜›akÀûßÿ.¾yü¯9Õ¨j£Ž°ÛÍ@™°Ô_x0014_&lt;úÜ+lÙ¾M÷ŽT†L3ÝÔTúá+_x0014_</t>
  </si>
  <si>
    <t xml:space="preserve">úu¡»ã¤‰~ˆ›&amp;ÜP†ôv_x0014_HÒ_x0008_ö’ÇQ¦OHÛBI‹_x001b_·pìè_x0011_</t>
  </si>
  <si>
    <t xml:space="preserve">™Ð™÷˜9{‚ùc'Pa_x000c_=Ëõ{ïn¼_x0014_zÓÏWxþb…éI––_x001a_:ã&gt;5×1ÙŠ Öá†ŽgÓQ.“d©¾z_x0019__x0012_ÐàNÛÒpGÐûJ’™F™_x0005_Ž«‘áBµ´IÂL_x000e_Åu‡ïïîkQ/_x0007_IA3ìZØ(Û&lt;ƒ:Z×L_x0017_&lt;˜»Ì</t>
  </si>
  <si>
    <t xml:space="preserve">åIÞ{ï-ô</t>
  </si>
  <si>
    <t xml:space="preserve">-cxt”A*å"®eaÙzt›¥19Ïaçê!ž&lt;xŠgOÎà;ŠÛ·’s-_x000e_œ¼L­™16[¥·³Lš¥lß¾mO¥RÙxäÈ‘Ã¾ïÿ£_x0001_)¾ã…ž	kaÎÊý}£_x001e_gSnðtýÎ/P</t>
  </si>
  <si>
    <t xml:space="preserve">M_x0011_6u_x0007_;3M–¸â—Þ2‰_x001b_a_x0018_5³4Åu=¢Dâ[6_x0003_]EPM†»+tTJ\:qœþž2®Œˆ_x001a_óúSô</t>
  </si>
  <si>
    <t xml:space="preserve">mlR‹æ!€ ‚åùtVÊºÛŽÔ¦	ÛÑ¥¶åè_x0005_ž</t>
  </si>
  <si>
    <t xml:space="preserve">J…€rÞeÚ_x000e_Ì_x0003_¨ô‰S›†$¢˜_x000f_èëíAX_x000e_Â²I¥~J</t>
  </si>
  <si>
    <t xml:space="preserve">e!„B˜«€Öy[@®ÒÁ=7íák/Þ_x000f_¥²~(_x0010_újÓ</t>
  </si>
  <si>
    <t xml:space="preserve">TPŠœgá¹_x001e_q–‘¤	Y_x001a_á8_x001e_žëbÙ_x0016_BÆü‡}‰ûÇŠ¨C¯¢„E"àÈ_x000e_ &gt;ËÍw¯çêëobó²¯pêü&lt;”Wi”Q†Vº™ÄÓÇ_x000f_žæ'Â†9ÅR”PdI†°4P¡_x0019_Å(_x001c_ÝŒc3ÿ5ª@#þ(_x0004_¶_x0013__x0003_–I8±_x001c__x0007_[_x0018_Ÿ{¡@_x0014_'dqÆèò.V_x0015_C¦ý_x0011_¬|'_x001d_¹„¼Ri_x0014_õÕCXF2¼Ä¥ù_x001a__x0007__;Åh__x0005_¢y(</t>
  </si>
  <si>
    <t xml:space="preserve">jqKkä—† _x0004__x0016_:V)ŽScÏµMƒU`ìã_x0008_t–½í8Zz#´eW˜æš’RWv­Å—ê„_x0017_Ûr_x0010_¶Kg9o_x0002__x001a_ÌõÅv5_x0016_</t>
  </si>
  <si>
    <t xml:space="preserve">Õ¦¾¦¡ž0_x0004_%ýgÇrópÊ¾ï\{ãÍt÷tëÊ)MIÓ”_x0004_‰¦òfYJlÙl[5Èl-¢”wYÕŸ'”’«Vô³P_x0011_vÌ‰‹ÓìZ7ŠÈ_x0014_Å›n¼îÎ‹_x0017_/_x001c_N_x0012_</t>
  </si>
  <si>
    <t xml:space="preserve">­üGé—çÈ¸¤1W_x001a_øË‰«ßü–tÛ®?%_šÒ#*ùßŒÒ-Ö_x001f_ü&amp;wŽT¸õ–›¹ñÆ_x001b_X6:_x0012_Õëu=Í_x0001_rëØ¸¶Àó_x001c_2e#_x0010_L-FzÞÙ_x001a_ûDuÓ…7á_x000f_Y|…_x0010_ªÜ_x001c_™_x0004_Çñ±Ý_x001c_¶_x001b_`™F†ë_x0007__x0008_a#•¤^«êÅ[èÒåW+_x0006_Èv!‰¨_x0004_6]_x001d_%2)±.Û¶´ÝÐ_x0016_–æ¦eRw‹ÑP</t>
  </si>
  <si>
    <t xml:space="preserve">€Z3Ôwrßä¤KÓqÆÌvã&amp;•¢°uP€eë:¤q_x001d_™%ø¾Ï7_x001f_|”ûŸ;OØl_x0012_E5âæ’)mhÖÈ‹&amp;û¶o$_x0005_®Ú¼B3Ä[ðÄÖÉ“eÐÑÍCGg9zì„þ_x001e_iŠ@ e•_x0012_© TÈë"#5£@iÆKŽofä_x0016_'/^Â_x0011_ 3}’)óó[&amp;_x0017_]Ê”É™_x0005_È_x0014_J&amp;¼6-90msèü_x001c_Òvt_x0015_V×z_x0004_J}_x0006_Ö _x0015_yÊíàè¹K_x0008_•¶_x001b_‚qÃˆ]ü+_x001a_÷¸_x0019_Óh4u¦½ïâ</t>
  </si>
  <si>
    <t xml:space="preserve">‰­_x0012_T_x001a_ã_x0011_¸–6ðd_x0019_a³FÔX"Mê4_x001b_KÔ_x0016_fˆj‹(%5PÃ_x0010_bmË6JD=Æ+_x0017__x000b_z1ÇMýþ…ÕvL²LrÏè-¢E˜ºÀõCŠú¡÷qÛ]w3&lt;&lt;¤É5(]1(£0Ia{$RÐÛQàž½ké+ºLÎ7_x0019_®äØ0ÒÃ†á_x000e_ú+_x0001_ç&amp;§iFZ_x0004_–&amp;	wßyç=år…Z­N­Vûÿüþ_x001e_vÝ</t>
  </si>
  <si>
    <t xml:space="preserve">_x001d_ 	A”ÿ;Û‡…ˆBö¼ò…ÕkÉl_x001b_™e”Jå8Éô_x0008_ÌsmJ…Ëv¸´_x0010_Ñ]Ž91&gt;Ã|#&amp;ïXHËxÇ[ÝàÌ”Æ–éºç:@8(é0=WEY_x0016_™±ŸjÓHŠ_x0010_</t>
  </si>
  <si>
    <t xml:space="preserve">%3¢fMtR³K{yý*G/–b7ja‚4Mt_x0002_H–a;Ât®S]n‡	ŽB´”UIXçàÙIDÏ2TK]_x0017__x0014_uéîµNôEº+ElGgyë.»Ðwd!°„äèé1B«¤Oæf]7}Z</t>
  </si>
  <si>
    <t xml:space="preserve">²ÙK¬ì_x0014_¬[»’8Œ¹îª”?ÿ_x0004_Kµ%]n¶_x001a_“J_x0002__x0019_KiŽ¯?ö"?¿a=MËÒ§_x001a__x0012_¡_x0014_Â²	_x0002__x001f_+©“e±i¾9zCjM2’_x0006_¾ç#¥FY$Y†À|_x001d_K3Ö\Û¦ÖÐz÷F</t>
  </si>
  <si>
    <t xml:space="preserve">©ÎM“-œf¦0_x0004_½«Œ˜&amp;4_x0019_xI_x001b_çmfíûœçÖmË´&gt;¢5¿nÌA¹ßüÝ”î{yíü_x0014_µo&gt;B_x0018_&amp;Ì</t>
  </si>
  <si>
    <t xml:space="preserve">Õ‰_x0012_‰´=</t>
  </si>
  <si>
    <t xml:space="preserve">ùÇ_x0012_4_x001a_M2	qfNn_x0001__x0016_‚D*¦._âgÞu'C£ËŒd@Î„ÂÄ'K\¡ÚY‚~A7_x0007_³T_e</t>
  </si>
  <si>
    <t xml:space="preserve">Ëhì¸ªÙ ÇZäGßû.n¹íNJ¥_x0012_a_x0014_ãØ–	µÑ×²4Íp]MŸÅPf_x001d_Ûcóª_x0011_ž&gt;r–}ë‡H²_x0004_™/_x0012_òŽd~©ÆÄÌ&lt;ë†{I³Œ_x001d_;w\]</t>
  </si>
  <si>
    <t xml:space="preserve">_x0016_6J)~ŸÌÑÅÿß±ÛæÓÏÓá9(ËÆ_x0006_¤-AÊLbÙ6I’b«_x0004__x0019_×™¼4KW±€_x0012_‚8–¼:¶@˜¦à¦ºt_x0012_–î”_x000b_¯_x001b__x0002_ÝÙÎRÎ^žÕ$_x0011_a‘¦_x0012_Û_x0016_X¶kâq_x0015_A¾„L_x0013_l×DðZn›I–%EÌGŠ¥j“ASöeI‚e;_x0008_ÛÂ²-lÛÁ÷}ƒ]J9{ú8ß|ò_x0005_ÎçV`õ.5—Ì_x0006_h¼ú"¸_x0002_ú_;ÒKšff_x0013_RXÂ2ižŠ¨Qå[/žÔJ»¤Ù–šz9ýþ6«ìÙ1@__x001f_Iš±ný:¶-ëà©ÅY(_x0016_õ_x001d_ÛŠtç_x001a__x0005_…_x000e__x001e_yñ8_x001f_‰µ¦_x001b_³Øõÿ´p½@_x001b_L_x001a_‹PèÔî.¯hNÕ_x000c_KHFz;h†_x0011_(Å÷5_x0018__x0003_a~6¥I7žm_x0017_0W›gåª5Ü±m7_x000f_¾|†‰scZûî8:Œ£µ[Ñ\*el¦Šg¥5ÛEËno</t>
  </si>
  <si>
    <t xml:space="preserve">iD_x0016_ypºŒ5&gt;_x0007_JQk†4ãŒ_x0014__x000b_‘Eút¶=âÆ_x0012_Q3º_x0002_j´_x001c__x001b_•%L_x001c_?Ê»Ö±~ã_x0006_ªõ_x0006_*ÕwsÛqPJsâ_x001a_‘_x0011_Æä;õ£œk]åšúýôòm_x000f_@ã_x0012_ï¸~#÷¾ñM”Š_x0005_ÒLc¥ÓT_‹Tk31_x0016__x0001_ai_x0013_”cô_x001b_;×</t>
  </si>
  <si>
    <t xml:space="preserve">³~´—ñÙE_x0006_»Êàø</t>
  </si>
  <si>
    <t xml:space="preserve">…Pk4¸¼_x0010_qðÄy6ö‘¤’žžÞâ›ßôÆ;_x0017__x0017__x0017_þc¡ ÿñ%°~åÇžáÚÇ&gt;AÃñQ¦_x0019_%¥DA’¥)q_x001c_ãy_x001e_¥bžðòIÖ_x000f_tÐ×Uâ[/œÄu_x0003_¶¯ìçâ+6µ</t>
  </si>
  <si>
    <t xml:space="preserve">Õv?ÇÜÍ¥Ù“Ô_x0018__x0007_ô‰&lt;»PÅ²</t>
  </si>
  <si>
    <t xml:space="preserve">_x001e_ Ã6`Ç8Š±l‡|. :?G3Á8¢Œ	Â5.6K_x0011_:_x001d__x001c_9rŒ_x001b_Ö`#i4jä_x000b_%_x0013_ÔªQHS—Æ™¸&lt;ÉÁ“ç99_x0013_q¶ásôÄ9²†i¼A{_x0003_±]¨-1RhpýÞ­ÔjU„Ð¯1I5Ú:_(pâèQž=9_x0005__x001d_«Ì¸É(_x000c_c-»%œå–«îÀr_x0002_ÒFD¹£“›v­ã©¿;_x0004_¹uÆd#Û_x0002_ \Ž_x0017_§_x0017_8yú&lt;kÖ¬Ñ§¹¯J_x0014_2KQŽß&amp;–¶ôëi_x0004_–‹_x0014_ú_x001e_Ÿf©nrZú_x0014_4_x0019_Hú6%ì+_x001b_úTCQ;9Æñz_x0007_‹cÇ_x0018_²_x0016_©-e</t>
  </si>
  <si>
    <t xml:space="preserve">u¬3Æ_x0017_³9«ÌØE-ÎNW9ñ2V_x0016_"«“Ú¤_x0012_”ôÆ 3(t°T­òÈ“_x0007_ôfeíJ</t>
  </si>
  <si>
    <t xml:space="preserve">3&amp;_x0014_'0NCS¥Y®&gt;•ã¦Iø™ Ž_x0013_’Lê«­_x0011_Ï2Iæç‰[Mã¨®¿ŽcÂ+e_x0002_V^_ó_x0016_'®x_x001f_®»v_x001f_Ý}}4š!¶­Aš–Tz–_x000f_z_x0003_‘’L¥ø–kÆšŠLÂò¾N’Ì&amp;ï¹\˜ªòôáÓœŸ^d!rX9\äìØ_x0018_Kµä</t>
  </si>
  <si>
    <t xml:space="preserve">E_x0014_Š_x001b_oºñÞ/Þÿ÷ä8ŽúÇhÈýã-t¥ÀÏQiT¹þèƒø…¢îœ›Î§”_x0019_¹\ÎO²_x000c_ÇñtÂ/Šu[vS_x0013_*ÍªÁNº‹9.ÍT‘á’¶Q_x0016_–·T^^Ÿ’ŽßVˆÉŒ‚g_x001b_C†ù‡’_x0008_´KÈq_x0002_”e!</t>
  </si>
  <si>
    <t xml:space="preserve">í™‡C_x0019__x0019_cX5_x000e_</t>
  </si>
  <si>
    <t xml:space="preserve">‡ÞÛ9•_x0015_øü×¿M”fÄJ R_x0008__x000e_S_x0005_¶Í\-b&amp;_x0014_LT_x0015_''jœ½pÒ„ì‰v_x0019_lÛm§ÕÂ_x000c_w\»ŠUk×"¥B_x0008_#_M#’8¦\Êóðs¯²_x0014_›TØV@Ë=_x0016_7©8!_x001b_Ö®ÒÉ'BG</t>
  </si>
  <si>
    <t xml:space="preserve">ÝxÍnþó—ž§&amp;UûÄtóº_x0014_V1_x000b_i‰¯&lt;~_Þ¾•x©ŽR_x0002_”Ž*r</t>
  </si>
  <si>
    <t xml:space="preserve">…•+‘_x0015_ºtÚˆ›3³a“‡G@=Àw_x0008_«_x0011_Ò_x0015__x0008_!‘Ré*Ö²HÂ‡Ÿ{_x0015_„ Ç_x000e_©W«Äç^ä-[úØ»e+_x001f_ýÚs</t>
  </si>
  <si>
    <t xml:space="preserve">Ea{DuÅ_ c‘£ê&lt;åÊ_x0016_\×&amp;jÙ…_x0013_C¬Q©^¬Ž§•J´ý_x0013_Ž</t>
  </si>
  <si>
    <t xml:space="preserve">A_x000e__x0012_·ä*</t>
  </si>
  <si>
    <t xml:space="preserve">fáûFð’èÏÃµq]]á)</t>
  </si>
  <si>
    <t xml:space="preserve">s¿BÉÅpÝ{*_x0005_mA¶M</t>
  </si>
  <si>
    <t xml:space="preserve">rÜhkú-K{ß-[ÿ_x0019_·ÌÁ_x0013__x0013_ü ÉT_x0013_=j•Ja_x000b__x001d_Oå¸_x000e__x0016_¦™_x001e_ë</t>
  </si>
  <si>
    <t xml:space="preserve">Ašf¤R‘·_x0005_·îXÃg_x001e_ÜO(%B(Æç#$‚]k4_x001c_ôÜÔ&lt;_x001b_—_x0017_Hâ˜Í_x001b_6^580¸~ffæ˜c;ßG_x000b_Ýóàò9Üßþ_x0010_/]&gt;Aâçÿ«ø¦4M¹ùæ›:_x0002_ß'Ë2Ò</t>
  </si>
  <si>
    <t xml:space="preserve">Åwl_x0006_‡†8}aœ ð_x0019_é.qnªŽ_x0010__x0012_»k_x0004_rkôCÐš¯b_x001e_×øÄmO§aTë`J)!_x0004_qª›^Žã’É_x000c_K_x0008_&lt;×!ggºsš+š¯aš}J233Ïß_x001c__x0010_</t>
  </si>
  <si>
    <t xml:space="preserve">ëp_x0011_^ŽZ"!ŠPQ“0_x0015_$iB-³™™§9g_x001a_M¹¼Q)m¼ii½É`a†_x0001_wŽ÷½ý_x0007_É_x0017_Kd©YäJ’e</t>
  </si>
  <si>
    <t xml:space="preserve">ÍÌåK|ò[‡ôH*š7)³­° _x0005_Í_x0006_+ºK</t>
  </si>
  <si>
    <t xml:space="preserve">_x001b__x001d_ÖÀC_x0013_6°yÓFF;ó_x001c_</t>
  </si>
  <si>
    <t xml:space="preserve">›Pª˜0Ó_x000f_¬O§o¿|Ž_h65ÍÆ4ŒtÐ¥L@¢®1Ûá®v­Í-Öè(w0;?F_x001c_ëq–°%všêF§°)zZE×ÙÕÍ_x000f_Ý²_x0019_Ç_x0016_ìÜ¹“</t>
  </si>
  <si>
    <t xml:space="preserve">ë×q~Aò—œ5i¨u_x001d_¿Õ\ÔW_x0004_•b£C3•“3²YƒyN_x0013_=&gt;M›¯KŸIÚ"¤_x0016_ÙÆ²Í]Þø×Qm§¡›×‹]	Ò8Áw_x001d_ä¢ô‚Whf^–¦ôu—µïÁÉA_x001c_™~± ;_x0006_&gt;b™y_x0016_ÓßÛ‰Tâ</t>
  </si>
  <si>
    <t xml:space="preserve">#ÞstCP‹š•)z</t>
  </si>
  <si>
    <t xml:space="preserve">Ã´Ë4›Ï±I²Œz˜°iy_x001f_gfj¼ë†ul_x001c__x001d_ °mÆæê¤Ø_x001c_&lt;}‰LÙlX¦)Gý}½åmÛ·Þú…/|ñX±Tü&gt;ZèGð·@øÂcœ_x000b_rÀÜãV</t>
  </si>
  <si>
    <t xml:space="preserve">q_x001c_gØ²_x001d_êµ%&lt;Ï_x0007_×¦œ_x000b_¨Æ)‡_x000f__¤ZMXÕ_b~®ÆÌ|_x0015_ìZ;ŽIXúaÆ8Äì¶^}t°÷Š±Ä²_x0004_</t>
  </si>
  <si>
    <t xml:space="preserve">ÍaWRjw˜²èìîf´+àÔ¢±zªT˜IC‹dâS'_x0016_9%º­U_x0016_¦‰Ñ=K½_x0010_l_x0001_¶9y[¶Î4jk¢¥</t>
  </si>
  <si>
    <t xml:space="preserve">KóT_x0016_OòÓï¾–-Ûv¥)Y¦µøYªi/BXLÏ.rql_x001c_z»Ž]´m°i_x000c_óã\½}_x0019_åŽN2¥;Þi–ÑÓÛÏÞ</t>
  </si>
  <si>
    <t xml:space="preserve">£_x001c_Ý?§_x0011_Ä©Q»Y&amp;§</t>
  </si>
  <si>
    <t xml:space="preserve">_x0017_pàâ4§Î]dÍš54šM\ÇÁ¶_x0005_…bž\¼H_x0014_7Ú_x000f_¶LuyìæÀËqaü2Žëây_x001e_ÍFÝ¸1_x0005_R@Ò_x000c_qó9®Ú¶†=z–ˆ&lt;7]»‡Ž¾!V­YËÈ`?û^9Ì_&gt;ð</t>
  </si>
  <si>
    <t xml:space="preserve">XC&amp;ÅD¶?/ Ã"ŒSóýL‚jkÁ¦Ñëtø™ÉP_x000f_Ígf®_x001b_­JÖ5£RËi_x0007_4¶ª?aÓŒblË”ÖR‡3Yd¤qŒ_x0008_\.LÌé¬4ËÖ“_x0002_!ÆäÚÓŒhIoTI‘ÁÞ+</t>
  </si>
  <si>
    <t xml:space="preserve">6!ô³–e</t>
  </si>
  <si>
    <t xml:space="preserve">ÛÒÎCmõÕ9a_x0002_„•éd_x0012_†{*Ü¼e_x0019__x0005_O0Ò×I)ð¨Tª|þ©£¬ì)ñò©1nÙ¾_x001a_Ïq2åŽ[o¹÷‹_¼ÿ¿$qŒý¿I‰ýÇYèžÏðÁÇØ3Œô</t>
  </si>
  <si>
    <t xml:space="preserve">w·›e¯_x0007_¼×_x001b_lÝ²e™Ì$B8fÔ"È_x0005_&gt;ÕZƒ‘ŠGRð_x0019_›­²0³„P™qƒ™q•åšÓÇtj¥4÷·˜á¾nƒ‘VXŽ&amp;«ª</t>
  </si>
  <si>
    <t xml:space="preserve">A)EšH„°É9®~&gt;®hÜ[i ¾n_x001e_5_x0017_¡`|×QÍ¤¿fºaÕ\Ô_x000b_Þ3#(„éÜ×ÛØ¢VêÈÂ$ÁìIÞã</t>
  </si>
  <si>
    <t xml:space="preserve">î¹ç^Ê•</t>
  </si>
  <si>
    <t xml:space="preserve">Y’_x001a_l´_x0005_WÊ`ÅS/¾Ê\_x0004_¤Uó@_x001b_÷T_x001a_A_x0014_Ò¡fxëïÖz€0F)‰-!ÈåyãM»øüÓ_ N†ui™9F¯-À¶Yªg¼tè$›6m ÑàŠ_x001c_Ös]ò6</t>
  </si>
  <si>
    <t xml:space="preserve">`™®¸_x0011_‡H3ÆT_x0019__x001b_–_x000f_Ä_x0011_ŽdiL_x0012_i £ô19ä_x0019_]ºUv3¶oÛB÷Ðrâ8¡Ñh0:&lt;€ãBš%&amp;e%…Ô¤®˜Ÿ½u»r'n•§q]¿—"lûæSSq(_x000c_ÍEAP5¢)Ó$”_x0006_ç­ŒÇ=NÉç|°m­§$®c_x0013_F_x0011_Žmãú_x0001_®ëhízT5Úvó½„</t>
  </si>
  <si>
    <t xml:space="preserve">‘a_x0016_Ä!ä|pŠLMNcY:üÁ±_x001c_#i_x0016_W !Âj	©„VÇ)]EYÂBX÷\v®[Æñó§yáµ3</t>
  </si>
  <si>
    <t xml:space="preserve">_x001f_îåøøœ6Ë96§/Íri¾Æ†eýÄQƒ­›×_;24¸úøÉS§—–ªÿ_x0007__x0017_ºRàAg_x0016_ñÖÙƒôíÚAÚjôüø_x0013_!#£#ýI¢µç¶ç_x0013_G_x0011_EWQÎ_x0005_¬_x0019_</t>
  </si>
  <si>
    <t xml:space="preserve">rr|žžJ¡²Ç‘_x0003__x0016_cq¨GNÊŒª°^·‰(ýP_x0007__x0005_</t>
  </si>
  <si>
    <t xml:space="preserve">…_x0002_–më_x0008__x001e_©ð}—</t>
  </si>
  <si>
    <t xml:space="preserve">_x0015_z_x0017_—z_x0007_Žã”†4e‹'–%Õ_'¯•WÌ(WîÙX¯³NšEîzm’I+28Ž`ò</t>
  </si>
  <si>
    <t xml:space="preserve">Ãb’7ß´†·¿ýí</t>
  </si>
  <si>
    <t xml:space="preserve">_µZk­_x0005_twi¼o„À¶b_x001c__x0014__|p?Ê/·_x0017_·åšLð_x000e_ˆ"ö­îe×îÈT›ZZ’È4MØµ{_x0007_Ëz¾Î)©Œ]Rµ_x001b_l^_x000e_r_x0015__x001e_~á_x0018_ï}Û_x0006_·-q„E3Š©…1_x0004_æÁV_x0019_8y}_x0015__x0011__x0002_</t>
  </si>
  <si>
    <t xml:space="preserve">Éè`_x000f__x0012_cÛøANO_x001f_PWT®ç_x0011_Ç	_x0008__x0017_eû8ž6š¤™"Ë4[^9¾ÑVÈ+M&lt;”vÍås9|ßG†u_x0008_j†Æâ´³Ød¦ïßµy_x0002_K"Òœlàû&gt;^.Ô©Es_x0014__x0003_‡À±)x6Q_x001c_QOf‰±ñs1Åî_x0002_+—/'Œ_x0012__x0014_ZÕèº_x001e_–ã_x001a_Åœ`õòA¦</t>
  </si>
  <si>
    <t xml:space="preserve">Í"r-“_x0012_c&gt;_ÛÓ</t>
  </si>
  <si>
    <t xml:space="preserve">J7€Á&gt;þú[¯ðž·ÓÙÝ«¯_x0003_f	ØfÄÖÊpË²_x0014_ÇÑóõÿj2e	v®_x0019_ä¹C‡™íl0öÚI^:½DœJ\Û"MRŽžŸdóÊ!¤‚á‘áŽ;vÞúÜó/žþ?[º{&gt;öÜ</t>
  </si>
  <si>
    <t xml:space="preserve">«?ös\Z¸Èy/Ïë_x0003_æ®ì_x0007_ZefÝyÇ}JHâ¨‰gù(2rŽ"U_x0016_¶esn²Æ…™:¾­h¤@ÎÕ§¨”úäµ]_x0013_À`N{Ë_x0006_Ëcz^ë¤_x001d_×%IbíG6/Ã_x0016_ú</t>
  </si>
  <si>
    <t xml:space="preserve">ŽÂ„Åz_x0013_œ_x0018_T _¦›Ó§X_x001a_›_x0007_Ýœô­ä_x0010_áè_x0013_F™Ò35‹Á­è¿ççuY_x0019_ÖèZ8ÉÕ+l®Ýy5»¯¾–›7’e_x0019_…\_x000e_%S~û_x000f_&gt;Æ×_x001e_~–_ûÈ_x000f_sÛm72vö_x000c_'¦›† R_x0003__Ói©Gúg¬Írç×ÒÓÛÇâRÝÌä%™’Da“ááa6T8ux_x0002_úGôéæšÒ³±Ån_x001e_92ÁØø_x0004_•ÎnÒ</t>
  </si>
  <si>
    <t xml:space="preserve">Å±=ÓF0</t>
  </si>
  <si>
    <t xml:space="preserve">4?_x0007_yãó7Þÿ</t>
  </si>
  <si>
    <t xml:space="preserve">¢ÏaÙ6_x0019__x0016_®‘ØÆI†$Á¶</t>
  </si>
  <si>
    <t xml:space="preserve">¢0äþ‡5_x0018_±lëÆSj®IŽc13;”¶nr¥±)Íû_x0017_ÇtV$®ï#-s_x0017_nÙŽ-×œè.4«l)V¹cï:„åâ¹_x000e_®kk_x0001_“ã_x0013_ÇM|?Àó&lt;­iˆcâ(Ò_x0004__x001f_Ç¥»«‹¡‘_x0011_ÒTâÚZÙ˜$_x0012_ÛÒãA™e_x0014__x000b__x0005_l?O_x0016_”ÍµP«-uua€q</t>
  </si>
  <si>
    <t xml:space="preserve">rú¡õKm×—Êt¹8yš7l(rÏ7±jí:V­Z‡B‘Ïù&lt;ûìs4›uþúÓ÷3·0ç;ØNŽo&gt;ñ_x0002_ç«_x001e_t:¶Æ]¡þ^IJÁW\³w'i¦´ªV_x0008_íVÍ¤^TžËWmâË/&gt;_x0004_q·iN:z$T›_x0005_[06_x001d_qàÕcÜ{÷_x001d_¤_x000b_1¶¥Í-™0öJßoëÐ_x001d_ß\“r</t>
  </si>
  <si>
    <t xml:space="preserve">Ö#lËÂq´’</t>
  </si>
  <si>
    <t xml:space="preserve">_x0003_</t>
  </si>
  <si>
    <t xml:space="preserve">Û1Z‚€ÙùY_x001e_}å</t>
  </si>
  <si>
    <t xml:space="preserve">x]_x0014_ó_x001e_…\@†e</t>
  </si>
  <si>
    <t xml:space="preserve">ø_x0016_§Î¡ì¼é_x0019_È6Y7n@s	¿Ø¯uêYjJûÖµÁ4X¥&amp;ÉlÝ¾‚»îº‹_x000c_‹\.ëh=ƒíè</t>
  </si>
  <si>
    <t xml:space="preserve">Ý_x000b__x0002_&lt;×Å÷&lt;Ò4¥_x0019_†¤™$ŸËáù_x0001_ï“%‰î‹(ëëëŸPú</t>
  </si>
  <si>
    <t xml:space="preserve">"_x0015_ºò°L&lt;wsAW_x0014_­Ã$5}ú</t>
  </si>
  <si>
    <t xml:space="preserve">4šì_x0019_É±~í*ÂfD_x0014_Å()µŒÙ²õhÍÔ~àš†Ÿ¤Þl2µPåÜä</t>
  </si>
  <si>
    <t xml:space="preserve">“_x000b_K¼pdœ™Å&amp;3KyFûúØ³a9WÏÕùêó'ñ=‹ÅÅEÎLL³uõ_x0010_Fƒ_x001d_;¶_³{çŽUSSÓg_x001c_×ù^/t_x0005_y®ç_x001f_"ø_x0019_b?ÏÿxÔ§p_x001c_»;—ÏwÛÂB©_x000c_×Ï“Å!y/C(ÉÓGÆ¹mçJ:</t>
  </si>
  <si>
    <t xml:space="preserve">&gt;‡ÎNàZ&amp;ž70¨Ÿ$k‹tZM«\_x0005__x001a_³¬_x001a_è@	½8Žƒ_x0010_6)_x0019_®cJN)Éç_x0002_òžÕö;;æ!w_x000c_3lî&lt;7_x0014_.²sÍ_x0010_•J_x001f_JA³_x0019_²°´Äƒ‡Ïr1_x0019_ÒÌº_x0016_M_x0006__x0013__x0006_¨$_x0004_D¹"?ð¶·_x0011_eŠF­†ã8äóE¢0dÿ‹¯ð×ôËÄqÊ¦</t>
  </si>
  <si>
    <t xml:space="preserve">_x001b_ ­óÂk§_x001d_³¦OrÇ3Ü5	_x0019_l_x001c_î`Óúµ€ ð}Ò4Ó%¨­¯$</t>
  </si>
  <si>
    <t xml:space="preserve">Áõ×îcøo_x001e_f&lt;Š —Ó</t>
  </si>
  <si>
    <t xml:space="preserve">7“ËÝša?òôË¼õž;p&lt;_x0017_ËvYªÖ	ã_x000c_</t>
  </si>
  <si>
    <t xml:space="preserve">¦‰_x0018__x0014_uEa·®</t>
  </si>
  <si>
    <t xml:space="preserve">Ež?~™·Ü«ƒ	_x001d__x0017_TªOI„…’)]_x001d__x0015_v_x000e_çùöÑy_x0012_ÙËù‹ã¬Û°‰4M9þ_x0002_Ÿüöa¨t_x001b_oºm®&gt;©¾‹û9ÎOU™ž™ÓÉ§­*I_x001a_§˜Ðê&lt;¼_x0012_•á_x0015_ÜqÇ_x001d_</t>
  </si>
  <si>
    <t xml:space="preserve">ÕêWâ³Vç_)lÇCØ&amp;7ÎÒÑV(¥C1•4MP=Ú_x000b_¼6/N*‰eÙ4Ã&amp;ÒÎA±_x001b_æÎ_x0019_^œhc¢_x0014_í&lt;ô¨Agg—füÉŒ\à‘%:øƒ_x000c_r‹mA-J¹0¹À™É_x0005_.O/pøì_x0004_û_dÅ@ŽÍËûÈ_x0007__x0016_oØ3B3J9©Êí{¶¥c\¿q˜RÞ#ðtTXœ‚’_x0011_½=}]Û·n½ísŸ¿ïL©TB}Ï_x0016_ºå€ç±òìkÜtê1Šûö’9îÿX_x001f_/%…|¾§T</t>
  </si>
  <si>
    <t xml:space="preserve">”„Ð%”_x0012__x0016_NPD¤_x0011_¥"=•%â$åšÍ›Xª.ÒÌl}:Yæ%Ú¶QÇÑîv_x0007__x0015_ð_x001a_Ì</t>
  </si>
  <si>
    <t xml:space="preserve">ÔÉÒÌ¸”„Ñ”‹+›°</t>
  </si>
  <si>
    <t xml:space="preserve">\×%çÙúA’©–¿f²-_x001f_M_x0013_nØ»‰_x001b_®Ù‹—+`9.ÍFƒ°Ù`¸o?ðãT;†Úð‹¤y…¦"Je_x001e_š‰xò¹_x0003_Ü|ÃÕ„õ*kóÐC_x000f_ñåo?ËÍû6Óß×ƒ°&lt;Ê_x001d__x0015_ÎŸ;Ç·_x000e_œ‡âXòŠâ_x000c_7€¨Še9”:*œ8yš\išf_x0018_áÚ_x0016_žc_x0013_Æ1_x001d_•</t>
  </si>
  <si>
    <t xml:space="preserve">ÂrhF1£ÃƒŒÏzmÏ~b_x001e_P$”:xüÈ8sósø¹’_x001e_c]ÁM+m&amp;ñ</t>
  </si>
  <si>
    <t xml:space="preserve">úA_x0016_fl•68tò"I¬).</t>
  </si>
  <si>
    <t xml:space="preserve">#ô_x0018_iiqŽJ¹_x0003_¿àsýžÍ|ûÜk¼|ô_x0014_ÿêWÿ_x0003_ŸüØŸÐÛÓÃù_x000b_c_x001c_ŸX‚þnmÿ_x0014_æÞ›_x001a_ºn”±aM'Ãƒ_x0003_¨¸	¢³Ýwñræ3ÖìµÎ_x000e_</t>
  </si>
  <si>
    <t xml:space="preserve">Ï_x0007_Q'I_x0012_=ŸV</t>
  </si>
  <si>
    <t xml:space="preserve">Ñê §!–m_x0019_ã‡Ä²]=‰Í_x0012_ÝùÖÖ_x0016_ôáb_x0012_N”Â_x0014_}TÊ%ÜhŽ¤f(´JêSÝ/¶ûA-Ÿ~X£R_x001c_ ð}’LâØ‚D_x0008_2_x0005_ã³‹œ™˜áùc_x0017_¸´Pcn¾Æ²Á_x000e__x0016__x001b_!žä}‹·^½	Ûö¹43ÃLµAw9Çžu+XXZâòÌ_x001c__x0007_N]¤§Raçê&gt;ÎLÎ²wÃr\Kó_x0003_n½å¦{_x001e_øæ·&gt;êºî_x0015__x0007_Þw}¡¤Uì4ã</t>
  </si>
  <si>
    <t xml:space="preserve">g_x001e_gØQDƒÃÿÝ{ù{G_x000f_r~_x001f__x0004_¹</t>
  </si>
  <si>
    <t xml:space="preserve">Íˆ#_x001d_S›¤	¾çR(äÈy6¨ÉôÜ&lt;CÝ_x0015_dëÄôäµuê´îr–Ð;sž¡ž_x0015_ØŽ‹eE:ŽÇ_x0012_¸®g_x000e__x0001_M‹M²D—óÖëÌ_x001c_^Îðè4èp×îë¸á¦›ˆ“_x0014_?_À_x0012__x0016_q_x0014_³vÍ*ž&gt;ü{|{j_x0002_:ºÛwu™‚²PqÅb_x001f_¿ò©Çøú†_x0011_*åNîûÊƒ|ô©_x000b_Lœ&lt;Íûï½ŽuëÖÓhÆ_x0004_¾Ï‹/_x001f_el_x0011__x0018_4špaæà©¶ßŠ|_x0019_wÝVþâ‰óÄI‚åå¨ä</t>
  </si>
  <si>
    <t xml:space="preserve">_x001c_•R</t>
  </si>
  <si>
    <t xml:space="preserve">%ý_x0015__x001f_%_x0004_—ç›Ø«®BÔN_x001b_]‰™ã§</t>
  </si>
  <si>
    <t xml:space="preserve">Htæøá‰&amp;Ïì™7Üs'Íf“r©€OLj_x001b_Zj_x0012_éïßB#Ó`¸ÓÅ_x0012_––)ÛÚ5_x0016_…M_x001c_ËÖa†iF¹Ü_x0001_IJ_77^»0_x000c_±-xøéƒ_x001a_¸˜4Í¼_x0005_Î4_x000c_™_x000b_¬_¶†Þžn„Œué</t>
  </si>
  <si>
    <t xml:space="preserve">Ð+/¬i9*@Ô Šµ“Mbën¶KH</t>
  </si>
  <si>
    <t xml:space="preserve">ÓàŠãÐœîæj£R#GUúj _x0004_Â¶¯øÔ-Ç!ŽBT–_x0011_…_x0011_Ã_x0003_ýtù’ÉLjÁPK@•&amp;í©Šå@±_x0007_dFgÎ¡_x001e_§_x001c_¿0ÉÅÉyž=|žÉÅ%–êMT¦8;Õ`õp…JÁ¥«’#ð_x0004_ç/Ï±sÍkGú©_x0014_Šä}8óÒ).N×X3ÜE)O=L¨5_x0015__x0017_f&amp;Q2¡_x0016_fLl\ÁòþNê_x0006_;vn»®T.-›½ð¿JžùŽÿÖí_x001f_û_x0008_ _x0008_•âD‹mþ?ù_x0015_Ç1Û¶ní÷=Ÿf_x0016_’I©ó¸d†_x0014_.]_x0005__x000f_KhåÙ‘‹Sì]3Hà_x001a__x0014_q_x001a_·±ºWØß¦é_x0014_VÁ+1¹Ø 5–¾$I±_x0002__ƒŒÖ=‰csh'@ÍÀ!Í¼Ú8â„åP_x0008__x0002__x001c_“S_x001e_‡M°]\Ûbí†Í|øÝwóÂoý</t>
  </si>
  <si>
    <t xml:space="preserve">KÅ_x000e_pEÛÏmi¢ŠÕ\àEÕÃ¿ý‹/²~ù ÿü_x0019_ÎÎ*_x0016_Ç/ðÙo_x001f_ *}Ö¬_x0018_a¤¯‹¯&lt;qPË&gt;[TUÌ}Õ ‰³</t>
  </si>
  <si>
    <t xml:space="preserve">áÁ'_x000f_PtŒš_x000b_‹\àâÙ6qš’/UÀqY¸&lt;ÁRhÊõ_x0016_ì²¥@K#´LÆå©ç_áÍ÷ÞNSA’eX-PÒïm_x001c_š±•_x001e_?.-Ìim_x0001_62Iñ&lt;-_x0018_jET9žO®P€Æ_x0012_}•AîºãF†_x0006__x0007_xñ…_x0017_ù«§/@w¿NAµ}é–s%¯ïºÝÛ_x0018__x001e__x0019_¦à</t>
  </si>
  <si>
    <t xml:space="preserve">j-M_x0004_¦ºªÏéSÔË_x0013_ÆÚ¨c	íø_x0013_™@¦©¾q¹:_NÉ_x0014_%lmU•š›oY_x0016_I¦Ã_x0018__x0003_ÏÕ_x0012_´_x001a_Î¶m¤_x0010_W$¬i_x0012_é÷ _x000b_õûï_x0017_ÛÎ@Çksð*]&lt;qlŒ_x000f_ÿî}FdYF5LhD)ý]%‚¼OO¨_x0008_\›|Î7Ð_x0012_Á¾+¨ø‚g^;Ã²_x000e_„R_x001c_½8ËÄl“K3‹ì[7BàÙ‚UýE2™19·Èásã¬è¯_x0010_&amp;)ý}ƒ½×]sÍ­ŸÿÛ/|¢T*}o_x0016_úå©©ïø›4šMvlß6ä:6Í–O8“È¤Iœ6©ä_x0003_&amp;_x0017_ê¬_x001e_êàÕ3—q-_x0018_í*rá²iÔ´Ä -_«Ì_x000c_Ê ›_x001c_97‰Lc</t>
  </si>
  <si>
    <t xml:space="preserve">“Nª_x001b_W’¤•sm	_x001c_×¥â)hÔÀëÒ_x001f_j}_x000e_:F¡¹„_x0010_J7k”ÒZn%µ_x0019_G)2)¹úºëxçµOñ±_x0017_ÎÀðf]m´îsJ!£_x0006_žŸãxXÁ©;”;»Qõ_x0004_i»&lt;xà_x000c_Ÿü5ìÚ_x001c_;6®ä´5„Óá‘†UsÝÍ&amp;æ›H"Ý_x001c_¬™&lt;s²˜ú‚_x0011_µ(³ Ü&lt;Ú`m^ƒÐ3ú+œbËÕ›G©Âƒ/â_x0017_¦g©tu33³@51ÝðpÉ0Ñ[Æ!m"ªÕSÒ°A.W I¢+wÚrW—¾_x0012_Y6–Ê Ræé_x0003_Çù‹Ï~¿Ø¼–_ûØ7˜qz_x0011_õIT«bÊwÃüyýZâˆ_x0002_lÙ´f”µ‹Bi_x001d_	bl	k\Ç2ô_x0018__x000b_ÛÒ£;Ë_x0002_×q_x0011_¶@Øî Ki&lt;_x0015_:uVf_x0012_ßw_x0010_¢_x0015__x001f_­ÉAêu#Ja;tvvÐYéd6¬k50‹û</t>
  </si>
  <si>
    <t xml:space="preserve">jKi</t>
  </si>
  <si>
    <t xml:space="preserve">Es_x0001_Ò_x0006__x000b_</t>
  </si>
  <si>
    <t xml:space="preserve">8rö_x0012_Û—uaÛ_x000e_ƒ]9jaB”H&lt;G‚P_x0004_®…ã_x0008__x0006_»Šl[9@É÷øó¯=ÃÔ|-«ú_x0011_XÌUCö¬ÑØ²ý§¦¹eûJÞë_x0007_N^äìÔ_x0012_¶írzb–ÅFHÎ÷QÀm·Üô¦¿ý»/~"_x000c_ÃïÍBï_x001f_èÿÎ_x0017_z£Iÿ ãhŸv«œÒòT‡b`SÈ¹Ô_x001b_!‡Çæ±_x001d_‹ŒTßëR_x0013_(Ð‚Q¦fQ8î•Ò0I3„_x0010_8¶Ç2è¤_x0018_iTL–í_x0012__x0004_&gt;å|_x000e__x001a_´UZ-/¶_x001b_`«”\.¯_x001f_bK÷_x0003_l_x0003_CÈ²ŒÞþ!~ä}ïâÁ——‹K³:©_x0003_¡_x0019_çæ~_x0017_ÏMð‚êæø‚CÔÌ¸41I%W€é34ÇÎÓH=_x001e_œ«âï_x001c_%k_x0001_*³_x0018_”Ý¾§</t>
  </si>
  <si>
    <t xml:space="preserve">³_x0008_¥_x0011_ƒØ®_x0006_pÖç4</t>
  </si>
  <si>
    <t xml:space="preserve">¶uŸ÷}­¦›A_x000b_´_x000c_.V+¯L£­_x000f_W9rô_x0004_7Üx=_x001d_Å_x0002__x000e_	iKÚéxz³hM2š‹ŒöjõbW™4Qd©†oºŽc_x0004_#Ú4D’R^¶_x0006_Çõø£¿ù2_x0007__x0016_}¬æ”_x0016_Â(©_x0017_÷Ü_x0005_Ó taê</t>
  </si>
  <si>
    <t xml:space="preserve">o¾s=Ã£+8qâ8NKéØZì~QÛUs_x0015_	Q_x0018_"„2˜(]ŸÈ–~ÂlÂ­</t>
  </si>
  <si>
    <t xml:space="preserve">x%_x0015_–ec	…mÛ8&amp;6Y«œ5öÚ_x0012_B§Q¹_x001e_a£F3L	“L7!}_–^^ÿ¸Ñ~Ö</t>
  </si>
  <si>
    <t xml:space="preserve">ŸŠŸ°y¤Ä©™_x001b_6_x000e_qrbFã _x0016_ë_x0004_ž…k[8®Íº¡</t>
  </si>
  <si>
    <t xml:space="preserve">7o[C­ÑäKÏ½J† _x001a_Kú*_x0005_^93Éž5=$™"I3Võ_x0015_™Y¨ÑQÈÓÌ|Ö/[ÆúÑ_x001e_úÊó_x0008_â$aÏÞ7õ÷õŽ_x001e_&gt;rôâ÷d¡wwwÇß$_x0017_Ôéêê_x001c_r]×äŒÙ:´&gt;Kt_x0007_ÓVÜ´y_x0005_=%_x0017_¬_x000b_¬_x001f_îåt©Ì•Œ¯ _x000c_õy¿%Ì¢F·_x001e_Õ@zzì­„_x0011_u_x0008_}Àe©Nv6¤•bÞŒx’F_x001b_S•ÔÀï@Ú¾¾g:_x000e_–¢ÌˆN?</t>
  </si>
  <si>
    <t xml:space="preserve">Š</t>
  </si>
  <si>
    <t xml:space="preserve">…m;wóCwïá·¿x5º­M"QÊø¹=æ_x0016_æ™›º¤çòIÈâü_x0002_^w_x0017_÷Üz#3ãçyjÒ!ªÎ™€Ã\[‚ªÓ</t>
  </si>
  <si>
    <t xml:space="preserve">ô¢oEBY®žm;¾±¡bòÉZ&amp;_x001a_¡ïõÊ~B¬Å­_x000b_¯À_x001e_R·ƒÏ}ãin¼å&amp;_x0012_@YžÞ_x0014_’Ô˜Gt3²5G_x0016_®RŠ¼ïae	v!G!Õ¬;™i’’_x0019_¶ŸgÏ–5ØÃëùÆ‰i¢(Ò"_x0018_·õ5cS’_x0007_Ð¬S±–¸çö_x001b_PJá9_x0016_%©"Ú_x001b_x:£gÖ^_x001e_Ô4_x000b_³sX®G.Pº_`š‰~Ã²</t>
  </si>
  <si>
    <t xml:space="preserve">­Ò“</t>
  </si>
  <si>
    <t xml:space="preserve">%•n¸z_x001e_Ò_x0010_s…Pº&lt;7î=K@½_x0019_1&gt;_x0017_rôì_x0018_ÿé_x000f_ÿ„U_x001b_™©7¡`fçISÒÜ@WL-im\‡|™‰éÓÜ^rI­€Ó—_x0016_X=Pb¶Ú¤è»ä\›bÞ¥™$_x0014_r_x0001_ß&gt;pœfØ`©_x0011_ÑU.ÒSðXÖ]"_x0012_^8}‰zlÑßQ¡³R`ù`'_x0003_%ömXAg_x0001_×±L_x001a_­2Ñ×	ý}}ÝWïÛ}ÛÙsç?ñ=Yè_x0017_.|g_x001b_Š1_x0013_ˆ¾¾¾ž4Ó÷QaY(¡È_x0017_;°m‹B_x0003__x001a_Ñ$SJ±a´­kGù¶ë_x0018_%š™ó_x001a_ó‰vw™N¹¡°¨$Ò±F@_x0012_6M_x0003_P;½¤_x0012_(™áº‚JÞÕc“4_x0001_çu1LYDæ”™š­b[:ì^I‰_x0014_úF_x0008_¤Èp=·Ý{'_xðyNV_x0017_ P0_x0014_YÃ›w|Ý_x0008_Cc _x0006_»òìÙ}-Ë{Jô÷÷1_x001b_^Ex±És¯œn_x0013_yZŠ¸Öl¿e6±Ìƒ'Í"°Œö;KµZ+iš½!n3Æ[†_x000c_ÌÆÓºkæ=^:1¦i¬–j9Ä„~©¯O®±»z9_x0017_¬á³_x000f_&lt;ÉÊÑÓ¸n€e[_x0014_ò9Nž»@&amp;¡P</t>
  </si>
  <si>
    <t xml:space="preserve">qd&amp;¢gë^Ž-6Ùÿðk4_x0016_¦u_x0017__x001d_m_x0006_Òym¡™•Gpù_x0014_w^·‚½W]c</t>
  </si>
  <si>
    <t xml:space="preserve">_x0012__x001f_ßµ</t>
  </si>
  <si>
    <t xml:space="preserve">jÚ7ð‹Ü_x0015_&gt; è[I5Myí•Wq}_x001d_Ì‘e_x0019_–ei&amp;_x001c_f_x0016_.S</t>
  </si>
  <si>
    <t xml:space="preserve">4t$JR0óìF³ÁÜR</t>
  </si>
  <si>
    <t xml:space="preserve">…vM/T9xjœËóuªóS&lt;w|œ÷mÞ@G`q9“úÆÓ</t>
  </si>
  <si>
    <t xml:space="preserve">°©®</t>
  </si>
  <si>
    <t xml:space="preserve">Z_x0013_Ÿ|7Ø_x0001_Isšž‚CwO_x0017__x000f__x001f_8Íš¡&lt;=å_x001c_GÇæX1Xaíò~ºÊ_x0005_ž;v‘éÅ_x001a_#]9|ÇåôØ_x001c_E‡K3Mòù"oØ·ÑÞ_x0012__x0003_E:Ë:VY HM´t3ŠÉ_x000c_¿ _x0017_èfµkÃ;Þùö·¿ðÒÁïÍBŸ™™ýÎÐSRbYVÁqý_x001e_Ë”‹¶e“f</t>
  </si>
  <si>
    <t xml:space="preserve">+§_x001f_ÞJÞåÔÄ_x000c_¶¼:QÇr\²ÒÒ:Gu“ñe$§qÍˆWŠ+“È9P’4ŽH’P[_x0005_ãP»ä’_x0014_</t>
  </si>
  <si>
    <t xml:space="preserve">Ÿ\WÙp³¬+.-]:§&amp;i£q%ÙDC_x001a_tŠ</t>
  </si>
  <si>
    <t xml:space="preserve">B7Ä_x0010__x0016_Q_x001c_³~óVÞwïõüÆgž_x0001_wµ~˜[e°4_x0008_"©dY÷rf</t>
  </si>
  <si>
    <t xml:space="preserve">LÕ_x0014_á|Âüü_x0012_ÓsóÚ_/Ü¶‘¥_x0015_	ÜÚ0</t>
  </si>
  <si>
    <t xml:space="preserve">_x0007_§z	’_x0008_e9X¦Ji¥©¨p_x0011_©@bà“¶§Ë{ÇÕ§icÉØ:_x0003_ý5-›ã_x0017_¦8|ø(]å"nP òŠúNo{ú_x0004_M_x001a__x0010_×É_x001a__x000b_œ¼0MštÓ1³ˆí†(™á{_x000e_Ø9&amp;f–pÝ*µ¬ÌÜåC$‘Q_x0015_¶ÐK¯Oiyÿç§YÞ_x0005_ï×ÛÈçó_x0008_”–³ú_x001e_H__x0007_&amp;´_x0002_0Ò_x0008__x0016_'_x0010_^©òf~ûK/âYº‚q_x001d_çÚ_x0004_¹&lt;osyz‘R1G¥œ§ÞL˜™¯êòÝ¶hÄ’f_x0006_ÂviÔ_x001b_H™_x0011_5=¶mÝÈ¹Wže°·“_x001f_¼ó*_x000e_&lt;ÿ</t>
  </si>
  <si>
    <t xml:space="preserve">—«V;R)×aBB–Ì(9oª)‹ÎÀ¦«çr_x0014_qÏÞ_x0015_Œt•É$</t>
  </si>
  <si>
    <t xml:space="preserve">D	å&lt;%_x0019_›œ¡VoâÛ.Ý¥2C%îÜÙÁho'_x0005_ß£X*àX‚4ÓU\š¥š¥*õ5D*Í¦Ñ|z©ªµzôÜ3OO_x001c_|å•SO&gt;ýÜ7_x000f_½úšø_x0007_uÀÿw_x0017_úžÝ»¿³…®$ŽãTº»ºº¢(Â_x0012_ÊDb%`—P™ _x001f_hy˜J6öpÿSÇ9{q_x0016_¼Nýf[™nD¥fTÓr_x0019_	_x001b_TrE¥$ÐZ÷4Mu$’JhVg_x0001_IÍ_x0019_äòB]—»_x0005__x0013_©c_x001a_/Â‚æ"“Ó³Z›®0\1p_x001c_[Óc</t>
  </si>
  <si>
    <t xml:space="preserve">QX6o}ã|íá§xi~</t>
  </si>
  <si>
    <t xml:space="preserve">:zÚà†–ƒJè_x0013_}êüi¦^_x001e_ƒ¨F¥R¢_x0011_†$_x001d_Ë¡Üw…ère®ÝêL_x0003_4«¬ò_x0016_¸uÏJR…_x0011_«´µJRJâ$¥_x0019_ÇÌ</t>
  </si>
  <si>
    <t xml:space="preserve">Ô*æØ¥Ë\Šû´¨§•¡&amp;MÄ°í²Ô´ù»_x0007_žàÞ[¯"‰šàezsÀ_x0008_gâ†É_x001c_³_x0018_;{Š±‰Kè¨	“f©„LB_x0016_‡z$)¥ÎÃ³_x001d_ý_x0018_	]_x0019_‘¦_x0006_…ekB_x001c_SŽ&amp;ùð{îdçîÝ$qŒ°-_x001c_ÇÅsm¨gúôÄlLfL(•äé_x0003_Gy9_x0017_à8.Â+@TEØ_x000e_V®_x0003_ÛqH-_x0007_‘Ì"ü_x0012_J¥Ä‹3¤Jó÷eš_x0010_‡¶TÚ¤Ë&gt;y|†¡®"–Ì8}iž|±_x0008_M_x001f_’ê•_x001e_…~Ÿ_w=Š_x001b_Ð¨‘Š”W/LQ—.;Wõ1»Ø J%_x0003_•_x0002_ãÓU</t>
  </si>
  <si>
    <t xml:space="preserve">¹_x001c_½_x001d_EÞsÓ2Vôw0ÐUÆ7¸p…öÂ+_x0014_Í(Ñ|_x0002__x0014_ž§gÿ®_x0003_q’P­Ö™ŸŸ£ºTcrjrñWõ×þø‰ã/+Å_x0014_0ý=SÆ½ðâ‹ßÙBÏ2Š¥Rg©Tì’RwÁ-a“¦)¶í </t>
  </si>
  <si>
    <t xml:space="preserve">_x000b_7Kè</t>
  </si>
  <si>
    <t xml:space="preserve">_x0015_9?S¥ì</t>
  </si>
  <si>
    <t xml:space="preserve">_x001c_‘_x0011_§Æ_x000b_Œ9e“†‘ÃÊ¶¥ÒH_x0015_gê_x0011_‹Õ_x001a_ùBñJ_x0007_Ö²´æ8W(S_œfjì4ãs5p:</t>
  </si>
  <si>
    <t xml:space="preserve">Ó2¥±_x0004__x0019_A_x001a_Sm†W_x0004_7z“ÊtZ²átÛ¶ƒ”Š_x0015_«Öð¾7ßÊKö</t>
  </si>
  <si>
    <t xml:space="preserve">ÏÝ*}…IüpÌµ#</t>
  </si>
  <si>
    <t xml:space="preserve">éõš¼û¦µôuwðé'OsÒî4úx“Úúú“_x001c_ãÉÆBùÜzó</t>
  </si>
  <si>
    <t xml:space="preserve">Háh#†~üuÒ‹”¤ILœ&amp;4ëu²$áøñãüÅcg‰r†X*„®„Zžðî_x0001_&gt;ûØ_x0011_®Û¾šBàQÍbˆ1¦_x0016_ÓìlÍ´m@H²D3Þ¤L_x0001_(6d_x001e_3_x0013_oÉ[¾íV’h_x001a_C­©j“'x×]ÛxÓ›ßB¹\&amp;Ž"_x001c_a›‡ß2ÍL«_x001d_ÅD_x000b_Ûì ’&amp;õpQßñ™iK_x0017__x0016_õ™_x0016_”Ú(</t>
  </si>
  <si>
    <t xml:space="preserve">!ÚvWs_x001d_Ó?±%_x000b_‚–YÌØÙËø_x000b__x000b_&lt;÷ÿcï=c</t>
  </si>
  <si>
    <t xml:space="preserve">ÍÒû¾ß›ÃÍ÷V_x000e_]ÝÕÓazÂNÎËM³Kq“D.ƒ$Ê_x0012_a</t>
  </si>
  <si>
    <t xml:space="preserve">–í_x000f_‚¿Ø2`_x0008_p€</t>
  </si>
  <si>
    <t xml:space="preserve">_x001b__x0012_ _x0018_</t>
  </si>
  <si>
    <t xml:space="preserve">_x0005_(“J–MrÍ¸\.É“{:ç®êÊU7‡7žsüá¼Õ=¢-`fW_x001a_/å:@c¦gª»Â½Ï{Îyžÿÿ÷¿¶Aœ¦ Ì_x0007__x0001__x000e_*/À™…•9_x001d__x0015_Þô˜ödÂN»‹*Í°Þ‰YhÕ˜jÖXžª1ßª1Ó¬R	B</t>
  </si>
  <si>
    <t xml:space="preserve">S_x0007_{J_x000c_&amp;i®uJ_x0014_ñL¹À¶</t>
  </si>
  <si>
    <t xml:space="preserve">°_x0014_£Ñˆ[_x001b_;líìrgc‹w¯oðøÉ_x0005_ž{d•j­ÂñÕ_x0013_•éé©+W¯]{ëœ½uTœËÒ/_x001c_"X Á=8ƒO`Á_x001d_‚&amp;8ƒ_x000f_îî®ƒ»Ë !¸_x0007__x000b_:¸»»»;_x001f_ûì³¿ûž{ß{?é?fž§»~UÕ]ÒUkÍZó‰³_x0006__x0018_ð(Œ_x001c_®Lë</t>
  </si>
  <si>
    <t xml:space="preserve">¸_x0005_÷³½F}õ-)Ä‡(Çœo8W©bž¸ržä´"ö&lt;.á¡‡O_x000b__x0018_t~Þ¡v=Q5²€ÎÞëÌ•§\¤§Î$µµ!_x0014_´–\*_Ä/Ífþ	Íaš‚o€4Ï&amp;_x0007_êuGeõ„/8I‚_x001c__x0019_ØxÅš_x0010_ ïæ¾û^gEç©»îfiŠ£_x001a_‡äÛ7´æs¶7óù„DÆ¦žÉd(õñhÂ–_x0012_e_x001d__x000b_W¿_x001f_ïŸì_x0005__x001b_µîÍ_x000e_{"sÒêóðwŒ_x0016_žÌ›1ü_x001c_°óÇ–_x0011_ûT	X_x001d__x0015__x001f_:Ó°zD-½tÌVyXœÝh‹‡©.ìå?_x0014_ë&lt;_x0012_Ë´¾nw![ý_x000c_8Ù_x000f_h€ö_x0018_òˆ˜öçàê5¢ûóÕ_x0016_´_x0006_u´ø‚÷</t>
  </si>
  <si>
    <t xml:space="preserve">:@ðó ×Ý%Æ–»3z¯­mÏ@è¦¾+Äb¾ëôÂ:\í†ú×ZMü»P†°‹Vž6¿]ÿ6_x0003_òÂ_x0005_	Êóñ¡Ýl_x0005_Ñh_x000f_\(‚ö_x001d_í®êádëü”oèK</t>
  </si>
  <si>
    <t xml:space="preserve">Š_x0013_ËÇ#Gôa¡X_x0015_§ Ir¡Ãe°RGŽÕ._x0018_éj¼q¦n_x0003_þÚ&lt;Çf%ü/¢_x001c_èÇ˜Q_x0011_cÔ_x001d_…¬‹Æ&lt;_x0005__x0011_lù™ÙEC3«HÎ²_»X±_x0003_³_x0007_â_x0007_wo3~_x000e_Ÿ?Ø</t>
  </si>
  <si>
    <t xml:space="preserve">Gos_x000b__x0016__x0019_yœ†é&lt;Ü_x001c_-=ÕMOOß</t>
  </si>
  <si>
    <t xml:space="preserve">Š›	|Ë¾oyÎæ_bSÊÏÏ7Šûð_x000e_1_x0007_ñ_x0011_+FSÂ¼¿ÛÆ"ê@6d}®é¡_x0007_y»õ¼_x0004__x0001_C&lt;¿(U_x0001__x001e_Ý¶g £&gt;“\!_x0006_ƒ¦÷^®_x000e_&gt;Á0š!¤½ýRh`</t>
  </si>
  <si>
    <t xml:space="preserve">[ì_x000b_ ã</t>
  </si>
  <si>
    <t xml:space="preserve">ÿŠ·_7&gt;|vq‘a¢¶–ä_x0018_)}?`$7YÓ_x0008_‚F˜µµº“Ùýò3ÓÃðs’&amp;ó—º¡7_x0014_R</t>
  </si>
  <si>
    <t xml:space="preserve">Mí¨·é_x000e_’Z–¹i_x001f_ÎÚÓ©6üŒÔXŸ²«ÞÅÂù˜©œ$&gt;Á¼z`™ÎÁ#×Î‡ëÃ \&amp;Àü_x0014_òç÷¢</t>
  </si>
  <si>
    <t xml:space="preserve">ŠÝµ¦_x0003_ÃƒgPyÞÞç³á_x0016_Ôš"„¶_x0010_©E_x0001_|¤ñÕT+_x001d_rÎ”_x0015_YÜ+_x001d_qÜ_x001f__èv€]à]O¹;_x0011_\5U^óÃ×¿\fDdhžóIuz0ÃÛà˜_x0005_&amp;6¶Ÿ/†m*`’X¨á#_x0013__x001f_	Aó_x0004_YI_x0005_sÅ–¸4¹_x001d_yXÞö$i{h†¿_x0003_³</t>
  </si>
  <si>
    <t xml:space="preserve">_x0007__x0012_Jt¤£÷Š_x0006_@µ_x001e_à½6H_x0006_v+§_x001d_#</t>
  </si>
  <si>
    <t xml:space="preserve">ÞåôQÂˆP%ƒ¯ª³_x001b_Z7»Hè½»lüà_x001d_iœ‚.‡7_x0003_ìð_x0016_8/*PÓÔÔc!ˆ†ª‹_x0018_¨'lÁ¥àäƒ1ßÂIIÞ=ò»Ý»-ÌÏ­6ï›™;ÝiÎï¬83•_x0018_EŒÃ_x0012_œ/²U\¿_x001f_UP ¾_x0018_(¥&amp;êHW¤DSÌ€u˜ïú_x0002_ÖzÞ|ü$ÏÎ&gt;~p|lw¼Ô-®´cÕr{_x0015_twsê&lt;0¶6æ»ÿe#ÚÒ™–*_x0019_eN_x0002_Š!	F«‘Š‡É—±Mÿ&lt;™Š…WÀ˜×Ç¶Ó¯Zq%_x000e_\îzóˆ=ÄfÚ"\„mz_x0016_Täµ#…øø•î«€`Q¨•bšôûÖ*I›Î@Ï_x000e_Yø7_x0006_Ú+_x0019_ŒÅ=â±ïj_x0002_…v&gt;IŒ'Í°¸\N~¿_x001d_˜n_x001d_</t>
  </si>
  <si>
    <t xml:space="preserve">kª*;U_x000e_Ì_x001e_×AƒYnâ˜N_x0018_Va± Kë^Us|_x0015_A‡Ü_x0007_--1_x0015_Oñ_x0017_¤o_x0017__x0005_}ç¾_x001d__x0011_~@÷:þÞP_x001e_åXçr{:_x000e_ÌÏÇ_x0010_z"übÉ×Æ‚Ñ·"ùŒÝzáõHžºÈG;íP_x0001_ËE8bí_Õýà7þÆêg_x000f_&amp;_x0016_zå4‘Î±_x000f_BE[Âù</t>
  </si>
  <si>
    <t xml:space="preserve">(‰ê›Æ_x0004_ºÿ_x0013_ÄÓ„Ž¯ýÓÞG_x001a_*_x0004_·úÁïÚ¼ƒòOEÌç_x0007_çÌz_x001a__x001c_àŒ}Dúþ±imr… qÏ~º(ÍwïjyK</t>
  </si>
  <si>
    <t xml:space="preserve">&gt;_x0005_EH©_x001d__x000c__x0005_ºŽ¤V¤Q`ÀœO&gt;‡ÊŒ[Ð‘a_x0007__x0001_s„_x0017_ï@ÀêõòEnÝ‚q_x001a__x0008__x0005_K“13)_x0010_cÝ3Ûð$lK³“_x000b_‚/§_x0018_óšÊP-?_x0001_‘_x0007_</t>
  </si>
  <si>
    <t xml:space="preserve">œR&gt;TYÑ8Ü=…ƒkUj£¯Oº\å²{ZeÞEÝøsè´Š¦PE8Ÿ_x001e_.Œ_x001d_õAªgØcKm+ÕÐÔ'WGgœ21E„—³îÄ !ÏnS_x0011_\ PVåºÖùbbãáŒÇo¤¤¢_x0018_ý°„Dú`Â„_x0008__x0019_ñÎG&gt;Y1G¢¸_x0001_ðd_x001f_</t>
  </si>
  <si>
    <t xml:space="preserve">µ¾¥åÁÉU›yMÐ_x0007__x001c_¤tµS½T9Ð_x0013_íJÔ;9–PUl</t>
  </si>
  <si>
    <t xml:space="preserve">™­</t>
  </si>
  <si>
    <t xml:space="preserve">ÕÞN_x000e_œúkóÖß_x0008_­Ù#Â7ôn_x0005__x0015_Ù´Xµ—ÏuOt_x000c_Ø*1~C¢‚Ý_x0002_™ip9ç_x0018_t}_x0007_³¡—~˜-óô™.{äs¼š¶çK_x000e_åbÌ	ÈA_x001c_ƒ#\tà@Å_x0012_7¤_x001d_§ú®‹í-½ûe_x000c_)ò»ØÃ@dkàný…mj_x0004_kÓC;ÖC¬×£_x0005_ÿãEÉ.X‘œô+mhòÙê¥P_x000e_—Ý_x0011_‘ÎíÀû‡GG¦Z¾¶r¾_x0018_.Š!Ê@Ð_x001a_7_x0007_ú`]½_x0013_‹®{y_x0011_©œK~dk¾RV.úf}~W_x0016_Ù#vÆ_x0003_W ý·zÄK¿ùJó¤‹_x000f_±IXa¨ügãîGv™«úò¼%E_hQúuÍ¬2ýÚ’t¼Ì"_x001e_å_x0012_O</t>
  </si>
  <si>
    <t xml:space="preserve">Þ*d£Tk_x0005_¿_x0017_†_x000c_\Ö¬³äsÉ_¼©F&lt;$+Üƒ_ªÿ~2pç_x0013_ýññµ´¢ŒŠAnñš[y˜RvuQ_x001c_q†×_x0005_Ðì¸¥í°Žó8_x0012_÷’_x000e_Ê²Š_x0008_%í3EQÈ_x0004_f²à£#iÆ"ù:ZýéžBãœæl¨méHå¬=uOT‡¶_x000f_\ _x0014__x001b_os9éùlÎ‚åÒúL8è«é©úZ„{*_x0018_«vÊS;m~ÙLtù“KcÅaV§\6_x0014_dzÞ%×4šéØ_x0011_mçòüv#_x001d_ÃJ5Æ‰·uY¢“¤ÆÄ@g•‰¥„ J1+Öf&lt;}´²_x001c__x0003_hü_x001a_šj HÐMRÜxõ±û*GÒ·H‡_x000b_»_x0013_£´d_x0015_üSÍ&lt;_x0010_´â"šS_x0008_´ïÆÇÑy\x/òüð_x001d_¬ÌKTÐã_x0014_Ë_x0001_1S(_x001b_8é_x0014_ˆ_x001c_©_x0013_÷_x001f_yr$öÎú_x0006__x0016_ƒj®Y=¦{</t>
  </si>
  <si>
    <t xml:space="preserve">D&gt;Î¼¸øÞ*‘bÀ{yQõ-[ÒµðxOþ®õ9½n–_x000b_¯ÜÝ=`òÖ{vŠÂ§Œ±Âç˜_x000c_J!é°&gt;(tRs¬ÙU(Wá|§`)BÅ[Ü_x0017_`V7³ì‰«¦•ƒÙé¾:Iã€bŸ²Cê×ãP_x001e_bhF£j#`ßäù0¶mƒjq  …!ŠtØ†·ìPèOBú|_x0003_»]´jîšn½Äi™¤aÇ.ÝÇtFËÖ_k_x0018_ò@PK‹ý¶p£…®ç</t>
  </si>
  <si>
    <t xml:space="preserve">_x000f_·oÍÎò¬_x0010_N7ªsãUÓ&amp;S—µ”÷UÉó_x000e_ÄÊóuŒË_x000b_øí»HP…äÆÙ`ž?_x0016_ïKÐÍpï°_x0006_+ª&amp;æ‹Ý— Z_x000b_ét²02ã§š_x0006_ÅH^_x0005__x0011__x0007_Æú_x0017_UÂvãá¯Ñà_x000f_®?_x0001_jÄ‹×0†_x001a_;%_x0007_hÞÀŸ+QÉŒÿ©_x0002_}ˆHÎû¹S‘t“_x0001_«(b«ã˜×\Þ9{ïu_x0017_ö°†«M½\ßÍc¥cÄÖË"êk__x001f_ØY«…³Mß_x0003_è_x0010__x0019__x0001_¨$gòôÆóì»?Þ_x001f_—/_x001e_’tþÈ_x0010_¯Q-ànîÉôZÃ—+_x0019_¨˜ù¥hË(Õ_x0012_¦_x0018_˜OŠÿÎô'Þ¬/ÿì–_x000e_3£8Ík°W¤`†`‚¤¯ébRr²ËSÄ´Î³:^ ©V633³G=1_x001f_$¢HÕ_x0003__x001e__x001a_™6êìÜ•Wáù…#UVf&lt;ç ‘¶h_x0007_…ú×À$÷¸mƒÃ!½Xs6±_x0016_$2ZTÂ_x0010_óÇ—Se5’nçžsæŒ_x001c_õâ}3_x0003_Œ_x0002__x0003_‚;„_ä^h¥¸g}ýÌzÑ yŽÚu3	eÐ}jrêúDrÐq˜½H_x0006_†8kËqvùQ¤èSŸ×e&amp;Ö[ª&lt; +cªiI·Yæ=ojj*¥d__x0008_V1^ÀVÃg&gt;a¨"_x0008_Q¨bQxL_x000c_W2_x0019_”‰¥Ãö_x0006_w¹_x0019_æ¦ñ1yÔ¼íb%–k3}ùžšY€uØXàœ./. üëþ</t>
  </si>
  <si>
    <t xml:space="preserve">cUp@ÌÝv¨bžÍ@È:Ìå°f8v“_x000e__x001e_Þ_x0006_“_x001d___x0016_QŠ¼ö°¼²Ò÷_x0018_a`Š/Âþ‡ié&gt;˜5Ôâ#(žÛ_x0006_ûÓ_x0018__x001e__x000c_Åâýòxni¹²ž“U¦ÕâÓG^ÖlsûÛ¾mþn_x0006_ææž=á_x0002_5&gt;_x001b_¢ù©_x0006_§éé:‰µ¤E_x0005_™_x0006_å_x001c__x0005_Û†éŒ“©KÙüÄ_x0004_Z_x0017_õ_x000e_~¥²•_x0019__x001c_EÁ*U1_x0003_ºm+Ëª%Yë_x0007_ï–ï[úò_x0019_º1”á_x0014_‚%9·ž</t>
  </si>
  <si>
    <t xml:space="preserve">Çß_x0018_ãŸÛÆ_x000b_p$ÇÂÕÕÄáAI´Ø™î—*2ó]_x0014_ÂÈ‹¿úÎet&gt;š£wTöˆt¯­aê&lt;œe¶;ðñ_x001a__x0003_wÖßÁyþ @ymðâ7_x0018_	ë 5_x000e_(‹H_“·ÔÞJ·_x0014_4ð¸1`O~9z8»£AœD”_x000e_ïŠ‡ˆ¨Zák•v_x0001_ëg-MÒN_x000f_•”(_@ÿ©f¢8©G\€ÎÓöÃÑ5Óéâ¹•uWjþ_x001a_-ý.šÎí_x0001_÷ÓÂw/ß®M</t>
  </si>
  <si>
    <t xml:space="preserve">Z:VÙPOÎ¢	_x0019_tÊ‡p§úÇø«åkç‡_x0010_˜‚Ð_x0012_îÝ†_x000b_dý7Ùç_åêLì&lt;œe»yBº)+÷ä_x0010__x000b_›¤•ä°´Qk_x0019__x001c_t_x001b_ß_x000f_Ëè_x0018_B+L%Eà–ÛÃãèâå~æÌ­¢*†4_x000b_V_x0012_·</t>
  </si>
  <si>
    <t xml:space="preserve">›Ÿ*Ä£†_x001a_ðË­Ö±_x000c_N_x001c_à©¾&amp;»kï²¦_x000b_Z›”“Î^nG_x001e_-±uœa'_x0016_c\ã—Bàé²ŽÙZ¿@¾f6kmV_x0004_é%÷ã</t>
  </si>
  <si>
    <t xml:space="preserve">Š_x0005_ø=ùkn=ÀÊxÛ'#´–~7_x0007__x0019_«Õ×_x000e_ê}`SadWb¨_x0002_*é_x001b_z¦¨Re_x001d_ÌÍÔú`»"|Féš»#¸wkŒ+þL_x001d_‹ñþý¹ûZlYe•Û_x001f_¹Æá!ÁÄ6_x0013_¡4Â¸_x000e_d_x001a_Rí­õªñ4·_x001b_@1_x000c_‡ö_x001d_ òMË÷¨‚C='UÊYò#É_x001c_eˆ™Æ</t>
  </si>
  <si>
    <t xml:space="preserve">4keÈäð™Ejvvd×_x0011_/ÒUówMWz_x0004_Ÿã_x0017_&gt;_x0019_á_x000f_4ø_x0002_Ïëe#?_x0013_’-?'ÉPÏwŒîÜ+Ò+&amp;{Ø_x0007_´Tœ¶5zRàÆõCÕ‹43â_x0015_)|h¥Lü96ïPF</t>
  </si>
  <si>
    <t xml:space="preserve">ìI5\ñ™Ã6‡®p2Ìì_x001c__x001d__x0002_&amp;ƒHA|_x0006_®]]×îž_x0007_P;¼¯Í³ô_x000f__x0007_s_x0003_¶W_x0007_øyØ_x0012_t_x0015_Ä#¸Ô²°n_x0007_¾&lt;	8Á_x001a_Ån_x0016_‹3@WmÊÛM6ÈzL7V÷:F_x000b_©nnÇQ%@ŒÎÇb®Þ3X1T</t>
  </si>
  <si>
    <t xml:space="preserve">šc7_x0016_?víHþ¡o$</t>
  </si>
  <si>
    <t xml:space="preserve">þ])®í™òû7½Ö\_x0015__x0016_•¼Ì"ÌbÑ_x001c__x000c_§î‘ûÓ–6Vúa»</t>
  </si>
  <si>
    <t xml:space="preserve">.$_x0002_</t>
  </si>
  <si>
    <t xml:space="preserve">Ã—&lt;V+xÂù€®*ùÌÕØ²–ö¢qã(Å÷™ŽW_x001d_®Ë&amp;ŠK‘¸¯ßŒ´XD_x001b_'_x0005_údÛ‡š”’%‡#u`Òš	&amp;_x0008_QKÞ3—¾_x0006_—ºX¿x2bH_x001c_w_x0002_8Ú™_x001a_çµJ_x0008_õ§Ÿ5ôž+v×K_x001c_•Ó›_x0015_âüÃ‰-7Ü¦—ð¥ë»_x0008_</t>
  </si>
  <si>
    <t xml:space="preserve">_x0016_•µ</t>
  </si>
  <si>
    <t xml:space="preserve">ƒ_x001a_ß-«xzN:0afhË.ëÄŠ4CÝ@áÄø_x0006_Ã–‹3˜µyì²Ç5j‘_x0014_Ôôä¡!VsÞò¼³£Ø¿_x0005_¶èÇêó&amp;þÏæ•v¦_x000c_­ªº</t>
  </si>
  <si>
    <t xml:space="preserve">	KOr¼‹_x001c_`_x0010_ë_x0006_</t>
  </si>
  <si>
    <t xml:space="preserve">ÌÛFW.Wiýs³_x0012_BíªGþn|ðKmHó¢ÖïE¦\›_x0001_]LŒÍ‘¤ŒÍ¢qÀ€ìø/UD_x000f__x000b_%GbÂqÛè@hÕ_x001b_d›°+QÞà¢3-B™A–`ö¶§¬á»Â‹{-´9-íV[Ü&lt;29»RËkµd«Ó‘5à÷y</t>
  </si>
  <si>
    <t xml:space="preserve">Õ-Üpý_•ƒ§JÆji?³</t>
  </si>
  <si>
    <t xml:space="preserve">†’Ù‡øŸvô•_x0014_€Ü</t>
  </si>
  <si>
    <t xml:space="preserve">²û¹_x000c__x0017_ò_x001e_g“èT	H_x001d_Ö¿±á/a¬2©CÖ_x0012_ƒ6'2Ù¹^g(tä'æù©*K</t>
  </si>
  <si>
    <t xml:space="preserve">E\;ò;T¡</t>
  </si>
  <si>
    <t xml:space="preserve">J‘ŠjR</t>
  </si>
  <si>
    <t xml:space="preserve">¿—_x000c_ÍïÝÏª2a‚YKÛ4	Š Æ—rÛ´º_x0014_ÌJrUAŒ0|þ_x001e_’Ø~)l_x001b_½Û`G¤ôSÙF3‘W¶'_x0016_œ_x0012__x0004_</t>
  </si>
  <si>
    <t xml:space="preserve">%ÿ_x0008_æ_x001d_</t>
  </si>
  <si>
    <t xml:space="preserve">_x0007_Î·±-¶w©~_x0005_„_x0012_+Óg¿—C”QHê±T_x0013_ã`ƒ_x0013_p1Z]*„¥PÞfìS¨@_x000c_4=Ýi&lt;„éÜó)rêz_x0018_£G_x001b_6Ù—ö_x0016__x0008_\"_x0017_È¥ovîÑo*Þ&gt;±~_x0001_¨ _x0003__x0012_#hEØ¿ kûá(¯ZM¼ƒvÇQB.ëY‡­_x0017__‘_&gt;àiøeí?õØ_x0013_Å(_óÇì_x0001_a—ø—´&lt;L»P`ˆZ’å×_x001a_4Ë_x0010_»È4}¯²’O™Q_x001b_à¾ÉÆÔÎ†¶6“öø_x001a_¡¡¸$õ_x001f__x0006_f¼«W_x0011_Ÿy[;ûÆe::úlø•œ2'Äa0Õ”_LÀ]t×…_x0016_\v)ªñIïÕø_x0006_×—O}vÙC8§_x0003_=ñÏ</t>
  </si>
  <si>
    <t xml:space="preserve">BÙq’q[_x0004_D_x0006_{ÓZt’	ùæ¤_x0007__x0015_^#ùã„l!_x000e_æ—_x0017_öa_x0001_]T$fŸ‹¦Ö×–ˆ—_x0007_þn•–_x0016_…«‹rNð#}{MÃ¬H÷Ò¹v¬F½TÓnón_x0007_5n2kÁZy¾K´k!A8jfòxô‰RTyk_x0001_îWÕ0–¡Û_x0005_éH[w‹0éýÆNnÚèª–šasFÊiïÈ[Ü_x000c_¯+ƒV_x0001_®_x001b_ÐÌ_x0011_éï_x0011_ù_D÷ßÄ†ÏdNÖzßÂÐ{ !_x001a_¦ßRYwÌI&gt;À2öõ’p&amp;GÄ%cS¬Î¯"d¯îY_x0013_§®Šn9&gt;Ê—/_x0013_V</t>
  </si>
  <si>
    <t xml:space="preserve"> ôRºÒ_x000c_²=R ªÙ÷Ì‡¦2ckyÂ&amp;? “‹°î_x0003_{G¸g]RXH_x000e_¢_x000b_ð¡s(H±£_x001f_Æ+‹&amp;Ü‘×ˆ_x0014_°±Þ¶ä—n_x0004_˜Ê!˜xH~_x0006_o:˜_x001f_óÇ‹I„¬ÿ~7'qü‡m_x0018_Ñ÷C¿­dL\ÙÓÄ÷›N_x001a_mŠd™›~¯K«‘_x001f_Z+­_x000f_ý­/I‹_x000c_QHf^09ˆ§–_x0012_BóãB—#Ñ7Ž¢ž°_x001c__x000e_ä˜Ð„])”¼_x000f__x001b_jù%ÐÚˆ_x000f_QF!üÝ_x001a__x001c__x0014_ýÈ_x001e_^_x0018_è_x0016_û±_x0010_pÊï¢_x0010__x001f_å¨Ný¦r¡o%ËA&lt;(âX;¨&amp;N_x0008_=šÛÕøŠßÐÞ”.©m¯Í‘¤ƒBéØk_x0011_„ãàÎ_x001b_úÇì?®g+IP.7¸_x0007_‰Í_x0016__x0018_0ô	öligþ9w9ïƒ÷Y?/Ðq_x000b__x001a__x0005_˜öæª£]Ü¿]_x0014_ï	h™&amp;P</t>
  </si>
  <si>
    <t xml:space="preserve">HDÎþ”ƒJ_x0015__x000c_ûD­ S7­?Bºãî4ž§Xr¶S±®Üo($ðç\S“ù+öw2ª³_x001c__x0017_ã•FœÚu_x001c_ôö8ÏV˜uÌ_x0008_á_x0005_˜´º¡ª¡ÿÎ31¦Øb°_x0008_tVbv_x001f_×ÏÏ`‡*¥ôþí_x001d_;j¬_x001d_º€ˆCY?a]í</t>
  </si>
  <si>
    <t xml:space="preserve">1R“2Kx7 Ú´ÉÍ-_x0011_È^¨RÀUÓ$3[g­_x0015_Æ5ÉUmZ³6Wë±×ÞÕ¿Œþúù%9äí&lt;xfA_x001a_{À_x001c_{ã¥û_x0004_Hà_x0004_</t>
  </si>
  <si>
    <t xml:space="preserve">lçx_x001c_*¢5</t>
  </si>
  <si>
    <t xml:space="preserve">BÊ_x0010_&amp;Š¸&lt;|xG?QªÅ	óó</t>
  </si>
  <si>
    <t xml:space="preserve">²BÌéŒ_x001e_ñ¸÷¼F£f£k_x0004__x0014_7s¢íœbút P2…ºËË+”6ˆ*_x000f_3@»³^ 1QÊ8ßÍókL§Áè[_x0018_Ct×}ç:ZÆO]_x001e_ŽÒýe§ÖM</t>
  </si>
  <si>
    <t xml:space="preserve">áP_x0014_òƒû</t>
  </si>
  <si>
    <t xml:space="preserve">ž@_x0010_¶ d.&lt;+]ì®4a»Á2</t>
  </si>
  <si>
    <t xml:space="preserve">®ÉžÀóÝé_x0006_Ë«¶J@Ž‰L†tËõ#ç¬†Î:óSüsød</t>
  </si>
  <si>
    <t xml:space="preserve">MXN_x001c_"_x0014_¹¸Þ‡4Nb&lt;Ž·¿Æ´oâé~_x0001__x0018__x0015_Xäqï£</t>
  </si>
  <si>
    <t xml:space="preserve">j¯Ät!3E¿_x0005_{7¢ø±</t>
  </si>
  <si>
    <t xml:space="preserve">)_x001f_¤‹‡_x0013_8v}í_x001b_Šš¯ÆÛië±PÃØ_x0017_Oï’€éoH­ŸN@xÃ$BŒ“b¸_x0006_„±aCÌÎ§&amp;5_x001e_Î8—:_x001d_e†2§[ƒ_x0018_¨ËFE¦ŸÄ¯_x000b_Ž«Ø8e©¬ñ!N‚y7ƒl¥:›5Æ	ÉÅ_x0008_€Z©Ï_x001a_3	L&amp;_x0011_½l_x001f_Æþ°8|_x0008_©ã%Dôè_x0005_úñ/j'¶éöèŽˆ#_x0006_ì#øƒþœ±•_x0014_ÑIAÙ‚_x0011__x0005_hc©éÀ¼Ý_a_x0012_~_x0014_Òýs‹\ Qu£ù‘ÃÌ</t>
  </si>
  <si>
    <t xml:space="preserve">OÖâ±±Y¦Yª…ùxÎdá7ºx¤&gt;Ã@¶?ôŸ£Æ(UB×a_x000c_@z¸É?9_x001b_</t>
  </si>
  <si>
    <t xml:space="preserve">_x0003__x001c_Yj§Ñcº?gWÂØÙý[dg¯_x0011_ùÐç§’½}ö¿¡jò~Ÿ¯‹•ÑPŽÇä‚_x000c_v gÞÎ\_x001d_</t>
  </si>
  <si>
    <t xml:space="preserve">	 y_x0005__x001b_L¢kí$2é&lt;®_x0010__K_x000e__x001c_l_x001b_mÓO"KÆdçQÄÃ«%|_x001a__x000b_vf£ˆÀŠû¶‚'Ãù_x001a_Ífd83y3‹Ó¨Š¯Í_x0001_Ð^.c~{_x0003_J^uö_x0005_ÏÿNŽÛ_x0007_°/W|Æï_x0003_ÚgeT^4«"Ù’¿ÿ¥lóÀŠ_x0002_ÝLÊG‚š*‘Žûÿ9%_x0012_ÉÐ#ë_x001d_õ–œ_x001e_ç_x0002_8</t>
  </si>
  <si>
    <t xml:space="preserve">sA‡Vú_x001c__x0014_æ_x001d_1š</t>
  </si>
  <si>
    <t xml:space="preserve">XPÞ_x0007_@V{Ïê½	„ðnDÏ¥9Çú6‘_x0013__x000c_Og§ù_x0007_×Æx‡3&amp;sy¡ë©îÃŒz^”j¥©IŠ[õ÷xy`‘_x0014_‘$¹B_x000c_I©l‘@Ðž=&amp;ñºY6 y=5?¿§/Ç_x0019_Ô÷¥AwU/)0[$Ã}]üak‚p|A£±·¼€}C9£¢’_x0017_Æü°@ãò_x0014_RE9_x001a__x001c_‘ÎÇqÕØäùHâ’`£÷³ít–-¶°²¿œ/Ñ_x0012_S_x0011_¹o_x0006_"Ü¬¸µ-pb7ˆ©D…&gt;Œ­ÜG.øƒºßa%_x0008_D0“_x0010_ÆFûe2e€‡u×¾ñÂ/GR$eûF0Äµ¤ït½x‚õg&lt;réþN¡	l_x0014_ýpæ+_x0001_ŽK‚í_x0008_q¹Ë#Ó&lt;Â›Ú«ysRûäNÖ_x0012_Å_x001e_–¡úÚé\¢80Ç~ç_x0012_€_x0001_¹‚wR÷§v;_x0010_E*CÌíôŠ‹²PdÊñ_x0007_WˆåL¶õ@_x0007_C~ç¥‡AB4.</t>
  </si>
  <si>
    <t xml:space="preserve">|î«ä-)0¬F1¯Hîð3Ê›~å¤ÎD£\×£©_x0012_™€×ÇŸè.hŸVxî¸^Šð¶Êý </t>
  </si>
  <si>
    <t xml:space="preserve">[_cg_x0014_ê¹w_x001f_ãöf âeËú¦FbËâB‰FŸuÓò_x000e_"•¨ñã¤I:(··_x0004_ûæ_x0004_ýÍ_x0014_LÂ.odðû_x001d_Ž8óJ±¢hïÇ¸Â	Ûÿãž|ºç\ÁÜ8êC«Ñ]Xqpj˜ë_x001f_Ïxi$õÌû»*_x0019_Í‡ßT»+}´öd_x001c_«¨x?T_x000f_ˆù"ÛÿÇÁ_x0002_0N-÷v}_x0014_¯¿’6¾#GÒ@_x000f_»« ^…_x001a_ö]•6QŠ¶¨_x0007_ÚâÔ¿ÐyÅ_x000b_˜¦ÆÅP”_x0004_ô69`×âê_x0012_à¨½_x0014_)Ùþ”ˆDy=Öh±òa_x001b_Øã_x0013_ÐQ_x0002_</t>
  </si>
  <si>
    <t xml:space="preserve">pÏ_x0017_:&gt;È@_x000f_ÔAä_x0012_¯R?D_x0014_?Àà76_x001a__x0008_…</t>
  </si>
  <si>
    <t xml:space="preserve">¸BfË8ÿæÁ</t>
  </si>
  <si>
    <t xml:space="preserve">“ìDëjŽØs»ÄlCÑÖÔ_x0006_§_x001c_¯ßja‰ªœq_x0008_PkRKì3ôýS@ðÛ9ßGß_x0017_›•Bºâ_x0001_³T‡JÎN$ÃÔ _x001e_êG_x000e_ïÇß¬_x001d_iY'Œ½[¡B‡’”‘lxiàÇ‚‚ÔñašN¯î›„!‹$&amp;Ú_x001c_±ãÕÜA</t>
  </si>
  <si>
    <t xml:space="preserve">Ï/‹£‘]ô¯È®</t>
  </si>
  <si>
    <t xml:space="preserve">ð/—~BÑäO@‰œ_x0012_ãtáw©8Þ Ldó½IÌ_x0016_ýÕ9êÒ"DMÂèí;¸_x001c_Iš™„#</t>
  </si>
  <si>
    <t xml:space="preserve">Zhp˜v˜&amp;ƒ-Ô_x0007__x001f__x001e__x0019_C_x0014_]9ÂE°.Æ</t>
  </si>
  <si>
    <t xml:space="preserve">E:</t>
  </si>
  <si>
    <t xml:space="preserve">ã‚Ä`ÅI_x0010__x000f_›?=IŸa{ïÒUk#Ç8…T!»õìLš_x0014_¸êÃ_x0005_ù¡¥•þrÓ~û9–i ¢à_x001b_óz|ÊFàþ_x001e_×þŒ²Aq"T¡3&gt;‚£î:P&amp;^KÆP_x0017_ŸúÜÐ_x000f_$O¨ô‹âXJB_x0005_ØJF_x0010_	÷˜?_x0014_‹7nCTGËo1_x0014_õ“ë7ò£QL_x0011_‰ƒZ`ˆá¼Kàæ[ÚlØ7¨íeËét­ù#5_x001b_%¼ú_x001d_­ÿÔajB_x0006_þ&gt;q+ÙÎ_x0006_wŸò_x0004_á_x0006_Í–co</t>
  </si>
  <si>
    <t xml:space="preserve">—üÈÇ|9AºD©$Z‚_x0008_jŠáœ·Ãvïiˆº„¥s3ˆ”Â˜€l&lt;úuìºúeaŠtô¸õ_x000e_û\)'.êÐO[ê_x000e_r_x0003_ÃÞ`Ü\®ôHK‚(h×ÍèHÇo@|}i_x0010_é[ÑÎ*Žá</t>
  </si>
  <si>
    <t xml:space="preserve">5_Ðœr±ƒ/K'_x0010__x0015_í‹_x0007__x001a_&lt;–bYÛ±VS‡È_x0002_(FJª¥ãÊ3(ÀUbG}@ös²•</t>
  </si>
  <si>
    <t xml:space="preserve">_x0012__x001f_úpÍ©f_x0010_¯¬„’Gh_x0018_+­Ê^½!_x0002_K0_x0005_Ÿ-±|7J þ_x001f_†dŠÞ&lt;Ç¦mòì</t>
  </si>
  <si>
    <t xml:space="preserve">wJ	N¼m²mƒ?XC†_x001a_Ã¯-ªÆ-_x0015_%ð“k3“_x0002__x0010_Ä•Á’‚ýú_x0013_´3%·¢=_x0016_êmÚÜmŸ+V¬È_x0004_9º_x0013__x0004_/</t>
  </si>
  <si>
    <t xml:space="preserve">SõÖH</t>
  </si>
  <si>
    <t xml:space="preserve">V^ˆP_x000f_÷Ž…_x0003_¤_x0015_„_x0004_6*€âü¸øùE²ÊFpŒp!†\ù</t>
  </si>
  <si>
    <t xml:space="preserve">õ_x0017_Õm}_x0015_Ä1”S„ýÔ)"_x0012_Ñ_x0018_Æ¾@YÉ5Ê™…™ßÍ­­U5_x0015_ü–u&lt;¹Ž÷[„VMT›ÙFk¹´_x0017_šÁèüÚ±1b¹Ü_x001a_¥Ê_x0018_ŠQWâ(ë_x0012_úžšAd'³s‹_x001d_•²q¯–_x001d_</t>
  </si>
  <si>
    <t xml:space="preserve">ãûR8_x0005_Û¦_x000b_sø</t>
  </si>
  <si>
    <t xml:space="preserve">áJ_x0003_”0lVžæ`.Ù</t>
  </si>
  <si>
    <t xml:space="preserve">_x0019_È</t>
  </si>
  <si>
    <t xml:space="preserve">”ý_x0016_‡‰Ë_x0007_</t>
  </si>
  <si>
    <t xml:space="preserve">5‘ÕÛÒ#çíÊžö)YœyGd;iï_x001e_@Œs¸áŽ_x000c_Ý»„CýÆ_x0016_Ï_x0018_£×Ò½k…yÈh)íQF_x0018_¿¾/Œ2×ƒ“h•&gt;2ûÛd2dŠ|òº_x0011_üš@‰˜­eáùm</t>
  </si>
  <si>
    <t xml:space="preserve">c_x0018_ì«ö_x0015_…±ß—"{_x001c_èÐY±=³¡ˆIEçT‡VßÈ™E¼¹ ¹l„_x0019_q3Õ%ëy_x0007__x001b_:;Ø_x0003_ò_x001c__x0006_7òh9wrõßø][Z;Ú¤|Ïä‡)ç</t>
  </si>
  <si>
    <t xml:space="preserve">Ò_x0003_©Ä¥Bpg_x0010_£sýG_x0006_i;DèßLÛ²È†d¿uI_x0010_Š¶_x001d_#éjr;&amp;h_x001e_XÛ;ü_x001c__x0017_Sý“Êý;Ã_x001e_‰_x001a_˜U«ø¥ÙFÒBh¬§þ‘ F_x0016_ýV|p¬½gcmŽ©ãÔß²@ºnÞˆ—ˆ"î_x000f_+ãKŸ	Ã1_x0006_×æÓ&amp;öë~é´é4_x0001_n_x001d_-ò\À¿¹{ôAsúÓyÊÛ&gt;R PRY]ÿµA³»ÊA*r{wýóWÌ®.I±Þ4Zú¸È®û9GÍô_x0015_Å(p_x001e_y_x0018_ŠxÈþL¿á&lt;N-8_x0007_EX'6z_x0005_…F_</t>
  </si>
  <si>
    <t xml:space="preserve">_x0016_C_x0011_Ñµ™_x001c_¡_x0019_.W²Ó³@|%¥S²=ý_x0004_!_x0017_Ép˜BêqäàéÄ®&gt;ž”B±ÊMª×¾ÕsÕÃ_x0012_§WÃÊs^_x0017_ómôœ²×}]ë“_x000f_ÏQ­Å½×*óÃ-~_x0007_[EœnŒA'8P¾G_x0013__x0013_ž¼Ñí{¯]6*z¾d®º_x001e_‹_x0014_’´¡cã=ÁÉìÀÐÐ:_x0017_õãª¿zïdcyQ¹_x000c_!_x001d_›9lŠúÍ|_x001b_ýQÍ_x0016_hçÍÎºU†&gt;m˜&gt;_x000e_:«_x000f_Q"—Æ²_x0005_{ïî_x0005__x0005_êƒn}¦¸È*_x0018__x0011_Æ¿_x0019_4ð_x001f_IA£ej-pá^#÷sD_x0017_ý©—'žv_x0006_GSÏe­Ìp_x0005__x0018_NØj™O‹mø_x0002_å¬5Å¥Ãâ;iãñdõîÖ“4_x001a_=j_x001b_?Y_x001e_Ú»Üi¹‹_x0010_‹_x0002_ä'göìÁhU¨‘fû÷¼-ÊÆ_x000e__6îä"ßkÜ§ýH3L“çj­•Ï+=ë¥‘¯bã_x0011_¦ÇnÙ_x0006_³_x0007_aÓÆë+Ò"£</t>
  </si>
  <si>
    <t xml:space="preserve">¦„ã‹c¤?%¥_x000f_y§Ë%_x001e__x001e_%9Z}åÅ·»Š_x0016_w&gt;_x001d_ˆÉ/_x0001_¦*Kù_x001c_Eþ¨_x001d_âb¿`JØö_x001d_µö_Ÿ™É_x0008__x0002_'‡Ã³&amp;_x0018_ŽY’²_x0010_¡áEŠ_x0007__x0003_©_x0011_=~N_x0012_(I³Ç1_x0018_ZˆH+vwðß#_x0010_¯QŽò‘PºgšB¥JÔ_x000b_&amp;Í_x0015_K”é_x0002_È[ŽW]I(†/M°ø~†®û‹ìFgöŒåÐdÛ(çC9áûYÊy_x000f_ùFx__x000b_Æäo¨I_x0001_	ØðPñe)J_x0012_Â”l£Y!zSNóáëoaÞWÖ2iF_x0017_0Ö_x000c_‹ÑB÷õv&gt;¹)º 8}u_x0019_ûÖûátr_x001b_»_x0001_[o­Sð1_x001a_˜)}#7C_x0008_Y°fã¼ÙÕªéÖÈ‰‹èôØÔcGÈk_x0017_ŠËoÝ_x0008_™7_x0001__x0012_D&amp;qÆ$cÖÕq_x0012_ ¢¨PÛdÏVù2_x0001_]#W‚ùZ“É¾…¹¹|í³_x000f_lÂ[#òvð±iš_x001b_(¹áEê!Õ+	f°_x0014_…`œðv£R_x001f_ŸÊžŠ!vŸ_x0010_œú&lt;pwý|rÑ_x000e_þéËÙ5ü¨õÙ¼“ˆÖS_x0017_ýÓŒD«Õ#6úGéšæ\Êküó‚#²F#%îëùr…¾?¨}ÎÔ×oÞ¢_x0018_.È?c+PeÄ ÂwkfåäD¯ož×oäÛHßŸ_x001f_ààKQ	[¢Íç;I8ïMÜü‚aakÃÜÁŠ]zäôB[»mo </t>
  </si>
  <si>
    <t xml:space="preserve">¯—kÀbÛÛáóè&gt;]«¤S'ÏG_x001e__x0007_á¯_x0001__x000e_®_x001a_–Á—_x0016_«B5Bj_x0005_ƒ</t>
  </si>
  <si>
    <t xml:space="preserve">)½ÍÐ_x000f_Ã­ƒ•']ù_x001b_*_x001f_=èOE_x0003_Îpº¶î_x000c_÷JÀö0è}6]‹	¾qL§ˆ¤ÌQ=_x0017_¤ØxZÒ?.fÔ¹3oÑˆ‹ˆ_x0015__x001f_ÕÁnÜáÄ/Ê(7_x0010_¬|)_x000c_"²_x001b_!üÔ…_x0016_xøá†&lt;^=^Œ!Oµxµ	¢u_x0003__x0007_Ñ7_x000b_5M ð_x0017_’_x0010_Ä¦_x0011_eÇ&gt;_x0003_Ža‚È+PÞÄ¿_x0017__x0003__x000b__x0011_‰n(²†èi_x001e_O”‚Ë§÷+_x001c_XÈ¤1©m_x0006_&lt;ë†ç</t>
  </si>
  <si>
    <t xml:space="preserve">_x0013_Gªèî™²ÍbSá_x001b_ý’ºŠòk_x0011_y˜–_x001b_]¼-RÓ’Š_x0015_‘S_x000f_¶ñ#ÔR¿_x000f__x0011_·ÅAé¾¬Ç^Ÿ³Ãõ÷ÃÛÙ»_x001f_\Ð{9¯R_x0013_j¥¯Í_x0011_†_x001f_±ŸçÒ‚\lNoÞ_x000f__x000b_Àž_x0004_S¯‡Z_x000b_ C¤_x000e_Ù‰íc_x0008_ÌöÓàw‚?_x0012_…@´¢)ÝÊÒž¬ëðÃçøât×µ×É©é¢ˆmzÅíP_x001e__x000b_^ñ_x0013_</t>
  </si>
  <si>
    <t xml:space="preserve">æ4½ý</t>
  </si>
  <si>
    <t xml:space="preserve">ØÝ_x0014_\ån_x0015_ÏÀìa„š–¹_x001e_öê{¶a ÚTEôÞIRéQd¬ÿ7Ñï_x000b_t\_x001f_¹!ûf¿%£1÷_x0002_Ž_x001e_{_x000c_ûË/_x000e_4ú^“èRœ…ÿr_x001e_OòfÃ†Ï·ü‰?×_x0005_µ</t>
  </si>
  <si>
    <t xml:space="preserve">Á_x0006_ûPñ£¼gQÒÃÃlÄË­Ï_x001e_6Á¶¹_Bsâ¸žÙƒÔ×T_x000c__—Z±«Øp¹ýòéÃ6Æá£‡F…nŸ</t>
  </si>
  <si>
    <t xml:space="preserve">ì_x001a_jóò­ò$rÖO“œŽ_x0008_¥ƒâ¬Í·7û‘Ðä§ü:tp¹Ÿâ““U¡sAû~í:‘Šš#2Š‚ª_x001e__x001f_µOèF©&amp;—axp_x0001_¯ÙÔìÓóN2…]ÊÖ_x0016_TÎ¢µ½qÆû~~p¤@ýìÄâÐãXùuw3	h…ÜÄ'"à_x0016_áb4_x001b_ÑÆKaï_x0007_§€_x001d__ÄA„ƒÌ_x001e_"_x0018_‡È_x0016_¯«Æ”_x000f_^»7Ì7b˜H•}-@‰Èë.ÐYŽŒèOÿ'DèZyÍF*ò%âyñc·~?cÊŠ‰HöqIqÍ_x0008_dñ_x0010_±†*Vj²…bb_x0016_I¼_x0013__x0001_‹A"_x000c_¹d¦û(¥*_x0005_BiqáH_x0014_HtýqfTôT¤Ð¬-µ¸-_x0014_"ñ÷51Àí—û&amp;;H_Â|œ_x0002_ÅVF)fƒZ2fí_x000b_ùeÌ°ù"Í _x0012_/</t>
  </si>
  <si>
    <t xml:space="preserve">›g_x0008_¯_x000b_³¿èdD/]:ÔhÖ_x0010_»+Î4D²DU'-9yõ ™ý_x0017_‰ÎêõóÉ|õüadí_x0008_ô.ëÚ.`;Q}Ó¶!\‘R­»hÓeOU</t>
  </si>
  <si>
    <t xml:space="preserve">f“_x000b_2ÔÛÍÖà²MÂ</t>
  </si>
  <si>
    <t xml:space="preserve">p»ê=Âj_x0012_O|_x0017__x001b_×`_x0014_«ê_x0007_Š‹BŠ•_x0003_êžë¾</t>
  </si>
  <si>
    <t xml:space="preserve">Ø˜¨e_x0014_a</t>
  </si>
  <si>
    <t xml:space="preserve">]TÑ*øï#¥ïjý¡´˜nDo.7_x000f_*_Ã&gt;?H3ªÊ÷X_x000c_</t>
  </si>
  <si>
    <t xml:space="preserve">‚£î</t>
  </si>
  <si>
    <t xml:space="preserve">–D¸_x0003_{4lu´3_x0012_Í&amp;Ÿ&gt;×$wH	Æþòs–_x0005_[0k·2(}B!­‚_x001b_ÏºŒoãlñÍ_x0015__x000f_±åquòÏ·ÕâXD_x001d_í_x0015_¨-7ít_x0004_ žÅC¾/</t>
  </si>
  <si>
    <t xml:space="preserve">2_x0002__x001f_éf'=_x0015_.-n§_Ð™§“-&gt;s7_x0003_Å­¸Ä6ð—_x001a_`WmIéG_x001f_–±_x0007_&gt;»sðÐmC_x0006_m¬¢VS|ãwéãÿtbûÎºJ_x0008_@N‰_x0011_’}&gt;Ö_x0013_¥_x0016_³h”Ñ6ø·HïÌÖ×_x0006_€äIþšt_x0010_Z»Ï°Ìk€ß_x0015_	ú|_x0005_/_x000c_ßAîÖˆ€_x0012_Èg‹”[&amp;_k¨Ä_x0014__x0010_×Ž	5M_x0017_«’ÄK Kì÷_x0007_eE„t_x0015_²&amp;¦Øc‰cÄ_x000e__x0005__x0003_æÉ!ú•2_x0005_yFà_x001c_</t>
  </si>
  <si>
    <t xml:space="preserve">'ä]»”íwNƒW*G_x0010__x000e_’ÔÇ_x0004_H™íÀ+Ø%R»÷ŸëÂ8©ú_x000c_é„÷y_x0013__x0005_•€q´.2ë?åß¤¢ </t>
  </si>
  <si>
    <t xml:space="preserve">ù†_x001f_õÅ_x0002_$3 ¿ƒ_x0014_Ãëˆ¤ƒ~pA"&lt;t¢ ŸqlbÈGÖäv_x001e_)ì—IŒ½_x0001_ùº³êx¹q”_x0010_ö¼o¢eoqppŒŒòóQ`µ“³ã_x0005_ÜµM_x0003_·×L&amp;ˆ}â*;­·„­·p_x001e_;XÚn‡5E¶</t>
  </si>
  <si>
    <t xml:space="preserve">¦_x0006_j}Î˜«_†Þˆ”m®×sø_x001c_ÛÜ_ÉÆ˜_x0008_e@'Š©Ô#©tl¬</t>
  </si>
  <si>
    <t xml:space="preserve">_x0006_‹åÓ7_x001f_Ò	:hõ_x001d_ÚòHEñ_x0012__x0002_r‘_x0017_ë_x0006_*ñ]_x0012_Œƒe–¯Q…Ã¾kŠ_x001f__x0013_œy˜Öv`ÄÒc_x001b__x0006_U«å²_x0014_%½ûÕ^Ã_x0008_˜_x0017_</t>
  </si>
  <si>
    <t xml:space="preserve">y-¡ë</t>
  </si>
  <si>
    <t xml:space="preserve">¦_x001d__x0003_Šný_x000e_Ùä"°Ý¹‡$ä_x001b_q/J¶/63ÕM99ooQ¯Kvj[µS_x000e_«Í§žtž~¡Ò)nfyçä_x0004_kz8ÁŒ$I¥ºx“G&gt;Ûè_x0019_ùÄÒ]Ý!±&lt;û¼2¦¥jt‡Ò­£î€½B@mC{–¶¹û%u1x\š_x0011__x0005__x0006_C²;:D¯oª_x0010_f·O*NL*‚¯6¥RÇ</t>
  </si>
  <si>
    <t xml:space="preserve">-ñÃs‡µ×šŸñ_x001a__x0002_	0³š^õ_öœÿâê’_x0010_Ëe½æpÂ»h&lt;8:d'ÚŽ¶˜“6TWb_x0007_j0¶³ðJA?ä&amp;Q_x0011_æËÆ_x0018_¡ ¼¹º®•Œñ_x0007_2tŠšŒø_x0006_*î˜%ZðÜøÈðW_x001f_:p»±ô&gt;¾“"Ï(ðZê+·_x0017_±É¿D)ÍMwÆVÐÄ&lt;4_x0002_ÊÈ†G#_x001b_”êgú)‡EÉ9Øl´</t>
  </si>
  <si>
    <t xml:space="preserve">&gt;MåÐˆbÂœKƒ_x000e_çhW—</t>
  </si>
  <si>
    <t xml:space="preserve">Ðgk®óÔBÁ;-þà´¬ttñBD°ÑL_x001d_SP&lt;_x0018__x000f_/ß6§</t>
  </si>
  <si>
    <t xml:space="preserve">-r½!Ê_x0019__x0012_a_x001b_Zh•¥Œfüü$p#_x000e_=5`«D®NÞþÍKæïù6àé Š4ü5!Œ_x0015_=“§Q„œ“ñ;½šê†9Ï|OÁŸ“_¾—._x001b__x001c_ƒ’¨3¶ËG</t>
  </si>
  <si>
    <t xml:space="preserve">m[Æ·š_x001b_ÝÃ²§_x0007_E†žë_x0011__x000c_öâHÙ¤äÐ_x000c_ýÂ</t>
  </si>
  <si>
    <t xml:space="preserve">¡^•ðfói‘</t>
  </si>
  <si>
    <t xml:space="preserve">îÊ$i*_x0016_Vä÷y! ú9¡¤KW_x0014_›Ç·yaQ9Á‚&lt;M÷JÀEûm-W(q _x0018_ä.G§ÎníÌbÂû&amp;_x0007_ýT_x001b_lÖ_x0014_™_x0013_âØšG8ôÁI_x0016_ÔÂ òEÅ@Rç8_oÉ_x000c_%´×ü§3Ø-ú'éýNÜÜËl¨L%_x000e_</t>
  </si>
  <si>
    <t xml:space="preserve">Íœù„mÛ™¬\x_x0005_áÔ1%–¾ ËÙ_x001d_¹àõ$Kã¯iÈªêLJ5È‰u__x0016_vEx«5_x000b__x000e_~ð.š(82ö1É|÷0…²e_x001c_çÆÕËÇ</t>
  </si>
  <si>
    <t xml:space="preserve">ž_x0011_¡dwqu…ó_x000f_*Š-2_x0011_¦¦š_x001f__x001f_T¶–_x001d_Ï"Kâ_x0005__x0002_SeU¿oW;LVž¸—•«itÚt[³t_x001f_E^øÌ¹³½×_x0015__x0017__x001b_‡]jú’Q"¾Öœîv@Ö_x0011_„k³çÅM–f#GFo™_x0012_ÄS\qf’$_x0002_e•£þa_x000b_ýŠ$¢¯_x001c_=šÏRNŒ;=fÞ"ôPK€øéÏÎH}ü†0Ï¼¬94QH°PÃ_x0013_­Ï_x0016_"4Êƒ+-ˆVÀÓM¾;Æ_x0015_âä´Ëžt«_x0005_T"V_x001b_	µ_5UÎ6ª#Ýã3Ãºa*qµ8í¥_x0011_à`'‰_x0014__x0017__x0008_oy_x000c_¢¿Ðö:ñéeS£NIMÝ§ Wô–‘Xã²_x0001_LW-’}¥—</t>
  </si>
  <si>
    <t xml:space="preserve">QÜÜêÆIo_x0004_03úÄÈLJ¡è·™/n×-×_x000f_HG¦e	Lñ|M1</t>
  </si>
  <si>
    <t xml:space="preserve">_x000f_S«_x0002_«;’$úh'ƒÕoËÂøf¼:ì_x0017_Kèl9ü_x0015__x001d_ù%×àX83K”TVžZø8šþí_x0005_Æ ªG‰_x001f_)Ê._x001a_Å_x0015_‚¾¥UÍì.ZCåT·­Lé¯cV_x0015_GçÇ-8tæÏ&amp;ª¯‰æ7’À 9ŽRº_x000f__x0012_{-ÂŒÖÉ?_x0013__x000b__x0003_9†Ó´</t>
  </si>
  <si>
    <t xml:space="preserve">êøV2_x001f_–Þ©o¾*ÂN]LJ_ò_x0017_OHE_x0019_Kóz_x0018__x000c_{˜8/p¾ÔçPH`_x000f_VD_x0001_“_x0016_$_x0005_ê_x0011_u…+&amp;ÆB13½Œ E¦_x0001_ªÍB%ª]¬_x001f_Õ°£óJõ±hÀ¼Ý—æíåþë³y’ruU_x001d_SŽ©óf×õUµC[[L¹£_x0012_)ð9ÊLÅ¶Ð__x0004_“)?•‹ýAÞ¸ô’5ä½×Dlt'|‘</t>
  </si>
  <si>
    <t xml:space="preserve">'§¡Z3•&gt;TÖðœ¶¢ÔÀRÜ_x0005_¯õmŠ‚éã®_x001e_±¸._x0010_ÐŽRü‡5O_x0014_ûŒm_x0002_&gt;­?_x001c_y˜Á@:_x0011_zêÚÃ%ñç÷Ñ_x001f_sEÊÍq‰_x0011_Œ°Ïm_x0016_3+Ì‰'Èm‹*6ò%µ/àç</t>
  </si>
  <si>
    <t xml:space="preserve">¦ø|Oñ?_x0011_m'ÄpK´Ù{Ã‚ú«£Á¡@”¸¾÷ŒáSä?ò#6M_x001c_ †Þ äkýœ	ÐŸàý— Ucc¥ÉÍæõØ²7ãÍXà]N_x0015_zž›n¹òá—£ëºn¹nöºš~¾ÓáaöïùóM2&amp;ïùÑëþûsª_x000e_¯ÓÑG:ƒŠÜé™cˆóýš¡Ü/yž_x0001_8¿û4™`kµ]åæ«ø¡{¾îvh_x0013_õI_x000f__x001b_+$AE‚Ov½¥ªž­d‚t`b[.ýÜÈ·§úÝGaÎ7UÀqqæj_x0016_Ø¥ù¯µ` _x000c__x001b_Ç¼ðÑÑU½£U&amp;/qÕüae_x000b_ûF3Ï&lt;¯‹)I_x0007_K_x0012_}&lt;_x0017_‡’ RÛ¬&gt;£#_x0002__x0012_1ÃÂ&gt;„›CËx]÷k_x0017_+&gt;5Rö6‹_x0016_:—“{_x0002_</t>
  </si>
  <si>
    <t xml:space="preserve">!ßù|Ž¸ÅÍ#öŠŒ&lt;_x0014_sˆ$uë’P£ÉÖ_x0012_ŽÅd“»T)Ÿ_x0013_ÏÖ_x0008_”"PoŸúD	]»ý5PýR¯$ìQA†?#½ÉT\Y_x001c__x000e_W’úÃèðD_x0017_8aí±_x0019_ _x001a_çÀD8ëƒ†!$–.Ì¸Ý?_x0004_</t>
  </si>
  <si>
    <t xml:space="preserve">†%–Y</t>
  </si>
  <si>
    <t xml:space="preserve">«ÍÏ_x0010_¢_x0004__x0012_gYáuÏ8¤ÏØ¤MT_x0002_@_x0004_ù/6PxÅW]×òU2_x0019__x001d_’_x0013_˜}O%õQQÛáyÊ._x0018_ÚúLÆ_x0007_8_x0014_H_x0011_ÏÊs]öb?Êü…Ü¥h#4åƒ µ_x0017_tµJÃ_x001a_šÕÝÑ$†Ü9so¯Ù5­‡ý¬Ó|lðý¡%ê€‰c1Âó</t>
  </si>
  <si>
    <t xml:space="preserve">ç[†½§e}¢3¤p</t>
  </si>
  <si>
    <t xml:space="preserve">œƒ_x0013_c››DìÑ‘îûÊu_x0012_÷ˆ½_x0016_/aI°zm::|‡†ÚÕó‘ÀsÐóNæÓ=³ý%¹úcîèNŸ	ð·íÍý:_x0003__x0003_x QKøÄöØyù_x0006_}ÞÖy{L¶åa®øG­0ß_x0005_7ëxž‚ã‰VjƒX€’t_x0015_`˜ã_x0016_j¥­k_x0015_UÎeavÅ£Žg_x0017_¼Â}_x0001_ö£§Ü_x001d_z_x001c_²†_x0008_mqƒ~´Û_x0002_4ab</t>
  </si>
  <si>
    <t xml:space="preserve">$˜¢D_x0005__x0007_NnD(X¥¥Ç6n_x0005_ýOºÞV_x001d_ÝKþšRrCiê–g_x0015_“.$ÜÜ0«VÔHb«ÑCT®_x0006_.Øå ‡êöÏ‹\&amp;?e_x0005_æ™µ8×^A$Aê¯Ñvæ¿_x0003_õ“_x001f_æ®™l_x001d_ôÑ</t>
  </si>
  <si>
    <t xml:space="preserve">Õyk5³ÕŒ²ÕV_x001b_&amp;q_x0008__x000f_áî›ý_x0015_wXU.“‘µÄbY3ÝÎ°_x0007_Õ{ìs¥š_x0015_'7_x0015_£¤¡¾”ƒÞÕ&amp;ÉQ°8z¸Ü6_x0016_ë¹Éˆº¥fëõC'fÍß®‡Sñn„_x001a_uU¼Ë_¸À¯WOÓÜ’Š1”›&amp;§:Wâ§’D°ÕÝ‚Ì­</t>
  </si>
  <si>
    <t xml:space="preserve">qÒlÍÒ·s?rhF@_x001f_¾!{Lqpà£‰+_x0017_;ä_x0017_“_x001f_ÚôÅ× Rs7Y[_x0006_¸ÖtÎÉenË</t>
  </si>
  <si>
    <t xml:space="preserve">²¦P&amp;%„HØ«~”Ú½Ç†Çô±IâRObsŸn» _x0002_ô‹Ð+</t>
  </si>
  <si>
    <t xml:space="preserve">—Üës ß™_x0013_ÛÏÎ_x001c_—Ï_x001f_U¸°|%Ÿ5•§E _x0011_xZ ¯U_x001c_¨£i;'Ï¹øë_x0006_Ö”Cþ</t>
  </si>
  <si>
    <t xml:space="preserve">gc›À</t>
  </si>
  <si>
    <t xml:space="preserve">_x0008_³«¸Æ&amp;©Ï_x0016_°_x0013_T}é­¯_x0019_ß_x000e__x0018_W²_x0017_£“¤ø‘Ì´îŠ¶9²žž:O„r4ö«¾º_x000f_Ž³¶1ÎÐà+6_x0018_wrï_x0001_›Ô«é¥|Ç‡|f¨ÞSIŸ-µÏòíy_x001b_»ZŽè-sª)Nhj —PÝØ‘Zw¼Àãµ:vyŽË¤Óàzx_x0007_­¹ŒÐPìCÕõ_x001e_Š_x001f_Œ”Z)_x001c_yN_x0007_ôWÞ_x000c__x0018_ó_x000f_ž®Ãð#aë</t>
  </si>
  <si>
    <t xml:space="preserve">_x0019_üÄÉx_x0019_ýßûÉçïï›Ü6©3Ÿ$ÍÇ³0~k’Rm ?EZé_x0018_s…~èÓ+#\ýò‰hº[RÆ}ºÝ_x0006_íxŽZ_x0008_‰ïç·P…8LTñê{¬«»OGG_x0017_3t_x0006_!ë´F_x0016_^Þ=Tƒ•½k2éªÍþ†´ð_x0015_kÃ_x001e_{6_x0019__j^Š|_x000e_ÜiŽ]´wä&amp;qÄ®~pÛÇæã¤rÎ›«†[{_x001f_å˜åÇ‰eê[&amp;·´Û{o	_x0006_Õ%â¤9xÞdð±_x000f_¯Ó_x0018_õV¦-»Þ3åÚø*r;–ô)‡™R_x0019_¸Ø„îº&amp;_x0017_hƒ~_x001e_èÒ_x000f_Ž&amp;Ž‰_x0018_aN_î:Ì_x001b_¨ù_x001e_ÿþ‘ðô¼®Ðyw'·=_x0016_oæ¤íõRèà2k7:»Y_x001c_Î</t>
  </si>
  <si>
    <t xml:space="preserve">_x001d__x0011_ë_x0016_Ì”¬“ªŠ¹TC_x001f_—Õ72ï6h’ÓÓ¡ó‡äÐj@qp»Hc1ÑwãÄë9üÄRííMšáèž`¬ªÏžÏM+š_x0001_VZfç—N”òé_x0019_Ô	'_x001a_VK_x001b_</t>
  </si>
  <si>
    <t xml:space="preserve">0ÕÞsÿ'Z£4D1Én_x0013_ÌQb¹_x0008_</t>
  </si>
  <si>
    <t xml:space="preserve">W?ÖùtÖÆtÖq_x0015_&gt;½ý_x0008_}l@ÍÏ·_x0010_É•/@B¦š‘&lt;‚›ðØ8I&amp;ç_x0003_ç÷óª¿Ž‰F</t>
  </si>
  <si>
    <t xml:space="preserve">M¾OhÔ}‘Q_x0011_†ÈZ€Ráë^*žÅÝqB_x0018_ ¶öDv_x0006__äÝNŽ_x0011_ÈU_x0005_ì2aËÇ_x0007_²Æ©vk5Í_x001b_aS</t>
  </si>
  <si>
    <t xml:space="preserve">Lôñ:™Fïªúí¾´u®Éb³ŸNjT€²˜1€O_x0018_øBø\°ídgˆßÏ·_x0007__x0007__x0017_]—&lt;u×L:žÛ_x000f_n¸ešMî‡k—ûœe—_x0008_~ŸuÑñà_x0004_¾â-~¡¿ho¾:Cxš)*¢KHHì_x0019_S_x001e__x001e_Vz</t>
  </si>
  <si>
    <t xml:space="preserve">ÛU£©a“‰§º6t&gt;_x0008_÷/4yüõ³ªfUÃR_x0005_½|_x0005_Š¾-Û'_x0013_»¢[ûp’S4}JOû­÷fij?ýÈë_x001b_øVö¶¼·åeGSóx_x0002_]wÚA#5»á_x0014_$Ú¥¬Ává©ñ8eZúÒ«Ø Œˆ}ÓsÍ¢v;ãH_x001b_·{ïe—{x_x0006_vTUÜ|çû)¸Æfÿ'®mR¢´íx»þ´$‹_x000f_0nöA‚ÅÕ`Õ^*)E±Ø$†:</t>
  </si>
  <si>
    <t xml:space="preserve">‹ZÚ/U—ôçƒô‘$_x001a_z¿IØ´_x0018_°œ9„~"</t>
  </si>
  <si>
    <t xml:space="preserve">pÐ…äâõÛö„</t>
  </si>
  <si>
    <t xml:space="preserve">L_x0017_Nc(Ž_x001e__ÆJã_x001e_›7?^ñÔi{§¿Ü_x001d_š</t>
  </si>
  <si>
    <t xml:space="preserve">ÎûWé©6iæ¯ˆu5_x0017_Ê"‘ïM_x001e__x001b_é.˜_x001f_:åÝW"?*š|ê%÷’–šçˆøŠ0-*2›ç‚_x0008_{ÅY{è§Îk 4qq_x000e_cã_x0018_CÊÊ›½þ_x0014_ËWßLÄ_x0016_OÐ&gt;r”Í_x0010_˜l¿¾@±/UÙ–ç%&lt;KµZÞØë†;_x001f_D~Ý¶`_x001f_ÏÛŸl_x0011_Ç…—/£¢õ¥#X_ÉÁòø*égÂW$õ¸_x0002__x0017_·_x0013_X_x0005_É¥	\^f_x0011_Ë­åÝŽn_x0012_¥Y|2õM-°_x0002__x0012_Îss×Gr'Ç¹‡€a&gt;˜ýç’Ôý¼X¤R_x0005_8(_x0017_ßt_x0016_Ñ_x001d_`_x0018_ø##Yï7_x000e_›FÙŠ›œ _x000c__x0006_¥¤úMé;¡­_x0019_ˆ4žj_x0005_@4ÃØÜb‰P§ÑÑâpl³¸nÉý&gt;=ì{©fc“§ÕºQ)¡ñâ_x001a_ž§}+¿úó_x0013_òãUú¼À_x0008_ÍØœU‘ªÙeÇÛ8Mì|4ò]_x0008_E_x000c_`õ{Ë“…çA€qa#?_x000c_×ˆ«qbe¯Ù£Å</t>
  </si>
  <si>
    <t xml:space="preserve">_x001c_;\r_x0012_[Æ;Ô½Ä¿ÜZ14&amp;_x0013__x001b_$_x000f_ˆîÂ`N×ÒkQ!·æë_x0006_‡ë'k¶Ö</t>
  </si>
  <si>
    <t xml:space="preserve">êwXj^4</t>
  </si>
  <si>
    <t xml:space="preserve">Åøv¥E_x0019_£Ú%_x001e_Š_x0012_¿Í…ÃëæJÒñíá.5±¾Âãk1/èl¬ƒÁýúìËpšù_x0018_a_x0004__x001e_1¢¦´_x0002_sæò_x001e__x0016_CÐm_x0011_5</t>
  </si>
  <si>
    <t xml:space="preserve">?²ê_x001b_3»Æy¡?ù¤éGX­</t>
  </si>
  <si>
    <t xml:space="preserve">Q"/n§L_x001a_åuIIé6f œ"rà#9O#OóþtkóÕ–†•–Ûz_x0004_çr£óîX|sócÇýe_x0016_­¹Í…#Ÿ:©Zöó¸ÎÝ&amp;é¯‘øN‡Ew.‚§b‡.‡†‚LWS´w‚xzÉ8‹</t>
  </si>
  <si>
    <t xml:space="preserve">"ÍêkÝƒ„Õ÷op¶¶“¬âo_x0013_—ßÄµ¥7“ð</t>
  </si>
  <si>
    <t xml:space="preserve">’_x000f_gj_x000b_é_x0005_%:&amp;-_x0012_ÙèÕ†`ú_x001e_k7Š_x0003_Vh2ø_x0007_×”‰;ü7"æç-†–_x000f_Ë—	Ïföe:Ë«ÑP_x0002_Z¿ ù(BøÖÇîÏlE…‰|‡NNØÒŒ™É¦!·b!çuN'MÞÉFé®;_x0015_¿ý}æ_x0011_</t>
  </si>
  <si>
    <t xml:space="preserve">b!_x0001_Fø•I@:gK51^‚˜/L‚…Eå‚EþÛs´ExòÔ{[ƒ„Çé­ÎÛƒuË-gGÇÚ¿]ö‡&amp;ýü^²ÀõŽ§Gµ'%²_x0007_/ÉóŸL@ŠH‡Î_x001d_ÔëJÇý²ÀÓõó‰_x001f_³|_x000e_^?KaœÐ˜_x000c__x0019_v5_x000f_ñÓ</t>
  </si>
  <si>
    <t xml:space="preserve">OÙy•À­a‚†</t>
  </si>
  <si>
    <t xml:space="preserve">JG_x000e_'&gt;(_x0005_þþ_x0011_ƒ§™üù¾®l_x001d_/ôqÉûùòù¤ŒßÆ÷ð(iÞíH†ÞoÁf_x0002__x0016_&lt;šƒ+XÓÃ_x000e_&amp;»_x0003_ã=Šû›y_x000e_g“RÁ†ó­_x0008_Æ%Í}¶E”_x000f_B˜3$û_x0008_ú$)v?–	Ç</t>
  </si>
  <si>
    <t xml:space="preserve">§n“‡•³ëþÆQ´•y==•l#D_x0008_X_x0013_ùÃ_x000f_%šv8_x0005_Ä*Ö@_x000c_¹«y_x0010_v#Rë_x001c_™Ò_x0004_¼¶Ý–½_x001e_× Òß™´Zm_x001e_ï_x000c_0KÞ t=Þ™üxÙf5róEÇ†À</t>
  </si>
  <si>
    <t xml:space="preserve">šÀ}•@G{»{Š!~ \m6m_x0010_„irÌ1(çÆÏÊ+‘¹é</t>
  </si>
  <si>
    <t xml:space="preserve">ß4žm8Cm«n©IjÖÉysUÊg¸Cúók_x0018_uï»tÐ@I	‡Žë_x0013_Š•æ¼nšÑÂâ±"qÄÌ^øÌ®ÌMç§°8-</t>
  </si>
  <si>
    <t xml:space="preserve">ºÕxüîØ¤ËGòû:G“H6Õ-õ_x0001_Naœ_x0002_Ó_CòìË¿¾1¸Õ×_x0006_lógÅŠØä¨Ù_x0016_Ñž£ _x0008_cúÃÕZ`À0_x0010_îïs_x001b_¯98–]®_x001f_"œ–¸½vÇ ý‰G_x000b_Ív_x000c_Ã]Ô#ÂÃeU¹uK£wÑL_x0017_Ï;ÛÏ_x0007_è_x000f_½Õ”“_x001b_gnÇÔèé?Úª×_x000f_·âòk"Äé”`&lt;‘Ø`‡)Ò³u¯µ÷îw³âÎw_x0003_È/×</t>
  </si>
  <si>
    <t xml:space="preserve">_x0011_ŠØE7–fÿÚ6:_x001d_v†qì6þú_x000f_ETw&amp;+¢_x0011_@</t>
  </si>
  <si>
    <t xml:space="preserve">Íkpý„_x0014_ÇtøÄ_x001d_þdŒ8#@	õ5=4</t>
  </si>
  <si>
    <t xml:space="preserve">&amp;ÿe€ÃLf²¿¾Vv§áZÍúg”_x0011_A~_x0017_W¨Ã×Œo7&gt;:\±˜¿Ó!ê::_x0002_õ¶›}‹)ÞÞõ’huZ]</t>
  </si>
  <si>
    <t xml:space="preserve">ÜŒ¯9</t>
  </si>
  <si>
    <t xml:space="preserve">Krï/Gïô5vÀw_x001d_il_x001f_±</t>
  </si>
  <si>
    <t xml:space="preserve">Ê{âÆ0¤_x0012_Àå\|]Tâ~ç(Òâ´_x001e_ë„Ëyã»'³Ãž	_x0001_É`_x001c_£|‰ñ´#Ý?_x000c_Ûr#»×Iyt.L!þ!Öv•`ÎW_x000b_tlE_x001f__x0014__x0015_¯x¥²¥{Y_x000b_ãÜ‰”ª_x0016_ëåáTR¦%•QQFÜ#_x0019_ö_x0016_=ÖÖZAŠE2iy_x0007_×NcÒ‰GGÚõÖ»C„VM6‡éNËÍÎë/±¼~zC‚n'Þ_x001e_—{	k_x001d_	Ê%…èìÂPìyK_x0017_mÀU[&lt;ÚS‹_x0014_r…¨_x0001_	_x0001_ß6]/½³\ªï]_x0014_`"u{`mp=#wËŸ¤</t>
  </si>
  <si>
    <t xml:space="preserve">¡”á</t>
  </si>
  <si>
    <t xml:space="preserve">&amp;8 s`_x000b_S8iT€Ç„</t>
  </si>
  <si>
    <t xml:space="preserve">b‰jba¿‚ƒö„_x0001_l_x0006_áciáj·×n-1_x000c_²zÆ’VMÇ_x0016__x000b_ûšÍ®_x000e_û_x000f_·çNK.Û‹fœ–_x000b_õž×Gs%@YNŸ«û£iñˆªÜKRÕì:_x001e__x0001_¢1#^’Ø÷Ñ5FÛ@«Å«¤”Œ6_x0007_¢«ÜàÆôúñÝðÆô¥ÂEËë¹t9c/¯Öis_x000e_q§õL+ÏÍ~_x001d_îË_x0001_vyâÔ”_x000c_º€Ri&amp;Û_x001c_Z!)YøÑ×Ø‡ðŠŠQ_x001d_ÁäÃv6Ð_x0011_oDr	6búQËcyGG§û:«Å¥FûÝ³«I³é©_x0017_µ\Ü</t>
  </si>
  <si>
    <t xml:space="preserve">_x000e_-[—uÄ#_x001b_\¿ú_x001f__x0005_“–¼œ•)þž°ïv†ÇÖ.é_x001e_–_x001c_5†×_x0019_ƒÎÃqË</t>
  </si>
  <si>
    <t xml:space="preserve">”ù_x0019_º?]öbÏõ%·ãæiîç¥Ó‚EœõÞ&lt;_x0006_(_x0011_®øÊ…Çµ†ÚCcƒëšÈã¨8i²ÇÖ¬1®¼€½©‘%¨”ï³</t>
  </si>
  <si>
    <t xml:space="preserve">²ð2«l¿ŠbŠKB0ï°A_x0002_2y&lt;¦</t>
  </si>
  <si>
    <t xml:space="preserve">Ñö¡£[Sk+çÒ"_x000f_žåñÁ_x0005_'g_x001d_&lt;Ocãýþþum]mmí_x0018_pQ</t>
  </si>
  <si>
    <t xml:space="preserve">²~®‹õ¡ÜÆ±ZŸ´„4_x0019_êùêÇF_x0010_“ýòµ×L_x0019_&amp;Ì!²Ì–ž?_x000b_¯¾«òº_x0005__x0005_ðñEÓ1îƒþ—5w&amp;3µ‡ªÅ*°k¾ùs^_x0018_P†½ŸÎÿ›KF?/.½ì¸;@TªHR¡s1'k¾Ë’o¥ð“çK…Ù|ó&amp;ðôxÝŒù_x0012_o'úT¶ª—Áts¤*3d®#'	=T‡8K‡¨ë_5_x0006_‚ÎÎUdÏ4Shî]Ð-ÚÓN)sXNDØbCÄ‘?)ÎU9íA.äfôîyñNî¢‰v¤ãµ*iy¹’ývãuK»%.ìŒ\\q</t>
  </si>
  <si>
    <t xml:space="preserve">×¡Ú3_x000f_Y«Åªîó_x0013_cch;qó1^Ës_x000b_ÏUð'ºÝÑ/ê_x0002_g_x0001_žõ¹_x001a_¼;å°®¡_x0005_:ä»_x0013_Èâ6b€}5dŠ´Qè{_x0017_F“_x000e_ö5Hðø1úþ2:îÂ„¸„T÷±Ð~_x0011_.åëûE	ž‰`ÒÅ²È©Ñ»ÜÆ5qVm_x001e_uñý—FLck4rå…4WHà__x0013__x0008_åOÇp¯2_x0019_‚b!_x001b_‡¼¯^†¤¨œH©®ï_Ï¯à^Áá½BÑW_x0014_U_x0015_7´4´_x0005_™ÿk_x0012_ÅÖÐQÅ_x0012_lã`()òê_x0015_*+_x001b__x001b_ÈÊ_x0001_äüÌÁ_x000e_ÿîÕ«wé¯_x0010_e</t>
  </si>
  <si>
    <t xml:space="preserve">-_x001d_ô@¶¯¾¾_x0012_üðê‘‘‘Ÿ_x000c_dnNf_x0002_²407´µCF¶²$³x!ù_x0006_Ö7#s2_x0001_Ù#“½_x000c_;'°½¾Éÿxÿkèƒì_x000c_É(_x0004_õ¬_x001c_ìÉ¾9Xš)Û‚_x000c__x000c_m)þïõ¿_x0006_ØˆŒÖÞÄÌ_x0011_l_x0007_Ö37$³2"3¶µr°&amp;£P_x0006_é‘ý¥</t>
  </si>
  <si>
    <t xml:space="preserve">_x0005__x001d_Ù_x000b_%ÙÀþ%ÒÐÒ€ŒÂÂÊÁÎPÅš‚ÌÞŠLÏÁÞþE»¿Eþ§œ¿hÁFÿ1¥gk_x0008_2Cþgñï</t>
  </si>
  <si>
    <t xml:space="preserve"> ÿõøÏîÿuÞ¯ž_x001f_Ÿï__x0001_^_x0011_þõVû¿_x001e_*2º¾-ØÚ^ØÄPßÌÎÁâÕ«_x000f_7J¡¿ù°í|:²êš_x0016_E_x0013_sQþ}z2`;ûW¯_x0010_ÿ_x0011_ðáo ’¡¹¡¾=ØÊòÅ"ú&amp; [2Nî¿vÃÉ…¬geef_x0001_²5³{_x0011_óß˜Ž_x000b_ÈÉÎÊÂÁÅŽý7#C_x0003_°½•­ãË‹•ù‹jp</t>
  </si>
  <si>
    <t xml:space="preserve">8ÿuÞîˆyÍÅŠbýÂOâoµþ‹Jïí</t>
  </si>
  <si>
    <t xml:space="preserve">-¬•þ…z‘‰ð7þÕ›L^k~^#+K{2}+s+[&gt;ŠO_x001c_\ll\B_x0014_üŒŒÔÆö&lt;ÿá"¼ÌQòó2[ó#ÿ…ûçû?ðÜ\</t>
  </si>
  <si>
    <t xml:space="preserve">ŸY9)ø­</t>
  </si>
  <si>
    <t xml:space="preserve">ÿMþŸNõ_x000f_è/óü÷À¿</t>
  </si>
  <si>
    <t xml:space="preserve">ö_x000f_øÆüïqyå?(j_x001b__x0007_+{ž¿=ô‡õ_x000b_¡íßSÿ3«ÿ=;°Ñ?ÌþåÇÿI$&amp;Æò2(øÿíÝÿP¾8ùÒýE%&amp;FÁÿ/×ÿOåþ	ƒ¿ßèþ7Zü_x0015_!ÿàþ;ÝÿWýÿ_x0011_ùW_x0014_ýc°ÿÖÀdÿ^ý[‡Û¿Oéÿ_x0008_°·ú?¯ÿ_x001d_­ÿo„þË@ÿ_</t>
  </si>
  <si>
    <t xml:space="preserve">ó?öõÿd¹ÿgžÿ_x001c_Ö¿RÆƒúÿ©Á¸ðÿ9Lþ_x000b_¯âä¿Æ_x0017_ÞKæ_x0010_7wfû/i	ãƒ¾Òÿ”—^aé‹:[›ƒõÁöª [0èÅ%ÿÊ</t>
  </si>
  <si>
    <t xml:space="preserve">èú_x0012_§Œâ_x001e_Ž_x0005_Q_ÆJ_x001f_dþ×*Æ?«ÿN_x0016_v­£èKØ[üC_x000f_GE_x001a_†ø¯\ùêMzL›i_x0007__x000b_Jà±_x000b_òê¸c_x000f__x0003_</t>
  </si>
  <si>
    <t xml:space="preserve">¼_E‡nù!_x001c_‘xˆ(qã_x000f_ÛŽ%ÏZá©„¼ ¹_x0002_‘©_x0002_§ÍZ×‡D?_x000e_Ý‚¢S©“F</t>
  </si>
  <si>
    <t xml:space="preserve">ÐÙ_x0010_’J_x0012_àmOdô_x000e_n[ýGÃ³2_x001a_£Þj·‹ð_x0017_¶Va_x0002_ÿøýðÇbu@#GaéŽ‚dµØ#_x001c_«	ó	1X_x0007_Ä›hè^ð_x0015_ÒQv_x001f_ç¾F_x001a_¡Šæ]È)ä_x0018_xýcotgæ{{_x001e_Þèû¸N¹fl‡ò</t>
  </si>
  <si>
    <t xml:space="preserve">‰=ûâ?Å_x0019_åg~ŽáNÞ™´Bž_x001b_^mV_x0019_TÔŸ°_x001f_DýJ8ëxÝ_x000b_S–óM¡yÄ+ÿ_x0017_ûu_x001d__x0015_ç¶-</t>
  </si>
  <si>
    <t xml:space="preserve">¾</t>
  </si>
  <si>
    <t xml:space="preserve">—_x0002_</t>
  </si>
  <si>
    <t xml:space="preserve">‚[p	îî_x000e_	_x001e_ ¸»»S¸{€àN ÁÝ©àn!¸C ¸»½ìsö¾÷Ý{ß;ÝýÇë¾côf_x000c_FQ‹ñ-™kÎµ~_x001f_k_x001e_æ¯H¾fµUpîhµm_x0002_›úëºå¶5‘wãêÆ­¾cB&amp;Ã÷óawí~_x000b_ª²=ï¿D—bŒy7_x000b_Î–øV²Üáí6æÛ…ù#Ìÿ&lt;èÍL%</t>
  </si>
  <si>
    <t xml:space="preserve">ß†_x001d_ö\l_x001c_ö\¬¨&amp;_x0012__x000e_ö.®Fö®.ÿØ©¿ÂýÇ¡ieêjù;ºll|¨&amp;’VÎ®^Ò¶F_x0016_¿¯kóß{d†þÍø÷í1ù÷í¨£¯®“«­£g†ÇJoÙCé“_x001a_j”ïïï_x000f_ëO•wç¾'s</t>
  </si>
  <si>
    <t xml:space="preserve">íÍ"_x000e_émÿ˜5S`Lä—'þ_x0004_#Àœ	#Àe¦`Ã™]_x0012_fžJÓï˜ÝRæU_x000c_L_x001f_Z #_x0001_¼)€ù`ý»gd_x0013_i_x0007_[Ó_x000c__x0007_ú_x000f_&lt;0ù÷yüÛ¥‚a¢ñŸ_x0013__x000c_ó¯¦ÿ9«ÐLd­l­~_x0007_è­•½Ùï_x0006_väßIí`üÏ&lt;Äÿ_x001d_À?R\ÝÊÎLÍÕÈÎñ_x0005_"¡²±³±²ñ²òqqý_x000e_Çïð9»þÕÄÍÅöŸšØXù8~_x0007_åw-!›üûe</t>
  </si>
  <si>
    <t xml:space="preserve">P‰U_x001a_\01C%ÔÄ+ÑŠÿ·.y¹ß€_x001e__x000e_Î6Vö_x0016_ÿÖÈÆýŸÇáãæû/ã°²þÕô{'àsð²f¶Ž€_?£¥þI</t>
  </si>
  <si>
    <t xml:space="preserve">ðå_x0005_@_x0005_xõÇ7Ï?ÿûû_x0007_›	…æ?{	Dø'èþïpî÷è|\l|¬_x001c_&lt;&lt;Èÿxê_x001f_¨Ëý_x001b_uÿ_x0012_uõÿo¢îgµÿµï89Ù¹yXÿ_x0003__x0004_ÿ_x0005_êþ£Þþ7Äû_x001b_u£îoÔýºÿrýþ_åoóý?7ß¿`Üÿ¬½ÿ/_x0004_÷¿€äÿoQ÷__x0004_÷¿pÞF]Þ¿DþÿqÔåÿº‰º¤ÿÎ¨ãáfçü_x001b_u£îoÔýº¿Q÷7êþFÝ_x000f_Ô_x0015_üKÔéþ_x001f_G]áß¨û—¨KøoŒ:.n_x000e_vŽ¿Q÷7êþFÝß¨û_x001b_u£îoÔý÷@]Ñ¿DöÿQÔ¡ÿ_x001e_ÿ_x000b_äùÏÛÙÑÞâw‡À?e_x0003__x0018__x0007_l_x0003__x0007__x0001_¡|K_x0005_Î&amp;"•_x0015_eÐP_x0008_ÿ_x000f_šœ¬¤êï1_x0006_ÿ_x001d_ŠôÇ_x001c_ÖÀ–‡¿?_x001d_e?üÞ_x0010_ÔWü_x0002__x0001__x0019_Yø¿</t>
  </si>
  <si>
    <t xml:space="preserve">¤d%!¡¬léàêàbéàH&amp;'!Aæèì`neû{_x001f_=_x0017_³Õ</t>
  </si>
  <si>
    <t xml:space="preserve">ÔÕöp…nV/Å_x0015_" _x001f__x0015__x001c_TqÈTÅ£!Ø‰4oÈ‘Áò_x0011_äù_x000b_8*ß0¥¤àˆ_x0006_ó"`ãâ 18*Œ (”yÄmò‚¸àÂˆ¨á‡</t>
  </si>
  <si>
    <t xml:space="preserve">ŸB›Ùö›±ç†9áÝò‹ìº	D(_x0012_(U–C…_x000b__x0002_*_x0013_'Å\_x000f__x001e_èíßØf_x0016_</t>
  </si>
  <si>
    <t xml:space="preserve">D¡r_x0004_€‘êLÉ]ž(€[AA_x0006_</t>
  </si>
  <si>
    <t xml:space="preserve">(b'èù_x001d__x0015_	}—	e%_x000e_ÁØ_x0017_O×_x0005_BB€P×D^_x0005_$_x0008_6@Ô;N¼_x0004_ *</t>
  </si>
  <si>
    <t xml:space="preserve">„d¢Q_x0003_äÁ_x0001__x000c_GLŒ·ÊLCÚ€ïHömº_x000f__x0010_ ó‘_x001c__x0007_˜—_x0008_ {e_x0016_!	°_x0014_”OhDI_x0001_´X_x0001_Øæ</t>
  </si>
  <si>
    <t xml:space="preserve">½|€y&amp;«œ¦¹</t>
  </si>
  <si>
    <t xml:space="preserve"> º	_x001d__x0007_£Ö_x0002_@V•ˆPzœ_x000f_Àp’Ò_x0013__x0010_’_x000e_À–&gt;×_x0014_&lt;c¨_x0004_ï¾ù_x001d_©ôZÁ_x0016_*&gt;©@_x001d_$&amp;'DMMfRºq9&lt;_x0006_ln#_x0018_£_x000c_Qæn¯t_x0002_ö@NŒõ‹Q /_x0011_ç÷j/ž&lt;ÇÑ+ÇÇ¹ã_x001a_Ñ</t>
  </si>
  <si>
    <t xml:space="preserve">˜ö»_x0010_^(Œ·žN|u_x0014__x0005_6\ý§ž_x0019_Yê_x0008_!_x0002__x0008__x0010_»ç_x0002_êc8K}Ô&lt;·›hóZ_x000c_Ñ_x0006_@ÞÞ¢æ…ã_x001f_±‘ÊOhYXø¹½=/ß+®c4¬é÷lÑmÕ|²½ó_x0017_|¼¹ZïÜ¤</t>
  </si>
  <si>
    <t xml:space="preserve">d×_x000b_”»]ï_x001e_½|[L&lt;‘„_x001c_b¼¼_x0013_/óØ„úòHò¢WÎ¸Eë</t>
  </si>
  <si>
    <t xml:space="preserve">ö–</t>
  </si>
  <si>
    <t xml:space="preserve">–SœdFÌ_x0005_{1E¤x_x0012_}_x001f_õô‹éæ_x001a_ã_x0003_¬ð_x001a__x0017_ ÚZ_x0018_è“ÈTªg_x0002_{­@_x000b_Ör…nÞçm_x000e_ßfè`!–Á_x001b__x0013__x001e_/'"O2yÔˆ¹\’_x0013_ /IÅ¬&gt;\'2ð»”$ó_x0002_ßT‹_x0011_]~Ãg„"_x0010_ƒ_þ†úhÈ_x001d_"NÕÛ-_x000e__x0016_G1…_x0010_;_x001b_Ò—_x0007_‰Ó…U“¼1d™_x0011_%á„ªX†%;¢3w¿oF_x0017_rÄ¸7BÊùF×_x001e_ˆ_x000c_'6ˆôÊˆ|1_x0002_h_x001c_¥E_x0019_‡„—_x001e_zKþM_x0016__x000e_+šŠl(_x0002_[…B!‘K–M5Jì½</t>
  </si>
  <si>
    <t xml:space="preserve">É¹3_x000c__¸®tk¢À €=è1¬]†íc`­ŠÐ_x000c_¨A¢¥”‡0DºuÒÔ•-#_x001e_7/sÒ¹žP(†;wò«%Æb¼°Ä+ô_x0017_&gt;"G¯-+sx</t>
  </si>
  <si>
    <t xml:space="preserve">/#r²ÉH</t>
  </si>
  <si>
    <t xml:space="preserve">E9èk?aµF9l[ä•ÉD_x0007__x001c_V _x0014__x0014_™_x001b_ÎCœÌˆTLVë­–â¼l)_x0019_1_x0015_'æ"2_x000f_2lˆJ7-Er©B=M+æ]/¾1;[¸–</t>
  </si>
  <si>
    <t xml:space="preserve">#å</t>
  </si>
  <si>
    <t xml:space="preserve">Vü+_x0016_°O„D/_x000f__x0015_V¤_x0004_;mK_x0002_Œ\M‘ú4Ö´ô´½*å_x001e_cY&amp;§</t>
  </si>
  <si>
    <t xml:space="preserve">!eòÐ¢©M-"ßGF2†ÁÐíìížmŽm¢mòs_x001d_”lcQ§¢[µM:Õaky‚ŸàŸœ?_x0011_Ì&gt;±‹½/ÌP])ÍWÇäŠ×_x0016_¯ÈoT­R	/}Åé–Á7_x0016_Œ+§P\QòÐ_x0012_ÏòÆªê—k+æJ</t>
  </si>
  <si>
    <t xml:space="preserve">©bÚ¤æôÈžÌ¯´_°—_x001e_ ´0œà_x0008__x000b_:‚L|D|_x000b__x0002__x000f_üªOoK_x0008_¾G_x0013__x000c_¨³ò°_x001d_|ÚMÇHwx¯õ¦ñ/Nâ0JŠ|</t>
  </si>
  <si>
    <t xml:space="preserve">M</t>
  </si>
  <si>
    <t xml:space="preserve">Ñ_x001b__x0016_õ²/%_V¿ ¾¿x?¢_x001e__¦¯æW)ýžCm«_x000c_y&amp;õëû/ÙÊ_x0007_jDj_x0016_e_x0002_¥á_</t>
  </si>
  <si>
    <t xml:space="preserve">J_x001d_ÔEŠü?&lt;E"|èyÛ£$Q¤’Wc°ÕÞO†jBPçÉHnƒö5Ì-«—¦flÁ×ýMÛ§'’¶h¡/eù|_x0012__x001c_ò_x001c_šuª_x0017__x001f_ÍE_x0010_·&gt;9Ýf¹*"ïÒ}N»ðZÅ&gt;¡ß¤'*á|ÛÂf¦kó%5-Uë«ìW•¯2_x0007__x001d_Ü•GŸ³K:¤Ú&gt;&lt;_x0004_¢‹</t>
  </si>
  <si>
    <t xml:space="preserve">ÈÓêÒÊXÄÃgïª-¨­|FùŒûNˆÿª’ù‹M1Q~›¤G—ýçãO9úœ·_x000e_ŸW½:vï‰ýXžÔŸìî?_É€´_x0010_ê@T_x0008_K q|Á&gt;.'_x0007_A_x0012_–¥3_x0015_	½_x001e_Q‰b£_x0014_£´Ä–)ÁÂ_x001f_Ò±Ò_x0018_1Výº[T[vývý…4_x0008_4ä4</t>
  </si>
  <si>
    <t xml:space="preserve">ïöß_x001d_g¨¾k)¡/_x0011_x+ðv`lt¬`l6+SˆmŽ}7s7s.s­ÉPÛS›±±´±ÙL®v[»äÃqc»}¨6ß‡b­÷ÚzuÒ_x0015_Ù_x0015_Ô³m_x0015_mŸ1?·(&amp;+~Í™µè©&gt;k_x001c_j</t>
  </si>
  <si>
    <t xml:space="preserve">k"¨þ9°TÙh×ègdaŒgÑÔWÙsœÜ‘ì×ê_x0017_û$„ˆ_x0016_¾€þ•D›Äß¥Þ_x0019_›_ƒ5c&lt;ëXÄ¯ï2uÅBk_x0002_&lt;1Ï±Õøj„¾×*[-ó»Œ_x0005_žE‹KðEDt¤BÐ_x0008_sš0s&amp;QÿÊ`Ç¶¼ë•“Þ†÷ôUvf]f÷QéRÕ1÷±Õqørî(g.}Î_x0007__x000e_—ÉžA‰u•ŸS"¨¹)¬6kåþJ_x0012_J_x0016_</t>
  </si>
  <si>
    <t xml:space="preserve">»”</t>
  </si>
  <si>
    <t xml:space="preserve">‰š_x0015_sÕMÅ_x001e__nŒNð„¯…s·„·_x0004_yVÙW?_x0018_Œò@›_x0006_›F”z_x001c_r_x000c_B×$_x0002_(_L_¼_¦Ÿ!Ô@_x000b_ØÈ@±@_x001d_˜‡[o_ò®8_x0011_þ%³ëÚ…#±˜¼_x0016_1_x001c_±ø Š Ÿß*È-_x0007__x000f__x0013_*Èov?'Ž[¡‡*ûÿšD4Ú1Šîñ_x0007_Ñ††‡j†‰Ä9Fh_x0011_N±¥qyL-K¸¬IÞK¦J®fZ°)ñU1És½_x0011_þÂl-¸ÈÓÊÙ*ÒÏlþaô‡V¶–œ­_x0002_1_x001f_ó›Jn{ÛÎµÇ£‹ðÍìMÔ-_x001f_¼O</t>
  </si>
  <si>
    <t xml:space="preserve">ƒzŽ^ùãÝ—¡ŸqË˜±_x0018_ùSEßF(ò~&lt;_x0015__x0003_¿)Å¡&gt;åA_x001d_‡âÕMÒmAÁ2Å=_x0015_1/¡û†Tñ\öÍ;ï¤ÃÄv./ª&gt;ŽbÆŸ-!´e	íoÑÞ®dòçàf¸“Ù±_x000b_ñw°_x0005_'%&amp;8‰!—Üh±o±cî&gt;Rn_x0016_ZûÜg_x001f_ÝÄBš‚8dS—P_x000e_ÿ	¥Q¼ä—º6ÝÜ_x001b_ÄZ_x000b_3Mó®±Èa¾Ô¯9_x000c_cG£uÃK	&lt;Y'¹/GXÝX_x001b_IÅa</t>
  </si>
  <si>
    <t xml:space="preserve">šL$Z;_x001d_åÖ|µ‚N^K([8ð_x000c_a_x001a__x0008_å‚ÍQoì~(}=ÒL«ôï ñ~g_x0013_¨ÿm8è[_x0003_Ðæõ=ÊÏP¿ƒå¹#=%-–_x000f_k</t>
  </si>
  <si>
    <t xml:space="preserve">F÷aÙDÂ8‘Q•ØKxi8_x0001_ótËž?‰Â_x001d_†»Ò—?Ö—}ím10Ÿ6ßÛYeÊÑAOý’¶“†n¶°X¶¦Qtu-µÄ’6F·Ô_x0016_Ü(ÑRØ%ØÜnöyh|L@D½HýRý^ûxz¥ÁhîÖ~ê˜È§ýšóðÇ’NûÍ“ðPçÒ{àûw?Ì˜=È=ÔÝˆTF~Ù»M}°Ó«P´s:_x001a_€†}B¤Doœk™ùA2-¤®_x001a_?Ëp ƒ&gt;ðºó9ûÄƒ	_x001b_í}lVÿ&amp;¥£¤×öÞ</t>
  </si>
  <si>
    <t xml:space="preserve">òÚ</t>
  </si>
  <si>
    <t xml:space="preserve">)_x001a_ÿ¢{ŒOù_x0006_â÷×î$_x0016_$</t>
  </si>
  <si>
    <t xml:space="preserve">Öâ_x0019_ç_x0019_Ò™j_x0019__x000f_:Æ:­J£ÂS³û«Þ2K¯1²8_x0005_?xÉ_¨_x000f_Y-î_x0005_}O¶8ŸˆÉNÉöóg¾[6\*hôÙ5_x0019__³Æp8i_x0005_»nLK½Dï</t>
  </si>
  <si>
    <t xml:space="preserve">´_x000b_Œëž7»ž×.ý|¥Ù¬™QÅo`·ïº/øœü]i -«-£²E×¦åØ»£ÁÇüf(‡g|å²Ãë_x000c_÷eöG_x000e_ŸÐJÇ…·ÃMßÍÕ_x001a_îŠ¿3íÓøHÛ‚_x0007_íqE»R»Á¥è‘Ø‚ÄJø_x000f__x0011_çåù“åk¨GÞÅÔ²Ì</t>
  </si>
  <si>
    <t xml:space="preserve">BhðÄsâU&lt;†_x0004_||züH_x0018_ZØA_x000e_¯0_x001f_ß¦ˆóÓÞãg‰	Ó	š_x001c_¼ç‚ç‘J&lt;\_x0016_ÿÛ_x001f__x0007_sãSŸ¦òÓÎÓ’»ì|‹Ÿö¡_x0007__x0004_UKýÝý¤Cž_x001c_lú—_x001a__x000f_Gß&lt;–=HN</t>
  </si>
  <si>
    <t xml:space="preserve">×0”¶}É_x0002_è^</t>
  </si>
  <si>
    <t xml:space="preserve">ïj®Ô&amp;??$_x0013_$'¿ÀÁ~ºx4á`ZúíM2_x0013_YÕw€7õo±_x0006__x0003_w/¿?÷·ßÄÞ7_x0004_ø?_x0001_x_x000e_I_x0006_}ÒÀÎ½œ¤˜ºçâá“Å'_x0012_9gR”®Ä_x000f_×·×_x0008_+±a_x0004_Ø˜_x0001_PÿÑaùÏcç½Xª(¬XÙD</t>
  </si>
  <si>
    <t xml:space="preserve">7©=Õ¥'ò­í¯cé¢(X¤†'}êÚtOšígãnpÍ×õ`_x001e_æÓ	Öâ¿|çµÌâæ_x0008_.žòØô_x001a_ÿÎ_x0011_{¼ÿexÔ³§_x001d_Sl4&amp;çq%©¬¶ùxŽ</t>
  </si>
  <si>
    <t xml:space="preserve">P_x0003_dæ™~Z—7¬_x0017_eí8:sK&amp;3õ}ð9î_x001b_RyÜw_x0008_åHœFc…F¡_x0015_Þy3–ÁBb6èä±_x0010_žÝ_x0019_i8ÖùqÕ‘85°e/¯Å•žÝ£~øÀ_x000b_í</t>
  </si>
  <si>
    <t xml:space="preserve">­¡“ÃlN’E‚_x0018_3O_x0011_ì4_x0011_¡!FÒä»c¾7B7¨K_x0019_£;_x000e_ø$Y'›CiŠ›_x0017__x0006__x0002_(_x0013_ù«Ý7Eˆ	B{rJÜ7w®Ý–?°åa¯‰:´á¡•¬ŠÌí_x0017_ã™]»'_x001d__x0007_Ù_x000f__x001f_7_x0002__x001e_xˆXçSCYQÎöX:#H9¯ÿ|´1._x0011_F–"˜Š»šäÌ»C_x0016__x0015__x001a_aT¹MÌï2ÁÄã§P#H$ùmnè‚z&gt;µ×|_x001e_¾ £;à.;~3]sœòä•7æcÎ% –ö÷ôgŸ_x0018__x0011_‚ZÃ„N[“]à_x0001_ÉòDBBì¬þ†79&gt;_x0006_ÂgçJ_x0008_F¨’s_x0003__x000e_uE--°¤%&lt;_x001b_³®~àü¶;ÓH7-©7)_x000b_qº_x0004_ù_x001a_ìÀ_½_x001d_\R_x0014_B¡g}6?gÁ_x0010_rÀ–|Y²ƒ€ç_x0005__x000f_VdöWŽœƒ®ãê_x0012_0Ü\_x0018__x001c_™ãñ4_x0016_©÷¥™V*T¾"4-nLÜ_x001e_&amp;!†sB{ð&amp;è«Ð_x001e_ÐTÉ{:y.6I´0#o“_x001f__x001c_¤*Û</t>
  </si>
  <si>
    <t xml:space="preserve"> iØðå³8_x0008_~pxªü¹8ýúM6~æ-—_x0011__x0013_‡¡_x000e_V#uuõrïw–ìÐ_x0003_Y]íÒÍ_x001a_‹	²_x0008_l(ä#d÷Z´ŠV_x0008_r(§ä}&gt;G</t>
  </si>
  <si>
    <t xml:space="preserve">šÁÅr•–J_x000f_4ÎE["ÿt_x001c_2ƒ_x0002_!‘?0&lt;_x0019_„m£i:ñ¼Û_x001e_ÁH;ÿÉä_x0015__x000f__x0012_E	_x0002_ÃÄÙ_x0019_ù—Å±_x0008_û_x0013__x001b_xn›12#’Á„t_x0011_O}òæ“IE¯‹h…î2±**¯î_x0008__x0019__x001f_ÛC’“m„_x0014_€†0P8­®ûÆà¦_x0017__x0008_“‘¿Õµ_x0011_9÷„_x0005__x0016_`¢A_x0005_íÕ_x000c_!yŽ×_x001d_#©Ï1h'</t>
  </si>
  <si>
    <t xml:space="preserve">Ö_x0013_=aâ</t>
  </si>
  <si>
    <t xml:space="preserve">Pó×_x0014_›$[¬Õ»-Õqî_x0005_[®×P_x0001_îôcÏ–Ô'k/×&lt;_x0013_LúÞ¹Øì©Î[…Ç-Ü_x001f_g=Où|ï†^ñzÙ_x000b_Ké_x0002_±½m¿ÿµ_x001b_k8“¶_x0001_³¼_x0010_	€;Qá~ÓÑ‚‡ãÒ¯æ›m…x¿Oé5úÁ€‘$°¤çó ŸïYÉïçI_x0017__x0001_ö2À_x000c_bŸiØÁœË"Ú‹_x0010_´Érúm…¯2óÀê_x001e_Öx&gt;ÜlŸÓTµdü:¬èPß³7œÔEå3Y»ë·_x000b__x001f__x001e_§dHûÓQ_x0015_€%_x0018_Æ¯xòG¿_x0017__x0003_XHÎyÌv£_x000c_¬ÎßØ¥.’2”†‡vJ_x0012__x001d_¬ky=äˆ;</t>
  </si>
  <si>
    <t xml:space="preserve">&lt;./Lhê\Õ][{¦‡@l_x0014__x0018__x0019_á=oÓ_y_x001e_Þ}×ÒFÞhÛß0þ	Lh;5fÔ»é_x001e_~f÷Â±ÚÃvûùlCXÐûñÇgF3Q~ þ©_x001e_Ñ_x000f_oÈ„ _x0007_V¼H!C_x0003_~#üv»~ÜïÈþ#ŸÎç6—ÄÌ_ìj'æ¶_x001c_À°ÄáaOA£°Íb6_x001c_ó»K_x0015_&gt;Ç­_x000e_"ïÞ_x0019_Þ-ì</t>
  </si>
  <si>
    <t xml:space="preserve">ã‡ªhÐÁëó	…³_x0008_ºÀ°äèJ®v©¶Íÿ‘êÿ¨À!ƒpY€þ5_x0017__x0010_¬o‘ð_x0011_`[DM2ì._x0005_cˆ_x000f_}–dxˆ#òPZ¹‚.]à)vø6¾ÿšÃ¼ãR</t>
  </si>
  <si>
    <t xml:space="preserve">I*àDðÚÿ–_x000e__x000e_Ø§O›ùWOk`Ñ:%T_x0008__x000c_Ø@fbj¸’	P_$_x0005__x0003_E7?teÌwXðï_x0001_–_x0005_ö_x0015_§Äóu—_x000b_^_x001e_:	ú_x001f_b1³„Ÿ_x0012_ë6é—ÿ&gt;</t>
  </si>
  <si>
    <t xml:space="preserve">0È|¦“sÚ50	 hdv_x000f_³Íq€ÈQŸQX°8E"._x000e_àP­_x001f_›vÄËAû´q}ôâ“Nûc/ž^/ík¡•_x0003_ïïÉÿÌ•;_x001d_JRˆ3‚9*l%-º¬</t>
  </si>
  <si>
    <t xml:space="preserve">@']JŠà×ÎwÒRlð_x0014_·ù!ìú*7[£ß	Úƒ$ÇZÀ_x001d_‹ðÃ¨Eçù!Á¶ïþ˜ÞáŸûì»"(_x001e_Èéú¦ŽÃÄÍ7¾_x0012_(˜‡_x0004_8s&gt;</t>
  </si>
  <si>
    <t xml:space="preserve">ŽK8?Hˆ_x0012__x000f_xËL¢ ˆz~_x000c_t‡§pka®íÒ„Y_x000f_4”„pûF›¯¾w¬X®ø.P‚(_x0013_~ZL)“ë³ÝÇÁ4_x0011_*£_x0019_!¾|Ö@û×Zç¨&gt;_x0002_sS_x0002_32Ù™^¡ú¿_œ_x0013_&gt;.LTu„%?u¢_x0019_</t>
  </si>
  <si>
    <t xml:space="preserve">@j¸æhÍÁpI)Ú~/¢_x000b_KðPV	ö&lt;¤_x0008_‚É &lt;À/.¨9l‚$ ‚F½;œbö©)_x0006__x0004_:"&amp;tF³ñÝQP_x0012_´_x0002_!„Jé_?È</t>
  </si>
  <si>
    <t xml:space="preserve">Ð"hT}=»2Zø£¼ÿ(Ëg_x001e_ Ô_x0002_0È«HèÝ_x0005_Éº¥‡glAO[!3Þ_x0016_h(â{_x000b_ a´_x001a_¿š ú_x001b_}3{O}Ð_x000e_ó_x001a_A×_x0007_¢¬IÐ_x0002__x0002_'_x000c__x0005_¬$_x001c__x001c_\=_x0012_R$Ø_x000c_R_x0012_9_x0018__x0006_-_x0002_ºóŠoÛg_x0013_¿Æ'"’ˆþõ³®î3àÒlâûµ–_x001b_¢Vÿ_x0002_-_x001c_Ø</t>
  </si>
  <si>
    <t xml:space="preserve">b&gt;ÑóWlËSM¶_x0013_vP_x0015__x0008_&gt;ýdÇPv_x0007_PpÃ +~Sf—`ï™_x0005_i_x0012_5÷W[à_x000b_Ã2Ãj Ä_x0014_ }_x000c_*ã_x000e_ÚÐ­d—e-Ž¨8\û_x0004_(ã!@_x0016_Ž _x000c_RN_x000b_É—&amp;“)!-–Å’.³-ž¬º÷_x001c_o®_x001b_¾&amp;_x0015_öÞ_x001c_-KïÓÔ%z&amp;_x0004_;Ì™{/hÆ2€–ÀVèœƒÏ:W‚#ÿÌÙ»_x0017__x0011_‡š1˜</t>
  </si>
  <si>
    <t xml:space="preserve">S}</t>
  </si>
  <si>
    <t xml:space="preserve">ú‡—Æ4YM“µ_x0006_¨%~_x0010_°Œ rö”“2</t>
  </si>
  <si>
    <t xml:space="preserve">ÿz_x000b_Î«ŽUÙ_x0015__x001e_%.6ËL§’º˜:_x0004_\Ÿ¡m</t>
  </si>
  <si>
    <t xml:space="preserve">	”´ù_x000e_zçT]_x0015_`[½ùz:*Öð]Xº˜aÏ$ÙtÆ»‚t‰”OaÓZ©!_Nj&amp;’_x001c_ÔXC3û_x0011__x0010_e†¥œ£©Û=÷—/b¡!^ñçDí°ëòHóc Ø_x0014_¯äŠ8¥~]_x0015_y_x0017__x001b_k«ì_x0010__x0007_</t>
  </si>
  <si>
    <t xml:space="preserve">à~Š¦MW¡~ƒëå_x001d__x0008_B ÊAl— F_x0018_J¶ák«_x000c_§œ_x0018_bl0u¼Äóžxï„!_x0016_tù°„€ÒÒ_x0019_´‹wÁ·äF¼¡…Ž‰Ôßë_x0014_C_x0017_EV_x001c_‹`»ÜêAëÿ²öXÈ“í{…íŠOf[Of‡šOým_x000c_‡“ìRµ@óU½5ò&gt;*Cƒa%fDŠ†n96ãÍøÙÆæ ”ÌZ_x000c_Â"âsk_x0004_¶Uì˜ŒE*_&gt;³_ôR£½ÈK_x0006_‘_x0011_-Ð_x000e_wÎýU‡k£&amp;Œ”$ð\Ÿ_x0002_M_x0005_BZ1=_x0013_€!l§XÁ¾EÍÄýt´¢_x001f_?ËŒ_x0002_&lt;_x0007_nAí|_x001a_c_x000f_Óñ+bbcZ‹³_x001c_ø’ÈdÅéƒ%ééìò&gt;_x0006_±¡ŒBØ_x0010_TÁŒ¬è+î_x000c_9_x0002__x001c_ÁÞ_x0015_a‰XYO&lt;›·{u§¾ˆ_x0014_è†5ðX¢eZI8pÛx_x0008_Ã°</t>
  </si>
  <si>
    <t xml:space="preserve">b!_x0016_ñ_x0006_P†ÝÝ»8=µy—_x001e_ý7;¶íÎûooo_x0013_£_x000b_cñyX~$ÎÔÃcc‚ªZÇsëÌ</t>
  </si>
  <si>
    <t xml:space="preserve">	_x001e_`A_x0008_!üÓ§_í¾þ¹„¶®¦h_x0002_Ö82´2~Y—¨vLVë°BÎóš</t>
  </si>
  <si>
    <t xml:space="preserve">g|_x0013_2ÎRO\_x0004_w×hw×+j_x001e_k¾[ë«e‘›†ÅŒ_x0011_Œ!*1¼r`Z_x0014_CXó0GÆÁ&lt; ½ú·&gt;±_x0004_²_x0010_1@6•VN_x000b_DÇ¾_x0003_­Í¡_x000b__x0007_£Ë_x0015_;T÷uFj´µzxæÄ·+8­]•Á÷y:O¬dHŸÑçÑƒèº—UI~H#E£	y.Åâ/{Qf_x0015_ô_x000e_</t>
  </si>
  <si>
    <t xml:space="preserve">_x0018_Ôc|Ì_x000e_À½Žæ°H+ÜÍŒôïÃ_x0017_N¯+Û—•LÒãÕ_x0001_*$z­ØUÕ~_x0002_š1]Ðùð</t>
  </si>
  <si>
    <t xml:space="preserve">ÿ¹ _\Þ¿_x0017_DŽVÖ(QÖŽÎËŽ/_x000e_«X _x0012_…_x001d_FÈ†ohhLÆóXéãá¿Ûá_x0011_³Üj¡Ù¢z_x0018_&lt;‹b”E_x0016_gbY</t>
  </si>
  <si>
    <t xml:space="preserve">&amp;_x000e_u"®–W¶i¬nné_x000b_¥._x001f_(h¬</t>
  </si>
  <si>
    <t xml:space="preserve">"S‘‘N¢bí'³®?_x001d__x001e_â8E_x000c__x0003_s_x0004_rU×·ÇÄ_x0007__x001c_š€Å¡_x0014_AÕŒó•¨_x0003_nF¨‘_x0005_[yìü L$_x0015_0¥*rIÓ•ÑZ¥_x001e_ÝŽ`ˆ_x0018_N]_x001a_óÐ“D_x001f_ü'T_x000f_v]·hGqv‹_x0012_O£[æk¢_x001f_Íè¶-J±ç;}C‹…¨ÜÀŸ(Ó“6</t>
  </si>
  <si>
    <t xml:space="preserve">‡‹ÿdK€L‘ž¬Hª__x0014_‰¯_x001e_î_x0017_óæHi&gt;YÏæDÃ_x0008_È7‰_x0007_Ú’Îƒ£_x001b_Û€Ý_x000e_D_x0019__x001a_é_x0001_ªOà~¶nÞ#B‹_x000f_{fš_x001a__x001a_Ž_x001b_›RYþgÔŒ_x0006_‚á.#ï</t>
  </si>
  <si>
    <t xml:space="preserve">YMñ!ŸD‹_x0005_³Ú1(‚ìŠ§_x0014_ÚTÅëTz^n_x001b_^ÂR“_x0007_nüwyLŒŒH%A_x0013_n“4ç¥¼âÄ¡H™äæ&amp;ð~÷ ÂÄowÖ_x0011_¡Ò&amp;âÅø©|£mÛÀ”_x0014__x001a_Ü4"$_x0013_4_x0016_‹ÂO_x0017_Õ#»_x001b_˜_x0013__x0004_èáç_x000e_ü*hqYú‘¤_x001f_</t>
  </si>
  <si>
    <t xml:space="preserve">{1–`ð|£Å_x0015_ÚiXªí&lt;ç_x0017_æ~‚è(/å%þÔ‚C_x0003_oz_x0013_o kkh×ÐD_x001d_°\«_x0010_ŸFP#ž</t>
  </si>
  <si>
    <t xml:space="preserve">Åðt¬é(ëyêÄ_x000e_ÍAÄµºJ.Ÿ+S_x0005__x001c__x0014_</t>
  </si>
  <si>
    <t xml:space="preserve">O_x000e_'8!Q¡ÑÓ_x0017_ç´?C?:&gt;nlU_x001c_ehŽð‘N_x000b_N+dþ_x0006_“_x001a_…F&gt;õK†&amp;LÏ_x0005_‚¯4‹´MÎ»úôX</t>
  </si>
  <si>
    <t xml:space="preserve">.%N‘ÄŠµò_x0018_àù°î_x0011_³&gt;/uD‰­ÜwÜHÌµÆ_x0007_A8Ù~_x0008_	_x0011_§6_x001b_¡v»ÝrgË9î7óØ:—_x0011_|üÃžÛm¸ýX~ælaXv”ÈTºæÆe5\ž_x0015_eW_x0007_þ÷ñkn%„~F•_x0004__x0001_C_x0008_¹7vQpv|‡‹Üâ‹^º´°Ã¸Þ-C]ã´v_x0013_æpVs_x0019_Ï¶_x0006_U™_x0016_¦¢oÐD¦ñËd_x0004_+ñ)oV8_x001b_¶^n_x001f_NV.Æ_x001c__x0002_\rwo-áÉµà¶vŒ_x0014_ˆ@ÝÃÃ(ãÙ_x0002_á.»ãFffðrIÒø_x0017_qh6¦øcÞLö\=Ñ_x001c_FÎ·ÎBüKÓ_x0008_ùÜ#bEx ­"ªvÙ_x0010_ø"4€z_x0001_äL˜4&lt;ðx[üónw&lt;84_x0001__x000b_F4ÀLaZk&lt;¥ÍŽÞ] f‰sÊ¡Âôô]Ó_x0011_¶m“ÚTÊä•”àÝ-‡çc_x0019__x001e_[ƒ	ÊS_x001f_…´Ì@"_x0015__x001b_nª†¡+LOH»ÉVj-WÇç_O§éæ—ã…#_x001b_2xDS_x0012_9¡ð2Iþ±B:+£dN	×™_x0015_7¢µÞÐî&amp;¤P^ˆ\‘íû_x0016_ o7ë¡Va_x0015_Î…ºš‘«q³àÃóF_x001b_Æã:O—K=/k_x000c_™ü$Hâ÷‰_x0014__x0013_VmËXQ¾ÞÝGÀÈÈœ¿j	i_x0010__x001b_¿ÁD</t>
  </si>
  <si>
    <t xml:space="preserve">üY</t>
  </si>
  <si>
    <t xml:space="preserve">ÅXÎH"ÄÖtž_x0012_ªñ8c</t>
  </si>
  <si>
    <t xml:space="preserve">äË¦_x0002__x001a__x0013__x001c_Bx_x0015_$šDW_x000f_Ï‰_x0019_4ºdÜ³_x0007_Ýü–´;›	|½ÌÍ_x001e_¼æO$|ªÉ"ae_x0016_QŠNf˜·_x0008_š‘¢á_x001f_H"ÆýÄ™Šy³ÚØÕµýP«î¨\%Õ</t>
  </si>
  <si>
    <t xml:space="preserve">Ø_x0015_!ž_x000f_¹_x001b_qáuÛ_x0014_|óSP_x001a_áM¨_x0003_M¥.4_x0019_o§fæ-«®#¸	ÔØ2~=_x001c_qÅ2±sÄ“­…¾:_x0017_qõÝ+S{³!ß4“|Ù¾Tù(ÐôOg_x001f_%_x0008_Bè‹Œ~Àp›—Š_x0013_Ü&amp;v[rmÓ£Å&lt;m9´;¬_x0005_ÜZ¼œ†	©½Š³†·ä‚e_x0005_…h€mÁýÀqb°–_x0005_&gt;ü‘ÀI_x0004_É ë†IÙîÓ_x0014_Ô´®Çý»_x0005_¥QÆ¦œø”²ÚÀAºr	pìŒS_x0005_åvÄ˜I×Ol°TÄóúbßÈg_x000e_ÜR§+–]–Æ‡U¹´ï _x0016_qyºŽÏOjL:œvš—6d¯©Z«MÚ×:íNÐ¦]_x0018_›sÂ-â‰íÚ_x001d_Ÿ§GLŠ»õrŽä£‘UÊ_x001d_÷GAÌ££F/ÇÈË-_x000e_(_x0016_Ì£F•‹	_x0008_6L'ö¯“dDCØð¯_x001b_áŠÌˆ¯_x001d_á™ÛfmÄ‡Ü_x0007__x001b_V‚ª¢ô]_x0002_ÿ</t>
  </si>
  <si>
    <t xml:space="preserve">¢+â§Q›¬Q¨“^Å8€š°X£;ù</t>
  </si>
  <si>
    <t xml:space="preserve">ÿÕ+‰¾=ƒGM_x0011_Ç_x0011_‘ûÆ_x001b__x0010_9z~*ž_x0011_1‹_x0014__x000b_Ž_x0004_-rªÆ_x0017_­O™_x0012__x0015_ú2F†`_x0015_là_x0018_‚¡ÚE¤š…ðÓLY:Æh_x0015_Ü_x0008_6_x0015_Â_x0010_yþÁÌ_x000c_&amp;O_x001a_B_x0003_3•âX•	lå_x001c_å?YÀgô±ä„…_x0013_Ëc²ºáX_x0012_Xõ¾yÞUÌÒë&gt;s©s$F¶Â$6`å_x0018_î6¤›_x001e_ö&gt;½&amp;Ê~V_x0015_A©_x0004_tãOð]_x001c_rìî¿4°¼^n¶i&gt;}WØéãPõAj</t>
  </si>
  <si>
    <t xml:space="preserve">†_x0016_e@_(6Ð_x0018_}‰¦_x0003_W_x001e_)_x0015__x0017_*._x0014_¨Ý‹?¨pR_x0011_\|²¢!èdý_x001c_Àer¡:N.UÅÄòá×í_x000b_©ìõŸo_x0014_	žésÍ|¼ì¦_x001f_ÃÔ=¸qhV_x0007_VWº®^û_x001f_¦</t>
  </si>
  <si>
    <t xml:space="preserve">5­n_x0017_à_x0011_Àúè  lÜŒX~\_x0016_=É_x0011_°!è¼˜Œ1¤âMŽ°Ó#j®×ýàIV§zÀ_x0010_–c_x0011_™R¥»_x0006_&lt;%Z.3°_x0014_Ó_x0008_ÉªL®Í/;{å+š(_x0007_ _x0007_€_x001c_È+Ç	hJ¨z_x001b_‹~7ñÔãÐñºë‘öµ˜°_x0003_</t>
  </si>
  <si>
    <t xml:space="preserve">_x0008_?6Kµ}©:ý_x0017_Këê</t>
  </si>
  <si>
    <t xml:space="preserve">"zs¥Iáº€%Wêé)j•0Z˜½Ôþ ê®f\ö_x0010__“Ý_x0008_ßÚ_x0002_FkË_x0004_5\5«&amp;šŠC_x0016_tæ_x0017_™ûZ+</t>
  </si>
  <si>
    <t xml:space="preserve">G_x001a__x001e_«‡_x0013_P_x0018_Õ²§_x0014__x0019_•ç_x001d_h[—þqw@¿ãÒ‡c¤"þ§]”Äà{W_x0008_U!žýÑ?__x0012_ºÜ_x0012_S_x001d_ßR _x001d_U|íFë‰âD8 ?‰_x0002_Ñøo¶­:L&lt;Íˆ</t>
  </si>
  <si>
    <t xml:space="preserve">©í¿_x001e_m±_x0016_e³Á!Ï¤íª8ô%_x0014__x000b_óÊ÷_x000c_ãkmÍ—™p_x0004_\î±&lt;Ý«…Oø	+æ	fFÙ´_x0008_­gvÌïñù²¾oìèÕ&gt;_x001d_ÇùUh5(¯Ï0è£†A…Š_x0014_ƒµ˜6Œ­ÆK7_x0018_ÉçU_x0005__x0002_úñ|v&amp;1Ar¥”#Iä…‘–_x0010_GÓe_x0001_6X&lt;_x0016_P	æÂ æ\”¿|³¬}Ö¹”2Øæ…1</t>
  </si>
  <si>
    <t xml:space="preserve">ÃÌ2Z¸Xj²ö¼òëB7KÀ</t>
  </si>
  <si>
    <t xml:space="preserve">8_x000c_XF1ÂMcÛ÷ñ;Yæ¹¯z-ÌÇãìÝyöPYTBÝx(×(6mº®%S•/úç1Ðp4gTä5pŽ°&gt;ˆP-_x001e_š¯=Ø†f²™ö2†Ar_öúá_x0019__x0019_	Q_x0019_%ð_x0014__x0005_r_x0014_´_x0005__x0010_c_x0010_5öª¾àæUL¨_x000b_</t>
  </si>
  <si>
    <t xml:space="preserve">zßƒ—ëÿhÓõ´Áò8=„zõ_x000f_Ïk ¤Á‚FZ{¿_x001a__x0017_ÉÀ79þ!úˆ=êú–_x0011_Ü _x0012_Â_x001b_õ_x0001__x0005_UûëÆˆ_x000b_žrÅ{1MÒ1_x0018_V4Ã&amp;ªíU×‘À ›6:m_x0010_p½¬Ð"WÀ§å_x001a_y©û]º‡µ_x001c_…_x000c_Ìþ¨óíÆB	¿÷ˆã±L‰Ý*_x0001_</t>
  </si>
  <si>
    <t xml:space="preserve">h_x0004_ÐŠ³_x001e_‰gÐ·ºòªy£?›×ÿ’q˜9Ï0A_x0012_sSã-†"ÚãV`Èíá^¨_x0001_¢ç*_x0016_•_x0001_¥l¿lÏ_x0018_ÐÛ-éOù»á_x0004_Ö—_x001b_</t>
  </si>
  <si>
    <t xml:space="preserve">LÓ_x0013__x001b_SN°©ã—Iµ_x000f_€ß=îL&lt;´_x0005_Ü_x000e__x0004_Øb_x001b_¨ÆlaŠ²Ñ_x001d_@ûH„n½‘A¬(ÄˆÕÁ€áÞÛ§xßóøçS5¥Gžb£sRœÖÇ2:Øþ¾FÍyò£»èìœ_x0012_T(%ä£¹âÇ@pˆ$5k˜Ê`Êõö_x0013_L”×÷H:3À_x0003_VqÓ;´›]‡E·`“_x000f_X[âuý}Åûx…ŸÒ_x000e_‰I&amp;_x0004_ç0M_x000b_[‰åì?–R*éY?Šó®û­¹_x000f_x³š#o|^Ý«“_x0019_7¹ùE&amp;íÐ_x000c_ÄcÖ•]_x000b_&lt;‚6_x0002_é‰—[˜nrÚ%ïj¾G¿ð±™÷¯òËj§#f¯_x000f_ËVü_x0006_Î	©¨bJßÁ³™ùºq¶‘‚a¹(k€Â¡¤_x0018_ô'_x0002_å¾²RªìÉY•\©_x0005_—ÁÍÍ_x0007_IB</t>
  </si>
  <si>
    <t xml:space="preserve">’^„Ø~4	i_x0014_‰«_x0008__x0007_pÈÐÚsKnû</t>
  </si>
  <si>
    <t xml:space="preserve">âóB&lt;(¿_x0011_&amp;„œl©_x0007__‚Ìž_x0002_Y‡Õ	é_x000b_3L%âD£JÅì–ÁÓäç—ƒÜç_x001f_u_x0001__x001b_²ÍqïÜÓDpÌ×›«Ñ_x0001_åð²¦¤úŠHI?Ì_x000b_v4Äc®|"¶ðð¡_x0017_Bw¾R35îï</t>
  </si>
  <si>
    <t xml:space="preserve">¬ãÐØáÒÎ¶ë“1M_x0014_êmß×©LÕíµ*á§sƒ…²t´'¡qÑiù_x001b_!¾0¯»––Ù—</t>
  </si>
  <si>
    <t xml:space="preserve">_x0006_ïè&amp;ÐNW_x000f_T\(‚Ü.Ò%</t>
  </si>
  <si>
    <t xml:space="preserve">¯Z_x0017_Õñ{§_x0015_±×_x0015_(È&lt;$Ë&amp;Ø_x0010_Œ€iO¿{üJí^DØÙÿç‹Jÿh'‚Òô_x0010_(î¢Úí¤ýjûdQÛ</t>
  </si>
  <si>
    <t xml:space="preserve">_x000b_é0.“_x0007_ú&gt;6_x0016_¾2_x0006_ÞØ• @B³3"î€½2GUÑFxq´‚uuQmÍlà©á3v=†_x001d__x000c_Ù*_x000c__x0008_E7ýe×Ü@ 7] Üà¸_x0016_j“›ÿä/8ž“]Ù¡/°=K*ýµ­=sü Ú­½hÜÃš¿reÁ¢þ©ò+ Yàxnß3|Ú_x0019_ÎõÃ÷ë6</t>
  </si>
  <si>
    <t xml:space="preserve">›gó]¿¦Ü\ŽêæÕáÉ±Ï“_x0008_*_x0018_æ¢ý„O</t>
  </si>
  <si>
    <t xml:space="preserve">_x0011__x001e_l¬g™"/_x000e_'w¯Ÿ6È{	YåZ‹Ø1Jñ</t>
  </si>
  <si>
    <t xml:space="preserve">ÑìË!1fœëÍ	ÑÚu„ÏŸoü_x000e_-^Î]Xü–=èef¸bˆ`&gt;M@:ü‹ZGžk_x0012_®Ù_x001b_•%÷_x000e_¾¿9ú¾Ï×‚\‘â³ßm«Ptˆÿ_x001a_Ê\1_x0016_§:&gt;B²_x0018_P8ašoH¤¬&lt;0tQWÕéº?M@¯ñ²j&lt;à</t>
  </si>
  <si>
    <t xml:space="preserve">jš_x0008_%“ÕL_x0012_6@}	Bº_W~n‹îÔîi„ËhÀù_x001d_rÎëÃÕÈWŸ'_x0002_</t>
  </si>
  <si>
    <t xml:space="preserve">EM¿½Gæ_x0004_._x0011_ïV¶}¾÷¿t_x0019__x0011_)Œ-_x001b_©_x0008_.J_x000b_4à”Y:&gt;Ø7»i¾&amp;f=I[j™[´XÝpu@juwp¾~¾ÊÀð˜’É¶¨XJç°¹</t>
  </si>
  <si>
    <t xml:space="preserve">øà’Ã=]åïîß_x001c__x001d_·w=Ú_x001e_ø\çä¦dtìoZåÕx_x001d_ÀPDîÐ€_x000c_q{ö÷éXägÏ4Ï@¿Ð—‘qo_x000b_¿_x000e_ÁOS{Š`¾—¬˜ŠÏ¶Š²Ÿ š_x0014__x001a_3žÔ{9?Ê_x0012_ÑïåÛ¹}áZŸÔ(9Â°@&lt;ƒàb&amp;Xæ‘ÂÂ#¦nü ¯¯77)0¡Ô&amp;A</t>
  </si>
  <si>
    <t xml:space="preserve">ÊøðÉú•èÌ°îeÝA_x0003_NÍ ¾ P‹b½À¼~Ö»ná­_x0008_XÌÔè«?Â›Qüñ_x001a_;_x0010__x0008_ò$ÜŒh©y&amp;@_x000f_*êêOg:qìÆ</t>
  </si>
  <si>
    <t xml:space="preserve">¨÷ÁtÅiMîš‹‚_x000c_¼äÒ§d‹µ¼é6›HÔM—ã¸Ù_x001d__x001d_Ê­K_x001e_UF˜­÷}_x001f_0	_x0007_•¢_x0018_¥Ù_x0019_&amp;ÄW</t>
  </si>
  <si>
    <t xml:space="preserve">K…ÛæE³k]hHbî—#²M¶u˜©*L¡c§_x0016_˜­QÔÃ0)P±ím§äþt_x001b_ð²_x0012_Orÿ-àìUV_x000e_â&amp;Í:. 	©—‰Ì_x0012_À_x000f_ƒŒl„}èKÚ˜+arç|îÒõÒ™ûÝÕ¿×_x001a_—êDåU½ŽÃ«›_x001e_k]Ú_x0010_ˆ‘</t>
  </si>
  <si>
    <t xml:space="preserve">¬Ÿé_x0019_ÁÆ‰Øq_x0016_Ð‰×$±TÍàêQ|_x001f_Nõ_x0007_@c#§{šNVõç…¹é™€Ûz@y[ß³H¼×z•Ô¨|iüb^&amp;ñè8ÂÀu_x0011__x0013__x0015_!¯ÕG7'•Ï_x0004_„ä_÷'Dçˆ_x0006_PÙ·Zñè_x000b_y!¨|$3_x0018_&amp;G1ÖRÝj”_x001e_“_x001e_|¹8Kvé¢ãe2ZØ\Ä©³ˆ­_x0013_âÈ:zç3Ö¢å£8_x001b_$åSÕ ’ctéäí×2ëXÄàãvUn¶Ë_x0004__x0007__x000e_L˜üá£å_x000e_Lo¶zhwÓç9æ}esÒô±_x0018_.ê`Ë³~ôèóuÎX:çû…­Å_x0017_Û</t>
  </si>
  <si>
    <t xml:space="preserve">“ÚëU_x0001_`WE_x0013__x0005_ MrqLÎÎðòÕ4_).G_x0018_¯þg1EQ¤n¬â°	m²ƒÇ6\À_x0010_d _x0006_åó‰¤{_x0010_žÞ_x0007__x001f_wú_x001c_+™ÇÙê2ç„OÍú·ÉNG\_x0002_7‹_x0005_u_æ_x0017_Q</t>
  </si>
  <si>
    <t xml:space="preserve">+Šƒ¹ ³þé8i¶q_x0018_Y|Q_x0006_  j_x000e_Ù¥_x0005_Ñæ_x001b_ÛýZG»br_x0001_Æ·«P</t>
  </si>
  <si>
    <t xml:space="preserve">;_x000f__x0005_§Yâ°q©+‚Ò÷”p‘-÷ÚYo|k‘á_x0015_1¬Ò	`ÃØVœº&gt;&gt;Ñ¡ŠÇª_x000e_û·Ç¥…ÇÅR}R_x0019_â†4˜ß3{xa”ô_x0018_GE`B&amp;ÉòÄÊ¦0M¶j$ÛÑµ¤_x0001__x0014_;åÒ	ÊE6Lšå5_x0019_\€</t>
  </si>
  <si>
    <t xml:space="preserve">4/äU¤_x0019_½€_x0006_¤ÚÃ‚O_x0004_´îxÑ_x001e_GùQ‰Xï	ç0É.Ò5lôˆò”sò¬$to_x001f__x000f_N_x001e_f—ž(½d:qîCØÒ;†!ò€</t>
  </si>
  <si>
    <t xml:space="preserve">Àø!_x001c__x000b_â”%ä_x0015_&lt;.·ÿ_x001e_‹ð³ÍÉÃòÅë+’íÈR"Þ7E&gt;ÆN¨^\_x001d__x0008_dK&gt;k_x0013_×_x001c_˜ðÈø_x0015_“¶\l­võ	_x0017__x0017_j’Æ_x0004_†DPNŽkÙÍs?žµ¬&amp;&amp;Dø9˜n\m1Ø_x0001_‹ÜƒóÔw¸övDõ~Ù_x000f_\_x0016_ÉZ±Â—Yà_x0016__x0001_Ú‡U	0™YÂ</t>
  </si>
  <si>
    <t xml:space="preserve">—_x0006_.®ãyQlöÃõúàEU^ç´äPb^_x0010_ª¦</t>
  </si>
  <si>
    <t xml:space="preserve">ñ!‹¿BG</t>
  </si>
  <si>
    <t xml:space="preserve">c»§Ñ]À6IÒ¼vvQJ…_x001e_Ãƒ:»Éò‡_x0001__x001f_í‰ÌÖûQ6ß_x001e_|IkhEG"7¤üØKQLÍ"Š_x0007_®P*„_x001f_È_x0004__x0016_ï.)„6G{$™¶2_x000c_^ûÍ×ì_x001c_u_x0008_|_x0004_þ\&lt;p_x001c_à_x0001_é=´kJ‘¾µ_x001e_M›+Á»Ý÷¨[}jê²@*eÝAÈ_x001e_Ìöoé_x000b_¾Vm°š_x0004_UÍ¶_x001d_Ý¤#_x0019_&amp;Z6ô‘9üŠd÷5_x0007_9Þ+ÎvÎ{</t>
  </si>
  <si>
    <t xml:space="preserve">íMÐYÃR_x0017_¶˜wp6rƒÛ9†SMùk_x001b_Æ½ÝVÚí¢¼§7"õBG_x0017_¨ÜD\b¹€^_x0008_`knYû_x0011_åš_x000e_â_x0002_åjú_x0013_mM7Î|.Ôækêû_x0005_‹Ž°_x0001_»øª•_x001b_L’T¹ÝÈ¼ÁßïM‚óò_x001a_À`ö_x001f_%FŽ%‡Ñ6¸’•bP|ˆ1T_x0011_$_x001f_i</t>
  </si>
  <si>
    <t xml:space="preserve">_x0003_Ž!›–$Á}£Wc‰OÇN9ÑŽ"Ø«é€e„ŸDÐ;šíä)_x0001_'%_x0019_	—A¦_x000e_o¤Â_x0018_É€ˆG_x0014_¢º¨ïç3_x001c_dD6_x0011__x0003_„_x0011__x0004__x0007_</t>
  </si>
  <si>
    <t xml:space="preserve">¤_x0008_ÈP_x0011_òÙÍãJ¢„h$8J¥_x0015_ôåQfd</t>
  </si>
  <si>
    <t xml:space="preserve">:X_x0002_ÏÄ!êÛP_x0012__x0006_Îäºó–2?_x0010_þ(dàAe¬_x0015_Ø¯%´cwÒúÍ1¸_x0017_é@­_x0006_¾_x0002_Æå_x001a_Ç*N³2|_x0010_Í‡{_x000f__x0005_˜z‘Q&lt;Î‰Üæ&gt;_‡“&gt;¿Z_x0013_SD*p_x0003_8P_Lv3-·í)_x0013_g_x001f__x001c_ÁœFŠªŒ.GÕ_x0013_1r›_x001d_mò}ò_³*‡ó°´Ó_x0007_¨_x0010_@…‹¯¶_x001b_7_x0002__x001f_ßµ¹·µ~˜b_x0010_MˆFEUˆÝUÔ½Í0‘pçã!„2VV›_x000b_¤`ýd”_x001f_gD|Íè5û+°¦s)–‰_x001c_YÙmýÇ_x0016_Þ:¯×áJ_x0007_ìgŒ×_x0012_•Z¢¦H‘ì	Ýý_x0002_4_x0008_þÕéT_x0016__x0013_ã&lt;Â;ÚÛaÊ6ù=ÑEÌ*é×Ú­‘ÒúD¸A²¨ACãÄ_x001e_Y|æd_x0003_10_x001e_û!—h¨ã1"=	 0èUÕ_x0019_3_x001c_9M2ØZR+!DJÌ_x0012_</t>
  </si>
  <si>
    <t xml:space="preserve">¦æ_x0011_*Gâ£ê^nÆüË_x0008_—¯Ì_x001c_bU}¶€3šP#&amp;få_x000e_¨&amp;c—4„Á?ªJG_x001f_‰9y|¯Ôš~ú&gt;ìÃÃÆ+Ëz^=T#|Š_x001f__x001f_ˆ—`_x0014_*á¥$+€£6ÄÄ0HpÓ1Ë¸s#_x0013_³#z&gt;_x000e_GWÆaœ ˜ºõ¯s¢¨ââ’²bÎb(ŒHâÉ¿_x0016_g”Ó®öc2_x001a_</t>
  </si>
  <si>
    <t xml:space="preserve">2_x001b_ç¾6_x0002_¯Ëa¶uÍ_x0017_Þm.JO_x0014_¡=j_x0004_éÕì_x0018__x0017_$:~qt04Ô_x0014_(ê_x0011_­L_x0001_T„°Ü&lt;4g5U</t>
  </si>
  <si>
    <t xml:space="preserve">«Ùb_x0017_6Öö¨éìÒ¬¼_x0015_Ã¥ËøzÌ6sj‰1@¸ÕÌ&gt;Óð_x0014_3_x0012_væÜ¸óó‡_x0014_</t>
  </si>
  <si>
    <t xml:space="preserve">Ý)×l|Ée_x001e_'šD_x0018_r¨ÙI„+ERˆŽ6¥µž$ëú{–f_x0008_ö'*À78àqÄË+FzÃ_x0005_¬éš_x0010_&amp;8$ÉQ@Œ9‰Í+›XY_x001b_ÎPÉ_x0014_$Ž$ÇUÜO.ÓS’‘¢sC§+ÝÊÜ€5Öa8Þ…_x0012_m_x0012__x0005_S|vu|Z+‡ødI)”ž_x000c_•a_x0010_5ƒše‹VaÆ×ù_x0011_ætÞ˜_x0018_íW_x001a_[hçös</t>
  </si>
  <si>
    <t xml:space="preserve">(_x001f_d™»r_x001a__x0006__x0001_}¿q•@ë_x0011_ƒ¡ø_x0012_op_x0017_š¹â</t>
  </si>
  <si>
    <t xml:space="preserve">’ÿ_x001e_±_x0008_ _x000b_£ý¹üGi"LÑ)`®(ö_x001c_Ðù˜_x0012_ž{_x001b_+ò2SÕÂMLnÙQýŽã‚XG§ýæêœ_x0014_KT_x0011_\Ž_x001a_=æYzHd_x0006_â¡„_Kõ¼ÚÜ¼Vˆ~[ÉbXÅ^ò2;µQ‹‡n_x000c_õµ_x0007_¤šlý*þ¹‹›ªóž¾_x0015_Æti0ó[Š»ïW_x0004__x0004_Ìuù/_x001d_ìKž_x0006__x000b__x001e_44÷Ñ_x0012_ÓI–ì¬¬ªý¡é_x0017_øÇ_x0017_5~ÖØ##ï›+Ñ¬_x0014_~I_x0016_š²ù¬n_x0004_&lt;#ŽÝþÔçÖRóé€_x001a_pùÏ</t>
  </si>
  <si>
    <t xml:space="preserve">¼c¿ÕÝÇ_x0019_ÇŠ_x0017_Yå_x001e_h_x0005_±Fâc_x0013_Ž!Ã_x0012_Ò{_x0012_p³Ê.@û@‚ 1ì_x0010_„*ˆ_x0013_R”j—h§Ó][_x0004__x0006_|¶oc+ç¤­Ù”ÍœIÆ_x000e_ñ_x0002_ê&amp;„_x0010__x000c_ˆ%b¿ªðvÏ_x0014_Êün”·SK'QagYÕ$‚Ýƒüêí‡F¡1š_x001a_Š_x001e_£‚D|Ø&gt;_x0010_š6ü_x0007_1QR¸¦_x001e_CócÙŠ_x001a_õ24ñQð‡1°™!o/´ZNl_x000b_«Qª_x001a_%G÷xbè•öž‹‘mÁak6}JC€4fžq¬¯e¯°Œ1¬«í'ñ</t>
  </si>
  <si>
    <t xml:space="preserve">Þ°AWS”$_x0004__x0010_ÏEQE_x001c__x001d_Ä0_x000c_N</t>
  </si>
  <si>
    <t xml:space="preserve">ˆ\_x000e_ZËd$Ä( Su</t>
  </si>
  <si>
    <t xml:space="preserve">k=&amp;Wô¶_x0014_»	À_x0019__x0002_mÏ³í€³n”ªi6^¶-¢_x0014_ø]	ã_x0003_ªæóT+€$Ž&gt;Oá¥Þà¹„×Ÿ2;ß_x001d__x0007_ÜÒ®]_x000b_9ø_x0008_ôö¥x;Ÿ-§ó¢÷„„DØ²ÿbØq–øYûÃ€ž:à²óFè9ÍÀû_x000c_O0¼‰_x000e_sjCJZ_x000f_ÛŸºÖB(ï=B_x0001__x000b_ùìü3åšç/€[™g¯½ËôäoÅ_x000b_-¸D)—»!¤×YË_x0012_ñ"×š_x0001_g¡_x0016_Ï!€qqË_x000c_U¥Äºw¥È–æ_x001b_?B_x0008_4(_x001f_^/7t&gt;Ð†— çveYêX_x0017_7Ä5h$ªÊ_x0015_¼3þô</t>
  </si>
  <si>
    <t xml:space="preserve">_x0014_</t>
  </si>
  <si>
    <t xml:space="preserve">´ÒÁ½«´ó</t>
  </si>
  <si>
    <t xml:space="preserve">+Î_x001c_‘_x001b_©‘E_x0011_k4C^s	=iíÆ¢Ú4_x000f_&gt;ÜAáÄdøV!&gt;Tß­UU®&gt;6-Ï¤_Ö„k±¶÷³7«Rê_x001e__x0007__8³Nå‚JÊx‹Ïÿ-„{¯¤1]…u¯î_x0007__x001c_¹­N˜Øè±G—Ù\æ1&gt;Ý[!·sq_x000e_`_x0005_’_x0018_ZR_x0010_ÓRM_x0018_âC”_x0014_yyæç°¾_x0001__x0003_á§º\ŸíÓäÊºüI9ÛV}¸ÚçÑ`Ý4ì$ËíL6%vÖëƒ—çÜµÖƒk_x0001_’ruà_x0012_¬:œlúÔp†(qÉZ“_x001e_ô_x001c__x0012__x0014_›îòYãyËáñ</t>
  </si>
  <si>
    <t xml:space="preserve">_x001d_&amp;Åó¸õëp°b“_x000b_`:MmK³$Ib_x001e__x0017_i¨eC_x0015_‡Ú&amp;_x0018_òœ¥Vâú&lt;co¾úá&lt;{zEàóÅÙ4_x0005_B	­Xe&lt;kùfRû©léähK=&amp;ZGº_x0013_|Tz¢Wq³*@þlÏ‚yvÕ`¨M$ÃƒX@ÓÑ_x0008__x000e_Ê‡Á’Õ_x0015_Á³æþŠPžÒ¾‘L_x0008_5’¬7ˆí½sX×_x001e_t^©ëeÁå%©)5ÞVIwè"¥Ýw®®œKa©1ü¹kÍk®Iƒ…eò®/Uµ/‹¢ø_x001d_~_x001f_¿ª6êœ*2Ñ¬-²yI–</t>
  </si>
  <si>
    <t xml:space="preserve">Ý_x0017_„Á_x0014_!&gt;ÎE_x000b_•_x0006_«_x0016_ðt­K_x0001_Ž¤q3_x000b_KË_x0014_Y!—z_x0019_\›`_x0004_YÄ[;ÿo3A¢</t>
  </si>
  <si>
    <t xml:space="preserve">MÚCâ_x0015_ïsmÒÓ¥?fÙKî[</t>
  </si>
  <si>
    <t xml:space="preserve">M_x000e__x0008_¢FçH½S0dHV\_x000c_Áý_x001a_&lt;_x0013__x0016_{&gt;_x0003_R.â½	&gt;é¼ú¦ãñ6–¸‹ósdˆœzA!_x001d_§</t>
  </si>
  <si>
    <t xml:space="preserve">v_x001c_–‰k·¼</t>
  </si>
  <si>
    <t xml:space="preserve">fï0Õ0¾_x001d_&gt;BydD</t>
  </si>
  <si>
    <t xml:space="preserve">;™_x0018_k?´‘</t>
  </si>
  <si>
    <t xml:space="preserve">_x001f_TH@_x0006__x001c_À5mk¬_x000f_¡Â§&lt;Ï¡´_x001d__x0008_6ânÑE77“ºïív×Ýl6³ï:’¾²PÊ}ìêºÞž’_x0011_Lk_x001f_M~¿nsõ.S'Ñ²$‹AÆ'×€‡et&lt;ºŽVÉºMK}Ì\mÀ¨w_x0018__x001f_Ç¦_x0002_»Î¨§›5ºþ1mþBWeÐkš|&gt;îcªƒ@7G$˜Ê4‹NUû›3£rR_x001e_¦=|</t>
  </si>
  <si>
    <t xml:space="preserve">zº:£_x001c_Ó¬öØHÃ©8_x0013_ûg	³¸9X¿™d­SFkm</t>
  </si>
  <si>
    <t xml:space="preserve">ëè_x0003_3_x000f_Hãh3ë™6õL#6.G‚m¸„F_</t>
  </si>
  <si>
    <t xml:space="preserve">U¿ïíVîS÷‘ÁêU…ÈéÄÔ</t>
  </si>
  <si>
    <t xml:space="preserve">ì_x001a__x0006_ç_x0017_zÊê_x0006__x0010_§&amp;`¤¹†’·ÙÆøñŒò³°—SçY_x0001_e_x0013_v˜U[ç_x0015__x0017_Êì_x0008_Ô©âÆ3¥_x001f__x0019_;K4¿ºp­¥ÏftµÚÅ_x0019_ÛÃïÀ_x0003_æŠ:Ï›àŠrbS_x0001_#ÀíºN‰ô_x000e_†#±yš _x0017_’ùî(Š_x0010_÷ƒ‘J._x001d_¾l‹*é¦ë_x000e__x0018_°ž_x0015_`´Ca»$Ï"</t>
  </si>
  <si>
    <t xml:space="preserve">Wˆs~'ˆ_x0012_J_x0011_”Z¿®Ô€»¶ÅOld¤Tt1Ê¢~Ü¼G)7'it ·f.ŒƒÑ²„gšÙÁ#_x000f_2$£é°ðòGŽŽíÓ´&gt;«á`˜¢líX×nÞÖ©Ç_x0004__x0013_È»ô„_x0001_Q­‚^—_x0019_U£$Ñ”þè_x0015_XuÒôoV_x001f_fÑoæ_x0014_dgƒÙkq_x0014_|Ý"_x000f_ï×_x0007_c¿Ô_x0005_›+ø_x0018_îJ-˜]_x0014_q@Îg+8—ˆÖ_x0013_‡-</t>
  </si>
  <si>
    <t xml:space="preserve">_x0013_:õúÁçDðôÝÚóØ“V_x0016_¬©y‘6så—¥¦GÎyJöö÷lþG_x001e_Ï§_x0001_íž—ÓSÎ‰òD	v©§‹</t>
  </si>
  <si>
    <t xml:space="preserve">8ü_x001f_&gt;Ú_x0008_¡¿&amp;K#_x0018_#›VdÐ °å4ªï&amp;Y</t>
  </si>
  <si>
    <t xml:space="preserve">ˆšqfœÅFy™¾üRv2Î3%ŸÒ¤‡|ª™‰_x0008_Öd_x0019_íbì³Ö÷</t>
  </si>
  <si>
    <t xml:space="preserve">ôÑBpdóÉÕÌ¶™ °_x000f__x0019_úÎ2^~Øeá}j—zBQ_x0019_®¬l˜vÖ_x001d_éÒì6Ç‰Þå_x000c_òJâá~Lˆøø‰2E‚¶$3àeè_x0015_jÀ¯%_x001d_þ-»ž¼ìç_Þ9‘†ItS8=«&lt;_x0001_#zç52_x0006_Ý}-ø_x0012_8ˆrþp•ù-œò_x0010_¬Ðsp‘YþD%ð¢n_x0010__x0003_ðSo‹÷:…ï–úõâ¸D([H®„j_x0015_¹=×_x0014_’qs</t>
  </si>
  <si>
    <t xml:space="preserve">_x0005_+w”¡+RÃOœ</t>
  </si>
  <si>
    <t xml:space="preserve">!'Â&amp;oµ¨îôÞ7Y|_x001c_š:_x001a_;Ë¡æó¾”^o±r‡?»p4%ñƒ_x0017_\ÐÙ)óÐYª£Ém&gt;å_x0013__x0019_Ñ¡“´÷_x0008_{Vu&gt;b_x0011_/‰ò“Šg_x001a_ÚÍ_x0018_›s¢%©_x001a__x0011_)Ò•ºA?ù‘ˆÐð“XÅDNº›™¡¸ÝÚhŒ ¨'?ÖDéO!øû</t>
  </si>
  <si>
    <t xml:space="preserve">”4ˆ#iæ*•·ŽÑXÄR¥_x0012_›%°_x001e_›ëO_x001e_R_x0001_§ó_x0001__±*_x0008_‹²ö0P»§‡}_x0001_’Ð²µa_x001d_óˆxæ&gt;¥PAå_x001b__x0010_|J_§’i‘…Tà¶û’’ÒW³U—óv_x0014_ü|7L_x0019_@±_x0005_c’P¥_x0003_…—¯·F_x001a__†ÌRëÍ7g_x000e_i_x0006__x0010_˜0(Ž’“ó&amp;=‰cª6ËçKƒ¹Ÿ°úî_x0004_×æ@šö&gt;ÛôŽäx‰²½_Ç"æ›ºTVë</t>
  </si>
  <si>
    <t xml:space="preserve">_x0015_¸´:‰ú_x000e_Ê5D˜ùºR÷mç­­“—^_x000b_w¡‹_x0019_Ž§µÓœ›M»_x0013_?–s_x0013_5Qü`“XªDÏÍÐžAÎ«_x001d_XÎ_x001b_?_x0003_ÿ½âQã"&amp;OÔ&gt;FF_x0015_ƒ_x001e__x0008_Ñ/²_x0008_×_x000b_²IùfC_x0005_B¡æ_x000e_çÒUÛž€{Ÿ[ZÊÂf×C©¬€3¯ú_x000c_…)_x0007_¿û‘—Ü_x0011_ÔŠº_x001c_…P®™5îB9Ìü_x001c_LS</t>
  </si>
  <si>
    <t xml:space="preserve">ž_x001a_²Oæ`š‰Ü™_x0019_Nã</t>
  </si>
  <si>
    <t xml:space="preserve">§çG&gt;­TøB®c^W_x000c_”&gt;</t>
  </si>
  <si>
    <t xml:space="preserve">á—²x	zøÀr)y¬þEÑ¯pÚ6tÅ	Tr_x0019_º¥Ü	_x0013__x000f_Õ_x000f_÷ä„ÑtxÃyÏFØQfØ</t>
  </si>
  <si>
    <t xml:space="preserve">fœÚLŒŒŒy“(l_x0014_WgY]_x0015_Â¥«çÖL¾Ï§ª§ß´_x0013_|¹_x001c_Ô_x0018_Û8˜Üd:?Ý_x000e__x0013_„¥~|cKn¨a-æz¿MpØ|fŽ$_x0012_ïí_x0002__‹Ù­_x0002_š¨qÜzº_x0011_[²Mµ‰MŸWÈC·¹óNp1Mõ`¶ƒª_x0017_j_x0015_ÎDx-]:Zí[ø?&gt;x_x0004_RAåÌIë§u_x0012_ÇS</t>
  </si>
  <si>
    <t xml:space="preserve">ˆhÓV¿$@L¶Frog’O_x001e_f4…µ_x0007_ó«¿uÔÏ¢vÙb’½»É"Þ¨Þ^Ä</t>
  </si>
  <si>
    <t xml:space="preserve">~‚·Äùl_x001b_*y2—q_x0002_gô™êÍšŸvª_x0011_D—_x000f_c_x000e__x0006_ŽM_Ðí¸;ò":œ„úÁÖùõ›_x0011_™TŽà‹/uÛ:ØYú¶~îµÓü¬_x000b_šø_x001b_A¨_x000c_#¯FY˜</t>
  </si>
  <si>
    <t xml:space="preserve">ÍœaÚÐ‰EMœ0sTJe)È•Á0_x000e__x0019_ÄÏùÉu</t>
  </si>
  <si>
    <t xml:space="preserve">2Öc·!</t>
  </si>
  <si>
    <t xml:space="preserve">^¥\W_x0014__x0004_r¸ü‡­J_x0011_†²(vÍÖŠ¤_x0006_	°_x0002_×_x0012_Ø</t>
  </si>
  <si>
    <t xml:space="preserve">FVæÀ</t>
  </si>
  <si>
    <t xml:space="preserve">éWÁ_x0002_ÒëWv=õzý_x000c_U¤¡æýÔ#âqÈŸEüAð_x000f_øÚ‘±%	²Tä_x0016_X–hê±peøO)‚ÛÅ_x001f_°¥¥U~½_x0016_õò„C¤‚ìSüê¦ÀÝý‚?äS¬×Ø¼gHÝ²çYºægL}{9*)·Ö_N_x0019_©_x001f_&lt;ív+ÿÓ®	¯›ÊðË_x000f_íÇîïJÆÍº’b´Z*z¦Ä~åñ~Ãü Ÿ_x001a__x0010_çdt_x0002_:XË‘0À7_x0006_ÙÒRx‡&lt;_x0010_Sy½_x0010__x0005__x0001_¶_x001e__x000c_ŠŸcŒ8#_x000c_v8‚¡7_x001d__x0012__x001b_»V Î¨D-0_x0008_×¾Ùèõqû.˜y"ëkÅÌ—_x000b__x0012_‹_x000e__x0012_x9v›°Ù„²_x0008_¸¼ÀííHµ3ÈÁ‚GÇ_x001e_Ð÷JÁ¨–Ñ–_x0014_Jq}¸_x0010_ë¿ö</t>
  </si>
  <si>
    <t xml:space="preserve">•…X¬n*_x0004__x001b_¥_x001f_¨íÂE_x0015_ûqÂ¢(V_x001a_Ÿ_x0002_Ý¤zú”_x0004_™_x0012_Ž‘b¾3Ú¹_x0005_€ŠÕ	—%éçEdÁÌÔ“Š~ï¬{è‘ô”\Ù_x0011_PS´êVKêgßY&amp;lŽÊ±eo×Qj7cº[¼(Ü¤‘–0zw_x0018_.# ^mŠüIkër(ãþÐ2ÿNèõÝ…HO¡?Ò‰÷ÓËÒ*HÀ ÷«’PìÂˆË©ßë¦w±_x001d_GS‰uM9-º&gt;ã</t>
  </si>
  <si>
    <t xml:space="preserve">Üh</t>
  </si>
  <si>
    <t xml:space="preserve">_x001d_}¾2Ý3ãP§_x0015_6éQÖÀMßr•V«å.›ú_š©©û_x0011_xx§´Ï0#±R6áë_ß»^fF8”š5¡5ÙQl_x0004_	pA`WOÍl‡qºÂW0[‡éßç……ÐŠ±t;}	_x001c__x001e_Â&lt;6 °_x000e_áö3ggñþŽwwiúº×OY¬¶•ÊÝ ¦_x0003_…ˆZ_x0012_j*&gt;'JÆÅ:_x001a_¥»‘</t>
  </si>
  <si>
    <t xml:space="preserve">œo}ÑK±_x0004_Ð_x001f_uÑ)))ñ‰_x0008_ÄŒQuý¯¨(Š'-äœª»_x001c__x0007_Ð‚C3sÛµžF^T¬9EÚ¤6y"°hÉøô]ÈÚ%_x001c_Þ×¤_x0015_f_x0011_b¼ñ¡Ùq_x0013_Îý¤_x0005_h1ŽÂ8¡+Ý¢Õ»‚±_x001c_í_x001b_@À0ò^Í_x0006_nƒÆ¨^‘ðñŠì_x0017_ï_x0007_Ë_x0015_ƒ‰ï“ ZU|µ˜ü—SÊ_x0017_Ç—ÁÕLÆR_x0010_Ø</t>
  </si>
  <si>
    <t xml:space="preserve">¦”uEZ‘ïŠÎ_x000e__x000f_ì~’*Z-˜û¸ò´÷_x0002_‚ÁyXm}à_x0018_à«˜;_x0003__x001d_u_x0014_·_x0015_¡éR_x000c_‡ÖôÛ6PÓ_x0008_fšïî_x0002_É</t>
  </si>
  <si>
    <t xml:space="preserve">_x0005_Zä€Äê‹¶™„t)ö‹5+ïSƒU‹1`@–¡xqÙÞìQ±çz_x0005_Lìr™_x001f_„k“B+ª´(`¤­u}­Jî'-§^HéájÞ²_x001c_$_x0004_§Å“ô</t>
  </si>
  <si>
    <t xml:space="preserve">­=»Wï’•VæYê€SQÑú_x001b_;763‰†0_x0002_.Ó·^Ò–3È_x0019_ÙUße.®5ŒÏAÆ’V&gt;Ë éð›_x0011_{_x000e_èœÝ¾îÂ¸v†õ9_x0016_	_x0011_x™ê_x0012_·yf_x0017_~(fYìs_x0001_§Ú_x0015_˜Ïa</t>
  </si>
  <si>
    <t xml:space="preserve">«È/À¡‰ŒÃ©_x000b_£_x001e_¬“­Ç–dbU_x000c_PLMÕiÀ2Fs:ÃÊ2_x0006_6þ$ÛÕÆ7</t>
  </si>
  <si>
    <t xml:space="preserve">¬ñWÿø­øÎ</t>
  </si>
  <si>
    <t xml:space="preserve">!*_x0004_µí_x0013_L¸³ˆ·U³ç¯¾è†—_x0005_”-_x000b_—¹F¢Cô$¸øïËDf»ámžFÚ2r£c_x0008_ãs„ÍgÐØO</t>
  </si>
  <si>
    <t xml:space="preserve"> ñ_x001c_þà¶“.&lt;‡ûT‡¾Ñ_x000b_¥õ´çïUù@ä²ï_x0010_I&amp;v:&lt;!-m1Zä˜]1'Bë1&gt;\âŠü"´‘&amp;rh5#Ð8H_x0019__x0019_„ô_x000e_</t>
  </si>
  <si>
    <t xml:space="preserve">›_x0018_õMäÙê”_x001d_` ¢;µ‘©f4¦ÛˆCAà_x0007_ÁàTÊÕ´dDmi&amp;Û[9õŠýè_x0001_}1“göãv3_x000c_Ò€cVÔ³#‡c¿	_x001e_J­¬žÝ×~¤</t>
  </si>
  <si>
    <t xml:space="preserve">_x001d_žøÛ¼“âœºô0=H&amp;_x0015_”&amp;1ª„â²äùhwq®Ä:¸ï»‹</t>
  </si>
  <si>
    <t xml:space="preserve">i(æ\_x000c_ÑtÀò)0÷Ñ¤4ýá@zÇëM˜/?_x0010_ yÔWh¸þ§Îä|ž®|·±¬*_x0013_&gt;³©ãr&gt;¶Ô#)á+¬tqÞ´@Óâ‹îÎwg¾L÷ûé¾ŽKc~wD_x0016_»©§_x0003_]_x000f_mž‡¨_x0001_¡_x000e_·q'½£éß_x0013_¦Ã&gt;ÂðÕ_x001e_6­ò^Á_x0006_pÞœ+ŒŽêY^¬´_x000f_ú†­_x001a_í_x0008_¡›oÌÙÏÒÈ_x0010_ÎÈ+_x000f_ò_x0019_?Ømý_x000c__x0016__x0003_›_x0018_Û_x0012_‡_x001f_w`ÄÒIÖ(÷FÓ¢‹\G_x000e_èßÙ)t&gt;Î_x001f_DÀL…Ó_x001b_á_x001f__x0011_O¢Q‘vJÅ_x0011_qÛÇnTRÚª”_x0008_gí°á¹&lt;ä“_x000b_åb½Ü_x0018_PäñoJÀ8?ðÖ²ª­S”¬_x0001_sÒ@¬_x0018_ÃSj_x0019__x0010_‡sÜÈðúÚ_x0018_BäôÔÆ§7)_x0018__x0007_¾ý‚_x0002_J0V_x0003_‹µÑÒ_x000c_¼Áè¶_x0003_Mkí_x0002_7_x0018_MLêMBNþ{_x0016_¯*Òìj_x0016_BéB·‹_x0014_&lt;'ÌÃ0‚°à^ÑQå3Š~_x0005_ïÆåBÇý|ª•™7×ƒ_x001d_$Ìò¨07ÉXx+ØÕzÏˆ_x0015_ú_x0017__x0002_äÒUfšôWù(w&gt;Ú°Å·ÿ\ïÌ^»¹éòÃ®X&amp;ŸðöØL‹N_x0003_$©Ç¤öyáå'zd„Ÿk”„Ï/Ï&gt;_ðmóž¼ÝIõ_x001d_¶‚¯2_x000c__x0007_c&amp;©Õ›1Ã_x0005_}ÎØ_x000b__x0016_a°´¤(œ</t>
  </si>
  <si>
    <t xml:space="preserve">EX9•¿`£_x0018_Ò+_x000f_?05öÝ|¯B5_Ó</t>
  </si>
  <si>
    <t xml:space="preserve">ÖW·ë”ºqû4g(Û´Ï¿ÍáoÑêºéO&lt;£š_x0014__x0003_¹3RÉ:^_x000e_b.;05Ï[Š²0u3á_x0019_ÝÄ‹js“6ï®_x000b__x0018_äèÝß_x000e_¹Dc´]—„U“•cÉ´ÎQ‚Ù_x0018_</t>
  </si>
  <si>
    <t xml:space="preserve">Óö_x0011__x0004__x001c_VQÝ‘_x0014_FBžnÖ¢;kè_x000f_[nì ›^ØQ|ËŽ#L_x0018__x0001_ë_x001b_iþsî!l1	Hß¾2¨ôÒ_x0007_ˆ_x0006_§L‚P×%QjM_x000b_hàX71‡ý_x0010__x001e_ä)Ú_x001b_Dâ¾mFùu’æGŽ|"%ê_x001d_[z˜´</t>
  </si>
  <si>
    <t xml:space="preserve">ñÜ¹$f_x001c__x001b_¼IsÊSmö_x0013__x001d_~¹_x001f__x001c__x001d_~Ñ³“4¸æ	Ð‹Òp]’h×ah¨‘BÐëe“¨_x0002__x0013_±d”rû/_x0007__x0001_«OP±åÛÔ_x001b_˜ÔX’›vä_x001b_¿_x001e_Ô1‘§_x0011_¥qþé ¸_x0008_¸3y|ÕòzW*9_x0014_</t>
  </si>
  <si>
    <t xml:space="preserve">_x0006_PJvÓ_x0010_ÊB</t>
  </si>
  <si>
    <t xml:space="preserve">Ñbs„Q_x001f_î¦d_x000f_</t>
  </si>
  <si>
    <t xml:space="preserve">_x0014__x000b_®@¡_x0002_Ž/ºº_x0008_ß(ký&amp;à…_x0005_hvºþÔ„s_x001f_Õ©Š°›Í _x0014_Œ_x001a_”ûÙ-Ñn€"ºÞŠÂØ$</t>
  </si>
  <si>
    <t xml:space="preserve">t¤……7‘%_ïxZB”p_x0010_ðê8`i)°xd_x0012_š#`ïw;AêÖ_x0014_%•</t>
  </si>
  <si>
    <t xml:space="preserve">±&amp;Fr4Ågã°_x0001__x0004_™Ø_x0011_ˆFJ¢Êq’GJ‡ˆµôî„_x0005_Q¢_x0007_Y~Y@ÊJ)æW_x001c_e4©Ïê¹4D†í„_x000e_…"hÉòR±Úÿ_x000f__x001b_@ä¿ë[úG_x000b_¿r¤_x001a_þç¹zø_x0019_O’ý_x001a_Èdùv_x0004_ÎZÇò]Èò_x0016_mV_x0016_·_x0001_Ã•X:&lt;_x001f_|tª’›®ø¶/</t>
  </si>
  <si>
    <t xml:space="preserve">Â±‹³¨½ïýxó_x0003_÷Ãv]_x0010__x0018_Ú–¸uçÎ_x0007_w_x001f_¿t÷«ç_x0017__x001f_qmx[¸¹|_x0007_%}_x0008_W¦•¯õê _x0018_¦•pN_x0019_ôß9ž¿¯ìÙ~”h¼åo…q_x001c_ØD˜[™[ø|þ_x0017_‚Ð°cwíþ_x0011__x0013_0ŸÅÜó]”</t>
  </si>
  <si>
    <t xml:space="preserve">_x0013_ÁÄ‰Ž9_x001b_M¤ã_x0018_A«…é_x001d_;_x0011_·š_x0019_m”_x0011_+_x0015_7_x0003_^"¡â</t>
  </si>
  <si>
    <t xml:space="preserve">NLZ£Æ¸ÄÀKH_x001b__x001f_L/_x0007_(_x0010_ðe n•sö¾ñJþ­Óýù·Z_x0002_ÖÅ¹9Ì-/cï¾}Ø¹ïÎ_x001e_&gt;_x000c_[_x0011_”UÀ=eÿÁÑüÐÏ|ìØüO_x001b_­cA«–m×ð^_x0016_"ñ(-˜Ö1(_x0006_4li!J4NŸ»„÷¼÷Ý(_x000c_ôÃ´ê_x0010_–„R	+m6cóu†«ßhˆµ_x001d_^]7ï¬</t>
  </si>
  <si>
    <t xml:space="preserve">ì æ_x0011_×¢áŸþÑïÛc_x000f__x000e__x0001_Õå_x000c_ EG</t>
  </si>
  <si>
    <t xml:space="preserve">^¦ìU Ü!$`Ûh\¾ØøÝ?yÿŸK_x0001_k_x001d_Ã’2#m_x0005_W7Šx=^¤îò®Ò|_x001c_Á6†Ih</t>
  </si>
  <si>
    <t xml:space="preserve">2„¦"Të</t>
  </si>
  <si>
    <t xml:space="preserve">‡_x0019_Ó_x0005_Ç*Ý±}² _x0012_…œW„WÊÃªŒàÒñ“³_x0017__x0017_–ÏdùÇ_x0018_[ŸÙ_x0018_elõ¡µD&lt;A0ŽÄÂ±ÙÆÃC–ØQtl_x0008__x0001_Äq_x0002_ÇµpúìYìÙ»_x0017_åA´Z</t>
  </si>
  <si>
    <t xml:space="preserve">p½Šf†ÁŠý_x0015_ñÖ=Û~ðÌÌÒSÌl²_x0012_PC‚WK%¸Ë‹7´_x0012_PŠm„Õ_x0016_Î_x001f_~_x0008_wÜv{_x000e_ì:õ_x0002_À	</t>
  </si>
  <si>
    <t xml:space="preserve">ßF³ºxa¡¡_x001e_óœÕP3µË_x000f_pu8p_x0001_À_x0012__x0018_'_x0019_˜ª_x0012_J³­äI</t>
  </si>
  <si>
    <t xml:space="preserve">´dÉ·ömóíwmË;_x000f__x0014__x001d_G</t>
  </si>
  <si>
    <t xml:space="preserve">Ôêxôå:&amp;F_x0007_pëÞ¸´R…pm_x0018__x0010_ús^ù;_x000e_íùùO&gt;{â§_x0016_W‚'Ü-ä^3ƒÀæ´lC­	'³a¨Är_x0012_¯_x0010_áÜ</t>
  </si>
  <si>
    <t xml:space="preserve">š‰A=‘¸ñ¶Û¹“0A_x0013_¢TÆÀäØS‡›ÉOIRX</t>
  </si>
  <si>
    <t xml:space="preserve">G_x0001_B</t>
  </si>
  <si>
    <t xml:space="preserve">_x0012_–_x0014_®Ep¥ _*‘ _x0019_6ê_x0011_Ù_x0004__x0014_‰u_x000e_ZûƒyËžè÷Kab†…¤AÛ‘#:áAÝŠÑºð›_x001f_ø„³ØjˆJ)ßŸåMƒUo_x0011_X_x0001_a€º¤º_x0004_ÁhÃª_x0019_$:N_x000c_rÅ_x0012_._šÇöé)&lt;øï†©/ƒ£_x0008_RU±¸¼xq¹e¾ª)*·%\»^m&gt;L{½¶_x0013_Qi9TO_x0012_áýEßÚW±­·_x000f_»ò­_x000e_	±P_x000f_°°ÒÀØP_x0005_7ï_x001c_ÇÑssÐDðÊ%_x0014_¢¸tÏˆü_x000f_ÏÚ²ui¹ù%[l)’éfº§_x000e_ ¶68L3Y_x000e_h[gé‡#É4c}ä…Ùú×îŸ_x001e_ø_x0006_mYð¤…‹ççpþÒ"&amp;&amp;†_x0011_\&gt;_x0007__x0005_?ßOo½cÿ÷Ÿ¸øµ'</t>
  </si>
  <si>
    <t xml:space="preserve">ƒ·ÇjÏÌó:¼ÇnÚXG</t>
  </si>
  <si>
    <t xml:space="preserve">ÜJPîÏË_x001b__x000f_Œ–_x000e_4[!_x000e_Þy'ÆGÇP«7`IcÞÿ™‡þóé‹õS¾{Õx¢Në~9ózÊ¸¶KK»ð[‘JŒ1 _x0012_)sÇ_x0018_¨8ÂªSœ–×</t>
  </si>
  <si>
    <t xml:space="preserve">!a	±nø…²¿EH»ù¨¬D¦”}_x001c_¨6“W–_x001b_+GÎ/7Ÿ80Þ÷ƒ_x0013_åÂ¶X_x001b_¼øÂ_x000b_Øµ{7n¸ÿ&gt;¼úÔÓ°_x000c_Ã_x000c_ôã HÞ¼_x0002_ùãŸ{éâ/ç¬«"_x0002_:£b3¯õÔ_x0019_6_x0001_ÜjÅ1X_x0001_ $_x0006_%_x0011_”J_x0015_¤½J</t>
  </si>
  <si>
    <t xml:space="preserve">#_x0001_'Ì¼_x0015_¯ðz_x0011_t¼l=ÖS&gt;¤_x000c_JM…¡o¸çÀöoxû[*ˆ_x0019_pò€ŽÒÆv_x001e_°_x001d_À²²F_x0001__x0016_àe_x001c__x001c_ÏÇg&gt;ýé¯¼pøÜ‘|ŽÖó_x001e_uG&gt;ü¾ÞÀûtÁð¤%bÇ³ØX_x0016_j</t>
  </si>
  <si>
    <t xml:space="preserve">˜­·(_x001e_Ù?Ú_Ø98 Â(Â¶_x001d_Ó@n_x0008_¢0‚§O?úÜÌ|x.çSþuÜ[-_x0003_‹òš2_x000b_r</t>
  </si>
  <si>
    <t xml:space="preserve">Šë¡~ùìJxîæmîTÌ@´Ü‚­5ŒïàØÑ£8tÏ½ˆ–_x0017__x0011__n¡\Q@ÔB&lt;_x0017_ã¦RîÎ=ãåûœ_yÈµÖ%Uuž_AëÕF_x0013_˜_x0019_Ü¨×Mkq_x0016_+_x0017_g_x0010_…-hÅ@¨@–›NcÑ_x0006_A˜DBÀ—bC jwRi :_x0014_ _x000f_µVòÊJ ŽÎäÔ£ûÇï_x001b_ë+oÓ_x0006_˜i¶`|_x001f_·Ýu'Nž&lt;‰0_x0008_aI_x000b_•\¾ø_x001d_÷ßü3_x001f_øêó?ÚhÆ_x0017_6É½rF_x0004_LK¾¨_x000b_ãœ¡[a_x0012_›8_x0006_AJ‚e[Ðq_x0002_A_x0012_œë_x0003_’_x0008_&amp;_x000c__x0012_6€_x0006_ÓjºƒÁ_x001a_¬#è&amp;€F–R™5ŒK³Í«_l$_x0018_“ù"^&lt;QÅ¥å_x0008_†!ˆ`QZ&amp;#Œ6ÔüÂ×rïºogí+_x0005__x000b_a¤µ;4_x001d_|†î_x0007__!–~A_x0015_ûú¿Ö¿i_x0003_</t>
  </si>
  <si>
    <t xml:space="preserve">ÌÀ4—!ŠC@¾_x000f_Ê€¤@^</t>
  </si>
  <si>
    <t xml:space="preserve">ò7Ñ‘iK&lt;Â</t>
  </si>
  <si>
    <t xml:space="preserve">®ÔñúmýX_x0015_êè‚c=º#oÿ`Å’_x0013_!</t>
  </si>
  <si>
    <t xml:space="preserve">œ¸°€f_x0010_áÆÝS8?·„f3„%</t>
  </si>
  <si>
    <t xml:space="preserve">r^.wh"ÿï&gt;_x001f_Ä§‚09o‰-åÊÛíGã¬½véÇÊÚ—ãÛ_x0014_œ[_x000e_&gt;{b¡1C‰_x001f_Çð}_x0007_/¿ü2\_x0013_Ý_x001c_Ø+@[_x0012_7Ý°ãÐÞíC_x000f_Æ	‡›Ÿ_x001b__x0008__x0006_ú˜WÛ¤uó 81H_x001a_1ç_x0019__x0018_¹k{ù_x0001__x000b_lõ_x000f__x000c_àÐ¡Ch4›p_x001d_‰Ï&lt;òè_x0007__x001f_zòÄg=§ë_x0014_†v‹»9¢Õ&amp;	Ý	_x0003__x0004_“h“0§5TDÙ	fîBJÛ2Ó“;_x0008_ _x0017_3–d–_x0013_"Ç–$kÍä™‡ÏÿÊ©ùêYK_x0010_\ÏÃÉ_x0013_'°Øhb÷íw€ƒIÌˆœ"Þ²gê{÷n«¼9RWÞqVð¬ÖyÑ_x0012__x0004_Ä‰N8Šay6Pª¤ÿ_x0016_6_x0001_£@^_x000e_È_x0017__x0011_G2Æ06ÏA^_x0012_v²¼¸Ž‡Á†a…	_x000f_J¡ù_x0003_ß½[x.Äi½£tS"Žå¤_x000c_V_x0016_)@</t>
  </si>
  <si>
    <t xml:space="preserve">‘æ_x001f_m_x000f_jyQÿñûÿò/…ÀFýDÃ×IÌÙŠ_x0007_Ùy_x0008_}6</t>
  </si>
  <si>
    <t xml:space="preserve">mÇf£#Ì\¼ˆ_x000b_³ó0ÚT_x000e_Ý¸¯ìº_x001e_&lt;ÛAßÈ6h¿Œ8‰ñÂÑ#_£</t>
  </si>
  <si>
    <t xml:space="preserve">ˆ_x001f_›Hœ_x0019_eõ.n»‘Äó—‚ä™_x0004_b_x0005_Ë_x0018_Ô#</t>
  </si>
  <si>
    <t xml:space="preserve">KJœ¿p_x001e_AÐB¾G_¥_x0004_aIx¥_x0002_</t>
  </si>
  <si>
    <t xml:space="preserve">ÏC¹”Çý»·ý_x0003_i‘³_x0019_hÓ•N</t>
  </si>
  <si>
    <t xml:space="preserve">bƒ×I_x0010_²_x000e_[(ä_x000b_è_x001b__x001a_‚Ý7_x0004_äŠ K‚r}€í#Nt@_x001b_ÿ½µ¡ÿ0;o3mcU</t>
  </si>
  <si>
    <t xml:space="preserve">rl‚XnÆO&lt;||þ_x0017_OÌW</t>
  </si>
  <si>
    <t xml:space="preserve">bxŽ¹…_x0005_¼òÊ+¸aÏ</t>
  </si>
  <si>
    <t xml:space="preserve">È{_x000e_H_x001b_aìš˜_x001c_çÁ½?nRïÐl!²Â_x001b_ÍLœ$‰?4ˆÜø_x0014_r’`±_x0006_[_x001e_Xg¿ê¸ˆ</t>
  </si>
  <si>
    <t xml:space="preserve">8eÛwNJ#" _x0012_‚HJAR</t>
  </si>
  <si>
    <t xml:space="preserve">‚#IL”_x0008_n¶Ãm_x0002_</t>
  </si>
  <si>
    <t xml:space="preserve">"_x0010__x0003_Ib_x0010_'_x0006_J_x0019_“$&amp;Ž_x0013_ÓJ”ihF]_x0008_9+S.F·³­×Ó‘†a¬¼¯½b	…y_x0008_bX0@Ü	_x001b_0_x001a_`F_x001c_Gz_x000b_”™N.CÔ±^q{½$ _x001a_AòôË+á¹_x0014_&amp;‡_x000b_®D9çb©_x0019_à•³—09:_x0008___x001a_8Å"lÏÇ¶Riô­û¶ýk_x0012_D¼5_x001d_Ô.û€ØäFÛ¥_x001f_­ÎPŽH_øÌÑ¹æ'´JŒ°$¤c¡U«âè+'PÊW _x000c_A1àZ.½ëî›È¶QÈ:Ùl_x0018_^cÆ _x0001_¦x_x001d_z?3T¤Sâ·÷»_x0007_wVòS‰_x0001__x001e_|ðA_x0008_! …ÀÉó§_x000e_ÿù_=ò+ì.ä’vÝç|ö\íq&lt;¼NÒDÇŠ_x0013_ÃfuGj­»ä–™zÍÿW³ÜPØñŽÉ–d_x0011_øü“g—ÿôòåå_x0006_k</t>
  </si>
  <si>
    <t xml:space="preserve">×ópìèQPÎÇŽ}7`Ø4Q¡_x0018__x0015_†xÏí{þ©ãÈ\‡··^È“ÐV°_x0002_¬_x0005_À‰†eY_x0010_å&gt;_Èè»</t>
  </si>
  <si>
    <t xml:space="preserve">ÐM¨(	</t>
  </si>
  <si>
    <t xml:space="preserve">Èlñ¹Þhþ±_x0003_X¯ç*%_x0006_…F‚Á{oÞ=ñÎ_x0007_î© ºŽ°Š‚´ÎQ%i+9¤ÀhTz@Á€cã±G_x001f_yúù—¿ä8p6Ø÷ÍloðuH…îÅË6€_x001c_3[a_x0010_£_x001e_)œº&lt;™ù_x0005_Œ_x0016_rå_x001b_†FýÐòÐ7&lt;_x0002_iÛ_x0010_BbvþrëÑg¾hÛ«‘‚­’t:×©–kµæwÙµ(\_x000e_ÔKóµÖr</t>
  </si>
  <si>
    <t xml:space="preserve">[‚</t>
  </si>
  <si>
    <t xml:space="preserve"> ¥Ds¹‰#O?‹JÞ_x0002_ù_x0002_‰_x0012_Ð–—†_x001f_+_x0003_¸mï¾»võÝ_x001d_%¼YHš³~Ž’×+}t¬LÂq_x000c_x6â8Btþ8°2_x0003_f_x001a_=ÒAKé&amp;ó¦e.k”¶QÚiø“-È_x0016_à™'Ï</t>
  </si>
  <si>
    <t xml:space="preserve">ÿÖÙ¥Æ_x0005_I_x0004_Û¶±°°€W_9Œ¥_x0002_|£PÈ”î_x0003_wÜòž_x0003_;†_x000e_%š73¢4_x0018_¦Ë³R;…£”6‰J`8A#1ÐÒ_x0002_q_x0002_D­´½‘1ˆ"ÝäÏWÛ_x0018_Pœ^_x0017_Ãù_x0014_$ùj@[ÿ_x0002_´î;Ü¨á_x0001__x0008_Ð±J8_x000c__x0003_$A_x0013_*‰ s%À)€¼_x0012_(ß_x0007_H_x001b_š9&amp;l™ì×– Ã‰X%XZ’_x001c_Öæâ±jü»_x0017_‚è_x001c_;_x0012_¥r_x0001_µå:N^˜ÅÁC·cht_x0014_y	ˆœ‡CÛÇÞ¼o¼ïÁDq°Å4</t>
  </si>
  <si>
    <t xml:space="preserve">i³™Åy)Cð¨ó@¹_x0016_t-Lž~q±ùTZ¹N°l_x0017_/ž»€PZp‹_x0005_ $Zcßöíû_x000f_î›ü¦h_x0013_/’S_x0012_I?_x0003_ƒàU_x0006_ãU›-ÒP˜+¶EÛ_x000f__x000e_çî_x000f_—_x001a_Ø½}_x000f_¶OO#_x000c_C4ZÕÖ_x001f_|ìó¿Xkè–m]“˜åì€Ìg Ù_x000e_Á´»ãÐÚ_x001d_G_x0004__x0013_%*Q_x0019_{¬í=¾_x000e_€ì_x0004__x0011_^_x0013__x0002_ZÌ_x0014_×U_x0007_À•_x0004_eÌ‰_x0017_æ›_x000f_G+</t>
  </si>
  <si>
    <t xml:space="preserve">èXAZ_x0012_‡_x000f__x001f_ÆØÄ_x0004_Ê£ãÈ_x000f_ôÃ«ôáŽñÁ[ož_x001e_¸7V«`¯A]C#_x0004_@_x0010__x0015_ ƒÐÀJ_x0014_</t>
  </si>
  <si>
    <t xml:space="preserve">$à0ÌT¹_x0001_Z_x0001_À_x000e__x0012_áDl´Þ`cS_x0017_ÏøõJçô_x0003_tñ_x001e_E¢ÑÇ@ÿ÷Û;vÚÅbªRãˆë@˜õ^•v_x001a_neNÃ¬*LO¿ŠñÉO}êsõ¦‰d÷Ž9í~²í.(oTÔ_x0006_Ä%_x000b_@_x0004_‘-ÉÔë-œ¾p_x0011_ÕF_x000b_·MÚ_x0003_Â _x0010_cÛ‡¡˜!¥…WÏœyaa¹6¿‰÷»™´Çt5×&gt;»_x0014_PÌ&lt;{j9&lt;_x001c_Ä_x001a_q¬0è_x0011_´R°@˜=~_x0002_Ñb_x001d_R0üR_x000e_0€Hb_x0018__x0008_T_x0006__x0007_ÅÝ»ÆÞ+$$ƒy_x000b_çÝÀ=K	(x~è8.t£XqÚl^Ø £@Á</t>
  </si>
  <si>
    <t xml:space="preserve">_x0010_6Po4›[_x000c_s']Œ„ùµ9\K´_x0004_fž½Pýh-Œb_x0002_à8_x000e_Î_¾ŒÀÏaÿ[ßŒþá_x0011_äs9ŒŽlÃ_x0003__x0007_oþ_x000e_­7ŽšÐ_x0015_¢V×&gt;©)@&amp;¦&gt;s_x0011_zy1_x001d_ó’õ_x000c_&amp;/_x000f__x0012_.@_x0002_Í jd_x001d_„h“÷šdj</t>
  </si>
  <si>
    <t xml:space="preserve">‚€&gt;ïµÅ_x001a_ôµK×_x000e_±®w¾™_x0013_Ç‘–BÂÉ_x0015_‘Ë_x0017_!l7MkX2_x001d__ž_x0002_dˆ­•%u_x001a_öíõšÃš_x0016_– _x0002_›‹Ç–Â_x000f_*‰°Xp10XÄJ½¥å:F}‰¾þ</t>
  </si>
  <si>
    <t xml:space="preserve">Æ*E_x000c_{’_x001e_Ü¿í›</t>
  </si>
  <si>
    <t xml:space="preserve">[¸[H_x0019_­_x001a_ž[_x0019__x0006_ÙBÚc±Ó_x0012_#€}‹j'–£OÏ%¦f¹_x0016_Ø³ ´ÂËÇŽ¡Üß_x000f_cL_x001a_K_x0011_6Þq×-ßW*X£Êðz_x001b_ªÝ±¾/+lwqmOØ¤•°«_x0019_ƒ7Žäï_x001b_®ø•ÂðÞü–7¡_x0015__x0004_°m|ñ+¿þÜÑ¹§]›rëäV_x0017_ÑQç‚«k_x0006_»†|âDÇJk_x0010__x0011_„_x0010_oDavöç\_x001b_Î®v_x000b_c¸’Â¹@=¿_x0014_ÆU4_x0002_ T¨­</t>
  </si>
  <si>
    <t xml:space="preserve">£¦_x0014_úo¾_x0003__x0018_™†?2Š¾þ~_x001c_Ú±íÝD0Ì«d‡X¥¬µ1D_x000c__x0014_rˆ#_x0003_»µ_x0002__x0001__x0005_Ä:+¶Wˆã 4¼)‹s£š¿×"v–o_x0010_Ý_x000f_/ÜVÂ}Ó£åÑ÷&gt;pÏ ZYõ…´ÓCh;€e§v_x001f_	 n¤ÍÉ-_x0017_°_x001d_Ìž&gt;¾ò¹/õkž·n~“3‹õzxØÀpXìA_x0004_»Ø_àj+ÂÙ3ç€¤…;wl£ Vð¸N_x001e_</t>
  </si>
  <si>
    <t xml:space="preserve">_x000e__x0018__x001a__züÙg«uSë÷×_x0013_imG-VÖz‘_x0019_	¯9ßRGç_x001b_‘ª8„X_x001b_$_x000b_u€•0Âå¥%_x0008_·_x0002_K_x0008_¸:†›÷A¬ _x001a_UÜ5=þÖá²?©õ†û%Ý+i%]×2_x000f_f˜0RJ%_x0006_</t>
  </si>
  <si>
    <t xml:space="preserve">_x0008_–”Nº¶L_x0002_ÈU&amp;</t>
  </si>
  <si>
    <t xml:space="preserve">U›[X§nyàöÔ™kÖÙ‘dêzååËÕ_x0017__x000c_3H–%qêâ_x000c_Æ&amp;§Ð70€r¹Œb¡€ûo¿å¶‰Q*Qëz‘ŒMÎaÊ’×F_x0003_È9_x000e__x0010_4`‚ _x0002_I†°</t>
  </si>
  <si>
    <t xml:space="preserve">@_x0008_T›A+õ–i³g½j"-’»µÍì»_x0016_ž=:‹zs5ÿ¸–_Àë„ÄÒÚä_x0007__x0007_Q_x001e__x0019_Û?_x0004_Ã&amp;¢Ã™_x001f__x0016_6‘$*ÞÂŽ]o½–»_x0019_u®$_x000e_bsìt5~Z_x001b__x0003_ËwP(åðÒÑ“è¯ä1TÎaP(¸~_x001e__x0007_nØ}÷@É_x001f_4fSO|57.¶x V²Pkýj_x0004_‡1'^¸¸üYÍ_x000c_A€mÛ8qü8æçæP</t>
  </si>
  <si>
    <t xml:space="preserve">_x0016_Á`(¥1=:&gt;ñÀ­»¿7QëæÅ_x001c_N©ýy–I»¿;_x001d_7¬Â_x0004_¦•` èÉ½·_x0017_ïL´Áƒo{_x0010_^Þƒ_x0004_ã‘gŸùü§¾úâû\›</t>
  </si>
  <si>
    <t xml:space="preserve">]_x0016_"YeG]íÂwÎ0¼V‘ee_x001e_Jknë¥×_x0019_^m+L³ŽÕT_%ñtü}KÀhÍ³3	Ÿu+9ø¬à_x0018_Æ™ó_x0017_PéïG©Ò‡b©_x000f_å¾!&lt;xÛ¾_x0003_Ã_x0003_þ6¥Y!+—ÇµLÖö.0lŒŽl_x000f_ÆÉÃ*_x0014_`_x0006_·_x000b_#€í§e_x0011_dAë$`fµ…çº_x001e__x000c_V7ó å:äœB¤Qy×ý_x0007_'Ç¶IŽ"°Ê^™å_x0002_ÂJ™ªB¦~ˆÑÙä_x000e__x0006_¤À×_x001e_yô+³sÕy¹¾_x0007_¦²Cx=¼Çµù”n_x0007_ÑÓ†½Ä€”%±_x0010_&amp;˜_x001c_ìÃH±‚¤ÕÂÈôN_x0018_</t>
  </si>
  <si>
    <t xml:space="preserve">X©UãÃ'N=iÉUp§×_x0011_bíô"—»&lt;'Û’âfdNÇ_x0016_-j_x0010_TÂPœF«mA¸pé2J¥&lt;¤ãÀí_x001f_H½„˜!‚_x001a_&amp;_x0006_</t>
  </si>
  <si>
    <t xml:space="preserve">þ-ÓCïˆÕ†Ìß´Õ_x001c_­æ!é*ÍD0l _x0012__x0016_IeÇN8¥_x0001__x0014_HC_x0018_æ˜µI+%¥…Z3_x0008_·_x0010_bí_x0006_NíHRs­gG&lt;‹‚³‹ás3s+*_x000e__x0015_ _x0019__x0017_Ï_Bci_x0001_£å&lt;†_x0007_úÑ70„Ý;§‡G_x0007__x0007_v*½n®šÒášÝ</t>
  </si>
  <si>
    <t xml:space="preserve">pº_x0012_R6’_x0008_Z_x0003_¶ŸƒVºoY€_x0013_</t>
  </si>
  <si>
    <t xml:space="preserve">´êX®ÖBÃ0›äðºun‚o_x0003_6qj9o çfëxþè_x001c_¬k3Ü_x001b__x0011_ð˜“$J“_x0010_pJE¸ù_x0002_l?—6ë°³séä 4G[Ø¬ë_x0011_ÛÚ_x0013_S®YKÏ¢àürøR#Ñ‘kIH!°°\G-ˆ15Ü‡ÑaŒmßŽ_x0003_Û§</t>
  </si>
  <si>
    <t xml:space="preserve">·ï_x001d_¿%V›r%VÇmÕ_x001d_Ò™‹;³&amp;W_x0006_Ï¡x®_x0016_}åø|íU™yWB_x0008_&lt;ýôÓp]7%µ€Á_x0010_xû]·}÷È€¿?V_x001c_¯¹_x001b_ÁŒ_x0012_§ó_x0014_Û…í¶i_x0005__x0002_Lb_x0010_5_x0012_.20~çTé­_x000e_ØÙ»ïFìÚ¹_x000b_q_x0018_afîâù?üø—~1ˆ_x0018_B\ó\</t>
  </si>
  <si>
    <t xml:space="preserve">ëO7ëm¬+_x0016__x0012_kmôj</t>
  </si>
  <si>
    <t xml:space="preserve">µkˆ•7UV_x001b__x0011_Y8{¯ks¡D€±_x0005_¢Ë</t>
  </si>
  <si>
    <t xml:space="preserve">uÖ*_x0016_@ù_x0002__x0010_1–ç_x0016_ -‰É¾"Æ_x000b_6_x0006_*.¦wïÚVÊ_x0017_FŒY_x0005_«vH÷*/_x0001__x0004_-_x0008_Ê°ÑœËiøy_x0018_×ƒ‘_x001d_£4@6’$	1z_x0003_’_x000e_ãêÙ‡o„ ãe yÍß2_x000c__x0019_+.»’ú¿í­wÃ¤¹`c_x0018_F%`­²‘ÉNÛœJÃ¬0©7_x001c_7ñ…‡_x001e_z*ˆ_x0010_¯3­£</t>
  </si>
  <si>
    <t xml:space="preserve">_x001c_u\¿Ï¼‘á@_x0004_[_x0019_SlÆZÔ‚_x0018_Q_x001c_bÿÄ0¤ã ç{_x0018__x001a__x0019_F(</t>
  </si>
  <si>
    <t xml:space="preserve">X¶ƒ_x0013_gNÏ¼tìÜ«®</t>
  </si>
  <si>
    <t xml:space="preserve">kÍõ_Ï;ow_x000b_	Öî7AÐ–à•ó-}LZ„’'1à§­û&lt;ÛBc¹Šœk!oÛˆÂ_x0008_Ä</t>
  </si>
  <si>
    <t xml:space="preserve">•’_x000b_¿P_x0004_k‰ƒ»§ß”ÏÉœÙ8Œe²þžÔÅ­f:ÖZiVÐ¬PO_x0018_l[€NÀA_x000b__x0008_«ˆ“_x0018_J36_x0001__x000c_³Aþ</t>
  </si>
  <si>
    <t xml:space="preserve">Îžÿš2_x001c_[ ‰5ÏWC½àh†e_x0018_:ˆpéø1Lº</t>
  </si>
  <si>
    <t xml:space="preserve">ýÜ„_x001f_­ ÐXÆ¾mƒc›˜(†€º_x0001_LÊ¶1_x000c_V2	_x0011__x0005_!„%_x0001_c`â_x0010_FÅ`cÛC­_x0019_Å›àÛºd_x001a_A„F+F+TëDÀ\	\šo ÖŠÑåG:#!´f_x000f_sÚL…uj”2À_x0006_ÂË_x0001_¥Q˜ê_x001c_ÌâYpm_x0016_šuk_x0003_Ì¡_x000e_bÎFëuÍ¾±$T_x0010_›ËóÍdÖ÷=ä}_x001f_¾ïb~v_x0011_{÷ìÂ¶íSè_x001f__x001e_FÅ·0Z©_x001c_0¼!ùî*}öZâ…a_x0006__x000b_ù:_x0001_À‘X8|¹þÉZ_x0018_Å‚_x0008_–ea~~_x001e_'Nœ@¥RIK#Ø` Ô—{×Ý7ÿN‡ p_x0007_ñÆÍÀ1×_x0011_C°˜áq</t>
  </si>
  <si>
    <t xml:space="preserve">”q3_x0001_Å_x001a_ƒ“}îÁ]}Þn?_Àý÷ß0_x000c_‘¨Pÿé§_x001e_ú/—_x0017_ÃY÷Ú_x0006_émÆê"Ö¯iÛˆ¥Å†™MæA¶‰:¯SÖ³Ž¸#ÎmÆX@5_x0002_µèx¾_x001a_Û¶</t>
  </si>
  <si>
    <t xml:space="preserve">#C_x0003_(_x0017_</t>
  </si>
  <si>
    <t xml:space="preserve">PIŒáÉíðÆ§!‹_x0015_”s&gt;¦Gû+YßTÞø5c˜µVÚ_x0008_J_x000f_QŠ_x001b_&amp;e|j_x0005_°A_x0014_ë–aÞ¬Yóõ(ñ_x0010__x0019_@:ëä_x001f_í0Ai×äÐÐ_x001d_ûo</t>
  </si>
  <si>
    <t xml:space="preserve">ª0È2_x0005_IŽÂ4”#­ô</t>
  </si>
  <si>
    <t xml:space="preserve">;_x0005_zJOÐÂ…_x000b_K/_x001d_;þ¬ëv­Çm_x001f_Î_x0016_¶6Êêõä»ýQK_x0019_®ÔÃDÔ#…¼-±»è¢¹0‹ÊØ_x0018_È¯@_x000b__x0007_$_x0005__x000e__x001f_?ñx_x0010_š°k±Àë“fGÞ»Ó€2¶ æ\K¯*cª‰&amp;‚_x0004_A8_x0016__x0012_6Xi41:9</t>
  </si>
  <si>
    <t xml:space="preserve">WG(¸_x0002_$$’0†ô|ÜqðŽýÃ}ùJmè…sV_x0013_ÜÉ*`šµšiÍœ‡h5`Y_x0012_F%iå®ëƒ</t>
  </si>
  <si>
    <t xml:space="preserve">_x001f_F3”1["­¬cD¬[¾@_x0004_c€VSóÌHÁÅ@!‡¢íBk…ÜØ_x0004_ÜÊ0Ü|_x0011_¥ÁqìÞ&gt;9%_x0008_Ö&amp; _x001d_m_x0014_¢TÚh-_x0008_…J_x0019_Âv`çs )ÓH_x000e_I˜°j½®°¹·¬7Ðc85SC3ì~Lû}‚#Û:`Ý&lt;n÷_x001c_$_x0013_­uÚ=Œ®¤¢¼"Dÿ6WN“±_x0006_­-ÔS¯§³_x000c_º“)9k\_x0010_µ”Yñm_x000f_¶”Ø¾s_x0002_¡1°=_x0007_¹b_x001e_®ïÁ¯_x000c_¢Ë—™·_x0014_–M_x001e_d[jY¨µÚy£®$_x001d_Fú¥—gª_#J])×uñÂ_x000b_/ I_x0012_8Ž_x0003_c_x000c__x0012_epï-ûßvãŽ_x0007_:J_x0012_$_x0003_ålZöj½e»¨_x0019_V¨ ›1÷[_x0012_;îÞ^~€µÁý_x000f_&lt;Ïõ `ðé¯=ü‡_yæÌC®}MmX»_x001b_Ê&lt;®_x0014_¾¾–EÉ_x001c_F6Ê_x0018_îäV§›nËºªsV"¿–ðÈêe“h ê+æQ_x001e_ìC®\‚Ñ_x000c_ÇÏÁá_x0004_¶›C_x001e_</t>
  </si>
  <si>
    <t xml:space="preserve">;Çû‡×\Ó¬·©a­_x000c__x001b__x0012_â</t>
  </si>
  <si>
    <t xml:space="preserve">…_x0019_p|pa_x0008_P1‚V_x0010__x0018_f½	9àzä_x001f_eæ=v</t>
  </si>
  <si>
    <t xml:space="preserve">¯j†_x0017_3</t>
  </si>
  <si>
    <t xml:space="preserve">_x000f_Ü±w¢¯T¤8Q0ZCk_x0003_Ó\„i.¦¹H‘õ•_x0010_vº´_x0001__x0008_8üÊ‹gOž¾tÙ^¿M˜Â_x0006_sáÞ€¬¿_x0006__x0002_¶b_x001e_©‡‰Õ_x000c_cìÚ6ŠÝ_x0007_à_x000e_Žbê¦›_x0018_ÒE_x0014_6ñÅ'ž*QHèjŸI¼Ž3Üi‘×º_x0019_6¶D_x0012_hs±_x001a_›_x0015_Ï² Á¨X_x0006__x000c_Z¨qáÔE”- ·AL &amp;är9Ø…"_x0006__x0006_GÝ;öï¸e_x0003_Æ:eà¨×	_x0011_3_x001b__x0018_-¬8?2†|¹_x000f_ª^…‰¢Ôã²¸V;WÁ›Dm6#uë	K™E¦”­Ñ¡_x001c__x0006_JEìž_x0018__x0006_…	L_x0014_¡¸m;ü¡mpÇ¦P_x001a__x001a_ÙpwÖŽ-_x0004_]“&gt;¹r_x000e_™µQÊ€_x0013__x0008_Ç‚‚€!_x000b_ZÅÐI_x0008__x001d_EPzÓÄ_x000e_c_x0003_¦© B#L_x0010_E×þHÅ_x0003_l±á_x0001_Þ8</t>
  </si>
  <si>
    <t xml:space="preserve">˜X)_x0005_Z«_x0013_</t>
  </si>
  <si>
    <t xml:space="preserve">`¹_x0010_^_x001e_ˆ[_x001c_‡A°I¹Øfãòºöð%J_x000b_ºZ</t>
  </si>
  <si>
    <t xml:space="preserve">ÕJ¥‚Š%P6</t>
  </si>
  <si>
    <t xml:space="preserve">åþ~Xù</t>
  </si>
  <si>
    <t xml:space="preserve">ò®ƒ‚K(¸_x0016_*9×’_x0012_bƒ—yUXþµ_x001e_.Í5¥_x001f_¾C­³KÁç.</t>
  </si>
  <si>
    <t xml:space="preserve">5g¥HA$_x000c_C&lt;÷Üs(_x0014_</t>
  </si>
  <si>
    <t xml:space="preserve">«¡Ö¼›_x0017_ï½ïŽ_x001f_µm*3Ã_x0018_†—y&gt;_{£¤</t>
  </si>
  <si>
    <t xml:space="preserve">d+AÙ0ÆnÝVx°bSeÏÞ}¸a÷</t>
  </si>
  <si>
    <t xml:space="preserve">ˆ£_x0008_/ž8úì‡¿øÔoÛ_x0016_r]æ_x0015_6q¥î‹·à_x0001_uíìÁÌFi­…¸Ò(àêíÊØÜ(Ù´ÓÌ†ª</t>
  </si>
  <si>
    <t xml:space="preserve">_x001b_a»Ñ@1‡‘œ…¾~Ø¶</t>
  </si>
  <si>
    <t xml:space="preserve">Çqà•ûàØ.Ür_x001f_Êår_Gž±›ågDÚ@@kÃFi£Ev€¨_x001d_[á¶_x0007_æ L8Ò)‡`³0Ö_x001b__x0005__x0016_ŒZÝåÅP¬9g_x0011_Ê÷ßzS_x001f_	_x0001_¥5´1i_x0013_ø$_x0001_'qJÐáÌ\_x0016__x0012_0qÊÈeƒ_x0017_^9ò¸1ëŽ-j‡¸[¸~Ãž;•–ZGkyšy¢_x0016_ÄvÎµp÷m7ò_x0003_(î¼	…é[_x0011_Äi÷‰™Ù¹¹Óç/¾b[W‘‹ø</t>
  </si>
  <si>
    <t xml:space="preserve">„XÛû±Þ%ÌÊ’ Œæ¥ù„—-G"ÊÈO_x0006__x0002_Âuqéò</t>
  </si>
  <si>
    <t xml:space="preserve">òãSðJ_x0015_R–€ô|€</t>
  </si>
  <si>
    <t xml:space="preserve">ØŽƒ[wN¾yÓtCwfgjJšÄ@_x000b_×ƒ_x0018__x001c_EiûÎ</t>
  </si>
  <si>
    <t xml:space="preserve">+Ä`N_x0007_Ô%Í_x0006_”Jx_x0003__x001b_u+ÝÖýmf¶eüò††*˜œ_x001e_ÇÀ@_x0019_–EBB¦a_x0017_H±iIª_x0006_Ð¢kGù­zÚ°i_x0005_šãXC1C--B‡­´¾WJíƒ¤µ‘Šéô–ÍFvzŸO_x0018_Î]ùŒä	%wÓ	Ìëžñöpç$IuDÛ{$j{6€eC_x0017_ÇL_x0010_«_x0016_mnhÇ›¬_x0017_¯³†_x001c_j_x0013_NìœÆC‡05Ü²0 ÖpÊC°½&lt;$%ÒÞ¬YÍUaù×c}ÆHëR.wæó$Á_x0008_âs/ÎÔ&gt;_x0015_F_x0011_ƒS/òÄ‰_x0013_˜ŸŸG.—ƒ1_x0006_±R¸i×®ý÷Ü4ýAÂ_x001a_iWòZÏ!{</t>
  </si>
  <si>
    <t xml:space="preserve">_x0013__x0019_öƒ„'ûóÖ-7_x0014_n+_x0016_Ë¸ÿMoB_x0014_FX®Í/ÿÁG¿ðs+5_x0015_XòšVrmÆjm_x000b_Jdý…¡ÔƒÔÆ°”_x0012_RJ_x0008_!®_x0006_È4ÒC[TJ_x001b__x0001_äº</t>
  </si>
  <si>
    <t xml:space="preserve">_x0019_ìº®éŸÚ‰òÞ_x0003_è_x001f__x001a_„ë¹ Ë +eùUÆéu2q4¥`hÖl0Õö µamÙ6„eâ0_x001d___x0016_6€ú</t>
  </si>
  <si>
    <t xml:space="preserve">`û_x0008_`%l°™"º_x001e_ "²_x0008_‚¸Öƒ‡Œ_x0013__x0014_†ÊÞÀÍ7Lõ…a²</t>
  </si>
  <si>
    <t xml:space="preserve">ŽÆh_x0018_§_x0008_10™6	à_x0014__x0010_!</t>
  </si>
  <si>
    <t xml:space="preserve">¤]‚_x0018_Üjà«_x000f_?úŠY¿¨›;Â`¸Î™¬£¤Y_x0008_QÒ_x0006_“0‘»·`÷Ä_x0004_–gÎc`p_x0010_Ð	T_x001c_Ã’„_x0017_Ž_x001d_9qúBýâ_x001a_ï—Þ _x0007_Ù®_x0007_^K| "_x0018_K ¨Æz†_x0012_Î_x0002_"‘æFm_x000b_áÊ2j_x0001_£op_x0018_`†ãxð_x001c__x000b_®_x000e_¡ç.`ï@aûØ7¨5¯—××4_x0003_]i™_x000c__x0018_µ7´</t>
  </si>
  <si>
    <t xml:space="preserve">_x000b_n©œ::JCÿZƒm_x0007_¼9»z£ÚÜöpqÑå½d‘^F¹P@®P‚›KÇÀ‰Ê_x0018_„íÀr_x001c_ÀqABjÚØ:V UâW7_x0012_ +¥•ë</t>
  </si>
  <si>
    <t xml:space="preserve">384_x0008_©J_x0011_Â_x0012_©2p|ë€6¯qßò9ôì+_x001f_×_x0002_xk£ìº_x0011__x0019_W[&amp;J'D_x0002_«:’RUÃÌéPIËç0VÑ_x0006_C_x000f_Úàd6‰2Q_x0017_ý@Hy</t>
  </si>
  <si>
    <t xml:space="preserve">p&lt;_x0017_~__x001f__x0006_n¸_x0011_C£“pm_x0017_–ëÂ*ô_x0001_•q_x0008_/oÌÆú¬]ögð_x0006__x000e_W»ôc¹Ó</t>
  </si>
  <si>
    <t xml:space="preserve">ô</t>
  </si>
  <si>
    <t xml:space="preserve">ÒËAòø±…æ‹Næ_x001e_</t>
  </si>
  <si>
    <t xml:space="preserve">!ðÌ3Ï\!ìpj_x0005_¾ûžÛÿñ@ÉÙŸ(._x0002_ðº¬‘ÑŒ$JÐO„éCS¥·Ù€uïý÷Ãq\h_x0015_âÃ_üêoœ8·rÌs¯)éèœá·•î.j_x0003__x000f__x0012__x000c_°ÒšµÖ«c«ŒÉæ;ª_x0008_HBl&gt;3vÝ®*k_x0015_^×_x001e_Îélívë_x000c_	H_x0001_°_x0001__x0011_ƒdÚ%_x0003_Zƒ®ÎQu_x000b_Y´'³³I76_x0007_µ:Lm_x0019_ªU_x0007_ë_x0008__x001c_U_x0001_Nù_x000b_A”$_x001b_Ð¢	›_x0010_Q^_x0007_@bÍµÈV¢‘›_x001c__x001b_</t>
  </si>
  <si>
    <t xml:space="preserve">_x000f_</t>
  </si>
  <si>
    <t xml:space="preserve">Ë0</t>
  </si>
  <si>
    <t xml:space="preserve">¡“_x0018_íõ0Èqp9­‰lƒ¤V€e¡Q¯7_x0016_–_x0016_×«_x001f_l[ß!®ß°çµ{KuQŒ’_x0008_C_x001a_&lt;žhM÷Ü|_x0003__x0004__x0003_\]ÄP%‡°¶œ&amp;ê´ÆKÇN|m_x0003_ìõ2YÛFd£_x001b_ñA_x0012_¢åP_’–„S.Â_x001d__x001f_Fql_x0010_~!_x000f__x0015_Fh^&lt;Òø8ò_x0003_ƒÈ_x000f__x0014_á_x0016__x000b_°Š}p_x0006_Æ1¹{ÏÈø`é@²q_x001e_r½A¼YÞ_³R	”VHâ_x0018_Òs_x0001_)ÁN:•%</t>
  </si>
  <si>
    <t xml:space="preserve">[H”ÞlXóF!»vH_t‹X0Ã_x0016_BÊÊ@_x001e_eß…ŒCŒ_x000e_•á”úA^_x0011_ÂÍ_x0003_^_x0011_ÍH/ðÆ†Wˆ</t>
  </si>
  <si>
    <t xml:space="preserve">˜Ñ_x0019_*p_x0002_be4¤_x0014_HØ€µ_x0006_Ç! _x0015_ŒQØ„_x0006_À[Ð/WyÇŸ×hèuM×(ÃFeºqU?¶ÉŒÌHâÈDQ_x0014__x0013_mZÇ¹Þ3Xë­W¦_x001f_mb-)n¡Ï£24ŒáÝ{`</t>
  </si>
  <si>
    <t xml:space="preserve">Oƒ</t>
  </si>
  <si>
    <t xml:space="preserve">_x000b_B¦_x001d_‰ê­0ÑzC'%ÊÖŒß_x0008_@r_x0006_@_x0017_²_x0003_¶jIø_x0016_­_x001c_Ÿo~r¡_x0019_´</t>
  </si>
  <si>
    <t xml:space="preserve">ARbvv_x0016_Ç_x001f_G¹\Nû˜j‰á±·Ýyã_x000f_Ç_x001a_¥u¬H_x0015_k8ÂÀÞ‘Ü]ãyk|×ž½Øµk_x0017_T_x001c_âkÏ=ó™O|åð_x0007__x001d_ûª_x0011_VíC±ŒîŒÕÀk½b^ff¶</t>
  </si>
  <si>
    <t xml:space="preserve">Ëxž‡ö§_x001d_B ´_x001d_1xó­¶Y_x0008_Ä^7ÄÈD°\‹(ŸÏÁ_x0017_€Û\—4_x0013_ÃÎ—a—+€EˆÂ¤Þ™¼î|®ŒVž´Ë?_x0018_0^Pg7hÁ‘_x0004__x0017__x0006_ÔXL·›LMË _x000c_T–O¢</t>
  </si>
  <si>
    <t xml:space="preserve">žëzLñëXˆ0_x0006_N_x0002_äoß;1ì:.’$R</t>
  </si>
  <si>
    <t xml:space="preserve">q_x001c_#Š"¨0	_x0002_t‚¤Vi_x0007__x001d_A€jàÂéWÏÏÎ/Ÿ³</t>
  </si>
  <si>
    <t xml:space="preserve">Ø_x001b_DE‚ë_x001c_^ÝØ0"òIÒx¢ÍÀhžî:°_x0017_ÕË_x0017_191_x0008_op_x0004_a³	!_x0004_VjKê‘g&lt;+º“sÞh˜µ]Ö’¬M+H8R¦_x0016_÷—âÂð0lß‡í¸ð+eD–K+5_x0014_‡'Q_x001c_î‡+	–ãÂ_x001d_Û_x000e_«P‚_x000f_)&amp;úÊcLëçõ)íQÚµ´Š_x0018_LDìfgÍ’_x0002_ÂÉuDG_x0018_ˆ£”.¹y_x0018_w½{ÈáJÍíUc¨˜!•—w_x001c_g¤˜ÃäÄvl_x001b_ÁØh_š†°\ W_x0006_</t>
  </si>
  <si>
    <t xml:space="preserve">_x001b_GOœ9§Íºe&lt;í0v«›~¡vˆ’a´°Ù±mø¾_x0005_C6t¬R_x001d_£Z”æyß`</t>
  </si>
  <si>
    <t xml:space="preserve">çz_x0018_zºkx3Õ_x000f_Æ÷¯èGÛ¶WÃ_x0011_D_x0002_ZkŽ_x0013_¥^'_x0008__x0003_WÆ!Êk_x000c_h†T_x001a_îPÙÏØŒ¾‚‡ÁÁA_x000c_o_x001b_‡_x0018_Û_x0003__x000c_Ý_x0014_GÂ _x0002_y±&gt;î©Ž´_x0003_Þ_x0008_@¶/v_x0019_i§ÕŽ_x0014_¶_x0004_ÇÊ_x001c_}a®ñ_x0010_Ç	L á:.žþyDQ_x0004_×MIŠ‰6xëÁÛ_x001e_Ø&gt;Z¼9NxíÄjh _x0015_s_É_x0017_Ó·_x0015_n-_x0016_Ë¸ïþû_x0011_…!.ÌÍÌ|àóý*î5/¹MÊ	_£_x0012_ë</t>
  </si>
  <si>
    <t xml:space="preserve">^íHz_x001c_'_x001c_E_x0011_Â0D_x0018_†0†Aœz‘°œÍ¶åf­ØÚ_x000c_Î®_x0005_ìÆÀ’_x0002_îp_Ñ)ú9Tú*_x0018_</t>
  </si>
  <si>
    <t xml:space="preserve">•QÉû€ÈŠú]_x000f_p_x0004_.Ì.Î®ñT:•Éæ¸é_x000c_xM+V</t>
  </si>
  <si>
    <t xml:space="preserve">_x0011_"¹t_x0011_Q½	8_x001e_È_x0002_ÈrH(¥Í&amp;	mëCl_x0011_ë_x0002_dZ_x000f_ëíÝ¾­bŒÎÈ9é'ŽcpT_x0007_±Ê²«_x0011_ÐZÎò¨_x000e_@Œ#‡_™¿¼Ðª[²k÷œöÁŒ¿NÊ¥›ñEBR_x0005__x0002__x0013_Úèâ-;ÆÐoI„_x0016_ÆöÝ_x0006_Ö@_x001c_Ç°</t>
  </si>
  <si>
    <t xml:space="preserve">‰“çÏ_x001d_¹¼°r^ÊkØ½oÄsì¼·]òc_x0016_Q_x0012_+SoÀªzž_x000b_[Ú°¥„—óQ(_x0015_±ty_x0016_nÎG¾à4ÃÊW`Y6H_x0008_xù&lt;î&gt;0u£cÃãõ¹%_x001a_ë‘l_x0004_XiÃa_x0018_!Š"„õ_x001a_Â¹Ë@_x0012_Â„-0_x000c_Œ°•I›ŽÐ_x0006_áºº_x0018_UpeÖìÕ_x001b_šái 85VÉõW†àØ_x001e_¼Ê r“7_x0002_¹R:”Ûõ ã„_x001e_?yiƒ³Ñ_x0002_P£Zµ_x0011_X3_x001b__x0015_„_x001c_Å1’(BP­§å“n_x000e_D6t£	f³YêzÃ×r}nç µf½º^Q„D©´\%ãkDIbZQ¼ž_x0007_Ù_x0019_‰Zo½úöhîª_x001f__x0012_Fazb¤2²}_x0017_ì¤…|&gt;‡Jß àø@a_x0010__x0018_Ü_x0001_#s|òüÌsRvïÔ•…ZçsŠ7øÒ:ûä­^4gS&lt;³_x0012_~ñL3:ë_x0015_Ršz_x0010__x0004__x0019_a§_x0008_f†Ö_x001a_¥BQ~ë›ïx—_x0010_pÛ_x0007_‰Ò</t>
  </si>
  <si>
    <t xml:space="preserve">jBÍ_x0005_Å_x0018_¼sª|WÁ_x0016_Î½÷Ý_x0007_ÇvÐ</t>
  </si>
  <si>
    <t xml:space="preserve">êêÏ?ýÅ_&gt;w©9ãØWufï$å4_ãs¬¿8i%¯1LÚ¶mØ¶_x0005_)eFËÉÎ÷æóS7&amp;k¤_x001b_ _x0008_\Õ_x0018_¡_x001d_</t>
  </si>
  <si>
    <t xml:space="preserve">!Íð…þÔöi7_® 48‚òî}ðwÜ</t>
  </si>
  <si>
    <t xml:space="preserve">”¦Òbmá@ÅŒãg/.uÄ××_x0012_âl(´É6–!£´kBø}ex_x0003_ƒ€n××Ç@¸‚åÅ…Xi˜</t>
  </si>
  <si>
    <t xml:space="preserve">_x0018_»ê:…&amp;»_x0002_$_x0003_B_x0019_v_x001d_‰Âôø6_k_x0003_­Ušƒ4_x0006_†_x0019_²Ô‡¬_x0013_sšÙ</t>
  </si>
  <si>
    <t xml:space="preserve">k@°’æS_x0015_0·RÝäÍëÈ?RGHÜÎ_x000c_›¶Gâ­9WzÍ_x001a_0_x0004_\_x0008__x001a_c`Ì³-÷þC·!’_x001e_ú†*èß¹_x001b_Q£_x000e_­5ˆ_x0018_O½xø•ÅeµÜ_x0005_Üy</t>
  </si>
  <si>
    <t xml:space="preserve">IáõÊU!¥ÕÅ_x0010_ÐÊ &gt;7W[_x0011_*†ã:p&lt;/˜H‰Åå_x001a_8Q_x0010_l¥É&lt;¿!Ó_x001c__x0014_¤ÑRéf)ÉÛÀèÐëz$H»X_x0008_)`Ù6\×E±RÈf€_x0010_ÈñAžÏ$Èl_x0012_rìv¦);kCÙZñÚý–h._x0012_P9´wr¨4&lt;_x0004_¯Ôb©€ÒØä_x0015_cX‡8óê+_x0017_Î_š?aÛ]</t>
  </si>
  <si>
    <t xml:space="preserve">Û(Ó‹_x0001_6 à_x0011_mX_x001b_°ñ]_x000b_®ç¢PÉAø_x000e_`Û › ó_x0005__x0010_‰2›yË_¿HH[±(£I¤%~¶e¥õ–mÆ?mºQ7ê8Ôž_x000f_;„.ý¹_x0019__x0010_‰A‰ÒÍûn</t>
  </si>
  <si>
    <t xml:space="preserve">_x000e_ïØ_x000b_WH`å"ü¾+]µü_x0002_Î_š[~ê¹—_µí®e9q_x0016_yl­UJo”„°Ò_x0011_jM/šÎ—›}y¦öéF_x0012_kA_x0004_×uqòäIÌÍÍ!—KS†JkÜyã¾éƒ{ÇïŒ“TÉ2 cÍn+Feºß=0U´ÇwîÞƒ]»v!‰_x0003_|éég&gt;öä+ç_x001e_òÝkæ7FYXu+¤œõ_x0014_ýº¿GÄ°¤„e;R‚8ð°N²ExC_x001e_d{8µÝ%|`'</t>
  </si>
  <si>
    <t xml:space="preserve">ÅJ)_˜Ú6i;®_x0003_Ïu‘Ïå+÷_x0003_^%%§äJ¨&amp;vµÞ_x000c_W_x0004_]_x0005_4¦_x001d_ÒÊ</t>
  </si>
  <si>
    <t xml:space="preserve">–¯xJ_x0006_@±_x000f_fl7Ìè4äÀ(à_x0017_a”_x0005__x0013_2 _x0014_X)Ú„ s½_x000e_&amp;­_x0013_^¦DÁ_x0019_©8åÑ²_x001f_'*m_x000e_À_x000c_£5T£_x0006_Á_x0016_`_x0015_ÓÐjÚi_x0016_ˆê@P_x0005_Xcqqùô_x0006_£Öt¦ÄT—{‘_x001d_èãÊ çAc&amp;_x0001_ì°_x001b_À^û³¯#¸22ÇaÀbÀ5Œœa_x0014_˜iÄ0v…‰_x0019_ØÕŸ÷w_x000c_ôSh_x0018__x0013__x0007_îÜ&lt;Z:ˆ_x0008_­ …_x0017_üš”_x001b_¶ÆãëÑZ_x000f_7‹œ„µ _x000c_ŒJ_x0010_­¬:T£</t>
  </si>
  <si>
    <t xml:space="preserve">Ëw Áˆâ_x0004_ŽãBØ.(ªCÄ-PÔ€iV1PÈ÷ûŽm_x001b_~íQ›vhÎ²</t>
  </si>
  <si>
    <t xml:space="preserve">ØÒNCv~V¾_x001a_‡k(¥_x0012_¥MB_x001b_{ÝÎ´_x0007_`_x0014_À®_x001d__x0018_ÏÊÀ_x000b__x0015__x0006_Ë9»ÿ-‡îªˆ¾1Ø®_x0003_ßs!-7Íq«´–ý«_x000f_?öÔù™êœm]C_x0010_lÒ[Á•Ò„š‘@PÚ‰¬Ñl·¼Nùj&amp;1_x0019_ÐÆ_x001e_äf%d×ËƒÜ¨é_x0005_</t>
  </si>
  <si>
    <t xml:space="preserve">iÃ²</t>
  </si>
  <si>
    <t xml:space="preserve">XVêD £_x001c_.N_x0012_½RkF‚¶_x0014_iYo½d·ôK+æJÎ_x001a_~û=_x0007_û_x001c_/‡\ÿ0ò_x001c_Ã6_x0011__x0004_€I€¸Š¯~ù‹_Y¬_x0006_‹²{#™_x0015_t_x0019_Žn]§_x0017_w9³žìàZ¤j¡zúÈåÚmwN</t>
  </si>
  <si>
    <t xml:space="preserve">Þk²Õ}ê©§ðßøˆ¢_x0008_Æ0lËÆ7¿éÎ·_x001d_9ó©ca¬_x0017_5“ÕJPÎ94yçdéŽr±Œ{î¹_x0007_Q_x0018_âÌÌ¹Ó_x001f_úÂ“¿a_x0018_–¼úMwnÈ×£¬Í†ño_x0002_!Ž_x0008_IzÏÂó²I_x0011_	ˆ5°µzH³Îæj‡{JÝ_x000c__x0016_eà_x0007__x0006_å;oÜ&gt;6&gt;2B‰Jõ‰ëy_x0010_…þl_x0008_°_x000f_Ø9_x001c_9úå£—æWÎYWB_x0008__x0019_)&gt;ÝxD«CVo˜…_x0004__x001c__x000f_ˆâÔu´\Às_x0001_Ž_x0001_ß_x0007_9_x001e_o¡ƒÇõnù4_x0006_@‰†Ý_._x0014_ò¾kEqJÜ0a´_x001a_ _x0015_À_x001a__x001a_L}m[aV}$è_x0018__x0008_%Î^¸tvM_x000e_oµM_x001b_§ïCRj¤Èl=¬l/;_x001d_¹a'_x0003_='ûw›¯ü›_x0005_NGäð•æÊ_x0017_‰°_x000c_†Í@Ö„ßÍÈ9“0&lt;_x0005_˜ÂÝ·îwm¿_x0008_fÂØî_x0003_àP!‰_x0002_Hiáô…³³Ï_x001e_&gt;}Ø¶Ömw=Âj	®ÔÊÎÐŸ_x0004_’XPà_x000f__x000f_!8~_x0016_Ò$è“_x001a_-_x0008_DqŒ–bä¼_x001c_šX€_x0008_k_x0010_º_x0005_U«&lt;_x0007_ã_x0013_#ÞŽñþáçŽ]&gt;ÑE!¡=µc3_x001d_ÄHû«E±	£´QKX_x0007_8a¢-Mòè¦lÇºz_x000c_+Ö_x0018__x000c__x0014_†¿ë]wí¸åÍïtÌÊ_x0002_</t>
  </si>
  <si>
    <t xml:space="preserve">¾„S_x0019__x0004_T_x000b_h_x0004_€—C03ŸüÙG?õþ.ym“¥y–:8_x0010__x001b_ÎTd0</t>
  </si>
  <si>
    <t xml:space="preserve">y_x001f__x000c__x000b_¾´ ‚$-Y2_x000c_Ä</t>
  </si>
  <si>
    <t xml:space="preserve">Æ_x0006_ôú=_x0011_h_x0013_ýr=_x0001_²ý_x000c_r=l_x0003_"˜Œ¬Ãír</t>
  </si>
  <si>
    <t xml:space="preserve">¥×£šÑ:ëåfÆæx7ïÑ_x0014_i_x000c_†_x001a_#ï¾ûöÉÛï:ä#ŒP_x001c__x001c_‚]ôV5_x001b_ONhÕW’?ÿè'&gt;ª5Ø±©[Z®k#_x0019_ë:½¼öœµ&lt;Ò_x0001_Ë_x0012_çlj_x001c_ŸoþÕT~ÿpÞ/Ãv077‡cÇŽaÏž=XYY_x0001_3c×ädù_x001b_îÙÿ¶÷?ôÒ_x0007_</t>
  </si>
  <si>
    <t xml:space="preserve">¸ _x000c__x0006_ï._x001e_*;Ò»ûÞ{á{&gt;–W_x0016_øÏÿêË¿º¸_x0012_/xîUƒn;;å¼Þ_x001e_šÙ4 R!(ˆ µI­Hé¥ƒz7Ÿ'Ì_x001b_„{JÙ¡ÍaMOÖ^m@ÿÛï½k¸T.£^k"æ_x0008_~±/_x0003_iz°–‹Gž}áÙ•j_x0012_”Š«_x0003_¢_x0019_))'"_x0002__x000b_êð_x0014_(mŽGQ_x0013_I­</t>
  </si>
  <si>
    <t xml:space="preserve">¸Wö_x001f_Y6Ø_x001f_¼\FÖy}^ÀëHsÍ©a_x0008_ÅpŠ¹‚çÙ_x000e__x0012_¥Ô« Æ</t>
  </si>
  <si>
    <t xml:space="preserve">˜_x0018_d4lÏ_x0005_âZ:_x001e_H«tml_x0017_°_x0008_a£‰c'ÏÕˆP0¼ÚçÕBêÕÙ`Ä‚àf…Üv_x0006_|WÀ‘¯úykÕ´¿2®©ýµó3</t>
  </si>
  <si>
    <t xml:space="preserve">`Œ€‹_x0002_Xa†oVÁ•|_x0010_jæ¾¡¢ïÞyã^'TŒ‘Ñ_x0011_xå~„s_x0017_(ƒœ/qþò¥ç[a\'êªZ™A_x0018_½Á÷®:&lt;hgÕnJ‰:ª_x0015_ÆMfÂàè0¸:_x000f_A_x0012__x0003__x000e_P_YFsq_x000e_¥</t>
  </si>
  <si>
    <t xml:space="preserve">d®_x0002_6	ŒÖ°‡ÆAa_x0015_^ÄÞÈPß_x000e_søòQØ]s&gt;:«</t>
  </si>
  <si>
    <t xml:space="preserve">Ü¨Ô"Í`€ÒNIlÒu%_x0017_I#_x0014_J_x0019_±mÚ_x0019_Ú_x0016_™n_x001a__x0005_0´¬ŒÖF*"ƒr#ä©JÁ_x001b_ÿÉ_x001f_ùÁ(</t>
  </si>
  <si>
    <t xml:space="preserve">Ah†Ç*í+ÚZI›QHƒ?úÀÇ&gt;øâÑó‡]çªá¿m]4»&amp;T×9_x0011_ÃëŠ_x000f_‚a	@”*_x0010_RÀ$!¤ë&lt;_x0017__x001c_E ±nˆµ3œ¼_x0019_Kþµ_x001a_´´ÆCm_x0003_äjC—t}RŽ¢ŠB8^nó«mÌeh¯—Ÿ­×T¶^ksÅ”(Tš1Oå_x001c_1öýÐß»Aø_x0005_@¸ð_x001c__x000f__x0008_ó@c1Õ_x0005_¾ƒ_x000f_|äãŸxê¥3Ïæ¼«*_x001e_ÚÆÌ_x001c_Ö_x0019_P`]G_x000b_£žd_x0001_@?X_x0002_:V|ê¥‹+_x000f_½å_x0006_÷;ˆ_x0008_Žãà…_x0017_^ÀöíÛá8NJ¶0À;_x000f_Ý~Ç£/Ÿ9zøB}iç »oGÅ›šÞ¹_x001b_;vì@_x0018_´ðÈóÏèÙ£—¾ä:×Ì</t>
  </si>
  <si>
    <t xml:space="preserve">ld¡Õà:(</t>
  </si>
  <si>
    <t xml:space="preserve">µ^|Õ_x0004_1T£	E_x0002_ˆCp’~þµxÝB¬ùÌ:j‡_x000f_®Z Ä Ðˆ121T_x001a_û¶w¾el_x0017_ž¯á86ìB)]|!_x0001_ÛEýâ™às_úÚç¼k[©Å_x0019_Q€pez_x0003_SFÏ¦°_x000e_J"$Ò_x0006__x000b__x0001__x0012_"m_x0013_Ei)‰ -½7}’»œ|É€Ó_)zBÚ_x0008_–ç¡ªKPQ_x0004_§XF&gt;çÂöý”¤Ô¨¦</t>
  </si>
  <si>
    <t xml:space="preserve">Ì6Yr'D=0IµÙ_x001a_2€á_x0014_ Û@×VÌ1€&gt;Nÿ½ý}k_x0015_ôR€”_x001d_µÛ¹ÇÎ¡¿l_x000c_C_x001b__x0018_ñ_x0012_Àð_x0005_aLJ_x0008_) ˆ ™ÀRR‰_x0004_†“Äø_x0007_wŽ{}¹_x0012_šIŒñí;_x0001_"Ä­”„</t>
  </si>
  <si>
    <t xml:space="preserve">$Áó_x001d_‹ˆÖ–Ùµsíso bÒ-_x0007_»6ÄÌB@7"Õ0†LaxXÄ¾_x000b_a_x0014_t½_x000e_Û0¸¾_x0002_kû_x0018_rVŒ ¥ _x001c_?_x0001_H_x0004_—–¨à:c_x001b_Ì04bº6g›â_x0015__x0003_J)0_x0012_h0¤ï€|_x0017_”™1NÎcKˆõ¢_x001b_)</t>
  </si>
  <si>
    <t xml:space="preserve">/S°c™7²vZ_x000c_s:g´_x0018_Ä˜Ž_x0019_£¿øCßqómoz³H_x0003_…_x0001_¨åYÄõ:lÇ†]ÈáèóÇNýÏ?ûÈo_x000b__x0001_§ƒtÒ	Žõ.‘õ;*1s3PP¹&lt;_x001a_ó5ØPÐ­_x0010_D_x000e_Èñaû_x0006_ùœë_x0010_­_x001a_`é_x0008_ÊbãVfdsÇÏÈ5Ÿ6q¨Õ_x0011_R¿êZ_x001d_¿ÛYcÛ_x001e__x0007_xmŽ³N_Z£±°€ÂðhÊ</t>
  </si>
  <si>
    <t xml:space="preserve">0æ5àãªAÓ¹^#_x0019_@®%R1‘h_x0014_Z	v„_x001a_cÿþ_x0007_¾íæ»î;”G_x001c__x0003_~	\[@_x001c_'Â…•óqø¥W.ýÊ_x001f_üÙW{ûmpl¯—Y_x001c_r=]ð_x0005_\_x0019_xë_x0003_€oS|¹_x0016_}åÔRãö=_x0003_¥_x001d_</t>
  </si>
  <si>
    <t xml:space="preserve">RÂÎóÏ?ûï¿_x001f_KKKÐZ£R([ï¹ûæ·ž¼ôè“wŒ_x0017_n+æ_x000b_«¡ÕÓ_x0017_ÎžûàCOý/_x0001_8tuF</t>
  </si>
  <si>
    <t xml:space="preserve">Ì&lt;Ç:ÞxxaÝ_x001c_!_x001b_æ_x0010_P1_x0003_aÐ‚ã1XZ©§¥ÍV•gŽ@dD‰Ìã¾&amp;| </t>
  </si>
  <si>
    <t xml:space="preserve">Ü0Á¸b_x000c_ýØ÷|Û</t>
  </si>
  <si>
    <t xml:space="preserve">c7Ýn¡º_x0002_'—í•$³_x0007_l_x000f_p]|òSŸøÌ+ÇÎž¶í«ØŽ_x0006_@U_x0010_l"_x0014_×nWcØTcib×‡Š_x0013_°_x0014_i~Ï_x0018__x0018_6Ìˆ_x0013_¥7°_x0007_</t>
  </si>
  <si>
    <t xml:space="preserve">®ocïkºdp_x001a_þt†Jn.^œEsö2¤—_x0016_O;_x0008_ñü£¯à}ú!Üû-ßŽ·çw_x0003_õ*_x0010_®Q_x0003_p€F+ˆ“$_x0019_ ¬Vª}Nyux_x0004__x001c_Íp³¿|_x0002_bæ´_x000b_ƒMöá”_x001f_”–ôf¡¥bž¼ár¡\*_x0016_</t>
  </si>
  <si>
    <t xml:space="preserve">…\Î¯_x0014_‹îîíã•íÛFÊ“c#ƒ/½ü’ø­_x000f_~öá¦2}I¬‡_x001d__x0001_÷þ;nq´tPò-ôO_x0001_A_x0013_a_x0018_B_x0008__x0001_!_x0008_——‚³ZÃtx&amp;3_x0008_gqõÈ¶7*]ûK‚nEº•D¡6–_x0014_V®_x0008_éºI_x0002_™_x0004_ø½ÿþ;_x0018__x0018__x001b_ÆßûîoD¹¯‚ÖÊ</t>
  </si>
  <si>
    <t xml:space="preserve">P‹ _x000b__x0005_8¥</t>
  </si>
  <si>
    <t xml:space="preserve">ž_Z·†–`ÀÝAC¤3_x0011_u_x0014_E°Y¢Õ</t>
  </si>
  <si>
    <t xml:space="preserve">$¹Ôh_x0013_'f•{±6gßÞ3`ä@_x0018_¦ôl</t>
  </si>
  <si>
    <t xml:space="preserve">dJwm_x0019__x0015_3 cJ+Á®FÂ_x0013_ÿ_x001b_î½ù_ýÄMB_x001b_ÀËC]&gt;…ÚÙÃ°\_x0017_&gt;»˜«U“Ÿúõ?ÿO—æëK¾»Ú÷¹Ýü}_x000e__x001d_eo]_x000c_I³6J”Ö_x0010_’_x000e_ê¡i5_x001a_Ð*‚•„°˜!¡ÀÍ*Ø!°Ö_x0015__x0003_ŒkNû6¬_x0001_2Ciš&amp;¢+d7_x000b_€è0_x0006_Û¹@„‹teèD'˜v~_x0015__x001d_g|_x0005_WjÊ×¾o_x0010__x0001_A¢T«Õ_x0004_-ÌC_x0014_ŠH’d½VœÝ×+ÅŒ¡Ì`_x001a_È"k×_x000c_.`ÀŠ5J­˜w6_x0012_Lÿƒw_x001c_ºéÿþ7ÿb_x001a_Ò_x0005_È‚YžAma_x000e_ÂrQ(”Ð_x000c_Ãèçÿý?;3[»”÷©°Îz­{Ž®'@¶-KÙfÜ†´_x000c_ƒm¹—gjŸ_x001a_/zÿ</t>
  </si>
  <si>
    <t xml:space="preserve">gÛ–ëºxõÕW±sçNôõõ¡Ùl¢_x0015_Fxï[Þ4Qðí¾WŸ{&gt;wèž{à¹_x001e_Vj‹üá/=ò«KÕxÎu®r“_x000c_—¯“¢èLB¯</t>
  </si>
  <si>
    <t xml:space="preserve">¿°ôrì–û_x0010_«_x0015_ä=_x000f_Dbµøs‹Þiœm:'ó°Ç_x000c_w_x0001_GÖ_x000c_;Ô_x0018_«Å&lt;uç]»âÇÿé_x0014_`_x0003_^_x0019_°c˜ú_x0002_Ä _x0015_ƒ</t>
  </si>
  <si>
    <t xml:space="preserve">‰ùW_\üï¿ó‡Àu_x0018__x0010__x0006_@•_x0008_-J7Z_x0001_kj°_x000c_À</t>
  </si>
  <si>
    <t xml:space="preserve">¤q…_x0005_Ê¥cbÀ&amp;-£ˆ_x0003_ØÂ´³y_x001b_þ_x001b_©_x0014__x001d_žœ×¡&lt;:y¸$_x0008_VÅâ\\MCò_x001c_4áôUðÈ_x0013_OáÑÇ_BlÛ8ñ§_x000c_é¸xË7}s:8Y§~r«_x0019_D±R_x000c_‚äµÊ1_x001b_°—UcÃ€Ö0Ú@g_x001c_ ¶</t>
  </si>
  <si>
    <t xml:space="preserve">È¼‡¼çX¾ç¹vÎ÷Åø`¹¼}b|xlt¨&lt;T.öõû®?9½Ó_x001b__x001d__x001a_(_x0014_ò¹BÁ÷-Çó_x0001_ÇI‹Û›-\8y_x001a_û&amp;G·=qâÂå±Árùßþè?)¿íÖ}âøÑW1±ã_x0006_H?‡da_x0006_F%ð=_x000f_Ï_x001d_~éø/þ÷?ý_x001d_c eÊ`Õ_x001d_á zÇû»_x001e_ÒièP§òŽ_x0013__x0013_%‹³ÆnØ0¹_x0002_ì_x0001_˜°‰c'/âÜR_x0013_ÇÎ\Äìì"þé÷_x0017_¶m_x001b_@+6@_x001c_B_x0008_ gÛ.oÜ_x0007_5ÆÕM</t>
  </si>
  <si>
    <t xml:space="preserve">®´Ù'‚çypý_x001c_ÐðA</t>
  </si>
  <si>
    <t xml:space="preserve">)ƒ4N€DAÅ</t>
  </si>
  <si>
    <t xml:space="preserve">šÙ7|UèÜfÀ_x0005_Ã_x0001__x0005_#î_x0008_‹Óêˆ_x0004__x0002_1C_x0018_†_x0017_k_x000c_6cž_x000e_5Æ¾í[÷üÞ¯ü?ûD¡_x000f_0Œhá"f_x000f_?_x0005_+l¢ä_x0002_‹ËMóï~çÃ?ûð3'_x001e_-å©Ôá}/g†z€ŸWu5_x0002_™YÚÄ"N`Â_x0010_…¾_x001c_È¶@H &lt;_x001b_B3´6ƒÚ`'_=Hþª¦ |õ¹Â_x001a__x000f_±ý³ý"}WUÆ•Þä´¾£g:¢së¦S_x000c_`\ß‡ç8€_x0014_p\÷švœÆ ½^Nvíõr‘N_x0005_‰Ñm½2À6_x000c_/Ò_x0018_hÅ&lt;_x0015_hŒÿ½_x0007_oÙ÷»¿øo÷:åAÀò_x0011_Ÿy_x0019_gŸ|_x0008_ÞØ4*£Sh5«ü3¿þ›¿ú¹¯¾øpÎ£|Çžk¯×¦Õ_x000e_×_x001b_ Û!Ï_x000b_¸Âø#Ï"Õ_x0008_Õó/_®&gt;~÷Ôà›ˆÓ‘XO=õ_x0014_¾é›¾	Q_x0014_¡\*á®7½…vìÚWø˜ã¤¡Õ°…¯=ûü‡ŸxéâCÎµ_x0003_ÃŒ_x000c_¡®³’h‡(®ÚÈ$-_x0010__x0008_NP_x0003_åÝ­†_x000f_ˆÓ0_x0005_BžÒw2}Š™E{5J3ÜPa|%à=ƒEoúýÜ¿½¥°m;ai_x0016__x0016_t}_x001e_a­_x0006_iÛð¤„n.ãçå×þûÑ_x0013_—Oås«¹Y½›YºRç‡µÖ+_x0018_¶</t>
  </si>
  <si>
    <t xml:space="preserve">áØ€NK&amp;ˆ_x0004__x0004_›´ÐÞ0¤Ø°WÉë%‰´-U/3_x0010_üÌ¨º&amp;?Ã_x000c_A_x0004_é9–_x0013_%</t>
  </si>
  <si>
    <t xml:space="preserve">2ïƒ¢_x0008_~á«xâÈ)X•"_x0006_ŒÁR+Áïý¿¿_x000e_§¾Œû¾ñ]€_¨…V½_x0016_%JkmÀ&amp;a¥MÚŽ_x0001_X_x0012_Ò¶aÙ_x0016_Ù–”"Ÿóí‰ÑÁÊhy¨’s‡_x0006_‡_x0006_¬‰‘áÂŽñ‘Á&gt;Wô•J…\¿gËb__x001f_äÐtš_x0003_f_x0005_¬ÌfmþÜ4'|Õ®"&lt;ûâËøÊ3/b©_x0016__x0014__x000f_îÎýÚ/ü&lt;Ýxß_x0003__x0002_õ:Ê¥&gt;_x0014_Ç¦ÍF_x001d_Z_x001b_¸®/&lt;úÔW–j‰Ÿ÷)—5jh—bHJÃO×M8µÞKÙ:têJOi#ˆ</t>
  </si>
  <si>
    <t xml:space="preserve">rå_x001c_šQ_x0002_ºt_x000e_§NžÅ¥j_x0008_Ï²àº6ª33øÿù_x0007_ø§ÿâ_x0007_0&gt;9… Ñ‚_x0014_ŒÑÁBÎu`13Ó:î„a8”_x001a_†_x0008_×6Å7_x000c_rÓ×Ð!Hhˆœ‹$1"Šõ6_x0006_´ax_x001d_Š5õ˜_x0018_¬¯D…8+Èg_x0006__x0004__x001b_8Ê _x0018_k_x000c_Öb_x001e_v-_x001a_þwßûö]ÿñ_ü“‰Üà0´P=w_x0012_§žú*_x0010_„_x0018__x001b_</t>
  </si>
  <si>
    <t xml:space="preserve">bi©Ê¿ô—_x000f_ýü'_x001f_?ö¡bŽŠÙ™jfdœ_x0015_l^&amp;´a_x001b_µÕfž@1t_x0012_Á’._x000c_Y_x0016_-Û3Œ‚¹ºVš²&lt;}[×\</t>
  </si>
  <si>
    <t xml:space="preserve">ˆœ~¯#= ˜á_x0018_Fb_x000c__x0007__x0019_e¦î</t>
  </si>
  <si>
    <t xml:space="preserve">Ìù_x000e_a“Þ9F«k”_x0019_B¦é_x0018__x0002_t_x001c_gÞ#¥Þ…ŠÀÚ_x0008_mÌvÃè7_x000c__x001b_W_x0018_âíœ&gt;2Ò–i×ž¯®_x0017_`gë5TxHƒ?ñ]oÙýK?ùO¦¼á1À²°|ì_x0019__x001c_ûâ'¡UŒ±R_x0005_ÍFÑü—ßùÃ_þ£&lt;úç¾_x000f_?Û[</t>
  </si>
  <si>
    <t xml:space="preserve">\!sn‰¯òõH“yv_x0017_3…—_x0003_Ï¢Æé…Öçwô_x0007_7_x000f__x0017_ü2g#±Ž_x001c_9‚·¿ýí_x0018__x0018_è‡7±_x000b_“Ž‹_x0007_ßüf</t>
  </si>
  <si>
    <t xml:space="preserve">.afþÒåO~õùß’_x0012_6QWïÃF÷_x0006_¶¯÷¾×_x0007_[6_x0010_ž_x000f_._x0016_Àq_x0013_ÐÉÚslqÚ2ÏÏ6b{_x0003_ØÙf_x001d__x0007_­¶K²2”X­e3_x000c_©_x0018_…Xal9äé’oOüÁ/üä_x001d_w¾éÞ&lt;j5 Wš=ÅW_‚]_x001e_†#$ ßû³?ÿŸ}ì+_x001f_Ìù«¹Ù6ey!ó4¼_x000e_ËO¬Ýú"ç§§</t>
  </si>
  <si>
    <t xml:space="preserve">!M_x000c_ÔçÀ\¸Rº’_x0004__x001b_eY7ë¸‘ÈL!—²¼P¾›ÁÀi_x001b_P!±u«	F_x0001_Ï_x001c_¿€çÏ_‚ÓW_x0002_I¨ÑJY_x0003__x0005__x000f_ÿë÷þ_x0008_¢o_x0010_w?p?¨ÑB3ˆÂ ŒƒJÑñÆ†ûúûÊÅr¹TÊ</t>
  </si>
  <si>
    <t xml:space="preserve">öõù;'ÆÊ“ãÃ_x0003_Ã_x0003_ýýýåra ¯âôWú_x001c_Û¶$_x001a_—_x0001_ßMCØ…±ô]4æÆ</t>
  </si>
  <si>
    <t xml:space="preserve">P_x001a__x0003_ì_x001c_ÐZ_x0001_×–À:A²²„_x0016_\_x0018_­_x0011_Ç	_x001a__x0006_´V¨×jxôÉ'±ÔlÉàg~ü_x0007_ä7í_x0003_j</t>
  </si>
  <si>
    <t xml:space="preserve">p_x0012_Â+_x0015_qùÂ)_x0014__x0007_·aöâE&lt;þèÃˆã_üÚ“_x0016_vgÊŸ³_x0003_®€¯_x0003_U‘ÓÈ_x0006__ûþËr!_x0008_‰’0Ž‹WÎ\Ä™Å_x0010__x000e_	”] Ð€t]</t>
  </si>
  <si>
    <t xml:space="preserve">Ö›øÍÿñÇø‰ù}_x0018_œ†	C_x000c__x000c_ôù–_x0005_§ÝOc…D\“ê_x0007_7#“u4iAé_x0004__x001c_%`M@._x0007_á¹DŒ_x0001_N½_x001b_›¯ŽŽ´u‚-Á_x000c_i_x0018_Ž_x0001_ü0æRK§= ï=09ö_x001f_ø;§ßóžw_x0014_QÚ_x0006_hÂÙG_x001e_Â+O&gt;_x0006_×v0”÷qv~aù×þê‰ÿôÅ§N~Æµ(G´:*l_x0005_[ŸÓÙÎòš#%ØÀEŒ¢$HH__x0004_I¤Q"¿„PËRCcÜ„ì Mì¶M_x000e_Á)_x0010_</t>
  </si>
  <si>
    <t xml:space="preserve">"_x0008_6«!f_x0002_C@¤“ÊÀ_x0010_ H_x0003_D‚0éXÂä]i÷å•þ‚}~v±ñL_x0014_ën½R;£Dë¶î#!`ç</t>
  </si>
  <si>
    <t xml:space="preserve">àV</t>
  </si>
  <si>
    <t xml:space="preserve">õj_x001d_ÁöÉtdW˜­EÄÕya4_x000f_fúHòµ{a5v`Ò¨Ž¥_x0019_¶1ðÃdu½*‡öýôßÇöïxç_x0003_%”+@}	Ç¿úe&lt;ûÕ‡à_x0017__x000b__x0018__x001b__x001a_Æùs§êúg_x001f_ú¥~éðÇs&gt;9DiÃ†×¸^_7€lç4f2¥7	À¶$L”ðÉ_x0017_fj_xÛ</t>
  </si>
  <si>
    <t xml:space="preserve">Þw_x0012_ÇqðÔSOáÀ_x0003_Ø±ÿ&amp;¼ôåÏàñ¯|_x0011_žë \.&amp;Ÿ|ø‰_¿´_x0014_\Ì¹TD÷ú˜"®ß_x0004_xÓa)ÉuÈ:0$!„_x0001_%M@WV_x0013_!I¢úŒÁNcR_x0012_@_x0016_Ú±q%_x0007_À_x0019_ÛÂt_x0002__x000b_§¡_x0003_W_x0019_T‚„GZ</t>
  </si>
  <si>
    <t xml:space="preserve">CSC¥m¿õó?¹ïÝßùÝED</t>
  </si>
  <si>
    <t xml:space="preserve">È•_x0010_ž|_x001a__x0017_Ÿù_x001a_¤_ÌÅ°%á#õWŸÿåß~ß¯8_x0016_Üì´„]Â=_x001b_†A_x0019__x0004_¬ÌC6kdÀQ_x000b_Ôß_x000f_Žê@Ü_x001e_x}Ý=ÈNæ]Üñ¾½v¨•9€*</t>
  </si>
  <si>
    <t xml:space="preserve">V</t>
  </si>
  <si>
    <t xml:space="preserve">L†¥’_x0016_ž{æ%&lt;sò$</t>
  </si>
  <si>
    <t xml:space="preserve">KBi_x0005_b_x0001_Ë÷PÈK”Ç†`I_x000b_GŽ_x001f_Ã­÷Ý_x000b_¿4Ž_x001b__x000f_æG?þûÿíÿØ64˜_x001b_¬_x0014_}Ïs&lt;8_x000e_ÁrR‚Sb`â´¯kÐjai¥_x0001_Ã_x001a_áÜ</t>
  </si>
  <si>
    <t xml:space="preserve">_x001a_ó— ´F_x0013_.j­ÑÜ_x000c__x0014__x0001_+AŒ-D3_x0017_±&lt;;_x000f_íÚ9_x000f_¡R«_x001d_~¢(_x0002_³A=L0S1ßRxÇ½7b¬¿_x001f__x000b_G_ÁàöÝ_x0008__x0017_/ãèSÏã¥¯=‚%‡Q_x001c__x001c_Ä_x0017_&gt;÷98¶m%ïm§fë'Ú^_x0001_=	ü]òC™Ærˆ`i_x0008_v=_x0017_çOœÆ™³_x000b_¨”]´_x0012_šIó0€_x0011__x000e_.Í×ðk¿ñ'øÉŸúQŒnŸFÎË¹R_x0008_¹N‰_x0002_s{_x0003_ÒF¡b&amp;@Ù¿_x0002_k</t>
  </si>
  <si>
    <t xml:space="preserve">Û¤_x0005_±‚_x0008_hÖaTLÄT‚_x0004_-_x0003_–™çÑFb2†_x0005_§Lc[_x001b_¸‰†—0|_x0006_ü‚ì`ÿÎïyÛíãï=x &lt;xà _x0010__x0004_¸ôê#xñÈQÌž&gt;_x001c_1rÓcxêòÅ'þè3üò+'—_Ê¹D˜Ë”m_x000b_¯­µ›^_x0017_ ‰_x0010_+</t>
  </si>
  <si>
    <t xml:space="preserve">“Ä á"çÚ_x0008__x001a_</t>
  </si>
  <si>
    <t xml:space="preserve">D_x0012_p_x001c__x001f_Ë_x000b_U¨fcçd¿_p_x0004_¤t_x001c__x0010__x0011_I•_x0008_"_x0012_¶-„	) Šž”®E¶—+XŽçJ_x001b_Æ²`d.Ÿ³&lt;[JŠ_x0014_(‰)×ßGƒCCB_x0006_U¹ÿöÛZÿç¯ýÙ÷6ç–gl‹ì.&lt;_x0003_…™þÙäd _x0008_!uŒdá"_x0010_5ê</t>
  </si>
  <si>
    <t xml:space="preserve">@*_x0016_-þPÁ¶˜)‹_x0018_¬¦1™™LjÄØÆÀS_x0006_nbà_x001b_ 7Xrúïœ_x001c_êÿž_x0007_oÞöm÷Ý^_x001e_Ýu_x0003_`Ù˜=ñ*_x001e_ýâWqéÜE”Ëe¨(ÆãÇ_}áƒ½ò‹GO/&gt;ï9_x0010_D¨fëÕÄë_x0018_F`}_x001d__x000f_[3#_x0013_´_x0013_äì[_x0014_ÍVÃ¯œ\¬Ý¾w°²“_x0001__x0018_cð¡_x000f_}_x0008_‹ËKxö‘G ã_x0018_Å\_x0001_óyköÉ#ç_x001e_sm¬×Cv_x0010_‚®G©Áæù4fÈ\_x0001_F_x0005_`ËIÃkÚdCi]4À6N-ñÎÐ&gt;u"p;ì_x0001_@h_x0003_W1ò±âJK¡â[_x0018_øÞwÜ1ñó?ò­“Ó·_x001d_²°²8_x001e_Î?öYœ}åiä%Ð_(Â$</t>
  </si>
  <si>
    <t xml:space="preserve">¼ÿ“_ûô/þÖ_x0007_þS­_x0011_'®C"K:/w	÷¬Ûr‹	I_x0008_Ë$X_x000e_5&lt;[BØé–`a_x0003_I_x0013_X¿IòfÍ_x000f_¶bQ7p…êßÎK”_x0008_)%yžë_x0014_¥Sì'«Ô72"‹Û¦Qn„84&lt;ˆþ&gt;ôU*è+÷ÁÍåá8_x000e_ò¾·ÚùÂñ“X©7_x0010_G±oÛÖÄ‘_x0017_. Q¯A«_x0004_õZ_x0015_z_x0003_Zk4šM´Z­´_x001d_V_x0014_!_x000c_£´Ó“1hUëH_x001a__x0001_„1_x0008__x000c_ƒ…€/	º•NÙp_x0004_¡àÙh9_x001e_DÁƒ²­ŸS&amp;0_x0004_„_x0004_b_x0015_¡ÞhÁ…ÄÓO=ƒ‰©)</t>
  </si>
  <si>
    <t xml:space="preserve">Õ–ñ'ü!\úä_x0013_ø÷ÿ?öþ;Ì²ì</t>
  </si>
  <si>
    <t xml:space="preserve">_x000f_Åßo…_x001d_NªS9vÎ=ÝÓ““4</t>
  </si>
  <si>
    <t xml:space="preserve">3’F(!eÀ_x0008_ŒqÂ_x0006__x0003_6Ø_x0018_Û?Û÷:‚_x0004_6\._x0002_DF_x0002_$$_x0014_Ñ(ÌhbwOOç_x001c_*çª“w\kýþØûTŸ®®êÜ#]\ßó”¦Õ¡êì½Â—Þï}?ô·pàø_x0001__x001c__x001b_XÄú</t>
  </si>
  <si>
    <t xml:space="preserve">_x001b_ ¸@.Ÿ_x0019_:6Yê_x001a_›Æ_x0004__áœÒ•¥òëÂ_x0004_Íu»å&amp;Í»–®­P!ö_x0015_”%	ëÖõ`dd_x0004__x0019__x0013_ RM@2‘b°¡`Û_x000c_–Ò¨JŽÃ§¦ðÉ</t>
  </si>
  <si>
    <t xml:space="preserve">?ñïþ_x0019__x0004__x0019_í‡Ú‹B@pÃ‰À_x0004_¿ÜS% _x0002_B9ýñµ‚Sf	Tkuh(d²!&amp;Ç&amp;%i½×’¼_x000f_¤ÖF%`*c´_x0001_1_x0006_Á_x0019_	É™ÌÙ¶5Ð™Ëo[×UÜ½esö±{wäï¿gÕÙ^D°03__x0016_ÇŽžÀÅ‘1ØR"Ÿ•XÈç¦¾øµoýöW_&gt;ùû~ KY‡šèáÆ-¶uÔê•_x001c__x0003__x0008__x0007__x0001_lDL`Q_x0013_fgæPõ_x0003_Œ.Vpð¥CØÌÃM&gt;¹c_x0013_“_x001c_–í\G;"?‚‰C_x0008_"ø^ˆ¶Î_x001c_„eÁÈ_x001c_ìB_x0001_Þô_x0008_b/„”_x0012_‘ïA2Bde_x0012_¦&amp;£ðÌûß‹_x001a_Ø‚ç_x0007_Þuˆß[ÙÀ®vòÆ€qŽÜÀ_x0006_T_x0016_æ_x0011_+ƒêØYD:</t>
  </si>
  <si>
    <t xml:space="preserve">ÇÆèä4·_x0019_=Ð_x0010_¢_x0002_–H_x0008_jc´ÖÆh€81Î8I›3K_x0010_³ú:2Ù­CÝí;ºó¹Ç¶</t>
  </si>
  <si>
    <t xml:space="preserve">ä_x001e_¼g«ÕÕÑ‹0R8}è0^?z_x0012_GN_x000f_Cê_x0008_=]_x001d_XŒ½ù/_x001c_:÷ÿ¾|zü_x000f_«uµàX¤Òµòp_x001b__x001c_µwÓAÒR³µ_x0005_fsÌžœ¬}i°ù1GJ!„@µZÅ¥‹—0ÐÑ	G_x0012_Š]="_x001e_¼wÃø{^:1þû®µêçl–è_x001a_w ‹¼¡™&gt;’_x0016_ŒV@_x0014__x0003_Z´_x0006_Œ‚ç…ùšF_x000f__x000c_ãŒ4»|%5é•…1àJ_x001b__x0019_+È(†_x0013__x0003_Y_x0002_ò…</t>
  </si>
  <si>
    <t xml:space="preserve">o{ï[ööä}ïè{×cû2’_x0002_ _x0006_j¡c/~_x0019_ÃÇ_GgÞ•+ 29‚ßüÜ—û_x000f_¾²ÿW_x001a_žŽm‹šˆ¬2V&amp;Ü^ý¹_x0008_@©_x0004_rvÀÞÐ_x0007_”ç_x0013_ÁD_x0001__x0008__x0012_ˆkÐ±ÂufÍnÕA6{_x001b_QË^ì0Æ¨ÁÞb×Þ_x001d__x001b_¶ôuwl_x000c_ƒh_x0013_g|½[lsONNÁ8YD^„s#_x0013_ˆÎÀhj¥Š ð_x0011_+</t>
  </si>
  <si>
    <t xml:space="preserve">Ïk@k$_x0003_0FyQàkmt³šCŒ@É_x0015_g</t>
  </si>
  <si>
    <t xml:space="preserve">²$×Æ¤ÄÊé\_x000b_c_x000c_¢_x0001_e</t>
  </si>
  <si>
    <t xml:space="preserve">(?äy)`el­Â_x0018_¦_x0011_f_x001c_F'íIá3K_x0018_Á9"¥_x0013_ä_x000f__x000c_i­¥ÒÚ®F±ëk•·\éLŒŽŠ/Ž\¤·½ýiŒŒ</t>
  </si>
  <si>
    <t xml:space="preserve">ãÓ_}_x0011_½Fà‹G^Ç¶±	¼ù±§0œµÑ‘ÉAÚÌzK¥|ïÅÉª#ø_x0015_”ŠÐ0L‡±m´_x0006_gDŒ1c@ˆ”‚ÑÚpÎ_x0008_ CÆPŠw1Ì’‰â°ÖDœkcÌ’B¶Ñ`:Ž¥1_x0006_`¤¹à1™ Rùš_x0017_öç</t>
  </si>
  <si>
    <t xml:space="preserve">Y6´g_x000f_žéï‡Ç¾_x0008_/JX¥˜à°8À</t>
  </si>
  <si>
    <t xml:space="preserve">	Ûh4B…ÝB`¨¿_x001b_</t>
  </si>
  <si>
    <t xml:space="preserve">„bOWï_x0007_ßùèû`È_x0004_a_x0018_„aP¾4&gt;3:2&gt;[bŒ&lt;uFÈár_íê!t_x0002_4_x000c_ªÕ:&amp;‡/arj_x0016_'FfpéÂ_x0018_ûÐî‡dw‡Žµ‰_x0015_H_x0019__x0003_m_x000c_i.8\Çf¹Œ-ŠùœèjïàímE_x0014_r9ôôô€q‰é™y_x001c_8ø:Îž;‡±3çÀÒaý_x0005_¯6ýüHåMW~wvÁ?+_x0005_È¶¨ÉÕ«nó~iÍ MëQÈ_x0016_2p2.´çÁ_x0018__x0005_ÍmÌÍÏbvj_x0006_Ý_x001b_7¢Ýµas†¨²ˆl¡®_x0015_B!!rE_x0001_ŒåQÅlÀ¶ÁB_x001f_±ïCäŠ°L_x0019_Ä_x0019_¸Û_x0001_Æ%¤RÐ¡‡‡_x001e_Þ‡þÞ"^~ýè‚ÒÚ£–2ç*AðŠ_x0015_#"@Å1üZ	_x0016_â €2m˜žšÁ…áQ_x001c_½0“çGø»Ö·=!_x001d_Ë0†8ÒJiæŒk_x0012_ÜHÇa9‹ËÎö"ï´%ÏI†®¡Mè°4</t>
  </si>
  <si>
    <t xml:space="preserve">N˜ž.á¥C_x0017_qöÜ%_x001c_?3_x000c_›_x0003__x001d_mYh×šyubúÏ_x000f_ÍÿöÄ\ã¤`€“Ü‰wB£ö®:È</t>
  </si>
  <si>
    <t xml:space="preserve">_x0012_þ¼+_x0006_à-AªâÅ§OUŽ&gt;´®ãþä_x0013_fgfðÖG_x001e_‚ïû0Ò_x0002__x000f__x001a_ôÇ÷}äÄèÌ7_x001a_hRp’«  ³©£ŒpgF=®ïù39T_x0003_…ÆÄ_x0014_¤E(/Ì#¨.nÜÔy*Š#¿_x0016_èº_x0017_*?VˆZ_x001a_è‚_x0011_</t>
  </si>
  <si>
    <t xml:space="preserve">×†ÓÑfe»</t>
  </si>
  <si>
    <t xml:space="preserve">¹ì`G!óð½Û:Þòè#ù}»vÊöb'À9j_x000b_38ñÒ_x0001__x001c_?~4_x0019_éê‡Éº879&lt;ò_x0017_/¾ö+_{}üÓ–€±$yiŸñzRM+FP”ôNaL"–</t>
  </si>
  <si>
    <t xml:space="preserve">òypW ™¼c@&amp;_x000f__x0010_7+ªd^Î¸ïÔ˜‡_x0006__x0010__x0011_‘ž[¬Õ_:tö´Öê\¹_x001e__x0016_K</t>
  </si>
  <si>
    <t xml:space="preserve">³çûßyïßxðž}ù_x0017_¿õ"Ü\_x0006_ùB&gt;åy$¸N_x0006_¶_x001f_ÅNÈþA_x000c__x000c__x000c_`Çö-°¥ƒscÃÇÿÛ¯ýÎÏ6_x001a_QÄ–4C›Ð8*)cÆ7÷å½=yD-#;</t>
  </si>
  <si>
    <t xml:space="preserve">_x0006_$_x0001_’_x0012_Ìæ_x0004_bPœŒf_x001c_¶t¸âœ˜Ö&amp;"(Æ€©r</t>
  </si>
  <si>
    <t xml:space="preserve">_x0017_§«ðCÍ‰Ð_x000e_`£1¦_x0017_Œ</t>
  </si>
  <si>
    <t xml:space="preserve">_x0019_‰·0I÷7_x001a_õÁZ½Æ_?r_x0004_»voƒq€ÙšÂ©³gñÀæÍÈïÙ</t>
  </si>
  <si>
    <t xml:space="preserve">_x001b__x001a_Û·nCÃ«áÑÇ_x001e_~‡àîSI®ùÊÒZCÍq_x0013_z`Lƒ;9˜l7t£_x0004__x0013_‡†1"­4_x0010_+	!_x001d_	­¹b™"HG`B‚_x0015_zÀ_x0008_0Qf»0µyfªó`íý b_x001a_Q_x0003_Z_x0019_</t>
  </si>
  <si>
    <t xml:space="preserve">cLT_x0008__x0001_gÛ:üèOíF_x0014_†¨×_x001b_ÐF#_x0008_#”+e_x0004_A/_x0008_àù_x001e_ -|î›‡Q*/vf8_x001e_ö|o!hÔ&amp;_x000c_“_x0015_Î˜1M_x0019_(Z</t>
  </si>
  <si>
    <t xml:space="preserve">l5V¤_x001a_L_x0002__x0019_ø_x001e_"( «ˆJ-@To`}__x0017_dG'òý_x0003_Ì±m‹s_x000e_£5&lt;ß_x0007_ã_x000c_¶eÃ²¬TU‚à¸YäŠøâ—¿‚ññ	</t>
  </si>
  <si>
    <t xml:space="preserve">ÌÏ!ðƒd¶1ëÖË^tpüâØsÃ³•¯–_x001b_ÑQfPq</t>
  </si>
  <si>
    <t xml:space="preserve">º_x001e_û</t>
  </si>
  <si>
    <t xml:space="preserve">ŸCP</t>
  </si>
  <si>
    <t xml:space="preserve">ÐJABP¯£kËnìxç_x0007_`f.âËŸþsüåW^E_x0018_Äè‘_x0006_5iÃÎX¨U_x001a_(º_x0012_1_x0017_ˆã_x0008_µ…_x0006_´_x0014_p²_x0016_˜Ò¨ú1¬œ_x0003_‹_x0003_a=D_x0018_*0­_x0011__x0005__x0011_ŒVèíéÇæ]›À_x0018_ÓŒPJû¹ÍJN_x0013_¨Ø¼_–#qYKð_x000f_Æ¿\B</t>
  </si>
  <si>
    <t xml:space="preserve">%¤åBÅ_x001a_~dP.U_x0011_ø&gt;ú:rèÌf(¢öb^ê8–Q_x0018_€H"_x0006_ƒÌ8È:_x0016_¤ÑP(´w¢³ààó_ü_x0006_¦¼_x0008_•Å2ª3ópl	íÚA	xm¤TûÆð…Æ—«^xÂh”lAê_x000e_¯×]s_x0012_É_x0008_C_x0017_ZY_x0017__x0012_(½m@_x001d_G'j_x0017_6udvuå\G_x0011_att_x0014_ÑC_x000f_‚k_x0003_¯\_x0006_c_x000c_CCë{Þñðî_x001f_ùÔ³‡ÿ£à«Ž	492_x001b_¸=ÁÛ_x001b_æ_x0015_5ÄÐ¨×P¾t_x0016__x0017_‡/áØ¹Qt»¹ž¿ûô}=^½aêåJ¤_x001c_'RÊÄÌq‘_x0010_$_x0008_*_x0016_ÚxW{›èjËË®œË:MŒž</t>
  </si>
  <si>
    <t xml:space="preserve">[!{_x0006__x0010__x0006__x0001_Ž_x001c_9Œ3çÏáä±“ÐÐhoï@¡ÃìÂÜÜ³_x0007_.þÁs‡ÎüîÜ‚É±`ˆÈ¿Á(éš¥ÐØÍ ²30q_x000c_Ö¨Bk'! P</t>
  </si>
  <si>
    <t xml:space="preserve"> Ð_x000e_£Õj…—;¥_x0003_y_x0015_Z._x0008_cå_x0007_q_x0015__x0002__x0005_Ä_x0006_õõ½ê¡_x001b_Ñ_x001d_V1&gt;¿€öËsVDˆg_x001d_ˆ\_x001e_&lt;ß†ÎŽ_x000e_lïéÀú_x001d_;`¿†(ˆâj_x0018_kÅ</t>
  </si>
  <si>
    <t xml:space="preserve">-_x001b_86_x0015__x0003_S:5VŽ	„=¹+œäÒñ×)–.ÁB&amp;ó ”  $c8;YÁ¹‰*xÂÏÜ_x0006_ _x0003_ </t>
  </si>
  <si>
    <t xml:space="preserve">€ˆ„.sÃÊŠà—|?Î_x0019_ÃÏœ;_x0007_ï¿_x0017_Oî_x001d_ÀäÉ	dÃù_x001f_}</t>
  </si>
  <si>
    <t xml:space="preserve">•Œ½Ûv£˜Ï"Ö_x0011__x0004_c</t>
  </si>
  <si>
    <t xml:space="preserve">ô#f`.#2_x0018__x0003__x0019_</t>
  </si>
  <si>
    <t xml:space="preserve">å;9_x000b_L_x0012_À_x001c_À–@q_x0008__x0010_6Á«BÕË`_x000c_ˆƒQ_x0014_À¨ˆûµEø‘_x0001_b_x001f_q=FµVGPYD</t>
  </si>
  <si>
    <t xml:space="preserve">]</t>
  </si>
  <si>
    <t xml:space="preserve">N!¨×á«×Q_x000f_"Þ˜œ@_x000c_BÈ9ê~€PÅhD_x0011_¢8_x0019__x0002__x000f_|_x000f_‘NÆ_x0019_		f-+_x0018_ºÚrØ¹o_x0007_ölß</t>
  </si>
  <si>
    <t xml:space="preserve">¯1ì“_}å_û&gt;˜Lè_x000f_9g_x0010_œ_x0013__x0008_yG¸–ª_x0007__x0001_:</t>
  </si>
  <si>
    <t xml:space="preserve">F</t>
  </si>
  <si>
    <t xml:space="preserve">Ùb_x0016_;žù^ìx_x000f_¡zú0~õý6FÎ^Â`Ãƒ_x0010__x0002_Úh_x0014_‹í_x0018__x0018__x0018_€ã:_x0008_£_x0008_a”_x0008_kÛ–…Ý÷?ŒBw_x001f_ž}ö+êô¹3‹š[s¾Ò_x0017__x0017_ç«ÏÏV¼“5/º_x0018_)Ä‚Ã’Œ:Ò³U»ÃýÝ_x0015_éà_x000c_É</t>
  </si>
  <si>
    <t xml:space="preserve">à×_x0011_Ç</t>
  </si>
  <si>
    <t xml:space="preserve">&lt;Íf¹</t>
  </si>
  <si>
    <t xml:space="preserve">®&gt;&lt;ñŽ§ñ­ç_x000e_DÃó¥hÜµI×_x001b_–·Pd¨Ñî2žuÐŸ3èÏY˜›ó`;_x0004__x0015_hÔU_x0008_0	Å8ü @_x000f__x0002__x0014_{läÚòˆj_x0011_^úâ§Ñ__x0004_Š½ëº_x0005_g‹0˜[ÁA†¸’2O­ŒaÔÈ_x0014_Ú`¹™äg‚°çmïÀÞïz?_x0016_ÏÂGÿÛGqäô_x0008_²Ž„;WB_x0008_†Î6ôwe!_x0018_Î¡¥…È«€år¸ïmÏ ³§€/ãe}êèÙ_x0005__x0008_QÒ_x0019_ûÒX¨¿Qš¯Ÿ®_x0007_ñ_x0005_/Pà°_x0018_¨H_x001c_&gt;.?}G;HÂe&amp;„Ìò_x0016_^_x0010_£Ç‹Í`A®Ë;Rzž_x0007_Ç¶ñà_x0013_O€l_x0007_mí_x001d_ˆff Œ_x0001__x000c_ÃÛ_x001e_¸÷ƒ¯ºô•‘©ò«– {…½ÅS°Nõ6/ì_x001b_ê©_x0011__x0011_â8_x0002_	lg_x0007_º£_x0008_[!_x0011_;y”à_x0004_¢Ú‚eInñ0€Ó¿_x001e__x0010_6l!-_x0014_À_x0018__x0007__x0017__x0002_a_x0010_bnô"ÎN¼‚ÙHaôÂ_x0005_L__x001a__x0005_ç_x0006_}RÀ_x001e__x001a_Â\uáô³g&gt;ùúÙñ?™šóN</t>
  </si>
  <si>
    <t xml:space="preserve">_x0001_f[_x0004_Ü&lt;1ñÊ`_x001a_</t>
  </si>
  <si>
    <t xml:space="preserve">°L_x0006_dY 0††€ö#Ài_x0007_´_x000f__x0004_5_x0010_ç×Sc¸“ð‘0Í"MÊ_x001a_’PØ1</t>
  </si>
  <si>
    <t xml:space="preserve">?0ãSÓèêë€ ÉJ_x0015_n!¿_x0014_Ì’›_x0002_ƒ</t>
  </si>
  <si>
    <t xml:space="preserve">CDQ„\G'_x0010_k¨8â”_x0010_%˜e”m:q­$_x0008_ˆO•àj'yMÎ_x0019_áøx_x0019_ç§k‚_x0006_j›_x0010_@Ø €1rdâX³¶Î®xWW·=69‰ÇßúNÜÿðÃ8wñ4ºûz1´k_x000f_ŒÉ ¸q_x0007_ CìÿÂ§¡_x0003__x000f_ûîÝ_x0007_Æ8¢(„1_x0006_žç!_x0008_#_x0018_/Dyø&lt;ª~ˆÈóQª_x0007_ðÉ†R1_x001a_^_x0003_õ…E4b0ðPY¬€C¡\÷_x0011_ø_x0011_&lt;e ¡à)X0d36´Ò¨5BßTnB_x0016_›ZY›é†aì¾u÷õ¶·Y]]Ý¨/–_x0010_xUô¹6˜e£³à@r _x0011_ #€í÷lÃ£?_x0006_«§_x0003__x000b_µ</t>
  </si>
  <si>
    <t xml:space="preserve">_x0004_ç_x0019_×Rœ]&amp;…k_x0002_?Âe=­+û«J“7&gt;†˜	4â_x0018_¦Ø•Öò_x0008_ùûÞŒÇß&gt;l^ü¥__x000b_«A]ÃœÈ_x0011_dèD&amp;‹¡ÁA_x000c_õöahã:DÚ ­PDuf_x0002_gŽ¼†l.kÎUâŽÎ–&gt;Ë_x0008_:EP2FdYb©Ô›O³¦ð_x000e__x0001_¯_x0008_¯ÞK”È›u·ƒ‡1´_x000f_°ê_x0014_t\_x0006_˜A{G_x0011_jÝºßzõÌÔW3*ÌpF_x000e__x000c_H0bºÔˆPnÌ¾ªX_x0010_ÅÆ2Ú01_x001d_Q_x001c_i_x001e_iClÆç`D_x001b_;lévç</t>
  </si>
  <si>
    <t xml:space="preserve">¥Pu_x0008_?îÈä³½‹µpà¿üñ_x0017_zßöÄã*ãØXDãzÊ&lt;­w$¿ò_x0016__x0016_ÈttÃ±]”_x0016_æïë_x0001_9Y QEû–_x001d_xê_x001d_o7ÿý—?_x001e_Nsf”_x0006_ˆŒ=35M¯_x0019_†ƒ]Øµ}_x0013_z:\ø’!ßÙ…ÚÜ_x0004_Nì_x0011_L</t>
  </si>
  <si>
    <t xml:space="preserve">SËØ¿qn¢ò§0&amp;Jw_x0007_cDÒ_x0012_Kcmù_x0014_Ë_x0010_âö©_x0017_ïºƒ´ÓÒjqy3:Ô(4"_x000c_INýnl¿_x0007_QÄ÷=ô(¾ç_x0007__x0018_¢¾ˆ_ýÕ_EOo/î»ï&gt;</t>
  </si>
  <si>
    <t xml:space="preserve">ÌÍ_x0002_Q„b®M¼ïÍ÷ÿƒ_ÿóo_x001c_×	o&amp;[á®jÍ"ãÛØÀ×Ü ÍÁW_x001d_ø(ôn@Ï3ß‡]^_x0005_ßúÓ?ÀŸþéŸÀÉäË[°_x0004_!®+_x0008__x0013_AÏ”¡˜_x0005_¦_x0014_¸ë ˆB4_x001a_</t>
  </si>
  <si>
    <t xml:space="preserve">4¼_x0006_üR_x0015_ÊhhÁ_x0012__x0011_:WÄRÐ©I¥Ÿ»xæâ³c‹õ/—jQ86Ñ-&gt;›Yí""_x0006_¨r_x0019_(/™6¨|_x0011_FÚI½Df_x0001_Á@L®ä_x0002_[Q¨w2Â¾jƒ§¢ÏÊ_x000f_#¥&lt;_x001f_ÓÓ“_x0018_Zß‡¬[ÄðÄ$8_x0001_ˆ|2ˆ%ƒÍ_x0018_î½÷^d]_x0007_qà_x000b_žáŒ_x000b__x0003__x0015_®_x0016_Õ_x0013_%_x0018_ù%'Ù›C“_x0014_~5ãœpj¢‚óSKÎ_x0011_iôÝ”-_x0003__x0001__x001c_„_x000e__x0010_º_x0008_ÊyôÞ½rß–mð|_x001f_ƒ[wÂn+b÷cO_x0001_v_x0006_f~_x001c_:ô_x0001__x000e_L??ù½ßEiq_x0011_ëÖ¯‡_x0010_"i=_x0018_ƒj­År_x001d_6_x0007_¼…*ja_x000c__x0016_+h_x0018_¸‚P“Å_x0012_Dð</t>
  </si>
  <si>
    <t xml:space="preserve">!ksä`Ð _x000e_!˜Öœ*_x0011_cSÄé| é¼!*MxQ5ˆU_x0010_ÄÚT}URFÇ_x0004_ÒõÈ´W_x0002_õàßzýÞ_x0007_6</t>
  </si>
  <si>
    <t xml:space="preserve">AZ_x0016_ºÛ·cäü_x0008_ÆÇg_x0011_Ãv</t>
  </si>
  <si>
    <t xml:space="preserve">˜0„_x001f_ùè_x0019__x001c_Àýo~_x000c_V&amp;_x0003_0 Z÷C¥ÔràMkïYµTmZ+M`_x0004_²_x0011_Ã€CD!¤Q0ó_x0013_Ð¾_x0007_žÉbýž½scL~üèù9_x0005_"Ë–|ó#ë;Þgêž}èÕC¸D_x001a_Ù¡A¼ù-OÀ%ƒ/}ù_x0008__x0016__x0016__x0017_ ãX&lt;ºcã_x000f_M</t>
  </si>
  <si>
    <t xml:space="preserve">ž&lt;_x0004_¥&amp;9[Q«N¦A~_x0013__x0015_~§¨_x0014_ã_x0015_ƒJ_x0002_b?‚Ñ_x0006_\0ä _x001e_ÃÔ* 7_x000b_D_x0015_”*ñùJ|È_x000b_ã¦@|_x0013_Ø\%`¸_x001e_Á”¯á_x001a_Šy_x000b_óšàÇ_x001c__xv_x0006_é_x0015_qcÄ¦móÄˆn¤ú¦Wke%òV_x000c_ÅEÔæç®_x000e_˜‰3Ð2¸íbÝ¦~XÈÿY®û0Ä</t>
  </si>
  <si>
    <t xml:space="preserve">‹ÓÆ_x001d_6½?kàœ_x001a_™Æ‰‹“_x0018_ì*à-ï|_x001b__x0006_</t>
  </si>
  <si>
    <t xml:space="preserve">møì—¾ŽÑ3ç ƒ€otÜ_x000f__x000f_‹Æ«a_x0010__x0008_Nr…ZƒhÁ¢ÜQÙ¯;í ›(Än</t>
  </si>
  <si>
    <t xml:space="preserve">_x0013_ÿU_x001a_v_x0010_£/ˆM÷#_x001b_ó{Š’²›6oÅþƒ„Ü¶{ðÉÿòo111©É)¬_x001b__x0018_@!›A-_x0008__x0010_„_x0011_îß¾ýÁ_x0007_vž{ïKGÇþ(kSf•</t>
  </si>
  <si>
    <t xml:space="preserve">]HK"·C;_x0017_¯–…š´_x0008_¤¼:xy_x0011_YR@½_x0002_h…Ç¿ë»ñÒÁWç_x000f__x001d_:TÏdœ&lt;_x0011_</t>
  </si>
  <si>
    <t xml:space="preserve">¡nIG’á_x0002_&amp;V”Ò‡)Í¨¡AUÎÙldñ™Ér¼Ð×n]b¶yåå‘òñRÍŸíjw*Ã_x0013_5H_x000e_HNWAðoã¹®z&amp;+“_x000e_&lt;_x0005_		Ê¶_x0003_™</t>
  </si>
  <si>
    <t xml:space="preserve"> 5àº€í®ÄwI×*_x0019_Ýf_x0006_éµ¢_x0019_SŒF\k_x0004_aT¯A5ª¸0maý=CØ¼y3ÎŸ:_x0005_×¯"_x000c_b°L_x0006_?þ8zzz_x0010_z5X\@</t>
  </si>
  <si>
    <t xml:space="preserve">árÎ$V¦z¾‚Y¨é$‰€</t>
  </si>
  <si>
    <t xml:space="preserve">]€†H2F±ÒmC]mööuƒV_x001c_EØ¶s_x0017_l‡_x0001_•i_x0018_Hèz_x0019_ÜÎ‚«_x0008_Ç^øêð/}ì¡Zí™l_x0016_“““0Æ€3_x0006_¥4ª‹</t>
  </si>
  <si>
    <t xml:space="preserve">ÄÊ ¦’™úlÆ_x0006_Å</t>
  </si>
  <si>
    <t xml:space="preserve">_x0019_Aˆ8_x000b_˜kj?œ(_x0007_ñbÑ‘5âl\Øâ_x0004_Ó86µX__x0018_lË„ Ô¹ÅÊª_x001e_›ÓÃóIµ_x0006__x0018_ Â^"Ê%‹k`_x000c_¤`p:ó_x0019_r-_x0007_A_x001c_a±TÅ¦=ÛQ	_x0014__x0016_§&amp;¡™ƒZ#Àº¡&gt;¼í»?€\W1a»±_x001c_ÌUê @ìXWÉuµö¯›_x0017_îUë_x0013__x0011_‡Å_x000c__x0004_b°¨_x0001_Ó¨!ªWÁ_x001a_‹ÀBE_x001b_âgª</t>
  </si>
  <si>
    <t xml:space="preserve">Å¥D{Í‹_x0017_^º0Ç_x001e__x0018_(¾¿£«M_x0008_AXlTñ¥¿ü"Þ|ï.Œ_x000e_OBv·Ã¶_x001c_lîîØöŽ}›þÅ—_x000e_žû7´rÐ´úÕž_x0006_lµ;°Ï›ÁŠAe_x0010__x001b_Ä~€XZ_x0010_LBE_x0006_R</t>
  </si>
  <si>
    <t xml:space="preserve">@EP‘Z½_x000e_Æ`svU_x0015_-_x0002_):¨K_x000e_Ì7®ÞèI˜RV™–WmŒ!B$8¿_x0019_œÀŠª$Ú_x0018__x0010_çpÛ;iÔF_x0019_Ê«!Š_x0014_l¦àyA\_x000b_ÔñF ³Œ™öš6sÇ•Ñ÷çä‡l!„_x0011_˜œ¯âs_ú:ÞûÄ&gt;Ì^_x001c__x0001_ç_x0004_‘Ïc@éÍ_x000f__x000f_™ýÍó3ÿ‚_x0019_Ó`D|_x0015_Àf³4^½S÷ÒvvÚ{lC_x000b_ù¶1`ABéÔÛ×&amp;ÖíîÉ®ÏçÛðæ'ŸÄé×÷£}|_x0018_/¿ü2¤%Há•ý_x0007_ðÌ{Þ</t>
  </si>
  <si>
    <t xml:space="preserve">ªû0LCX6Þÿæ‡þîÉKÓ/xÞŠ€_x001d_J7t.½`£;à iù&amp;_x0003_1ðÐ‡p</t>
  </si>
  <si>
    <t xml:space="preserve">h_x0013_CÏÂ(</t>
  </si>
  <si>
    <t xml:space="preserve">î:ˆœü_|óÌâo_x0017_r²›_x0018_YœH_x001a_ã_x0013_ˆª0˜­Gð_x0003__x0005_µ¥ÇmléÍÔ_x0003_­çJ(øêÉ9|ðá~_x0014_\_x0006_/ŠÑðãdæAÐ</t>
  </si>
  <si>
    <t xml:space="preserve">ò ßðs]=ƒed²àDÐ‹³ Ž¾äA›$_x0001_F_ŽSo¡_x001c_}_x000b_Ö*½$è2»JX÷ü@[_x0016_‚Ž_x001e__x0018_!púôilÜ°_x0001_;î¹_x0007_§Ž_x001f__x0003_Y_x001a_O&gt;þ_x0004__x0006__x0007__x0007__x0011__x0004_aJ™_x0017_A</t>
  </si>
  <si>
    <t xml:space="preserve">žáœYæ_x0006__x000e__x000c_¥¼z'FK0&amp;q’ñ²r«%_x0018_.LUpf*qŽtµƒoà²âÁR</t>
  </si>
  <si>
    <t xml:space="preserve">­7—q'Æ§09³€Í{_x001f_H…¶b4FO¡êÇ(ö­Ãs_x0007__}á_üÇþ‡‰™Æä#ÛÚz«kÿ_x0010_s</t>
  </si>
  <si>
    <t xml:space="preserve">ÄÊÀÕ ^¯£äZÜ‹</t>
  </si>
  <si>
    <t xml:space="preserve">ÍûÄÏPÆ~mr¾:Ò#D@¶¨h[LhÎfOMÎàÞ¾_x0002_2_x0016_K*_x0001_±A .¯'3H…_x0002__x000c_x_x0002_^j_x0012_5</t>
  </si>
  <si>
    <t xml:space="preserve">/´6Â_x0012_Ür$gVFBE_x000c_Úh”¦_x0017_±wïvœ6&gt;f'g±qóv¼ã{?_x0008_;ë&amp;zœ_x0001_~€ùj#ˆ"(×¦•*_x0005_­³u+"#-_x0013_A×&lt;h¥_x0011_‡&gt;ˆR</t>
  </si>
  <si>
    <t xml:space="preserve">%ÁÈpÁPá_x000c__x0001_#r-Ìb#:pb±f?œi_x000f__x0003_‡cÙPð1_x001b_Tqß#ûpöü0js‹°T„_x0007_6</t>
  </si>
  <si>
    <t xml:space="preserve">¼}¢\ÿ‘×NMþZÖ¦•´H©¥t_x0017_µUn_x0017__x0004_¨V:MY[_x0002_ŒÁÄ_x0011_ì¶v€IhË_x0005_4_x0007_õ$C[ýl+m€¬_x0005_hCXðnÜ7Üä_x0015_³ªj_x0008_¥í'­b_x000e_AÚMèq@0_x000c_€Ž!ˆJœP%‚csÊ–}õÚ_x0011_Àz°Ûú`¬_x000c_¹Å_x001c__x000c__x0019_&lt;÷úY&lt;ºw;F.\‚¯_x0015_Œ_x0006_vµ¹_x000f_×Ö·ÿÃ×F_x0017_þ‡M+ö¬›ÂÊíéþò¿Ó_x001c_$G2óØ_x0014_‹]Z¥H#ïÅ_x0018_äœ:_x001f_ÛÐ~Ÿ£ÇŸx_x0002_RHÌÍÏàÿúø'^ñ_x0017_æv_x000c_ØN‘aff_x001a_§Ž_x001c_Á½[¶bÞ_x0010_)…M_x0003_C}O?´ó#ŸþÆÑÿk_x0005_ÀÎò^ä­:Èk“ok</t>
  </si>
  <si>
    <t xml:space="preserve">m9@_x0014_Â0™u*</t>
  </si>
  <si>
    <t xml:space="preserve">_x001e_ú_x0008_ã(®û˜_x0001_‹j¸RÛp_x0008_ãµ(‡@O^&amp;ÂèiÆÂZh$šÿÿ.Øªh&lt;_x0003__x0002__x0015_ÚùÅ›%ö¼_x0013_Z„+}Ïf€c¥#</t>
  </si>
  <si>
    <t xml:space="preserve">_x001a_€_ª_x0006_õH+Ä\ É_x001e_Þäó}çû¾_x001b_Ð1º::àû&gt;À8(n@ ¥ÌrÆWË ÍJ=fNÀÉÑ_x0012_ƒ</t>
  </si>
  <si>
    <t xml:space="preserve">_x000b_òšèg¿%`Ó+]¶Ji_x0018__x0006_ðl_x0016_Ü_x000f__x0012__x0006_?_x0015__x0004__x0003_	_x000e_Ã¥AÈ_x0018_f_x0018_ÁÖ_x0006_ƒ– ÌÄ¼÷ÍýaÌŸØÜýŒ_x0012_LÚ8zn_x0002_Úé@÷À_x0010__x0016__z_x0019_¹ö_x0002_ê³%¼yóÀ”kÞ¥K_x0013_¥Ï;òÊQše¥;_x000f_w_x0006_±­W_x0006_%_x0019_p‡Ãum_x0004_å_x001a_B_x0010_8ã ßOÈÙ¹€_x0002_3×sXZ_x0003_Y	ÔÃ_x0004_Üv_x0017_lõÀ˜_x0018_b¯x~</t>
  </si>
  <si>
    <t xml:space="preserve">Aµ_x0001_ÕÝ_x0005_H_x001b_d_x0018_H_x001b_1_x0004_2_x0011_#</t>
  </si>
  <si>
    <t xml:space="preserve">‚`_x001b_ƒA‡Ã]ôâ——_x0003_¾¯;ÿ0Ö _x0018_LOÎà¬ä_x0018_\7€‹cãÈr_x0002_g_x000c_{:òß7QöNO</t>
  </si>
  <si>
    <t xml:space="preserve">zá^½®×O½á’è²¦ÞZ¾uñc_x0003_éÇè÷"Ó±§?³§ÝæÅ­Û·chh_x001d_¢ÀÇËG_x001d_ÿÒËçÿâäLã_x0015_¿êCh_x0003_Ë¶qäø	Ô´ua´F¤_x000c_Þñðýï_ß—¿?ˆL°J0ÔìEŠÛØ«+“²„±‰_x0007_5PPN…r’Q_x0003_J†’3²8#›3rÒ/‹_x0011_ÙE—àr</t>
  </si>
  <si>
    <t xml:space="preserve">ÍÙ}_x001b_L¯êôÝ_x001c_¨«_x0007_hQ_x0001_oÊ%\‡EGß…_x0003_èµô!›Êöá|Õ«_x0006_¾(Œ_x0010_EQ"…d_x000c_F†/ahÓV_x000c_mÜ‚0H†üuÐ€®ÎCi_x0006_KÊ_x000c_ç\˜•÷_x000b_­</t>
  </si>
  <si>
    <t xml:space="preserve">Àá„“ceŒÌÖ 9_x0007_g_x0004_?Rxíü&lt;j~Üt</t>
  </si>
  <si>
    <t xml:space="preserve">+½“%4µ1PP˜…1£UEºa°]àKÏ¾‚±×öÃ_x001b_&gt;†À« ØÓ_x000f_nÙ˜œ™_x001f__x0011__x0002__x000e__x0011_„60#óß;:²øñáÙÚ_JÁ_x000e__x0001_˜¼Œ_x0007_OkäæÆ³_x0002_ _x0019_¡êE81VF_x001c_›%Ñw\Vqh~{Š</t>
  </si>
  <si>
    <t xml:space="preserve">D1ogº;òLš_x0018_6_x0017_°T_x000c_Ëa0\!ß¿_x001e__x001b_ßö^Èœ_x000b_„Az_x001e_$ _x0013_Õj-(_x0011_»jð?N_x001d_¤jÙ—Wéy_x0019_</t>
  </si>
  <si>
    <t xml:space="preserve">„~_x0004_aq_x0010_3`’_x0001_m@¶_x000b_†¹Ð±!m_x000c_Q"™5KÀ_x000c__x0001_#(ž¬EŸ&gt;&gt;Sý&amp;!A_x001e_ÛÒÂ‰#ÇPšœÀ¦í›Qn„P¾B_x0010_ñwîÛú_x0013_¹œ½3ŒÍj`_x001c_'ÅSdn&gt;áZñ_x000c_®0d_x000f_D†_x0010_¹_x0005_07_x000b_—âä"2*QÖ!_x0006_£âkeW0 ug	6¿k÷ÈªWBìÕ¡</t>
  </si>
  <si>
    <t xml:space="preserve">_x0017_Ä9</t>
  </si>
  <si>
    <t xml:space="preserve">¦nƒ¸_x0003__x0013_y Ö¤ƒEH	áþ_x0014_€À_x0012_¤¦ªþ—ÎU½¯_x0016_ò_x000e_¸1è´%FF§P)W0ÐU_x0004_™„¸$›Íñ§ïÝò“í_x0005_ûþë¬Wû_x001d_Z¯;æ W_x001c_ë0KÙòûz_x000b_bÃž¾üî\.G_x001e_}_x0014_ïc|v²ñ§_}õsŽ@4_^_x001f_Vê"ò_x0016_ˆ_x0018_Â0ÄþC¯!›qaÒrP1_t?ðäƒÿˆqdŒYQ¥X¤_x000e_Ò¹_x0003__x0011_Þ*oŒA_x0013_Tœbºâ®].å²4¤¯</t>
  </si>
  <si>
    <t xml:space="preserve">Ð™%T«_x001e_‚XßÉòémD®‰ƒ4~_x0003_´0_x0003_³0</t>
  </si>
  <si>
    <t xml:space="preserve">]š…_x000e__x001a_P^_x0005_¨Ît¼_x0012_Íô_x0014_J^n&gt;._x0013_sƒ_x0012_áÞ êù†ï!Ž_x0013_ç_x0018_E_x0011_”Rð=_x000f__x000b_‹e</t>
  </si>
  <si>
    <t xml:space="preserve">¹L4 J“0a_x0008_mçà_x0008_K´å3Ž¹:ƒ¼&amp;ÿ_x000c_!!&gt;9ZÂè\</t>
  </si>
  <si>
    <t xml:space="preserve">a¬pðì</t>
  </si>
  <si>
    <t xml:space="preserve">ª^_x0004_±zcZ&gt;³7S5ÚŒpÆæ_x0002_ÍàÅ€k[ˆf'à•«Põ_x0010_s_x000b_åð“õµ??uaâ¸-“ê_x000b__x0001_Zrr8#:9ZÂðt</t>
  </si>
  <si>
    <t xml:space="preserve">‚ßú¦!_x0002_bm0Sóqj²ŒXk´TíZUUÒî_x0014_X¬aµgœëæ_x0019__x0007_‡d</t>
  </si>
  <si>
    <t xml:space="preserve">™Œ‹Ð‹aD_x000e_Ìn_x0003__x0002__x0003_ðL_x0002_êÊ´_x0001_d_x0003_”‡Q\WÃh„ÑUå@¬•*_x0011_¤_x0001_ò¼_x0010_Ê_x000b_ ˆƒ_x000b__x0017__x0005_P®_x0013_”ï_x0006_„Xj¦_x0011_Ág„IJÈù}‡Sãôtí_x000f_ÎÎUrždÒÒ’8?;âúA_x000c_väÀ8ƒñkèõ½žwí_x001a_ø_x0005_ÃX·ÖF­rGæR'iÝÁsxù¥0"Õð_x0010_—_x0017_á:_x0006__x0016_×0†ÁÀ26tª±¶J@vÅ9l_x000e_(ÞE'¹âzÁ_x0018_ân_x0016_*Š_x0013_'sÔ*_x0004_L_x000c_â_x0016_Œ°M“ý‰_x0011__x0002_Î0M„i_x0002_&lt;‹SýÂ\ýOO/_x001e_f±B$8B"ì?z_x0006_®-ÐYÌ"_x000e_#mcýà`Û3_x000f_nÿ—ÒbýJ›x•£›M×ËþNp”¦µWuD</t>
  </si>
  <si>
    <t xml:space="preserve">Y/2ë8GÏ£_x001b_Š_x000f_J_x0010_ì‰'À_x0019_G_x0014_ûøÜs/ÿÞèLãœ%IZD¥“sÞ—æƒ¨Áa`[_x0016_.^¼ˆÑÑQäó9˜D›_x0010__x000f_îÜþÐ#»×w_x0010_­_x0008_¿fégÈc5&gt;Õ_x001b_k¤·Jð_x0010_Æ…€eY°r9XmE€	hCÉæUº©â@+d£K¥_x0019__x0002_à‡1.M×ÀßØLr¹Ck²ü“Ô_x0011_	£ag2Èj_x0003_f;0B$_x000e_&lt;_x000e_Ð‘sl!ÐªLK¸_x0006_}Ý_x001d_°—Gv@_x0004_#8_x0002_/_x0008_êµ†_x0007__x0015_«¥_x000c_2Žcxž‡ÅR	\ÊD¦CE`¦_x0001_#€8Vpl_x0007_Û6ôök}5váz_x0011_f_x0013_Üpf²‚_x0003_gç_x0012_çx}'_x0015_ •ÑH›PÇfœ_x0011_.æ_x001c__x000b_&amp;_x0004_ÞvÿNtww¤ Û;ÌOþÒÿûó?÷_?ñ_x000b_õF¤ZÆ!_x0014_€˜_x0008_†_x0011_áÔx_x0019_ãó</t>
  </si>
  <si>
    <t xml:space="preserve">HÎn)¸_x0012_Œ¡_x001a_*_x001c_¨@)sYçèr{ä</t>
  </si>
  <si>
    <t xml:space="preserve">Ö+cÀ”†ÕUÌgr½ƒÅ._x0018_î€Û62ù</t>
  </si>
  <si>
    <t xml:space="preserve">lKBJ_x000b_ˆ_x001a_‰ò‹°“iw™_x0003_ì&lt;*Õª726ui_x0019_Mž^V!ÀJ¥K_x0003_dŒ:Úò bÈØ_x0012_™ön€Dò³˜_x0005_Qì_x000b_¸àIˆÖA_x0004_Ÿ_x0008_“D˜b„ÀffáðXùwÆËµqÁ_x0018__x0018_çð"…o_x001d_8ŒŽ]÷ ã0˜Ž6_x0004_Bbg[v÷Û¶wýTdÈ^Eà¹‰j-Üâ½ÒúüW @IˆÄ3_x0019__x0017_9×‚öC_x0018_-aÂ_x0008_ˆBh/J_x0008_‰AW³(¬_x0012_¨šÄ	¡'K°øj0‚ÛÂ3Ä­ŸÂ_x0018__x0010_cŒdìC†udDå_x0005_ZC_x0007_õ$Ú_x000b_|2ÚPó1_x0008_iPC˜à_x0004_Ïb¦tfÞûÍi¥‡_x0015__x0011_`[_x0010_¶ÄËÇ/![</t>
  </si>
  <si>
    <t xml:space="preserve">Âb„Òì&lt;ª_x001a_¶_x000e__x000c_ìx|×†Ÿöc¬¶^¢e½Ä·ÛA®8Ö¡_x000c_¬ Æ€_x0017_¡óžþÜž_x001e_W´oÚ²_x0005_ë_x0007__x0006__x0011__x0004_&gt;_x000e_Ÿ&gt;ùâó¯Ÿÿ=×¦_x0006_€H</t>
  </si>
  <si>
    <t xml:space="preserve">_x0004_q¬Ž_x001c__x001b_/}Ý_x0018_</t>
  </si>
  <si>
    <t xml:space="preserve">b_x000c_\_x0008__x001c_8p`©7¤_x0006__x0017_6ÞÿäÃ7Ÿ_x0015_ëceVê5Z¸</t>
  </si>
  <si>
    <t xml:space="preserve">Ýs«_x001b_X/+¯“%¸0&amp;u†_x000f_2!_x0010_ûiYÉ@_x0008_a-ËRh¥’-c„_x000b_S5œ›¬‚söF:È+H_x0005_Œ1	ûT.ÇE¾</t>
  </si>
  <si>
    <t xml:space="preserve">±t_x0010_wõ²màÜ_x0002_s</t>
  </si>
  <si>
    <t xml:space="preserve">@¾_x001b_buOnp_x0017_„%Ò÷_i¹D`_x0008_ë~TªÔý0ŽC„áå/?_x0008_0?3	’_x0002__x0006__x0004__x0015_úÐ_x001a_4w¡µ_x0001_c_x000c_½m_x001b_µ¹ê µ*®_ÃI&amp;ao#Œo4¨	‘pv.I7ie_x0016_8pzCW_x0016_›;</t>
  </si>
  <si>
    <t xml:space="preserve">&lt;zÏ:ˆÞ_x001e_X_x0003_Û Nsjtö_x0004_#È”£ôª½C”ô</t>
  </si>
  <si>
    <t xml:space="preserve">/ÎTpz²_x000c_?Ò7Õ«æŒPñB„‘‚à+‚¿XËEÒ¬þH_x0005_8íŽ“Í_x0002_Ò‚Sl‡loƒÌgáä³_x0010_dé_x0002_Ù_x000e_€Y€•I&gt;²_ÅìÜ¼qt²$ø_x0015_wŒZV^]q_x0004_É$_x0005_‘³a_x000b_†(ˆ _x0018__x0007_µ²´]Q_x0019_F¨_x0013_a_x0014_À$g_x0014_3£G^½´ð[_x000b_</t>
  </si>
  <si>
    <t xml:space="preserve">¿Ê	pÃ_x0010_õÙ9_x001c_;{_x000e_C»ö@Ù9°®n„V_x0006_O_x000c_´¿{ç`ñû½Ð¬VAj¢$s·Qº[‰ïÙHAÌµ8c0Ò`’[_x001c__x0017_ {‰ŒÁ¬Þ_x0012_ºêó4»?=_x0019_‚Åi•_x0016_ü-%_x0010_ñ_x0015_N9Õ×”&amp;_x0016_TžG6ëB_x001b__x0001_â_x000c_d¢_x0004__x0019_Ï%83Ë+7†%ªO_x0013_œ(â„É_x0013__x000b_ÞoyAP’Æ€K	¯áãµÓÃèìé‚­"4&amp;'P™šÆž¼óÔýëŠßÍjþßiY/öír</t>
  </si>
  <si>
    <t xml:space="preserve">õÔ=­eM_x0003_P_x0010_£³_x001e_™î¼Øxo_n»ãfðÈ#_x000f_£V*¡TYl|æ_x001b_û%ŠM3Ì_x0001_˜# ìJ*-zÏ_x000e_—_x001a_£‚_x0001_‚s”J%_x001c_?~_x001c_mmm0Æ Žc¬ë_x001d_è~æ±=7ŒW_x001c_3hö"ó·_x0010_=´FdW|_¥b„A€XÅh_x0008__x0017_Z_x0011_8©”¿“ƒqA7ÚÓ”œpq²ŠK“Õ¤y÷ë­+ŠµR_x0012_È Œ"ÄŒ#4_x001a_F¥wWªQdV_x0006__x0007_˜»”=6?k_x0015_-b¦‚ST_x000f_ôìl¹Úˆ¢+_x001d_d_x0018_Å˜_x001d_½˜¨Í_x0013_ƒökI™U¶Ak_x0005_c_x000c_ŠùÂ_x0006_³ò</t>
  </si>
  <si>
    <t xml:space="preserve">Ánä_x000c_4_x0001_U7áàkh_x0005_Š_x0019__x0013_’6ÃÅ¬åí_x001a_*btn_x0011_&amp;×_x000f_év‚_x000c_`Ka/#Š¾</t>
  </si>
  <si>
    <t xml:space="preserve">_x000c_ÑD	Ž-z8µP_­_x0007_zµsä„ÅFˆ“c‹ˆõªŒålÙY!¥a_x0011_à®os_x001c_ÌÏ€ê%ˆ </t>
  </si>
  <si>
    <t xml:space="preserve">ªWÁH@¶u‚²_x0005_ÀéÜöä#_x000b_™_x0008_OY_x0016_fJÁd_x0014_«pÙ_x000f_lŽñ˜_x0015_JvæÊ}iP×_x000c_¾‡Òü</t>
  </si>
  <si>
    <t xml:space="preserve">”ŠÒ2ºÖ_x001a_&amp;_x0015_ðXöÞ_x0016_A¸`ZrRa¤¾2²ð_x0007_~_x001c_+_x0018_‚t_x001c_ŒŽŒbt¶„¡u_x001b__x0010_Ö_x001b_ˆ½_x0006_êFâ©}Û~¬¿3óŽ ^1ð¾_x0013_¥»UÎ¡A-2_x0008__x0015_`&lt;_x001f_^à'!Ð nÀl±_x0012_vÁ\¯%dL2Òœ·q'ï˜UÀ/„r#Äb¥_x0001_C_x000c_¾"Äq¢þ®µA¬Éàj‰yM„_x0012__x0001__x0017__x0001_LK_x0006_¥”:u´_x0012_þQ-N°Û\pLŒÍ`x¾„õ[7€û&gt;¬Å90ßÇÃ}í?8Ðf¿ë.®×m;H'-­^‘=F</t>
  </si>
  <si>
    <t xml:space="preserve">9?Æz_x0002_z_x001e_ÙÐv¿$â_x000f_&gt;ü_x0008_lÛ_x0001_³_x0005_þê•ý¿uz¸tÄ_x0012_d3B‰_x0011_Î_x0012_aŠ_x0013_"É0ut²òùz_x0018_)N_x0004_Ë²pìØ1T*_x0015_8Ž“(-(§_x001f_¾ïý[Ö_x0015_Ÿ_x0008_¢_x0015_›µÍ¹Hç&amp;£½Õ{uDKË[n_x000e_ÆÊÂÈl_x001a_››îi2F˜-5_x0015__x0006_A¤îvÉuUô™1æê_x0012_L_x0013_õ®_x0015_´6×êAÞ-_x0011_¦¦~[_x000c_œ_x0010_k…òL©R»Â9¦¬9££cˆtRF3Q_x001d_Æ((ph•€_x001c_º::º_x0005__q_x001f_pÜY Zó]7ËˆK}ÎHë9­Í‚e_x000b_</t>
  </si>
  <si>
    <t xml:space="preserve">T_x001b_ˆü¦QNJ†«¯×U=1‹_x0013_Ê¡ÂH9¸V/4</t>
  </si>
  <si>
    <t xml:space="preserve">Ä_x0018_Ê^„×G_x0016__x0011_©kfMÝR¶”&amp;(c9_x0012_…­½m_x0005_n4¤`°$%èØ0„_x0003_</t>
  </si>
  <si>
    <t xml:space="preserve">XV²W„</t>
  </si>
  <si>
    <t xml:space="preserve">¸E€;	íãàÂøäëadüeZÖþò²½tesØ_x0010_¢ù_x0012_Lì#—#_x0008_¦R¡_x0016_“T’8³_x0004_ç_x0016_®¬_x000c__x0018_J(ìæ\0çJŠ_x0017_ëás‡Æ_x0016_¿¨_x001c__x000b_à_x001c_–”8~ì(&lt;ÏCgG'ê¥_x001a__x0002_/„_x0013_Dò[û~ÆuÄîH¯xé6Kwm·Xº[å&gt; p_x001d_A“BÄ%b?_x0004_¼:È_x0004_€ª_x0003_Â†¡_x0015__x0019_­®‹$7_x0006_Èp_x0003_ÏKDŒÅ²ª•6€c‰›	WDú_x0013__x000c_À_x0004_ÈÉÂ_x0010_CØ_x0008_RÔs_x0012_Ì0€sÎØ</t>
  </si>
  <si>
    <t xml:space="preserve">©lŒDtú_x0002_€_x0019_›STöãç.zñ§¥ÒÐQ_x000c_;ëàÔ¥1ÌÕCtôô¡Ž„_x0004_CäÛ÷nþé¬#ï]_x0005_´Ã[ÖK¾Ñ_x000e_’#_x0001_åô¤eMÓ</t>
  </si>
  <si>
    <t xml:space="preserve">­ú</t>
  </si>
  <si>
    <t xml:space="preserve">_x0003_^dzî_x0019_Ìí_x001d_ÈZí_x0003_ëÖcËæÍhÔë8yñü‰/¿tò_x000f_lInúoÊŒp†€Q‘#(®ùñÁ_x0013_S•_x0003_M†“8ŽqàÀ_x0001_d2I‹SiB¶M|ð-_x000f_ý#bÈ›•Ëg·“Eêeþ‚L_x0018_‰"À_x0010__x0018_ã€“[*ÀßÀ÷Zñ/1F(Ú„_x0013_—æPª_x0005_7³IoåÒ^-Û¾_x0012_pn_x000c_ŒÖ0Z_x0003_Ü_x0002_</t>
  </si>
  <si>
    <t xml:space="preserve">{%|ÀõÁL·g!_x0012_Ù® mêÇœ£6]nL_x0007_Aâ_x0018__x0013_i*_x001f_¾ïãüùs¨ÌLÀ²lè8_x0006_(„‰_x0003_hc_x0010_Å1¶®_x001b_êëí²»bu_x0005__x0008_ƒVê½Ý¡w_x001d_´:_x0002_"âA¤Ë0^ _x0010_”ÒÐQ_x0008_]ƒ®-®Ö_x000b_½&amp;_x0008_êü\_x001d__x0013_eoå~dú{_x0017__x0016__x001b_85UI9«ï-J#l»ù/S€Ž›±e~]g±À9ƒÌf rm‚'sºv&amp;é	2_x000e_p‘”Z]7A?{_x001e_^zõà… BHKÒòˆ°²&amp;ßÕç-m_x0001_¸®„®×Ð(7_x0010_Ô“ù`.88ã_x0010_\0ÆøòòFk`1$3YÌ_x0008_</t>
  </si>
  <si>
    <t xml:space="preserve">.ÍÖ?}lrq?Kï_x0014_Î_x0005_öïß\{_x0011_}ƒýÈf_x001d_ XDggW÷“Û_x0007_ÿ•1èÒfEçc#AIÞJ©u¥@•@_x0004_ã{0õ_x0006_2_x0016_Á¶-@XIßÑ’€!67tW­ÖL/×|œ_x001a_)áÜD_x0005_œ€v‡Ðé_x0012_Ú]Âç_9‰…J</t>
  </si>
  <si>
    <t xml:space="preserve">üÆ@`«òÉ2) ÓûÐæ_x000c_œ_x0013_¸ÅÁÁÀ WÊb[_x0019_¹šëµ_x0011__x0014_MÕÂÏž­_x0005_/0Mˆ5@1pðÐ)ØŽ_x000b_d‹¨_x0019_B¶¯_x0007__x001b_‡†:ÞóðöÍ_x0005__x001b_Z_x0005_´s;ëuË_x000e_²9DÛŸþàæÓ²P¡Ý_x000b_Í`gŽoØÛ›ÛÊ…Ä£&lt;‚F£ l¨/¼pðWë¾ª²_x0004_þí!‰öæ‘_x0008_</t>
  </si>
  <si>
    <t xml:space="preserve">/_x0002_Ð®@íülã¯æê~³$‹_x001c__x0019__x0019_Áèè(r¹_x0004_°_x0013_D_x0011_îÛ¾mÏ“÷mú·z_x0016_™»…ôzù_x0006_ _x0003_"ÔËÐ_x000b_s J³Èt_x0016_Ï¤pû_x0015_*áÍÃ_x0010__ïM_x0006_‘Âé±2–;«»Pº¼ò¹_x000c__x0008_Ä@`K›W_x001b_“_x000e_+@k8RJÆ®Ú'×®;Xf%ÀHŽÆT9_x0018_mø_x001e_¢(Zrq_x001c_ca~_x001e_çÎœ„Ì_x0015__x0011_G_x0011_bcC_x0019__x0006_­bDQŒŽBn ½_x001d_ŠÕ_x0015_—s³J î’ƒ÷ZòqŠc_x0013_zQ\åD_x0008__x0002__x001f_A_x0010_€9Yh&amp;.—µ/ï€k‚ š&lt;°Ã³5ø¡ÂòVvÓ_x0019_ÎÖ_x0002_ÄÚ\/ðâi¥E¶¼_x0018__x0011_*ä:Û2Ù¡îN_x000e_)À3m L_x0001_Üµ _x0005_ óíI}_x001e_ŒJ´C‰­_x0011_Õƒpl¦4ÆèŠ¾¦—®§¾n¹Þ€_x0018__x0011_¤äÐ†Áp_x000e_á</t>
  </si>
  <si>
    <t xml:space="preserve">±_x0005_RKztuÏ?n9{3†‰Pu$UNNVÿ`¤T_x001f_æœq†X)_x001c_&lt;xýÛ¶B‘_x0005_3;_x0003__x0010_ðàîm{_x001f_Û½îŸ_x0007_±qV@Ë7IIÚn±t§¯_x000c_c@F+R¹"2ÛvƒoÞ_x000b_Ö·!]_x0019_‚‰</t>
  </si>
  <si>
    <t xml:space="preserve"> B$Âe+ö_x0003_ohâ‘_x0011_a®ìc¡â¡?O(Ø@Î_x0002_2_x0016_päÂ_x000c_ê^p3à/ÕÒ«n</t>
  </si>
  <si>
    <t xml:space="preserve">z_x0013_c_x0006_Å¶6Xùv@ZI&gt;/l@E_x0010_’¥Œÿ+&gt;CÓÑÏ_x0001__x0018__x0006_Pq9_x001a_—êÑŸ”I8*‘Ü“_x000c_xõði_x000c__x0016_\ØaÒ_x001a_Jil_x001f_ìßöæ{ÖÿD¨V_x0005_í¸-_x0015_Å7ÄAJ$ÀœÎÖ_x000b_&amp;ÖÈz_x0011_Ö_x0019_ ÷Ñ</t>
  </si>
  <si>
    <t xml:space="preserve">íû</t>
  </si>
  <si>
    <t xml:space="preserve">€ï½÷&gt;d2_x0019_h_x0015_ã¥£Ç&gt;wèÌÔó¶¤lz‰</t>
  </si>
  <si>
    <t xml:space="preserve"> Ñ1ÔéÇ_x0001_4_x0004_#­”&gt;{l²ò¼6IßD_x0008_ƒ_x0007__x000f_&amp;ƒÜœÃ0_x0006_â_x000e_Þó¦G&gt;Ò]´·GW×¡[Ùun_x0014_yvU„gL¢•í´uR¦·_x001f_–mÁvœd‚]k(­`´Æ2"ìå=‚k§âŒP÷b</t>
  </si>
  <si>
    <t xml:space="preserve">V}pFwk_x0004_dy9†_x0018_¹®ÍlÇmÛp]_x0017_œ'_x0011_:ã_x0002_à_x001c__x0019_×‘Œ]_x0011_0¸;$_x0001_Ë­ž_x0006_L1c1ò_x001a_A4=¿X</t>
  </si>
  <si>
    <t xml:space="preserve">U_x0010_ Ž“1_x000f_c_x0012_¥‹Ã¯_x001d_€4_x0011_”_x001f_"B_x0006_š%Ñl_x001c_)dÜŒÝÝÑÑcôU‡‡·–_x0016_ï E¸&lt;¬Œ–2k_x0019_Œ_x0010_E_x0011_ÂX%¨Ï(VŽ¬¯¯MJÀ…é</t>
  </si>
  <si>
    <t xml:space="preserve">ÂX'û_x0006_€à_x000c_0†6fé÷n _x0012_”iuZÃ</t>
  </si>
  <si>
    <t xml:space="preserve">5²û6÷öu¶eaì</t>
  </si>
  <si>
    <t xml:space="preserve">t_x0014_ƒ‚:˜›K³É_x0002_ Ò©Â_x0004_6_x0019_Ç€›Åùó_x0017_'Ï\š8fKX¸L_x000e_PÃÊì&amp;Ë«_x001b_ÉeË_x0019_ié"ïºp_x0001_pÇ†f_x0012_ZéäKë•_x001e_nye#L_x0003_ï_x0011_N¨s2_x0013_‡F_x0017_oÑ_x000b_ê_x000c__x0004_a€ùÉ_x0019__x001c_?s_x0016__x001b_wn_x0003_å</t>
  </si>
  <si>
    <t xml:space="preserve">_x0010_¶_x0003_¥_x000c_žÜ½å=»×wü€¿2Î¡_x0015_%Éoá_x001c_ê¥_x0007_OˆÖyçº”)´Ã¶_x001d_8N_x0006_à_x0012_q¨ ()Î‘Y±ßzS£VœÑÒžÐ¦)u_x0007_Ø’n¦zuµŠ_x0001_“‚3F_x001c_v6_x000b_+“Å_x000c_”p¡T2¢_x0017__x0006_1_x0011_t«›§–»Ä´œ›IÃŒP—0“G_x0016_ý— +YI°</t>
  </si>
  <si>
    <t xml:space="preserve">Z_x0010_àÔØ$6o]·_x0004_ ‹cƒ‡·ozçŽu_x001d__x001f_i_x0004_Æ\g½ÄÝvMµŽ¾V¬_x000c_</t>
  </si>
  <si>
    <t xml:space="preserve">?Â€_x0017_›Ýý™½ƒy«ØÙÓ‹Ý»w¡^¯czavæóÏ¿þÿ0@¦ì(_x0015_\I_x0004__x001c_#_x0019__x001e__x0006__x0010_¸_x0016__x0005_ã%ï_x001b_ãåÆ4g‰SœŸŸÇ©S§Íf¡ê5Dµ2†ºzÛß÷ä_x0003_?_x001e_kð_x0015_€_x0018_MDëÍ_x000c_ªe_x0011__x0012__x0018_À_x0014_cÌ×_x0006_a_x0018_À÷¼dPŒ±D~ˆsH!Ä</t>
  </si>
  <si>
    <t xml:space="preserve">_x000b_sÃ›W7ñÞ„ë_x0012_eß¦ƒ¼ü\_x001c_d_x0002_ùó³hÔjhÔª0</t>
  </si>
  <si>
    <t xml:space="preserve">(¬_x0003_^9a_x000c_Z¹Œz§9XWËÂæ›Y¤`_x0008_ƒXOL—¼é á#öc_x0018_¥`Â_x0008_Ì0œØÿ*_x0016_FÏƒç;_x0010_Yy„_x000b_3ˆÊóˆ¼_x001a__x0018_³ñèÞ-_x000f_2~ÕeÆÒ</t>
  </si>
  <si>
    <t xml:space="preserve">@Ü…w]Gë8_x0003_…±š_x0004__x0012_qÙH_x0003_&lt;_„ökdTLË_x0008_o(°bDX¨ù˜ªø˜n„ _x0002_Î/âäÈb‚b¼±Ïj¥çƒ§9_x0019_Å_x0006__x0019__x0003_d÷</t>
  </si>
  <si>
    <t xml:space="preserve">õuJ·</t>
  </si>
  <si>
    <t xml:space="preserve">p_x000b_`Q_x0008_É5tÃ‡_x000e_˜í_x0002_Z$Ù#T’-(</t>
  </si>
  <si>
    <t xml:space="preserve">Ø_x0016_Žž=~z¶VMQ¹ÍÙÐÚ*çáŠ~¶I_x001a_‰ÄŒaaà¡®B”ý_x0018_^Õ_x0003_q¾4n</t>
  </si>
  <si>
    <t xml:space="preserve">_x0004_—œqkYà¶_x0012_x</t>
  </si>
  <si>
    <t xml:space="preserve">@Ò¾_x0019_µ8yA¤Ž¼|~æ‚00Q#€®‡˜&lt;_x000e_cÃ—ÐÛ‘…N±²¡_x0017_áÍ_x0003__x001d_?ÚSpÞéGf¥~»_x0004_%™¿‰{typ™_x0010_X_x0012_1c@•ùyÌœ?ƒòð9Ä‘J‚Ô žÔ¼™ _x001b_Å_x0015_ÜeÓË~._x0019_œ_x0019_Î„„ïù_x0008__x001a_5„†À”_x0007_</t>
  </si>
  <si>
    <t xml:space="preserve">ª0dà_x0008_Î:Úrö²;z%_x0014_n`_x000c_À°`h(­OªF¿ßP&amp;.5bD_x0006_871‡á©_x0005_t¹_x000e_¢(†_x0001_#Žïzèž¿·¾7÷_x001e_?6ú_x000e_­×-9H_x0007_—ùV›M}</t>
  </si>
  <si>
    <t xml:space="preserve">_x0015_:ë‘_x0019_ìÌò_x000f__x000c__x0015_7_x001b__x0010__x001e_~ø!_x0004_A­"|åå_x0003_¿9½è</t>
  </si>
  <si>
    <t xml:space="preserve">A2½&lt;æWˆ(½4‹</t>
  </si>
  <si>
    <t xml:space="preserve">qBÌ	_x0013_Ç&amp;Ë__x000b_µJ5_x0015_-_x001c_=v_x000c_•©	°ò"È¯#ô_x0003_¼åþ{Ÿ¾w[ï»¼«_x0019_všYäÎE¶n:ÓŒŽ_x000c__x0011_YÌ$s&gt;lÛNÆNt¢_x0007_mn4k»þ_x0007_0ÀÔ‚w§³Èåˆ7J%_x0006_™©×a3_x0003_‡)ˆF</t>
  </si>
  <si>
    <t xml:space="preserve">_x0004__x0003_£#?_x0007_„5¬ ‚ñF_x001d_L“ö!_x0017_(Æ ˜ÁÜL_x0018_O_x0018_™</t>
  </si>
  <si>
    <t xml:space="preserve">%	‘HêF</t>
  </si>
  <si>
    <t xml:space="preserve">s_x000b_eœ:v_x000c_Ù|_x001e__x0010__x0016_T½‚¸4_x0003__x0015_Ô_x0010_F1Öõ÷?À_x0018_ä²ƒÃp_x0019_ r§/_x0011_/Ýß:Ýˆ¬_x001e_¨QƒD.­Ñha_x0008_­_x0015_èÊLn¦ÇËY_x0012_ý_(y8:YÆäb_x0003_Jß_x0014__x0011_…“– X³ÿ_x0018_Æ&amp;—±yçÃ÷lÈ_x000b_aÀëó°˜_x000e_bð8€Ì_x0016_€L_x0011__x0010__x000e_ª‡€ó_x0004_´S¯á¹W^û</t>
  </si>
  <si>
    <t xml:space="preserve">ãKs¦*-—{X=Øºr?¥%V+òá_x0018_…®¶_x000c_Ü\!_x0019_&gt;o–UÍŠs¬«õü_x001b_iénÌ_x0015_ä—|õõ×'Ë_nø_x0011_„›ð?¿þâkP1¡½£_x001d_Ú«!jÔQÌç¬_x000f_ì_x001e_øÙŒ#öÄjÅRëÍ¢$Í²@5-M_x0012_‹¼*Ù¶DGÈÙ_x0016_¤cƒ˜Lé_x0003_iy•p÷r7rG6{ÖdINíÝÝ°³y8*˜ŠaTâ¼ˆñdtŒˆÝ –¡_x0001_`_x0004_À˜ÃÉ«ùÑ_x000b_g_x001a_Ñ_x0017__x001d_G àÚ°</t>
  </si>
  <si>
    <t xml:space="preserve">pôÔ%_x0004_Aˆ®Îö¤%¤_x0014_²¶ÃßýÐÎžuä½‘2j_x0015__P¼™RëÍ:Hž6&lt;{Z7E¤‘ó"¬#ÂÀ£_x001b_‹÷r­ùö_x001d_;ÑÙÙ‰(_x000c_qzøÒ¡_x0017_^¿ð_x0019_)I3ƒE¬ÌoÒ_x000b_q_x0012_€ç_x0008_</t>
  </si>
  <si>
    <t xml:space="preserve">ækÑþ‹sõ_x000b_‚_x0011__x0018_cð}_x001f_ÇNFqÝ:Äv_x000e_š_x000c_lMxï_x0013__x000f_ü˜m±^­¯rH2uî</t>
  </si>
  <si>
    <t xml:space="preserve">f‘+€tˆq£Y\« _x000e_ƒ%š³+rx.¤Y½ßpÓ)ú]Šüô²_x0006__x001c_sò.W_x0004_DAÍ_x0019_T¬ _x0019_‡²</t>
  </si>
  <si>
    <t xml:space="preserve">IäcôJ{ä:˜&gt;€Y</t>
  </si>
  <si>
    <t xml:space="preserve">_x0002_Œ-Ñ˜*_x0007_'_x0015_Á_x0008_GÀ(</t>
  </si>
  <si>
    <t xml:space="preserve">Ã	Ò•€_x0014_8xú_x0002_ </t>
  </si>
  <si>
    <t xml:space="preserve">h¿_x000e_æ¸0¹_x000e_x_x000b_óðk_x0015_¬ïé^·e¨¸9Œ®häSšAYwáµû­N_x0008_Tõ¢9eŒÖJ#ô=ˆl_x0001_²{ƒ_x0001_ãË·Ó-)Ù—ý„åç&amp; ýMbæ…a´ÕˆPXßUèÞ³e]N1	._x0018_À_x0014__x0018_#”°Û»_x0013_PŽŽ›ó'I_x001e_Á%_x0016_§_x0017_jû_x000f__x001d_=ÍÙ_x0012_éy“ø!ºÎ…Û_x000c_HÉ$c&amp;¤;û 7îD&lt;´_x001d_ºÐ€ÇŒIª-œIÎ™lÉHhY&amp;¹Üj©“œÎ_x0008_ª_x000f_/x1_x0015_„'¤à Ch·_x0004_¾õòa¸R@Ä_x001a__x0016_'4ê5_x0014_m§ã©û·üdlÐ­¯îGò´Bu3(É«_x001c_8_x0011_1_x0013__x0007_</t>
  </si>
  <si>
    <t xml:space="preserve">ŒBDA‚í"_x0001_Àh``&amp;_x0002_»šäÇ¼_x0001_mŽk­_x0017_®Ì‚™0•ùD¶-Ž`T_x0004_£’yU_x0003_</t>
  </si>
  <si>
    <t xml:space="preserve">)_x0019_Ë8–µlŸ›k¬W=]¯I[P}ª_x001e_}f¤_x0011__x001e_âq_x0004_‹_x000b__x0008_ÇÆ¡s—Ïç“_x0016_ž6ˆ•B±½ã©û¶ü¬2_x0018_X_x0019_é¦×ëf_x001d_d_x0016_	0§ÐÜ)!À _x0017_™]}™{_x0006_óN[6_À¾}ûP­V_x0011_F^ü—ß:ð¿½ÀøŒ¨™_x0015_\Kc-JË¬óŒ_x0010_K†ÙSÓÕ¯7¢Ø0_x0002_</t>
  </si>
  <si>
    <t xml:space="preserve">)qab_x0012_óµ_x0006_²ù</t>
  </si>
  <si>
    <t xml:space="preserve">”_x001f_ ªWqOo×†§_x001f_ÜöC^tÕ o+»Ž¸	GBiù€1_x0002_ÙÙ6_x0012__x001d_ýÙ&lt;¤”W^B_x0004_pÆ—_x0013_—^kñ¿_x001d_¦¯(c_x0001_Œ3p™k#Vè‚</t>
  </si>
  <si>
    <t xml:space="preserve">t‚[6_x0018_ÂD_x001e_&gt;_x0015_LÉI&amp;_x0019_'–nì•ú_x0006_wû3/4³HÉ)ðBuiª_x001a_L_x000b_"Ä~_x0008_¥_x0001_æÚp3.N_x001e_?‰¹EpÆaÂ*_x0014_ãPÌ‚¿8\£œÝÔÛõH¬¯b`’©ƒ¸ÓÄ\­Œ:_x0004_€b¥_x0003_e”o_x0004_õ_x001a_ôâ8Âù12Z·n§_x001b_.±®Tr½Ik¶ š_x000e_’bLlÐþøÞ½ýÝÝ0Ì_x0001_1_x0017_ÜrÁ¤_x000b_²</t>
  </si>
  <si>
    <t xml:space="preserve">`¹î”9J'¨UÍ._x0001_Nxñ¥_x0017_^_x001b_ž*³_x0012_Ê&lt;:¦ú5öËUeQcÀÝBŽ</t>
  </si>
  <si>
    <t xml:space="preserve">ýëÁ_x000c_„´Á_x0018_»‚I€_x0018_cWH\\ï½_x0019_$8‡‹D˜³_x0018_¦O</t>
  </si>
  <si>
    <t xml:space="preserve">_x0006_Ÿ¸TnÌøDˆm_x000b_Ì¯áÐ·^ÂÐ`7b?€­	&amp;Ž±w]ßý_x000f_m_x001f_øG^_x0004_w_x0005__x0010_H+J’Ý€s¹"øÑ_x0013_‚ñ¢Í_x0019_W</t>
  </si>
  <si>
    <t xml:space="preserve">Fæ`eí_x0004__x000c_ˆÄÉI_x0006__x001a_Í</t>
  </si>
  <si>
    <t xml:space="preserve">e_o„ƒÔ­}T_x0003_%_x0018_ýZ…_x000e_ƒ•ÉAs_x000b_y_x0018_+_x000f_A_x001c_R\¥¾~='__x0001_p‰€Y‡ca´_x001a_üáT_x0010_N_x001b_­H!ð&lt;¼vè_x0010_úúúÀ9ƒ6I{jßÆu;ß|ÏºŸðcäVx?ÖM¬×M9È&amp;ßjwÓû¶ÈX</t>
  </si>
  <si>
    <t xml:space="preserve">u_x0017_Ä–_x0007_×µo‰"…‡_x001e_z_x0008_Z'ÕüWŽŸøü©áù—-Iv_x001a_IÎáúªÏÕ´¹^s$…_x0015_/&gt;tv¶z’§_x0017_€Q_x001a_/¿rŽ`R@I‰È_x000b_ñÞÇ_x001e_ü¾</t>
  </si>
  <si>
    <t xml:space="preserve">ý…G—</t>
  </si>
  <si>
    <t xml:space="preserve">ŽšÔ1æqcs‘­_x001b_ØÀ€_x0008_Ä…_x0010_ŒD¢àe®B­_x0012_Ä•_x0003_Fw›Žíö3H_x0003_FDL</t>
  </si>
  <si>
    <t xml:space="preserve">ÎLªå&amp;²ù_x0004_¤_x0013_û`F'£</t>
  </si>
  <si>
    <t xml:space="preserve">üŠªd+2÷Š^_x001b_HÐˆž ÄŒ05²Ð8¥ÉÀr-_x0008_Á¡•†à_x000c_þÌ_x001c__x000e_&gt;÷_x0002_x6È)BÇ_x0011_`Ûðª</t>
  </si>
  <si>
    <t xml:space="preserve">Ä^„‡¶¯Ü±)§µÑ-ÏÃï’ƒl*{$”y Ò0A¬Í‚Ñ_x0006_Õz5aHa_x000c_Dly_x0006__x0019_áÖ_x0015_in¦PÑ</t>
  </si>
  <si>
    <t xml:space="preserve">9	Ð_x0006_&lt;Rh_x0007_P|ï£û_x0006_ÈrÁ¸†ÌZàÙ6tà8_x001c_ÌuÒ’_óÒN_gäáÙ_x0017_÷-_x0008_— ý^_x001a__x000c_‡7°7ÑÒÓb–e1N_x000c_¹YÔÆ.A•ç_x0013_P†IxI_x0019_g’1¶¼ï½}Ù_x000c_¸.	†_x0012__x0019_}þø¢ÿû¾_x0017_†*RP™_x000c_ê•</t>
  </si>
  <si>
    <t xml:space="preserve">Î_x001e_?‡¡®_x000e_(­_x0011_Æ_x0011_‚r_x0015_OíÙúþ_x0003_…_x001f_ð#Ãq5çræ&amp;J­W_x0004_ÍÆ€qbÜ_x0008_—Èvá_x0014_ÛÀ%Á0_x0007_&amp;×_x0007_²Û #_x0005_£Ír¡ºV	»o‡ƒ4-eb&amp;_x0018_“~¬_x0011_*B_x0018_ê„’ÑhÄõ_x0012_âF	R€9Žle_x001b_»_x0011__x0014_®I÷ÏENX £/ž¨D¿[#ã“à_x0008_4Ãôô</t>
  </si>
  <si>
    <t xml:space="preserve">NŸ&gt;ƒ¡uë`´‚A¬</t>
  </si>
  <si>
    <t xml:space="preserve">žØµõ;×w|#4|…}ïÞh©•ÝÄa*"_x0001_æ</t>
  </si>
  <si>
    <t xml:space="preserve">ñ­†ii•1_x000c_&gt;º¾í_x001e_a_x000c_mÚ¼_x0019_CCChÔ_x001b_X¨</t>
  </si>
  <si>
    <t xml:space="preserve">–¾òò±ß„ Bö_x001d__x001b_7x™Ï!!_x001f__x000e__x001c_A‹ggêß¨…qÄ_x0018_AJ‘K£_x0018_&gt;}_x001a_ÅŒ</t>
  </si>
  <si>
    <t xml:space="preserve">Ã%¢0FT±¾û-ÿ_x0018_µ_x0019_sÕÌ[_x0013_ê+np_x0003_›ô°_x0012__x0011_1Û¶_x0018_¥e^ÎyËaMÊ_x0008_Žm	!@Ënºï_x0014_çxU¤n_x000c_HpÆ-Á_x0019__x0011__x0003_#‚_x001d_ûàLÂ_x0014__x0006_@¹_x000e_@:€m=‚ôm(íètßÌ_x0001_ˆ_x001d_Aõ©Jp¤Ü_x0008_CÆ_x0019_ˆ_x0011_Œ6`6ã8ö</t>
  </si>
  <si>
    <t xml:space="preserve">_x001a_aŒ¨Ñ@¸¸€Ø¯ª_x000b_ˆUŒ]…‡z;²CÊ\U"rp_x0007_ˆWxß^Ë%Æ”6^_x0010_ëi_x0008_ƒ_x0010_¬­_x0007_&lt;×µœ©á¦Ñ‰·hM_x0016_¬</t>
  </si>
  <si>
    <t xml:space="preserve">_x0012__x000c_ªQ_x0006_N#4Åë:_x0006_žÜ³9o`À¡ÁŒ_x0001_G_x000c_A_x001a_VG__x0002_á›2‰)‚•8FO™ÿ«ç^þ–cÃJŸ¡„_x0016_F¤ë¹ts_x0011__x0011_8Ó±Œã_x0008_‚_x0001_NT_x0007_§+Ñ8DDŒˆ¯P²»Þ{[_x001a_ÿ°8Uý0Þ´äžå_x001c_8R _x0008_4^;;ŠF­Žb{_x0011_&amp;W€±_x001c__x0008_ËÁÓ»7þŽ¬õÖ ¾j¦«Yº+ÞÀý²ä\ŒI_x000b_gÂæ`"›…(ö ”í §_x0013_4€ _x000c_’&lt;™¡¸_x0003_eø;x&amp;Ñì¡_x001a__x0003_n[‚ÛÅvÄv_x0006_èê†ì[_x0007__x0008__x0007_ŒÅ@Ø#Í_x001c_ÇÊ</t>
  </si>
  <si>
    <t xml:space="preserve">_x0003_éÜ_x0008_ØO¥m–a‹SÅÔÁSµèÏA_x0006_’_x0011_\ÇÆùóç077‡ÞÞ^Äq_x000c_­5_x0004__x0017_xúÞí?ÜÝæ¼;ˆ—</t>
  </si>
  <si>
    <t xml:space="preserve">g­ëÕ–®—¼_x0013__x000e_ÒEÂ˜ÓÞü7JÃ_x000e_b_x000c_y‘éßÝ›½g0ŸÉsiáÁ_x0007__x001f_D­^‡%_x0019_¾qððïM×/JA</t>
  </si>
  <si>
    <t xml:space="preserve">_x0004_*7±¨~Ú‹\´_x0004_¢F_x0010__x001f_ì}	 ”kû÷Ø÷­_x0014_B†$Ê2v’]_x0014_BRÙ_x0019_3ƒa˜13Öì»l‰H¤´¯$Y“=KDÖ”¬‰Š¢BD|Ï33¤å]þË÷ÿÞ÷ÿÎ9ež¹Ÿûºîký]×}sÔ”«÷d£žò_x0014_ªø­_x0008_$dE_x0010_åï-_x0005_t@YL1VUÓ)çuC.o·U¼î+ÿè@¡d—ˆðNÅw•§&gt;~¼z´WËFÚ½¿wË_x0001_ëï‚o¡‡ÜÓÚø^ëÄŠÊ*ÓsÓÁ^_x0019_B‡™4Ô¨„í_x001e_Á‡Þ_x000e_Æd¤_x000f_¸‡_x000b_3#‚àWºK«;¡Q¼Â÷E¥c</t>
  </si>
  <si>
    <t xml:space="preserve">_x0016_é_x0012_’_x0013_Ã"„óÒr·	_x0006_ò‡GÇ(Á&amp;+_x0013_ƒÚ#?mÙ’à</t>
  </si>
  <si>
    <t xml:space="preserve">$Gˆ)lº_x0016_1ÛyA'EÎ¾'Ù9–µâÕ1öúÇxH_x0003_ÿÑÚb›K®—©¶JpëD´ùªß?qÏ_x0005_¡ÙU@Ub‡»[-_x001e_B7éœøü$ÁÄì¶äÑf§m_x0017_Voç‡x_x0005_äÊ&gt;Må›_x0008_°îLÀÎÔz¤O1B|K·²n³~ìhæ˜ñæ4$‚È_x001d_'Ó&gt;îÉm'xuË-®Œ#¨KÛ¿¿i¶ö_x000b_µ_x0011_ð”ŸwÚšoÚvÑ£å_x0018_ñ®_x0003_Ç}IÚ_x0002__x0013_¹§ü'Ò?^_x0018_==”O?®841gvº¥"J;qË:*I$”Qä9ÕiÏð+_x0008_Ù¦·bâèEÕî!a_&amp;U¾Œ‰_x0018_¥KAuÇ_x000f_ésGÇëPÕ_x0018_ž_x0004__x001b_$SfÍ_x0019_¾±ÄÁ”§L1p_x0003_3ïŽøU·¾xû‚»c¥ÖéQ;b8t</t>
  </si>
  <si>
    <t xml:space="preserve">ãtr!w¹®jy·_x0007_8Ù5j_x0016__x000b_–É˜_x001f_O_x000c_±T¾o¯&lt;</t>
  </si>
  <si>
    <t xml:space="preserve">UÝä‡Á~;”Úé–ðQ_x001f_ÙûuK}_x0012_Cï_x0016_eºÃ‘KB~Îû_x0017_/ñò44¶_x0005_OÎ_x0015_^0&gt;ÁuæÁ_x0003_®Á1‘4ˆ1§_x0019_AÔ_x0010_ˆ&amp;_x000e_2Kðzñæ±­&lt;[½f_x0017_¼Ælw1=Œ_x0014_ÛÏð©’az17OÉÝ”¸3s1ñþ¤dþ_x0007_yj/“„s|—eÇ™õ 	Úm)Å;_x000f_ž»½$&lt;tpgo‹¼%S@_x0012_‹þæ`.žrø+ê„Ê©Õûyç_x000f_Êì‹à_x001f__x000e_©0ºvn_x000b_þŒGRTü—ÁÛÁÜ»öù¡}àªÔ­N*_x0001_cŒ~_x0005_4‡</t>
  </si>
  <si>
    <t xml:space="preserve">d</t>
  </si>
  <si>
    <t xml:space="preserve">*_x0019_ÏO‡Ë`_x0016_Îäææ\'ð</t>
  </si>
  <si>
    <t xml:space="preserve">^–)ôT0šá{U™Ýa_x0018_ÔDêT´_x001b_[_x000f_ãkf®Üc·©_x001a_´–¼å¬‹j-§¯¥YN–µ—8ïk&gt;›þ®Íºbbºb²cÎ‘¶_x0001_Ò Zº£Z_x0011__x001a_¯Î_x0014_æóì@Þþ»æ_x0017_“ôQøWK…2_x001a_KªðØðÙ</t>
  </si>
  <si>
    <t xml:space="preserve">eÏ™ì=</t>
  </si>
  <si>
    <t xml:space="preserve">_x0005_Ãqâ›ÚÕ¶òä2\e¥ÆkíƒK¸›?•_x0015_Á5</t>
  </si>
  <si>
    <t xml:space="preserve">_x0014_};¡Ì_x0019_š¼	ÞzFá„Û¥å]—‹_x001c_Íû6™ã´_x001e_«</t>
  </si>
  <si>
    <t xml:space="preserve">¼_x0014_&amp;_x001e__x000c_·³ŠÔ”KÐ¿y2Qµäëùþò`ë°èc|—NÑÚ²0ÂÙW_x0007_é_x0013__x0012_¸Ž­îÅõ£…_x0019_”´*ù_x001b_&gt;†</t>
  </si>
  <si>
    <t xml:space="preserve">Ó×_x001d_c½4[Ò¬*-üýÈ¡†+ÜÙ„ôY“D*__x000c_4UeÏU¾³©;›ýÛ^Ykuí3zM› "P˜aX#d¬T_x000b_Ï	ï|Ð«‚_x001b_†”——C¥Xì_x001f_%¹•Enoy_x001f_p¥êÃ…Æ‹ÞÖ_x000e_[¥¥I&gt;c‰*M×8ñÒ‰[9Ý¸·É*á£½“=0CR	Ú«Õb“nEÌ_x0011_¼_x000e_Á‹E_x000e_2Ï»E_x0010_Ý¢´3žpÙK</t>
  </si>
  <si>
    <t xml:space="preserve">ø³ÅªþÁ7’.dÞ_x0014__x0014_1¼öJJ_x0018_7õ†æÆ¡„:%Y=oúk</t>
  </si>
  <si>
    <t xml:space="preserve">‰_x001f_òÄ_x0003_‡kîjnG#3¤´Ž_x0014_[?Ð5b¯†\a;Ë™m„æÒzšs_x0018_Ÿ”Hÿ_x000e_i¶w²¯xXç</t>
  </si>
  <si>
    <t xml:space="preserve">Ÿ¨_x0014_¡uè {§äœ_x0006_ï„y_x0013_’ãŠ6ƒiKS‚l¨</t>
  </si>
  <si>
    <t xml:space="preserve">£°_x0015_KŠÒH¯_x000b_4ëÞò8®ò¼½è±rŽ¬[óÔ-¥Ú6÷›˜ _Š¡U£ûc_x000c__x000c_ç_x000e_×ÜˆR}^}_2[Í—=ž…e¸8Â_x0012_-~5Ô˜=çøãoóµãç#_x0004_±IyzjÊŠ«žñ‹!tî»OÔ_x001f_x_x0011_ˆ¸û„ž_x001e_Î	1ÖÚúPq³y¾™ÆÃ</t>
  </si>
  <si>
    <t xml:space="preserve">±ŽKÆ)¸üKfÉ_x001d_sy_x0006_&gt;ž_x0001_¸!</t>
  </si>
  <si>
    <t xml:space="preserve">þ{Ú|üÆ4Æ|°F_x0013_"oþÅ_x0004_Çæ*_x001f_ÚÊ…ãíÁ_x001f_æ6×í_x0012_Œ§ÝÄª=GáõÉ_x0017_Z©Ž‰g=ÔtäùUBJ¤_x0018_œ;ÞxíŽ_x0010_Ë¥³É­_x000f_Ÿ¸Ë&gt;¼i—±_x001c_¢MPÀjYÏê_x001d_=J°_x001a_BØñZ_x0005_?#Þ»_x0005_3–_x0019_&gt;ëöÌ|4w~jÐ šY³7öÐÒ}¯.çwy¯·í\Ú3žRDUÈëuXJ»Ñëœcf¤ÁY^b1¿˜&amp;ÄYÕ-J_x001d_¿«mä³|é²€œ­Ôkž×O¬L&lt;m¶î²_x0015_S_x0015_æ´¼Ævç‘Ðð±KÍ_x0012_~½¯ì_x001d_í_x0018_`µŒ©[åë®;ß</t>
  </si>
  <si>
    <t xml:space="preserve">±˜¯ÛëB+Lûä\’fRMö_x0016__x001d__x001b_S_x000e_V®â±_x0001__x000e_ö¢ÕÂgg¥	o_x0016_=Ó_x001b_ú_x000b_˜O_x000f_È_x0008_‹jÑi’“º»×&gt;Ò;W.â+Ç›¯³_x0013_ç_x0013_¨GR_x000c_¶k×}ª6v_x0010_\.œø0[ÿüNäA„¬ºdÉ7§mï_x001e_[úHZH·öTY}_x000e_¼_x0010_[ «úøºÕ})E—mï¬pÄ^§Æ†®_x0013_JUèö†y_åÚÛÑúYVW*rí_x0005_«1Í€+pÒ…_x000e_Uwr_x0017_ŸÔ*`¨“R)_x000b_¬_x001a_g“à&lt;t€¡¬[Í1AVBfW×žD_x0006_ñ»Mg¯Öu¦Ålzw¢õA Ê&amp;Û¸P¨+Œ¶»‡Ã‘±Z_x001f_bC5¥PmOóÊå´Ã×_x001d_pÔ{“=[¾¿Ë/lQò`ª¦Ýa!_x0015_)/_„¥ób_x0015_¡ß¢?ãÄÖ _x001a_8Ô8R_x0017__x0003_ïWºt‘j‹Al_x001d_g_x0001_½ä¨ßRRMÕAÖLTl½˜âÈùV‘</t>
  </si>
  <si>
    <t xml:space="preserve">­ó°GŠ–¼“|4®í_s2_x001e_ÍÜq™[ê¡Öô&lt;ï!aõ®­éújÆ%Èî¥¯_x001a__x000b_ólÝ½ôâ†_x0003_åT(¼c¦OuÓ•;·_x0010_ÐYªÔY¡ˆÇ/†}5_x0017_yBNk ÔÙb#ø—%¢Ý_x001c_æ"yúÕ&amp;ÎEjc_x001b_™pKÉƒ¶|¼¸†á—Å–€U_x0015_ºä1_x000f_ŸÞéª_x0014_Ûû¼‘§êb¢6+ýAVyDêÙ_x001b_ûq{_x001f_š%+Z_x001a_0T_x0018_«mÿè_x0016_âŒ0_x0018_Çú§4ßá_x000c_ä.ØÛÒÆ|G;;Ò#‚ëaçæ«"×D_x0005_Çäòt™¼/¸ªF_x001c_{_x001f_;žß[xÖTÐçDù`_x0010_„¾‹PJW7+ð‘_x001a_ö_x000c_ï|¢³ª¿Ðéó­M·¥vîhÈ+5Hè`R‡·_x0007_Ì´i[&amp;íÈ_x001b__x001e_*+’</t>
  </si>
  <si>
    <t xml:space="preserve">_x0005_8_x001b_SØ_x001c_ù¾ˆf_x0007_Ë…8ëñ±_x0018__x0003_}˜¬l_x0018_Š«1</t>
  </si>
  <si>
    <t xml:space="preserve">_x0005__x001f_ Ž~WÔV{_x0013_íÊªÞ_x0018_8/žÇ_x001f_ºkêuþÀåæ³©_x0007_/_x000b_~Ü3«(R_x0008_¿!î;%(Î®P_x0001_ùª&gt;_x0003_Á—	&lt;¹*'²…ÖÁïÓÜªD½íéŒíéo•dæé ©§_x000f_çm}[¸ëºû’ÐÐ˜F3#._x000e_72ªR&lt;Õ—`[À_x0002_ç</t>
  </si>
  <si>
    <t xml:space="preserve">e‰È~óì«zåÄ´]vÀ§_x0003__x0002_7Y–åès®gíŠ8sØ1ƒ_x0003_óR¯DJ_x0018_U«Ê Íxe´þànº_x000f_Ïá‘</t>
  </si>
  <si>
    <t xml:space="preserve">_x0007_Ÿ¼	ïo´ce_x001e_ÚÎ;?'}yü„ë&lt;4C_x0003_¾Ù¯û</t>
  </si>
  <si>
    <t xml:space="preserve">.¢—1_x001c_¶Y‚u§!3´|jÖÂ¨þÅ6¥*?£´'OßèJÙ°«ÆhG0îÐ;‹ezÉ˜1·ÇÆ€vô_x0001_Of	jüÜÛê_x0019_×qçƒ¢_x0012_w³æ¾Å›ŽŽ5§ö_x0015_yË_Ê”¸_x0001_ƒDÐ/ó6mòñ}óÕó}[Õ\-qÎ¨_x0018_z_x001b_å€ì</t>
  </si>
  <si>
    <t xml:space="preserve">âz•ëí&gt;/\§04š¨uh·®ýåŽ¦†¢ý_x0017_íEÎî|ù@Ù	òêàóü»ež):_x0005_ÛsWo2_x0014_c‚¿_x001e_ÁJhq</t>
  </si>
  <si>
    <t xml:space="preserve">¿Ôj¢ª¢/õ`:—I5¬</t>
  </si>
  <si>
    <t xml:space="preserve">5Î¥=MS\?±²_x0010_ï_x0010_27óX7é¤TÔ_x0010_F«‚8²-”‹&amp;c÷¦‘ZêgªM[õŠ_x0019_»6UsÉ_x0012_}ÇäÑÞ¯}_x0006_m6K¨N_x0019_Þ_x0017_Ûú]F@ðüPÅÃªïTž_x0007_qñ¸á_x0005_ÿ</t>
  </si>
  <si>
    <t xml:space="preserve">ô´4÷·%._x0002_Ë·ÐÛÜƒ%6Á«BU_x001a_û_x000e_çÅ„ XÜŽJx™__x001f_»&gt;ítõBœóNƒ—Jªê4FU‡ÐŠ×çžo{kF¯û_x0004_šš&gt;Õß©e^¢_x0002_+ž_x0012_8™^ØGÌ«µ]ñþ"©O› W+*½ã¡áç_x0014_z·«íCÆo£8+¼[]™.§0_x001f_¹¯‡_x001b_´Švz´…á_x0005_æ_x0011_[ÿéW™†3=¯œyú•ãæv~É”æŠ7Í»:º_x0006_Ø_x001a_xkË_x0019_B&lt;©’}&amp;V}nr_x001d_’ê)Ý“ü^à´}‹¶sçK4L-’;õÆúÆ¬_x001f_¼+8$¨vÀý/Ñq:G]&lt;£åTøë¬˜¤å_x0017_?=K4Cµ…_x0002_|‡Íb ×_x0018_]}w¢¢'&amp;_x001d_†^¦&gt;ÌW›_x001c_—Ú_x0012_AG_x001f_Ã±ý±ÍÐª=­d‡'«E_x0002_C1û\å$0?»´_X1Uå_x000f_nÑÇw±ÔÚìì´_x0013__x0019_U¤Åelt4Îž}Âg_x0014__x001a_seÓ%|_x0015_5_m[Ô_x0019_i•Æ_x001e_ãŠGã_x0001_§÷Ê:%0IŸ_x001e_rí¸jûD4®š_x0017_Ëp¯™W&lt;•Õ+ËÖÂ2·âÕ_x0013_?_x001d_±_x000f__x000f_¯¨ªÈÓ«B¨_x0010_Œª5.D:š_x0016_CÂ_x0015_o_x0008_"áT	ï+°5Åî]ªy®ã_x001c_µfd›êpöeû¯¸áÇ_x0019_Ÿf_x0006_ÕÏ:ˆ×hC„UEÄBux_x001e_¡¦{«_x0008_^ßžiÓ¤Y‹ff_x0013__x001d__x0014_P™_x001f_-„:_x0019_ NõîÚ_x0015_¼»?4ze÷x±"Êî_x001e_n‘j×_x001a_Ô›.ˆÛu</t>
  </si>
  <si>
    <t xml:space="preserve">Ú‰Û–Â‡Œ¬¹°TÀáòØq;µ$M</t>
  </si>
  <si>
    <t xml:space="preserve">g_x0013_¯_x0016_</t>
  </si>
  <si>
    <t xml:space="preserve">4_x000e_9ž_x0012_7öPœ_x000e__x0017_×¹øepu¥~—¦	’•KjT®ä³T˜F_x0002_U_x0004_}†Ç~‰r†‹ŠÕçB^™›îtr•_x0019_¿/õ&amp;$ˆ_x001f_e@ç_x0018_</t>
  </si>
  <si>
    <t xml:space="preserve">éçBž·›Y¹±c_x0007_Ã7ÕI–-_x000c_)µ_x001d_ïÐ_x0015_sïJ_x0010_H¤‚0³ÄÖÃzYßÛN¼_x0018_Zm]!|I1Ï?h2xÿtÁ¶È¥=´ßŸ~©¦ãÉ_x000e_»˜P¶Ûìè-FÃLi{Ígõ¼_x001f_K¶è_x001d_W9‰Ò¼|UÞO5_x0002_u“ÿH_x0002_'^'ÑŽ½×šûV~=¤°_x0014_Ù2Ü{’›êÞ•_x0007_^“êMo¦±éTI{š÷*Z-¦ú_x001c_ÏëïK_x0011_:yT§4p¸šjßâXª«_x001f__x001b_Nø"‚NV¨©ñù–å¬Œ­†Áœ_x001c_½&gt;gÌÕ)ˆ[Š</t>
  </si>
  <si>
    <t xml:space="preserve">8&gt;{˜˜Kwvó_x001e_ä2o–ˆG¯fi_x001e_ÎÔ··@äê§&gt;D²p‚_x000e_LÄXªÕXóáj÷.Þˆ\ÑÉÛƒ5uvt0a^Ã†áÑ¸æ'</t>
  </si>
  <si>
    <t xml:space="preserve">{1Jñh_x0017_°eÜbË~ˆãzQÌ^/ÇâQ_x0016_ËÝxB(äm¦ÇäIÓ¥Ü_x001a_fõëgÎ_x0015_ÞÝyÁ™^"r'U~ô</t>
  </si>
  <si>
    <t xml:space="preserve">Û¨¤Í_x0001_°_x0003_Ê\‰ŠôµÅ_x0002_57š§&gt;·tòHìd¢·e®¡3}÷R_x000b_"_x000b_“®æ­ÚGôL0£·B2ªúüäâEVæ_x0002_m›–ãÂ½®ñŠÌïŽËvºÆ+œÌÕ—µx;³¥¼¢i¶[·ËfîPH³¼._x000b_[!º_x0012_®_x0014_+ñlS§ÐÞ;+»_x0019_nði·_x001d_]v]Ké_x0014_¾¿“XcWn+ÐX_x001b_õ_x000e_½ðB@nRù_x0012_=K|¥ö€ŠëŒäüÔ«Ê_x0013_Ñy_é·_x001d_</t>
  </si>
  <si>
    <t xml:space="preserve">Hïì&gt;¯ó úf]_x000f_äÿå´ÃEPFN4=3ÿÅ–_x001d_¬ÊWŸáXÒuY:b”†suLÕkŸ}­ðŸ.¾&gt;¸bÁ._x000b__x0011_†ô›_x0008_\n_x0012_uêžÙ_x001c_&lt;¨B+Éã(ëH½üñºÆ÷F_x0003_“dÁB)·Ý_"KüF¤ìJë«å_x000f_C_x000f_]¦†Ò(ìŠ”ÎžtNÿð¡„‘½k	•– ñå›Þ›Ô"_x0018_+_x000b_Nž½_x0002_VÝq¹ñž'_x000e_¶e_x0017_TÜ©Ï¼õkÅ‡_x001c_ïUXo_x001f_—ûkÉÛmw_x0015__x000c_Ÿ	 eÅ¼Ž‰ðqm6záDàP&gt;ÏÊUãu'[¶É="[©É-"\ÉõÈñà-éç_x001b_uî_x001c_vÍ©›•</t>
  </si>
  <si>
    <t xml:space="preserve">Ž‘Ý_x001b_Î80÷l¶—ºËáskùbù_x000b_s6ã‡að_x0016_j†¨ï~û_x001b_8B­Ò¯¼iû$×©9RÄ­órÏÅeì\R_x0002_•1¾6_x0016_š­©pl¥_x000e_Ï¹˜</t>
  </si>
  <si>
    <t xml:space="preserve"> k³üç^cM\¬³_x001c_¡	a6’ÐÝÄ‹UwïÎô]Ë_x0013_¢éð¼šøPguù®i¡˜ÙÂFÌK_îÊZÇ_x001d_rüÅÄ~5Ÿ¹bïÞG_x0010_5ß_x000f_:Ç}•\|_x0005_ºïáê_x000c_öPûÒå¤CO©FÔüŸe}í70s_x000e_ì_x0008_—÷‡ /Jõs¹Ó ï«_x0004_ÌÒö²Í…=Öjå_x000b_Ü’[hve:ˆø5y¹ýfF’[b‡Eæ¥›aÇ«Qm­·E*fëS_x0010_Lü/CÏB’ùï©_x0018_Õg	g_x000f_â•¨þ_x0010_þ8vÌc^w0V_x0003_‰?L³oÒÐˆ1_x0013_3ö</t>
  </si>
  <si>
    <t xml:space="preserve">&amp;-ôÐîLA_x000b_YÇ}‘aÓ’J÷¨èÏÉê¶œ”¤M¿§Æ_x001f_áL³óL_x0007_µ»È¦.]QÚ_x0018_¢¨UÔ_x001d_œ\_x0012__x0011_Ÿçá"/íÞ&gt;1¯q/høÝižŠ_x0005_ƒ_x000b_'Þ_x001d_)Þ¯”§.9”° ¯_x0014__x0013_T0_x0015__x0014_|ÄÔÓÅ á‰ž_x0004_–íêÞKù_x0015_ßv_x000f_®Ì—\_x001e_íÉu÷^¨ŠÛ¢òÚï}˜†òÊ]]Ã¬®ì_x0014_·_x0017_&lt;ûmÅú*_x0007_Ì]Òö6ÅBøéwwž{?ÇVSËÛ¤×Ì¹Ð_x0003_MRóðÙ63¯ 3u`‡_x0003_ÇÓ†â„G+&lt;+Í_x0006_J…˜í7üŸÒ[&gt;¹ÆMSd}úÐIãÚûHîaK•_x0013__x000b_M3ù«5_x000e_ËIc±±0_þžKÇÒw‰ˆˆ]uÔë_x0016_Ð‹~­rÊ\$éõÕ÷Ñ_x001e_6wë…¶•˜^š¦â-TE½Ï</t>
  </si>
  <si>
    <t xml:space="preserve">_x001e_Aî_x001c_¬P¬_x001b_|Þ+æhµUß@ÿÙ‹Ž0î'$$ˆ¢žYŽ„IM_x0016_÷ì˜»Ü.Äÿ}‹˜l­ëM½!ä_x000b_ôû¬÷éN›YÛïç=à½¼óÅ¾þbáHËsï"Ò_x0018_·x[(*E²u_x0005_4J¢"îVØGŸ6¿}°MÈ¨]ÄtO˜_x000e_#c|ê›½µOT;›]_x0004_¯Ÿj_x000e_°yùa©—ÍÛîÛ÷ª€_x000f_¾—arzWò:¢ÍÑ¯t_x0004_NY5r_x001d_r1Ñ»çÁon¨w8MË'_x0016__x001a_ujOPr?L¨ºTª	_x001d_ù)ì¹ÁxÕì5©_x0001_!ÌüŽ]bbÏRòžÏÌÀNÚíç”}õ¼¿°`[VÕÒè»›_x000e_Íb“oŠ_x001c_=­Ÿ_x001b_Å_x001d_</t>
  </si>
  <si>
    <t xml:space="preserve">U_x001d_@ûkñ†ê$æé»*ñØ_x0016_¿ë`;Ÿõ@©iœÐWˆà¿ÅÓ®]ì;:;ó¶ #Ùn9açÍ_x0017_ò¬ÓµÂ_;Åóµ`_x0019_I¦G«z²|5!©MËÆ¦m_x0017_í“½†^s¼î®‰p]ØVïæ‡|=_x001c_}ý£Ýj„Ã^Ø²‘ŒŽmô&lt;Oçi»ØcóÙ[</t>
  </si>
  <si>
    <t xml:space="preserve">œXKÝe%–w§õ³ßÎ§áil4ûÖ _x000c_þÿG/r½¹XD_x001f_S.{âì4lÂoÑñZ¦WÃ¦­_x000c_œG÷ÜÛ†Jh§½'Ñ_x0010_í¡6_x001c_EïU_x0014_ö®9.©d°kÉ'þzŠ_x0007_÷.Ñ_x0011_sjkÝz*—$£acÃ^–[™Ú2Ù`9-§'UZO‡·X_x0012__x001a_yµ–ßyöüé‡„_x0016_»þð1¤×£_x0005_%ê_x0011_«Ÿ².ø©&amp;9t_x0016__x0017_qß(˜L“n”49¦ÞÝ;™z¦½ÊÃî_x0013_V.˜_x0001_zµþm_x0013_cÛyõø•0ªÖÇÛ`q¶æHV¥ÙÙYâ_x0013_u_x0006_•Áo;e\¤Z¹„ís__x000e_[ßJWwæ?Û—üTÏ2¿.ÿè_x0008_÷ý_x0016_‰ÑúCÖW¶ä†=x_x0014_ªBÕïÁÌÝ»:ÊQ…¨</t>
  </si>
  <si>
    <t xml:space="preserve">Ñ@_x000b_'@ú</t>
  </si>
  <si>
    <t xml:space="preserve">³_x0011__x0002_T­Ô[Åà	_x001c_NìÃ=cô’Ð³vÕUKoL—;§.)¾´8_x0014__x0011_×?˜_x0005_‹–</t>
  </si>
  <si>
    <t xml:space="preserve">uùF_x001f_;_x0011_ÏtÿÈæÊo=ù£êÓAB_x0001_'Ê;\_x0015__x001c_!¥Iç_x0019_ì¢î]é_x000f__x000c_9</t>
  </si>
  <si>
    <t xml:space="preserve">á±;Ø‹S\ˆß—é1ðá#û¡ÐR_x0002_j&gt;¬_x001c_šË°bÌ‹ðÌ›_x0007_-&amp;Q8¶}Å„®_x001d_</t>
  </si>
  <si>
    <t xml:space="preserve">=</t>
  </si>
  <si>
    <t xml:space="preserve">C_x001a_&gt;è•¯÷•_x000e_™ã_x001f_&gt;W¤_x001c_‘ƒÿbu(u_x001a_2leÃLÍp î¾¤m)Žª</t>
  </si>
  <si>
    <t xml:space="preserve">pûbàö°iDp0;]^±zÙÃü®ôÑ“òÚz÷è63ñ{†ósše³ž%brš›ÒO÷›ã_x001a_‹ËvJ¥{y¤_x0017_	¦{	æxIæ´¨Ôïãxxâ³ß#îÀñ×_x000e_}B÷Z_x001c__x0015_­GÎÛçØ(F3Ñ·_x0014_\…‰ñ±È5_x000c_»;</t>
  </si>
  <si>
    <t xml:space="preserve">m_x001b_œËó…ãp0áqåÐ±ðüð¸Ò¹ò1ÆûF+.¦‡Ž+}|‡­’9¶ÍÜ0[Å‹:oÒéËøÓ³YYºEÖt²Ñ%S/¾áÔ_x0013_‚ß6E-_x000e_µY+èÓ</t>
  </si>
  <si>
    <t xml:space="preserve">eX¥”w_x0016_:pÝž•xåœÆ·{ŒŸK)_x000c_þ6îÐ‡‡‚r"¬4û¾']‡_b|â^}–Ñ!ø]‘ƒûB@MºEMQ_x0019__x000f_öëi_x0007_ZØ¸á“CÇ—yôæb”½Ç–&amp;ƒCçÔJF?„¼f0ë{@g7Yòz4Þ¡ná-ŒzÇ§ÜF!¿Õæ‚¨‰ëã·ÚmœâŽÚ_x000f_»)Ü¶ßMÈD¶Ö_x0018_Ÿv&gt;UF_x001d_ÝØøéÕ—öËÖwE˜u+¾ª_x000f_E=ã€_x000e_T_x000c_g+gª_x000f_Š+¥e%v^Noxˆãd9–_x0013_1Ð_x001b__x0017_÷˜.ðÝ¤L˜Æ_x0012_*púkL€²gmFåç£</t>
  </si>
  <si>
    <t xml:space="preserve">ããršËÏÚØlqzµQD_x0001_­_x0003_°~ê_x0018_ª(ªpk¶NoÇã[©x]•YŸµ”8„iye_x0019_k2ô‘çPW®tºßs_x0019_ú~Ož½òS­QLT©_x000e_òkÀ1_x0006_\ó_x0019_Ñk†ƒ_x0013_¦¨ú¼_x0001__x001a_Á_x0013_Ö1¥WÓÀŽÚà÷¾€)tOÎ!ÓMÜÅE*Þä|Àª++ù_x0006__x0004__x0016_Ïgðe_x0019_¾SsK·9wÚfÄãã_x000b_1¸–‰{ý_x0016_Í_x001c_ÆBÙm=ôÙ	]†Ü_x0017_§uâÎ\=ü©|¶Ê˜ï€fC´›kñ£É‚GýÁï¯‡\ãØû_x0018_‰K·_x001d_2®µhä|n_x0004_í§ŠW8Û«eA_x0017__x0019_5´Ú=±ò¶ehï&lt;ßóÜ#_x001f_âí­×_x001d_žž_x0016_ÌÈþ2_x001e_Øo$ó(ò²Aòèèãø…]«³»ž</t>
  </si>
  <si>
    <t xml:space="preserve">ô0¹ÒôŸö/g5.;rQ…Æ1…KºuÔXê›žgÞ|!Í£</t>
  </si>
  <si>
    <t xml:space="preserve">×_x0017_›ÌªoçWž_x001c_\	Æ|˜Ö6õå¿v†N&amp;áSñ#›ÊÛ¯_x0018__x001b_ÝBÒŠ$ªQÛí•ŸŠå_¼ˆÑ¸`b_x0012_9 á5RK_x0017_øÁÝ¡îyÕŠwàB&gt;wôÂûÂv';çs}_5º®žkêíöeJ¹_x0017_°ÿpšá_x0017_ô=q-_x0001_}ÎLÉ)L°Äí_x001d_ÑiÚ9ÕWé6_x001b_Ü{%yÑ‰_x001b__x0013_öôëÇ†]!Ó…›_x000f_ß@ØœöN¼S‘iåæQ­_x0012_sO*3áj_x0003_³LÕgæ$_x0001__x0004_y—öÑ_x000b_+©!á@žâÝ²#£¥O'ôê¶&lt;_7“W_x0010_qÙZ:›SÞN—&gt;7ž·r·_x000b_Ñèâ›D</t>
  </si>
  <si>
    <t xml:space="preserve">¼­_x000e_£yûîÝãt©¬ŽÁÁ$|Y‚aYÂõyLPÌ´ÁÕÂÔ3É.RnÎßY3_x000c__x001c_bïšo²†Àøù»_x001f_5ñ§_x0014_”_x0014_Ç_x001f_¢±JéàÁ_x001f_üybEªò+C_x0008_·HFŒ4wA_x0008_ñs|£L[ðà&amp;£˜7žrwë!×TG61$ådß</t>
  </si>
  <si>
    <t xml:space="preserve">®I_x0016_y+^Bs_x0016_Î­„epSDž ¿7ñ°J(9øíŽ·üSº%ÈQÝäéoÚºWÎ(y0ÕC_x001c__x000f_x1šA%É{ñ_x001a_ÕP_x0001_-ªz_x0007_OÛk~‡Õ½µ°ÈÉò…îë_x001a_QíßßLÀ'Xîy_x0018__x001c_hÛA°R}_x0014_Íàòß!ß_x0014_y¯æâ5¶@eDêN&gt;1iÛz‚L_x0005_­•tØž_x0008_Óào„…å_x000b_ßù˜_x0017_%•¦úè÷¤Ò¡˜qååÂ'?p¾äå¶„=Ùê_x0018_I{	’r’³qÛ9ÑQc*úHñc3uœño˜¯]s©*F5ß”`MN_x0018_^ˆ{=_x0013_(4_x0010_¤~V¨</t>
  </si>
  <si>
    <t xml:space="preserve">¹µåÌn®mï–n_x000f_^DÜ’­ÝŸõºþSfÃ.ç÷ƒá®#÷œ_x0013_„“_x0010__x0015_ËŸ[˜Z¢{c_ó_x001a_JÐÂ_x0019__x000c_ç?Æø_x0004_öy-ìÈ•³_x001b_ÿ¼¿·;yÏèüœHVý_x001b__x0018_=ã¥Òm·y©h_x0013_Î£_x001f__x0005_åm½üH¾ÍK×zË¦—Z´²½g_x0002__x000b__x000b_•§ï¬:T-´_x0017_÷W×º³ÉÀƒ÷"]‚ƒ¶å¹°t¥_x0007_Çží&gt;Ì_x001e_43JX2ý&gt;1ô­6¤Dt·žïX…r_x001c_!½+„_x001b_i›ñ ×oeqÂëÛ</t>
  </si>
  <si>
    <t xml:space="preserve">zì‹BRÒ(Bè;Ê¸½5´LZ å~\z[‘h‘çÎ³Ù©¬&lt;g:ernE‡0ú”•ˆEVw‰Ú«Ìlc_x0014_¼ýeü½àº½¬ólÏ_x001e_</t>
  </si>
  <si>
    <t xml:space="preserve">õ}</t>
  </si>
  <si>
    <t xml:space="preserve">ú Z–Ïuöñ</t>
  </si>
  <si>
    <t xml:space="preserve">AñkáÐi‰_x000c_ªV÷ˆrzêÆMH«­m_x0017_4“'.„l§­]^Þ_x0017_¼T_x0012_Â"SõyïÞ½Ïz_x0006_ØÄ¤_x0018_[¢_x001f_`bgã™˜`ìb¢¥§_x001c_ÓYP(G9+^ô_x000e_óm)Œˆ¨ÏÝ¬Ò‚ª'G._x001b_x½_x001b_C·š$"ˆ¬—SSûŠ	ü_x0017_</t>
  </si>
  <si>
    <t xml:space="preserve">ö_x0014_E_x001f_&lt;õÆþ›IÄÑ^÷íZ_x0007_ù_x0015_TtÓ¼$]ïÎÔ²È_x000c_Åmn_x001a_ÃŸ=—]o ùí°±±q(Jî­k_x000b_K¿ŽkkçÀä@ÍC_x000f_ûMÒn_x0008_{</t>
  </si>
  <si>
    <t xml:space="preserve">˜õ7_x000f_Í¤£©zZŒq™™|_x0015_³F*_x000b_0^„e_x0015_œæÛ‰¥OyK¾_x0015_!_x0017__x0007_Êª¸ÎE_x0011_Ïï³Ýúµ×©hüºì_x0005_®“‰ŒsvA_x001f_ç…‚Æ_x000b_&gt;´_x0007__x000e_ë–NÄ•P/RsÆôy·Û_x0007_"œ/}š_x001a_‘×ÌWh(…Ô</t>
  </si>
  <si>
    <t xml:space="preserve">ì²òL·–14ù’z_x0006_÷­Ö_x0016_½Ä_x0013_8Õ¬_x001c_òuÈxþÂ¤ØÞèúÃ¯*Y8&lt;m9¦û‚g_x0005__x0007_V«û–k—4WŸ</t>
  </si>
  <si>
    <t xml:space="preserve">®bX_x0005_Dn_x001c_UÒbªæCÁn‡á</t>
  </si>
  <si>
    <t xml:space="preserve">Nô?”6n_x001d_á—_x0011_ÒáÝ</t>
  </si>
  <si>
    <t xml:space="preserve">-1Pì±¼xá»*-ßsyÓ°Øö:G…GfA_x0013_‰~iTÙ‰lãÜf‚ïwWx{9±æï[b~?ÇYüà¢_x0007_SN¡_x0017_&lt;xû±2jé…3¦_x0005_¶_x0019__x0007_ÝCåß–'_x001b__¥Î’O_x001b_`}0yÅ\¹¹ª_x0003_ÝëÃ·Â_x0006_ˆöeM_x0004_c©æw¥âtÀâõÍW_x000f_‹~)_x001c_d£ç¥×²‚í_x0015__x0012_Ì‘$_x0019_&lt;z×æi©9îŒóis1†±·_x001d_—ûÊ_x0008_»ôõõÓ«iƒyá÷._^˜­&lt;¤9_x0013_E3±íÊSÿ_x001a_Wi©”2tÙU&amp;©ªžG‚×Ú/ÇV?-êãÝü˜ëðÞ~ƒñ¤=WgºË°:r·P|Z´ÌºEÕ¯v¨ö~Ï_x000f_Y=ò_x0015__x0013_4ëÅÒ#W=ÖY_x001d_Ê´gf¢M×`[šTh!ï^ŒÖ¤Ìw7?Ë¬|_x0013_Z&amp;Þ|¥’ê-Qª«íÈèhAsæ&lt;Ì¨M_x0010_ýýYIÎ*`ªj_x0019_oó©›JùŒMŒ‡‡¼9&gt;S¨¹Tø_x0016_ƒ-9_x0015_;ùdV€Áw¦_x0002_ˆn’&amp;‰™Ö</t>
  </si>
  <si>
    <t xml:space="preserve">_x0004_§kÖ¥!7^3HØm3bä=}6k_x000f_|üía¢d_x001b_¼.:Ño8GÝóøñ‰öï_x001f_3ìý&lt;œ+Wœ^šrØhd™Dt[¢[ù«…Þ¢CÚ_x0017_	_x0013_Ÿ–	íºh:aZqzç]&lt;²êsÌ_x0001_'ÔªUc¬®æÝ·2r¤gÔ½/¿ ó†¤…ð6</t>
  </si>
  <si>
    <t xml:space="preserve">•—_x0006_ÒÚ«=Û…O:µ&amp;%¿nÔ\Öžzõª_x000e_Ã²¹7#vùè šÖQ‡¿{GÔ‹ÀÁ'¨‘ Õ/íê1G®›Ô_x0015_oJŠLÈª™š’Ô˜/H_x001e_qXŽ¿ÐP|Hwß…”Ô7Öõ/PœƒçënpŠ	j'F¹)|ziyóËHîh²(DžFb3lttTÄ&gt;È[óe¼G_©×æù©W¨_x0012_ßâÕ©_x000b_Á_z2¢w_x0019_1˜_x000b__x001c_ì&amp;_x000e_îÑo ÜÆÈŸ"±'âæô‰iµÕš¬ÊÉï1ËÆ&amp;UËŸo3™^ïUèÎ¡B.7»</t>
  </si>
  <si>
    <t xml:space="preserve">„¨³Ý_x001b__x0014_O2Ñ¥u@/h'dn&gt;2wáûˆÔ×åN÷_x0018_Së•Ú+_x0007_EýºÍå‡\÷ë_x0018_Æ¶=å¨ªúð”¡íûôè_x0002_ÑC‰Îþ.ý_x001d_KÆ£"É…÷ÌT¿Í=OúˆÑËmTa¹Ä}êPBµdÍêÛ#!£z{ï}ì/ôø4_x0016_Å4ÍÞÝ3m=ï_x0011_J§©„Òåýô¾ÈWsi9Œ¡_x0005_Î[®”ì¦÷ÒU0÷=zÜºƒF§5oUà_x001c_TçÂ¾fqh¸¾n£ÔœÙ_x0010__x0015_÷£_x001f_v˜ÔöZ_x0017_j~Ÿ½Ðb~U´_x0004_ûò_x001e_‹Êgž’SL¼"’/³Û¤{/›VÊí_x001b_ú4þt@h¤þÙ•ŽB_x000f_~—¶lmé_x000c_]</t>
  </si>
  <si>
    <t xml:space="preserve">VFLLl“è%óØ_x0007_</t>
  </si>
  <si>
    <t xml:space="preserve">9s_x0011_6ã·_x0013_9ªpN£_x001c_‚T_x0006_°ÖP³«Wvuœ×Ð^Ü*_x0003_ï¡îNIQb	¾q+¾'î^)ß_x0011_Q1%0_x001d_©£›*á¢û^ÀÃÃ1†™_x0006_0ÿÍ®wVß¶¯ÖÐ˜M_x0011_j­ùº9Í­ð</t>
  </si>
  <si>
    <t xml:space="preserve">÷	×_x0004__x0001__x0003_Ë¼PÔIÇV*Ú_x0008_]êÄ—wV¢V¿7jú¾­ï+´Ê¸¤æ7ÈFÅvwÄ_v¼x¶ôM½P_x000e_o_x0016_¾ŒÛþ_x0015_þl_x0019_"kä“ìd†æ·–L;ŽWUâ´=_x001f_Gýã:_x0017__=ÖEô\˜’)·_x001b_°Z_x001a_´œ4&lt;¹+ü&gt;­|B«N_x0011_ò_x001a_‡ –pFc_x0003__x001b_ÿ‡o%Cß¿T-fb_x0003_ýˆÁúöAí‘ôgYÒ$¸.w”eÞ¬š+báéÙÍ\Æée¬ß³</t>
  </si>
  <si>
    <t xml:space="preserve">ÎÛÈìÓ¦¿ƒý©aî_x000b_Ã_x0007_Úô{.úhÍ\f&lt;¹™ÀÌçŠàÜƒÐ¹;Â</t>
  </si>
  <si>
    <t xml:space="preserve">%½_x0010_öz×Xã</t>
  </si>
  <si>
    <t xml:space="preserve">¬ØçÃ€uSiñ+íŠbw_x0017_+U¢eÝ—-×Ê¯t7š\_x0010_ä_x0013_¼Ð"ßüè</t>
  </si>
  <si>
    <t xml:space="preserve">ñUd_x0019_¾±¡oöÊœ‘Ð÷_ƒ„_x0002_±efâÝ&lt;{¾Œ'¹O\y˜±sR1Ä­a).øøƒ7´!­_x0007_ì‹$_x0005_Œ¶á¨e“¢ÜèäcØE²Zà-×_x0012_ç¿&gt;z]paõŒæâû¥ï°¼"'ê&lt;«½æb‡õW¿</t>
  </si>
  <si>
    <t xml:space="preserve">­N}]]J_x000e_™¿¥¹ZµºÈ0Hfi¨TÇ¸ÑÇª¶`“Y}VµØ÷ºº1/Èý@_x001c_Oðk_x0017_ÇæÉã­Œ¡†ïš¢¯O_x0004_w¼oYN&gt;›{çÁ¼uV‹ž~}+²êór!ŸÕÛócSj›._x0012__x001e__x0013_ö33Ó¿_x001f_5~§_x0019_õa_x001e_{cþŽ_x000b_#•BšI</t>
  </si>
  <si>
    <t xml:space="preserve">»“ÖaC£_x0010_]:‰'Ö°§••TŽ£=&lt;wýûùJõ†q‘ßÏdä_x0010_¾)cnã‚[¦Û9áÂ;ÞÍ"›WçžïÚÚ/$0µ å~ÅÉj+»àÞHƒíþ´_x0003__x0003__x0003_¼üüFÑ÷ŠèYgê‹ç¾öT@Uˆð_x0015_y¾x[úV˜cŠ+zÆúš:nUìÄ.1ïSÂ\ªÚWÆùSn.Ø[BßöªŒú¸@³¾çm_x0017_M°£Ç=ÐVJµäxêãŸÑ\-LžZŽ»°rS:2¸“I_x001e_Rž?¬^(¤ýˆ]N€»_x0011_¦_x001f_VÍÕÀ_x0015_&lt;¢¬1'¤9wFW¨½Ü×Þ9Ž1V1A.v_x0019_Zîç‰™_x0015_4ž1ã?¢È„õÔag¡VíÔP</t>
  </si>
  <si>
    <t xml:space="preserve">Ì_x001b_&gt;_x0018__x0019_Np</t>
  </si>
  <si>
    <t xml:space="preserve">ú:Š_x0017_v&gt;Ë•#°h/¨gJN³&gt;ÈÁÎóHìJ}žq’¿]a·óÂ³à•áÊóß?x¼ø6Ó·|kÏ–Ýõ†Y_x000b_¯ÞÖ›ú Q_x001d_87W=@šÍ²¦ã_x0004_ý_x001a_³§7l_x001e_</t>
  </si>
  <si>
    <t xml:space="preserve">Ø„dï_x001f_..Œ_x0014_ÐéDÊo_x0011_T…ˆ_x0012_¢ŠVgãŒ³	ê_x0012_oØ_x001e_‡‰_x001d__x000e_Õ_x001e_`1ÍÎ:çOO"{í–¢ˆmN›lë¦¶›_x0005_ñ‹I4ù»[ð­_x0003_•Cpž÷/ï4pøxï=ogBG+fo¥_x0013_</t>
  </si>
  <si>
    <t xml:space="preserve">U4b¢§µ{D·"¿¤0&amp;vôMŽqB_x001a_VÈàsÍ…ºÕëSW…VL•—L·vå÷&lt;Ñ5ºÒZµL_x001f_¸2çá_x001b_-&amp;»› ºÛzŸÍÇ½ƒy`Ùy&gt;+HÐè¤š¶µ{¬Ù}Õó*švKùIÃ/Ô¿?¾^$w(N”Q_x0018_73¬]ñî_x0010_¶\$ÕøIUu¿G …{b]ÆÖª·†øêS;#üE_x0018_Ë[Y»§d_x001e_+{Ù-B_x0002_E_x001e_</t>
  </si>
  <si>
    <t xml:space="preserve">ææ-ÂÍäÓYœ_x0004_Ž›l_x0019_sÕ_x001e_þœý_x001a__x0012__x001a_Ne{õ0#woO`¡„ÂÛ¥Õï_x000b_C}‹„Õo_x000e_s;Om¥©ßvŠú_x0019_Õ_x0013_ƒª(7Nm=È_x0004_=wOÍkÎÖM_x000b_¾«K¾+ØooVO==%\&gt;Iuq$;Ù‰O¯¨ˆA</t>
  </si>
  <si>
    <t xml:space="preserve">ê_x0006_®mèÙ‰ˆ;_x001b_½Ê_x001b_*'_x0012_t™©î&gt;¥»‹Rôj_x0018_çE_x0010__x000c__x001d_$Â_x001d_­-žL[èkïYxw•V'Öæ_x000f_«_x000b_Æ"_Ko bÇþrû†</t>
  </si>
  <si>
    <t xml:space="preserve">¯2Ý—b|—Ý«–_x001f_yxí½ž_x0016_8»Ï?ob„…çÖÆÙ«iØ/.¦v½É‡ùdî¼_x0011_w1èÓc_x001e_*HPP_x0010_c8Äðf¤_x0013_GdÉÇW_x000b_oëlÊ5¸w_x0017_J›_sàÇtÒG¼´­ÙÒ_x001f_ue9à²‹øó·ä`Ðh·±žÜËg_x000f_È_x001c_~:ð„UTW.ÿ_x0015_‡£ZèSHy‘ö‰+Ï&amp;_x001e_÷Ùne×åýö¶}¹i0ä_x000b_‹æsŽ™H¦_x0018_qa*_x0005_*Cƒª°Î…õaaÂtõGa&amp;°‚˜ä•Ó!S%+£‹_x0017_šKÍô†¼</t>
  </si>
  <si>
    <t xml:space="preserve">_x001f_¹_x0017_;û&gt;­¹Ç²°ÊÇä4¤yä]Ÿ@@ÐƒÙö4¥ÕO9•Å_x001c_\Œ/Ï^½ÿ_x001e_</t>
  </si>
  <si>
    <t xml:space="preserve">mƒ–æ_x0001_ŒÁVê÷iÔ\Œ	’ì!øÊ_x0006_wwž§Ý8¨9~vÿqó^ˆ ½åÅÈœ¼S"*F_x0007_Ì°5ÞÙ6ñ÷_x0019_j’g-T”é&gt;óœ‹ë|Š?‚_x0017_ÅÍŠ„nO=_x0018_/_x0006_·nÞ¿M_x0010_Ž¡ß-_x001c_p"Þs¨1øÓ.ßà!Ž_x0015_-á\_x0007_ÆÔ_x000c_$*÷	[Â£eU‹k×_x001c_'úá‹¨{Ô1§í`éQ«óüU_„‚¿_x0016_Ê¬^â\(.2ïÅ&lt;í_x0015__x0018_;w÷Åù§¢Úz)¢Ù_x001a_{íW˜4Í</t>
  </si>
  <si>
    <t xml:space="preserve">ÑÇ¯ZÂrX±WM&gt;?ËÕí+@0_x0014_{_x000e_œdá‘†ž¼„ì³rŸú8½m·Êg¬zˆóû</t>
  </si>
  <si>
    <t xml:space="preserve">Â™áX©¦­¬ªóÛnpš™œH;ÄÞ)¶/ðêöóú›oèžê1K4=ó&gt;ÖûÕr–ò(4+è™äiÕ§&amp;ˆg_x001e_›vev_x001d_&lt;¨(„&amp;*ëtm_x0016_'î›{Ö6'´´XUò&amp;§qÐ9wäz_x0013__x0013_U©U÷õh¯oÕ</t>
  </si>
  <si>
    <t xml:space="preserve">3O¶ßo:&amp;_x000b_Ä&lt;VZvŽ•‰]_x001a_‹òU«ï2Bv¾¾£Ú¨hC8_x0005_¨&amp;äCë8_x000c_¦àåv&gt;ÿ–và»‚Äó«J;ô4LÎ‹rtß&lt;rÃbw_¹÷žk×¯ËÊË§:§FV_x0016__x0007_®&lt;új=}ÂÃÏ¹+.î‰_x0011__x001c_Ùà¡½u×X‚öu“	´„×©"iâ™B·¯[¡Ra—_x000e_ò_x000e_Óp_x001e_u_x000e_ÄvãÀÎû²_x0019_‹.=ršC¢…¸”YÞx1¯„_x000f_ÏôM¼4_x0006_4™–¹Ã_x0006_×no¿|ùTŠæ_x0012_ÍtÿrþJGò¬ËI_x000f_­¢Óf­Ø«_x0019__x0011__x0006_ó¯[G¾?‹_x001e_Þ»Õ_x0002_EÕÚ¦%ÇRÈ_x0012_¿¹êÛbûrß… ¹î‰Bé°ÞÀ×çîª6)Ú_x0014_V]{!J•pØƒ8¸:_x001d_¬pb*—íñêË</t>
  </si>
  <si>
    <t xml:space="preserve">ï¯</t>
  </si>
  <si>
    <t xml:space="preserve">_x0012_K·PVg³³õnZÔ~_x001c_x˜Ò&gt;!»o__x0002_”ñ¢jŒ”d_x0005_zrX=«ü3¿_x0003_Ž¦Bñ°àNÇ¶­Ü÷ië»&lt;;Ë¤ån\-ÜÓ}¸_x0017_âw€&gt;__x0010_‚Là*Ðnzù2_x0014_£¦_x0002__x000b_U_x0008_=ó„W_x0016_’t0Ûi+½êrð èêb³íånz“;)</t>
  </si>
  <si>
    <t xml:space="preserve">"]öÉ‡Ó"Û¦ý'+½W?O_x0007_ù½í0Ø~_x001f_.ž²¸i«ãA…­_x0013_8Ìj&lt;¯`Ø_x001b__x0015_œ_x001d_¡{½&gt;äp</t>
  </si>
  <si>
    <t xml:space="preserve">‰í·oùÁó…ÔÔ+ü&gt;_x001a_ž¾_x001c_N‘¡_x000c_Œ	]¬Ž^µ¶ŠË…×ÇÙ§ùw/Ç|_x0018_X_x0014__x001a_q´å£‘Ø_x0019__x000e_­®‰`UPˆ¼kSrÉb7_x001c_ß_x0004__x0017_Ða_x000e_[q_x0012_^ú¨3ÿ´ŽpæD’iZ’iz_x0005_awí_x001d_©a&amp;}Y®û“°gbÍ_x0002_4Ô:¢;_x0014_¶or:™Ý{¯¦z‡_x001c__x001b_ò¡&lt;ôÅen_x001a_Ù+›o:ñ‡"ŒuüÏÜ__x0012_-?GoK“Þ‹sJÄpf)™æž*ºñúáöþ_x0017___‡|±‹_x0018_š_x001b_Ûl•)¡¥_x0018_ˆkƒ(Ó¼éñú6#</t>
  </si>
  <si>
    <t xml:space="preserve">_x0010_ò_x001d_Z+®¯”u¨yÛ¦”w°ÏËšš~ïWW_x0016_x8V3Ìw~_x0016_Ìº7Îÿ_x001c_óT;ïÅ¹ï_x0017__x001e_Œð	ÇÎŽµð_x0018_…„\_x001a_</t>
  </si>
  <si>
    <t xml:space="preserve">ù¸R3*ãS:OÓ_x0019__x0016_È&amp;$$&amp;"œé³”±</t>
  </si>
  <si>
    <t xml:space="preserve">I‚jà4íâ¢$œU‚¶xÎ§_x0018_;%]éÉ¶ß×ç_x0016__x001e_íWé“»õ†_x0004_õ­Óu&lt;	Ü;êõšx«E%;ŸÁ_x000e_yšt¦ÈZäõ&gt;ñâv†Ìò…¢S³</t>
  </si>
  <si>
    <t xml:space="preserve">ºDö_x000e_ˆ¦?§ï„øÜ_x0019__x000e_HiŽÜFGý9ÂÎs©+yêÃ÷¬ö}/–ê+O_x000c_Ø*Å›Q½_x0004_"g\ßãÅ#×qo£&amp;`ê_x000f_CsÙ2_x0013_X®*HÆsÆPI?MÜ·Ôœ_1_x0013_/#˜éW³)Ô=¿¬¢ÆÕ˜m5¼ÃwV_Ä=ÎÄ_x000e_ª¥-5&gt;üÆ¼Z?~É_x0001_­eHuWÑäüÞ([é˜¹ÉçˆÆ$Añ3†g/\ˆá‰_x001e_ÎFèºÈV_x0015_Ü_x000e_Â¾øâ›</t>
  </si>
  <si>
    <t xml:space="preserve">sŒGº­×Àe÷Ü_x000b_CÝ§¼_x0011_Ûv</t>
  </si>
  <si>
    <t xml:space="preserve">dïpÒjÝ|ýf_x0017_ŸŽ Ù›3Yý¹É–€¬M7M.+q_x001a_òññ[_x0016_„ßUxÅÛÄ_x0008_-</t>
  </si>
  <si>
    <t xml:space="preserve">é÷nO÷~|}û‹®ï×_x0018_&gt;¶{l_x0013__x0018__x000b_'Ô{ÑjÎŒàh¶@&amp;¢ÛG†Ýcd÷É±«}_x001e_~ÉÇ‰€½¬æM</t>
  </si>
  <si>
    <t xml:space="preserve">¸YP¸+Ff¥¤àÝ»¡2˜’_x0015_õpàSU@q _x001b_.i¾ä¥Ú_x0016_év±E&amp;;y‚@HÔ|©f¶ð‰íÃ‹d•„97]¨Äˆÿv“l•0ŒR|X_x0018__x0015_æÅ}:mÎ‹_x0016_»síóu÷s1'Õ=ì(ÿzWy _x0008_ÚIP¬R²Ë;vÝpeÊVQ&lt;êð_x0018_CÁçZÆ_x001c_9ÆÄ°$ª_x0010_·\æö/fóD_x0007_	½c‘úïEÝ_x001f_Ð:ª)Éù_x001b_”—ÝqÇòM¹õ_x0017__x0015_”_x0004_=7»ðpqÏC¯	ûûç%_x0013_„ë_x000b_è]_x0004_Ò¡iÎ.¸OõLÙûî	}I”³Èe)¶	í_x0008_õ_x0011_à_x0015_DäYl·¿!µü²¬àfr»¤Òøg«=¨_x000c_æçJ</t>
  </si>
  <si>
    <t xml:space="preserve">@28_x0017_a[¨øðô'D¹€C¶´ÌrKeñËü_x000f_Û›‚AYK¾÷Í1²õ5|1ÓK*'æ%¯ì_x0004_ÿý²yž³óó"'EÀÿPõ6¶_x001b_*ú½ÅV5ÞÌýK_x000f_™³¿Ôh=ž¹| ‡úÍñGMù‹pÞ›*ÒÊË}ÅV×…ôý¾x`_ú¡Ew#mGTØÛQr_x0015__x000f__x001f_=}nÙkçaõ0¿$£¨¤h×•9fc^­ÔÈNúlùî÷ÞÙûÔÃSó«’â67ru«—òQÙ0ÃŽk§$—_x000b_Õ°Ýj4ÍQýî¾(°„h~±ïê_x001d_™_x0007_ÑõV…”Ôð¼ð&amp;Þ_x000f_}«bfZ</t>
  </si>
  <si>
    <t xml:space="preserve">?š¡ìS&gt;TX´ç‹ú‡¼¹„§e‚‘Ì{-ÎfæÔÌv+`úõ_x000b_</t>
  </si>
  <si>
    <t xml:space="preserve">õ_x000c__x000c__x0018__x0002_Nœ_x0010_Ö3?ÇVÇy˜[8	Qj+2áì/4a%l™.KßrÚòÎ¢Šß¸È_x0003_ª•š¯ÏOM</t>
  </si>
  <si>
    <t xml:space="preserve">žÍÉ	ß)u@_x0002_þ‚ÝR€_x0006_Î¨&lt;Ä.í_x0001_“Î_x0015_à¿u¸váñ—³Ù_x000e_õM30ýFýÃ_x0012_Ç!4_x000f_˜t¸¶!UvS	çõ_x0006_ö</t>
  </si>
  <si>
    <t xml:space="preserve">N89¯ì»_x0013_ua{Î9ŽyÌ‡ƒú¶½é'žö’#ÆÀL˜#“ú;_x001d_)i™î[U„ÀKójþ6˜~õ³K_x001f_ÙÛrø¸ý_x0014_Drx¬_x0018_ôÝ[Û_x001d_ÝðÌ¶8•¤_x0008_Àþ_x0002_5’ßm¥_x0019_ZîW[Šlb_x0013_\´Þƒü</t>
  </si>
  <si>
    <t xml:space="preserve">x–…)1:&amp;àj´N.[–_x0012_¶njJ_x0012_Óo¢"¥ËQ9¤_x0015_äÉ^dÍF—?«é»=µ…q'g„VƒÖ_x0001_&amp;#CÎ×ŒÍ_x0017_G_x001b__x0008_\oO]à</t>
  </si>
  <si>
    <t xml:space="preserve">aÚ_x0012_Ô«÷éj_x0002_"ŒK›¹²¸	²;;þiïTïÝ›m[ôèµ¹Ï_x0007_}œ_x001d_</t>
  </si>
  <si>
    <t xml:space="preserve">™È^9­)wîš¿³c_x001f_‚å_x0013_ÎEŸ}Ó³¼4m^ZÆ@¡ÂÂBØ»…È4ü»_x0016_/_x0001_Ëô(•¤_x0002_%_x001f_ÌËR&amp;{ÎêbAV_x000e__x000e_„Ÿ_x001f_ï_x001b_&lt;Ÿ^dô´°¥d]~/—‹`ýaZW6ÉnˆHSž_x0012_ÒŽÅš__x001c_1®óVöjQe§_x0003_N`‰ûÈx6_x0012_"O[xLÇnÍ_x0006_|»ÒäÎZ²&amp;™JÒ7r$ô®Öoeå/?o'@\møØúÍä¸†Võö6Ë|©ýÇð÷_x0013_;bu…*ŸkÝ´_x0008_ï ×«îëã%_x0016_oî×X_x001e_°_x001c_zž</t>
  </si>
  <si>
    <t xml:space="preserve">_x0013_ò®…w{%­4m‚¬cxD”¬ž@_x0004__x001f_M¿·cÚü_x001e_ÿ®&amp;d}ZÁ¢ûÄÖ÷_x0006_÷•„|_x0004__æ+Úqgsº%&amp;ÔX/_x0012_×t_x001a_´$_x0019_«Øf¬dB­â_x001f_PÎž’v¸ðûþþJ_x0017_ñçUfl%œ_x001d__x0001_ro§[›‹Ûîôô§_x0013_Ô_x001e_è›&gt;â_x001a_Ó×—_x0019_×olTk¿ Qàç5e.‘Ú®—¾3ˆFþÈ—ð²f-)ÉÞ£_x0008_;_x0013_Ó¾Øöý±í#èùŽ»_x001f_j¢³1ÆÇ‚fk´{Ï&lt;¥jQl</t>
  </si>
  <si>
    <t xml:space="preserve">uv/_x001e_‡_x0002_É¨²ÐØ_x001d_jœ¦õÞ0ë[ ”­ß›ÀE¿/íÓ_x0003_§_x0018_˜j_x001d_¶_xí±•™Õ</t>
  </si>
  <si>
    <t xml:space="preserve">ÆØýÑüêò—!_x0015_ÜÔqölû…Îñ°g!~Ç±ÜüG_x0012__x0003_=LÚ_x0015_qÁåa:_x001d_û/´8r?c´8_x001d_E=œp¯A¸rÊŠ&amp;B_x000f_bÓûusÂEE³&lt;Ú'Oœ¸´8_x001b_]-&amp;_x0013_wè_x0005_¶²t/dvÈíí·Åð¹_x0019_Y&gt;92ýü=ísQ _x0014_ñ»¸‡7_x0003_ZÃž:3IuR_x001a_ª_x0012_&amp;{²¨¡›x3Àé»™i=“#«ŠÚ1ºäç_x0002_#kkIs×í;</t>
  </si>
  <si>
    <t xml:space="preserve">Ô–¬0¦X±Îm‰°“&amp;DoŸc ±_x0008_G§^ƒ²÷d 5</t>
  </si>
  <si>
    <t xml:space="preserve">±ÙS¨àÑá_x000e_WÃzfHCõæáò²Ë6ÊØ™Õ_x001e_ÍïüŽ	Õ¼10¤í/9_x0010_­/€´¶¤ôr5_x0004_òDøc|Àiœ_x0016__x0004_øup¿‰^žŽc8ø3„</t>
  </si>
  <si>
    <t xml:space="preserve">BÅ_x000b_aE˜ï?f€òDáá_x0018_ÒCV&lt;Êç¨'ÚË_x001b_uP_x000f__x0002_a“•SSQ”U’WVVc„@èîB_x0018_t¼‰D¬'dx_x0004__x000e_²_x0003_ë	õÀz_x0013_PGqÌP(”@„ã‰Þ8f”'rý1‰X(„ê</t>
  </si>
  <si>
    <t xml:space="preserve">ä+Ä_x001c_Â_x0003_~ÂƒÔÉ¿~g†›€À£qD_x0014__x0012_MÄâ}€_x000f_X_x000c_ð_x0005__x0015_ì¬ÉÉª*¨(ËnÝø_x000e__x0001_…A!ˆh€G_x0008_µ¼&lt;_x0013_‰_x000e_;À{!„V_x000f_K„PÑS­ñt</t>
  </si>
  <si>
    <t xml:space="preserve">_x0006_aƒpŸÒÅQqf&amp;_x0006_lÌÛ@žÙ_x000e__x001e_Ð3_x0007_ÿ_x0004_þáb¤_x0007_~§__x0015_Ë_x0006_ø¨Aëêš_x001d_ÔÕ…šá±Îh_x000c_</t>
  </si>
  <si>
    <t xml:space="preserve">_x0002_ñËNL‘uç&gt;Ì_x001d_UõUI</t>
  </si>
  <si>
    <t xml:space="preserve">&gt;rÿkGõðHn„¥_x000f_KD"¿røVw[/_)¤œ|›ô”ñvy™¸“ûWB_x0013_£”n^ŠÚÏlT°í_x0010__x0002_!_x001c_NÛ)_x001a_¢]£Ã„ødËSÿX tf .ji°Ì_x000c_g{õÛ¦X§ó’_x000e_œJ^</t>
  </si>
  <si>
    <t xml:space="preserve">žpâ¨AŸL_x000c_¸y_x000e_«à	3_x001f_ª‚B4_x001c_pgÞ'ç</t>
  </si>
  <si>
    <t xml:space="preserve">]7&lt;x{€j_x0004_rÌµ”ÞrOtVhQî_x0019_ú_x000e_:ÉüÉoÐí4&amp;¶y_x0011_~ti:uØÐÎ“#_x001c_Zè_x0001__x0016_ÅXõ‹_x0002_Kx‘\g¿DtÓXÑ_x0004_jÎ‰œ’	3:üà}Ä&gt;ˆó¾3®âÜa_îú4*™_x000e_úÑf¨AeØ_x001f_õº÷©R¹L³=z'xÏgäCjî×¢xH}7&lt; ÊšJË8_x001a_¦‘&gt;1”SS¯!p¾åË…éÏËoÕ¹‹á¾_x001d_6F½!_x0013_;ë</t>
  </si>
  <si>
    <t xml:space="preserve">_x0016__x001c_°+˜€…+_x000c_</t>
  </si>
  <si>
    <t xml:space="preserve">'_x000f_ICÒFöÓûÊ•æÔôŠ_x0019_kÆÈûæ_x001e_ŽpŽ¾sŒ_x0001_%G;Œ|ÄÃâ.#%ðe¦ñh·_x0003_ÿÔ©j$çP%1•¼vùBÌÍ®_x001d_bÐÚÇÎqt°_x0012_Z^M:Ó=§gç_ã¾L_x000b_îõ»Hõþö{x'ËÃ—9Ço	©Ì_x0017_õeyO_x0019_–ík”¹£_x001a_2ÐiÄ_x0001_ª	wÀŠ°l_x0006_ÿ¡‚œËæ_x0005__x001e_º_x001d_ÔÓ¶_x0010_Oéé¬a_x000b_…²Fhz_x000e_ëµõeV_x0014_BXpÓ€›_x0007_µcÏ¤V^_x0011_¦ªT¨Î¿OM-ªå±¥Ú™†_x0019_G¼Õ·x·ŽÑÏÒ;_x0001_wÆ/-\ÜÿŠö_x0015_H|î¾s&amp;©S_x001d_Ûõz_x001e_Ý|WS¯¶˜”_x001f_\Ï@ ¾‡2ì{Ã«_x0017_ðŸõNEyy_x0018_L_x000e_p_x0002_E_x0015_À³èÊ!_x000c_f_x0018_¸?</t>
  </si>
  <si>
    <t xml:space="preserve">p0Fˆ_x0016_ÅÈå¨_x000f_@: œà§_x000e__x0008_«ŽÁ!o_x0002__x001a_!í¡‡¬R~±¶¶¶þÉ_x0015_ÿ_x0018_</t>
  </si>
  <si>
    <t xml:space="preserve">”•_x0015__x0015__x0014__x0014_T•'¡«…Ðë£Q_x0018_$_x0004__x0012_-Á_x0008_¡_x0006_ˆ|KJîßïà’†¨APÔcT…à^óGä¿BÌ !_x000b_¸_x0013_è= _x0019_„7_x001e_ò$ú Q¾_x0010_ñGûp_x001a_ûœ±žD(_x0001__x001d_€R_x0017_‘U_x0010_ÑØç¤aáŠ‚_x001a_À=Pûdœ4öÉ€ß_x0003_à4˜ÁÕ”?Í¼=Ý-ðp$</t>
  </si>
  <si>
    <t xml:space="preserve">_x000f_E_x0013_ p _x001c_a_x0011_îP"ð_x0004_íé_x0002_u_x0001_^†_x0012_]áD¨/_x001a_ƒÂ1_x0018_¬/Ô_x001f_ë</t>
  </si>
  <si>
    <t xml:space="preserve">%b¡D_x0014__x0008_þŒ__Mp_x0007__x0016__x0011_ @|sE_x0003_ûàÑ_x0008_8†²¡_x0007__x001c_ïŽ"BqÀ3_x0014__x0010_æ|P_x001e_ï_x0004_i(_x0014_d‘D…D_x000f_÷Db=0þP_x001c__x001a_x	ë‰‚b_x0001_ú(¨_x001c__x000c_x_x000b_ ‡Gáð(_x0002_ð.œˆöA‘7_x0007_Ø_x0006_b'_x0011_îŽZcMu¯&lt;_x000c_</t>
  </si>
  <si>
    <t xml:space="preserve">÷€_x001e__x0007__x0018_–:BÄ£ÒD4@_x0004_8_x0008_¸›_x0013_Ê_x0005_íé	²_x000c_l_x000f_§P]?_x0006__x0012_î_x000f_pCtE{’_x0016_cà]E¨?</t>
  </si>
  <si>
    <t xml:space="preserve">Ž'H¯‰</t>
  </si>
  <si>
    <t xml:space="preserve">ºöƒ©'_x0002_EZF:_x0004_)˜_x0013_$I|_x000e_ä_x0004_'_x0012_1ä_x0005_¿œ}íddù ½ñ iÅL_x0010_ NþP'oð#xB FcHbv…_x0003_2€®)_x0005_Ø_x0010_OÚ	_x0001_è‚@’˜_x0012_Ô_x0003_íé</t>
  </si>
  <si>
    <t xml:space="preserve">(_x0008__x0010_°_x001e_ygà8_x0004_¨¢_x0014_x6_x0002__x000e_î	uö_x0006__u†zãÈâCb}=ÉŒã¡_x0004_</t>
  </si>
  <si>
    <t xml:space="preserve">À2ÖÉ</t>
  </si>
  <si>
    <t xml:space="preserve">Ì_x0008_€_x0017__x0001_™z€ò…_x0003_§"8_x0011_T_x001c__x0016_x‡d_x001b__x001b_Žë‰%_x0002_Z_x0003_ô_x0007_ä1ò^î(”'ð_x0012_eÈ›_x0011_É¶†òGI_x0002_g#_x0002_&amp;EÀ_x0002_Û:£|¡p_x0002__x0001_0_x001b_Y´'°_x001c__x000e_¦%àG_x0004_Æ_x001b_‰BB)Ú ‹Ù_x001b_á</t>
  </si>
  <si>
    <t xml:space="preserve">_x0007_…I_x0012__x000e_ _x0001_¸_x000b_</t>
  </si>
  <si>
    <t xml:space="preserve">`_x001f_å‡_x0003_ŒÆ“ˆ_x0006__x000c_ïÇS`;o_x0002__x0011_ï¿þˆl0 'P_x001f_</t>
  </si>
  <si>
    <t xml:space="preserve">ÆÛ_x0003_õ»^u_x0001__x0019_ÇrBQl†lÁ_x0004_@Êž ›_x0011_Œ¿&amp;_x0014_º¶Žè÷\_x0017__x000f_Y' _x0011_ð‡</t>
  </si>
  <si>
    <t xml:space="preserve">«\CtB_x0011_‰À· …_x0001_Ëá€X_x0010_(`É_x0006_G$‰_x0012_ƒ"y_x0017_ÔÝ_x0013_p9´3ég@ïP„7Q</t>
  </si>
  <si>
    <t xml:space="preserve">_x000b__x0008_Î_x0019__x000b_P€"€G )ÐuA•J‘Ìœ</t>
  </si>
  <si>
    <t xml:space="preserve">dé_}}ýp_x0008__x0015__x0007_*€–ÁPø‡h±þæqWÔ_x0006_=ü_x0008__x0010_0Éú«¤X$É_x000b_Ö”_x0003_ðé_x000b_Ç#¥¡û_x0001_Qø_x0003_n_x0008_F_x0003_Š_x0013_üpgÀ6×lvMÓ_x001b_&lt;A_x001a_ª‹!_x0007__x0004_Ò7b;d_x0015_”Õt¼ýÁ_x001f_TÔ €$ÈŽ_x001e_ByæDB\kšö_x0007_Ï†GÁ‘¤÷‘h&lt;_x0019_ì¬ùà¯®é_x0004_'_x0016_‡õ$›ð_x0006_k_x0004_(­G&lt;0bz‚öŠÝá7I_x001d_t¦Ø_x000f__x0006_òAmpu’ˆ€˜_x0004_0æ_x0003_ÀÍ£_x0001_wG€ç$_x0005_&amp;O(p@ )_x0006_¡œ_x0001_WÁã_x0001_%‘_x000f_¶Îœ;Êß	K’/… _x0018_·ÜÉ1û_x0017_š8ÀÒ=P€»"Ö„ù›Ô(äðh_x0017_×H_x000f_z_x0008_NâtÝè8A@{àï‡_x0003_ÞB2r@¾”_x0006_&amp;ŽAÌ_x0015_ !	ÒÛø€´âÇ_x000b_#XoO$e_ b_x0018_ÓüMÖ`_x0012_AÂÑeÀÆˆ¤´ã‚G#¡ÀÆ€X×Œt6Pî¤¨OŠ€?_x0019_™¶3È³"9ö‚¦AùR_x001c__x0007__x0002__x0004_à5oŠg¯ÇW‰</t>
  </si>
  <si>
    <t xml:space="preserve">±Ï_x0015_ˆ. !\QÈ”Ö½…dŠë*_x0001_?mH“H8hú$_x0005_‚¶…¤¤_x000f_pG_x001f__x0014__x001c__x0003_&lt;€c°/¤°AÒ„3Ú_x0013_xÏŒ_x0012_pðPc</t>
  </si>
  <si>
    <t xml:space="preserve">á_x000f_ùéï¸&lt;ˆ_x000c_ ‡°H_x0014_áïy&lt;°ð°7h/?B_x0003_ù_x000b__x001d_(_x0012_å_x000c_÷Æ_x0016_õ3Š €é_x0016__x000b_ýñ_x001a_àZH_x0014_`¡ž_x001b_žmL’?œ_x001d_Œjd_x0005_Á_x001c__x0010_%%J“–Q"/(SY_x0018_Œâ4’ëb¥Èí‡tIaˆ¬\"Š_x0014_;×á_x0005_¹Ü_x0001_V_x0003_.·¦ŸßÂ%_x0008_ ðp4ˆ_x0013_6ž{í_x0019_éPdHDX_x0003__x001e_‹D ö‚"3_x0004_VA}àx4_x0008_Ù_x0008__x001b_Ó—4Ô</t>
  </si>
  <si>
    <t xml:space="preserve">XR_x0002_™</t>
  </si>
  <si>
    <t xml:space="preserve">F_x0001_Â*ð_x0018_’?N_x0004_õò†_x0003_	è¿~POo_x000f_'²om_x0004__x000b_€ù"R_x000e_ˆjKþ`ÒƒþÌ©?…(_x000e__x000e_&amp;gp3@|Þ_x001e__x001b_Ð_x000b_ _x000c_ÐS_x0008_d¼€_x0002__x0002__x0002_å_x0004_Çÿîü_x0010_•.)_x0013_m_x0014__x0014_ùÉŸÄ_x0004_úÓF›q_x0003_Ò3˜ÃÐ?_x001b__x0008_ˆ_x000f_Hö_x000e_p</t>
  </si>
  <si>
    <t xml:space="preserve">_?_x001c__x0014_‡Â»“Œi#µÓ_x0001_x_x0003__x0007_Ê_x0005__x000c_pÎd®7x_x0019_ð*`a_x001e_p´IB=Pp’tÈ«à_x0008_„·‡7_x0006__x000e_ZÅÏNE2iÀ¹I_x0018__x0004_H¹@$ÁƒÀ_x0016_…_x0007_b_x0001_ ö</t>
  </si>
  <si>
    <t xml:space="preserve">/’#!dl_x0018_</t>
  </si>
  <si>
    <t xml:space="preserve">É_x001e_ÿ_x0004_9I–í	@_x001e_Pìd_x000b_öÆ!I; ×àÚš­XPÄ…þù¼äxë‰Bú‚“ó_x001b_)X¸€Ø_x0004_¿.ÜÈ_x0013__x000b_ÕÅzxx{‚F¤Å{{ü®¿_x0010_%ŽÁ1ÞÿD˜ _x001b_êOÎ_x0002_ÂNg°ÞYK£ä(_x0007_h_x0005_|FI|_x0014_ç C</t>
  </si>
  <si>
    <t xml:space="preserve">²{l_x0012_ëöI²_x0005_à4”·ÄÉéË_x0019__x0010_=%}û</t>
  </si>
  <si>
    <t xml:space="preserve">Šuƒã]°ž_x0012_$Ù‚¶D!Ð` qE_x0001_ÛáÉ±_x0007_îIŠSNä&lt;_x000b_&amp;¢_x001f_®¸žOÁo8(…¦_x000b__x0016_</t>
  </si>
  <si>
    <t xml:space="preserve">Fc2Y	²·®û)h.®œ_x0006_-ZÌË_x001b_KT_x0003_tHJ²¤_x000f_’_x0013_h`S0ÝÏd7_x0010_öÀ_x0013_ÿ_x0003__x0014_@&lt;Dú_x0019_H› _x0004_‘XOðm%5"95‘-_x0004_”Öšmü’ È_x000e__x0007_°_x0005_÷ôÿ‰_x0016_¨*ÉjKAo"_x0016_Hò W_x0001_ñ_x0014__x0003_Ô»hR˜%ÁTâOõÞ_x001f_’’“†6_x0019_Š_x0003_®_x0006_¬ø‡_x0016__x0003_Ò¦€w</t>
  </si>
  <si>
    <t xml:space="preserve">X[«ž(È	E‚_x0010_ÀKÀá_x000f_’\ƒTX¬K	_x000e__x0005_¤‰_x000e_L_x0017_ð\_x0010__x0016_¬aI</t>
  </si>
  <si>
    <t xml:space="preserve">l]ƒµd	_x001e_ø±Ö_x0018_„_x0010_ä§?€ 9É‘S_x0008_Hb)Xo_x0010_6­å%’•»`=È_x0005_Ô_x000f_E¯×op_x0012_ê_x0001_Ì‘|&amp;´yþá¨dèŠ_x0001_œr_x001d_k6_x0004_x9_x0018_2)V„]÷¦ß)¯›ð_x0006_Â@8þOÐý£*Mq€ð~_x000e_™_x001b__x0015_zðGíâ</t>
  </si>
  <si>
    <t xml:space="preserve">p¹¡‚_x0015_ÿÉ¨):'ðÜÙ_x0019_…'ã5€±_x0014__x001e_+A&gt;¤+Ö_x001b_XB²fà_x000b_</t>
  </si>
  <si>
    <t xml:space="preserve">ŽTZ®Ñ%}Ä€ ˆÜU }6“1&amp;	_x0001__x0004_ùX"¥2üñ_x000e_¸œŒ•I_x0001_´ýÚ™Ñ?üÿ§èð»Å_x0001_1_x0015_¨&lt;ádˆJ€ûÿØ‘b_x0012_?à</t>
  </si>
  <si>
    <t xml:space="preserve">(|QY˜4ð`-S_x001a_9_x0014_¡_x0003_ÌŠÊ*_x0002_ßSÔhºá_x0014_¢ŠÀk6âÀ÷P)p_x0017_‰ÝÀÆv¤ã¢	ëÇ$_x001f_Ž”_x000f_ÿt_x001e__x0004_pfJC_x0002_K ¥Ôµp°ÆÈ?ôÝ¿­k’Ü×_x001b__x0007__x0014__x001f_ÝèIñã_x000f_ý_x0004_°_x0012_Q„©­ËÄ	íâBéjËei0¼ýF_x0008_¥ ‚{_x0012_À$_x000c_x)ˆ0ÈÛ‚«É&amp;añC4k_x000f_)l=}_x0003_äð ¾@˜_x000f_RV_x0004_Ë_x000e_Jbÿ©-³^Pü)_Cµ×ƒë_x0006_ˆK®ö(h†_x0002_Ý1C</t>
  </si>
  <si>
    <t xml:space="preserve">¬ûÑmûQ·lÀû_x0004__x0004__x0016_ÿ_x0007_­ü½Ò^{½¯rp½’ý_x0007_©ü×¸QÇ¤_x0016_x0rV!£îµ4KzFÑËÏ©Uò_x000f_1˜¬_x001c__x000e_EÆ˜?â1%Ò®IöŸ_x000e_ýkŽ°!øS°ÅOù†_x0012_k€Òr­u_x0006_R%_x0001_ÿžM:_x001d_™þÆs‘</t>
  </si>
  <si>
    <t xml:space="preserve">Þÿd4&amp;mù‡_x000c_ýÝ_x0018_</t>
  </si>
  <si>
    <t xml:space="preserve">ÀÜ@</t>
  </si>
  <si>
    <t xml:space="preserve">¸D_</t>
  </si>
  <si>
    <t xml:space="preserve">_x0010_™_x001d_QJa$_x001e_îKòwg´_x001f_ 5_x001f__x0012_¬S#5ZáNX_x001f_rY~rB_x0005_ûŸ¹ 9_x0013_LLÿ`ÑåÃ_x0001_he­ªÌ</t>
  </si>
  <si>
    <t xml:space="preserve">„ØP_x000c_P»’_x001b_Â?º</t>
  </si>
  <si>
    <t xml:space="preserve">_x0014_QkSš_x000f_”7)Žô_x0002_¹_x0011_½._x000c_R6§´Që_x001d_jW89Q _x0011_@_x0001_</t>
  </si>
  <si>
    <t xml:space="preserve">$_x000f_89$ø–¦@¢+9ü‚å&gt;ÒG_x0001_÷_x0007__x001d_Ì_x0015_</t>
  </si>
  <si>
    <t xml:space="preserve">¶_x0010__x0001_Á_x0013_)M</t>
  </si>
  <si>
    <t xml:space="preserve">_x0010_4_x0012_A7_x0005_d_x000c_º6~#_x0016_\ãöÇÙþ«_x000c_£ü_x0010_(_x0014_’Ì2‚T‘¡ÿÀ3üor_x000c_šæŸY^CÑ_x0016__x0014_$ìMD“_x000c_æoèè_x0017_Ÿ$i‹¤#_x0002_ÈEëd=®sñ{Ïìçn6¹\_x0007_ìØeC³</t>
  </si>
  <si>
    <t xml:space="preserve">8¾7jÍ«@Æ€8KŽy$)5ø‡_x000f_°¯_x0014_`t_x0004_ø_x001f_“Ï!r[‘âÏ¿eŸŸ¿þ_x0019_²e$_x001e_ˆÀ_x001e_(·®_x001b_öšÆSFP¢=P_x0008_ƒõ&amp;%úü_x001c_uH_x0007_$7_	8 ¨B	rcI_x000e_ö_2_x0013_E_x0002__x0007_lÞz®_x0019__x001f_Ù„0(O_x0017_¢+_x0005_×¯%&lt;O@L&gt;häz£žˆ_x0005_õAiNüyséßcÿ_x0011_°b_x0002_ìÀãG§_x001b_Ð4_x000e__x000b__x0010_ñ_x0002_ëj_x000c_©N$+f½êúýxk_x0015_</t>
  </si>
  <si>
    <t xml:space="preserve">Xâü²_x001d_èó_x0004__x000c_¹W_x000c_öº@;#ÅÜ</t>
  </si>
  <si>
    <t xml:space="preserve">r&amp;õ_x001e_€²_x0014_Eª²á”^§3_x0016_l_x0001_üÔÝÿa£¾p"`V T	?ÎðKwŸÄ:_x001e_Ì”äP_x0005_r‡ÂÿÍ¥_x0004_´_x000b_˜/¿îñ_x0004__x0012_1‰%ráýÏ_x0012_%GÄÿ</t>
  </si>
  <si>
    <t xml:space="preserve">QÒý</t>
  </si>
  <si>
    <t xml:space="preserve">‰êŸôF¾|_x0007_–þbÜ”_x0004_‰_x0004_m_x0004_(ý£H‚_x0013_?à2Ù´ 88_x001e_@"DRtÀnLoÐýH4_x0019_œü¼_x0004__x0001_h_x0012_ìý²?€_x001f_=œÐAÂˆÀ2_x0012_</t>
  </si>
  <si>
    <t xml:space="preserve">Á Á¦ï_x001f_=sÿ†Ë—¿åžkN¶Þ|ÿÅv ¤K_x0002_w¡1&amp; ‚WCäÞï/¼I’_x0002_(ŽHö^_x000f__x0013_A}Q¤®5°‡_x000b_&gt;=×ÎN¹6D¬Cl_x0002_Åd‰þ8’Ùÿrh’U_x0003__x0015_(œ@</t>
  </si>
  <si>
    <t xml:space="preserve">¨ØŸÞ]÷_x001d_R’þ_x001b_¼ý.œ#äóÝäf&gt;Óïâð_x0006_/"€—€²ÀN!hAà+ë'ù{_x000e_ô§Û°¿çEkýÒ•þ&gt;ùßýé?L~ƒSý_x001d_Ÿú“YþêX$ýßì]ž¢ò_x001f_õ±CäÚ_x000c_ò(¿_½k½)_x0001_îõû}=Ú“€Â_x0013_7^ªS\_x0003_ÌQ€•QÊ&gt;4yëµì@:Ü^ÒzÀ^†X_x0010_"_x001c_$_¨n(¹=d_x0002_' á^`·‘T[¢Öî“Žˆ_x0001_Å±š_x0019_P¾Rjó5"$.1X8q</t>
  </si>
  <si>
    <t xml:space="preserve">$’ó+ÙÙ¼	äû¥_x001f_: ñ_x0003_µ†óI/ƒ¾N¹÷_x0002_1</t>
  </si>
  <si>
    <t xml:space="preserve">uˆ$/ƒ_x0003_&amp;ã_x001f_°†† Nàå_x001f_éÂõç›&gt;r¢[«î6 ¾_x001f_ð‰€úU4pÐz=_x0011_®àã_x001f_µìz‰_x0008_€_x0002__x0002_ˆwÀËw_x0014_Žâ°àP_x0004_ ? zÃ£(%åúi°CÂìØ</t>
  </si>
  <si>
    <t xml:space="preserve">0n¦äzc_x0013_ƒÅ’ñ_x0007_–_x0004_çÀ®._x001a_”$	ó_x0013_×dKb	°_x0007_o$_x0012_å¹‘_x0019_o€ø_x0013_÷ÛÕ_x0003_)ô_x0005_1_x0016__x000f_òŒñÿci±!“ƒì"Qä92_x0012_Â[3¬ŸåEŠÑàZ¸_x000f__x001c_ˆƒN`óÓsC[`ïodd¥Hfò÷</t>
  </si>
  <si>
    <t xml:space="preserve">n½áñ·­xÍ†}±xRuH¾¼¦È_x0011_Xî`_x000c_ô&amp;R€Ù_x000f_Æ×®I•%Pµ_x0003_Â_x0006_#</t>
  </si>
  <si>
    <t xml:space="preserve">ÙÆÁsx_x0013_¼ImO&lt;</t>
  </si>
  <si>
    <t xml:space="preserve">°KrýOVš'Ø7Á¢_x0001_K¥ _</t>
  </si>
  <si>
    <t xml:space="preserve">_x0007_ë_x0007_¡Øÿß;Ø_x001f_°(Ùl¥È_x0019__x000e_¬)(+)â–§_x000c_Ç€_x0012_À£_x0008_°¯M™Œ¡”ç_x0014_ç2Aù_x0002_5.Þ_x001d_z„¤òý~_x0014_.×Ú.dÿý]ërduüæÞ¤º_x0007_¬‡_x0001_Y­bý_x0002_î'=€Ázc—_x001b_°bðšâ_x0007__ÚGô´_x000f_ÿô&amp;ØHÁ‹¡õ´_x0008_ì_x0004_VQ¤+XyI_x0018__x000c__x0006_FOrH_x0005_A'‘œ0ÉªñGDH¸À_x0007__x000b_â</t>
  </si>
  <si>
    <t xml:space="preserve">Ì†Âú‡ô7Ö^äA_x0013_Â_x001a_‡ lQ_x0008_WO</t>
  </si>
  <si>
    <t xml:space="preserve">_x0006_ëâO"_x0004_÷DSFG\ðX_ ˜üxH²pRïÃ_x0015__x0005_÷ñ§`‘õ Jâýw±Ê“ÅJ‰ŽP°»G’(©</t>
  </si>
  <si>
    <t xml:space="preserve">ÿ¡mJcpM’¤Ö_x0014_Œ¢r8©Ó_x0006__x0002_‹</t>
  </si>
  <si>
    <t xml:space="preserve">·Ÿët_x0002_Á_x0001_xx„_x0008_'¢(=°õ_x0005__x001b_ÇjÖÅKŠ?®Xò_x0014__x0011_€XÀºßÛ	ƒF_x0014_H_x0017_6?ŽLÊŽ¤š_x001a_\FXo_x001b_"à84_x0011_lQÀÉ!&lt;‰@ºÉ_x0004_´mbud?I„d•¯Ý¹ÿséå_x0017_A­;¿/_x001a_‰Úh¿;¿$év‘\æ·ÈHò_x0015__x0019__x0008_B0¾ä_x001b_!)°Ü&amp;_x0007_ñõN_x0019_)Ô’_x001a_H_x001e_(ð_x000e__x0011_ÈâÀ_x000e_X?ÄFò}1pÎc¤™¢Éù_x0007__x001a_ùQ_x0008_n\»~µF•”ÛÀn</t>
  </si>
  <si>
    <t xml:space="preserve">ÉÁ¥¹bÍ](Ý"°QF±_x0007_r×_x000c_l8­ÑøQ4®uã(c_x0005_ 8¤@‰å&lt;é"_x0012_Ü_x0008_ìJ€€_x001b_MºrÜ˜jÖf_x0008_8´;_x0019__x0016_G¦@‰_x0002_’pFã=Öá¼“7šÜà'2R5¿Öu ©î÷Þ_x0010_IŠÿÜ_x0014_¥ª</t>
  </si>
  <si>
    <t xml:space="preserve">Œ4¹©À_x0002_Ð¶³B˜@s_x0006_o'IóÆŒ_x0010_:ðwV_x0008_„•</t>
  </si>
  <si>
    <t xml:space="preserve">ö×Pãh¨_x0011_Â</t>
  </si>
  <si>
    <t xml:space="preserve">¡†_x0002_rkúk˜ñÅ0#EŸÇÿ_x001b_†_x0018_! K“ÏÃºaHqƒÓ³PÌ—þ_b8±SÇÛ¿_x000b_Œ|à•×ÿø âš3›ÿ;_x000c_ Rdôï1v¸&amp;Y_x0016_0¼ÿ5n_x0008_^«®y&amp;ð7ËqÂ</t>
  </si>
  <si>
    <t xml:space="preserve">¾ÉLYÀòc®‹ò-</t>
  </si>
  <si>
    <t xml:space="preserve">ùÛÎÿuc„dq0­</t>
  </si>
  <si>
    <t xml:space="preserve">ßm8.#+_x0015_Ý_ÓƒHŠ„_x0018_Èãl_x001b_äCÏJ•ý×Ðà¿ìÐ Ym`_x001e_Þ0_x0013_ø{_x001e_†0­</t>
  </si>
  <si>
    <t xml:space="preserve">_x0002_þlúíÿWg_x0001_;ÁÁ¶®ÿ‰	ÀNÊð_×ß›Ê_x0013_¡Œü‰üƒi¿ÎµA¿¸_x001b_ŒE~Löõü?_x001f_ê[_x000b_ýì?MVlP9_x001b_+Õ™ÿ·Ã|"¿Ž±ˆü5ÂG\W_x001c_÷_x001f_æö6¨o3+UÕ_£{ÿÎ£{kŠæø›:fg¥B’äýŸ_x0019_Ù{ö×´Þ?9­·¦_x0008_Òo[þ4Ž·!‹rSÖqý_x001a_¼6è“•êô_cxÿbcx_x0014__x0005_S_x0017_[ü[ŒßuR^êú_x0017__x001e_ºëüq˜ÿ_x0002_›Úý_x0013_£vká‰ó—_x0011_¤</t>
  </si>
  <si>
    <t xml:space="preserve">Q‡ƒ_x0015_2_x000e__x0006_æá_x0011_»NòF×m°n­Ñsã¯º‹º5Û}ðo8H·_x000e__x000b_þ4¦´ÁùXð_x001e_t¾ÿ/_x0006_èÖ_x001c__x0010_ñ×àÜÿíÁ¹5û«ÿ_00·^ðü&lt;%÷SÁCmþ¯=(÷×Ü¿ÝÜšÙ_x001d__x0007_•öß?_x001c_·_x0016__x000c_½ÿg‡â:ðÚõÿï(Üšð</t>
  </si>
  <si>
    <t xml:space="preserve">þ_x001a_ûï_x0018_[_x0013_gÉúèÛ_coÿÄØÛ¿ÊÈÛZ¤cÛ8»¶!½²²R±ý&lt;êÖ¹qe×ÿê_x0001_·?_x000c_·A8 _x0010_ººÿCÇUµ_x0015_„éà^\Š–âE[Ü)î_x001e_¤¸»»C‘â_x0014_w÷àîîPÜÝÝ¡hKïæfnæî2“d’÷’·ûïÿ²ogÿ-hCúô_{wÂ|˜_x0002_0 j¦þm®9@’µ3³c²·5û_x001f_;l_x0002_4_x0001_¥Ð¹P_x0008_ÿ&gt;]_x0001_ ˜Ñþ÷_x000e_›Ð¹_x0014_Â¿_x001d_6¡Ž_x0011_«Šd±ÿc‡ÍL_x0015_3U•c&lt;þ‡¿Â2¡þ	2vÊ¸ˆŸ”…#üU-ò°â¹A_x0004_XBg¡%Ý¡yŸâ~ÄqèžÆü]ó9&lt;ø{Í_x0003_”_x0007_"íî_x0016_-‡ê_x0006_ú_x0006_¡OÝA_x0007_§Ý}UÇ=·Yæe†@\¿Z4-_x0018__x0004_e</t>
  </si>
  <si>
    <t xml:space="preserve">{_x0013_</t>
  </si>
  <si>
    <t xml:space="preserve"> ãã`"¥qƒAVý_x0014_ã/”Âˆ_x0012_ö7_x0006__x001a_°_x0005_¾¾:ƒ_x001c_}„†Ý_x001a_·_x0011__x0002_l—`C¶¹^ü_x0014_ñG÷_x0001_”¨€¢ˆþea@_x0001__x0006_à›#î78À7dÀYs*4€</t>
  </si>
  <si>
    <t xml:space="preserve">Ð"%ÂG÷·„_x0002_ðšÄ)À\g(_x001f_ _x0001_´*_ …ò_x0001_BÔ£8aH_x000c_5’óq"ÕúÚÑØP'¨êt€~\îŸ_x0004_€þ%À?“_x000e_Ï_x0018__x0006_ƒ Ÿ‡¢_x0002_…x_x000f_èþ-!v_x0005_@d…¢L¨rŸQ×&amp;ŸP„¸Ö8b?.A_x0015_Î–¼¾ŸD[§Å=‡‹S¤\q)_x0008_)è_x0018_º_x0005_ñÐÄd_x0014_vf_x0010_Ï</t>
  </si>
  <si>
    <t xml:space="preserve">_x0003_ð_x0017_w_x0015_õGŸxØåæmæá]åZáñn(y'|‰_x0008_ŠxO_x0016_¬ê…‚_x0002__x0004_ÍÞ‰ëÚË	_x0001__x0017__x0004_€Æëˆ¤z’_x001c__x0013_4ÿ…Wæ´_x0011_RÀ¼°ÿA™Þxß6$6ªÁÂ_x0007_¦fÉééVô˜(6Á¥zwOÙH~Pzwuû£›‹àðx¸QT8RÌ­@”ºoµ	Ž|ZÔ_x0018_á_x000e_é‚¤×›L/·n²_x0011__x0018_4_x0011_û†¥Š‘_x0012_2ý-X_x0016_È_x0013_cqá”ÈRI8É’ïña~ugè)íVýy_ø{a-Å¶Qø³d¦OÕGþTgÐ€=·ÍŸ¥Ó_x0018_ð€¯ðñnè–§ôw_x0012_ó€œå8_x001c_b€?&gt;f0JâMÆ_x0008__x0001__x0014_À_x001f_‘M_x0011_ŽÃ&lt;P€ _x0010_nÉŸ¢ÙŸ×=€ìOˆbèO.</t>
  </si>
  <si>
    <t xml:space="preserve">€°d°ìo_x0011_&amp;†` "</t>
  </si>
  <si>
    <t xml:space="preserve">U5f£0îYÈ’_â\ÐŒöÐ_x0013_½pÍÐ‹[x|þº_x0004_þ‡</t>
  </si>
  <si>
    <t xml:space="preserve">ÈvúÄß1¾õŠj„r_x0018_ú§|^_x0008_¥è_x0015_3%÷•dÁ</t>
  </si>
  <si>
    <t xml:space="preserve">è'_x000f_“Dþ</t>
  </si>
  <si>
    <t xml:space="preserve">–0¬lÌ®ü3_x0002_8¬[@úDÊ_x001d_!ÆDÎ?Ì_€þQÜWD ‡`Th¹„Ô2d%W{Ž_x0008_M8êÉ_x001c_¹_x0015_q\_x0002_e_x001a_ÍœêG ©pútÝ_x0011_î_¼•_x0008__x0001_‰!–î#_x0002__x0004_Ö~k_x0016_¦Á&gt;á_x001a_w†ñFc5†åÐe=„5_x001c_åØm_x0001_w†_x0014_K^ÐaÝŸ·`‰~ò’ÿfIþDÉð™&amp;_x0001__x000b_„ˆ€8_x001e_ô¡_x0017_M˜Ì á*u˜ò_x0004_«"ÌVTàkRŠð_x001f_*&lt;LúP—~£þÛ~­~¨_x001d_"¬°~òÔxmÉ€_x0002_.eB_x000b_¤Ò„úø9Q_x001e_‘_x0013_ò»øÁaãZŽå´³ï_x001f_¨P†‘_x001d_1=xŸ0žØžx&lt;ü_¢…‹	_x0014_‰éÞ_x0012_ÜÃ_x0013_”…Jsˆ_x000b_2ò´‹Q•_x0007_K-UU@Dì	_ò˜Š’”¬JmæÊæ N¸ä2MåosÄ¦gÌËÌ_x0013_ëÅW&lt;VDVèy2mEÝ</t>
  </si>
  <si>
    <t xml:space="preserve">ÍRýMü+ýlð</t>
  </si>
  <si>
    <t xml:space="preserve">æIöÊ/_x0012_h0°õ_x0015_‹@z_x0010_~Ðwðã ÿ =u¼Åà_ÃAVÜ?h&lt;_x000f_¸_x000f_Œ_x000e_xq“Â+õÄ</t>
  </si>
  <si>
    <t xml:space="preserve">j…_x000b__x0014_jî·Ž¢A RPÓ	ô¼÷&lt;ò|&gt;H_x001d_(1WbijÉÇ_x001e_°âØ`Ù°ké678§yòá$÷$õ¤ð_x0004_až¹_x0014_Ýâ7û_x001f_¶_x0017_6QÂ`B0Û„Åß:–¤¯_x0011_CXµju–š‡š0ÖX«_x0019_ãfÅ52K›5mËùi„i¬lùì·leì</t>
  </si>
  <si>
    <t xml:space="preserve">–÷Ž</t>
  </si>
  <si>
    <t xml:space="preserve">Ñ_x001f_MŽl%8DÛÛ:	ÈN§ïð‹ñ™¼&amp;_x000c_Ò-_x0016_·Ï§ö_x000b_©_x0016_¾</t>
  </si>
  <si>
    <t xml:space="preserve">XÎ´_x0016_Þ}'Z¼Ÿ•_Ü(XÏ{•ü•cTˆ]_x0019__V'sØ&gt;1¬z¯úPÚ[: _x0012_#ÛQ_x0015_qòãXüˆiz½xµ·¨¸</t>
  </si>
  <si>
    <t xml:space="preserve">?‡fvµÒMÞN4;ÿ²0»¨Kì=á­_x001a_jL?) _?¢Ç"Ð¬™ú"Êl+Ñ_x001d_AÀ²ÄŠÀ¼„mÍjÉ†ËÖØ–m±¤»dä(öëxŠU†uû@óºû\7e¿q©Tàˆ</t>
  </si>
  <si>
    <t xml:space="preserve">ˆn‘mÞ9Ý¢øX‹Õ©Ž ®Á”ÑTäàÇ÷­÷-üí/&lt;Y_x0014_…_x0008_1&lt;v&lt;NF©$í1ç±Ì¤ÅrEzš2Õ2Ë²²…’†º†~Ïb—I¶_x001d_¶E‹_x0019__x000b_öÙ‹%_x0016_ëv_x001b_GkBëgkîÆžF¸FÆFæ3Ù³sŽe—_x0015_ŸF·ÚÉêª_x0006_¿­œm–ÕÜîÜñmN	z‰\£†Ýñã?Ço³ê²v™oŽ!w¨×‘:¬_x0017_&lt;5_x0019_Â_x0019__x000b_&lt;</t>
  </si>
  <si>
    <t xml:space="preserve">¼&gt;Ž®_x000e_I¼œ&lt;èm)Í”­gö-}&amp;N}Í…k_x0011_•¢êd‹¸•4Ú›mÜmtkÑÍ¯'¶»Y_x0017_¾S&gt;æEO²×VR_IÅI¡c:H;ê®4ÃêîÿœÜ±ýÅq_p_x0017_¸þvå1ïæ©åYìAvã»mtIñÀ}p›t8¨5È»_x001b_ñ_x0004_ÿˆ_x0007_v_x0005_[&lt;Žß•ÝxÙíeïln	_x0012_náTSnÉ~úÊBk¯²EÒIª7\u_x0018_3ášÚaí*AAû­äË‘T5°š¯™_x0011__x0016_-•¤–{o›x–{†›1_x0017_c_x0014_}ø™ö_x000f_ŸµÒRÌvÁUõÕÉU1æ_x0007_L_x0019_</t>
  </si>
  <si>
    <t xml:space="preserve">ÍX_x0014_</t>
  </si>
  <si>
    <t xml:space="preserve">tñÎ°›°/_x0011_ž</t>
  </si>
  <si>
    <t xml:space="preserve">‹†•Ž¶^õ–ÎÂÎ&gt;W	6SnR64Ú–LjÔwœw(_x001d_*®÷_x001e__x001e_[_x001f_k&lt;|o_x001b_'ˆ$í¥i¥›ù7½}7^dPœñŒ_x0019_¸Z_x0014_]rõ·§E</t>
  </si>
  <si>
    <t xml:space="preserve">ewzúc~*~Òg_x0008_Ë®§°P_x001d_Æ¶Å_x0016_À÷_x0008_k_x000c_</t>
  </si>
  <si>
    <t xml:space="preserve">_x0019_ Ýq¼Ö¯•pô¸Q_x000c_—_x0018_=HØVœ_x000b_ŸÃDRP¦òHÅKiä=·ñ4~û_x001b__x0016_™_x0012_Y$+mjxàP_x001a_Â¦³_x0012_[˜˜&lt;OQ—„;â‰ßÂ¸Òj®JJY5&amp;^{hÖôe	95OÆ"W;ÿl</t>
  </si>
  <si>
    <t xml:space="preserve">5Q%ó–‰“çÁ&lt;Ë3‹­Êªf~ç._x0002_áöõ¶KGXã³öLçœý1¨Ðg¬=ù\'šAáÇFg¯»Øvx@"_x0014_=zy^…´ÞJ€ÏwžÓù¯e«ÈwÈêx÷UH_x001a_³Š_x0005_Ê”Ì­u_x000b_&gt;ç_x0017_.A.q.ë§ÅU›oN5%Ža&gt;Rb#CÊ_x0006_ÇûvÄ¥/¦†"7!_x0017_ß_x000e_kuˆ¤ˆ</t>
  </si>
  <si>
    <t xml:space="preserve">‰ììnÖœs´;øºÚýœ†_x000f__x000e__x0018__x001f_“v_x0018_«š˜Ö&lt;K</t>
  </si>
  <si>
    <t xml:space="preserve">Å_x0007_.lêmFm:_x0012_{_x0012_+Vå_x001a_íÖÞj¾4œ¨5(¸Ì~X'9uk_§[ñðI^¬_x001c_\÷l“qõ[¢Xvr³ëÞ8 ¬K_x000b_÷)ðá_x0006_g-ˆ/ºúŽ½6vÊ_x0017_W_x0016_\Ìú_x001e_¿mÀ`"ðœèœœ¢Ÿ2X	_x0011_% õýÂú _x0003_žxh[_x0010_O_x001f_ìË(Šë³×ðx\~_x0008_ÛÜ_x0014_Àr.x¥}0ßE/_x0012_&lt;ã_x001a_äQ[‹dc¶%µ‘²9¶‰²:ç_x0016_»{¥{­ÖÙø­ùõ^‰ÞIÇ›_x0014_›_x0017_#+ÈeL_x0008_ò»Š»šîY.¿Ý_x0007_Ÿ£O_x000c_dµ-cnLû_x0008__x001c_½_x000c_ ¼áO¸xºeu_x001e_9\÷S5É_x000c_1;17i;tÎ¬íÏ¹œÑ_x0014_gG»ðºqê¹´¬xŽßýÐšü“¥²È_•Ý±íµÛ+÷6Nßt°vÒÂÿp¿Î‹äæy_x0019_~ña}¬ùáÆwâõ_x001a_ž_x000c_‹_x000c_OPÙKõZãÁa|2IóŽç!ëìöüÔ_x0013_ëiï{Wõû“`íûµCÎ_x0015_Ý­Å@NþëïÝ©0ƒ÷m«É_x0003_~"w&amp;/_x0001__x0001_å¿_x0011_ÏÌ¼º_x001a_íÛêUzmâF_x0012__x0008_º£zò/jÏÒàù·EVÝ¦˜à(~ßø'Ó_x0017_›kÞs7„</t>
  </si>
  <si>
    <t xml:space="preserve">§M7ßÐ'_x0016_®</t>
  </si>
  <si>
    <t xml:space="preserve">pìKÍMü~qãä÷l2ycyÙ_x0017_l˜”Û_x0017_@¶&gt;_x0018_¢4?_x0019_I*Ë_x0001_žTÿõü÷øßïŽßHõÿŸ_x001d_Á?_x0001_þí_x0008_îžq–é‘‚3?ÿk_x0013_t‘å£_x001f_Bò=VL_x0011__x0016__x000e_J_x000c_ƒ_x0010_ÃaÓÐ_x001d_)/lÐ;ì«xNP</t>
  </si>
  <si>
    <t xml:space="preserve">|ØWÓž~_x0002_£9†A‚x‚(úhÃÀ_x0012_ÄÐpÿÚ&gt;_x0016_/…‡¿j«¯o% Üâb3_x0002_}ÿžãÍÛ¹Ùy—dž‡…–CÛÃ</t>
  </si>
  <si>
    <t xml:space="preserve">$òá_x001c__x001f_r2_x001b_èÎÈaÕ_x0013__x0003_ÿ_x0007_óÎvým_x001e__x0003_ÛÍ³+!Q¶è_x0016__x0013_”kA?1K§g=k</t>
  </si>
  <si>
    <t xml:space="preserve">5_x001b_Æƒ¢ñÇ	Â_ÀÎä#æâzî×í^¥</t>
  </si>
  <si>
    <t xml:space="preserve">ÕÉ</t>
  </si>
  <si>
    <t xml:space="preserve">Çþ</t>
  </si>
  <si>
    <t xml:space="preserve">äv_x001d_”š_x0013_‘Ð›p_x0018_éËŠòîr¸ªêîz_x001b_~¾÷¥AÞßîO&amp;&lt; û!¥ý¹x¿&amp;ùþÎ%±j¨”i‚i´Õå»%Ü</t>
  </si>
  <si>
    <t xml:space="preserve">ŽM•·«Tû]×^È?\~_x000f__x0017_kÑ¾ƒ_x001b_$:–ÛÌU$¨¤°â(ï_x0012_(y_x000e_“ï›ûïù	Véc_x001f_Ô_x000c_l_x0018_‡–4£ŒÂ)¥’eâödä(.+z__x000c_ñcÑ7?×þ¥*¯ðb¹Ÿk@á·iYùÙè_x0008_b³Ûh_x000f_·˜-_x001a_Øô&lt;­X‹‹ÃÒTJ_x0010_I"ºŒ!_x0015_nVPoýp_x001a_¸QÜ)_x0001_…[åàý	Ã_x001d_®ûòá][)áÉuÍ.ìjáKkÆ\ü9sû@—ï5ÐûÛ×®MA1¥_x0004_ô”râ/Üà`_x0010_È&amp;|ñ€|¾ÞbvgÂîì“…%¼_x001e__x0003_¼_x000b_fíŽƒ÷4—š\÷.ÑaóöÃºÛfÇˆƒ˜MJøâ[_x000f_Åf_x0006_ü_x0004_M&amp;›ÅLÉ}^q‡½ª‰¥±_x000f_Üv_x0014_»óyœˆ»_x001d_Lìd ä€ò</t>
  </si>
  <si>
    <t xml:space="preserve">_x001e_†fS²ŽÝKr×Ë‹_x0015_¢Œ?_x0006_"”J‘¬Ç™äl‡ ±s!_x0008_´_x0002_Çõ‘_x0016_ðÅ&lt;&lt;Ïœ±_x001c_</t>
  </si>
  <si>
    <t xml:space="preserve">_x001e_f_x0008_Jà_x0013_òÙËöŒÊ×_x0002_¢W‰ûÏ¤_x000b_K.†˜åæqª+ì7?®÷æûøñÇ/_x0007_ôHÛ	«(</t>
  </si>
  <si>
    <t xml:space="preserve">_x0001_ìì</t>
  </si>
  <si>
    <t xml:space="preserve">YìV_x000b_{…í_x0012_Ðân_x0004_Ø_x000c_*´ì_x0016_kÎ·Ì#Ç_x0019_W¸_x0010__x0018_þ®j¸%_x0010_m¸Ã'_x0017_§êDÏ_x000b__x0018_t¾«çÇë]ì‹À_x0008_ü|Ð‰½˜Rc!†çÄËÓíf_x0016_‹ågöx³÷W–žÞã¿Ç@¡Ï_x0004_4µœÂ¶Ò_x0019_æ_x001e__x0004_[ 2_x0005_n_x0012_rXÉ«</t>
  </si>
  <si>
    <t xml:space="preserve">¯K_x0013_‰Ï˜</t>
  </si>
  <si>
    <t xml:space="preserve">„­È0_x0001_ÝÈ€®M?&lt;_x0016_*_x000c_D¾-ø´¢_x0011_H@;sA'(#¸e _x0010_~óAªY–ÇNón´•r@ŒÀ³¹"p^*&lt;Ï{za”»ÄÂ_x0012_2j_[„¡Lÿ¤ô”Uu&gt;§‚@OR1`_x0004_è€ÅY m7P]{Bc_x0012_AÕGw¨_x0012_]õ&lt;Œ-¢îþN_x001d__x0011__x0016_Ú_x000f_OÞI¯ÖXJ_x001e__x0005__x0017_Ù•_x001e_ ¿Ó_x001f_†N¥Në?´KŽøBÒ6ˆ"{+_x0012_út¥a_x0019__x000c_½_x0006_É_x001e_±!ý</t>
  </si>
  <si>
    <t xml:space="preserve">_x0010_ÈGËÝŒ•Øùö_x0001_ü</t>
  </si>
  <si>
    <t xml:space="preserve">_x0017_ž§_x0001__x0002_I_x0007__x0008_}‚þœl_x0006_õå_x0006_ð²_x001c_Õe&gt;·³Ý÷‹fí'</t>
  </si>
  <si>
    <t xml:space="preserve">t@¨DRÊ7_x0017_B_x0018_ä_x0018_Š</t>
  </si>
  <si>
    <t xml:space="preserve">_x000c_ë%E‘ÍöÓ÷Nã_x0001_‰~CxÍ	u_x001a_·âòrk_x001f_5¥É¯aARí¹ßÁ_x0003_Ì¾Û6¥RI‰‰_x0015__x0008_)_x001c_6?š ¡^_x001c_«=S_x001b_üÂ9!†¯ó÷3Ëà“—ð'_x000c_½_x000e_ðE[±Dþô8`¶X!¦uòp&lt;½©­  _Ä_x0008_ùÛ‡p_x0015_¿»2½uÈÂåÐ†__ù×ªß__x000e__x0005_›¸õ²©d’´Ï^_x000e_PÉ_x0004_ørA ½áÅ_x0013__x0013_“ô</t>
  </si>
  <si>
    <t xml:space="preserve">Ï_x0007__x0011_]ôò‚¢ö€Ž¶Þ_x0004_uQ¤yê)vì¾ê«=7‰EF€ó¸ð"££““ \ç~gþ|ïy™¢*°c¸ƒŒßóïñÅkŒïßü÷</t>
  </si>
  <si>
    <t xml:space="preserve">g¦§×z?)«ÚQ£]ŠÜÝàÍÏV=NÀC_x0018_(}½ô{_x0017_pÜ_x001b_Þ“px(òz¸ÀsE §–KÃ¹_x0005_¿®WóÆØ¹ž.Ø¬=t&gt;t\JÅýÅÔ_x000f_5_x001f_?aØ¢IFM/¡•6äªv&lt;_x001e__x001d__x001b_Š"*Þƒ2í§fÁ</t>
  </si>
  <si>
    <t xml:space="preserve">û.ŽçšC;Ê_x0008__x0002_uBY[…‰“÷—$ôx_x001a_Ñ¤½ð	</t>
  </si>
  <si>
    <t xml:space="preserve">ê</t>
  </si>
  <si>
    <t xml:space="preserve">^ô?.Oú.H(ÝG¹áŠÕŒŽŽr@_x001f_ü=žý_x0005__x0013_¼”i]Æµt°Y_x0014_Ð_x0005__x0019_Ú‹NðÅ¸¦¦&amp;Q&lt;©ßÞÆ_x001e_þ_x001d_!ö¬¬®v_x0003_/)§±ÀóçáÂbù_x0002_ÛCñ&lt;_x0007_ì_x0018_µ¦ÖÆÆû'ÛõVF_x0002_·_x0001__x001b_Ã»_x001d_¿È‘±{ý_x001f_?[œ_x0012_!ir@_x001b__x001e_§¦kä·ô:MC_x0017_žwY¬]_x000c_ÍeXˆr/Y_x000c_$&gt;ó´´d_x001d_F†…În_x0019_GÄ€äÓáÄú¾Z	Fž_x0006_pÞ¡[ãp4‚ZÖ0m¤h_x001d_Í»žj8„ÄÀUm ŒŠa§5_x0018_cçï¿‹_x0002__x001e_Ý­Bå6êB­ð¦ƒ¤Öfqõ•d_x000c_…_x0010_</t>
  </si>
  <si>
    <t xml:space="preserve">Î«0&amp;_x0010_?qûdïÙÓ\_x001a_‡ÐnêeÙ_%zþÒ"8tk½@_x0014_œeS°_x000f_½ã_x001a_'öŸ™™!¿`_x0011__x0007_Îó}JKß%_x0017__x001c__x001a_û}ó‘¿œÈ_x000c_•q'?™¬CX~®r_x0002_ÿ®</t>
  </si>
  <si>
    <t xml:space="preserve">^¯ÄçEÝBò_x0008_W</t>
  </si>
  <si>
    <t xml:space="preserve">ÏáÆ±}oßÝck±+³áê˜*‰ãïŠHê7ÎÑõtÛÖc_x001d_ 0^_x0002__x0006_z„Ñ KŽìƒ¯$;~J_x0015_èÄyËÔÍ÷ƒýûëCöÞZ_x001a_Ý_x0008_5_x0008_ô£_x001c_tBg–é²_x000f_hµÈ=¦&gt;å°3R·‰&lt;ßG_x0003_û¸‘½»_x001c_…dÊ³2_x0010_r0›­VnõàÀ€@pÛÃ_x0010_™ß‹ë_x0016_&amp;_x0010_X_x000c__x0002_yÎgp;éÊ…{ÂWë]ü</t>
  </si>
  <si>
    <t xml:space="preserve">ü]zñ_x001b_‚Í_x0011__x0001__x0011_ñ}_x000c_c__x0014_q</t>
  </si>
  <si>
    <t xml:space="preserve">7ð»%õ+nß_x0017_“LîbM–u¤H	¢_x0008_)ÙâÇß½°6K4­W(T­­©-â-Ø‚</t>
  </si>
  <si>
    <t xml:space="preserve">Å#sÌ¼qã_x0018__x000c_B‰9ìVÆ_x0014_Û</t>
  </si>
  <si>
    <t xml:space="preserve">ÿªÅ_x0015_¡©à_x000c_„_x000f__x0018_r_x001e__x001e__x001c_¼M?	†øôUìU­™Â[[‰*©©Qsãò¬ÄF•_x0012_PÝŒÐMÖÖxù‚MäƒyŽÛ_x000e_q_x001e_‡Ç_x001f_¾ö_x000b__x0006_bîÆ_x0018_=–èò½¿ÜšØ¾@Ê8û÷s\¥_x001e__x001f_</t>
  </si>
  <si>
    <t xml:space="preserve">Zx;#®'¡ÀÈxÝl¶ã_x000f_AOm—¶Çc”ô“u÷±$F¢¤¸úšc&amp;ÍÚ½È=ÿµµ5vÆ_x0004_$}_x001c_W²)SâùÄ÷Õ·ÛÔ¥;M´@ñ»"ò_x0014_}pq"C§Ÿe:~ºßãèa^c{#_x0019_Ð~0òûÙ:áÞ2ï ÉÝÀI~«tƒë“¼e#¼”_x0006_^î</t>
  </si>
  <si>
    <t xml:space="preserve">ûê_x0007_YŽJ°&gt;§_x000b_¯_x0008_¬[ðS=Ë˜¼Ÿ„_x000c_ªÛž½*WÃ¢ÛÛéF+³_x001f_Î£­r_x0002_aŽ_x0017_ý{ Pìíš˜_x001b_M×ºÐû¨ Ît4_x000e__x0019_A4rq4W.Ñ_x0012_._x000b_‘ÆÑÚf8+¶SÞé¦P›–ò1ÓQHÇÂ–@_x0017_’û	Ëoo!®/‰ž–ï†_x0001_üûN^‹ªÜG=¤qRg»[s_x0001_­_x0011_þ·`B×`WùÔ´ÝÛîNd¹_x0003_¾&amp;á¸¡À˜©„@•íh&lt;ãœ¤$ú÷Ðí_x0012_Õ_x0013_3¯ŸÕUW¶pˆ÷À_x000c_p_x001b__x0015_Ui:uËÏø_ÁëÕÅq_x0012_
†1Ò…•ëJ»j²Žû‘B_x000b__x0013_Ê_
ÐIÜ_x000f__x0011_þ“³ý_x000e_Óüãu_x0014_!‘!£_x0006_Bâ§—,ŸúJÏ#Q“_x001b_Y¿á®LpYÞ¾Þ+Îð«Šm÷_x0005_ä«åžçæx•H÷þ‚I•/Ít˜ãr~4</t>
  </si>
  <si>
    <t xml:space="preserve">.KÑÚ#“3T§Òš_x001b__x0001_ÛT_x0016_¿l³n_x000f_º$_x0006_6½ß¼ä_x000b_T¹M«</t>
  </si>
  <si>
    <t xml:space="preserve">èJÅ_x0015_ÜRJ¥]¬‘µþ&lt;»@.·Ù'ð:Ñ—à&gt;hì°Õp“_x0008_p—\qæ_x001d_•*_x0007_ãHÅU..V_x000c_</t>
  </si>
  <si>
    <t xml:space="preserve">ézô'x®æ-­_x0016_Q3K)_</t>
  </si>
  <si>
    <t xml:space="preserve">}ªÆ…ˆ_x0010_teœýß</t>
  </si>
  <si>
    <t xml:space="preserve">”å_x0019_</t>
  </si>
  <si>
    <t xml:space="preserve">2ý_NJµš~u¾_x0019_ˆº.ÜL¸IŒÝ_x001e_Nr_x0016_Ëg_x0012_ºm_x000b_hÃ“ˆ›N¥4ÿ_x0010_A_x000b_Äà”••Ýj;_x000c_à¶TrüÙ_x000e__x0001_Îª:Wx¬G¥[_x0005_ßrè¤'X_x0008__x0007_V1†@Ñ¿q#Èç% (›¾‘&lt;ÆíR7Ú_x0018_M_x0008_Á_x0010_ËÓ11qXäÏ_x000c_Æö*ÅçÖÈ_x0001_ƒÜæ°×1_x001b__x0013_=›æ_x001a__x0008_›L_ñùÜEüÚuÉ4 ‘º6õ–HO.ÏÃ_x0002_AŠ_x0012_a[¢ÖTË°÷__x0014_(Èµß¦P´R_x001b__x0011_½^ëžß¡_x0017_±É–#H^ÛXv^zTmn¦³_x001f_</t>
  </si>
  <si>
    <t xml:space="preserve">Yc_x001d_»À'Ï!.éD\_x001e_î_x001f_ô.mâô~Ç¨S'©¦šŽ¶Ýø×_x0005_Äàˆ•*_x0001__x001b_\p´ƒ_x001b__x001f_—¦Âkkð	Ž¦RaT¡N_x0003_žažÌ_x0011_TruàÑI_¶°_x0015_ø_x001c_ÊÀB‹._x0016_Ï_x0005__x0015_w</t>
  </si>
  <si>
    <t xml:space="preserve">#ÁÎÈlV#qT…µkª­	—¯)‚_x000c_ë_x0001_Ç_x001f_ÃÔ6„¬íœtT*ø„×ñÛ&gt;f?þ_x000c_Ø¨Ÿÿ³\œ”Jø^</t>
  </si>
  <si>
    <t xml:space="preserve">øz_x001c_‡ÂÜnoü	c¸åaÃk2CÐï</t>
  </si>
  <si>
    <t xml:space="preserve">aäó^a²î7U I_x000e_­tüA_x000e_èd+•ÕLàaÜÎ·n$é)‹ß«}Q×ëÜM_x0015_èST±2msž_x0010__x000e__x000b_M_x0004_•Ä _x0019_·_x001e_'\¹yÙ%¢”0Dò¹ÛéÀ:í«‘x—³_x0003_Z„6¬÷{¬M$_x0001_gÂŽA_x0012_?__x001f_6"</t>
  </si>
  <si>
    <t xml:space="preserve">áÚ_x0015_Ü¤úÎeg–_x0013_µ_x0002_”–Iöñá3?£‹p&lt;µ\¸‰™YÓ_x001c__x0008_|Ôé÷ü|¡tÉë_x000c__x0010_Ê_x0001_F™um¾óÙóºW×Cø“«R</t>
  </si>
  <si>
    <t xml:space="preserve">/w¶Ò0_x0006_^6Ë6263ã”Mc“‚‡ˆˆ_x0017_ßw=’(_x001e__x0005_G_x0013__x0008_5³Ÿ</t>
  </si>
  <si>
    <t xml:space="preserve">›™˜ˆÑ&lt;_x0015_</t>
  </si>
  <si>
    <t xml:space="preserve">Ú_x0012_ÝDfâ{‡v=G®;3Ðh=Ù]_x0013_í¥¤_x0019__x001a__x000b_ªL¤Ü3ÜÐºE</t>
  </si>
  <si>
    <t xml:space="preserve">1ÀŒø¨oUå_x0011_Ýh2–dóY*__x0014_8Ï</t>
  </si>
  <si>
    <t xml:space="preserve">aR]¿×»³ÛIA?nÿYåvÿJ_x0010_ˆÍïíe²Ô¹Õù`?“Í 7(&amp;ÓQçø_x0001_¬h¼¬òý _x001d_Òšˆô[’_x0012_Ù_x001c_ä=O´_x0014_»&amp;úâë'p_x000f_jGÐ*¼ÚyByfÔiâ:ï7_x0004_¹r*v®n¸:â:w¢Ð5_x0011_yööOÉ9¯÷²0_x001c_üI½­_x0007_ÌèÃ±l£_x0006_!Ñ·©_x001c__x001b_9ÌöóµŒ¸ÑW÷®´H#KJ\Ö_x0002_N &gt;_x0011_FÙê¶:ÓÅÓ(Àoey]h¶Ùo÷2ËÒatm&lt;ÁçM&gt;¥“IÌzo^—·O•_x000e_—¯¾~›—‚HÍ€æÝ›1f=~³‰Œ†ð&lt;&gt;sŽ¹ò$l—2þoâ¯Å_x0005__x0017_moŒPÿ©J(šW¬KtåÊ]]¢]žoëï‡±Ón_x0011_+’L¸_x0005_|__x001e__x0013_åÍ_x0016_?«Uj”ô˜c•«_x0017_~_x0018_¬-/WUÊ£•¾¬­­½ãu=+Iûf"­v»7îÐMü_x0003__x0008_¼ópppˆ7£W+ìë_x000f_Ã._x0006_h{_x001e__x0017_š‰ä{î±‡ç­¥â‡6Tã‘Ã½2sÓñjôq±;]-)oJHÕÃ_x0016_Ã_x0017_š-_x001b_ééiQ	x4E¶Ž:¶_x001e_€›F­&lt; ÄKScgÅM¢¼oÍ³½Èu_x0017_Kiá.óÑf¥¾Ôr¶Hn¾¾“_x0002_…_x0018_ö×?Ù%tR§"Ï½oª®ô0€¯ç½æámèhò#©a_x0005_¸i\oŠ)–Œ_x0006_âV|Åw-;¬Y7J_x000e__x0008_D¦¿~ÏâU+OQ¹_x001a_ÞZ_x0013__x0014_–G‹^</t>
  </si>
  <si>
    <t xml:space="preserve">Z	_x0014__x0011_ÉçÈ2ÑLŸ¥}ãplÀ_x0010_&gt;°'öåzXs‚ÔµÒ˜_x0008_pžI »Jiyž%’_x0013_`ÛvÞ_x0008_'å`_x001b_oò„×d6&gt;&gt;ÎOÏ9$c_x001b_€ÄecþÕ_x000c_µ®E·ßRÍŒ¨‡ZºÕ…&gt;+_x0001_¹ñEäyßGðþ`ß}x¬ÆÅâòåZ_x0007_(¶kÇ—_x0010_à“öàÎ‡yVÓ Sw_x0008_Þ|ó[{_x000f__x0013_Ý¡\ñ_x000f_&lt;I€¤ŽJ!èd^è¥²íâ™hŠëÌ_x001e_a_x0002__x000e__x000e_.ÊC_x000f_‚š“e _x001e_x-™=k1%œñjÞr£&amp;f6‘™‰`õ/j8_x0003_‘bù)qŒ_x0013_­÷_x0017_“á&amp;—</t>
  </si>
  <si>
    <t xml:space="preserve">å©ªvDÄ©_x001e_ðWäÝü_x000f_ku_x0010_á–mH¯_x0014_ùåË_x0017_Ë3</t>
  </si>
  <si>
    <t xml:space="preserve">2ï«žWWÉ©{dö_x001c_%n·f†1+_x001c_±–!$«rY pÒÑk_x0004_Ô}‹PLI@Àí¸—¥¢ÀïòõÓX-1Lè _x001a_êº0k{ù‹9ú¾×îT»_x0014_»</t>
  </si>
  <si>
    <t xml:space="preserve">ˆñòkàO_x001d_“=¨é’_x001e_}…_x0008_‘aÕ–</t>
  </si>
  <si>
    <t xml:space="preserve">öÌ»_x0019_¿n&lt;;î¤ö-û!cåPìÔYVèÆ&gt;RÎXbÏž™¹&lt;y1‡_x0008__x0002_EËdQqÃf</t>
  </si>
  <si>
    <t xml:space="preserve">?~Ö”çJä&amp;$X5_x001b_ÄÝ;_x000f_OÜ±_x0018_îÄ#OÓË©Î_x000f_¦­Ó–¬_x0016_ý</t>
  </si>
  <si>
    <t xml:space="preserve">~Íµµ_x0003_¸á_x0004_d¡ø+[uöt üsóœ™”Ð82Ä"w‹^±Ç‹§…Ôô_x0011_‚‡œîW[_x000b_&lt;]Ô\–ô÷ç¹ª^%á_x001d_¿`$l_x001a_Jùq</t>
  </si>
  <si>
    <t xml:space="preserve">Ñ¥_x000f_ö[æ_ö&amp;`ßŽfbq´ù°_x0018_ÖÞ</t>
  </si>
  <si>
    <t xml:space="preserve">B{_x0013_¹/&lt;]~9ä¨¾</t>
  </si>
  <si>
    <t xml:space="preserve">ùƒÐmº_x0005_öŸû˜è°^E_x000b_µ™Sz¯Ù_x0018_—_x0012_Á·EvV¦è6œ„Î‡pÖ-pð_x0008_{ÿÓùp¶Ÿ·Áïë_x0019_ýßÍL”_x000c_ìéŠîuÏ'Úc7ÆFdî¥!3žlT—_x0004_{‚Qb¤GN9îqhj}ævJ…wßý_x0017_&amp;9Ï·¯Œ—$ %T _x0016_ƒƒ_x0018_iÜ û$_x0005_;¬Žÿ€·H_x000e__x0005_"8þ4 sF'ÝœW°1?²œE›”Üê_x0001__x0004_áâ_x0014_v:2ã_x0006_ƒ&gt;0\U&gt;¥|\Æl_x0012_+_x001f_?ž·¹Š‡ˆ°_x001e_]</t>
  </si>
  <si>
    <t xml:space="preserve">×?£òðEŸ´ìç_x0007_¿èÙb</t>
  </si>
  <si>
    <t xml:space="preserve">Ë|"ü_x001c_úì)jÃ˜5=_x0011_ù‰P$¨/´•g'FÏqé@—$ Ä_x0008_.3NŠ_x001a_Cx_x0016_sšE6_x0014_·|€Èªz\zÐPcÛ³\ì‡µ_x001e__x001e_a4®³&lt;õz</t>
  </si>
  <si>
    <t xml:space="preserve">_x000c_=Þ_x0010_²Äï_x0013_aI4L&gt;/W</t>
  </si>
  <si>
    <t xml:space="preserve">_x001e_5_x0011__x001c_:_x001c_qäFPÁMaÎ¶Æ÷bã™</t>
  </si>
  <si>
    <t xml:space="preserve">lù¾p«”mDq9Ä_x000e_PRoM#i_x0018_n”Ñ\ðTÙª™Û~ </t>
  </si>
  <si>
    <t xml:space="preserve">féÓ…¦s@BtHG×¤óùñ”­lš³©pïFÆ•Áeý©3Ëøãv×3_x0006_}åw_x001f_Ø²"RÐOãàSÌ¢àeŒ&gt;_x0010__x001a__x0005__x0010_Nelo@7˜½æ\¢ñø¨ÿJÏ§™y3</t>
  </si>
  <si>
    <t xml:space="preserve">CU•BJ¹‡®K#`Š_x0001_QŒÈÂ¼ìû“_x0011_Òyçœ­Œ¢&lt;Ü!ÔáD¶àû_x0013_&amp;…xJ¶ïs©ÛÛËÓ"_x000c_3mø_x000c_u™¯_x0004_ôäB_x0006_]d_x0008_—'m_x0008_^¤á Ö_.+DqÙ!ÄÕÉ¿ö‘ZÅ@ÉèÌ}'ˆ‰}X„_x0018_èCïûe³NÛƒW˜_x0014__x0018_ëÍMîìÃ“!_x0014_~</t>
  </si>
  <si>
    <t xml:space="preserve">šN7ÞX_x001b_²ëÀ*4ÃþÒbËìJ­ì»«ˆôásVLŠ/_x0006_ƒl¼ùÏ2}…•'r_x0012_FÊHGøˆ°_x001c_…!Ü_x000b_=‚ç´_x0012_F_x000b_²)tåAßó˜¤ë?‹_x001a_+ðÓdØ¹=xŠüÔp‰å¿+×e_x0019_‡É F„U+&lt;¨1_x001e_ÁÚ|yºm£æìœó&amp;r]œvrV_x0007_-¶÷1w}ËýZ¡°Ñ´ît˜é&amp;Pg9_x000f_J™Ëm¤_x0008_¾7ž¹'o¤Dr\yâÿ_x0005_«¤ûëãü´e_x001e_å_x0017_BÉ„_¹ßBKµŽî_x001c_êA¡¯¨Í_x0017_­§ò</t>
  </si>
  <si>
    <t xml:space="preserve">É¿_x0018_ÆH•GWSì\`¶_x0019_WKu›~fëxSq_x0007_RÒVùÞ+0	¯¨©y¬Ù`9_ÎL_x0014_ØÈ_x0019_=Ú?¢ô'ÉÂö›_x000c_qx½ËKÕÞK_x000f_©_x0008_r·rBÁáz¦ÕX«Ï×ºìíY˜µ3÷§Õ|¾%¼¼â×S½÷g•ÉKíºKbý™«_x0005_nqõ_x001c_ÚðTë‡öào#K?P’ä¼fŸ¥JeÔ­zv0N¿QÙ=ô_x0016_R0þB9__p‹Ù£ê»|PèáøÊÁEÂõ”¤eÛR©^¥ËÏO_x001a_SÕØÈñ·_x0017_…¹|¹Ó_x0007_|º„</t>
  </si>
  <si>
    <t xml:space="preserve">—</t>
  </si>
  <si>
    <t xml:space="preserve">Í_x000e_Žg‘§2…z­A÷ù@Àe¿_x0015_4ÆÔf-</t>
  </si>
  <si>
    <t xml:space="preserve">a6Î8o³£VÒÕF_x001b_­Y_x0005_A_x001d_×i~ôuå9»OË:ÏØè2sg¶úƒ_x0003_¡B9Íƒ@ys_x0017_H·½</t>
  </si>
  <si>
    <t xml:space="preserve">4ž_x0010_¨n­šLc?U_x0018_¹duÜDj_x001f_ßˆUÇBA±t]¼ÝáÖ_x0016_xwóbæ'Oþ_x001e__x0018_²´ž_x0001_¨2Ó[ì4è_x000b_)×²ëhX~ÊÂ_x001b_=€_x001b_Ô…&lt;U¾DLÖ_x000f__x0015__x0015_ì_x001f_õæÓ_x000f__x0001_É5</t>
  </si>
  <si>
    <t xml:space="preserve">µ$1_x0015_ñÎ7ãœ›Þ³_x000e_C$‹</t>
  </si>
  <si>
    <t xml:space="preserve">q_x0005__x000c_:‹ù_x0010__x0007_¶Úî|&lt;cVí³W^_x0018_…ð#_x0013_^)²"Êñ_x001b_ËÕýª]WD_x000c_ék†</t>
  </si>
  <si>
    <t xml:space="preserve">‰d_x001c_åýÅºÖëQ~LgHEêÍÇj¤_x0012__x0019_&amp;u	Òø"“™ãÙâMN·‹µ_x0016_•"Y‹xã•Z“ˆK­Íç_x0005_;=è}ÆŒ 	øÁñ</t>
  </si>
  <si>
    <t xml:space="preserve">~p*D?½û[ï¦</t>
  </si>
  <si>
    <t xml:space="preserve">â</t>
  </si>
  <si>
    <t xml:space="preserve">W{kúûùíõ¥û}3ËôÃj5ÅB²_x0008_:1œ_x0003_Ši¾</t>
  </si>
  <si>
    <t xml:space="preserve">Ã_x001d_§ªJ¶\2ø¤+Ô½Â–‰œ=_x001a_Ã-*ŒbbO¤®idÛ&gt;\Üb9}xñD/ÐR_x0007_6€bø_x001b_Ý–ª</t>
  </si>
  <si>
    <t xml:space="preserve">äæ6«:îWº"Ix_x001b__x001f_'x/Ûë_x0019_Ÿ_x0018_4k)Í Ey_x0008_uY¿WÒÃ_x001d_ ›rÿ+·!%WÌ?¿ŽµP¥—}·~éû@·õ}ËILéQ´”J÷ÓµÎ"#y÷_x0004_÷¡¹@63#f4}g|_x001d_U“2:_x000b__x0013__x0006_b{"Óz_x001c_•L-</t>
  </si>
  <si>
    <t xml:space="preserve">Jvÿ‚?C2åñš"­s„×gmIGÛo¬¯7_x0003_QÚž»…’µ²õß‹;_x0005_äm\_x0012_6µ_x0005_gê®Z_x0016_Ç¯;_x001c_‰v?ÃÖJ˜_x001e_¯Ê&lt;</t>
  </si>
  <si>
    <t xml:space="preserve">__x000c_„</t>
  </si>
  <si>
    <t xml:space="preserve">êz’_x0008_¦¬ð¯</t>
  </si>
  <si>
    <t xml:space="preserve">äå˜'TÃ_x0016_Ñ±È¡ðãm_x0007_€_x000f_táÛ=rÊˆ@ Wuœ}Æ_x001f_5Šzªª	Fš_x000b_×Óæl]^_x000f__x0017_†{Ã±ŒƒwàWNÀdñW±ß0²^_x0010_Á÷&gt;?ƒ¥¡£“Ùn:žÆà?/a500`A”Žñ“N¥È_x001b_ÁôpÍÑëj_x0011_S…_x0005_)X¸vóòRYM-	?b€/ÄàQvö/</t>
  </si>
  <si>
    <t xml:space="preserve">t€v×fvöÅãE½Å¬!ÄˆmúŸk3~4ìù	WU8ø¾ºùvÿ</t>
  </si>
  <si>
    <t xml:space="preserve">Qv|³lü=úö¦</t>
  </si>
  <si>
    <t xml:space="preserve">_x0004_Þ\_x0004_¨oe••_x0017_m“_x001f_´}îæEÎæ\_x0007_*6Û£jÝÔ¦éoÄY¢qgXúxÂrÄ›'ð¨ÃB'fÐ_x0017_ª÷:Ðé¼Ìp«:;âLÈÊ_x0003_Ö*QÿR±ÔµÖ:©S¥_x0015_¥¦@_x001b_</t>
  </si>
  <si>
    <t xml:space="preserve">'› 3Ð!ˆ)_x001d_ÜÌŸš1V_x0011_ñ_x0005_Ýµåº P_x0016_.*¼Dpneˆ;ý—/Þ¾]‚ï</t>
  </si>
  <si>
    <t xml:space="preserve">_x0010_¥¼Á¯˜æ½î²¨ãGmòa_x0007_•n_x0002_b3;!¹ïä£©¹ü_x001c_EÄyQÃ0_x0006_}_x0005_~]_x001f__x001b__x001d_½Q«ÒÍ4ÒL²ÖLj÷¼;Éø×/ˆíËN¦”‚_x0004_B_x0010_jSÖg1w+Trf&lt;_x0013_l:‘¡9_x0015_®÷I_x0015_x_x0007__x0001_ÁØ‰ú ˆ÷v§X/Ø~_x0003__Výuç»sÛôy`9C_x0012_ç¸÷´Áœ‚_x0001_×[O–——CAÄË5_x0015_…xäoQù¦Y_x0006__x0019_ý_x001f_Ð}ÕÃ'˜ÅÚQ¶_x001e_ˆœGs!XsðØíOu#Y—¯gÙ¦±e_+-o}4ð4’ºY_x0018_QU_x0014_?_x0005_«¡</t>
  </si>
  <si>
    <t xml:space="preserve">s_x000e_Þà±EÑÿR‡A$_x0017_ONJ’_x0007__x0008_Èò÷</t>
  </si>
  <si>
    <t xml:space="preserve">_x0008_û_x0014_$_x0016__x0014_Y_x001c_lú½¿š5_x001a_k_x000b__x0001_ç</t>
  </si>
  <si>
    <t xml:space="preserve">Å”’¶ˆ_x0013_Éƒ_x0008_€?~ü€x;&gt;*[´	î	c¾»9_x0015_V»Öã¢_x0018_ålšÝ»E=²Ç­@ôJ_x0019_Ÿ·ƒt»ƒ</t>
  </si>
  <si>
    <t xml:space="preserve">H_x0017_Öý[£›a_x0013_ñÒ9í6d¤_x000b__x000b__x0003__x001a_¬_x0016_+í`º_x0014_Ð†!Ê•_x0017_/"1¶Þi_x001f_õ¦m_x0012_RÞ&lt;ú	t*_x001b_„‚¾/©ºUêð_x001c_’q	_x0017_&gt;ðBÉÞd½X_x0004__x001f_â-ÈS¼(xk._x0007__x0019_ñÌ÷ÀzYí¶#E’®D­ØàF9¸ˆ_x0008_•»6ð®ßAßå&gt;Ÿä‰mº{9eÎOaìîr¾Ï_x0013_4±T=_x0010_f±J_x0004_ßÇÁv~Íp@`_x0004_·Ð)_x001f_“±&amp;©ô©¼%¬+L…-#™_x0004_è0.ä{0F_x001f__x0004_Œž&lt;nUå®{_x0010_ÈT_x0013__x0013__x0013_SÙîìàî¿ˆ¨ŸÍòýúS(_x0011_$%’«ˆ_x0003_N/ju”_x000e_QÕÓÛ4æŸçßµJ3ýY„š†.›Îj6¡g¬)/Ð“±_x0002_êè¦_x0013__x000e_•že›Ôm¶7_x0010_UJˆ</t>
  </si>
  <si>
    <t xml:space="preserve">10ÐÔ×À_x000b_!Ç_x0010_rÑ^6R"c/A¦^R±BÉÐ÷^Çˆr`ïû¼:Â÷¯_x001c_JJŽÌtÚ\!2û_x000b_È°Ÿ-"#_x0017__x001f_Sû•-MÕßà_x0007_¢_x0001_k©_x0001_ò_x0004_±€¿î¢nÛqªY_x0016_·_x0004_p~_x0012_Ý9jÎ!Ãu˜LW	'_x0017_d)ÃŸ_x001e_¹Nq&gt;_x0019_£Æáz™øÁ`Å‚÷%4R</t>
  </si>
  <si>
    <t xml:space="preserve">R÷ü8\¹TNŒòe_x0017_¼ÖKÕz41ù_x0019_úR³õ›4šf7</t>
  </si>
  <si>
    <t xml:space="preserve">\±ÔäÞ_x001c_Hvp#Lë(xåû[KÅEë5Ûo“žUú©SÚNap†ö£æ!imU&gt;}_x001e_n#²t·óa§ç\¨6H?±˜½_x0008_¡v`_x001f_¢+ÆØùû‹Ì÷q{ï¡jIcìÆe¾|Iq_x000c_¼Ð"ê_x0012_f¾F‰ÅIXÕlúÍxø7IÙ¤.RF_x0015_È2ØŠ”:HÒ©^&gt;®@Ÿt²_x0001__x0004_j4¿_x0010__x0007_ÎC</t>
  </si>
  <si>
    <t xml:space="preserve"> |z‰c5M_x0008_ñëèH›Ž½(åñ\©Š‘pè8_x0015__x0015_•ž_x0012_Ð…ý^É˜¤-_x0016__x0007_*ßl2ëÕN*.-Ênçú_x0011_ãLm9”Ûéà%Í_x0016_[FFÆ_x000e_P«</t>
  </si>
  <si>
    <t xml:space="preserve">”ãŠëÕÙš€_x0011_ù[</t>
  </si>
  <si>
    <t xml:space="preserve">èƒ´¤öûR„Rf¦¤ßBä–öè‡</t>
  </si>
  <si>
    <t xml:space="preserve">¥©¢_x000e_¾™_x001d_0_x0001_P}›ISuÄj›1ÃUfU¨yhç¡6J3²™Ú7Ù¥i­u/œOÉŽŠ²£¸Tg—_x000c_&amp;ó|LÄ×õñ_x0019_¦š_x001b_ª=ª_x0001__x000b_J8_BFâõzˆìRÀéà_x000f_§JŸ)¤qŒ@ W	è™­±_x0010_ÙMó_x000b_Ê_x0011_‚l;ø¢ÍN!ù2O</t>
  </si>
  <si>
    <t xml:space="preserve">B&gt;çŽ|_x0004_j;”Å"_x000e_»·E_x0018_‘™¥¶¨¨¨±¤¤D1i½–a_x0011_ŠHy_x0016_‰\œ_x001f_Rp{5éuðnµ¬ÜæÐbJ¾õ_x0010_._x000e__x000e__x0010_Ú2_x0002_E–pWþ±ª`</t>
  </si>
  <si>
    <t xml:space="preserve">å±_x0011_±BËuP_x0018_ÕYáç¾j_x0016_Qrf&gt;0q±\[¸ùŸ¼F&amp;y`C‡!¥”²•Î‚o[</t>
  </si>
  <si>
    <t xml:space="preserve">'ìû¡A¹_x000f_¦ˆ;_x000b_jÄ_x001a_%áDæ·`_x0017_æ×è«ëÍ_x001c_‰·7G+¿?_x0019_Üu_x001b_57÷ºÒ¿_x0015_qö±¶°Èû?¶¹]VÆ™</t>
  </si>
  <si>
    <t xml:space="preserve">_x001f_­6Ùéý‹¼‘_x000e_—Ç±MÍùŒZ=M&lt;r†Ñåe'øâÀœ-Í_x001a_ûŠOLé‹¿B_x0006_Òx_x001a_)ÿ_x000f_Žª «Ä¤¤¬é™ÆÜ&lt;ZHË‡èÃo|-—öFâË¨_x0015_²¼åFwc Pû†ÿeŸ¤˜’_x001a_T_x0008_‚_x0019_·ÐÏm£'õ¬ŒBÚðeüU‹S‹ðŸ Ì`4‰—Ý‰W†IšûÉ­ªè¦—44mC_x0007__x001e_÷_x0015_’?n</t>
  </si>
  <si>
    <t xml:space="preserve">Z•‡¿ŠÂÉæÃ_x001b_˜™€«ÆBSdIØÃìFDn6¯ž©°ºc’3•K3i_x001f_DÀ_x0011_X·Â¢¶x‡)}Y:g/_x0015_'p¶Ù5½kùc¨«Gÿê //_x001d_¼zÀOPß_x0004_"õ/§•FÕ`_x000e_â*¬¯gãÔÄâa*Ê†ïDVE!?¡’âQB¬É­¯wþÓóÇ]n–xëÚ}AŸ3diµ@'_x0008_Ã.!)I7-ÍlA¬	±‚ü§Æ›B_x0010_Õ’-šéQpcl‚†(_x0006_Ia_x0011__oõ–LTt_x001c_®Øò‡9_x0018__x001a_*¬°íåååÒ‹æ_x0015_Xš*Bº¦_x001c_</t>
  </si>
  <si>
    <t xml:space="preserve">_x0002_øÖ*ÿŽuj%îÔC4ké¾</t>
  </si>
  <si>
    <t xml:space="preserve">øù®_x0017_žÆõ]H_x0001__x0014_rss{þÆÛ¸æÝrü4É_x0012_©Õ®{)ˆþsbÓH+y9\ÇµÚì_x001c_&amp;_x0018_Ãï_x000b_#cGCáå&lt;¹[F4•öÃ£ÄgÌù°¹AD _x0018_’º_x0018_÷koÏ_x0011_R¼†ÏÏ4Ú»D%5~—c_x0003_"</t>
  </si>
  <si>
    <t xml:space="preserve">WØ&gt;Lšz|kI¸˜{—mçWT[	Ø*‘ß‚'‹¾—#ãàs¦1vEÐe_x000f_é_x000e_õ¯_x0006_Ñ&gt;</t>
  </si>
  <si>
    <t xml:space="preserve">ëžÙ™ ©ì·“Ÿxq&gt;-Ó_x0016_)Î{þ¶¸Ko_x0014_9&amp;ûÖßo3	“¿‹</t>
  </si>
  <si>
    <t xml:space="preserve">ÝÏ¨ _x0015_2I¯_x0003_^_x0006_Z_x001e_jb¾C™_x0002_"Ê_x000e_Ï«ÿ{-@ü›‚a6n™1a·šÕÚ_x0002_tf&amp;rfˆ_x0014_ÂÃE« ¼_x001c_þÁ·?vþï2ÏïF[ø_x0013__x001d_¼«_x001d_èÍø¬à”¹L9·!]"_þ}’1ópª3_x0015_í_x0013_&gt;/âæ_x0016_Ü´®¿GlF3—|µÔËÖfß~€ümÎêD³ÚÏf”_x0017__x0019_¡Š</t>
  </si>
  <si>
    <t xml:space="preserve">é­QÎø¯¿v³ž±bŸ_x000c_:]ÎJÍ_x0018_3ô6Ö!OÝ*l_x0012_­Ÿø¾$ãfŠÇ_x0015_9H3_x0015_¾t¢=f‚s—V_x000e_u*µ'h/Ý#4wgImFÔ_x0006_¬´K¨È÷+EèÍßè|OZM˜­Ý”mIÝ¸ŽÛŒÚ¢N_x0012_X_åû</t>
  </si>
  <si>
    <t xml:space="preserve">ˆ¬­JJÍ@Ê±ò&lt;E}QKØ_Ü¾¾KÐy_x0014_Èlb{Õí</t>
  </si>
  <si>
    <t xml:space="preserve">JMª_x0015_ì¥¯­ÓÌ&gt;xmy1NÝ_x0014_J_x0014__x001f__°r¹Æ~}MùþKB&lt;Ît*766ï£³¹1_x0001_[à‡(ÔÀ__x0018_L¡ò°ñŒ§•D´ëY7š_x0005_Óq_x001c_Í.—)ð½6ôÕ*n`šs©M_x001d__x0013_¨âÝ÷¨’3°¸_x0004_ÙÚ]H&amp;_x0005_P20Œ_x0001_tD(ïË´ýdgíËsn¿šó™òJ†_x000e_Uç)_x0015_Hö{Š™ó8ò…ãF|_x001e_ø­³_x0019_-ÔWósb(_x0007_</t>
  </si>
  <si>
    <t xml:space="preserve">“_x0005_µ\_x0012_§T _x0008_§6&amp;z</t>
  </si>
  <si>
    <t xml:space="preserve">—åsl7rpìIŸdnßp_x000e_‰ÿ?_x001f_ý½P_x0011_#v*—_x001c_9—…ë_x000f_9Ü)F</t>
  </si>
  <si>
    <t xml:space="preserve">W_x0010_…"þOskAn’U6búá3J“©ÜécJs_x0019_[ó_x0010__x0006_96'‘Ûbzt_x000f_øL¦Í^¤Æù_x001b_UÂ_x000f_w:zâÎ&lt;ðw„÷‘ËlXˆ:}‘«¬&amp;UIÝßÎ—ë</t>
  </si>
  <si>
    <t xml:space="preserve">_x0007_b</t>
  </si>
  <si>
    <t xml:space="preserve">ÏY_x0003_å“ídØŒ§ˆÏ_x001b__x0015_™¥â¼&lt;(¥F˜_x0014_fn?8ŒÔ_x0010_(‹ÀÒá|_x000f_ú_x001c_jÿçC„xl/Úý#3±_x0018_[üìH_x001c_å¾t\_x0002_ä'</t>
  </si>
  <si>
    <t xml:space="preserve">µÓn_x001c__x0007_«€;ƒògÏ’ªºŽÅÂ™+ª¶_x0015_˜sÆïuþ_x0006_K®GpH_x0019_rõúP»%9P¹_x001f_S¶	Ôt`L§tw0]_x000c_Ê5 é	zJlºQÙå_x0015_k«£_x0018_P‡_x0016_J6£+¤ô_x0014_ˆþì/=</t>
  </si>
  <si>
    <t xml:space="preserve">~_x0005_Y†ÚnŠ_x001a_^~ ¼¡¿v=_x000e_Ì˜Ç¦/çœùýÝ©¾_x0018__x0017_ë#_x0001_›ùTNú¿¹¿6¹Ù_x0004_ßÛôÍò•_x000e_¯‡»î¤èÑý–çëÏ™FÕÎòý õ—î_x0006__x0004_¿_x001a__x0010_¨ëh¶8æ	Â9_x0012_¾àÕM]_x0014_Xb+úŠå4_x0007_á²</t>
  </si>
  <si>
    <t xml:space="preserve">ŠÚ]•‰_x0013_2ƒç~•PqŠ—»Í_x0008_$×ô_x0010_Ê;q;IûÓúpæy_x0002_Uàü‡Ã_Rðòî7#4~AFVG—~ï`‹d_x001d_×e·“ÓÓËÂ([dtNø?_x0004_Pþ_x001b__x0018__x0012_e_x0011_Xe¨_x0001_J=92_x0012__x0006_ƒÎõŠ	¢rAG_x001b_ž õ­ÓÍ®÷£âl_O¨ß_x0002__x001e_gs×_x0018_R~ÝTA¿·k_x0010_èÂa¼ßÛ~A66íòÄÃ×ãÙC_x0011_&lt;lËSøÛ‰ZÏ×ê</t>
  </si>
  <si>
    <t xml:space="preserve">#kÛ:Ë÷ùøyˆ4_x0017_"œ"_x0011_m ÎK_x0019_&gt;—‚ž•OúÈ^¶_x0010_Ü¦_x0002_&gt;ø=QnkÒÂ3¿oÌÇGÉf¸B_x000e_( Ò_%¾›Èà¾=žã#&gt;ü@¡5¹_x0008__x0018_¶[j_x000e__x0019_kçå_x001a__x0012_</t>
  </si>
  <si>
    <t xml:space="preserve">üÈ_x0018__x0008_v2f/7U¹"_x001b_bÀv«A3æèÚÚ</t>
  </si>
  <si>
    <t xml:space="preserve">¢Ì_x0010_€_x0013_%B_x0019_8TÓ{úÃ5_x000b_Sê_x0013_!–Æ6¬ÿÞíÓ_x000c_G%_x0014__x000c_|$åòºcg.¸</t>
  </si>
  <si>
    <t xml:space="preserve">÷ÒÇA5j¹¬™#ØŸ_x0005_¶“lrH_x0012_ßÌ~“fÚ¦J_x0005__x0019_E1áÞ­Ðzê_x0010_·þÔ$³rî*™_x001f_œ</t>
  </si>
  <si>
    <t xml:space="preserve">D_x0018_äŒz‚7¢ü_x0012__x0018_Ô©1¹Öâ”}¯–ÐŸ!7_x000b__x001b_ØSl±^îY</t>
  </si>
  <si>
    <t xml:space="preserve">Ql¤Øñ%œt6l‘&amp;tQtÚrÇþ³9.š9_x001a_aØ</t>
  </si>
  <si>
    <t xml:space="preserve">A_x0018_ˆÖó¨_x001b_tÍ;Ÿü„ÃoT]œ(ÃmÃc ÄduÊíÕ¿µ½ÕùXù_x001c_¢\Ûsó¹®ÏK¸vPÓ_x0006_Õ‹½H_~¿JSïgž5aqúÕ_x0013_qÅ0÷`žº‘\ƒ®§_x0017_©Œ­_x0011_¸¢_x0019_uïäWž/Xûª¤£ã+¦_x0005_Ÿ§cÞÜ—Å’Ñ¡¯¨=_x0014_\%`!~¿L</t>
  </si>
  <si>
    <t xml:space="preserve">Ç¤ûmô4aÈÅQ¿°2¨ a‘Ä¶&gt;"f‚Í%õÌ¨^ç%²_x0011_N"ò{ü‹_x000b_ž‘ÖÜÑÏs“ÞîÆÏÚù K4_x000c_n!Î _x000b_‰?_x0008_­Üêä÷i…c_x0005_„_x0018_0']_x000f_'i</t>
  </si>
  <si>
    <t xml:space="preserve">hÁ:</t>
  </si>
  <si>
    <t xml:space="preserve">la!'\w^D\</t>
  </si>
  <si>
    <t xml:space="preserve">'~qo‰«A_x0008_Ì</t>
  </si>
  <si>
    <t xml:space="preserve"> _x0001_Å_x0011_/`</t>
  </si>
  <si>
    <t xml:space="preserve">ZÝÒ$[ŠuÜÀ“Ì)öË“]%á˜kØ_x0007_	¥C·ã=f±_x001d__x000e_ìøÙ‚¸}Xt</t>
  </si>
  <si>
    <t xml:space="preserve">Œ–kMˆ_x000e_&amp;2y_x001b_Ñþ_x001c_÷4Z~C\_x0015__x001e_a_x0002__x0002_›èÃó¸Mî</t>
  </si>
  <si>
    <t xml:space="preserve">‰âŽö_x0013_¸ñÓ_x001d__x0008_ý¿ôèõL™_x000f_­¤Âk—sh«œþø`-±€_x001f_9ÊÀyžO_x000e_\É_x0018_18žÕ(|X_x0004_&lt;_x000e_;ý2“_x0002_à³¯OOOp­•§_x0010_­S_x0005_ÉÐb=è$_x0018_+ p=\çêÕGtÑ£OñÐ}œ}ÑÛdø79L»®]þ_laó_x001e_}_x0016_m5µÆíøÃ7éªøÙÂIý £ŸÇ?8bŽ$Ó_x001c_°1YY&gt;ƒ_x001d_Ð</t>
  </si>
  <si>
    <t xml:space="preserve">µ¢_x001c__x001a__x0014_#O\²ã_x001a_\Ð6›õ!´üÎ¨Óú×/&lt;O{V|d_x0019_-E¢ëÄt«8Ý¶{ƒ™©°Ä€órBP6%*¿&gt;œtÝŒÒ›ííïãþH‚¸] _x001c_™Ç^ì;”_x001d_4_x0019_ì:_x001e_‚ñÈ_x0007_?_x0005_8ù³ÙâÉ~-Û–}å³A¦e _x001d_V_x000c_ßÍðèÉÉÉbµJ…</t>
  </si>
  <si>
    <t xml:space="preserve">Ð_x0005_?‡äC˜g_x0001_3_x000b_KcAÁ^ìH&lt;</t>
  </si>
  <si>
    <t xml:space="preserve">Å˜_x001c__x001e_º·Ð¦fé:1"l§Þ_x001f_ÏyE_x0016_]ý•k’ô_x0007_%üKYA4ÿ_x0016_Õ)pï'ÄKD_x0011_&amp;òÙË’ˆâùîÓëqÏVë[è#½¿ŒY¡rÝÒk(+\_x0005_¨e_x000b_Å_x0010_õ_x0007_:_x0018_öÀ^‡</t>
  </si>
  <si>
    <t xml:space="preserve">t•bÖíŠ[_x0012_–¬¿qwÔ#Û¶ï¬ù_x0008__x001c_ª”|€…îšuy­äXñNö÷Àg~_x0013_qum_x0004_ü)U)Öußâ&lt;°^m&lt;çÐÿ_x0013_ã÷²‹0É{Ù¾ëèè¨}¼ÿ†çóo2Ïô_x0013_FóÓ†×å+ëÕo_x0010_(›.|Æ0Â)¥_x000e_ƒ_x000b_†Ëh£Ý£ëßª¡ÚŸBØ&amp;_x0001_N“ün_x000c_</t>
  </si>
  <si>
    <t xml:space="preserve">_x000b_×ãÏ”‰]è@ Z_x0013_g&lt;i˜ˆ_x0013_–ý_x0005_äØÃ/:•¢‚ofØ¯oDví_w/Ú.}qW_x001f__x0014_~	Ê_x0007_ßC_x0017_	¼\õùµÜ¯X!_x0014_²˜õKb½ÑÍ&gt;žwl_x0016_?w_x0014_—®×á_x0003_…ær‘ÕFµ¼ÚD4++”RBŸA˜+D¦—_x0007_Q{_x0012_œßn_x001d_Ó¹‰27¨ÅünÇ9í¦!]nœ:Œ{ê#{»âýàÄ±3_x0008_¹(âÕ&amp;ÄXOêx_x001e__x0017_úÄ¥Ô}|ñõãÃ@ôîð{ë‚ólÚsb_x000b_ãžTÂÙ__x0016_ú¤˜Ö›Áh¸RoQ#ôÉ~|Ýmóõ›ý_x0007_Å%ÝN9_x001d_bWøD“eTXh_x0014_¯»“ùƒý„_x0008_¦VÉÖÝh^Ý&lt;“!_x0003_Íîá_x0008_|AÇ_x0015_‹b’)g-ÄéaQÁôwì/œ]è[hÀ!D5±Òª°YŒ™©ñ¤_@aÄ»¯÷Ö_x001b_Aš¯t·¾W‰ÔO­_x0017__x001d_Po_x000f_]ï™ŒA§_x0001_SˆŠªªl</t>
  </si>
  <si>
    <t xml:space="preserve">wš1£¥£ó˜¹|hÒ|=®ò{=Mív&gt;ËúBRë?ûo_x0012_{æïñìltËÃ¯mIû7cÐ}\ÿIõ_x0003_Þ¯Žˆ_x0007_ð«\k’9Û—</t>
  </si>
  <si>
    <t xml:space="preserve">šÏZq”³‡·#Ø4ò²m[îó@u_x0013_Æ_x001f_õGàn~¡_x0013_5}])©_x0011__x0019_ˆ&lt;_x001e_o­¸¹qœ\¨Ð²ª­«#Ã_x0012_.‡§6Os_x0005_?^ïF_x0018_k_x000e_îÖ&lt;­›_x0014__x0011_™ý_x0015_ö‰Épš$“ül€ñÁ_x0002_ÖjW_x0015_(žâ_x0001_^°?_x001a_7«þíxÎ¶_x0015_+úg7öxVbkle¼¾t÷ik_x0017_-%šæãX­Ž_x0017_QÈÀ­_x001f_x_x0017_„FÄ_x0011_TÝQ@&lt;%š_x0007__x0002_¾¨èa'$&amp;*©ª&amp;¨hh¤¨+)Moî^Kšeû4fUºÅ™¤þ›¤¯”_x0014_œr_x0008_¥[·×EËáõBÁÁL¡Œ_x0013_j_÷éÝ7›½úë"¹t¼ª²2ð&amp;Ä_x0010_Š—‚Z3F¢ò"öÇ’/;¯zQneg_x0013_Ðú®_x0006__x000c_¿Nª(ð_x0003_ÓŽƒOÛ=n;Ñ_x0015_fmÜ‡"?Îž_x0005_2kÖR‚Ó¬*GÂÄó‡æççùqPá7?À_x0007_&gt;HäOï_x0016_Ég®ð¯ó"£ÜnøB‚'¡cè0ZƒK5_x001f_e¿_x000b_Ïj4ÞP¬6&lt;Ô_x0002_!ý¨ð3›—˜SSu”Þ4t½(-_x0010_ &amp;÷8ÿ£_x0013_ùt¢Þ•öË¦±ÆÊËÍ'11ñ_x001a_‚</t>
  </si>
  <si>
    <t xml:space="preserve">h_x000b_lŒôx_x0011_O?OÓSS£.v:­8õ„û_x001d__x0012_Â ÿ_x0008_‡¯mïÝêÖ~· ÅíÛ%¨7Ë¶\Ë 	y½|8ì‚|9îŠÚƒ÷¥{Ñ\‚Î³Ÿ ¾¼ü¬c¹Î_x000c_]ŽDôárS/_x001d_R§¬‚_x0007_ú1_x000e_þ#lÅ¬ÊŠŠSAßÕË5bùýÞ¼õZ¿·Þ_x001a_D6mxÒ#_x0014_ÓWVV_x001c_Žï—•†I_x0003_ÄÂBåùò°c_x0008_û?óÄ–_x0004_à±</t>
  </si>
  <si>
    <t xml:space="preserve">éƒc›ÎP„4~–šeM?þ‘¾çÌÆúg“‘Ï×îÎ7:¼ŽaÐùX˜_x0006_¬²_x0015_</t>
  </si>
  <si>
    <t xml:space="preserve">¡l:-C»¥ýºµÒ_x0015_ñ•N‡_x0013_&gt;=&amp;{ÿîì——” Bsa²³ôù_x0012_þYZZºñë1$þ¤Ý÷msLh7¡</t>
  </si>
  <si>
    <t xml:space="preserve">G_x0010_ ŠÏ_x0007_Dª™º?ßìÍZþ]ƒ ÕÃÌ_x001a_…_x001d__x0003__x0006_"[iNöË_x001e_Í“-'$e</t>
  </si>
  <si>
    <t xml:space="preserve">@ r_x0010_H_x0001_8/ln×çv¹ñšÜ´©'²ÕþdÜw˜RÔ]»Ü.Ó</t>
  </si>
  <si>
    <t xml:space="preserve">ðÝ‡å»ŽN†¾$_x0005_ñtX_x000b_¬~_x001a_^‘_x0005_¸”æ©Ë€Ûc©’€qÖ_x0012_O=®€}QÛi¼®;lb´ü;â×“0š¬G)_x0014__x0017__x000b_ýÓ_x001d__x000e_™AC¬‘£ƒæDØO±’)V‹•ë*_x0010_Jê</t>
  </si>
  <si>
    <t xml:space="preserve">((¨.4_x0008_Ë£U“’’Z‘C•ˆ-²k­_x000e_ìÁ4˜:_mzOW›;Ç_x0011_«Éò¹_f	F#æ²g¡32_x0011_Sê‡t™¯L­ÂÓ÷éf_x001a_—^M_x0016__x001a__x0015__x0008_t"ñ» Ñ—©(í6é^Tà¿›ójs»ô</t>
  </si>
  <si>
    <t xml:space="preserve">&gt;~üÉ‰:ÔTL7&lt;:z37G]R_x001e_­¤“žÓÊôËRY=_x001b_ð=¾yêo—FJ’_x0002_%_x000b_[…¦¶¼&lt;Eñâé+ÒÔ¹bÛ3¤ÎÚg¥uÂE?×4_x0007_WÏ=…hCr€Õ†Z8ÒôÝ–¼ÁYY5ŽÒÑÉÉlJ¾ÝEtá;™×Y</t>
  </si>
  <si>
    <t xml:space="preserve">ïC“À=D_x0006_#ômWkkh</t>
  </si>
  <si>
    <t xml:space="preserve">_x0015_ÜtèVµ­/À†ç…B_x0006_è_x0016_þŒ*n£[ôLnÔVèÒawðéÕ÷=_x0015_â–¹ã([&amp;&gt;_x0008_Ð¨­6»_x001d__x0006__x000f_F›o»ôAú+ªž±&gt;É§h§Š‚#Vzsâr_x001a_·+}½2_©7ÅÐÝûEÛþòç6çºóìõ¿åw]q»­#</t>
  </si>
  <si>
    <t xml:space="preserve">¾Žû¯_x000f_›ïÐŠ!_x001d_DNŠ_x001a_m®ç·õß ~õÖÕÕëq²`ŸO«ÞÕZýIx]ËÞŸÛÔØ_x0008_}*ËË­Y–"= Ðð_x0001_áßÝ/[Ÿ—ë!¿yxÂûˆ¾‰œ_x0010__x0003_!¢Œzè_x0005_Èu2\&amp;¸_x000f_ÙÂÒ“““Oê_x0010__x0001_@`]@¼ÿôëó]:‹Ñ`$</t>
  </si>
  <si>
    <t xml:space="preserve">øîÔ­_x001d_Ã0†a¬Òèçxé1rÛ_x001d_)_x000c_—m_x0003_£³Ä_x000c_ã²ª_x0015__x0015_[Dkµ¸	ËDÖ	_x0001_³_x000f_WD"ó[XFï…ÑZógKÞ(_x001b_Ê•ÚVfjý«ôìù4aÄ$~°V»‡X”_x0003_JÛ_x0003_)_x0005_C€_x0001_’¯÷¢‚n	£‘Ë}bç_x0002_Þ„–ˆŽÎzôB/•”å)g"2</t>
  </si>
  <si>
    <t xml:space="preserve">B1ŠF§÷S„Íˆþþh¢‚|_x001a_[)Î_x0019__x0010_Ómþ;ât²‘	*!rð</t>
  </si>
  <si>
    <t xml:space="preserve">ÏEÜìøADD_x0004_	UŒ}Š“êåFG×W³‰ŒM_x001f_ˆ{!]ìò{·”Š[ üjÆãì´H_x001f_œ¯¹'oŠå£Ã:Í_x0016_¯ÑK‰Õt_x0019_`ê £‘Änßó_x0013_._x0010_W¬†m\t‘Q^àrõ&gt;ˆÎB˜*_x0003_îåÅvèú-"_x0006_ê/ÏR¥nm‡L_x0013_‚¨šÚÂog¨0Ñ&lt;9</t>
  </si>
  <si>
    <t xml:space="preserve">_x0001__x001c_äÂÂÂææ%—_x0010_×a®3Ô“rNÓ¦í@c_x000f_&gt;°»ÇéB_x0005_®‰‰É©àûË-ÔzT½_ï?</t>
  </si>
  <si>
    <t xml:space="preserve">‡@Þpm;œ.S«A_x001b_É‹(p¾®óq'BÂz¤åò_x001b_	_x0012_!êé\ÐY_x0019_G</t>
  </si>
  <si>
    <t xml:space="preserve">&gt;_x0007_¢„sPŽ¦v±v_x001f__x001e_ƒÆÔX¦d_x0010_¡ó‰0aOhðôéŸÁæ‘KV¹ž_x0001_Ö_x0017_~œï²Y_x0017_"|`_x0003_BZ_x0011__x001c_"¹è_x000f_õµ8Ê;Ãw</t>
  </si>
  <si>
    <t xml:space="preserve">Å8“_x0016_«V</t>
  </si>
  <si>
    <t xml:space="preserve">_x0006_¼}</t>
  </si>
  <si>
    <t xml:space="preserve">ƒ©‹õ¶ô¥ºV&lt;”3&amp;_x000f_b·5_x0007__x0003_·‘Ý_x0008_æÎ_x0012_¨ß”t1EosuþñCQDœ%Ágòu_x000c_§C Ptß_x0002_ì(t'š$„_x001d_}œEr&gt;â¥_x0019_ä_x0012_©íFO_¬pñ–åŸ•G×_x0014_S‹»ÐNlä„ø›:@ýsŽ_x0013_ÔÇ_x0014_	_x0008_Øgåa5u&lt;ÒbŸÑ«Hai*2usRñ¨uÿ-/"°ÿ&amp;¡N¦nžÖÈ¤ÓýÑ</t>
  </si>
  <si>
    <t xml:space="preserve">ãk`’[–ö£x_x000c_éë¼3”‹‹Ë&gt;1=*òT•^_x0017_‘Å_x0005_</t>
  </si>
  <si>
    <t xml:space="preserve">ýGMl»á$F­´¨h^_x0018_é|ú“@œý'çÔr¶{ËO2IûM³²£µ7··</t>
  </si>
  <si>
    <t xml:space="preserve">Ó:¦N_x0004_C±Î3_x0017_ ZÞ/yg•‘ŠJDÅäy*ºØ"ˆÊ»+©&amp;&amp;ì_x0006_•üó_]ÕÄ—_x001f_M_x0014_\"…_x000c_¿øï_x0015_Í;c÷UWË_x0006_0ŒYÉ_x000b_¾þ¥ñßý±4Ê…ñ_x000f_§&gt;ét‡bR„L†_x0007_–ÙÌC`©l&amp;˜Y¯óÅŒX_x0006_Õ_x0013_¢º6¡Q•€</t>
  </si>
  <si>
    <t xml:space="preserve">še_x0010__x0007_Œ‚Úüz¿ê_x0017_Ït_x001e_ŽKO:`0E™X_x001d_Uz_x001d_„‘ÿ_x0006_Þ|¿JþÕ_x0007_Û_x0001_ÉYfÚ?_x000f_3</t>
  </si>
  <si>
    <t xml:space="preserve">Ý_x0012_‹?_x0019_Â‘½q_x000e_ÀïC_x0005_¾h_x0019_ê‡Ý¸‘×_x0016_ó^‡_x000c_§_x001f_</t>
  </si>
  <si>
    <t xml:space="preserve">¾üVÖ¹”Ü“0µ3iNÔñ%sço_x0010_†7^"UÛw¹-„Æý</t>
  </si>
  <si>
    <t xml:space="preserve">•Vègf²_x0015__x0012_±Ãú}tkÏ_x001e_pM§_x001b_&gt;Eüäc†[÷Œj¹_x001f_¼Œ|_x0019_´©kz=Ø¿+ºü{_x001a_Ó¬Ö‘G»sÞ´¹‘Ä$_x001b_W àï ¤û%žçýÖ?6Ž²B.Ù_x0017_|Î&lt;#ê)Úš_x0002__x0011_Ë–(øLÚ¿%)¥U¯Ä^©búôƒ_x001f_Ôx88_x0005_Z%ÉI_x000c_šŽ1ôh™ëXleÐ!_x0006_)K«yû#(÷Keß}üë_x0002_Ø“ªuð~_x0008_ëó`g···c¢!Á¬_x0007_•ØbEŸ_x0006_åý2µêÍ½ó_x001b_íxˆ[m(~_x0015__x0018_ë&lt;{ŠïÏ±%môîÄÔ›ÖwD?¶Aˆâj_x000c__ÿ5‚N%õí²y7º‹_x0019_¢Ø°Î®½B}HsÚÅÿy£</t>
  </si>
  <si>
    <t xml:space="preserve">Þµpä_x0016_u¥Ñr–š¸æ¢°¾ÞyË_x001f_</t>
  </si>
  <si>
    <t xml:space="preserve">†_x0014_Žih¡2_x0015_Z_x001b_U›_x000f_‚_x0008_«3…˜Â‘yO¥C´ÇM·®|_x0003_™“_x000b__x0010_Èuh_x0001_Ÿ_x001f_»Ù_x001e_Âã10_x0004__x0013_q1_x0016_&lt;Ò$E_x0003_)_L_x000b_â%h_x0016_sóVspØs$[¹-ÎŠ8_x0003_&lt;oí—ú_x001a_j»`Ù&gt;Ë‚_x001e_õ©À;»—¨Žýyâ_x0013_è·ž™‡›1æâuÓ‹•†Ó_x0010_úÊæ_x001d_Í³¨h‹nØÃ‡ÚÓª®·žŒŒ_x000c_ç?#ñ</t>
  </si>
  <si>
    <t xml:space="preserve">_x0002__x001e_Þ^–Kd®H­–ó Fˆ»û`ß‡Æ©¯¹@ÑZ96m^Ÿ[RR’N)eeÎƒd)jaañ=­—ººéV@Þ—vÌñ5ƒÛÉ·I¿ç§ Œ­úÚ~œ_x000c_SËÍßY…K&amp;©_x0019_O@_µµÎ‡Y]_x0004_vÔˆ:ˆß¬×Ùo_x0018_^_x000e_†</t>
  </si>
  <si>
    <t xml:space="preserve">D²´4œ›_x001b_Ì¹³_x0005_É‘åÖêJŒþ_x0002_6õ-_x001b_Ô¦MÙ_x000f_¦Ô´wÙ_x0010_±Ý=„QJI_x0014_¬¾_õ¡‹ü»cXzæ_x0014_¹_x001a__x001a_K!qÁu7§â‡_x0019_3ä_x0004_ÑÅMFý¡˜¯_x0010__x0012_b×Lj*_x001a__x001b_«-Ÿu=_ItMq©æ²Fmõz¸Hƒ_x0010_®êQ«ÀÜá-;_x0013_ÜHm;9/oúÙ™uõ9q¡˜œœ_x001c_œE+²˜Ry"½úýGNÛµÓRƒZ_x0006_¿&lt;ÚQó±Ú	8_x0006_Í$_x001d_°_x0014_9g´­_x0006_â¶´¢_x0016_ˆüö:š_x0004_7ß»å§¢Fq#“ø’š†­ÃøôéÝ E_x001f_WYû7á9¾ß°†#5$º´_x0019_}ÒÕ¹?2MWî|_x0016_ÀvJ)K›3rˆ–a+ö¹@_x0015_»Á_x0015_+¥_x0018__x001f__x000c_a_x0018_Óº½¹!à´%.ø_x0008_n«f8ÝƒCÁÛs6ŽòTI2Éèk_x0008__x001a_Ñ_x0017_›\]ïö_x0015_;B\¬_x0001__x0001_</t>
  </si>
  <si>
    <t xml:space="preserve">ÄçR$×«.-êzU$áœg_x0018__x000f_×jÓ9þ¦„Ç_x0012_FU_x0005_ÞÉrë‚ëÕQ*'8NÕ_x000f_1è_x001c_Yh0JÅ=NÚ_x0011_</t>
  </si>
  <si>
    <t xml:space="preserve">Vˆ_x001d_'&lt;–Íô¯5_x0015_¢xvÑ_x001b_ÈÜ;»Pž/×_x001d_</t>
  </si>
  <si>
    <t xml:space="preserve">Ú&lt;_x0011_¬7¾ÉœèÝ	–ª2ŽÐýî+k{$TóÂr)‹·8¢³y'’KÕáÂN4•¤ÄJ×ò¨Zjq:T9&gt;‚_x0013_ø_x000f_Î¾2</t>
  </si>
  <si>
    <t xml:space="preserve">Ž évvqw_x0002__x0004_w‡àî_x0010_Ü	îNpw_x0016_	n_x0001_‚»_x0007__x000f_î_x0012__x0008__x0010_Ü!_x0010_</t>
  </si>
  <si>
    <t xml:space="preserve">8Á5ø]Þïýîsßý_x0003_;ôôÌTW:gºº±gÈ)¤O-Bâö</t>
  </si>
  <si>
    <t xml:space="preserve">Ú±_x0005__x0015_½¦‡B×Ÿ_x0005_ùÂ„s_x0015_ÕÕÂLZ?=¡™s_x000f__x0017__x001f_?°¦â0c)â›^(_x001b_iÂËÈßë_x001b_»ã-ÁêgØ_x0019_w_x0005_ÛÄê¿÷tÐ$&amp;_x000c_%j¾_x0006__x001e__x000f__x001e_²_x0017__x0004_m</t>
  </si>
  <si>
    <t xml:space="preserve">	ï({_x001e__x0008_„+½c-uéÆ‚&gt;®Ž_x0014_ŽvÓ	=;ÅL}]ŒfYeÃ‹.ÔÂt¿_x0006_'®D6ºfËæêÏ)gZ¼µ?Fæ?ºì‰.ÚãøÏÿŠö_x0018_©áN?_x001c_žÆ¼ž¾›æÐ4æ²_x001e_È·yÌAË_x000f_ó&gt;ª¨»ä</t>
  </si>
  <si>
    <t xml:space="preserve">}4enÐó]Ü_x0012__x0002_RòlN³¨oŽÀ52…|Á¸[³Áh=~yÅ²"Km×TîÂ1@-­¦yôé&lt;Û[(ð£²ò„hò_x0016_aøôúßëšï"´üS_x0018_ûvº_x000b_/</t>
  </si>
  <si>
    <t xml:space="preserve">:u_x001b_Ó0</t>
  </si>
  <si>
    <t xml:space="preserve">å_x0015__x0015_I…ô/ƒ¹ÎÇX_x0012__x0003_4r_x0002_âˆXø_x0012_cPNÒ·¼-_x0014_ðf_x000c_[_x0002_1¶—“à{_x000c_šÊWß¼ªî–Ñ_x0019_îäðv¾¦/j_x0015_·a„_x000e_Ý_x0014_ ¨_x0013_ß»_x000c_ _x000f_[¢_x0008_Û¯‡_x0006_] Âƒx_x0018_æ¢¬Ñ:ç¶Ç§pŠpCéã5‚þ_x0010_69Ý7«”I¶åË†“„_x000b_Y™˜fœÎþÐØUÓ_«„²tzyb_x001d_º0‚_x000f_zz™AäW_x0015__x0015_Œ«&gt;{9w&gt;&gt;&gt;'Ê³o–$aÙn@²…Ó6ë_x0011_¤¾åM’qÇf«5³¿Ê_6™òPFq¥ú‰</t>
  </si>
  <si>
    <t xml:space="preserve">_x000e_é=üÞêø¿h_x001e_DÔú³6¶ŠKB	½tØò_x0005_|ª°ÿ³i†®×æS_x0004_fyçñ°®ÂäªDÄ%•RîåõÙ</t>
  </si>
  <si>
    <t xml:space="preserve">]U`¢Ê•‹yd†ùWï</t>
  </si>
  <si>
    <t xml:space="preserve">K_ëÚÌ§*V)®ÊÅ¡­_x001a_YeªÖŒN«–µT„ª°P_x0006_£_x0016_~LS&gt;4y8ÿç½ý¬Ç9!±þ&gt;.vã¢×sÖ½</t>
  </si>
  <si>
    <t xml:space="preserve">¯³ÁH_x0003_ñÌÊa'È¹©6_x0007_u_x001c_þ¦_x0011_Û(¢«&lt;ˆjƒè_µm°&amp;o@ý_x001c__x0001_º}ùã</t>
  </si>
  <si>
    <t xml:space="preserve">_x001e__x000b_õk‘_x001b_»MšŒt_x0005_ÇÆoüÂ¶</t>
  </si>
  <si>
    <t xml:space="preserve">ð×ä$QºÕuÔÇw4þ_x001c_Ík¶</t>
  </si>
  <si>
    <t xml:space="preserve">Îiþ#"ð_x000e_</t>
  </si>
  <si>
    <t xml:space="preserve">viÍ¤:ˆcŽ4ãiø9¡â1_x0017_@n	ƒ_x001b_iB_x0017_ë/_x0014_Ù…ï*_x001d_Ç{_x001b_ï29mê£Îr”»Y_x001d_åÛóÒi{_x001e_ÔŸ_¸_x000e_ŒÀÏÀ_x0018_8×.8—MX.ôæ$_x0013_Æ¹éò–bcH®ïËQr&amp;_x001d_x%éûï§ÀœT&lt;ïd_x0015_™_x001b__x0015_$?WÑâq…»¼</t>
  </si>
  <si>
    <t xml:space="preserve">.·_x0018_7_x000f_=wdøcµô_x0007_©™u²_x0016_‚o_x000c_n!_x0001__x0006_°G?loë–­Žú}ƒm_x0019_^‚_x0010__x001e__x0017_ÚTütê_x001a_</t>
  </si>
  <si>
    <t xml:space="preserve">4Øm_x0016_;™o½‹_x0010__x0012_™}²[qüªÚpWœÔ_x0005__x001e_qôåƒBÆ—N\"_x0011_oj_x0008_—Ú¿þ”'w*Ý¦0UiÿýS¯ÌzF¹/_x001f_©ë3]s1ìªØ¬\bÌÇ`ël?¯ðnf†Î77Sä„ÆCVª‹Âãn_x0013_§böð“ð¬€‘²|²cœJÑ×CÃ2«×Ó›ÐZô»É¼Ù_x0019_ÊK¤7¼’OhnÞ}AÞ»óZ9»gÜpêõª{+™P\·âÁ¡(Og:5¢j_x000f_ëÙr`™Wí_x0001_é_x0011_HCI£p”÷]ÈÌ¡X¤?_x0006_ïñ_x0002_ÿlk _x0001_t&lt;¡¥Mui!_x0012_äG¿yÕÌNb÷qQõ°ì]{e‡N¾¿|¾_x001a_ë_x0017_)­_x0006_Ëg?_x0004_}v5BÐG†I1óZ¯s¢_x0008_"º!˜­ÖÖîª“ÆkÃå2IÐv_x001a_à©\=˜fh_x0016_Py\{ù½ÒŒË£kWò÷CÂåNþ¶·™è¤~r4™I^]¸C‚AæÁŸžªr[›ß})_x001f_½&gt;¶…_x0001_!_x000e_X“†N?-îŽ¹¬§</t>
  </si>
  <si>
    <t xml:space="preserve">:1bE_x0019_A|(~”ivÏ_x001d__x001a__x001c_tîØH™}ßbŠ</t>
  </si>
  <si>
    <t xml:space="preserve">ç)CQ—ÃþŸ‰*_x000e_ó)TŽaòPI±Ò´IòPT_x000e_&gt;X‹0_x001b_xB‹Ä&gt;</t>
  </si>
  <si>
    <t xml:space="preserve">r*)NèŸPÑA„_x0014_™âÐcÎˆû¸Ë^9$&gt;=KÌÔ¿Bë_x0014_ÙQ§ÜÃR!:ÄX	’ÌÑ‘ƒ²[D_x0007_bH]Iè9®_x0013_û6Åd"=ÁÞW°²Øˆ Ò(v÷°\@8xŠ¸3Äù·9Z†ïð†3ô2‚ ¡wC_x0002_5–”¨8_x0005_¶‘Þà?.U6Äfï"_x0007_ÑùN¾…+</t>
  </si>
  <si>
    <t xml:space="preserve">[8ó%b_x0015_æ®ô°©ŸØ_x0015_§Ð¦¸dm"¥À….‘C_x0014_¹|_x001b_­CDÿ÷rð°¯Õ¢Ð&amp;_x001e_~_x0001_l_x0005__x0014_ØD6íOcèBÿíˆà?_x001d_Iã¼§ò±Ð§'€—˜ý†MDYcú_x0003_GgšÀŠ:°×E_x0010__x000c_ÿä_x0012_cƒÒõ%¨Ó@ ±~^ÄCËªŸ&gt;”‡âõFë-P¨AõbÃ`_x0005_|_x001d_DfSS¢paÃùk˜ø_x0015_¬3KV}ø!xlL_x000f_âÅR4ù{%žçÌ¾@öÇÍ&amp;òà:Øïj‹_x0014_¥_x0014_…HÅ²¨_)Â#_x0007_&gt;S_x001f_@þ4_x0003__x000c_;·u•_x000b__x0007_q´³L_x0018_ÆWQ$ÚÎu–£ù0_x0005_EKOûÎ_x0012_\p_x001c_&lt;qmKðÑ(KÖÉ&lt;!_x000e_u|»“ÌªMa²_x0003_ø¦á</t>
  </si>
  <si>
    <t xml:space="preserve">³Ä‹ufD”©½Ñ´u”.R\._x001b_.·âßŸ•ù—&lt;}Q‚™é˜Ã_x001d_zxC_x001c_PWŠ…áì8}</t>
  </si>
  <si>
    <t xml:space="preserve">_x0005_Š_x0008_</t>
  </si>
  <si>
    <t xml:space="preserve">|_x001f_ìl‚_x001a_‡uÈö¨øÅ6d[Ú_x0006_ÿƒä@ãÂHª8|ua_x0011_²_x001a_’¾Žç›s_x001e_‚ýˆãÍzQOÉßa_x000e__x001d_ÞœÍ=q¾Ë_x001d_Áºª‹_x001d_û$Ì¨Œ©oˆd_x000c_†biÙ·ˆR­ˆ½—®_x0015_m_x001e_mìî_x0005_L_x0008_šÅªaEÀ&lt;€þ7Cm._x0013_/ßˆçj¢ƒùw[_x0002_2 a¸_x000f_-oºº±…Õc°ÖÐÎL~ÄÄœy_x001c_+xÞâœo_KL0ÊP"hà¤¿ci²'´˜¢uçÓðžÐ_x001c_q_x0007_…_x001b__x0004_Þí¬_&lt;&lt;5_x000c_Æ_x0012__x0016_•_x000c__x001a_vûû¼_x0016__x0011_^þ`ªíäÀYYó’UKI=ò·žŠWÕšÇËÿÑ+§m_x001c_pÍÒ_x001f_Ñcz8÷u&lt;…î_x0013_æk¹ám_x001f__x0002_™??Q\*`_x000c_\_x001f_ŸW'í_x000f_ÃÜ_x0003_¡_x0010__x001c__x0005_yù@aÏ#_x001d_5UÕ©Ø¾_x0016_‡•Ý‡íd_x0015_3_x000c_á«©€%#î_x001b_0’´šÀ_x0007_óá|BM-‡ÎSúúJ*d5/»%·›£_A_x0004_¢W5†_x001d_Í²_x0016_ZZ_övÒŒ×.¡g+ÿ ÝÙÏ_x0018_œÂ­¤_x001b_³ÿÝ×Ì…£ÁÉ^˜_x0019_ ÍÕèLÜE1±ã3ZÒ&lt;ø´]€bqd™úLCCó’Ånú_x001d_IWW·zÁ/  k/Žw­Üïßf_x0004_ùƒ¼_x0012_Së²Œd¬</t>
  </si>
  <si>
    <t xml:space="preserve">iû”à–è_4aM_x0005_‹[_x001e_ÊŽ–ó¦5ü½eK(y¬°ÿ„¸pNœº®?(ËÉýôú&amp;lð_x001e_Oú'3’‡³»_x0014_Åòg´DïúúzV{%_x0008_øêè×</t>
  </si>
  <si>
    <t xml:space="preserve">1»Iï9×uqŽ8¶Pf&lt;]Á¯žðà÷</t>
  </si>
  <si>
    <t xml:space="preserve">lü_x0005_’_x0003_úòÿ·_x0016_À@2Ú_x0016_s_x001a_ƒ«_x0006_v8°çEJ.)üH_x0005__x0002_v?^ž?ZëòcÛ°?š6_&amp;Éþ`_x001b_ùkääCLïù¦GåWÃ®”˜ªãÇûÊ=öŸ¢%¶¥Õªó-NÆG˜jÝs&lt;cñ3úÞEÄ·Ó"C0_x000b_©PîÌáÕ_x0007_Ö˜_CX±ª5˜pöÝ[ìt4"_x0019_¾`</t>
  </si>
  <si>
    <t xml:space="preserve">e±I˜È¿ùA/Ï«Â¤*Y¶Ÿ-3@0ðWËÝ_x0001__x000f_ÁÓoçÙ¿»\ÝÃ›iiI1yÁ(</t>
  </si>
  <si>
    <t xml:space="preserve">'(¶_x001e_1û‹X“)D_x0006_ÌÔ©±‘w!¬_\¸ÞÝíå½°æ[Z±_x0011__x0012_3_x000b_4bŽç_x0007_˜ÌIc•ör1…_x0005_cqN™_x000b_øj¾G¡›¢_x0014_hß*¿…¢_x0019_–/Ôc_x0015_é°â±++)Ô¿eÙ\;Ö_x0008_·ÐÍ_x0006_þ» â÷ó</t>
  </si>
  <si>
    <t xml:space="preserve">Äÿd}IQŠ_x0019_b9š*-//_x000c_b¢_x0012_ãäÃu×£8´—_x0005_œ«¸</t>
  </si>
  <si>
    <t xml:space="preserve">-2õ%í|þha1÷ŸSŒmúÌ&gt;e_x000e_/£Ø_x0012_Ä3Z_x0007_E¹M	*¨ÖcÁ¦#­ ÒëŠÐ9v´Š=þþ£a¢H!²Þ?iÊP=I!»ñ_x0003_mÒwÅÙíU¯u¥±_x001c_Á_x0016_„cz¡•ä´™€­ø‰&lt;‡ÍÑx£pÉ¾4½H_x0001_2mOVŒ~Ö_x0006_ºƒ6U--“Ê÷„_x0013_µ'z_x0010_&gt;uÔÄØŸ\~_x001a_«L_\V9Ò+*2˜_x0012_ÎƒNÇ¥n|0iÓÛ?_x0015_dì¿ƒa©(’öøc_x001a_'Å_x0007_š_x001e_m÷¦Oz/‘_x000e_–\¡“ÒØr_x000c_øÛ;bE¹Ó~Ûßãò0i­Ø¾¿÷ý¢žÊŠç§—â•ÇÁ_x0015_J„	R¨Ž_x0003_IŸ¡`ùê‡Ñ³`ÚçéY†Ã…ê¨Ä«Ÿã¼±ê•´ØQÃLk/ufP!)iƒ°yà_f±ºdäD©©5ÿíÚ_x0014__x0007_’qb(w`(ls{ñ-·ï®´¢‚hIèà¢ä'Öö(u¦)™Sû_x0015_m_x000b_C-Î.iä7çeMyBƒ.G”øÐƒ%N!6ù×ŠÃ~«“_x001a_1Þ½Ãèêª¼þî„¼_x001f_"›8_x0008_\7_x000c__x0011_‹mi_x0015__x0015_¦t«_x0019_¼rÒt(úJe˜ô®5_x0012_ö†</t>
  </si>
  <si>
    <t xml:space="preserve">-_x0005_íq&lt;£_x0005_¢_ÐÑ:Î_x0007_“NŠv*×¨ÊêP~Ý_x0019_žínSýü5œ_x0019_ö¾%‘_x000b__x0005_›öÃï_x0005_ž‹_x000c_°Ü_x0012__x001d_ÄB\—Oãã4óIßw&amp;X_x0011__x0014_f</t>
  </si>
  <si>
    <t xml:space="preserve">_x0013_šƒîšZãÝ_x0001_ÚˆÚ_4ZÜÞ_x0006_üá_x001e_#˜I_x0010__x000f__x001d_‚.Àƒ(T÷];þn=ò;íòB&gt;¾ZÕÔúò­G_x001a_Ã&gt;`)pÉÎ_x0008_ni½Œ¨¼wÁp­¤ÂN¸y</t>
  </si>
  <si>
    <t xml:space="preserve">x_x0010_´_x0016_t‰	&gt;™pzsä”÷é)Àp&lt;_x0002_öÆ+Ö</t>
  </si>
  <si>
    <t xml:space="preserve">h_x0016_“Ge_x0001_àF7n¦¯Z)¨úÚùk¾`±ä—ƒ</t>
  </si>
  <si>
    <t xml:space="preserve">«Ó.ÿ9J_x000f_gìª_x0015__x0011_±ÀÖD—~¼@¾‘Ö|¹ÆD¿z|_x001c_[2æuý©¦†±ýÎ©Q`OPæú©¨vR1k[[›ÙÙFŸŒ©iÁðÈH½Å¯“3´þDì¨0M}}&amp;§•æñ_x0004_ðÓ6\_x0003_8*Æ_x001a__x001a_—èuè_x001d_j)æ(ó|_x0011_ì…rD_x0014__x001d_!Ý_x0018_ÎÄS(û?iÒ²ƒ_x0006_	­c“-Û¦¶Î§ÊTÈ_x001a_TòD¬ŒŒrwÎ½õ„RéÃz¹”þœ·_x001a_èê_x001e_0°±ÝÚd†—¯_x000e_Ç{huvx°u=çu±%$T_x0008_&lt;¼¬	&gt;XÔ;UQ˜_x001a_[¼‘$§`.ìô0vþzSÖä8_Ñ„|'ƒ</t>
  </si>
  <si>
    <t xml:space="preserve">¯Ö¸dW¹ô¦©éƒñÇÆv</t>
  </si>
  <si>
    <t xml:space="preserve">ÍÑð°_x0016_Æ)Ò /Jä(¿¬wOö_x001e_Ÿùni“*rà`£n_x0006_Šæ]flOd¸M¶íý&gt;õ™pËÝã_x000f_e_x0013_“Ð#ã_x0013_ÊØ8fPå~k!š_x000c_¿	++_x0006_?ä’_x001f_&amp;¡Áe“_x0004_Ï].†DŸøÄ¡ÐÇyÉVV&lt;^+6ËE/Ž¦^„ø5RL‰_x0005_0pv¿„§†S)*×¦¤Uf²ª-_x0012_ÏŸ³ùxuq{ôË¼¶¢Â·­±ñJÜýOqÙm_x0016_LU-«N£ÍôHlll£Z‘ÌOü_x0018_¸_x0014_uØPñÀ•f‡_x001b_î_x000b_GÆ=O[@sèçð·b&lt;é—²dYã_x000b_/_x0005__x0011_¤÷QC[_x0007_æMzïì—Ø¡ÙâÓ’=_x000f_2»Ÿm‘èS`ÏÎTäÂà ŒrRqïÈ_x0017_&amp;^-mí T_x0013__x000c_H_x0011_0_x0012_ b_x000c__x0003_4%_x0017_Û›Û—_x001e_zð_x000c_Z-Ó¤_x0019_pøAóâ</t>
  </si>
  <si>
    <t xml:space="preserve">_x0012_EóØ˜¢ÃR©&lt;s*a=³_x001b__x0002_:q–––._¼†èý~‘_x0013_¯ãï_x000c_éýŠüé&gt;fŸ&amp;÷*á¨VÜd´WsŽ¥ü^'_x0006_÷Ç28WÐ_x0008_5?|Ø¥g`hƒ³o&gt;ñxyº]OËÉ_x0011_ö]n´ý“q/þ13\Eôi®Íz2_x0017_çµL‘	X_x0008_öYÓ_x0004_an5±ÌÑ_x0010_Ò¥Ë-ˆ_x0001_m¯ùúzk0.Ë­_x000f_îMyFFFÎ	sþônIãúéÐÄ±þùm_x0002_O_x001f_w&gt;f|</t>
  </si>
  <si>
    <t xml:space="preserve">(ßŸ_x0003_÷WÈ¯_ú­áç-ªò Bìòhx]M</t>
  </si>
  <si>
    <t xml:space="preserve">x-Yq8	Õà4</t>
  </si>
  <si>
    <t xml:space="preserve">x\ûû'_x000c_fàwËo×Q&lt;ª÷ñn¦¦¦YÏI2$&lt;þíøo•Á]2Æ¨ÒßÄP#mªª%_x0003_îäæ´‰%=.G_x0014_XÛ¶k_x001e_C¾Rô”²Œ‹\÷ô;ˆBM°_x0008__x001f_Š_x0001_å_x000f_Û;5uwWwþø€_x001c_4I›_x0007_ÝÏæ_x0005_Î¬-=B“=sIIIKˆ\i@8Ú[žÍÝ</t>
  </si>
  <si>
    <t xml:space="preserve">§@‹™b¹è¡-þ¢{¹¤_x0001_§ß­ÓÝf?¢ëGFFÖÁK_x0018_2R$õ^hŸ_x0005_pzi¯</t>
  </si>
  <si>
    <t xml:space="preserve">þ_x0006_«ñLC_x001d__x001d_ï§íŸÉ–-+«_x0007_“\_x0004_¨_x0017_Y¼NžUF]÷£_x000e_+Í]p&amp;o!T&amp;_x0003_DbéîË$PócGÝCó_x000e_¾ržˆáI_x0005_€D}þq±†F!5½w½¯_x0018_â;ÐŠ:mü]ªÎr#rff&amp;µ}ŸÒK_x001b_uBÕ&amp;Å­i©káü`YåL4H7ájs_x0011_âeõ'¦Å©~­ÍµEž_x000b_¬E¡jV_</t>
  </si>
  <si>
    <t xml:space="preserve">Ž­%_x001b_‚¬¦JŽÄˆ›a²øV{@¥0Å¬ÿÞãß?HØ¶ø_x000f_ÌPJ¢</t>
  </si>
  <si>
    <t xml:space="preserve">FUc_x001f_âŒx™±ÜôxÛÙè0›k4</t>
  </si>
  <si>
    <t xml:space="preserve">©_x000c_P×—ÏûËM_x001f_s’¨ñX</t>
  </si>
  <si>
    <t xml:space="preserve">ÛÝ5´åÙ|_J˜¡.óåg2Ý¤KÇªÃÚÇÙR¥‰–5ß¿Æ0ð¨˜Ñ11µY\¶êi|»•aj_x0001_o¬XÈã¹wè_x0001_N_x0007_Šâ21ØÄÄÖöÀ)&amp;&amp;æK_x0003_aì'õè¦‹_x0002_P_x0003_¬Á!§+xÑ}é_x0004_íTQ7‘;þÝõŽ«íw&amp;¾_XCû7ÉÓŒ|_x0019_ê_x001b__x001a_^_x001e_Æy×;Íþ.Tc|@þàÞeS[</t>
  </si>
  <si>
    <t xml:space="preserve">2aù“ÕdnÀj6¿_x001b_iÏÙw_x0014_Ë_x0001_</t>
  </si>
  <si>
    <t xml:space="preserve">&gt;hïËËzÝ……ß_x000b_+_x0018__x001f__x0003_EšôlÕÕ±•””h Ž©W</t>
  </si>
  <si>
    <t xml:space="preserve">î´YŽù³*`w</t>
  </si>
  <si>
    <t xml:space="preserve">CVIÉ£óé&amp;+Ïa­óN_x0019_¸Ñ&gt;!_x001a_zo_x001f_3Ž"_x0004_tüqŸCü_x001a_z™åQ›æ»›ü_x0002_?eý=_x000c_Iš×Ðc¾¶Ì˜Efx…_x0016_ê_x000f_ÙÐXö_x0001__x000e_{Ý_x001d_¬á„&amp;WÌ¾Å‘ð:fçÛ.c\!•ŽRfeók¸·_x0019_xu?ßÿõ1†2áP þÎ_¤@8ŠËâ _x0017_‘Ö'žž…% àþê`vJ_x0017_nÈ%ýy8—ù`ìèèÈH</t>
  </si>
  <si>
    <t xml:space="preserve">_x0013__x0003_ƒ_x000f_úXÖQdÍËq¶7JN</t>
  </si>
  <si>
    <t xml:space="preserve">)E”LhE…NO`_x0017_'_x0005_Å¦yüVàÝ~QÂ	òÓëDã_x001b_L‰_x000f_ð¡}1¥*y¤‹_x0001_¸Ò›ëÐ\Õûº"_x001d_F_x0007__x0012_ÇC£ž7i</t>
  </si>
  <si>
    <t xml:space="preserve">—è{þã±ˆõDö—×eáQg‹5†ÝùˆÙDn–Ì1À_x000e_§_x0016_Dl¯+«_x0002_</t>
  </si>
  <si>
    <t xml:space="preserve">þ_x000c_D_x0011_†×D»úÏºŠ_x0018_|/ÂÕÑ¾y·@‚ýí¦Úò 60°bÙªA|_x0016__x0011_×_x0008_O_x001a_¯/_x001f_Y\_x0015_óŒ	_x0011_Ö¢Óu]jtT_x001f_ýãõ_x0010_†¸p+‰F_x0019_~á;úüi2±PÑHß àú_x001a_„)aªqèÉ§Þ@_x001b__x0002_3Éh/ì</t>
  </si>
  <si>
    <t xml:space="preserve">wÐõN_x0008_i_x0003_gFŒÞ2KÑÔGü×€8ƒ_x0018_âƒ_x0008_W­VMÉh*‹~	ýˆ+{Ð#‘{ÁJ-EÔó‘µ¨_x001f__x000f_7·_x0007_¥€2—_x0010_d:</t>
  </si>
  <si>
    <t xml:space="preserve">‘…x¨K_x0006_ñW1ýˆ_x001c__x0014_s_x0013_öî¦‰‡VQLu„"ñeeeë:V_x001d_³Fwêéhhø…I_x0013_f·Î[_x0001_“Õv‰7FÞ›ŸfËTØàüð_x001d_j_x0012_¯n¨a_x0008_¸\·‡	½V=_x0016_5ph_x0015_#cŽ¼N×_x001c_œllT;Þ†¾Ö_x0003_1m®¿ÎŽL˜°ÿ“PWOrøÝêâ‚Ä/èuâ.t9Æ™—#àqøfj‹_x0005_â 	b§™fýÑ_x0017_Šà@§œýo=))i_x0005_«þÛÆµ¯þveeå</t>
  </si>
  <si>
    <t xml:space="preserve">ŒI}_x0001_†ïýAYÂöÞ^_x0019_á[e‡&gt;«†Ï</t>
  </si>
  <si>
    <t xml:space="preserve">l]sÇ·_x000f_/gË_x001f_k</t>
  </si>
  <si>
    <t xml:space="preserve">á_x0003_èˆ§­å‘ÅrøÝJ NxŒNk8"_x000f_ÌvÌœµ¿_x000f_Yü["’— _x0004__x001d_&lt;˜7¬_x0006_Þ</t>
  </si>
  <si>
    <t xml:space="preserve">¾¾÷LÐ›N</t>
  </si>
  <si>
    <t xml:space="preserve">:ù¾Ÿ6¤Ò‰ù~D_x0014__x001e__x0002_«¥</t>
  </si>
  <si>
    <t xml:space="preserve">H¯ª!iÊ}”¯/_x0017_ÇæŽ_x0004_¿_x001d_Ê</t>
  </si>
  <si>
    <t xml:space="preserve">Î’—ãXpZ_x0019_GŒWÅü.;I.</t>
  </si>
  <si>
    <t xml:space="preserve">AóŽ_x0007_gÏ‡Ëµu™¨(;( QîrÛ_x000b__x0011_~®¿¸t%nq[ëô)jq\½ßÍäþH</t>
  </si>
  <si>
    <t xml:space="preserve">³2À_x0017_ƒ{_x0013_Áä(/(Øäíy:v</t>
  </si>
  <si>
    <t xml:space="preserve">@$LƒæÅv_x000b_}Œæ¨»æo®ç¾]_x001e_€_x0008_ï_x0008_"</t>
  </si>
  <si>
    <t xml:space="preserve">Ø•_x001c_3±ïêÓæÎÊîDŽße4_x001e_“_x0011_lòD_x0011_ëÁõ_x0005__x000e_pÕ³¤àØ¾“ª_x001f_(dÒ_x000b_`©_x0019_¸ô_x0017_TN_x0011_OEé¥î|8}_x0003_ÌÍÏWÃÖ]@Óé_x001f_@G^AáÇÁlÙTéëã_x001a_ù_x001e_”Ä¼ÎÃk‹&gt;_x001c_5¬ôFÎE_x0002__x000b__x000e_S[²PµÓôX(_x001d_#_x0014_ÙÿEe²ìÕËa:N™[VžúR_x0018_4–s&gt;_x000b_“bð9›ˆ–Íú¤ÑG«€1¡I·qÕ_x0004_œ?m×äˆ/}^_x001f__x0016__x0016__x0016_é¡ûi¥ÎTÒ_x0007_*Î0_x001b_ÙäÂàÅxR­ðx_x001a_…Ô*Ãz‹ŸÐ!Æ_x0010_`&lt;ü_x0011__x001c_†)_x0013_+ÀÀ-ç	;…(ž9_x0004__x0002_¾J_x0014_¡V~1ÔÖ_x0004_«™%Ùˆ™Ì”‹–÷’™à_x000b_š‰_x0005_SWl6Dqª¬_x000f_°é_x0019_¸p&amp;_x001e_4Á_x0002_ÓÔJÍ_x}_x0003_².õ˜SïCBÀP×x¹ûI—çOjç¥ÉËrÈJË™MŽÈßs?_ëKqã"_x0007__x001a_ö»9Êàð½ÚG3_x0011_&lt;w_x0008_ÙóáfaaA³ç}ònô¿oý_x0006_’…¢ÒïíÇÇÇŽ_x001e_(_x0010_Á_x0018__x0007_=yt|¡_x000c_Û&gt;â|ßá|¥±4ñ¤vÞF“t_x000c_&gt;ÿ_x001b_6#&lt;‘€5"_x000e__x000b_Ù_x000e__x0017_„Ù™™Æµ]žš_x001e__x001e_×I0_x0008_è¿#¬_x001a_jO¦jv/ ©µÇ_x0006__ »˜J$ÏÉ 3h(žäæ¦_x0001_FZZúÏãÝå)|Ã_¨1_x000e_fŠ_x0005_‚ž_x001f_Û_x001e_nŽ³_x000c_¡|£¼¶v_x000f_AAKË~©®ï›ïõá</t>
  </si>
  <si>
    <t xml:space="preserve">TÃÃ‹§Qú‹^Þ1‹äMî^Þ_x0011_C_x001c__Þ%ù‹_x0018_Ã§3</t>
  </si>
  <si>
    <t xml:space="preserve">ŠÕñU&amp;_x0003_Š0ì_x0008_½xÀ®ý¯zË­oæC‘…6ªÜÈZ4ãrE¾”S\Èi³ð_x001d_«'5µiª_x001a_L_x0005_í_x001f__x0006__x000e_ˆ„ç£Ë¿&amp;«_x001a_Ò_x0015_6‹Kt‘V_x0015__x0017_ˆ‡¯×†¨K1¤‰Í–(Œ·’6¡“Œ~„ìÝ­¢à3ÿûu¶Ù¯</t>
  </si>
  <si>
    <t xml:space="preserve">NG”¡F7üs/Ò_x0017_UÈ·¯</t>
  </si>
  <si>
    <t xml:space="preserve">µ4ûÀ;Ök‹ù</t>
  </si>
  <si>
    <t xml:space="preserve">­ul‰î¨s#Mí_x0008_šfm:vêÆ×¹0_x001a_ö®À_x000e_ò°í×_x001b_û_x0001_5é_x000b__x0004_]QÕ7ð8Š.×ûtºèöµx­Y'×v†ú 4Ëñ_x001e__x0004_Aòíê˜Ÿ†_x0011_–Áfabr{Ý…k_x0011_’Áïa“Êa¥7yÛ£"|òFi…Þ!t‹¯cÜ*«”~DßÆÇ_nÀ‹‹Ë_x001e_0i»_x0018_aBCšag{—</t>
  </si>
  <si>
    <t xml:space="preserve">pôÂÇàØsŽÀYY_x0013_äb3ã+\_x000c_¦zoeeuC"ì{•?00€_x000b_„©û¦ìÝÉ×_x0015_¬4êìT¾f²^wA0M_x001e__x001c_ô\ÃDŸ˜qd£áÕfÈe‰¨Ÿ‚”ÌEË«¿`Ê_x0002_TÓÃ;ê_x0010__x0018_³J_x0018_¸‚_x0001_¼3_x0004_ŠÛ_x001e_X†²_x000f_’;8ËÌ¼¸B“§_x0019_‚^¬Úººw_x0013_¯ÕÐ?€g_x0018_«³“¡[_x000b_/YDÂvó¡ø–^{2A× %Ì0a$$¤¢+_x000e__x0001__x0018_!à¡$ÍH_x000f_ºø_x0017_ª†{üq¡Ê_x0007_dM¾_x0019_Ñi_x001e_dØê¼_x0019_D&amp;âß</t>
  </si>
  <si>
    <t xml:space="preserve">_x000f_\\\Ì¸¹¹q2«y_x001e_accÛ¨©M'</t>
  </si>
  <si>
    <t xml:space="preserve">Ö_x001a_÷_x0018_Õ_x0006_µèÎÜ_x0012_`Ó„ÁÞ_x001c_ýj ´~®W_x0005_ô_x001c__x001c_ŽO_k_x0011_è_x0006_ãIVjži_x0019__x0018_¢ôª_x0017__x0002_£_x000b__x0007_¨¯÷g&gt;cÉò_x0011_Ž¹ý83:'`€~8ÙØœdíìì_x0016_"±¨îKJK­.„œ</t>
  </si>
  <si>
    <t xml:space="preserve">RàAÙ|º)ªö‹|íL_x0013_ó²M&gt;_x0016_zšÙÏ©_x0006_$Ë</t>
  </si>
  <si>
    <t xml:space="preserve">_x001a_WÜ¯Ý”¼¹_x000e_é?( UØ²õðj_x000b_˜)\°pxq!ÈAª?¬_x0001_+ã9”²ø¹­7_x0010_ºiÒo_x0006_qªb°Þ_­ÞÏ!|_x0007__x0011_MÏ„ômœÐ_x0005_]fý_x0015_½¯×kÐá£_x001f_éúçyk].ì‹k0àŠ3[O_x0017_ÞÂBÇƒòÆ7-¨Óöôâ[ƒc_x0018_U	YnOíÔæåÝ„o•nü_x0016_6:‰À_x0015_áÄFÉ_x001b_és)			_x0011_`)I_x0003_e‡"™¸v¢^íoÊ³Ý‚žGÿÞLˆÉ"àòs…|.Úº_x0003__x001e_&amp;_x0010_T}þm_x001e_öG`h¿_x001f_ÉNIÙ&amp;àwµÈ«¨¨øùw±¶¥@÷l_x001f__ážT¼p~~&gt;_x0015_š_x0012_ƒbxp_x000f_Îÿ@=É_x000f__x0007__x0007_ÇœRºcU¹¡¡ÁŒßµxÜ_Àg¹o¸ž</t>
  </si>
  <si>
    <t xml:space="preserve">_x0002_Â)q</t>
  </si>
  <si>
    <t xml:space="preserve">_x000c_|&gt;</t>
  </si>
  <si>
    <t xml:space="preserve">		ùÊšÆ”¡®_x0007_—Ÿ´wç|!RRÖŠ_x0001_UZ¿Êm»—_x001a_m%%`&lt;1‘_x000b_±UM</t>
  </si>
  <si>
    <t xml:space="preserve">Éfí_x0018_?U©Ë"_x0007_“Tò±õfOªse(q¨éB¤_x0008__x0007_÷_x000e_õÜ;9†~û%‘a”²Ç&lt;L¨_x0005_Ù_x0016_é?›_îéMM\®ømãàFmiòaZÊÿ›9ÞÜ_x0018__x0012_p‰ËøBÊ“SN_x001f__x001d_g}_x001e_ø®Ç5.D¤t_x0019_fò’0_x0002_ƒlm1ãv½'èE;àáf_x001c_¾_x0001_..:&lt;_x001c_Þ_x0016_J+ÞÓ—HöýVRñ²_x0012_žÀ_x0015__x000e_‘â‡ž1</t>
  </si>
  <si>
    <t xml:space="preserve">vs‡õ'Ç´Y|ŒQ—Ç _x0011_Ð4‚</t>
  </si>
  <si>
    <t xml:space="preserve">`ÇçE‘”_x000e_aÞ¡ÔÁ„Ë_x0018_]ÐlUÓ³__x0018_S³Ã7ÁÞq¿`3JØ‹$ƒï( ¦›ú2¹éü[_x0002_1_x0013_1ÂanÆ`Ø±=ØD5´°"_x001f_Àý$¡™Ž{¸X25H®ÃjE&amp;</t>
  </si>
  <si>
    <t xml:space="preserve">FòXðŠ4_x001a_ÄI}èÄ‘pýhg—køÍìGƒQmZØÉ_x0011_|(#_¼\j´DÁ_x0005_©…J7ÞNÖ_x001a_°§h«æ¨ï°uŒD </t>
  </si>
  <si>
    <t xml:space="preserve">B¦—\_x0019_ì_x0007_ê„k&gt;˜ƒ4´_x001c_HÁ‰—‹ñ~Î¼Úá‚»ÜK_x0010_ÆdîýZa_x0007_+{€ª#¥_x0016_û7`þºK_x0006_8v&lt;_x0017_</t>
  </si>
  <si>
    <t xml:space="preserve">&amp;•(„ÆBæÊñ_x0004_¬Fùâ½7z_x0017_yAS—ï5Ñ_×¶Ì_x0011_&gt;CÍc¨ëPN</t>
  </si>
  <si>
    <t xml:space="preserve">_x0013__x000f_]7èUÉ</t>
  </si>
  <si>
    <t xml:space="preserve">ýŠø÷÷YCd©R–g£í¬ã_x001e_ßÉG ƒ_x0012_÷</t>
  </si>
  <si>
    <t xml:space="preserve">Zø¤'6_x0010_¥ÞŽß_x001b__x0011_BÞÙìw_x0001_LÙKÚ-q®¹Ï*µ`_x0010_r_x000c__x0014_ØR_x0008_^²_Eã_x0012__x0005_?ËeÁKÄ_x0019_ƒ­)¦®V}Ä_x0017_0qµ`%"¹ÈË•|þ†"S_x0019_ÄÉ0§aFO­ÂH_x000c_'æ_x0008_zu_õ!1‹GÒÉÓW¼¥Á_x001c_¹*—!_x0001_‡„˜¬yl¨8€Ë¸C0K…âK_x001c__x0006_rÃáPð…þ-è;á‘Šø{ƒ–("Ê_x0002_Dò~Ï«3”¤Œ¸._x000e__x001a__x001f__x0003_ˆ€®Z</t>
  </si>
  <si>
    <t xml:space="preserve">_x001b_1ú{=fÑü_x0014_ø#Ï_x0007_Dv&lt;Í:4¦_x0014__x001e_</t>
  </si>
  <si>
    <t xml:space="preserve">_ÚÔ•ã_x0013__x0018_übjÚl‘€vxæò-Ó_x0011_`á0)ŸÜˆ•ce¸D_x000c_+²E5Ê_x0002_2ïÔ¤$W]IÉþ_x0013_¨ô_x001f_P_x000f_ÿ²w7‰©Û¾ÙË_x0013_î»_x001e_p»ª•.œ F'_x0005_0D]àCR±_x000f__x001e__x001e_^ÏÃlÞó\¡½¤™GÇ*ËÑ¥_x0004_ü×Ñ_x001d_W4ÀYýƒ-ÑJ#Ò;#Þ«˜ö9_x001b_Ô0œyÊÞJU.dÝiò_x0011_Øîo¸˜ZˆIðº_x0018_|êe$_x0002_Šb-‡£ñ¿ý&gt;Ë¿ _x001e_jó:ZšÞ½8–jBŒS_x001d_f´ÕBèá!J¬|_x0017_m}™PÅQP\Ý¬6Â“_x0013_ø¯ŸŒ6%-íåx_x001e_ªÙÁ½C€ò?ÿn`¢ÀäM_x000e_</t>
  </si>
  <si>
    <t xml:space="preserve">²_x0018_2|è‹'_x001f_q_x000f_p©á„#4_x0019_ôºyÑ/¦_x000f_UÃ _x0006_5´|óCÎ~7¶Žºº3¬:&gt;Üã_x0010_Ì™ÚŠŠCIvœ2Çymhä€LæÊÕ_x000e__7o</t>
  </si>
  <si>
    <t xml:space="preserve">[óÞŠ+2¡}ëñÍ‘:_x000c_S…_x0012_ò_x001b_</t>
  </si>
  <si>
    <t xml:space="preserve">£Pò</t>
  </si>
  <si>
    <t xml:space="preserve">ËÞ¿Ç#Žøm~nŽ_x0018__x0007_v“_x0012_ƒ‘_x0014_â6–þŽ</t>
  </si>
  <si>
    <t xml:space="preserve">j©÷’ëÿlËÆÄó‚žïFn×ƒ‚_x0018_Ý;¾ëÄ_x001e_K.o‚¦: _x0014_Ü</t>
  </si>
  <si>
    <t xml:space="preserve">”/qž¯û_x0016_£Ñ(_x0019_kê_x001b_À\Âk¼_x0011__x0012__x0008_É6ÅŸ_x001a_‘êC®‚ó^¯ÞÂÞ_x001b_Ëàü_x0008_•ðN—êÇÝ²;žRm”AÏ2³Ÿk?_x001f_nøÍ_x000c__x0005_p»—ÿ_x001d_|ëT•Pâ0øFhr_x0014_ª¿î&lt;7¿šdÓ­ßfa7¾tê£]åŒ‡¸×ˆ_x0019_Ï0õ&lt;¬ž&gt;C_x0019_{Ð'_x0002_Y\@IEEelbâÙRZú_x0007__x000e__x0010_?d~ùÇì_x0010_4_x0015_´?U A‚&gt;d_x0002_ø™åœ¼Ì8íyy¦tï¿¬óE²²´´…R¢.h`?ÿ{-ñ~Wç61ê‘§O…hÏ'‘°2_x000e_N_x0014_4_x001b_ˆ</t>
  </si>
  <si>
    <t xml:space="preserve">Œaëþ÷NÊ¹-_x0006_6~‹U_x0007_Šp‘Î®–åï_x001e__‹bÐ7:tF4µæÏŸ_x001f_N_`ìq*VÅqê·ììõÐ²¡îw_x001f_ó_x0003__x000e_@²ÕÅáw¦ðíOMÊ”¡o5Aƒ2_x0005_ã_x0016_2&lt;hú_x0014_ë_x0015_ÿNM_x001f_©ˆŒ†ÌH_x0004_ƒü(_x000e__x0007_©mp7w‘¤_x0003_õí]¶å_x0019_4_x001b_4/“84Ça"_x001b_U¬bÝ_x0013_ãßåvz</t>
  </si>
  <si>
    <t xml:space="preserve">ž°9’°_x001f_¨[ì¢FÌg„ä£ÂÂ¢å:­_x001f_|ðŒ4„_x0005_÷’¡Â“¹v¬b@&gt;ýýˆC&lt;_x0014_à²hèeøôx9y_x0019__x0017__x0017_7_x0019__x000c_'øuZRÒNL¡e;ñÜ	4»X_x0006__x001a__x001e__x001f__x0019_!</t>
  </si>
  <si>
    <t xml:space="preserve">ÚŠã_x0015_‰ ˜×Í</t>
  </si>
  <si>
    <t xml:space="preserve">-9]ïyáfG_x0008_qlJAðÅŒ_x0002_÷Ö™öoß]îÝærÙÎ_x0018_ËËË?ƒ6_x000c_ëØ-æMÚß`ƒ\ãÄ_x001a_lMdþþÂ_x0010_}&lt;Û"M(Ã~‡]^j_x001b_psºþB©Ó˜ñ!çc«)_x0018_³úÃÇ±I¨Få‡F7K=3“	g LzšÌ¾plÆji_x000b__x0015__x001e_s˜î_x0004_”;Ô_x000e_ONæÁ_x001b_:LÙ§“Jp5þ"3œ¥÷Fß_¬]ÇÃ›o’-À‡´ˆÍ_x0002_rf</t>
  </si>
  <si>
    <t xml:space="preserve">ÿòó¿“©N•—¾½oÐr³Z</t>
  </si>
  <si>
    <t xml:space="preserve">kïP{_x0018_w&lt;ûð~ Ù6ì{|êdß®üÀ§;)ï{€'°_x000c_fÈ_x0018_uIƒ‚^HhÝº_x0002_;v¯_x0005_Šˆio˜uØ3öîL¿=Æoµæ`_x0008_õF_x001e_¯´ô\oFu£î&amp;é¡—Ê _x001c_~~B£‰Ç£Ñ;huÚæ¶·Æ_x0007_¥Êö_x0003_Ýd½Zššs5zM‡e&amp;§Ž-I_x0012_Á¤2…ú-ŽO¥_x0005__x0005_â` vq%_x000f_óB´©©i_x0004_Ìÿl~³?Â_x000b_’¡þ¯O _x001f_‰üúb”_x0018_*_x0004_</t>
  </si>
  <si>
    <t xml:space="preserve">â·&lt;©dÜ0ò0jRÑ@ÿÕ</t>
  </si>
  <si>
    <t xml:space="preserve">­ÊÀàf/__x0006_`s </t>
  </si>
  <si>
    <t xml:space="preserve">çÒÕÕu</t>
  </si>
  <si>
    <t xml:space="preserve">_x001c_s·DË_x0017_¿Âí´Ö)hìwÜ$W¦œs_dTëËþV_x0018_¼ªCd_x000f_ñíµWÒpì¾Û}‹€FÄ_x0015_¶Õ*	(_x0013_ì|Õ»´*¥ø:_x0018_G&amp;A˜_x0016__x0006_•hÆ.&amp;ëiû¢öÌUžtšh‰ÔVödˆŒcÇœùäÎáâ_x0019_Órl¯"¶)ŽÈæ_x001e_³õ÷ÓTÝŽƒsÍÜ‚ÃìOÎ_x0019_7çÒ«ïÔ~ÜÏçko	øîà1_x0015_8ž÷/]öúgÖÈg ŠèâEøùß_x0016_</t>
  </si>
  <si>
    <t xml:space="preserve">_x000b_þ¨V¤øLƒ_x000e_sÜÝÝ]\2­Rûgu½û?1l'Uµµë Ý_x0015_Ö_x0002_ŸX= •“ƒãâ¤m/w_x0005_ðÿšuòÃâT_x001e_ñ_x001b_‰ §ýË[§N_x0017_&amp;÷&amp;q_x001b_úÎ“_x0013_ÅÂcô?P­“-_x0014_øèM’ÎÚ0ÏJ6yù0;;ëò·ºE_x000f_0€…P…-]J¤ý&lt;?J</t>
  </si>
  <si>
    <t xml:space="preserve">Åäð_ï_x000e_à­Ök²óðëè_x0018__x0014__x000b_xº^äe5h­Óãµiq€b©Ë^Ž—kféSÒV«ˆ–––_x0007_”“ˆ_x0018_jk/&amp;fd_x001c__x001c_®vxÉËÈÈ´[5hÈ'\</t>
  </si>
  <si>
    <t xml:space="preserve">9_x0011_0’!³)L;ð£1Ì±Ã_x0014__x0016_HI¾¾_x0005__x0013_^áyBp¾</t>
  </si>
  <si>
    <t xml:space="preserve">_x0017_¦À«_x0018__x0011_OB’R›§âG‰'çû6ò‡ÙÁð®Ä</t>
  </si>
  <si>
    <t xml:space="preserve">¿8É?_x0007_””&lt;tŽ_x0016_]éÐD7&lt;õø_x001e_ŒO*6ó&lt;:ËÞè©¸_x0006_ü4_x0018_•ž_x000e_âê=þù_x000e_’Žß/ý;_x0015_Fâ3·U_x0001_èzŸ¾q_x001b_æëÇ›Ý»d!…_x0012_Èú×)Z_x0008_Á:Bî_x001e_</t>
  </si>
  <si>
    <t xml:space="preserve">ÐAê&amp;ŽÞûÉ¤fˆ_x001c_úì·£60˜ØR42ŠÞÐ‡Mîy8_x0011__x000c_òÊ›j§ŠR¯_x0013_Ÿ²kN¢–Óí	_x000c_`Jšâb9]ìy¾†K_x0010_¹ß'm$)_x000f_–a7Kè2KÑÃ•þiÔl¯Ëñgiš;Òýg_x0012_Í_x0016_&gt;«Á?Áø­hÌ-{ûo:Œ M+kk*AÁ·&amp;œ°¥¥åÀr#_x000b_I_x0019_ýHÀ‡š“Ûhš¯Ò\Åª_x001d_Ê_x0015_+_x0008_.øŽëûF8=÷ôBº_x001f_Ê‘_x001b_ð¾Pã%•‹'iÒGÃ+9Ø5SŽ^`</t>
  </si>
  <si>
    <t xml:space="preserve">¼	</t>
  </si>
  <si>
    <t xml:space="preserve">®¬ªú_x001d_lÕ4B¸©i)†±2TxFV2Ë.¶†&amp;HmÓ&gt;€_x0016_m…í@9•:_x0019_Œ‚Ý¤ØÌb‰_x0003__x0014_þ0³5¡_x0019_ÄGž4û6W`îù_x0015_·ª¶_x0007_¤ï2`ga„uútÕY8¹×ðZ•Å‘»·_x000e_¿¢_x001d_ÙÒÍ×ïe¯©¤4NÂÖu5cÜnN]#»_x001f_._x0005_2Ì«‡êÃc~~þƒ‡ÛÓ„ö1Ú°¥ÑÑÑ§ÚîûCwà_x0010__x0006_C(1_x0003_J)_x0008_Ærª5_x0004_‚Õ_x0005_tRw„'…._x0015_ß9[Yß_x0010_t¤_x0018_ÕÞÒ/)L3X_x0014_öÃ›_x0014_SË‰_x0006_ìfX_x001b_q³v×]Âò?Mj›*)Æ±Fa#w¨·HÒ¸›íâyõîºs²ÑèŠRJÍ‘ÃãÁÂ ‡_x0004__x0012_&gt;j»øêW¡¼aýÝïbÐ!þ_x0019_‰b"3“ÈãG4Þ›B”¸Õ_x0011_2Q¨\_x001f_%F_x001f_ª_x0004_â¹…³çª¢_x0006_×«s%óá#îÄë</t>
  </si>
  <si>
    <t xml:space="preserve">c¥”wü_x000c_n®E‹ðQ0”_x0012_.œ„_x0010_ÄU7j«ßÏ_x0004_ß’¯$™j_x001f__x0016_¶7`K_x0008_½'æ¿ØÍr2Z›¾!Ú_x0013_ðéZƒo</t>
  </si>
  <si>
    <t xml:space="preserve">ª¤_x000b_ã«¨¬daëy¼ÐÉÞôQ_x0018_´*Yü+_x000c_æÑól¬º_x0011_cP¢</t>
  </si>
  <si>
    <t xml:space="preserve">kMe5\~sÜi¼ú®&gt;À‹FM¬EïÜ·+_x0008_&gt;fdÖ®M_x0019_‘PS[ûV_x0014_š*ÿ_x0004_ELê‰ä%è×™ôé@_x000f_£a_x0017__x0014_µ_x0014_º_x0003_N¬®8|_x0011_¹žÓh_x0001__x0019_ºUU_x001a_</t>
  </si>
  <si>
    <t xml:space="preserve">MCc_x0010_Ø_x0015_|¡1kéÚ_x0002_¡Â˜Ìr_x001d_c(¤±vñê	ãÔ¶'„À4š}	k@Zú‚"©¯¬€Ñ¹¤MÕÓÇS²‰¬Q]oˆ_x0004__x001d__x0006_žºª%ì¡µ53_x001c_‘e</t>
  </si>
  <si>
    <t xml:space="preserve">j•ã!}Þä_x0010__x001b_tÜ•s÷‚bè™@ò_x0007_KÑÑÑ</t>
  </si>
  <si>
    <t xml:space="preserve">Ú5_x0006_ºž&lt;©Ö_x0014_Ôg¤_x0010_0_x0010_ÁÂAA½Ll†ñL¤¹k_x0008_ó®œbC›£.S¡óPdäü¨·ûÃdšLšÄKEP¿ÄÎjä”u»TÓ&gt;T ßÏgÈkRàœ*³#µÎ3†«_x000b_´ÖÔœÌ¯?x]</t>
  </si>
  <si>
    <t xml:space="preserve">è‡pzþz}ãÇ4äR_x000b_‘_x001b_2.2—@Æ0a_x0007__x0010_(¶k^‘_x0011_ü¦Ó›Åòk_x0001_nG©§	0-m—Ý?«Û…=Øµã~œÞ|C™‚ç”‘_x0013_ç}ˆ8 39$Â/Á_x001f_WT‰_x001c_LYß_x0004_ûÔyk_x0012_</t>
  </si>
  <si>
    <t xml:space="preserve">K‘o2ÎÙÐúÁ‡Æ³;	3‘â_x001e_/u±_x0016_zˆ³hþ öpùÓ_x0006_éÃ?öM&gt;_x0008_¶Ø—¦Ýf¸/_x001f__x001c_b¶ø¥4</t>
  </si>
  <si>
    <t xml:space="preserve">Ýµü_x0004_·_x000c_÷¯Ú¹´ÈÃTÛïW_x000f_YÏ_x001f_»_x0017_ª‘¢¢ÎªÑ_x0004__x0014_?x$äšì'	¬=</t>
  </si>
  <si>
    <t xml:space="preserve">²e¬_x0016_ð˜à_x0006_ç¬1ÀáE‚à</t>
  </si>
  <si>
    <t xml:space="preserve">Ãq_x0013_Å_x0019_â˜œ„_x001c_öáó</t>
  </si>
  <si>
    <t xml:space="preserve">¯ˆ'&lt;ÿÓ_x001f_s£Ï©ã£_x0007_a;ITæ¾¿fŽ_x001d_ì4½¦®9vzy½¹0</t>
  </si>
  <si>
    <t xml:space="preserve">œºX0%½*</t>
  </si>
  <si>
    <t xml:space="preserve">ËIç_x001e_ÑØžI!ÓÔqê%­b:»_x000b_ëæƒˆ@__x0018__x0012__x000e_í„múè_x001d_iØï‡gÂƒ_x000b_4ày&amp;øÏ_x0008_0_x0016_û®_x0016_Ø_x0005_áÇë_x0004_L!_x0014_5%÷ºüï_x001e_oÄÉ_x0008_Ã_x0007_2à6Ì0Æë'Þò³_x001d_ûíFóÙ:_x000b__x000f_¡b3ÄÚ«VÌ_x001e_e—kD _x0010_üErj_x0004__x0014_Mä·_x0012_ÚÐæú_x0003_úEÛ~0Ÿ‘pM¬ó†°k/</t>
  </si>
  <si>
    <t xml:space="preserve">_x0010__x0017_ïCIZß¸XMmJ}_x0004_Ã-</t>
  </si>
  <si>
    <t xml:space="preserve">`)_x0017_’€_x0012_–”&amp;rg4ð!_x0015_Ê­-Qn°´Q7ä_x0016_t_x001d_À_x0006_XªyÞm£ž ú_x000e__x0004_	úô(Š9m.2_x0001_8|kY_x0002_ÖAÚ¨ñ&lt;¹k _\—\™9š _Ô®$WÔ_x001a_JÁÿªr|»ðo‚_x001b_¼&lt;_x000b_</t>
  </si>
  <si>
    <t xml:space="preserve">_x0008_6ûâ–'	ºâ•Pú[_x0005_aD¯îÆJQ	!w÷#8öv_x0014_Ç=0&amp;jG3L/§MµH+bo3ý_x000e_uá1»½`ïc}¿_x000b__x001c_ÁO™~7€_x0014_éNÔ?ÿ</t>
  </si>
  <si>
    <t xml:space="preserve">hijð´è	Ýä}g˜è_x001e_m§ëú?‚hîi</t>
  </si>
  <si>
    <t xml:space="preserve">“$_x001b_Œï¢Ç_x0018_§cµ@ì~áŠœÉçb	SÙ¸</t>
  </si>
  <si>
    <t xml:space="preserve">@1þÂo</t>
  </si>
  <si>
    <t xml:space="preserve">†J</t>
  </si>
  <si>
    <t xml:space="preserve">Æ_x0018_ ÀIÝS_x0007_ÈÂ</t>
  </si>
  <si>
    <t xml:space="preserve">QœþšOy$©øÐ</t>
  </si>
  <si>
    <t xml:space="preserve">¨a_x001d_y§:ÿFÚ˜?‹™|ìùì²62Ð†êÆ¿_x001e_jÒÒ_x0014_üØá_x0019_˜„DÎ;ø‡¿NŒ`_x001e_øPÀ_x001d_|ƒt×_x0001_TËñä_x0014__x0012_m</t>
  </si>
  <si>
    <t xml:space="preserve">ýÏ=dŠ_x0018_„ísÏ_x0018_K:ÜWÉCý—"é°ÄÊ…_x000c_&amp;.¬“¸ÊuÍ²¦‹ÆÓ³Êì‹_x0016_8{_x0014_ŠØÇâå(ÍÈ¹n_x000c_KX_x0004_Óì_x0008_½yZp›Xxk-]çå{0@Ð“_x000f_r_x0004_‚àØy·—álº_x0018_</t>
  </si>
  <si>
    <t xml:space="preserve">™¿-‚èÑÛ_x0002_1{É_x0001_Þ_x0003_AISÙú_x0008__x0015_©­_x001b_·7k_x0019__x0004_la_x001a_{ó_x0010_Ž'_x001d__x000b_³_x0012_ÝYÀÂÂzh_x000e_£Ý_x001f_¡_x0010_¹BaÄ²·aoN_x001c_×_x0003_äº¸Âyµ@ìÚœ3F)#üžhÄÑeÄVÒÞ_x001f_ÀÂþ_x000b__x001b_ÒC Ûðú</t>
  </si>
  <si>
    <t xml:space="preserve">TJb*~_x000f__x0010_&lt;â</t>
  </si>
  <si>
    <t xml:space="preserve">•|Î-[œîÍ‰T.Œ:ÖæeDu</t>
  </si>
  <si>
    <t xml:space="preserve">_x0002_õÂP</t>
  </si>
  <si>
    <t xml:space="preserve">ž‚’›ƒÜá-³ø†L_x000e_¥ü0­Rý‘_x0017_”ÒºZ‹:Ã_x001d_"O_x0019_@Í³FñÃí}Þ¦Ù$ÒSêNüø</t>
  </si>
  <si>
    <t xml:space="preserve">ý]qï¯H¼T_x0010_²_x0008_C_x0014_²©€ÞâíxGfaP&gt;îØÈÆ	âzO</t>
  </si>
  <si>
    <t xml:space="preserve">»[…Š|i_x000e_†5WÆ”éë¸–G¼8&lt;òƒìµ_x0005_‰Œ_x0010_ÎxëŠäùØ»ö</t>
  </si>
  <si>
    <t xml:space="preserve">MF_dCä_x001a_6_x0007_oå"ŸÅ_x0011__x0012_Ž™mˆétËn7à³¤]Ãã6.Œ‚™É]&gt;_x000c_¿8Á´_x0012_ž;1_x001f_KZ_x0008_®ôÿÐ–&gt;3_x0007_M‹Jž_x0007_=_x0004_</t>
  </si>
  <si>
    <t xml:space="preserve">ï-óZþ!_x000e_µ”®W</t>
  </si>
  <si>
    <t xml:space="preserve">rOJBªÂ¶÷;¢1©C" _x0008_ãá_x0004__x0001__x0010_‰</t>
  </si>
  <si>
    <t xml:space="preserve">ªº_.‹TL%¦_x001c_ª&amp;†/¥C_x001b_ÒlLa·l\˜_x001c__x0004_›{‰ä®?‘öv}©5 ùŸpô€öæ_x0011_|6nn/®pp¢Ì_x001e_°Úx_x0016_k’´¸_x000e__x0012_ŠY˜Ù‘_x0005_P$žkeüa‘Ù%ºëãN×£\sB_x001c_ÀŸ_x0004_5©8‚Áö3:˜žã„›z~|_x0015_AD“§f@LßU}Á?”ô_x0006_±ª÷^éû¦ì4j8PLáƒIWË†B‹é_x001f_T“¤r(°(fƒ_x0014_±¹M¿‡EqB¾âüç_x0017_ôï)_x0012_JÐ&amp;…¡ìHs¯à#€˜</t>
  </si>
  <si>
    <t xml:space="preserve">öÿ@òw_x000e_‚¬Î3_x001a__x001c_Pñ_x0015_R_x0008_®Ge_x001c_…Ð‡DƒËÉÁ!À_x0001__x001b_¯ÛùöS &gt;žè+ô5˜Êçï1ÑÃ!‚¸ÀåŒå_x0015_žÊknh»nì.ðì4S—±)›À{$úy _x0002_$_x0005_GCô_x0010_o_x0003_)_x001d_Ì¹5_x0008_½#VtçQ_x0004__x000b_cô_x0012_²	Plp_x0019_ºªk‰i-­Gƒ•Õ¶&amp;üjúüÑi_x0005_ÞÒ_x0006_ç"lh&gt;_x0019_øÄAFó‡7p	_x0013_³p´¶[/s?²ç…FM„Ëåï¼¥AôpZÜÎÑ`ÆŸù…_x0003_‘bI ]S†‰ÿbsƒ)öþ_x001d_ fö–</t>
  </si>
  <si>
    <t xml:space="preserve">sÐÈW_x000e_ž_x001a_	“Z</t>
  </si>
  <si>
    <t xml:space="preserve">…ØîÑg’;}²OŠ®Ÿ_x001a_z§Ùä`)˜2»üheøÂ_x0001_jF5Xºƒ$­ìÿ6±~m_x0002_JB´!*¯8HÂIÎ'—_x001f_OÂ-8ß_x0013_^4_x0011_AÀÉAM_x0016_›„q_x000e_Á5Ã¬_x0001_°“ËËÇÜ}²eÄ¸‰¼þÇ_x0018_Ó¿Ø'¥8þ;RÐ–¨¾×ìn</t>
  </si>
  <si>
    <t xml:space="preserve">šÜªÒpŸ-Uå@XÔ‰ùeä_x0014_˜²âÙ›äÊÚi‹_x0016_ªp›_x0003_m»è«‰L6	ÉTsiâ·ÄÄ@òb_x000c_peXÎDQ‚N^b*ŽYQ'_x0018_¯×&gt;Ó„_x0001_TUU1_x0001_):4p®M~_x0018_d¶±õÒ_x0013_áj»9cÿ™_x001d_éJ_x0008_¨EèÊ_x001f_¬©/„ÌjÌÒF_x0015__x000e_ä´_x0008_æÓµŒKÝ¾o‰_x0019__x001c_p1(¶€</t>
  </si>
  <si>
    <t xml:space="preserve">&amp;_x0007_ÛÜãffFJÀQg_x0004_ŒØ5ðÆU_x0001_õDAkûO_x0016_WZ‹·_x001a_Y×ó«¬4pÄCçÙÌ¡É;ñÍãŠ«ô_x001e_oÜ½Rf“i¨A_x0010_x181@U8#_x0012_^Ë”'¦b_x0010_±ÿ¬âsº_x000f_ú—9«ÚLï_x000b_ž~‚é‚§Ðë_x0004_ä_x0005_c_x0019_ãœOÍQcF_x001a_˜¿v_x0013_é_x0001_HL´ø_x0007_-	Ð¯3v»_x0016__x0007_ZE)i/ZUô#_x001a_wàlÿç× :°</t>
  </si>
  <si>
    <t xml:space="preserve">&amp;@^Pi4‘_x000b__x0016_‡§	cÑ·ÄÓL_x0011_‡£bÈO_x0002_ËB‡“06°_x001e_ä_x000c_#;'Ê_x0002_à_x0002_âuÝÈ!Ÿm÷”½«_x000f_™‚aamâ_x0002_mÐÐ¦ˆþ_x0016_À…_x0002_ìb_…@_x0013_»°C¿Ä‘†.Päõ_x001d_8M_x000b_•ÜµÁÜFòo ¨@ÀÕ$ìÓ_x0003_a_x0004_ÊÍÐ®lÚ(_x0019__x0010__x001e_j_x001c_„±ý.ž&gt;_x0014_Ö_x0012_S_x001c__x001e_‹FU</t>
  </si>
  <si>
    <t xml:space="preserve">4MSë}QØ–—</t>
  </si>
  <si>
    <t xml:space="preserve">Ì_x0016_0ÃàDXžf_x000b_À_x0003_€êŠý …ý@;5cÝ`|T‰J'ˆz_x0010_‘!žf0_x0017__x0003_"`þcË¸ï</t>
  </si>
  <si>
    <t xml:space="preserve">ì©</t>
  </si>
  <si>
    <t xml:space="preserve">¼“_x0002_0ÍL^ˆLIÿyÙê»TÇþ_x0004_ì!@5_x001e__x000c_¸‚®_x0010_Ø±Å8 ³@3°T¶·Ø[¬ž</t>
  </si>
  <si>
    <t xml:space="preserve">FEA_x000f_Ã¸ÂG‘_x0004_fd¤H¢Ñow</t>
  </si>
  <si>
    <t xml:space="preserve">×V_x0012_òÑ¿Ñ Õ!³„!å³_x0011_è_x0006_¢™Ð¥kúâÚÿ+„Í}XY&gt;_x0015_FÞ_x0018_îKï§j7Zpÿ1Ÿ+E_x0012_G_x0005_¦×!Îoáûç\_x0014_}Wã³	÷³T)Õ8_x0004_¼yÙWs_x0018_º¿_x0007_s_x0017_gÂ_x0002_]ÀöëÜ/cK‡“²r|)=²r®íÓIÇ)«a›ëÎ</t>
  </si>
  <si>
    <t xml:space="preserve">°_x0006_»ìY¾ø—{_x001d_ÂÞ©Á_x0014_\N_x0014_9&amp;«–ŒkS_x0008_¦d OB¶ÁMQõîZK¿</t>
  </si>
  <si>
    <t xml:space="preserve">Ôå=_x0006_éSlOä_x0008_Þ¾/’‰ËÌMM•¹¿þ[F"à&gt;Ìˆ_x0008_~]ýuÊÌÆ_x0016_„S• µï;=±_éeGƒ)ý‰V^õíGŠE-±_x001a_A¸¦s.Òv_x001f_Tâ_x001b_µáñqIsó§±èhù¹9„³Ã—'„(ŸÙ&gt;AN_x0010_5„Ñæ_x001a_Š1*ÿü»O;Y¦H _x001c_‰Í</t>
  </si>
  <si>
    <t xml:space="preserve">_x000c__x0019_›™™ù2[ª¤á›_x0016_Ë_x0016_NR-}sìg</t>
  </si>
  <si>
    <t xml:space="preserve">'''_x000c_Ñî“ãú_x0013__x0003_y«Þ2Ðé@øÑh}¶Ëš_x0003_rôZ#C§œ_x001d_900P_x001a_(¯¢’_x0006_Ê×®5ÚÂ _x0011_àò¿»Ø¡1Á¶_x0001_ræ´_x0011__x0002_½Úà $bŒ_x0010_bfo</t>
  </si>
  <si>
    <t xml:space="preserve">ÃÍ§O_x000b_ŽW%Ïˆ™gï(æ3ÕûŠ_x0014_õbÚ6ƒ’’’S_x0018__x001d_TZ</t>
  </si>
  <si>
    <t xml:space="preserve">^ï.#·£ôÈ·«_ÄªßPÁÄœ#àQ1rY]]í;4÷UãË_x0003_ÔÒ5iF¾_x0007__x0001_ìÂo_x0011_Ü_x0008_×‘WO</t>
  </si>
  <si>
    <t xml:space="preserve">_x0001_1\Z]"õ_x0012_ì”‚{_x001a_z_x0010_V…ñwn¹¬VËëÏhb38*BçŠ"_x001e_m_x0006_XyO‘XTÛ_x0003__x0003_RCÇ-ëÏSd/ÿ†ÐL_x0018_	_x0008_Õî_x0019__x0017__x0004_Ž_x0002_ž_x0011_R_x0015_žÏ›Já‰0ù|ˆûNÑÍó?ÄÅD\T{#Fá_x000c_:båA…dü_x001c_Ïæ×œumm_x000f_H_x0001_6`_x0003_*áÞi³Ñþ‘ni€‘n8H_x001a_7û_x0016_ÛðË^</t>
  </si>
  <si>
    <t xml:space="preserve">¡iÕ‘._x0003_úABBÚš¶ÿcA‰Šò&amp;	ÈEðFß_x0010_ïS_x0003_Ç«â_x000b_ñív_x0012_õÞ_x000f_‹8oôÚÇüàà#ò!Ú_¬ÍËÌÊZÁ_x0010__x0003__x0011_œË|q7¯_x0008_­A¾DÇ%~_x001c_¡Ð"_x0019_RU ±Â8Ãz_x0013_ëÈÊ</t>
  </si>
  <si>
    <t xml:space="preserve">_</t>
  </si>
  <si>
    <t xml:space="preserve">Íù¿Ý&amp;…Ea“”Ò÷1Û©‚Áí¤\üüm†C_x0016_•óÑÙÙÙ›6[Ÿ„Öûl‰ø”`T_x0010_ùäû4rØçw¥ð°½Œ€Ç×¥ú«_x0010__x0010_ŒÙr»²¢bñ_x001f_?Ò JžÙ“{1KÖÇ‹â0¦C¶Ô1_è(²ùb_x000b_Šñgá‹Í_x0007_ÊQÌ|i_x0019__x0018__x0018_ôN×ºüB¿F+þœ•Š˜ÊAJ_x0019_˜pÔfû’‘!7_x0018_O"xÁ&lt;w</t>
  </si>
  <si>
    <t xml:space="preserve">Wk;.7ßËÀÈ§õQ^ó_x0003_H:†—</t>
  </si>
  <si>
    <t xml:space="preserve">_x0001_¢¢ 5]kÜ“~_x0015_ñ:AÆÚyöý›uÓ”'‰&amp;¾0Ã_x0014_"_x0010_ð	'bÓ®¼7Ì]•€3_x0015_oŠQÊ\3°1$£7#+V ì¤_x0002__x0006__x000e_ð_x0016_ÊM—ØÒaÆ×¸·GIÚ„QNÿ_x0019__üÝ_x0011_</t>
  </si>
  <si>
    <t xml:space="preserve">!vù…ð”_x0015_ç{–²zÕï&gt;'¬_x001c_Ó:¶¬„ÞÌ±L_x001f_’ÓO…pÌÉˆn·3_x0002__x0004_ûå_x000c_CA;íïl]ƒŸ·_x0012_+¦_x0016_Ò2»Í¨™ _x0007__x0013_ã˜ŠÐ_x000b_9*åÓ</t>
  </si>
  <si>
    <t xml:space="preserve"> E#ËÓ—K¸;‘Àq</t>
  </si>
  <si>
    <t xml:space="preserve">Û_x000b_E</t>
  </si>
  <si>
    <t xml:space="preserve">%G_x0016_ÿÈ»µ_à%_x000f_E¤L	÷_x001d_öÀK´S1_x001d_Kw':ìa~‘"ñ_x0014_ÑÈm+ƒD`¤¥eùµ¢âž.½%_x0005_	‡$ä5Us‰ƒhp¥¦ó£_x0019_5ÅM_x0019_ÊÅp _x0008_LùÑeOøã5Úˆj_x0008_eq;¼</t>
  </si>
  <si>
    <t xml:space="preserve">÷_x0017_ÌJ_x0015_	Çªï_x001e_nµY¼&gt;#šaØÖ</t>
  </si>
  <si>
    <t xml:space="preserve">íÅX5ïŽV;_x0016_oþÄ°­Å+×¿çv	üþš¸©ÉCm4y‘Ô_x000b_bS_x001a_!`î|	”Š))¨6³.é._x0004_sÓ‹W8AÜÛ±%æåd=¾´¾Ü‹§‹_x0004_´—_x0013_•ÊOEq¤ _x0017_Mý)Ë_x000b_&lt;¬ªªÊ_x0006_‰qüœ_x001d_Èè}íTO5¸Ô†_x001c_9ØLö‹¸L¬j0­]&gt;cœ Óâ¢v(q</t>
  </si>
  <si>
    <t xml:space="preserve">97—_x0004_Ÿa”É¼KdÓNkÐ‰˜b†Þï”¼æ{_x0018_%…[gõÕV—"IÌ°¼*of]PPôÈ£@Üc	_x000e_ÏœÊfR—åjÈS•²‹ÁN</t>
  </si>
  <si>
    <t xml:space="preserve">`€Í</t>
  </si>
  <si>
    <t xml:space="preserve">_x0016_ÿ¢I_x000f_¦’‘Ö</t>
  </si>
  <si>
    <t xml:space="preserve">#B</t>
  </si>
  <si>
    <t xml:space="preserve">Pªøî}á‰§CÂU_x001e__x0002_þuú¾®_x0014_»ov]¼ª¶·kq×LÞÔe”Æ¯RévXáöúï¢ ´Z§õÁLI­_x0017_­ç‚Nô\ÏÞ÷%{'ƒ\_x0014_‡}z_¡àpwÇ}ëýuÍÛÚ_x0012_Š_x0003_¿ã«:ÐÏO4äõãLÒ›÷ƒ_x001e_¼k_x0017__x0015_L¥Ý„*éé‹óœëÀ_x000e_;ó_x0017_-ÍËìÏQIÇ_x0003_oºTp¢¾ºúÅ</t>
  </si>
  <si>
    <t xml:space="preserve">!§UdƒÐ%»]ÔB‚õñr“²–VíkAŠ_Žxî='¢ÊÜÞ%Ö€</t>
  </si>
  <si>
    <t xml:space="preserve">&gt;_x001e__x000f_Oÿ_x0003_A$;O_x0013_‡]ÑÄ¦_x0007_BæÅ~ÇuWqN_x0014_©B&gt;_x0005_ÌooÂjŠ¨ÅäÍû¯Ÿ¨ñ ‡—w±ä½ÖÕ</t>
  </si>
  <si>
    <t xml:space="preserve">ý‡c=Ðª;°Êù~£F_x001e_zÐØ8JÎîõë'Ä€â_x0011_ÔæJKÚ_x0019_òÅ.F_x0013__x001f_9_x0006_dî_x000e_‰X½¯_x0003_pdÀ’ÅlMAÞj³?éÀÅçÌfÃ–Ø¤©ÃñåaáÔ¾_x0006__x0017_3jÃYÕA-_x0002_ã</t>
  </si>
  <si>
    <t xml:space="preserve">Þ%†“°2.Edø…F¹°/lÓP‚Ù_x0007__x0001_éé«_x000c_U_x0006__x000f_BPnJŸæÁv¿Ù}&amp;Î»õ–£_x000b__x001e_2Æ‡O_x0016_ÿ6_x0004_¯TÐ2_x0014_ê¼É2°Í_x000e_)‘„ØæÖLø®Éœ_x000c_©¹"£IÀW²-ŽâµÍÓd%•Á%®Aº)!ü8—ò°FÉ_x0018_ëÂƒ‰}_x0017_X¢™iüº	àŸêH÷ëè\^_x0002__x0011_»å_x0007_2Åä æ%iÕ—u‚FC_x001e_“k·0³Þ_x000c_«¾_x0001_†&amp;ç&lt;Ç6ü:ú²Œ6Âª4]</t>
  </si>
  <si>
    <t xml:space="preserve">!_x000b_:_x0018_•« ô_x000f__x0004_øY¸€ŠmÃÛ2ÒÁñÒ´ewwðPÓ„ÂÄÑ»¥Þ¾A_x0017_Uýù`_x0002_—_x0004_´íré_x0012_¨T]Ào¬Ùhk_x0019_£š–ÐúzŽˆŠŠ»×MÃ×¢¶má’ãg¯¶AE	Å`tzS_x0004_‰ò„YÑ•Þû¹ê—_x0005_‚</t>
  </si>
  <si>
    <t xml:space="preserve">O.•3™¼_x0011_“'_x0002_X”ô­÷Ã­Gv`ä·Yè]kH¾«T]_x001a__x0005_°v±ïÍ™‰NµÄœB-_x0014__x0011_÷_x0018_?ßp¹‡gÑyØ5€âPéC9	7kýk_x0015_ó|y</t>
  </si>
  <si>
    <t xml:space="preserve">_x0006_à_x0006_{_x000e_\_x000e_R­5Ö_x0010__x0010_ÜBü¥ß_x0007__ŠÀÜ®_x0016_ý|z[&gt;_x0008_4ýýùiAS¢_x0017_þ+ñ_x000c_&gt;H</t>
  </si>
  <si>
    <t xml:space="preserve">ÿþo¨3-mÿîE¯™</t>
  </si>
  <si>
    <t xml:space="preserve">Pð_x0001_SÚÜ3•_x0011_¤Å_x0010_)¡Ã’i €_x0014__x0013_÷uºTˆå"_x0017_D`_x001a_þ¥_x0012_Óf_x000c_²FRU.õ_x0014_Ud_x0003_Mb³IšŠY"T!¹</t>
  </si>
  <si>
    <t xml:space="preserve">O_x000f_)_¾ð_x0013__x0011__x0011_Á_x000b_ßþv{/¨{q_x0005_ù!H_x0002_à‹-G~g_x0003_Ñ#8c3ßØâ_x0011_DÇŸŽàÿ®¸³_(¨(Í“Pi¨¶_x0006_àBÝ_x000f_û†‘ïçOîiLÁ%_x0019_„}Ë(^_x0014_Ôªu+4:úfÛØG¢î_x0005__x0012_Ð=\$ºn_&lt;&lt;¶_x0005_È_x000f_±_x001f_øé&gt;ßPƒÑŽ4ÙWuytêÖS ¬!8ÍÐSWÜÓÓ³ytÇU€8žö2mppPŒ_x001c_3±ûn7köãBÕ/¤</t>
  </si>
  <si>
    <t xml:space="preserve">A`=D_x001a__x0011_áòÃ;jä¦dc_x0019_º%“1 _x0011_éÆ¬_x0004_‚¶´öº¢&lt;L&lt;_x0014_~‡–†Æç·£_x0017_xòòƒ¼-µ</t>
  </si>
  <si>
    <t xml:space="preserve">©_x0004_ƒÖS`ÐÔémÌûxâ¯_x000c_LL+L£_x0017__£Ÿü6”•"8ßÁ¡«_x0010_UMX@_x0004_Ä©!#D\º1²ùª\ªº0_x0016_`FÎï_x000e_#~´Ðo</t>
  </si>
  <si>
    <t xml:space="preserve">²mõßLi1ÏÕoEå¢_x001e_¨_x001a_ÂÈT“´SˆAÒƒËM_x001f_“¨¯_wK_x001a__x0011_&lt;/AE#ÏA1™š_x000c_z¾4...¶p%¶N¶ÔýÝáåt'ú|žÐ_x0003_þ_x0007_Är¡zD“T©4ô</t>
  </si>
  <si>
    <t xml:space="preserve">ZáëˆÞöÜ</t>
  </si>
  <si>
    <t xml:space="preserve">Œ¹¿=]_x0017_åççÿdî_x000c_L!Rè‘c"¦¦¥ñv¾&lt;?t_x001c_þýÛ_x0003_†§ãþ’|o-œN½h›ì·´¤8³’U_x0012_T</t>
  </si>
  <si>
    <t xml:space="preserve">Q"oÓ6p‘~ÞŸ.BX9öä_x0005_²NV-«bË_x0003_ÿe1F_x0017_¶úÝžŒ_x0004_½&lt;¬ûõÒ¦Â˜Àú_x0012__x001d_­</t>
  </si>
  <si>
    <t xml:space="preserve">ÄYQ</t>
  </si>
  <si>
    <t xml:space="preserve">—_x001d_¹úa_x0007__x000b_L	µ&gt;€öÑò'Ÿn×ƒü¬¬vÅâ·þ_x0019_uùÚ_x0006_Ü_Mg+Óq_x0017_</t>
  </si>
  <si>
    <t xml:space="preserve">©ÉSD›_x0015_’#ÊAíw`¨£Ã_x0007__x000f_i÷:]Ó_x0008_zXY_x0017__x0001_êðzß±«WÃnÜÞùËÓ_x001d_5/ç_x000f_	Íÿ]F_x0011_k_x001f_·ú_x001b_ôZÑž™¹œ¦nwî-ÄÅË«}í-4·éŒ_x0019_¿Å_x0015_¿¥Ghv_x0018_ú¦Þ7¤ÏäÏtÑ{?¥_x000c_Ž_x001d_°&lt;_x0003_š</t>
  </si>
  <si>
    <t xml:space="preserve">‡ÈÊ</t>
  </si>
  <si>
    <t xml:space="preserve">_x0012_®</t>
  </si>
  <si>
    <t xml:space="preserve">þ_x000c_&lt;j_x0004_Ó;˜_x000f_^ð½m_x0005_‘B\ºŸ_x0018_?B_x0014_0˜QÅfé5åà&gt;/yeV‰¹šää*Ö¦Á#.“ø’1÷5’qÛ_x0004__x0008_@_x0003_¶_x0017_HD£_x0019_la?IÏ^_x000f_JÿrH_x0008_iú¸¸ŒÏ¢·-FÇŠ&amp;™ZÏ</t>
  </si>
  <si>
    <t xml:space="preserve">_x001c_¼Ö«ij^</t>
  </si>
  <si>
    <t xml:space="preserve">Dáì@yàw—ìÂŠŠ_x0012_ãž@_x001f_ó¡ø‹ó??XZˆœ	®½ú)</t>
  </si>
  <si>
    <t xml:space="preserve">_x000f_OÃë3ø;_x0018_KÈ™¡n79&lt;L_x000e__x0003_ª*LŠ1­EÇQ‚›¢.›´</t>
  </si>
  <si>
    <t xml:space="preserve">MíòD&lt;ö:¬_x0014_aGë=/Û¯ËíD ×&amp;[{|éRŒPÖÍùóÎ_Dò6_x0017_‘'ã_x0016_ô6‹_x0010_¸_x001f_Ï_x0013_}áI_x001b_ýâÐ²òÎÿŸ3°ð*A‚_x001a__x0002_\Éœ€íLñ³´´4Œ¥®Œ¹¹ù_x0016_”×µ€zyêú_x0012_—+A\‡_x0012_#ü¦f_x000b_TˆšiÃ±–¾¢@×iÛ^®àëFÚžÿÎååå£‰[ˆ‡_x0008_E–eUT_x0016_¯.ØMz!"¯µJ~‹5†i·k~ApuX±ù*€Í&gt;}Tx¢5öÒÆ_x0018_hÊúÏ@_x0014_\šqà‡Ð¤_x001f_”ŒIüÚ:'h_x001f_K7!¾&gt;tm‹_x001c_Ý±³C_x0001_"ëÿÈË)BªèÿmÌr‹í²Sß’"W2¡¤(@˜U-xŒ¸å`J(²dCiÊëTÔ&gt;QÚ)ùl…w#TÊ_x0013_‰éèºª_x0006_/í¿¯k†_x000f_&gt;L_x0006__x0012__x0005_iâòëê_x0010_‰[#Y3¦ÇÊéKþ]Íª´½VDNsûr“BÜ_x0006_"±|&gt;}ú„_x0011_¡_x000f_«Sý!–˜_TÄŸï=b›õÏ$š•¾Ôjô:—_x000c_</t>
  </si>
  <si>
    <t xml:space="preserve">UUv‡‰l~Ñ‘±±áÏT–ñ[_x0003_ˆ·¶3â_x001d__x0006_¬IÉÉ’®®®š·s-To¬uø^_x001f_~¯ÖoyFRT/6QÿMHò¥0¹ŒÄþë_x001a_ÂQdêš­­m?©ï~Až+ñ_x001e_=##¶On‚ÎžÍ_x0006__x001f_:!!¡ž©i_x0001_&lt;_x0010_†©//?_x0012_d›Éã_x0007__x0015_:YO/_x0008_&amp;C—Ä_x0008_T3¾y“ty(ÔËTˆ)˜fp³ï-¯ŽW¼^W¢=íCoëó—/xÚïßB»‚A@×„G'.¿‚†¿5t¼0_x001e_ü»ÅÃ_x0012_{_x000e_ué	¢_x0006_›²1~Ada“eàAÃç¾]	‚9_x0013_±_x000c__x001a_¥_x0003_Â|æÁãVïûR$TåMZôÔ\Úñ_~]3p ¨|ú‘_x0001_'a0ueÙÆXN_x001e_&amp;¡ˆ«û‰™]_U×$¬_x000c_</t>
  </si>
  <si>
    <t xml:space="preserve">o%0Øå¬_x0012_êª6!àÂáDipÁ»ÞáË+$D²:ïó?Æ*</t>
  </si>
  <si>
    <t xml:space="preserve">Ìv.7¼h–cô*Y˜!hoyÊ¡ZIŠ±ÝQ#_x0004_Æ¤_x0003_</t>
  </si>
  <si>
    <t xml:space="preserve">T§_x000c_ŒŒI…–|ri©©ùÞ'_x0006_Ìæ</t>
  </si>
  <si>
    <t xml:space="preserve">ûÅC°Ô{|.wÇUää~213ÇÞ¯ÜLõ_x0004__x0005_5_x0005_½&lt;WŒî_x0010_qû\lbƒ2z'Ð#Šâ­¡_x001f_&lt;N‡x®ŒÅ‹_x0001__x0010_Ðit</t>
  </si>
  <si>
    <t xml:space="preserve">†:&gt;Ç¡&amp;–bšÏà†_x000f_é_x001f_Gÿ‡µ¯_x000e_j3x×ý_x0012_</t>
  </si>
  <si>
    <t xml:space="preserve">xŠ_x0017__x000f_E[´@âîÅiq×âN±à®_x0005_Š[qŠÓâNâ_x0014_(_x0014_/îîzÃïÌ™{æÜo&amp;Ã„I¾ow_}žýv÷­_x0003_B»UfÆÆØ·‹²_x001f_ˆáí»®¼…õ_x0005_sŸ-•`Êhð–W•-N#_x0008_—­Ì_x0010_òùT_x0014_?_x0016__x0007__x0013__ë_x000c_D_x000b_\mø¸ä}:ü€`¯Ú8o&gt;hT­{_x000b_°•U#_x000f_ãø}ï®ºÊ*šv6_x0011_Þ”7e½ï²‚…Öwœ"PÍƒJ_x0018_wÑß_x001d_ö‘Å½­"iáÆŽ°F_x0002_úEQÒÌ¡Å¨²ê0_x0014_Â~QÂ„_x001c_1"nFÕ¾^®):e¾b_x0010_Ñó_x0003_‰œ&amp;Rì$†åJ¡`_x001d_s³¯U_x000e__x0018_±oú9_x0013_¦ãó_x0018_ç7†Óïõ+ë‰›Ü¤¿ìÎÕW_x000e_ÚÕ+}ÿkc[ó´¡¤º´´Ôp4KP_x001c_h“—ÏÎd7</t>
  </si>
  <si>
    <t xml:space="preserve">àfb*é^{_x001e_ñë3ƒ&lt;66ö»ÐîãS‹l_x001f_Mp_x0015_†‚ÞØ†Ó[&lt;1MI&amp;Ã€þœ»»».&gt;çyN“^</t>
  </si>
  <si>
    <t xml:space="preserve">Ž´Äùç)_x0008_^</t>
  </si>
  <si>
    <t xml:space="preserve">Ã´NŽÓ7ï¾èiÑpÜFððF0j¸›N¦¥{4_x001a_)ñË—/ïžV;(_x0015_)eûzZ$_x0014_bVÙ_x0011_×_x001f_K_x000b_ßŒççŠ‡</t>
  </si>
  <si>
    <t xml:space="preserve">a¹ÍHg~3ÿà_x000c_J+_x0018_5_x0005_|</t>
  </si>
  <si>
    <t xml:space="preserve">†R_x001c__x0011_dðôô	çj~|?j¢m_x001e__x0017_?±.5^guÕ)é3¦üÀÒ#_x0002__x0004_Y_x001e_]{gØÌx£_x0012_†ž_x001b_‹ø3_x0016_ÇId</t>
  </si>
  <si>
    <t xml:space="preserve">˜ýîœ±_x000f_¹'_x0008_Þ"~VŒ›S]HŠ­ñ$«pª‘!‰ñIð_x0007_ædÍsn_Êh_x0001__x001e_ÛY_x0017_ë]ÁzŠY|mÍ”_x001f_–¿0ûMó_x0015__x001e_&gt;&gt;~çÈù¢£#GvbâdÉouUU¼Ô×f_x0011_«1ü_x0007_WÏáFc±Ÿc~š_x000c_‹_x0004_i¨_x001c_œO_x001b_øu?±×Ë¡TÎŸcI"ï;yÍ×ÌÙ‘ñ#@„_x0001_¸A¦RžfÅfôo/ŸRNDž_x0003_Â_x0010_¾²5må=Ãgx_x0017_Uº»‡E@L_x001c_ùTNC_x0008_&gt;×I°K	$“ðÏð</t>
  </si>
  <si>
    <t xml:space="preserve">_x000b_.˜×ž³°²¶-}èuá¦ùIüCÛvkš_x001f_ÉÎˆŠ ä_x0019_©‘hÂÏ_x001c_°¬2_x000c_™"J˜—E«_x0012_œg9Æ¸_x001f_÷¼X_x0005_</t>
  </si>
  <si>
    <t xml:space="preserve">ƒzŒ_x0011_1rÔsB†1_x001b_ä</t>
  </si>
  <si>
    <t xml:space="preserve">69é‰¿ª&gt;|SÙ%ÛNæææN_x001e_Nç¡B8w÷_x0018_¶-:_ÌWýJ÷Å:«‰º</t>
  </si>
  <si>
    <t xml:space="preserve">š¼º:.n_x001e__x001e_ž²÷•úõ¹&amp;Ÿ?m•ZvP¸Ï;öi¼×;7@AAÉ¤aê_x000b__x000c__x0008__x001f__ÌÙ6Þì”Q¡8øë3_x0010_Ï¤j</t>
  </si>
  <si>
    <t xml:space="preserve">$HŒ^ÓÝ¥p˜Ðj%_x000b_º5_x000b__x0016_šÐ_x0010_Ü|ó¶E¸è{Cé—d_x000c_</t>
  </si>
  <si>
    <t xml:space="preserve">R&gt;žâ¨¥d"iÓ»÷&gt;ÒýjÉf_x0015_--óx_x0010_dÞö¥Q«´^:ZZhlŸøíÙöW&gt;ò˜0×°jD€_x0005_T_x0008_öéèpï _x001d_¡@ƒÿÔ£</t>
  </si>
  <si>
    <t xml:space="preserve">Ÿ2¶Áç_x001e_Íýð{_x001f_&lt;!È€’Æùç¥EoŽ_x0019_œ_x0013_ rº9?ÇP</t>
  </si>
  <si>
    <t xml:space="preserve">dÐêE®çÜ«Êšš„¥zû¥Þ§_x0018_cŠ(þˆ!ú_x001e_-wÊ</t>
  </si>
  <si>
    <t xml:space="preserve">Œº—PV64|˜ä²}geµ½Ô©Žœ=J\¦XPírÈo6X‚HÇ™©Ÿ?O_x0014__x0004_Èèôÿú¥b&gt;”2~9ÈÖî½Õá_x0014_ûõºÿ¤öÝVõr_x0006_ƒ2P5·|_x0001_ÏyRyMÍo1_x0008_Œ¼Oe‹Õê)YŸžœ¬Ð/Ê~¦/©_p›Szª¨Ô¹÷7Ÿ_x0004_õ_x001b_</t>
  </si>
  <si>
    <t xml:space="preserve">üãÁ|cíïß¿™Ã80Þ_x0016__x0010_ìNWºƒ¡_x0014_8}ï"Ö$¯6Æ¬Æh—ÿ‘’M_x0008_‘KHt½9ÛÎ3dÿ_x0010_—–fð_x0010_…Hb¸S_x000b_&amp;û…£¶æ¸ñwã^W÷¶$Ž_x0003_í»©[$¯‘hÜbò&gt;Ž/J’ÌVq´„bÊ’ì9"—</t>
  </si>
  <si>
    <t xml:space="preserve">ûÁ¯Žo_x0002_?ï</t>
  </si>
  <si>
    <t xml:space="preserve">N_x001f__x0008_2Ù?BƒVuøEyÊg˜¾	 _x000f__x001c_³‚1F¬û”²&lt;]#Û_x0010_yº&lt;_x0003_Qÿõ—X#_x0007_0P¿"í™Åçß³ÒÂ~Íhfñ]</t>
  </si>
  <si>
    <t xml:space="preserve">_x0003_*–ŽÇögù_x0017_¼_x001b_ü¯_x0006_†!½žøÖå-·_x0018_D_x000b__x0001_t_x001e_&gt;œ¼×Ðø~µ´í¢ù®ˆ›ƒcœi°¦67_x0017_&amp;®B€Ùç˜Ñý/ç…TÔ˜1_x001f_&amp;3¹]ýÜk›™ª]\rÞ*"_x000e__x0005_FØ</t>
  </si>
  <si>
    <t xml:space="preserve">;vÙÊË½¿µ~_x001c_vó</t>
  </si>
  <si>
    <t xml:space="preserve">)ó&amp;â¢Î6Ÿ[_x001b_</t>
  </si>
  <si>
    <t xml:space="preserve">_x0016_u²ÔÔÔÙb•¯‰2E;?‚_x001d_W{eŸÎ_x001c_¼BÈÒ_x000b__x0010_@—Ê_x000b_ñr­×6;ƒ€£C2ùÝg‘üE:ÖXò_x0013_+_x0018_™˜¬`çO_x0014__x0004_3†J¸Í°?_x000e_æ}¸Øj¢Ùâ%@™ž&gt;‡Ö1_x0005_à_x0004_z¾¯»ô¢„Û_x000e_¥p_x0008_S	~rQØ}ò_x001e_ŸÛ_x000b_tà¤Eßž_x000e_:žy&amp;</t>
  </si>
  <si>
    <t xml:space="preserve">R»Ù_;*äµ‰à«š_x0008_o®O«~‘y-à¸BKÎ¯_x0011__x001d_‘C_x0005_0÷:¦ÚüüÅá'0»ç$Ë_x000c_</t>
  </si>
  <si>
    <t xml:space="preserve">_x001c_P_x000e_ïþDõ_x0003_Î£™QÀà_x001d_²@ê ®Š?ûîùfŠù¥!M7Ÿ®Èü¹Âª&lt;_x0013__x001c_®Lé"ïKð¿RÄOg³œe_x0013_Ä]#Ï;tc×·žŽð£uj‚^§X¼«×_x0019__x0008__x0015_#Ô€_x0006_=|ÿþ]_x0013_ðËIl++Õú_x0018_0õßk_x0001_vD³6=e_x0013_œêmçÜ°á^@_x0006_øE_x000c_‘Œ¬¬#‚º4"_x0002__x001e_B5_x0013__x001b_.omY¿_x000c_Ægg³q¿y3ò¡ÆT–(¥Õ‰™Ýåäo$1›¾–®.9±§ªœŠ¦æÆ™‡@¶uš›8_x0002_¯Dþ]AäË‘ùj“¾¹èèè‰óáâ”Á</t>
  </si>
  <si>
    <t xml:space="preserve">&gt;çÂ_x000e_ÇyB:::3Ã‹\ÑžF&gt;·7c&amp;èuß¾</t>
  </si>
  <si>
    <t xml:space="preserve">¥ÆÅ9¬v_x0005_c&gt;¢²¯ ‚_x0010_ËÉÝ</t>
  </si>
  <si>
    <t xml:space="preserve">q»_x0007_^ÇïõÁ/Â—ûõKBì®;“)_ÐÕŠÞ_x0011_R!ÀPúÓúÐúqï_x0011_ÏfŠoVi˜_x001c_)äÂ¾ó7ˆŸúžõà+é†“œyéW~¹ñ_x0016__x001a_Jç9üþTøüpöûîðñj_½nDð+b¦e—Æ1žW„Ò/wx_x0011_†Ñ&amp;äcâu_x000b_&gt;FÞŽ¬‰¬Z*\‚_x001b_CT³Úèö€ÞŠC]NbK</t>
  </si>
  <si>
    <t xml:space="preserve">j&amp;¥_x0010_QJ_x0013_ù‚S0cªó$×u±ðæÇU3_x001f_[ß_x001c_»i\&gt;L&lt;äîl</t>
  </si>
  <si>
    <t xml:space="preserve">W¼¯CŸ_x001d_Å6ƒg‰B„‰¢¬t'ZIøþìåVE¤›—šn²šP¶='üQ¿ÁáŸSÌj_x0005_øE</t>
  </si>
  <si>
    <t xml:space="preserve">ýäÔT¸««ë³&gt;Ü_x0002__x0017_rx'Ð&amp;±výš äíÅÞß	©(’gïù_x0011_‰“Ù_x0011_$ü_x0011_¦ì(ÅßµT)B­¼}zm_x000e_Z_x0016_ _x001c_MžŸŸ_x001f_×ÒÒâŸF€êßOu&gt;æ6_x0011_2z&gt;#§$ÊóbÜ®„ÿ­_x001a_‚gÿ•—“ÛC ¤ÛôÅêgh	_x000f__x0014_žkñÒ¾ åßO³UÆ­¡_x0008_×cBä _x0010_öF²&gt;9!!O‹9ÙÍààææÓ _x0002_×ðôÉe¡žy¯…3d}Ø¿¼M7¨¡?±</t>
  </si>
  <si>
    <t xml:space="preserve">§·£!í	y	TA“:dÒºòx¬^Ê—Êå0"GP*§îHD˜ëG¦¤íÔÜLÏZÕ_x0004_—)*~œ’®ý•j_x0014__x0018_=l&gt;î%ëCj</t>
  </si>
  <si>
    <t xml:space="preserve">¥¿B¯¶ßÉ´uH+ŒFXYøé_x0013_Þ_x0012_®œ&amp;«6ˆ_x0016_Ò­1ýå-·ÃNafÃ³Ì›_x0016__x001f_Ï_x0001_Ùo™6_x0012_ºßFdŸØ¦…_x0003_Íßv\äünCM_x0016_£Y›”~wÇô'QÉï_x001f_cFÒyØ_x001e__x0011_”´ /†âãt@§ˆ¦f²ÛùÔ{%@9š[ lä2†R:'Ûû$¼6?¿'ðj¤)7VøÁ#uÁÎàn˜g©‡9isc£”Ó|¨_x0001_üÖÿÇg½æ»“AAÛíØ{‹­éÌú-_x001e_D+ÔJÙ£_x0016__x0019_µ# œ´Âr_x001b_KKK_x0015__x0006__x000c__x0011_(_x001d_¹ JLy¶_x</t>
  </si>
  <si>
    <t xml:space="preserve">ÏA‡ôn½ø_x000b_d¹_x001c_T€WÃ}JÝÌ_x001c_m@_x0008_ÝTöqò_x0011_</t>
  </si>
  <si>
    <t xml:space="preserve">Ð oj|–6_x0014_#†_x001e__x0013__x0014_GSôi-+ŒÀ§’&amp;í_x0016_7&amp;Ý_x001a_Éûö›_x0010_Üh3 Õ4Õðm«]ýGy&amp;Šf—íß\=</t>
  </si>
  <si>
    <t xml:space="preserve">i@_x000e_‹VÍ_x001a_+ðu¥!t_x001e_‘žý-q¦H°C_x0016_Š6_x0013_äYSe™_x0004_k_x0010_`¸ûiÞ‚*í‡ýÒÃ&gt;Â_x001f_Kï|ý&amp;~ë_x0013_Hú&gt;&gt;ÜSÝz_x000b_±ÍÂF«.Æ¤©|ÎþFDDðÐÉF4ÚKE“_x0016_ ÂÖ_x0012_êh+Ë”&amp;ìO_x0004_þvs?†_x001d_×úã³AaƒdÝ)ç›£ÙíßZZZ8þ</t>
  </si>
  <si>
    <t xml:space="preserve">­¯¯— 0Ìjç]Pô‘‡Êàãiö£·_x0008_4èM¶§–Vêé×X¡4¸_x001b_=_x0010_Èî#DUé_x0015_O’{”_x0001_Ì_x001b_x_x001f_ÿ_x000c_ÙŸ«ŸûOÏŠtÜŒ_x0016_’õ®\NYmþ~Ç]¢_x0014__x000c_ïí¥æoˆVV_x001e_è_x0014_£_x0005_–Me_x0003_i­‡.Ô_x000c_³órÄ_x0012_¸ÂòPµþPo'_x0014_ÑàKYKñ_x0005_Ý/èÚÖ_x0008_p)íyÎ±_x0011__x0003_Šòò˜D_x0004__x0004_ó(†Ô+\ë|d9‰1Oh&amp;	X9Öý</t>
  </si>
  <si>
    <t xml:space="preserve">¨Ëmûó_x001e_LÌ _x0010_yÝÒ_x0005_=¸õ¨_x000b_ó_x0010_Y‡²^LO/Ó_x0003__x0001__x0004_J•ôêí(.'Õ”ôByqW9éƒŸ_x0004_Ô¦˜þæ's°¹…E_x0019_Â&amp;HP</t>
  </si>
  <si>
    <t xml:space="preserve">ÓØÑë^=ƒ ƒ+Û_x001f_n¨ÆŽÛ4Ú—_x001e_W£Éxzë_x0012_§ï“ö</t>
  </si>
  <si>
    <t xml:space="preserve">ß|Ü—­ €gÄÅUqÏbéêëÛ_x0011_"ÿ£B$tá0ö{</t>
  </si>
  <si>
    <t xml:space="preserve">_x0012_#ÒÎØ]</t>
  </si>
  <si>
    <t xml:space="preserve">ÈÎƒ¨§_x0006_#·£~_x000f__Ÿ‰)¿Ï€—é&amp;„~;weðUà›_x0002_Ë l_x0002_XE:â%²Š?u)”Ž0 _</t>
  </si>
  <si>
    <t xml:space="preserve">AC¦_x0006_UÒÌšQëÒh”j_x0005_Œ_x000f_</t>
  </si>
  <si>
    <t xml:space="preserve">âåºe©_x000f_T}`f0_x001f_Nã¦åà8î3_x0014_šw$Kt‡5ôöö–&gt;™7Å</t>
  </si>
  <si>
    <t xml:space="preserve">Ù_x0017__x0002_8_x0011__x0004_Y30õùOð_óZ¾gdþ³øxxªÌDòßÌ_x0002_¡¯]&amp;</t>
  </si>
  <si>
    <t xml:space="preserve">_x0015_q_x0003_¶Sù14_x0012_òÿs¶«_x0007_ØI'óÝ&amp;_x0016_õ_x000e_åêe_x0008_¥xÎÓævßãŸÄòºÌ«!0:V½¦º((Þ©]~_x001b_ˆÄV&amp;'w}_x0014_ñ›</t>
  </si>
  <si>
    <t xml:space="preserve">½æwOå¤_x000b_­H!FƒË!!¨_x000f_Ë]5fƒ_x0015_¡_x000f_yÏ_x0017_Œnræù‘ù'î Y?_x0003_ŸêP"_x001b_ò’ÄÇ‚Ø_x0007__x000e_/qá_x0015__x000e__x000c_=2\kŸßèMw_x0004_®¦(C	¸_x0003_IÁ¢„¢þ_x0005_ðœšÝ&lt;TÑ?Ô;¾§_x0001_2bC‘Ú__x0006_/rH&amp;¾¿_x000f_ÙàF$›‘æÃ6/_x001c_xª!~8Ù‚_x0008_•_x001c__x0013_ÅwÛ¹_x001f_EãÕ§›O{5…t‚9”&gt;G1_x0004_!wÒñ_x0014_³IØ¯µ_x0018_e_x0005_c²_x0010_¿Ê033ó_x0013_GË$_x0012_[¬FdÐï_x001c_¾+=á'_x0008_+*_x000c_|féµ_x0013_^_x001b__x0010_BõØS5ºX^ÎX_x0002__x000c_‘uÏ_x0007_*_x0004_¯‰±J_x001d_/{Ïfûç›_x0016_Ê_x0018_z]9ñŸ™º›u6?&gt;‰‰ºÇÙ_x001f_¶s%_x0008_;º~Ú¢ÚèÄÒÅ§V+Ë˜;ÀD9}€</t>
  </si>
  <si>
    <t xml:space="preserve">uªáï)€½‹Òß¼‹_x001c_É_x000b_^àù’ÁÁÁ‡O'ê_x0007_©’_x0002_i_z‚”-YúÃd]sùyóÆ_x0014_2_x001e_à_x0018_~Ê’"cÔa/‘ÃE_x0012_þÚƒD_x0008_¦èÑ9T_x001b_¹$_x0016_­+qr=e«PÕ‹#™ì_x0019_÷Ü¼ÖŸÀSžp:–KlA‹-_x0002_äèŒs_x000c__x0002_Mnû³&amp;a÷‚ëŒÑ_x0017_.Ú_x001b_H†£ƒƒéè=nÌ_x0018_°_x001e_Ï½™j[KœÑi_x0015_e ô§±§’JbÊ</t>
  </si>
  <si>
    <t xml:space="preserve">_x0019_.ëŒÔïË…l–1“¡_x0014_ur0§_x0019_Ÿ_x001a_&gt;‘_x0013_â’zt_x0018__x000f_1!á÷¯Ç›Ýí]Ï¶Æ»…_x001e_®VS_x0018_^TNËïîìü¹ònë´_x0014_òía·~“7Â¾ö»’ì_x0017_¯T'</t>
  </si>
  <si>
    <t xml:space="preserve">5ß‹_x0017_/¼_x0010_ŽH¼¶¾n†KÂN=mýý-cA4y_x001f_Å_x0006_o_x0005__x001e_{rOï_x0006_¦óO_x001b_ýO»dœŸ_x0016__x0002_Àþrè¦Á"	è_x0012_ZŒVq¦`Y_x0018_ŒÁ_x001e__x0008_(î”œ‰}‘Œ_x0019_Ä28WŒ”ö&amp;º—kC_x0017_	yà_É_x001c_¨«yŽ™‡@³ìÜÅ×÷¡ái%é_x0008_":U_x001d_çøfƒ˜Ô5’HIIß½èÅþâ€_x000c_ö¯`Ÿû_x0007_šÑe†VñÖï_x0007_¬6À_x0010_¶íKi"•_nÐþð&gt;öž_x0018_~O_x0019_Û'ä²5¶WWW×c)ìÐ¼€nˆú(Íÿï!3„R4_x0007_‘_x001b_W_x0011_ø€*€ei4Eäò`áV±R¿Õø%_x0003__x000c_æ@]_x0005_41_x0005_’3Š!ùÛ Ïo¢M_x0004_¢Lã</t>
  </si>
  <si>
    <t xml:space="preserve">úŒ«iqž¿6uÐÔü_x0003_Gðã‹áŸ§-„ðlÕO_x0001_›×÷Ô®jHþ;?ü_x000f_Ã8è_x001b__x0011_iÑy5_x0017_ù</t>
  </si>
  <si>
    <t xml:space="preserve">:ÐÞè_x001c_5µ{.å+ëbÍ£Ë÷¸ùï¹ÏSj&lt;'z9ùâ®14s|FŸ¢ƒãänSø1õìzSÞ_x0014_H_x000e_Æ$öµap_x0012_‹¬y‘yO¢MÐ·ß† ¸_x0011_ÙŸvJ_x0016_€E°3Hà•¾Ü¿œDmD_x0016_A_x001a_ÑµÞµÁ[_x0007_}@_x0004_</t>
  </si>
  <si>
    <t xml:space="preserve">Tc_x0006_åtZYƒÜÕ[Ì\ê©©)WC_x0013_*ßvƒÅFçMÇÕÁ¨¨¨ D®ˆZ[[+t6b*pcÿ®Q¯Í}	_x0001_——•­¶#(ãÂVÆÈÏ_x0010_l2ë§ÅÒ)„ë_x0002_£}-ü$yN9×†¯W½ÉWÉó‘›_x0017_²æ_x0011_1_x001b_„À9H7—‡Ùñ_¾|YuàÅëˆ9(^á­HXm _x001f_ýÑ"€7Që:-#Ža:h8&lt;“óŒ4~Þ~ÒLäù_x001f_o­‚_x0013_"L‚$1M_x0017_tõ?Pè_§E¶b3\ž•÷Â_x000f_{­ž_x0019_ä?=_x001f__x001f_K_x000e__x001a_-_x000e_åËœ]—.ýYƒpæÂ&amp;Â_x0006_i…::{IN¿S_x0018_÷ÑŠ¦§</t>
  </si>
  <si>
    <t xml:space="preserve">É@È¼ýï]Oœ_x0003__x001c_É_x0019_:Il_x0014_Â°‰H˜ãeˆ è´AAv´åuÓº&gt;_x001a_S—±;YÛ™™©™Zû_x0015_æ_&gt;íNíüÍÊÚÙÙ©(ÊúTšUd~Cé·žùùö‡v¶`Q­NSTàk‘q_x001d_÷_x000b_eæ g!¯î_x0010_l_x0010_°_x0017_ì®óÜ_x0002_ëW~Ì´ï=_x001b_DýÏº_x0002_Ï\«VHø¨ï_x0003_¦A$Z¯¯íLÏµ2˜Ûc+’Ø“_x0015_þ_x0005_/¼oÕ1Ãïëâ—…?CI_x0006_˜_x0001__x001c_R:ÚÚ7</t>
  </si>
  <si>
    <t xml:space="preserve">·sí~~g'ƒl£Ú}#Y‚dÂ^_x0017_6ó×^¿óeÏ3N9dÜÿy9á‘°‡_x0004__x0001__x0005_‰bÓç_x0013_&gt;)´ï	èprADr±l_x001f_ÁÎP1Kœúú_x001b__x0007_^_x0001_o„os_x0016_½Ë|ûäÒÑÿ_x001c__x001a__x0012_ b¼›*€_x0005_¤'kn[Ä^w³ŸKå¥</t>
  </si>
  <si>
    <t xml:space="preserve">Û_x0013_}íœž¥_x001c__x001f_ó_x001c_$MmÝmtsïZðF ==½_x0011__x000c_Ç_x0007_ÇöE_x001e_Ë³öë±‰ž_x0007_c¼{îÁaíñB¶â!Âèhº_x0018_N_x0012_D¦ÌF7ÒÈ“ªÐ;.íE%vçÛN</t>
  </si>
  <si>
    <t xml:space="preserve">™_x0018_lD"õ:U 2ì’Õƒ‹ô;ï&amp;EpË _x001a__x000e_¹%ˆ]NcJN®¤Îÿ_x0002_én(•“Â'•_x001a_F;Â‡KÈø</t>
  </si>
  <si>
    <t xml:space="preserve">_x0012_táñr_x001a_õßó_x0010__x0012_:J$C_x0017_=½…µAÖæ½_x001d__x0004_2zç?ÆŠû*Â	ù"r–¡ë5·8E‰`èà_x0001__x0004_F</t>
  </si>
  <si>
    <t xml:space="preserve">êÈ#Çðø"J_x0015_éôAÝÛ‚_x0003_gâ"¸(±¨å•saz{_x0013_SÆ©–Ý¿í5Q_x0011_å¿ì¨¥l)ü_x000b_ä—_x001b_</t>
  </si>
  <si>
    <t xml:space="preserve">e?é"-VÝç²º¯~N_x0003_]_x0002_¿õ%_x0012_óÚàìÿÊ´­Á‰_x0006_nÍ&amp;T$‚&lt;õ¦¹Ãn·0ARœã_x000f_ýJû_x0005_Öæ|Š ×E^³[RÐÆ¶²êEÐiçæéù:íœñ`°úû÷›äÃCaÍ¼X_x001d__x001e__x001a__x001a__x000c_K_x001e_«Ñõ_x000b_Ž}_x0014_K–ÖÖª_x0010_˜=žØ¢*_x0001_]D›Õzæzzó')·Sr&lt;?þ×‘¿ëæè¿ëñ°È_x000f_Ýs± vç³ïY)L_x001a_[å¦rëe©ÁF4zg_x0012__x0015_þmçË³Ð#s½ i&lt;²Þ_x001a_¯Õš_x0018_v·—«BÅ¤ŸZíñ×ƒ§üd_x001f_«¦k¤`n^C.n-6Î=|^MA|£ªÏˆ2B"“[Z_x001a_Õ;_x0019_{–”ýí+Ó…ŒŽŽŽ</t>
  </si>
  <si>
    <t xml:space="preserve">"·PÑâ…ÿ²µµ½¶ÑC6†_x0014__x0012_u´/	ÿ+3¸ßA­œöBí¨0îöY_x0017_ñOiâŒr¶s_x001a_ñûÊ8ð_x001d_X”Å$[t%˜§$Dûíµ`¨LŽtÚ¢ÿ.½òœka_x0011__x000b_gØmK!ù·~mÁ.ù`s…ÓH‘Í|C5X«0s;¦Œ‘pº&amp;% ÆQþ™p5Z”GS~úá"/dg×úŸà_x0015_*õÆ=5*)7–‚$³½½½Ÿ_x0017_¼Bƒ‘\_x000c_~±Q°ûŠ._x0018_8r_x0018_‰”|_x0015_±Âœóþõ:Ÿ)rq¡•o~ðÖ5A_x0015_¸ãKÙ-"ÂG¨†bŠk8µJ)Œ7_x001e_´Ð=ÜX7ú_x001a_ˆ.-}ã³ÿÑà6¦´ÔkôE6²•í_x000f_0ü_x0017_Ÿ_x001f_EG</t>
  </si>
  <si>
    <t xml:space="preserve">ÍÌQ%TŸþëaÓn…kPÜd¾³E\ðqE57_x001f_ZJy€5*</t>
  </si>
  <si>
    <t xml:space="preserve">ÄPÛxVõwN_x0018__x0003__x0013_^ÓLÂ[ÉßD_x000e_i¢_x0013_Ûfò_</t>
  </si>
  <si>
    <t xml:space="preserve">Pj_x0003_Y_x0004__x0018_ì_x0010_#Äã›_x0007_I6m_x000b_Ðº –Ùóú )¨4çÏM´rØÓ±j	UÚz^p¦_x0015_úà_x001a_KÌ¿]*(Áôw&gt;àV¬5}ÙŒé†pÙ@|†wÌ\_x001e_8—×Þ¾aV®&gt;ã³¯ïˆ&lt;u1.ëàåVVÛµþ+mÆÅ_x0010_eU--¾¦ÖVÁJ_x001e_eØ¶H¢l_x001c__x0007_‘_x0003_Žv²¤ûá¢Ï·ïß¹w»ß(ªI_x001f_0©Ç\h¡ä_x001c_#pÉƒ/[_x0010_ƒ?I_x0001__x0015_Îø9_x001f_Î2ÓÈµ_x001a__x0002__x001a_xÿâû…€™]_x0017_…_x001d_¾_x0019_w_š’_x001f_ÂvÜºëPTÔ_x0011_ÐÇP‹&lt;	Ù\¬(ŒŽ¥‡_x000b_Óq!À&lt;ìÇ‹Š‰(—¦Bùýö…K#­?k·‡í~ºm·±ÖDŒ«z'P_x001e_Æ·dl’çÇE†¥I%.^M&lt;_x0003_ µ’ž§ÙÈõË¶ËÖ_x0005_(Ç_x001b_×°ó¾[/õ¬Ïþ_x001f_Ô‹=®ž¦æŒÏw¦Pnó½ZõÙ$pwØGìÙGJL@’*_x0003__x0018__x000f_Ï`_x0003_OMl_x0008_TÌ±a¡ƒvÎ?yRCI°ÇÅˆšU_x000b_ÉPàí¹¹¹Yª¤³í~·O$rô_x0012_i¤1Mž?Þ~_x0003_R÷ÛàÌ¾_x000e_ÈcdpÊø_x0012_ù7ªÚ_x0004_hûEâå‹@Ï_x000c_Œ_x0019__x001d_Ö_x001f_Õii t|{_x000f__x0012_“ô³˜’_x0010_OøCÐ˜o3b‚PF_x0008_S&amp;ÿˆØ‚ÒÆz_x0008_</t>
  </si>
  <si>
    <t xml:space="preserve">_x001b_è‘I_x0001__x0017_z_x0016_ö_x0018_;ð¤</t>
  </si>
  <si>
    <t xml:space="preserve">Ïú¶i7É©‹››[^(Ô–_x0002__x001d_3ñ¤ÂsŒqåmÎmá×_x0001__x0001__x000c_óË‡OM&lt;›ÎÔPËÇ-iá›ëátžÃPH‡ÍÊÝ¦_x0005_Ž&amp;IÄ™Å¥‡@ÖÉÉIê¸å_x0019__x000b_ÁVk"_x0012_¸ã½4_x0004_ýÒÃíýHN_x000f_×_x0018_Œ#_x000c__x0011_Pú</t>
  </si>
  <si>
    <t xml:space="preserve">_x0015_Ó çñÏ½âö</t>
  </si>
  <si>
    <t xml:space="preserve">_x000f_œOT]ü|„_x000c_ô~¸.Q+º€E_x0002_Ã$_x0002_¥_x0008_‚½W_x0010__x0014__x0017_°Âúº7 ñw&lt;Ã»Œâ¹_x0006_ÇU	I_x0015_ßc˜ÍHû._x0013_¶s›X·ˆméÉ?CªÙû2G_x0007_*W–]_x0012__x0016_º6_x0014__x001c_Hˆw¦#ÒxC¸Ço1ÕZÃ¿_x0012_Æ#¤'|¿]‘ÓÈÄdb_x000f_uÿ_x0008_Ð*ôà_x0011_Åè¼Xþ§=Û]_x0012_êå|²|ì!ô¡ÆôWñÀÀÀ(</t>
  </si>
  <si>
    <t xml:space="preserve">…CW®Ï:_x001a_i_x001f__x0015_E_x001e_ˆÉ\•_x0012_#¸pYÀ_x0018_«a÷ƒ«ë¹_x0003_Á¸_x0007_G/£D¢¯æÐáM:_x000c_&amp;R¤˜n®þÆ_x0016_Oâ'ã[Ê|ù1_x0014_@}4“ß_x001d__x001b_C—È_x001f_ªZÿqºB˜Ú_x001d_Š"²&lt;‘ýpfæý “_x0016_U]cÉ5ë„€öÑO3$y’Ö_x0013__x0018_€_x001f_/y…_x001b__x000e_äR^§¸!(Ú„mM€ND–Ù.—Ó(ï…y_x001e_'âƒ_x001d_Œ”xÖBì+MNíŸH† 6ïE_x0017_¯ãRiçuÑ¯2¤_x001d_ƒÇ_x0005_Œ/Æ»_x000e_‡G`kÑü_x0007_</t>
  </si>
  <si>
    <t xml:space="preserve">«&amp;@E_x0008_¤G_x0015__x000f_$Í</t>
  </si>
  <si>
    <t xml:space="preserve">ÃE™_x0016_t¶pIL_x0018__x0010_¢mç‘-Í‘ ½³ÿf _x0012_¯r–³Ðýýýr@[E¬_x000b_Ÿ„FÏ_x0003_8ºö6Ó¯t/°Jëƒiÿ1}¦çYŸéôAMm¢xGä¤'&amp;suô¯»’Ú}Z_x000c_e™_x0002_¡½hFö_x0013_l_x0013_›=q\Á:°$ª”cyòó</t>
  </si>
  <si>
    <t xml:space="preserve">î_x0004_fH¥ô•¨ÁÊcÏä6ýõ€~w»áÕ_x0001_+¯=þéëcƒJÒcÜÇ#\?U­_x001a_ü¿º|_x000b_·4_x0010_Ê;{¼¡c=ÓÏcÆ¬›Y·áyßö·_x0017__Ÿæ”îÜNë¹/_x000c_+	]¯éC¼ŠÃÛÂsÙS–_x0001__x0005_½i_x0003_¬`±Ê_x001d_­e¥³5_x000e_ÿº~U¶œ_x000c_H„™IE_x0019__x001b_cÍ_x001c_F_x0011__x001b_·¹t?=J_x000b_ù Z·9äT1ÛÚ’ SaÖ_x000f__x0019_kjzÛöé|‡</t>
  </si>
  <si>
    <t xml:space="preserve">Ûë ñ_x000b__x000c__x0015_}Dì[rª_x001a_¤Ñûw&amp;_x001a_¿÷|ƒ#g«þ!ûZ*Áa{/	\°Ÿe_x000f__x0002__x0004_CñúOôxHL¦¤c)_x0017_üiºOÌ_x0014_&amp;+?ZZ¦€–¡@âÔÌAŒÌ_x001c_D-E·Á)96å</t>
  </si>
  <si>
    <t xml:space="preserve">ùÕ×M¿%!“’Ò¾¬S&amp;]&gt;W/Z¡d®gJ_x001f__x001a_v—„ü_x000f_}ì’ñG_x001d_E¾óxí349®öúYÚÙ=¨j</t>
  </si>
  <si>
    <t xml:space="preserve">W_x0019_.zÕJ¯_x0012_¶Ú_x0016_©ápš_x0017_ó~a÷sûÅ-9|TMÝ†A«øl€-¹JùâÁ„</t>
  </si>
  <si>
    <t xml:space="preserve">5zr_x0016__x0001___œnŽ&gt;Ò`|œñD¼ŠKKwB...º¡ÑÎÒ´xÛ_x001c_2ueFlhì6=aÏÔ¼…–_x001c__x0008_XEŠ_x0010_ìy÷tË¬xàÁ_x0014_!¿µ_x0016_»›#™é7óÎ£z(Ëï/þ½_x0001_´³Ö•	!Ãµx_x001d_Œ€â´¾×þ{`u--ŠÃ^^~Ph-û}ÿîî®gÛ¨éŒ×ak=EW_x0006_”M"r_x0004_šuN_x0019_k1™ÂaR_x0001_r*0OY³_x001b__x0007_k¥Q¸_x0013_€åÚ=_x0015_OŒg_x0001_Ž_x001d_¦Æ"}u$X‘¢õ¬{Mú? ß_x0011_à‘ÿ½Šàm`Ò÷ÆÃá¬ØÒ†6\éÕ•`çªûàÇÎ•A!Ã_x0002_ŒÈ[Iä—‘yË¹ÿD#ô|÷ž*p¿ñ{¸_x000b_˜_x0006_!UÝî”U&gt;l=-O±ˆÿƒj_x0012_/ÓS'\TxÜ8DS²u	­•I«hÜH›_x0003_µhmI¢Ã_x001e_ÄCq_x0004_CñjýÀâ2ppG_x0002_ü_x0010_›ßõ`½ÀÝQ7_x0003__x000c_y_x0015__x001d__x0002_Ûù6³åR»_x0010__x001f_Wj(&lt;óýã´¯_x0001_†_x0006_	]€‚÷¿`b¡È»q§™ t|0TÛ_x0011_¦¬¡A_x0006_+d¡_x0003_Ø›A[¯û&amp;Ï_x0003_^V5ïCÿµõ²h×Y_x0016_”––X¤§¹ØùmÈ Ñmd Q</t>
  </si>
  <si>
    <t xml:space="preserve">wp_x0001_äÏiè±±pŽŽ_x001c_¬_x0010_A¼</t>
  </si>
  <si>
    <t xml:space="preserve">_x001d_õ=ÅÜødà®Oøá8÷Pø†_x0004_oó_x001d_Riký¤`ÞG¾«Á²qugœÐEOÌ_x0017_EW¹W_x001f_s´òÕ_x000f_l©—_x0001_—Á_x001a_ß½c_x000f_Í_x001c_ø¸­_x0018_ÄÖÚºô[EÅƒ7_x0002_</t>
  </si>
  <si>
    <t xml:space="preserve">1ôx¹“_x001a_kÙ#­è¹.Ž«/›Ï¤1À«_HÇdh¼ÏC˜7ýÇ™žï’\ÈûJ_x0012_Xxá›_x0004_ˆ_x001b_CÁH°j$#‰‚…¯)-¢T÷Ïp_x0001_Ÿ©_x0003_ ¸¡_x000e_›eÁP®_x0017_ÔÆRÁ†_x0003__x0008__x001c_üåé¸ÇObý¹`6iÀ_x0003_—Ràª½ß¾Ì´¼¼|“Z?_Œ÷Q_x0017_²_x0005_vŠ_x0011_”-_x001b_×¸ªû¯€_x000c_š_x001e_kíaÙ¯¶éê¾5"_x0019_[éÄƒ².0äÜ_x0017_À¨ÅÏâ»Cú&gt;¿u	</t>
  </si>
  <si>
    <t xml:space="preserve">D6S­×å_x0010_e±¼À£"&amp;µˆÎL³_x001a_Ìqý±ÑÆÓŒ‰ëÂ‚&amp;yžWK_x0019_êÖ_x0016_ö‡³èY¤d¼BÄº‚_x0010__x0016_ïúemöý·ç_x001d_ób~Ò¿&gt;›™î¬HG(a_x001a_ÐB‘_x0016_¯h¨kÙìb_x0006_!~Úžs!˜Äk·¼þá_x0005__x0006_AÖÅ¹¹ðù¤Z¶düGvl_x0002_q98X„—Ü_x000e_!Ç®až¥;</t>
  </si>
  <si>
    <t xml:space="preserve">€GDÂ6ÛÌžsß6d÷é?Ï</t>
  </si>
  <si>
    <t xml:space="preserve">í_x0016_šæÐaö„Ÿ(z?üý×_x001d_š-–uÐÌiö´_x000c_ÂVÚß¬œ1âÏä¤ºý¦_x000f_M_x000f_&amp;/ÖJÁ·ªú—zÅ¢g)_x0018_†oáÇKW½&lt;_x0007_j_x0004__x0005_ƒ[¥µYP_x0013_‡he÷…Ò_x0001_(_x0004_¹×­—Ëhw2Uðdd_x000f_rÎõ_x000e_¿ ·€›‡Çy†Äí8zìë&gt;ßápxN¶_x0016_N–_x0003_¶PÐ…_x001f_å~ù~˜$7-_x001e_q›#‰ÈÕ¯Ï_x000c_ø_x0019_§_x000c__x0011_×Ï`k£»Ó•í_x0004__x001d_Ä !ÑO_x001a_A©ÐÃ..z</t>
  </si>
  <si>
    <t xml:space="preserve">F/áèˆ/ü _x0008_¤Ìêº1”ª‡HèH‰9_x0017_èX¹¬Þòòò}éömž`@€_x0012_W*š”P·Ý÷Þ </t>
  </si>
  <si>
    <t xml:space="preserve">A¨_x0007__x001f_B…[0žýjÂÎ{U_x000e_†àR	y_x000f_1 ìÄÕ_¤ƒYÊ_x0003__x000c_ÀLWØ|#Q¶_x001a_ÍL¡b?RÂ_x0007_›ÛO’*u/ÇÄqé@-¦›ü_x001b_rÝHF/°Ågì_íìî2øþÃ4h_x0010_WI_x0014_ì÷øKŽ=„^7&gt;¼_x0010_ï_x000c_‡NþùS±·_x0015__x0015_ÀäË^Ì®ˆªX$C«PýFµK‚ÆŠ¦äKLr2;#	Xù_x0015_ig_x0014_/	ÃÂÁðv“_x0005__x000b_š=	v_x001b_²öhF@åk ó_x0013_fT_x0010_û•#êšïõ Á¢Ó„"¤JCmðÖIý’¯×Îg%¡Flãùeòß_x001b_Ì„]_x0017_Z·%J&gt;;_x0011_ˆ(¬È_x0010_DðBd¸8¡$¬_x0017_Œ7%ä_x000f_£_x0016_áûv¥²ýáS½Hei)=h_x000f_áÔ*ç+?#í—3N_x0011_˜H†þ³6/ùE¨X®_x0013_Ä¿._x0016_ªš('ÉT.èq´_x001c_È8ô¢;Õùr©´”U</t>
  </si>
  <si>
    <t xml:space="preserve">ôù_x000b_:ì©ÌÞØÓ¾õt*ï£Îq@_x001f_i</t>
  </si>
  <si>
    <t xml:space="preserve">à¬Ë´_x0004_&gt;¤¨¨øyº\§þGKKK_x0002_ô·¢_x0007_XF19Ô„Ìt!Ør_x001e_Ã_x0018_‘±_x0007_çfßvL²ç\_x0005__x0001_S=ŸdÂƒ‚%T!ÊüXÀ¨[9x»vª¤“ØIÞŠµVÞ×é´@_x0006_ñ"`Òá_x0013_97_x0019_©C÷0ÞÕŒJ™" 4K‘qBßª6ÓßÙ_x000b_Øc´_x0015_²HpëMWžÜÞ?_x0006_€7…‘Œõ÷Ï¶'¦žsšë*2µÖ|ýúÂmg²¤8±·Ê¨»ô%â¥®¡Á·ÙŒ_x000e_CÁ%_x0005__x0001__x0005_.kñ/¤…¼NÖ~}(ÁPÊqA±ŒMR›vu_x001e_LfA£¶‰7‚\¶Ø_x0015_—Î¢æDCÅ_x0010_€kÒ÷_x001b_‚÷W‹M _x0018_EM=›·«Ò! hÑsUß~¿?]Ùz1û_x0019_ÀHkùVZJ‰…zYaÐþðõ—éIÂWéØ</t>
  </si>
  <si>
    <t xml:space="preserve">Aß;ô¾Õj©_x0018_r­¿33_x001f_ðqB_¶‚â‚âL_x001a_çEÍ_x0019_mfT_x0015_†T?’{sž$ö5–\_x0008_Ëã£ˆyá¯Ü]‚_ùÁ¦¿ÅhŒhRërŠ¸Ç_x0016_ƒˆWG_x000e_oòŒ%L¤^îQ–ë_x0005_œü¡È¡9_´_x0001_¥•‘3_)_x001f_NÇ…Ñw_x0008_z–!3_x0004_Iåœ»Í_x001c_“î_x000c__x001f_F¼}œ[z¸p_x001e__x001e__x001e_æ§VBy\¬nV×TTÄ.©¨ÐÜ_-_x0011_Í6î_x0006_ÍÈç¶&lt;F_x001a_Ü­_x0010_ÿ\[_x0017_S.}£_x001c_CîÜÆ»y§äw3á«ã_x0011_Àñ†;U2€ýÃ¦âg¨1S„qFè_x0011_ò¦÷H$[_x001b_/‘HìéÒ¼ð\­…R¢s_x001b_þÏ$&gt;† –ç_x0018_Á_x0017_JY_x0002_Z:µæŠût_tUy_x0010_AVSSÓMA%‘‡@Ò3_x0014_š0è°‰’S8ÏÂ9OÎdb_x0018_U€ª_x000f_ö_x0017_©:?c’0AÍCÀe_x0015_Ä›b&lt;ÅÿÃ¼_x0008__x0011_u*—Q„¥_x0002_9\K¡</t>
  </si>
  <si>
    <t xml:space="preserve">K_x000c_R¯tXÖ¿_x0011_öSQb•ÞØ_x0011_¿\“Páªf‘</t>
  </si>
  <si>
    <t xml:space="preserve">_x000e_çõïròåî;«¯Ïb¥Œ6¨‚7õ+ë_x0019_oQ`ùõbÐ­àÑ&amp;½6In›˜r!¼po°ñ[_x0003_ûAÐA_*¯{o¦‚Õ§§«òÊù/~_x0005_ç_x0010_ _x0014_ÍµL­¦½Üûë¼w½™í×ÇÞÔ²&gt;;’ÉÏObòˆÍa¼à÷|Õ{ãxµm¡ÍÇË‹_x0003_÷Ïóãy„áY‡u–_x0019__x001b_EäI_x0010_Jò•3_x000e_hIªäy_x0006__x0015_~ž¦Wœˆ_x0001_Ž0ý;mr;U_x001f_VíÈrm‰'ŸÝ_x0003_Õ</t>
  </si>
  <si>
    <t xml:space="preserve">þ1Å1–êÒ\ÖÔD_x0013_ñas]_x0013__x0004_IF˜Ê#×hŒG‚ÆQ×øá_x0012_˜7c_ó9Ís&amp;.¾ÄþTl)_x0018__x0015_‡K7/_x0001_k¬hÔ$G]¯YR4õµú¨?½EÙ\X=¶„_x0016_~É;˜öµà•0Q+_x001e_}_x000b__x000b_¢_x001d_üI˜éÎ…_x0017__x001e__x0005_°W¤</t>
  </si>
  <si>
    <t xml:space="preserve">]À‚Tßz"¨_x001a_7£QsQº*A_x000e_Ü_x0003_dl1’q_x000c_t4:oæ=MðÞN–¨_x000f_á£ÃÖ«?ì"(m_x000b_Z‡×_x0016__x0003_l€/{avö¦ñé©ÐÏ&lt;nŒM”).[¾žº˜_x0007_ÓŠB«]*eÿJÙB&gt;©£ÖE¾e&amp;_x0016_p·=¬“‘L˜Ë_x0001_³Z_x001e_ÿàÔÌ_x0008_†’·E_x0001_O[íñÒ/_x0012_~ü7B_x001e__x0007_Õí_x0006__x0014_Þw_x0007_ë_x0003_</t>
  </si>
  <si>
    <t xml:space="preserve">«Z5p_x001b_úA0[‚F’NÿlˆíÚÀ³¹_}Òí_x001b_=ºÜ</t>
  </si>
  <si>
    <t xml:space="preserve">ƒŸPP’ù`ù_x000f_ˆÌ^Ic;(hß›á_x0019__x0011_eï“¦_x0010_þÀv=</t>
  </si>
  <si>
    <t xml:space="preserve">¬Ÿwwð /_x0018_¥}™TV}à…_x0004_dOµq¾çcD&gt;ÛghŸ¬»]¢ Ï_x001d_ÿïµÓ%_V|-@_x0001_û#cdL”1Ê¹ZXl–mµ¢a#åpö.²_x001d_Ý¥9oŽìK°</t>
  </si>
  <si>
    <t xml:space="preserve">N_x0017_„ÿ_x0011_çrÒh•-âq_x0018_ùˆÕ­Œ`ÿm/±ÀÃ_x0013_þ¦ÖžÄ¤Í˜yÄï4}iO™`_x001d_{‚ë_x0014_ý›gûÝ:ÛæÁR»_x001f__x001b_ðÍ ]H_x000c_rý_x0012_îã“RÞˆà3ÄÂ_x0008__x0018_W™u_x0018__x0018_-A3ð´ü"0Q_x0018_My²ß_x000f_4ôZÑyTÇ¾õû_x001a__x0002_&lt;Ê¢xû.—_x0008_ÿžÉÚW_x0006_ÿ;K fvÎ	îüX'ù=¤z}US_x000f_E_x000e_4¸Æî‚_x0019_ò.^!E¦W‘v…_x001e_Ï_x0011_iuTP‘&amp;&gt;ÌiÎ¶~ØÆÆÆ›_x0010_eÆoÓùñ:ûÑsç©~êyá³—È}¶U×Ì6JÌhö®â__x0008__x0005_2r_x0012_ÅvyC/</t>
  </si>
  <si>
    <t xml:space="preserve">?æl“¯ê&lt;†b=ö|á_x0003_&gt;_x0010__x0005_Z±“4¡èÕÆ…Y-‡ê_x0007_§Ù ˜û–½(b_x0013_Úô^_x001c_õ½¨•í‹¡àŸO¿u_x0015__x0018_z88D¼_x0011_Ü„_x0005_ø„QÎ{_x0019_*|÷ï_x000e__x0001_ö_x0005_7uÚâe$´_x0010_©Ú_x0002__x001d_&amp;</t>
  </si>
  <si>
    <t xml:space="preserve">ê¨_x0016_û©[ ›ýàêO}Ûy¥à:?^8 Ã/©k)§´_x000e_$$þ¾&lt;EW_x001a_iD0ó›‡ûÛ%’DC²76_x001f_”˜ZQóÊt£Òµß_x0014_¦_x0017_–HÑ&lt;30€(_x0001__x0008_jbþ4û2Ï5L_x0007_=UÁÌ4ÌŽ-‰ª_x001e_/´Òwy¼¿dË_x0010_ökÛÆðêó1)ê_x0012_v_x0002_óâ'ãŽóÔ=ºîoÜH_x001b_x?'Qé_x0010__x0011_Ù‡÷$ï÷Zic…ˆ.¸‰=|Î¾3e“_x0010_›&amp;_x001a_ Áü^_ßî}±÷÷r&lt;_x0016_	éBP_x0007_!Õ`_x001b_Ô…ýä©._x0003_ _nuXá¿ _x0019_ÓÃŽf_x0005_ä%NÐø</t>
  </si>
  <si>
    <t xml:space="preserve">_x0008__x001e_áçeî·'RiÆQ(ÚÚÚúoÝö&gt;Xûwè/b¶&gt;&gt;Ü_x001e_†~_x0008_bgÈpæ¦Œ¥Ú.£“Øk:›¡]	&amp;±Éòm³27B-à‚†K´</t>
  </si>
  <si>
    <t xml:space="preserve">Ýü©÷ým_x0010_mí§ZJÊ_x0008_Ä=™Æ§µþx_x000b_ %~_wäzo®þ½ýb_x000b__üðp5B¡°°_m</t>
  </si>
  <si>
    <t xml:space="preserve">ŒìMx=_x001d_ƒ\½_x001f_^ÁËÞØÍ7Ô</t>
  </si>
  <si>
    <t xml:space="preserve">7áW_x0008_&lt;@:lÝ_x001e_´O_x001e_Š_M_x0001_i$&amp;ÒÀ|_x001d__x0002_Pdº}Z8Ñv_x001b_¦ Ï_x0010_Ÿ;§Ùjü¼\Jbù«Üçf_x0008_‡ü­K•ãÈ’€G_x0004__x0014_</t>
  </si>
  <si>
    <t xml:space="preserve">Å§_x0010_Ø5ÆT×0&amp;ô™_x0003_)&lt;Å_b²ÃæTk¥	·Ñ2²_x0004_ðÅîâíˆg?—â#B§å¿Hr_x000e_´hñ`_x0006_·³Ó½!b¹î0d_x0001_µ²_x001d_[ìÉõ$B{éP{_x0012_¼sbØózÕKÍ¶_x0003_yr‘?N2_x0012_Ü_x001e_#_x0014_b&gt;Æ¸_x0004_c6¤ÅrL™_x000e_K&gt;—çá</t>
  </si>
  <si>
    <t xml:space="preserve">lxáqO5ÛF77tÌÅx79ylf _x0007_‘»fÍ_x000f_™î‹Ûe%%Q9_x001c__x001f_ A_x001f_Íì‹‘Ù³œ_x001f_4utæV¨î·¤Q¤]jNÁ9.\cªD9€HÛY_x0001_[ÒÔŸ?_x0007_’Ÿøü¡ðgÉfûsuV_x0013__x0002_k©8«’óÝéGBØÚ;È!Däê Ë¿ÊŒ[D!_x0010_Ãq_x0004_ÁÌ$˜ZŸŽÿf@-Í›ólù_x000c_u"_x000b_º-Ù_x001e_xQ{º¥±™qÚ</t>
  </si>
  <si>
    <t xml:space="preserve">øf*Ð·?f_x001e_z3</t>
  </si>
  <si>
    <t xml:space="preserve">ª	ù¼Ÿ_x001f_áÛ4._x0018__x000c_´‡·&lt;Z°ÛC¢JSE_x0002_Ðª¾è_x0007_YðøH„Ûð³&amp;ƒrÉ“Es_x0019_X</t>
  </si>
  <si>
    <t xml:space="preserve">Ññµ_x0011_ùÎœæÙT|TÚ‡|¡ìOÊïÔË_x0010_qö_x0010_©ÂXìÜjäÚRL&amp;ØLë±Éj¢ð1P(­I±Â[_x0010_Å¥Å—í8´ã9R_x001d_//ïJ71lƒ*\b~ÇÉ¾í•Ý¦ç`®Z ÞÇN—óQtˆ×¿g/³Ÿ_x0006_k²ž†&lt;%rZ^ét¹à®tqí­C½Óa4Ò˜</t>
  </si>
  <si>
    <t xml:space="preserve">}Ý[ómúíl_x001d_Þ½nÛHó§QÁËoê_x0004_ë_x000c_2JžÖ¡GáõqYŽË=––AÐ4äŽg½3¶#¯¹Z•_x0011_ä_x0008_Æ™h*T_x001c__x0018_q¤_x001e_&amp;£n</t>
  </si>
  <si>
    <t xml:space="preserve">L§q_x0013_—*7­_x0005_ÏánzŸ^]²‘ÿ_x0008__x0006__x0005_¦Ö_x0005_	ŽŽ¿üŠŠÇ_x0001_ãÕ¿é</t>
  </si>
  <si>
    <t xml:space="preserve">È_x001f_l$Ý÷µS—~m½\@¥›Æ¢Tb¢5p!Öf‰_x000c_&lt;&lt;\_î÷ÂV_x0017_ñ4ë½^}#wi9_x000b_üŽÁžs9GìšËÖSáÆ_rÛ&lt;ÇpÍLØ¨á„¿íL `¨y_x0011_$¿._x000b_¹¡‹u¿? æÅ'-.Q#IC_x0011_4_x0012_“O¡Ku_x0005_dquòúÚÍC_x0017_¦ƒ@</t>
  </si>
  <si>
    <t xml:space="preserve">F…#ûLtê?ÈûÕp´_x000e_Ê«œªšæW_x0005_{Ù$«X†¤_x0011_þ1¶Ä_x000c_ éL0&lt;_x0005_–ÜÌÎ¤Ùå‚</t>
  </si>
  <si>
    <t xml:space="preserve">BG4_x001a_‹.jH[ž7JaÓï_x0014_wÆ­</t>
  </si>
  <si>
    <t xml:space="preserve">÷…ÈH`+G_x0006_¤a_x0015_š£ó[þ_x000e_Š‡ŠuÊ¤_x0019_þ@{Ç±‰óÆ”Oæ†”ID_x0018_¹‡Ÿ[ù³ÿ_x000e_A¡]_x0001_r@Aøè¤)“‘òPc ¶_x0016_NB[ášÔ?:¼pÓ*åÒ</t>
  </si>
  <si>
    <t xml:space="preserve">_x0019_¼p	Õ_x0013__x0019_ÐËx_x0019_ÚV‰Y‘P_x0008_vö­b[e_x001f_èê_x0011_ðn</t>
  </si>
  <si>
    <t xml:space="preserve">5ÕGr`ƒ?²œœdn‘‚d‚?ôTÆ…Ý_x0003_Gâ€ßö</t>
  </si>
  <si>
    <t xml:space="preserve">?2õ‡e{*´*ú_x0017_l©ÿf|Q_x000c_]ý·A]™î/_x001f_´_x0006_lü?¤¿üŒ_x0006_xwû</t>
  </si>
  <si>
    <t xml:space="preserve">_x000f_µ—¿ZQMèŒ"È_x0011__x000f_Š_x0013_Þ_x0014__x0013_²_x0017_¹b#î’_x0004_²ü¡!ThG·`ßZèßî¿÷˜ðtÌ–_x0003_í0³Œ…É¯U3ÀtÞîK©Ôm€ÆïoÌf÷sX_x0013_HLfsÅ_x001e_4ïï_x001b_#ùŠI1_x001f_  I¼nM</t>
  </si>
  <si>
    <t xml:space="preserve">¥_x0007_yÔùå	ºÃéhGj(_x0008_uöK^½2Èq½å_x0018_¬¾¥_x000e_ø¶fÂZÃ_x0006_z”ó½ããæWÒëà"ñçA_x0016_1_x0011_‹ÒÙ_°Äžî_x0013_„¤‡¼Ep¦(0™_x000e_ëJa_x0019_p~WÁn¡_x000f_¼¢nj»Þ¢¿¶_x0015_ŠÍBÙê%ï#_x0006_yü_x0008_]"ê_x001a_”ÌjÇîX_x0011_j¨0£FÙ‚vÒ‰h¬_x0011_e_x001d_ŠA</t>
  </si>
  <si>
    <t xml:space="preserve">y`6Áð*îwà#nÓi_x0012_þZrç†²P›{ ãŽr¤døT»'a¤ñÊ2fõc¼_x0001_\_x0015_x¶F)¡AM#§8Ì»_x0008_2B›‚_x0019_G7½O›Ç0ôÌú(_x0017_B­</t>
  </si>
  <si>
    <t xml:space="preserve">Çy6pW"ÝÈ08MÞá_x0011_æO¥…_x0019_+</t>
  </si>
  <si>
    <t xml:space="preserve">‚s[Q_x000c_kî_x0017_ä_x0001_¡„ÍšÇIñ_x001f__x001b_¢¯Þ_x000b_³Üžm·ÏàJ_x001b_Wv¯Ð¾_x001e_ÈbÖQ£_x000e_~¢QëXŒ8s¢l†‘¾ÂXf_x0002_œÖ¶ÄÃžTâÐ_x0004__x000c_Žé}\aônJ_x0003_ß?&gt;_x000b_</t>
  </si>
  <si>
    <t xml:space="preserve">ùþr´Q_x0003_êH¹Ð_x0002_?_x001f_;_x0003_¾	_x000c_™ºÚ´Ô¨5NÇS_x0002_Kç_x001a_&lt;iyeÑ®/à_x000c_z~œa¼å(åñ´Ï?É€ÞJ@n[àcA¯ŸÏE®_x001d_0/gØˆ_x001d_¿Ø¢ÜØCã_x001b_q½_x001a__x0014_X</t>
  </si>
  <si>
    <t xml:space="preserve">†_x0015_ŠûÄ­7³­_gFÔ¹y_x0008_ÙˆNK™¾”xï“º›BEeü¤_x000b_ä{J6xST÷(À;«ô¥_x0005_¶joqr˜[fËe¹¹k_x0013_ãòI»~‡Õt¨Vâò:…|_x0001_	;_x0016_p`–NÃ€'õ_x000b__x0005__x001c_z·£tpoµ¹üT</t>
  </si>
  <si>
    <t xml:space="preserve">;¸Ý_x001b_¢’_x0015_òþO¿&gt;MÙ|nyü‘ÍZÿzÃ"á¡~ÜÇa;_x0014_:‘V_x0013_Ït%„¹¬2½ô_x0017_yËýõÃ"Î¸­{úË^X=p_x000e_öàèsÇé_x0006_e_x0004_|È[3xÝ–ŽbÄÏêRÓn_x001a_Fó¤óMÊ~§«Lß¦ùv_x000b_¾_x0006_±Ì€±7_x000b_³GŠý¬"d¯_x001f_6€_x0007_$=”b4±Uý·_x0017_%QK¶à#E_x0017_ŠãvpGvní‡_x0007_?þ…9Î_x0018_4ê_x0013_hÊd²d</t>
  </si>
  <si>
    <t xml:space="preserve">½|¶»1ØÄDa_x001c_ú_x0002_&amp;lC_x0008_að9f¬ÕÍ„zz|‡ƒNåòµäÍ/W_x000f_iƒ_x0016_N$zÛÝ|F_x0008_š€#®¦ÊùO¶É§Ÿ_x0006_‰A\›W_x0015_ØÛZ˜	¸ÏU‘(h¶è÷_x0015_u»Êû_x0005_ã_x0005_ññg•ßˆž|joG[n~Þ×_x0016_{ðùÀ~àj.õôÚ_x0004_ Óí{ÄéXšËöK9&amp;“¾õznœ_x0016_/®$ÆbàùÌ…‡Å_x0006_8_x0012_</t>
  </si>
  <si>
    <t xml:space="preserve">Éøå_x001b__x0006_*¼_x0017_ÔU{Ý_x0013__x0007_v	‹ãÚ¾ˆ_x0012_Çè_x0001__x0014_ÛTVŒçq2]^ï—ÊBÈLéí¿–ud &gt;£¥ý÷ö</t>
  </si>
  <si>
    <t xml:space="preserve">Ó*O{Õeú˜_x0006_¼é_x0017_—†÷øb{ÂêÍ_x0016_TïÈø_x001a_¥ÇçžoÐý–z`®ÿ$ó¿¤</t>
  </si>
  <si>
    <t xml:space="preserve">+Ñá¯! €KßláIS_x0017_J˜ádxP7Í§’êü%·KM_x001f_ÜoE_x001d_R}¿Äêú²`›Ü@lüVw•g¤ehñæžx_x0015_ ì?ÈýŽÝ_x0011__x001a__x0008_ÍG~ê'tzØ#¹û1â_x000e_Ì5MºŠµ°¿š_x000e_kú“ê_x0001_+Ä"ìBu!ÌI=\z6½y_x000b_“:£¨_x0019_¾_x0015_ˆ®ø1ÍØ$%Ù„Þa‚²QN’_x0007_</t>
  </si>
  <si>
    <t xml:space="preserve">_x0010_ˆ¨Xç¢ê_x001a_‚}_x001f_ÃErÉ•&amp;_x0014__x0017_éªf—ÝŸDòA</t>
  </si>
  <si>
    <t xml:space="preserve">&amp;{=-Ð“_x0002_Îð:æžeÄ€_x001d_</t>
  </si>
  <si>
    <t xml:space="preserve">¼€qý±IKÛ¸¹_x0003_š0ÆÞº´òWéQíœ([Ñ[d ·˜]?§_x0014_ÁÆ;“»Ïû_x0018_r_x001e_Í…eä°˜_x0010_1Øq_x0018__x001c__x0014_7Hðº_x001e_Ä‹dèã/«‘×|$_x0010_xÇúåçÑ(P_x0011_’_x0012_—%«ôæïNT»_Òñå!µ®4E2Á—ïv‰â3_x0002_Ò¢“I</t>
  </si>
  <si>
    <t xml:space="preserve">£…6æŸÃãÀgâOÎb_x000e__x0018_;¬\¨¶_x001a_Ñ:_x0018_¨[</t>
  </si>
  <si>
    <t xml:space="preserve">¸ÖÌ…à™Z1JÒ_x0017_Ï6šãçÒÑ _x000b_»Íã®ïŠ9]™&amp;_x000c__x0004_uÎòíguÞàä4KÝ}Dˆ†Ðóä_x000f_þ’ô{¿Ûw.õíúYëîª_x001e_¾aOR5tÿ_x0007_ú÷ý”xKH„_x0013_Ý¸ç_x000e_¹‡ñ2_x001b_†¬Ì_x0007__x0015_…</t>
  </si>
  <si>
    <t xml:space="preserve">Ø¨¥=à_x001b_—*›Ï42ŒÌŒäÜ¢tAØ_x0019_ë/Þ_x000b_±ä¥_x0007_’F”-Ü_x001a_òAÝ_x0008_Ú÷‰_x001e_Â'J&amp;à¦Û¥Ð½%op‡_x0017_4÷ñáí©tÿþ=íó€'ï</t>
  </si>
  <si>
    <t xml:space="preserve">Û=¨&amp;ˆò‡üMVä'_x000f_?pfr®&amp;6¦_x0015_NXoöÂPX]_x0002_Ý_x0011_è¡éø†í}&gt;æäCâàáªÝÅ1¥_x001a__x001b_ '° ˆë³ù&amp;q_x0011_o°q=Ì_x001f_×))¤þtC_x0019_’_x0005_0®'uáüÐ¾YB¥ø·xd_x0017_âäMeÝž[ŠŠ:øÞçyÜ«ýØ±_x0005__/œàQ£abEa*_x0015_À_x000f__x0005_v‡i¦ÉVI÷&lt;ÿ?7!ÕüÑ}Jêç_x001b_¾§­û†QbòFz¿!ïÖ¥èQÇôâ_x000f_Ÿ©'µWÿ[À_x0003_²€bÙfØ_ùµlL7|1ô»_x0017_Xœ9Ž¦_x0019_^`Õi–ý•À/jqŒ1X€ÝÆ·æt_x0018_}þ¨ÿÑì5oÍèœ7NWEŠ•t_x000b_d{Ì¦íàÚr4!$Ý{â«6µ.ßÂFXèiF;eWßÒ?æ ^í½_x001b_)_x0015_¯Gd	¤_x0013_jxeNYæ_x0015_·_x0007_]ÕÓL$c=ƒl¶:æ&amp;ËÐ"_x0008_}/íò=†r¸_x0004_Í6*\Ž_x0016_O–-_x001e_¬N_x0013_/ó)œ _x0007__x0001_</t>
  </si>
  <si>
    <t xml:space="preserve">~Ëç_x0003_I2´	ú4(Å_x0012_4ñgx|¸Oß".–x½Ü¯ß"ñ_ÿ˜vÄË_x0015_ÿÿ|¬»……hû”á¬£™&lt;_x0008__x000e_‡_x0007_"e E…G¿†«À_;Xƒ_x0012_#†k:X0&gt;Ð_x001b_jÁ­üuè</t>
  </si>
  <si>
    <t xml:space="preserve">µÇ_x001e_oÙdü</t>
  </si>
  <si>
    <t xml:space="preserve">_m_x001b_¬ÝRÇË "©¢'É„AŒð&lt;_x0003_d$Æ±Œ_x000c_ü_x0003_`D$îaèŸ*uƒ2¹</t>
  </si>
  <si>
    <t xml:space="preserve">8ñÂ«)áA²</t>
  </si>
  <si>
    <t xml:space="preserve">_x0017_Ñ(;u’r¸)D¤c¯7+L_x0017_b_x0004_ðòþ_x0013_“_x0005_Ðx‘x	ÉjYÞG‡~èj_x0015_V_x0019_Ÿ;ÿ?_x0017_1[ëdÛ4”CØQu2_x001b_$E÷ZIð</t>
  </si>
  <si>
    <t xml:space="preserve">¨GŽŠeE3L</t>
  </si>
  <si>
    <t xml:space="preserve">§_x000e_·ånˆ¯…_x0010_Cê„«‹Ñ%À€\óËÀ_x000b_]ÁwÏEÊ_x0013_E_x0014_ðçëDö&lt;=ç¹öM</t>
  </si>
  <si>
    <t xml:space="preserve">•¡</t>
  </si>
  <si>
    <t xml:space="preserve">µK_x0013_Igl'&gt;q2´ ’ 9Zq`…k_x000b_Ùø€‚·ƒ—·€úÇ_x0004_¤(Ù6ØéBŒ_x000f_¾½ÇÒÁ_x0015_t*#\ô¿_x0007__x001f_a%2ô3PPb ó9R®ñ»¬£wDY_x0003_AÚË…I'ê!fþdôaë_x001f_*¾ù*½ÿÝÞ)J_x0013_…š÷2_x001e__x000b_ÅE°€€7ÂÿHªp¥6é9kŸ&amp;†Â—Ã´_x000b_¾ºÇÿÛ-à¿º•g¥Ç¢Váù)H•C×ºñâ‡SÜvÉiÇ‡öÿÝ_x001d_p_x001a_êÈïÎn&gt;WþHÈ.»@rf«™¿_x001a_}"Ò@_x0010_]¤³W…Áÿ_x0018_(È™	òdjO_x0006__x0014_Y÷Ô_x0014_¼úÑ)_x000e_ß¸R³_x001b_tð¡T•rðÂ)âB™‰_x0011_…ç'”©~õ_x0013_&gt;_x000e__x000f_KÝÝÙÛßÙÛrÈ'²´	¸œÿ%	J6_x0010__x0001_J_x0010_ôK—( ×_x0011_&gt;_x0003_€qhÈÓŸw_x0010_V_x000f_`3g¨±ì±=uøYÿ&amp;}¼ŒÐ_x000c_:ÍspñÈ·€ÙMçxˆ¸÷Æòr†?§Åh_x0007_cíô±¹2#JmÓ'–Ë÷MxþÞvxákÝQÿQ+¼«øÃèÜ_x001f_&gt;€•\f_x000f_öá€7j†¬–B:l¿5CÛn&lt;&amp;ãðÿl¥_x000e_</t>
  </si>
  <si>
    <t xml:space="preserve">ÂWY¢|@%Ë.ÛÎ±ßç5¾ïj2ÿÃZ¥_x0003_Oþe—ñr2S"¶8#E	ILÉ‡_x0018_®óEDƒ­´§}mïÎõ®Óh_x0008__x0012_ô:è.æ_x0011_‚ŠvA=ŒP_x0017__x001b_¥JXç_x0014_½DÅ¯š~îèãvH— /Ž…ï@€ÂÂ»ê¶E.}œóÃ_x0018_v1_•„Õ­)€U‡­›\ù W_4÷ëJáuLÑž_x0017_ÉškéÕ	·ä5é»ë4¸Ñìº&lt;_x0008_6ÁÇ…_x001d_Äè&amp;û÷_x0015_9ßölçúí?„lñdU_x0010__x0003_¸äÅÎ3öÓ„</t>
  </si>
  <si>
    <t xml:space="preserve">L˜øiê-9_x0002_XŠ¡Ù^æ!\tÒCN_x000e_«[lçÜh;÷½…/_x0015_3GËË–</t>
  </si>
  <si>
    <t xml:space="preserve">«ÙŸ¶(_x0012_Œäš_x0003_dMK_x0013_ûïÌÑFJ„)§_x000b_gÈâšßqx</t>
  </si>
  <si>
    <t xml:space="preserve">_x0016_f$S¢$Uî—Û)³w_x0003_&lt;Šì_x000b__x000f__x0016_â_x000f_'_x0016_{7#¯¿6áZ_x0007_–©¨‡­¨ÿ¦Ûðè×!˜7Þ¼}’Bþ4¢K_x001e_¦7‰B€/ </t>
  </si>
  <si>
    <t xml:space="preserve">À¼¨êb½â4Å_x0014__x0001_T¸ioá\_x001f_Eðä‚‡_x001c_mpî._x0010_‡AË*vìÀÎO€[+~ìðù¯‘_x0007_cŠÑ¡¢¼MˆY¶ø­ð_x0002_×ÁHÆDü)_x0008_B­÷%ê:d‘-N=É„™w`Ù¯_D^0™{¶£±xR`HR”‡•šë¿jù_x001a_½¡³Ž¶8_x001e_yÂÕaÐ!ñg*â{_x0007_„í€ÔÙ_x0008_¦_x0018_.z0ß	P+w ‘_x0004_áYk-Ó¿ºx’ä/Ï_x0017_Ic+_x000e_‰JE¹X`F4e+{Â‹¥_x0018_¼_x001d_®_x0014_òmTN_x0010_5N_x000e_¾Hh«$ŒTIú¹+3_x001f_ž¬èQ¾Ñ+Ž®Wij_x001c_g_x0003_©U_x001e__x001c_‘_x0005_ÌÉC5Idü”´œûí_x0014_‘…_x001f_éÒ_x001f_äˆ_x0017_’”Ø$Z™_x0002_‹¥GˆB¶æ¯÷k¦˜°óÞIî_x000f_—¨¡ßòãÓ½kõfâ53</t>
  </si>
  <si>
    <t xml:space="preserve">´z_x0015_HšRè¿ƒ&gt;fJ®_x0010__x0019_`Î._x0008_2ŸÅ(6Ã@!J_x0001_Á­ú–PTÔ¡Sh+Çþ_x001e__x0001_Ê“@_x0018__x000f_$ï</t>
  </si>
  <si>
    <t xml:space="preserve">XAj@x×ó8„Ë(³ÒŸ2Ås§Ÿù”_x000e_Šýõ}uËþ–ÐA:R1’2_x0019_NèîÀà`(‹VéõÙöÄæõýÃË‘ÆPçƒ|Q~~þ¯ün{¼_x000f__x001b_éö_x0007_‡[[3ØË\</t>
  </si>
  <si>
    <t xml:space="preserve">_x0018__x0001_[_x0006_ZòºÎ_x0010_ell˜_;Ð¢_x001c_—]9Øš…_x0014_%«_x0010_x™sÌ!½_x0015_D_x001e_TßSÃÈo½ËËìýÂ*(}Ã¹ C»R¡_x0004_</t>
  </si>
  <si>
    <t xml:space="preserve">»QGáÈÐ5ñcMc;;_x0019_ÉÚdyœÂaB_\ª=Â÷_x001e_à=f+ÿÀLô´­1µ\§þÀþãÇ9¤e=€_x0005_ÐÞ/G_x0012__x0013_uÝ!d+ø4õÝÛjöµ•VN_x0013_Ž9­¡_x0015_z•)–z¤?ýWC)pU‚¥õ‘ÉC_x001d_jT1[hŸx†GV_x0006_´‹‰Aî£4¹=•@È½´N_x001c_íú‘F_x0014__x001c_¯_x0018_ù8(×#NŠ¼Œ’BS!ï¹£µñ	_x0011_5ò_x001d__x0010_á­ÞDus_x0007_áº^_x001d_šÔ_x000b_DÊÒ r”1 Çhö{Ù_x0017__x0016__x000b_­Þ_x0014_÷™*#—ž°gšZZÏ/?µÒðbl²c_x0005_Òâ¡;íÍp(ÉËGbtÌ·xžvþgK|‡9p_x000b_d A_x0003_«_x0016__x0013_u_x0003_™âÏPžcXB»V´T²w_x0018__x0014_Ó¸ö_x000b_Óíš4T_x0012_¥bû_x0002__x000b__x000b_éµß¿·_x0008__x0016_ƒU0_x001a_Ë_x0015_«_x0015_q)¾è‹¥ºÌxë*§A_x0010_ü´?®ˆÊk¯:_x0013_ÐG©"ì°r9\NRo­_x0019_|Qû™L¬éë®M’Io”ÕSí);</t>
  </si>
  <si>
    <t xml:space="preserve">‚_x0002__x0018__x0014_r„ŽOŸBHH8txéÎD¦7-K_x0013_OMå}ä¿‰PøKX_x0010__x0015_ŸÓÚüÓÓ!</t>
  </si>
  <si>
    <t xml:space="preserve">@¿šGZ‹ío</t>
  </si>
  <si>
    <t xml:space="preserve">"Ø#bôþó’ _x000b_¸&lt;ºk_x0008_Vw_x0015_ÙÐÓŠ_x0004_Óë“uƒËkï\:ùä­Ÿ!_x001c_ž×ë_š*ÒG_x0005_N‡b2ùÝ_x001f_;Ü ’\1gc_x0002_¦_©·ÃË1…§mS¥Œ_x001a_×.~G±î_x0016_|ÜÊH%_x0018_Ê)áƒ_x000f_eMxê]¿ùMµ}pÿ@h'Ý_x0006_ô_x001c_y±À¨ngú4Ë?T¯¼¢Œ-zª@$9Í„I}_x001d_ˆ¡à÷ÎÌÌ_x001c_?ô½ln_x0007__x001d_1Ã…Å_x0019_ub$_x0013_seÌÊ„_x0007_xðÂã¸Ûùz Ä+©Fpkô”ãw)ã8)_x0014_åìüü†?ù9Z_x0003_ŒôË‰;E€S"Ö€¯_x000e_…U‡=e4©»”	¿òk|nÝŠl²@Gü_x0010_³VlÕ</t>
  </si>
  <si>
    <t xml:space="preserve">_x0019_ZŸ_x0018_„ê¥FÐ÷S_x0015_¤iÙ€Ç"¡ó_x0012_ù"…Ô“èˆ_x0008_ŒQ„ZÏ_x0016_i½_x0012_œûa‹©ës&gt;…980P÷tv_x001a_s†˜³žZ[u_x0002_å±'zX_x001e_œ±‡Û¥_x0002_Ž*EàÐÕ	_x0001_m"G=c_x000f_†ãMwE»‘Pð†}Ä1_x0014_.Ø­_x0017__x0005_Ì²oç7í</t>
  </si>
  <si>
    <t xml:space="preserve">­­ot_x0015__x0015_±S¹?jVîà_x0003_‰_¾Ôj”iZéÔÛ±&lt;öùÝõ¥ûž—_x0019_Lµß_Ì!w_x000c_Êð¿"Ü¿›®_ï€†K_x0010_=òŒ¼õ_x001d_</t>
  </si>
  <si>
    <t xml:space="preserve">zXî?:w</t>
  </si>
  <si>
    <t xml:space="preserve">‰1</t>
  </si>
  <si>
    <t xml:space="preserve">¿áOˆ_x0011_™ó_x0014__x0017_—‘…”pš›Žºú»ãa¡þÝ™*û&gt;mà×º—¾t·_x0011_=*tksÿÃvî-¨%Ä…_x0016_—É_x0019__x0011_þà¹gÞ_x0011_=’/	&amp;ž</t>
  </si>
  <si>
    <t xml:space="preserve">£€–ÓùÝ+_x001c_…ÐYõšÔ‘–u~Øü</t>
  </si>
  <si>
    <t xml:space="preserve">(</t>
  </si>
  <si>
    <t xml:space="preserve">DþÉÕu”¢KøÆ_x0008__x0010_Œˆ_x0004_v¥R_x000c_†‰ÃàÖ‡„#¢¼hŽ#&amp;äA_x0011_ÀF_x000f__x000e__x001a_­±T¯_x001c_ÏºÙ‚ÙÖõçì»µ§åÊ‹äX¨SZµæ©›:DAPfÄ½O=_x0004_Úv+Û_x001f__x0012_ŒºC†‘”c]RŠòv5—_x0012__x0003_)PÉü&lt;Åª‘ Ð¼Õ²´x'v»_x000c_©S“ÎÍ_x0014_</t>
  </si>
  <si>
    <t xml:space="preserve">‘µìS|áŸ´ºãpL÷ŠÃµwhÑ”ÿ_x0015_&amp;_x0011_ó_x0018_¡¤ŠðI|</t>
  </si>
  <si>
    <t xml:space="preserve">3%·õ¤nX_x000c__x001c__x0011__x0008_±xUÑYbÔ™Å{gŽššÞÎ_x0012_¿</t>
  </si>
  <si>
    <t xml:space="preserve">Gˆ˜³}‰*</t>
  </si>
  <si>
    <t xml:space="preserve">_x0011_tÃ_x001a_</t>
  </si>
  <si>
    <t xml:space="preserve">TAI_x0004_Á_x0003_Œ_x0004_^­öÁ¯‹£ÄÌŒ+Ùéß_x000c_äÌl&gt;‹_x000c_PöªÝ#tÙ_x001b_¦H(¢úí_x001a_ËÌ_x0008_$Ê~¦/ÏMD¥WLsYÄ(_x000e_ÌcL_x0011_ð¬)`”ÛZ¥z¼J_x0002_zsËÀr{)(Ž¾ëÔš_x0014_+ô(ÓŠU¦xÐq®hN†œLˆµðn_x0019___x0007_¬¯ÃÎ</t>
  </si>
  <si>
    <t xml:space="preserve">F$?#84_x001a_&lt;~Ò¥ðyá@`4_x0013_CŽ=F„O’_x0015_ML^œ{_x0008_ü_x000b_Æ$_x001e_ñW_x000e_Sƒ­¬)#àþsÆ5_x0007_ïcÈ{w9ÁîP\a¶WÅâ¼ä_x001b_ã–ê%åå</t>
  </si>
  <si>
    <t xml:space="preserve">¡ê"t­5q</t>
  </si>
  <si>
    <t xml:space="preserve">&amp;/3ðÖ»0¬8:ÐsMG_x0015_MC _x0001_#™Ëknßú}•¦5%ž6~m_x000b_eÛãê_x001a__x001a_&amp;Ÿ²x\]]ÕU_x0008_”||î«NNNn</t>
  </si>
  <si>
    <t xml:space="preserve">¹v$íwßÛ_x000f_ˆòtº`_x0014_ê_x0018_¦’'</t>
  </si>
  <si>
    <t xml:space="preserve">éðªð_x001c__x0001__x0012_P_x000e_½ã	û_x0007_(§ÿ+©Ðå_x0017_/‰Xô1b_x0019_Ô¸ˆsàD¹o­Ó¤ °(g_dã6_x001b_s_x0005_'rãž÷‰’1‚†_x0005_5á·_x0008_1_x0006_%Ìx_x0011_¶	}µúad‡W_x0001_9‘GÒÐ©b®»+¤œvûÇj_x0014_kâS7é¡_x0010_^Ì·g|¥¥Nb_x0010_D??Z[w[Ö]†_x0013_ªá ¢Ô_x001f_¦ïÒ[Š_x0005_¦Êt)ô_x0018_öæ±ãSì”"IõçHºBôXí¤]_x0001_’Ä»çfº)_x0016_Ól£â nÅÏu?~¼</t>
  </si>
  <si>
    <t xml:space="preserve">´Êò8ŸzO_x0015__x001c_¦¥+Gp</t>
  </si>
  <si>
    <t xml:space="preserve">Sø_x0013_çy¼_x001c_‚î0·?§å_x0013_êÄþhú</t>
  </si>
  <si>
    <t xml:space="preserve">¨¸š&amp;ÊÁ_x0007__x001f_</t>
  </si>
  <si>
    <t xml:space="preserve">¸»_x0006_·Á-À_x0007_Á_x001d_‚»»Ã ÁÝÝ!8_x0004__x000f__x0016_Ü!hðà_x0016_ h€ì›wç0_x0007_8ðdºªëÞÛ¯«jÝ</t>
  </si>
  <si>
    <t xml:space="preserve">'‹æŽ–‡	P_x000e_˜÷–!'é_x000f_µè	_x0017_¯*^</t>
  </si>
  <si>
    <t xml:space="preserve">jªB+ù¿_x0017_[LŽ_x0019_jKáx²‚³¢_x0006_c=_x0006_b½_x0006_¢&lt;BmÕ ’E.°½7K5Õ(Ÿß¼X&gt;Ô_x0012_ói3üZ¯_x001e_„_Äï:}uRSÿ„J=·Ñå_x0015_t±X¥î$Å_x0002_ÜÃ/xêÿ)˜¾äOÂeª‰ Kl&lt;/õ7ÊéElz…¾z!æ_x000c_H_x001e_B_x000c_·_x000e_aÚ¨SúXñð¶ÑÛx_x0011_</t>
  </si>
  <si>
    <t xml:space="preserve">?â¥ÿ§Å»—Ç™¢¦Ê_x001e_ÿŸ¡_x0018_–æòÏ—íP$ôX_x0013_ÝŽvñôÇüï</t>
  </si>
  <si>
    <t xml:space="preserve">_x0005_¢6‰é_x0016_¦_x0013_éìp Ë³ÕæÃëŠ‚À'Ä3jï*@q&amp;£‡ü_-¤œéyDå×L@§"T™¦…ONŸ²–þ!ý*+K£–uóí1Ö&amp;s¤îDq•ka9juVƒ»²ŽØ_x001e__x0017_QtËµ‹ÿALc%_x0018_g2ï+D3Í‚„Jö†çxn™IÊtCÌ&lt;újœµ_x001e_‘ÈŒ&lt;ÂôgàVÀý_x000b_c)^²4</t>
  </si>
  <si>
    <t xml:space="preserve">3Üÿ„_x000e_œµ_x0001_“B</t>
  </si>
  <si>
    <t xml:space="preserve">WãWèBlÃ"j</t>
  </si>
  <si>
    <t xml:space="preserve">½‡.G_x0015_5[F&lt;_ŠÞtöo2gÖ¢—Ô_x000b_“_x0012_?¡(ŸÂEn	_x000f_ôôºÁÅÝ_x0006_Üøkâð¬3hÙˆË`ö\eMíHh8!5_x0011_†…ò7+Æû³Á‹G|Õi¡6Ç“ŠTY_x000f_ÃïIùí_x001f_ˆK¯™“ä_x0015_ÁUP</t>
  </si>
  <si>
    <t xml:space="preserve">	4°hÊùßî¸dû–Î…	WŽôÐü	ÜóŽºågSè8&gt;m_x0019_</t>
  </si>
  <si>
    <t xml:space="preserve">:ëö™QÈU„Ìu?ñ€_x001a_‡</t>
  </si>
  <si>
    <t xml:space="preserve">é¥½[IüŒab_x0002__x001a_›š_x0002_‡'³x¦žžžjÝpD_x0014_/_x0008_â;?z7f•+À.ª¿_k“mÜ{¿éG)ƒÊR {òßÁ–áõš±Ïe_x0011_Å½ÆoÝ_x001b_</t>
  </si>
  <si>
    <t xml:space="preserve">Å}_x0003_Û_Ì—ö#è_x000e_5¿ÜˆJåéÝ!)jY_x001b_˜"Ç¦_x0013__x0011_êºY§ÍÍM_x0018_	Ò4"{‚ÁEÆc7¼©«ã‹_</t>
  </si>
  <si>
    <t xml:space="preserve">ÍßÕC:Óz^_x0004_&amp;\úp&lt;Œ·•¼¡þ¤IéÌ‘žö_x000b_T2`{h¿¸Úuà¬×v;?._x0014_‡üý“_x001b__x000f_\ðtã×Œ_x001a_ºcwâKÍÎŒÍ¿8"÷ÿÕ</t>
  </si>
  <si>
    <t xml:space="preserve">ÂO_x0014_i«&amp;jl{_x001c_àwŒhs½¼½|¾_x001b__x000f_gývŽ_x000e_…ÛE2#û¹+øéj`|güm”kï5?çD›?Ãî¬p‰|ÛWêÕMä/%ä¾-x„?üÔÊt2¹ìømmíàú2„ÎŒÚ¯u_x0005_#L_x0005_Ç_x000f_“Ì¹_x001f__x001f_•sø{¢p?Š_x0019_zTé×ê¸_x001b_6¢ÊÛ›Üô¦Ã5­Û“™Èg»ææy›õ8.2‚9ÓÌUaTlGNq}=O_x001d_ùó¬ªöfL#rÒ³Rµ¤Ë2µ_x000c_$&amp;2S¼˜¤xD_x0015_ÂfÁñÿ÷_x0002_Ð$@´</t>
  </si>
  <si>
    <t xml:space="preserve">s_x0018_Í.7¹Y»ÃôWxÀNºVN«¤SMB˜a)Ã…õ+Ä_x0016_gg_x001b_˜e'kV¬f|{Ý“Èm_x0015_*â–{9çYæŽo”0‡NCà5™b!ê(Ñ=ÙØô 5Ô&gt;¨ä˜Â_x0013_</t>
  </si>
  <si>
    <t xml:space="preserve">â§Ê\g¿ÑŸ|ö_x0017_š_x0004_´ÒŒšR2_x000c_²XžFÞ2Iß4Ço)jã1’Ûj`|™Ÿè!£ÜŒ"Nä_x0013_‡[_x0006__x001e_¤‚D™_x0016_Áôxœÿ_x001b_-Ú¹M´/=äzV(_x000c_È!jƒàr•œØ_x0008_Ó¸ºšûË€¯mmÕN½åË{Wd¼Ê7è0OÅS_x001c_Ý_x0019_Õ¬ÈíÜ_x000e_i(û{6åôï|‘X_x001c_Ÿ_x0004_ÉD’íkõº_x001f_^›ˆ+~¬ÿ}¦Œeçi£zä†~[gnUªeJÆqçJ€Û	‡_x001b_ó&lt;Hqïñ_x000f_’î¯ò®ŸÜëŒ^ºVé]É_x0016__x0013_ËZ_x0016_b_x0008_^YVb_x0008_Vn^¶¹¼‘“ÍDö0ßKäB&lt;ªk_x0007_yµ_x0005_÷xA»–=_x001c_-Ë&lt;ÑÿNÆœkèá_x0019_’†LN9çI%Q›£H•M—¬¼_x000b_û|Y®&gt;&lt;íR¡6e?äªësÉeáG±*Œôf~ßiH…</t>
  </si>
  <si>
    <t xml:space="preserve">lä0ìäFâö¡Ð[_x0004_t_x0015__x000c_qñ	ÇÃ™InÔHô°|ËÊÌÿn©Œž</t>
  </si>
  <si>
    <t xml:space="preserve">ª‚¥9-Á_x0004_ý8ü]Dj@_x0008_ÿ_x001d__x000f__x0014_”*¥£àP‘—{&lt;_x000f_çOÎÍ‘V-(íÈ”-tc_x0017_#T7£‘®_x0014_|BòÇ_x001b_Ã·_x0005_!:žŸn}½ÈÃóSnÆ'sÌ‘Jµ_x0012_®ÀÝ¡ØYÅÕC×;¤Ãé&lt;u¯ËÍsMüý}o‘×G_x0014_</t>
  </si>
  <si>
    <t xml:space="preserve">ïm*EùGÄÎQ_x000e_‚â:Á_x0005_ÂñsvûçZÒ!ºê_x0010_äá£_x0010_¢à£V_x000b_R —ï=R£_x0001_É“/wì¾l&amp;§%|=oX‘×™«_x001b_Ù¬kÃsZ¦od[×ý®³ô´–ö­ŸÃjOâ_x001f_*&lt;Œ÷_x0019_[·=úŽ_x0007_v_x0015_gÙèT_x000e_ç“K–B3ýÌV_x0015_?ÝZ</t>
  </si>
  <si>
    <t xml:space="preserve">ãÙ</t>
  </si>
  <si>
    <t xml:space="preserve">ˆµ_x0016_$nE`Œ›]™;’™ŒúDã_x0017__x0004_úÛ_x0013_Ñ_x001b_üéå_x0010_ÔÉ"7}E_x0005_*˜9¼‰#â*æÆGKƒSe*_x0003_Ø|M´t(à+Ãúúúë¦èž¥H6d’¿_x0019_</t>
  </si>
  <si>
    <t xml:space="preserve">Fpå_x0005_0\–·.Æ</t>
  </si>
  <si>
    <t xml:space="preserve">›Ðlâ#XÔ‘_x0013_9Þy=</t>
  </si>
  <si>
    <t xml:space="preserve">[œ½)|½ì_x0019_ŒÀ¬©¬ªªúíÛÓ{rr¢*###th°ŸëEúÆUBð°´¤D</t>
  </si>
  <si>
    <t xml:space="preserve">–IC_x0007_Ç:_x0007_`‰_x001c_bq_x0016_È1Ý¬Ï©ww_x001e_~r3¸w?¸‡Ý·‡-~‹´}…\èýL_x0015_CHEá</t>
  </si>
  <si>
    <t xml:space="preserve">ÛG_x0004_Ç#ØN¾•B_x001c__x001f_ùîƒOë Óá¨ùö]S_x0012__x0019_ä@s8ü@!o_ð;òç_x0010_R_x001b_$_x000e_»NB´wõœÄ‚D‚_x0016_Áß»_x000e_—QßZDê…¾œáUÌˆ–+òj£]]Å_x0012_]Šv_x0011_‹_x0019_vQ+‘3{†Fï</t>
  </si>
  <si>
    <t xml:space="preserve">_x001b_â«š_x0007_Ì¯jm±E  `y'P¾¯ó_x0016_Éïéé_x0019_øÚµõr¡–ê(êv’N)N_x001c_Ì_x0012_åÓÌ_x0007_¹±ž€uÜý_x0011_GÆo¯#eff–·|Š™/ê§õÎýhöxii©_x0019_$_x000c_ò_x0007_m_x0013_</t>
  </si>
  <si>
    <t xml:space="preserve">¨|_x0001_­Q¥~Ä´ñIYÕõ2/W_x001c_&lt;b_x0011__x0008_;Z+Â_x0010_g_x001a_¦®_&gt;%_x0017_r5_x000f__x0003_Ž‡§Š‹‹+Z[[cYà_x0015_…%LË”Ì1•¥¶}ýÊ8“/º_x000e_Gý—luÅæ}Gø`TMÎˆ!1=_x0003__2_x000b_YUofV_x0019_Î•GÝ²s½ÀÞu_x0001_åê™•*?Úéá÷Î¾2@üÅ</t>
  </si>
  <si>
    <t xml:space="preserve">Þö_x0011_•´¶¶†tvvº&amp;Œìña„}mi¡_x0003_.´_x001b_S</t>
  </si>
  <si>
    <t xml:space="preserve">¾ì_x0011_øçhî¨J½b-‰#_x0008_³8÷_x001d_U~XDËu½Äè_x0004_ÝüLßãºÐŒš_x0012_Š_x0003_Ši_x0003_uÚìü N¡Ê_x001f_Û</t>
  </si>
  <si>
    <t xml:space="preserve">×È¤º†ý»Ã†_x0017_Ãý(_x001c_ZÙ·†îKÀÔMËÈÐö_x0015_É_x0007_Í‹~¨_x0011_cŠÛµ}i i"ÚÔ¿c—’ ’Ìe–lo&gt;´_x0001_wpw¹_x0015_ôÔºl´Ž½M_x0016_¼Á”šÜ_x0014_&gt;ï¡õ'ÿ_x0010_®OÝS˜&amp;4ÒPXâÞIZÅ½lõÕU—Ëÿá÷_x001c_ÀÂ3y?</t>
  </si>
  <si>
    <t xml:space="preserve">Eí¤¥¥_x0011_ô›p–VW_x0017_¸mZìSvå_x0016_1¡_x0001_Â_x0019_Œ_x001c_F&amp;.a_x001a_ãnÈ_x0018_a</t>
  </si>
  <si>
    <t xml:space="preserve">_x0002__x0015_µè[Óª€Mc¹&gt;</t>
  </si>
  <si>
    <t xml:space="preserve">{Ð¾ù|_x000c__x0008_U‰?aäA’‘ß!L5â…ÝhEÕ$_x000f_ƒ_x0004_ª_x0001__x0012_ÞÏÔÀWå&amp;U_x0014_	ˆÚÈù_x0002_®_x0004_qRRññ“gì–©¸ã˜h’òkJ§:*ÕOB­_x0004_ïxò"šÍ­_x0014_û=*üŠ</t>
  </si>
  <si>
    <t xml:space="preserve">1_x000c_*¶c8</t>
  </si>
  <si>
    <t xml:space="preserve">\Æ_x0017__x0014_›z_x0006_p~œ¯”gÃñ_x0014_õË3€</t>
  </si>
  <si>
    <t xml:space="preserve">áÄ5ÿÎÑÎ~"Ÿ5Ë«TÇ`«ü]ÈF6Ð„¾°&lt;êßìgpÚ#xw±q</t>
  </si>
  <si>
    <t xml:space="preserve">L‘Ü› Ø®îÞ§!¼ÿ2™ædçË‚«åY½ZA'p‹ÿåð;_x001c_¤i_x001b_=F_x0003__x0014_º1×MS</t>
  </si>
  <si>
    <t xml:space="preserve">ß[„âá_x0005_–g”¨Ä_x0010_mJ4_x0014_xïÃöæ³Óf÷c_x001f_©S÷_x0015_w°_x0003__x0008_KbqK_x0005_¬»W[sÂÔ­_x0012_À!ç•EŒ¨Úãÿx½ºxÙGCCCR_x000c_äÁ˜â_x0007_¡C–Y_x0019_­P7¬úå‰Á_x001d_N«Xê$yÁëdÎaîÓ</t>
  </si>
  <si>
    <t xml:space="preserve">_x000b_¢ˆÍµµlïËž{=cïðžØFuŠäè_x0004__x0016_˜x5ºn¼º$1_x001d_Zë¾÷ñb_x0003__x0019_GÎ_x0006_›†'oŠ]à_x0005_Ä‚_x0010_Ò×Àg·4™_x000b_È¡ö¦¦&amp;[É¨_x0004_·º&gt;Ç0_x0011_</t>
  </si>
  <si>
    <t xml:space="preserve">l1JìpÉîÎÎlŸ_x001e_#PðÌ¡Yˆ8_x0008_àãŠÌs¼qD_x0011__x0012_ &gt;^å–ÖVf ._x0001_¿±MÀ_x001f_æŠÊO_x0013_ñ¬¯­á:_x0001_šµ_x0003_V_x0005_±²î”_x001d_r¾ä_x0012__x0015__x001f_k&amp;_x001f_ÝÁ_avéî˜{Wc~ …ÍWŠ«§_x0007__x0001_—ª_x0005_“J_x0008_A_x0014__x000e_¼v%àè°Þ_x0004_t7ÀùeÝ¦_x0003_bŠ_x000b_ëêâùøøtûM_x0012_™c_x0006_ÀÔ‡=m¢f_x0018__x0011_¦Ðõõõ	«é\¡Ý_x0018_ÖºLlP¹</t>
  </si>
  <si>
    <t xml:space="preserve">_x0003_6¥ØÏ×‘÷¯.ÿÆR_x0018_ï%xÑ_x0018_© µÍ2Ô</t>
  </si>
  <si>
    <t xml:space="preserve">­_x000b__x0013_¥„’}–L_x0005_ñátê^mÜQÈµŸ®á¥³ë·9_x000f_Eá”&lt;_x0007__x0006__x0011_˜)ij_x0012_/û_£I-ÅÅ¡ýÅÊ™bx–­û¶sÃ&gt;žüà</t>
  </si>
  <si>
    <t xml:space="preserve">_x0002_Ž9áagçÄ_x001c_¤ø@#¸¾_x0019_ÒÓµ9”E'ÕîI4~"ÛGY_x0017_zÂ_x001a_v‚.u‹Ø_x001f_MIfÄ‰¦Ã ®Œü¡¢A‰A_x0011__x0019_ô]›ùÊa†[fcE·à)ß„¶ 2ÈÍvµZèÙ‰`ê¡ì\È_x0010_i¡</t>
  </si>
  <si>
    <t xml:space="preserve">ù_x0004_GÖÀ„ÂCÌ_x0016_60Ë®ƒ_x001c_Vu&lt;›B_x0012_+«Ç†&amp;J_x0014_Ü_x0008_²]K ”	[î+e¡”_x000c_áž4n_x0001__x000f_åû­‹ZûÇS?_x0018_ÅNºM7º_x001d_ª_x0004_±½)‰müç_x0007_øÆf8®+ÿ¸l„Ì&lt;JQ¢_x0006_¨R·Åz®_x001b_V×Ï	•Úãæ`Š‡……%7BìmgÝ_[[Û_x0003_C·)¾æ×ß‘ïk×:=Nñ@üëÆ5_x0010_©&amp;Š_x0015__x000f_BI£N_x000b_ËýÛeãsÌêå“_x001e_ý=@©&amp;œ£#	”Nššš\€¢R#í—12•ÙŠPÔ‹¸_x001f_©žÇ_x0010_°–;O›_x0012_Éºnõ_x0006_XÁ*«~K“§»ƒ_x0013__x0004__x0015_¥¶ÁYG&amp;fp•¦Q’DK+_x0016_-\\(ýâŽjß·¬¬«sü_x0005_KXIƒmÏ_x0016__x0007_3ïå¦ÄÄ --.šÿX\TÕÔ„›£ÀGÇF_x000e_3ÄŠ%ác¹Äf*_x000b_IcÕŽï&lt;bØËÓ“_x0005_$X¦_x0011__x0004_|öµ@Ø_x0005_—77_x0003_‰ú$Àß_x0017_7¸œcYV×ê“¿ø…áTAÓ± \_x0007_!Ü8yÖB_x0015_™·°ô~mX~â'Iy_x000f_N¢_Í–SÜÀ¤£…Z¿¤1Ë¨AÀˆ:€B·³·Wb"¢µšÉÿ’Ãm1î&lt;¼2_x001e__x001f__x001f_¿_x0002_xÔæV£Ù_x0008__x0016_è_x0012_äMylÊ#×'¼4_x0007_w|~¨*_x0016_Ö@J_x001f_¥*¬Ù_x0010_~Ô`:8l_x0010_ø¸__x0003_Û™çFqç-’Éi_x001a_úceÅºªz_x0011_SÃX_x0002__x001c_2²'¡«Kœ#âÃÃé_x0013_S9q×=eÎ_x001d_Â_x0015_×•´˜lB¶âuÄéy&amp;_x0018_s_x001d_ÑÈDÉO±iB ²ÉÝ‡‡¬ö\¨Ôjo1eÑèžªêÌå•ì_x0016_ÌÅÑ½Sµ¢ž2Ð”ùÅ{-¦òKjyªê –#</t>
  </si>
  <si>
    <t xml:space="preserve">Zþ_x0013_6ÙB&gt;=»Î"n:Çuzf'œ!Þ_x0007_{†_x0012_.ëF•£F¬£+_x0015__x0010__x0011_</t>
  </si>
  <si>
    <t xml:space="preserve">-%a²f_x000f_Œ4Á_x0015_$á¸·Ý_x0011_¹öYC\èp¥Í!g«©_x0016_jJä%G“tY4”6ƒÁ_x001d_¹+Uð8iU—Ëk3ŸQSSócµÙŠ¾ù9ð½~¯‡%+ns¹RÖÇ›_)ÿE_x0008__x000b__x000b_¿¢HF«'j‰ç	_x001b_úÜL	_x0018_ó˜_x000e_@_x001f_soT¥¤_x0010_€_x000f_ßt|ë;Óå–]Q"ìuñsÑƒÈÌüéÏ1í_x0001_ Á²Ýz=ÿ½¾°ÿ'r5t_x001a_az_x0006_ß@ÚG_x000c_öYoÙ53ìSñûz_x0018_Ù2 _x001b_Þ_x0012_J‰…_x001c_æQð0ÄÈAú&gt;ð™mX‡“_x0008_ã_x001a_¸©œ_x001d_çÌÕ{—~UM‚ÛÛ[^_x001e_éµ&amp;‹	Ûƒé&lt;?_x0017_î</t>
  </si>
  <si>
    <t xml:space="preserve">ƒ~!_x0001_ þûÝÁ²_x0007_Þ•Ûôbš¼_x000f_V‡œk½ëÔ¯e¯Š½#_x0007_˜_x001c_5S™_x0011_ˆ–šÅ_x000f_$~´ûù­Qƒíê	QŠ™_x0006_ÀWù­¦É_x0006_÷®_x000c_fc0Áû-EE!ü¼¼ª y†”×ˆˆ_x0008_]mC_x001f_géééw_x0015_ù¾'_öF_x0012_¾¡™_x0010__x000e_©.</t>
  </si>
  <si>
    <t xml:space="preserve">¹_ž7¿žœ[á”Æ_ë"q±é _x0014_V76ºü‰_x0013_Øô_x0006_PaÃ_x001d_t_x0002_EÅ«_x0005_P]÷¥jå_x001e_½_x000e_—_x000e_J…¶WLÿ_x0001__x000e_lw7t5Âi6 qÄðÝ-h-T½_x0016_7¶¼ŸÐ_x0016_t_x0015__x0001_G_x000f__x001a__x0016_Ù6`*I’‡ò</t>
  </si>
  <si>
    <t xml:space="preserve">_x0008_¸ñØ NEFÿVšD‘&amp;®lÖK¤Ç_x0017_¶UËD_x000e_³ˆq–+W8Ÿ™_x0016_B0A2</t>
  </si>
  <si>
    <t xml:space="preserve">1g_x0008_Ïç-ÒC_x0016__x0014_ñ_x000c_T:R@å†_x0013_}#ÇíÈZÐˆE4FDÂJ</t>
  </si>
  <si>
    <t xml:space="preserve">_x0016_pÙ³¥¥Ùê:Öô¹ˆI1}èFGìÜÎjNÓí“î›6‡õ7Û¹r˜ƒí¬¸ÑÏ¬È_x0019_×Ç_x000c__x0016_2°Ò¨„JYÜû&lt;¹nNh•9°_x0011__x000b_xrGï_x001b_…µä]~_x0006_ÆÝOÙ­ €Ý*Õz§Z³f‰9æãúâ¢ôH_x001c_©•ÑÑS-_x0013_šl_x0002_…C&lt;…è_x001a_b0_x0010_ó—ÿ_x0003_NvbÍÛyðíõô›Ñ{Ÿë__x0013_ £°†ø6I&amp;1Ô?Í¹î)rµÁG</t>
  </si>
  <si>
    <t xml:space="preserve">_x0015_Âç;Îí_x0017_éúŽ_x001d_EEE¦o¨¥³Þ_x0007_õª©©¹ô§MK¢F_x000e_Ú_x001f_Ï—UusèµTzÞ­Ú	_x001e_Ö`“_x000b_»_4ŽP¬—œ&gt;q€œ$0v¾®æÜ_x0018_”r¯ÉÉÓ·@·sQ¨ðKcôz&lt;_x000c_ÕÕ_x0017_$_x0001_ú_x0008_„Ø¤›GÅNW”0‰6ûUnr_x0010_àë_x0003_˜˜˜¬î†ßŽ®F(·_x0002_¶ûB2@Ýh\_x0006_[hE±ÃÔµÅZÆè+l_x0014__x001d_*œWz _x000f_­v­N£õT6__x0010_0¤°Ì™)Ào’›Üó)</t>
  </si>
  <si>
    <t xml:space="preserve">Ù]¡X_x0012__x001e_ä’áX¸V6Ä_x0017_1:_x000f_„ožèÂ¡{º_x0002_øïú¨•_x0012_¿SÃ8åépûÏ_x0013_6W_x001c_ˆò¹¸ðÿc7EmeC³1cf­´`-™¶š0â³¡úÐï!4Q8»Ç€Ÿ€:Ža</t>
  </si>
  <si>
    <t xml:space="preserve">Çç~t•é</t>
  </si>
  <si>
    <t xml:space="preserve">_x0018_ã!þ_x0019_}ßMƒ~„þ_x0003_éö=h"ãíMMuµšŠÁ^°_x000f_[þ±zÓi63ºÃ2_x0008_µÜ&amp;YÛÈç{}õ‰‹áò7H´ôkp'µÙH&lt;æT&amp;—Y™Mö-€2ïœXÍÍÌJ&lt;¶ûàfb‰y²7_x0001_h²€	`¬`c¯</t>
  </si>
  <si>
    <t xml:space="preserve">_x000f_VXƒ“²åÓ[#÷9™ˆåSvÝ</t>
  </si>
  <si>
    <t xml:space="preserve">!×_òn_x001e_[ŠPÜ§gdÔÇÈ– SøüJÊˆÆ+JñÞ…÷Á;×¦oïÎÄ—M½îá1Zïz¯_x0001_B Óè}µë‘{Ó·ûýsœ*Ób½Ö~H1é_ôZ_x0015__x0011_‚¿&amp;ÔŽ¥|_x001f_Èwèÿ_x001d_V÷ÐúïÝy=‚7q_x001f__x000e_Ø</t>
  </si>
  <si>
    <t xml:space="preserve">†§óPðÔ(ÑÆR</t>
  </si>
  <si>
    <t xml:space="preserve">	À_x0006_Pv9_x000e_èl¥ÑŒ_x001d_V÷_x0012__x0013_–ß_x0008_«¥_x0005_K?dL_x001d_)</t>
  </si>
  <si>
    <t xml:space="preserve">njJ®Ók9é¬{xy•_x0019_3w= M_x0010_áþ_x0007_„¦_x001c_8{9aü_x0018_3‚Vš$ðég´\_x0019_8L)ð¬0_x0008__x0013__x0018_ˆœ_x001e_ žÖ3Å|ìq?þØ“JZýiÔe"¼Ú·áy÷Ãì¼+²XBèò–?v×æzÄõÎÍ_x000e_ê²”B—63¨_x0012_G@Z_x0004_ÿ€©ÀæC¥…Ðx¥*·º_Êêà†Fî%Æ_x001e_v°÷´_x0016_V®›Ng¸¹_x0012_‚š Ûg´S+_x001a_dÑ9TÑ%TõÏEbö¦SãÈ_x000f_¢dŸ3ØÂ««U5“y6ÎˆšN=ER¼Eêº_ŸNÅ45±åJæH)ü÷_x000b_¨}2MŸÎPeúuåÛC_x0010_Ë_x0005_•</t>
  </si>
  <si>
    <t xml:space="preserve">_x0012_ë`ÔÔ”«aSˆ¬_x0008__x0001_d6ëtéË_w*Èov£n_x001d_FèQ€K\_x0008__x0015__x0019_Vó_x001a_m;§ž[­UíoO?&amp;Œ|Ë_x001a_ƒž÷(ƒ¸¶~l¨_x001f__x0013_ÊðŽD©	Í[‘_x0007_Ÿ¬_x0003_tQ}0_x0012_ÛØH[{Äj*{ß;_x001b_[A²_x0008_¢ßãë_x000b_‚%òÕ_x001a_vyÎ÷_x0006_üÕz·b¶N?_x0011__x0008_¦ßˆžÝ_x0016__x001c_ÆŒúî[	¨_x001f_\“ñTfX®ÁØ~†ñkãÕÞˆ¾Ùp</t>
  </si>
  <si>
    <t xml:space="preserve">1¯$/eà·_x0002_˜Ñß¹_x001d_Ä._Þ×ûü=ÿZ!òú°·_x0007__x0012_Aß_x0019_ý…8û_16þ\</t>
  </si>
  <si>
    <t xml:space="preserve">E_x000f_Ï¿…Æà¥-ŸÃ&lt;ãêúzc_x001e_‹q|;@ª_x0011_jD	+*Û_x0006_îø|&lt;C_x0013__x0019_$%UÕî</t>
  </si>
  <si>
    <t xml:space="preserve">_x0005_•ˆ6|/Þ¿îõ_x001b_·µ¶¾_x0008__x0004__x000f_B¤TX@¯_x000b_ï_x0008_YDñ_x0018_…M(?­ªx	­ð¨" }ý$÷õå°œVŽ__x0014_sNGðR† øDÈí`²ýõ¤ÆéÚ·‡6ƒM·_x0014__x0005_&gt;Äñ~ý++_x0019_NKKK¥ßÝÙUuuçùËýÖ¿_x001a_XÚ_x000e_"´X-yó¢L_x0016_`_x0004_e©×°†ÜË</t>
  </si>
  <si>
    <t xml:space="preserve">1¸z@ÁA_x000b_Gþò3—Ï._x001d_P_x0002_Õ®Ó_x0015_q$|'K_x0005_ÿž_x000f__x0003_Aß¤–A§UÖà‰|œ_x0012_a¿_x001a_CÈËÜ_x000e_§{l&amp;3¹ü_x0007_ ¨amþ~Ÿ¿8—TUU™®µØ</t>
  </si>
  <si>
    <t xml:space="preserve">‹ý{¾áùj¿Ú„´»š_x000b_Ú†BÜôe</t>
  </si>
  <si>
    <t xml:space="preserve">^Øá?:cÿ“BÃÑ_x000b_UWË_x001b_®y-x=.ðœ</t>
  </si>
  <si>
    <t xml:space="preserve">xo\_]ÍR_x0005_sGÄ«L{~~_x001e_cJ_x0004_]Ÿ`÷í1ÒÐÒjr_x0016_œ´ÿ0_x0010_¼ÿ™+_x0002_`Úˆî†Ë_x0014__x000f_;‡ïÞ½_x000b_Âä:sÇ2_x001c_¬ý£‡3_x0005_Fß_x0013_©_x0011__x0006_ÅMMýKè¹ŒO©î\_x000f_šîðzš¼˜æ÷4</t>
  </si>
  <si>
    <t xml:space="preserve">	G*_x0015_@’œõ˜àšEïðùÄ]ÎH›áÆVÊKÒØMØE“Ü0d[óÊâ•ôš_x000c_ÂƒCƒy«&amp;æ3ØíÔ_x001d_…_x000e_ïG:¼_x000e_._x001a__x0002_¬–á.o_x001e_æ­fuÜçû¸õzÌ™%ÓÅå_x000b_¹Y._x001e_»ß)äp</t>
  </si>
  <si>
    <t xml:space="preserve">«êë³’‹ùëØÚØPg—_x001f__x0008__x0007_™_x000c_³2•¡•ñ¢_x0005_s_x000f_›_x000f_gN€Ù%'_x001b_è±"Ã€ˆÎÿi_x0008_&lt;µïê¡g$[ÉÈõE^_x001b_þcÄ ©ã[ª&amp;Ÿ‰_x0017_{¢º»0Ù«ýó^&gt;ú3¨xÆC_x001b_µ¬05Ø­¥	ý_x0007_&amp;¶á!—Be_x001d_ú&gt;Ê|_x000e_’ßÿU_x0017_Kiº?ïß-ÐæSìîYçTÑS³K_x0012_±ÎAê%™._x0007_“*]%Ð•Ö2(´</t>
  </si>
  <si>
    <t xml:space="preserve">…ÕêÜ¬²X“­hVÐxýò¶®ŽpvC—TŽs–Öç¤™@Íª_x0012_ôXãõîéÅª¯abÁçslÄA“ë#úÜ_x0008_¯¼€_x0013_/_x001d_Ç_x001d_£¤TäŒ˜]&gt;2_YÄ™z —šzfx³fWÿBòéŠû¼ÌŒE0äÇït—#Ð6)·ùh_x001f_k}÷õa¿‰3E09H#c‚ÞG„BNÿP]1zëÒëëmÞÌ¡›‚¤ˆ²†f_x001a__x0019__x0016_</t>
  </si>
  <si>
    <t xml:space="preserve"> ¤jÎ_x0013_Fö\_x0014_#Ð=µM§“ÄýÍV</t>
  </si>
  <si>
    <t xml:space="preserve">nJ`Kj/¾V_x0016__x0016_ûïŸw°ƒàcA•{ˆo¸™_x0003_hC‚õÌÚ_x000f_@£ä¼Ö³³</t>
  </si>
  <si>
    <t xml:space="preserve">ïk7±UÀwj·ÚÀ3\xêË¦D^¶8«"ß-ú÷¬wøäGÍF’¼tÀÓqÅòÒòò7t_x001c_ŽZ´*â_x0001_-È9YË3mVûé_x001f_$mt_x0010_å¶¾Ñh_x0016_I‹_x001b_</t>
  </si>
  <si>
    <t xml:space="preserve">‘Œ:p_x0016_Ì¦S¨Nµðy_x001f_Œ_x001b_õ=Nò¬T_x0014_ à¤ãD¤U6z!ÅL_x0012_Ó_x001d_©iißèQ"L_x0016_/FJžú_x0011__x0008_æŒM6_x000b__x000c_Ë°üã_x000f_°ÒÇÛÓyïþa™`î_x0012_s_x000e_€f?DW</t>
  </si>
  <si>
    <t xml:space="preserve">5_x000e_Ãk¾5ê~À_x0001_•À_x001e_‘—â©Ê¨_x000e_Ç‘æÍYãsdÔ</t>
  </si>
  <si>
    <t xml:space="preserve">î8ûËƒu¯¼Û¦_x000b_Þ_x0007_ùýWÿwÅ</t>
  </si>
  <si>
    <t xml:space="preserve">A_x0019_#rðÐi½í|ÜYP„&lt;ø&amp;–gZu5h×U_x0001_”$Ûœ‚:s~g2:[Dõ‹“Å6¡°¨_x001a_ÿ8™_x0010_â_x0016_Æ _x000e_¯P\ˆ_x000b_g5À“_x001f_"q_x0008_Ú_x0001_™_x000e_EQ1Í{rCToÞa9Gè0Ð×(W†}äŒ_x000e_U#ùÀ³–"ó_x001e_?^ò‡»j9¯_x001c_</t>
  </si>
  <si>
    <t xml:space="preserve">NÚ˜Ê_x001f_˜ìý	#Ê­Ñ"çæ‰$¥dˆyeBHPigÊ¨‰</t>
  </si>
  <si>
    <t xml:space="preserve">·5"_x000e_~›l</t>
  </si>
  <si>
    <t xml:space="preserve">m„š“–#0Ø¸ÛÞ¾ƒë#ž_x0014_ý¡'Ò¬7õDp_x0018_%@vucVß8</t>
  </si>
  <si>
    <t xml:space="preserve">Ob_x000e__x0002_üâ“£ãÅ.€õìH</t>
  </si>
  <si>
    <t xml:space="preserve">pÅõKý»í^ÜëY2%j¢$qmv¶_x001a_úú9Òcn¬‚ |ñÊ\8ñ\_x0001__x001c_IÉÜ_x001b_YIy"—ÿœSr}àúvœ[¼{6]_x0007_»Åáa+ ©tÑ$—†Pˆ$3½QýWeÜ</t>
  </si>
  <si>
    <t xml:space="preserve">b@;:+¦Óçæàç¿ç™Ï¯°_x0008_G_x0002_º”œŒ+÷Ñj_x0002_WòE‹Ch_x0018__x001c_/&lt;–</t>
  </si>
  <si>
    <t xml:space="preserve">½ö+ÕJ_x001c_3ù_x001d_ô_x0016__x000f_on…à45Ó_x0010__x001f_T_x0003_f8Üv2_x001d_³JE³bú&gt;-4‘_x001b_üŸ_x0007_’¤^Îˆ_x0010_e¥Íš‰Œš«»¡_x0017_¼¸¥%_x0003_¬V`A)ˆÓn©VÞÍ‡_x001e_:	+_x0007_Ý_x0007_+I	_x000e_þ:+\“~Ü‚øG··%_x0005_…_x001f_U_x0014_nneE^ÀaíWiªl®ÊaW2h_x0007_ÀAf_x0012_gwÖõºÙXìð~_x0001_ìño¹rN 	ZøpEYÙ_x0015_ Ÿ™_x0002_Z_x0017_r…=lÿÔÔ÷º_x0006_Þwmå]-é;%_x0001_Áò_x0008_$&amp;epŽÔçW5_x001f_¥ }8S_x0010_„_x0017_&lt;_x0007__x0010__x0010_._x001a_µ3_x0016_Å_x000f__x001f_ö{üîÇ±"Í2è_x0014_¾_x0002_ìM«Qõù</t>
  </si>
  <si>
    <t xml:space="preserve">ûÉÕ-)	I_x001b_‡n“9i0#hÖøåD;…ßaíÏ½5¯žû’®•LçšØ’×HÿÃ§•ß8‚®_x000f_`†X¦&gt;B¿_x000f_8WØ ¡O_T‡ÅQ‘Â©t¡n_x0010_G¡‚¡2y¨›ª¥¿S²</t>
  </si>
  <si>
    <t xml:space="preserve">ÏV·Kfá°SÇtá±°»æà’áwk¬ðþL…3ïØŸär'_x000f_.æWœ öÐ_x000e__x0004_³„ŠS_x0013_ƒ•`Y==HudÝgÚwSp»Â„E_x001b_oöÆžÖêG´pÀµ?F§þùü¼dºâœ¡Åå•C_x000e_•è¹€_x0015_ÖÏ*_x0008_¸[íÓ¬Ñ"\É&amp;—µ›</t>
  </si>
  <si>
    <t xml:space="preserve">þ²ù_x0001_^ð_x0018_šH{SYwÊJ¯ðt»3_x0018_™ÑûgþƒaÛ×ogM_x0013_¿_x0001_0£©y›_x000e_Pd¡(_x0014_‘ÿXàC‚?$Ó±L\7t_x0003_¯</t>
  </si>
  <si>
    <t xml:space="preserve">_x001e_+£vË©lCÈâ‚nÕÈ_x0019_</t>
  </si>
  <si>
    <t xml:space="preserve">ÿM_x0007_È_x0015_¶8b&lt;Ö$rñÓm_x0006_ó¾ŒN_x000c_+Åãt©ƒ©</t>
  </si>
  <si>
    <t xml:space="preserve">fdÏÇp¡åoàMÎVjq¤ÝŠ_x0014_¶¨F_x0003_ð·¿RE³­u]Ó‚{±•YTt«¿ÿ¾œÁ_x000e_G _x0012_ò&lt;[©­(_x0008__x0014_Fè«_x0019_^^R«×_x0017_kžÃ²Çõ…7É_x0017_ojâ_x0006_îGŽ€€`Ë÷¢ãpà¨_x001c_S—ôÛž×¦Ï!:È_x0008_Qœ"àÏ_x001c_À©ôï_x0005_ÍØ¬€_x0018_4çhÛÚ	k§Êd_x001c_øX_x0006_«³^a—ýfµ7ÀO4øíœoÅ–z$›_x001b_¼	èÏää$_x000f_ŸrIÄ½_½š–_x0016_Ãåj³Ü§Ø_x001e_/÷Æ‘Þ_x0017_»¥xHRyƒ í×¿—ÿl_x0001_˜ç©ï8È&gt;_x0004_Ô…ËZÝf½_x000f__x001e_ëÝn(ß_x0015__x001e_l'ö_x0003__x000e_ÁÉm@bKb_x000b_×(.“9.ž‰%_x001b__x0005_Ö™	çM%EL&gt;¦1bZ_x0018_*"ÝüÝ9_x000e__x001d_é&amp;~¯±§Êî"Ùa	õ™_x0017_äÍ_x000b_ã‰(OWýÙ_x0018_é†_x001e_²÷Åh¦ØA”ðpò!ÊÄD_x0016_$_x0015_Æ]y_x0016_|¦€wxû»ó*Á;a‚Uá#Áa7Lcá}Ž‰é…_x0015_”mn¨ª:&amp;_x0007_­S—ª[vËÛ1_x0011_åÄz’C¹øc!»v66&gt;Ìøh_x001b_·Ï73_x0002_}ÜÆžV)íæc¸_x000e_«M_x0016_ÿà;Üw_x0006_ÂïÕ_x0015_ƒ°’_x0014_[ÄtÃ_x001d_mmcàƒëN#™ÊJ"°)Å|7:=_x0006_=_x000c_·0M;çÌ</t>
  </si>
  <si>
    <t xml:space="preserve">WdqCt_x0016__x0013_Å©_x0012_ÿ—E/_x0001_</t>
  </si>
  <si>
    <t xml:space="preserve">Gî?Á#_x0003_ðó«S_x0001_›ÂüÄgÂ·¯Ôl%å_x0002_v+°L_Ä&gt;lÐ3_x0004_äó|5Rœú©¾¸˜Æa4‘ZÁë‚_x001e_ºÝ}3_x001e_t=Æ˜_x0005_Ë_x001e_®÷_x0007_~²Q3’ü_x0019_˜!_x0015_kè6ß&lt;âð®Aá_x0008_5¸D.aüû÷ïÉu§õ°rÈ_x000c_tY_x000f_DËÛ_x001f_ÒÙ¨a_x0007_þÃÚ¾E¡ôÿÝÔj·ÜË¤ðq</t>
  </si>
  <si>
    <t xml:space="preserve">PIÉŽ‰b_x001e_'‹GV_x0005__x0001__x0007_°R_x0019_V©\'HÓ_x0010_4˜—‹Ïˆb*Ã×_x0018_xüÐ´_x0001_!wl8.éóÅ_x0011_KFº_x0005_zßžü ôÿ3'‡b¢Äÿ"Ž!_x0008_j3_x001d_ŒH_x001f__x0018__x0018_ø^‘ç©·_x0004_ èŒða®_x001b_Û|LÛçY_x001c__x0001_L™b°\18œÖZ</t>
  </si>
  <si>
    <t xml:space="preserve">ìn_x0018_ù™_x001b_JšG£âR~ô)]žª¨œ½Ò_x0006_»Úæê·Rµ)v5_x000b_FLõÈ¦þ_x001e_ô$_x001b_«üÄD¸ù¨</t>
  </si>
  <si>
    <t xml:space="preserve">³øßV_x0007_"/Ã_x0018_/åÔ5v_x0011_wn_x0008_Uh_x0013_^¿;òj_x000e_rðŸ§Î/ÕM„ûôÐ#_x0010_?6™àïTX×ÈCvÃÎ_x0016__x0013_?P_x000f_ô§JÈ¯)]®_x0007_~&amp;ô)_x000e_ãâÇ_x0008_þÚÙù$0óþßó_x001e_çÁÄæbÎ÷Þ_x0004_¸&gt;_x0004_l‘†_€p÷ñê_x000b_†û_x0017_œHó†±èˆKU‘_x0016_ÔR[[»H-_x0015_ƒE&amp;¸_x001d_FÕÅtvÜLW½Ã_x0003_0’_x000b_e</t>
  </si>
  <si>
    <t xml:space="preserve">wF3{pðÛ÷OòtÅ®]_x001b_MË§_x001e__x000f_/_o_x0006__x001c_«{W‚=FõŸ=Õ5µ_x000c_</t>
  </si>
  <si>
    <t xml:space="preserve">Ù_x001d_ÖÛ¦Š˜Æ_x0017_°EÿÌæ_x001d_åða”£ù¿&gt;?~Ehß_x0003_¢¸¾êÇ×9°f_x0008_ººº</t>
  </si>
  <si>
    <t xml:space="preserve">3é.ÀTŽxÿø+å&amp;ÆÔÿ_x0013_-“-™ËÀ™y_O;6mÎHk›=°kö=†À_x0011__x0014_¹é3%´ÞæÀ_x001a_ùýHhõ¾Y©å	_x0008_A]gÅŸ9H|^_x001f__x000f_¿]_x001f_W_x0014__x0018_%Úß"S#ÂLå_x000e_¸íE_x000e_ ’c¶þ½Þÿ¥‚ç_x001b_ycà®NbËþ&gt;ø_x0008_ˆ_x0015_Ø“ßÓá%Á&lt;êÄÒ½Ðõ_x0012_(-peÂº_x0007_„¨+m¬3ó¨Ÿ»_x001a_úÚÇ·ôÝÙÓZó¤NÝ.öG³E_x0013_ó_x000b__x000b__x0015_N[½_x001b_6¾N® ¹J_x001a_°… ‘”)o¤$ç¼_x0013_eÅš¥Ö§!A22p¹_x001f_õ_x000f_&gt;„PèGå¹~bqp_x001c_Ò_x0017_+ŒYÝ\huöNl)ê|_x0015_‘´†š_x0007__x0013_2_x0017_9o/r&amp;4­ŠMv|×ö#õ+y´ÅsO£</t>
  </si>
  <si>
    <t xml:space="preserve">_x001e_Ú*žü«‡Ùòé†_x0007_\ðÇN¹dºË_x001f_ÚÆ¢žÀ¯~Èà`‘¦™ ŠšrQùÀã@_x001a_Ë%@m®¤¬&lt;_x0015_#°é½·–LçÒÛ2ù–</t>
  </si>
  <si>
    <t xml:space="preserve">ø_x000e_¶º</t>
  </si>
  <si>
    <t xml:space="preserve">_x000c_ò•‰žÞZ_x0014__x001d_±P¹_x0018_Íùÿß_x000b_°¶î—I_x0005_å4\–rüºžRPðþ¹/_x0004__x0018_BšB¡ ‰WZhù+1xp_x0007__x000c_œ4îýôèh&amp;¼IÊm.à_x000c_248_ºî:]&lt;_x001e_ýÅ*2{ù³ƒ'ÁÍ_x0008_¶_x001f_vú'_x0010_k‰Ÿ¼1_x0011_ ÆpÐôË$XýM¡‚™¯®€_x0005_ÍfÄþžÉ7MaL_x000b__x001d_æþf</t>
  </si>
  <si>
    <t xml:space="preserve">ðOöœ`ÿjð_x000c_Ëœ¯¬®¾…|œ•&amp;5ò›lƒË–3‘’_x001e_Ã_x0018_áŽ³÷_x000f_˜m0‡8ÚgëQY“þn‡a“ädg÷</t>
  </si>
  <si>
    <t xml:space="preserve">x]ü¬Lêu_x000e_ Ù_x000f__x0013_ÎÌ–ÒåÓýÇÇÇXH2OÀÓŸæåzãoä’×xá+</t>
  </si>
  <si>
    <t xml:space="preserve">É_x0017__x001c_ío_x0008_Ú|o÷3€¾!ü^_x0004_$2YE®«âWÍkX_x000b_ŽðAÓÖÎNß×KØz{IŽÃ</t>
  </si>
  <si>
    <t xml:space="preserve">r?b&lt;cÖ«ê_x0004_55Åó¨{ËuÏõ8«±‘ßy«_x0013_kÌuÞøøø_x0006_(“lTŒÏó63=ó+âHJQ;]‚KpHßžkèo"Ôðê£YÞ`_x0008_2ÖÎÑ_x0010__x0011_!—¤®_x0001_Zu¶\lpÌ¿_x0012_Åç ;aUMSÕ’]·èœÒ:ÒýVaˆ._x000b_ÿô¥÷ÌIQA½dr)$x</t>
  </si>
  <si>
    <t xml:space="preserve">¶”ŸZP_x0010_4¦ïÔÃ_x0007_ëêô_x000f_Å„_x0016_j_x0016_ðÉÞßá˜L8¶‘ŠºÔy«7 èå/àï_x001f_À]k¥3_x0019_ÃÏ_x0003_ÔüEk)ÿ‰=&gt;…"¡[</t>
  </si>
  <si>
    <t xml:space="preserve">æMÛQ</t>
  </si>
  <si>
    <t xml:space="preserve">ÜÒ©Û-Ò($¿§¥¥_x0005_Ï½öð-~]_x000b_õ_x0005_=ÀÊq9íÿú5	×Ð•±_x001c_OVU¤*o_x0011_+Ä\_x0016_^VVÆ*_x0006_LUJ</t>
  </si>
  <si>
    <t xml:space="preserve">a÷JŒ_x0017_üÇþ¦x›‰tv;[[[áË_x0018_Ö:ï×…ÿÞ÷¸_x0002_””F·_x0006_O_x0008_ëîËïø3óå‹SÀé:_x0010_¶ÞÇ‹_x000b__x0012__x000f_s#_x000c_0_x0014_ž_x000f_0_x0014_1G==ùÚÿ_x0015_ppÀ_x0007__x0008_sãoØÔ¨Çnð¶_x0003_ŠÒ°bä_x000c_ÓÏ_x001d_n‡€¬æ¾oYPQ‡_x000f__x0011_Ÿ:ú½3ø#&amp;_x0006_myÕª@ÔáåéÖŒZ²_x001d_Šstyw£ÇXØuÙû7ˆ_x0012_PËä|||õ__x000c_:¸®)úúúV</t>
  </si>
  <si>
    <t xml:space="preserve">_x0003_J«Ö¨gM_x0006_</t>
  </si>
  <si>
    <t xml:space="preserve">ôû;¡±Áï‹®K</t>
  </si>
  <si>
    <t xml:space="preserve">ÉŸ½_x0015_¢®¨îJœë4YKƒ!‚;îâlo_x000e_vB©".ÖÖÖÄ-</t>
  </si>
  <si>
    <t xml:space="preserve">Ì¨  ¥õ)¨üo_x0017_WüŒµï£8kTŠdª_x001d__x0018__x0015_aý_x0012_B¹*_x0015_êjø¸ñÖ…¸‘QdHGé…·ÓE$ý'šÊe_x0004_8?Šl‘á~|wR’¦_x0011_.VÃT_x000b_ï_x001f_”ùÎ¹Ôs­÷MÀî_x001d_ñílÁ²2"µyÍÖåL€Ó&amp;qAÐ«Ïëx_x001a_+</t>
  </si>
  <si>
    <t xml:space="preserve">Ï°XxÔÖ	ô¼ÅŒÈÌ_x0006_š8œœ_x001c__x0004_„þ?_x0002_{½¼i;Ãý #LLÌ‚Ã_¿_x000c_Ð¨(‹ó’=_x0012_˜¨¡_x000f_/¯_x0018_C=]qüðóïàÚ_x0019_Ur_x0005_ýW_x001a_L—©)_x000e_¹mLb…˜Êö_x0012_(D;M¸ú•_x001c_0'üK{_x0004_Ü—åF€9ò	’Å¯¿í&lt;¢ÙªÖ¬™.à±R_x0011_ÌzÅ²±±ñut¬S_x0001__x0013__x0003_ê=</t>
  </si>
  <si>
    <t xml:space="preserve">]QQ±šÚ&lt;åjÁéŽ_x0003_:?ª2—ót# ô*ÊmPÄ_x001e_¶Ãºªkjjæ‚Ú"G_x0008_P‚{=Ï×†‹‹‹ÿŽ$P¾·Ý_x001b_Ž3;œÌZ°¸&lt;›ÞvíhÇ±ã_x000b__x0010_©„…•µ™_x001a_¹_x001e_jdþ¹©Úâ</t>
  </si>
  <si>
    <t xml:space="preserve">›N_x0003_Ißv$…oea{ûC–³ ]Ý©£"3YüR_x0011_š¦fxÝéÐ±û_x0012_ 4»Þp_x0018_&lt;°íâÉÑ4¶ô</t>
  </si>
  <si>
    <t xml:space="preserve">D—Ý_x0006_ÐôÛ'Xë¡ZíúÝ_x0004__x0011_‚_x0012_&amp;ö¯­</t>
  </si>
  <si>
    <t xml:space="preserve">--««…!’ÕÛH_x0010_.r³O&lt;yát.QŒG‰tp’4Y&amp;_x000e_o¢­!;ÊÑ‰éÜÔp?&lt;vTKËé4ºµ5?k</t>
  </si>
  <si>
    <t xml:space="preserve">òî½_x001b_ÞõË×¢«•Rãm'Š_x001c_R¶1]žXWlUÞY_÷µ¾ìÌå_x0012_Ç„K&amp;Í_x001d_WèpÔO´èÈåÒ_x0012_u;˜¼’ŠÀè¸›_x0012_Ø"û¹¸øGLšÂnÝf_x000c_~ºC‰™_x001c_ÖcÁU»îYÝÍÍ&lt;_x0019_2\Éú•_x001f_ë_x000e_@°ºn€«|_x0005_Ì_x0015_å”ï‡)_x0019_…_x000c_’_x0015_¬Ü_x0014_Kà‹hÂ_x000b_ö{úsL¨®ø_x0002_¹ÊNA•_x0004__x0013_Ãj}Âª&amp;F_x0002_à­_x001a_ój“r×_x0007_wD_x0019_ôì_x0002_k©|‘-è²ûM«ÞÈPÐj:·4¢€DÀ1_x0017_`X_x0005_Þ–©n--5§ƒ.è{ •þx&amp;)³øƒÙ|v?¡‰³cºûsw¾~Ouá°\/ß_x0010_4ÿïîë7òN`f_x0019_¹w_x0018_Ü;­6}_x0017__x0005_¨UiU_x001e__x001a__x001a_Úbg§ðaY†‘ï_x0001_l¹#©˜©¬!±{SÞíðJ•ÉÝ{</t>
  </si>
  <si>
    <t xml:space="preserve">™^;{_x000b_ÐY+§îÂ‘&lt;ÃŸÌ¿¶··ÿ_x0002_æßâœž«øº`-¢úð_x0015_âBª N´ù®U´ù"­BòÄá</t>
  </si>
  <si>
    <t xml:space="preserve">_x0012_pjd êXX˜›—îïï[ …õ_x0017_®Ÿß)&amp;›3</t>
  </si>
  <si>
    <t xml:space="preserve">År_x000f_ÇÄ_x0015_Þ_x000f_\¤ ”7}MË^Ñ ÕßdL¦]hD.½U"F=_x0005_íl#£þˆåÍÍ&gt;N-å±Ž0´ž_x0014_[¼Þ|î¡j¸:_x0018__x0014_¦ÁÁÔKí/¨lº°õÁËç³¹Mtæ0›ü é_x0001_îGÏ~_x0017_ÿ´‘8H0›GÜÃáäW˜Z</t>
  </si>
  <si>
    <t xml:space="preserve">â'ÄÇí¸]Òë_x000b__x0008_Ÿˆ€Û_x001f_ÚÿPp´—=õ¸ûˆ&amp;vöãÇ_x000f_XïL³»_x0008_ño‰®XÁ€’¨Ð]h_x0011_6“b¥ö¹iÂXÊ×6˜©cDp_x0006_f£‹¼–ÖRÕ_x0011_‚ë(_x0011_+¨ÏëlåÊÒÅåŠ0j}ö¾‹Š¾¿HÉ_x000f_8?6_x0012_|È÷ŽŽŽ ‡³æ_x0019_’››_x001b_)bbâÍ–_x0016_Þú…ã3_x0002_J_x001a_¨xº_x0005__x0006_	/“ÝP_x0014_NÊ_x0007_EE~©Ø¹×_x0019__gø~ ´B×Öô_x0014_ÔðyùøÎÙXYõã–¨)z9†_x0016_UÞy]_x0018_ð_x0001_€ø_x0012__x0017__x0017_·7‰ñfLœ“È&lt;õã¯ÃCìÝÜÃ¢Ö'á*N_x0006_zx_x0010_Àá±_x0010_V¢_x0005__x001b_S©56_x001d_p_x0014_å_x0006_æpŠ”DfPûè_x0015_’åÒ-´UTT&lt;==ï@	#)_x0007_÷E}||Ž…€_x0017_GÆ„_x0014_s_x001a_*5&gt;h/WŽªÔè6uÞ—Ží_x0016_‚_x001f_nÕ_x000b_î‘i81ß_x0017_·*¸±¢8¿-o¾PR6Ž_x0014__x0018_XC½_x001d_ˆ_x001a_ÊÏŸ7¦*@ˆ_x001c_½_x000f_»Ç«ê_x0015_b²tUâ_x001f_O&lt;‹YÑ?¡ˆÒ_x0012_ßš„r_x001d_ìç*aD_x000e_®_x0003_@³§ßfŸ_x0005__x001f__x001c_KÂ7~•wéoUTºÈ_x001e_|ô^ñ¿‰ub¦².2</t>
  </si>
  <si>
    <t xml:space="preserve">¹íêš:_x0012_}</t>
  </si>
  <si>
    <t xml:space="preserve">ÔVûÕ&amp;êêjŽÈQc_x0007_E™©Ô-Þ</t>
  </si>
  <si>
    <t xml:space="preserve">zIæ)àLì^'ÆŠübVúí$_x0018_Aœ—„L@ùíF˜&amp;.‹2`­ÎÁ_x001d_"äÆ"…“0µnkk+_x0001_</t>
  </si>
  <si>
    <t xml:space="preserve">6…_x0001_::œòu@çç_x0015_á6»åºó¬¬¬uP.ŒTxîõñÆ7´¿ð--í`N~þÅ¹¢t0 ºkèééóaÏþY˜™¹Ôý²I¸I_x001d_ú`¶2ìò_x0014__x0002_SÏ_x0001_</t>
  </si>
  <si>
    <t xml:space="preserve">¹GûãGWüt"3ã›_x0001_¸_x0006_-ÿf÷_x0001_(*+sY	6¹0_x001d_6)¿Ò‡áï_x0016_º_x0011__x000b_Çˆ‡?é'\;««_x0015__x0018__x000b_ßªœšÛ{&lt;D¯_x001a_D&gt;~ûÁ±@—®5pŒ¼ÍI—ù</t>
  </si>
  <si>
    <t xml:space="preserve">ÐûÚ––_x0016_û‚_x0019_ÂßÞ"ù¹¹dAŽŽŽéË§·_x001f_’q‚_x0019_P</t>
  </si>
  <si>
    <t xml:space="preserve">]¦s¨•°³™ÊPfáÆÎ0^'ªï%XÉÿŒ}¿û£_x001a_×QêÓ_x0008_Ü_x001b__x001b_ø?LÜÈ	]d:7 _x0010_Û†Þ›$_x000b_âÅ†‚]_x0011_GÂêc2a¼y_x0015_õý:½Ò¢r·äb4ý9ã×[=‘'Ê=z÷éÄ r’*Ï	KB±ï¥¥õ_x001c_DäXW½K}³PX¼$ÔŸ_x0001_nÈÙ•_x0018_7NV 5#_x0003_ÅØg?môï»šÖ_x0002_1†5è±°»¡ÜÔœÔÊ·×ATéä?_x000f_~_x001a_›um¤fd{ŒJ£”Âö_x000f_÷üöë7=“ýfœÖ¿è¼á³_x0012_s_x0003_!‘(±‚¿»(U’¾1Ÿøp`¤‘_x0003__x0010_™_x0006_À8</t>
  </si>
  <si>
    <t xml:space="preserve">NÆÉí_7»lKáÂÒÅlÛ‡~î{_x000b_KËx*¨ unU2ò X_x0006_™¨¯»•‡Ç­c©V_x0014_</t>
  </si>
  <si>
    <t xml:space="preserve">V0_x0001_!á²R6ïqJllì_x0002_ÕdÖZKä—/_0¿_x0012__x0012_‹'Ó%§¥íOLOßYYY¡$_x0001__x0004_D¬–ÝÝOrFF› (:_x0016_üš‹H_x0013_ÓGÛ&gt;ÿ_x0005_œ8ÙèºSvàVä®øT*Éƒ—_x0017__x0017_ÏF'&amp;ìª*+ÁtŸ¡ðÁ#{¦sÖ‹_x001a_|Œì†ê¡j½|y_x0015_¤’¶IÞÞl[]y*_x0015_[û®_x0008_!âœ_x0010_°9ïƒŠkiié_x0001_ïì­KlÁ&lt;_x0015_ì2</t>
  </si>
  <si>
    <t xml:space="preserve">šP&gt;î_x0016_†LSÅcœ–¹ø1_x000c__x0002_Iªy+4_x0016_©OJÃ³</t>
  </si>
  <si>
    <t xml:space="preserve">Ÿgje¬ëµ‰éÆ J¨d¸át8EÉV»Š$(t4u_x001f_àTiÆÅ•r”hŸ+À‡ÐLÚ”ÛÎ&amp;iê_x000f_C“kÄ¬¦Ú_x0013_¤”d</t>
  </si>
  <si>
    <t xml:space="preserve">Ä4ÒË·TeîÎêê_x000b_¤ÿ‰Þ.ÊŸ²“á"•!¦‚„éMRiº</t>
  </si>
  <si>
    <t xml:space="preserve">!_x0017_}_x001e_€¥¤ $ÕÛ*_x0013_'ž&gt;]kŽPHû‚«¸9á´_x0019_ZÛÅÏ0ò_x0002_íO¿WŽ[`AÏ®Ã_x0004_»ƒºXzáT&gt;äº)‚©cŠ¡‚‡¦þqž‘Ã:*_x0016_6_x0019_š]t_x001d__x0006_ul¦ž’kl²õ&gt;~lêillD6þÆð_x0016_§»¸˜_x0006_6ÛnS_x0018_”m_x0019_ _x0018_ çÂ.Â9&lt;Êwžµ+fS9V%_x0008_HÝÝP_x000f_^gÁgÍ_x001a__x0001_à)8¼_x0002__x0002_ê nVÚ€ÈŠÖã&lt;~Lë_x000c__x0002_G_x000e_šJF_x0015_Ÿú~DIs_x0011_hÏ³¨Ÿ—«$_x000c_µ.—0GS_x0008_û-|«Œ_x000f_F_x000e_ChjnF‡-‰°½}ë_x0004_DÎIç®@)__x0005_ÐQDL7Ž8:ui_x0004_äãêÒË_î}Ã®í‘z¦/•_x0006_»_x0019__x0011_GÓ©+ßÅÚ^ãáf}&amp;óqÈ¨È</t>
  </si>
  <si>
    <t xml:space="preserve">üeÌ†ÔÉh´»“ÌŒ_x000e_Óƒï$]³½</t>
  </si>
  <si>
    <t xml:space="preserve">¾ o|¹_x001e_vZ'…_x000c_ë¼¡6Wus»y7f_x0015_;Äµ·)-ò^0D‰îáÙFp¿¶F­ÍN”E‘`TÚ_x001e_ûÇkÏ’Ü|{$JÊHœ¬®_x000c_A[í?HÇ`_x0005_M¦1âX</t>
  </si>
  <si>
    <t xml:space="preserve">VT ùÍ¸hVYq®_x001b_#5TŽ&amp;©²˜I­t)B”@_x0002_”x¼Pq¨œúYLÇ_x000c_Lí(£V¼ãÜŽõâD2Güi¿²¾Þi'W"éš_x0012_ˆ7M\¶¨¦ªÊÙÔÒâÎ_x000e_5¬Œó„±†b&amp;DPñ\åÒâb)Õ­§</t>
  </si>
  <si>
    <t xml:space="preserve">"¨</t>
  </si>
  <si>
    <t xml:space="preserve">x±³° Ùd#OûÌjyzò_x0003_2¡˜ÐÀ¹¿ê²ûfú=U¨»_x0017_©ƒ¼˜!dˆ_x0007_D… )“_x000c_Gµqxc_x0011_GþÎs·Ýe_x0001_À{`Ê®bJð²Â-ª)&amp;4_x0013_&lt;éZ_x0010_ö)ÏÜ­ \_x0011_Në_x0007_Í®¹uµŽgf.s_x0017_ž’A9!ñ:Ã¥:™_x000c_žÝ‘ÝÕ§»­i‘ÝXš„</t>
  </si>
  <si>
    <t xml:space="preserve">_x000f__x001e_Äî†PÇ¦ä/_x0017_é_x0002_\Íj_x0002_'_x001f_vs±á¶í_x001c__x001d__x0003_/&amp;Ô½PË±í=_~Š_x0011_«3C¨¢—‹_x0017__x000c_1O_x0010_Ä\L	¹&gt;g¥îè¦J®ù°®Ð…Ã"ugAý&gt;ê_x001d_kÔŒ€£¤ƒ¦k„2r0\T¤kÌwf_x0011_â²b(Ä²;;;Ec¬ŒD_x0010__x0004_ë_x0010__x0003_—LgQÄ£p_x0011__x0006_JÔÐÔÄ—™Ã_x0015_û_x000f_ihqwÇYÇ*–O]ñæï¶XÌÈžËááaEFzúZ@_x0013_Þ</t>
  </si>
  <si>
    <t xml:space="preserve">_x001d_ïwqfz•Š…ð%ê ^Ç¡¨&lt;:_x0005_Ç?_x0012_Y€Ðj/·y‚m½“€Ì:b_x001b_¡ÃñU_x0010_†ú#Ã™Ãº_x000b_çé¦0þ—Ïí°Öâ_x0016_Ö¿m_x0002_R›~_x0014_S&lt;æ¸_x0011_f–çE_x001d_ºù%.’€0 {Ä$]IÑÊ~œíÝ_x0008__x0011_¤Ã_x0015_ÞiuÄd—¦Z&lt;dÀO_x000b_‘¨œübóŽïsd·í_x0010_(Î_x0016_#f¼È_x001a_CM“</t>
  </si>
  <si>
    <t xml:space="preserve">f_x001c_¢Ù!Èæ"©9¨¢±¬kÇl*0ngIw_x0012_ß;CWëæ_x0015__x0010_ðò_x0002_Óôf²_x000e__x001e_Ö^_*1èB Ù·…¶ÁuxíÍ_x0011_Ô^ŠÈ¶žˆì_x001a_('ÓG-Ý=6_x0002_'¨’É’™&lt;f¸m—BÁ_x001b_Æ`_x0010__x001e_57»_x0010_NÂ?kE™ÿøiX_x0010_@fµánŽ_x0011_–M¦_x0012_’©xXcZT_x0007_	½¡šàD_x0016_;"_x0013_æŒºÓ€±ða®</t>
  </si>
  <si>
    <t xml:space="preserve">Í;_x0014_§½_x0006_Ó_x0010_eIuŒX®:¦˜ªt_x0015_ÅÌb£_x0001_Å32€ô_x000b__x001e_rs¹F{_x0011__x0002_—€€_x0013_xÇÙŠ$ÐšÆÆÍó*×UVZGÐ×sv</t>
  </si>
  <si>
    <t xml:space="preserve">ZcÂÛVoNuJ€wÓé_x0015_&gt;N‡_x0013__x001a_y¿¦2«s”¥â‚ºP©ùú–U„§_x001a_˜9À¡Y_x0011_íìIÃBõ(ÎQ&amp;ååÛ}l@ôä€æaÝº'äb‰®_x0010_©¥‘œƒõuKezì_x0002_ÉÜœm¤X_x0008_ÿ*å®3ðVŸÌ</t>
  </si>
  <si>
    <t xml:space="preserve">…0Û}Â˜íPmÍ‘^Lu­&amp;_x0011_¯À’ÙCÆù±Wª1§o¨­F„ÏNAÊ›~ÐT³ß</t>
  </si>
  <si>
    <t xml:space="preserve">éâ_x0008_æ_x001e_Fƒó_x0006_ØeÐßIž_x0019_‘XGh\tµïd ºyœ­!v5Cn“»_x001c_(.ƒÆÝ„üÏ“Tð;„Ø_x0014_Ï‰õuOÚ&amp;”Î_Ã_x000f_ê`´ëœ9×öíƒùùy/8¸¹„_x0013_êÅ_x001b_FÃrúi_x001f__x0012_–¶¶öúÊJ¦}Õæ_x0018_2–™_x0011_0ñÎ\_x0002_\°U˜Ó¨_x000e_¸Õ3?ÕQ_x001b_[_x0015_4ÛŽ’E¨§7cOHÿtôÂc‹Æ{:_x0012_c_x0014_±ÇÍ¦_x0001_¢ _x0019__x0008_`[Ù_x000b_Ç“‘D}_x0007_*×§Ü_x0017_Ž2âpíð!} éŽŠf{¼˜âJØðÃ&amp;¶²²²a4³b¬··egÏJß¹}¿_x0012_U¡#˜&amp;_x0003_•J.}_x001f_ŽÐÐ}Î_x0002_på^_x0012_ñÏÔWgõ¨!}`_x000c_L.æœJð8¡UÄ}¦ zhbXîClã_x000f_ØÈ¿ò×_x0011_L&lt;žÝú.XèNs‰-€ÂJA_tb_x001f_¿U­)ÿYq”_x0011__x0013_ê‹3*×‡÷ @.¶£Jü„+´c=„qM¿x_x0015_S_x0014_ª=9˜è.Ë^_MÂXD_x001d_N]{_x0014_ÅÄ&amp;ëë±GÝ©gdçxw×'”!t(ÓY'wzrr_x0001_[g4Ž O3Ò_x001e_Óa_x001a_‡_x001a_²1_x000e__x0007_$Ô£hâýÒWc._x0016_Zèßg_x0013_¬_x0011__x0008_y÷l’¸ÎæÄ½_x0016_ç"žÁ³&gt;úðï!g¹V—Ç_x001a__x0010_Ý ±pp¦áç¥¬t•7·"( °?+Gd_x0018_Á¯kvõ_Œ_x001b_Lúù+_x0016_|Ô(Jy_x0008_ç©è¦7C_x0012_8ŠÅ'	qZëÌT@_x001c_‘ƒI²ÌÊr×Ê¸â`_x0017_MmmJý.Ïs†(®_x000c_Ûi]f¤_x001c_h9¸Ûè--_x0014__x0002_0&gt;À4H_x0010_ÏØ)ÎO¼’•_x000b_òAìd¨mi–L4N€±6\~ÑÕÕÅ_x0011_™Õ¶µµu_x001a_½¨©©©ªÂ_x0005_ ðuòtó}D5²ÏYïztHY_x001e_2_x0011_yÙÙ_x001d_~_x0003_b_x0016__x0010_r·_x0007_8’žÅ—‹_x001e_P·|	ðXd%+2ÕÐÛ½\'*¨=RC_x0002_W[IKËŸÙ_x000f_o{Ü</t>
  </si>
  <si>
    <t xml:space="preserve">„Þ°ë</t>
  </si>
  <si>
    <t xml:space="preserve">¡R'Ò¡~~Ãn{IŒ</t>
  </si>
  <si>
    <t xml:space="preserve">Švãà_x0019_V²©Â"Bœ_x000e_Ö_x000c_]ÂÉâzo6l5TéhÉlè¦ƒ”$ýì€µ@?ëŽ¼!)_x0019_.jë¯_x0017_]ùÉ\ùcëC¸þË_x000e_æN%–³c&amp;œ»’$ÞÄ:_x000b_¦%©I</t>
  </si>
  <si>
    <t xml:space="preserve">À Í_x0013_U_x001b_ù_}7_x000e__x001f_Üñš_x001b__x000c_o_x0010_ªm£ùF¾_x0014_VŽ&gt;V/B$²‘;ÜZ_x0018_%N»¹7ž_x0013_ëù9€áq{6m£ÙrŠ„Çû÷öeÏÕ0)R’ü/)Ðº‹yYÊšÍØ°Ëöp‘„µÎ“9‡yì_x000f_¡¼i¸ÇÇG3</t>
  </si>
  <si>
    <t xml:space="preserve">_x0011_A2šHßÅö·—3|_x0018_Önänp¿ßàã+qÊ[û_x0018_ÿÌp›¦"Kæ]±}À2_x0005__x0010_2_x0014_çl%/'çÝÓv_x0018__x0002_u)!Ën‘Ü“…\_x001a_§³²B~Ð¯Ñ¤0CŽe&amp;å_x0005_k]ÝÕiÀ_x0002_¥g4Äf_x0014_’`_x001b_kk¦’T</t>
  </si>
  <si>
    <t xml:space="preserve">IÿmÏ²\q»b2P"—éÔEÛÀåûKêGYð#_x000b_ñ¾Rð_x0010_¥_x000c_Øå¤³— /</t>
  </si>
  <si>
    <t xml:space="preserve">¦¸Û_x000b_¶í*šn!×^a`¶H*6‹œ:)_x0018_Þ_x0019_ ‰_x0019_#{c4Ðv_x0013_Ag®a}ÍL_x0005_</t>
  </si>
  <si>
    <t xml:space="preserve">½$âšÅ_x0005_ÉíÉ{^†¤X¯æò_x0006_</t>
  </si>
  <si>
    <t xml:space="preserve">I™aºéhùÕ¬Ä¶_x0005_ºÂìi³F	åwj_x0012_âáÕkÙmÍB_x0003__x0010_T;0«°È°çž îš‚Ï—™•$×$_x0008_</t>
  </si>
  <si>
    <t xml:space="preserve"> VÅ_x0005_É._x001a_Ñš˜kI?ÊK_x0011_léŠ2uš_x0016_oË•ùóGØê'NWÏ†Š×\3”lÔ_x001e_Âž;ðc_x0013_s›ŸÁòê'2ØõµÚÍFâ- Yé_x0006_Ò¾É–Ò_I1kÖ(¨ºaî 5MM¯NƒºÏÔ_x0007_“¥eõ¥©Zp£”B®æ¦€f~ÈÎÎÆÝ{ââ^2~ùB._x0011_ó­¡ÁYUB¢?_x000b_ò\1%~+Šd6ù_x001f_xgjjê/_x0015_¸N³Æ*¡‘_x001f_ÆY_x0006__x001e_®öÒ`ÍPaD–'æóçoµõõõ’¡_x001a_ÎcÉô_x001b__x0013__x0006__x000b_Ê-\Î¢“óí¾_x0010_„_x0011_ùd</t>
  </si>
  <si>
    <t xml:space="preserve">óTæ</t>
  </si>
  <si>
    <t xml:space="preserve">ÛXŒi¡÷þ_x000f_¿_x0019_dÔî_x0006_¯'</t>
  </si>
  <si>
    <t xml:space="preserve">½—¤5»&amp;3¹hëÚwc¶ä“‡àÎ&gt;|_x0012_ê'ºÁ‘”•-™c/R=:«ï}²=­Ö¬ám®Ý Ï2”®É_x0013_¡_x001e_ú_x000f_ŒJ´õ®¨1¦I~_x0006_DöŸ^</t>
  </si>
  <si>
    <t xml:space="preserve">ö:]_x0011_*ï_x0017_æRxè@60ð&amp;–+e:'ÓZ&gt;¿ö ±\&lt;_x001e_V¹Pþ_x0008_</t>
  </si>
  <si>
    <t xml:space="preserve">iI’Å(dÆÃÄ_x0010__x001d_²¹ºôeïE_x0015__x0005_kîY¢qV</t>
  </si>
  <si>
    <t xml:space="preserve">È'—¥_x0014__x001a_a‰'}ü_x001e_"ÈÉ´L®©TC_x0001_°_x0001__«FQ&lt;VQHnªë}:_x0019_“ŠÄš</t>
  </si>
  <si>
    <t xml:space="preserve">¸ßðB{÷_x0005_¶xê}tv_x0015_f__x0015_¤ ûÔ«jkg÷þþÑ_x001f_`|_x0011_p+?Æ|_x000c_‘©¥_x0001_)ïææ_x0016_fTïõQYyÊ2*Ð2ÎoãP¯‡_x001f__x0011_Ÿ_x0002_Ì®+++;</t>
  </si>
  <si>
    <t xml:space="preserve">^0#@_x0012_PÈÂ_x0008_Åˆ“-)‚5q0_x0016_ÝµŸ€ÖMýÿR:rrr454Ü§3Œ_x0003_}ˆB_x0013_³†_x001a_þËCÇÕXW_x0001_§_x0004_»ƒVÃ1Iø_x0001_ÿf_x0005_ „BºzÀ&lt;_x0004_"Ù$Y¤:_x0001_K¿Å‚¦–¿C_x0010_Pû±Ûû|=q™L7†`"×„6&amp;”_x0001__x0017_kgc#Ôm1‘.ÄªUû€[ìð§7[iÝ_x001a__x001b__x001b_ô/</t>
  </si>
  <si>
    <t xml:space="preserve">‡6&amp;Öž_x0012_£&lt;Ã®ôî_x0003_+ö)?#m0VR[Ê"a_x0010_h°h»È_x0007_O¿ìÜÝã¾3½²~éŒ=áÙÄ–Íáp±JRÊkÞ_x0013_þ_x000b_e_x0003_åóøè´v_x0014__°ƒö)µ)WêÁLÁû‰ÃýK_x0010__x0011_â¶5÷Ú—ž_x0014__x000b_ÝºÜåÿò„=$MMwø‚þ®o¡‘’¾Gl€s©ª$VÿSêª×4Ç ¤Pùt5BéÔ_x000e__x0004__x0019__x0001_a²xÖ”¼iŸÆõó|N¿»3žt_x000e_CßÂ¢¢"¬/S5O‹_x001c__x001d_˜ÊùÌòcã_x0013__x0013_¤Ân_x0007_“—AÇ4±kºT_x0006_"¾¦&amp;ùj“Å_x0004_cTŠÓ:C_x000b__x0002_Œ1rš</t>
  </si>
  <si>
    <t xml:space="preserve">ÇŽÆ_x0010_°ŠÀÐ“_x0018_@Ù_x0011_À_x0004_Å E*y-&lt;Dœ8…·Á›oI_x001c__x0010_=_x0005_Ìì</t>
  </si>
  <si>
    <t xml:space="preserve">A£É_x0016_&gt;}ºVy_x001e__x0016_€åÜAe_x0010__x0006_x_x0005_836qp_x0012_p9_x0001_)%4CW_x0012__x001b_ZLF$*c¿óVÂŽ_x000b_SÈÎçdî_x0007_¡CÜ`_x0017_€IíÃ_x001e_þoÐÓÓ¿›_x001d_9!ø£³N»qì~€A.ì_x001e_³~.†ôÆ¯|zþ}[rvkÉ.ß‚g9Al_x0017_†ÎÍ_x0016_¨ôë×T_x0019_2</t>
  </si>
  <si>
    <t xml:space="preserve">âTÅ_x0008_+A½ïà_x001f_˜ÇÆ"FÖ?%_x0014_øJCÊ_x001d_Žò‚:Þ$lðö²3&amp;k î$»g_x0006_¬Py?_x0003_ƒöï</t>
  </si>
  <si>
    <t xml:space="preserve">‚ÔQ°¬²òÈ_x0010_„÷œÕ¡r5‘ÿUÿ§nÕ‹{aò AûËÝúÛŸMf3áC_x0019_Ñ._x0015_SÒ¾Zb"¯î‚?ÅTÇÑÒ$ä›âäQÊ_x001d_ê+~µ¦´Åõ¢rj\#_x000e__x000f_·_x0002_*º±¨hçruu5CB_x001e_œ“âñV±ªúÔ×_x0006_°c¡ºŠÐ~(_x0010_#´¥2ÃF!¸_x000f_o†–_x001b_J_x001d_üq_x0005_ü­ÙåÇà_x0013_y&lt;N_x0016_…úM~c€"_x0013_Í]­Í</t>
  </si>
  <si>
    <t xml:space="preserve">ÌP°È¼¿vtø ì’ˆö¥G´¡_x0003_PL5-|Zû_x001b_˜ÿþËÆA/eo{_x001f_Š5ôõÿŠ!âðõ_x0018_(_x001f_Âóˆ_x001a_³J.¦Ám Gó4£eu</t>
  </si>
  <si>
    <t xml:space="preserve">c€±oj'Þ~{_x001e_Ç¡•5_x0001_WÉb‡~E_x0004__x0013_ãFKgo_x0005_ý{aœu»E‚_x0003_%ŒÐ_x0012_àãOB½óK-ª¶s±Íb»¼.`+HOR›_x0007_¥¥øÞ&lt;~—AUZ¸Ñ±±1æñ™™_x0002_Y°_x000b_¨2&amp;</t>
  </si>
  <si>
    <t xml:space="preserve">'*_x001c__x0002_Ï¸­%i_x0016_ð†ˆÅ˜ì?sAi~*åèöúZ7rî$	&amp;¨!“7[à›¯½®Ÿ}×06_x0016_Çõ"‹_x0003_Ý_x0006__x0005_õÎ®ÿh_x001b__x0007_´º.VªñÀž_x0018_1êŸT;Þ•[…É—Žœ[bn™¿ô´¾÷žç.¬F+W"</t>
  </si>
  <si>
    <t xml:space="preserve">+ÙOÓ¹yÕ'zçðæ:"&gt;t"_x0003_«â_x001d_H^…S°_x000b_Kf_v”Ý0qöµ’Ž4ÍŽ_x0012_±Päþ§Ûå–ße_x000f_¥|²;j0»&lt;Z2Ý1‘Ù$l«G_x001c_ûÛ·_x0005_~¿FqˆiìW¸Z°H=’</t>
  </si>
  <si>
    <t xml:space="preserve">åuðšN·Èº6Nçè‚š_x0018_”29_x0003_ÇS™_x0005_p$O_x0012_ÍõU§;è_x0014_æ_x001b_€¹ Êª]çõ)Nåûâ:3</t>
  </si>
  <si>
    <t xml:space="preserve">Ì0t</t>
  </si>
  <si>
    <t xml:space="preserve">_x0003_B‡¹xF=¾_x001e_k_x000e__7øïã_x0004_6‰:í–ëî©_x0018_ÐR¢²¹F•¸IšK”èÊP_x001b_„;3mííˆŠx‰tÃE(þ›†%68_x0011_¼y3Í=“s]HÀ1\vC¥žßìñûg¨­}OÜ‰#&lt;ÒÔ_x001c_é‚51=ž§b…5´ý_x001f_Ã^_x0012_±Ywo¯QheŽíW{ÏGöV®h½u:Ë_x0004_tª…}×ý|à3j£„õ/P+aÖ_x001e_@£¢g&amp;ÿùœ._x000b_†ØDŽÊs¨–÷I¸_x000b_’Å‹à#SÂ"NôóO_x001e_£‹‚µ_x0012_</t>
  </si>
  <si>
    <t xml:space="preserve">_x000b_Y‚Æ‡IÕïQØÕ•_x0003_ê_x0006_jîLã_x0002__x0019_Pø/</t>
  </si>
  <si>
    <t xml:space="preserve">â...BP(_x001e_Æ</t>
  </si>
  <si>
    <t xml:space="preserve">^~LE</t>
  </si>
  <si>
    <t xml:space="preserve">_x0004_ÂWŒ`¯îŸèvé¾</t>
  </si>
  <si>
    <t xml:space="preserve">Ìi_x0005_%Z0–Æ’aÀKxZBŒíuBÌ_x0008__x0008_ˆø_x0003_ID^™Ì½@ÐÎ¾J)yI&gt;œRc5_x0007_‡Ý1ø_x0012_ìlK_x0011_ØVªŸú::‚È}DtË“h©ó_x0008_¹7Ý&gt;7_x0007_Ê~¦ ä_x0008_8M#5 ¹Ð¬‹šâ“Ô¢:_x0016_;_x0003_[ù*Úø¬ôµú_x0005_‰™ø0ßï¢_x0016_Ð1n_x0014_ÁÜQïV‰HÑÂIø6ýßBS['pŒz_x001b__x0014_¬ÑÌ–ju“®¯]_x001f_a	«^þÞcû=îg</t>
  </si>
  <si>
    <t xml:space="preserve">ƒt°w_x000c_Lè‹_x000f_ÄùyLuP‚= ™¶vn}ÙÒ#(v±ûê°¶1ŒÀ_x0005_:¶\:_x000c_ld£ŠJC¹_x000e_</t>
  </si>
  <si>
    <t xml:space="preserve">S±jkk¾Þ­;½_x0007_7ò\hÉ"”‹«r›GÙC7T“†úg„œ_x0012_-|Ä--_x000f_˜!Ä6zÿâ¬§ä_x0017__x0008_ÞÊ'ÿÎ^aà_x0018_Š;Z0-%òè0È‚MãÖ0_x0014_ì|ÔmV:s_x0011__x001b_V</t>
  </si>
  <si>
    <t xml:space="preserve">_x001c_ÌI—“Ÿž¨±ˆð}—_x001e_ý{W_x0018_"­nâÇ‹Óâš3ŠKôÑM™ŒU¨¦W®_x0018_/´öífBûŒTž ûm•_x000e__ÐHô’\_x0007_ŠCˆ5Ô¯ùO²½_x0011_«N¼aý|©œ®eã_x0015_Ô¾Ð</t>
  </si>
  <si>
    <t xml:space="preserve">!©</t>
  </si>
  <si>
    <t xml:space="preserve">h·Fg¿¡_x0016__x001b_W@18:Ö¼35_x0019_~¦ˆðX{_x000b_°:ž%_x000f_tà_x0016_œà_x0016_ÜÝÝ‚»_x0004_w÷àîî_x0001_‚K@ÐànABpw÷àîïðÿ'wïîÞ·ßÛw÷œo¾é_x0019_jªº««ªÅéžŽçÓËÝ‡</t>
  </si>
  <si>
    <t xml:space="preserve">¡N@šåt×'ÎÛ_x0007_E</t>
  </si>
  <si>
    <t xml:space="preserve">í‡—7ÇlÿüùÓ_x0015_@_x0008_	£Ig_x0005_—NìÒÆ_Õƒo£ð¸˜w^&amp;C`«ª</t>
  </si>
  <si>
    <t xml:space="preserve">€Ub	³­_x0018_ãmóZŽòÎùü™_x000b_PnPf(FÑñŽW_x0016_1‹MD_x0017_èÕÚvi_x000e_\¹_¾.'ä´_E_x0007__x0016_F¡</t>
  </si>
  <si>
    <t xml:space="preserve">î°º9wfAcP+.»µÛŠ_x001b_”éœóüîËXï°¹³c_x0005_‚ÈZŠŠŠö³•_x0006_Nõ¶KÜ_x001b_‡õ+Ëàú_x001c_A_x0011_m_x0004_]ƒ_x000c__x0008_LaCþ_ókEGUT{À¯HÚ¬X‘GzÂÑú²|ŸnÕ=Z—‰DÕr»_x0007_|Þ_x000e_7ŠÂàL</t>
  </si>
  <si>
    <t xml:space="preserve">.z½¬+©_x0017_ü…÷_x0001__x001b_¢¾9%0õë$_x0008_V•üúúmx^š*_x0013_ñ4CJJ–BJ‰k‡×j±Á¡ÛåpþÃË_x001e_@TA%évB_x0007_²‚ïq²¿6_¥"Ò¬'_x0016_ãž"</t>
  </si>
  <si>
    <t xml:space="preserve">u8ÞÈ	&lt;^|yù­«_x001e__x000f_)_x0014_­c»îG?¶_x001d__x0007_´»Uì~_x000c__x000c_bŽS„#_x000e_%55wQ[›•‘_x0008__x000b_6_x0019_'›ß_x000f__x0012_WðÐ_x0013_ãØ¹ÀÞjò=…èœ_x000b_Å@?ê_x0012_[I¡9_x000e_-ül_x0018_'%_x0015_b_x0002_Öó7*ÇÚÑÛÕ¨</t>
  </si>
  <si>
    <t xml:space="preserve">àš«AÎ­K_x001a_¼¸‰áÃwÝ‡¡ôÍŒî‹T”¥_»</t>
  </si>
  <si>
    <t xml:space="preserve">1ìòíÇ­?ï †n"„ÉÈh_x0007__x0014_*_x0016_7Ñýä’ê_x0004_Š_&amp;Äî_x0008_&lt;ßŽT\Þ?&gt;‡¤_x000e_&amp;””_x0014_¾ü_x0016__x0005_J¤_x000b__x0018_4*W[@£‰áÏ³­AW!ÎþC1í8Tq/_x0002_¶ZOµuª[ôùµ˜#_x0010_U!·Qê#/áJº/</t>
  </si>
  <si>
    <t xml:space="preserve">‡%ÔI7Êe{hYxæ_x0012_</t>
  </si>
  <si>
    <t xml:space="preserve">(îb(cå_x0012_4¼¶‡5°ˆc½ä*â_x001f_&gt;|Øxz¼/_x0005_!˜¡(_x0011_cP2Ñ	‹öV_x001b__x0005_)td¹ÚDz</t>
  </si>
  <si>
    <t xml:space="preserve">_x0004_2\_x000e_š| »²ª‘_x000c__x0005_ß_x0017_änÛŽ¿_x0013__x001e__x0002_û_x0005_¬_x000e_€Ì®y3AÚ_x0014__x000b__x0013_3æeÆR_x0004_</t>
  </si>
  <si>
    <t xml:space="preserve">±Äýn_x0015_Œ_x001f_Ó˜yÅíÙÖ_x000c__x000e_’_x0014__x001f_I_x000e_ìéqMoo/¦˜¢_x001a__x000f_^_x000c__x0017_J¢ÒøOh_x0018_â…%ÛëþƒŠvŸíñ_x0002_i§—½</t>
  </si>
  <si>
    <t xml:space="preserve">ß_x0018_¢–_x0005_Ç­§%_x0016_sùk¹žM_x000f_|+ƒLòñˆVG_x0006_Ž¿céñšb½_x0013_™T^P_x001c__x0012__x000b__UêîàúªaüçO	µj1’jž</t>
  </si>
  <si>
    <t xml:space="preserve">_x001b_ª¤ünx_x0008_îîî"T_x0005_ù l›«_x000c_½¨_x000b_NÍ%(Ø_x0011_õU¨‰</t>
  </si>
  <si>
    <t xml:space="preserve">–­ûõwk_x0001_ÙP2!AUR“¢;Dõ&gt;</t>
  </si>
  <si>
    <t xml:space="preserve">Ã±&lt;1ÞÏ»PšI«8lh'È‚ƒËµ9r_x000c_DÍ£S.Ò*}®_x0005__x0002_~?ˆ–‰Î _x0001_§_x0007_þ¯‹•àš¤Ý0HÜ¯zrÁ_x0013_ ßä:_x0007_&lt;!1ÛæÛÅ¯_x0016_~_x001a_y~_x0018_‘_x0010_¸Ÿ_x001b__x0019_F‚_x0004_'_x0014_FiüüN_x0014_L0y_x000b_</t>
  </si>
  <si>
    <t xml:space="preserve">H/”MÇä|¼˜_x0018_)-/çßXr]ás»9Y_x000b__x0004_®_x0004_9[ÓJÜ_x0013_ýÞz¤¤£Žö|ø	ÖÁâq±_x001b_¥ë¶_x0016_¼··ç_x001e_Uµ_x0014__x0014_7äý1ùÓË„/ßÁdº™öëeÏãŽ&lt;ÿo}ïf^:Rø¥#Û¼ïK¸%_x0006_@_x0010_õ•ÂÁ¥ÇÀ^Qv_x0016__x001f__x0008_+:_x0001_£’d¨e%%–_AGyi)üÔÌ_x000c_ÇÌôôt¨pî¶9ë›«[¯„•ãkc_x0013_“WŽŽŽÌ cüìüÜ‰@þ</t>
  </si>
  <si>
    <t xml:space="preserve">ðÑÉ'N©	ßÛª[˜s_x0007_M$Wá_x0012_dƒ_x000c_óUF}ôØ&lt;KºHó©Ñ_x0013_ïíZ/!r</t>
  </si>
  <si>
    <t xml:space="preserve">Ú£_x0011__x001b__x0013_ù_x0019_’ÍÌú0_x0010_÷p¹_x001e_-Ž½¸\%h¬3»‹'•pÁ¹¦</t>
  </si>
  <si>
    <t xml:space="preserve">%ÊQûðñ_x0003_¹\Ö4ì$lÇÆõ½Ó_x0008__x0008_6Q*úiõÒc‚k‡-iœOÇ=Ä</t>
  </si>
  <si>
    <t xml:space="preserve">Ï˜•s¸Žq[uIü*SmX</t>
  </si>
  <si>
    <t xml:space="preserve">’:_x001f_›ÅTFÈÝývJ_x0002_ù_x0008_š_x000c__x0019_=ZÐ±A¨8HcÔC_x0004_Žúsn!ú¤Çn€—e×[_x0015__x001e_]Ôùl4¶z&lt;ª@{•Ø©Ör–Ê_x000b_áþ¢›œ#_x001d_ØbÅŽ½c­æOd¬˜+-"f`«åD^D</t>
  </si>
  <si>
    <t xml:space="preserve">öÛn´zõ¯ã)EˆìXÃ_x0002_Ev˜±¿}3t	HÚWÖ	þÎ</t>
  </si>
  <si>
    <t xml:space="preserve">	ÔPd¹_x0019_vƒšÊ˜W\lNîwŠò©._x0001_I*!</t>
  </si>
  <si>
    <t xml:space="preserve">°þ10@ü2_x0019_KP*¡×"ÍÅ_x0001_d‡_x001b_GKÍ_x0007_WGKïU•••_x0003__x001b_B¨"8¹Ø8Ž†_x0017__x0017__x0017_k˜Œz7cÞ°•_x0010_QPPÈ'…–_x001f_`$}„ ÌOº_x0012_;_x0005__x0003_2ÎÃAnä²õãc"»õ¬B@Ö§„9?YáæÈÏô†¹</t>
  </si>
  <si>
    <t xml:space="preserve">”J à÷’úóÁÆv’K•_x0004_¬_x0011__x001f_º4_x0017__x0004__x0004_€7æät_x000c_q°_x0007_ ðÀ_x0010_oÃuífœ3"`ð_x0013_oÆ_x0011_ßŠê_x001d_b_x001a__x0005_c8°÷q°²Z?Ÿt#3</t>
  </si>
  <si>
    <t xml:space="preserve">}3_x001b_a"3X};;kq}lgmmÝBÇÇ÷H_x0008_@_x0001_Å’â·²</t>
  </si>
  <si>
    <t xml:space="preserve">ï0€_x0005_fff¼—¥i¯:&gt;—€âR&amp;+_x0001_Û‰¾˜*%:3ùx¡%</t>
  </si>
  <si>
    <t xml:space="preserve">£á4W¦œ_x001e_#¶Œ¼¼&lt;2_x0002__x001e_'ã·ÊJF_x0001_Pó_x0016_¶_x001c_o‰Î_x0006_ÔQ…‘Ð„/Žj`YÆ_x0005_z©_x0013_(</t>
  </si>
  <si>
    <t xml:space="preserve">}Y­¡_x001a_sÈðã?Á\“¬ê_x000f_+æ‹#òU»B_x001b_ëa_x0006_4!„¦_x0003_	"³_x0002_æxÜ¡D¹âZr</t>
  </si>
  <si>
    <t xml:space="preserve">‚Í%ûeaÅTälã.Z_x0003_D_x0014_A_x0017_)ûÔcm´ä˜QÛqo©_x0003__x001c_ì{s™ 2_x0005_ñ_x001d_‰_x0017_1_x000e_ˆ‚KsyÆõ=†]e„_Ã_x001b_Ï/=ul²ö·¼Þ‘áyEh7_x000b__x0016_ý¹ó#?vŽínˆdmè°k_x0006_J_x0017_</t>
  </si>
  <si>
    <t xml:space="preserve">±·æÌâÙ¼žåaßãšß¸ÙH2Jcî›Žž`x¬§ ¥;lÈ×²Z’möR	1àœÔƒÌPÈ_x0004_2 Lv“ï¸å\_x001c_Eø­ÈW½ªÙ®m.ñw2ÑNË_x0008_9iJZˆFøIŸÛ–_x0018_™z_x0017_“Æ«</t>
  </si>
  <si>
    <t xml:space="preserve">ä_x001f_·_x0018_|5_x0001_iìB•Ty9ÑY²_x001a_OFŠ_x000c_‚=Œ_x000f_:3È„üÚÞ'«Z:±¸Z{MY"0ñT_x0005_š(_ª›gØ%#‘ª¬¬wW]ù¨&lt;*r_x000e_&lt;_x0008_</t>
  </si>
  <si>
    <t xml:space="preserve">œ_x0005_55çŽ__x0002_…Øn³)ÄêË¿8Î^Ác.n8s_x0013__x0006_§</t>
  </si>
  <si>
    <t xml:space="preserve">&amp;â¨Á	þ_x001c_¶À_x0002_6779MG²2¹Ì†3&amp;¢F¥ÐQ¾‘£”:)3XÚBå1f_x000c_Â_x0010_ß{6ã˜_x000c_Ì (ÑÛx®—ÒFýü_x0019_èÀæQÁ¿_x001a_‡ã×*ø|pëÃ!Ê_x001f__x0005_Éðñ 3ÀÒ_x000c_°J˜IÅ‹s“9”\Ó*šÞ¶™2;†ÕƒRz¥Ìþy0Žý_x0019_^%Ó*svf¦OÃº2f!etb­¾Üà³Á5£&gt;”	„Q_x0013_r_x000b_C¢òw"è_x0004_nKx_x001b_!&amp;†_x001b_K0£_x0008_</t>
  </si>
  <si>
    <t xml:space="preserve">)Æ_x0017_Û_x0004_þ_x0010_úIJ Ô XÕf![4	l”²À»õ_x0013_óL&amp;?ižà¢Á_x0011__x0008_êºÝM¿·{4sq¹R‚1ûiãí°_x0002_iÿÎ_x0002_¾_x0007_ªM'ÕÉX Â¤'Î'ùcRR”ÏAYýUw²ÏÛWì°‡o¾6ëâ/ÍâLOM±½ÌÜÈkll\bM	ŠË)?_x0018_ž*U_x0017__x0010_ð¾»°¬_hE	_x0008_S«u_x001d__x000e__x0007_X_x0006__x0015_Xß</t>
  </si>
  <si>
    <t xml:space="preserve">Õ›d§Ðë4ay×XÉÔ8xÜ¬…f¿¯Ôï|]4qË_x001c_4d¢É|l_x0016_</t>
  </si>
  <si>
    <t xml:space="preserve">$I_x0013__é¾kžðë_x0010_ò_x0007_ö¹ò;	A™YT£_œÇæ§?b}³‰_x0010_£¥ûô}`©'´€`®NVô_x0014_Â_x000c_v˜¶_x001c_ˆœ—×üâ‹ÿx‡©&lt;xÀô¥Xè³</t>
  </si>
  <si>
    <t xml:space="preserve">_x0001_iö¢ä’_x0005_&amp;²8_x000f__x0017_^L˜TÇ=JZ_x001e_¥	ŠK3_x0015__x0006_{A•_x0014_“dq1¡ÎŽ~_x0015_÷”b_x0011_‚È_x001b_‡\Á_x0015_ÄhžÜ®1ƒæOŒ_x0015__x0016_yÒ`¨¬âŒœ_x000c_hß%hP$ÖÈ_x0010_ZÌ†ÐHÍéSh¨¥”˜'_x001e_êÀ‰ƒ^_x000b_u™õ†‹ÜŒë–4 •RÒ³.ä_x0004__x0014_ÞqEÁàín&lt;Yý_x001c_ô_x001a_H hÜÉâ[_x0004_Áí_x001d_^ÍägÛ_x0007_c_½%_x001e_ÕNlÜï\Eªªª_x001c__x000f_ÇÏOÇí_x0006_‰#Ÿ»Þæf_x0006_’Ò_x001f_'z_x001b_ˆ)_x000c_cek[ˆƒƒSfjÞ‹MCGW6Wo§W«:?7Ç_x0007_C|âÆ{ô²v/øeBÑm8_x001a__x0005_¿_x0004_L#x×2cÂOè}h…á[s™î¾_x0018_üæí—½EŸ;5_x0018_î_x001d_AÑŠs_x000f_Yàá„§~Ùã õ×¯_¾à©_x0008_¹ZÜñ_x0014_H_x001c_~Š_x0019_NtxH_x0002_„H¡Ï÷ :—6ß_x001f_5Û9ä&lt;¹_x0002_H"©ZÎQ=DŠ‡‚3—g-_kÀLBÙ½[_x001e__x0006__x0004_ž›¾|±à_x0011_Õ³öDe§Óåé·p¿Í_x0013_«äL¤¢Qû:Ëï¸Ù¯“4¾ÖûIêà ã_x001c_ _x000e_šœš:</t>
  </si>
  <si>
    <t xml:space="preserve">+-]_x0008_·íÉ=dØ$¸Uo.Ó·.¡_x0004_öÌ@£¿…¿àª</t>
  </si>
  <si>
    <t xml:space="preserve">_x0005_	3ÌÕ_x0007__x0017__x001d_Í/÷ÕƒÁ•_x0017_Ð:3çá¢P5_x0010_vv_x000f_;ð×‚_x0017_T_x0018_KÅß C…T“·0I_x0005_9CÍ7&gt;_x0017_»Â_x0012_ÛöbC(`F‹ÓŒ&gt;_x001f_ZÍçIhiiµÁ@‚_x0008_Š“!£B"ßY„÷_x000b_í^Sêa™º_x001c_&lt;×_x001c_Ø}Ùù_x0017_Oðª_x0015__x0004_	âÉ¤F_x0004_ƒ_x001c_çcøa\“„ã¸v6&gt;è_x0008_`"…îðö _x001d_cg_x0017_ý\t¨ö;_x0011_å‹‰V«</t>
  </si>
  <si>
    <t xml:space="preserve">Vòw£•8¶ó½__x0008_´­_à±™¯)Î£´_x0004_e‘b |kUÑäôt2ƒ^ÛCÝúúú_x0016_ŠhÊH¶@ûèÁå2òê›0 ]ªÖN†=</t>
  </si>
  <si>
    <t xml:space="preserve">{nÚœ7ºg"¥ËoÃ-_x000c__V_x0001_eÎ_x001c_x¿_x0011_VúD[¡ÝÅEˆ_x001b_-ž_ª^Ñæt8_ë_x001b_X_x0015_–-_x0019__x0019_V[¾=”žòòÊ#_0N_x000c__x0012_5ëæ‘5˜4_x000b_žÝ_x0016__x0001_û_x0013_{Ò†ò¼†±àŽ~'`à•ì†ÛmÌžó_x000b_R&lt;^¨w_x0010_îiÁ&gt;Ÿ6Ãûù_x000b_Út—^_x0015_ëQh*W_x0014_½øRÕ^Ý_x000b_VÊ"`[ÒnjÄC‰Aœz	_x0016__x0004_Ì</t>
  </si>
  <si>
    <t xml:space="preserve">^D8˜.£Ñ_x000f__x001f_™M´rÁšžl_x0002_eMY„_x000f_«Ð_x0015_’	ÎLAûMê¨š_x001b_·½¢$ñ£ilVG:Í.‡z_x0006_¼„£Ïç_Ø¾ôfº.Ú8u;‚8ÑC1²äË¸­!E_x0019_¾Å_x0006_b$ÉÎ˜ý&lt;	&lt;UQ__x0018_"ZÑÈ_x0015__x000f_5juƒ¼¯#½_x0016_</t>
  </si>
  <si>
    <t xml:space="preserve">Ë•÷bT_x0004__x0019_d.ÙöÃCœf|àFÖF?kíVÚ(Ô*t_x001f__x0015_455áµäõ!_x0001_Lzm7ø_x0002_gb?^˜=Q_x001d_ùãOÆn`QÆQÁùc»ðIã_x0014_/«É»oÞ_x000c_˜‘|EÛ}±´r2©X!7ßd¡¸{•H}2 ¾ü _x0014_ÛÈŽ±÷iT73mäj2Ù_x0011_JG¬Á%ÍÕ.`S_x001a_:&gt;(¯ûM[_x0011_éú_x0017_´ÙúT_x0001_‡_x0017_¬¾%&lt;_x0019_j†_x000f_€H(D_x000e__x0013_ø_x000f_ÚMå_x0019_wm_x000c_BÒ_x000c_nVò']Uçb¸î°»‚_x001e_-[À_x0019_„u†_x001b_vè“ÉövPöÛtwªL£0_x001c_†_þ-‰Üþtw€œ›&gt;Þ¢"</t>
  </si>
  <si>
    <t xml:space="preserve">gí±â}Í'_x0003_ÓˆoÈ‚a{€Ç•êY2…ªiþ_x000b_í_x000e_Ðº†Ö‰_x000e_ _x001e_*ŽâÌÅÊBTˆ_x001d_ËB }“ü_x001a_èoÝf—£_x0002_+ qJ–_x0012_\8DŽ@"/!y£*h…Ô©W‹“ñc4¬o~¤	±w–²7µÅj¦ü_x001e__x0014_uÊ_x0004__x0004_­_x0017_ï½_x0003_</t>
  </si>
  <si>
    <t xml:space="preserve">ˆóÆéê_x0017_™½^–Z@2Â_x0019_&amp;Ž_x001a_í6eIÀàØ¯vøcéy_Né	Ö8½ãìÐØ™h&gt;j²</t>
  </si>
  <si>
    <t xml:space="preserve">_x001b_ÜòÀîÐ_x000e_óà_x001c_cu%€9DaµÁ1úµ3 Ýn:Ï_x0005_:`Q­¯µ¶®t_x001b_ì×F¨</t>
  </si>
  <si>
    <t xml:space="preserve">…i3–’_x0003_˜{å_x000c_¢ÖvÇò]_Ös1ädÚ‹M_x000b_ù¾¬Ô.(*z_x000e_C9Ó_x0003_àˆß®@ì¶û_x001f_C1"øE2©}9¸;ˆª¢PŽv«{eÅ7œÎ1ÂeÜ_x001f_Gˆ*ì_x0003_§_x000f_)úx(±˜ÞÚ_x001e__x0007_–»œ€mÄ–q_x001e__x000b_Kìëµê_x000f_­–&amp;°ûÎ»PïÑˆþŽ_x001a__x0002_&gt;ôõÜí«¤nOÁG_x001c_àã&lt;QÖöý4Ø_x0008_×Ž_x001f_f0¼Ak]ÝÕ÷\Ž§uÓ¹CˆÜžõ_x001a_ã8¤hœºÈ4âÛ()|¨Û(8ð_x0012_JnV±¾†“û2¨$U­—_x001f_#ô_x000e_í9³‚_x0015_æŽ_x000e_¥L˜{ñ‚â@)ã…‚‰ÉÖµžÇ^_x0001_¢dü÷æúÊ„±Ûó_x001d_äSÖvh{°y›‚¨_x000c_e!IÞwæï‡¥’Ÿ:ºd‰š_x0002_</t>
  </si>
  <si>
    <t xml:space="preserve">]‰/Z_x0006_º²Ô_kV|=L&gt;-Ë¶_x0017_†‰Ò¸cz?t_x001f_˜'_x0014_m©€ŽXó_x0005_UóCºPcåig÷›fYaP\TUµ™o÷}–µk9í½ß…VÎŽÑ·IyÙM_x000b__x0002_</t>
  </si>
  <si>
    <t xml:space="preserve">ÁÍ_x001f_Å_x0011__x000c_òõah_x0012__x0013_{€Ó_x0011_-_x0003_ƒÞÍz$_x0003_4:_x000b_qU^4×%¦p?&gt;_x0010_"œÔŒÞ%J‰_x0001_Þ _x001c_†Þ_x001f__x0008_Hfœwgœ?s†_x000b_BPCÈ_yWúÌ‘Õ8_x0010__x001e_ZÍ† *®ÛùÎ_x0008_áþ¥_x0007_!´=WPÍ_x0016_Ìz³ZÖ‰'_x001c__x0011_¼ ‘_x000c_lh÷³²žÞó.&lt;CËh”­_x000c_s²</t>
  </si>
  <si>
    <t xml:space="preserve">_x0008_vf½£Ê„^Å_x0003_º‰'‡ð_x000c__x0015_KB_x0014__x001c_ÒÄÏ·/ÑŽEP—_x0007_QÀ"ˆ\"€_x001c_¦Þ+_x0008_</t>
  </si>
  <si>
    <t xml:space="preserve">°Õ_x0011_dÞ_x0013_AZ_x0008_1j¹_x0018__x001d_!ÜK7x¿o`_x0008_þÅ_x0010_PÄ_x001f_yB_x001a_Œü.5yJ%&amp;¼º¡ÇŽä6œ†¹*_x0002_ˆ´²_x0019_{uÝO:¡ žù¾Èl=Ç¢	¯S«õæHtFrøáÓAÁ€¹Bw„C’½_x0013_Ä0¡&amp;ãCèõ7ÒBÊˆnvÌò¾š›‡žþ¸_x001f_„‚òÎð3ù[0_x0016_|sÃ_x0012_uâÛI;«Ò_x001e_çs_x0017_žÅÎã)L·^ë</t>
  </si>
  <si>
    <t xml:space="preserve">VW|ç‹¨×S˜ƒ.¼ ØmŠ¯_x000c_cá_x0005__x0006__x0014_åQ.äí2d¹­‡ŒBG¾£&amp;_x0012_bKÛ_x0001_…&lt;°_x0013_ï0•Šhà‡¹Ö_x0015_§Ð¡Ô×Þuã¤À_x0003__x0004_mXÿb8ì\s)_x001a_Qã_x000e_²b¸XéÊ!uéæO´o</t>
  </si>
  <si>
    <t xml:space="preserve">_x000e_å|Ã</t>
  </si>
  <si>
    <t xml:space="preserve">EP§V‘	¿_x0003_6_x000c__x0019_aÅ(ç*_x0018_AÞ&amp;†÷¨Òð-‘°dZùÁT¼¤ñ@_x0016_ŸçSƒõ_x001c_3¢dæUmÝàË_x001a_¶_x0010_ÚÁX_x0008_NDC$ú`_x0003_ÓàlE¨8x¢P&amp;L¸ÐîöŠòò¶_x0015_2ñ/g^:þ_x001f_ä_x001e__x0007_ä}Öö÷§</t>
  </si>
  <si>
    <t xml:space="preserve">R=2ù</t>
  </si>
  <si>
    <t xml:space="preserve">_x0012_Áä@2_x0015_¦_x0013_å5_x0004_Ù{5_£›êx_x0010_»@_x0011_mkCåÄ8µ%9=Y{{?ªðžËÈÌŽ¦\Z%Ž_x000e_ƒ²w¹Ñ</t>
  </si>
  <si>
    <t xml:space="preserve">¬ó&lt;±H FÊØ_x0007_FŸ=Èy_x0010_¾J2-ÐV`ç®wvåeŸâîd«KµMBšn|×Åµ+Vœ_x0004_²hŠ Ÿ_x0001_</t>
  </si>
  <si>
    <t xml:space="preserve">‡˜àØ0U’Ÿö¸‡:h_x0010_N_x0005_;^Ã4O_x0004__x0002_.ŽÃêÅ%Ml¨á¬/k®˜¤_x0006_ÃY©\ m&amp;’É¤ÌP…‡_x0003__x0014_ª_x0010_…2dš¢ÔÑ¦=&amp;‰x·_x0006_‰ö¿¥:µéªNÙ¤_x0015_Ö¾¼ýé&lt;ÚxŠ¼qÕ_x0014_ÉJo+½§_È_x0008_ñs&gt;_x000f__x0011_›ªŸ9_x001c_ŒÙjßk_x001c_¸ËÜøÍœ_x0010_dAÉø\j_x0004_B&gt;_x000f_~_x001a_ó×vçM_x001e__x0019_Î©º§_x000e_]_x0006_-Z_x0003_Ey°_x0003_Å]ŒÝ­y_x0013_•€MÔ—_x0003_b2Ÿ`_x0014_£_x0008_Ak_x0018_-¢Ï3„Ì½O§_x001d__x0010_ÈÖl#&lt;š÷æ$¨XúŒnTÄ›p7_x0002_‚¬_x0008_»%•Ù«(A*	&amp;X©_x000c_ðZóD¢­î</t>
  </si>
  <si>
    <t xml:space="preserve">ÎTË¶Ô_x0007_•K	ã„y%7z_x0006_œ_x001f_éG&gt;pâ­_x0010__x0007_yávh„’“¶ÅóCéãî&lt;0€‚Ë_x0004__x0008_bÖŒµ| ®¯ªÕyÙÞô_x001c_–ø_x001c_ø)êe$O´_x001d__x000e__x0005_è9_x000c_¯( o]J_x0010_¸“™š~ü12ƒ¯q_x000e_ld_x001f_;5js%+Ã_x0010_cq¢_x0019_zÿðKU'wþÅoQ˜j{@¼½</t>
  </si>
  <si>
    <t xml:space="preserve">†„Œ½W¢ùcÔ_x0007_Úð^tu5}Þ¦NåÓ•Ræ_x0014_»b”™1P#3þåüaKÄÜâï¦72	mø­1v5H_x001e_š;`_x001b_¼eRÀq_x0016_‹Œ_x0007_Ïef[îãŸ¨ºû$-Y_Qº_VQj~¨[_x001f_*YËô±ºá&lt;Ð_x001b_/£~Év»÷3ôá4(9M_x001f_m[	2û_x0005_›ðúâ&lt;¨X"Ý©6_x0004_?ï_x000b_ÚE^÷g-yéÚ³ŒbÉ_x0001_–ÃÃõÔÎlœ‡_x000c__x0016_Ìo_x0013__x0013_S</t>
  </si>
  <si>
    <t xml:space="preserve">AïXú…~)àL_x0016_C-)´ï—_x0010__x001c_\{X" !?àÇp_x0008_¸</t>
  </si>
  <si>
    <t xml:space="preserve">µ_x0013_¾÷AËª¢¨&lt;ØÂ…K_x000f_š¯t@Í)ÐœJ_&gt;”1[_x0015__x0017_'-ü¦¶)¨þa7¤</t>
  </si>
  <si>
    <t xml:space="preserve">«1_x0008_&amp;¯_x0003_Á</t>
  </si>
  <si>
    <t xml:space="preserve">¡­­&lt;º-x‰Ðz¶Ò¤ãm.»u_x0006_$_x000c_‡Ä†î‘øÄkî¾8¥ïaþR¨8Œäjo-_x0018__x000f_%ïïšØï0]|_Þð_x0015__x000e_ü‘Ãô†_x0002_**Ðâ­þzkoŽU$céçw_x001b_ú%H:FeÃÇ_x0007__x0007_ó»ïg_x001f_;C_x0010_q)À­ûÈpÙAâ_x000c_ºA—Hó·ò.@w%é­Q-—+</t>
  </si>
  <si>
    <t xml:space="preserve">òW_x000c__x0016_@_x0002_â</t>
  </si>
  <si>
    <t xml:space="preserve">û[ö†–u»`õÁý”(¦åXÈ8X¢Šè_x0015__x000e_Aã¯\_x0008_9_x001d__x0004_À_x0002__x0011_37þ¾A_x0013__x000c_¡_x001f__x0015_'?ÍG_x000c_tA.Ñ´ù¶_x000e_…</t>
  </si>
  <si>
    <t xml:space="preserve">s†_x000f_¥ð_x001d_X’&gt;_x0011_‹àa›˜6|õŸ~_x0019__x0012_ú5±·Õ_x001b_"ˆVºÒ})ˆ_x0014_	éïŸÔô9±¶_x0001_Nä¼_x0015__x000c_r¯v¬_x000e_9 ”ˆ¹ÒfÿWo­ï­Úµ´UwHtR¨¬°Í¬$“›¶’«üäÉ3 </t>
  </si>
  <si>
    <t xml:space="preserve">¡ïˆlûÉ_x0016__x0014_ÈXè½Ž_x0006_¦!n8üÌ&lt;í_x001f_‡ã V1Â&amp;ëu:¿_x0003_ü’Ž8ÌDY‡ãr&gt;×XaM1o÷ÚH_x0001_ë~Óé×¶¯NBå|Î_x0011_Dï–ÛzÌ€6øxØŸ_x0011_ƒÀ_x0003_‡ß©NC¯äFÃ³9z@_x001a_xàƒ5©_x0001_)_x001e__x0016_&lt;ý/½œ4âéÜj_x0002__x001d_"€_x000f__x0010_ÿ£š!_x001e_jÕkÃ</t>
  </si>
  <si>
    <t xml:space="preserve">* ‰ßrQïx«–ÊO/ï_x0012__x001d_Ð</t>
  </si>
  <si>
    <t xml:space="preserve"> âQmm©Ç_x0010_CÙ¬cY„\e#‹…_x0014_ˆ_x001c_†¥$’Ô5#S9ôvà_x0016_ËKºD_x0008_…$«=_x0003_™Ý`ó_x0005_3€Vð</t>
  </si>
  <si>
    <t xml:space="preserve">¬</t>
  </si>
  <si>
    <t xml:space="preserve">Ô_x0019_Jèì°µ_x0006_¤ßW&gt;pÒR7¸~áÊiìñPÄµZàú\~_x000b_D*5|sÀÑÁ6W#°ìG_x0014_= _x0010__x0006__x0003_k®n³©_x0007_BV‚N_x000c_Ç÷ÊÀ·æ›…* 0_x000f_¾äÀ§Ç7×ÉpQ§_x001f_8_x0002_ìyüÄ€</t>
  </si>
  <si>
    <t xml:space="preserve">åÝ_x0019__x001f_¨×ãI*¥Š_x0011_q© Ú›e¥v_x0005__x0001__x0010_2Ë‡N™_x0004_û</t>
  </si>
  <si>
    <t xml:space="preserve">¡k ¯iz;\C8ôŠñM_x0017__x0015_O_x0003_Ð_x0015_rA_x0005__x0008_ˆ\_x001f_G_x0003_£Ê_x0010_³š_x0001_äI$A–_x0018_ C_x0011__x0008_Ä!¯Ê_x0003_å_x0007_ßùúDâ_x0014_Ô±|õ`Ve¼_x001e_ÉX±lSaIZ_x001e__x0011__x0016_QÜã€J_x001b_|øUa_x0018_ÜÙ˜JœŽv}4_x0005_\v9ËY²Éht_x0011_Üý›_x0005_bI]uE¸\j_ÜŽ1_x0002_ôNxƒ÷_x001e_¸~_x0007_&lt;·‡EÀ_x0013__x001a_Ÿ_x0013_æ_x001d_E_x0010_¥&lt;‘P’_x001d_‹_Š§_x001b_"Ú+_x0014_9Ö¥NU_x0014_²‹Z‚åó_x001d_Îeƒ"R_x0005_˜©ëóÝÆy&gt;¸*‹_x001b__x0004_á»_x0005_e{ =Ø&lt;ð*_x0007_â_x0006_ß¯yþv_x0019_Ñ ÄÁ·kç9$®òíÄd_x0017_È_x000b_¨àþô³Q·R@%NKAdÑ_x0013_RÇ_x0003__x0019_:1äªÓF_x0003_XÀçG‚2|)5¡Y‰«IåGw ‘û&amp;_x000b_B7u—_x0013_ …:!_x000f_ªÿ /_x0008_</t>
  </si>
  <si>
    <t xml:space="preserve">†_x001d_%2søé‰Äü°Íº×_x0001__x0004_~msùU_x000e_dBê_x001b_!_x000f_³u¢ézF_x000c_[ûãp_mÇ_x0012_ÙŽŸ‚_x0007__x0019_Íò^</t>
  </si>
  <si>
    <t xml:space="preserve">÷üå°(/_x001e_)_x001e_Ñ_x0019__x0017_ÄMÜ_x0012_Ý</t>
  </si>
  <si>
    <t xml:space="preserve">ø_x000c_¾–3©NùŠ_x0011_Ë°í†&lt;è¢‚Ã á	-ÀÞ_x0019__x0012_j_x0015_u£~Æå¤y</t>
  </si>
  <si>
    <t xml:space="preserve">Å%på•ÂJ`µ¤¹lysà_x0018_@_x0010_B´¡ó]_x0001_ˆ½8ñ2B–ãG×äQ_x0014_ÁçI‘`œÂ_x0007_Á¼;:‘Ê§Ð„mA&gt;–_x0008_ümpúœo½	…M_x0016_^;ÃœM_x001d_täé_x0004_Aån_x001f_#_x0016_‚Ý _x0006_‘U‘.¾Z»PA0øÆ]_x0017_¸¢«ÿð4³ÛVr§_x0002_C‘ŸµÎ</t>
  </si>
  <si>
    <t xml:space="preserve">ØáH˜Ùƒ5@_x0007_„]¡›‰_x0004_}³Ü_»ýŠu]gˆæ÷ìwbz_x000c_c&amp;l­1-8©j‘pd÷O2W]ÞñÃT¿v_x0006_8òŸaÌ™ãàW™€@îÛ¥Á0žV¼¢T;aÉÐ…n&gt;”m_x0008_éfÍBéÑS^</t>
  </si>
  <si>
    <t xml:space="preserve">ØU_x001a__x0018_U·÷ q¸ÂÜs8M(]ËU|©rF</t>
  </si>
  <si>
    <t xml:space="preserve">&lt;½‚0f•G]¯_x000c_ÄÇ”Uyý_x0019__x0005_nøE3FSÀ~…Àp®h¦V~_x0002_b_x0004_'Ç._x0001_µëJ_x0004_PØã_x000c_×O_x0004__x0019_ _x0012_‚m(/D&amp;OÙ_x0003_aè/Q_x001c_"_x0016_†‹|À'xš‰$E(nÆs´êp_x001b__x0017_åRmºÓ_x000e_õ´U®í_x0019_œDá_x0001_</t>
  </si>
  <si>
    <t xml:space="preserve">æl_x0006_S.”(¥]è~.bœÈš§«_x0019_eó_x001e_­&amp;s_x000e__x000e__x0008_@	j  Cßí­£Ø±ó;IÕ3ÆËÔi_x0007_º˜Þù›ïHŒzÞ«€"oFÎo_x000f__x000c__x0015__x001d_ÞÝ¤À#ÙTò…¤x~&gt;Ì´_x0008_S5ÁîóeÉÿ$¥d‘*–_x001b_—  *ìmž_x000f_þ¥²«š¬_x0016_ƒ¤r</t>
  </si>
  <si>
    <t xml:space="preserve">Y_x0008_WòSÝ8}_x0012_9¼¥V’AÝl[¢qò-±u•yg˜¶¥³š_x001d_áÓ_x000e_w¾ÓÊ5ŸëÑÏË˜G_û_x000e_Ï_x0011_Ïe'ÞkÇ_x001d_ß¬k÷'yy&amp;Œ_x0006_r&amp;S–_x001f_ÈÚz†+´5I_x0002_ôŽ_x000f_Ë’ýø_x0012_</t>
  </si>
  <si>
    <t xml:space="preserve">—¦f½ù¼ƒ(e_x001d__x0007_’“ËÙ6Ä¶bPW¹0+¼úæ›7z»a&gt;¾_x0012__x001a_A_x0001_yõçÅø÷y‡’~_x0002_QGÝˆ\1TÛ¼+ÑJ8…cµð‰L¦È}$“©oòkËâö_x001f_urÎ¨×_x0007_Š×ù*äM¸Xó_x0003_JRªgŒ_x0014_ˆ¥#&lt;_x0015__x0008_Ì©êr×Kåý»Iœð23iTo T</t>
  </si>
  <si>
    <t xml:space="preserve">rT·‡Çhp_x0015__x0017_ìÝtÌr¯Z%Õÿª&gt;f^?_x0014_\ˆ_x000f_£Ùvo‹õ¨_x0008_åDÓ|ˆôúM¤¨p°_x0015_‡é‚M2e„L_x001d_[Ç­sû©?Sa¬ÁkK™è±Éùä3É¯_x0012_†E¨w¹j‘­ÄÂ÷_x0013_Äüoââ¤_x001f_§iIu..p#RéHéCÞæ.ö¥ž</t>
  </si>
  <si>
    <t xml:space="preserve">¥»©` «Ò‰ïh)¬Mh_x0018_«éEŒõ_;z_x0014_]C‘Š&lt;j_x0010_O;ºè–èÅt_x0011_‹\{¨lžë_x001b__x000f_+ÕäÂì3˜_x0010_¨_x001b__x0003_?Æd?|™á_x001f_lŽ_x0003_Åˆ¨ŸLÏŠ”p-pœégãÔQLÞ(‘</t>
  </si>
  <si>
    <t xml:space="preserve">F–Q6t‡v›Ø.¼wù­…)_x000c_E&lt;_x000f_H_x000f_qžü{ûçˆýW{ãe</t>
  </si>
  <si>
    <t xml:space="preserve">_x001c_$hO°ñL_x0010_q€_x0016_¼_x0017_&amp;¶_x0013_÷i_x0018_µ9U_x001b_‹_x001e_xl®vï¨Ý_x000e_ë¤Z­y¾3Ã]†°u^)âÌL±_x001f_Å´ª9uu!5Ev5¾ê7õo”æ\ÕcobŽ¾‹qÅàÀ_x0015_	v…÷&lt;_x001e_bjÆý«_x0012_ete¸qRªñ_x0006_ù~sæs&lt;O©</t>
  </si>
  <si>
    <t xml:space="preserve">š3_x0019_Ø_x0002_Ä¯]Øöb¤sZ~îxÞ¼	Éã_x001d__x001f_èÈ&amp;¿Š•_x0010_ã'®_x0003_¯HvóÅÔBB®•_‚§_x001b_$DÌˆô’3Ò_x0016_šÑî7UqsÁ[_x0013_Î&amp;oU¡s_x000b_Ù^CVQõ%o</t>
  </si>
  <si>
    <t xml:space="preserve">_x0008__x0017_°ÿ_x0005_A+èÞÈpu7…cä_x0002_™Û;‰_x001d_-kcCiéÌ_Í_x0006_çÀŽJ³£è“Þ}I™0-ød®ÅÇL_x0019_;wú_x0010_Ø´_x001a_%_x0014_</t>
  </si>
  <si>
    <t xml:space="preserve">ùQÍH½Ë¢xv_x0007_Êåè„%©á˜’’yAcý_x0011__x001c_õÉ</t>
  </si>
  <si>
    <t xml:space="preserve">†¡*VøJ¬;ì¹w¸Èª¦¶ÿ Ÿâª£ãÉ§ß"§"l”dAA½bÁŸBq_4*TµV-¢2Š‰/L¬˜‰MÜÈ	—òúˆ_x0004_ýÕ_x001b_&lt;_x001c__x001f_’ˆ‹!Áu_x0006__x0006_B“÷ºâ_x0010_vhX9¯Tˆ_x0007__x0006_‰0_x0001_búe.@+ª[de"Û§˜r3¡¢ëÞ&lt;IÃ¨‚ š_í_x0012_c-šþ_x0010_R_x000c_&lt;Ï_x0008_‹_x0012__x001a_ÚeÃÃh¨¹ˆÅ_x0005_û_x0010_áç*_x001b_ŠÄãØ_x0017_úI}ü–ðM_x0012_ˆ_x001d_=ý</t>
  </si>
  <si>
    <t xml:space="preserve">"</t>
  </si>
  <si>
    <t xml:space="preserve">›·_x0005_ýØF2„ß_|dc¥_x0010_XšFáhd\ÇÅÔtA_x0018_]ˆ¦&gt;Û=ìQÁ`}|ðú[_x001c_v–´[£‡+#²_x0018_B¤êÌ†Â_x0007_÷0=;T'þ ä‹æûç–@çö{¬8h_x000b_ó9_x000f_Èˆ_x0010_ŸÙ!«â §8ü‰ª__x000f_­_x001a_‘J_x0008_Û;©ùÑ^ñgmÆb¦QT_x0010_õïvæÓ¶OÌ]0ƒØë"ôÄ½þní_x0018_È5ËU†qé´KÉŒèþí†</t>
  </si>
  <si>
    <t xml:space="preserve">/LžWÆ"_x0017_´øî¾LiqnZŸŒŽxiI–õ|_x0018_Tr}_x0011_"h_x000b_ƒ6 ?Oà¾ñ?PàùÁ{]Ì"­°l_x001e_Á¡ %nþD¼KL^_x0001_S&amp;¢º¿4D_x000c__x0005_;_x0002_Oz_x001b_·›_x001d_x4‚ÚT‡}_x0018_Ë_x001f_ØØñ:üÜF4;_x0014__x0014_-&gt;—+Øƒ3²_x000c_WœiÃœÿ¶Ÿ0ÙÞ¥Ìjú^§î»Ì¤²_x0017_|†ÿ¯Ä^’1¼æ6L•Ê¤&gt;_x000e_V†n_x0005_ž_x0001_¦x¦W«_x000e_I¥·°§ÅG¢gµ"e_x0012_yÖ¦mƒ“MŽx·É__x000f__x0014_´DŠM(w}²_x0003_"&gt;-‹Úðy&amp;¦Ä‡µ_x0006_yãÆ×Û|å_x0012_¤*_x0004_àgøÞT›±õ^˜àÁ²_x0015_öÎÎ_x0013_Ì×’-Ð‹/y</t>
  </si>
  <si>
    <t xml:space="preserve">ß_x0006_PA™¼'ÿ*6ÖW;wàO9ŸŠÚîoFÍ{]n-x_x001b_|ŒªkZ!R'^„Š•³’ _x001b_ÁP/vÞ_x000b_F±…½_x0012_A_x0012_äþÞ_x0016_3_x000e_;&amp;|4žRøIw˜‹ÆÄwUÉXõ_x0012_ÉáÛópÒ}&amp;MN_x001e_ùNÀ›oÐF/aªª–kŠ1|§Ú†Óž¢$&amp;_x0016_ƒá_x0012_]vÎÝ_x000e_üiÙdÅp½-_x0019_ÐËñšZî?}_x001f__x001c_aD_x0010__x001b_…#sÇ_&amp;*&amp;â~‹¶åJO„¯ø„@W‘ÒMÓA_x001a_ä[_x001a_š»kV+j_x000e__x0016_&gt;ð‘RïfÛºô"·E_x001e_l&amp;g·_x001c_¤ìÞ¿Bs#_x001b_•päƒ¿–¦nV+?¼»r_x0016__x0002_Þ2DJ5Î</t>
  </si>
  <si>
    <t xml:space="preserve">_x001c_l.E\«_x001c__x0015_ÁÏaü|_x000c_º²«Â©a4Jß«_x0008_¸í›Ô3±3¸¤_x0014__x000f_YÃÅïK</t>
  </si>
  <si>
    <t xml:space="preserve">YCs_x000f_fâ½_x0019_M\ß›˜/Ñ¡G_x0015_)kñÝ§†Å`Y_x0014_</t>
  </si>
  <si>
    <t xml:space="preserve">{ãlÞSE .d</t>
  </si>
  <si>
    <t xml:space="preserve">§&gt;¿_x001e_~Q®yjM1E_x0011__x000f_¶˜_x000c_²ðXÉkJÃ™˜ä_x0002_ø~ÚGW27_x001f_qÅaGo‰è½Ÿ¹»B»(“L_x0016_(wåµùÎA²Å¥Ó±A„¶.£mœjð&amp;Q{¥_x001a_AoŒ¢˜zSK_x0012_÷'¬A_x0005_3Å‚”øW©$_x0006_äÞ sÔ_x0017_nP _x0001_™</t>
  </si>
  <si>
    <t xml:space="preserve">÷ÿAÿ_x000f_¢aß~óõåUï‡_x000b_ô‘_x0012_“_x0013_-_x0017_Ö_x000f_x)_x0003_`_x0018_6€`¤$¦&amp;abkâh`ý×M_x0004_G_x0013__x0017_U[_x000b_‡_x000f_&amp;R¢€ÈÄÌÊÌÅÄÆÉÉÆÈÌ	_x0007_¯z_x0001_X_x0005_G_x0013_'_x0013_[g'€_x0002_‡_x0001__x0010_Æ_x0017_V´´bbzzà'_x0008_œ€!ƒÉ_x0001_Ü/ìÎ_x0001_˜ß_àE–„µÛ?É‚B´7p_x0004_1"rr60²_x0002_]‹ÚÙXØÚ!Ø_x0019_Zš_x0018_9_x0013_Ù_x001a_Ø˜€j bâæ</t>
  </si>
  <si>
    <t xml:space="preserve">jajaôÁÚÙ_x001d_ÁÂÆÆÄø¿&gt;`namálb</t>
  </si>
  <si>
    <t xml:space="preserve">ca_x000b_zœ™_x0013_ÊÞÑÎÞ	€éæµçç5µ_x0003_I0502á#q514¶°5s"!r²ð]3±_x0010__x0019_ÙYÛ9ò‘r±¿|IøÙy_x0019_^žà74p²0râe°ç‡_x0003_q!úëc_x000f_Ò…‰ë[R._x001e_^_x0003_~^_x000b__x001b_3"'G#_x0010__x001f_6._x000e_f_x0012_~^_x0006_ÐÍÿô€Á_x0007_g;É¿*÷û_x0019_gÇ_x000f_&amp;ÿšLÅÀð7©µÓ¿ 2´6±5–1q1±þMÇøßiŒ-œ_x000c_@tÆÿ3'cPûÔ_x001d_</t>
  </si>
  <si>
    <t xml:space="preserve">ìÿg*_x0013_Ûfõ¯+.%úògf&amp;&amp;Žÿ|ßÂÖÅÂÉ_x0002_ôøÿ</t>
  </si>
  <si>
    <t xml:space="preserve">ÂÚÎÈê¥{ÿG_x0019_/fð›à?™Â§´³7™íÿ</t>
  </si>
  <si>
    <t xml:space="preserve">ÒÉÙÝú?:ÃÀÖéo_x0013_üï„ÎÿQ/5_x0013_G'_x000b_;["6zÆ—ï¿ µ³³V±ø£Ï÷&amp;6öÎî:ÿ‚ÌÑÀ_x0005_ÄÊÀZÞö®äVÞUËÿÖ¢YÿX´£1Hü¿Ëæ¯ûÿ6_x0017__x0013_c_x000b_ç_x0017_ûúwù˜Ú9Ú_x0018_8;ƒÈÿ]NÖ_x0016_NÎÿv³ìAu1q´ý÷ùØ9Y8ƒlîßåóBñÿ—ÇŸHøâ	ÿÙ&gt;+ÝÄXåã$ÿKZ!k_x000b_³?~b_x0004_rQ_x0013_ÇM'òRíßtLlL´¿M</t>
  </si>
  <si>
    <t xml:space="preserve">_x000e_jÐoZ!G_x000b__x0003_ëM%ibafþ‡Ž‰ó__x0013_)ƒ_x0014_÷‡„õÿ…äŸ‚½µ…íÿ…_x001b__x001b_}pr¶³!zo_x0003_â§óÅìŸFæÿ;žÿ</t>
  </si>
  <si>
    <t xml:space="preserve">þOyª¼Ä›£…“‘‰µµ­‰Ý‡Û]Í¬í_x000c_</t>
  </si>
  <si>
    <t xml:space="preserve">¬‰þ‚_x001d_ÿG¼\_x000c_þ_x000e_²ÐNFŽvÖ ¼_x0004_Æˆ</t>
  </si>
  <si>
    <t xml:space="preserve">Àý£ýc5£_x000f_Ž/£×_x000b_(_x0001_˜?¸ìÿ3ªãbccâ`_x0007_¡º/_x0008_ÿ_x0004_ë@7~È</t>
  </si>
  <si>
    <t xml:space="preserve">_x001f_l­T_x001c_</t>
  </si>
  <si>
    <t xml:space="preserve">@c_x0006_½½­_x0019__x0006__x0005_ö_x0017_lô_x0003_€</t>
  </si>
  <si>
    <t xml:space="preserve">À_x0012_ì_x0002_</t>
  </si>
  <si>
    <t xml:space="preserve">üåê</t>
  </si>
  <si>
    <t xml:space="preserve">€¤Y_x000c_W“@„{_x0003_‚‡¢”¤¨_x0012_H _x0008_n‚…Ã@îxYv~_x0004_`í%5Aˆ_x0011__x001e_íå_x0003_Ò2°_x0001_NÞBDDAÁÜÎÙÎÉÜÎžHJDäE‡¦_x0016_/ís›ÏT6SQÞÃä»^¾_x0010_–_x000e_óK’¶SÂ€!R_x0012_ŽôCKM_x000c_‹ò.Œ8w_x000e_C±óµ˜_x0018_$nN_x0018_DLŒ__x0014_†"-B_x0004_Ü</t>
  </si>
  <si>
    <t xml:space="preserve">ô&amp;q^L`~XÄû5Ï|«é–ëí¡§Ú_x0019_þ¯ç™ßF ;`_x0010_’%Y_x0014_Ùü_x0010_¾_x0008__x0013_¼^</t>
  </si>
  <si>
    <t xml:space="preserve">ìëé]Û¤_x0017_ô‡#³_x0007_P`¾_x0019__x0013_;=’‚_x0001_7&gt;¼¼4$_x001d_Ðm˜Û_x0004_&lt;_x000c_Ð!›ÞÁˆ_x0017_úŒ¼/üI_x001b_Ì/_x0008_¬Ã9žS_x001a_Æ_x000f__x001d__x0010_ôˆ_x0011_._x0004__x0004_ÅÁü2Sß*_x0003_9€þ ‘á_x0006_ @_x0007_èSønO~™7Ÿ&lt;Á€÷IÄ_x0018_`9ñ_x0011_šI˜(`Î_x0003_|_x001d_Q‹_x0010__x0003_4_x0018__x0001_tSé_x001e_.`–_x000e_`”R7•_x0004_*ëŽa_x0014_øj_x0006__x0004_°_x0015_Ã‚©HO@¿Ÿ”Ô</t>
  </si>
  <si>
    <t xml:space="preserve">_x0008_ú_x0004_ ‹Ÿ©óžÒ”£ìPƒ4õ©š·‘ŒKÌÿ=_x000c__x0003_´º:=_x0001_å°_x0014__x0016_</t>
  </si>
  <si>
    <t xml:space="preserve">:»_x0001_¸Aš }—û'_x001c_fVäÕóŸ_x0013__x0001_jíù£Û0Rùð0{L_x001d_’_x001e_Ý~;Ô3‰¡áÆÓÖH©½ ¬9ûŒ=Ñ2|{ãÇ_x0003_ågó”G~_x0004_i®_x000b_Ÿóá:Ò´_x001a_Y°_x0016_ÈÙ›W?·ÑXn\ãÜÜÖææì»_x001e_á÷_x0006_?Ô½ŸÌºô:Ô_x001f_­o}x_x001f_®/WÛÖÉü™uü% oV»~^È_x0014_à$À_x0006__x0019_.nÇJ&lt;ÔÃ??àOôH_x0019_6jP£o(¢:Äˆ¦E3_x0017_„_x000b_'P}'_x001f_6^_¡½‡à_a_x0003_*-ùÁ&lt;ãéŠuŒ ®¤)P4œ;Ö¯_x0001_à¬Ù®s’_x0012__x0006_ÂÏ&lt;pmÄõùXàQ"‡_x001c_ð3•Jp]Q2z•_x001f_ß_x0004_ú@©‡hŽ?u¥_x0010_îE'6m_x0007__x0014_^ç«ÅNø_x0007_}ö a²ž.a_x0014_a8c?&lt;G}ª¯_x0001_Â”!C•øÔú_x000c_“‚ø¬_x001d_Šæ!‰öHô]ª</t>
  </si>
  <si>
    <t xml:space="preserve">H|öÈw_x0006_0Y”-þ°Bý0h_x0006_Äóa`†_x0011__x001a_¤10XŸ‚oˆ;%!Q#Éˆ_x0006_ÂÐ_x0015_I¤ãÙ$™”"TˆT%ñÏø_x001c_Á¹BµÅ›âyú_x0001_æ€‡_x0016_	¦$ÿjE¾I„Z‘ÆbŽ7Aâyð£ÆÎLi±˜9é£Ž5oø¢ØswFKÍ‘çcùEú_x0018_;v±¡Yz¬_x0019_é{»…«8ia_x0013__x0006_«H¾"”ö¾©Tû</t>
  </si>
  <si>
    <t xml:space="preserve">Ñ_x001c_~i4Rå</t>
  </si>
  <si>
    <t xml:space="preserve">‰ê/Ö_x0001_Ë_x000e_é*Ld@ $©!£!7+YL„GÆúz_x001e_–_x0003__x0016_"H±‹‚$±XºæmÓëÛ_x001e_lCf¦P</t>
  </si>
  <si>
    <t xml:space="preserve">IZÒiÔX4_x0006__x0014_Ï0‘_x001e__x000e_2Ôp_x0011_fŠÆ8p©ªÏ*ã¨ãâã¶J¤{´_ÒY%ß&amp;_x000e_Ì_x001b_[UCs%Ñ_x0012_Ñô_x0007_ofnvo²lân_x0012_Ÿ½‡Ë4_x0014_tø|£¼N©ôÃò_x001d_Î_x0016_Ê_x0016_ë_x0016_”I*³j~šÒRq®Êk¶X-á²Ü:¥</t>
  </si>
  <si>
    <t xml:space="preserve">ÅÐb4Ö_x000f_i\C˜RÒ_x0005_ey_x001f_'Þ˜c™_[Tì:7½^úH —2ª&gt;&gt;¸'±›²_x000b_qáŠ€_x0018_‚_x0011_Ø_x0017_fF‰“Ž</t>
  </si>
  <si>
    <t xml:space="preserve">m†ãŠ]‘*Sˆ3_x0011_‰Ó§ÂÈÁtºó	ù“ª_x0006_u_x001d_µ_x0017_Fü_x000f_¸ï&gt;¾ýˆKÍ ò¥¤°d¹_x0004_^õ\uP%ö‹®²w¹¸*‹òÆ_x0017_ØÉäRÕ’L…_x0003_e\e³/&lt;Å¡%fÅv*_x0002_Ÿ}4_x001f_Ã¡4»eºåE&gt;+æTém´ô_x0012_Á_x001b_á|s£%¶B</t>
  </si>
  <si>
    <t xml:space="preserve">ùàÏÖó¶jhÎË…º9õ_x0011_¿9’¯äK.—_x0008_Ë;_x0016_õoJçI¦_x0002_Ð_x001b_©_x000e_7_x0019_Îr°;”E)ç&gt;_x0011_ËèÇTëT¸…¬2L&amp;ÚV%É)É_x001a_¥’¥Š¥_x0012__x0007_­ìå‡E™…­bÍš÷þHB}ï(´)$Ìb‡_eî(Ï)/_x0015_Á_x0015_aÊòq_–Ó—X_x0015_àæ6‹º¶Û_x0016__x001d_¥fµéúeÉØ_x0015_-»·îÜáy3&lt;ª&lt;ÚÜ_x0015_]J h@}C ƒZ@_x0018_ÆæýÎæ`Ç‹ÏÐ·pª(¢Ó-(R`ðÑ e-(¾qŒ7J&lt;Z_x001c_9Ê¢W{ƒlÃ¦×¦7ÿ-Ô[â·Ò²û²GiJ²…T…&lt;2&lt;2}C?‡ò†¦?±¥ó1Í0ï¤ï¤Ï¤¯Ôëk¹iÑÖ_x0015_×5˜HUoj_x0015_j_x001e_ÕµØ_x0006_kqi_x0016_h¨jé|_x0013_/Ë</t>
  </si>
  <si>
    <t xml:space="preserve">#Ÿn.k.z]Ô(—(Wš5mÖ]yZ7P÷¥_x001e_§rk_x0016_j¡¼Î¦ÎÛÀÌ_x0010_Ë¬þ{y÷Qbk¢w“wô#_x001f_4bè_x001c_R)¾_x0016_¾S#:·_x001a_÷rÚpÆ‘€÷÷‹ä=_x0006_3_x0011_”‘Y–:´Aª_x001e_‹Låô		3</t>
  </si>
  <si>
    <t xml:space="preserve">³F§Àó°Èpé€Aú_x0014_~útÜÞ¥þÖÍwÎ—_x000e_:k_x001e_ã—™éßÒ»_x000e_‹_x0017_*ŽØ</t>
  </si>
  <si>
    <t xml:space="preserve">ŽB_x0017_³²fSei²8v÷‹¬*n	Àgd´Zùê#/"ïoV»CÊ`Ä_x0010_¯^6SY_àZrmpŒÅÅï˜½Á¿ÁË±Ì¼¬©÷“££¾¿~P¾Û.K/xEÄ—ôÙøÙãy_x000c_(ò#_x0007_3ƒ_x0008_÷_x0017_ò_x000f_~ãáEÜ_x001e_#À½`rU=w(_x0014_•Ó(„!_x0014__x001b_P_x0016_°ÕYFlÞÿ+®Œøz'u8~Ø_x0002_)XÁgwz_x0014_Ú`Û ²Û_x0007_"84X=D Æ&gt;LãÍ_x0018_S</t>
  </si>
  <si>
    <t xml:space="preserve">›ëØ¢ˆÓŠèh²èrº_x0019_“&lt;W_x0005_Ý;6jþ_x0012_zKÞyŽ&amp;Ö&amp;^zSÍŸS_x001a_™_x001a_RÖÒx\ôÔåì¶Öm+_x000f_‡ç¡ë™ëð_x001b_žX©_x000c_ý:öî¹Ã]_x0017_ÁE˜_èQi¹“_x0005_eÂä8“N„P¨‹1£ÈÏÐ\ÉcàÜ»ð»ÌH_x0018_ÆØÇÂfE´©	äÎ$©e=_x0012_~Å·°¹“}g) Ýj_x000c_¢ø_x0012_×"ƒ(³”Î…™æBdÃÌÇÝÊ_x0014_˜_x0010__x001f_ç \B</t>
  </si>
  <si>
    <t xml:space="preserve">›Xg¶o¶mê2øÕ$¸úé»md=_x0003_ÁGè_x0001_«oq__iÒÁÕ	_x0017_îªhQÎPCW›™¨›¶_x000f_…ÿàJ.Í¢_x0019_:üùíÇB_x001c_GÆqöó!j_x0017_êZB]Aˆ´:_x001d_¾ÆvëWK®j^_x0007_÷_x0005_¸</t>
  </si>
  <si>
    <t xml:space="preserve">ŒW4!jP_y_x001b_"ê¨m¦äK_x000f_ÕSÊ}ZßzÈZùëvþ_x0008_è¬_x0005_³:€W…Û</t>
  </si>
  <si>
    <t xml:space="preserve">ö&gt;Xœ9Ô‘×`Ð\©5¸_x000b_ÉÄåÇ_x0008_(G_ÀJÁð¥\tÛÂ</t>
  </si>
  <si>
    <t xml:space="preserve">µûÑþi1©æKiO£ñˆé¸éÞö2]Ö{¤ä’”í_x0014_$[Ä¹ù_x001a_Ä_x0015_µšÃË+±_x0005_†”!Ê…æÀ:‘ÆüvÞ†_x0016_“¢á!_x001e__x0001_•Ï*_x0017_*w*ìGãKµ_x0006_37¶cG¸ž-W¬¿¦_x0016_Þ·\?ò_x000f_´-¨‚©ÊN™N™ÜKÝ»_x0016_(_x000f_/Ù»I¾·Ñ)“³q8ìƒ_x0018_‡x„&amp;Eª›iœœÂ_x001f_çSQŠ¦9@ê#l{Ê&lt;v¥CdGTÎè]'µ_x0017_ußÜ»†]¹&amp;@äžw‰òüº_x0006_=Aè‚o†Ï`)œv–&amp;ž®œvÿÞð}“üOþ±éýe_x0007_‰_x0005_Bä_x000c_V^M÷wç*_x0003__x0016_ó{_x0001__x0013_‰fg#Q™_x001f_3½}èo_x0017_õ_x0017_òê&lt;wŒ†W</t>
  </si>
  <si>
    <t xml:space="preserve">‘íŽ›Pœ×ÆÅž#wxZx†µÏ_x001a_œÏª_x0017_¶ÐÔ_x001b_ÔÓ*¸õlö÷yŸ_x0012_'äûš3šÓÊ_x001b_µ­_x001a_&lt;Zk=M¯÷p³8†—.ZÝO1Ÿ§§²¸ø–ZÏ=ì®¿__®`.ù8R&lt;_x000e__x000f_6Ï¹R_x001c_•µÈ·è]_x0008__x001e_</t>
  </si>
  <si>
    <t xml:space="preserve">Í‰</t>
  </si>
  <si>
    <t xml:space="preserve">…N	¼Zœ=^ôµìpÍ9_x001f_[”¸†</t>
  </si>
  <si>
    <t xml:space="preserve">_x000e__x001c_yŠ¿ŒE_x0016_y_x0015_û)v0_x0004_1ä ‹“Ÿ‹k]Àñqï¡HdÄxäm_x0016_ÖSÞÓ`9_x0016_&amp;ƒÏÍÔÁÌðXêXnÊYJb»WÁã~Ç_x0001_NÅBoW/AÛ€_x001b__x000b_“î…Úýa§ë¢+þqþ</t>
  </si>
  <si>
    <t xml:space="preserve">²ü¦_x0017_‘/å³ùmÕ¥òhÑ}"Nbâ3$Dêùƒ_x0011__x000b_Ý_x0002__x0008_o_x0012__x0019_I*É_x0002_€_x0007_9_x0008_±_x0006__x0002_Àí3è¼_x0007__x001f__x0018__x0001_`__x001f_¸S_x0001_Ë.Aï»8I_x000c_ýòË‡Ûü¯V×_x0006_ã_x0019_Ííû÷V}?(Š†¹êµ</t>
  </si>
  <si>
    <t xml:space="preserve">_x000b_Ô†;_x001d_»^[_x001b__x0005_Vù"F˜c„èÞBšíÐÇM7ÇîèÅæzWGF#­6œë_x0014_³“Áßx&amp;gUqß7_ÆŽ Ê£ý¾úúžwçËÄ”ê_x0007_ËŠ’Ö•Kï•ûÖìQ­DR‰_x0018_&lt;.ÇM7_x001b_‘Í ¬ß_x0017_ÿ(ôÃòý.Ä£yü.R\ü×‚„ÜîïBLÆ¨Óß_x0005_&lt;®ÜÿZp_x0014__x001e_ù«ðLp_x0013_Ýš’H!ºðüÈá¾?Pä~º¥Ó²_x0005_½Ü#‚Ì÷s¨¢ù“Y¶{òB›_x000f_Oû-nûp•_x0011_EÃµÿýmpö£æQÛ1Äw_x0012__x000e_]Wºö_x001b__x001a_ÂõqiúµƒŠi_x0006_oœ•óÙÛ3éE·nÄ_KõÙ_x000c_¾[¥_x0019_o²‰_x0010_D_x001e__x000c_a_x0007_«%Ù.¢é</t>
  </si>
  <si>
    <t xml:space="preserve">_x001f_FùÓžx_x0018_ã!+ ³ù`Ë‘+ÄuÏh)!_x001c_h_x001d_¬£íYµ¤_x000c_Á”—’ì‡ñú_x0004_ _x001e_³ÄVâëÍwŠDÿnûi_x0005_Ñ«„ÙNTÕ´ó…bùŠ_x001c_ßM“Œ_x001f__x0004_^ÜÎb_x0001_è+Sõ©¿uts$_x0002_dÁ¹9jOQ	„¬_x0001_XÍ;di­+b¿ä_x000b_t¨?¯§p}0Ž_x001a_âÑÝŽ_x0016_¸#¶\gê²</t>
  </si>
  <si>
    <t xml:space="preserve">¨ù£™•_x0011_cúœ…€_x0015__x000f_Ü‡_x0019__¿Êû¥èž”ûÊ8a!‘u?%Ô™ò±´Ö˜ûö‡RóÖÉæMñº2=Ï§¤Ò</t>
  </si>
  <si>
    <t xml:space="preserve">„YyÆêÝæ¶¨?ºV_x0007_cÍ˜OyLóÁZ	‚Ž£â|3®²Ú@ž°JBp3_x001e_*™Pðh÷èÀoúî.1l$#_x0002_×™</t>
  </si>
  <si>
    <t xml:space="preserve">²+äwçõ]ó}UÇ!ßS!¢E¾0%hÞPOý´¨Ýr_x0007_}S%­&gt;&gt;×š_x0012_{˜íK¤õmË6L©P¹ò‰\¸ÂGb¹üg»ÐßVÐ'àšÃ_x000b_=¢3ðíú™ù^¯i¼mÕcÙiˆ«Câ&amp;ûšÿQ‰µáÆ5þIW˜¢ç£þûç_x0007_y‚?&amp;²ò</t>
  </si>
  <si>
    <t xml:space="preserve">&amp;G¿Qã»Ø/¯u3·ÓxŽêKæeûÃ_x0002_Z«á“ª_x0005_B®±9çÓPÍ–M_x0007_•ÉÜÏœ+jÍ¼¿UWAÏü(÷tbSo¦QEl_x001d_ñ_x001d_</t>
  </si>
  <si>
    <t xml:space="preserve">æØ‡!vé”_Í:9EÇ_x0015_?_x0005_£éaKý¨l„vé_x0006_šöý¹lá_x0001_]_x0006_«˜ñ»_x001b_ß=ŠØ?-ÇÐ†gÇÊ=ÇÏ{_x000b_‹7Í_x0018_×¡</t>
  </si>
  <si>
    <t xml:space="preserve">CŽUSç°H ‡ï	ìµU„­±o×øô¡Å$~ÈŒßWÂí3óUß×_x0005__x0017__x001a_—Y²)*ªœ_x001b_Ûƒµ?YQ½«Ýåú3Gì)QR§_x0010_U‡rÂV{(PïÖ½å¬#á@oÄ“c²aãÊÓØQ û{ŠW_x001a_gjþæÛ$›ÊW_x0017__x000f_‰”_x0002_¼k£9H_x0003_Þz…_x0002_†a³“á_x0011_‹;_x0013_£•£=°Ý&gt;ÉŒÀ#À3–Î+šF÷Y¢&amp;1qò—_‚Ÿ°©róÝ”_x0003_Ì_x001f_K8Ö3ï_x0010_Wpä3lüÔwtÃöV&gt;cCç_x0012_â¡¿À*ÕÃCÏg{•Tû®i¥o›_x0008_IGiáâG¶EŠ¼.~hBäúß}Y</t>
  </si>
  <si>
    <t xml:space="preserve">!œÊxÎC_x001e_Ä2\_x001e__x0010_bO…‘rþðØÞñ„Ua|Ïö°ªº£”½Sqäéa×òX_x0012_«PÖ&amp;ù_x001e_Ú­Å’"mëõßÞàö_x0008_AßNUrêÙ×·_x000f_5§fN0I_x0018_·ž³÷ÈÌ'a‡À‹&amp;~</t>
  </si>
  <si>
    <t xml:space="preserve">qFg`Þ&lt;+vÉeEÔ³û;¡©ÛÅëùK¤¦Ô&lt;wÕÉA§?</t>
  </si>
  <si>
    <t xml:space="preserve">•Ó@Â_x0013_€_x0011_8ï&gt;9­è_x0016_¾_y¶ËPü_x001c_Û4</t>
  </si>
  <si>
    <t xml:space="preserve">#Äƒ¤û%_x001b_í~å;éÊ</t>
  </si>
  <si>
    <t xml:space="preserve">S²m5}ã“Vy¹èÃÀÊòT†fÍ©ÑW</t>
  </si>
  <si>
    <t xml:space="preserve">'¬29xºqõ{Ôíß_x0001_NW¬Çöqcò¦ÂX|_x001f_\²æó¦Ú§t7_x0008_dŸ[‰úâ–µÂ™Ó_x0018_“Wü×·_x0015_äÐ‘ù¾?¦_x000f_}å_x0015_²EôÇ_‘Dî¿Òo½K¦ÿÝK§þê%+Âëè?XqgN:Røƒ_x000e__x0011_£´¯=|Œ•_x0019_\½_x001f_}²</t>
  </si>
  <si>
    <t xml:space="preserve">#Ú·Î¤Ÿ_x0002_ÔÌÒF¥%YB±érÉ_x0005_?£ìùz_x001e_ß¦ý#hú</t>
  </si>
  <si>
    <t xml:space="preserve">À_x0010_É½Â_#t!¸¯_x0018_·.ÿºxâÂïÖIâÂÆêŠŸuË²r&amp;U)Zì×Ï_x001c_ÏÕµ_x0018_27œ“(ñ;üö=K£ÓÉhñ&gt;ºö7¾ÇFUË8ÜÓRq‚ò h~_x0014_Éàu</t>
  </si>
  <si>
    <t xml:space="preserve">÷þŽ{;&amp;=£´ò-{„¯öØ‚¾ñö:þˆÜ_x0003_æ;íÐ“ÍZëMÝÌðŸ˜ƒ•_x0003_YãwõLÌ_x0007__x000b_Öí_x0007_£_x000f_FÙ_x0013_$ý5å´KD`0ËÌvõ_x0001_÷¦³t¤ˆmXâØý!Žûx_x001f_YùÀ=Ë_x0016_•¨Ö§ŒNg9ôo-·õåû_x0010_IñR_x0007__x001b_\	Ü£ñz¯ W=_x0019_êºvoYO!ò_ÖÞËÕshŸ_x0018_„`</t>
  </si>
  <si>
    <t xml:space="preserve">_x0008_NZ’JéE†~ú_x0013_G	Þ:!–o­ß=âqˆðžE_x0013_š</t>
  </si>
  <si>
    <t xml:space="preserve">@ítáVì4évêyï</t>
  </si>
  <si>
    <t xml:space="preserve">oïÕ_x0012_š|_x000f_±_x001b_µ­_ÍŽk|r½¹E"–oümù:Ÿ¿ô0$k¤zàƒ_x001c__x0017_«_x0018_ñ£ºž/‹@CK¿À¢‡gÓ_x000c_Î4{ÆõuÍ‚Ó¬OÀôÛiYéU)ûïVÛ</t>
  </si>
  <si>
    <t xml:space="preserve">ÿ07_x0012_µêN°ñ¯;÷+_x0008__x001b__x001b__x001e_Ó_x0003_²"$d.’õî¯½öD`¸X½_x000e_qÝž·Á_x0008__x001a_î…²Rg²7_x0012_¤ùÅJä6x˜ÆêÙ:¬p7­J£²Š_x0016_ÿ_x000e_-¥ÐÊ}k=è|"¿ž§	i˜“Ë_u é_x0017_×ÄŽïœÌð‹zÛªîUÏœúŸ§T_x001e_Ùiô^ÙäËð_x001d_"Ì›ØØe_x0015__x000e_óíZ®à’Õþ=Òn¨‚_x000f_ú?Êw.ùBæc&amp;]¶ŸJø_x0003_b‚Ö&amp;RTH!/höm¸&gt;ÂI\ëÑº.öÄj×Æ_x000f_û?z]U¥díäYñËL­ˆ5/xËV»þa65"“_x001c__øh_x0017_&gt;ÂÌ-í/‰aßRÐr³;R}ðå=çµå²ûå+_x0004_:™SöÛ_x001b_â_x000f_ËªÏ™ŽÇ_x0013_».at_x0017_×?«·V2þv&gt;0ÄÝÉï×Ð\_x0017_ë÷îûË®ßŽÀm_x001b_öà†k›_x001f_¾§_x001c_gÙ~å:¾Æ~Æ¨X/B=~\Ð="æð·ðZäxajZãÆ_x001f__x0003_"Ç›ïëŸ)0ËêFš×¸m_x0012__x001f_nW¼ó_x001c_í/)4¾í¹`ÎpNKæ_x0003_ˆ_x0002_ˆžžO‡¦þ1hVÄ³?{™¼÷Yx_x000e_gùá_x0002_–E±÷áŒìÒO_x0011_P¬ýá½õqfùg³Zòí”cc_x0006_&gt;ßïw‡¾_x0012_è?õ¹˜_x001c_º4Åx¼_x0018_’ÆÎ“&lt;ÇªÎáÉý¶›&gt;W`UŒW•rp$L´o_£‡D²¦§8&lt;—µ‹ç‰ßUøð_x0011_Î²÷ä_ówu_x0017__x0005_ú®_x0006_Ð&lt;a_P½‘ŠºYÖ®û3„–ÂÇø¡*$=_x001f_È“_x0011_×uHƒ½JÆlP{½Ä—_x0012_Ú~eõS¶ŒAûÉƒ¿Áˆ+4Ë;¾â_x0017_·ƒ–Þµ€_þ</t>
  </si>
  <si>
    <t xml:space="preserve">µpÄñœÉào_x001f_l¹;aø2÷Ê_x0014_|þ_x0013_B#ú« Ö_x0008_ŠãGw¤ãV_x0015_m/–ãfG–ýYEþû2¬¬õ_x0003_õEYô•óðè‡÷Ã:ÝÄ5sZm¸`&amp;]Í"·½SŽo‡ï–]–Ä¢ØŠng_x000f_‘ñáëuO›U¨GFUtš0d!6_x0004_±`:†þáþåâG°DA²ò±"&lt;¾I_x0014_Ç&gt;„VÃ_x001b_û_x0007__x0015_›$EÝ}_x0002_¾#¿_x001e_JÎŸüâ_x000b_®I_x0003_ÞÆ¤cš‰x!z!cŽÿC™‡_x001d__x0013_«b	ŸµMÎnxÜvižÃ×¶ŽêpmWeI_x0013_F¼öÊWGª_x0005__x000c_·B_x0018_P]·_x001d_27ïM</t>
  </si>
  <si>
    <t xml:space="preserve">Î`þ–M_x0004_Ùã_x0010_…Þeû[Ä»\ýì;*W_uÃ9»ôÄ³w‘iÜ—à-_x0015_‹ŸËýÞz_x000f_äpSóãVvk|¥?¼.¯&lt;ÇSHží_x001a_VóÚß"˜VŽC&gt;&gt;žãüŽö+_x0014_£_Ä­dÓ</t>
  </si>
  <si>
    <t xml:space="preserve">?[X:›j]ƒ_x000f__x0006__x0012_q^—ÐTðš™ÛÛo5¯\^±_x0019_‰tÓ´yÜãg?—¶ßþŒ…6Àö–X1Ï1@Ò”%˜CCé%R</t>
  </si>
  <si>
    <t xml:space="preserve">?LÉ‹tß_x001d_$$AÀº^~Àäw[†‘ç}ÀFÎ²ôùH³|#5n_x000f_^¶~\?Âñ÷Øp£_x001b_ÕV€¾D$øeRéf°pîLõ!ù”Ö_x0007_÷N_x0006_k_x001a_t¸÷_x0002_§§_x0002_³”tžÅõEE_x001a_'ÞÒóHRèy‰©Nõ6­Æß#LhtÝÖ</t>
  </si>
  <si>
    <t xml:space="preserve">¼ËÕõÍ_x0007_à</t>
  </si>
  <si>
    <t xml:space="preserve">å	ˆ¥”_x0004__x0010_¸éÓ˜…/4’Uã„5ˆ&gt;CÁW*Å}Ö’¦Rü_x0002_W;_x001d_?Ê®¤¡•_x0018_ †ºŽþÉ’xÛÿÕ°ùŒ2Ñ°_x000f_m”_x000f_"¸_x0005_FÜÞ[‚ÖGõT‚•}½GPý÷ÞÉµÕD2´Ûo_x001a_Ð·o!ÇM¿^·}ˆ_x0015_¯€³_x0011_Ïõ™éÍõ1sü</t>
  </si>
  <si>
    <t xml:space="preserve">âû¬2[‚‰¤Ð</t>
  </si>
  <si>
    <t xml:space="preserve">°Q(`_x000f_]šG÷\î=&lt;=ïêl–š</t>
  </si>
  <si>
    <t xml:space="preserve">§•›Í-šÜÆ‚±t+M¾—`Ð°Û.kH­CJÃ_x0019__x0016_„åC_x0016_ _x000f_™¢_x0011_“¦âVE@¼(Ó¬s_x001b_ûÎÐr2Þ¦r0V9qµA©ÍÞdøè«]ë³Á|¿^Z_x001a_™B[N‡ƒ{ÑMYõÙdP©Šˆn¡ºÐ_x0014_W	.W_x0004_‘\]Bl&amp;B.#5b_x001d_]zVŽ{r£Ôì*F"öWú^øõ¢+OÙÀ³_ÍBÈèÔ\Rs_x0007_å„M_çuòy_x000f_Ÿ@_§ŽzD¤ÝzhÅr_x0004_§{Æ_x0008_ïÉÏá‹¼t_x001f_¬Š_x0006_Ü)$û‡oÞ6Špü«¾_x001c_ÍÓ_x000f_&lt;¹=J­T¶U·há~ïð_x0010_g¡Åä¼š&lt;_x0012_+Û©_x001b_q¦B·Úítßæ}ý×—MàTÅà?KÆ'Ë&amp;_x0014_þ”_x0019_1’ò?ÐÈaK&gt;Ì±Igõg•’LHåDŠãÞ*&lt;¨hÞô‡&amp;ð±5~lô­3=o_x001c_|_x0003__x000f_?h÷¼_x0016_oUÞ_x0016_”rùÙ.G¼JkíÂ:‘_x0015_n·_x0014_3®nH’&amp;·Biµg@Šý«ÞöÕ¥Û/_x001e_Î¡N_x0011_Š½½/</t>
  </si>
  <si>
    <t xml:space="preserve">%ªn</t>
  </si>
  <si>
    <t xml:space="preserve">·D§mvÔëÃßÌç‹!= _x000c__x000e_0PLã›˜_x0002_ª_x001c_àóy=_x0014_¹­­ÕW_:.;?’5—?_x001f_[ à_x001c_[r_x001e_8_x001e__xÆnšè©b«‚:}¼ö¾‰A¹“åX&gt;IÓ%+c«³9_C~F²šùš7q_x0014_ fn/%ÕEÿÝ_x0011_Ñ@“Ì!êk(&lt;à­ì+êp©	ì…s”/‚_x0005_T0Ñ‚D_x0005_6_x0004_EèR	9¯‹Am.P¡^õ_x0010_»úåõIïùòùGŠíóÛ_x0018_›×¡:Ö3ß/áœÓ.}_x001f_ü›_x0008_øº#ÍGFÆm¦ž_x001b_ËxËõHöë_x001a_@)]ÃeäsÇè	Ñå­{€­à›WœmÈãÂ0Ñ&amp;\©2oüÄßA_x0014_uÖ:G§jÝG*…._x000c_gÝ'_x0002__x0003_¦D_x0012_·Ë*_x0004_#”V_x0008_)ä—ÄN-ûšä;x_x0010_:d&amp;{ò!j</t>
  </si>
  <si>
    <t xml:space="preserve">®¹"mŠÃçÏŠÙ_x0014__x0018_¨™æA£nb±Â_Bl_x0016_z_x000c_Â0QkDa”áubÉÂ¥ò°</t>
  </si>
  <si>
    <t xml:space="preserve">àƒ09c_x0002_1_x0013_XeãÍ•X_x0015_QÖ¸1¥ð_x0012_</t>
  </si>
  <si>
    <t xml:space="preserve">ƒ7¸sÐµ¨’"Àüã_x0012_XÃÇ</t>
  </si>
  <si>
    <t xml:space="preserve">¢P¨„5ŠÉ„4”_x0002_Þ	+}$¡Ã¢²þ¼‘HöÚ_x0002_/`K_x000e_‰_x001a_I‘ºó_x0014_.‡ÍaV¬®¦_x000b_u\ûsÍÛð&amp;_x0018_bE-%ª[_x0019__x0019_¹“SG„25è¾KI%1ßg”_x0014_]_x000f_Ø)%ÿçÓ{Â5_x0008_3z¥µ“Kž¶…å³·_x0004__x001e_›R_x001e_÷P7þõ-_x001f__x0005_îzú_x001a_û^EEÑ­I_x0010__x001a_Y;§ª}“j3Þú¡úk¹6RiÀè _x0010_Ñ¹é542¾¥_x000b_ØÈyãþ_x000f__x001a_._x000b_J½›P†³‰çS</t>
  </si>
  <si>
    <t xml:space="preserve">ll‚Í[</t>
  </si>
  <si>
    <t xml:space="preserve">_x0017_Ç§«ÃÅ»ï_x000c_NSSêc33Ý„Ï§Ent_x001c_U&amp;çPG-ç¶–­|AB’U»N[_x001f_ÕÏ&lt;Û¯¡U&lt;K´¦&gt;:sã#áswÅD2lƒ’õ–óá­_x001d_Ÿµ”†Ý®óÛ1Pv_x001f__x001c_ü</t>
  </si>
  <si>
    <t xml:space="preserve">	Ÿ?ä`î×‚«ŸkûA¦×¯l}KÓ•‡Ëçˆw†1ø|]}ü·ExÜÎ7ÏF%ç„EšKÂ°_x001f_{Š9«ý…ôû«3u£§-_x0012_Xý‘PÕœöÉ‰ö¯fú</t>
  </si>
  <si>
    <t xml:space="preserve">_x0012_Eèùdxry</t>
  </si>
  <si>
    <t xml:space="preserve">ù	d5bo&gt;Ì_x000f_ítÉÝ·_x0019__x0016_`†.±SsÑ_x0014_ë~3EœÑså›Y±ç+’Ë\M_iIO·mút:àPÞ¼ýÆåp~ˆBàVÂk_x001d_Y@¼hb«›ð–Ïg/Åç_x0005_G¬7!¥h7_x0005_®Ü\&gt;÷b¤èý çq9™ñ=·`·Ö`053óØ1ÝIyþ9òð3„ð.—P;½g¬_x0004_c0ùÿaÑœ_x0002_ãÖ6Ü¦IcolÛvc'íÆ_x001b_ÛÕØÙ˜½±ÍÙ¸±íäïÎ¹œ›¹šùæyÞy_x001d_–kMÞÒ/p`õ—š _x0002__x001e__x0004_N_x0018_I_x0003_ðeµ_x0011_»_x0011_ê’´ÅuŒ¤½õúÉªpŸu_x0007_#æµ_x000b__x0018_ ádK×‹5Ëê½_x000e_	Â_x0016_íÖœúaE_x001a_­W_x0012_÷®_x0007_Žtî•§n&amp;Òr·§gœ0Š#+¡þ]¥Ì›Ã)¨²ÍhÆ‡m¹PÝô_x0001_=ðBV ì7ŸWÚz.Åq¢‚§_x001d_¡Ú_x0003_ð¦T…ˆ¯ùöT;`Ãõ_x000b_a•øL¨=p7_x0019_–·íEÚëµú¡Î4ºãõÙ¶¥`z[YØç¢ob–é#˜ªâ¢`ÅfÇ_x0003_KóîÅ=8í?_x0016_ñh8€oLpH==YíÆ½U$+¨Z~_IlØæ¼{™˜RQá×¿Ÿ`âP[#Ñ¼_x001e_;DSŠ™©Q®Nh‚õ¦ûñÝÍÕu™)_x0005_AÝ†+DIçw³¶•ûòÛ)¦_x000b_DØwi÷®lÎ§­j¨40ûÃhÓ1³Äªjæy¢JÊÖ`Q·æÜ½ýÄ¾ãýÙE³F·µK·ªò²³ÏQÙ¡Êa®_x0004_9Ç|-$;_x0015_½**o­xýÈT6Ðn_x0005_N&gt;ï³µ_x000c_b£¦'±Œ‰‰_x001e__x0018_ž¹‘5äUÎx‹ƒUpìO_x0019_ÅëJ•GŒûâ:{_x001b_)ƒ ;d—P@X´sƒÚ‰&gt;‹_x0012_}9_x0007_¾Ô</t>
  </si>
  <si>
    <t xml:space="preserve">ênîûa </t>
  </si>
  <si>
    <t xml:space="preserve">b"î</t>
  </si>
  <si>
    <t xml:space="preserve">_x001c_~{ïÉ;´ëAÃ_x0017_aäa’'~]¿k’³®Oä</t>
  </si>
  <si>
    <t xml:space="preserve">ëk˜_x0018_Ã_x0017_&amp;×_x0003_z-_x001f_ã"“=_x0005_}%'_x000e_ûL…‰÷~¿ÞÞÃÜÚû</t>
  </si>
  <si>
    <t xml:space="preserve">½™^A]ú_x0007__x000f__x001a_÷ÿµç‚åˆÜàÎÇ”_x001a_Â—</t>
  </si>
  <si>
    <t xml:space="preserve">ð;Ävãý]^}:’¨_x000c_KlD·8bVlÞÛÇn¼fÕ/X_x001c__x0010_EEž¢JûøX_x001d_:›_x0019_8‡è_x0019_kÞ"g[²Ÿù«”Û\eç‡øÎ2v•_x000c_¦_x0014_]Z÷_x0011_ìKµ÷îš}FfzÇžKÀ{dóEÀéÔÃgT¯œð‹—"ÝèŒ/ÿ0Ã&gt;\‚.YÕ¾N›–7¶¡Rµ¬Ú‘ÐG¾Uã¹Lùíhß4ŸóØGiæ†_x0006_…Â„Yõ_x001b_!C_x0001_­˜_x0004_úºR_x001a_o¬L_x0001_ÜÚ£¾Zƒ†._x0005_F¨íšq²_x0015__x001c_cˆcdaº”i„X›É_x0008_°3Æ_x0015_ÈÍL</t>
  </si>
  <si>
    <t xml:space="preserve">*#+jãÿpÑ5°TòÌk9lq_x001e_`#²ûâ.:_x001f_rŒ_x0016_‹@5­ã§-w9¶…ƒ„÷"_x001c__x0002_¯5ýy™ù¹QI¬_x000e_ç~3 yñÖ®çš1†}üþÑÁèghØŠÓ€f¨ý_x001b_&gt;ñã</t>
  </si>
  <si>
    <t xml:space="preserve">d_x0017_û_x0005_ÛèåëFsW¸ƒïÛÆí</t>
  </si>
  <si>
    <t xml:space="preserve">øŽ¹ó´F&amp;H_x0007_X¯_x001e_ü˜VÚ¸÷?¦3àÔc_x0012_~_x000c_$ÙU~¿…</t>
  </si>
  <si>
    <t xml:space="preserve">7xlvïÑ­ín</t>
  </si>
  <si>
    <t xml:space="preserve">_x0008_œJ‚*©°†_x0011_‚à†]ð_x000e_«f­&lt;Ð¬” MžÏ‘ë}!+_x0016_ßx4)á­²Mqä_x000e_i)À_x0011_œÐg(cî²˜0¡ø”Ÿ=%_x0005_‰ê]óÆž±</t>
  </si>
  <si>
    <t xml:space="preserve">v_x001b_G_x0018_¡èÙîÃ_x0017__×mªJK/ú_x0010_Yt_x0017_—–š</t>
  </si>
  <si>
    <t xml:space="preserve">në¶)HžF®_x0017_*4_x001d_NO.N’fÉ_x0015_±Ähwhÿñ'€*DôW_x0015_gª_x001d_7¡˜í</t>
  </si>
  <si>
    <t xml:space="preserve">åçªZ&amp;‚qœ¢2)(¹b™_x0018_:_x0003_x¸Âˆ'Í´_x0015_©ðP÷_x001e_`áø_ýlRÍS_x0011_.EÜÒŽ«‚»J#~©#ÔÜ÷h‘_x0003_Ì8Híö5O½ã¡ù_x0010_*aˆM·“µ¼™8I_x0015_Þ¥í–FÏ•hé_x0016_à›$)c­~&lt;·D~äâz_x0001_Ù}0êR_x0006_Ÿ¯mªÊ·/?cp¾Õ!ÌdõÔdvn¼¶*ºÅJ_x001b_Ê_x000f_Jšoz_x0011_¥¼Þõ”/®ž_x001c__x001c_ŸNÞ#X‰ay¨±¶&gt;qÕ¤ÿ7l¸:_x000e_îÁÍÑw‘¡[iò‰#ƒb)Öº“¼û¾fÔþ¢2f_x001d_žÇ_x0016_.Ô_x0008_õ“_x0012_Á:œ-Rõ{îçq6Êõœ@U_x0011_+_x0018_Cø6·›ö3_x0010_g½’¢7_ÌÄ¦_x0012__x0006_¿9ÊéÊp Ð_x000b_š_ÿá3#œC¥.s_x001b_ˆÛîW×]•´_x0015_7¨~Ý_x001e_uÞ¦É_x001c_Gßó=‘ËV«Æ°Õboq;{ï ×cãø¡ë`½_x001f_?_x0010_}_x000e_D_x0019_b‚C_x0006_-gQìd_x0017_¹H</t>
  </si>
  <si>
    <t xml:space="preserve">Æî;´+_x0002_À!Çš“ùÅ-'J¨($Ë”€˜‚VPª™"S</t>
  </si>
  <si>
    <t xml:space="preserve">ð(	s2ÍL«û{G½”&amp;8­ÜÅ¨3Ñ_x000f_˜._x000e_Vc¢u¸ÿŒ_x0007_³d_x001b_ûVËÛàx_x001e_oÃ&gt;.tûE_x0004_NòäcSóy_x001b_³P’-›}'_x000e_¹oÔiæ_x000c_¬…_x0017_Ë¼_x001b_s¥ý=P©G˜®Þ®9mÀºš°RH¦öÒ_x001d_A§Løõ_x001e_Š­Æ_x0007_õu370_x0014_¥_x0005_Œ_x0008_Üš©	ˆˆÜ=xÒêÎ i7eRc¹Ø†_x0010_{fo^¶Ã|_x0002_£L«&amp;_x001d_¿JŒþGÉj°~Sn_x001b_\ø</t>
  </si>
  <si>
    <t xml:space="preserve">@.þŒÛ_x0019_}|UA{­)ªæ_x0002_”WÐ&amp;[ç</t>
  </si>
  <si>
    <t xml:space="preserve">+éÑí²r_x000b_8Èð!ô¸!&amp;£y(_x000e_»¶~ý¢_x0004_</t>
  </si>
  <si>
    <t xml:space="preserve">…&amp;¾_x001c_ÄÉúƒÒWüÑ_x0010_¯ :R_x000c_Ñüûç_x0001_ƒÆÔ­Çˆœü_x0019__x000f_C…âµf‡š_x0014_¹b_x0017_àÚF_x000b_ð)ªX\\\~ãµ¤_x0019_	_x0007_¡úÌ[_x0018__x0011_ÑM‰</t>
  </si>
  <si>
    <t xml:space="preserve">Ö´—la«…;_x0015_¡½ØWÇÄ¿ÎìTp©X	„_x0016_•_x0001_HZ‘Y_x000f_ÃcÞ0ág£U_x0001_Îòä{1_x0008_smœM½S</t>
  </si>
  <si>
    <t xml:space="preserve">F&lt;;'7æÛÖ“Íƒ©Âl`Ü+‰÷nâÎ·¯ïä—ëÜÓk_x0004_[Ãy_x000c_:_x0012_ë¶é•…îÝO3Ýyí¯_x0008_š_x000f_ZËO‰“÷ ð_x000b_ReÓ&lt;ŠÈnÄH´S­9l!A=Lx¦KøÀµxo_x001e_ÌC¥óÀ$HÀ_x0017_O$^”S¨¶Ž«·Ë€7xW3´_x0016_í=</t>
  </si>
  <si>
    <t xml:space="preserve">A—M–ú‹AÛ½Ažë©</t>
  </si>
  <si>
    <t xml:space="preserve">H¡ç1onÛÁ‘Á_x0015_ÌÒ_x001b_÷^Ÿ&lt;eyðžU_ÖÄÒŸaÛèi¨ƒÖ?Ž_x000b_æ®bj0­aäÞjPoË_x000b_µ‰_x0007_ˆ_x001c__x0005_Å»Ö­i‘_x0016_“eÁ® ö…¹¯£)AÈ1­U¿_x001e_‰Õ‰_x0010_@aˆÍ‡åY«Â(õ_x0002_ÉéÅ3Ð_x0014_Ä—?¯A_x0011__x000e_¥VëÜa’¼FB˜_x000c_ë_x001b_ë½ïÊ_x0013_Ï´¡EÅÊ¹Ê‚h•dç¸U­‚XÙ_x0012_øð­ew´_x0013_ä_x0002_§Ë"=eÑUÉ"vCV¼“òÖ`²U_x001d_šø_x0004_çò7àuæÕŠþ_x001d_]ü\“|ÌïîŒCÞãŒD•ìKü’_x000e_£ûY’o§‚\Ã'</t>
  </si>
  <si>
    <t xml:space="preserve">ºã/_x000e_¼¹¿×Š»5_x001b_»Ç$:'g„í=ëq_x0013_]Ò_x0017_¦Í†Cm3þ÷"_x001f_H¢fS@ *ŒSú]_x0004_"¦“­y=Uªƒê)œU_x000e_w™{6~”¬øMÀšãVïpD°O _x001a_^_x0006_AI÷N_x000c_© Ü_x001a_</t>
  </si>
  <si>
    <t xml:space="preserve">L@ò:ä_x001d_6Çç²</t>
  </si>
  <si>
    <t xml:space="preserve">Ø•¾dàÃGÐÇ'ì¾&amp;Ž9_x0019_ƒóAü…"nú_x0018_L'P_x0016_9!éÿ¿¯¥%@_x0008_Ù]ë_x0013__x000c_·ÃêÈë+!</t>
  </si>
  <si>
    <t xml:space="preserve">Ê;K_x0015_™Ÿ©@M­_x0002_+µì€_x001c_‰O ´¡Ìd-Üt_x0012_-Î_x001c_4¢Æ Ó¶_x0015_Jl¥_x0018_ìªðÜ²ös_x0016_</t>
  </si>
  <si>
    <t xml:space="preserve">P_x001e_6Ñ¯©É3_x0014_Ÿe_x001e_ˆ¦”¯K_x0007_ð_x000b_²O£…2Y)¢§þ…ñ-¾_x0019_¼klKQyƒ@_x000c_¦úî$Fß_x0018_ÙÓN6IjÜµBy&gt;ôkIàßX_x0015__x001f_Äœ`ääcg‹Ùå;ÕnNü²{s*À_x0017_©Š_x000e_3lÖVÈÇÆ5¼“/&lt;¥Ó_x001c_´.MCÇÏÖ_x000c_$*Ü—s'ÎÉ›ÓßŠŠ‘‡ßÁEœ</t>
  </si>
  <si>
    <t xml:space="preserve">—ì}&gt; ÞÎ}_x0013_ˆê¯Ðîò_x0012_¢A9/œ‰Ì×_x000e_šç" _x0019_çNhux¦J¨³p+ÒQÃ_x0002_Å$_x001a_°‚_x0012_[¬…ƒ‹_x0010__Î×¥§_x001f_å¤ö}_x0002_ñ&gt;ùŸjmí</t>
  </si>
  <si>
    <t xml:space="preserve">õ‹_x0019_o§&lt;óu=¬_x000b_z¿ÄÕ_x0001__x000b_›vŸOZÚ—–¹ííNÞ®ýÒ:­Ï(‡ßÙ'•#þ£©Wøá‹™¬Qž_x001f_&gt;›“&lt;çm ibŸk’7ž²ÙßÓhÎóœ0ÍÀˆæ?¨*dÑÄ\H•œEU¡d_x000c_Ee_x0015_4ùO²˜—_x000c_Ô\qay(ƒÄâ‡*°}Õ‘Rˆ0‡N’Q»O?CåÔ_x0018_­É_x001d_×Àè³ä_x001a__x0008_)!´ãb…½_x0018_œ«L™ë?Ýy~ä¯X€7ò‰ O…¸¤_x0005_bëdù:ÑÐÊ ¥Åf_x001e_tº¬’Í¿p¹_x0013__x0011_Yú–ô_x001a_;„b_x0005_ûÝ¦ÈñÆöë·Oöªq¸î„œÙ¦9_x0002_M3ŸÜÃ_x000b_Õ_x0010_ÿÜßšlt™!ãØŸ_x001e__x000c_¸_x0012_A\¼®–)K=„cµˆLWZÓærrÍ÷o9_x0001_Qyœž¡@—äâÙ™ýE¦ô»z¡B!™_x0014__x001d_½_x001a_cnÁ3&gt;ñÓöóÌ_x001f_Ûó8lÖ÷o=²ßnÎQ{_x0003__x001e_Y9¹ÝëÆNË–n¶´_x0002_27ffŸOì÷‰ä}…?P›i`;z»¼&lt;_x0019__x0019_W_x001b_–2Öß7:4'Žÿ÷¯Ó°¡h_x0003__x0019_ÊW\_x0004_rñ±ë|9_x001e_K(dñ®&amp;gw¼'[±\4š4=ï¼_x001b_K–Ï!Aj'~¼÷Y|«]Âü_x0005_Ï©YÑ@»tÿÉR†_x001e_Eño_x000e_‚ø_x000f_úbJS¹AòTÀcNø_x0008_œA_x0005_`&lt;ˆTebQï4W›T“</t>
  </si>
  <si>
    <t xml:space="preserve">ª7Píæ_x0016_@‰y£èž›E£€ño¦Úb£Öÿ¨Mã”;dR¯eºô</t>
  </si>
  <si>
    <t xml:space="preserve">§ŒÍp_x0008_ÿó0ëÔW;&gt;¶M¬‰¼4m¥ÄµêJ®ýÇhk–iÜÓù‚.GÈ3êF3Îið»ˆÜ •É_x001c__x0012_L©Å±vj‘~5kÃ_x0003_J</t>
  </si>
  <si>
    <t xml:space="preserve">q®ñUl³X9¯ÿ#š§_x000e_¾þ§Š_x0007_`9QÏõ”½wO2‘„Ôõ</t>
  </si>
  <si>
    <t xml:space="preserve">›í_x001c_÷gÞpbk_x0017_oˆÈ_x000f_•'²_hJW_x0014_ÝP"_x001f_&amp;¼l</t>
  </si>
  <si>
    <t xml:space="preserve">eXr®kZN›UÝQ®RØ_x0006__x001f_R_x001b_Ý­qíÝN"Ê\7_x0006_÷rM«¹_x0006_‹¢œ¨n_x0007_uZ%»¤_x001e_;_x001e_‰ž_x0018_þ“_x001d_írÁ–0_x0019_ˆëz08]ñˆg	¸³=]íD^mTðú~_x001a_&lt;•EfSú	l6;¼_x001e_FFJ†¤ãqÀ_x0011_4_x001d_ö‹psÞ?i_x001a__x0008__x0017_D</t>
  </si>
  <si>
    <t xml:space="preserve">ðž4ÃQÊŒX¿š¬²ÍÐË6N0_x0016_À–Å˜_x0003_6«à_x001f_WýÌðN2Kr!Ì¶gg[2¶ï_x001a_=ü†*)]ëÛ˜¦ô_x001b_®0ÄÆ²</t>
  </si>
  <si>
    <t xml:space="preserve">•¨ZÀ’Ë*í*ƒú¦Š_x001b_q_x0012_Å_x0018_]‚-[)É´7_›±Î×*&gt;¡‹-3råg°š[„ËÖ&lt;§ž&amp;’ãûê  Ø#kØÈÌ”™T_x0016_S0ÃùÇ_x000e_ç\Ã~½_x001b__x000c_ªÈ ÉÇ‹Ï!sû/ÉB³ŽËÏg¸ ó`­‰ˆUá¤/l_x0004_Eœ\t_x000f_b“_x0012__x0007_³0_x0018_sc‹‚vºóÔ_x001e_4Yžûã=.=3¿æ)ü_x001f_—¶hü	2‰Dóµ)e›o.µ_x0002_bÜmÍïÂš¯Ìp˜wŠ¥s·«ƒç&lt;_x001c_÷NDb+”_x001d_%B9)oá_x001d_ÉçNKŒ_x0018_D½ÿ›á_ÕH_x001d_»¸¸ÜÞ/¶_x001c_…ðº9_x000b__x001a_F_x0004_Ý3Ì˜•Ane`‘Å_x0005_†Ñ_x0014_	qÑõ-cµŽ÷h_x001d_£¤_x0006_7_x000c_&gt;1Þ´kRû_x0011_6M–þ_x0006_yûx¡YÄYì_x0008_˜•` ¤_x0019_H+M_x000b_i_x001e__x001c_&gt;_x0002_†-ñ'–ôh9ç_x0010_‰úX-Ö_x000b_ð	Òîò0&amp;õ_x000b_'ÿ2feÆisÍF£9Þ¥j0_x001e_1]MZ&gt;`HÂËKÑWâÒ«0bEî@Ó=_Ù‰_x0016_ªÍ’¨é†_x000f_V;&lt;Än_x0013_§)ŽÃZAÃ¿(3O_¼õ¸_x0006_vÛ•/g·Í_x0018_IÎÍ_x001c_26_x0012_Çg2¸!]¾_x0011_Ê_x001f_ë›ìBÞt 0p¿8Í_x001d_³_x0011_J-S&amp;©¡-X=cD ¦Á9”Õv/•Ã@l?›™pÎ™)]%œ¸_x0013_¤.4¡ƒ®_x000f_"yçzÜú@FDüÎìýèÌ„º~Å%Ø¸Þy­ø:b~Rv±2Œ“³úò{ÃiÎb=»Q£/_x001e_†bUÁP~pÅÀ ösõ×Xh_x000c_r&lt;¥Ê!g“j•_ñ|ü_x0001_ÅÆKµG¥¯ûÃvL\N–_x0010_ˆ]ÙÌìë\_x0006_ÏÛL_x0017_ç™ú™_x0002_#NSþ¼-¹ü8ÇÑ#¯­V_x0003_#¦_x0017_ÂZ#p…99|Â6¬JÁÑ_x0012_dÕÄ1®0½õð±­bóöE¿Å"ž÷Ôø(½î]_x0016__x0017_3þ;_x0017_P¯3‚sA_x0010_ì_x0003_ÅD•æ`86_x0013_	Ã¼Á:$SÕÓð_x0012_§Z_x000f_ƒSe   0=Û+µÃ›ÉÊõv”³Û0òÛ_x0003_</t>
  </si>
  <si>
    <t xml:space="preserve">EÑ_x0003_÷Ø©Å·Ÿœ`±…{ÜÇ7G„½wA/õj_x0008_Qs_x000e__x001e_Ã»_x0002_‹3³wƒžžoÀRøÍCa‰»Î|M_x0013_…Dx°ï_x0014_ê1–ºÔ_x0018_[ß–”Ûö0é§BÃ_x0011_7ú_x000c_Ùe^_x001e_¬´4_x0012_7Ã¸_x0017_¹äTyQ2&amp;§¸ùTÝ‚¡_x000f_ßçRWY</t>
  </si>
  <si>
    <t xml:space="preserve">ø°_x0005_©{8"Xögºh¹öõ._x0019_~z_x0014_R&amp;Šn6¸kž6íóäÒ•àµŽˆW4]_x001f_ÄFàh£úoeÄ³</t>
  </si>
  <si>
    <t xml:space="preserve">­E•N_x0005_0gßl^±@÷pwwo¿Ñâ?¸e¼é</t>
  </si>
  <si>
    <t xml:space="preserve">yà‰ù_x0005_$"&gt;5_x0002_[_x0001_Œö|ë¾_x0003_‘&lt;AÇ_x0011_û0_x0013_´—!Yû`Ýø”Aþ”¬J_x001c_û¯Hä_x0018_._x0008_2Ÿ§§6™ÆE_x000e_¨Ù‘?ñ²‚‚9_x000c_·ËØC4'&amp;¬_x0012_?}’•_x000b_X(VwÎ°ý</t>
  </si>
  <si>
    <t xml:space="preserve">Ôå_x001f_ÉŸs+PŸ†ƒ¢‡	—Š¿¼&lt;Ošp3ýZ®Ñ¶þS¼ÔâhÈqûXeè@\‰_x0007_‹@Ê_x001b_® ¤UªÇ·P4±$Dw_x0006_Am</t>
  </si>
  <si>
    <t xml:space="preserve">GrÅEÖ­oÀ7\5¿'¶É</t>
  </si>
  <si>
    <t xml:space="preserve">_x0019_¹ôàÄ•©×* 4Ô&gt;Å`˜ÚkŽ</t>
  </si>
  <si>
    <t xml:space="preserve">t_x0014__x0002_z!(Q®Æ¼Þ_x0018_µ_x000e__x0011_œšÊ_x001b_º&gt;Ãqyf‹%á3ÇÝVp/_x0014_´‚ëàðS1_x0011_Ì†h¢¹öÔdN*D©Ô#šŒ¼-ÏI_x001f_2û"ãÂÞ_x0003__x0010_Bç_x000e_ªuJ_x001e_ºw_x000f_Ò[÷¿ò®:Ó¦„¯&lt;üõ|îò¨?_x0017_³ï8—_x0003__x001f_Â_x0008_û¯}áˆYXûÈ™‘D_¿‡û¬º4s{Ø?@ž§;?ÿz¡_x0017_½ôßs]_x001e_žœ¨Y!é—¯”ø»‹_x0016_	V~°/‘J&gt;Íî·†¼í×—_x0017_ÍJÃ&amp;çõµ</t>
  </si>
  <si>
    <t xml:space="preserve">ß¹(Z¸3Z</t>
  </si>
  <si>
    <t xml:space="preserve">Ï.årUÕìYdÌ× _x0007_8]~jŒ¥J³Œ_x001e_‰¥Yn.Ç£_x001f_ö–L7_x0002_–óg	d</t>
  </si>
  <si>
    <t xml:space="preserve">y	e_x001b_íû›`[h×AÃ¤XœŒ¯å¯LßË</t>
  </si>
  <si>
    <t xml:space="preserve">¼_x0002_à5®ñr+Ô_x0018_Ú´¹CdÇŠõ´ØVÕ¶_x001e_]“pP”ÙÚ§‹_x0017__x0008__x001a_€¿Ç¢$ß²2uIá0Ì¾Óô^_x0003_wÔ9Z§EËB_x0006_ƒ…î4¬Ý¾Ìª›_x0008_pß=a7%_x0018_JÁŽ!i"Np	_x0010_æÚÍ_x000e_0^ØL_x0019_5¥Ó¸“üeˆëšpT_x000e_</t>
  </si>
  <si>
    <t xml:space="preserve">´A¯Q'³žº:œÂ„_x0016_Âag[Ïs2•Ø^B2A_x0008_ë±;XS=ÍÑáÁ_x0002_)„©qN9ÄZžG¹ù_x0013_Œª\çx}ƒKÓ’ÝüÇy|›_x0008_Çp$à)fsËÃ‚â½æ_x000b_QXÝ@ä_x0017_‘æ®û]FÃ_x0003_}Ï]ä?Ë¥O</t>
  </si>
  <si>
    <t xml:space="preserve">µ_x000c_\C_x0017_†</t>
  </si>
  <si>
    <t xml:space="preserve">žóâ¹[4òÏ™¤Jy{è³Va99pŸrŸÕnžº°/_x0005_D²ÿÃ_x0017_]_x000f_è4ðtåËö_x001e_Cû_x0007_8‹_x001d_»v_x000e__x0006__x000c_Ð'iL:l±…ùw¶Z±È÷¨êDÃ_ÆÉ_x000f_9ÜÅÿ˜bÉÓíô!d(_</t>
  </si>
  <si>
    <t xml:space="preserve"> S‘)ª²‹Rm_x0007_€Å</t>
  </si>
  <si>
    <t xml:space="preserve">Äàü_x0006_cÀ©_x0012_ÛMòÙ¨;æyl_x0002_Ók¹ý_x000f_</t>
  </si>
  <si>
    <t xml:space="preserve">¤ÑFkù_x0006_}ŠD—1)4lðdÕ„ê\_x0011_iþ‚bzzEƒÅ_x000f_ô›;lþ…_ócú]æDfoÿ€€FŽ_x0013_4$FœaËnàPo"+‚ÉèZœ“8|_x001e_ý¥_x0014_ºzwk…_x001b_ÞíÙ'ê×-ÖQÅ3Ò_x0002__x0002_´</t>
  </si>
  <si>
    <t xml:space="preserve">_x0012_xðûh¡úå!7azºùæ€`¸r³µ_x001b_`¸DïV_x0013_¡_x0012_ŸÀØ™ì/rZ¶t“êVÅƒð_x0010_ÎEg0¦hàìµ(þ\’•|_x0001_ûŒ{–a_x0001_ÊÊ7gÌ_x0004_[xr®á³_x0016_‹ÂBÓ¤Öx"_x0019_®¦_x0015_ƒJü&amp;eA‘ID8§SE_x0007_ßÝ£îgP÷ÑÉÙQY_x000c_MÕ¬_x0014__x000f_Ý«ã_x0002_AÇÁß¿±»¨¾GÃe(_x000b_‹_x001c__x0011_/ôUþ"6ûSl8&lt;ø…N_x001e_ˆ(6ïY_x0018_Å¡ðgKðÓà1L`àP|(ûçÞ.ßHxø¾7ÝPAþ#Ú›˜#³_x0005_Ö™‰61ªQêedUwO²‰•ü7_x0016_Ý*4«_x0005__x001f_˜_x001c_¼ç´›tÏOÎZËÉ‹“Ï4“h_x0011_¾i»š)ògÎÃ_x001e_%Ij´)_x000f_¿j§†Ú"6Î_x0002_¢%£ö_x0010_((¾hK_x0014__x0015_û'a+_x0007_ý_x001a__x0010_²‚€n}ö_x0007_Âä~Õ"Ö¿_x001f_©J-‚ÉèÇ¹¹Ü3_x0016_Fw/O/ü_x0017_â3ÍÍ§œ`úBás_x0002_¬IÌ*xX¿38=¥.µë !n^6›ŸÏýýQ‹2ëÕòJÕMê_x0017_H_x0015_X„šq·Ó±¦¾_x0010_iDÑf‚_x0019__x001e_í&lt;]Æ-Ý í</t>
  </si>
  <si>
    <t xml:space="preserve">_x0004_—ì_x0008_!éÒ£Lmk_x0004_”ù1ì/_x000b_ô“J#</t>
  </si>
  <si>
    <t xml:space="preserve">ÒØ—ªÑ_x001e_†]QI_x001c_È]M7¸_x001f_O“i—‹_x000b_ò¿5l_x0014_²ˆ_x000f_Àk_x000e_»yÚ_x0003_{_x0017_-©_x0006_áÔ|¾õfägœ\¶E_x000b_+wh}•_x0006__x0018__x0016_L¶xù_x0015_€ Mp_x0018_ú¼©/ÍRî\ª_x000b_³ÑÝ_x0017__x0007_Ÿ_x0003_å\sî&amp;»5&gt;û•_x0007_z“fòß#ÂÊmîÚ§€î»ª_x001a_õéT.×3_x0002_ÏÍÔÏÄ]_x0007_z‚&lt;8‚ýTK‚_x0012_„ò!ó2ü¤Ô´©¨×§ýI¯ÃF_x0011_Åg[Äž	-sÛ¹ ··ÿ=Ë_x0017_r_x001b_*ti6ÙD™*5ˆS–á_x001a_xI}l/fOÕz_x000e_çýœã@~ïÿã‹/±f&gt;ÿö¯²Ç_x0019_¯—U_x0017_chàQÜ	Q·ž_x0005__x001e_–_x001e_àÐÂ_x0007_Îb@nd’ ­u&lt;sÄ³¬ú$Ð›Ä3U‚4ë"Ë!ó®L_x0004_üÈâJªøùz‰+éC_x0006_ârªéVÂV_x0019_¹º£</t>
  </si>
  <si>
    <t xml:space="preserve">_x0018_j‘²¢'§—©œ_x001c_Ê‘_x0014_7ËÇµ²&lt;KC¼^·¬ýJ_x0013_ŠZFcß›Fæ`c¯®ó“æå_x001a_ÛàU_x0014_rØ_x001c_1Ì	Ø¼ªÓ_x0008_˜³¡üÙ¬d‘j_x0008_àIßöñkÉN¤_x0007_/WÃO³_x0015_ÎLäU§¾©~Äd!iïvq¿˜Ðø_ ŽV€ç_x001b__x0001_¥Å6Ku_x0018_f’K%!AÑ_x001a_Êã|î;^_x001c_ÉYí[6Ïl_x000c__x0017_</t>
  </si>
  <si>
    <t xml:space="preserve">u¦…Ð_x000e_Z%£šèPŠ¥ÂŽÄÈÅbs9_x0014_Ë’Òbú_x0013_Å%Öº\†Ô•Ó–¿¦aÒ8wúŽ½0i5Ú]¿x•d_x0012_Ói#u_x000e_¥Nû÷“ŒÞ©_höéÖ/±7_x0002_zUs_x0002_^½úVè„='Cr=æ¾QÕ)_x0016_@_x0015_eIœPœúuMÚ}¸_x000c_¬ÞMd&amp;R-¦_x000e_¥2Fù¨'OA:qÝÛQ?M¾_x000e_ü·Çð_x0001_‹Ö‡¤ »_x0013_BŠ„.¦%z[©ÛjÚ¢Zexq"Ò¬Og·á4#)ÿ_x0002_ûœfà=:˜3›77ïÊ_x0007_/šh“y†"K8£ÔÖ’#žIÏh&gt;È_x0006_&gt;û~/T_x0014__x000f_'ÿþ™2’\%</t>
  </si>
  <si>
    <t xml:space="preserve">º÷U_x000c_”!_x0015__x001d_êÞ£Ð)O“Úñ¸_x0003_/&gt;­²_x0006_·‰&amp;U¼Ñ&gt;p_x000b_‚U¤x¼¦ï _x000f_¹a(	c®Ïtœ_x000e_)_x0019_!w[šOtR_x0010_™ƒàDŽ¡foMmíàXNU›T¹Yðþ_x001e_º&amp;½</t>
  </si>
  <si>
    <t xml:space="preserve">_x000f_µ_x001e_„¾¹ö‡¸É©9PÎË¡T¹ÃšÐ%Ú÷_x0001__x001b_¦f_x0013_&gt;_x000f_yGÍÓS¹“äæÏ_x001d_Å?2“‡JvJîgÚí¯_x0019_¤ÞjyÝ_x001f_2FÃÒw\_x0015__x0014_kCµÉþC7jéRJÂ*Õ*Þy=ôþ&amp;(†¯/-w–ÖTÓs¼c$ë_x0001_ñ_x001b_Ñ_x001b__x0013_¯Ì_x0008_ù…•+›FY—Í)&gt;	b:I35XÐ³&gt;_x0007_‰Õ¬LGiåç¹t¡±úÿp_x0012_0(Vw¾:{Ã†ë´Ú _x001b_ö–nƒ¾_x000e_»i_x001f_R_x0013_ºx?&gt;j]ìÍàÜ“²ø_x0010_]t_x0002_)8^P¯wÆÛŸ:›</t>
  </si>
  <si>
    <t xml:space="preserve">_x0015_óW_x0005_®E&gt;Þó_x0017_Ä}HºÁ;mÕhõ&amp;°Uö_x000e_Ó§g_x0006_Ü‚ÞW4_x001f_?ŽVc@gªUq­î_x0003_›ëw¸_x001e_ï£Òï?ŸG¨µ:_x000e_þ_x0013_Þ| CÁ&amp;JÌXqÂõå_x0011_º_x0006_'tuuí_x0005_÷‹ËïÍ®ªÖÕ:_x0019_ç9œÕø_x001f_¦¥­¤Þ_x001a_</t>
  </si>
  <si>
    <t xml:space="preserve">%‹&amp;q_x0016_¯Û×Õ²Æ™ƒø[˜ gëeÙ}æÅò_x0016__x0002_tA¢TÖå—Dˆ&amp;ð_x0018_ysÈGî_x0002_ÐN}}Ã¯Z©cÜ¿u.ä/ _x001f_Ö&lt;_x0012_fÛ©1a¯Ôþˆpî5'‹ÍÏòj_x001e_îÕá`Fý_x0017_ÐÜ12hçœÁ¡Ôß3ÔGÌ³AkáqAÔÆàN_x0013__x0007__x001e_ÛNnOo_x0008_QÍµžÂÃsÌtï_x0006_3?_x001f_WEtE)Ó°£8úí±‹Ò§ÛÂÞb_x0011_î°’É_x0001_XH@¦g;&amp;±Y9âð½™’o·XB•Î‘B»</t>
  </si>
  <si>
    <t xml:space="preserve">„9†[m“_x000c_ÚüÚ&amp;ÞSE£'Ù?_x0013_/œfžÉªù–¶ç]ƒW¤¾_x0019__x001e_œã(]îGóÔû_x000e_Ê_x0019_n´‚ÒrüƒvÂÆuš­™P7nxMl‰åV_x0008_]BV_x0006_ò_x001a_zéW	ÓÎ2h;</t>
  </si>
  <si>
    <t xml:space="preserve">'x»ÝNÂæ‰P1&gt;ŸñGÏ«Ø·^Ó_x000f_¥V_x001b_¯_x001f_/0âãIÉ ’_x0001_CÌg_x0014__x0001_jîÝ¾[ðç¾‡ð¼_x0017_ô_x001b_No(c</t>
  </si>
  <si>
    <t xml:space="preserve">˜¾ÛÛ4O¡'Ì_x0013_SÌ_x0004__x001f_þ&amp;‰Ûæ¼_x001f_¿_x0004_ì‹¼ÿÝ!­³Ršª³“eYÈÁoWæÂ3èJ‚£Ö3@™š¸Vµ_x0004_”÷Û–å2BU½"ý·íóÁ"“ˆ›Biß&gt;wnëÑ_x0006_Zª4è|ÿBòX·p²XmhTÃdÐ_x0006_</t>
  </si>
  <si>
    <t xml:space="preserve">»xI‘k"÷Ý</t>
  </si>
  <si>
    <t xml:space="preserve">%_x0008_±ªŠÜ‰ç”m°Ö_x0016_ûyñò_x001b_ Z…&gt;ËÛ˜*ˆ_x0003_q’QWÀÿ–_x000e_íZ˜®T:_x000e_</t>
  </si>
  <si>
    <t xml:space="preserve">TìÄäXC(ó0µ8VDQ\¼"ŒV_x0015_5º=ªð¼M³ãf!25.ï•(_x001c_ÏÓ_x001b_’"Pu÷_x0015_ÿf"p’1EQ\Gf#mqf_x0005_&amp;«þ</t>
  </si>
  <si>
    <t xml:space="preserve">cÈDñŽÆŸÐ*_x0002__x0014_å_x001b_UP;m¨AoB†Ÿ"â(Jo´_x000e_w»W_x001a_Îj˜5éZ¡V¼5aÄX_x000c__x001f_Žª¢ò3ÏUªÔ&gt;_x000c_KÞ_x0007__x0001_uØ†nÂ©#_x0012_#äÁŒ¥Çz_x0013_àUÂt«éÃ°ÊÊÅÚâÁ_x0013_ˆÑx®ÿ.]¬’[«ÕÙ'–s‘É*T_x0012_‹—UQ0ãÉnGŠFÎ:Ï¨QÀ‘_x000e_¸R·O š/üáõ¯¥§®ýñz·So{_x001a_“RäØ_x0014_;÷úë³_x000c_C¿šd®W†B_x0016__x0019_³¹6_x001c_·Éª=_x000b_¡7ü€sR_x001e_ƒÎ”_x0005__x0002_îZï3ÝT_x0016_=¤o¸aVÍ?ÏpÒ—Pr_x0003_LQZvýµ}ˆ—Ö=±@UÜ_x0001_~_x0007_Á_x001d__x0017_;“_x001d_Û¸\ihž</t>
  </si>
  <si>
    <t xml:space="preserve">!¾uªí÷B)V£_x0016_Ä_x001d_/0±§ÂcI</t>
  </si>
  <si>
    <t xml:space="preserve">(	(¼_x001d__x001f_hLM¹a_x0002_ß_x0004_ý‚_x001c_w&gt;q–šìOŸÿ/Å†_x001d_²VüÿÆÓ¾f©_x0018__x001d_W²M§_x0014_Õ(øl­¹Æ¨Î{áÙèiÐH[••õ_x0010__x0007_Qh</t>
  </si>
  <si>
    <t xml:space="preserve">lŸT§: _x0002__x001c_«V‘(£‚3Ó__x0012_/Ž’ÀëM\ÜòÁÖ…W/w´_x0013_Í´Iä_x000c_•˜;þÚX˜Þê</t>
  </si>
  <si>
    <t xml:space="preserve">²G›µ</t>
  </si>
  <si>
    <t xml:space="preserve">ÏJ·c]²Q»÷Ušâæ_x0015_^ÿÑŸ(LžR;_x001d_«-¬nºVïï_x001d_%_x001c_ÜÄ&gt;¬_x000c_a_GI·kôÜ_x001e_aTžŠÓÔé~ìã_x001f_úö•º_x0018_ø2ÅytÕâÆ}V­aQ_x0014_ô$B¦è“©Ç-qPtÕ=_x000e_ÜGú&gt;ö&lt;Ÿâ5ÉùyM²Qi®û7*ä‚-iæØ._x0011_×_x001b__x0019_qò“Ùfæl”i¬¢t%&gt;ó®l_x001a_§b]øQ(5(õ^åŠQ	Âíy5(ìä2ìö#êÄ")æÌ¶_x000f_O_x0011_×_x0010_ö9¸_x0001_ê»_x0012_­-±ìò_x0008_¿ =_x0008_¹…ÄT&lt;·žwì¹f~þ8‚eÉ'_x0008_{=_x000e_÷¶Œ•dô_×¤VRd÷3…úÁ½Ê‰¢0Ô_x0007__x0019_1¨`äÇ)yxøÑ”çån_x0010_Ä_x000f_Íôç©ðë9í¸V™«gúž&lt;Î./·_x0013_ƒÓ2ÝÖí·–tËÍ2cÀÕž_x0003__x001a_rÍN_x0007_ÈáïÐçpÈëÛY‡}?‚ÿã¬Ëo_x0018_Eÿ'Ì€&gt;ƒwîj½Ž@å×Á·Ó€SºZ„Ä&gt;HƒÕ.X7Øˆ_x0007_\Ï_x001f_4´íÕ†ˆú×Òéÿ=Ú—$‘Gª_x0008_ ?«_x001e_É©è·äö2^&lt;«</t>
  </si>
  <si>
    <t xml:space="preserve">a_x0001_:_x001b_x¬ƒ6nK_x0010__x001e_ÚôRïîï_x0017_åŠUWÜ</t>
  </si>
  <si>
    <t xml:space="preserve">_x0018_¢Ä_x0008_M_x0008_ÜÚ”_x000e_¿_x001a_„h±0¿¢ë2_x0010_®IÁOÜccXóÁ}_x000e__x001a_à</t>
  </si>
  <si>
    <t xml:space="preserve">’‹†N_x0007_6fX{ÌDŠ•Ôz˜Æ_x001e_…r«_x0010_ª9¸£§–_x0010_</t>
  </si>
  <si>
    <t xml:space="preserve">Y¥8¿g²_x0013_¤Õì”½</t>
  </si>
  <si>
    <t xml:space="preserve">ãVbáåÚ™ÉŠòDÑâ_x0008_FIæbÞ0_x0015_¨c¸bDåÈ'_x0016_¹bÆ°=k®</t>
  </si>
  <si>
    <t xml:space="preserve">ÏÁ¤‹Ø_x001f__x001f_í‘‰ïd{_x0015_z6_x000b_ÑjN^8Å+jžüÐ</t>
  </si>
  <si>
    <t xml:space="preserve">I-cÉ­ó×¨[!œ †Yw ×À_x0002__x001d_xjÄc«®Òš_x0014_&amp;ã1ð¯Ã_x001d_~eƒUžä˜S¥_x001c_“²Š»‹†m}Îºûu›‚{Ä¤váÊËÕþ­·Á*_x0014_=F3m´•Y–_x001c_·ü¹’èÄÒ¹«7›åtw:_x0012_Æ•Þs‰_x000b_„÷[³_x0005_¸† |•¤uÕÞ</t>
  </si>
  <si>
    <t xml:space="preserve">›Ž`ïwKJ5\ î˜þ_x0012__x000e_©ó^wö¿</t>
  </si>
  <si>
    <t xml:space="preserve">ýÀlW^ôÚþË«MÞ 49†*_x000b__x001c_ƒ•5®Gv¢¹)S_x0016_mš</t>
  </si>
  <si>
    <t xml:space="preserve">_x0019_bÊàŠn“"]Nß&gt;æÒ¨îxUEØÃgHe.þë_x0013_¢ò</t>
  </si>
  <si>
    <t xml:space="preserve">x9uÒløä_x000f_[gÏ.DXvüÂ|0¦f×€aüõM«k4ïâÊLËhä·Ìãaé;M®°ŽÅ0ˆe{_x0004_“ÅÉøÀÄŠ0p5Þ:©_x0001_ã_x0006__x000f__x000e_11Ì)Ã–këP</t>
  </si>
  <si>
    <t xml:space="preserve">ò‰eÏò?_x0005__x0003__eqR™Ä_x0010_ÊXø¾x¥R5Y7]]Nî¶_x0002_õkM±_x0014_7¿·AD–®Ç_x0014_</t>
  </si>
  <si>
    <t xml:space="preserve">33ù¨½ò4JúèE.9ª¸_x0014_Ûþon»EØµk§Úá‡&amp;C_x0015_Ç_x0017_YY'Ø„Æc_x000c_cD¨'E$“F•ñèÍë_x0011__x0005_QR)pÝÅ_x0016_Ìœoi'_x000e__x0006_ûÑRÕ_x0012_‚ä5‘_x001b_n.ek)­Ë3_x001c_¤N…ø_x0014_šFŽ·ý±u‰\3YW/ØWö_x0006_1_x0011_'æ•ÙøæŒçê?ËÅRöšî-òÁQJ¢ÄíK9×éÕ%Ä¯/Íüý§&amp;}¾Íà_x0013_‹|n.ú°F¸¢·Ž¤_x0014_´e«¥¢†œ_Æìzø_x0010_ø³=^_x0010_¶µõO÷Rq´¢‰y¬¦_x0002_HÉ`ÿ¯[</t>
  </si>
  <si>
    <t xml:space="preserve">¼c:¶y#óÆ_x001a_±&amp;}VP_x0012_)y</t>
  </si>
  <si>
    <t xml:space="preserve">–_x0010_UÜœ‹â"_x000b_±ÅG¤¬¾|½ëo…ÖÃÚyÆ˜û_x001b_ ðØ}1_x0005_ãÙ‰¨Ìh_x001b_Õ_x001b_!(s&lt; %éã_x0015_LôÇs†ßÿMÍãjú_x001c_žY$€©Š_x0002_rõm“]sãµÐµ„f¹á%‚ïãÌÛòuÕà¡òK–_x001e_çØ›=_x0005__x0007_ä(_x001d_9!jJ÷@‰è o;¤¢º-¬Nr\_x001b_lJWm‰	½ßžh…\l_x0018_k5ÉCÒŠsö„¤ïÂ!â~Ž†úç_x0005_W:î×</t>
  </si>
  <si>
    <t xml:space="preserve">É¦'QÅxbÿùÍë”_x0019_GÖË_x0014_j&lt;¡@_/_x000e_ªxÝ§ÐD/åXËFÔT[_x001b_</t>
  </si>
  <si>
    <t xml:space="preserve">zNP”ßƒÒlF{ÌŸI¡ÿï’vñÈ_x0012_êža‹¢_x0001_V³ï_x001c_ Q3uu\òiL_x0006_˜!½«TÑiÌ:6_x000b_RK.ˆgÏ‚¡ÎxtTN•éÙ9CõŒ!æù\ÚpEgñ‰¦kØbˆÀaI8ÅrSÆá~0åº’B_x0001__x0006_Fñ!_x0018_*ˆ×Ä;¿Wƒt¼ƒm½xãˆ¼¨ Yß¤rÉlxho¢™Â_x0002_[P5%‘_x0012_¾ËVµ</t>
  </si>
  <si>
    <t xml:space="preserve">JV5•Ó²07Ë¼²[JyÐòh_x0004_jS²˜-îTP©_x0010_oG¦WŸÁÔXEäßrh_x001f_«°_x0012_ÿôÀi‰\©þ¹Ù_x000e_äÞXk^piJ’ü‚ä$›¡“ª«óÌÇé°ê¬iPjü4ô!dC æ1_x001e_¦ÞQ'…_x0001_3”L_x0015_IjÕ°ûg¯ã€H€¶_x001d_Ûo_x000f_ª¸&gt;&lt;™[å7í_x0013_¶he:(Ý2_x001f_‹oÓ¸mcû/0ûŸ_x000c_ÜEû¬€Ñ7W½~ÍaEc‰siÆÝ³¯!y_x001a_/ñŠkäÞ™qq3_x0012__x0014_âIý¹ûsC_x0019_hñ0</t>
  </si>
  <si>
    <t xml:space="preserve">O(_ïeN²t¡Ým:_x0011_àuIÛ›Ès9Pt_x001a_pNÕ§m&gt;ÓÊÉdÃÎñK6©’Šé¦_x000e_‡_x001b_Zçxý~_x0002_ßu_x001f_©Žç¸²‘¦õiŒ_x0001_O¯1™Ëv‘U]ÂÏ&gt;J©"T‹_x0016_|¥PŸx3à“]`À</t>
  </si>
  <si>
    <t xml:space="preserve">²ïÖ_x000e_VÇå#¢àó_x001f_æ</t>
  </si>
  <si>
    <t xml:space="preserve">÷=IÆsº›¦š€`£_x000e__x0017_ÔqûW²ôœ½_x000c_š‡|ªŸæ_x0003_a¢ã?	!_x0011_Ø…à²³‹®†Þ#¿Üá	</t>
  </si>
  <si>
    <t xml:space="preserve">Ôk_x000e__x0011_šÛ_x000b_.OX6Å”UüF=­_x0001_§_x0016__x0002_OÜˆŸ*[Ô[lÆF]ú›_x0004__x0011_}pÅÉëG°obÖÖha'›ï÷Í_x000e__x0006_­®£™b­àÇ Df]CFlo_x0003_HoJ"¯l_x0004_V_x0011_-ÇFC×ÏF`‘9Y1å_x000c_B&gt;cÑYž_x001d_ì¸S-_x001b_×=¯RD0Š_x0018_M‘.zã—’ƒ“’óõ˜_x000c_»Ò_x0001_§¾[±¤¤Òƒ_x0015_°E²ÆøW§iu¡´÷cÚ½ _x0008_¢tÉo_x000f_Lj_x001c_~_x0005_N1GDè_x0019_Â_x0018_°E_x0017__x0016_»ð_x001c_ù"·¸ªÇÅÎ_x001b_Qx&lt;ìE‡Ÿ[" x$_x001a_VÙÑµdr§—¸ä_x0018_=œ_x001a_+_x001a_‘*ª+N	ææ</t>
  </si>
  <si>
    <t xml:space="preserve">¢w#Q'—5Ö‚žn—£sÞd\¢ _x001b_fw¯šß)_x0016_UT@Í_x0011_vßK.‰=A_x001b_øï±_x0010__åÂ\¥_x0017_—ÚÎÁ</t>
  </si>
  <si>
    <t xml:space="preserve">zpë;a_x0016_</t>
  </si>
  <si>
    <t xml:space="preserve">·mv0Þ¬sZ%›€Heå€ò1‡~SšúVËV_x0010_$XÅ Më5–=&amp;š_x0007_I_x0006_"BšZ¯^5_x0004_ë_x000e_Ê„é&amp;£ß_x0012_îÌ4Ì_x0010_’Œ¿·bD_x0010__x0017_¾¦éíK‰h’n'Ä†;þuZ“³ÙÏc0¹›o$_x0001_CIsæ_µz6</t>
  </si>
  <si>
    <t xml:space="preserve">H‰t¸¢õ_x0015_-÷»ï_x0007_Yâá´´$!7:MîQŽ¾žìVëDÛ§õ^²:´Üc`×è÷—/Tà_x0012__x0010_ˆÊ!ŽsgÄ£vÝ3”×oÊ_x001d_-¨Ìí¡_x000f_†u)÷3f§+Má¹mÖ°IÈá8ÝwL]Ï)kt_x001e_1_x0019_Yú›í}P_x0016_Ê</t>
  </si>
  <si>
    <t xml:space="preserve">Å:_x0007_~hN!À_x000b_XLÊš|_x0004__x001b_Ä</t>
  </si>
  <si>
    <t xml:space="preserve">ÝInélq~‡Ô@óåwK‰1s_x001c_j1V$—¤3`T¨g_x0001_]Êß‡_x0006__x000b_åµîâŠ¦e“M¯2'_x000f_~Un´ýØ_x0019_émý_x0002__x0011_~L–ÛÑ‘z×ÀY÷ì¿zkGU:õß±•_x0005__x0010_C_x000b_ÇåEÆÿ_x0018_œZ’€£ï</t>
  </si>
  <si>
    <t xml:space="preserve">_x0017_±!›˜ÉF/s_x0011_‰”óv+__x001a_¶îxo³­1ìv?{®"h_x0006_êiÒ_x0002_|¢öŽ·†&amp;A@i¹Ý_x0011_ìaJ'‰†™¾zFBH¿;°€tÀÙ Y_x000e_}¶Ï‰°_x0011_;O-d_x0011_.%¾ˆNÅxß’_x0002_Z%‘UXíàÖ7üÈB_x0006_M¼˜Ô_x001a_¼æYÝo(¦W “-Ïý«Öü‰¶_x0014_dwŸ£küä_x0018_:Øÿ¦®_x001f_'Üo‡Ú9_x0010_¼y|¹x_x0002_VË­Ø-_x000b__x0019_vÏù; @°ä”ž‘±=ŸCsÄ´¢ßbÍ$$_x000f_vùÈö¨=8”u'_x0006__x0019_;_x0002_ÙúÅÍ&amp;””0Y _x0015_ˆlÕäaUfó_x0017_"/;_x0015_bÎ—~=Ê_x000f_R_x001b_€†¨ñ_x0017_Ò»œ»M_x000b_lºMg¯B3Ù@3+µ	_x001c_]_x0017_eì¥ÙJÈðüÕ‘äí</t>
  </si>
  <si>
    <t xml:space="preserve">_x0019_£rÃH.t÷‰¼ÄÊ"_x001f_ì÷#øJSnGîPhðb´ªUeÌ_x0014_\qcÚ"Å_x0005_°ß_x0016_n.í"íd}‡_x000b_4ËÐ‹Ù:_x0017__x0010_Œ|­h&amp;•¾ñ0_x001a_ëásV_x0012__x001f__x0017_.œ×_x001f_ŒðR)_ï</t>
  </si>
  <si>
    <t xml:space="preserve">£°Ïêåm(â:dåy]Z+M¬¨7_x001b_(N_x0003_ÑÃ_x0002_ÉnxÙÑ_x001f_3È8è	\Êë±›ÔÍc_x001d_÷/â%</t>
  </si>
  <si>
    <t xml:space="preserve">Ä“_x0006_ÐÂ_x0001_«Ã-^ÃÔÜö+C×æòÚmžð±'Ÿ3Åê$_x0004_b3œÆ|Ÿ#…þÜ-»8N™wœ­"â_x0001_!×¡/${°_x001e_@óŽóËÐî¸X¿è1s_x0007_óþ_x0002_Ãœ×ý9×~èWF‚ø’°y[</t>
  </si>
  <si>
    <t xml:space="preserve">_x001d_=_x0013_©Óáœ˜_x0015_MœégP_x000f_À‘_x0012_ñ‡³/</t>
  </si>
  <si>
    <t xml:space="preserve">üz}åÒ-¹u_x0015_„°_x001f_Å8æ	œ-ëlaÇ÷!_x001c_0Ú‘_x001a_Ï[_x001d_c¦_x0017_"_x001a__x001e__x001a_Ú¦©‹XºU£ÓáÜUÁm·ÖèûV’cz_x0011_!ÀÏM_x0001_TÇØåGYWÇ`˜Üq;¸­_x0012_þ(_x0007_EÁÀ._x0005_%Ô±_x0015_°êû\?Ž_x001a_­&gt;Ì"Îøå~_x000c_˜Ë•	¬Å´YäIóƒ_x0015_[$do_x001d_~&gt;Ù]&lt;}íDA_x0014__x0010_(2qG(2hÝC-m}ºÐiK_x001e_þ_x000f_×³	Û·îÒ¢¦ý\¯?_x001f_çl¾/S;kg4“oüf_ÆëkíÖ_x0004_9_x0015_k›B_x0017_á±¡ü†lÔtàÈ"RØôÑ­ä`H_x001a_‡Üü™ºÅ_x0005_~_x0010_½"5&amp;ÿþ˜”«­Wq‡‚ÅÐTÀÔ4‡</t>
  </si>
  <si>
    <t xml:space="preserve">&amp;WL¯+£ž‰áú%Så§D¡zÔ_x001e_ï#_x000c_	™_x001d_£|A_x0013_y¤â:ø;½™_x001e_6_x001d_ÝºRZí_x001a_UJ¢_x0014_</t>
  </si>
  <si>
    <t xml:space="preserve">¥ff™”Œtï¼/ÈFI‰_x0017_¨/82„§:¾Ã$À¼õ8Ï9Çq“Åë_x0016_•_x0016__x0007_q:?6©þÓ–Xú@r_x0010_ˆ_x0013_ë|žI¥ŽÈ_x000c__x0011_¾!_x000c_¸_x0019_t íÄp/_x000b_O¢Qr&gt;áÁw</t>
  </si>
  <si>
    <t xml:space="preserve">!=œµ"`Oã§RÉÜV\Óîpec!Y_x001d_V_x000b_x¢Â®Ñ_x0019_žN_x001d_×Ñ_x0011__x0018_¼_x0014_'_x0014_òýÉ;ÏxRVàš&amp;@âMX:ßÏ§e0Ö7Ïi¾TpæiùÇ_x0001_‰_x000c_à­ÀâV¤8×R_x0004_¤_x000f_„_x001d_NÝ–</t>
  </si>
  <si>
    <t xml:space="preserve">_x0013_}³WÇ’96_x001b_ŸÇ‰«¹(÷U¾ç</t>
  </si>
  <si>
    <t xml:space="preserve">¨Á_x0018__x0006_zzR_x0004_¼T	q"&gt;4¼_x0015_È_x001f_Õ®_x0008_Ãåê$x¾'#¢Dûè{Ûš#ø®êu"_x0004__x000e__x000f_%ìû\ð1Ÿ)õÀ_x0007__x0004__x000e__x0006_k_x001c_WyÙ_x000c_Bµ+O_x0016_†ZÔî5_x000e_y0¥Æ%—5›)M6_x001f_•ÕsfîOí–Ê@¼_x0010_÷rD•.6Ímþ‚mc94¨1_x0013_¤ö—ç(9p#_x001a_š_x0010_b¬¾ë–„²_x001c_gr¥/÷__x001b__x000e_ŽÝ_x0011_h·ý ³Õ¬éey&lt;ä”‚#8zœ(a6ú#0…sî_x0005_­i¿w_x000c_ªÞ_x0017_dÙŸ3jãÉiííúŒrº_x001e_êv­2°Ï Óì_x000f__x0003_ñ³¥iHRûN÷%C)Ÿ_x000b__x0014_S99Ô¸</t>
  </si>
  <si>
    <t xml:space="preserve">3p$Îh×íëýøG‘×ßzm\ÀÃ¯|ÆŠÓ_x0019_áƒ_x0019_í¹Îl¸›_x0002_¶0¹ïF_x0010_¡_x0018_Šá£:Ä~</t>
  </si>
  <si>
    <t xml:space="preserve">Lä*ÐM_x0011_ÚA/kÊøO¼B?!ìÑç\$ü†fŒ¤šúÞ _x0011__x0001_@¶ ©@v³ÎÎdúù©jnB@g×›9ç Xubròz:øÁeéKœs[Êtó“ð«¸ˆ"P+2dòhåëp)N:±ƒËó-RŒ&amp;ìø]†]£ÕÔäv_x001a_C2‘èJ”_x0013__x0003_WeáÍ€K©N§;ÖZuë¨A—É8*Ï_x0010_êûeÀÓ_x0008_M‹ï‹Ôb¥áè5U´N«</t>
  </si>
  <si>
    <t xml:space="preserve">L6)y_x0014_FÈ4)_x0015_~à4_x001d_ý_x0002_\_x0002_9_x0013_Hµ_x0018_‡_x000c_˜¼¨_x001d_›1R¤_x0016_jîSdÀ.	‡ØH­ÈVn™oÚÀ„Éj=—D(ý9Õ|×[Øºà{j‰vu&gt;_x0017_¥SH-_x0013_£¼óó_ø Z“½ã_x0005_íYj</t>
  </si>
  <si>
    <t xml:space="preserve">xÝ_x000c_H_x001e_Acd!î’S]QŒ\ò“`È·A61„¢ä_x0012_*&gt;¥xUÓ5‹YÍò‰gŠ_x0010_&lt;Æ”ÌÍP4+ÆD	_x0013_ø_x0018_™ÝÓîS_x0005_Bjt°rf_x0018_œÉ_x0008_æç®‹-€ß_x000e_+å¯6h_x0013_	?_x0013_”_x0014_„&gt;VÒ_x0008_Ó_x0002_Vê_â‰êhÒègšÑöÓŸOÀ.	©ÁgžÉã’cÅ_x0008_9_x0007_ñ_x0003_èãZ•CLÉ‡®_x0013__x0003_Lã	®ý¸d”`»B</t>
  </si>
  <si>
    <t xml:space="preserve">1ÀWÞTÅ:ý!wý_x001e_‰“øÄ’¨¼¹’…cÖÍóDÚ†·ôj_x000c_m«ÙÓ"¸Ì³Ÿr­2½.Úê7é‚UÚ_x001c_ê»Ï7šs_x0001_wîÂ_x000f_=ˆ¿”—V|þ_x0002_’8nNE_x0016_Œ­ò†®ó‰</t>
  </si>
  <si>
    <t xml:space="preserve">…]³Òârv¶F½ª—_x001b__x0001_›r­_x0007_½Ò^?ª‡^6_‚o_x001f__x0013_Sb°…š0bO¾×4;_x0015_—è;:_x0011_*Pô±`ÍX!ˆ3Ð&gt;¡4éFÎ;çy ë±¬Š:4É Q_x000f_Ô™Ö£_ßâØ—êŠ(_x000c_Öe4øEÁ_x001c_c~'b¿3RM²ð_x0018__±à_x0004_õ¤Ò‹“§"ÏBà:íF&amp;®½&lt;Ž÷_x0017_ï_x0015_;õ%uDÚÍ_x000b_^L'ãMç¡˜êˆÂ_x0011__x0017_«L_žï8ñ_x0015_£ºÄGÑÕ£…›</t>
  </si>
  <si>
    <t xml:space="preserve">ä[ÿfžÀbÐ1Î*È”$áVq™¤£Ñ©õkZÿ:[&amp;µƒÆ^·_x001f_˜9òJEº«÷zbÆÿ\m§R¦1£_x0002_ê~š?£Œ_x0006_³µYEDR¼_x0018_¿§{Õ</t>
  </si>
  <si>
    <t xml:space="preserve">lO_x0004__x000b_±S_x0005_µø</t>
  </si>
  <si>
    <t xml:space="preserve">_x000e_•}[_x001d_;&gt;X©~NÑäÂáó_x000b_1OažêQ}UMIaHUaN‰Ô°˜dÈ;Òh=¸”}?_x0006_;_x0014_&lt;§Õß…´zì9_x0008_?hp#ß;ÞÜÇ_x0010_‚x_x0015_;_x000e__x000c_oÇn–½¨_x0008_×Ý’G_x000b_i¾5’</t>
  </si>
  <si>
    <t xml:space="preserve">4"çŒFxRY)¤?à_x000e_0:tOÀn¼¥_x000e__x0012_4gPØj2Ç}¼„_x0007_|_x0010_lv¼œ_x0017_‚³i2ºwCº¬®–=(£ª_x0017_lN7_x0003_âiˆ_x0003_fõ+?ˆŒÖœ²LËïâÇ^_x000b_S_x0016_µž&lt;“R©$’ºfJ^ãWaÄsë2é_x001a_f¢F_x0019_jhŠ'</t>
  </si>
  <si>
    <t xml:space="preserve">¾Ç_x000c_õ±&lt;†œQC:.¡YÎ6Æ§ü¤=Ô“Š	ÀN“'</t>
  </si>
  <si>
    <t xml:space="preserve">[Ë_x0003_Pá_&amp;_x0013_(Â—_x0003_.yçn_x0014_3c`_x001a_ÕØ¸JŠ@È_x0019_ß©_x0011_fÒ“únéE/T#Ä‰_x0003_žÐ_x0018_–*&lt;5_x0001_ù_x000e_ä_x0004_×÷Fû}&lt;¯—oB_x001a_Œ_x000e_`«;CH&lt;OôhµôûxÉ_x000f_]ãÅ2_x0019_µ÷Ëít¸ÁÉaTíljSI5¨«à Öêë¹i0'åå“†àÙ£»ŠÍ_x0013__x0006_Øbw_x000b__x0014__x0005_Câ1²é3'¿†šâéÉ1ŽKisÃý¾»›</t>
  </si>
  <si>
    <t xml:space="preserve">–</t>
  </si>
  <si>
    <t xml:space="preserve">W</t>
  </si>
  <si>
    <t xml:space="preserve">Ñü-— ‰ ›µõ$_x000c_výfÅ8~éŒA#óY5“¿îb6%_x001d_ò</t>
  </si>
  <si>
    <t xml:space="preserve">Õ_x001a_t¨_x001d__x0005_`š´‡‹V‡¿ñ]_x0013_C˜ÖM_x0018_úL_x000f__ÇˆÈ_x0004_</t>
  </si>
  <si>
    <t xml:space="preserve">&gt;ÃGG_x000f_S_x001f_§Ê½J¢ñ:ßë$$È5u_x0006_+_x0015_‚Ð¬e_x0001_¥êôæAÐ}_x0012_s‘€_x0014_9¼áº2u9ÎUáâ_x0002_åbÕ¢™__x0011_…p£P&amp;_x0007_Ð²¥‘_x0011_í·XŒ_x001b_÷m¶¼_x001f__x0005_ÑVnmž`ådZÂñ¡z_x0018__x0015_BUZl:B‰_x0002_C_x0010_­iþJ_x0001__x0011_~}n6¨tål6RÍ_x0014_X²_x000f_*’ãPoÒáÒ7_x0019_&lt;ü_x0004__x001b__x001b_ÓðÃêç“fÄÀ_x001f_Ç</t>
  </si>
  <si>
    <t xml:space="preserve">o”œÌ_x0003_Û¸‹½IÅ$ê(³¹›‰ÐÌõ];_­zç¼‰ù?‚	àC)x</t>
  </si>
  <si>
    <t xml:space="preserve">–íûá‡›êŠ¥_x0004_«ÉWuPÐ+”9¤„`_x000e_K¥*5¢Ž.*]¬Næ8-#'ý‡{—¨U_x001a_LŒ¥(O”uË_x001b_¯</t>
  </si>
  <si>
    <t xml:space="preserve">HXyzI‹</t>
  </si>
  <si>
    <t xml:space="preserve">_x0005_Å©}P¬sôêÀÈxn_x0016_!›Ô¸|ƒºIÈª©ÇÀ„ü„£k×p0¢BWme€Ëº Glá5w‘ÚFC_x0016_»¸_x0014_m_x0002_¤Û®ö‰FM§=ã_x0019_ßDÂÝ_x001a_x|‘ýÕ“/`WwJ‡+</t>
  </si>
  <si>
    <t xml:space="preserve">¥B‡!—û d‘²Œ:Öôæ</t>
  </si>
  <si>
    <t xml:space="preserve">_x0013__x001e_lG_x0011_J¹ˆ‘_x0005_¶ã_x0007_¬æ›æc‘»J_x0004__x0015_é2²_x001b_\8_x001b_ûæhþ&gt;¤ÃŠ0•$§t©b†_x0008_9Â²_x000c__x0017__x0002_Û­`‡ãâ0'	y Ï±_x001b_Z/O¥Š¾/RrlÖ_x0015_EŽ	 «iÂéí?žìª¯Jó]DE§+_x0008_fÙˆ„Š¡C&lt;dƒ“%Š]íâ`•y_x001e_£k6$Õ4µýwO&lt;—2‰»®›|´</t>
  </si>
  <si>
    <t xml:space="preserve">œ–ÁÞXÍBîñ…¨_x0001__x0019_íÊX+ž“XYÞN&lt;Ã÷„Pël_x0017_Ê«_x0016__x0014_è¤Àt_x0008__x0019_&lt;)Üa®__x0006_I‹	b´VµùÕ2-…x¿f€_x0003_d¹Ýÿ’ˆ/8€_x0007_îíÁÿÁ£‹bæ©@RÞŠsµãeýbç°Î_x000c_€_x0010__x001a_pã_x0012_Šv{{›~ÈN±N©RózÞvîhäùŽ+­=+f_x0013_ƒ6»¬E_x001d_ö›H_x000f_ªäL*‰œKG¹šŒeä_x0015_?DB.£Õ*ð_x0002_g¹áÄ\ø._x0003_Â&amp;¼YÌÝö«i­¦àcÇ_x0010_%'ý¯Ã¹wl»_x0007_ûzÊ!oPka†c©™’B3’j`6Ö»kªØ|B«qÊøwGÑf™àô`–Î‰|¿p¯|Mã›0</t>
  </si>
  <si>
    <t xml:space="preserve">F_x001d_p˜Ftxz6o/‰ï»í©ˆcÈCÇnÌ/f_x0003_ÑVýâ96_x0014_-1Û_x0010_Î=LLƒR™_x000c_É5:vµˆ“'+&amp;_x0019_µÀÅ0A</t>
  </si>
  <si>
    <t xml:space="preserve">_x000c_°¹tæ0</t>
  </si>
  <si>
    <t xml:space="preserve">¼hit£‚_x0017__x0019_‚8#0‘¶d_x001d_˜_x0011_±ñ _x0008_(gb_x001c_/Q¯Ž§OÊ‰Ã”$”ö¬_x000e_^„/“ûÖN›H</t>
  </si>
  <si>
    <t xml:space="preserve">Ÿj_x001e__x000c_Ð_x0006_ûS‰ç–À«.ëÜ_x000f_ýPš&amp;e„5wÅÀ3MÃÖe_x0008_‰uDSM</t>
  </si>
  <si>
    <t xml:space="preserve">Šl…_x001b_Ç;_x0008_û©†àŽH‹¢)¸ŒZw…»ž{8nã˜Š—yÄx_x001b_³Hî1`oã &lt;æH§ÓR—œ¸_x0006_‡˜Žr_x0008_-tEshÑÈ_x0001_ˆ_x001b_6®M˜â²»ûïµùÆT‚_x001f_ó_x001c_¾</t>
  </si>
  <si>
    <t xml:space="preserve">ö{–«vÕ-÷üA¬b¤p…hx_x000c__x0005_´¤ª¬l›Æîù²_x0015_ éX_x000c_ül´_x0018_Ò_x0019_GgçØ²PþIû4÷</t>
  </si>
  <si>
    <t xml:space="preserve">ö¹Ø2ÝÄªñ¯|–OŸø¹èï‡Q_x0008_K­t_x0006_ø‹O—+æ‡)ÚK=_x001f_Cß_x0014_ </t>
  </si>
  <si>
    <t xml:space="preserve">—}*_x001c__x001f_m‡_x0002_•„ÕìÚ_x000c_¬|›Æ£—¤_x000c_°6¿’)÷Lc„†‡ø_x0004_…‘Ww¶¦Ö-¾è_x0012_³‚¦yÙ€)é#NÆÅd_x0019_C!eò_x0002_ƒ¿¾Eoáå¯úNïÄ×"õêR3_x0004__x001d_$…Ø)ñðßjŽWêqEZ¢d"[ÔmÎ_x0007_«™s_x0016_¨0PÄW¦V7=	ÈZÕ›Ï²ý%¶&lt;~Øù)+i;•X8–õw</t>
  </si>
  <si>
    <t xml:space="preserve">)ðh"Ãì±ÖsÀr®¼8Y_ÖÆ«QÀ#%±ˆNW†‘_x000e___x0012_Ál«#ÉúJ?œu–¶Ç	ˆÐ•×]:V_x0017_I×&amp;:ð=7NÎv¢™ÿ_x0017_¤1=Ý_x001a_“Ö_x0011_A2Vè_x0005_-ŽHÛø† àgÞÜßÛGë_x0006_x:õ)â</t>
  </si>
  <si>
    <t xml:space="preserve">lË”“TózäÙ_x001d_</t>
  </si>
  <si>
    <t xml:space="preserve">_x0002_W</t>
  </si>
  <si>
    <t xml:space="preserve">Ð]_x0004__x0007_‘èrñ"ïÈò_x000e__x001b_‚_á¯g®ØÅ/ü¢á6ªbŸìŽ®jW‘zÝ½žBy_x0007_n_x000e__x0007_ÒSxÛùá$4ºéû¥_x001b_þDw(¾×»_x0001_“b_x000c_[_x001d__x000f_oœW£…„&gt;Ö¨”n¿‘A¶Ë_x0019_ÈÉv¹w_x0011_ÃC¹ž&lt;_x0006_à d½)óÑ‚Á_1±;¼àÓ£3_x001d_æâ	¼×vÑÃ›››Mt1_x001c_1Çs/œ«_x0007_£G¨æ</t>
  </si>
  <si>
    <t xml:space="preserve">o†uû´€3qå¹äº:¶_x001d_ÞýRÿãÒ2uz«ª+¿\d‚Åüd1ºÐ_x0013_~®ñ:zÒøÔ	]=;Î0VFyÜ¾ZÂof²‘F´hÒlgûPÅ6)œ)a_x000e_jŠQ‘@¡¥]‡p÷ëKÍl÷;9s×µ&gt;¶Øè\¸Òå&amp;*«ÿ-mäšÃˆŽ_x001a_lå=¾Ø…LCû½ü´_x0015_žfSV¥ÅïÉ_x000f_I"Ú»`5¨_x0015_¨_x0015__x0018_¼Â$jŽ_x0006__x0003_bßKNð_x001d_¯_§¾ëàBÇ‡È_x0007_”ONK.êë_x0010_I]ÇæeÀµô²ó”{ŸR°„_x0015_ãš_x0018_œõl‹\0k0ç·x„_x0018_sÄØ_x0008_³@</t>
  </si>
  <si>
    <t xml:space="preserve">*'_x000c_</t>
  </si>
  <si>
    <t xml:space="preserve">ô–T	cU_Y@_x0002_%›ªôrÁ'zêÓEºd›åXE‡_x0012_°¹ëgU1_x000c_X‰ü_x0002_íj_x000b_ÿ_x001d_6¸˜]mhÑêG†ô%„_x0013_J¤J_x0001_ï›14w]_x0014_zY3cHc¼å_x0018_mì‘â.ô6/Ü8Ù_x0002_¼_x0013_½¨6%½Ø§®_x0013_qÜÄß¸_x0010_†­eæÌdÊÈï‘Ô±_x0002_Úb</t>
  </si>
  <si>
    <t xml:space="preserve">Óv×eÝíÁ8IT¯Çí›aJ¦9k&gt;AI1Ö(‚&gt;ñÚmíè*ÓÅ3Ç_x0005_ØJùgP³tAQ2¤(â®„ä!=Ìšh³C.T¡º¨ -–×˜ƒ_x0006__x001f_Ãkù€Û‡×½-´è´_x001a__x000b__x000b_‹¨P÷‘Ñ_x0015_î3VJÕLÞ(…ž$¹&gt;Ú½[õà2÷ž_x001f_ƒóó„1J°æz¿)©_x0016_3I_x0015_ž_x0016_å1_x0005_[_x001f_8±¤1é[ö_÷_x0014_&lt;_x000e_t„§ûÿŠ_x0005_¯höô_x000b_Ð\"Žã_x001d_3ÍD™… !±”;o‡¥@›Lô_x001e_Å×½_x001b_j"¡æ¹]_x001d_ñs)›_x0016_ëx7«³_x001f_­;®þˆg$`T_x0010_HÑƒÁ™æžž´_x001f_O)Y´ó¡–4¤_x0015_å5“_x0011_9ÿ¹–¶_x0010_ ”ŠŒå¹~¯ÁˆG´_x0003_¾„ó_x0010__x0001_¯u„5*L.×_x0004_í™ïÓV“Ù®±—¹6’Ùd·Ž_x0016_—@ˆ3èþö[¸7M@ëÁq_x001c_JÒá_x001a_Zr#«Áæ¯_x0019_¯ì_x000c_.Û_x0007_²F©È*”+PË–fRÂ£Û_x001e_¯ŸxXs–</t>
  </si>
  <si>
    <t xml:space="preserve">•¨Èÿ´CÜ¡Ìßâûu¿°\û;we…û%N±Ák5:¼üvI° (¨‘H_x001d_ÀæïI‚š“Sê|®È¨ ìr=ÂÖ¨Åº÷sJßÂ«b²dhŒù©{˜4›Q$ÕNav_x001e_Í†PÍŽðÇM&amp;Uã_x001b_YXXX$ý_x001b_aNº¹M¾¤‘_x0003_‹I_x001d_O¼ïõýË²Ë_ÀT“Ãö0³Ád~Ú½ãNÉû	¨ÚôÍ˜_x0005_uÝ…fô_x0015_0^íÃâü_x000c__x0010_ ñKP‡¥_x001e_ßÖšÀwÇþç</t>
  </si>
  <si>
    <t xml:space="preserve">Ð*%L3Ž×TÕ›Ë_x0010_/_x001c_ÃËCÜ</t>
  </si>
  <si>
    <t xml:space="preserve">Íj©OÙîˆÃà0_x0012_ÏG¶Ó¥_x0016_á_x0013_.ÙÃM¾âÚ¢5ûzç=úE_x0007_mÈŸÓÓnú_x0011_5¹:ç=9]&amp;µn ÷$e—Ré8Eœð(_x0015_ŽQ_x000f_SsG_x000e_o</t>
  </si>
  <si>
    <t xml:space="preserve">ŽFE'xÏ;Þ†q­×Í_x000e_;Ón_—_x0008_¸_x0016_¯Ÿéz_x0004_Öm_x0004_!fñúgY_x001a_­_x000e_¾S”z¾5¥]</t>
  </si>
  <si>
    <t xml:space="preserve">ñtg(•F›ËêC¨ŽÝ[_x000f_¦_x0004_Z_x000e_FÓZŽÂEF"Ÿ’_x0003_Z_x001e_øÜ‰ø_x0014_mí?_x0013_åDR¶…5&amp;}ê ‡ž½íÖü:iÏ?1À šyk”oqŽ¸¦ãr­à~­ka£:ý‰í×ERQfÆU’ï.X r'ÂcóÕ[ýÃ›:ŽhKKäUÖ¾Å_x0014_6MßE(u/Èž¢ˆ³¬ŸR´ì6¥</t>
  </si>
  <si>
    <t xml:space="preserve">_x0014_)èJ9§c³Vð5©agd¾:‰—M_x0017_Šó_x0010__x0017_Kz@%¼‹ž·:T_x000e_ÀMm)@¬‚K_x001a_ÚS_x0005_ê¶“µ†VWÍKÄ_x001d_v&gt;Äû½ÃÏ¬_x0002_Øñd–%L(YMÏç%N5_x0006_¥ÈMì+_x0007_™_x000b_P÷—C«jK2|[ÅÀ¢)’</t>
  </si>
  <si>
    <t xml:space="preserve">Úõ_x0019_Jã¶V(E·	]ÌÛ6Y3–</t>
  </si>
  <si>
    <t xml:space="preserve">…êÒ_x001a_¸óÅF!Þ£Èí$ÁrµÎæ•9~Dûjy`÷%Ù;_x001f_KTGhÖÉxÈ	á³(</t>
  </si>
  <si>
    <t xml:space="preserve">_x0001__x001c_»%³gƒbºƒÓë%/„0³´þ_x0007__xfçk/É_x0007_VMÀ°çÓ%]I&amp;úºD½{åÄê`òK_x0005_\•_x0002_X”nÕ¸¬1~€Rå[y¯3bH6v•_x0012_œhYëWÌ_x0006_&amp;_x000b_l~Æ	®_x000c_#¸•Z`üU™uØWo^áu“+™H_x0010_‹¾|«úßÛS¨Ò’_x0013_€/h{ƒØÿ_x0005__x0011_ÕñÒ_x0015_q8á×ý=+¿öþ	„xßÒ_x000f_us²£·“Ñ­ÓqÌ·y}â_x001b_åqºU'‡_x0003_±Ë_x0010__x001e__x0012_²ý`¥_x000e_g_x001a_ºê¢»¹|!wÜñtf©.în›_x0019_€žËâ@ï;_x001e__x0007_Á_x001f_Ê‘_x0008__x0006_Ž$•_x0004_:y&gt;_x0018_Çò}!Æ¬‰¯ž+ß_x0012_¡³8Ž_x001e_–ã_x0015_</t>
  </si>
  <si>
    <t xml:space="preserve">É^|ñ÷ø+@&lt;¥“µ©@9_x0003_&lt;!„«÷[_x0001_R&gt;Bd²…:}_x0011_mJ¢M _x0013_Õ</t>
  </si>
  <si>
    <t xml:space="preserve">»Š÷oUFxpòou_x000e_nÎ‘[_P4Ï `ç_x0003_-„$ç›Lt9_x000b_f9'5ÍòÃé._x0012_ÒíÕ\÷;Y_x000e_^8‹ÿÑçBx:^j7?ê_x0014_"PB#%=ˆöd¥?¸â¹\Q‰íA†pUâQï??L¢­ “¡Q¡u9Ÿ`m±Æ&amp;­ÄRûcÔTI[8àjkWðùRË£Ô†Ï_x001d__x001f_%Òå_LÈu´CK–¼_x0016_‹éƒZÜµ^î;õ=˜ç»†a‹_x0003_ŽJ³íê\b_x000f_R{ÂŠ%€s¢»Ÿ;Kx(¶—yIß_x000f_¹0:µÞýL·\ˆë_x001f_AÁóß&gt;Ü3ñ{íPZ~ý´÷HLyËq|È_x001b__x001b_Ñ_x0017_O_x001b_õ®_x0018_Blyt_x0019_ Ë“ö_x001b_@ä¿–Å£=Žãº\}õUý}}ƒÒ²Ì	_x0019_G1­Fƒg_x™_x0017__x000f_Ÿ¢ÝnÓ˜Ÿeâô4_x000b_6ZXTû‡Y½ñ_x001c_Ö­¼œ¿üÊg9&lt;UglÓ_x0005_è4ÁN:Üûµ/âôŽ²ãÍïå±_x0003_óÜz×ã4'Ošö</t>
  </si>
  <si>
    <t xml:space="preserve">¯lv©Ý¬—Ör3"NÍn[_x0005_ </t>
  </si>
  <si>
    <t xml:space="preserve">¦æäd)´3-7¶gL üÊYE¸”&amp;RoL˜H%	3…«Î~Rˆ_x0017_¸çÎûyþ…]</t>
  </si>
  <si>
    <t xml:space="preserve">_x001d__x0019_`ýê¥</t>
  </si>
  <si>
    <t xml:space="preserve">]¾‚Û_x001e_¾“;_x001f_x„Òà_x0012_F6\H_x0014_E$I‚cÛ¤¤ô”_x000b__x000c_U+D1ŒÏÌ˜Ú¹TH)©y&gt;_x000b_í_x000e_ž+(X.óí6‰”_x000c_UÊ8RP°ËXÉw_x0019_îUT‹6µr_x0011_ß–”</t>
  </si>
  <si>
    <t xml:space="preserve">_x0005_</t>
  </si>
  <si>
    <t xml:space="preserve">¾_x000f_¥_x0012_R_x0008__x0012__x0015_"-_x001b_ß+ ¤Ù6Híc9_x000e_Ò¶Iã_x0004_×/_x0018_ý„°ÑiŒçùÄ*!_x000e_#¤mj÷ŽåŠT%_x0008_i¡R…ÖÊDÇiŠ_x001a_!_x001c_N_x001d_;ÌàÐ ZX&amp;;+_x0005_Ò±‘ÂÁ’6–e_x0011_t»H×Gº&gt;µ¢ÃöK¹g×óÌïz_x0006_ÆÖ_x001b_’¶_x001d_ð&lt;3CZf_x001b_+Ç5‚­æi(– ñ 3kRºÕ!_x0013_ýIi&gt;×ž!ó¥_x000c_›L&lt;ÎL'†¡5Üýâ7¹àŠã</t>
  </si>
  <si>
    <t xml:space="preserve">]2ÂÒÄÔbUš0³0ÏÄŒ_x0002_™bÛ.v_x0007_[HJ_x0005_—4n‚¶ð\_x0007_¢_x0005_¤ôõ”¨•&lt;V_x000e_`_x0001_R_x0008_”6_x001c_æ»_x0016_N—É™&amp;+_x0006_ªŒ_x000e_”yæÐ)j¥2_x001b__x0016__x000f_plºÎ_Þó_x0012_Ýð%n:9ç­_x0011_¼ptœ}'ç‘ÀÀ@_x000f_·?½—éF_x000b_´“¹}e=ÅQ73~qÍ÷V'_x0010_dªê46›Î_x0018_(`ˆ)_x000e_ÁML*^_x0008_Sjò«† _x001d_ñ™_x0006__x000f_¾|Œv˜òäî£Æ¦µØcþNgÞœ+nÑôŽ»&gt;t›æ&lt;H¢¬_=›šV_x0019_‚¨™EþßÖ_x001e_‘&amp;fC_x0011_g¦2®ŸõrËì|‚b:ÏÅÛ7c9.A«e¬á…_x0005_R"-	©ñ²_x0017__x0008_´P_x0008_Ëè8´†T›ì’”Ù_x001d_J³uÍ_x0012_</t>
  </si>
  <si>
    <t xml:space="preserve">¾ƒJb&amp;_x0016_ÚÌµ"ŽÏµ(E_x000e__x0007__x001e_„zyŒ[&gt;øó4NNñè_x0013_Ï“†_x0019_8“Df½_x001c_ÏwgÖ_x0008_ûÎ´ªez_x001e_3*5»/ke‹°¦ö²Èmaõ¬§®&lt;®¼h_x000b_óÝˆýãsD	¼pržE[àÖÝ»¹íÁÇ`ó_x000e_ÞrÃ%Œtæø»o&gt;È{/ÛÆå«—±pôÿí_x000f_ÿ–Ó#W°qq_x000f_/=ô_x0014_ÝV_x001d_</t>
  </si>
  <si>
    <t xml:space="preserve">_x001e_(×´_x0014_:Ù&amp;V9Y_x0016_Ä…N‡¥r‚­[·Ó‘%Ö®YÍP?I_x0012_#²</t>
  </si>
  <si>
    <t xml:space="preserve">P¡à÷_x0016_‹¾ãºnœÓø÷0¡ÿûí_x000c_Îö_x0005_?øàC¬_µbÙK/&lt;+ŽŸ8ÆôÌ_x0002_Só</t>
  </si>
  <si>
    <t xml:space="preserve">NÏÕ™˜mà_x0016_</t>
  </si>
  <si>
    <t xml:space="preserve">”ª=Ä¢ÌÒM«Ø28Œt‹_x0004_©dj®Ž'_x001c_êc_x0017_ð{Ÿù*_x0017_^V§_x0006_Lï{ž‘U[¸éõïáÞ§wsÇ_x0003_Ï™š}µçld’_x0004_Æ~Ñ9“_x0002_LÌ…Ã-_x0018_ïi_dc_x001e__x001d_¨Ž˜‹‹ÖgÓ‰*Ê&lt;˜çþñ(Ä8‹“ÐœLš³c Ó_x0016_3Ç_x0016_˜9v„=û_x000f_pÑöm\xãÛ9|ð÷~ñÓìpËôŽ-† E©\dõ’A–_x000f_÷rîª¥ì9vŠC…ŽIÇ§P+_x0015_Y6ÔK«_x001b_á»_x0016_ÕJ…8QØÒ¢Z)b‹_x0014_Ï±°„°$R_x0008_JE_x0017_KZÄQHª4X_x0012_­2?pQ_x0002_!³N_x0001_J_x0014_J…èØÔÕ“$A(…R&amp;K ¥@§1*Š	ºm&lt;¿@*Î4_x0019_¦¤J¡•"Œº$‰B©Ø_x0008_|…E±T¡Z«a[_x0002_¯P2‘nªˆ“_x0018_‘*_x001a_Æ_x0014_|—z«I§Õ¦hõ1Ü[Âñ_x001c_b¯aÝ|V:5·™Ö_x0002_4´N_x001b__ñêpV?Ôæâ&amp;mÓ‹6_x0017_¸¸k¾_x0007_–“E¯	éd_x0013_w`	­ÂR¾ú•¯qùëßŒ’_x000e_QÐE</t>
  </si>
  <si>
    <t xml:space="preserve">íÚÄQB_x001c__x0005_øž‹Šb¢T`K_x0016_	_x0002_I_x0014_™Ú{Ðé`;_x0002_[X8®‹´Íô3Kh\ÇÆÒš¾Z•n_x0014_slz5‹Gé+_x0017_˜nuøú3û˜˜o³&lt; ¿"_x0018_¬_x0014_è-•è+HÂ0â’kˆ_x0011_üÆgî¤X</t>
  </si>
  <si>
    <t xml:space="preserve">›ˆW§gÅh2sgãÛÊCnÉDä:6ßqéœ=_x001f_l×(¯_x000b_Õ³ÚÙä4Íôì_x0002_ã“3ÔzÊ4‚Ìõ­5cÈ·P3ÑtgÁ|_x0004_q6tD§™_x0018_.5¯éUÌæ_x0019_qö=ªÄŒ_x000f_íÖÍ.Ç)™×*</t>
  </si>
  <si>
    <t xml:space="preserve">˜ô¼J_x000c_¹»E¤íP-_x0015_M¶</t>
  </si>
  <si>
    <t xml:space="preserve">e_x001b_½L’d½ÝB"dŠe9èX_x0013_G	)šT¥¨$AJ›4k­Tq‚íÚlZ¹„‘ž_x0012_'§ç_x0008__x0013_E¬_x0004__x000f_Üw_x001f_·Ÿ˜aÑ5×s×_x001d_qïýÏ_x0012_`ƒï@’uø¤1$_x0012__x001c_L_x0004__x001e_µÍÚ«è¬©ŒÈ_x0006_ÓD]SoŸ&gt;BOxŠ¾5Û_x0018_^¼„Í_x001b_6Qê©qÇ_x000b_‡)ù_x001e_£%_x001f_U_x001b_à¯Ÿ;Ì—ïy_x0010_VláŠ›®e»_x001b_ò7_¸—·]°‰›·¬Å©Oð_&gt;ñ—&lt;ioåÒó6±ÿ™—é´;àÚ&amp;Ý/²69²cªÌuªQge¸_x001d__x0017_l`oÓeMï_x0008_###Y_x0007_‡2™?a1Ð×;Ôl¶z|Ï›ÎÉ*'ô]Ùž¦C©ŽÎ+Vz6W_x0006__x0017_m9Ö–×þÏÜÆl3¢Pí£Ü;€]_x001d_bÙšaúúûñ}Ÿƒ'Nsª«xvÏ_x0014_“Ó_x000b_œž˜dan†žþAúWm`ëÅWb_x001d_{_x0002_]êcËe7³xíF&gt;ó•_x0007_xþåƒ´M_x0014_—Z&amp;½_x001e_wÎN;Jb³ëvŠYÜËÄ9™I†[1d_x001d_e­(nÑL…J3_x0001_L¡'‹ð:™•b1» –ÏFC*3ÝHµ©S_x0016_zèvÛ&lt;øøN&amp;_x0016_:_x000c_</t>
  </si>
  <si>
    <t xml:space="preserve">_x000e__x0010_–_x0016_QlžâWÞúnÒ EÉuè©•i‰ãpñÆU\~ÎºL…®±]'K‘›_x0016_0•e_x001f_I_x0012_‚(_x0002_ëŒz\ Ó”$U¯´ñÄJ‘*…%lT_x001c_#m_x001b_­R41:Õ8®kHÞ²Œ¨</t>
  </si>
  <si>
    <t xml:space="preserve">‰cY(_x0015_‘_x0004__x0011_ij_x0004_–”Äqb_x001c_/“ˆ$1žã¦]_x0010_’ ƒ_x0016__x001a_×+bÉ2BHR_x0015__x0010__x0007_mjÕ*B§ø¾K’$tÃ.©JÑJ£u‚R	…r_x0005_ß/¤‚…Ù)_x001e_|âeb«_x0007_</t>
  </si>
  <si>
    <t xml:space="preserve">e3•Ê-féô</t>
  </si>
  <si>
    <t xml:space="preserve">2êê aÖ»&lt;`&gt;ËNÃDñg¬7S	…Âl_x0003__x0016__x001b_‚q_x000b_æ&gt;«@.Ë®¸šÝÅÊ—žâ?ðV_x0012_K%HÛ6e‘¨‹H_x0015__x001a_‰í:´‚€0ˆqm‰NMÉ#R1*M‰_x0012_ó™ÅÊ"Öš0è_x0012_(M=VÌŒÏRô_x001c_º±â™C§(º_x000e_aªé)_x0017_8gÙ0ÛW-az¾ÎñÙ:Ã5ŸucƒD© _x0019_†|ùñ½¼óŠm_x001c_.w¸×30w_x001c_ú_x0016_›Í‹Æ_x0010_¦[4_x0017_v¯bŽÑ’f“Š0‘f_x0012_dÆ-=Y_x001f_¸oÖGfmci_x0002_–‹ïF¬Z2Bµ§—‚ëCä_x001d_ûY_x001b_5Ñ*™…«N2_x0001_XÇ”±Î_x0008_Á²ý_x0016_Ö·Ù jeÞc_x0012_fîe˜×_x0004_óùÌ_x001d_‡‘õ`	ZÎ0_»ÿ	ÞüÖ·"-;_x0013_È*_x0012_¥Hã_x0014_ß3m„©2Ñ_x001c_Ç_x0008_K_x001a_ç_x0002_it8BHÒ4Åq</t>
  </si>
  <si>
    <t xml:space="preserve">¹GaÄp_x001f_ƒ}=D±baf‚ßzâiÜÍ¯cÉ’e&lt;x×C_x0004_q_x0008_µ</t>
  </si>
  <si>
    <t xml:space="preserve">HÏè_x0013_¢ÎÙ^ù3#dÍ…-s‚#kÕ+šë_x000b_	Œï§¼p_x000b_vlgíº</t>
  </si>
  <si>
    <t xml:space="preserve">^±</t>
  </si>
  <si>
    <t xml:space="preserve">»Teß‰)®Z·_x0014_Ë¶	KeŽK¯&gt;ð_x0008_ÝžQ6ßp#¯_x001f_¶øÛ[ïfÇòaÞwé¹T“_x0016__x001f_ùÓ¿ä«'Êl¹â&lt;Ž&lt;·“©ãã`k³A_x0005_ó]_x0007_³îi¦¾W)þÔKÜrãf–mÚÎäÞijýÃ8®Fà8_x0002_</t>
  </si>
  <si>
    <t xml:space="preserve">øÞKW­í¯U«Uß÷sBÏ	ý_E¯;°üï/ºù_x001d_Û—¯\]­ö_x000f__x0013_iBÐ_x0017_¦t‚ˆ™n›¶*ràð_x0002_'îyšf¤	ëó_x0004_v‰4:“Æ2.L³Sóø½³¼óÚË°[kñkýLD%n{j7»Ÿ}Á(;‰á…åšú·_x0010_¦Þªbsñ‰Ò³µF´_x0011_ùHÇ¤_x001c_ÓØˆI¢¶y÷®ŸÙ5¦æ¤®_x000c__x001a__x0012_·_x001c_èÎ™×_x0014_òl</t>
  </si>
  <si>
    <t xml:space="preserve">1MÎžðB˜:{š˜÷ïØì_x001b_oräÄ)"g_&gt;€Û_x0018_gý¶ó˜šF_x000b_I;_x0008_ADO­–¥¯A%	í0ÄóüÌ˜ËFhHR#_x000e_RJ“D_x0011_Ž%±l;SÈ§è86©t!ÑÚlX¤´</t>
  </si>
  <si>
    <t xml:space="preserve">‘</t>
  </si>
  <si>
    <t xml:space="preserve">_x0014_–éíO5©_x0008_é‘¨ˆ8l!„Ù&lt;¤:%IRÓM`;_x0008_[šÞw­‘_x001a_Ch</t>
  </si>
  <si>
    <t xml:space="preserve">Tª±</t>
  </si>
  <si>
    <t xml:space="preserve">&gt;i_x0012_aIëš–¸ RHé T‚e	‚v‡$U$q‚È&lt;ÎU¬±$¤Q„•¦øR_x0012_$1­ _x0001_23’3&amp;_x001d_ö_x0019_Â*B#3¶²&lt;hÏ™ˆ&lt;M@[&amp;z´</t>
  </si>
  <si>
    <t xml:space="preserve">_x0013_=</t>
  </si>
  <si>
    <t xml:space="preserve">®„ ‹Z‹½Yš·jÈMX4º’rÁeû-ïàÎ{¾ÂÅ{_àÝï{/_x000b_õ:q_x0014_â_x0017_JØRdcQÍçšÄ_x0011_­F0_x000e_)Vzp„&amp;Nb´´³zoŒJ…!_x0018__x0005_A’ÒhµèF	‰6ÓÕf_x001b_-‚8%HRÚaÀ¾“'©–Š„qÊ\£Í‹_x0012_F«EÆ_x0006_ûhu»lX4ÀU[ÖrèùÇ_x0011_:AÛ_x0005_sì~Í|_“ÐDf•_x0011_s¿àL_x0013_£ùnºEs_Ð4CQZ3†`ýL_x0019__x001d_wÌš¥Pp=6._x0019_d°¯FÕ³!±3AoþNkÎh_x0017_</t>
  </si>
  <si>
    <t xml:space="preserve">Õ³„¬}hL_x0019_E¸e›µïÌ_x0019__x0012_T¡)m¥Ú¤çSu¶»PËÊ"ö+©j</t>
  </si>
  <si>
    <t xml:space="preserve">U¨_x000c_³¢As~–Bï_x0008_q_x001c_g^õ1_x001a_³¹´¥$A™ï§0-m_x0008_Mœ¦¤_x0008_Db_x0004_¾h•‰ÓÃØ¤›{je&gt;ó×wðØT…±sÖòÔ¾_x0019_Z…!³ÑhÏ›5:ãÎ$³Ö]Û1ï_x000f_2ïö4ËŽt³Ç¦ÐXÀ&gt;ü_x0010_;Î_Ïèâ_x0015_ô_x000c_ŒÐLlh†¬_&lt;L³ÓetÙ(_9Öà©ÝOÓvÊ</t>
  </si>
  <si>
    <t xml:space="preserve">ºî_x0016_Þµ¦Æmw&gt;À_x0012__ò“×\ÄÊ¢àOþìsüù3]Ö^ó&amp;š‡örjßaS3ÏÜ9H³:~iÐôü7&amp;Í&amp;ãä.nØ&lt;È†sÎgÝºµô¯X‹¶-šˆÞj04-¨Ž#_x0019__x001a__x0019_-¯Z³f‘ïû‡rºÊ	ý_x001f_¡Ñhð–·¼_ø¹Ÿã_x000f_&gt;ö1€ž¸&lt;zá\qYiiÏ"_x000e_NÕ9qü8_x000b_1´»_x0001_É#$a€î_a._x0012_QÛ¤õ¤_x0004_G&gt;Df¥èyœ_x001a_Ÿâï_x001e_õ¸ôœÕL½|˜ÇŸÝI#°Áó³´¹e¾äÅ_x001e_£ú_x000c__x001a_™Ø</t>
  </si>
  <si>
    <t xml:space="preserve">_x001b_ßøŠ;Z6_x001d_*leDŸMOòk†°ƒ¦ÙýªÔ¼_x001f_¿b&amp;'imˆáLß­egjø</t>
  </si>
  <si>
    <t xml:space="preserve">_x0015__x001f_uÎz_‡-s__x0012_Có_x0008__x000c_¹D^/K_x0016_-¡3[äý_x001f_ú}~÷W~‚­ç_L7ˆHS£ü“_x0004_Ë¶°</t>
  </si>
  <si>
    <t xml:space="preserve">_x0013_m 4RfÇ¥_x0005_*Õf¼¤6_x0017_5•D }tª 5­`ibvë:ëgWJ¡ÓÌ©OH’$&amp;Í_x000c_j</t>
  </si>
  <si>
    <t xml:space="preserve">Ë†45‘{</t>
  </si>
  <si>
    <t xml:space="preserve">Z¤€éï·-‰ëû†àE‚&amp;1-pYûšÊÚ</t>
  </si>
  <si>
    <t xml:space="preserve">ËÁq=´4NkQÔ=“_x0019_E+MªÍ_x000b_i;ø–õ_x0014__x000b_„t‰cE¤ŒÒ}®Õa¼_x001e_ÑÛÛ_x0003_‡ÇAn63¦Ã–©É‚ùÝ+g_x001f_c¶Ù*•Ìç«¢³neqçljXE@ñltéU l¢“6O¿x€õk–_x0013_Çïî_x000e_Î?o+çl¿V§±5ÊZ_x0004_Uj:3l_x000b_W</t>
  </si>
  <si>
    <t xml:space="preserve">¤ã˜²ƒÖ¤i„ëz†ô3_x0007_=!%ÂvH•2þï_x001a_ÒD_x0011_FŠ ê_x0012_D1ÍnH_x0010_„t_x0013_M«_x001b_2Õh£«eZAÄx_x001c_Ó_x0012_ú{«</t>
  </si>
  <si>
    <t xml:space="preserve">_x001b_¬Ð‰Búûû(ÛŠ¦t2¡[É_x001c_¿¥Ï_x0012_¥e_x001b__x0012_uKfÎô#ÌÚ9ÅŒHë¼ÒsØÎÈ7M±EJÍ“_x0014__x001c_‹¢gÃ|¢v¶_x0016_®#X8_x0001_qŸ©¯'™¢º=—Eã–¹%Sº_x0017_{Í&lt;u­ </t>
  </si>
  <si>
    <t xml:space="preserve">¡&lt;h6ÃAÃœWaæ(çgÇ_x0012_w¡Û Õ&amp;£_x0013_«”$QØR </t>
  </si>
  <si>
    <t xml:space="preserve">›4N_x0011_Bš¹óY_x0016_É¤Ö…_x0010_&amp;EŸmª_x0005_)Z§™y]jJXÕ</t>
  </si>
  <si>
    <t xml:space="preserve">»_|†ßûòÓ¸›n¡±P§5u_x001a_:§ÍxX¯j60Ò†hÁü®“</t>
  </si>
  <si>
    <t xml:space="preserve">«çf*wÇdæ’ÀlH’l|ê±§Ø¸b€õ›7Rè_x0019_!²Ë\¶q_x0019_ï&lt;L¥XáTWqª¡xùð!Óæxã›øÑó_x0016_ñÄãÏ_x0010_ÏÏò³o½Í}&gt;·}õKüÖ]‡XvÉ›`â0Çvï3Ñ¿U1BÞ3"¼n#ûÛ¡¹ÞMìáâ¡€k®¾ž‘Ñ_x0011_6­_Ë®Ç÷_x0011_´[(RlG_x0012_† ´ ŠblKºK_x0016_/é+—KÿªCdNèßg8Ó{þ?&gt;úQ4ðÑ}</t>
  </si>
  <si>
    <t xml:space="preserve">Ð­™ÖîÇî.íy¶d</t>
  </si>
  <si>
    <t xml:space="preserve">Ôµé]F:&amp;:._x000f_™&gt;Z	_x0014_+&amp;úJ3Ó_x0006_;«Á_x0005_uC’v_x0001_â6‡÷_x001f_âðžýæ‚$3¥s)ŸµÈ.äu#œÒ‰q)ö</t>
  </si>
  <si>
    <t xml:space="preserve">@6`BžQ</t>
  </si>
  <si>
    <t xml:space="preserve">_x0017_!Ê\­</t>
  </si>
  <si>
    <t xml:space="preserve">ËÔÌ</t>
  </si>
  <si>
    <t xml:space="preserve">ÇìÄ“Èl(†VA{!ëëLMýU«³£$"ÈÈ\_x000c_‹½f!_x001c_ÿì_x0005_-	ÍxÅ`_x0001_ÚÓPêcnn7]u9§_x000e_Œðs¿ýç|â¿¹\rùåtº&gt;©†0_x0008_°_x0010_(²ô¹4éó4U™³žFÅ]¢(-2ñmÓ_x0008_Ø_x0010_™áŒ_x0014_™pHJ„°LÍ\J$`e._B_x0008_CÎÚ´èÙ¶Ìjæ	_x0012__x0016_)i_x0018_™&gt;d!³4û™çJÓ;nÂÿLl_x0011_')Ârq</t>
  </si>
  <si>
    <t xml:space="preserve">c\#_x0010__x0008_‰©ßiaÔÈZsr¶IØ‰_x0011_Zg_x0017_[Mh¤%è¯d_x0011_¨e›ˆmæ 4N_x001b_‚²²zlÔÍ6`®ù._x0014_û²ÒÊ´Ù_x001c_JÛ|ÎÅ&gt;sk9g‰Ä-fs¡CâÎ&lt;{÷ETVmåøËƒ|ú³·ò‡çž‹m{Da_x0017_é_x0018_ç/¡ãl¾·Ä+•_x0011_Â6&amp;@*D_x0008_—D¥¯¬u¶÷_x0002_¥°</t>
  </si>
  <si>
    <t xml:space="preserve">_x000b_Ë¶)J_x000b_i(_x0006_!ûHUL_x0018__x0019_1i'Œ_x0008_£˜0V´£„f»ÃÌì&lt;³õ_x0016_$aÂ¶QXX~_x0001_—8ë¾ð¡g±9æöL_x0016_</t>
  </si>
  <si>
    <t xml:space="preserve">Gæ&lt;°=_x0013_!Kiˆ]e)÷$6÷_x0017_³658ë¯.Íw?Qq_x0001_tlFj_x001e__x001c_˜ÑåÐšÎDt%³Ñ_x0002_ã"÷ÊÆ¡b²\B˜õUqV’*_x001a_¯‡3F_x000b_*â_x0015_‡¹BÍÔœÃ</t>
  </si>
  <si>
    <t xml:space="preserve">Êµ3£™4&amp;	_x0014_J›lQ¨b</t>
  </si>
  <si>
    <t xml:space="preserve">a#µ&amp;ÑŠ4»ß–6‰6#j_x0005__x001a_Ëq±¤y{©&amp;;_x0007__x0014_I*‰"E©\¥&gt;=Í/äÏ™_x0019_½”¡</t>
  </si>
  <si>
    <t xml:space="preserve">“‡_x000f_A_x0014_™÷W_x001a_0ß•¨cÎ¿jÞÔÎ¦”YgÔ¾Fý~Æ&lt;FXÈ‰—Y3h³nó9DÒãÜõ«Ù;Þåð©Y|ÏãD=¡Û;Ê_x0003_»öpâô_x000c_Îåoà_x0003_—®áÔÞýìß³—ß|Ë</t>
  </si>
  <si>
    <t xml:space="preserve">l_TãÑ_x0007_ïççÿê_x0001_ú.7Ci“gö_x001c_%_x0015_™˜Pgâ[ÇÉ_x0006_Þdå_x0010_$L_x001f_f³=Îë®¿žEËW°aã&amp;†_x0017_/BˆCÔ[-B¥±…mÊr˜_x000c_ŸmYÞò•ËÆfgf°­œÆrBÿgÐi4ùƒ~”/¿¬î~äÅD_x000b_&gt;³£_x0014_Ù_x0005_äÌÉ+€æ¤Ù¥;_x001e_ÐoˆÜ+g}¬‰ù·ò_x000c_QëÔÔLÓüŒ Ã3äÕ³Üþ¬_44_x0017_u2_x001f_ê$0_x0017_œâ€iÝ	;†¸‘f´c\7'hiD#‹llhOuŒ;3pÁñ³Z¡0¤’f_x0017_Ê3_x0011_º_ÍŽÁ6›Û7u®ÉÝ´¥ËÝ÷µ¸öò‹Ù_x001b_&amp;üÔû_x0018_ö»&gt;£+×sjb_x001a_„¤\°MäK‚ïÚX_x0008_ÌTLÓ»¯³_x000e__x0002_KÚHÛÆ±_x000c_™ƒ0c;-_x001b_ie¥Hiâ–D¥¨$4&gt;éiLª"’¸“	_x0017_5–å …k®©*B_x000b_›TK4)–t±</t>
  </si>
  <si>
    <t xml:space="preserve">‹TÅ™á</t>
  </si>
  <si>
    <t xml:space="preserve">¦®l;ˆ¬ÓÁ–àÈ”Ä„¨D±_x0006_K _x0012_ÁL+`¶ÙâøÄ_x000c__x000b_í„$µ¨_x0015_]_x0006_‹&gt;JkZQD'J˜™æÙ#“Yô_x0019_˜ÏÖñÏ_x0012_DÒÍô_x000f_%³Ù“Y´_x0014_uÌã¤_x0003_iÛlââÀ|'¼_x001a_„_x000b_ÙEYš_x0016_)Û1º_x0008_Û'n7iÏ×é¿è</t>
  </si>
  <si>
    <t xml:space="preserve">n?ð ›þêoyÏ{ßc†¯$</t>
  </si>
  <si>
    <t xml:space="preserve">Ç1f_x001d_J_x0019__x000b_Q-Lé_x0001_)_x0010_ÚÁ_x0011__x0002_-Ò</t>
  </si>
  <si>
    <t xml:space="preserve">i`LuÚ_x0008__x0012_1BE!</t>
  </si>
  <si>
    <t xml:space="preserve">ÒÌ_x001b_^¨_x0014_i9_x0014_|‡¢_ VQHi_x0013_„1I_x0014_“¤ŠÎh?§ç[œšo„_x0011_3õ&amp;_x000b__x0014_ßÑ_x0010_7!©˜c±½oskk_x0019__x0015_ºW&lt;«hw</t>
  </si>
  <si>
    <t xml:space="preserve">ÙxÓ$_x0013_xY&amp;_x0003_•Æ†¬œRVZ</t>
  </si>
  <si>
    <t xml:space="preserve">ÀöIT“8Žp_x001c_—^_x0008_O™HPX&amp;ò_x0017_YyÃí1k›dk\ì;›J?#_x0018_ÕÊ¤ƒíBf¾B6˜Å7çDg.sfÌD~a;«É_x0007__x0014_¤ƒã¸XR µ@©_x0014_Ç¶AB_x0012_+Ò3'¤H_x0001_BšË°eI„_x0014_„‰Bie9_x0004_aD©\¡d)~ö·oÎ_x000f_rÞë/àÀs/‘„‘™úfyd_x0006__x0017_†¤Utv_x001c_jÒÍZZ3w8ÛÏ†y´_x001f_dÔn±ùœKÙ²a-A¡Ÿcs1_x0003_=EæÚ1‡¦#_x0016_*e^&lt;¸‹ã_x0013_Çá¼«y÷õçaOŽs÷}ñ“7îà’_x0015_C_x001c_~ù_x0005_~î“·ÒZu#›_x000b_)/&lt;ð2*hB±_x000c_¡&lt;[æ#_x0013_á%ÙFäô_x0001_.(æ­o¸™Á±¥¬^µŠ±Ñ1ÀaÙH?Ç¦æiw‚ìÜ5Ù;Çõðý‚sâØñþ~ìã¯	nùÍßü­œÐÿ_x000f__x0004_êDQô¿ó”KH“›_x0013__x0015_y©ŠË¿ö¡__x001e_xúý?ß7Ÿ(#Ò‘YK˜Q±@mÐDéN!‹_x0018_ÂÌÈ%›‰Ü™7'wš˜Ç„uèduq§_x0004_(ó&amp;-ï•ÞÕW6</t>
  </si>
  <si>
    <t xml:space="preserve">å_x0001_“</t>
  </si>
  <si>
    <t xml:space="preserve">›ž&lt;[«;s19#$É&amp;`½_x0012_E¤‰!ˆþ_x0015_æb×­Ÿ_x0015_ÀX®QMw›†_x0014_üÊÙ_x0014_g_x0012_œ_x0015__x0002_õ.†ú$™KŽ_x0011_Ú¹™8Ï:_x0013_ù_x000b_fÆOqÏ“;Y·i-/_x001c_[Ç/üö_x001f_ñ_x0007_¿õK(%ñl_x001b_‘(\×AbJs›t²_x0008_OàØ_x0016_¶e_x001b_Á_x001c_š$ŠQ©BJa_x0004_t–ñ\W™»_x001c_©@_x0010__x0012_‡_x0001_BhDª_x0010_iŒV™¬_x0014_€_x0019_p¢u</t>
  </si>
  <si>
    <t xml:space="preserve">–´Ë¤©D+…R	¤‚ ŽLEÄ_x0016__x0008_uÆ_x000c_Ç¤ê…€n·ƒÒš¹f—©NL½_x0015_ÒìD„Ý˜n_x0018_1Õh35Ûa´·ÊâÁ_x001a_–msb¾Î©…&amp;*UôVJ</t>
  </si>
  <si>
    <t xml:space="preserve">_x0019_î£§èf~ßÉÙôbØ1¥˜°_x0005_åÂÙÈ»=—m_x0006_MDŒ&amp;[Rì3ílqÇt/$™ø±P3·~%K_x000f_›_x001a_sÔœ¥éÍe_x0017_ñ+ñu–-_Æëny_x0003_³³³¤©QT£Uoš$H[_x001a_"qìÌæ6ËRiã_x0013_ É¬s•B_x0008_Sf%¯Ò_x001a_K˜îƒ_x0014_‘e3Àó\|!¨VÊ_x000c__x000f_</t>
  </si>
  <si>
    <t xml:space="preserve">²¼Ù&amp;VŠN_x0018_±¼¿Â=ß_x001c_äÔ¡_x0016_ÔRó_x001d_?3ªS§†Ð_ÉnaÎ)'s³]ÐÞÙì‘W6¤%2q•6Z4³R_x0016_Òbd°ßdÁ¤¹*º™OCïÙóÉr ~Ê_x0010_}m‘ù;QvÔ6ç½W6å$_x0006_+Î„‰Ù¹¦\%0=ôí_x000e_–jrýŽ«(”k„aˆe_x0019_£_x0018_ig_x0003_œ_x0004_(­_x0010_*EØ&amp;@8ã`(-_x0007_	$J_x0011_Å)©L)_x0014_KTË&gt;øÑ?àÏ_x001f_9ÎÖ›ÞÉÜ¡CÌÏ5M_x001f_¾“y_x0018_œ)Éu²	påìûQ†î„¹OÚàÉÌç_x0018_?ÂÆÒ&lt;×]w=…Þ_x0011__x000e_7%=žƒšŸåT_x001c_qàt›ƒi…_x0019_»E8w_x001c_¶ìàõ×]Ê:Õà“_¿’UaãÈ õã‡ùÅ?ü</t>
  </si>
  <si>
    <t xml:space="preserve">ÇWÜÀÖ•#¼üð3tÇ_x000f_A±¢’Y»fÙÅ3Ù_x0015_Rˆ"zÛ_x0007_Ùzá6z†_x0017_³zÅrÆFÇ2IB—U‹_x0007_y~ÿqæêMÂ¨_x0006_™]³_x0014__x0002_Ûq_x0019_[´x)÷¢¯_x0013_ºRŠK.½”»¿ùÍÕ)Nk-R¥&gt;_x0018_ÇÁÄID_x001c_ÇlÞ²™±_x001e_æ§¦Mï•]º„ê IµÕÇMn²»`víd»{!M*É_x001d_15£¸múÉ…}ÖfQ…Y´Ÿ_x0015_kKýæ9ÍÓ™_x0008_.S¦ªÄ&lt;îŒ9DØ2‘™[ÌÚ|ÚÙ_x0014_©ªyoq×¼~šÀÀjc_x0011_«b“ÃóJ&amp;êñj™9Fæ(ggB ËƒÅç˜_x0008_0êd_x0006__x0013_í³_x0011_”•	k*½ÌÍ×yùå½ˆža_x001e_{ö)_x000e_½ð4ïø¡w177ŸùÔ[¤œ)ã_x001b_%;_x0018_/kÇ²ò:‰ÑÂz%2Ob…_x0014_&amp;_x0012_‹”I_x0011__x000b_LZ]¥_x0011_vf^#l_x0007_K˜qŸR:h¾âÍ®µFá _x0013_S£_x0014_€%„q¯_x0013_ÆÎU§Fq_x001c_†_x0011_0 _x001b_$</t>
  </si>
  <si>
    <t xml:space="preserve">´#æ›_x001d_ºJÓhÇL</t>
  </si>
  <si>
    <t xml:space="preserve">_x0004_ôT|_x0016_õ¸8¾ÅØÀ0#=_x001d_Xª	’˜ÙV‹ññ_x000e_žk±zQ/_x0003_Õ_x0012_½¥_x0012_c½%_x001e_è-_x001b_£_x0010_g?Ç¸k_x0008_ªØ—¥Ë³ˆ©&lt;`Œ4Jýæ&gt;27¯Ö”ù½Û05sç_x000c_™a¾cgÒªYt¨“˜c»&amp;é[´Œne_x0015_Ÿ¾õëÜ|óMø¾K_x0018_„&amp;X³\C_x001c_©F"M„.²5"5YQ•e/t</t>
  </si>
  <si>
    <t xml:space="preserve">"Åq&lt;Óm*¤å`eÂÂ45éÓ4+}œ©gëÌ_x0003_‚P`Ù–™_x001a_'$}U=:ÈêÅ£Ü¿ÿI_7'¡2j¢a_x0015__x0018_Ô+_x001b_Û</t>
  </si>
  <si>
    <t xml:space="preserve">_x0005_¯ÕÙïÊÜÙDæìv¦E“</t>
  </si>
  <si>
    <t xml:space="preserve">_x0015_žšÍ…™°`14Ð%5*_x000e_Axf½¢®9WTÖÕ‘„&amp;Ã•_x0004_¦°:bô_x000e_íl˜KØ&gt;ëwîfZ—3™“žEæþ°õtg3_x000c_</t>
  </si>
  <si>
    <t xml:space="preserve">‰t5IšR-Øüí_ý%¿{×.v¼é‡è4»_x001c_ÜwÌ´Å9Ž3^èŽm6-:ë_x0018_°&lt;£z/Ç™F!;ç“_x0004_f'YãÏó–[®bÛ¶íÈê |÷NšÉ4­ND_x0010_Eœvz_x0008_+_x0005_â™£°z_x000b__x0017__{</t>
  </si>
  <si>
    <t xml:space="preserve">WÕ_x0012_þô³ßÄI-&lt;ÙËî]‡ùìÝ_àIo_x000b__x0017_·‘ý÷=H«Ñ„rÕ¬É™ÏÎöÌm_x001a_eŸ›Ä™ÞÍºE5ÒR?£#ƒlX¿_x0001_×÷QQD*úJ.EÏ!Š•±ßv_x001c_R)ˆ”Â'ep¨¤Z­ÒÛÛ›3ù÷2¡§©fÅò_x0015_lÙº™Ë.½‚¾Þ¾V8‘E•öç: -_x0017_ÛöI”_x0002_Ëæú+Îg×__x0005_j}æÂ_x001b_¶ÎîðëãÆéÊÎF0žéYÕ©9É¤m_x001e_ãW3¿é3é¼ kOòÍ_x001b_ˆ:Æ2²P=_x001b_•DM£Šöj†lÝ’y­ê°y</t>
  </si>
  <si>
    <t xml:space="preserve">Ë5_x0017__x0006_;kEI"³Y_x0008_š™Ž³f_x0012_nÖsÚ?Ûë)²±gœ³lßœøó'²TmHÆ-˜ÍŠ[2©ùò ‰¢â.hAkò8²P&amp;õûùô—îæ_x0007_Þúv</t>
  </si>
  <si>
    <t xml:space="preserve">å_x001a_íú_x0002_ÿ_x000f_{ÿ_x001d_</t>
  </si>
  <si>
    <t xml:space="preserve">W–÷‚¿}lžôy½‡÷@_x0001_å½÷í</t>
  </si>
  <si>
    <t xml:space="preserve">DÑ5_x001f_5z”8z_x0014__x001f_%rDê‘#ñI¤(Šd«iEÏö­&amp;Û²MU»ªîªêêò_x0006_(_x0005_ëMúÌc÷ž?öNdqâMÌDLÁ_x0016_ëF Ü_x000b_Ü›æœ½ÖúÖg2!Œgµ©kJ"3mÃê:.¶Ÿ#_x000e_{ c²</t>
  </si>
  <si>
    <t xml:space="preserve">E_x0008__x001b_Ë’È$Fa#ã_x0010_Ûq±½œf•+Ç8º™\j_x0004_Â_x0012_&amp;±Í_x0006_K`™D[ßwÉŒ¦7IRzaˆR’8ÉXov‰2I?ÊhöSšÝˆv?¡_x001b_K6Û_x0011__x001b_Bàq`~„«_x0016_jŒ_x0015__x001d_ÖÛ}¶ú]6»</t>
  </si>
  <si>
    <t xml:space="preserve">¶Ú!Žç17RdÏL•bg´”§_x0014_x”‹%j¥€‰±_x001a_$ËCøV™×_x001b_#_x0017_Jc</t>
  </si>
  <si>
    <t xml:space="preserve">+_x000b_¡W$ƒ_x001d_'_x0006_ÖÍ_x0015_4ÑÒ1_x0013_e¿_x0005_ã»t³_x0017_¶ôûqe_x0017__x001a_^™Ø£L²vé&lt;j|_x001b__x001c_ŠG¿ô_x0005__x001e_zÇ{X_[Ó_x0012_BÇ!E"&lt;=KÞ@‚ÃÂR)‰YÅè5†ev¹ZGI‰%…1ØÑ6¾iš˜_x0010_$Mx´-¥'ÒLb_x000b_½&amp;QH_x001d_Šã_x0007_ŒVMøI_x0012__x0019_ƒ–PËÉ:ëº!_x001d_è£µ</t>
  </si>
  <si>
    <t xml:space="preserve">Ÿq’Ë_x000f_½_x0012_úMð²a³_x0014_uôd_x001c_w!Ëˆ¢Œ8‰µ_x001d_íä$E+¦ÙïiµÆ Õp ç_x001a_œ_x0007_¶</t>
  </si>
  <si>
    <t xml:space="preserve">©ñ8o¯é¦«8_x000e_7ä¨Ûž¾__x0006__x0012_» 4Tˆ_x0008_ósepc¢­_x001c_/Ÿ¼€L#}$_x0018_f6–C–¤f‹&amp;‘"År\TªÓû”‚LJ¤’()q</t>
  </si>
  <si>
    <t xml:space="preserve">_x000b_ßuùwÿç¯ò'O^bï-o#çº&lt;ùê+_x0006_ý‹‡gAh’Òd</t>
  </si>
  <si>
    <t xml:space="preserve">ah®_x001d_ÃbOzC_x001f_ûÁj£]g¢–w&lt;t=;w_x001f_`çî}Ì/ÌñéçW9~î"YfÑ_x000f_*D•</t>
  </si>
  <si>
    <t xml:space="preserve">íµsÈÑ_x0019_öÝu_x001f_ï÷ùà'¿ÈæF›}Ó;Pa?ü½S¯lçØ=×réÛO³rö&lt;äó_x0006_U1Œz©t_x001c_ª”úLq_x0002_¨¯°×Ygv÷M¸å1_x0016_¶m§XÈ_x0013_Ç	©Ñ›çmE%°È_x0004_Ä</t>
  </si>
  <si>
    <t xml:space="preserve">\¡4yVIÒ(f~vaâ¶Ûn«•J¥ú›¥üò_x001d_zš¥ŒŽŒ2::ÆÆÆÆÿÇgÛ¶•Ë_x0005_®eÙ8ž‹Ì$ŽãrÇm7óá/&lt;Áš•×_x0017_á`¯_x001d_uõ</t>
  </si>
  <si>
    <t xml:space="preserve">R_x001a_×_x0017_¦°4qÌ/™î;Ñ…&gt;?¢á:ŒU¤°ÌÁàkö»”:L%ê˜P_x0004_ÏHq´ë_x0015_I¨y_x0005__x0003_›ÕõMá_x001b_Fº4LxËÑ0V–_x0018_¨¼ ‰:aË°Þ[úÿ»&gt;„k_x001a_1°_x001c_½w_x0017__x0002_2KC¹~Ñ_x0010_Œ_x001c_-!J#}x)ôó_x001d_tÚI¨¯šBE'ZÍìá[§Ÿã‹&lt;Â»Þý½Ú%Nf¤ijàCi;žŽöÌ’&gt;Ybnr•"L÷nÛ_x000e_Žãé47_x001c_¤Jqì_x001c_JJÍtW)–í_x0018_Ã_x000e_4òbÛ 5[¸ŸJD¦h¶ºôÂz§Ï¥µ:qœ²Ù</t>
  </si>
  <si>
    <t xml:space="preserve">itC|Ç!Á&amp;J2ZQÊ™µ._x0017_7šl6úL_x0014_rÜt[_x000e_Ï0RÌ±Ñhóøå:n_x001f_Çó_x0018_¯_x0014_¹j|„J!O9Ÿc¬R¤\(â¹Ú“[Jç_x0007_ìÙ&gt;‡“=¥Ÿ÷ò-Žk¹`oKOãolÌlW_x001f_¼N _x000b_ev»–mXÊèÉÒ/è÷|°OMQ_x000c_JF"é“…-J¥_x001c_í¹_x001b_ø·¿ñgìÚ½‹_x001d_»÷Ñét‘™&amp;ñ)• …V_x000f_ l\ÏÑ)z¦è+¥_x0006_	B¤‰V-``u#íÇ²µ¼_x000f_³_x001a_QF¡Ä‘y?_x0014_i2Œ</t>
  </si>
  <si>
    <t xml:space="preserve">¶„§¨|_x000e_Ûvuê`P2Ìp_x0003_­÷×ôïŽ;D4Òh¨_x0011_÷Ì¾ÜõÍþ=§›W/¯ï97!Ž_x0013_dša¹.“_x0013_£”r6Í41ÿ×_x0018_Ø8†Ó_x0012_õLlªy_x001f__x0006_D·AÊXm›ñ_x000c_h_x001a_Í»e¦sW“_x001c_“¾‘ˆ1L]S€_æõÕ_x0016_q·‰_x001d_TI³Hg_x000c_]A°_x0006_‰ƒZ&gt;9à²4Ó_x001c__x0010_¥psyÂæ_x001a_ŸâUš3_x000f_°Vïqîü%Ò¨_x0007_…Š)ƒ"ÝÖ6¶&gt;‡Rc¨S4ÖÐ_x0003_t'nC¯G~ã_x0004_o»m7û_x001c_eÛö_x001d_ÌÎÍ1V-qËÁ_x0005_¾öüYF&amp;F°'GY[¿@ä_x0015_™ºãA~äÐ(_~ô[¬-­²{Û_x001e_lÛ¢ñÊ_x0017_Ùð'ØuËCÔ_{•sÏ¿žmT;RË_ã.xÚ™q0_x000c_°µHióevÞv-u+Ïd¡‚- NBm_x001c_%%±””_x000b_9¦FÊt{úóŽíhc'!_x0010_–M.—+_x0008_AÉ²Ä›_x0005_ýö‚_x001e_Ç1ûöíåÑ/‘·¾ý_x001d_</t>
  </si>
  <si>
    <t xml:space="preserve">..]q~{ã„.„°]×õ„†S•!_x0004_ŒŽ1[ñX[Yƒé_x001d_úÆw}}a_x000e_lS_x0007_{uÛÓ_x0013_­0¹Ê_x0003_ÝSÜÓ_w==_x0012_¥É_x0015_xð</t>
  </si>
  <si>
    <t xml:space="preserve">Û&lt;</t>
  </si>
  <si>
    <t xml:space="preserve">õ÷ÚzÏ=0Ó_x0008_›_x0006_ž</t>
  </si>
  <si>
    <t xml:space="preserve">‡_x0013_uÒÕ_x000c_UÇÓPxß@”¶cˆWè]}j¦_x0012_l3é_x0018_Æ°íé‰&amp;(_x000f_ÙÔ_x0003_—(Ç5{ÁTO“µ9³Ç57aÔ1Îr¦óws&amp;/Ù¦ãŒðÇ_x001f_þ_x000c_÷Üv3Êñ_x0010_ÂÆu_x001d_Ò8Ö¦2–9o_x001c_a.¥1‡qs_x0008_ÏÕÌ^i¤=25ˆœ¯á`_x0014_Žçè`_x001b_2â</t>
  </si>
  <si>
    <t xml:space="preserve">#LR#ÉR„ýSKë¬¶ûø_x0008_Î¯4ymy‹Lf¸_x0002_®Ù5ÍÞ…)º½.õvÈŸ?~ŠåfŸN?$Q‚}“%Þ{ß~_x001e_8¶_x0003_\ÜlñÍã‹ÔÛ]Š…&lt;_x000b_ã#ÌŒŽ0=Z£è;äs_x001e_… ‡ãØšŠÆÚq_x000e__x000b_‰ \)‘_x0013__x0019_ö:LïÑ</t>
  </si>
  <si>
    <t xml:space="preserve">`®0D7_x0006_Ø@ëŸ3_x000e_}d_x0006_&gt;N4ô;`´ËL7Œ_x0003_#•¸5Ü_x001f__x000f_š¹¨¥ß;¿D¼tŠ‰}×òü³cüÁŸ~”_ûO¿ˆ%</t>
  </si>
  <si>
    <t xml:space="preserve">¢H'£¹®s%‹^_x0012_õcs@º¸¶­Q_x0010_ƒª¤Yjöé6i_x001a_‘ÅÚ#À¶4_x001b_Þr&lt;’$F¥&amp;_x000b_^_x0002_ÂÁum2™jè^B’h¸9_x001f_xXB‘yyƒ0´¡‘_x000c_W_x000e_ràÚ_x0016_k</t>
  </si>
  <si>
    <t xml:space="preserve">¥†ûjk eF_¿ùª~_x001d_…€H«_x001a_”î¢@8XƒUX_x0016_</t>
  </si>
  <si>
    <t xml:space="preserve">—ÒXË»„­¯kÇ7Ólox/u7†„ÆÔ4Ø_x0002_}¯D]ƒ´„ÆQ_x000e_H_x001a_zb–)È”N˜Ðíô)x%³</t>
  </si>
  <si>
    <t xml:space="preserve">_x001a_Ä_x001d_h›×4Ëp\_x0007_K	°”&amp;Ã_x0019_3_x0019_%uú¢MÂ¯}à¿óJ·FµXàìÊ*‘ð´a‘Ê†</t>
  </si>
  <si>
    <t xml:space="preserve"> íCÑÓ»s¤æW„Æêy€òd†c#ÁÞ8ÍýWsõõ705=ÃîÝ;t&amp;B–qtÇ8_x000b_ócÈ™)^]¼H7•_x0014_ï~zã&lt;Ï}ûyš‹_x0017_ùßßs_x000f_ß^lòú×ÿšËk	;_x001e_þ'¨•‹œzå¬v“Æ¶6é›×#ÓgKhÎ¶­%ŠÍ“ìØ9ÏØì6üÜ_x0018_ký”Åz›ùéi}_x001d_%)Y_x0012__x0003__x0001_£•2i£­}%\_x0007_Ërµù_x000e_P*æËûöí_x001b__x001f__x0019__x0019_¹ø¦tí_x001f_Ë½Õjqäª«øÌ_ý%ïzÏ÷péòe_x001c_Çù_x001b__x0005_Ýq_x001c_wt¤VB_x0019_¸_x000e_í.–Ï_x0007_4û)øUÓ&gt;'`_x0015_õŽ_x0019__x0003_û9¾Ù½¢a”š©ÚñôTŸôõ¯ :$ï¤¡&gt;¨£®†ÖË_x0015_–_x0003_í</t>
  </si>
  <si>
    <t xml:space="preserve">ýù¼éÀ_x001d_ÏÀhF_x0017_®¤aŠZÆ]ËÑ„_x001d__x0003_G</t>
  </si>
  <si>
    <t xml:space="preserve">ÇÁOÛ¤IB*-_x0018_›×7ywC?_x001e_ÛÕ_x0007_U–_x000e_÷•Â_x0004_ºôêPt†ÓË_x001b_Ó_x001a_£c_x001d_8É	Û_x0014_ó–žêe_x0002_•	¾öÊI_x001e_ùò_x0017_x×{¿F§FÇŒô_x000c_È2íL&amp;¤v†Ã²_x0011_¶R–ááÙ8ŽÐ_x0001_*_x0003_³_x000e_•Ñ‹CúQŒ%`£°¸Þd³Û'</t>
  </si>
  <si>
    <t xml:space="preserve">#ší_x000e_a’Ñìô™_x001b_/Sou8³ÚBÙ.ûfÆxûu»¨wÛ\½{Šã¯/ñ_x001b_Ÿ}†'În0]+pýŽq_x001e_8º‹köNÓKbN.®qviƒHJ¦Æ*LŽ0U)2=Rf¢V%(_x0016_°„Ò:y ŠâaÔ®a_x0018_g2£X(’³_x0005_nÝhª_x0003_Ý_x0008_åJCÞ„Ì†„DË6S¢Òq’ _x0015_</t>
  </si>
  <si>
    <t xml:space="preserve">i¬¥U¶=„•se¾X&amp;”ÄÂ°‡_x0007_a@_x0014_)ÂN“Òá[øƒG?Ç½·~–‡Þù^¶62“WoV_x0017_¦0*©ù_x0004_¶ã!LÆ·’</t>
  </si>
  <si>
    <t xml:space="preserve">%%Jê‚Ÿ†_x0011_R Íy¤N™S_x0008__x001c_áh#_x001a__x0001_i_x001c_™ï©°_x000c_Ú’$	©Ô</t>
  </si>
  <si>
    <t xml:space="preserve">\”heƒˆÛC_x0007_DK_x0018_IZ4|_x001d_²É‘«‹ºeäIª_ËÄ4Ñ_x0003_%€—˜Â_x001b_’H</t>
  </si>
  <si>
    <t xml:space="preserve">ýcîa?—ƒÄ6_x0004_BOŸrC¸ Rƒò$¦a_x000e_3q„s_x0003_£=ÔÔÒ÷gP~Ãã†+_x0004_¥ làX&gt;Žï“*‰_x0014_úmÂH2³4%S_x0002_ßq‘R"¤Àò]¤Ò</t>
  </si>
  <si>
    <t xml:space="preserve">e;är9~÷ý¿Á}ºÍ¾ûßÍê™ÓDí_x0016__x0014_«tt#’_x0019_2«kìpÝ@7EQG?§|Õ¬.Ìµæ_x0017_áì3Ü:_x0019_sç_x001d_÷3=;Ï¾½{(_x0015_K¤IL·/˜œ_x001c_eêàn¾ñú_x0019_šý_x001e_î</t>
  </si>
  <si>
    <t xml:space="preserve">_x000f_ðcwïgëÔë|ã‰gùåï€±‘</t>
  </si>
  <si>
    <t xml:space="preserve">~ù‹¼ö­—_x0019_à}äÃ&amp;Ï?B?®|eèm!¥N‡´</t>
  </si>
  <si>
    <t xml:space="preserve">†$!469ä</t>
  </si>
  <si>
    <t xml:space="preserve">²ûæÃ\_x000c__x0003_DPcafŠ_x0013__x0017_Wivúô£HK$m_x000b_‘Y„QÂl­H/_x000c_</t>
  </si>
  <si>
    <t xml:space="preserve">J¤ˆ“_x0018_Û¤\–+•b·Û_x001d_9yòä›Ä¸_x0008__x0005_]_x0008_‹ÍÍMŽ_x001c_9ÌÇ&gt;öaÎ¿ÈûÞ÷cÆ3Ù_x001a_0â_x001d_Tæi^N_x000c_³]™ùyvÍOrö¹E(›D&amp;77”{)5ŒU”m(åŒ•¥c"»_x000c_™mÀ6w_x0003__x0003_a_x001b_‚\_x0012__x000e_ÉN•Yã·®ôaá_x0015_ôM_x001a__x001b_é“íi{ÐÈÈß”Ä[?IÕI(y0Z_x000e__x0018_)•_x0019_¯U_x0018__x001b_9ÄÚú:ßxáu./v‡ÙÇ_x0018_‹K¿¨_x000f_ÆA³0 Ûù¥ald_x0012_k£</t>
  </si>
  <si>
    <t xml:space="preserve">×äÉ;þÐk[¦Æ„Ãºâƒmå]:ÝI~ï£_æ†[î$_(_x0012_§R_x0017_Ã:VRCñÚlÆÒ»tk˜Ò–IhõBZ½P¦ˆ4#‹SVÛ].®lÑl÷Q–RŠ0</t>
  </si>
  <si>
    <t xml:space="preserve">¹þÐ_x000e_ºý&gt;[_x001b_m~ä¡ë©_x0016_=&gt;øÈ·ùÑûŽ2;^e£Ù£Óë±¾Õåßè_x001b_|ûõ5N­5¸gï_x0018_o¹n77ï™%É$çW×9³Z§Ý_x000b_™*_x0017_Y˜_x0018_ct´ÊXµÌx©HÎ³õº@A_x0016_%¦di°°_x0005_2‘(•aÙzÏ\</t>
  </si>
  <si>
    <t xml:space="preserve">_x0014_tðÉÀÝ¬2m&amp;p_³¤û-]ødªÕ_x0007_±–³H_W–ñà/Ï˜Ýº0„Jó+_5_x0007_fª_x0011_š\Q_x0013_¹_x001a_—uÑq_x0003_Úõ6S_x000b_Uê»îàgÿÛ'™œžeÿÁ#tº]</t>
  </si>
  <si>
    <t xml:space="preserve">+í}¯%j`Û™&amp;_x0017_êcSg×£_x0010_¶_x0003_J_x0012_Æ==•£	ˆÂr4ï_x0001_…¥$Ö pFØØ†8!¥¼_x0002_+#_x0015_™Ì_x0008_ò9_x001c_Ç!v_x0003_m¨_x0014_uô5%†0f™É×¬Ž_x0006_¨D_x0012__x000f_	V_x0003_ï;Ð</t>
  </si>
  <si>
    <t xml:space="preserve">P¿®'|Û¡_x0017_%&amp;-QR.å	l	¡É:_x0017_âo®Å„_x0005_©Y'%±©ºF^å›_x0015_UÔÒïáÈv“¥_x0018__x0019_˜«_x001f_cã’¾ç_x0007_Œy“ª_x0016_8_x0016_I_x0012_Aìc[–&gt;W„¶_x001b_¶-_x001b_ßÕ×&lt;–…</t>
  </si>
  <si>
    <t xml:space="preserve">%SÍi_x0010__x0016_ÅbO~äÏùÅÏ¾ÂMïüQ¢F“_x0013_—Îë_x0006_FšˆÓ$Ôq³Êp</t>
  </si>
  <si>
    <t xml:space="preserve">¢ö_x0010__x0019__x001c__x000c__x0004_~Y¿¾ÍEýµÆ_x0006_G</t>
  </si>
  <si>
    <t xml:space="preserve">_x001b_&lt;tß½LLMsðà~Æ'Æ‡ƒK_	Öý"_x001b_iÌúåEÄM÷òý÷]Oes•÷æ_x001b_ÌMÏ2Q)Ó&lt;ý_x0012_=ú_x0014_ù[ÿ1£âå¯&gt;F_x0012_FšqŸšµŸí_x000c_y"ý¦&gt;W:-öÚ‹|ÿÛï&amp;õŠôÎ·ˆí"£Å_x0012_[Í_x000b_´{	i’’º	</t>
  </si>
  <si>
    <t xml:space="preserve">e9$iFó_x0010_(ºaD5ïš~8#•_x0019_µêH)ì÷'_x001f_ì1J¥Ò›Õœ:tK_x0008_¶¶¶8|è 7ßr;#Õ*oÇ;É¤Äó&lt;_x001c_ÇqmË	d–â86¶ãa	È_x0015_</t>
  </si>
  <si>
    <t xml:space="preserve">ÜxË|ý¹_x000f_‘tÛúÐè·_x000c__x0011_Æä+_x000f_¤-i8tºJúšÌ&amp;ÌbÌ5{è¸;L:_x001a__x0010_FlO_x001f__x0004_Ýuc_x0003_jk¸Õ_x0012_Ú¡JjRŽÛ¸„/»Œ_x0015_\_x000e_îœ%Ÿ÷™_x0018_§V«â8.¹œe»†µl3¿}Ý»·óÒË'8·Ú¢Ùís¹#Hœœþ¾_x0003_÷¶ypˆe±žüF¶k˜7‰Œ}lwØ|_x000c_`cÛÖ_x0005_%é¡re_x0018_åÑg¾Â—¿ú</t>
  </si>
  <si>
    <t xml:space="preserve">~øŸü­NWËž¤6–q_x001c__x001b_G_x0008_­PJ_x0012_º½&gt;_x0019_ŠÍ^B»—Òì§tº=šÝ.Žë@&amp;i4Ûœ¼´_x000e_¶dº\âàŽ*®çpÃþcxžËŽ©_x0011_žzí_x0012_G_x000f_îâËß~•Xz$RðÚ…UÂ8¦T(ð™ï</t>
  </si>
  <si>
    <t xml:space="preserve">ñÑo¼È±ý³üÒ÷ÝÎÑ™"i"yéÜ2kÍ6‘„©Ñ_x001a_‡ç&amp;¨æ_x0003_FkU¦'Æ_x0008_|WÇ¼f)Q_ïí_x0006_»b-³s4¤Œ6lI’Œ0Œ	r.^¾ _x000f_ý¸¯!H_x0013_(KPÕ_x0005_Âö†¬ëžqë</t>
  </si>
  <si>
    <t xml:space="preserve">[z_x001a__x000c_ª_x0006__x001e_5–¿_x0003_¼_x0016_3m)iV*¦ùê·ß`ß«_x0011__x0017__x0019_…4×Ö_x0018_Ûsˆ—_nñK¿þûüÅoÿŠ~]¥B™ÆU¢¥®Ÿ#I_x0012_ÍS_x0010_6–m_x001b_ÄAbÛ_x0016_™°5\</t>
  </si>
  <si>
    <t xml:space="preserve">l</t>
  </si>
  <si>
    <t xml:space="preserve">_x000e_ ˆ_x0013_íƒ`iˆ_x0002_%¬+Ð½’™&amp;Ñ	©wð)8¶Mó°_x0006_2ËAÚ—6ä×÷‰_x0017_è_x0002_;p‚ó_x000b_ÆéL]!CÒo€5nþ¯™®</t>
  </si>
  <si>
    <t xml:space="preserve">_x0011_4ËbRÃ†·_x001c__x0007_™š_x0006_@Û_x0008_jdÍ6žùas¸n’_x0003_ƒ_x0004_ônßñ_x000c__x0012_g¤¥ý†~¿Â¶áÍ˜F@_x0019_õˆc\æÒ_x0018_’&gt;ÓÕ_x0011_r¹_x0002__x0012__x000b_”65²</t>
  </si>
  <si>
    <t xml:space="preserve">&gt;a¥Ä_x0015_g8agdY†Ÿó	‚€OÿåÿàçþøK_x001c_¸ã½_x0014_ƒ_x0002_ßüü#(™hÏuƒ_x0007_iµKùo¦¦I©¯¤_x000b_YQß§ÝMÝ</t>
  </si>
  <si>
    <t xml:space="preserve">n­°_x0010_žâmï¼‹™ùmìß¿™ÙY_x001d_Ò_x0013_õI…ÍŠÊñGO¼Ä·ž}_x0016__x000e__Çƒ÷ÞÁaÚüæG¿H&gt;(³c~_x0016_6/óÑ?û_x0004_ÙîûØ¶}‚Ó&lt;J¿×Ó9_x0013_Â_x001a_: </t>
  </si>
  <si>
    <t xml:space="preserve">s†=ƒl$LGgyÏ[obja_x0007_A±Ä–×fµ#‘qLµàPïôŒ._ ……#@¥©á_x001f_(ê&amp;sc_x0015_í´'uî€e	gzzjdÇÎ_x001d__x0014_‹Å7«9ÿ@Œe„_x0010_ôû!™ªóÀƒ÷ó×_ø_x001c_ïyï÷_x0012_öCŠÅ¢_x000b_</t>
  </si>
  <si>
    <t xml:space="preserve">ŽBa;z</t>
  </si>
  <si>
    <t xml:space="preserve">AY¤2Ã-V_x0008_l›Dš_x0003_!	‡²0Ð‡oÔ_x0019_†h¸Á0ÈÁ+_x000e_÷è–™8_x0006_°·°4¡Æ/éƒ¼³ù7µãíº±uMpë_x0017_xèêiŽ_x001c_¼_x0005_Ûó©ÖF_x0018_ä-&amp;iª‹Œ‰fô}_x000f_ßóI’„be”ën¼‘#qB»Óå¯_x001f_ù_x0006_'7–adÖÀ‹}]XJ“ºx_x000f_L_x001f_¢¶–_x0011_</t>
  </si>
  <si>
    <t xml:space="preserve">˜ÆY¤_x001f_WÔÒÅ^h7</t>
  </si>
  <si>
    <t xml:space="preserve">mô_x0011_AÜC99(VÀ)òâs/!~ð_x0007_ñ_x0003_Ÿ4</t>
  </si>
  <si>
    <t xml:space="preserve">É²”^?¤_x001d_&amp;l4z¬Ö›xŽ- _x0013_+:aL”J6ê]Ö›=n&lt;´½s£ä_x001d_‹‚osâÒ</t>
  </si>
  <si>
    <t xml:space="preserve">g_x0016_×¹´Ñæñ_x0013_—¸ïš=</t>
  </si>
  <si>
    <t xml:space="preserve">nÔY\«sìÀ_x000e_|Ïåé—ÏñôñKÜ~d_x0017_Ž</t>
  </si>
  <si>
    <t xml:space="preserve">çW6ð…¤Ù×;ñŸýþ[xøê_x0005_”’\ÜhpòÒ_x001a_½$c~´Âîj‰É±_x001a__x0013_µ</t>
  </si>
  <si>
    <t xml:space="preserve">_x0013_£_x0015_|Ã_x0001_HRÍŠNÓX›ÖØ_x000e_©L´(C_x0008_}M_x0008_Ë6ZoëÊºÆ¶_x000c_ê_x0011__x001b__x0002_£_4öÀ_x0005_}´W´ºÁËëWžÒE¡ßÐ£L‡Ðe¿­_x001d_ûl_“´rE½"	;ºñ_x0013_ÂÈ±*†_x000b_áC–ÐmÕÉV7°‹#|þùoòµ¯?Æ;ßûýÔ77_x0010_–Òƒ¿Ò20©t#`_x0019_iŸÌ_x0006_.y_x0016_B‚Ÿ/h‹Ýy	B›¦È_x0018_eY´_x001b__x001a_Ž.WG™Þ+%Áq±„¥s¿_x001d_‡J¹Šš&amp;FT‡ÎŠaËÀá</t>
  </si>
  <si>
    <t xml:space="preserve">ýûÀ¼e°;'_x001d_ú+_x000c_ ó£_x001b_Ê¤ eøŽ‹ïkÖ½mûX_x0003_{Ý¤?p4Òx®d&lt;ãÍ=_x001c_¿Dj¼òIã![M¦_x001a_-Ë_x0015_ôïƒ œØH_x0008_…­ï_x0019_OÛøŽT(_x0014_Št_x000c_¢_x0003_Zêg	_x0010_¶@%ú_x000c_±</t>
  </si>
  <si>
    <t xml:space="preserve">—$ÉÈ_x0017_</t>
  </si>
  <si>
    <t xml:space="preserve">8_x0016_|ø/þ”?ûÆ_x000b_ÜòœVÏæ‹Oœ&amp;_x000e_»3²Y¥†Î2ÕçGlvÿ_x0003_ò›câH£®nZ:</t>
  </si>
  <si>
    <t xml:space="preserve">jýK¼ýžk™ß±›í»v353«_x0003_”Œ|Ã</t>
  </si>
  <si>
    <t xml:space="preserve">øôÉE&gt;üÙ/‘LìàúûïçþQÅï|èË´ûŠkŽ</t>
  </si>
  <si>
    <t xml:space="preserve">pí(üÉ_x001f_ý_x0005__OöpÍ­‡8ûÔ³´Ö×ŒÖÜ_x001d_"wi¢_x001f_‹À¬_x0007_ÀY|ŽûnÝÉÌÂ_x000e_¦§gØ³w7_x001b_â_x000c_‹/] I3vN±ÙéÓ_x0012_&lt;?Ñ_x0012_IÛ&amp;_x0011__x0019_¶¥­|{aŒT_x0019_Êˆ_x0013_ã8Áó&lt;öï?8Óh´_x0008_‚àÍjÎ?8§8E£ÑäþûïãC_x001f_ú_x000b_þÉ_x000f_ü_x0010_Ýn×²</t>
  </si>
  <si>
    <t xml:space="preserve">á"_x0015_Y’ l_x0017_ÏUXR „GfÛ_x001a_</t>
  </si>
  <si>
    <t xml:space="preserve">õ_x000b_úðõŠúÆR™î€•ÔŒXË1öžþŒ_x0012__x0018_ˆ/ê_x0018_(ÞhÚ_x0007_ûé'´RfZV_x001a_z_x000f_Û°µJ%ÛâÞ_x001b_vqóÍ7_x001a__x000b_SÍ_x001c_vm_x000b_?_x0017_àåóÆGÝA¸&gt;ÒöQÂec£Î¹¥óœ¿°H_x001c_÷ñý_x001c_3»ö“/^¢×¹Ä©¥_x000e_jdAÿ¬</t>
  </si>
  <si>
    <t xml:space="preserve">Ö“áèNMÜb_x0012_ÖNš _x000c_SÀ_x0007_–°Y¬_x001f_{ØÔ_x0007_¡kV_x0008_JèÂ?¹“GŸ~…ç_x–™…œ&gt;‰s«ël4cÂH²Òh“¥_x0011_7ì›£R©b[Šéjžf/B¦.ßÏMŒU+\XÛäÜú&amp;¾-(å&lt;vÍŒQ)_x0015_¸TïðÔÉET&amp;)_x0006_9Ö:_x0011__x0017_×Û¬6ÛÔÛ=þÇ×ó–ëç_x0018_/çYÞê03^â—þñ”}ÁñË«_x001c__ÚÂR0Y-pÍø_x0008_µBžj¥ÄôÄ_x0018_ÅBN;g¦©†›-aâT5Ù-K_x0013_Ò4Ãu}_x001c_ãs®Ðšni¤_BXär_x0001_.1Ø_x0015_£·^_x0006_w»a·gú_x001a_é_x001a__x0002_bÞ_x0010_ã</t>
  </si>
  <si>
    <t xml:space="preserve">_x0007_ÆvÁæù¡g¹ìéßý¢q"ëè¢Ÿ+jÛá¸?ôäŽ:_x001a_Šw}]Ø…</t>
  </si>
  <si>
    <t xml:space="preserve">k¯_x0011_®^ ²}?é¾;ù£~–#‡_x000e_2µ°‹~¯©Ó¾ð_x0010_B!³TÇÃ*…L_x000c_×Áp_x001f_Ln­ÖMg1IœjÁ†­9_x0010_I¢¡r×óì*ÑÒ6Ç¹â_x0017_?_x0018_Å‹Å"¶%</t>
  </si>
  <si>
    <t xml:space="preserve">4ë€ê_x000f_›—ÁJÇ</t>
  </si>
  <si>
    <t xml:space="preserve">_x000c_Zd¸#Òh˜½¢.²Ae˜›=pdTºÁMÑH	RGã:~_x001e_Òœáz_x0018_&amp;{šjh=?ªej±YKå«Æ_x000c_(_x0005_Ë&lt;¾_x0001_‘N:C	V¾ª×QÅ1_x0003_Ë÷tq—)Ø&gt;Ž›cb´†°t##_x0006_1Ì–E&amp;S</t>
  </si>
  <si>
    <t xml:space="preserve">©m†¥ÌBR*•ˆû]Þÿ»¿Ï·Ï¯óŽ_x001f_û_yùbO|õ%Â¶!º¥©^/_x000c_¸%_x0003_&amp;û_x0015_c_x001e_5$ÙzF</t>
  </si>
  <si>
    <t xml:space="preserve">_x0011_w ×Æ_}•‡î8À#G_x0019__x001b__x001d_¡_x0010_äè÷ûWØä=¿À£K_x001d_~ÿ_x0013_Ÿ¥_x001b_eÏƒoáûv_x0015_ùø_}‰å¥M_x000e_í;ÈÁ_x0011_‡Ç&gt;üç&lt;Ñ_x0018_ãð}÷°|ü_x0015_V.</t>
  </si>
  <si>
    <t xml:space="preserve">B©¬_§~[_x000f_ …Ñ!'B&amp;	X=Ãí;_x000b__x001c_9v”ùùy_x000e__x001e_&lt;ÌäX•éÊ*ïÒ‹RÆ*%ÚÝ.­~L©$ÈÒl_x0010__x0007_cZ¢f?Â¶</t>
  </si>
  <si>
    <t xml:space="preserve">&lt;×#Žb_x0004_’|&gt;`ccmü‘G_x001e_±ªÕª|³œÿ_x0003_´~_x0015_B°¹¹Á;ÞþN&gt;ü¡_x000f_ò_x001f_~ù—¥ã_x0008_7MS’4A_x000f_/_x000e_¶esýá]ì^˜àÅ-_x0013_‚R_x0018__x001d_Ê^¤Ñœ_x000f_’¡Ò_x0008_bG_x001f_ºQÛ_x0018_&gt;˜}5f‡.Ì_x0004_&lt;_x0008_áh</t>
  </si>
  <si>
    <t xml:space="preserve">é=ª_x0013_hMrk	úMœµ×8&lt;ª¸íÆ_x001b_Øµ{_x001f_J@àz_x0014_</t>
  </si>
  <si>
    <t xml:space="preserve">%‚R‘D9ô­&lt;­X²QïÐI Ùè‡m</t>
  </si>
  <si>
    <t xml:space="preserve">ÇÆs¡&lt;6ÍÑZ•@…Ø2E&amp;_x0011_¾½—¨½Á_x001f_ýÕ7XZ79É _x001b__x0012__x0014_¬¼_x0006_S_x0007_ôß7Ïi_x0006_q_x0016__x000f_%{~ÙØÈ_x001a_$AffZÏ_x0010__x0004_gl‚_x0013_«]þù¿ûMî~Ë»YÜl"³ŒÉÑ&lt;{ç&amp;˜_x0019_</t>
  </si>
  <si>
    <t xml:space="preserve">h'	¥réj…é*—Ö[¼pnï¿ûj*Ë_x000b_¯½NŠÍã/^$L"®Ù;Ë®‰QN-n±0V¦ß—_x001c__Þ îv¹¼¶E&gt;ð¸jÛ_x0002_»ÇküÖ_=Å™õ_x0002_UÏ!çylŸ_x001d_£Ñ¨ó…gO²Þh37Vc~jœ™‘2£Õ2•BÑ‘*–q@K“Ø¤¸)„_x0012_Ú%ÍH’¤’:ÞRI„.ù:_x0012_vKg_x001a_.</t>
  </si>
  <si>
    <t xml:space="preserve">_x0014_Šz‡žF`UôuÐoë÷73†3¥	ÃXïé_x0003_¹³nlƒó_x001a_­ñ‹õ5áÉ1ä¯Ô$·	g_x0018_7)VÛ5†+¶o¦^ch_x0013_…_x0010_‡\uß]|åë’ŸþÕßç_x0003_ÿÇOQ©_x0012_&amp;_x0019__x0019_:_x0014__x0004_!°=_x001f_•¦úø_x0014__x0003_o8_x0012_ºXÈ</t>
  </si>
  <si>
    <t xml:space="preserve">%ŽúÈ</t>
  </si>
  <si>
    <t xml:space="preserve">Å¶µ¼3µÌÊö}R	*Šp_x001d_WïÔ…ƒT</t>
  </si>
  <si>
    <t xml:space="preserve">Û²pÑÍlÎw´ø"é_x001b_w3[ï^_x0007_|ŒêŒ.¨ƒØRÇ(_x001e_ÊÊ_x0006_n‰J</t>
  </si>
  <si>
    <t xml:space="preserve">Q&amp;ÇXæº_x001e_0åòòŠ&amp;ö	½·'l_x001b_¤Ã¬1Ü@#_x001d_c»4)µ»1Œq_x001d__x0018_(_x0019_$†¸7ôˆÈMèT°´¯‹zÜ3¾ó</t>
  </si>
  <si>
    <t xml:space="preserve">­.QJ_x001d_ð|_x001f_Çsp£„Tj¿_x000b_½_x000e__x0013_B™_x001d_±M¹Raku™_ýõßât×áÁïÿqž&lt;Ñä“_;A?ìAÚ6Í´cÂL"Ã_x0005_x_x0003_)Ofàˆ¡Æ&lt;W4ƒ_x0006_ˆõ³ÜuÕ47Ý|3³sÛØ¹m–¸×¡³µ¥ çø|§Ýã·&gt;ñY–{’‰w¼÷]5Î—¿ü8Ï¾t†›Ž_x001e_fÏd…W?÷Qž&lt;#¹æ_x0007_ßMÿìIÎ½vQ_x0013_</t>
  </si>
  <si>
    <t xml:space="preserve">ej_x0008_šƒ_x000c__x000b__£x*ƒn_x000b_{å$·î.óðÃ÷±°m;û_x000e_ì§Z­_x0016_S#eÒ4Õ1_x0014_–C;Œé„:pIÊ_x000c_%tp’°_x0004_µr‰­^ƒ$UX¶çç_x0010_–@X_x000e_ÓS3Ósóó¥J¥Ò|³œÿÃ+è_x000e_0*„5³µµ¾í®»î˜·ì_8èù^%ŠB¢(B©_x0010_×óñ_x001c_‡;¯&gt;È_x001d_G÷òâ—Ï™_x001d__x001c_º«_x001f_ÀuÂ_x001e_zžÛ–Ù3_x0017_õ&gt;&lt;_5_x0004_–Ì_x001c_&gt;=ýëŠž6g¼Ý•n_x0002_:ë_x0010_u±»_x001b_Ü0çrõ5×_x0012_áòÊå:ùê_x0018_~¾@_x0012_Z´W:4º!{f§¸~÷</t>
  </si>
  <si>
    <t xml:space="preserve">åBž•N—™	ÁÂx•±¢O5ï131Šc)’V£Á…K—xõÄ):_x0016_¼ç¾ëùæÓ/òÂ¦­­hû</t>
  </si>
  <si>
    <t xml:space="preserve">Cf1V˜Å	</t>
  </si>
  <si>
    <t xml:space="preserve">Å×/_x001a_</t>
  </si>
  <si>
    <t xml:space="preserve">t_x0011_T_x0002_‰_x001a_ÚÀ_x000e_à?„aFgú\œ?Ì3/~‘ÉmÏpäÚ_x001b_hµ_x001a_ÌŒä_x0018_+Úì_˜å‹ÏŸåÕ‹</t>
  </si>
  <si>
    <t xml:space="preserve">_x001c_Ûãüf‹3_x0017_×yëÍ‡˜¨•yýÒ_x0012__x0008_Áö‰_x001a_7_x001f_ÞËÇ¾ö_x0002__x0017_7_x001a_L”‹Üul/›­6aAb»‚$•Œ”_x0002_r®Ž¨_x001d_)çù__x001e_&lt;_x000c_B_x0011_ö#J¾ÏÓ¯žaq«I1(rãÌ4y;cçü_x000c_³“cšT”J¢(Æñ&lt;PBûœ[Ù€}ã:¤IŒã8ØÂÁ6)pƒLuÛ¶P±~-l[Kª\×Áv</t>
  </si>
  <si>
    <t xml:space="preserve">_x0013_|1©‹IgMÃæAeH&gt;Œ{Ã4±A_x0012_–_x001b__x000c_ý</t>
  </si>
  <si>
    <t xml:space="preserve">*3æa_x0018_»ÓÁ¡_x0019__x001b_7Â\EO‡ƒ¤/i_x0012_ÛÜ_x001c_„æú²-š_x001b_[</t>
  </si>
  <si>
    <t xml:space="preserve">Ÿq_x0019_Ûq˜Ï=ö)_x001e_úëÏñ£ïûqú‘L_x0013_Íít=\Ë!µ_x0005_ÊHâ”’¤rèÖ—Ä_x0011_2ÕŒub‰_x0010_Ž^C¨Œ(N°m_x001b_×6°0&gt;JjØ&gt;_x0013_ý_x001a_Ú‚B±HÑ·YëÇ&amp;_x000e_uÌLÛ¾™¾«º	Ž:ÚL©:§_ƒæe</t>
  </si>
  <si>
    <t xml:space="preserve">ëºÆI¨aS_x001d_uõýè_x0017_A8ôú_x0011_¨„n§E?Šu1_x001c_HÝ2C*³_x000c_Ìï˜{Ö</t>
  </si>
  <si>
    <t xml:space="preserve">ô÷îmiô`±ŽNï£»_x0001_NG?·^C#+…QÝ$ØÆp&amp;W„L‘¶·èt{X¶åØXéÀGa_x0010_—ê’d1Õj…õ¥‹üì/þ</t>
  </si>
  <si>
    <t xml:space="preserve">õÊv_x000e_Ýv_x001b__x001f_ýÆqžxeI3õ]W»Ø½_x0011_Bo</t>
  </si>
  <si>
    <t xml:space="preserve">_x001a_c›Ú0_x0012_5‹</t>
  </si>
  <si>
    <t xml:space="preserve">ÂP†¶A?„</t>
  </si>
  <si>
    <t xml:space="preserve">ëç¸aFqÏ]w2=7Ï¡C_x0007__x0018__x001f__x001f_¡¹¾J½Ñ¤$œ’_x0005_Þÿ™G9³¸Añ÷òã7oãåo¿ÀÖå%®ßw„ÝS_x0015_N?òyž~½ÅUÿèÿ†hnrüÙ“:o@†\1&amp;p_x000c__x0017_(éiÄ£×a¬û:_x000f_Ü¶ÃG1;·}û÷S</t>
  </si>
  <si>
    <t xml:space="preserve">–µ¿RŒTPJ‘ól\ÇæÒF‹n_x001c_kÔË_x0016_º)4±¿¥b€gÕé‡!®£×)ƒ´çrµRÝ¶m!_.•Þ</t>
  </si>
  <si>
    <t xml:space="preserve">èW_x0005_ýïBR¦)B`+D	A_x0005_ÔˆRj_x001e_Ø_x000e_ì_x0016_¢0š_x0016_*_x001b_—¨</t>
  </si>
  <si>
    <t xml:space="preserve">ÂÊË</t>
  </si>
  <si>
    <t xml:space="preserve">ËÝs÷Ýv§Ý!‰_x0013_l¡­_x0017_U’¡_x0008_‚€¹ùYð.êÃ3Î†l×	_x000b_ÊèSãSlü“pè_x0001_ŸÆ&amp;[ÙìÞ_x0007_Œ÷¼M_x0019_Ó…¸‡ÓZ$žÚÆs_x0017_[H!(ŒLpl®F'Ié¥_x0011_ãÕ"{æÆ¹qß_x000c_‡·OS_x0008_rÄi¦‹_x000e_RgŠ_x001b_{ÎLJðs_x0014_ª_x000e_s–å_x0006_¬-@Ò¿®­0=9'àÔgž¥—¡wºAÍ«¤¾)kóºûnëÐ_x0015_MÀÉÌ.]h+Ì¸o8_x0002_šÙœöÛš1\_x0018_åÒé“Üsç-ì›ÞA³Õçüz‡ W'p</t>
  </si>
  <si>
    <t xml:space="preserve">6Û)i</t>
  </si>
  <si>
    <t xml:space="preserve">F—Z)ÏxµÀ“¯žåÔÒ</t>
  </si>
  <si>
    <t xml:space="preserve">_x0005_ßcßü_x000c_§W68·Ùâö«&amp;p_x001c_È_x0007_9¾úÂevÍÖ¸÷è_x001e_ž{}‰N”plÇ4'/.Ñ</t>
  </si>
  <si>
    <t xml:space="preserve">_x0013_&amp;ª%Î¯nÐ</t>
  </si>
  <si>
    <t xml:space="preserve">#^¿´ŒB±oû</t>
  </si>
  <si>
    <t xml:space="preserve">S•_x0012_c#5¦Ç«ä}_x000f_Çr‰Ò_x0014_iIÂ0"°m</t>
  </si>
  <si>
    <t xml:space="preserve">%®8z	¥Ì”‡–_x001a_É\Pk†Ó4Å²uA_x0017_žƒLS’</t>
  </si>
  <si>
    <t xml:space="preserve">%“:]Îò_x0002_pŒ_x0006_w÷f±ag»Ã)SI_x0013_­_x001a__x0006_VÎkn…el‚•qò_x001b_„ô(iLg</t>
  </si>
  <si>
    <t xml:space="preserve">ÃçŠC÷3Ç_x001f_² íHÇñº_x0001_¤]Î_x001f__x0005_¯:FfWùÄ_x0017_žàío{;År_x0005_)¥ž_x001e_m‡4Ñ22/Ð¡.I"ÑDQ_x0007_e cÛÕ^ýJB’†ØVp%ªV7Á_x0002_™¦Äi_x0017_™yØ–E_x0012_Çd</t>
  </si>
  <si>
    <t xml:space="preserve">d_x0018_áù9FŠ_x0001_gÓ`èÜ604Ê_x000c_Áp°Ç_x001e__x0018_¾Ä=½“•=ý÷Ê´‰_x0007_5Í±@_·q_x0017_Ûs)_x0005_9’8_x001e_à_x000b_\I_x0004_Ê•Móäë¿wëÆÝÍ_x001f_jËm{_x0018_1š¯iåÀÖ_x0005_ó&gt;_x0006_P˜0?«_x0007_Å)</t>
  </si>
  <si>
    <t xml:space="preserve">Û[¶I2D_x0017_U¯Èñ³—IÂP¯_x001c_d†ç:H•i&gt;L)ä_x0003__x0016_Ïáßü‡ÿÂeož[®¿›O?ú_x0004_'N^„B_x0019_Fçu³†Ã¬_x0008_ÇÓw Qt&lt;}Þ_x000c_ävYlÈ•MX¿Ä_x001e_k‘·=ø SsóìÞ½‡É‰	</t>
  </si>
  <si>
    <t xml:space="preserve">KP(W_x0008_€3_x0004_üþ—žâ…ãgqnˆ_x001f_ºã _x001b_'ÎðÒË'øßÿ Ožjñ§ñqê'_bûÛœj!Ï·¾þ</t>
  </si>
  <si>
    <t xml:space="preserve">²»_x0001_IüC_x000e__x0011_A¾|ÒGt6¹e÷87Üt_x000b_ŽŸgûŽ_x001d_LOÏ_x0012_Ç‘V_x0018_¹6c•"³ãU¦G</t>
  </si>
  <si>
    <t xml:space="preserve">Ö;4z)í0!SàÙŽQIh_x001b_oÏq_x0018_)ù$q„gçÉ²DÛ63ÓÓc‡_x000e__x001e_</t>
  </si>
  <si>
    <t xml:space="preserve">û¾¿üf9ÿ;*è'OþÛÝŒ+…eY¥cGþ²ï»÷v{Ý|¯×_x001b_·„UDÊ+$Vd¢wƒ¶«!SÛ"ì‡ØŽŽæs_x001c__x001b_áÛ¤qh¾î0;3A!iÑí{_x0010_äLD¢‘’ÉtÈÆMc_x0003_?K</t>
  </si>
  <si>
    <t xml:space="preserve">_x000e_ò~ƒ2ˆ¶.Øå)s`˜IÆyô%ak‘ÀŠIü"‡v-053ÅÜì</t>
  </si>
  <si>
    <t xml:space="preserve">·_x001d_ÚEfYÔJyj…€œ§.Â8¡_x001f_E¨T‘„	X_x0002_ÇÓ¶ªJ)_x001c_Ï%	#_x001c_ÛbfjŒÉ‰QZ­íœ9{–ÅÅËÌ_x0014__x0015_¯7.k½ºL†²æ’F"js†©otçY2\9_x0004_U]pâÎ°ÁQF¯î_x0005_„QÄh¹Ä©Å_x000e_¯_£\¶¹¸¶ÅŽ©1¶M–X«7i÷"n&lt;´Ào}ú[¼|v…‰Zž_x001d_S_x0015_^½¸ÌåµUî96ÇÝG÷S</t>
  </si>
  <si>
    <t xml:space="preserve">&lt;^½¼Á_x0007_Ÿ|•Ãó#„É6:_x0011_üñ£ÏñÄ«ç¸ýÀ&lt;{f'xùÒ_x0012_—Ö_x001b_8–ÍXµÂÂx‰é‰Q&amp;jU¦ÆÇ</t>
  </si>
  <si>
    <t xml:space="preserve">©K7˜HW”{Eßodå_x0008_³_”æßg™_x0002_t_x0011_Ï2Œ[Ò¾ðI¢µÝ2&amp;“î_x0015_y_x0017_^Ñ¸UuQ_x000e_»`m™bí_x000e_wê¹·x_x000c__x0014_õßã®Ùåººà(szÙÆqK˜œu70Ä0†&gt;á–™ðã¾þÿFÏ_x001f__x000b__x000f_æ÷óø‹'øö·¿Í{Þó®á}a9È4TêIØÒÌlÇuMÚšÀu5_x000b_ËÅ²t@†L41	ÛÂRŠ0Ò</t>
  </si>
  <si>
    <t xml:space="preserve">kÎÏ_x0019_Ç@‰_x001f_ä</t>
  </si>
  <si>
    <t xml:space="preserve">Œ_x000f_Åb‘‰²_x0007_u4oÃûšxi_x000c_P¢¶qXDÃîƒÉz`¸Ôoéb;xnQÛ¬¹z_x0014_lI­ZÆqõ_x0011_&amp;jX¤]8ÕºF_x0002_6¸v_x0007_†&gt;9#	ìmêB¯™©Þ_x001d_FÚZŽÎwˆÚ0¹_x0017_êfõääô½QšâÔ…—ÙÜÜ :6IÔ—:9PX¤IŠëz´6Öø™_þ</t>
  </si>
  <si>
    <t xml:space="preserve">N°k¯¾™O=ò_x0004_§_x0017_Û†`–_x000e_ò_x0006_ÎŒ~`_x0008_–}-÷KMð”íè_x0017_u†ä½v“©ð_x000c_oëmÌÌÍ³w×nf§§ÍšLa_x0005_%:žÇ_x0007_¿ü_x0014__}ê9¸êv¾çî›(¬/ñÉÇŸä_=p_x000b_wÏœ?Ë¯œ|‘™{€±™	¾óÍ_x0013_Ä¦ö‹Wj¸6t}ˆ²á½_x001f_ö©&amp;kìÙs_x0013_ÅJÝ»v²sÇv&lt;×ÖñçiŠm_x000b_&lt;Çæ¡ëöñä©K&lt;yò2Q’±´¥Íg|×£Û×„ZÏ±_x0011_</t>
  </si>
  <si>
    <t xml:space="preserve">â$%N%eË"Œ4_x0007_ M"&amp;&amp;'Ê_x001f_ÿø'òÏ&gt;÷_x001c_9ßÿ{[hÿ·ŸúWÿó_x0014_ôöÏþÅßê÷O’„™™™Úç?ûWï†t¾×í’I…ã{H‘™‚¯-+±</t>
  </si>
  <si>
    <t xml:space="preserve">\ÇÑîUXW$ã*_x0003_aÙ¸®–­_x0019_._x0010_Ó_x0013_#”ìˆn_x0012_‚ï_x000e_Ýª„Ðæ/ƒÉu_x0010_{:0–éÕõçƒyÈ¶ô~ÍñôÁ5H8_x001b_¸‚¥_x0011_l]fO©Ëý_x000f_½‡_x001b_n¸Ž_x001b_Ž_x001e_`¬V¡ZÊ›Øs½§Ó”~¢ÃK¤TÆ…_x000b_¤Lp_x001c__x001f_•Æ_x0004_9ÿJ_x0006_¹ëz¨L_x0012_K‹N·p&lt;T¾†7±›_x001b_o¿èk_áÒò«zE`9C-}_x001a__x000f_}écc¹™ôÁ7_x0007_qoS¯_x000c__x0018_1“z_x0008_žqÌ‹c2¹J_x0018_…¬4ÛÄI8</t>
  </si>
  <si>
    <t xml:space="preserve">È»&gt;k­._x000b_ù</t>
  </si>
  <si>
    <t xml:space="preserve">ç7šŒ_x0014_]ž&gt;y‘K_x001b_u&amp;j_x0001_Û'ÊÜ}õ~^8}½Se_x000e_ïÜ_x0006_8œXªóâùu_x000e_o«rï¡íDqÆ«çW¸°ÖgÇÄ(¾ïsji•³‹ëä|_x0003_s“ÌŽU©_x0016_sŒUËÚ&lt;#“Dqˆm¹(•áØ¶–.º_x001e_–c›\ó_x0014_×óµËg”™_x0004_2…°_x0014_¶í˜\</t>
  </si>
  <si>
    <t xml:space="preserve">m“:@[_x0006_Óºc»(¥ðƒ&lt;#nª%D¹Q3_x001a_</t>
  </si>
  <si>
    <t xml:space="preserve">ugMO˜¤&amp;òràbæê52Ú©œ!~YÖ°YÊŒÏ~D_x0017_³44®&amp;4„_¹yl~~h„Ò^_x0005_ËÁ_x001d_›'™8À_x0007_þì¯¸íÖ[(MÐét±Ñ¶¯I’ÄÉ•à.ÇrÌŠ!½"‰Le¢µëŽ6IIb½wÏDL–%XR’È_x0004_7çc¹&gt;BX8_x0016_x®Ïj³ÎúV_x0003_²_x0011_S€Œ7wË_x0010_J</t>
  </si>
  <si>
    <t xml:space="preserve">Óß7Ä?™é‰Ó¯˜ÔÃ7ðU‚šþz¯~%b5çÙä‚&lt;HíuàØ_x0016_DÑp÷ì_x001a_&gt;‚2¡GÊ°Ü³˜+Ý\_x0012_ë	|@‚óòf%_x0010_™zE_x0017_ú4Òù_x0007_n </t>
  </si>
  <si>
    <t xml:space="preserve">™:kæ~/±^_x000f_8á"×MÍc;¡ö´—:´(çÙü»÷ÿ_x001e__ÌösÛ­7óØ·_x001e_çÜr[[¦Ææº_x0018_¸Czy-C_x001b__x001c_F_x0003_c©ÙÔ@’gÙ&amp;ß&lt;¦Ø8Å;ï¾š=_x0007__x000e_²cÇN_x0016_¶Íã:šh–Ù6›^ÀGžyO~ñ«¨]Ç¸ÿÁ»ØO‹?ýÒcüÐÍGyçÑô¶6ø‹|Œñ;ßÍk_x000e_ñüWŸ¡³¸_x000c_*6Ê</t>
  </si>
  <si>
    <t xml:space="preserve">³7·</t>
  </si>
  <si>
    <t xml:space="preserve">Y12yë›g™êŸáíw]Ç·ÞÆ®»XXXÀs_x001c_2%ñý_x001c_I–¢„ëX_x0014_ò_x001e_Ÿ}æ4¥œO1È±Õ_x000e_Ù¬7)_x0017_r_x0003_r_x0017_JQ_x0008__x0002_¢(DÊ¼É_x0018_Dý_x000e_Õri4_(L‚–Ã¾9¡ÿ_x001d_|èýâßÞ‡”_x0012_Çq\!DÖë†¤Rg	K¥´§6_x0002_Kè¬amd"È„À’:ê_x0013__x0014_©Ð¡_x0008_ý~WïH‘(_x001b__x001c_? ðlˆÍôci³</t>
  </si>
  <si>
    <t xml:space="preserve">¼¢†Geª_x001d_½’_x0008_</t>
  </si>
  <si>
    <t xml:space="preserve">†µ¬œ+údº[†$gtÂ^Á°˜c¬ö*nó_x0002_Q~</t>
  </si>
  <si>
    <t xml:space="preserve">úMîðFÞ÷½oáÐ_x0003_äò_x0001_½^D¯Ÿ Ñ_x0012_5kà6•h2R&amp;S„‰$õü@km_x0007_‰ ŸB¿¯hu:</t>
  </si>
  <si>
    <t xml:space="preserve">¯nÐˆa³Ùcu³N_x0018_÷‰º_x0019_u™ct~7_x0013_/ÓŽzzoëzÆy+2a_x0018_yýü‚Š&gt;p£–ÑÝGº¡Qæy</t>
  </si>
  <si>
    <t xml:space="preserve">tùi_x0004_å1.Öû¼ð§Ø{ìfÖ¶_x001a_4Ãˆï½ë*Æ*Ež?»J»—Pp-Úý_x0016__x0013_%_x000f_Ûq™Ÿ¨ròò_x0016__x001b_Í„‡®ÝÉÔX™¿øÚ‹üÉ£¯pla„;¯šåÈÂ8ž­áñ±b…ë÷OðÒÙË</t>
  </si>
  <si>
    <t xml:space="preserve">®7Ù1Qcßì_x0018_ÛgÆ©Uk”ò_x0001_q_x0018__x0012_Å‘öw\”Td©DÙšmœÉìŠ„Ûv</t>
  </si>
  <si>
    <t xml:space="preserve">\ÏÖ</t>
  </si>
  <si>
    <t xml:space="preserve">[@*‰=`t_x000b_a2x4ýV*¡÷Ä¶­Á]¥õÝ S¡ˆÛÚ0ÈõuÑ	[C«Î|u(1KÌtjÙúuvsºÉ_x001b_\3ƒ;Ô/éÏÅ!_x0004_¾æ&gt;ÈD_K…Q#JÍô&amp;õ{“_x0019_¶v®_x0004_q_x001f_+l3º÷ _ûÎ"ÿçoü.¿ø³?Cš)_x0008_f[8®FŽR³÷_x0015_Žu….2XãÛ¶§Éf</t>
  </si>
  <si>
    <t xml:space="preserve">_x001c_Û!J#ÒLâç|\×_x0007_™â¸Ú_x0017_!Ë2cSjƒ+i7¶Xi_x0019_/†~]_x0017_g¿8L+_x001c_ð_x0007__x001a_K:f _x0006_±;ÚHFe&amp;•Î×œ_x000e_ÛÓÏ</t>
  </si>
  <si>
    <t xml:space="preserve">ÀÈ¤$N_x0012_¤_x0012_¸®O1ð!2Zí$_x001a_6â¶k2ëcÝ@_x000c__x0002_•ê_x0002_?P</t>
  </si>
  <si>
    <t xml:space="preserve">d‘n(ÊÓ\ñ/î7ô_x000b_á_x0005_Æ_x000e_96¼_x0018_cWkçè:U_x001a_&amp;Žã"l_x0007_KI_x0012_™’ó|&gt;÷©¿äO¾~_x0006_ç-ïâäzÄ¹×ÏBÉ4inn_x0018_ö¢Ró_x001e_šu\–ê€&amp;Û7È‚áKt›Æ_x0012_:Â]9ÁÃWqÍµ×3»m;»vì _x001f__x0004_ú_x001c_”Š–íñÉW/ñ‡Ÿø4ñø_x000e_®~ð_x0001__x001e_˜pùÓ|ž·_x001e_ØÎûî8Âh_x0016_ñ¯ý_x0003_|ac‚_x001b_o:Àë‡­S§ g</t>
  </si>
  <si>
    <t xml:space="preserve">_Gw ëËÀê_x001a_­¹ƒ¨Ÿcfç$_x0007_Ž]Ãáƒ‡˜_XÀ_x0012_Â b`[‚0Ò!@_x0016__x001e_ã•_x0012_o¿f_x001f_½DRÌ9Œ_x0014_ó´Âˆ4S8®­cf…D¢(_x0004_&gt;"•V0 </t>
  </si>
  <si>
    <t xml:space="preserve">_x0013_Çì8c£#ãÅBáM-úßUA_x000f_Ãðoýgôû½8ŠÓ¾í¸(Õ×;_x0018__x0004_BXx®…c_x000f__x0018_É:8‘_x0019_qœ_x0012_÷#¢8¡_x001f_')Â8¤Ñî³ÙMH_x0015_Ði1R+rnÉ$4	_x0013_OØÙÐd™\YßlžÂúuˆ\}PY¶1°`8©99ã¢TDô_x001a_8‹O_x0013_U-¦½˜ýûö`»6v›dk“(Š(_x0014_J&amp;~Tàø¾v_x000c__x0017_™NÈr</t>
  </si>
  <si>
    <t xml:space="preserve">"•ÑìÇt_x001a_=zIL£“±²Õ¡_x001b_¥4º!V‹z»A?ÊØ?;F»Õ¢—„L_x0016_}\ÏÅÊ_x0005_”JyÚÍ_x0015_(Žè_x0010_‘ò´.ÚaÛ_x0010_°Š_x0006_‘p¯H°Ýa¸_x0008_&gt;Øá0¼"KH2sg_x0017_ùÉ_x001f_ÙŽoÛ\ZZae£ÉÂx_x0019_OH¦GJ_x0014_&lt;Eàå™_x001b_­rnµIÉ÷8»Úãñã‹”Š&gt;_x000f_—</t>
  </si>
  <si>
    <t xml:space="preserve">Œ_x0014_=~ö{naÿì(i_x0016_S-_x0015_YÞ¨#•b´bñõ_x0017_Oã96·_x001e_ÜÎTµÄüä_x0018_ã#U¤‚n·«M2¥_x0011__x000c_×Óƒ</t>
  </si>
  <si>
    <t xml:space="preserve">_x0010_÷:x9½_x0003_–Jbaáx®v5KµÉe"F¥±Aµm‡</t>
  </si>
  <si>
    <t xml:space="preserve">1ÉqBè_x0002_®_x0014_Ê_x0011_d_x0019_¸ŽF62ì¡-p¾:”ñ_x0008_3]f±þ|_x0012_›´&lt;KOœ_x0003_¦µ4Él‰qM³ƒaHŽÊ†J</t>
  </si>
  <si>
    <t xml:space="preserve">Ç4_x000e__x0003_·¹ÒØ0_x0017_;‹‡×\q_x0002_Òhs_x0011_¯\ÁÛ~”ßý«GxðÎ'xàá·PßÚÒ®c_x0002_ÄÀí</t>
  </si>
  <si>
    <t xml:space="preserve">m&gt;“¦Zº—¥)©”¨</t>
  </si>
  <si>
    <t xml:space="preserve">Ö Ž1›±</t>
  </si>
  <si>
    <t xml:space="preserve">'´ŒÒ¶_x001c_”Ì°lS”2©í}Ãœe{xŽ_x000b_ý&gt;H3‘gf_x001a_Å_x0018_“äJ_x001a_Qh.Ãè6ý_x001c_Û=ÀD_x0007_§)XáPîç•õsµ=Â(ÕJ_x0005_$®ïQÉYCïˆA¶zfàl· ½Ç_x0005_ÚVÖuõcp_x0004_-‹‡ˆG{mhïl¹fÕdlVã¾_x000e_j*Žkƒ¨ú_x001a_2m#Íº`º_x0014_</t>
  </si>
  <si>
    <t xml:space="preserve">_x0005_dØá·?ö_x0008_m;¹zúÚ¢nvš—õÔï_x0015_‡ÍtbÐ€4º²6!KõçÂ&amp;¤_x001d_c</t>
  </si>
  <si>
    <t xml:space="preserve">T×aí&lt;·ÎIn¹íV&amp;§çØ·g7…B_x001e_eòë›¶Ç—/nñ[_x001f_ù_x0014_M¯ÌŽ·¼_x001f_ØSâ_x0013_ù%_x000e_—ù‰ûobVÀ¯þÎïóß_”ì½í&amp;–^x‰_x000b_/½_x0006_¾q¥Ë’¡²e Íí¬ë'¹vžQ?£)ŠDÊ¡V«‘ó=úý_x001e_R*„°‘è×3Í_x0014_žRŒ–_x000b_Ü}x/&gt;–éZ_x001e_ß÷é†1½~H±_x0010_ _x001c_…”šÇ‘ó&lt;ú‘41ÈúEÍ2E&gt;ïqäðáùV³E&gt;Ÿ³ ÿ]üÿo™äÿ¿îÉ_x0007__x0006_üƒ_x001c_çÁG–eX–¥d–jc.4Lˆec;6«6½Xwîë­_x001e_0!Œ_x0013_zý­nN˜Ro÷H’”•zNÌ¶ZëöL±02B</t>
  </si>
  <si>
    <t xml:space="preserve">1_x0016_†Ž.ÜAe_x0018_²1pòJ¥&gt;Äm__x001f_4•)</t>
  </si>
  <si>
    <t xml:space="preserve">É</t>
  </si>
  <si>
    <t xml:space="preserve">ò›_x0007_Ö9“œV#_x001b_ÛE÷â_x000b_øá</t>
  </si>
  <si>
    <t xml:space="preserve">ïxËM\uÕQª¥_x0012_Y_x0012_báà»."‹±½_x001c_®ë_x0010_g)a˜Ñ_x000b_c6_x001a_]¢_x000c_Ö_x001a__x001d_Ö_x001b_ZÃ¹Roà_x0008_›“#Ø–bm}™n_x0018_é_x0008_R$Ý°ËÑ]_x0013_&lt;ÿúe¢L_x0012_ÔÆ™’</t>
  </si>
  <si>
    <t xml:space="preserve">7í²òÊ_x0019_d¶g¸</t>
  </si>
  <si>
    <t xml:space="preserve">R#_x000e_¶_x0007_Þ¨q4_x000b_õ4˜¯š×Ã7ZÝŽaj‡ÆãÞ_x0007_Ïå…×Nñ¹ÇŸáÐ¡_x0003_ìŸ©6¯/m0^-aù’~·ÃäØ_x0008_×íÛIÊ_x0019_&lt;×¥V_x0012_ÌŽ_x0016_éD1ŸþökœY©ó“o»™S#¼z~•_x0017_Ï</t>
  </si>
  <si>
    <t xml:space="preserve">¢„âùsk_x0004__x001e_ì˜_x001a_eçÄ(³_x0013_5¦G«xžKšfd‰.À¶å`»ÚÝ-ËR„_x0002_Ç_x0012_d¶ƒÊ2l×E_x0008__x001b_a[Ú9+Ñ_x000c_öAÈ„RRKØ</t>
  </si>
  <si>
    <t xml:space="preserve">‹$‰!_x0007_:0&amp;sHâ¾vÃK%‰•P-Õ¸îÀ.¾ðÜ7‘-_x0013_Ç9pG³_x001c_£+Ž†.g¶q@‹ûà•Œ±Ðª!¹™4&gt;ÛÓ…H_x0018_osÛø_x0002_$ÑP—</t>
  </si>
  <si>
    <t xml:space="preserve">_x0013_==–¦1‹§F¯i&amp;vÛ_x0004_‡Ä¸¥_x0011_’Â</t>
  </si>
  <si>
    <t xml:space="preserve">Ÿùü_x0017_¸å–_x001b_°_x001d_×4) È_x0006_¡EdR’_x001a_M°T™6_x0002_3_x0010_¨ízWB2¤RÚËÝÑ®€B</t>
  </si>
  <si>
    <t xml:space="preserve">lKÛ£*¥4_x0019_Úsð&lt;_x0017_×÷´¼SJ_x001d_4‚Ò$&gt;™_x0019_ó–â°YŒ#^P_x0019_fj_x000f_|Â]³_x001e_Êåµ_{&amp;éá_x0012_Å	Jfø~Žr1_x000f_QCO¹_x0002_ÝH‡_x0006_I_x001a_x</t>
  </si>
  <si>
    <t xml:space="preserve">X_x000e__x0014_Šºq(MjD-‰L®ø_x001b__x000c_~_x0006_vÉ½Æ°ØçÊ&amp;º¸_x0005_EÃ–ï_Â‰×µ¹_x0010_hnŽëà¹6_øÜ_x0017_yåR_x0007_f_x000e__x0011_-¿_x000e_íM(Ö _x001d_›_x000c_v5äK`˜í_x0003_˜?‰õÏ_x001e_@ïý†ñPÐmsõHûï½Ÿ‰©9vïÚÁHµ¦“</t>
  </si>
  <si>
    <t xml:space="preserve">ØËó\#ãýŸükV:)co}_x000f_?ztœG¿ò$¥</t>
  </si>
  <si>
    <t xml:space="preserve">ægÞ~/û|øðG&gt;ÄúòeöÜÿ^²¥EÎœ8_x000f_¾¥_x001b_ý£ÞÀ¾_x001a_u… ì­¾Ì˜j²°ÿq0ÉVâÑŽ"j™Ä¶µ$T_x0001_®ãêÄ4ƒVz®í_x0008_R™±Voc9!c¡dJ’ÄÄIŠçyx®G&amp;uàV_x0018_EÃ8ß4ÕVº9Ôñ\Ëñ\ùfAÿ;ø_x0018_„Xüÿó_x0011__x0004__x0001_¹\Žññq–——gó_x001b_÷èiÒïG¡°†yÏŽc“¤)¯_ZãåËë\Øè°g¢B§_x0017_ò—O¿N?N5É</t>
  </si>
  <si>
    <t xml:space="preserve">çrh~Œ§N­`	›;_x000f_LS_x0008__x001c_j¥&lt;OZ"_x0013_</t>
  </si>
  <si>
    <t xml:space="preserve">áX(Û_x0019_Þl¾éØ_x001d_O_x0007_f¨d¸ŒÏU‡6©Âø_x001a_[y</t>
  </si>
  <si>
    <t xml:space="preserve">ÙÅ¡_x000e_aQBËr”ÅöšÃý÷ßËƒ‡È¹_x000e_q_x0012_ê¼•H²ÞÙZiÓ</t>
  </si>
  <si>
    <t xml:space="preserve">3ÚQÊf«K³_x0013_²´¶E$_x0015_V‹^¯G_x000f_Ø;_cÿÂ(·_x001f_ÞÅ_x000b_§Ï“de:ý„V/a­ÑcµÙef´DµT"Î$S_x0013__x0016_û_x0017_F¹Pu9yú_x001c_°_x0007_žaýÆm=±_x000c_tôùòÐõÎö‡þØi¬oöAF»Êôó_x000c_Š47R&gt;õõçxòb›©Z‰tÇULT</t>
  </si>
  <si>
    <t xml:space="preserve">œ^Ù"ð]</t>
  </si>
  <si>
    <t xml:space="preserve">NžRÞa¹Ùav¬ÂñóKìÝ&gt;Ë_x001d_WßÃOý÷/ðî›ö1^«ñSðy_x001e_¾f_x000f_ûgÇðmÁ·N_Æ¶áæ½Û˜©•˜œ_x0018_cb´ŠL%J_x0008_]„…m"Æ•&amp;=¦€ThÏ"W( ÓT_x0013_å„À±t~w’¦x®_x0003_d&amp;TFÇ ÊT’Æ‰.þŽöæ¶]ÈRÒçzŽ&gt;¸_x0004_LMáZ_x0019_Q¿¡åŒAÕì=_x001b_YÔ_x001e_šóô¤._x001a_qwÈ¸V™.Ê¾É&gt;7¶«_x001a_á1</t>
  </si>
  <si>
    <t xml:space="preserve">T_x0012_iø9¨_x0019_¦±q£SÒä°gF³n°_x000b_iˆ</t>
  </si>
  <si>
    <t xml:space="preserve">_x0005_¶ï2só}üÉKßBü?•_û÷?O˜A_x0012_'XŽƒcV_x000c_q¬­S…’8–­½Þef¦£Œ$_x000e_zS_x001b_í$*2:b_x0005_–D(P™ötO¢&gt;ž#_x0018_É_x0001_IÅ _x000c_](O_x0018_2U[ë§s¥7L[a®¬•_x0018__x001d_SÜdhLe’!b&amp;S_x0014__x0016__x001b_õ6iœ_x0010_ø&gt;_x000b_3ãðÌ²	/ÚÒ</t>
  </si>
  <si>
    <t xml:space="preserve">Ó€øÙ^ÓSu~T¿n‰Ù£_x001b_Å†6q1ADnNOúa[ÿ’_x0003_«äÄÄ½¦ÐZ†â$xE&amp;‚:óÓ“tz}_x0014_’RÞãƒ_x001f_ù_x0004_?ùþOaï¾‘1™°±zÚH_x000e_cý&gt;yy³ÏO†ûsÛÑž_x0005_Y¦e]1ä_x0003__x000c_Î¡^Èvu‘·Þ'3Ûv°ÿ_x001e_f¦§5Ç_x0006_Eê_x0006__x001c_]~ó¯þšS_x0017_–	î_x000f_?vó_x000e_N&lt;ý"›‹‹üÒ÷&lt;À±¢Ã×¾þ_x0008_?ýñg™¾ë½_x0014_UÄ3Ï?¯¾gV_x001d__x0003_ÞÏ 9­ßÓç@sZºÉ5×_x001c_%­.`_x0015_k\îJ–›m¦GGts</t>
  </si>
  <si>
    <t xml:space="preserve">ôm Ó_x000c_¡_x0014_i’‘¥_x0019_ù¢O©X¦R("_x001c__x000f_a)ú©¤_x001b_§_x0004_¾2Ü_x0003_Pø¾ƒÓ_x0013_$i‚ëºˆL_x0019_³­©©é¹_x0003__x0007__x000e__x0004_ù|¾ûfAÿ.ù˜››e÷î]üÜÏý</t>
  </si>
  <si>
    <t xml:space="preserve">¿ðóÿ_x0007_«kk_x0014_‹_x0005_</t>
  </si>
  <si>
    <t xml:space="preserve">ÛBf’\.—Ô_x001b_õŽ_x0018_hNÑéW_x0002_E9ðxä…ó¤iÆ{¦_x0018_)ºÜ°sœï\Øâß}ï-Tó_x001e_çqv©Î\ÕCd}ÆKSœ_\_x0007__x000b_n»ú g.}‡Èrõ„ŽÔ“O®lr’;ÆK95¾ÎÖ0°!lkïíÒ_x0004_tŒT²23&lt;8&amp;_x000e_RªÕ©U‹H_x0019_³¸ºE/ŠÙlõXl¤tâŒµ­-ºaÆJ½ÃV«ƒ-RâLâ»_x000e_¾g17‘çðü$—›!ÏŸ]gßÌ_x0004__x0017_V_x001b_\Üè’JÁL-O¬_x0014_Q˜Ðj÷°‘Üsx;ãÕ2Ëõ&amp;¾Pìž_x0019_å™•K0³ÏÈ†\mˆâ_x0017_ôdàä›–aØæŠ&amp;_x000e_¶;$x¹9=¹÷u3`	Åöš‡ãç9}©ÎŸ?ò_x0002_w_x001d_Ý†¥_x0012_Bis`n‚~’²Õ‰Hâ„0–Œ_x0014_ò</t>
  </si>
  <si>
    <t xml:space="preserve">¯w88=ÁÛ¯ÞC?IØ1V$Í$Ž_x0003_'Ï/2SÉs`~‚ñ‘*Û'Ç(ä_x0003_Â(Ô_x0004_</t>
  </si>
  <si>
    <t xml:space="preserve">ÇÓ_x001d_¼Rfÿ+5_x0013_]fÚèÄñÍ:¶_x001c_L*¤J¯Ø¤;¶e&lt;ÚõÿµlA’f¤™¾ž Ã·sH“_x001e_§¹_x0019__x0016_6\ÑuGQ‚_x0014_†_x0019__x001d__x001b_S˜°3Ü•ËL_x0017_Øœ!W</t>
  </si>
  <si>
    <t xml:space="preserve">V2™!‰a‚}²7@¿ƒéÞ-èæQÅCÂÜ Îwà _x0016_õô÷´m_x0008_ëPÛ®_x000f_çN_x001f_”¤_x001f_&amp;Œ+Ieþ _x001f_ýêWy÷_x0003_ñÀÛ¿—Õ•_x0015_</t>
  </si>
  <si>
    <t xml:space="preserve">¥-J_x0015_J_x0007_ŠXÊ(D´§_x0001_23—ºF_x0019_</t>
  </si>
  <si>
    <t xml:space="preserve">­_x0007_ÑŠí}</t>
  </si>
  <si>
    <t xml:space="preserve">™¤Z/ŽV_x0005_$™Âõ&lt;fFspy_x0019_&amp;oÖHD_x001a__x0019__x0014_ÈL~½-jD½¡D</t>
  </si>
  <si>
    <t xml:space="preserve">é_x0019_§&lt;O71™1Œ±dKf&amp;õL²º±©¥ƒ¶`lÄ_x0010_ç_x001c_“\_x0018_6‡&amp;JI84I_x0012_æï›ç†QÄAU#TÝº1j‰M_x0013_û†_x001c__x0007_G§Óá_x0017_Mli_x000f_dÂÑýÓLLM_x0013_…!ŽëÑªoño|‹Vù3Ó»Ø|ýe³'lk¨?(™hWÃ±&amp;õmÀÈCý_x0018__x0007__x0003_EÔ5ÆT›Œ¶OðŽ‡¯gfa;»vìda~_x001e_×qˆ¢ˆÄö8¯rüÖç¿ÂSÏ¿</t>
  </si>
  <si>
    <t xml:space="preserve">·&gt;Ì_x000f_Ýy„æëgyîÅWù?Þs/7Ï–yá…gù‰ßÿkü;ÿ_x0011_39øÎ£Ï¡_x001c_O7æŽ«¯Ç_x0001_›Þvõu`»ˆ_x000b_ß¦Ô±«#äkcä'ÇˆÜ*[í˜Ë›-Ží”Øh…"S™æiÄÒ(_x001f_</t>
  </si>
  <si>
    <t xml:space="preserve">&amp;k%Æ</t>
  </si>
  <si>
    <t xml:space="preserve">‚“+_x001b_¬Õ;¼fûÜt`_x0001_líºÈ</t>
  </si>
  <si>
    <t xml:space="preserve">%ìÅØ¶…VÒ8¶D™]:ÔFjckkkî½}³ _x0017_|H_x0003_ÿu:_x001d_lÛæÇÞ÷£ìÝ»‡µµ5\×¡ßïcYú0Öä1_x001b_Ç¶¶d±ÑÄ_x0016_Š_x001f_ºû_x0010_/ž&lt;ÇìÄ_x0008_ÿò·ñño¼@·×&amp;_x000e_Áv_x0003__x001e_&lt;6O_x0014_ÇŒ—ò\½o'	‚ùÉQÎŸ˜á_x000b__z‚KíMm%é˜ _x0006_¥ õõ</t>
  </si>
  <si>
    <t xml:space="preserve">í›_x0002_çåôÔ_x0014_›_x0004_3Ë_x001e__x001a_±äkCbÜ€@f	šaÆS¯žçù‹_x001d_Vë]ºÊb­Ña¼TäÞc»˜.OñÄÉsÌŽ:ŒŒ`¥1íHw¯Õ‚ÏÌhÓ«mŽ/·xÛõûXÜhðÍW/Óé¥4£Œ³5¶O_x0015_©ä\n:°“™±</t>
  </si>
  <si>
    <t xml:space="preserve">c¥&lt;¾xŠW.oàIÁÎ}{yõâ“ôÃ_x0019_}Ðù_x0003_Oí¼.&amp;Ýu˜Ü_x000f__x001b_g´§©_x000f_Q7¯'Ë°eÈ;f'œ+ÓK&lt;zõ:÷Ü6Î7ú1çÖZ\øÊKìœ¬±gnŒ­v_x0017_×÷(ø.‹˜óõ„_x0013_ç—˜_x0019__x001f_çž#ÛØjw8½¼N&gt;ði÷BV6ëÔŠ_x0005_¶OÖX˜_x001c_cbt_x0014_ÏõH_x0012_íiÐÚi!4i.IR_x001c_Ç%Mc’$Á¶]}( 'uÛÖˆŠLR„£_x0013_Ô_x0010_¶á</t>
  </si>
  <si>
    <t xml:space="preserve">@’fX–M’fØBC~¶ç#</t>
  </si>
  <si>
    <t xml:space="preserve">›$Ó3Â²H“Dç8_x001b__x001f_wKèÚK_x0016_j5@~L_x0017_"_x000b__x0003_õ_x001a_Ör¿&gt;4•)Œh—8ËÀÍƒ¤&gt;×|=lé)219à¹_x001a_È-“%`Ø½_x0003_i_x0015__x000c_§L'_x0018_NýÂ¹_x0012_drùÒ"“#E¶vÜÌøƒ¿b÷¶ílÛˆv§£cV_x0007_îx‚+_x0019_õ</t>
  </si>
  <si>
    <t xml:space="preserve">…T_x0016_i¦ýímG7_x0019__x0016__x0016_½^_x000f_Ï_x0017_X¾ŽX¢ÈÀª.i¢_x0019_ÎJØtCS&lt;“_x0008_ª_x000b_z²_x001d_äŠ“™UN`ŒZLÃb»C”_x0003_{¨¦¸Â+&amp;ÈFÐØÚ"_x000c_{ô{!§^?gL*úÃ"–\ÅX/·5É3¨é&amp;"îé;(fÊåŠcC_x0006_/oXèæ=ò_x000c_Šby5 l19²</t>
  </si>
  <si>
    <t xml:space="preserve">ÛuuÂœ_x0017_ðk¿ó!&gt;}¢7±ƒ­ÓÏ_x0013_©œ–³Fm-_x0013_ôJFO_x001e_%õ½×ZÖMB®b2ï;Æû¿m_x0002_j_x0002_rÍ3¼ýÖÝìßˆíÛ¶3¿°€ãåHUF"</t>
  </si>
  <si>
    <t xml:space="preserve">Ÿ?|ü9&gt;ÿµ'àªÛxï}·0ÖÞä/¾ö$ÿÛý7rïîIê‹_x0017_ù_x0017_¿öÇlm{k¦+&lt;ó¹o_x0010_uê@_x0002_-°æŒlÕ¨.ú</t>
  </si>
  <si>
    <t xml:space="preserve">ý¼ë—™P[TwíE:Eš”Ù;5A#‚Íf‡³_x0017_6è_x001d_	)_x0017_Jº¡K5_Áñ&lt;ü$!J_x0012_’4Ãw_x001d__x000e_Í`[_x0019_B%</t>
  </si>
  <si>
    <t xml:space="preserve">ÖSúq‚’_x0012_ÛÒòÑ</t>
  </si>
  <si>
    <t xml:space="preserve">MÉ2…T</t>
  </si>
  <si>
    <t xml:space="preserve">•jUÂB	Iš&amp;ÌÎÌÎ&lt;ñÄ“…ÕÕÕÆ_x001b_ã±ß</t>
  </si>
  <si>
    <t xml:space="preserve">èß_x0015__x001f_B³g]»÷ðìsÏ_x0013_G!¶mËjµ_x0016_9¶IÁRZfãÚ_x0002_[Ø¨TÐíö¸÷èn¶z_x0011_N‡_x001f_¼ïZ_x001a_í.Q’R©T9¶o'•‚GËa[6Ž§ƒ:œt?·_³‹_x000f_õ„f¤</t>
  </si>
  <si>
    <t xml:space="preserve">¡#</t>
  </si>
  <si>
    <t xml:space="preserve">ƒšÞ•ûEm›š¯</t>
  </si>
  <si>
    <t xml:space="preserve">eCƒÃu0A_x000c_"J3	ý%ÃªU "V6_x001a_œZéP“%.ou4¼ädäƒ_x0014_%Ûì˜šä³ÏtÙj†TK_x0005_Šy—r`Q)äI•äéÓ›\Úì3Uu_x0018_+º|éùÓ¬lµ_x0018_/_x0017_q&lt;_x0017_!$ÕœËíGösh×&lt;Ï¼v†_x0017_Ï\äìÒ:Kë-FŠ9â`TG]F]ýœ_x0006_Ð__x0016__x000f_#=_x0007_ÚÜóæÐsŒ†Xè_x0003_/j›}±ÑU—FxöÄy¶_x001d_[¥_x0015_g¤_x0019_ìž¬¡_x001c_rµB¾P@*ˆ’”À³ñ_x001c_Å7O®1¿ÙãÚ_x0013_4»‚D*Î¬4_x0008_û!{§F_x0018_­VØ³0Mµ\Ð0xš_x001a__x001b_H_x000b_™)Ò42ê&amp;[_x0013_³e†çç´n5ŽÉ_x0012_Ã¯ÀÂõ\ãS.p_x001c_›8Î_x0010_J¾Á_x001a_Û!K“+S¨ãú†ë•aÙ&amp;ŒŒ$5ûya#„Íüì49;Ñ_x0006_'eÈ_x000f_å‰Qohu*Ó!´j9Ãý©°</t>
  </si>
  <si>
    <t xml:space="preserve">CÝÖ_x0007_þ`_x001a_/Ô_x0006_¤_x0011_ó»¹Î_x001c_XÈQºÁ’™žl³x¸·_x001f_ììÃ&amp;_x0012_—F¨xËÃwÓ\\àGñýüÛ_x001f_{77Ýv_x001b_™2_x001c__x0015_!‘IŒeöä¶e“YFï~…×_x0002_ÂVØ¶ÐÒ&gt;sZ¶…°_x001c_°</t>
  </si>
  <si>
    <t xml:space="preserve">_x0004_2Kñý€m³“ðÜ’&amp;SÌé‚_x001a_÷†…r_x0010_Õ›ÅC‹[¯¤	¨¡Ñ[_x0017__x0006_Ò=“¦æåµ</t>
  </si>
  <si>
    <t xml:space="preserve">4‹h5ê¤aH³¾Å«_x0017_Ö53&lt;é_x001b_v×Ä_x0002_çôµŠ_x001a_NÙ_x0003_·½Â¨~­_x0013_“ hÙÚB×2èŠ6"Ðˆ[Ò3JL7n¶</t>
  </si>
  <si>
    <t xml:space="preserve">N­ND!ð_x0011_^õËçøÄ_x0017_Ÿ 9}/ù‘_x0012_Í“—¡`¤iQ_x000f_\©›_x0015_ÛÓßÏvô4&gt;Hò_x001b_øZ_x000c_ŒxÂ6¤)vó_x0014__x000f__x001e__x0019_ãú›ne~û_x000e__x000e__x001e_:D.—GÉŒD)6½_x0012__x001f_~ö4_x001f_þÌ—`çUÜùÀ=\ëÅüÑ_=Ê_x000f_Ý|˜ï½n7Ns‹ó+¿ÍË•_x001b_¸õª=¼ü•§h®</t>
  </si>
  <si>
    <t xml:space="preserve">ƒgi#uË¨“’žn˜ì‚‘_x0019_6(n_x001c_çØ</t>
  </si>
  <si>
    <t xml:space="preserve">‡_x0019_›™çbÏ£n•9¿_x0015_ql×_x0018__x0002_É«_x0017_ë\Úèp0§Ñ</t>
  </si>
  <si>
    <t xml:space="preserve">¡_x0004_–Ðë˜œ—£_x001b_ö‰“˜œë’_x0008_‡××_x001a_ØB_x0010_F	[_x000e_;§GÉRA†@™{Ã_x0012_B_x001b_B</t>
  </si>
  <si>
    <t xml:space="preserve">&lt;_x0017_„¾ÖJÅRåàÁƒå‰‰‰Å7_x000b_úwéGš¦äóyâ(Æv\ÚÍ†ŒÂ~d[‚4“z¯'%</t>
  </si>
  <si>
    <t xml:space="preserve">ÉdµD¥TàÂVÊ÷Ý·ŸB&gt; _x0017_ÅTŠy</t>
  </si>
  <si>
    <t xml:space="preserve">!È¤B_x0008_…%_x001c_â(&amp;“‚8K_x0010_fgª„ÅÍ7\ËÇ_x001e_}–</t>
  </si>
  <si>
    <t xml:space="preserve">ê_x0018_M¬±Jí5Í_x001e_¹«»~Ç‡ÍÓº³Î_x001a_&amp;o:ôC/Œ_x0019_‰Ò¢Ö#cS©•¹öà_x0002_ë‘`Jæñ\_x001b_¥_x0002_âDñäkËHËãž£{øó¯½ÌúJ_x0013_Gdäl_x0017_aÕi'_x0019_Q7d~¢Ê_x000f_Ü}Œ0•4ÂŒ_x0007_®ÙË‰Å:I”pû¡í\³{_x001e_ÇrùäcÏðä+gØ1Q£—	º‘¢œ_x0003_Ç-â[‚._x000c_sØã&gt;8™~¾n_x000e_VOk³™Að‚W_x001a__x0006_k€&gt;S“e]†\‘n{•jÞç_¼ã_x0018_•œEàûTË_x0005_ºQF«_x001f_±¶Y×†_x0010_JQp].­wèe’Û_x000e_mçõå5Ž_^cnl„ÃÛ¦_x0019_+åØ³}ŽR¡@’fÚÍM)ÀÒd_x001b__x0019_¡¤©Âsmò¹€(ŽØÚ\ÇBQªT‰£H'_Ù_x001a_R_x0017_ØXF¯§ù_x0004_2©÷Àè‚5_x0010_o9®ƒRB_x001b_Ž	…_x0012_)Jé”¾</t>
  </si>
  <si>
    <t xml:space="preserve">M±DF&amp;_x0013_Í_x0019_IÃa0I_x0012_êF(ìh¾EÒÑ×Id"uý²9 ¬a_x0018_ŽL©Œ_x0018_z—{†¼•„CY[®¤‹AØ4²8Ï@ÝfB—Æœd _x000b_KB]”_x001c_~ÏæÄó/sãí7ð×ç7ø?ûKþÇ-×#mŸ</t>
  </si>
  <si>
    <t xml:space="preserve">Õ©kRj¨Ü6¤T_x0007_ï</t>
  </si>
  <si>
    <t xml:space="preserve">_x000f_Ôq\â¨¯7_x0006_¹ÛÖÑ©_x0008_ôD&gt;0®_x0011_R;€9¶n_x001a_ƒª~_x001e_­u}$}ã}è•BÜ1LtÃø¶\ãa^Ô</t>
  </si>
  <si>
    <t xml:space="preserve">¤2Ö¯awhƒë_x0005_à_x0015_Â!Ëb°_x0014_ö¦_x001e_×ú</t>
  </si>
  <si>
    <t xml:space="preserve">ÓŒ˜äDÇ¼¾™ù¹Â8òåL°Ž0</t>
  </si>
  <si>
    <t xml:space="preserve">ë :8î_x000f_y</t>
  </si>
  <si>
    <t xml:space="preserve">†YOÜÑÓrõ5?±¥Õ_x0013_|ýë_'Ÿ/óáO~šðð_x0003_ì_x001d__àì«§_x000c_+ß4_x0017_…ªnòmËd²›_x000c_€As!¬aÔ²ëëëG)ØZäæ9Å_x001d_·ÞÌÄÔ_x000c__x0007__x000e__x001c_`tt„</t>
  </si>
  <si>
    <t xml:space="preserve">•ÄiÌ_x0006_&gt;Ÿy}…?üäç_x0008_Gç9òÐC¼uÚçC_x001f_û_x000c_÷îžã_x0007_n9J®ßã_x0017_ÿëïò™Þ_x000e_n¹÷_x0006_Î¼ð_x001a_«ë_x001d_(˜Õ‡e</t>
  </si>
  <si>
    <t xml:space="preserve">}äM</t>
  </si>
  <si>
    <t xml:space="preserve">/ý&amp;„}‚Õã¼ûžkÙ{ô_x001a_v</t>
  </si>
  <si>
    <t xml:space="preserve">Ì“å*&lt;öÚ</t>
  </si>
  <si>
    <t xml:space="preserve">—ë}_x001e_;¾ÂýWÍ³z|•çN/³{²‚…Q„˜_x0018_`ËÑêˆ$I(_x0017_ò8nŽWÏnb[_x001e_[½”¥Í_x000e_JJ-}T‚¸_x001f_ã:_x000e_ÂqQq_x0002_Jà¸_x000e_Yª#~+ÕråÀ_x0003_S[[['þ¶%Òo_x0016_ô¿Åé…T’'žz:;vìš¾%_x0004_žçaY_x000e_žç „Å±½;ø£ÿ}'ž£™¶R*ÊŽ«‹‚R†´'°mE*S</t>
  </si>
  <si>
    <t xml:space="preserve">ek¸Gd¨</t>
  </si>
  <si>
    <t xml:space="preserve">¤˜÷™_x0018__x001b_Ex&amp;¹i_x0010__x0016_ÑßÒ³åh†¬í_x0018_™Ò¬Þ</t>
  </si>
  <si>
    <t xml:space="preserve">v›Žå=ã&amp;Õo_x001a_BK_x001b_Â_x0016_•‰</t>
  </si>
  <si>
    <t xml:space="preserve">ùr•lµA'VŒälÎ/7X^k‘/øœÜìqó¾9Þsó_x001e_ž=½ÌùÕ_x0016_Ý(%IRü  ˜÷¹ãèvæÇÊ|ëÄ_x0005_nÞ3Ál­ÈZ§Ë]_x000b_óLUJüÞ—žaßd…3+[lt3Ž_x0015_|^¹°_x000e_Y‚ïä9½Ö×žæa_x0013_rû‡Ó€L5_x001c_ÙYÓÍ‹Ÿ×_x0001_.—ž7_x000c_ë‚~þ¡‘ÑHãt%FÀÎaY.w_x001e_˜âÆkvÑéEÄÒ¢ÞêóêÙeJEŸ$‹‰zŠ’çÓOb_x0002_Ïâ_x0007_ï¼Š_x000b_k_x001b_œ[Þ`÷ä_x0018_Û'GØ6=Á¶é	_x001c_[_x0010_'&amp;&lt;CA_x001c_§Ø¶f_x0007_ëÈSE.È!ã˜Ó¯Ÿ¦X*òS?ûËœ[ªó_ùin»ývZ­ŽF¤MÂ_x0018_JÒt!¶-_x001b_Û_x0012__x0008_Kj„ÕsIôÇµm_x0003_Àdf:_x001f_ø</t>
  </si>
  <si>
    <t xml:space="preserve">¸&amp;_x001f_]û_x0002_DI¬÷{2_x001d_j¬ãž.(f_x001d_¡×.½aŽ´J‡;÷B^ïm_x0007_a.ƒð¤?¼þ¤9t_x0007_Å_x0005_¡CYfÿš˜|õÚ—Dúë¹Š!5yý|D#~_x001a_å_x0014_øÖ‰6ù©Ïò=ïý~º±–ÈÙ®_x000e_¨Q†±M¦÷ùŽ-°]‡¼[Ö_x0005_Ô_x0018_ó õš"KôêE_x0018_®H.—#;œ8¿®!lË˜È_x0004_Uý_x0018_]C¨ìn_x0018_¤_x000b_p¤Ùs_x000b_Ý¸$¡Y_x0019__x0018_;\?oöß&amp;ì%é_x0012_ä_x0003_\×Åµm#CL‡M’3q%š_x001e_ÌÄk_x0019_™ R¿'_x0003_7DËìÒ¥ñx_x001f_xÆ«7D²ºAD_x0002_Íè6¹ûÁ;¹ÊÚÅ_x0017_Ÿ}</t>
  </si>
  <si>
    <t xml:space="preserve">ê3ràzþÙuwóO&gt;M¿ÙÑ¶©i</t>
  </si>
  <si>
    <t xml:space="preserve">Ib¦{c_x0016_3°øEé÷Þ4(šG`V_x0011__x0002_hnr ÔæáûßÆô¶_x001c_&gt;tˆ±±1_x001d_§œeÔ•Ç×W;|àãŸ¡e—ØöÀ[ù½_x0015_&gt;õéGÙU	ø‘{nbÒÉøÝßûC~ÿ5‹_x001b_Þó ¥_x0015_Îº¬Ñ‚Ì4}J</t>
  </si>
  <si>
    <t xml:space="preserve">ý_x0012_R#¯_x000c_C¼“Ü°»Æu7ÞÄî½ûYîC’d¼íÚ_x001d_ä‚_x0002_+Í_x001e__x000b_#9Æ*#œ_iÐëE”KE’8Å2ž$™Ê@BœÆÄIÂÂhÉr‘ó›_x001d_‚œÍâ–¶âv}m_x0001_k	A–¥W_x001a_øL&amp;88f_x001d_¤(—Jù×^;Q=þ_x0002_®ë¾YÐ¿ËÊ8­V“~¿oEQ4&gt;999_x0011__x0004_ÁÌ;Þþ¶«®¹úè_x0011_…¥õˆJáy¾6–QZW¬5ñ‘Öp_x000b_¡_x000f_(_x0001_žëê„_x001f_Kà¹_x0016_¶°p]_x000f_</t>
  </si>
  <si>
    <t xml:space="preserve">E–ÄØ®O¾×7®í_x001a_W4SÈ_x0010__x001a_jë×!2¬ÜÂ˜±s!HËÈsüá0È¯ÎVÈ9_x0015_šíéJÅÍ6.&amp;)_x0019_Š$ƒšírni»®ÚÉ?ºý _x001f_¿Èk—¶XÜì‘e_x0019_w_x001c_ÛA9ï€_x0012_Ü}d'¯ž[¢ÙéóŽ_x001b__x000e_²ÖîóÛŸš‚k!Æól4:Œ•_x0003_Ö_x001b_]Úí.#¥€8‘LŒUhÏ_x001f_`ãõÓ:ZÓË_x000f_ƒ</t>
  </si>
  <si>
    <t xml:space="preserve">¼¼.ê~Å0“§õ¡œ%Ãƒ/‡ÐqÜ»_x0002_ñŠ</t>
  </si>
  <si>
    <t xml:space="preserve">âÔ¥</t>
  </si>
  <si>
    <t xml:space="preserve">_x001a_î_x0005_.®ÖitBê½&gt;_x0017_Ö_x001b_üÐ]GØ6ZãÜF—8ËØ6^åþk÷squƒ¥:{æ§™_x001f_¯²05ÎÜä(™Ô)ZJ	ã^¦_x000c_&lt;™‘$™1_x0018_²H£&gt;¿÷g_x001f_ç_x0017_í_x000f_ùÏ?÷¿àÛ_x000e_¯&gt;}œÏþ_x0011_îºû_x000e_&lt;×¹bMª_x0014__x0008_¥°Œ?©cBV”_x0002_ÇÑÅHH…Ð¦4*C	Í ¶„e4ÖÚ˜EÂ_x0012_„q¦å“*5ò1aì&lt;</t>
  </si>
  <si>
    <t xml:space="preserve">ÉI_x0019__x0019_U®¬	“Y¢wÆÕyÝ8)Stccï*3-‹ìÕ‡_x0010_³PÃxÏA±_x001f_ØÄ_x000e_tìÍe¨Í‚]Öð®ÃÔè_x001b_kZ_x0019_±±Ñ 4&gt;N¼ã6~þ¾Ì±ý»9pÍMlln^)ÔJI¤ÒY_x0001_–å_x0001_2Ép]G÷_x0016_(”Ô¿lÏ!</t>
  </si>
  <si>
    <t xml:space="preserve">û_x0008_KâyyýZº_x001e_q_x0017_ºýD'¨1®_—Îšn†“ž.ò¹²þÝ2k‰ADê !±\_x0013_GìšõAG_x0017_D/_x000f_–ÇæV_x0003_×ËáØ_x001d_</t>
  </si>
  <si>
    <t xml:space="preserve">_x0018_N½Rs_x0007_®_x0018_ÆØ.Hëo¦–avä5ýú[–þ|gK­2«¯ñ5«íèû_x001b_“³®$§^=ÅÞ;qÕ</t>
  </si>
  <si>
    <t xml:space="preserve">Ó”_x0002_—çO-ñ?þòyÎ^nA¹b$g+¦q_x0010_Æ_x001e_ÚƒØ¤Á]A_x0008_LÂcwC¿ïÝ-è÷˜É.ñžwÜÍìÂvöíÝËÂöm _x0014_a?$vr¼Ü”üö'¿ÀR½OímßÇ^=Í7¾ö_x0004_VØáŸ¿÷A_x000e_—m&gt;ñÑò+}Žýoû_x0001_zçÎòòóçÀNÁ)èF1‰´D×ñ_x0002_¡	XØõ3_x001c__x0019_Ë¸ïþ{˜žšÆñ|öÖJ|ëø9&gt;÷_x0013_l›_x0019_ç}w_x001e_Áq</t>
  </si>
  <si>
    <t xml:space="preserve">_x001c_Ëci³Ãë+M®«_x0014__x0010_ÖíÒÓyêºdqFœ¤ŒT‹lŸ_x0019_EÙ’B&gt; ÞîÐê‡Œ_x0018_é¦B_x001a_&gt;Œ§</t>
  </si>
  <si>
    <t xml:space="preserve">Ã$:¾X	Ò4£Z©0;=³_x0010_Gñ›_x0005_ý»åf™$Žã²RÜö#?òÃ_x0007__x000f__x001e_&lt;°¿V­íûá_x001f_ùá_x0005_ßóÆGFGƒ(êÓêô_x000c_»] </t>
  </si>
  <si>
    <t xml:space="preserve">Íl–f_x0007_(ŒY_x0006_B 2e†#_x000b_Û±QIŠg	¢HÒ</t>
  </si>
  <si>
    <t xml:space="preserve">Cúq“$ËèÇ1­^ÌjOQs_x0012_Ö{MÈ_x0005_¦xÙFn”7á_x0004_ÆÏ¼[×;ö~KwîNÞXw_x001a_Ù—_x0010_o0</t>
  </si>
  <si>
    <t xml:space="preserve">Éá</t>
  </si>
  <si>
    <t xml:space="preserve">EÞÎX˜_x001a_e¥ÞÄs_x0004_y_ </t>
  </si>
  <si>
    <t xml:space="preserve">…ã(_x001e_¸jrÑ¡Ñ	™*_x0017_(¸‚‰ZžÉÑ"–mSÎë é‰_x0011_¢8æ¶#{XZ¯ãy_x000e_öè³ÔÛ=¶-Œ°Òì_x0012_õCf·M°Ö‰ˆE@P(°Úî²ÚU”KUJvB3êë†Ã</t>
  </si>
  <si>
    <t xml:space="preserve">t_x0001_è7ôó(ŽhéLk_x0019_F¶Áú_x0019_=½_x000c_&amp; /¯™Ëƒ=pe’fã</t>
  </si>
  <si>
    <t xml:space="preserve">ŸúÆwX¨k}éÂx™½sUŽìžÒ‡|f3=6ÎÊæ_x0016_#_x0005_CÛ'I_x0015_ô£„C_x000b_SL×˜_x0018__x001f_%éÇH2TftÍh¸æYk·3Û³(ä_x000b_üç_ùÏüÂo|Š XáðýÜqë-_x001c_=º—{î¾“n«’_x0002_aÙÚ_x0002_ÖqH¢Ødxë†A(q……«C"</t>
  </si>
  <si>
    <t xml:space="preserve">¤LLØ†&amp;ç@‚2&amp;#Je†Ýma‘±¸²Aè_x000f_¡óÁTèxúz±ìa#ØØ€ê¬†ÓÃ–Ù¯§ÆMÐ4LAÍH«_x000c_cÞ1&amp;(i8Ü›;ž.^_x0003_TÀ6×&amp;–žx1ñž_x0003_Ù¡°LÑ_x0004__x001c_›^˜²{Ï_x000e_.u7øÅßý(ÿñßŒ0¿°“f³ŽãÚXØ¨L™CU»¦ÅQ¢	‰Jjw_x001b_</t>
  </si>
  <si>
    <t xml:space="preserve">ãÿ®ýÔ_x0007_¯$I_x0012_óo</t>
  </si>
  <si>
    <t xml:space="preserve">M_x000e_LC½²	Û_x001a_IPr¨ŸOúF{Ÿè‚m;Cø93…GIãZ–3v©_x0011_Ôfùö©%V×V¨”Ê¸Èaó’eC_x0004_É@¿_x0004_e};¹¡ümy·×†M«_x0017_˜&amp;5_x0004_å_x001b_î‚‘_x0011__x000e_àsÃ#Y\Zã?ÿ_x001c_•‘*v¿Áf'"</t>
  </si>
  <si>
    <t xml:space="preserve">%ä_x001c_Ã¶÷"¡8\3_x000c_4öí†^_x0001__x0014_ªÆ~VêµBÔ8¤Úx÷&gt;x-Û÷ìgç®]lß¶_x001d_Û²´„Ðñy-qxÿg&gt;Ëñ³—pïy_x0017_?vó.Î¼ø</t>
  </si>
  <si>
    <t xml:space="preserve">—Ï^à?|ßC\7_x0011_ðío|•Ÿÿè_x0013_Toÿ_x001e_ü$äåo&gt;JC-W-Œèû=jƒ;n¢</t>
  </si>
  <si>
    <t xml:space="preserve">ùuõ4ãÙ*Û_x000f_ÜŠòrÌ-</t>
  </si>
  <si>
    <t xml:space="preserve">°Üìséò*s£_x0015_¤pxòø2«kMŽí_x001c_£ÞécYe–›}Â(Ñ_x0019_ð(R™àÚ6¾ï‘d)ý0¢V*pdÇ$—V×i´C¢Ô¦_x001b_eÔŠJû&gt;hG8m=b_x001a_hí_x0010_¥_x000c_z55==‘fú~~³ _x0017_|LOOsíµ×Þ|àÀÁ?~ë[Þ2_x0019_E1_x0003_aRœ$4_x001a_M¤qórm_x0007_</t>
  </si>
  <si>
    <t xml:space="preserve">_x0010__x0010_ø¾Ö_x0012__x001b_©’’©95_x001c_¨TF¯×¥_x0013_&amp;´ú![í_x001e_Ý^ˆ”	ÍvŸçÎ­rv­A·ÛÇö&lt;}ÓåòÃèB_x000c_4å™HLËÕ.rÂÈY_x0006_Æ_x0018_RB¡¢_x000f_Pe_x000e__x0017_/_x0007_Á8Èˆ[÷Î03¿ÀŽÙ)úý&gt;7íëðÕW/qjqS+[Ü¸gŠ_x001d_ce_x000e_í˜#_x0015_‚³O¾ÄH±_x0008_ší.»ÇÊ|ðKÏphû_x0014_{çF9»¼ÎÙÕMÎ</t>
  </si>
  <si>
    <t xml:space="preserve">5(_x0015_rŒ–Ùhöðý_x001c_µJ‰“«-â</t>
  </si>
  <si>
    <t xml:space="preserve">bqS›„ä_x000b_.“ùŒ¥ãBCëÕ™á®6</t>
  </si>
  <si>
    <t xml:space="preserve">Í®Ó„²4—5)¨4</t>
  </si>
  <si>
    <t xml:space="preserve">_x0015_=Ø®I¥*Õ7&amp;4c¤± HwÝ´_x0013_Ûñp_x001d__x001f_Ëò(ä\ržK)ïbe1íÍ%^^\£_x0013_e</t>
  </si>
  <si>
    <t xml:space="preserve">Œ–™_x001b_©°wÛ</t>
  </si>
  <si>
    <t xml:space="preserve">AÎ'M´_z_x0012_†$I‚ãØ:uÖvtS¦_x0004_ÒÒ¨ÊÚê:O?÷_x0012__x000b__x0013_ð_ÿÓ¿âžûîCe)û÷ï"É _x001f_F8Ž‹Ìt</t>
  </si>
  <si>
    <t xml:space="preserve">*™ž_x001c_Ï_x001c__x0010_BÃËIªƒ|</t>
  </si>
  <si>
    <t xml:space="preserve">['†iÂ›ÒdK</t>
  </si>
  <si>
    <t xml:space="preserve">_x001c_K]Þ]GO“*“¤™$Ÿs°eD*l_x0013_idY²_x0002__x001b_çÌNÖhÄ½Â°0_x000c_BI”4Ó³Ô¬g¤v#_x000b_Jºˆ)©_x001b_F/o¬wÍ~Øõ!6_x0010_´È_x000f_C\_x0006__x0001_1ˆ+_x0006_3„&amp;k[è ‘</t>
  </si>
  <si>
    <t xml:space="preserve">KÙÜÌ1uèZ&gt;ýÄ#ìüóñ«¿ôÿ </t>
  </si>
  <si>
    <t xml:space="preserve">ÄiŠciëOí_x000e_g™=¹o_x0008_ª6YšŠT	TšáÚŽ&gt;Ä•ÒÿW)Jµ*ÓµÎ7LQ_x0004_Ä€_x000c_æ_x001a_XY˜U™–ß˜8_x0017_¶Œu«)öÑ–á¨˜½ºã˜TßŒ$	‰3_x000c_líƒ4</t>
  </si>
  <si>
    <t xml:space="preserve">÷ 9Ï¯˜‰Ýäž_x000f_rØ_x0007_öÎö_x001b_àz/o</t>
  </si>
  <si>
    <t xml:space="preserve">°¥§Ua¼_x0001_²xXxó5ýº{.I&amp;ÙX\Ò÷‰_x001f_@_x0010_€(_x000e_</t>
  </si>
  <si>
    <t xml:space="preserve">a„0×ƒ_x0004_Õ73&amp;IÍ/_x000c_YíAY£{‰ÄÛ&lt;ËÛnÜÍ¡c×°}Û_x000e_öíÙK.È‘$)©íqÉvùÀg_x001f_å±§ž‡[_x001f_æ_x0007_ï½šôÒežzúEþí;îæÎm5.Ÿx™ù{ŸA^ÿ=ls»¼øÍ×H„Ð\_x001e_aÔ_x0010_¶yî¶£ß‡</t>
  </si>
  <si>
    <t xml:space="preserve">N“©d‘üøvNo	&amp;ú_x000e_‘_x0013_0;YäÅ_x000b_Çyùü:_x000e_.e_qa=äàv½ï~}qƒ‘ZÀæÎQ¦*e²+AGÚ×Þ±_x001d_mÕ‹Åüø_x0008_R€Dq~µI£Ýan´¬=$_x0004__x0008_%Mßê’$1iêb;_x001e_RI”’ìÞ³ga|rÂ²m[¾YÐ¿_x000b_¨íO=õ¤:xðÀèääT¹Óí"„…°_x0005_Q?Â±õÎÛ¶\mÙ‰ž_x0002_´ýkFÎ_x0003_™i˜´_x001b_&amp;´:}:aL”¦4Ã„n»ÃÌX…sëM^9¿_x0001_JáŠŒRÞçÐÂ_x0014_»ç¦èöûT6¯æcŸ~_x0014_åçuÁ³_x001d_H</t>
  </si>
  <si>
    <t xml:space="preserve">TW_x0018_5nW¡_x0016_½8f¢_x0019_sƒÖR_x0017_È+îr1ŒNòÊùoóÁ/=Á±kCfjEž&lt;µL)çpõÎi®Ý5M#JØhö¸ý–¼|f•çN</t>
  </si>
  <si>
    <t xml:space="preserve">±cr„F˜Òi÷™«_x0006_Ô_x001b_]&amp;Ê_x000e_QÔáÓŸ¥_x0017_¦¼²Ô&amp;—_x000f__x0018_/åiÆZ£‡ÀáµK›_x0008_‘ãÀÎq¦ªEÆª%_x0016_¦GØ¸t†çžøº~N®«÷–Y4”_x0015_õ›&amp;ø£h_x000e_¡Q_x0013_¯*†ÈƒÌŒÁIvÅûº_x0003_»¹iÿN_x0012_¥4·ÁvÉål_x0004_ŠK‹«_x001c_¿¸Ì¹µ-_x001c__x0001_¶Š	Ãˆ[¯9D_x0010_øôû‘Nü²-2%‰“_x0014_Ûqq_x001c_]_x000f__x0006_®f`á{_x001e_/½ø_x0012__xf‰Ñ±Q–/ç×ã_x0003_ô{-n¹ézvîÚC¹\B"I“_x0008_Ç_x0016_Haá»zu’f)®ï’Iý8_x0007_Ž„Žëšâ”á ¥pRI­=—’$ÖÚX%_x0014_™„Ù©	r"¦#_x000c_¡¨W×ŽÊ´_x000c_</t>
  </si>
  <si>
    <t xml:space="preserve">iv“&amp;ö22d§\yèÈ7_x0008_üÉR½SÍW¡0˜d_x0003_]t_x0006_»ãÁ_x0001_¬$ˆx˜_x0004_èøº_x0010_Ê7’2'ôŸ{uóùX_x0017__x0017_t_x0011_r¼mT÷_x001e_å_x0013_}‰w|ó›ÜpëD­_x0016_™ŽeÓ»Ú4_x0003_!4¤­ä•à–</t>
  </si>
  <si>
    <t xml:space="preserve">“Z1`kÞ-_x0014_®c_quTÂá­÷ÜÂ—¿ýßé&amp;5ýØÝ‚~þ…Qã_x000f_n</t>
  </si>
  <si>
    <t xml:space="preserve">¯%¥WbÚK_x001d_0ôêZºg›É&lt;6zr•AÔc¬¬¨T+DQD8 ä_x000f__x0002_L_x0006_pö Ap_x0010__x0005_</t>
  </si>
  <si>
    <t xml:space="preserve">„†¶…£‹h_x001a_êçšuÍ_x0008_h¬i³A¢àÀ_x001f_@iBc_x0012_ë&amp;x m³ÐÉŒqîo’_x0013_¥ñ_x0013_¨-ès_x0001_eî¥_x0006_´Í_x001a_Ï¶õŽ])ýÜ¢_x001e_¬žâÎ½%®½ñFææ·³oß^‚ ’ŠXÁ</t>
  </si>
  <si>
    <t xml:space="preserve">_x001e_ôøs|ê‘oÀ‘[xû}·0×oòá¯&lt;ÆOÞw_x0013_o?8Ckù_x0012_ÿüWþÅù»¹a®Ì3Ÿy’¨Q‡RU¯_x0008__x0007_f&gt;©4¥0¶¼</t>
  </si>
  <si>
    <t xml:space="preserve">wý$ï¼ëZž©_x0007_ld_x001e_¯®eüêG_x001e_çÀŽq_x001e_&lt;ºN?æµK_x001b_8–bf4O­”C¶%qÖàòFŸf/b¢</t>
  </si>
  <si>
    <t xml:space="preserve">É¤VJè_x0004_L©Ñš_x0004_ÒL2U+³¦J/‘äœˆK+</t>
  </si>
  <si>
    <t xml:space="preserve">Žîš'CB’’f:PÉó&lt;’8%KS£°p_x0010_X”Ëå‘ŸÿùŸ_x0017_Y–ý½Ô¢ÿÄÿú_x0013_o_x0016_ô¿I€ƒ³gÎv£(J‹Å&lt;J</t>
  </si>
  <si>
    <t xml:space="preserve">c”Rä&lt;_x0017_)c"Z_x001a_‹ÉTF¿—ÐŠbÖëm_x0016_×_x001b_DqJ¯_x001f_qrqF7¡àY\»k’Å_x001e__ù_x000c_ÕÀ¦óXk÷‰“ˆB.G©è#„`q£‰b°¯³õ</t>
  </si>
  <si>
    <t xml:space="preserve">_x0017_waµ§!èöê0_x0005_)lk_x0017_</t>
  </si>
  <si>
    <t xml:space="preserve">Ë„:àéC¹»&gt;&lt;¼³_x0004_</t>
  </si>
  <si>
    <t xml:space="preserve">_x0015_:_x0014_øÒãOÓÌ±kªL£_x001d_ñé§/áû_x000e_{'J¼ïÞ«¹¼iñâ…u*¥€~_x0012_2™_x001f_£ÑÞäÈL‰Ó+_x001d_Nœ_á¶#_x000b_|õ•U_x0002_×áÂfŸ_x000b__x001b_=ÒÔ¢RÌa¹EŽî_x001b_g¼R V)0Q-0ZÌSÊûx–"È9¼Ô¼ˆ-Ð_x0007_Wj\°„m¦_x001a_s0†-}è…)È‚!Ì­›=®aûÇ}SÀÀR)×]u„ÑÑI”Œ_x0011_J!%\ZßâÂåE–7¶8¿ZÇq_x001d_îºf7Wí\Àq</t>
  </si>
  <si>
    <t xml:space="preserve">Û&amp;Ž4_x0002_’I…ÌRl!(_x0015_òš_x0018_“e¤2Ö;9Ãl¢_x0003__x0007_÷ò}o¹/ó_x0019_þÍ¿ÿ}_x0012_Û#mor×]Ïó§_x001f_øO8ŽE–)|ß'l·ðr&gt;^.o|þµg¶#_x0004_…œ§ÃWÆ(%Bf_x0019_¶%ôu†í_x0008_</t>
  </si>
  <si>
    <t xml:space="preserve">×!ðKØBÐ_x000f_Câ(e~n†JÑ£c_x001b_xU_x0019_oõ¨«'¹~kØô„†­&gt;(¼Y¬›Be8_x0017_ƒB”Dú×ý_x0019_$•Y_x0002_„±_x001d_MC</t>
  </si>
  <si>
    <t xml:space="preserve">›_x000e_üám{8IJÓ˜Å=Sì</t>
  </si>
  <si>
    <t xml:space="preserve">!Ë3«_x0012_Ë…¬ÏúÒ"•©_x0019_.—_x000e_ós¿þg|dÇ6J#“ô{!Ž+t</t>
  </si>
  <si>
    <t xml:space="preserve">–T¤iBŠÀv&lt;²</t>
  </si>
  <si>
    <t xml:space="preserve">¹Âöw_x001d__x001b_Ë¶±R-)RJ¯_x0017_„_x0005_v›C_x0007__x000f_pë¾I¾|zQ¿_x0016_Ž7Ô’_x0007__x0015_]°_x0007_ÏOÉ!y.îéæ2__x001d_š6</t>
  </si>
  <si>
    <t xml:space="preserve">´Üil&amp;í&gt;_x0013_#eŠ…"õz›­F_x0003_¼q_x0003_ï_x0017_u³#_x0013__x0013_¨tyÈƒñ_x000b_úµ‰Zºˆ™_x001c_s*ÓšÜªÐèH{Íä€gúû</t>
  </si>
  <si>
    <t xml:space="preserve">|_x0002_úMýx\_ÿ=jéæ«&lt;©er©o_x0016_ô{jû Úº¡ñòºáï7†&gt;ò_x0003_ÇÉ</t>
  </si>
  <si>
    <t xml:space="preserve">…Æ_x001a_×TûÜuû}LÏmc÷ž]”J%¤_x0012_ô¢„f®ÈG_|?ýäçPÛŽpÇ[îåæBÊŸ|äË|ÿõGø¾ëvá´6ù¹_û]ž*^Ë±_x0003_{xõ‰§hnnhyš_ÐƒF¿eø_x0001_¡~­Ã–~Þ«—ÙUH¸ùæ›È.g&lt;·Üf´_x001a_piµÃ×_¾Èf½ÁO½ëVÎ®nñÍ—Î16’§Þé²ÞèáØ’Åõ_x0006_‹›]vÏN`ÉL7Ñ™&amp;œ:ŽR’n¯Gs_x0001_‡çNŸ'Ì_x0004_«ÍIâ0BÙö_x001b_L‹„_x0001_Gl</t>
  </si>
  <si>
    <t xml:space="preserve">ÇÅq_x001c_„°IÓ”………m+++…$IZoNèß%_x001f_‹K‹[­f=.—Š$Yª¡XK§$5û)ý8FJ¸¼ÙfµÑ£_x001d_Ælµz\Xo°Úl_x0013_†=ÚÝ„åVLà:_x001c_›+±ka†(V&lt;öÒifGËŒ—&lt;_x0014_‚ZÙ§ÓíÑ¡Þè_x0013_JAuzŽ‚û_x000c_Ý†_x001c_“_x000b_&lt;Ø¡yîò£Ö0’ql÷Ð_x0005_Ë+_x000c_o^Ì¡_x0015_u¡&lt;C·~‘$Šyþ|ƒk_x0016_*Üºo–o¼|_x0017_º	_x001f_øì3_x001c_ÚV£_x001b_^"Î`¢Z¤ÕèðØ‹_x0017_ù:°ÕÎ8¶³Â‹—CÚ‘O*&lt;v-ŒñàMcŒä}FJ_x0001_9Ï¦_x0012_8_x0004_9—</t>
  </si>
  <si>
    <t xml:space="preserve">KÉ’”N¯ÍkKË¬·ú¬µBÎ_ºH?ìjr_Ü×‡Vvy_x0018_l!¥&gt;´Œì‰Í³0²C_x001f_’‘±ŠMz_x0006_R_x000c_°jÓ¸ã_x000b_|ó[_x0013_e_x0019_N_x000f_Ï_x0015_H	¯[äòÚ:I"i´;ì›`ÿ]WS_x001b_©Ñh´4iqÀD—_x0012_)uÚ0Úrý9À’¤I†k$g£cãüæ¿ÿ_x0019_Ž_x001f_?ÁÙ‹ËüÑ_x0007_?Ê7¿Ùcr|„j¥ŒP_x0002_Ç_x0012_|ùk_ã«O&lt;KµT$Ÿóñ}_x000f_Û¶q„Eœ¦H¥È²T?eÏ'Ž_x0013_„¥?‡_x0002_×õ_x0010_JR)æ˜ž_x0018_#KS®¾æ(SS3äƒ&lt;µ‚Ï¢0ÒÆ</t>
  </si>
  <si>
    <t xml:space="preserve">6¦(˜âcÐ_x000e_a$6ƒøÉý'_x0006_Ú_x001d_ìÇA¿¦QÛø›_x001b_	[_x0016_k_x001b_a§3Ô1_x0017_F‡±©oôtÏÕ@µÌT&gt;ˆçÌéŸeYÚ†ÔqÈ2Igs‹Üä</t>
  </si>
  <si>
    <t xml:space="preserve">ß~å_x0014__úÒWùá_x001f_{_x001f_í¶6tR(#WK‰“„ à_x001a_µ€Ä61´Ò_x0010_</t>
  </si>
  <si>
    <t xml:space="preserve">•2æ&lt;B§	¤I¢³Õƒ_x0012_äÑÏU)ýxâ®)h_x001b_ºûî•ˆZÂ¦a¢§&amp;[¾3</t>
  </si>
  <si>
    <t xml:space="preserve">äƒ×6 </t>
  </si>
  <si>
    <t xml:space="preserve">©_x0014_ÇP</t>
  </si>
  <si>
    <t xml:space="preserve">J¥"3•€Åµu¨Öt£_x0010_w†Lr</t>
  </si>
  <si>
    <t xml:space="preserve">Cä4šo·`$}æ{f&amp;ÉNXÚ_x0006_Ùv´éL_x0012_ë"è_x0005_š?¢”Év7þJ™3 cV	&amp;AÍ1Ä;! ¿©Ï_x0008_Ë_x001d_Âü_x0003_i˜aëcÙP_f·µÈÛ_x001e_ºŸÙùíìÝ³‡±Ñq”T„iHÃÉñÙ“K|àCIXáðÃ_x000f_ò¶É_x001c_ñ‰ÏrÇ®i~èÖ#Ôâ_x001e_ÿö7~¯MrÛ[oäìw^ee¹_x0005_ù¢F_x001e__x0006_öÔid_x001a_@óú_x0008__x0017_–N°Û^äÝ_x000f_ßË®½û˜&gt;XÁ{ò_x0004_S£.{gJ¤‰Å3gVùòó¯óÃ÷^Ã…•</t>
  </si>
  <si>
    <t xml:space="preserve">–·Úl¶û´û)ÛGË¸®ËòF‡z;bªš§_x001b_ÆÆ9_x000e_¤_x0014_Ø¶MØïPôkìŸä‰_x0013__x0017_@)_x0016__x001b_</t>
  </si>
  <si>
    <t xml:space="preserve">ZqL­P"&amp;_x001e_X_x001f__x0018_DÎlM¤NQ*—G&amp;&amp;&amp;Êq_x001c_·þ!»Å}·_x0014_t_x0005__x0010_ÇI_x0018_ÇQ(3­%FYX¶Þ•¿|â_x0002_ç×›œ\Ú è;T&lt;‡_x000f_ë4ËÍ_x001e_{&amp;Ëä=‹·\¿—ë_x0014_E_x001f__x001e_&lt;&lt;‰T_x0011_åb‘¯?÷:;gKŒ—</t>
  </si>
  <si>
    <t xml:space="preserve">´Â„^œR-å™/ù´z1å‚‡ë_x0007_Dc.ÇŸ~‚3+«Fsn h™šÎÚÓ‘‚Â†êÔp_x0002__x0019_Hl²ÔXI®_x001b_–q¤;ñB•ÍÕÓTU›fRâÙ3›\»s”›öLóÜ¹5^[ÜâÂF‹#Ûjl¶cŽ_¬3;ZâÐÎ_x0019_Î®Å\³¿ÆŽÉ"#Õ_x001a_“µ_x0002_ã•€ZÁÕZÏ8¢ß	ãˆ_x000b_‹[¬µº\Xk³RoÑìi³_x0018_×‘øžËÔÔ(ûwÍ±úÂ¢ž_x001c_s&amp;&lt;C0</t>
  </si>
  <si>
    <t xml:space="preserve">H_x0003_.@¾ªÿM¯®_x001d_äšKfß_x0019_èÎ_ä(ÖFyç?û§l.=ÏŸ=ú&lt;¹|‘bàâZÐîg_x0014_Fç™</t>
  </si>
  <si>
    <t xml:space="preserve">—8P.ñòK/ósÿñ7yÇ_x0003_wóðC_x000f_‘&amp;©æ8d©.¢†e.­dÛÂ_x0016_Ró(”–_x001d_</t>
  </si>
  <si>
    <t xml:space="preserve">!èu'@Ø¿{¬¯o2:&gt;Åí·ßÎù‹—±3Á/þëŸÀr\¢(FÈ„ßúàg)_x001d_»k_x0017_FYÝªãY_x0002_[eøŽM?IéÅ)~J&gt;ç2Z¨R_x001c_ó˜ªryy“~”_x0012_ä}./oñôÉKÔ.6¹¸Ùf×S/ó_x001b_¿ôÓŒŒR_x0008_\è_x001a_ã˜+¦.†gQ¨_x0019_Ù˜Á„£_x0016_ØbXLüâ_x001b_ŒU”ž\_x0011_C=²_x001b__x000c_ƒE_x001c_Ï¸ó‰¡Yek×9/Ðÿ·8f</t>
  </si>
  <si>
    <t xml:space="preserve">D{Ã_x001d_´%‡«_x001f_i8_x001d_Â_x0001_[_x0012_G!¾—CŒïå7þüÓÜ{ï”F'‰£&gt;žÐ</t>
  </si>
  <si>
    <t xml:space="preserve">c'—Çr_x0012_møá8XÂ!•)™”8¶&gt;P-Gó_x0012_úaˆ%4ªR*åiG_x0012_Ævéë«×_x001c_š¸_x0004_5#ƒ´tÃÒo€__x001d_¦ž¥¡‘ˆŽëû(6îiÂ¾Bf_x000b_r&gt;ý^Ÿ|&gt;Ç¡]Ó|çõ_x0013__x0010_Íš</t>
  </si>
  <si>
    <t xml:space="preserve">ôH¯¾üÒÐ‰O¦šxæ_x0019_oø°©›_x0006_7Ðˆ€e\ê_x0010_úñ&amp;_x001b_úûøF:X_x0019_‡Ê¤Fç2©ù$RK¬4)Ñp¤Ð­Xß7I_›</t>
  </si>
  <si>
    <t xml:space="preserve">ù%£ïî_x0018_8?Ñ@’1Ö;Ë»ßv3Ûvíbÿþ=ÌÍÎàØ:_x0006_º/\¾µ_x0011_ò}šzæ0ûÀ[ù'ûj|îó_a{Áã'î¹‰iGò;ü_x0011_ÞÿrÌ±·ÜÏæ‹/pùµsúŒrszÍ ÌºpPÌã_x0010_”@</t>
  </si>
  <si>
    <t xml:space="preserve">½Ì­ã]Þzÿ[Ù{ø_x0018_3s³_x0014_+cüþ_x0017__âù_x000b_klŸ</t>
  </si>
  <si>
    <t xml:space="preserve">³}¼Ä÷Ý¾8ŽØêôy×­×ðÍ—Oqqm_x0013_©_x0004_»§Gxéü:§.or`aƒ¹ñ]x_x0012_¢(6y_x000b__x0002_Çñ‰é_x0013_%	;¦jìœ«ri+b½_x0019_Óí‡Œ_x0014_</t>
  </si>
  <si>
    <t xml:space="preserve">8¶‹°´ó'€ãéD†AÚa_x001c_EÔª•êÑ£WÍÄq|ùÍ‚þ]òÑh4ë›[];·ÍF±&amp;GY¶Î3/û6O½v‘Ç^]äÿþÖë°_x001d_É_x000f_Þ¾—_x000f_|ñE~èŽ}_x001c_™¯19Z#Š2^_\£ÕjqxÇ_x001c_Ë_x001b_-|_°0Ve³ÓçìJ“^˜`û]fË_x0001_–%é¥)‚n</t>
  </si>
  <si>
    <t xml:space="preserve">(_x0015_‹@Wk~ÓÌH;¢¡ThÀ`5‘•ô›úÏN`Â4Jú ’©‰Ð_x000c_!(PO</t>
  </si>
  <si>
    <t xml:space="preserve">$MŽ_x001c_ÞÃÓ¯^äéS_x001b_ÔJ9–¶úä=›r&gt;Ïz_x0007_fG«LVËÌLN2Y+2YÊáû¶¶_x001f__x0015_šÕßì´xmµÏÊV‡õvÈz£ËF§G˜¤(_x000b__x0002_×¡_x0012_¸_x001c_Ú9Ît­DµàR_x0008_òXIŸ'ÒÄøv_x001b_ÂŸ_x0013_èi=çéýcÔ_x0018_zLïÑ‰ri&lt;œ_x0018_Q_x0003_3g´ëuÎE»9¼ûNÆÓ˜ ŸÃµ ˜Ïa­oa9.Y_x0010_àŽ–ÙéOñçý_x0018_Çÿì3ÜsÛÍX~€L3²Ô_x0018_…ÐžáR¡¤DeZC</t>
  </si>
  <si>
    <t xml:space="preserve">_x000b_Û_x0011_ÆO@‘fÚ_x001e_¸×ë‘$	_x000f_Ýs_x0007_÷Þ~=åÚ(½^_x001f_ËrØX[åÔ¹%</t>
  </si>
  <si>
    <t xml:space="preserve">Á"åÒ_x0008_v_x0016_ p(×Fðü€ŽÛ§×íÑ“=’bžNjãeyVû£ô‚_x001a_Q´I_x0011_ŸžoSÛ9ÂÈè_x0008_O=}ŠÓO}†Ÿ¾´ˆï{ltMc'„.Â‰	þ_x0018_Pv</t>
  </si>
  <si>
    <t xml:space="preserve">c&amp;GÚÀâ…IcQjÈ` W_x0019__x0003_c_x001a_Û5{cOO“íU£Ç¶tƒuE/l_x0012_ï¼ãZj¢V}ÓDÄC({ÀùÈ_x0015_MÓ!¯°ÌÓ¬Äè¡«9ól“ÿú»Êþ_x000f_ÿ–$vH2…C¦ÉJŽk¦omÌäšÄ:ÍV_x0011_8–EšfDý.¶eQªÖˆÂ._x0017_š)LLƒŸÓ9_x0001_¹’Yí(]&lt;_x0007_ÎqI¨›_Û7-½_x001a_îÃe¢‹e_x001a__x001b_™•v.</t>
  </si>
  <si>
    <t xml:space="preserve">_x0015_ó$a—(²9´w;âÑ—Q½&amp;ÔL_x0004_°p_x0014_³ __x001b_¡ôšB_x0019__x001d_:Â°ÿÍ¤_x001d_wA_x0005_fOïë_x0015__x0013_W¬_x0004_‡&lt;_x0006_¿d&lt;ÖÅ_x0015_¯ó+Ä·¨«Q_x0015_×ÓŽÚÆ_x001d_Î_x001d_’Ð_x001c_g˜¯ž$_x0014_6NðŽ{®b×¾ƒ</t>
  </si>
  <si>
    <t xml:space="preserve">°}û6</t>
  </si>
  <si>
    <t xml:space="preserve">Û"ÍRbáóB7ã·þÇg¹¸Ñ¦ôð÷òc×ÌðäãO_x0013_×_x001b_üô?z˜Ãe‡O|ücüü§³ó_x001d_ÿ_x0014_µµÌkÏ¼</t>
  </si>
  <si>
    <t xml:space="preserve">¾1ÃyãóH#ý\_x0015_Úäfý</t>
  </si>
  <si>
    <t xml:space="preserve">wŽwyøáû)”G¨ÕF_x0019__x0019_ Èå¸z÷4«Oo‘F	Ç/¯sau‹À±èF	?öÐ­\½gŽ¥õM¤P&lt;f‰•z‡nâ±ÙîRïô)_x0005__x001e_I_x0002_iªH’ˆÔ_x0004_$ÅiÊäH•™Z…^Ø “ÐjÇX“_x0016_V–!•–‚Ú¶…ë8Äq</t>
  </si>
  <si>
    <t xml:space="preserve">¾D_x0008_…R_x0019_¾ëzµZm4ŽcÞ</t>
  </si>
  <si>
    <t xml:space="preserve">èß%_x001f_ív«[¯7Ú¶[@„</t>
  </si>
  <si>
    <t xml:space="preserve">mù)Ð_x0016_•_x0016_lv_x0013_Þ{Ë~_x0002_;ãù³Ëü›ï¹_x0007_ÏöHÂˆÅÍ&amp;'.oÐl7)ç_x001d__x001c_«D+püÒ’¶_x0019_ÄáÌR›LJÊÅ_x001c_+­&gt;ÇÛ!µ‚GÎq°²„ÍF_x001b_á™=W:8P¢¡¹G0¦¿V_x001c__x001b_ZqæJúkIWï?ÓD®³¦'’‘_x0005_}ûy¾sü&lt;_x0007_Ç_x000e_Ðî)J9‡r&gt;Ç¿z×-ÌMV_x0019_+_x0017_(x_x0016_Žmá:Ú':Œ"_x001a_ÍMš½˜õºŽPÝêDlv"Zý.#¥&lt;ŽkQ­æØ1S¦_x0010_xT‹yl_x0014_V–P</t>
  </si>
  <si>
    <t xml:space="preserve">ä)_x0015_Kš_x0005__©²ºt–N‹Ë_x0012_s_x0010_™_x001d_§ãë.^_x0019_›MËÒd¥Ò¸.&lt;å_x0019_3¥+ƒXd¨Ö2ßüÊ7x:i‘S=DPAºÞ£÷{dIˆ_x000c_*xù"¥œÅæâ:ýæ_x0016_›››LÎn#Ic„°ˆ“_x0004_Û¶t_x0004_ˆÔ“žT_x0012_Kéà_x000f_a</t>
  </si>
  <si>
    <t xml:space="preserve"> _x0005__x0002_Çq_x0019_Ÿœ¢ßÓ{haÙd</t>
  </si>
  <si>
    <t xml:space="preserve">ÖVW™™™Æõl¢</t>
  </si>
  <si>
    <t xml:space="preserve">%Ë$gOžæÜJ_x0003__x0011_¶4±«:_x0005_¶4V“*ê ”&amp;ü)¿€*L"È ¹‚psˆî_x001a_ž­ps_x0001_ÍõMvÚ_x001a_9h4š4b_x000b_J¾á"ø€;$»ÅF_x0016_¨Šú_x0010_Ï×_x000c_9ªiŒŠ&lt;è/_x000f_-I•_x001c_šÈ_x000c__x001c_	­ªvA3Æ3~þ</t>
  </si>
  <si>
    <t xml:space="preserve">4IqL_x0017_Éî&amp;Hß@«–&gt;¸_x001d_“Þæ_x0019_c_x0014_™é]±e]ø³õËXy‹…»ßÊŸ}í/9ð'_x001f_ä‡~ä‡éôz_x001a_R—_x0012_™J¤_x0010_¸6¤©6åñ=—02a_x001a_¶M_x001c_Ç¸®ëû”+Už{úÛ</t>
  </si>
  <si>
    <t xml:space="preserve">Ö_x0013_˜Tæ_x001e_bèg_x0010_5Œ‹âÒPï˜fÒ_x0019_hìSÍ3šnõ†´º°M¾XÀÏ_x0007_ôÃ”í_x000b__x000b_Ì•_x001d_.E±.Ü^ ¿ŸÌ†VÆWîaitå_x0006_z·„!Ç½áwß$Ú¡tc_x0015_Tôcm¯êûØÉé†Í7APÕ_x0005_=</t>
  </si>
  <si>
    <t xml:space="preserve">‡_x000e_Š¶g</t>
  </si>
  <si>
    <t xml:space="preserve">¸?T_x001c_ 44êB_x001c_c7_x0017_yèúí_x001c_»æZffgÙ½{'¾ç_x0013_Ç)=àT"ùoŸý</t>
  </si>
  <si>
    <t xml:space="preserve">/Ÿ8‹}Ï»xß­{¹xü_x0014_§O¾Î/½ç&gt;ŽMäyâÉoò¯?ò-¦oû^&amp;DÌw¾õ_x0002_™_x000c_õµ%´bá</t>
  </si>
  <si>
    <t xml:space="preserve">“?‰_x000c_ùÕV¹è_x001c_wÝq?~¡Âüü&lt;Û·/`YšÄzëá_x0005_Öë_x001b_ìœ</t>
  </si>
  <si>
    <t xml:space="preserve">ázZJ»Ù</t>
  </si>
  <si>
    <t xml:space="preserve">Y®wxì¥Ó&lt;pÍ~Žìœç¥³—ð\—ÓUÎ®t¸¼Öa«Ù$ïÕ°</t>
  </si>
  <si>
    <t xml:space="preserve">_x001b_ßwi·;„ahÔGZi27R_x0001_)p¼_x001c_Ë[</t>
  </si>
  <si>
    <t xml:space="preserve">öÆ_x0013_W</t>
  </si>
  <si>
    <t xml:space="preserve">†¥Tšç"É_x0011_ZÖæØ_x000e_nÎ·¦§¦·ó_x000f_üã»ª gY_x0016_öû½ö`bËÒ_x0018_)_x0014_ž'°l‹‘B@`K_x000e_ÌW™¬_x0016_xúµsÜ{õvºQJ£Ñà÷_x001e_y–NØã?ýÀ]ŒŽTùô·N’ª”j1 ÕKhöRfÆKL_x0016__x001d_¶äiF’óË</t>
  </si>
  <si>
    <t xml:space="preserve">6[=ÆË&gt;A.ÇŽ…)^}å8qØÖ0]’þMíl®l_x001e_¬)ôö_x001b_Ü db²˜-=YEÆ8ÄÓæ!#¥&lt;ï½ëZj_x0005_›©Ñ_x0012_y×Æ±_x0005_ínL½Ý£ÓëÑîÆl¶{¬7º4z1õVŸ(S¸Ž"ÈyØ6ì˜.2Z›¢’óÉù_x000e_ïÔ“q1çã_x0008_A¥_x0010_ó=&lt;W‡…øžOR®ószÚ¶F60$®°5œ_x0008_ó£&amp;'Z™Œfã[?²õËÆ~Ô_x001c_„*#ŽºÄÝMÈ_x0019_ÒVwkx`&amp;	Q¿O»ß„µÓ4â_x0006_Ë+ëÌ</t>
  </si>
  <si>
    <t xml:space="preserve">ì N¤&gt;H„¸â¯ŽÐ™ÛJe_x0008_Ç8½_x0019_Í8ÂÂ²2</t>
  </si>
  <si>
    <t xml:space="preserve">Åß÷¼jƒ$_x0008_‚&lt;ÂÖ24Ç²±&lt;_x001f_òETÒAY_x0016_ØŽv7K_x0012_ýÞ</t>
  </si>
  <si>
    <t xml:space="preserve">¤^W</t>
  </si>
  <si>
    <t xml:space="preserve">€_x000f_IWË_x001e_e¬IŽ¶KÚ«C”B¿C¡âPÉ{ c</t>
  </si>
  <si>
    <t xml:space="preserve">®`SXf_x001f_j$j_x0003_C_x0019_L˜ˆ¥Ml4’cˆ‡I_x0008__x0005_Û =¶Öj_x000b_Ãi_x0010_B_x0017_â$Ôä­4Ò_“oø¿2_x001b_zœçG_x000c_YÎülÇÕ2±ÐL’¶;ÜÏc®ÑÔd¬Û_x0016_k—_x0017_Ù^©ÁÜaþó‡_x001f_á†k¯âêëoams_x0013_ÒÌ¸)ZW_x001c_öR)±•þ³æ_x001f_dd2ÃÍåÈç_x000b_Da—~êK¤nÉì¥M_x0010_Í€ï_x0004_ÃFe 	µ\s_x000f_eúë_x0003_Oó42×§‘ò¥_x0011_ p</t>
  </si>
  <si>
    <t xml:space="preserve">p]—Ty_x0014__x000b_y*Ã¥ž1Û_x0019_¤Ñ	LªZj¾'C‹S×_x0010_^_x001d_ß$ºyÆc&gt;§Ép~^_óý†iÞÇ5DÞ«ëkf &amp;È•u£&gt;_x0008_Å±_x000c_šà˜3"l_x000c_É€–¥_x0013_ôâ_x0008_6/pÛÞ"7Ý|3“Ó:a2ï¹Äa‡žrYrŠü÷GŸâkO&gt;_x000b_×ßÇ?¹ç_x001a_ìµe¾ù­oóS_x000f_ßÁ­»'8ýÊ+üä¯þ_x0005_ÑÞ·±£`ñÂ£“4WÀµß ’°uSÔÛ_x001a_jú“_x0018_6ÎqÃþ9_x0016_¶ïfa‡öˆ/•Š_x001a__x001e_·_x0005_;¦F9¿Þç•sël_x001b_/S(xìœªP_x0008_ÆPRòâ™KìšŸàÌr3k+x®M·_x0017_qòr‹_x001b__x000e_„LT3MrSz0±ò_x0005_²L’f	iš±n‚CÛgxþR­~8M_x0008_ü&lt;©2ÆEh"ªHbâ(ÁÏç°</t>
  </si>
  <si>
    <t xml:space="preserve">_x0007_Ë²E¥V_x001b_[^^¾¢ªx³ ÿýþ°€èÒ¥_x000b_ëZ-£'à</t>
  </si>
  <si>
    <t xml:space="preserve">±-Ÿ±b‘ràñ±ÇÏ‘J›ëöN3Y°¨·:_x0004_ù€Ñj™·\»_x000b_)a½•ðê¥ó¬5ëÔJ_x001e_–%YÚ¬3Uõ˜_x001b_ññ_x001d_‹$N©UòÔò6‹›mŠ9‡ÑZ•¥þ</t>
  </si>
  <si>
    <t xml:space="preserve">•Àc½÷ÿæéž%&amp;‰Èøq_x000f_Hr–Ñ"+¥¡Ò\IO¸_x0008_}_x0013_…Mí¢4¶õÍKìª¤LÍÌ°±ÙâøÒ_x0006_›Ý_x001e_«›=êÍ&gt;í0"J2</t>
  </si>
  <si>
    <t xml:space="preserve">3ÉŒ|Þcj¼€cÛ_x0014_|‹±j…bÎÇ·-Š…_x001c_žcSÌ_x0007__x0014__x0003__x001f_Ï²É_x0007__x001e_®ë"3</t>
  </si>
  <si>
    <t xml:space="preserve">‰¦iFf&lt;Ë]/à¥—_á…³K°í¦a_x0001_rËÃØFË2ðgfì)óÃ½äf_x0013_Æw_x000f_›_x0016_'0$&amp;Cúq|mÈ#¤ž_x0010_“P³”‘&amp;ì¢</t>
  </si>
  <si>
    <t xml:space="preserve">[_x001e_“¶¤T)£”ÔJ?[b	¥</t>
  </si>
  <si>
    <t xml:space="preserve">J_x0006_dD!P_x0008_</t>
  </si>
  <si>
    <t xml:space="preserve">»c</t>
  </si>
  <si>
    <t xml:space="preserve">\`QÆvT&amp;ÒìÛ_x0014_•Rb&gt;‡ïyÚ_x0005_N)-q_x001c_ìš_x0007_d$×øÕ{™Š‡ß›</t>
  </si>
  <si>
    <t xml:space="preserve">Ó…³¿9_x000c_S‘‰Ñq£ã.eDÞ_x0003_?(àg_x0019_E_x0017_Ý_x001c_ØrèÅ®_x0006_Å×¬5„¥_x000b_µkìZÃŽžêm³_x001b_Úz‡_x001c_¶‡Å@_x0008_}</t>
  </si>
  <si>
    <t xml:space="preserve">˜ï2ÑžQ×8ÑùÃp–Ì_x0014__x0017_…iºbcJc¼Þ£¶aSË¡ã_x001f__x0018_8¶_x000b_½:—^r­Æb:Â_x001f_~ð“ü·«®"ç9DQr_x0005__x0019_q_x001c__x0007_á88RaÙ_x001e_*é_x0001_R_x000f_¥^€íØ$iJšéx`-7ëƒoŠœÊtÁ_x001c__x0014_YË3¯“­Ùù2_x001d_º_x0011_ªL¯+Lj_x001e_™)²ù_x001a_¬œÇs_x001d_¤²_x0008_J_x0005_ö_x001d_ØÏÎ…i^y±eˆe#?_x000b_‡yç–Q­x&amp;Aq@fí·ô5‘+Abtï_x0012_Ó_x001c__x0019_‡BaähJ_x000e_Ãp_x0006_ïql_x001c_ì@?&gt;Ð¯·eés@š]ysÉ#mèv82_x000e__x000f_ß{'3sÛÙ³g7##5_x001c_×§_x001b_†¬;_x0001__x001f_zö$Ÿ|ä18x_x0013_oèvvÄ-&gt;ø…¯ó£w\Ç=û·Ñ¾xŸù¯Ä¹©[9¶{ŠW_x001e_{žÞÖšÞ›ÛIx³õëç_x0006_Ã`_x0018__x0014_t_x001a_”²-®¹æ^_x000e__x001d_9ÌŽ_x001d_»(_x0016_‹&amp;ÁÒ"M_x0015_sã_x0015_Žîœæ+Ïž¢Ýè…!+õ.¾çw</t>
  </si>
  <si>
    <t xml:space="preserve">‚œÍÍ_x0007_æ˜_x001d_-ñÌÉ_x000b_Ô[Ð2Î¯m±ÞŽØ™I|Ï#S</t>
  </si>
  <si>
    <t xml:space="preserve">Çs±”…ˆ_x0013_Â~_x001f_…‹çåxüÄ9.­µQÂ¢_x0017_¥TŠž^ä_x000c_ÌÐ­_x0004_³_·p_x001c_‡J¹´ýßýÂ/àyÞß»âõßÞÿþ7_x000b_úÿÅGÚnw›êÊ¸¦°_x001d__x001d_Üà;’éŠË…v—O~û_x0014_®qëá_x001d_ÌŒÕ¨7ZœÝl£”Žö;~a…</t>
  </si>
  <si>
    <t xml:space="preserve">_x000b_ñ\‹Éj_x000e_™e„qÌÕ;ÆQÀéÅ-R	•"Œ”_x0003_vålêÍ.½°ÏbhÑÍ0ñŠfW–«_x000c_¡»ôD¦Zö¢ñPÝ‘·×ô_x0005_Ù«ëÃ%¨è_x001b_»[Ç_x0019_›ç;g—ù—¿ðë¼ó_x0007_~„‹_x001b_MÚ½n’"„CÑs¨_x0004__x0016_3£EÊ9=Yù®C!_x0008_(_x0017__x0002__x0002_×£R.P</t>
  </si>
  <si>
    <t xml:space="preserve">|_x001c__x001b_Šf_x0002_Gf¤)d_x0006_¢êG‘–ˆ;6RI\ÏÃ²mú_x0016__x001f_úÄgI¬_x001a__x0014_+šT_x0015_¶†YÏ¶	ÈÈ’¡”ªW7ûtÃâïl_x001a_ËÒþÐ&lt;ÃÉ_x0019_OrôÊ!KõTe»Ã=å@Fey_x0014_m‹ _x001f_Ê_x000c_5H›²lcõ¨°</t>
  </si>
  <si>
    <t xml:space="preserve">_x000b_aÙØ_x0003_[q¡__x001f_aRÓ”RXÂ_x0006_!‰Ó_x0014_„M_x0010_øXB§±eJ’Ïç_x0019_/8</t>
  </si>
  <si>
    <t xml:space="preserve">§_x0012_j#†˜_x0015__x0019_s_x0011_g˜ª•_x001a__x0006_pÒ_x0019_jòS£“Fê†d°J_x0011_6^ÌÆæ_x0006__x0013_S3Ì_x0017_8¾_x0018_šI-_x0001_¢¡£™å_x000e_Ã=lW¯8º[úsi¨'À7_x001a_ÀDíaãá_x0015_õãê7</t>
  </si>
  <si>
    <t xml:space="preserve">g!§‹Ï`_x0002_Oâ!	³ßÒ¯kP_x001e__x0006_´_x000c__x000e_Å¤7d¸g™&amp;É	a¦åÌDuvÈ_x001a_ËD®ËÄÕ·ò_x0017_/?ÉŽßþ_x0003_~òŸý8V&gt;Ð¦:Rê:—%_x0008_ Ž%qÔGX.ŽçkC_x0010_ c*Õ2_x000f_ÞvŒGþðk01ktÜÅa_x0018_IÜ_x001f_¢;B_x000c_‰lƒF%K</t>
  </si>
  <si>
    <t xml:space="preserve">;=2Žk‰¾¯„yeŠãúxA@’I*µq¶ÏÏÂw–‡&amp;I–­×_x001f__x0003_Ë×$„Îª^_x0019_Å¡q¤sµ%o®hÌ_¤‘µ™_x0006_ÈvÍÎ=ÐÍU®¨_x000b_rÜ7</t>
  </si>
  <si>
    <t xml:space="preserve">¬£__¯hš_x0008_¡_x000b_|&amp;ÁJµ™Œo_x001e_³cÈiaÌ6gƒ·Ý_x0007_S3_x000b__x001c_Ø¿¹…yl¥#„Âò_x0018_Ÿ}é&lt;òWŸGÍíã–_x0007_ïáÖbÊ_x001f_ôË¼íè.¾ïº_x0003_”ú</t>
  </si>
  <si>
    <t xml:space="preserve">~æ7ÿ€'²=Üxûœyù_x000c_íf_x0013_&lt;_x001b_TÉ¬_x0002__x000c_¢åæõó_x0018_¬tÜ_x001c_D!_x0013_%«®:Êî=»)_x0004__x0005_bã_x0004_è_x0007__x0001_JI_x001c_×cçÄ_x0018_Ozg˜_x0019_	(å_x000b_H™²Ôh_x0013_%_x0019_žã°¸Þf¼_x001a_0=Va³_x0019_S-åXÜêqf©ÉÁùQò¹À^Á_x0011__x000e_Ž°È’</t>
  </si>
  <si>
    <t xml:space="preserve">Ë°]N/b«ÛÃr_x0006_Ž†6*MH3_x001d__x0019_-„D_x0019_ï	©_x0014_2Ið&lt;ŸZmdôÈ‘#/_x000b_ú›_x0013_úÿ5Ó=[^^¾¬d_x0006_2Ñü¡ ‡í¸ø^žJ¡ÈH`ñ“o½–w\»‹WÎ/rqeƒ(“¼tq‹³—_x0016_9¼mŒkwo'NS_x001a_Ýˆ…±2_x001b_í_x001e_®-(z_x001e_¯\^çÜê&amp;)&gt;S_x0012_ZÝ_x0016_Ø_x0016_a’qüä_x0006_íFÆäØ_x0008_çÖéDP5™Ó-]´œœÞ)çMÔe¿anÚ-_x0013_FQÖ{ç</t>
  </si>
  <si>
    <t xml:space="preserve">3;ÕTëœ{M¨LòØË'™~î_x0019_Ž^w_x001d_{½2®°Èç&lt;l çØ_x0014_ó9&lt;Ï§_x0014_ø_x0014_óyr¾‡e	­Ý_x0016_6¾§}Ê•°‰¢ÔX“Ê+/ &amp;‘YÈTé8é$¡˜ó8ýúE¾ñüë0¹ÇÀ€†_x0010_4ð —ƒ‰(_x001e_²«_x0007_mØÒ‡[w_x0013_&amp;öBÑ4-Ý:_x0014_-¬°_x000c_lo’«¢Þðõ_x001b_ä«çrœ^Ž9ûúY¶íØE¯ÛÃ±5ä®_x0013_ñtáÈ¤Â±ll”	_x0016_ÓPÜ _x0005_M</t>
  </si>
  <si>
    <t xml:space="preserve">í9n[_x000e_–£p&lt;_K¦¤Äñ&lt;‚BžÙjž—Î.BÎ_x001d_¦K©Ô°œýá4(¤&amp;</t>
  </si>
  <si>
    <t xml:space="preserve">‚v²Ž.BQW?Ÿ_x0001_O¢¹ÉÊzƒ³_x0017_.±s÷^_x0016_&amp;kpj_x0015_Š¦`YfBôLG_x0012__x001a_2aÁ°ÙSýëŠ5©Ð“\_x001a_êÂ6`AK6…% _x001f_B·_x000b_ùÂ_x0010_Â÷+CòXÞ_x0004_³¸…7@é&amp;è¤oÈe®™–“¾A$„Þ	_x0017_Çôcu|úÝ_x000e_cós”¯_x001b_ÿå3_x001f_ãžÛ^âèu7Ñh¶tsekÓ•$KIã_x0004_Çuq]ÿ</t>
  </si>
  <si>
    <t xml:space="preserve">œ/o¾PŠT2Ü]+³?·=mâ‚ÐÄ±_x0014_ÔÄÓêcŽª¤?\‰xÆ”&amp;Ž® b©_x0012_ÈÔxô_x000b_I&lt;p†SJ¯_x0006_á5 _ÛûœÊ´t¯»	Þ¨6à_x0019_ä2[¿_x0007_~aøž§Æ"u`¹;¸†</t>
  </si>
  <si>
    <t xml:space="preserve">G_/_x0019_Æ9Ò4ˆi¬ß£_x0014_]Ðm_x000f_ZK_x0006_ñÉ3Òx‘w=x5ÛvîfÇ®</t>
  </si>
  <si>
    <t xml:space="preserve">ÌaÛÚ_x0011_±íæùë_x000b_›üÎ'&gt;C¿0Î¾‡ÞÂ;çr|ô“_àêé_x0011_~ø¶k_x0019__x0017__x0011_¿ú;¿Ï‡Ï_x0007__x001c_½ÿ_x0016__x0016__;ÏÊéóà¹š_x001f_1XgxEM˜Ä2¶¶%Cîë°_x0011_nÀÜÜ_x001c_ÅBQ‡ </t>
  </si>
  <si>
    <t xml:space="preserve">Rž³Œ</t>
  </si>
  <si>
    <t xml:space="preserve">“øNÂµ_x0007_çùìS¯rf­G%/™_x001f_ÉáHÁX­`|</t>
  </si>
  <si>
    <t xml:space="preserve">2¾ùòy"_x0005_×íž¦àÀ·Ï</t>
  </si>
  <si>
    <t xml:space="preserve">óÚ…_x0015_nÞ7Åx¥b_x0004__x0006__x0012_Ë_x0012_XBá_x0007_yºÝ_x000e_Õb‘ƒs£&lt;~â"A¡B’H”ÌôÙ%</t>
  </si>
  <si>
    <t xml:space="preserve">_x0010__x0019_¶mã*ÈdJ_x001c_'( J_x0012_ffg§æçç«žç5Þ</t>
  </si>
  <si>
    <t xml:space="preserve">èÿ?_x0004_ VWWëJ*åú¾_x0012_m0“&amp;x®ÃÄH_x0001_Ëv¸°Ú RôPJò_&gt;ó_x000c_•BŽ™‘€ñjŽ#Û¦Ølwh÷S_x0004__x0019_aªØj‡”s_x000e_™JØh‡\ÞÌhõ:¼x¶ÁÞ¹2¶¥8³Òg$p¹ãêm_x001c_ï.pqù_x0005_²ÁN/l˜.¼_x000f_^O_x0017__x0004_/¯_x000f_Ö¤¯»÷ jÜ¡€ÑÝ°vB_x001f__x0008_ÕyHc$ú0ð=‡‡íàúë÷_x0011_öz_x0004_ž‹í¸È</t>
  </si>
  <si>
    <t xml:space="preserve">¥_x0018__x0004_ø~_x000e_Û_x0016_WöI¶m_x0013_%)Iœáù.q</t>
  </si>
  <si>
    <t xml:space="preserve">Ý¦þú€_x001c_¬mK-Mê’ÒH&gt;_x0004_Ê_x0012_XÂæÔÉ“</t>
  </si>
  <si>
    <t xml:space="preserve">u$TM&gt;´PÚ¶r_x0010_7‰1*_x0019_@^–càbã÷ž¹Cß÷|M_x0017_è÷¶[_x001c_B{_x0016_šõÿÿbï?£åº®;_ô·×Ž•ëÔÉ	8_x000e_rŽD`ŽbRÎ²lËí_x001c_Úvçw»ûµÛíÔnÛW²</t>
  </si>
  <si>
    <t xml:space="preserve">µLåD*0ŠA”(1ç_x0004_‚_x0003_@ätr¨\;¿_x000f_kmløŽwû~¼ÖhÖ_x0018__x001c_spªvÕ^sÎÿü_x0007_æeÎw’_x001d_I_x0018_º’3_x0018__x001e__x001e_"Ž"LÃ_x0004_-F‹CtC_x001e_Ø‘'!ì _x0008_0u_x001f_†hHÈ-_x000c_e!‹µô_x0013_cÙ&amp;šÐäS6M4"t]gd°_x0002_ožL‹E_x0014_¦‡¶&amp;ädl_x0017_Ôtf¤èD¢É7¬_x0014_¦_x0015__x0006_ pt(_x0014_Š`˜t_x0017_óÐ~G~oÂ6×m5)_x0007_òçDAêËn)rÃNMh„Š_x001a_Mä‚‰áJk_x000e_ª³_x000c_¸§èr"ŽÍ9x]ã_x0012_Æ_x0013_²S</t>
  </si>
  <si>
    <t xml:space="preserve">§t_ÁËB!_x000e_‘¯òÔ•_x001c_±]Sa'†âDÌª¢¦r_x0005_</t>
  </si>
  <si>
    <t xml:space="preserve">_x0012__x0007__x001e__x0013_GÞ w|_x0003_‹Ë¯ãÏn»›//_x001d_ÃÈ_x0014_ð\H_x0008_B%}_x0013_ºä³È(Y)'_x0014_B`Y&amp;ê_x0002_Ï¾~XjâuC&gt;¿ ­ž‹ÌiÇrÔjG_x0015_vaÈ‚ÉE_x0008_BBèJ‚ƒ’FDÓ‰…¡RPCDä³Ðôåû˜dÉ'ŸKK_x0015_8%yÄÌ@a@_x0019_¬¨ûÕ.¤þù­yÅwQ™àíj*_x0011_LÈvžB:BõþzªIJ</t>
  </si>
  <si>
    <t xml:space="preserve">wuK¥åÅò&gt;Ñ</t>
  </si>
  <si>
    <t xml:space="preserve">¨ÍâÌ_x001f_ãÖ½+Y½i_x000b_Ë—/g||_x0005_†aÒñ&lt;&lt;;ÏÓS5&gt;÷½{˜ó_x0004__x0003_·ÞÂ/­©ðð#OÒghüîõ—±¼ óí¯‡¿}vž­ïý_x0014_î©£œÜÿŽÔòÇD|ìP­rÌÔ_x0003_#Q«$Ä¿Þ¥œ=qš…™_x0019_</t>
  </si>
  <si>
    <t xml:space="preserve">ËÆõ•Õ¯_x0006_A_x0018_ 4_x001f_„¬_x001f_­`:6¾|Šë7</t>
  </si>
  <si>
    <t xml:space="preserve">ñã—æX=Rf¦¶ˆmÄr½¢I_x0003_˜0_x000c_©TJ”mAÝ_x000f_97×`Ù€cZxQL_x0014_É|s]7Ðâ_x0018_ÓËv_x0008_‚˜¹…&amp;gf_x0016__x0018_íïA Ð_x000c_Ðb¦ëÄ‘çÉÕŽi_x0018_èš ŸË_x0017__x001e_;šËd2ï_x0016_ô_€G_x0004_ˆF³¹_x0010_DÒ1	_x0005_»„òÐ0_x0004_½_x0005__x000b_/_x000c_xôÐ9ªu—þ‚Î¥ëG9v~ÅVÈôb©ù_x0006_'¦_x0017_é/eX¬µXìxô_x0017__x001c_Ê™</t>
  </si>
  <si>
    <t xml:space="preserve">_x000b_M¸vÛr†J_x0006_Ï_x001f_žágÏà_x0013_róÎ%l_x001c_ë¢_x0011__x0004__x0014_»»±</t>
  </si>
  <si>
    <t xml:space="preserve">AËïÈ¢§[éäšxµ»ÊaJ_x0008_é»Ýœ‘“…&amp;_x0014_aNM»õIÕÕ›-RŸ„W^ÞÏ_x0007_ny_x000f_tw_˜LÝN›Ðk!°@3	#Ÿ ˆäA&amp;‹|¬l'#	-Ë¡!&amp;VÖ•š&amp;Y¡Q</t>
  </si>
  <si>
    <t xml:space="preserve">½”«_x0016_===œ?u”¿üòh«®À4Bü…é”‰k9Š„%³Û/–„²¹t</t>
  </si>
  <si>
    <t xml:space="preserve">)QÉÎK$¢kIºgN¦˜¤P&amp;!#™’2_x0007_i§°þ¹£\·k_x0015_+Æ—ãù_x001d_</t>
  </si>
  <si>
    <t xml:space="preserve">ÛT®RìÒÕê×2t¢XCè:†_x0016_’[¤ÉDLMC3¤™‰&amp;t_x0002___x001a_ÅhQD</t>
  </si>
  <si>
    <t xml:space="preserve">_x000c__x0019__x0012_¢	Y(ò½ª-¨ÞEK§ª¤p'Œ×JÉfº)_x000f_Ã_x0004_î6³dô</t>
  </si>
  <si>
    <t xml:space="preserve">Å|_x0016_Ðèíî’Ð 0¤Î×k¥½‘a«ð•P½_</t>
  </si>
  <si>
    <t xml:space="preserve">¾uë©öÅäJaJXWS;æ0ÂX&lt;Å{ö-eóæ¼ðÂKÜûÊ!:•qÅ®VÜ„_x000b_¸Œ’Ây</t>
  </si>
  <si>
    <t xml:space="preserve">EèCMûQj_x0011_Û¬bO_x001d_À+-!î^"–i*¹•‰¿0EýÜqÆw^ÎÏ_˜å/?w_x001b_ÿùßý_x0011_ŽcÓnµÐ…_x000c_›‰byý}×“Üˆ_x0018_bb</t>
  </si>
  <si>
    <t xml:space="preserve">Ë¡Q›anQz“K'¼$LÆ_x0002_»[6_x0016_IÃèµdc˜ë‘Ï!A´¬\Š(„r¥‚i«I½I_x001c__x0004_˜v_x0006_/vñÚ_x001e_Õªšüýfú^Å_x0019_y}}åj(L9¡š_x0019_u-_x0016__x0014_z’‘MGgQþyÒP©Ìwù91P;-‰Ä%.’º_x0005_¶âh¸TKŸØòz</t>
  </si>
  <si>
    <t xml:space="preserve">ˆ4˜;Íµ«²lÛ±‘¡!V._FÎÉ_x0010_„!žaóZ=âïï~˜_x0013_çæÈÝø1~mç_x0012_^}a?õ©Iþòã7³µbñðC_x000f_ðŸ¾ý4c×|</t>
  </si>
  <si>
    <t xml:space="preserve">ÑZäðþ7%‚c8_x0012_½H¸_x001e_Iªœ_x0016_J_x0012_^b®_x0013_…àû˜#+è¸ÛøÒí÷²uûV</t>
  </si>
  <si>
    <t xml:space="preserve">•AZ­_x0016_</t>
  </si>
  <si>
    <t xml:space="preserve">_x0006_“}23a÷êafæf85]£\thù&gt;_x000b_õ_x0016_•b†‰9—rÁ¤Þlrâ|•Ñž_x0012_«—_x000e_rðø</t>
  </si>
  <si>
    <t xml:space="preserve">oœaÛŠ_x0001_r_x0019_Kæ¤_x0007__x001a_šÚ‡ë†ßi3Ú[¡¿\à³5š®tjÔ¤_x0005_(11q_x0018_a˜:q;–È_x001b_ài_x001d_JÅBOOwÏ€ã8çÞ-è¿ Sú©“§fÛÍf'_(d;_x000e_š®¼£=_x001f_GhŒ”³|ýñC&lt;uè</t>
  </si>
  <si>
    <t xml:space="preserve">W­íCè:«Fú˜Ylsàô_x0014_ç_x0016_Û¬_x0018_êæìü_x0002__x001b_–</t>
  </si>
  <si>
    <t xml:space="preserve">råæUœYÀ2tNN.P)8èt89ã³{Ý_x001b_ÆzXlu_x0018_îÎ13?O)[flp€¬-h¹M(Tä!)T”b"kIb_x0007__x0013_Hµ1';ýÐ—Q«º#_x0013_˜¼†œ¦Â³g	Îækø»Ç^cÙè7ùßû}©ÖÀ´</t>
  </si>
  <si>
    <t xml:space="preserve">‚0"ˆ¥_x0001_JŒLÓ•_x0015_§””†„¡ä0b‚(Âˆ5Å_x0012_”{—$_x001b__x0019_¦ÅÈp‰©s'ùíÿã¯x#¿™õë6òöÓ?“7yâC_x001f_“fv_x001b_†ò°ŽÒ </t>
  </si>
  <si>
    <t xml:space="preserve">C%a%v¥q$aËB_x001f_Ì_x001f_OIt±&amp;¯M_x0014_È‚žÏËC§á§»Ô0`||L</t>
  </si>
  <si>
    <t xml:space="preserve">×2Þ6ŽeÁ_x000e_|Àõ0M_x000b_ae$º€Ì"Od-Z_x001c__x0011_B7_x0015_"!›_x001b_@Nš Š5\7àõcS2=.ôRòR_x0014_ÉÃÙ m`_x0012_©’¦ËÂ_x001c_Çi6v”ìÜ_x001d_°_x001c_ZÍ€™™9Ö_x0012_Sîê’×½SOÓº¢H6€I_x0018_HÒðEJÊ_x0008_©.;ã‰ÁR</t>
  </si>
  <si>
    <t xml:space="preserve">Ÿ0¥l0‚¾¼ÆÐð0@cûÎL</t>
  </si>
  <si>
    <t xml:space="preserve">&lt;Æ_x0013_g_x0016_ _…„T–H˜µ³(›</t>
  </si>
  <si>
    <t xml:space="preserve">ÃV“.J_x001f_¯P_x0008_Í€ê</t>
  </si>
  <si>
    <t xml:space="preserve">Ã­·¹áÒå&lt;ñú)ŽÍ;’¤˜_x0014_8Ã_x0006__x0011_S_lÐ™¢{õ_x0016_n{î~Vÿð{üæoþ6¡ò_x0006_Ð´X9€I%º¥_x001b__x0004_‡Ûj£_x000b_ƒB±B&gt;“•$@¿-ákÃJáßD_x0011_’LŒIr_ÂáH¦eMWïm(ÑŽÈ—_x0011_¬†Cà¶Ðˆ_x0010_QHsqZ;P6Ë¡üw_x0012_¯ˆXÉØb_x0015_Sª[òï</t>
  </si>
  <si>
    <t xml:space="preserve">Ýà¶!ß-ïÑÄ6VXàVeá¶_x000b_ÊÜÇ^_x0012_$_x0006_=_x0017__x0015_mK_x0019_IEl_x0008_s_x0003_j*öåÏD‡‰#ì_x0019_†Ë.ÛG_ÿË—-%[È_x0011_F_x0001_nsÜ·øû_x0007_~ÂËo_x001c_C\~+¿vÅ_x001a_¦_x000e__x001f_ãƒoð_x001f_?p</t>
  </si>
  <si>
    <t xml:space="preserve">;_x0006_r¼üüÓüÑ—~Œ³ç#”r_x0016_‡žy•°Ó€¢ÒÖ‡¡r¨´ågÈ_x000b_.²œU±Ïº_x0005_¦ƒ¥_x000b_†÷]ÉÝ¯&lt;MîÏ&gt;ËWÿæO±</t>
  </si>
  <si>
    <t xml:space="preserve">éÀ(„.}!ð±-ƒK7ŽñÓç_x000f_±|i_x001e_ÇÉ`_x0011_£</t>
  </si>
  <si>
    <t xml:space="preserve">å™oxôæmší&amp;}ù_x001c_½E›Ó_x0013_³8ŽÌEœœ­2»Ø¦¯RBK_x0008_®š@_x0017__x0002_'“¥UŸ§àd_x0019__x001f_(óæé_x0005_ŽN/°­Ù¤·P"ˆ#_x000c_¡«3A"?¾çc™&amp;š¦‘ÍfÍááá.Û¶ßÝ¡ÿ¢&lt;jµZ½åzõbÉÈ</t>
  </si>
  <si>
    <t xml:space="preserve">¡©]™†íXt—rä_x001d_“¬isÙê_x001e_¦«5_x0006_Ky¦æ›œ[¨c_x0019_1Z_x001c_3ÚÓE¥Ì_x001b_''Ù»v_x0019_Kú»ÑM›“ñy_x001c_+¢Ùîpf®F¥¥+oà¹m^y{_x000e_/jð»ïÙÄ3?ÎÓ‡ëŠi_x001c_^”P¤¼Î“_x0002_Ÿ-¥yØ¾›ê‰Í¬Ìc_x000e_í_x000b_lðÀ_x000f_éÊY˜ã;ø«oý”}»¶±iç&gt;Zí_x0006_±&amp;_x001b__x0017__x0019_†a*Oãˆ0;%MÓˆÂ_x0018_¡I]k’#!tA_x0018_Eh$‘ƒ2_x0014_Á¶</t>
  </si>
  <si>
    <t xml:space="preserve">‚v•?ÿïÿ'_x000f_MæØ²o_x001d_S'âu¼”é_x0018_lè†¼ñ</t>
  </si>
  <si>
    <t xml:space="preserve">K_x001e__x000e_	ùï_x0002_±*±¼T»ÑN]_x0016_?«B¾A[ò_x000c_ì‚¼_x0016_õ_x0019__x0005_É»Ðò•®½ãg¦p;m„nãy.ºPSs_x0014_ t</t>
  </si>
  <si>
    <t xml:space="preserve">Ý’ë‡(–ˆƒ_x000c_%‘ˆD_x0014_„_x0018_ºÌ[ŽT!Guþ‰#š.4â  _x0011_($ÅkÊ_x001d_s_x0002_½Ç*8ECî›ƒ¶ºS_x0014_Ä+_x000c_ùœýŽ</t>
  </si>
  <si>
    <t xml:space="preserve">þš’_x001f__x0006_&gt;¾×¦íÊHÓZ½N</t>
  </si>
  <si>
    <t xml:space="preserve">¬‹$Y–¼nI_x0010_Ë_x0005_¿uCNŽZ¢ŽPì÷_x0004_~O2æ…™"!ºE)Ÿgùòed‹_x0015_ê:WìÙÎÉ3?æTµ=_x0003_Ê_x0016_U½/q</t>
  </si>
  <si>
    <t xml:space="preserve">_§n¥9âžÒZÏœe¨õ6_x001f_½v;ËV¯ÅÉå¹ý‘×Y´·Ht&amp;‰Æ-_x000f__x0003_‚“ÇÎR\¾_x0006_¯g_x0013_ß}ðç|èýï£Ø=ÀâÂ¢Ì™_x000f__x0002_&lt;·ƒi9</t>
  </si>
  <si>
    <t xml:space="preserve">!ÒÉædöB&amp;_dÝòA~rð_x0010_èK”rB1Úý†ò[×ÕŠ_x0003__x0015_N£&amp;vÃ‘Í#Bñ_x0010_”ìÎÎCuR¾ž\7_x001d_×£Ói_x0013_F_x0011_m×£ÙñÀî‚®_x0011_Y¨…)Ñ!ß•ÿ¦pÁPéfQ ŸC¶Kþ_x001a_Ei²[ì«•š²o_x0006_ˆU“†B]‚Žr_x0004_4Sý¹¥tí†%_x001b_€æ´üÿ…IÖÚ3Ü|õ_x000c_Ž</t>
  </si>
  <si>
    <t xml:space="preserve">aÍªÕô_x000f__x000e_¡_x0011_ã_x000b_ÓXüÏÇ_ägÏ¾_x000c_Û¯æS×í$;3ÁƒO=Ï_x001f_Ýp){—</t>
  </si>
  <si>
    <t xml:space="preserve">räÍCüáÿy;î–÷²¼'Ç¡§_Æ­Î‚¦š_x001c_OYå_x0006_my¯_x001a_J“_x0010_2ÃöEûýˆæÌ$¶m@Ï</t>
  </si>
  <si>
    <t xml:space="preserve">_x001e_xé!^yùevî½Œv;"Žc&lt;_x0015_ˆÒlj¬_x0019_é¡R</t>
  </si>
  <si>
    <t xml:space="preserve">1[­"_x001a_.•¼MÆ4)å_x001c_</t>
  </si>
  <si>
    <t xml:space="preserve">áSÉe_x0008_ƒˆéÅ*+_x0006_º0£€õÃeÞ8×æÈ™)–</t>
  </si>
  <si>
    <t xml:space="preserve">—ˆ¢ˆ8Lˆ®&amp;–eÑDG‹#FzKØŽÁù…_x0006_sÍ_x0016_}…’:ûtˆu_x0019_¤d_x0018_’›!t4"2Ù¬³mûöá®®®TÎúnAÿçý¨×jµù¹ùù¡Áá~¡Ë74Š"</t>
  </si>
  <si>
    <t xml:space="preserve">ÛÆv2„±`ËX/-/`¸+ÇŽÕ+xùø$çææ_x0019_é)²¼¿D­Ý¦å_x0005__x001c_;;Í}Ï_x001d_à#Wíâà±³&lt;sà_x001d_ta²iÍRîxìUV</t>
  </si>
  <si>
    <t xml:space="preserve">•Ée_x001d__x000c_CãþgÞæ¾'³ee_x001f_û¶€«wnàéý_x000f_B+_x000f_¥!)…ñ]9_x0005_d»”/s_x000b_´Š</t>
  </si>
  <si>
    <t xml:space="preserve">ònSB‹šb_x0015_·_x0017_å&amp;l	ëÙ9âNÉ³&gt;£ã«8]^Ï_x001f_ÿå?òÝÏ_x000e_2°d9_x000b__x000b_s_x0008_M#Œ!ò_x0002_Yo„ Ž¥œC_x000e_{Ú…à’8ŽeÌh_x0014_Ë•8âÂ$kë‚/íë&lt;ô³Çiç†¹þêK8øö;œ\”ˆC}ZNŠIà‡×”¯Å5ä_x0001_a_x0017_d1Xl¤_x0016_–Íjêz_x0015_«}my_x0004_¦_x000f_+ÉUFiªE</t>
  </si>
  <si>
    <t xml:space="preserve">]k*¤&amp;q)ËwóæÙ)¼v‹lÞ </t>
  </si>
  <si>
    <t xml:space="preserve">_x0003_‚P _x001d_d</t>
  </si>
  <si>
    <t xml:space="preserve">lS\@_x0018_„’®i</t>
  </si>
  <si>
    <t xml:space="preserve">ú4´ˆH_x0013__x0018_ºN_x0018_…òïbÉî·LCBuÈuƒ_x001f__x0006_D/#FÑR7VÓ¨¡_x000e_¼@’÷_x000c__x0005_É:eõþ©C[OÈ]²_x0008_[¶CÖ‘„£é¹_x0005_YÐ|*_x000b_ÒtÉˆ7­´Ñ±_x000b_`ùj2%Mê3_x001d_©Õ6_x0014_&lt;¬iòsãµÀk#ì_x000c__x001b_7nbdérNŸ9M.›å#75ùÖ_x0003_O3=_x0017_@W$ù_x0019_FF_x0011_Ê_x0014_J¢‘~_x001e_kó_x000c_»Gùð5[_x0019__x001d__‰0L6oÙÆâbï¿t„ÐX—:Ý%9á_x0008__x001a_SE</t>
  </si>
  <si>
    <t xml:space="preserve">##¼ú|†Û¾òu~ç·_x001b_Ã«ŒÈ01£˜8_x000c_ñC™L§é_x0016_Z_x0014__x0011_ú!Ž"‡™Š3@¬¦Yï"£•8E_x0013_üŽtwÓ­‹œÛ"yM"e(£!¯UàS¯7ðüÓr_x0008_Ãf«£_x0002_Tj)±.ŽU‘SüPÈ{Ðë¤0~}6•	_x0012_)}zU™ÌDòºÚ9‰~ø_x001d_õ_x001c_T×”_x000e_=Væ9B(¶~Mîð_x0017_§_x0018_¨_x001d_äÖ›ö24¶œñ_x0015_ãŒ</t>
  </si>
  <si>
    <t xml:space="preserve">Y‚nè4]ŸY=Ã×ž“;_x001f_þ9¬ÝÁ7\ÁÊ Ê·_x001e_z‚ìXÇ¾ñ_x0011_êçOñüõm¼•ÛÁ¾å_x0003__x001c_xèç´_x0017_kÒ›ÞWÒQß“æO‰µ®á¤&gt;_x0005_B¡_x0012__x0011_)i3h2ú_x0014_è&amp;‹õ_x000e_/½ò_x001a_;÷^&amp;Ï˜HÂîšÐ_x0008_cA1ï°sí(ßyt‚¾‚ÁÉÉ–ôr_x0008_"2fÄbËg°d³jI7§çª„&gt;¬_x001e_)_x0013_D.gçj</t>
  </si>
  <si>
    <t xml:space="preserve">TÛtål_x0002_ÔjL“H¢a:@À²þ2%Çäüä&lt;Q_x0010__x0012_!›ŠÀ÷Ñ„öOŒ‹â8B_x0008_‹|Þ4_x001b_õz×7¿ñ</t>
  </si>
  <si>
    <t xml:space="preserve">²Ùì?«ºõÛ¿õ[ï_x0016_ôÿL÷Žë¶fgg_x0017_Qs_x001c_kòà÷ ð#LaÑ}_x0006_»_x000b_¬èïå™7O2Ýì°}|Á’Ã›ç_x0016_9|ö(9GcÇª%äl“—_x000f__x001f_çÈ™9Þ8=O©˜a[ßùÉ;\¶i˜ÿÑK¸óÙ_x0013_Ü÷Ò_x0014_86×í^E_x000c_L4Ah±ÔFG¾’$©øÁP1•uS2Þ#å_x001c_ú’aj[àYÐRä$;§ö±ÓxÂ`úÌivï¾„ÚÄ_x0011_þè¿ü_x0015_ÿŸßÿuÖ¬ßD§Ó”4·H“lu]G_x0013_š”–„R+êû_x001e_Q_x0014_Jbv_x0018__x0012__x0006_’8g™_x0002_aèärYŽ¾ñ*ßþñ3_x000c_ïº…±J…G_;ÁÙ³ç¤œÌÌ¨=aš•dJéN_x0019_M_x001e_Œ^CM8º</t>
  </si>
  <si>
    <t xml:space="preserve">l•¥J+ÜV®^Ê1®Ø/_x0019_Ú™.°_x0015_Ja9é-_x000c_ˆZŠ„%'ª(–ñŠ1‘ÒžjhºŽ_x001f_E_x0018_B¦«I‹Q•þ…~¡‰‰TÌ§„€5t¡_x0011_†žB+ttC:^…‘’ÄùJN&amp;ŒTÒ#LÐ_x0003_	×ëJVç6d_x0011_²ò©ÿyâ¯_x001e_Ë´ªÁÞ_x000c_CCÃ_x0010_z˜†ºµÜ†ÚaêòuF&gt;_x0018_…4k;QF$_x0007_îÿ5ÌÅÌ¦&amp;EšvAyÐ6t²ù&lt;]]]rŸ¨_x000e_»}ÇOqÏþ3_x0012_2î(Í±ßRÒ¯¬DZü_x000e_Ô«</t>
  </si>
  <si>
    <t xml:space="preserve">Nðáëv1¼l_x0005_½½Ý</t>
  </si>
  <si>
    <t xml:space="preserve">[¶‚ù¹yv]²‹Óç_x001f_äé‰ã°d£</t>
  </si>
  <si>
    <t xml:space="preserve">BÚ…â_x001b_ÍŸ§Ü›ÇØw3ýäÏé_x001f_ø_x0011_¿úéO±Øl©¼tI_x0002_Ó4Õp_x0006__x0001_†iR«-pèè_x0019_Ù&amp;_x0016_·AK50I6yC^3§¬Ì\	u_x001b_*¬E¨¦RÓäë</t>
  </si>
  <si>
    <t xml:space="preserve">ÍTF_x0016_Çxt_x000c_´</t>
  </si>
  <si>
    <t xml:space="preserve">_x001b_·ÝÄG‘_x0012_…!ßgCÁ±NI^Ë¬ò_x000f_”d-IMSF5_x0017_ˆ_x001b_FF¦'¶æe“‡&amp;­`_x0013__x001d_º¦Ìh¼$ÒÖPrÖ‹</t>
  </si>
  <si>
    <t xml:space="preserve">dƒ6ÔfÈO¼È­ûV±|õZ–-eéØ24ÍÀó#æ4‡;ß8Åw~ô0áÀ</t>
  </si>
  <si>
    <t xml:space="preserve">v\_x001d_W_x0014__x0003_¾}çÏ¹~íR&gt;~É_x0006_œö"öÅ¯ñhs	—Ü°“#¯½Åâ|_x0015_P±¯V^!gJþ—„¿øJî— mfF¾¯¡_x000b_F^^£Ö_x000c_d+_x0004_…_x0011__x001e_xâe~ý3óØÙ.šÍ¦L&lt;4_x000c_</t>
  </si>
  <si>
    <t xml:space="preserve">K'Š_x0002_¶</t>
  </si>
  <si>
    <t xml:space="preserve">ïå±×òl_x0018_-So5ÉX6_x0013_³uj®ÇXO–JÁáí3óÔÚ_x001e_ÂÔÉdu_x001a_®ÏÌbƒ™Å_x0006_=å&lt;_x0017__x0010_D1_x0006_r_x0018_1M_x0013_¿Ó¡’w_x0018_</t>
  </si>
  <si>
    <t xml:space="preserve">›œšnS­µpƒS_x0008_	8_x0011_C¬©sB’Ñ4_x001c_ÛÑ³YgÙÛo¿ý.äþ_x000b_ÃŒ‹"wrrj_x0016_ _x000c__x0002_t]¥=iÒã7gë¬_x0018_êgõP_x000f_?~á</t>
  </si>
  <si>
    <t xml:space="preserve">L_x000b_ö¬_x0018_¤áº&lt;¼ÿ8º‘aõp_x001f_ÝyXh¸&lt;qzŽÙÆ1Æú*ìÝ°Œu+†©8:¿{Ëf&amp;ªmþâû/òä;S¬_x0018_ÊsÃÆõüÑ_x0007_wsàØ_x0004_¯ž\ Ò”!¸Y…QÊÂõ]Èf!îÈC"‰¶lÌÈ_x001b_Ê)Êïí4ä_x0001_—í_x0002_aP¯·8rø_x0008__x001f_¼f_x0007_ZsŒû_x0017_ÿÀ¯ä&amp;&gt;ô¡_x000f_"„†çû¸¾</t>
  </si>
  <si>
    <t xml:space="preserve">|„_x0012__x0019_Ö_x001d_Så¿_x001b__x0004_~Lè¶‰”Î[×4œŒC_x0014_Å¼ñêóü·Ï}™Ù¡K_x0018_­ŒðàcOplb^NpÉCèéïC?%0™Ž&lt;˜_x001a_Ó*ANE&lt;z®&lt;pÝZj_x0019_›ïUza_x0007_¢y©õMÌQb5‰…jRË”¡³Õ)V¯—v´A_x001c_Kí¸_x0016__x0011_k:Qà£		Ç</t>
  </si>
  <si>
    <t xml:space="preserve">MH»ù8„ÐÍÇ_x000f_|%³–©_º¤Ü ë:¾bëê†…@`Û6_x0019_#V_x0008_</t>
  </si>
  <si>
    <t xml:space="preserve">’ë +c•N_x0003__x001c_u</t>
  </si>
  <si>
    <t xml:space="preserve">G_x001d_Ø¦„f[_x000b_ª°*H&lt;ôäÁ©_x0008_l•¢C6›¡ÓnÓ]Ê£E®t¡K_x000c_[Ì_x001c_èÕ´1J ÷_x0004_Õè4T3ˆ’mé*]Í¾È"T_x001a_õ¸aŒï‡_x0012_z4-†‡G˜›gûŽm&lt;ûÆ½L5_x0016_ä×f»SG2¿!ŸÇâ_x0014_+Äy&gt;tã^ú‡—044ÂÆëèëëerz_x000e__x0017_¸áú6çð_x0010_Ç_x0017_§¡«/ýL˜_x0019_0m&amp;ÎÍ±iË*¼­×ñ?ï€«ÇX¹a_x000b_­Vƒl6Gà_x0007_ÒÍO‹é´ÛØZžJO_x001f_—¬_x001b_ã©coÁÐJu_x001d_‘MŽ–_x0010_ÌÜ_x0014_5_x0011_¦"_x0014_¶SDÇS0±á¨U‰úL¹</t>
  </si>
  <si>
    <t xml:space="preserve">0mü@#T</t>
  </si>
  <si>
    <t xml:space="preserve">„É#ü6xÓro¯_x0019_’_x001b_"4)ï_x000b_&lt;hÏ+_x000e_Šòµ·</t>
  </si>
  <si>
    <t xml:space="preserve">j·®&lt;Ø5M&gt;@Aò¾B›¢_x0010_ZSòWK…¯$+_x0018_§(×_x0003_‘¯di–ä_x0003_¸mÌÓ/sãæ^6nÛÅèè_x0012_V</t>
  </si>
  <si>
    <t xml:space="preserve">[F.ŸÇõ|ªºÍ“çj|å®_x0007_iØeÆo¸™_x000f_/Éðý{_x001f_aU9Ç§ön¦_x0010_yüÃ—¿Æ_x000f_N˜\òÞ[™yóm&amp;Ž’ðcJ2õ3y¥é·¹_x0008_©	Ù4š¶ŒvMd{Éº Nt­:_x0002__x0018_¼æ_x0016__x001e_õ1~ûßü_x0017_þæÏÿ3ùR7¾/	tq_x0014_Ñl_x0006_¬_x001c_.SÌX&lt;þúYò9›œÕ¡h_x001b__x000c_÷–é-Ú¼qr–Ùº‡¦k”_x000c__x0018_ê)±}¼Ì£_x0007_Îrz¶Êš±_x0001_LSÞŸA_x0010_b_x0018__x001a_†©Ónjä-ƒK×-áØÌ_x0011_ÎÎwXÝ_x000e_è)åðƒ@†4)c1M_x0008_„H-@¥ÒS_x0011_BÐÕÕõnAÿ_x0005_)èÞôôôbÂàã86_x0010_B—r¤î"KûK&lt;¾ÿ_x001d_¢8dyo_x0017_§§_x0017_9:±@_¥ÀÆ‘</t>
  </si>
  <si>
    <t xml:space="preserve">m×çÍ3‹ì?µ€_x0015__x000b_®Þ²”BÑf Kç³·?ÎÉ©_x001a__x001f_½|%O¿}_x000e_+k³r _x000c_QL­åòÒÑ3Ô½€÷^µžã_x0007__bÁóÀôÒ_x0003_È)¦{SÓ”¤™ùS_x0012_z_x000b_«éNZ·_x0014_Œ_x0018_Ë}²Û’ÎY¦$‘M›à¾'ßàý×îdëÍ¿Ä·_x001f_~€™™iV­_x001c_gÃÆ</t>
  </si>
  <si>
    <t xml:space="preserve">_x000c__x000e_/_x0001_"eL_x0015__x0011_&amp;%–†K_x0003_-2pœ_x000c_¦í`Ú_x0016_çNŸækßý&gt;/¼yœžå»¸fÍ_x000e_îzø_x0005_¦Nœ_x0005__x0013_Y¬;‹r'Y_x001a_’“ˆfÈÝ¡á(¶µ®¬`«òµ_x001a_Nj_x000c_’øn_x000b_3Íà_x000e_59õ—GS}wâq¯+–¼²]Å—Lå­ë7ag²¸¦4²04‚ÀÇ_x000f_CL4b"‚Hò_x0005_4¡_x0013_F4û²¤T+Œd¼g_x0012_³_x001a_Å1B7åZ"</t>
  </si>
  <si>
    <t xml:space="preserve">¤÷¸)Èf²RwleÒ_x0018_Ó¤`%þõÉÔÜ©¦(Kbp¢ééD¯$T§ÎN1=1I¥§‡J¹$IbA(cKÍ¬_x000c_#1lE¨_x000b_SÖ¾W_x0015_5- .\C/¬Ü„_x0001__"öç_x0008_C_æÂ_x0007__x0001_ù|•+W_x0010_úm¶­~™_x001f__x001f_š</t>
  </si>
  <si>
    <t xml:space="preserve">d¨¦Å_x0004_‚Ÿd¥5Ã_x0007_¯½”‘%_x000c__x000f__x000f_±aÝ_x001a_JÅ&lt;^¬_x0011_t_x000f_púÔ_x000c_ÚØZnºfŽï&lt;ð&lt;‹¦-õÌ_x0017_&gt;Û_x0011_AsŽwÞx›ekVr|ù-üñßÿ€{þÇ_x0012_</t>
  </si>
  <si>
    <t xml:space="preserve">•!Â(Dˆ˜ŽÛ8Âu=œLŒ×n²Øh¥_x000e_}¨€_x0013_¯­&amp;a…VXje£_x0002_Wpkà—%IÍP_x000e_y¦!_x0003_]ºæI_x0014_¢ãK_x001e_E_x0014__x0004_R&gt;—hòÃò]²È¹uùýB—</t>
  </si>
  <si>
    <t xml:space="preserve">¸¯~¾­`üöbÊkÈõ¤qª¡'?¯­_x0005_•Pf¨û•”œ—-É•Ââ”lÐ_x0013_v»×‚Sû¹l‰`×%»_x0018__x001e__x001e_eåø*Jå2A_x001c_Ò_x0012__x0006_/ÌwøÂ÷3ÕŽè½õ_x0016_~uc/?yä_x0019_2_x0006_¿qãuŒä_x001c_¾þÕä_x000b_¯TYsÕ_x0007_èLLpü­_x0013_àUeãP_x001c_”Ÿ3§¨r_x0018_œ_x0014_ÙIø_x001f_fF99:©_x001e_?Û­_x0012_Þ:`˜D^_x001b_3òèÝ~%_¿ÿ_x001b_\ýÐOøÔ/ý’äàD!ï_x0013_„!Ý¥"ãKGùékgÙµ2_x000b_1¸aH‘ˆSÓuº_x000b__x000e_K{_x000b__x0008_Ë è_x0018__x000c_w•h»&gt;m7bfÁ¥Út_x0019_¨_x0014_hÆò_x001c__x000f__x0002__x0008_¼!tüÐcóØKÞ˜äÔT0_x000e_ˆ¢€ ”»Ð4LÝÀ}|ÏGh:Q_x001c_0488ºbÅx¦\.·ß-è¿;à×êµ_x0005__x0014_›6&amp;DÓt‰(_x0005_&gt;_x001b_–tqôÜ_x001c_f“_x0015_C_x0015_LCãÄd0_x0014__x0014_36‹6_x000b__x000e_óõ6_x000b_‹_x001d_Þ·{9å¢Å‰©_x0006_µÅ:]yÁ‰I85ßäô\_Û¾•^:ÎÛççˆ‚_x000e_ÕÅ9\_x000c_b«DÆ_x0010_</t>
  </si>
  <si>
    <t xml:space="preserve">ø_x001d__x0010_]_x0017_¦ë4})§Œ/šéd_x001a_ªXÅØ¸H†S’ŒðæœtŒò[Ð5</t>
  </si>
  <si>
    <t xml:space="preserve">9ƒóÇ_x000f_ó;_x0017_¸ú’ul¸ú_x0003_¼tèYî}î_x0001_Æ{Î‡nº†îž_x001e_šÍ&amp;ccc_x000c__x000f_€¡Óî´h7k¸_x001d_—É©I&amp;§§9òÎ	~öÜ_x0001_¼ò_x0012_¶¿ÿ79;Sã¡Ÿ½ÄÔù)°Õ$‘_x0018_©_x0004_ž”eµ_x0017_”‹˜®Š}MyggÓØØ_x0004_’·sÊeK¿H£Þ”“wc^¾ž$‹º½xÑ_x0004_fHÙ^¦KM_x0007_1†aàº_x001e_a(å*(nšeè„‘$_x0001_</t>
  </si>
  <si>
    <t xml:space="preserve">!_x0019_®q</t>
  </si>
  <si>
    <t xml:space="preserve">Kt]6sA_x0018_J_x001d_z$#=ãPæ'_x000b_CG_x0008_9¹Å‘†Ð</t>
  </si>
  <si>
    <t xml:space="preserve">lÓL</t>
  </si>
  <si>
    <t xml:space="preserve">G_x0012_g?·©L[ŒT¢ä·_x0014__x0013_Z1ô…2D‰Ô„_x001e__x0006_’_x0004_éä¨65ª&amp;v6O¾GD_x001d_‰¢_x0018_*W;÷ÝZº?ö:_x0010_(n¦vÜ‰_x0019_QÂÀö;P_x001a_–ÅC_x0008_ðA÷c‰A(_x0008_Rh1ý½}¸cãÜxÝ•_x001c_=u;ïL_x001d_‡Ñu²)_x000b_#˜:ÁÚì</t>
  </si>
  <si>
    <t xml:space="preserve">ï»î2ú†F_x0019__x001e__x001e_fÓ†u”Š_x0005_Úèœ_x000f_-nöu¾sÇ_x000f_Ø¹s;ï¹ì_x0006_n_äû/œÀ_x001b_Ù¦¼ùKJ_x0013__x001e_QŸšàœe0ºm/¯¿ó2_ùî_x000f_ùƒ?ø_x0003_„_x0010_„ÄXV_x0006_MÄ˜v–\6Ë3O&gt;Ê]?y_x0019_ú6Ê_x001d_u¡G¥‘5þ©$</t>
  </si>
  <si>
    <t xml:space="preserve">_x000e_R_x0012_aâ=ž˜¿$«_x0008_¿)§b§z³‹y:®/W+ºlÒ„_x0005_s_x0008_2–²ÄUAI_x001d_C±Þ•[š×_x0002_»7u‚K‚m‚¶ü}¶œ†ç\ˆ¶</t>
  </si>
  <si>
    <t xml:space="preserve">%[=T_x0001_&lt;•¥òÏ_x001a_³òýK¼Ò_x0001_fÏ²­8Ï5W]ÎÀà0Ë—Q._x0017__x0008_Ã˜Z_x0018_óz;æó÷þ”Ãg§É\ÿa~cÏ_x0018__x0007__~ù3§ù÷ï¿†Õ=%žøñ½üÝCo±ä†_A›ŸàµWŽK_x001b_aCyBxmÅ_x0013_ˆSó§ÈW_x001e_ÿŠ§‘8_x0006_êªi4</t>
  </si>
  <si>
    <t xml:space="preserve">õ½MEð•ª€Óo_x001f_ÁÊeÁîâÁGŸçƒï/BÓñC_x001f_ËÖÐc¦	.[·”ïÿôE‚ ¢˜Ï°b°À©©_x001a_G§êdMÑî_x001c_ã#YrY‹ss</t>
  </si>
  <si>
    <t xml:space="preserve">Ê_x0019_‹ÁŠÍ|£ÃäB‹¡ž2ºaà¹®ZŸnjøALÆ¶øàÞu¼rl†È_x000f__x0008_‚H®Ò¤ŽA*_x0007_5 _x000c_0b0Œ)WÊ…-›7_x0015_ò…ü»_x0005_ý_x0017_ä_x0011_œ8~|ZžÖH70]Gh:¦i2¹ØàÈ¹yLÓ ké4Z_x0001_A_x0014_aš:º¦á_x0006_!B×‰u¾²Í_x0013_¯Ÿã½»—Sp _x001d_„l_?À-{Vñ•Ÿ½ÍdÕçìLƒ¶×!_x000c_\_x0016_k_x0001_¯_x001c_]dºÚa±å‘ï_x001f_„SSŠ\_x0012_WSî[YåU]‡³×RÖ¡*µ)!Ñhº:Œ”~5‰Œt_x001b_JâV§µ ñÐ_x0013__x0007_˜_x0018_ïã’­»øÐ{†yç_x0003_|þÎÇ©t_x0015_¨V›d5—Ñþ</t>
  </si>
  <si>
    <t xml:space="preserve">†a_x0010__x0004_!ÍŽG_x0010_Ç´ýˆ@“ÖŸ+¯|?®žç§O¾Äko¢ãÅ2·\7”_x0006_º©âQ›</t>
  </si>
  <si>
    <t xml:space="preserve">"_x0016_iÊT’ïÜTÅØw!¨«¨H_x0015_¸’äU_x001b_Ê&lt;%_x000c_Ó]dc&amp;µÓL }¡¦›PO§a¯EN­_x000e_¢(ºP8c¡c</t>
  </si>
  <si>
    <t xml:space="preserve">_x001d__x0011_F_x0017__x0002_Zâ8"V:sM“Å;ŠäN-Š#´@BöA$_x001d_®¤Ë\$É4B'o_x0001_óg XR»NÅn¿À|W°ª©ôø(S ·­_x0018_èŽ&lt;_x0018_</t>
  </si>
  <si>
    <t xml:space="preserve">K_x0015_e_x001f_S_x0017_ØŽM_x001c_Ådr9_x000c_]_x0010__x0008_=uxój©å¦n*½µ"y_x0015__x0007_eÁHvÝš.	“B_x0019_tjò3ä_x0014_`ê4fÐÂ4tt-ÆB¢Hr*º»»Y¾b_x0015_ŸxßuüèÇ?ãµÙS0¸_x001a_Î_x001c_dS¹Îû®¿†®ž_x0001_F—.aÓ†</t>
  </si>
  <si>
    <t xml:space="preserve">”Ë%Ú_x0011_œÕò|ù‰WùÞ}_x000f_âG_x0006_OŸša`É_x0012_¶\ó_x001e_ÎN|“ÇN¿	ýËä{™ëQv¾&gt;s““èÇ_x000e_#V\Âgz_x0017_Wì{‘K¯ºŽ3çÎ“ÉdÐE</t>
  </si>
  <si>
    <t xml:space="preserve">Ýf5_x0015_«×²eÍ(š–_x001e_÷™’</t>
  </si>
  <si>
    <t xml:space="preserve">‰QûíÄ·=qÉÓ495k*C Yme»dÃ™ìÂ£_x0010_´_x000e_dÊtB _x000c_¤ùH_x001c_"b…¦dºR2œ©Èaíšä_x001a_dËÊ[A—G¢¯Øé_x0017_üþEj_x000e_D¤_x0012_ÙZŠ3â¦\_x0012_¿“ÚÖ:ÅÔ_x001d_n~Še­CÜxãn†–.gÕšÕôõö_x0010_„!5¿Íq²üÃÃOóÒÁ·Ñ/¿…_»j=‹GóÚ+_x0007_øÃ_x001b_÷±}¸—ƒÏ?Æøòƒd.ù8}4xå™çä5qœ´é‹#Ù`t_x001a_Êò·K5_x001e_ju–øå_È]W{è©¬	_x001b_:2)òÛtê_x001e_ôŽñó_x0003_Orôè;¬Z·™V»…_x0019_„ò~Š#Vö°cí(]YÉÕyûÜ_x0002_Õz‹œ%Øº¬›îB–wfj_x0008_McÇª!LCPÊYœ˜®2³P£ãöa™–„ÒÃ_x0008__x0008_1M›0ˆiwÚäLi5±Ð ·\”´_x0016_M#_x000c__x0003__x000c_!0L(_x000e_UæQHOwwyýúu}ÙlvúÝ‚þ_x000b_‚º·š­:šŽi9’_x001c_&amp;$IÃÖ_x0005_š&amp;_x0019_Årz—ÓZ¹åü|ƒZÛgÙ@‘¬ï!„†EÄ¡Su&gt;ÿ£C|ôò¥ôwe™YlÑi‡¼qªÊXož'^;ÉöU]ô_x0015_l¾pïA&amp;_x001a_Mn¸d_x0019_K_x0006_2_x000c__x0006_«8qì_x0018_~’Ï_x001c__x0006_Ê’R…|˜ŽòwN_x000e_#G_x0011_RTb_x0013_È¿Ï:_x0017_ù{+F¯«äTv†H‹yå•×xóÔ4«—</t>
  </si>
  <si>
    <t xml:space="preserve">°eý*ú6]EÆ6_x0018_ÍghV_x0017_˜ªV)æäõ0uƒ(€b_x001e_;›cr¡É«gfØÿêÓÌ_x001c__x0007_t Ô_x0007_qN_x0016__x0011_+«2±}ˆÚ_x0010_YòàŠ•Ó]»¦Š] wí…^ù}q(_x000b_wk!mH¢0ÕåºmY€š_x000b__x001b_•_x0005_*</t>
  </si>
  <si>
    <t xml:space="preserve">R=~Â"_x000e_}h{¬è±Ø¹}³d±</t>
  </si>
  <si>
    <t xml:space="preserve">éü_x0015_†R—¬_x001b__x0006_š&amp;ÙëB±Ë}?º_x0016__x001a_F±ìÔMÉ¶–F4)3V7_x000c_Uü_x0005_†¡S</t>
  </si>
  <si>
    <t xml:space="preserve">_x0016_€¹tJ!–×À’Ð¡4”±RÓ’¼H_WrÀ»j'­¼_x0007_†*_x000e_ƒ_x0003__x0003_tÚm_x001c_ÓÂ0_x0013_™U6å#˜¶Ò™«5…SL³É“Ï‰“—×Õ°@+(™YK¦¤_x0011__`‚G*©+</t>
  </si>
  <si>
    <t xml:space="preserve">C¼H`X_x001a_¶mÑ78ÀÒ•«¸Ås©þ|?'N¼Æ¦â"7^µ‹®žA–._x0019_eÝÚu”Ëe:Bp&lt;¶øÂ#ÏpÏC?'_x001a_ß_x0002_›wá_x001e_|‰G_x000f__x001d_¥wÛ*.½öZ¦¿7oL_x0001_Ã«dcj8J’å2{v‚ÒŠ5</t>
  </si>
  <si>
    <t xml:space="preserve">d–ð¥oýí»wSî*Ói6_x0008__x0002_0_x001d__x0007_ß÷X¶b%¿ýËïç‰ÿ|_x001b_‘³B~Æ¬_x0012_´_x001b_Jj•ÈÄ\µ_x001b_Wë</t>
  </si>
  <si>
    <t xml:space="preserve">¿­®“:ÚéŽüšæü?	_x000f_r½·ÓÁm5qÛMùùh/‚Ö'›Ê8Rë$qáùC</t>
  </si>
  <si>
    <t xml:space="preserve">ÿíÀM_x0013_Ö’=½¦&lt;	:õT¿žp Ì¬\•iAÚÜ%ë›Æ¬üy*ÝSÏñÞë·±dåjÆÆÆ_x0018__x001a__x001c_@7_x000c_Ú_x0011_Lh_x0019_¾öô~_x001e_yö%Øz9_x001f_ºz7¹ÙIîzüY~ëê]ì_x001d__x001b_fþØ_x001b_üÉ_x0017_~@ud_x001f__x001b__x0007_Ë_x001c_xê_x0015_¼ÀƒŒÊtO2%Ì¬j&lt;&lt;µ</t>
  </si>
  <si>
    <t xml:space="preserve">SÍg¤¢[M[¥Ç)©mB˜Ë¨(Z¯¥ì‰³Êá_x0012_Äð</t>
  </si>
  <si>
    <t xml:space="preserve">f&amp;Þâ»ßý&gt;ùß·`Z_x000e_­v_x001b_S_x0017_Ä†E¥˜eËŠ_x0011__x001e_yñ€’Å”r_x0016_«Gº!‚çß™æøL“¢-Ø&lt;6€™±˜­×8?ßfºÖf®Ñd¸»</t>
  </si>
  <si>
    <t xml:space="preserve">_x0013_úâˆ8”d7! ›±9tà_x001d_&amp;æÚÔZ&gt;!_x0011_¦¡_x0013__x0006_òÞÖ4_x0003_Ó0åÀ¥”-B˜™Z½Q_x000c_ÂèÝ_x001d_ú/_x0008_ä_x001e_×jµY×ó&lt;ÝÔ­Àóñ£_x0010_Í_x0010__x0008_!pl‹bÁa¡Ñf®éS)8ô„_x001a_®Ÿáà©_x0005_²–Éh_†Œcâºmö¬µøáÓgyòI~ãš•_x0008_Íà‡/œåô™9&gt;xù</t>
  </si>
  <si>
    <t xml:space="preserve">tQoºä_x001d__x0013_Ë±Ø³4Ï–eÝŒt_x0015_8_x0012_</t>
  </si>
  <si>
    <t xml:space="preserve">P0uæçÏA÷¨dÁ:ÅÔ¸#ñ]ÍW_x0014_Y¬-o ·-_x000f_l]í_x0012_;U%ëR¶’f_x0006_D]²{£P²‚³_x0005_Ú_x001a_¯_x001d_¬óúáÓ_x0014_ô€r!G±¥ØÝ‡%_x0004_EO§_x001d_hø¸ÌMMÓj·iiYf«U¼éIyC_x0017_+òÀ´srºéTå¡efÁ›Q“—~‘§x¬¦_x0010__x0015_#™0§….%/ºÒØ'Žc	™(T_x001a_X-/ÿ¬z_x001e_zVHÇ&lt;aJ·ª_x000b_j_x001d_|—b9GWw‚ÚeÔ©¦É_x001b_S‹%Ä</t>
  </si>
  <si>
    <t xml:space="preserve">_x000c_YÌ¥</t>
  </si>
  <si>
    <t xml:space="preserve">O†3_x0004_A ¤y_x0011_q_x001c__x0011__x0005_Ò?&lt;T¬\C—»¦ëø¾\Ñär_x0019__x0005_G¶/_x001c_^2¬ÂKC;¬‚¼.VN_x0016_íê„b&lt;+_x0016_2Åù.Ä_x001a_}½%òy_x0019__x0007_i:¶œ_x000e__x0013__x0007_AÝPlçFj</t>
  </si>
  <si>
    <t xml:space="preserve">£iJÖfª}½•NK¨Ý®™•V©šPœ_x0003_Cú«7":_x001d_—(_x000c_ñ½_x000e_†)_x0010_±N</t>
  </si>
  <si>
    <t xml:space="preserve">_x0004_Ýå.º»ºiŒ</t>
  </si>
  <si>
    <t xml:space="preserve">åÖK=Ž_x001d_;É†õ{èêécÙØRÖ®^I6Ÿ¡_x0015_k_x001c_</t>
  </si>
  <si>
    <t xml:space="preserve">_x001d_&gt;{ÿc&lt;øÓÇaÃnz®¹™l¹Ä„0˜xò_x0001__x001e_=&gt;Å‡W7@È¿oã†k¦™¹ë'L7_x0006_Réž•U;×_x0016_Íó§pVlæ¾çÞà–{ïã_x0013__x001f_ý_x0018_¦Ž0$ù/</t>
  </si>
  <si>
    <t xml:space="preserve">_x0003_jÕ_x001a_=½}”3_x001a_ó±PìþŽ2&lt;i¥rÀ_x000b_®</t>
  </si>
  <si>
    <t xml:space="preserve"></t>
  </si>
  <si>
    <t xml:space="preserve">[6Ê­9ùþ$_x0006_1‰£^_x0014_J(=_x000e_¨7ë´š-º*_x0011_–eaelhÆò{RÊdo-¤äUËQhŠl</t>
  </si>
  <si>
    <t xml:space="preserve">_x0015_&lt;m˜P›Rv­ª@_x0004_žüº0_x0013_°×’ÈK®WI_x000e_M….ÈÝ¾3ñ</t>
  </si>
  <si>
    <t xml:space="preserve">·ì\ÆØŠ•_x000c__x000f__x000e_²råJ_x001c_Û¦ã_x0007_T­&lt;ßå_x001d_î~äqX¾‰k¯¿Š</t>
  </si>
  <si>
    <t xml:space="preserve">Zo&lt;ô8_x001f_Úºš÷oY</t>
  </si>
  <si>
    <t xml:space="preserve">‹“üë¿½CÎ&amp;vlYÏ‘g_¥5?_x000f_Ù‚Ì…_x0017_ŠÔ_x0016_)£_x001c_ÃLy:É0¡)ÛæÀ—ÿY_x0017_Iº_x0012_Ÿ_x0002_¡Ë_x0006_=A?â_x0008_Úm2t¨\õ^¾ôÚ#</t>
  </si>
  <si>
    <t xml:space="preserve">¿í_x001f_ùÍßú_x001d_æ_x0016_C¼N‹0Šp</t>
  </si>
  <si>
    <t xml:space="preserve">ƒeý%ÎÍ¶X1T¦¿\ «`qv¾É©‰E&amp;_x001b__x0001_}Å</t>
  </si>
  <si>
    <t xml:space="preserve">¦ˆ96±@)?Äpw™‰Å€ã_x0013_5v®é_x0010__x0011_ISÁX_x0010_i‚À“A-–iÑUÈqjz‚ùV_x001b_/ŒÉ_x0019_:~ä¡i:A_x001c_¢ëRIá{&gt;_x0019_Ð×[é:~üØÀC?~˜|&gt;ÿÏ¦pý·ÿößÞ-èÿwE}rjr¡V[ìTºÊ–_x001f_…DhDºc_x0019_8fÄúÑ_x0001_Žž«r|bÞÂÅ‚…_x001f_Åhh¼yj_x0016_è¦·d²l ›7ÏÎPÌ_x0018_ŒUòä_x001d_Á±©_x000e_Ï½&gt;I_x0018_‡\¶q_x0005_¿÷|õ¡§©¶]ú{sD_x0004_ô_x0016_2ø~À™&amp;_x0008_Ë”E®¹ o¨l—‚I5_x0019_“Z›¤§Ä;[3”‰…'oþH¹F%nYÙ®_x0014_¦5y™ÊÑª!Í]" ÚlS]\”o¡8¥¦_x0014__x0005___x0006_ž</t>
  </si>
  <si>
    <t xml:space="preserve">_x0008_bLÛ_x000e_dlÙD„Š_x0008_Ó©Éƒ'×-^k^9‹5”ŽV_x0019_ÀèfJ^JÜ¼Üf:ÇÊþ5™(KÃ°xN6_x0001_vNYPÚ*mÊ“?³&gt;¥‚O„</t>
  </si>
  <si>
    <t xml:space="preserve">±‘_x0007_Ð|­A³%_x0003_-b|â(’_x0012_µXÚ¿†AˆÀTzX!ÉO‘ ð=Â8B7_x000c_¹c3_x0004_šÐ0t‹XíØ…Ðñ_x0002__õ_x000f__x001a_¥‚ÚkgJjêRÅD¨©%ŠeCåÕ”_x000c__x0008_	³ê6_x0004_j—kçÔëÉ{_x0013_³</t>
  </si>
  <si>
    <t xml:space="preserve">&amp;'&amp;Y:Þ…eZ_x0018_Är‚Ì_x0016_e1¹_x0010_t£_x0012_Ñ„2z_x0011_†ü:P~ïª'¹é­ye_x0014__x0013_È	</t>
  </si>
  <si>
    <t xml:space="preserve">[Æm_x0018_4ëU´8B7_x001c_Ù°(KÛ\&gt;ËêU+‰£€ </t>
  </si>
  <si>
    <t xml:space="preserve">éí_x001b_À±mÆ—/gãÆ</t>
  </si>
  <si>
    <t xml:space="preserve">Yj¡Æ›mÏÿè!_x001e_}êyØq</t>
  </si>
  <si>
    <t xml:space="preserve">WÞz_x0013_{Ê_x0006_™¨ÃË›Çy`a7¯ï’¡®"Wï¼”ë'Îqç_x000b_Gé8Û”)‰!ýÂý6þâ_x000c_ÝËÊ</t>
  </si>
  <si>
    <t xml:space="preserve">®¹‚?»íA¶­[ÍøúíT_x001b_Mâ(ÄóÚÄš†çº8™bÊOð_x0013_²eY~æÛŠ˜_x0019_#Q â€üÕ­+Ä¨“ò6|/%lúRö_x0018_F‘”.</t>
  </si>
  <si>
    <t xml:space="preserve">“l¾HÖÔ s‘R påg8×£&amp;_x000f_ÈÊõXcZþ½•—Ï-²Ôûí§E2£_x0010_§dŠµ2JƒÞHáùÖ_x001c_XEÄ©ç¹f…Ã†-Û_x0018__x001c__x0018_bõêÕ8–AÇó¨™_x0005_î?2É·ï}_x0018_¯wŒ­ï¹žk*1ßúá£\¶t€÷n[KÆ«ó§÷E_x001e_›ébË­{9uð ó'Ž@±</t>
  </si>
  <si>
    <t xml:space="preserve">Ï‹ÄÏ!Ry_x0003_BY¹†_x001d_é(˜4ˆ‰D2y</t>
  </si>
  <si>
    <t xml:space="preserve">‰Õ­¯$ƒvAÞÓº­_x001a__x0014_åíïÕiNO±ºŒÑ›?ÅŸÜýuzÊ·ó¡Oü_x0012_³s2É÷}V/ícÃø_x0010_]¶NÛyãø4S€Ž_x001b_°²O_x0016_xË1i‡&gt;ûŸa¡æÑl¶9zj‚Ù…_x0011_Æúº_x0010_Â@‹À´4â($ð:Ä†ÁØ@7np˜z;”_x0016_Ð±4`Ò4Ée‰Cå_x0008__x0019_k‰™ŒÝÓÓ[éíéýgUÐßÐÿ_x0017__x0005_½Ýi7_x0002_Ïëèš(jBA¡Dd36y'ƒ¡ûl\ÖÏþ£§8=Ûbt ‡iC_)ƒ_x0017_Á‘ó_x000b_dŒ.</t>
  </si>
  <si>
    <t xml:space="preserve">Ý_x0016_-/"Ö_x0004_kFŠÔÝ˜FÓgyoŽßûÈ5ì^=È_x000f_~€bÆÂ‹"\ßÇ±ä_x0007_gªÚ¤_x0019_jTºÊÌžS7–•W;½@Þðš‚Ý¦dQ.È_x001b_Ì)€§¦\»:“E¡&lt;¼²]à_x0004_iDfR_x0008_m_x0005_U;y9-_x0007__x001d_pÔ´è6Ôä¨¼š‰ÁT_x0005_Óp¸dE(¡Û_x0018_Ù‰gÊÊË’ìö_x0004_f7³*"RM¡¦#wåVAy°{©¦×mÊ_x0003_&amp;_x000e_e_x0003_ã¶$ë·¥œ·_x0012_ø¾z^_x0012_îê“©Ü/_x000c_Ôkq‰_x0005_Ø†)Û_x001b_]_x0012_Úbåø_x0016_„Ò‡&gt;ÖB_x0010_ºŒ•Œ"B•Unè_x0006_Q_x001c__x0013_†_x0001_Z_x001c_c˜&amp;šn_x0012_†&gt;Q_x0014_*°!VR_x0017_l&amp;“ºÂ_x0019_Ž|ŽºB_x001d_|¹%tåuJòÑ³Ê“=_x0008_¤»X¬¤P_x0002_Ð-ª­_x0010_ßw±_x001d_ƒ8ŽÑì¼2çñR²’•…X%ò_x0005_^_x001a__x0013_ªÀ_x0010_¹¦‰%r’)§</t>
  </si>
  <si>
    <t xml:space="preserve">W_x0002__x000b_û.´fñ½_x000e_®_x001f__x0010_†²¡Õ5</t>
  </si>
  <si>
    <t xml:space="preserve">ß÷%±(_x000c__x0019__x001e__x001a_$“±‰5Ó§N²ll_x0019_«Æ—c[_x0016_µØàÕvÌçîþ1Ï¿xvßÄ‡?r_x001d_ëÜ_x0005_~r÷ãØ¥</t>
  </si>
  <si>
    <t xml:space="preserve">ï»l_x0007_=Ûytvš'_x000e_½Cÿîlºê_x0006_&amp;¦nçÑ3Gˆ_x0007_V¥d6M'&amp;¦6q†eë×sÔmòçÿó_x000e_¾ø_x0017_c8™_x0012_F</t>
  </si>
  <si>
    <t xml:space="preserve">ÛÉa_x0018_&amp;Ý•2N6+?Ïíºr_x001c_ì(c¡Š"(†ÒÊµ1“†Ä$_x0011_ªn#ÕŒû-ù_x0019_¾ˆM_x001e_E_x0011_J–L±X «˜‡³î?F-_x0005_ÛÙt¿ì+R§0”Ã›"âÙÙT‘dçÔ&gt;¾]M­q5å?ï«Füôkìëm³oÏe_x000c__x000e_°výZÊån\Ï£¦Ûüì|•ÿyç_x0003_T"c×ÝÌÇÇKÜyÏO_x0019_/Xü‹«w1êh|ù¶ÛøÆÁ€õû®föõýL¼}_x0014_DÂîWD·ÄË@_x0015_µ_x000b_Îv_x0017__x001b_Ú $šQ ïáä¾33é×G_x0011__x0018_*æ9Öä=_x001c_t 5ÏÁW›ìÞ_x001e_!V^Ê¿ûæ#</t>
  </si>
  <si>
    <t xml:space="preserve">_¶„­»/g~±Š_x001f_†_x000c_÷_x0014__x0018_é.òø+Gñ"0M_x001d_MDl_x0018_®0ØåP.XôVJÌ6:¼vl‚v#ÄÔbÚa‡£gçX1P¤”qd$ª&amp;ÐM_x0013_'›Åë´éÎeÈÙ‚‰¹&amp;®_x001f_‘w„:_x000f_d£Ž&amp;0„Ü£ÇQˆeÙÚ–-›‡:6™LæÝ‚þ‹ðX\X¬ÎÌÎ-_x000e__x000e_ôéB—û_x0014_!ÐÂˆÞJ…_x001f_&lt;ù*kFú87=ËÔb</t>
  </si>
  <si>
    <t xml:space="preserve">ÇŒ(—rTƒK×è ¡ë_x0006_³µ_x0016_³uŸÑJ–¬_x0005_§gk_x000c_öäø«ß¼Œ_x001b_/ÝÊ}Ï¾ÅŸßñ$×m]J¹”c±ÙfÇ’_x0001_š®O½å_x0012_bÐU*Ãù¦ì†</t>
  </si>
  <si>
    <t xml:space="preserve">[NåVNuÁŠH•_x0014_mÃ–ŒT¿</t>
  </si>
  <si>
    <t xml:space="preserve">ÂKå0¦)µÜ‰_x000f_º••d ¿#_x000f__x0004_òK¦È$µ-Ž%:`:é$­ÈjØ\Í„aË]Zâ\%</t>
  </si>
  <si>
    <t xml:space="preserve">_x0010_í”åšä=·kò@sò²ÃO4Ö_x0017_¬P…:$Ú</t>
  </si>
  <si>
    <t xml:space="preserve">EP®Y†%ŸƒaKö~Ã»h'©HDÉ_x0001_â·eÑ</t>
  </si>
  <si>
    <t xml:space="preserve">_x000e_(M·¦ˆrú…õƒa_x0008_U€ue_x001d_)é‘d®£i*CE» u_x0016_º</t>
  </si>
  <si>
    <t xml:space="preserve">(_x001a_1¶m_ø{â_x0010_C_x0008_ü(Â÷_x0003_tÃ$_x000c__x0003_Â "ëXòu¶_x0016_ä”neå^_x0016__x0017_„²¾µóê:¨´9;¯˜ém¥#¿Ès@_x0008_ºò:ý==Ò‡&gt;_x000c_	„)_x0019_ð+ÍYlµóL²å_x0013_ƒ_x0012_·¡</t>
  </si>
  <si>
    <t xml:space="preserve">ÕÉlçå_x0014_o_x0017_RåAòuê_x0010_öBfÛ#"&amp;</t>
  </si>
  <si>
    <t xml:space="preserve">}ü(ý€ià‡_x0001_Z§M6›eÍªÕ_x000c_ööQé*¡é‚i×ãõ¶Åçî|ˆ×^?Œ~Åûøä_x0007_¯fxñ_x001c_ßüö]\²u#®éðƒ'^âÃ·\Ã©½û8öÐ</t>
  </si>
  <si>
    <t xml:space="preserve">?{ë_x0004_½_x001b_—qÅõ×1}Ç_x000f_98mBß¨</t>
  </si>
  <si>
    <t xml:space="preserve">b¹</t>
  </si>
  <si>
    <t xml:space="preserve">_x0008__x0003_¯ãÓžšæÚë¯âç/&lt;Ï¿úóÏòçÿî_"LûBò_OO_x001f_9S¥ÈùÊÿÜÎ+¸Ø‘MS¬|×›ÓŠ\š4…(6z!õ}_x0008_Ú_x0010_*¯rÝ¤é_x0006_x_x001d__x000f_]hØv†¬cHÂœ¦$¢ Ð—šD?œbºVº`¶R½È+&gt;L}Ú5_x0005_[‡nÚäºMètÒ¨ZM‡ê_x0004_ë¬s\sÅå_x000c_­`Ýúµô</t>
  </si>
  <si>
    <t xml:space="preserve">ôÓqÛ4°yÍÓùÂÝ_x000f_s¾éS¹ùCüúÖ~_x001e_ìy2^“?üà</t>
  </si>
  <si>
    <t xml:space="preserve">¬íÎrû7¾Á_?~ŽU7_x0002_íøAN¿ü</t>
  </si>
  <si>
    <t xml:space="preserve">d´”•_x001e_H«[é‰_‡\^6_x001f_šH_x0003_x_x0002_O!tE)_x0005_Lò_x0017_&lt;åð¨åÀTü_x001f_ÓQRZG¥³åå¿oZø_x0016_/¾ô:Ë¶ïäíó_x001b_ùOŸû6ß_x001d__E¶P¡Ýj‘³m6</t>
  </si>
  <si>
    <t xml:space="preserve">íãŽÇ^Ç0uú3_x0019_–ö”_x0019__x001f_(Sõ\NL-’Ë:l_&gt;Ìw&amp;0</t>
  </si>
  <si>
    <t xml:space="preserve">ÁHo‰PèœžmPk_x0006_tåutCšMyÄø_x001d_Y _x001d_Sç†­c_x001c_ª3[íÐ[Êc9_x0016_nÇGWÃ\LL_x001c_IÅK¡P Ýnu¿öÚë”JÅÿí</t>
  </si>
  <si>
    <t xml:space="preserve">ºøE|ÒŽÛX\¬Ö$±1 ˆ_x0002_¢(F_x0017_‚rÁÂ</t>
  </si>
  <si>
    <t xml:space="preserve">_x0003_ž~û_x000c_ë—_x000f_³Pw™Yô°„Žm™ØÄô—l*%‡ùf‡ZÓ§¯h#</t>
  </si>
  <si>
    <t xml:space="preserve">9åd_x001d_ƒgßšà|ï)º‹Y&gt;uýFŽÍÔxàÅ_x0013_ô_x0014__x001d_´0Â_x0004_é›.L</t>
  </si>
  <si>
    <t xml:space="preserve">_x0015_5‘‡¾œ¤¢PIŽ”D¤¹ _x000f_‡|ÊCV_x0007_º]”{·PyD_x001b_VJjé¨luÓVR%=5wI¼¾_x0013_ŸoÃN_x000f__x001b_» _x000f_#·._x000f_¢Æœ„·;</t>
  </si>
  <si>
    <t xml:space="preserve">u_x0010_)_x0019_T¦’J€¢P_x0015_“X}_x001f_©ÃUÒ_x0010_˜NZ¤Ñ/r9SûÈBêvg:R†W_x001c_”“ŒS’q©¶Š“õZ</t>
  </si>
  <si>
    <t xml:space="preserve">NÖ.</t>
  </si>
  <si>
    <t xml:space="preserve">´!_x0012_¶n`š¦T-€´_x0012_UC‘¡vƒ_x0002_¤C_x001e_±z</t>
  </si>
  <si>
    <t xml:space="preserve">_x0002_M_x0018__x0017_¢d5M tK’ó£P9–é$™ªB“v±_x0019_Ç–Å6Ó•²î_x0003_O‘šÔ!n(rT²rÐT¬§¦)R[GÙ}_x0006_`;_x001c_=_å…ý_x0007_ÐÕÄ&amp;_x0001__x0001_M_x001e_ú~[_x0016_äd_x001a__x0014_ÁÐï¨†'1éé(kTeÜ_x0013_©÷Ý)ª‰_x000c_È–_x0008_…A«Y#Ž"üN‡N»çºø¾nÚ¸®‡ÛéP._x0015__x0019__x0019__x0019_ÆÉåéd»x¡eð_x0017_ß¹‡×Þ&lt;†yÝ‡ø•_x000f__M÷Ô)¾õõ;¸i×&amp;~çŠíüÆÎq²ŽÁó_x0007_ò‰UÝdvìãÜb‹ÇNÏ_x0010_/_Ï7\Åw_x0012__x001a_µTnfX kœ=u†‰‰y–ì¾Žo½Þá_x001b_ßú6åB^I_x0006__x0003_ªõ_x001a_s_x000b_ó²Q*_x000e_*ÎE]%–©°_x001b_Ã’E)S‘</t>
  </si>
  <si>
    <t xml:space="preserve">pÂ‚×Ur]²_x001a_13ïO²ÐGGEíj_x0002_¡_x001b_dmSI¶‚Tm_x0010_ú</t>
  </si>
  <si>
    <t xml:space="preserve">­B:ÒE‰</t>
  </si>
  <si>
    <t xml:space="preserve">¡Î_x0005_w8ßS_x0016_©jæ±Tì©¦¼</t>
  </si>
  <si>
    <t xml:space="preserve">_x0012_®‰¯l‹›sò¾mÕ_x0019_j_x001c_â¦Ë¶24¶’ññ•ô_x000f__x000c__x0012_Ç‚Žfð¦_x0007_Ÿ»ï_x0011__x000e_Ÿž"{ÅüúÞ1Þ~ù çŽ_x001d_ã_Þx_x0005__x001b_û³&lt;óÈÃüù}_x0007_¨ì~_x001f_úâ$o¼z@_x001a_ã„*C!i@£P&gt;¿ŒÒ¾'hWk^Þ»º._x000b_tB´²ò~v</t>
  </si>
  <si>
    <t xml:space="preserve">i¼³n©•_|Q^º7“5^äã¶_x001b_œ8q_x0006_3Wä¡×_x0017_¹ý‡÷`™‚XƒXhìZ·”ž®_x001c_ãCyö¬êeÅ@†³‹5ÎÌ6q}ið´|¨›_x001d_«_x0007_Y»¤L%¯CØaf±ÎTµ…0lœL_x0006_Ó´Èå</t>
  </si>
  <si>
    <t xml:space="preserve">ˆ ­…Ø¶Ãp)C­Ùdv±A_x0010_„˜*11R!U1_x001a_Q_x0018__x0011__x0004_!š0ÈçóÃAà;Q_x0014_òÏå¿w'ôÿ•n-_x0008_:ÕZu&gt;Ou_x000c_i/i[_x0018_†Îò.¾ýø!ö®_x001e_¦·GCz˜»žOÃ(ÛÒˆÆ²_x001d_rŽÁ¹Ù_x0006_[Wvá_x0005__x001e__x000f_½x†7N/rÓî•¬¯×Ù»v)ËúË&lt;~à_x0008_57 '_x0002_L]£ÖñÐtƒeË—a=þ_x001c_^SA¤™R</t>
  </si>
  <si>
    <t xml:space="preserve">ÓiBYVzP^-!DWMóvVÉ]„l_x0004__x0012_³</t>
  </si>
  <si>
    <t xml:space="preserve">§  ?å]Š Ív_äöä(èOÉ™²%uØUä¾0òU˜GœjªÝ†</t>
  </si>
  <si>
    <t xml:space="preserve">`vVA‰…tb_x0016_¦Ò³*ëJ;«`8_ÞÐÉÑiÈ©)Pû'_x0003_m_x0005_ã_x0005_Zj—)Œt?_x0017_©_x000c_ñ_x000b_._x0002_®Ü»_x001a__x0016_´›i@Iušµ;_x0006_(•ÊÒîU¥¥Ù¦)WÚAH¤Å*5M#ŒC„¡4 _x0008_‚@¹ËIä"FzÜ_x0013_û„Š5_x001b_…¾´ƒÕ5ìÌE_x0007_PÚóÈWìé -ð‰&gt;_Óå5ð•kY_x0002_Ë:Êf3ðè´\Zí6_x0010_àz_x001e_a§	_x0015_ÅGHäk	ÑÐÈ¤ivVV_x0016__x000c_¯‘&amp;¸Åjÿžëæ‚Å¬SR¬k_’_x0001_}Ÿ8_x0008_ÔÞXC'"_x0008__x0002_taHé^_x0014__x0011_x.º¡fdùÙÙ_x0019_&gt;wÇýœšª“}ÏGøÕ÷ì$8r„;î¹_½þrÞ»y_x0015_¥¨Í`1ÏoíZÏ_&lt;ý_x0016_#½_x0015_&gt;ºc5ßœžáµ7žeiw™K6]Âõ_x0013_çùÁ3Çhå»åç3</t>
  </si>
  <si>
    <t xml:space="preserve">eSg;¼þÎ_x0004_ƒz‰hé_x000e_¾òãûyï{_x000e_14¾_x0006_¡i¼sì_x0018_Ó‹.”æ$¡ÒtÔõU_x0006_0‘"‹vê\È)ce&amp;£šK¡âlí¼œ´µD}_x0010__x0013_ù_x0001_m×Ã÷C</t>
  </si>
  <si>
    <t xml:space="preserve">Ë¤¿»_x0004_ñy.ÎL's_x0011_qUSd²D¡«ð–ÀM¥jI_x0018_‘×H_x001d__x0013_“¼v+£_x001a_Õ&amp;t\Š³û¹ùÒÕŒ­”¶®£ÃÃ_x0018_ºA#ˆ8£_x0017_¸íçóÂþ7Ñ÷ÞÀ§®ØLëÄI^xy?xý_x001e_ö-­pì•—ø£/Ý}ù§_x0019_ïÍóÔ½û¥‡£¡ü+_x0012_.G_x0012_ø”ìÅ5]qo”_x0012_BÓe3˜Xÿú-ÙÄèN:_x0014_DJvçÕäyÒ^”Ÿ·Ä_x0015_ÐRò[·_x0005_ºŽ;{^Þ+Vž¯Þõ$·Þt_x0003_Ý}ƒ´]±Ánö­YJ½½HÇó96SC‹5*¥</t>
  </si>
  <si>
    <t xml:space="preserve">×n^Î†±AÊ…"c=EÎNÍ1é†d</t>
  </si>
  <si>
    <t xml:space="preserve">“éj•ÃçfÙºj_x0018_Z_x0011_1_x001a_†i_x0010_»5B¿ƒegÉd_x001c_¦«-æš-\Ï_x0003_S_x0006_¹¸ž4VÒu!3|”oEw¥R^¾l</t>
  </si>
  <si>
    <t xml:space="preserve">[</t>
  </si>
  <si>
    <t xml:space="preserve">_x0016_;ïBî¿_x0010__x0013_z§}þÜùÙ_x0004_uNr¬ýÀ§œ±_x0018_(æðý€é…&amp;Ùl†V«‰_x001b_Æ˜ºF'ð1•ÉK½îbY_x001a_¡nqû_x0013_Ç_x0019_</t>
  </si>
  <si>
    <t xml:space="preserve">™¬^ÚÇÆñ</t>
  </si>
  <si>
    <t xml:space="preserve">Ï_x001d_&lt;ÏŠ_x001e_ƒëv¬_x0006_­À¾õc</t>
  </si>
  <si>
    <t xml:space="preserve">Öš˜:</t>
  </si>
  <si>
    <t xml:space="preserve">6šÔÚ!y'ÃÒþ•¬_x001a_*qhj_x001e_Ê_x0003_iŒ¨[Wò˜äQ~Ðº</t>
  </si>
  <si>
    <t xml:space="preserve">ÂÉ_x0001_’°¥A_x0015_q‰._x0012_vÒ_x001c_ãDçJ_x0004_MÅ6LY(ÜZjÔ²8™ºDÅJ/›_x0004_DD¾"Â)?oC1]_x0013_Í»×J=Ÿ_x0003_OÞÜ¥aYT‚99É_x0004_&gt;Ô¦_x0011_n_x0013_+hà_x0015__x0006_‰òÝà*9_x0010_"Õ­»MUìT_x0011_IãU½†|ž‰~Ö–Ó’¡+/›0$_x000c_"™å.t_x0004_²ÙÑt Š_x0015_#VSª_x001b_A¬2ã5_x0004_º.ˆ|i¹_x001a_k_x001a_QèK¹&lt;_x0002_ÝH’Úä÷á©÷ÂÎ¦^ûž’úˆ@þÝÅÎ~A'å#XyÕ°e¤q‹_x0016__x0011__x0008_ƒŽë_x0003_1¹|ž.Ã¥™Ä®v_x0016_åg!±»53Ê_x0007__5|n-e_x001a_'1¡¾«"DcõõŠÐ¤›ÄÂ”Ü&lt;%Í_x000b_£ÇÉ ?_x0012_°(ôiy!n6ÃC'¦ùÒíws¶_x0016_Ðõ¾Oò+×l`á•Wyä‘ÇøÝ[¯å–</t>
  </si>
  <si>
    <t xml:space="preserve">ã_x0014_ñqÝˆ™‰s¬ê_x001f_æÓ_x001b_—ð•WßàW¯ÞÍå{·óäÜ$_x001e_&lt;LÿžÍ¬¿ôj®š[äÁ#oÁ’-Ê_x000c_ÆQlê€©3_x0013_d{†9vrœøêí|öü)~¬³r|%ÃÝ_x0019_Nµ[à(‚Z¦Kí°_x0015_™3R)wíš</t>
  </si>
  <si>
    <t xml:space="preserve">˜™²lZ}/5dJ_x0010_žXS6Ê_x0005_(Õ8uô-_x000e__x001f_&gt;Êú</t>
  </si>
  <si>
    <t xml:space="preserve">›ÑuAw¥¤VHQ_x001a_iºpVšÀhºü}®¢VGÊºXSšô_x000b_HŠ‚úQ6°V_x0001_Z5µC·ät_x001e_kXÓ‡¸yÛ0k6next)Ë—/ÇÎfðB˜1s|ýÉý&lt;òÜK°q_x000f_ï»v/•ê_x000c_w&gt;ú</t>
  </si>
  <si>
    <t xml:space="preserve">¿{Ý&gt;&gt;°m_x0005_îÙ_x0013_üû/ÜÁÜÒËÙš_x0013_¼úä_x0001__x0002_Ë†bôLˆT€éÈûÒR&lt;_x0017_aÊë•¸_x000f_ÆáEÉo</t>
  </si>
  <si>
    <t xml:space="preserve">Q¨MCiPº#&amp;¼_x0004_ÃV_x001c_\ê_x000f_‘4˜†­T*z_x001a_ÿ+'(ˆ}Ž_x001f_;ÆÜÌ_x000c_£K–±Xó°s&amp;_x001b_VŒpÛ_x0003_'_x0019_èÎÑ_x000c_4Ö_x000e_—¸bÝ_x0008_çæª_x000c_v_x0015_è«t³Pw_x0019_¨”Y[ÈãX‚Âé9¦_x0016_ÚLNN_x000b_«dËýè†Y_x001e_"î4h</t>
  </si>
  <si>
    <t xml:space="preserve">Î1Ú]`å`‰Éù_x001a_~_x0014_bÅ_x0006_q_x0014_c[_x0006_­–¯ÂcB_x0002_å_x0006_ÙÛÛÝ»cû¶RWW×üÿn©k¿_x0005_=_x000c_C¿ÙlÖdA—pN_x0014_…èJ_x0003_j_x001b__x001a_9_x000b_¢Ð%ð}Y$â0Ö_x0008_£œ#_x0008__x0002_Œ_x0019_££±yE‰œ^f´Ëâ²M+yé³&lt;_x0013_6©”_x000b_¼øöiž?&gt;Éòþ.––³„1LTktüˆB^É8_x000c_ŒŽphúœÒ3›iÇ®	ÐÔ_x000e_º5/‹C×¨”?%$­ÄUM\tˆøêP)</t>
  </si>
  <si>
    <t xml:space="preserve">ÊÃ‚‹¦—P™U`§7s§ªvë</t>
  </si>
  <si>
    <t xml:space="preserve">¨—EFÓÒ&lt;í8RlÝ@_x0006_„_x0008_K‘w¢‹ M¥»Ž_x0002_Y¸5]_x0016_^[±y_x0017_ÎÈ›¼Óam±Í`^ã±é_x0006_ØËSßú8”S@_x0018_*x¹)_x000f_k+'‹{»ª _x0016__x001f_LMšz4ç/ä‚»A¨Š³dl£kh(²—®Ëž&amp;ŒÑµD‹_x000e_a_x0014_¢!0MC¡7&gt;_x001a__x001a_ºÐ‰ƒàÂ™¯Å_x001a_†¡_x0013_"MkÂ@…¯Dj_x000f_[k]Ø…ÿS§¸6ˆ‚‚_x001f_•QN_x0014_¨iG]¯v_x0015_Ü6=™˜åKF Ö04(V&amp;B–%_x001b_(·&amp;ŸL§*_x001b_š$ÿ;Iê_x0012_Fê–*_x000b_4eþ_x0011_)­p(Mub!Ð4]Ê5u¹rpÛM_x0002_ÏÇÎäñBXÌWxðð_x0004_·Ýq_x0017_³Eï_x0007_™ß¸j%'ž|–gžxŽó±[¸rù –×a¦Õâ_x001f_¾ú-Þ:9Á_þÑ¯qóæ_x001d_¼=SåÞ—_x000e_òÑ+¶sjïåœzèn~òæ	~eÇ_x001a_ö]}_x0015_Ó³wóÒÔ1_x0018_X.%‰¦”_Fõ9bÇ¤ç&gt;¾õü=ìüÎwùÌoý&gt;CCƒˆv_x0015_rFšþ%sVSF¶®^?@MI)+cŠ”f§EK·¤Û\»¦_x0010__x0016_Á`O‰•ãË$)_x0011_|6#¹_x0013_qp‘_x001c_M_x0011_Ù_x0012__x000e_Kò^'²_x001a__x0010_.„Æ_x0018_Žl&amp;L-5[2_x001d_Y`</t>
  </si>
  <si>
    <t xml:space="preserve">[¢U“oríê_x0002_;víbppññqrÙ</t>
  </si>
  <si>
    <t xml:space="preserve">A</t>
  </si>
  <si>
    <t xml:space="preserve">X°óüðÀ1¾ÿÐÏˆ–®çŠë¯f›Ùæ«÷üœîXË_x0007_·®À®Îñ/ÿê‹ìïÚË%»·òúƒ?§:9_x0003__x0019_µö*ôª_x0001_T(É£²šŽ.</t>
  </si>
  <si>
    <t xml:space="preserve">‚22*®%›_x0013_+›_x0012_^³%ùo _x0001_­‹‚h_x001c__x0008_œ4PÆwÓ ¢ÄîÖ0 _x0010_ÐœC8YŒe_x001b_i¾³ÀK/¿Ê–_x001d_»0_x000c__x0003_Ï_x000b_Ø»n”¯=’%Ž5¶Žõ±mE_x000f__x0007_OLs|rŽå_x0003__x0015_lS°vlC'ÎsôÌ4aèáº.nÐàøi‹]«úñƒ€ _x000c__x0010_B#ðc„0°-AwÖáüT“f' ïdð&lt;_x000f_!_x0004_†a_x0012__x0006_ÒE.ðC\ß§Ré)_x001c_~ç¨333ƒišÿ</t>
  </si>
  <si>
    <t xml:space="preserve">jÖ_x001f_ÿëûnAÿ¿u–‰¢àìÙ³³€|Ã4é÷_x001d_kš$F_x0019__x0006_Žm‘ËZ„qŒc_x0008__x000c_</t>
  </si>
  <si>
    <t xml:space="preserve">¢ÀC_x000f_}_x0008_"ê€BÎdÏŠ_x001e_Š9_x0007_Ã0855Ïko ŸÍ°oÓ0¥¬É³‡_x0017_h6]^yg’w²_x0006_ŽaÐp%ìYÉê„¡¯9_x0012_FŽ"Y_x001c_êÓÒX"Ž_x0014_&lt;Ý”… &gt;-aB3#__x0019_“ci¬_x0008_+I_x0002_UbN‘HÌ_x0012_ÿï„U_x001c_FÒ¡MSîP/ï5Ô.]uÜª</t>
  </si>
  <si>
    <t xml:space="preserve">¦IJ—¥ ôä_x0010_‹U D¦œÂÌQ Ñ_x0005_M(	›‚øâ_x0010_j_x000b_ô1Ç</t>
  </si>
  <si>
    <t xml:space="preserve">{¶òÒ;3ò_x0004_u°(‹ÔX_x0019_ƒ_x0004_ÉÁ ¥ë_x0007_+/Ž“Ï5ß'	8n_x000b_Ü*—îº’B¹_x000b_?_x0008_UŽ{Œ.$D.cbcyÌkJ¦_x0002_hš"ü0ÆTPµ&amp;_x0004_1 _x001b_²AòÃ_x0010_¡EDA öéà‡¡B_x0014__x0014_</t>
  </si>
  <si>
    <t xml:space="preserve">i_x0019_)Z’@˜IÐŽ[—_x0013_ n¦«_x0004__EmZù_x000b_¦/…¬C_o·ÔÀ_x0013__x0012_&amp;_x0005_ØV†(ÂPÖ¡ôz·«é~&gt;h_ØY^0¤	_x0015_ûZSW5w_x0011__x0002_—0_x0008_±_x000c_ƒL&gt;O_x0014__x0004__x0004_/?‚*C|&gt;×Ë_x000f_ß&lt;Ã×¿w_x0017_U³ÈÀ‡?Æo_ºŒ×_x001e_~‚ƒ¯îçßò½ì_x001e_é¦bjL-4ùÛ/|‰SÝ«ˆ¶­åËwÜÉ_._x001d_å7v¯ã?ýôe^8tŒ_Ú´‚¿›½‚ãO=Ä#'¦¸u|#×\5ÅÔ]?áôŒ</t>
  </si>
  <si>
    <t xml:space="preserve">¥2äÕª(¨ÑœŸeíøzÖÿÎïp÷ã?`fþÏh¶;X_x0003_Ëp</t>
  </si>
  <si>
    <t xml:space="preserve">ct„)_x001b_VMÿ§ÒA_x0014_GÄN&amp;q#ý</t>
  </si>
  <si>
    <t xml:space="preserve">&amp;_x0016_¹†BU_x000c__x001b_òª_x0008__x000b__x0013_ÍÉcY†_x000c_éÑ</t>
  </si>
  <si>
    <t xml:space="preserve">_x0006_ûûÈë_x001e_ÕVUêÍbŠÈDÁE¦*MY õ¼D§òÝ</t>
  </si>
  <si>
    <t xml:space="preserve">î_x000f_SËfÍ€HAØå¡t…vúuöTæ¸âÒ_x001b_é_x001f__x001c_fÝÚu_x0014__x000b__x0005_ÚALÓ±yèä_x000c__½ó_x0001_¼Ê_x0012_6¾çFn_x0019_tøæ÷ïãúÕKøõ+·Ò_x0015__x0005_üçø</t>
  </si>
  <si>
    <t xml:space="preserve">÷W_x0007_Ù{ùVN¾uŠ™É9éä(</t>
  </si>
  <si>
    <t xml:space="preserve">eŒ£É¢lå¥E´_x0010_Št«_x0001_–ô¶0me(ã§Í¾•K¥™¯|_x0013_ÔYaÚŠ_x0011_ßI™þ†2•j</t>
  </si>
  <si>
    <t xml:space="preserve">‚¥šôäß‹|¢v‡¥ÛVßº‰?ýÞ·_x0019__x001d_êç=ïý ÕÚ"Ë‡ºX;Ra¬Ïa¤RäÑW±ØòØ»ºŸ•Ã½´:.Ï¾y”×ŽŸ§å…h¾K³íc˜9&amp;›_x0001_¡™G_x000b_||ßÃ0tâHúí_x001b_†NW1Ë;3óÔÛ.}¥‚r…DÅóªó@_x0005_Ç_x000c__x000e__x000e_õ_x001d_?~¼ç¥—^~—åþ‹²FŸKvè/I_x0007_a_x0010_â‡!a_x001c_c Óv¥ço</t>
  </si>
  <si>
    <t xml:space="preserve">B_x0002_×—+%tÎÏ×ÐŒ2_x0019_Ë å{LOt˜®7™œoá-)³om‰ËVq~¡NÎ_x0012_Ü²}_x0015_³Í6§çZL-60uèÎÚ_x000c_ueiy1ùî^_x001c_ÿ_x0010_VU±ÄUj—î¨]`</t>
  </si>
  <si>
    <t xml:space="preserve">_x000f_®\%</t>
  </si>
  <si>
    <t xml:space="preserve">Ú(</t>
  </si>
  <si>
    <t xml:space="preserve">É¢—)§pob&amp;b_x0015_ä</t>
  </si>
  <si>
    <t xml:space="preserve">ÔiJ¸¶&gt;%ÿ_x001d_¡òÆC_x0015_‡i)ýl8/¡N+'_x000f_:Ý”EÈWŽ[Iüi¬ì6[_x000b_</t>
  </si>
  <si>
    <t xml:space="preserve">~wÀVÅÜkª]¦êÎíœü_x0019_^SÙÑºô´Žóñ_x001b_v082ÊÔ_x000b_'Á(*´ R–©mùš=å_x0017_m)×*_ÙÃj†Ú·_x0006_iHF¡_x0017_¦iS(_x0014_I¢PÕé-#_x001b__x0015__x0001_F×e¡–iK_x0012_jÖ</t>
  </si>
  <si>
    <t xml:space="preserve">éÆ&amp;_x0006_3hRƒ_x001e__x0013_!âXz¹K_H&lt;·C„†S</t>
  </si>
  <si>
    <t xml:space="preserve">Òl¹ò°4”&amp;9_x000e_e“…‚(M•#.”ÉLcV_x0016_õ˜”Ì_x0017_E :ª ëdóY2Ù_x000c_m×ehx	—­_x001b_åÎC3/+~2/I˜~ÉN=è¨_x001a_Å~_x000f_"ù5‰g~²_x0006_Pò&gt;9¥E„«˜Û_x0002_ÝrÀ_x0013_Dz„™Ï1eçøÞc|ã‡÷ÑÎ÷1öñ™mÃ&lt;sïO8ýöÛüÛ¿—í_x0003_er:LNNñ—_ø2sÃk¹éú_x001b_˜ïÀ7¾tœñoÝÎ_x001f_üÁïðé-+ø»ç_x000e_³´§Ì_x0007_v®åö™Iž{ëez³ë¸bËn®Ÿœä{_x001d_¢‘»D®1_x0012__x0005_…[ç·Î³¡oœ+Þû1N_x001d_z_x0015_ÍOýþûøæO_çØñsŠ_‘h©Õ4•ð7_x0012_Âe¤¦DÃ–DÏÄÇ´•#£²L.öQo¼ÃüB•ºF_x0010_…_x0014__x000b_y2_x0002_ª‰‡¹SòÐEÕ@+XY˜*^UYËÆ¨û_x0001_yÝÍŒ‚£óŠ_x0005__x001f_Èçrú +­)n¸æ*ú‡FY½z5½}}_x0004_QL_x001d_g¦›|ñû?bQË2zÃ-|jU‰û_x001f_x”ñ’Ío]³—_x0011__x001d_¾ô•¯pÛ1ƒ7ÜÌäK/pìð$ÄM‰F„žl œ‚4¹Éú’Oc_x0017_¤¢Æk¨!Aéì</t>
  </si>
  <si>
    <t xml:space="preserve">_x0007_´š"_x0019_z_x0012_]_x0012_º¼ß_x001b_Ó2-É _x0008_Ô_x001a_._x0008_Rg&lt;¿¥´úê^</t>
  </si>
  <si>
    <t xml:space="preserve">_x0003_L-f¤;Çs‡§˜\l°r¸_x000f_Ý0¤dSe"˜–I_x0010_JÔÍq2¹îîžŠišÿÛiÑQ_x000b_z4;;³_x0010_Ga¤ë†_x0008_&lt;_x001f_¡_x000e_r3Ž0Mƒ|ÖÁ¶_x000c_r&amp;øQLd_x001a_dã˜¼c3±Pc±_x0003_YKf¨_x0017_r_x000e_¶cÓ]Ž83ß Óiãy!¾qš­ËG_x0010_a“.[§w¬›ó‹YLS'ãÈnýüâ"ýC£TŠyÎû®š¦lY8“›!VñŒIÔf§*5é~_x001b_ê_x0013_i_x000e_6_x0002_üÅ”‘ë©ìð0S¯nËF!¹¹t+à“©Ûkª%¼_x0006_¶rC_x000b_ÕnMSf_x001e_BÙD</t>
  </si>
  <si>
    <t xml:space="preserve">‘†O\ Ù¨_x0003_Õk)_x0013_™_x000e_</t>
  </si>
  <si>
    <t xml:space="preserve">L0fÍòþëw³rÍzÆ–Ž²õÐ1Ž&lt;Néa•Î\_x0013_ _x000b_™²–ëIá¿Ð“_x0007_p²#Ö_x0014_óÛk@×_x0012_Å4—ñ·_x0008_ˆˆ1t_x0013_A</t>
  </si>
  <si>
    <t xml:space="preserve">å_‘„ÞÐ¤_x0003_œ¦IÒ›²‡K0uYÛ40Œ_x0010_Bàû¾ü3]_x0010_F!žë‚Ðð|“·ŽœÍR_x001c_I_x0003__x0019_§$U_x0007_±šœ=5‰_x000b_!'º@™u Ô×¨Ý¢®lcM_x000b_'_x0013_IÿvÏÅ±m–_x000c__x000f_Â_x001b_gÒæES0²­š&gt;]W±­J––Øx¢È‘	ìžXÎ&amp;šø¶O·Ñadx˜ ÖðÝ_x0016_¾ïaÙYb'Ã„ÈñÍç^çö{_x001e_Ä_x001b__x0018_gí_x0007_?Ê'ÖtóãïßKcâ_x001c_ÿåÓ_x001f_`cA`_x0019_1'Ïœã¯¿ôuê+w²aÛ_x001e__x001e_¾ï_x0005_¼_x0018_r#;ùÜýßeÓºGØ}í-Ü2½È½ûßæ—®ÜÁ®½»xqvŠÇÞ8ÊèÞÍl¸â:Þ³¸ÈÝ_x0007__x000e__x0011_-Ý)ù_x0002_ù^_x0008_Ú´ç'ùöC5¶¯_x001d_bßŠMx¾Çžz““'NË5”“OI€	ÃÚRD¸ö_x0002_8</t>
  </si>
  <si>
    <t xml:space="preserve">‰c	m»uEþlÈ_x0002_W_x001e_‘–ÂV_x0001_²&gt;^lÒi»’+_x0011__x0006__x0014__x000b_9²¶–fÛ;E˜;©&lt;_x0016_2råcØ²Ð'Å[Wˆ˜P&gt;_x000e_vQq_x001b_ZrwÞZÅÑ_x000b_éuOpë5{_x0019_^:ÎŠåË_x0019__x001e_îG×_x0005_žmñV]ã_x000b_wÝÍé¹&amp;•[&gt;Â¯ï_x0018_äÉÇŸ‡F•õ‰[X“…_x001f_þà_x000e_þÓc_x0013_lýè¯¡Wë¼òÆé_x000b_f=´æ ü&lt;V'ä¯:8óiÒ¡¡_x0006_]¤_x0008_‡•I×_x0001_A_x001b_šI: HÓß²_x0015__x0015_y¬_x001a_ÿlI63ÕsòÏ’A#iÎ„ÊvÐ_x0002_šóÓ&lt;òÄ«</t>
  </si>
  <si>
    <t xml:space="preserve">_x001d_îá­Üvþãß›¯üÉï’-”Ù0\âKÓó_x000c_÷”XÒWf¬·Ä·_x001e_‹uc½ì[Õ&amp;_x0004_¯_x001c_$pC–_x000c_t1Ø]¦Ú˜âüô&lt;g¦_x0017__x0019_é)!L_x0007_¯]%ŠBLËA_x0017_&amp;Ã½yzJ6_x0013_³5Â0Dh_x001a_‘_x000e_Q</t>
  </si>
  <si>
    <t xml:space="preserve">°l‹N;Âó}òù&lt;£#£KFFGÉçrï_x0016_ô_„‚¾°°°Ðh4_x001b_¹\¦_x0018__x0011_K(U‹1</t>
  </si>
  <si>
    <t xml:space="preserve">_x001d_Ç2°lƒÙZ“Þrž·ÎL±Ö²ðè0Øc“Ïwá_x0007_&gt;_x0019_G§»P g[øAH3kñú©)^;1É©ù_x0016_ÅBŽJÖà¥Só´š.ù|_x0016_Ó2)æ_x001c_æêm¦çÚ8_x0019_‹­kÆ8:Tæü_x001b_³Ð»4</t>
  </si>
  <si>
    <t xml:space="preserve">nH¼»5ã‚NV_x0012_Wt_x0015_rÑ-»ävUJ½¢‹’¥tGÂØm5õwHm/=eä_x0012_¸J’£`cÃ–ñ’¡"Ü	eCYŸV_x0006_3ªð_x000b_#•ª_x0005_ž"ß)mäÉŽ=°¡=Go4Å²</t>
  </si>
  <si>
    <t xml:space="preserve">ûv\ÊÐÈ_x0012_ú_x0006__x0006_¸dï^Îœ;Ç]Ï_x001e_#ˆ_x0014_LÝ©ª$2eOje/DZ_x0012_„_x0012_VÏv¥_x0013_{’­Þ\‡_x0018_J§§(B_x0008_CÉQb4aÈu‰2</t>
  </si>
  <si>
    <t xml:space="preserve">‘Þý‚0_x0008_¥z!</t>
  </si>
  <si>
    <t xml:space="preserve">dNz(ƒY_x0012_ó˜8’E0Öb‚0’_x0008_M_x0008_¶e²8;Ë“_x0007_N@e_x0015__x0014_ºäa&amp;M4u];Jë/_x000c_y(&amp;a*†	Â‘{Û@ec_x000b__x000b_‚C“_x001e_ô±</t>
  </si>
  <si>
    <t xml:space="preserve">‰Éå2</t>
  </si>
  <si>
    <t xml:space="preserve">FS…B¨¬}£ô_x000c__x0017_rÑ…‘F‰&amp;ò?3_x000b_­™4Õ._x000c_¡VÅš&gt;ÄoÿÊ</t>
  </si>
  <si>
    <t xml:space="preserve">lÝº(–¡</t>
  </si>
  <si>
    <t xml:space="preserve">õj_x000b__·™´Ë|õÉW¹ëG?Æ[²ž­_x001f_ù_x0018__x001f_\’ãÎïÞ…Ñ¬ò§¿ü~Ö:_x0011_=¦ÆÁC¯òçß~€Î¦+Ø²y_x001b_O=ü</t>
  </si>
  <si>
    <t xml:space="preserve">oî?Œ®y</t>
  </si>
  <si>
    <t xml:space="preserve">Ù·‡Ö¶÷ò'_{˜o-_Î§w¬çdµÉƒ¯_x001e_æ_x0003_»7rb÷¥ÌüäGüüÈ_x0019_ú6qÉÕ×19w_x0017_OO¾_x0003_}Ë€9%ÕŒ_x0008_CŸ_x0017__8ÈKO7ÀÉ_x0011_»R	€%£X¥½m^¾ÆÖ¼ôFO¢S›ó©¬0‰;õT9àªý¹å€×„ÊPª3ü ¦·»‡RÎ„…ºlü_x0016_ÏÊïI|_x0019_.ÈA…Z_x0003_õ*tFI¸_x0012_w¿Ö‚¼/ëSjº×ÈÍ½Å-—nd|Ý_x0006_F†G_x0019_[¾_x000c_Ã°ðt›£‘Íçï€CÇÏà\ý~&gt;³wœÃ¯_x001c_âÜÉÓüéÇÞÃö.“—žø9ÿæ{/0xÍ§Éz_x001e_O&lt;s_x0018_¢_x0006_D_x0019_ùz\åõ4è_x000b_ShÕ³Ä…~år˜‡ÁµQ»ñ„·#Dºk_x000f_&lt;Ð½´ùÕ-¹CBhµR‰Z¤ˆ¼º!‹yà*ýº-_x001b_Ïð¢ÁÀ0hÕ_x0016_9/BF·_Ê½/&lt;ÎîoÜÎïÿægXÖc²r¨›¼c2Òã—Ž2³ØdEßRž{û4_x001f_&lt;M_x0010_AÑ1˜˜o`š9ö¬_x001e__x0006_³ÌLË£åù8† ¶lbå€×ì¸ä</t>
  </si>
  <si>
    <t xml:space="preserve">_x0018_ªd¨7Û4š.ùŒ-Ã”C‰Â™†‰+Úò\Ð_x0004_ÃÃƒ]«ÆÇÉf³ï_x0016_ô_„G»Õ®6šõF¾)Fa€nH‚„.À1ur–ÎT­ÁUkÇxöðyŽNÌ3&gt;ÐE©hÒ]Š¤!	:±¦ÓhwÈgLF*9ª</t>
  </si>
  <si>
    <t xml:space="preserve">Ï_x001f_@„!ÛV_x000c_rj®ÎþS3tg2_x0008_+¦Õêpbrž’!W</t>
  </si>
  <si>
    <t xml:space="preserve">³´'ËÆ¡_x0002_û—ŽðäÁ)9-_x0004_4.TØrRNÈ–q$_x000f_“vMÞ¨¹.¨vdÁËU íÉé#×¥àuW&amp; 	Cíø²©gz2µéfJøÑ-_x0008_šò0</t>
  </si>
  <si>
    <t xml:space="preserve">:òg9yYø“CÓU0zÂbMþ?</t>
  </si>
  <si>
    <t xml:space="preserve">¤IÆâ9</t>
  </si>
  <si>
    <t xml:space="preserve">_x0019_ƒ¡lÄ—nfdérBMghd”M›6’ÉXœ:;I_x0010_+C˜Äo_x001b_ÅšÕ_x0014__x001b__x0017_5±'$#ÓV;}‘¦fùj÷W^ÆC?}Š_x001b_¯½ŠBW_x000f_‘_x0016_#4ý‚ý«_x0010_:hŠÌ&amp;À´L"T_x0006_| -h¥™Œ´ø%–ä·_x0008_i_x000f_)4Ð_x000c_</t>
  </si>
  <si>
    <t xml:space="preserve">]·°29Š¶&amp;_x000f_éÊ "[©èN-–ïE¬ÒâÐ”4JO_x0013_­¬œòäoB¤ü÷½&amp;ql"„iZ 4z{»_x0015_ÄŽš•»Y_x0018_¥_x0005_\ˆ4eÏ)‚_x0019_Ë¦'P</t>
  </si>
  <si>
    <t xml:space="preserve">š¦$\F_x0006_:_x001d_ºÚ§¸ö’%¬\9_x000e_B#ŽC4¡£—»9_x001a_9|ý‘ç¸ïáŸÁÊìûø‡¸¹_çŽoÜNEøwŸ¼…q½ÃP.Ãë¯îço¾ô_x001d_ú¯x_x001f_Ùå_x001b_xà‡Oqîã`	ÂN›©7Þ¦wÓVŽÏïà¿î+|ñïþœßÝ·ýÀs¼qô4¿ºy)3³7žû	OVJ¼gl-×]_x0015_3?xÃni‘ê·daŽ}0!ö_x0002_É™0m©}_x000e_#E ¬§dÄ0_x0013_~®¤Øþ^Ú_x0004_ë&amp;d{dAMšÖÀ“MSÐÚ4¾çâú&gt;¶e_x0010_!]Ë2_x0019__x0007_êJÇÞœSïaV­±Ä?õ °K_x0012_]ó[Ê»?qOSª_x0011_¯_x000e_Q„&gt;u„ë7WØ¸y_x001b_ƒƒ£¬^³–B¾D3Œ9#2|áÇOòôK_x0007_à’ëùäU[_x0008_Îœæ…—_x000e_ðŸ?p-—_x000f__x0015_9ñÆ_x0001_~ÿk_x000f_£ïý(Ëû‹&lt;õä	Âæ¢òz_x0010_òg¹yi£_x001c_Ç0{–%Ú_x0014_[7õrv~‘…Z‡s5_x0007_7ß#_x000b_y®/µn</t>
  </si>
  <si>
    <t xml:space="preserve">ý”¬i%&lt;_5ØÊ;?_x000e_SG¸ÐS_x0006_Hj0@}_x0006_C7=CÜ¦</t>
  </si>
  <si>
    <t xml:space="preserve">}QQ¿aêl‹¼ß¡´f;w÷_x0017_¸ü²½ì¾d';VŽòòá“¼x¸Æ¹ù_x0006_Ýy›Þ|†·OŸ§ÖìÐW*RÌ:ÄqÈhWŽ›.ÙÀ‘™ˆ“3‹t|Ÿœ“Åoú´ªó_x0004_‡¦iXº ¯ùÌ6b_x0016__x001b_mJ_x0005__x0007_ßÕ.4ï¡Êz_x0008_"I ]¾|ùH­V³_x001c_ÇñÞ-è¿j­ZŸ™™i_x000c__x000e__x000e_£ë2€#ŠäÁm›_x0006_åŒÅËÇÎrù†¥\µy_x0005_/½q_x0014_ßõÈÚ_x000e_º_x001e_áº_x001e_õv€ë¹d_x000c_þî.–öå)8_x0016_Kz+tÙ1Íf£ç«lè¯°jÉ å¬…•±˜\h`ë_x0006__x0003_½_x0015_rY‹µKúØ¶a5ßüÉ_x0001_Â(T®oªó¿_x0018_Ž&amp;"­ì(Oèœ&lt;ôü&amp;ttµgï¨À_x0013_e_x001c_Q›’7›‘¡_x000f_n+È…ø§)Uº™B’‰gs¡OÂŒÍyµ›W_x000c_ô„mmç¡Ý‚éc˜A•Ýk_x0006_Ø¶q5ùB™|¡_x000c_ºÉŠ±16mÞÌÐÐ_x0010_ÛääÄ¬$ã$f_x0014_Éd_x001e_x)_x0012_aeÔsR_x001d_~"›_x000b_\5_x0015_(¦rs_x0006_</t>
  </si>
  <si>
    <t xml:space="preserve">Ý¼}úuêµ*ùb™ Ž1HBkqt!•2Ž"âXjûD¬_x0011_k_x0002_?ò¤_x0013_Y_x001c_ahš´ÿ_x0014_Êï9Œ0L_x0001_¦!åP"¦T.qÙæq^{ø(ôËèS©LhÈ_x0003_+á*D~z_x0018_jÊ0H˜òý_x0011_Jç_x001b_+–v_x000c_q_x0018_ t“XÓ0uƒÞî</t>
  </si>
  <si>
    <t xml:space="preserve">º&amp;÷äÊòßuë²i0sòðn-H²cbôcfÔgEK‹~_x001c_CmŽJë_x0004__x001f_¿n_x001b_+W¯fqaŽFm_x0001_C×i"8_x001c_gøâÃOñó'ž…—qíGnåÊBÀ·¾ô]–U</t>
  </si>
  <si>
    <t xml:space="preserve">ü«[¯b…_x001d_Ñ›)ðâ³Oó_x0017__ý!ÝÛ¯gå²õ|ë¾g8wä8X_x0011__x0018_y0-ZSç¨¾­Ó7¶_x0007_^:ÉæÛ¾Ì¿üã?ä÷.YË_&lt;õ_x0006__x001f_ê­ðÁÝ_x001b_¸kfŠÇ_‘îÝl_·ƒ›®žaöÁ_x0017_˜3_x000c__x0019__x0004_”))’[_x0006_2¡âW¨µN¢É÷.rTD¥ßE</t>
  </si>
  <si>
    <t xml:space="preserve">_x0016_Nrè‹ýòšÅ_x0001_¸Iø‘PzkÅ\_x0017_:Q_x0014_áyž_x000c_æÑ_x0012_¨„_x000c__x0007_r‡ÜšWJ_x000b_E@µT¡Ö_x0004_</t>
  </si>
  <si>
    <t xml:space="preserve">œ‚ _Ùþ*;à8–</t>
  </si>
  <si>
    <t xml:space="preserve">Ds^_x0016_Áùó\¹"Ë¥—^ÆðÈ(ë×¯¡Ü]¢éùL[%¾þì_x0001_î{ä	Ø°›[¯¿Œ‘Ö"ßyä_x0019_~ÿú=Ü´¦ŸÚùSüîçïàìº[Ø±z”—_x001e_ÙO»êeÊûÉWvÄÙ.)W›?Ç–R[¯¹”®žA|¯ƒß©s×ÃO³ê_x0014_””sciP^ßLI­Ë_x001a_J‰¡&gt;ÇV!åÊ$_x0006_I‰}sB\‚”ýïÖRô¨½ vë</t>
  </si>
  <si>
    <t xml:space="preserve">ÍhÊÆlêÈ_x0011_*+×1UXÃ_ù.¾³vœ=«ûøì}ÏRÉY8†É­»W±eÅ0'ÎOóÝ+ñE†7NN²¢¿Äõ;63Õp9ðö_x0011_&amp;«1›_x0007_³_x0018_A‡fm@­½ìl†¬m36h2ut–ùz›¡ž"q_x0018_b˜ò~Ó”ZÂó|©®ÓD¯a_x0018_–eYï_x0016_ô_ˆ	½ÝnÔëzòÿš¦I¸</t>
  </si>
  <si>
    <t xml:space="preserve">Sè”ó9Â(âÎg_x000e_òËWlb´¼†—ŽLPoûX–À4L_x001c_ÇÀ_x000f_&lt;ZnÀ‰É9:¾Çš_x0002_fè!2yNÏ7p4Á-;×0ÐßMVù</t>
  </si>
  <si>
    <t xml:space="preserve">7Û_x001d_„¡Ñ•ËPÈ_x0015_)_x0014_r</t>
  </si>
  <si>
    <t xml:space="preserve">_x001d__x001b_£RÌ3SŸ‘0n’y_x001c_Ú¹Š²cu ªË›ÅT‘£Ù</t>
  </si>
  <si>
    <t xml:space="preserve">Ôgäå·•®T_x0015_Æ0ÀjÏ²RLq~!ÃBv_x000c_„Ú/&amp;yÒ‰N9q³</t>
  </si>
  <si>
    <t xml:space="preserve">:_x0012_®KHX±2èhÌK¹U ¦Fß_x0007_o_x001e_¼ó_x000c_ésìÜ1ÄÈÐV_x0006__x0006__x0006_0L_x000b_Ó²¨Tº_x0019__x001d__x0019_f||_x0005_•î_x001e_b"</t>
  </si>
  <si>
    <t xml:space="preserve">Û&amp;›SD_x001c_ÝTq£ª¹ð;Jº§ÉCÓwÕÊÁJ_x000b_T¨&lt;Ì_x0013_yLÐÙSìº|===_x0015_"bLCz³GAˆÐ#4Í$Š5ÌL–8’»29üËý¸Ðu´0$Nl`UF²Ð¤41Öt")H'ô&lt;êm/]A$.YnCÙhvË×âùéan(öy_x0012_‘_x0019_ÇòÐGù}çºh¹_x000b_x®KNÈF#›ÉbÙ_x0019_Ú‰ÞßQÙÞ­E)Û"Jƒ1â0M\K²µÛU96kô4ŽòÁk·³rõZ_x0006_ú_x0007_±µ&amp;íz0Wá­@ðù_x0007__x001e_áÙ_x0017__x000e_Àö«¹å_x0003_·°Í¬óõ/ÝÁ–%_x0003_üÁ-W²$nÑ—sxâ‘GøÒCO1~Ó§h»&amp;_¹÷E¦NŸ_x0005__x001a_à‘úøk.‹çÏbuõ‘Ùp_x0019_ÿððýlY÷0Wßð_x001e_N</t>
  </si>
  <si>
    <t xml:space="preserve">Œr×‹_x0007_ùåkörlß^^›ŸâÁW_x000e_1tÕ.VìØÃugÏr÷þÃx™í`´S$	MÙÚº)&lt;œx¦_x0007_ªÐ[¶´BÖt¥ŠðåçÜTòI__x0005_­´_x0017__x0015_ì®_x001a_C·¦</t>
  </si>
  <si>
    <t xml:space="preserve">WD»í_x0012_x.1_x0012_Ù	_x0013_"£×R_x000e_jªh:ÊR9_x000e_å=gçRþH_x0014_ªìzC¢eYÙ_x0010_6jl)×¹ò²k_x0019__x0018_YÂêU«¨T*D±`ÁtøáÁã|çî‡ˆ—¬cïu×±'_x001b_óõïÿŒîZÇ§¶/ÇiÕù£¿ùG^_x0019_¼Œk7¯`ÿO^farA®Ê’uO»</t>
  </si>
  <si>
    <t xml:space="preserve">¢)ÏŽ…IÖgæøð×“íê‘C‹•!›Éqõî­œºÿ_x0019_æ­ui”k¤_x0008_®hòÌqJêlÉÈ{ÑkK-z_x001c_JôPÄ*k^1þ5Mò_x0003_2åTëŸp_x000f_¼–zÿT_x0018_Œé_x0010_tZTgæÈ­ßË=¯&lt;Ä_x000f_î}˜÷ì“l^ÖÏ_x001b_§fÙ³¶ŸÍËúi…_x001a_#½]¬_x001b_*sàÌ&lt;g2!»W_x000e_òðó¯òÓýï°}E/ç§Bf_x0016__x0006__x0018_*_x001b_tu÷HåR_x0014__x0011_Æ e²_x000c_</t>
  </si>
  <si>
    <t xml:space="preserve">‚sr†¹Å*¾ßi_x001a__x0008_]_x0003_7BÓ_x0005_Â0ð”_x000f_ÄÈèÐÈçþþï3µZ½¡+‰ëÿ›ÿò'ÿõÝ‚þ¿6—qÛz½)ý_x0010_äa_x001f_Å1–0ÈdllÛ _x0012__x0006_ggê|ñÁçØ·f”kG_x0008_ƒžrr!CÇó8~z‚FËcÿ©iª-—óU‹R¹›Éù:16×îYÇº•K(ärHÅ3ô_x0016_²h¦A_x001c_Êp_x0010_×_x000b__x0019_[¶œn'`fæ</t>
  </si>
  <si>
    <t xml:space="preserve">äŠi¦r’ÈÔœW©kÈ¢_x0011_†Ro›¸“YjrM’¨¬‚„ª_x001b_‹tE5&gt;rË_x0015_œŸžçž§ß¦_x001a__x001a_Ò&lt;Ë÷ät_x0011_û _x001a_QEª¡¢!….F»#_x0007_¾æ&lt;Fì"Â6¶!Èˆˆ.G°d¤Äæ—ÒUé&amp;_x0002__x000c_Ý¤XÌ348Èª•+èíïÇ4mÂPæ_x0010_gó_x0019_2–!_x000b_Q«–Ê²_x0012_b_x0017_jOž8}%šÖÄ¢6ŽTÂVQ_x001e_”š_x000e_Í_x0019_ÆG¶Rîé£å_x0006_r_x000f__x001d_EÒR;ŠÉè†’+KÃ_x0018_T_x0010_‹ÐÀ4t_x0002_ßCS</t>
  </si>
  <si>
    <t xml:space="preserve">BÂg</t>
  </si>
  <si>
    <t xml:space="preserve">ÂH_x001e__x0008_Z¨_x001c_å¤‡ÿÂÂ"/_x001f_9_x0007_åaÉžÖ_x0014_ÛÝO&lt;ì_x0015_ë:ñ¡7´Ðª_x0007_¿‘’Û:’ð_x0018_ªÄ']Ù…:Ž_x001e_)ƒ_x0018__x001d_9u_x0016_zåº%V«_x0002_MS:_RþDBžó›P]¤ß=Å_x0007_¯ÛÉÐ’¥_x0014_Š%6nÙŠ)\¦ju_x000e_Ô#¾ôÀOxåõ·ÑöÝÈ‡ßw_x001d_ãíY¾öµ;¸zÃ8¿sÃ¥_x000c__x0004_</t>
  </si>
  <si>
    <t xml:space="preserve">úÊy~úã_x0007_ø³¯=Ä®~†b¥Ÿ;þñ_x0007_Ô:_x0011_èQªe&amp;JÃ&gt;Â6³çÏ³lÏ(§Ý«ø“¼—;Vó‰­ã_x001c_™kðÐË_x0007_ùØžœÛ{9S?ý_x0011__x000f__x001e_&lt;Æ§·¬fÏ5×15ó_x0003__x001e_›&lt;_x0002_£_x001b_ŽÜ§'éjQ”6ƒf.eUkŠx_x0015_ørž_x0011_*ÉÏO_x001d_û¢Pª</t>
  </si>
  <si>
    <t xml:space="preserve">3eÕ(ÄªÑÊB¤ò_x0001_tédñüßóh‡ZJÆ¼`í+R_x0015_ˆßQï‘š&gt;“TA_x0015_ÉJsA_x0016_³ê</t>
  </si>
  <si>
    <t xml:space="preserve">K‚_x0013_¼ç†½_x000c_ŒŽ±fÕjzû_x0007_ð‚€–‘ã‘³_x000b_|é_x0007_÷Ò*_x000e_°þÆ›ùÀ¨Ãw~p?W¬_x0018_æ_\¹™_x001e_|þÃßþ_x0003_wÎôsõuÛyû…ƒœ&gt;=_x0003_Y_x0013_&lt;å3é’²´(‚Z›¡ð&lt;·^_x0015_åþ_x0011_º+eú_x0007__x0006_iw\_x0016_çç(_x0015_Š¼¿Zã{_x001f_¤em•</t>
  </si>
  <si>
    <t xml:space="preserve">Š¡ÖD‰-q_x0018_È†3Q_x0007__x0008_eƒ_x001c_…é×%$Ðä_x001e_Ö-eÃk)}¾‚ðM;‘_x0015_* ÆoáÎOb÷_x000f_b¬¹œ¿þî=Üüžë¸tÃjŽœ›ç²õÃ¼ufŠ]+M6_x000e_—™œ[¤:?Ë•«‡xúÍ£&lt;wè</t>
  </si>
  <si>
    <t xml:space="preserve">C]ytË¡_x0013_V953Ï†Ñ&lt;_x0018_!†í !h·$zÒUÌÐÑY¬·d^_x0010_ÒÊJHÔÓ0</t>
  </si>
  <si>
    <t xml:space="preserve">_x0002_?Ä÷&lt;</t>
  </si>
  <si>
    <t xml:space="preserve">ùbWÇõ2ÕZ</t>
  </si>
  <si>
    <t xml:space="preserve">Ã0ÞÐÿ¹?_x001a_Fsrrr^çÄQ_x0008_QDLŒeZälƒJÎfEo_x0017_=_x0005_“Àó˜˜¯QÈ:_x001c_¬Sª¶8xr‚bÆfIÅæªÍ«xé	Î×:Ì6|Êù_x000c_7m]ÎÎuãä_x001d_›@¹‘I²¬Ð</t>
  </si>
  <si>
    <t xml:space="preserve">\Ï•²á0¤··—%Ã½¼=u^é–•Ç{sVúM_x001b_¶*Úž”¬Õ'e±o*Æª•U	\myˆÙYE_x0010_‚ŽÈÒò"Ö¬ßÄ¯÷ôP­Õh6š_x001c_?=Á[_x0013_çh„_x0006_¡f_x0012_7_x0017_Ñt</t>
  </si>
  <si>
    <t xml:space="preserve">S_x000b_qtÐÑh·C‚  dzlY1Àpÿ_x0018_¦i’Ëeq_x001c_éŸl_x0018_R¯_x001f_¡S©TX¶l)_x0003_}½ôôtS</t>
  </si>
  <si>
    <t xml:space="preserve">_x0016_Ñ„®‚P"ù‘‰!—Q»¹Äµ+pe‡_x001f_…ÊsZÙÓ</t>
  </si>
  <si>
    <t xml:space="preserve">¥#†Ô_x001a_6Ž$üžïK5ØšÎÄô</t>
  </si>
  <si>
    <t xml:space="preserve">a ‹0_x0008_„¡!”ÁH¤_x000c_gâ($</t>
  </si>
  <si>
    <t xml:space="preserve">_x0003_4MCè‚HIÕtÃ”V¨±@×</t>
  </si>
  <si>
    <t xml:space="preserve">I1_x0010_º"öFÄšlü_x000c_C'_x0008_&lt;:‘®Ð</t>
  </si>
  <si>
    <t xml:space="preserve">_x001f_D”_x0016_‡_x000b_¤AÅ_ÐBù_x001a_|¥_x0006_P&amp;8Òë[Eˆæºd.x_x000c_A_x001c__x0011_k1Z_x0014_#4pë</t>
  </si>
  <si>
    <t xml:space="preserve">uQ!+qÌ…€_x0017_¡Ë5</t>
  </si>
  <si>
    <t xml:space="preserve">¨µ„²šõ_x001b_ò×z“_x0001_ï$_x001f_¿þ_x0012__x0006_—</t>
  </si>
  <si>
    <t xml:space="preserve">¥\.±iãF*Ý_x0015__x001a_ºÉ«³'øÇ{_x001e_ä­ãç0®þŸ¸å2zfÏòÍÛïâ½;7ð™+v1B‡|ÖâÞ»îá&gt;ûCX</t>
  </si>
  <si>
    <t xml:space="preserve">•É_x000e_/&gt;ò$µfS®"„y‘‰.	kÊe0ªÍ2uà5–îÜÅ3+ù›/}‡¿ù“Ë¯l_Íÿ÷ç¯òÎÑ³|bóR¾8½‡ý/?ÊH_7·®ÚÊ5×Ï2ùƒ_x0007_ykö&lt;_x000c_.SæIj?k_x0017_Ô´Ø”!EB©3tK^WíÿRT:</t>
  </si>
  <si>
    <t xml:space="preserve">¥_x0005_W|ÄÁÍÎ«ˆÐ„D'¹$A_x0010_IÃ_x001d_CÃ´m´DR	ÊQ_x0019_¦_x0008_%«ì(¯ílWêØ§_x001b_é*ÄoC»C¹~Œ›®\ÇØŠÕ¬_x0018__x001f_§¿¯_x000f_Ó_x0010_´M‡'&amp;k|öö»™_x000f_-†o¹…O­-ó£_x0007__x001e_eiÞâ÷oØÃr_x0011_óù¯~“¿?_x000c_—Üz3óÇÏpøð_x0014__x0014_T®_x0019_ÊkÒ®É}øâ_x0014_ùéWyß•[_x0019__x001d_[ÉØ²1Ö¬YK&gt;Ÿ'_x000c_C&lt;ÏåØ±ãxaÀé³gùÙÔ‚_x001c_$_x0002_EjË–SKÞvM]/•_x0007_iÊZ¢µOb“</t>
  </si>
  <si>
    <t xml:space="preserve">_x0015_l(ÒjiH¢!¾"k6fS²¨•‘&gt;	YÚ¥~rckx{r_x0013__üò7¹á£ŸæµwÞfnn</t>
  </si>
  <si>
    <t xml:space="preserve">ˆ’ÙO;€ÁJ_x0001_/‚¼cpz¦fg)–J´Ü¼¥stbŽZ½ˆF_x0016_3* ¬_x000c_ºna_x0008_KÁî_x0015_ŽN5	Â_x0018_K_x000f_ðƒè_x0002_B«_x001b_&amp;šÐhµÛtU*]—ìÚÑ;??úŸÃ„þnAÿx„aØ©Ö_x0016_ç/øŒ(¿v</t>
  </si>
  <si>
    <t xml:space="preserve">!t²†Æ‡v­C7_x0004_óÕ_x0016_åŒÎ‰‰_x0005_V_x000f_çyôõSìX5‚_x001e_‡”³_x0019__x0016_ÜˆÅf‹[v¯ab¡FËí°gýJ–õw!¢€8¶ð=OÊQ:-_x000c_Ë‘äOÕù…‘O±TdýŠ%üôåÓ’ì£éÊ¶UÁY…~Y uE_x000c_³‹Êy­–ú¬ë¦ì¤ý¶´]µ²_x0010_F¸‘I_x0014_ÇôôThµ›ä‹e</t>
  </si>
  <si>
    <t xml:space="preserve">ËfÍš5\27Ãüb•V«C_x001c_ÇÒh$“¡Ë`Z_x0016_ó‹‹¸®OoO™žž_x0001_"M_x0010__x0004_¡$_x0005_^dÀ2:4ÄÐà_x0010_=½=ôööbè_x0012_ñˆÐˆ_x0003__x0015_0_x0010_ÇD„_x0004_AD1Ÿ“ÐS–Nhn]É®â‹X÷F_x001a_h‘¼Q¨üåÖüEV•_x0012_zžš«Ójµ_x0010_¦…&amp;4Y_x0010_“7&lt;FF£ŠXNïšŽ¦bYC?P_x0012_0Sf)ûžDÑ-“X@äK&amp;|_x001c_khBWS›’£™YÙt9Ê¸£©_x0002_.l_x0005_ûšŽúÀ5Ôt¢ XMƒN µÀ‘LàŠ|ŸÀ_x000f_UpD„išèº2“1M…^D©Ÿ}àÊ/iv’¼z¡ÁÂ4#ÁY&gt;rÓ¥</t>
  </si>
  <si>
    <t xml:space="preserve">_x001b__CWw7_x001b_Ö¯§d„º™ág§_x0017_øü}?çØ™_x0019_2×˜_¹u7æ‰w¸ã‡÷óÉËwòÉ]›èñ_x001b_jó“ã©'Ÿgæ|_x0007_­2Á#Sóò@74E”RRË8–ÏG(=¸rÄkLM²pä_x0018_C;÷ñõ§ïgë_x001d_ßç—&gt;óküÊæå|ö…#|¬»Èu—láÇS_x0013_&lt;úòë</t>
  </si>
  <si>
    <t xml:space="preserve">½áR6­ßÁû®[döGO1Ó¨€ÝR¬é¼’GFi!wë’$—)HvwàË†8ô$Ï#[’_x0005_'1X±²j²VE&amp;êÈ_x001d_xÐ_x0002_O2…_x0010_xí_x000e_Åb™å½y^&gt;S“ÈX¶</t>
  </si>
  <si>
    <t xml:space="preserve">•_x0006_¾›ú±û®j¶;*Âö¢</t>
  </si>
  <si>
    <t xml:space="preserve">ƒN</t>
  </si>
  <si>
    <t xml:space="preserve">0pæÞäÖ]KX³i_x000b_C#£¬_x0018_[†_x0010_‚z_x0004__x0007__x001a__x0011_Ÿ»ç'œšªR¸ñ£ü‹íÃ¼ðä‹„ÕE~ÿc7²Ñ_x001f_ßw_x000f_ÿÇÃÇYõ‘ßÆoÔxéñýÒ</t>
  </si>
  <si>
    <t xml:space="preserve">ˆ\º~jOÊI¹Ù köïß3Æ†m;XºtŒõë7‘Ïç‰£_x0008_Ã¶È_x0017_</t>
  </si>
  <si>
    <t xml:space="preserve"> i4šu6¬_Ï£o?ET¨(“(?u|„Ô_x001f_;_x000e_”bÃJÍ«2Å4cÁo@¨VhDŠÐª¦úd·žÈYuó"³$_x000b_¿QÃ›9ƒ¾ê_x0012_n{æn6o|‘J)ÇëÇÏqÓö•üð±Ct•{xÿ¥kxs¢ÊÔÂ"q ‘Ó5_x000c_áÓñ_x000c_tSçüB›Å_x000e__x000c__x000e_õ"t“ ŒÉ_x0014_º/H{+EŽMV©Öšä{Kø_x0011__x0008_] 	aÈ_x0015_‹ç_x0007__x0014_‹¥ìÔäTåÌ™3ÿlÜâÞ-èÿëGP«Öërz‹_x0010_ºˆ_x0001_M`é_x001a_"_x0006_/Œñý_x000e_g¦æè_x001d_ï£éù</t>
  </si>
  <si>
    <t xml:space="preserve">6š˜_x001a_œ›«±d¸ÂÙ3Sôõõ’1cžxí_x0018__x0003_}]|øŠm”_x001d_Gzˆè†dVÇ_x0011_Ä_x001a_ºiaš&amp;Q_x0010_¡_x0019_‚8Œð½€B¡È†µkÈèOÑNŠ9¤ÎV¡2”i-¤Q™¦ÊäŽ”Û›“W¤)E.Ë_x0014_A·éÌ_x0017_8xf‘O~|_x0015_¦i255M_x0018_J'¨®ž_x0001_ú_x0006_FˆâX¡·†„âc_x0010__x001a_]=ý_x0010_G_x0004_qŒ_x0017_!trù_x000c_YÇÆÉ8ä²9z{{_x0018__x0019__x001d_¡Ïc_x001a_†²_A­1¢(’A(BÃÐ</t>
  </si>
  <si>
    <t xml:space="preserve">„_x0006_Íf-m</t>
  </si>
  <si>
    <t xml:space="preserve">&lt;_x0015_ð¢Ë"ï6SH_x000f_MIfDJ_x0008_L˜Ë~GyË/‚™ÁõCâÐ#ˆc¬LFNÖº¡_x001b_„‘4_x0010_š Ô4I‚_x000c_5¼Ð—</t>
  </si>
  <si>
    <t xml:space="preserve">J_x0008_Ž%!ñ0–Ï?ð:*O0F_x0008_M6}*•É</t>
  </si>
  <si>
    <t xml:space="preserve">_x0003_ù|tC¾_x000f_n’»_x001d_(3 %_x0015__x0013_¦Z_x001b__x0008_µ¯Ó	%‘ñ¸’¨(2šJ…Ó	£L.ƒ‰'¡ÉbYÁøJëì5ÕºDu:†-ù_x000c_š€ù_x0019_–_x001b_Ó|ø–«_x0019_]º‚¾~6oÚD©§Ÿ†Sä§§føë¯ßÎ™é_x001a_™[&gt;Éo½g_x000b_Íƒoqï_x001e_àÓ×îãC›–Ó_x001d_ÔpL_x0003_M_x0008_‚0æÿõ_x001f_prþ/xøõC0º_x0006_bO¡</t>
  </si>
  <si>
    <t xml:space="preserve">–|}vVAÐ®$°ézºÓcæÎžg´”£ûª_x000f_ó_øuÖ¬|Š÷^z_x0019_ïÌ</t>
  </si>
  <si>
    <t xml:space="preserve">r÷KoñËWïàØ¾K9òà_x000c_?zî_x0003_WídÙŽ½¼wv†ÛŸ|žvÿ_x0016_ÉÛ03</t>
  </si>
  <si>
    <t xml:space="preserve">‰pUƒ£š¼_x0004_îNö¶‰5qè</t>
  </si>
  <si>
    <t xml:space="preserve">@Ó¿§&amp;;Ê_x000c_ð:)&lt;ìÖÓèS+_x0007_QL«ã_x0011_F_x0010_ø_x0001_‘ápéæqî{åIÜDÉà_x0014_ÓL_x0017_˜må_x0002_çË_x001d_»©_x001a_m¯)¡ü_x0013_ÏsÕŠ_x000c_;vífdt„Uã+ÈflÚ_x0008_ŽF6Ÿ½ÿg¼~ø8âÊ÷ò™KWqöÐaÞ9rœ?ùðuìèÍðäSó›ß~šÁ_x001b_&gt;C_Ôá©—Ï_x0010_kŠ„¦;²ñ?-Q„Å_x0019_ÊS¯ð‘«Ö²qÛ._x0006__x0006_†Y·v-åRQ:_x000f_ê _x000c_</t>
  </si>
  <si>
    <t xml:space="preserve">ß_x000f_(_x0017_JŒ¯¤Ójñò7yzâ_x001c__x000c__x0017__x0014_ÙÔP×Oíæ3*AÑE"0_x0004_’_x0004_Z_x0018_”MÔ…t?_6P	‘7èÈ£4¤</t>
  </si>
  <si>
    <t xml:space="preserve">øœDF4¡x&gt;e¹6éÌÓ9?Oiå_x0006_Î÷ïæ_x001b_÷&lt;ÊÚ—Q+_x000e__x0012__x0018_yJEÁÊá2÷&gt;w_x0010_/ˆ93×fº_x0011_à_x0008_c:¸</t>
  </si>
  <si>
    <t xml:space="preserve">ÌkvbÎ×uÖé&amp;¦í "Ð…A_x0018_zÄš »«DÎ™dz±ÎhIª]‚ˆ(Š‰b</t>
  </si>
  <si>
    <t xml:space="preserve">C_x0017_¸6½½}Ž“É_x000c_ë†qaðz· ÿó~øÇŽ_x001f_Ÿ_x0008__x0002__x001f_Û¶ð&lt;OZ}_x0002_†¡c_x0008_7OMÑW±hv"&amp;k_x001d__x0006_û*ÔCØ´v_x0019_'Ï-_x0010_5\rvÌ±Ã‡)•Ë_x001c_ñ˜ª…üú-EŒXZwjš.</t>
  </si>
  <si>
    <t xml:space="preserve">J„À°</t>
  </si>
  <si>
    <t xml:space="preserve">!s¸£8F¨_x001d_¯®›DÀò_x0015_ËéÊÄ´½ÎE&amp;_x000f_yåÕÝVqeå6†ŠTÁ_x0007_^CNñN;{t›rš</t>
  </si>
  <si>
    <t xml:space="preserve">|¬Ø`ÍªUŒ.[ÁéÓgÐ„ÀuÛLNN±¸PÅõ=_x0002_ßÇÐ</t>
  </si>
  <si>
    <t xml:space="preserve">l»„nÚxžGàù„aD¾§««B©\$—Í`™–ÒÕÛX¦a˜Ä1xüw²Ù&lt;¦_x0010_J_x001b__x001e_Êµ›Ò&lt;Ï/Ìqàð)5mgÀ</t>
  </si>
  <si>
    <t xml:space="preserve">Õ&gt;ÔJ!åäE_x001a_Æ?µöÔ¼”Á_x001d__x0006_ò0ABð_x0003_=_x0003__x0014_ÊÝt:.Q_x0014_c_x0018__x0016_š¦áû_x001e_šˆÑ„†¯t¦Ä1±¦’™b_x0019_Ì_x0010_…1º_x0016_aY¦Ü_x0007_RÛ®_x0019__x0016_šn_x0010__x0005__x0011_Âëƒ0_x0008_d_x0003_•0}_x0013__x0019_`®’z{'Ú]b9Ù$$)am«ÆEÙ‚_x001a__x0016_ºåcè2ÁKÓ_x0004_±¦§„-}LNùIc“p</t>
  </si>
  <si>
    <t xml:space="preserve">BOÂ–¾’MÍO1nNó‘›/g`d_x0019_Ã££lÚ´‰J_?³z–û_x000e_Ÿåï¾ö-&amp;j_x001e_¥÷}‚ß¸j_x0003_“/¿Æc?ý_x0019_¿ó¾ë¸vå(åÖ&lt;VÎA_x0013__x001a_–%AV­YÃ'n½’‡_øŠ’</t>
  </si>
  <si>
    <t xml:space="preserve">_x001a_ŠD_x0019_¨ä·V:…‰ŽÌ„Oš_x001a_[_x0006_úLí‘±÷ÜÂ‰•×ó_x001f_ÿá_x000e_¾»|9ŸÙµ†#_x000f_½Àã_x0007_Þá—¶®áÌ^ÉéGîå¡7Žó‰ËØ|É&gt;&amp;¦æxèÐk0ºY_x0011_9UŠ`Â¥0•&lt;O]Ç4ûÝI÷¼ºB4’FÑÊ¦Ék†-_x0011__x0006_E_x0002_›˜š!F¾Ÿ‘¦³dd_x0008_Gx¸†‚—‰U!ÕSø_x0019_¤í«ßê¤2‘Y„Å_x0019_öôv¸üòkèî_x001d_dù²UäsYšaÈY‘åË½Ä“/¼</t>
  </si>
  <si>
    <t xml:space="preserve">;®æ_x0013_Wî@Ÿšà±g_æ_x000f_¯ßÍÆ¾._x000e__x001f_:Èï}é&gt;¢Ë&gt;Îò²Ãs_x000f_=×ìHT!TrÆö¼T²Ôæ¨Ì¿ÎG¯ZÏšM[éí_x001f_dÃ†u”»JDqŒaJßr</t>
  </si>
  <si>
    <t xml:space="preserve">_x0019_#¬_x0019__x001a_CCÃÄaÄ_x0007_nº†7n»›…ê_x001c_T”_x0015_._x0017__x0019__x0019_é–$Êz5ÉÏÑ•Ís ®mÂ_x0011_ñšòëãX6Ú®Z_x0003_Ù_x0005__x0015_ääIi¥ßh‡•‘\_x000f_ß%Ž#:sS_x0014_Ç×óäs_x0007_ˆö?ËöK¯äõwÎ³¬ÛâÜÔYŽœY¤h_x0019_¼s¾N_x0018__x0005_T}É9Éj_x0011_õ0ÄÑcÞ:3ÅæåÝôWt"E¨”œš˜l.Ç`w‘š_x001b_¢é:Z_x0008_¦mâù¾2_x0012_øž_x000c_ùéïïëítÚïNè¿ ¸Õj7£(_x000e_…®é±"C_x0005_Q€m™¬_x001e_é‘®oaÄú_x0015_}ØºÉñó³¼}nž–_x0017_r~¦J__x0006__x0016_[Mº2_x0006_YŸÀmc™_x0019_‚ $›uhµZD±ô„N</t>
  </si>
  <si>
    <t xml:space="preserve">	ïÄ‘üðDJÿ_x001c_Ç1_x0003_ý}ôv•8¿è¦æ-šb{_x0007_-(</t>
  </si>
  <si>
    <t xml:space="preserve">È_x000c_è©·$IHSÑ©	Ó_x0016_ 8 aÜ_x000b_úr_x000f_r]œœ¯òý_x001f_ÞMÃ_x000b_ùÄG?Àñ“g¸óž_x001f_£_x0019_&amp;¯½y„Á®_x000c_³3sL×|²¶É­×îåýï/^à_x0011_úR§/u‘Ëå0u!sÃ5)W	¢(Œ_x0010_†@h_x001a_¶#‹A_x0010_†hqLè»ÄZŒnHÏûÅ…EÎNVåô_x0012_'ò´êsªH_x001a_\ðIw_x001b_*_x0011_+“êð_x0004_ÆîHø³U_x0007_í_x001b_Æ¥AÐñ;-¢ Àr²ª©Pæ](_÷("_x000e_#¢0"Že²XlØ2_x001b_9–Á_x001a_†).D‹_x0006_^ ÷èBàùRÖtü–_x0014_u§ _x000f_ú #áF·­~¨.áb·ª_x0018_ÁaªFH^Käc›_x0006_¦)-)5M£ÓnãgzT1Rh„®C;£ø_x0005_BÊ_x0011__x0003__6_x0007_3çX]lñþ›.§d_x0019_#KFÙ¸~=Åî_x001e_Î…_x001a_w_x001d_|›/~ã{Lû&amp;ý_x001f_ú_x0015_þÅ¥+8òäs¼øÔ3üñGoáª•ÃäÝ_x0006_ù¬ƒ¦›D¡N_x0014_i_x0018_Bãäés8N†u½1oNŸ…Á1ùs</t>
  </si>
  <si>
    <t xml:space="preserve">+ñÕí´¹‰cù{Wù)„m¼VÀÄþCŒnÞÌ‹§Vñ7_x001b_õ_x0017_ÿ…?ºr_x000b_ÿáÇ/qîì$ŸÚ¾œ/MïáÙWŸ`´·Âõ+7pÅÕUÎOÞÉkÓ§ÓäÁ$_x0002_Õ°ågÆS¶¶šòL7m51zò3’$ 5_x0017_äû_x0014_©D1;¯_x0018_Þ‹_x0017_l[ÏžŸ¥Y[ÝÂÐáíwNÑ¤ ´Ýmé8—ìÈ_x0013_›_¿“Æü¶å÷²0Ëzë_x001c_×]u5ýƒ£¬X&gt;F&gt;kÓlw˜u*|çÀ[ÜóÓGaõNnºî2VFM¾õãÇøôÞÜºu_x0005_ÕãGùW}_x001b__x0013_Û&gt;ÎU›Çyúþ_x0017_h4\°4 ŸÊ÷Z‹ÐªQ™y…]¹Uë7ÑÕÓÃºµkéïï“\X_x0012_ûâHf~_x000b_C“ˆ™¡ÓÛ×ËêµëÙ¸äqžœõÕú$’÷Wl¤¡N†­|(:’_x0010_j_x0017__x0014_ÏgF_x000e__x001c_Ù²24RˆUbzä(íyŒD7ÂŽ\äº•_x000f_€ŠaÍ–éÔªäF5ÜU—òÔS_"¶rœ_x000b_{Ém(àW5tSPk{4_x001b__x001e_^_x0014_c_x0002_gg_x001a_¬_x0019_+Smû„~‡ƒÇÏ±m|€þ®_x0012_º°¤s¤i_x0013_!×g•bŽÉ3óD±Ž®Kûç8</t>
  </si>
  <si>
    <t xml:space="preserve">ˆˆ$²¨i´Û_x001d_†‡‡Fs¹Ü»¤¸_”Çâââl«Ùl•J¥‚Ð_x0004_Q_x0010_â_x0007_JÎd_x0008_:í&amp;_x001d_¿Ã’R_x000f_gçê_x001c_81A«_x0013_ÐèxTr_x0006_g¦gÑu_x001d___x0018_x¾/aºù&amp;_x001d_?¤_x0014_GŠÿ¤_x0013_G2</t>
  </si>
  <si>
    <t xml:space="preserve">$</t>
  </si>
  <si>
    <t xml:space="preserve">c5‘ë2¦3Žå¾_x001c__x0010_šN±\&amp;Ÿµá¼Ú‹Û¹Ôƒ]_x0018_ÐVZWaA_x0018_ËŒã@uÉ†NäÙ²Ü¥g+òÆ_x001c__x0018_çèä«üÅÏ0ëYdÌ·OLó·ßy_x0019_æÏ0¶¼›5×nãôÉsœ8[eþä</t>
  </si>
  <si>
    <t xml:space="preserve">†ïñÉO~„þâB_x0013_øž_x0017_E2‰ÌÐÐ_x0010__x0017_"_x0007_å¾Z#ô&lt;LÓ"ŒBÂÀGC¨_x0014__x001d_¡é_x0008_]'</t>
  </si>
  <si>
    <t xml:space="preserve">#ººº_x0018_í/s`zA9›9)iI_x0013_rRG¤IZ	ËÝÊ]$]SÚXÝÏg ¯±d°—V«A_x0018_ÉÐ_x001d_M9Æi_x001a_ø~€¦…èº	±F˜É_x0008__x0010_±…c›˜–‰_x0016_Gø'7_x0019_</t>
  </si>
  <si>
    <t xml:space="preserve">)_x0008_&lt;W¢(aŒï»Òp&amp;Pa_x0014_v_x0002_{+¨]ï¤ù×‰¤ÍÊÊ_x001d_¯§`Ì FÝ&amp;ê_x0004_aR._x0008_l;C_x0014_F8Ž…c_x0019_èºÚÃG¾D#„¡¦2å4—ØíÎg]—Ë‡o¹žî¾~ÆÆ–±iÓ_x0006_</t>
  </si>
  <si>
    <t xml:space="preserve">]ÝLÛE¾ùÔ«Üö­;¨åúXò‰Oð™í#¼ôÐÏ8øÒ‹üÞGná²±~2~_x0007_S7ÐIµø_x001f__x0010_‡rª«ô_x000c_ðþë/eæÎŸ3S+¨\z'Í¿N_x001e_º™r?”ëš</t>
  </si>
  <si>
    <t xml:space="preserve">ö&gt;õ3Çq_x001c_Áà¦M|ã'ßcç÷ïàÃŸø_x0014_¿±s_x0015_Ÿ{á_x0008__x001f_¿¼Ìuû¶óÈì_x0014__x000f_=÷*Ko¹Šµk·pÓu³LßósÎ×† WÐv¦˜"7q$¯C_x0014_ª=¾žJ1“_x0006_+Û-=_x001e_t3•š%…ÞT_x0016_²Ù_x0002_óµ*1_x0002_]·Ð‰yûÌ</t>
  </si>
  <si>
    <t xml:space="preserve">Õ%‘_x0006_¯©¼_x0011_Œ”à˜d²'_x0005_Œ_x0018_ªs_x000c_Eg¹ñÊÝ</t>
  </si>
  <si>
    <t xml:space="preserve">Y¶’µkÖ022L­Þ`ÎÈóðÉ_x0019_¾ý£_x001f__x0013_Ž¬aÏ×qyIãkß{˜ëÖ</t>
  </si>
  <si>
    <t xml:space="preserve">å_x0003_;6"æføoŸý2û»÷pÓ®õ¼öÔa¦ÏÏAÜ’$&lt;K¹_x0004_jRõÒ5÷:_x001f_¾b_x001d_ËÖ®£ÒÛËŽ_x001d_;é_x001f_è'ŽbbÅÇˆ"_x0008_£_x0008__x0011_ËÆVÓt4M#“Í±dl_x0019_»·®ãÙ_x0007_ß$pÛRy’)ÉûÒo–“?ÓÊ©}¹Z§8…´±õ;2½.SR²[C_x000e__x001c_Y%aóÛ²Owzä{_x0011_)r¡S_x001e__x001b_òQ›«²dÅJ_x0016__x0016_oæÇ~ÄºmÛèé]ÎùÙ*_x0016_!š£³eY7ožYÀó=¦k-Ê_x000b__x0019_*Y“ÈoSkùœœª±sM„#b¢0B3¤Q•ëút_x0015_óDÑ_x000c_õ¶O9gK?_x0002_¡K²¬4…&amp;_x000c_cºÊÝ•C_x0007_ß_x0014_BˆèÝ‚þ_x000b_ð˜žššY¬.4K]]_x0005__x0019_Ö„]uA¥àÐl»œ››eýh_x0005_ËÒ)_x0015_</t>
  </si>
  <si>
    <t xml:space="preserve">Scý’.æªM</t>
  </si>
  <si>
    <t xml:space="preserve">V_x0019_ÃÈ2]í/XL·€0dv®F1‹P1žr7­_x0013_i)Á+Vf"BÓ‰59ñ_x001a_BàE_x001a_d_x000b_ÊNU%šy-É„n-È_x001b_ Ô/!Î@uÍ^]_x0006_hBvËE_x0015_›šÄf</t>
  </si>
  <si>
    <t xml:space="preserve">‹vµŠç„ì¸þãÜóüÓìgš_x0015_=\uÕ¿üÉðž›n¡Z«²ÿå—yéµ×Ù²e_x0013_]•_x0001_ÂÐ—Æ&amp;ZŒeÊõ0_x001c__x000c_MÃób"@×´_x000b_Þè¡ºŽ(¢¡$£EèB¾FÏó(•Šl]·œ_x0007_ö?#ojM_x0005_Â$lp„&lt;°C/ÈC_î;M'Ý]‡2;_x001b_+CÐ¶Á0°l_x000b_×õ‰âX*½Â@…°_x0008__x0002_7 _x000e_C4_x0019_ˆŽ¦éèºLc‹_x0014__x0014__x001b_%{û8"_x0016_r?_x001b_k:B%¯ÅA@³¾Hì®5µãO¦_x000c_PR_x001f_CJÍDÂÎ×ÔJ_x0001_ÙŒ	‰_x0017__x0010_#‹³×d¬w„\©Œ¯vzù|ž¼_x0019_2ë«}q§‘ÊÞÜº’cù0u’_x0015__x000f_Üt-Ýý_x0003_Œ-_x001b_cÛ–­d»*œÕ2|íéýüã·î S_x001a_aå‡&gt;Ê¯l_x001d_ä±»_x001f_äüñ“|âªl</t>
  </si>
  <si>
    <t xml:space="preserve">;8‹iËèÚX“×AÄ&gt;±f_x0012__x0003_ÅbÑÑ_x0011_6oÛÉ­“_x0013_ÜþäQ:}ëÔ&gt;ÛO5Ø¡/!ø_x0004_n×_x0014_™ÊÎ«ÝkÌì™iF{‡°·_ÇýòClY¿Š›6íäÐä"÷¾ð:Ÿ¸j_x0017_Ç÷]Ê±_x0007_g¸óÙýüÞµ»_x0019_ß±‡›§&amp;¸ý©·hæö¤0n¬Šw t×I" ŠPjå Ö‘S»“…v6õ¼ïTåç(Pü”N_x0015_|_x000f_Ë_x0010_˜–M_x0010__x0006_hF–Þî_x0012_tÎJ_x0014_ 1ZI_x000c_˜¼¦lä&lt;	_x001b_Ë(ÝyŠ³¯sóÞU</t>
  </si>
  <si>
    <t xml:space="preserve">[±ŠÑ‘_x0011__x0006_‡_x0006_å”XÊðä©Yn»ó_x0001_šù&gt;V]#_x001f_\šå»?¸Ÿ</t>
  </si>
  <si>
    <t xml:space="preserve">œy“û^ìgïÊ_x001e_†{‹ÔÚ_x001d_Ú_x001d_Ÿ½+»8»àñÖD·NÍ°²ßaõh7¡ÞäÔ\•™Zƒ±þ_x000c_q</t>
  </si>
  <si>
    <t xml:space="preserve">_x001d_"</t>
  </si>
  <si>
    <t xml:space="preserve">ÓÆ0-lË&amp;c	_x0016_ªUzKƒD_x0017_â’CÉùQ’¶±ecKÿ_x000f_~__x000f_Ãðÿõ‚þíï|ûÝ‚þÿôð|¿_x0015_†±§_x0011__x0013__x0004_2Ë´_x000c__x000c_¡!â˜|.KãœàÈD•…v@%ëï)RÉ_x001a__x0008_|_x0006_+ýD¾ÏÊá"Õf›u™_x000c_o­1×ìÈ)\íp‰"„&amp;ˆõP_x001a_Ài_x001a_A$!ëÀd±´LÎONrn¾	v¯2fPZY_x0005_±„</t>
  </si>
  <si>
    <t xml:space="preserve">BL¦ æœ&lt;À.ä_x0018_7%_x0019_GWá)²Õ„Æ_x0014_Â2áÜ!_x000e_ßÿ_x001d_ê=ëX˜lrõ*ƒo|ñ6È_x0014_Y¬ÕÐâ˜_x001d_»vqée—_x0012_Ç_x0011_Fƒ Œ0tMí#L¡áµ]é•_x000c__x0008_"_x0008_c™/®	U0</t>
  </si>
  <si>
    <t xml:space="preserve">)_x0001_Q(EÆÉÊT£XN_x000b_a_x0014__x0013_$Ú`W_x0019_}_x0018_Žô&amp;ªê@VF3FB(Slv]Ic’@_x000e_]\ å²y</t>
  </si>
  <si>
    <t xml:space="preserve">ËÁõ"|¯E§ÕÄqòØŽ¥2Ñ</t>
  </si>
  <si>
    <t xml:space="preserve">âH6_x0017_Q_x0014__x0013_D&gt;šn¡«½u’ºgZ_x0019_"Å(_x0017_†aÙ_x0008_¤ñíØÔêM‚@‘Ü\_x0015_m›¤Ý]¼Ãµ2ò RÄ0:</t>
  </si>
  <si>
    <t xml:space="preserve">‰šh¤$®Î"têdšçÙµíF_x000c_;‹_x0017_¶ðýr©ÌHw“S*_x001c_#I›‹ý”ö?s†­½_x001e_·Þp_x0015_}CÃŒ_x000c_</t>
  </si>
  <si>
    <t xml:space="preserve">±víZìJ™ÓZ–Ï=ü_x000c_ßùÁ_x0004_C+Ùü‘ñÑU%~ô­_x001f__x0010_ÔªüÝ¿üej§Þ!_x0017_¹èBÇb_x000c_-&amp;Ž¤Ú!Š$ô¯_x000b_</t>
  </si>
  <si>
    <t xml:space="preserve">Ó4©TÊtWzØ¾k/ó‹</t>
  </si>
  <si>
    <t xml:space="preserve">~ôÚ[D#›R‹Ö$_x0004_ÆÉ)</t>
  </si>
  <si>
    <t xml:space="preserve">³›ò	t%%3sÄ_x0011_LMÕ_x0018__x001e__x001b_äøÔ_x000e_þãç¿Ç_x0017_ÿb)_x001f_Ù´Œ·f^å™_x0003_‡ùÔ¦ÕüíÜ_x0015__x001c_ô~î;t‚O¯_x001b_gË¥W1³XåÞ7_ƒþÕ°x^6_x0012_VF™ÄéµÎuËKÔš—÷F_x0012_cª'™ñ±üÿvõ_x0002_Ü‹Û€Ú4K†V`š_x0006_1!ºiÐ•5Ñý_x0006_a_x0012_5œ¸Ô%Æ5²*^8_x0003_Q„5ñ:7ï_x0018_`óö]Œ­XÎ’‘_x0011_„¦S×L^¬_x0007_|ùG™õ_x0004_ýï»•_YßÍ_x001f_~œ.-âw¯ßÇú²Íw¾úe&gt;¿¿Åž_ûU_x0016_OŸç­W_x000f_ƒ­Ìu_x0012_Î€×¼àhÎ_x001e_fl×_x0016_††_x0006_Y»n_x001d_ƒƒCèšÀ_x000f_"9q*Ý¸&amp;$‡EÓ_x0004_š&amp;I`aà_àJ</t>
  </si>
  <si>
    <t xml:space="preserve">[µŽ_x001b_ö¬çè_x0003_¯Òv6KIb^_x0019_Á\°Ï5äû_x0018_+rf§¡_x001a_ñNÊ~_x000f_Ã´‰E=ïö¢ü³Òˆ¼þnMùe¨¸a'/_x001b_£(¿Iuò$õör¢Àd$¯±gõ •œÁ©Ù:{V/ÅÐBê­67^:ÂƒO¿ÌO_y›ƒçºÐœ&lt;c}]¼3ÝàØùY–ôvA¬ËUZ_x0014_bZ&amp;_x0004_&gt;9Kgv±Æše#_x0004_¾ô£PV’_x0018_ºN_x001c_G”»Ê½¥R©àûþ¼–x;¼;¡ÿó}T«‹_x000b_õz­²ýŒc	™_x0005_~€¡_x001b_d2_x000e_ç_x0017_Ûp|†¬­³¤¿ÄÎ_x0015_}¼yf–¶_x0017_Sï´±upbX8Ô]h´|_x0016_jm_x0002_ß“_x001d_þE_x0011_aè£Å1‘_x0010_’	.t)™PŸ•S'OS›š‡¾.™Z”«H#‘®Q8ñ_x001c__x0017__x0002_S_x0016_Ï+¨¶-;a3«¤[_x0019_Õ_x0005_G_x0017_Â&amp;_x0012_7µÈƒ]û.£7#¸í‘g_x0010_­_x0005_ºr_x001b_xãèirù&lt;¹œCÇu™žš¡Óñ_x0018__x0019__x001e_¢Ü%ãH£X k_x001a_š¦I”!ÖdÔ(‘„¢£€(_x000c__x0011_šÓ&amp;ŠeQ_x0010_BÈé Š”Ä-F_x0017_:†®ØÆÉþ5_x000c_¤¶7q\‹_x0014_ñ_x0008_µû_x000b_Ý´‰é4S÷µ$ÖÑmÑ5©tu)½¹À2_x001d_bËFC¢_x0002_B×å„¢It$ŒBt!_x000b_|$w_x001e_R®ëhºŽ@Gè±\_x001b_h€_x0016__x0011_„!†i_x0011_k_x0006_Qb¼‘­4MÅÅ&amp;A</t>
  </si>
  <si>
    <t xml:space="preserve">*ý_x000b_M™Í(N@{Q}¯¦V¹óí*˜¬]³š@å’Û–E&amp;ëÐßU„s_x001d_9_x0015_&amp;:ìÚ´</t>
  </si>
  <si>
    <t xml:space="preserve">”SGÙ5_x0018_ñÞ÷üÿØûÏhËªóÌ_x0017_ÿÍ•w&lt;9§:•s_x0015_E_x0015_TŠ"_x0014_I_x0008__x0004__x0008_!_x0014_</t>
  </si>
  <si>
    <t xml:space="preserve">É²-»­vj·Û×îvÎnK²dËBV@"H @"‰œs_x0011_*Q9Ç“ÃÎ+Íu?Ì¹kÓ_þãŽûï1®|/{_x000c__x0006__x0012_çœª}öZk¾s¾ïóüž«Èµ´1&lt;4‡e+WbåšØïÛüÛÓÏsïO~Šœ·’óoþ87_x000e_¤øñ÷î#ŸÄü÷ÏßÆ’ŒÃ±L_x0006_C(äqà_x0007_ä]_x001b_Û2ô}ihv‚$</t>
  </si>
  <si>
    <t xml:space="preserve">TÆôÜùs™š™aÃ†_x000b_˜-&gt;ÏóÇ_x000f_@Ï¢Æ_x0006_F˜_x001f__x0010_Ÿ_x0019_Šê&amp;„:½_x001a__x001a_þb</t>
  </si>
  <si>
    <t xml:space="preserve">ü“û™¨N0¸|	Oî	ùçïüßûÝßá³«æó·¯ìfNg_x001b_7¯YÈ_x000f_FÖñêö7˜ÓÞÂ–yK¸xó</t>
  </si>
  <si>
    <t xml:space="preserve">gÆ_x001e_à­™QhéQ_x0005_@ÊÆ©Ü¯4üæ	:0(n´ÿMG</t>
  </si>
  <si>
    <t xml:space="preserve">fÕýeè([ÃQÏ›ôiÎ8Ú›l’„&gt;§'‹Än“_x0016_ˆåTá©•5ñÌU(Þ@súÏ¼Ï¥óÒ\¸i_x0013_}ƒC</t>
  </si>
  <si>
    <t xml:space="preserve">X°€¦¦vÊ"aG_x0019_¾þÈÓ_x001c__x001f_›&amp;}åM|~M?Ûß|™‘_x0011_þò¶ëØØ•åÑÇ_x001e_å_x001f_ÛË’ë?9]àÝ×ö(pb0h9jF__x0005_Ã#}ø_x0019_nÙ8À–Ë.eÙÒeôõ_x000f_`Z_x0016_Q</t>
  </si>
  <si>
    <t xml:space="preserve">	ã_x0018_[_x0008_tCJ)¹eŒiH-ý0ˆ¢_x0010_Ã0°_x000c_A.×ÄÅ[®`ÛŽ½¼8v_x0016_šÚ_x0015_çÂI´_x001b_”½$Q!3™6]€õõv&lt;µ&amp;M_x001d_×þþ°áÆ_x0010__x0016_¸NÃ¥b:_x0010_•_x001a_Ïµa©C‹«A@†</t>
  </si>
  <si>
    <t xml:space="preserve">OB6Ç®#‚e‡·³ô²ÍLM—Ù{¢È/]½’·ö_x001d_ãõý£¬ž7ÈÒ9}L…‚íGÇènÏãÇ_x0016_ÇÎÎ2;ß'Ÿò‰@Ä*…_x0011_Ë¡­)Ç©©_x0002_‘fú'€a™ÈP_x0005_8Ea@Wg{WOOOG_x0010__x0004__x001f__x0016_ôÿ_x0008_¯‰‰‰òÄÄx_x0015_Ô	3‘Ê«ŒŒ±-AKÚÄÔñšÅŠÏ™©"‹_x0006_û(UBŠ•T*f¦_x0012_Rôcª5_x001f_Ï²	£„±Ù*†_x0010_$RµÜãXêÑ¯I_x0012_KE*_x0013_J4f9Š_x0011__x001e__x0004_!_x001b_7mâ²õóyxÛi˜³L_x0015_-7_x000f_³gÔ¬*ô_x001b_í*ËUA_x0013_¥qÕÞ</t>
  </si>
  <si>
    <t xml:space="preserve">´ªÖÑq"Ö³)_x000b_„JœÚô_x000c_×áclØx!A_x0010_’Íç_x0019__x001d_=ËPj_x000e_®Ó„i:´´D”Ë_x0015_l×Ãó2DA_x0015_?ô1½´nS_x001b_$Ä$‰R°Ë8B$_x0002_Ã2	Â_x001a_Q_x0014_ã¸_x001e_Â°ˆ#•_x001a_–$</t>
  </si>
  <si>
    <t xml:space="preserve">êb</t>
  </si>
  <si>
    <t xml:space="preserve">ˆdˆ- å¦_x001a__x000b_¬ãé€_x0017_-¤’ñ_x0007_òÕ</t>
  </si>
  <si>
    <t xml:space="preserve">%ž_x000b_+_x001f__x0010_‚év^Ý‹</t>
  </si>
  <si>
    <t xml:space="preserve">_x000c_õ&gt;d¤:	Bb9.q¬ˆq†¥</t>
  </si>
  <si>
    <t xml:space="preserve">JŽ¥_x001e_T_x0019_'Jék_x001a_*ã^_x0008__x000c_Ã"&amp;TSŠ0Â°T¡U0_x001c_©_x0014_°†‰é¤ÔÈ&lt;I”ÒÛÕ_x0018_ÌHc1ë-qÓR›‘:ÂÖI7&lt;ó†­6[_x001a_I_x001c_ã_x0018_†Šj_x0014_¨</t>
  </si>
  <si>
    <t xml:space="preserve">_x0008_Š\•N9_x0010__x0017__x001b_ŸIXS…rä_x0010_ë»c®¹â_x0012_òÍmÌŸ¿€%‹—â´tp 2ùêÏžâ§=_x0001_K7pÉ-_x001f_ãÊ6‹_x001f_þû]ÌmÊð_x0007_Ÿ¾•¹_x000e__x0004_µ</t>
  </si>
  <si>
    <t xml:space="preserve">Â¶‰‚_x0008_+AwQ”h</t>
  </si>
  <si>
    <t xml:space="preserve">ÓÔ_x0012_</t>
  </si>
  <si>
    <t xml:space="preserve">E¾‹e„í¤hmocá¢_x0005_„aÀ•—'L?ô_x0008_ÛÇOBÿâ†_x000e_¢¢_x0013_Ìê–²0P]…°ö_x0001_Ë^…ÂÙtÖ¦ç¼õüË³÷³rþC\qóÍœ˜_x001d_â_x0007_;öñ¹K×²iã_x0005_¼:1Â£¯½ÍÐG.cî¼e\uÙ8“?{žÃ•&lt;äµâZXª@KíÿŽt×ÊÑð_x0017_¿¤¾ŽhØ:…©_x0004_nDêýY_x000e_ä»yù½ý_x0014_‹%_x001c_/ƒaX¸ŽÆ½ÖcomWÏ•õü½0¢î‡™qÎo_x000f_ØrÙÕttö2gÎ_x001c_2™_x000c_5"_x000e_G.ßüù³lßµ_x001f_cóõ|þâeL_x001c_&lt;ÄŽ_x001d_ïó'7oe}oŽï¼Áï}ë1Z.þ4­)Á›¯_x001c_ Jô&amp;7</t>
  </si>
  <si>
    <t xml:space="preserve">•3"ŽÔ¦%_x0008_ðF¶qóš.®ºö£</t>
  </si>
  <si>
    <t xml:space="preserve">^ºŒ¾!%ö_x000c_CLÛÆ’`ÛÖ¹H]Y_x000f__x0011_B"_x0013_“DH¥ÑÐìæ–_x0016_ºú_x0007_Ø²y#ûïý9#³	´ê{Ù°ÕFÆ/`3þñƒÐi~NZmÒ£ªZ¯¨#s_x001d_Èö¨¿ö”Z×êP_x001a_¿¤7º“’èu¡&lt;Eº¹ƒÚàZ~úÄ£¤ZÚÙráy¬_x001c__x001a_ ì'äÒi&amp;_x000b_£&lt;½cŠáŽ_x001c__x001b__x0016_uóë×m"ëÙœš¬òú¾cŒL_x0017_iÏçðãH	u£Ã°hkÎrj|š™Ù"Mùì¹</t>
  </si>
  <si>
    <t xml:space="preserve">Žeš_x0018__x0002_jÕ</t>
  </si>
  <si>
    <t xml:space="preserve">®ã¦_x0016_-ZØ_x0012__x0004__x0001__x001f__x0016_ôÿ/ß_x000f_ª333…$‘$2!</t>
  </si>
  <si>
    <t xml:space="preserve">C„˜¦ÀÂ&amp;vèiÍÒÖäR_x000b_]_x001c_ËÀu]®\·Œ\æ_x0008__x0007_ÎL0§ÛÅ÷#ÎLÍ’r_x001c_jQÈlÅ_x0007_Ã Ñ-¾D&amp;ÄQˆ!_x0004_†ž3_x000b_P7¡Äq•j…\s_x0013_¿ñ¥ÏóÚî?fÂ_x000f_”pÄ0U›½~ú‘¡_x0012_çÔÓÇ2mª³e{j_x0006_è_x0017__x001b_Äµ(Ô¬e_x0007_2-L_x0016_O053ÍàÐ09Ëf``€®Î.Ré4¶mãjŒŒU´hàûØ¶ƒE_x0010_ÆØBY¿„Ž#­Õ|</t>
  </si>
  <si>
    <t xml:space="preserve">S¨Î†_x001f_a;.Õê¬jç=å¶_x000b_|’XbÚ_x0016__x0012_Cóò!•M©¹guV=Àu…²”"_x0019_Ç</t>
  </si>
  <si>
    <t xml:space="preserve">Z\!ŸÔ=Çh6t_x000e_š_x001c__x000e_î—&lt;ôèÓ</t>
  </si>
  <si>
    <t xml:space="preserve">\¶J_x0005_œhÏ¶iÛ*Ó\‹n‚Hb  &gt;ZøKŒ!•'5Q	lIbàû_x0001_Žm©¸UMú_x0013_Âä¥×ÞEfºô)£®</t>
  </si>
  <si>
    <t xml:space="preserve">Öéjõ€ŠP³­_x0003_-œ³t6tTÕ§_x001c_í£O·BS_x000f_3_x0013_#LLL`kÿ¯L_x0012_&lt;×#“öÔF¡NÐó}_x0018_9ÈÅ_x0003_‚k®ÚJ&amp;×ÄâÅ‹Y´t	éö_x001e_Þ-I¾rÿÏxâ™—`Íe\}Ëu¬wª|ÿÛw±¼·ß¿õzæ:r</t>
  </si>
  <si>
    <t xml:space="preserve">v_x001f_&gt;Á©™_x0012_M)_x000f_«9_x0007_Hâ8 2À_x0012_Bg—_x0008_í_x0010_H@H„0_x0018__x0018__x0018_Ð_x000b_\Â¦_x000b_ÎãÀãïQ)_x0017__x0015_è$Õ¬O¬¾V7_x000b_òç)±Z"_x001b_EÀv_x0018_;&gt;Â`{_x000f_ÎâKùëï&gt;Êò%óùìù«85Sågoïåæ‹ÎãøÆÍœzì_x0001__x001e_|ý_x001d_~}Ë…_x000c_-?ë&amp;'ùÁÓ»˜ñÖB&lt;©t#©æ_x0006__x0003_ÀÉ@yL_x0015_"O_x000b_ãd_x0004_qU_x0015_Èt‹.4ZÑ]W©§›(Ge’H_x001b__x0012_aÒšÏ¨çÔÐ_x0010__x0019_ôófZš5`ÀØ)_x0016_ˆã\wùfz_x0007_†Xºd	ííHËaÔÎñ½_x0017_ßä¹7Þ…5—rÛekIMñèËoò»W]Ä–_x0005_Œ_x001d_ÙÏ¯ÿÏ{©­¾‘%M&amp;o?ö</t>
  </si>
  <si>
    <t xml:space="preserve">µH@s›~F´–¦2¥¢vO¼ÍuK=ÖmºˆL.G[k_x001b_¦e’Dè´À_x0004__x0003_I_x001c__x0005_˜¦¥6·qL</t>
  </si>
  <si>
    <t xml:space="preserve">_x0013__x000c_ÓÆ¶-]Ä_x0014_€)–_x0012_Ó0Ég2</t>
  </si>
  <si>
    <t xml:space="preserve">X´ˆO\~–_x001f_=û_x001e_£Õ¬_x001a_{…U-ºMiç‰Nª_x0013_¨„¹:â_x0015_¡”ì_x0015_eý"•W×¤&lt;©ÐÕAU=/µYµAm_x0019_Ð_x001b_®¢Ö\˜</t>
  </si>
  <si>
    <t xml:space="preserve">nC­HT2éYt_x001e_g¦ŽóÚK¯2ÔßK{S_x001e_‰Íøl…</t>
  </si>
  <si>
    <t xml:space="preserve">‹ºI{_x001e_Ïl?Ê‘Ó#</t>
  </si>
  <si>
    <t xml:space="preserve">&lt;6ÉŠ¾V_x001c_Û¦_x001a_„L_x0015_kjã"@è‘Ÿ_x001f_(\oÆ³™-_x0016_È§_x001d_|?À´m_x000c__x0001_^Ú£T(aÛi{Þ¼y_x0003_a_x0018_¾ñÿ•‚nü_x0007_ÿ•‘³££Rs¿</t>
  </si>
  <si>
    <t xml:space="preserve">S`š¶</t>
  </si>
  <si>
    <t xml:space="preserve">e0-š=—¼çá™	-_x0019__x000f_Ç0xâõ_x001d_Ø¶ESÚeÏ‰1žÝyŒÑé2}íy†º2ÌïÉSª–‰1”ÇY‚m{º_x0018__x0008_}bUs\K_x0017__x000b_d‚íØ”‹%¼T–-«ç«ØÃ8‚éSJ4_x0015_ë–VÝƒ-c¨Ìªo­¤ÑŒ9MaÒ§×XÏö_x0012_µ+/úàxYÊ•*¥R™l6C&gt;ŸÃ¶Ld_x001c_#ã_x0018_Ë2q\_x0007_ÓvUÊ_x0014_ê”_x0016_…_x0001_¡Œ)”f)•*êäª&lt;¶ãà¸._x0006_ÉdñRžêP$</t>
  </si>
  <si>
    <t xml:space="preserve">äb96–ea›&amp;–ãày_x001e_ím-x®¶û8)UØìtÃ_x0017_</t>
  </si>
  <si>
    <t xml:space="preserve">ìscâs'SÓR§âº_x0007_»ÞpÓà¶3U¨€_x000c_qD_x0010_øÄqD­Z!!!–	a¤Ô¾j1Kˆ_x0003__x001f_ÛTs³ ˆHH°</t>
  </si>
  <si>
    <t xml:space="preserve">_x001b_C˜È(Qñ¸	ÄR</t>
  </si>
  <si>
    <t xml:space="preserve">2™_x000c_'_x001d_âé·öª…ÈÕ_x0001_3õÍV]Ý›jn\_x000b_ÛiDËÖ[ÎIÜ€žTgÁ”B—}_x0007__x000e_«]²ãa9J¬”MkŸ½J°AŒ_x001c_`Ë°Åõ×]E¾¥åË–³tùrœ¶.Þ®&amp;üå_x000f_ïWÅ|ýÕÜxû</t>
  </si>
  <si>
    <t xml:space="preserve">\`Ìòýoÿ5CÝüÞ-×2Ï•ô¤-ž|êI&gt;ýËÿƒgŸ|ŽÎŒ 23Bä×ˆ5_x001f_^&amp;_x0012__x0019_I</t>
  </si>
  <si>
    <t xml:space="preserve">ÃÆµSx©ì¹‘”ãºô_x000f__x000c_²`É"Î[»Ž_x001b_×Ï!5¹[-Üº£q.:3Ñmi_x0019_4”å¦vm$!²ZbäðIz{r_x001c_m^ÇŸåûˆÙI~í¢%äeÀ¶½GøÜª.ìu—ðþ±_x0011__x001e_Ý{_x001c_kîR_x0016_¯]Ï•«»±NoW~lC§_x0011_JquÒ</t>
  </si>
  <si>
    <t xml:space="preserve">ú_x0002_ªxg»t_x0014_p³úû•Tm&lt;_x001c_ÒVžP2ÓÂõl</t>
  </si>
  <si>
    <t xml:space="preserve">Û"’_x0012_Ë²_x0011_õ_x0013_d=[ÝÉh_x0011_W_x0004_~DGá}®Ý¸Œá_x0005_Ì7®în_x000c_'Å¤“ã®wöñãÇŸ_x0005_k¸úêÍ</t>
  </si>
  <si>
    <t xml:space="preserve">1ÊüäÑ§øü¦ó¸á¼9„cgùí¿¹ƒƒ_x001b_X½d€}ïî£2~_x0016_¢B£_x000b_`˜_x001a_‚_x0013_ÂÑ·¸r8á¢‹.¢©¥¹Ãsñ\$Ö_x0007__x0005_ËR_x0002_ÔZj¹H_x0012__x0007_J_x0007_c(¼©iÚÄR5šÃ8 R)Q˜_x001d_§\š¡¥)Gow7‹–.eQo_x0013_”K_x001f_¸Oµ51Õ¬i‡†Nu”Ú_x0016_W_x000f_v*ªÍGèë¹¿ö¬Çq#g ÎvŸ&gt;¥~&amp;ÖŽ– ¬;wJˆ_x0017_D1•ñ3ôÎ_É1cˆ÷ßz•#c³dRj4·óØ$cS3´¥SX©fNŽ_x0015_)T_x0003_Þ=všã£SŒÎ–)V|lËF</t>
  </si>
  <si>
    <t xml:space="preserve">õ;ûå"±_x000c_iÏZÊ#_x0013_-ÿ_x0010_Z_x0007_¤4O¶å_x0018_2‘®çâ¸Îÿ£ÿ|xBÿ¿_x0008_—)•J³¦©Rwâ_x0008_%_x001e_K_x0012_ŒDK¥(ù!¡_x000c__x0019_èp1\‡SãS_x001c_&lt;5Â‚Á_x001e__x0016_÷_x001c_áýÓ3ì;3ÎÑq_x0013_×¶˜)…ôw($ªeÛø~¨æó_x0012_"¡D*†a!_x000c_SYH„Ð_x0004_1Ã_x0014_ØŽÃŠ_x0015_Ëxò½Ç(LžTÉkN‡:ÕTª</t>
  </si>
  <si>
    <t xml:space="preserve">¿yÝN"ÃFòT¦E_x0015_Â:ÿ;ŽtÌf_x0006_Ü</t>
  </si>
  <si>
    <t xml:space="preserve">…‰ˆ _x0011_¬_¿ž _x0008_Éd2„‘i8êy”ªå*_x0013_¨”+˜–…H$‘_Á0l¤´H¤À´_x000c__x000c_aN§1-_x0013_‰Â©_x0006_Õšf";êÙŽ_x0002_mWS§a!_x0012_„T­äö–&amp;RÂ§– Z ¦NX“~ÃŽ%uä¨­UîAUY¥_x000c_«13_x0002_</t>
  </si>
  <si>
    <t xml:space="preserve">_x0008_±Hçòxé_x001c_A©L’H_x001c_ÇQ›*_x0004_‘”_x0004_Õ2®ç"LK‡±_x0008__x001c_Ç%I_x0012_‚X_x0012_Æ	†ˆ‰$˜¦š+Æç8_x0001__x0002_×õxù•×92VƒA_x000f_ŠcªH¤[t@E¹á•jZ_x001b_`*w‚«[ÃU¿áç­gÊG_x0011_)jô÷u«_x001f_b_x0012_Ë$±_x0004_ž[§L_x0010_ÇßåŠa“­Wn¡¹¥ƒ¹óæ²dÙr’|_x001b_¯ÍøüõwïåwwÁ%×sûÇ®d 0Ê÷î¼—ë6¬á‹[/¢WDt§_x001c_~ôÐƒüéC¯3Ú·_x000e_Q«ÐáÙ_x0014_§Æ‰CÈ¸­_x0018_$‰‚"Y–¥4_x0007_ÚŽ%¥$_x0011_&amp;–å0Ø7„__x000b_(NMðÒÛ{9åÇ:{Ýiär;Ú’T×s$_x0011_HC_x0013_</t>
  </si>
  <si>
    <t xml:space="preserve">ðljc§_x0018_OÙ_x000c_¬^ÅcOà_x001b_w|Ÿÿöû¿Ão¬_ÂŸ&lt;³áÎf&gt;±a9wMŒóô¶·_x0019_ìlcãð_x0012_Ö­ŸäÄ©_x0007_xsê_x0014_4u‚¨4¬lõ_x0011_M_x001c_¨Q_x0014_I#ð_x0007_Ù ½_x0005_ú™J·*Î¸_!°#ü Âô”]C$	¢Þ_x0016_®s_x0012_êivµ*Ù“¯qãÅKY¼â&lt;æÌ_x0019_fh`_x0010_i_x0018_”œ4?Ýw†ïüä_x0011_âîù¬½f+[Z_x0012_~ø£§¸zÙ|nß°”T¹Àù‡oòDq€K·®cßkï2vô¸Š¢_x0015_†_x0016_Ši0Q"áä.6¶_x0017_¸ló•´¶w³zõjæÎ_x001b_&amp;Ñ_x0004_B_x0001_ÊR)@&amp;1¶Þ˜‡a@_x0010_…jd_x0016_I¢($¨V0</t>
  </si>
  <si>
    <t xml:space="preserve">_x0003_!¥îb—òX¸x1A_x0010_ÐÕñ&amp;ì;_x0002_-íÚB*u!·”}Î÷_x001b_L…t_x000e_f+:Ž¹.x-êî”î‚_x0004_ÅºÅGý;Õ</t>
  </si>
  <si>
    <t xml:space="preserve">É´_x000e_Ó_x0011_</t>
  </si>
  <si>
    <t xml:space="preserve">¡«åªŸ­Î‚H˜9qÜà_x0010_Nß*î}í_x0011_&amp;kPºúrz[TÌëñÉY</t>
  </si>
  <si>
    <t xml:space="preserve">_x000c_’XPö%“å_x001a_‰a11;Ã©±YF§</t>
  </si>
  <si>
    <t xml:space="preserve">´fSÈÈW@(S_x001d_²²B_x0010_Å!a</t>
  </si>
  <si>
    <t xml:space="preserve">Ig²X¶LbLÃ Rñ±_x001c_›îîî9O?õôÿg¼èÿÑËxzfz</t>
  </si>
  <si>
    <t xml:space="preserve">I_x0012_i_x0008_a_x0008_ËÄ4„_x0016_HlÛ$—É0Ôn“²_x0005_³•_x0010_'åqèô_x0018_óºšÙ´l˜ÖÜ_x0019_fª1g§ÊŒ_x0015_|&amp;+&gt;éR•š¯í/¶©QË_x0006_Õj_x0019_×U‰X¡T7NB¢h IŒm¹_x000c__x000c__x000e_±bå*æ¶?ÇöñiÈ6k_x001b_T_x0016_’2TõÂh¹ª_x0015_mÚªÝX™R_x000f_š! 6ÙHÝª[†‚_x0012_Ø9Ž8M_/RJ_x0015_dR‡¬ ô_x0003_q_x001c_`™_x0016_I_x001c__x0010_'_x0011_ù¦_x0016_\Ï#ŽBÂ0ÆÎ7)_x001d_€_x0004_Ëµ±-‹0ò	5 ÅñÒ€T_x0005__x0013_“ _x0008_p=ãÜ_x000e_Øul¢(ä½í»™®_x0001_]Íê!¶µ"\è9§å©EÙ_x0010_</t>
  </si>
  <si>
    <t xml:space="preserve">U­_x0015_7¸ÐuÎ}_x001c_¨â™ocûŽìÜñ_x001e_s_x0017_.Ãñ_x0004_qäcYÊ~d™‚Ø²Ib¡‹_x0015_Ø¶£ñ¼&amp;¦FUJ)±_x001d__x000b__x0019_KdÝV˜$*ÄEF¼¾c/UC§šyÍz~(_x001a_'ïú)¼Î_x0011_ws_x001a_)_x001a_B¢;_x000b_	ª_x001d_í—ÔBíd°l“|.§»_x0012_‚(_x0008_ñ_x001c_‹L6_x000b_yj;[ç›\yÅeäšÛY¼x_x0011_Ãóæ_x0011_7µóâÙ_x0002_wç=ìÚs_x0018_óÊ›ùÌG.¦eì$wß{?·lÞÈ_x0017_._O—_x0008_hwLî¼ë_x001e_þöÙí</t>
  </si>
  <si>
    <t xml:space="preserve">þèí”þ"i«Š™_x0008_</t>
  </si>
  <si>
    <t xml:space="preserve">!_x0008_c_x001f_‰P˜ÜHbØ	a_x0014_êFœ_x0012__x000f_	mµ‹eŒëºô÷õ32g&gt;ëV/¥øÎ&gt;fÅ‚_x001e_!À6_x001a_6¥z|©”ªË_x0012_TtùÉ@"™_x001d_›ÄkŸ¤õ‚Í|ýÙG¸`Õ_x0013_lØz-_x001f__9‡ûÞÞËí[.à‚ëxkj„_x0007_^~“¾ë.£Á</t>
  </si>
  <si>
    <t xml:space="preserve">¶^9ËÔOŸäàX+ä[4Ø$­</t>
  </si>
  <si>
    <t xml:space="preserve">‚å©BRÑÝ_x001d_ï_x0003_ÙñI£‹eÚêžÊ´A±€_x000c_ª„aˆi_x0018_¸¶I_x001c__x0007_ÈZQ_x000f_´Ï=¬A¥€yf'W-ocíúM_x000c__x000c__x000e_1Á0él†YÓãé_x0013_SüÛ}?£ì63|õ5Ü2˜áÁŸ=ÅÒ®_x0016_~uËzÚ	øÛùw~xÌeÍÖË8µ}_x000f_'_x000f_ŸÃW</t>
  </si>
  <si>
    <t xml:space="preserve">ú:£ Ô›ÃÓûX—:Íµ—]DKG_x000f__x000b__x0017_Î£¿·[µÒc•7€01_x000c_%`u=_x000f_7•!_x0008__x0002_ª•’æ((Î†ãº˜¦…c9:€HoÚ„I&gt;ŸgÁ’%ÜxÃG8tô›¼wö ´õhŸ¹ó_x0001_‘ª^þãB³{õuJ›—×£&amp;W_x0007_çÔÔÏJÙ`{</t>
  </si>
  <si>
    <t xml:space="preserve">_x0013_+4ùï_x001c_aÑjècj_x0005__x0012_)9s_x001a_œ\+Q¦—7ÞÙÍ¸ÝÅ`O+·^´‚î–_x000c_oî=Êé‰_x001a__x0003_ÝÍª•^ª`_x001a_‚ãc“ŒÍv37l‡Ä@&amp;J/#D‚ã¤ˆk¡âLdsÊÕa˜¸NBR_x001e_C¶6“Íå:ß{o;n}cýaAÿ…}	@ŽŒŒLù¾_x001f__x0019_¦åÄ±j_x001d_I)õIÔ"—69&gt;:ƒH$•_x0018_\Gprt_x0002_ODôuuðÜ®ã$R0·«_x0005_ÝYÚ›&lt;NŒ_x0005_LÌ_x0014_èkon(…õi&lt;Š|</t>
  </si>
  <si>
    <t xml:space="preserve">Ë!‘ª%-_x000c__x0005_Ã±ÂÃfSi†‡_x0006_X0wí£gÔ"â_x0017_ôÜ\_x0017_1ÓÑ_x001c_ïXQ—"</t>
  </si>
  <si>
    <t xml:space="preserve">Ë_x0008_ÊøCËQÊT¿_x000c_ù.õ`	“ƒ‡Ž_x0013_Ô*8n_x0006_i_x0008_Bß'Ž_x0002_d¢`</t>
  </si>
  <si>
    <t xml:space="preserve">¦íÏg¹çž_x001f_óõ;~Ìgnÿ(¿ÿ;¿‰_x0001_†jéI_x0011_ã_x0007_&gt;I_x0018_cY_x0019_</t>
  </si>
  <si>
    <t xml:space="preserve">ËCÆ_x0015_bËÂóRTÊ%’$Áv=„p00‘H¢XQóJ³Ó¼·ÿ$Ø-Š_x0018_UO¤²µðFèÄ2!_x001a_Ý‡º_x0008_.¬i…VQ×</t>
  </si>
  <si>
    <t xml:space="preserve">˜Q@óÊµ¼|z_x001f_7ýæŸñÐ7ÿŠá_x0005_‹™-•±-_x0003_ËV\&gt;OP_x000b_Ô_x0008_!Ž1e¢…}±_x0012__x0007_II_x001c_ƒmZ$F_x0002_¨™q_x0014_F¤2)</t>
  </si>
  <si>
    <t xml:space="preserve">³Ól?xRµ_x001c_”ú¬mW_x0017_)»ÑF7líÙ-i/´_x0016_ÿÔ_x0017_2©_x0015_ßÙ_x000e_õûe›)¸½lß¹‡K/¿_x0012_ÃPZ_x000b_Ëv±</t>
  </si>
  <si>
    <t xml:space="preserve">_x0013_Îîäº«7°yÓ:rÍm</t>
  </si>
  <si>
    <t xml:space="preserve">_¾œy_x000b__x0017_QI7ñÌÉIþæ[ßçð©1R×ÜÆç®Y‡&lt;¼Ÿ_x001f_?ô(¿vÃ•|rýJ:€L’ð•oïí&lt;ÉÂ~†òÁcŒ&gt;÷_x0018_Î­_x0017_ ì_x0014_–ã_x0012_…’À¯b_x0019__x0012_Órˆ10byN4(µžA$’$‰A¾©™%Ë–ró-_x001f_c¨ç%¾õè_x001b_T3­:t#ÕØÀ_x0008_CµÀë(\ËkÄ‘Z_x0016_DU&amp;_x000f__x001d_ õJF‡/æ¿ÿËÃÜ3&gt;ŸX±ƒã_x0005_~þöûÜ¸a5Ç×_Âè_x0013__x000f_qÿ_x001b_Ûùò¥k_x0018_ª_x0016_¹¾0Ã÷_x001f_y•)¹_x0004_ÒyHk²`_x001c_èM®Ý`è_x000b_Cy££ªºçRMn&amp;Ð¹VÝÞ¥6#S_x0005_d=|¦î5B_x0018_?ÊE½1_x001b_/º„ŽÎn_x0016_/^DSs_x000b_eÃeÛLÈ×î{˜‘R@ÛG&gt;Æç—uòÌ³¯Š}þÓÖKY…»ïú1_}y„ó®ÿ4áø_x0008_‡w_x001d_T8Ùš_x0006_µØ^#Ž÷ì!–FïsÝÖKhëîcþÜaæÍ‡ã8Ô|_x001f_Ûv1_x000c_ƒ0Ž	BI’Ä_x0004_Õ_x0012_…™)Lîþ¥_x0010_B±É-ÛÑá.jÍ_x000b_ã@o^!ðCš²9V®ZÉg&gt;~-#ÿö#Î_x0016_³_x0013_ê` L­F_x000f_”F§îá7õ¸</t>
  </si>
  <si>
    <t xml:space="preserve">ÔzUïj8Zó_x0013_V_x001b_ŒøTKc._YÅP¿¿©?BÛVkE¢Z™ÈtuW¥†)%_x0007_G}î}u_x001f_¿uý_x0005_ä&lt;‡ÝÇG_x0010_¦É¡3S”«!že09[fd²ÀÄL‰ælŠ(–_x0008__x0019__x0013__x0007_5LËÆ6_x0005_Q_x0014_2=zŒ$‰Éµô€_x000c_1ð	ƒ*ƒýƒ]+V</t>
  </si>
  <si>
    <t xml:space="preserve">w_x001c_Ç	&gt;</t>
  </si>
  <si>
    <t xml:space="preserve">è¿Ø¯_x0004_`zzz&amp;_x000c_£(•òœ8ª_x0011_EÊ‚e[_x0002_×u‘aÄÄô_x000c_Í¹_x0014__x001d_¹</t>
  </si>
  <si>
    <t xml:space="preserve">i×€XòêûÇøh&amp;Å²Þfî{e?'FË47åénÉ06S¡Pñ_x0019__x0010_‚š_x001f_*¨ŒŒUÆJ_x0014_c_x0008_HdD¥_x0016_àØ6RJ‚ Šc;$_x0008_ZÛZX²h_x0001_¼rP-D)íÑ¬Ÿ</t>
  </si>
  <si>
    <t xml:space="preserve">ÃŠzXâ@_x0013_ÔRê¡ñK¤¤¤ÎZFÏ²bpSì9rŠÑ‘1ú_x0006__x0006_¨U*DaL*Æ°UÒ_x0010_‰Bà–KeFNŒqèÀQ]`_x0014_YJÊX_x0005_Ù_x0018__x0011_~­ªÁ_x0014_ŠYžÉ6á_x0007__x0001_aècšŽ_x0002_ºØ6q_x0010_iÀNB_x001c_K</t>
  </si>
  <si>
    <t xml:space="preserve">Û!—Íè‘ªž_x0011__x000b_52_x0008_ÊJ_x0015_M “°´Ý¨ÎA_x0017_†Z‚™s…&gt;®•_x0008_kedÏ</t>
  </si>
  <si>
    <t xml:space="preserve">ŽŸÜÇäø_x0004__x000b_–¨¤µ(</t>
  </si>
  <si>
    <t xml:space="preserve">1M_x0003_ _x000c_Bª•</t>
  </si>
  <si>
    <t xml:space="preserve">¶máyYEµK_x0014_I</t>
  </si>
  <si>
    <t xml:space="preserve">_x0011_S_x000f_b_x0010_B c‰m[ç"WS^šc_x0007_ö022</t>
  </si>
  <si>
    <t xml:space="preserve">Ù_x0005_:2r_x0006_d_x0006_­ª¬Ou¥®iªk`h*Y “½_x000c_GoÄBUÈ²í_x0010_Öˆƒ€ÑéY]sTAñk_x0001_kV.ã·¿ôqÚÚ;È4µ°|Ùr†ç-ÄojæÑýgù»û&gt;'§*äoø_x000c_¿²u_x0005_ãïnç™§žç·n¾žëW/ ‡˜Tìó7ßü_x000e_w_x001d_œeÓí_àØ«;yñÑ§ˆ£_x001a_žëè¤Á_x0004_Û_x0019__x0005_x˜–.à¦Š”T_x0008_Ü_x0004_¢_x0018_×±_x0011_†M_x0010_Å¸¦MOO_x001f_cãS_x000c_/XÌ‚–÷ØYÒ_x001b_Ðò¤"‡Õmc–ž_x0005__x0006_U­@Ï4º_x0019_IB4uš±í!}_x001b_7r |!ñ?¿Í7ÿéÏøâÚ_x0005_üþ“o³çàq&gt;µbˆ¯mb÷_x001b_OóXw_x001b_·.XÌÂJ‘kÆÇ¹ïåý„Ã_x001b__x0015_o¼ŽÜ_x0015_–jÃ‡5õÿÃŠ*ÌŽ§;WÕ†MRX_x0010_…ˆD_x0012_K‰í8œ:q’—·_x001f_†–&gt;õœÕô8kf’•éq.¿ì</t>
  </si>
  <si>
    <t xml:space="preserve">Ú»{X¸p_x0011_Ù|_x0013_¡å²³ ùÊýpèä_x0018_©­7óÅ</t>
  </si>
  <si>
    <t xml:space="preserve">sØõö_x000e_&amp;Îœá/o»†_x0015_­.Ï&gt;ñ8ÿíž7_x0019_¾âÓØ~™;Ž“_x0010_‚_x0014_j“Q_x000f_^</t>
  </si>
  <si>
    <t xml:space="preserve">kP˜¦»¸“ë¶®¡­g_x000e_ÃÃÃÌ;l.O_x0018_†€I_x0014_Ô(×*ø~Mñ4L‹$</t>
  </si>
  <si>
    <t xml:space="preserve">S+•Iå[q½Œ¶m_x001a_Ê“_x001d_Kl_x0013_"5LW-{CE_x000b_Ë$&amp;‰C¢°Fgw_x000f_k—_x000e_òÈöq•Šh×³éË_x001a_]ìjÏ¹fED¾z.ìŒú_x001d_L['ÑPÈ×gñq¨fç–h_x0004_î¸_x0019_uo˜š4hdÔæ¡ž’×–ejæ4½Ñ_x0008_Cç/cÇ±³&lt;ýÞ_x0011_nß¼’™r™m_x0007_Î_x0012_JaZäR_x000e_F’pv6`¦\&amp;ï˜_x0008_™`Ú_x001e_¦ia$1a’P.McÇU</t>
  </si>
  <si>
    <t xml:space="preserve">/M­4_x0005_†ÓÜiÙ¤R^óC‡2)Ïû° ÿ_x0007_8¡'gFÎNÔjµÐs”wØ0_x0004_qœ #‰k_x0018_dÓi|iM§èoËóÖÁ_x0011_Š…</t>
  </si>
  <si>
    <t xml:space="preserve">Óå"'Oð©Ë×pféûGËL•Cf+3œ_x001c_¯Q®E$R{µ-_x0007__x0011_«¼ð$_x0011_$IŒi™xVJµ¬Ã_x0010_Ëv_x0010_"!_x0008_|òMm</t>
  </si>
  <si>
    <t xml:space="preserve">^0—¬gSªVÔ©Ã´ÕLÉŠ_x001a_™Ä‰_x0016_KÕJÚ£¬År¶§_x0016_§L“*RÛ¼Z:8~øû_x000f__x001e_bÞ¼_x0005_ª_x0005_¥Ñu‰HTÑ‹"ŠÅ*_ú/qÉ¥_x0017_ÓÕÕI</t>
  </si>
  <si>
    <t xml:space="preserve">_x0005_Â°q„a˜È$Áqœs_x001d_†$‰Ïu6"ß‡D`ÙŽÚ è_x0005_$‘±ò«_x001b_	­-Í¬Z&lt;_x000c_¼ª_x0010_µMêa®Lk+‘hh_x0005_Òmjœ_x0010_ûºë_x0010_7²«ëñ©¦IáÔ_x0011_È÷`Ô*œ_x001e__x0019_ÅÒ'|)•H«êû˜†a€cÛD‰$–_x0011_¦©„‰¦e«yb"€_x0018_Ó6‘2!1$ét_x0006_"Ÿ_x001f_=ø(‡Ê)˜ß§Ox_x0015_¨j?¹ø@Ö¶î†`8ÚVW‰Ô‰^~YÝ}åiµØùjS_x0013_'âÜ)„šû/X¸</t>
  </si>
  <si>
    <t xml:space="preserve">›6199ÍªU«™·h	…Tž_x0007_vžà_x001f_¿õ=Æ+	í7š_½t_x0011_‡_z×^~“?¸ýc\·l_x000e_]_x0016_$•_x0012_üÏÿÆ}#’ÞþYö¾w˜çžÛ®_x0016_àT</t>
  </si>
  <si>
    <t xml:space="preserve">Ïu±Ý_x0014_5Ó ‰*ˆH!i¥&gt;™_x0007_¡_x0011_ë0›_x0004__x001c_ÇV_x001b__x000e_Ñ¸—“_x0004_:;;è_x001b__x0018_âòK×sôÁ_x0017_)z9H¹š_x0004_–Ó*s©º_x001b_QØ'r_x0004_hvxel”™ƒ_x0007_èY²„_x0007_ŸÝÏºÿ.ÿù?ý&amp;¿¾n1õò.nílæ£ëWòÐø(O¼þ_x001e_ó{¯aíÜE¬»p–ÑñIž9q_x0008_:†@TÕ_x0006_±.`«'ô™Ž*È^º_x0011_×kyê~rT×À_x0010_êþ¶m‹Rq–b!Ð‰`_x0005_õ&gt;K_x0005_æÔöòÑë/¡oh&gt;K—.¥½£“š49_x001e_Z|ãñ§xsû_x001e_ÄE×óùK—S8|œíïíânº‚_x000b_{rìzëu~û_x0007_Ï»ìvÚ½„·_ÝKì—ô©¶¬6 Q³g!Ó†}v_x0007_W­êgÁ²Õ_x000c__x000e_</t>
  </si>
  <si>
    <t xml:space="preserve">³hþ_x001c__x000c__x0019_05z’ra¦þ_x0008_`_x0018_6–ã)ˆaàe:H·tQœ™Â÷«x®À°”oÞ04©_x0012_A_x0018_‡$q_x0008_Â"ŽCMLHÈærttu³åÒ‹8;þ3Þ_x001e_Ÿ|»ö÷_x0007_ÊW.t ‹F*ãfÕ×*Ój„‘iS×&gt;Ý¬´_x000c_Õ‚¶ýÕÔFÞÐ"9;¥Ö2ÛU´KO_x000b_ïÂšêd•Fáì_x001e_Œ9k‘}«xùí_x0017_ÈÏ]Êe+ç’2b</t>
  </si>
  <si>
    <t xml:space="preserve">¥*×¬[I_x0018_ÁÈLª_x001f_“Ë¤9;]æðÙ_x0019_Ö/èÀèjÅŽ _x000c__x0003__x001c_×SBÁ( V5°sí¸ŽK­VÆ¶_x001d_•´˜_x0008_Z[[{šòùÖT*5ýaAÿ_x000f_pB¯–+¥8_x000e_Ba_x001a_ˆH_x0015_s!”½Ê¶_x0004_)Ç¤_x001c_Ät4§_x0019_/”_x0019_™ª’uMÒé_x000c_G§gxcÿ_x0008_Ÿ½â|N_x0017__x0002_^Ú}Œ÷ÏM9L_x0016_}¼TŠD(Ö¹"‹j_x0015_¥Î]¯Ÿ</t>
  </si>
  <si>
    <t xml:space="preserve">ÃT»_x000b_!A&amp;$FB_O7MiJ~ ~.Ý¡_x0016_§Z±Á_x0001_Ïµ¨‡¤Þ_x0002_t³ª=o8</t>
  </si>
  <si>
    <t xml:space="preserve">Fº¥™Ï^_x0013_X)¤ÛÎö{¹þú_x001b__x0010_Q„!c¤_x0010_ÄAHb¨y_x001c_‡X–ÅêU«I„ _x0008_j_x0018_¦ê$ cV</t>
  </si>
  <si>
    <t xml:space="preserve">ÃÐìsðkU_x001c_Ç&amp;ŒB$‚T&amp;‡a(_x001a_œm¸J-_x001c_Ö_x0010_‰Ú0_x0019_¦Co7i×¤_x0012_…j_x0007__x001e_TÔÆ¤ÞÊ_x000e_5 ¤&gt;_x0013_"µðZZÝ_x001e_ÕÔâg{:ªÓ_x0007_‘ ›çðê_x001b_oqûm·*-€$()h.@¢|è$12_x0016_Š_x0006_g™</t>
  </si>
  <si>
    <t xml:space="preserve">«/”¢]JI_x001c_G˜ÂÀ4_x0004_ÿöÍ;øûgŽÑÉG˜_x001c_Ÿ¤êK[¯9åÂÐ$-ýžÝ¬šÝÊPÍ_x0012__x0013_</t>
  </si>
  <si>
    <t xml:space="preserve">žA6&lt;·ö_x0007_P˜‘c_x0019_Zå®N²I_x001c_#¥$ŸÏ3Ð7Èà¼…L¥òÜûî_x0001_þùŽï1mäè¹õv¾¸i_x000e_;ž|žÝ;vò—¿z_x001b_—Îí¡ÃvŠßý»¯ñ|1Ã_x0005_WÝÈ›OocÛ;G@H_x0005_+1=</t>
  </si>
  <si>
    <t xml:space="preserve">8²Â¦43Ž‘JÈ4µ_x0012_‡*W=Š_x0014_6_x0017_­ö_x0006_›0_x0008_Áˆ±</t>
  </si>
  <si>
    <t xml:space="preserve">‡0</t>
  </si>
  <si>
    <t xml:space="preserve">‰_x0012_hoí`éR5¿=tàlß_x000b_}KÀ*©Ï¢®‰p³:eNo~_x001f_H¦3 “aâô_x0014_=ì§ù‚«ù»Ç~ÊyKŸâÆ-[9&lt;ÑÏ_x0003_o½Ï_x0017_®ØÈ¡‹7±kb”_x001f_=û</t>
  </si>
  <si>
    <t xml:space="preserve">Ý×_NÏ¼Å\±¥ÈÙŸ&lt;Êû_x0013__x0016_tÍÑl}K]_x001f_'_x0003_•	ÝÞ•„¡;\)½ù•¸¶‰eš_x0004_~@Oo_x001f_s{Ò_x001c_:6</t>
  </si>
  <si>
    <t xml:space="preserve">Ù_x000c__x0014__x000b_´Nmç†­«_x0019_^°€…óçÑß?€™N1•x|û™×øù‹¯ÁêÍ|âªõ4ÍŒñãç^æ?_u_x0011_W</t>
  </si>
  <si>
    <t xml:space="preserve">êfäà&gt;~ç_ïgfù</t>
  </si>
  <si>
    <t xml:space="preserve">¬lO±ã©WñË‘ZIëÊï°_x0006_•IµÙ˜_x001e_c‘;É…_x001b_?NOG;m_x0019_“ &lt;E©\ Š|¢ $ÛÜ‚›o!ÛÜ‰a;_x0008_)©Õ*”</t>
  </si>
  <si>
    <t xml:space="preserve">3X¶i9DQDlF$B`˜&amp;¡¯Î¦&amp;çY–¥[î</t>
  </si>
  <si>
    <t xml:space="preserve">ýk_x0018__x0016_ù|+ƒC_x0011_q_x0014_²uó_x0018_‡î{Ž™(nllÜœÎ‘_x000f_ÔÚdênKeº‘5_™là›3mêù¨Ìjkg³r_x0018_$‘ú3C³¶]UÄ›º•ð´:¡º=VŠÄ¯é_x001f_f2ªðÒ³Ïp¢z</t>
  </si>
  <si>
    <t xml:space="preserve">¶)9&gt;:Í_x0017_¯¹˜_x000b_–Íã±Ww0Z¨2]_x000e_©ú_x0001_³…ˆÑé</t>
  </si>
  <si>
    <t xml:space="preserve">_x000b__x0007_%ÙT_x0006_I_x0019_„¡Ä0</t>
  </si>
  <si>
    <t xml:space="preserve">Òé</t>
  </si>
  <si>
    <t xml:space="preserve">A_x0018_bŠˆD&amp;*J:‘_x0004_!Dz°¿¿ÍuÝÃ_x001f__x0016_ôÿ¯ÉÉ©É±±ñéÎÎÎve­UgÖÄ_x0010_˜BÐ”q1</t>
  </si>
  <si>
    <t xml:space="preserve">ÉD±BWSŽ|ÆÆBÐ’q¹rÕ_x0010_¦€‘B%ý_x001d_”*%zÚòüôÕ_x0003_œššÕ'´*q_x001c_+Å{ÕWJoíá­Ó›„_x0010_ÄÚÃiYÊ.“Îxd_x001d__x0001_¥:_x0014_c¤_x0001_/©ÏÉ_x000b_#êTádµ"ÔÐ™ÜÚö_x0011_k¡Iµ¦_x001e_¦°</t>
  </si>
  <si>
    <t xml:space="preserve">ÙvÞÝ¹—J¥¨NÞÚŸ)_x000c_ƒD_x0008__x001c_K	ÝJÅYN_x001c_;I:›¦³£K»|bÍŸ_x0017_„aH"_x0004_¶e’J¥Îù·_x001d_O³“cQ_x000c_VB¢_x0017_ŒÄ0±´¸$•rp_x001d_‡J½õ¦‰vê$žV‹ð¹@_x0007_£_x0011_ÀQŸ·…Z_x000c_G¢_x000b_¤nÛ7õðøë¯±ïý]</t>
  </si>
  <si>
    <t xml:space="preserve">XºŒ™é¢òÇ_x0011_¦åà¥&lt;=VQ|ý(ŠÔ_x001f_/Mâ8Á2sˆlÇsq_x001d_—'_x001f_ý)ô½§_x0019_¾ô“dl“3Gf_x001a_â=7£ÃStNvÝÖTÏI¯çÕ×#&lt;“Dû°uü«_x0006_Ë_x0010_U9_x0017_q’(&amp;B"!J³xñRÜ\33é&lt;ß{u'ÿvçÝ_x0014_S_x001d_Ì¹ùv&gt;w~/o&lt;ú$Çö_x001f_âO¿ðI®žßI“€Âø(ÿåï¾ÎK²“×]Í®_x0017_ßf×‹¯CS³jV”¨_x0016_…8¶EŒí¦1]e™K¤jÇJ_x0019_+ûx’Ä1Q¥Jb˜ØÚÞg_x0018__x0002_ËR÷NkK_x000b_ÝÝ=\µõ</t>
  </si>
  <si>
    <t xml:space="preserve">ÎŒÝÏ;³_x0013_jqŽª:‚SÓÆÒM*î_x0013_Ý_x0016_wÒÊ¯Îßm0vâ_x0014_ƒÝÝœ_x0018_º„?ø—‡¸gx&gt;·7Ÿ}ã3&lt;ñÎû|òÂeœ¹h_x000b_gžxˆûßÚÅo\²šÞj™k.&gt;Íè#o0QmWâµt«néëìðÚŒÚ_x000c_G:Ö“_x0004__x0002_­z÷T¢šm_x0007_H ŠcÜ”GkÎ…`_x001a_*ER#ïò‘sX¼â&lt;_x0006_‡†_x0019__x001e__x001e_Æ°]&amp;Ì4w½µ—{_x001f_}_x001a__x0016_¬æò«6³”"?xì9&gt;±a_x0005_7­™ƒ_x001c__x001b_á¿þÏï°«m_x0003__x0017_-_x001c_`ÇcÏ2{ö4är_x0010_ë.Žå¨ç}ê_x0014_ná8-²ÀºuóhjÊÒÝ‘ƒ¸D©$Éçò_x0018_–Â_x0016__x001b_†M"L|?D„‘Ö8$¤ó­„µ2QXE_x0008_‡0Žq</t>
  </si>
  <si>
    <t xml:space="preserve">Ký_x000c__x001b_‘_x0018_H¬s×Û´l_x0004_J_x0008_i_x0018__x0002__x0013_A{[_x0017_µZÄÂå«Yµm_x0007_/ŽL@{/çB)d¢</t>
  </si>
  <si>
    <t xml:space="preserve">²Hôgí7:VõB_x001e_” xFm2_x001d_êŸÒTƒoê_x0016_ƒÈj_x000c_´ÛÐ¢TgÕ=’ë_x0002_!HÂ_x0008_/›§}óõŒ¿|?_x001d_ûßdøÂ-Œ–CÞÜ˜Û.ßÀ©±i_x0002_yŠB­FÊ ˆ8:VbM- 9›ÁõÒ_x0004_A_x0008_"Ár]</t>
  </si>
  <si>
    <t xml:space="preserve">Ç¡69Ib8Xn†À¯b[</t>
  </si>
  <si>
    <t xml:space="preserve">ïm;–7gÎœ^Çqø° ÿ_x0007_xU«Õr±X¨Ä:ãÚ0ô¼_x001b_‰Œ_x0002_ÒFÌåËçÓÖìÐšË0&gt;[eçñ	\Ûa¨³‰Ö–_x0016_òÙ_x000c_¶¥Ú]a8Ãª¹_x001d_LN_x0015_uÛØÀ4…</t>
  </si>
  <si>
    <t xml:space="preserve">_x0007_°ldR§™_x0019_çþ["_x0004_`+d_x001c_a"hii%›MÃD¤_x0016_;ËÕ_x0005_Ãj&lt;</t>
  </si>
  <si>
    <t xml:space="preserve">a_x0005_0µ/[·ÛÝ¬:í_x001a_ú{b¿_x0001_¦ tŽ=§ÎP˜™¡©¥]_x0015_f_x0004_†ac›_x0006_©tšŸ?ñ_x0004_õÿÆM_x001f_¹ŒÏ}ævb_x0019_#¤¢JÕs……_x000e_&amp;_x0011_¦@$¦_x0012_È_x0019__x0006_qä#_x000c_uâUíö†¿³Q¯"•c¦¢ç”°ÏN7D@õ8ÒºÊ·ÞˆŽ´ÕÈM©¢_x0018_ÖÔÉ+“×›ž_x0004_:ú9qº‰_x001f_=ð(¾z-MÍ0[(âÇ‚D_x0006_H©’Ö</t>
  </si>
  <si>
    <t xml:space="preserve">ËFÊD‰Ÿ_x000c_› Œ1D¢fJÍ\.”xüå—ùÆ}O²êºO_x0012_àòÖko#ÃŠ*ä¦"Ð)á_x0012_“fä@&lt;USíÚºÅÎ0_x001a__x000c_kÃ:ÇÉ¶ˆiÉyç</t>
  </si>
  <si>
    <t xml:space="preserve">º_x0010__x0006_Â_x0004_Ït±³yN_x001a__x000e_ß~þmîøÁ½ø_x001d_C</t>
  </si>
  <si>
    <t xml:space="preserve">¾åv&gt;½¤§î˜âÈ_x0008_þ+Ÿa]g–6_x0001_Û÷íãO¿v_x0007__x0007_[–²vÝF¶?ý:{Þ~_x000f_Œ*_x0018_­_x001f_`ÿ—˜ž.$’j¥H:•¥©­C&lt;UHÑ9~‚LHdD$_x0005_Q\ÅknÂ²”ÐÌÔ_x001b_àH_x0018_477Ñ?&lt;Ÿ+6_ÀÑ‡^eªÚ_x0002_ÖŒ*¦I_x0002_a¨FHç¢gŽ_x0005_</t>
  </si>
  <si>
    <t xml:space="preserve">%:sZ]û¸B\8ËÈ»ïÒ»j_x001d_ï_x001d__x001b_â¯¾z_x0007_ÿ×ÄolZÎ_x001f_&gt;ñ6‡_x000f_ŸâÓç</t>
  </si>
  <si>
    <t xml:space="preserve">ò±Ml{ëYžèëâ–ùËXT.ríÔ</t>
  </si>
  <si>
    <t xml:space="preserve">?zi_x0007_Aû"UP¼æ_x0006_ÐÇËk!–­£&lt;_x0003_E[4</t>
  </si>
  <si>
    <t xml:space="preserve">ˆU.ºå¤´PÒàÄƒì&lt;_x001b_Aó_x0010_Æ™÷¸li+ë6l¢¯o€Eó_x0017_àf2ÌÚ_x0019_~¶ï$wÜ÷_x0010_aû «¯ºš+Û_x0004_wýä96Ï_x001b_à_x0013_kWà•‹üÉ¿~‡gì¥\~åÅì{e_x0007_Sc“`h\°›V_x001b_»z¶xqŠ5ù_x0012_—]|_x0001_ýÃ_x000b_™¿p_x0011_½ý½Dµ*1j¤_x0015_Tk*á1Ž_x0008_ƒ</t>
  </si>
  <si>
    <t xml:space="preserve">Nè#LÅ|Èds„µ</t>
  </si>
  <si>
    <t xml:space="preserve">¦iÓÙÓÃla_x0016__x0019__x0007__x0018_¦sN'$52×¶RjÜ¤7³†a ´ÖtlºzúXè‡\~É&amp;ÞúÁ_x0013_Tã_x001e_Õ_x0006_`¦Îo¯GK@´¿9§šÕ:TšP]7Së^ª³êzg;¡{_x0011_L_x001f_WÏ‰×¬6ð•)uýkúûê*yÃPž_x000e_‰š_x001a__x0019_%ßœEÎÝÈÑÝ?aƒœbxåjb_x0019_ðÜ¶</t>
  </si>
  <si>
    <t xml:space="preserve">èídÏÉq¶_x001f_=KkÆ%6_x000c__x000e_Ÿdr¦HWK‹_x001a__x0005_¢t=J¬</t>
  </si>
  <si>
    <t xml:space="preserve">°_x001d_›(’¸®_x0010_’0Œpl_x0007_Ï±í0_x000c_›ï¿ÿ_x0001_ÒéÔÿcuê«_ûç_x000f__x000b_úÿ•W_x0010__x0004_•jÕ/X¶_x0008_ÔÂlY&amp;~5À³</t>
  </si>
  <si>
    <t xml:space="preserve">R®MoG+ë_x0017_÷1S.óÙ®V^?p‚ÝÇÇ90Z`]6O[6E"\_x0016_twR®TÙæ</t>
  </si>
  <si>
    <t xml:space="preserve">'Gg¡HÄ9­"_x0006__x000b_]D_x000c_Â@*¯¶©6_x0011_¦ea¢Úïmí</t>
  </si>
  <si>
    <t xml:space="preserve">_x001c_êáµ_x0003_ûÕÍ^/</t>
  </si>
  <si>
    <t xml:space="preserve">q_x0008_Á¬*_x0008_©_x0016_</t>
  </si>
  <si>
    <t xml:space="preserve">–Ñ</t>
  </si>
  <si>
    <t xml:space="preserve">¿‰žŸû%µ«µSêÄ^ß_x0018_‚3…*£cc´vvSó}LS_x0007_qØ&amp;~Pãá‡Îö·wó™[?ŠmYŠe£…oq_x0002_†™`Z&amp;_x001f__x0012__x0005_1nÊÅH$_x0006_	B</t>
  </si>
  <si>
    <t xml:space="preserve">_x001d_ú Â Ð9ó¦i“_x0018_	µÊ_x0014_™”G_x0010_ÄD¦ö˜§ZÔ?QMý.uÅq]ìWQ¨HÝAÁ²u_x001b_5­A%ö9•›k&amp;uþ¥|ÿ•·XòÃïqÃ7ÒÞÞJÍ˜ž"Ž_x0015__x0007_ Š"_x0012_a¨öº!ñ\_x0017_Ç¶tk_x001e_¾ýïñÀ“/Ñ?g_x000e_Wßþ_x0005_vŽÔxà±W	ýªjYG~#ºÓ×¼j7­Ú¼uVµ_x0010__x0008_Ûz´¦“ÖÅ?T³s¿_x0008_A8‚@‡Ã˜¶aÄT+eb7ÍñÄá__x001e_{™_x001f_üø_x0001_â¡åœwóÍÜ4œç§wÝ‡_x001b_Tù_x001f__¼ey‡”Á¾ƒ_x0007_øoÿüïŒö®aõòÕ¼þô›_x001c_ß³_x000f_„†¢_x0004__x001a_BD_x0002_N†÷Þ?H­R¥­£‹©3GétlBQ_x0017_0ª_x001c_‚8N4ÝPñùÄ@$È˜(_x0008_0-_x0007_C$X† ³£…j¥‡©¥+Øðþ~_x001e_ßy€Ä^_x000e_ò”b¥{éFAM´¨SJõ¹ÔE2_x0002_/GµT¤&lt;v†Þµë¸ëÅGXÿãŸð©Ïž_^;Ÿ¯¼~€›Z›¸zÃ*_x001e__x001b__x001f_åá—ßdnçu¬]¸œóŠ³œ_x001d_™àé}G_x0014_Ø'Ý¬4_x0003_Õieñ¬wKLW“É2Ú’_x0016_©¯%‰ÊÙÑ_x0010_”_x0008__x000b_&amp;Ï°¾ÏàÒK/¡»§Ÿ%‹_x0017_‘ÊgñSY^89Í×ïù	_x0005_#ÃàÖk¹u8Ãƒ&lt;Ã‚&amp;_¹ì_x0002__x0016_dá+_û&gt;ß9•ãòOŒ‘wöpìð(dó`èÐ_x0013_/¯_x000b_¢Îxo‡áIzúç±xé*zû‡”n%RÝ„™ñQ\×Á´_x0015_lÊñT’˜¦§0=9Æìä_x0018_ó–ž§ô:©4Q`¨Í¹!T²XXÕéˆRš_x000c_}ê·H_x0012_a*aiÊs_x0019_èïcíúlÞ¶'öíƒÖ_x001e_</t>
  </si>
  <si>
    <t xml:space="preserve">HÒ_x000e_•L‹úüª3šLÙ¦žßÊ¤_x001e_ý9ú÷Óãµ™Óê™o_x0019_R@_x001f_¿¬¾§®u‘6ÆçµÝ1Ò_x001b_á_x0014_Im–_x0013__x0007__x000e_“éêeÌèâÑ§_åB™!›ò8`_x0011_E1ƒm_x0019_ÞK9ÌTbDœ0Z«r|l†…ƒ½</t>
  </si>
  <si>
    <t xml:space="preserve">re›ª_x001b_§Gˆ–ãQ­Tð&lt;_x0017_Çv‰_x0013__x0005__x0018_s_x001d_Ûmkkë›˜œ _x001f_ä&gt;&lt;¡ÿ¢_x000b_ãjµZåÔ©_x0013_SÂ°´0</t>
  </si>
  <si>
    <t xml:space="preserve">ELs&lt;Ò†‰“Í³m×aJå"¯_x001f__x0019_ã¼¡VšR)&gt;~Ñ</t>
  </si>
  <si>
    <t xml:space="preserve">fj_x0001_¦ë1ÔÓÉ¿ÃÈÄ</t>
  </si>
  <si>
    <t xml:space="preserve">—žßÇX±ÆÙ)(U_x0003_’Dy_x001b_-ÛF`(_x001f_¯PªaU)_x0005_Q$‰_x0003__å¦[ªØ§3Y–-ž‹xz7‰¨g?£éV:Á+¥_x0015_ïÕ‚RL×_x0017_…tk#ÅHX</t>
  </si>
  <si>
    <t xml:space="preserve">_x000f_(j÷[«úŒO³D_x0013_ñ„_x0010__x0008_T`I_x001c_Â—¿ü%¾ü_x001b__`ÎÜù_x0008_ÔBm:_x001e_ÅBAù´Ý_x0014_Q_x001c_#“XùX“_x0004_Ë²ðkU52_x0010_</t>
  </si>
  <si>
    <t xml:space="preserve">›j™:Ä0_x0014_X_x0006_—Ê!_x000c_[³ó5ì£žXfyJ(†NËª«¡«Ó:Ñ</t>
  </si>
  <si>
    <t xml:space="preserve">Pßãd´]L‹©êiW3§ñ…Ã¢áVVŸ_x000b_l{›_x0017_ßú3&gt;yã5tv¶34w1n*_«_x0010_…!^:sî½_x001b_†AP«²}ÇûìØ¾ƒGŸƒË?ñy²}&lt;øÂn^~c_x0007_~­_x0002_žŽµ5í_x000f_¨ð#õþ2­ºõo¨SI¤e¹</t>
  </si>
  <si>
    <t xml:space="preserve">L¨_x000c_5a</t>
  </si>
  <si>
    <t xml:space="preserve">TÁ_x0017_$05J¯5ÍªU+&gt; î€Àö8’xüÓOŸâÁ_x0007__x001f_A.ZË¦[oáênÁ=ß¹‹¾ŒÍŸüÚm_x000c_Ø&amp;i‹ÛßãË_ý&gt;µÕ—±rÁ_x0012_^yôeŽ¿¿_x001f_\_x0003_B½_x001b_‹_x0002_½	òÀ¯°nÅ_x001a_:»{˜™ålm/3“gÈw</t>
  </si>
  <si>
    <t xml:space="preserve">#„¡`K±²¨Ù¦ Š_x0015_ªØ0_x0005_a_x0010_ H0Må€ª_x0006_â9)úz{™-_x0014_¹üò-œ_x001c_¹Ÿ“' sÎ_x0007_Ú´þ_x000c_</t>
  </si>
  <si>
    <t xml:space="preserve">•°7sJ‰£</t>
  </si>
  <si>
    <t xml:space="preserve">¯q-5R™&gt;z”.×£éü­üÙ]?aéâ…l]¿‰÷ÏNñÈ¶=|jËZ_x000e_mÚÄþ‡G¸ûÙW_x0018_¸å*ºç.æÊ+*LLÿŒ÷Š³+évºîäØšP_x0018_Ô”¥3Õ¤6’‘_x000f_ú~7L_x0003_Ã²p3yŒÂY†í_x0019_&gt;rÕ5ô_x000f__x000e_³lé_x0012_ò¹_x000c_el¶MÔøÊ=_x000f_qzªBËG?É_x0017_×ôðÂs¯cUÊ|ùÖ­</t>
  </si>
  <si>
    <t xml:space="preserve">j²¹ÿGwó×/aÍí_¢rä$;_ß_x0005_IM§î™</t>
  </si>
  <si>
    <t xml:space="preserve">ï5¨SªéAiœÁfæÌ_x001d_¦£½_x0005_#‰©UKJ¿b;¸žG¾©_x0019_aX$‰_x0014_	qèS_x000b_”×?Š_x0002_:{‡±ì4q_x0014_+j£eë $HL_x0013_Ó¶ˆ£H_x0015_o¡l«Â´0MSÅç</t>
  </si>
  <si>
    <t xml:space="preserve">õü_x001a_@6›§§¯‡«¯¸˜_x0003_ÇîåH1_x000b_­vC˜kéçÑÖ_x0002_Ã_x0004_Ç€âg`èë¯Ÿ	¡ÃXÊãíVÄÙ3êtnyõÊÑYóu±_x0006_Ó$N_x000c_Ê•_x0010__x0016_læÔû?cåÄ8Nß0N’pbb–¦ŒKGžñÉ*I</t>
  </si>
  <si>
    <t xml:space="preserve">	¤àðè</t>
  </si>
  <si>
    <t xml:space="preserve">ëÊ5ºZ›ÕÙ I05ÊÚ2M¢0¤\)_x0011_VŠ</t>
  </si>
  <si>
    <t xml:space="preserve">ºc_x0008_š:ûHeÓ] :!_x001f__x0016_ô_|a\X*–gë­Î„_x000f_´_x001b__x0013__x0013_Ç„‰b…¾V—Œeðã×_x000e_“q-¶ž7M‹º83[à‡ÏlÃv_x0013_ì”à…_x001d_'_x0019_-VÈ¦²_x0014_*&gt;ÍYO=_x0012_ZÐ_x0019_K_x0015_ÎR_x0013_50Õ3m_x001a__x0004_~€ízDIˆåºÌéï¥É3˜ñK</t>
  </si>
  <si>
    <t xml:space="preserve">‘èdTa÷ëŽ _x001c_­LB&amp;«ÚYH53¬g‹×_x0015_¥–Î_x001c__x000f_ª_x0008_#Á±-|__x0015_sÛ4õï_x001e_±`þ&lt;Ðqƒ?¼ë&gt;_x001e_yêE¾ø™qÅ_x0015_—+&amp;t’`’ õÏÄaDŒÐªgÍ_x0014_±U[+I_x0004_¶å!_x0013_‰a_x001a_ T§¡¥)GÊ_x0008_)×JPÓö_x0016_</t>
  </si>
  <si>
    <t xml:space="preserve">:%®¢N®¦ÓhkËXÏÕ5Ó:Ñ—/¬ªb_x001e_+ð_x000b_~=_x0007_+_x000c_v-çÆO|ž“»ßä{_x000f_?K_x0014_%¬_x001e_îäÊ-—219ÅÔô4íím</t>
  </si>
  <si>
    <t xml:space="preserve">_º_x0018_?_x0008_yçÝí&lt;ÿÆ;œž</t>
  </si>
  <si>
    <t xml:space="preserve">H7µ±éÚ1_x0011_§ùæ_x000f_žæèÑÓ kêtyn| ƒWþ_x0017_(F¢N*õ</t>
  </si>
  <si>
    <t xml:space="preserve">è8n ;_x001d__x001d_gëfuK^‹û&amp;OÓQ=ÊoÿêÍ¬[w!_x001f__x0010_F1%_x0004_û"zàQ_x001e_ùù_x0013_°ò_x0012_.»åF6ç$wþÛ]</t>
  </si>
  <si>
    <t xml:space="preserve">ékã/&gt;{=ÃŽMVÀko¼Î_x001f_Þù_x0013_jç]Io¾ƒçï’Ó_x0007__x000e_+H	M™¿Ð±¯–</t>
  </si>
  <si>
    <t xml:space="preserve">–í¸Äaˆ!_x000c_rm]HYS_x0016_Ã$Žcd_x0014_a_x0018__x0002_</t>
  </si>
  <si>
    <t xml:space="preserve">‹DÄš_x001a_§Nt_x0002__x000b_ÇMkÂ r&amp;H_x0012_ÜT†ÁÁ!Š…_x0002_7]w9gîzŒ‰¨_]·â¸^ôM î?FCGB}?7kŽH"`êÐ~_x0006_/¼€Ó_x000b_®á_x000f_ÿù_x001e_î™7‡Ï¯]Ì'ßáù_x001d__x0007_¸}õ_x0012_þqý¥œxú§ÜýÒ;|yó*zj_x0015_®Ý:ÅøC/pjÌS`”¦®†Ñ²õ¸#ÒÂ8XX;‰k_x0018_¤3ij~@*×Äg&gt;¶™Z¹DWO?_x000b_çÍ¥§§›_x0019_?`o</t>
  </si>
  <si>
    <t xml:space="preserve">¾rÿ£¼ø_x0014_ÞÖ›øÕ‹æ²ÿ½=œ9r„?¿ù*–·gxæá‡ø½ûÞfàÊ_ÂäÕ_x0017_ö!_x0013__us"Ì—j¢ž5€›ƒbnsŠ_x001b_¯¹‰9CsÈ¤S_x0008_M</t>
  </si>
  <si>
    <t xml:space="preserve">T_x001a__x000f_A¾µ_x001d_C½LÃÄ¯Õˆ‚@­1†ESG'ù|_x0013_ …À²mÂ RVqÓÐÏªÄq„:µ'	–m!„VrHy.K(_x0011__x0002_a@kK_x000b_Ãsç°`°—#_x0007__x0002_|•jƒT_x0018_ÓÂF_x001d_Æ’iÓ(XMFL4ç½&lt;©þ|'£æîµ‚ÚÔY6ä:ÕúUžP#˜º&amp;%_x000e_UëÞËê0_x0017_ÕE‰m_x0017_l‡Z_x0010_S&lt;{”¥K_x0016_¨_x0003_Š!Øsj’B%dnO3}-_x001e_{NŒsr¼Àá³#t5g_x0014_kD¯!†!ð&lt;_x0017_Ó€ÂÔ_x0004_¶¡¸ _x0008_“$¬ÒÞ”Ÿ“Ïfijjú° ÿ_x0007_°®Eã_x0013__x0013_#I’_x0010_E_x0001_q¢¢$-ËÁ0_x000c_zÚZ0M›m‡GYÖ×J9„Ñé*O¼{„_x0013_#ãœ?¯‹ÇÇ@˜ôu6c$‚÷_x000e_Œaˆ)~ç_x0016_¡Á_x000f_¡¾ÙD%~)o·I‚æÛªÍ_x0005_1ÕJ_x0005_×M1ox˜öœÅLPtFûh«zg¯éiµ_x0019_µ8$±*$NFhëó8¡Û»q¨NïÚÚÖÒF …H†i‘Ä‘Ú•c211Áôô_x000c_ý}½ìÙµ›‡ï»_x0017_×5¸zë_x0015__x0008_l*•’&gt;Õš</t>
  </si>
  <si>
    <t xml:space="preserve">]«[áž›RÁ_x0007_2Ä2_x000c_}*P_x0005_YÔwü"AÊ„ùÃÃ_x000c_´¥˜_x0018_×•´æn;i˜_x001d_Qïß¶_x0014__x001e_ÒÍ©÷^G¾Öfu[ÛnŒ!ê|wY#2r&lt;úè³_x001c_=~†^¾ŽUW-AÄ&gt;göïà«÷&gt;A&amp;ŸÃM§_x0018_y}_x000f_îÏžÂpRX™&lt;_x0003_Ë.dQÏ ³&gt;¼µï8O¼ü_x0014_åB	2)_x0010_u¿­ö2Gþ_x0007_4</t>
  </si>
  <si>
    <t xml:space="preserve">V#ÄÕ*}aZÉ_x001e_ëy¿—W…ZAmX¦Gé™ÝÉm×mdÙŠÕ_x0004_a@_x0018_'_x0014_°ØY‘üÝîç…—Þ€µWrÍM×²Î</t>
  </si>
  <si>
    <t xml:space="preserve">ùÞ·ÀÆEsøÃ[¯f®#H_x0003_=õ</t>
  </si>
  <si>
    <t xml:space="preserve">þÀ_x0013_løµ/!§_x0004_?øÊ_x000f_˜œ„Œ_x0007__x0001_Zle7ˆi‰.d¦Í‘_x0013_g)—Ë_x0008_Ë!×ÜATšÄD_x0012_Ã9[£Ú¬D¡Ê;pm[_x0005_</t>
  </si>
  <si>
    <t xml:space="preserve">Y–</t>
  </si>
  <si>
    <t xml:space="preserve">ö_x0010_‰ÆÛDqL_x001c_…4çó_x000c__x000e__x000c_R</t>
  </si>
  <si>
    <t xml:space="preserve">Ì°~Ù._x001e_ÝFÙ(ý‚_x0016__x0011_ÊFû?Ýª•þú:zÍªëdXàx_x0004_å"ã{ß§gÍFÞ~{9ÿµïð·ñGüæÆÅü_x001f_O½ÇèÙ_x0016_n;_x001e_ß_x001e_ßÈ«ï¼À¼¾.nœ»ˆár‘ë6Žr÷sû(¹ÚQjÖ_x0016_BO%_x0012__x0006_UU€ê×¦­‡·íåàþý</t>
  </si>
  <si>
    <t xml:space="preserve">[½_x0016_Ïó¸ü²KÙµs'ÃÃsèëë¡_x0014_†œ22|óÉWxíÝ÷16lå³[VR;zœmolãËW®eE»Ëö—žâ¿~÷)ÄÚÛh+l{é0QiFÝ_x0017_h_x0002_bPÑ_x000e_ˆZã~ŽB:ó_x001e_ó‡çÐÙÕ¥ˆ…¦_x001a_ÙH©ô'Šd¨ÚäA_x001c_!„Àñ2Ø¶M(_x0005_¦é¢¶êªn:–rn_x0018_‰_x0016_Á</t>
  </si>
  <si>
    <t xml:space="preserve">_x0014_&amp;Q¬Fcjý‹1</t>
  </si>
  <si>
    <t xml:space="preserve">_x0003_S(_x0012_ q„!_x0014_*W&amp;à9_x000e_ý_x0003_ƒ</t>
  </si>
  <si>
    <t xml:space="preserve">Y´€'ß{_x001e_fÎ6@0‰lØf£ªZƒ„Ð4¸_x0016_¥V*ZÜ*´mQÏÖÃ2ÔB5_x001a_q³à_x000c_©ëAÒ€ÌØŽúZmVhT—Å´L’9çñÆ‰ÝL&lt;ÿ&amp;_x000b_–¯$:æS</t>
  </si>
  <si>
    <t xml:space="preserve">%é” ÓÛJws†_x0003_§'¨”BNOÎRªùxŽ‹Lâs](!LR™_x000c_‘_!ßÔD¬½õ¦åÒÚÚÒ¶xñâL.—-XÐñ_ñ©S§G¤Œ@&amp;˜Z¼%£_x0018_Ç6H¹_x001e_)×ct¶Ä‰é*‹zòŒMWHÙ_x0006__x0007_Î_x0016_©D_x0006_Kû[99Uäìd‘ÕƒMlXØÂƒ¯ŒQô#zME"‹… Ñ_x0019_Ó  -è–V¬1°nÊ"</t>
  </si>
  <si>
    <t xml:space="preserve">#\7EàWéèì¤¯3Ï¡ãqÃ_x0006_beÔ]oóžC¥ºÊ.R—hŸ;Å¢Ir)ˆ$LœaÕÜVzû{•šÕT(ÏDè…[¨_x0016_t.ŸE_x0008_ƒßúßàÂ</t>
  </si>
  <si>
    <t xml:space="preserve">ç³xÑbb	Õj_x0005_ÓT</t>
  </si>
  <si>
    <t xml:space="preserve">z!uF¸eb¡NçõVz’ "V%ÄI¤3ÒC„¡Pª-_x001d_¬[6Ì{O_x001f_ÒsÔP£9‹šºf7ZÓ†hPÖâP}=Ó¢ã:µÈ</t>
  </si>
  <si>
    <t xml:space="preserve">ÑÁ_x000f_•_x0019_È§@$¼ÿÞN_x000e_LÄ_x000c_væX3ÔÄÊE_x0017_b÷_x0016_±]›¾Îfæ­¬Q*«_x0018_ÌÄ°™¬Å&lt;ñÂ_x001e_ö_x001d_›`b|\-R-mê½U_x000b__x001a_p£¹Ôu_x0002_Z­ mih</t>
  </si>
  <si>
    <t xml:space="preserve">@Yµ_x0005_«Ó</t>
  </si>
  <si>
    <t xml:space="preserve">é¤_x001a_¨^ÓÒ­Ý_x0010_&amp;NÓSØÅ§®¿ˆ¹_x000b_–è“/_x0014_</t>
  </si>
  <si>
    <t xml:space="preserve">‹÷J1ûƒûxåõw_x0010__x001b_¯áæ›¶²ÈŸâ{ßº—kÎ_Æo\»™a_x0013_UÌ_x001f_œÿñè+</t>
  </si>
  <si>
    <t xml:space="preserve">ùøgiN÷óÝ_x001f_=ÏìÔ4¸Bë'_x0002_¥ö¶&lt;õ&gt;ÝŒÚ4Å</t>
  </si>
  <si>
    <t xml:space="preserve">u:[ñ_x0015__x0017_Á0Èfó”ã_x001a_Â€(Šõý£b~c©îSË4±_x001d_O§î_x0019_Dq¤_x000e_b±_x0012_</t>
  </si>
  <si>
    <t xml:space="preserve">%±ºÿ</t>
  </si>
  <si>
    <t xml:space="preserve">Û¢«§“™Â_x0010_›6^È{GÎéª_x000f_9O-àu@a©_x0016_³e¨¶k¢……i=NB‚m2;SÅ;sš®ó/à_x0007_Ï?Àù÷ÜÃ­Ÿþ_x000c_Ÿ?o.ßxçŸ»¼Ë6œÏsc#&lt;ôü«ÌÿÄõ¬_x0018_^Èªr‘³£S&lt;º÷_x0008_Ò]ÞÚDîXé"jé\{Ë¦_x0010_@_x0014_†8–I9</t>
  </si>
  <si>
    <t xml:space="preserve">‰ãˆ¡Á&gt;æÎ™C(_x0013_FŒ_x0014_ßye'&gt;÷_x001a_¬\Ï[7ÑQœàÞ'_à³ë—pÉp/SGöðßþõ~F_x0006_®`Ãœ6ÞzìE*å²¢³™š W+©kì7rÆõ8§_x001a_ØDR’Êfñƒ_x0008__x0019_…_x0008_#A$ŠÓ`_x0018_êyU!:!ŽëaÚ*áHÃb)µ UÑ_x001d_</t>
  </si>
  <si>
    <t xml:space="preserve">!‰¢_x0018_Û2ˆt§P]Ç_x0004_C(¨T_x001c_E`_x0008_lÓ¤Z­_x0012__x0004_U_x0010_</t>
  </si>
  <si>
    <t xml:space="preserve">tdˆ„öö.®ºö*öïßÇ_x0013_»÷“ô-WïÛ0_x001a_x_¯¹!ÞuRºÓ¦¿ú×êI’AI_x0007_¹hXV¾KYlÝœîâHÝéÒ×ÈòÔ½aÚ0º_x001f_éå°Ü_x0014_%£‰½ï½Mº³ŸÉŠ -k_x0013_	ÉÞc£ÌkK3¯¿HÎ2:Yfj¶Ä@w</t>
  </si>
  <si>
    <t xml:space="preserve">)#ŒXA•’Dâyifâ˜ ¨‘É7áW*Ä±¤£«»iÍÚ5í©TêÃ‚þ_x001f_à„NµZ-A’X–%ê9åq_x001c__x0012_›_x0016_®…¢vE	•_x0010_š²)V_x000c_µóòž³t·e8:2Ë`k†ö¬‡m	fj’÷ÏÖ¸pE_x0017_#ã3</t>
  </si>
  <si>
    <t xml:space="preserve">êÉ“_x0008_•'mY®js¹_x0016_H_x0003_I¬Ûð_x0010_KCaË-Ky¥£_x0010_7•bñ`7/_x001e_&gt;©_x001f_üPµu</t>
  </si>
  <si>
    <t xml:space="preserve">[µÛëéRµYU$Â_x001a_”gÕ÷TU&lt;¡)_x0012_RfLÚ3ÉØ_x0006_V§äÖ›?‚ë¥I_x0012__x0003_S_x0018_H!A*&lt;_x0006_¤Òi&lt;O%Äµ¶¶ñ‘ë¯W‰dQ€ë¹„¡$</t>
  </si>
  <si>
    <t xml:space="preserve">_x0013__x0012_$¦e_x0012_†_x0011_RÇ4ÊDây)ÂÐGJ…–L@	ÑÂ_x001a_¶—Ñ]k“_x000b_×®âÞ'Þ¢Xi×„(ÍÝ&gt;Gí</t>
  </si>
  <si>
    <t xml:space="preserve">Ôn?×¡®V­¨á_x0013_*Ð„ÚlÃ&amp;VŸ·ƒ^T2`T	'ŽpxLpx{À#]ýä</t>
  </si>
  <si>
    <t xml:space="preserve">‰e</t>
  </si>
  <si>
    <t xml:space="preserve">¼LŽ4¡ÊH—pv²Àd_x0005_’™³</t>
  </si>
  <si>
    <t xml:space="preserve">gé¸ÚG;¥</t>
  </si>
  <si>
    <t xml:space="preserve">¸¯mMõ.B;í¦ÕBSß@Å&gt;X9]¨_x001c_õg8_x0019_õ^+3jáž_x001a_a ºO^»žÁù‹éèìdþÂ…È¦6^_x0019_¯ð÷ßÿ_x0011_ïîÚ‹uÙÇøäõ›éš8É÷&lt;À_x0017_ŸÏ¯]q_x0011_ýFDFXÜsß}üó›ï³é—</t>
  </si>
  <si>
    <t xml:space="preserve">ÿl…ü÷·(Lƒó¶§©•ô_x0006_ê¾©Ì4´_x0007_†­[¶‚X_x0007_zxé4Aà#Q_x001d_%RüÖa+¦¥Ä~_x0006_hhÊQã˜P_x0003_b</t>
  </si>
  <si>
    <t xml:space="preserve">Û"–	¶å248‡âòY.]µ‡»ß9_x0006_Þ_x0012_­7hWŸgeZÚë_x001d_'_x0019_ÃÌ‰_x0006_ìE_x0006_çÄr£'F™ÓÚ„±üRþüÎûY¸h!×Ÿ!‡&amp;fyð_x001d_Ü¶e-'.¾˜CŒóÃg_ç?~_x0015_Ý~•‹7—8=þ3Þ9³_x0017_ºç«bnÕ! _x0015_</t>
  </si>
  <si>
    <t xml:space="preserve">2Òl÷ò4_x0003__x0019_IO/µZ_x0019__x0019_ùôtw!:ÚHe2L{9_x001e_Üqœ_x001f_?ú4ÉÐR.¹ê2V[e¾ÿÐs\¿z_x0001_7­]ŽW_x0018_ç¾õcövofýÅç³óÕ]”</t>
  </si>
  <si>
    <t xml:space="preserve">EÅ¶·S_x001a_…K£E&amp;</t>
  </si>
  <si>
    <t xml:space="preserve">F_x0016_ÎÒ’_x0015_´wuëë``Y*_x0003_ÁrR_x0018_R…!Å‰D_x0006_Ê±áØ_x000e__x0018__x0002_Ó´°l›jÕÇ_x000f_|_x001c_ÛV–Ø$F˜Šþ_x0017_Ëz¼ªj×k0_x0006_Â4_x0010_†ê Å2Qx_=_x001a_ô«%„‘Jçééíã†_x001b_®ãôÄ½ìœ:	ÝsÕ{}­™±Ô5Ž4/ÑQÏu½@mÜ*3úùJÔ)&gt;ô•ã </t>
  </si>
  <si>
    <t xml:space="preserve">5’W*GF¦U_x001f_V_x0012_µá¯_x0015_ÏÍÔ“â8_x0004_)¼®aŒh†Ê‰ÝÌ]y	Q¹€-</t>
  </si>
  <si>
    <t xml:space="preserve">š3_x000e_“Å_x0012_)ÇÆu_x000c_ÎL”˜</t>
  </si>
  <si>
    <t xml:space="preserve">”˜ÓÝF˜$Ä±†HÅ_x0001_¶iã¥ÓT«5Üt_x0013_	_x0006_éT_x001a__x0019_ùéra:o	e_x0007_ü° ÿâ¾$`ž&lt;yr¤Z­†®k;R&amp;ÈP+´_x0013_ƒLÊ¥)ëÐ’rI[63eŸ–œKÆ5¨V_x0003__x0006_Û²d\ƒéj•ù_x0003_=”Ë1_x0017_</t>
  </si>
  <si>
    <t xml:space="preserve">è X_x0018_/_x0004__x0018_ŽK\¬`[¶_x001e_Ó«E0©‹âL_x001a_ó3_x0015_y†ïûØ–K¾¹ƒ¥_x000b_çâ&gt;¹_x000b_ŸöFÁª_x0015_U¡“_x0005_¥ÐÙ)¨L#¢"­žA[&amp;¡g0COG+_x001d_m-ä³YlÇÅËdYº|_x0019_a_x0018_ašv½_x0019__x000e_"F&amp;_x0012_²»Õ_x0017_Œb¡Ä¡ÃÇ_x0019__x001c_ì§§§‹_x0004_“8®i!‰e+¡TMJ„i@_x0010__x0010_Fê$n[jÁHôiÀr[ÔÉ!”$_x0002_–¯\Í’&amp;Þ_x001a_×_x001c_h_x0019_©_x001d_½†Â”_x001a_'´÷7¬1$¹\ÝÞ_x0013_…JužÄ</t>
  </si>
  <si>
    <t xml:space="preserve">vz]u^?_x0011_gZÁ¶©Ÿ¢&amp;#µp¤;uË³¨[õ¡_x0012_i¥\=¢_x0008_þ×¶º©	vu|i=_x0019_ÎË©?ÏrÔü?ŽôXD4æ2T³Ã8€báà·n]ÇÀüEtwu±låJrs_x0016_ðüH‘¿øæ÷Øwð_x0004_ÎÖ[øÜG7b_x001f_9ÈÝ÷?Ìç®ÙÌg/ZC¯_x0008_ÉÛ‚;¾'ßÜyœËå×™&gt;\àÁ_x0007_ß¦\_x000e_ ›ÖŠâé†bÛ/7rÉ¥n÷Ê_x0008_‚2®Æ`Ê8Ñ_x0004_C‡êÌ_x000c_±_x0011_«Q„aá8Š=`_x0018_–_x0012_RÉ˜„_x0004_a_x0008__x000c_T_x0007_ŠDÍf%(D¬”ZÜ™¡§¯Ÿ‹6\È¶}_x000f_r 8</t>
  </si>
  <si>
    <t xml:space="preserve">Ííz3ª7_x0015_èt4¡£~+³ÕŸy_x0014_ëMI_x0004_µINïÜËÐše_x001c_j&gt;?ýÊ|÷Ÿ‡øôÚEì{ò-^Ý¹ŸO­\Äÿ_x001c_»„ƒÏ=Â]¯íäË—¬¢¿Täú«JLÞÿ_x0018_Ç¦Ï(_x0001_iªU;_x000f_êŒ}½)ó2_x001c_&lt;îóÞÛo±õÚ_x0010_Ç_x0011_Ù´K"²_x0014_Ý_x0014__x001e__x001d_å›?zjs_x000f_Ë®ºšë:Mî¼ÿI6</t>
  </si>
  <si>
    <t xml:space="preserve">vð…KÖÒkIþèßÈ_x0013_Î*6_y_x0019_Ç_x…‰Ã§_x0014_ÞTµÂt¬l¶Ñúw²J_x001c_f_x0008_õlÏœfý…sè_x001b_˜C-ŠU_x0012_š0Tq_x0014__x000c_'N”å21-</t>
  </si>
  <si>
    <t xml:space="preserve">Ë@XN_x0003_Re_x0008__x001c_O_x0010_ø_x0001_Q_x0018__x0012_Ç!I_x0002_¦N»Ž¢H…F‘ D¢Nù	˜‰ê _x001a_"ÑáJj#A_x0012__x0013_Êj¹‚0=’8ÂÍä¸æÒ_x000b_8ýÀóL_x0006__x0003_ê_x0019_4l­R_x000f__x0014_ƒ£®nO_x0012_õL_x0007_Uu"·\õ½v_x001a_lŠçfÏ_x0001_–_x0008_ËZW _x000b_XkŒiê"ÈWÿÍ/_x0011_F!™lŽR÷J¦N&gt;Åµ—o‚¾.d_x0012__x0011_%‚‰‚OG³ÁpW_x0013_o_x001f_šàÌÄ_x000c_K_x0006_:•PÙP	oõ.j&amp;ÛŒ¤¤š	©&amp;ìTŠŽ–æ&amp;Ç_x0014_]ãã“»LÓø° ÿ¢¿FFF&amp;kÕZÙó&lt;'‘‘vG	$1¦0H»_x000e_®¥2´«5ŸÙJ€_x001f_CÊ†ÕsÛ‘D</t>
  </si>
  <si>
    <t xml:space="preserve">_x0019_ìezÂ§_x0016__x0007_</t>
  </si>
  <si>
    <t xml:space="preserve">ŸÓÂ}/_x001f_VùÜHeÑ_x0001_-‰fb_x000b_ÓR_x0016__x0014_’_x000f_Ì—_x0015__x0004_!¨Õðe_x0015_£¹…%K—ÒêÞÏÙÒ$d[5°DÛ;J#_x0018_Á	šLI§_x0017_ÑÛb {&gt;Cý=´··ã¦R_x0008_Ó¢Tª_x0011_F1a_x0018_`9_x001e_™L_x001a_ËVèVµ¦©èÖ_x0004__x0013_8—¾&amp;_x000c__x0013_ÇKÑÛß…ãXÄ±Ä4ÁusÅ5_x000e_•ÚÏqÔé\	ò"_x0012_i¨ã¾QG¹ª‡S tx—¤«»‡_x000b_W/å­Ÿ½_x0003_­]j´X©@ñ(ór_x0001_‰QáÈ„P Š$Ò*×”V’k‹‘å~	«_x0014_aµÑ²sÒ9m_x0012_©ÉT–­¾VÖ3LÃkÄ:Ö&lt;¦^p_x0011_@¥A¯«k_x0019_ê¬pYÑ3i=_x0013_•Q_x0003_ˆ_x0013_…P_x001a_Q‹×™ƒÌ7Nqë5_x0017_Ñ58®®n–Ÿ·_x0006_¯w‡ŒñwwÜÉÑ3_x0013_d&gt;ú)~ùšó¨ìÞÅC&lt;Í—o¾ŠÏn\N»L0ã„¯í_x001b_Ü{tš•7ÿ_x0012_GwŒñÄ_x0013_Û©_x0014_gÕf$Õ_x000c_ís :¥N3†¥º_x0008_¶×8‰:Úó</t>
  </si>
  <si>
    <t xml:space="preserve">#:Û›Èdó_x0014_J³_x0008_LlÓÃ·l_x0012__x0019_«¢l_x001a_Ø–ÐúŽº*Ø"Ž_x0002_Ý’7°LT</t>
  </si>
  <si>
    <t xml:space="preserve">§&gt;µGQ_x0004__x0018_Ê»ž$´´µ±hÙrÖ-{‡_x0003_ïŒª_x0010__x001e_;_x0005_†¶_x001e_†•ÆµÄUï³ZÔˆc­ÌÕH&amp;_x000c_BÆ_x000f_Ÿ`ø‚óyáé_x0011_þõ[?ä·ï·øÂÚÅüõ‹»_x0019_joáæu‹¹sbœgßz•ù_x0003_}Ü²l</t>
  </si>
  <si>
    <t xml:space="preserve">QÍçcWLóÝÇ^g¶Ò_x0006_“‡¡©OµwC]hü"Œ`u_ŠùÃCÔ*e*Å_x0002_I_x0012__x0013_fZxeºÄ×ïù_x0019_3¤éßúQ&gt;³¤™G_x001e_y–á´Í—¯ÞÄpÖá_x001b_ßø_x0006_ßÛ_x001d_³þs[_x0019_Ûs€C;_x000e_€¥ABu·I]8æf_x001a__x001c_yCG_x0008_G_x0015_°\òù&amp;E-“_x0010_F_x0011_¦ijŽE¢|ÔQ½›g#Pªv×ÕsáD¡z</t>
  </si>
  <si>
    <t xml:space="preserve"> „_x0005_Ä_x0008_=®_x0012__x0018_Ä‘:P_x0018_¦_x0006_\%²¡¥ÑH\a˜ˆDªîL*C"l’$!—vèéh#^ºœM_x0007_ñð¶]ÊÅ`§Õ3áæô©[ÛRKc_x0010_èY7áfµ¶¬Ù_x0013_ZÄ[_x0007_ÊÔã‡ÓzãŽÞ_x0008_¹YÝ¹Ñ_x0016_9_x000c_ˆ_x0002_Ê¥_x0012_vS'Çwpß_x0003_?gé¥W1S*1¯#G¾«‰©rÄ@W–æœËd¡FÅ¯ÑžJ_x0013_„¡rÛ_x0008_“_x0004_i;*‰Î²qÓiLÓ ¹)Ÿ™˜œl}uÛNÒ)ïÃ‚þ‹þ*_x0016_‹•jµZkïè ¬éÌ`‘hŠX‚%_x000c_fj1_x0003__x0019__x0007_Ï69V¬‘M¹\°¨_x0005_=Íôöt‘Jexìå}ÌíË3&gt;3CsÖabª@R_x000b__x0015_I_x0008_ýà(´h_x0002_$F‚Ä ‰bÂ$Âv]</t>
  </si>
  <si>
    <t xml:space="preserve">Ë&amp;Î_x0012_†_x0001_Õj™Á!æôvrö”V_x0003_»š¦_x0014_T ±Yœ_x0019_ç¦ËÖáåšð_x001c__x000f_Ó¶™šœäí_x001d_ï329Íò_x0005_óX}Þj¢8!å¹´µ·Ñß×‡_x0010_’Ä_x0010_</t>
  </si>
  <si>
    <t xml:space="preserve">*c_x001a__x0018_† _x000c_}}Ò²u_x0002_• “ÉË¦•ZV¢_x0005_2*öÕ1Õ©9’_x0011_Žm_x0012_† </t>
  </si>
  <si>
    <t xml:space="preserve">_x001b_Û²©V*Hiiˆƒ’ÅEza_x0012_Úß›Éf¹è¢</t>
  </si>
  <si>
    <t xml:space="preserve">&lt;ðÄ+œ™š€¨ÀWåÂóç°zåR</t>
  </si>
  <si>
    <t xml:space="preserve">…_x0019_î|èyÎŽ6C®Y/ê®&gt;¹_x0005_ê¯«ÞÏÝ‘:ü¤2Ý8U×Šz‘_x0008__x001b_žð° ŠZ}ö]ï¸9M£«'£E</t>
  </si>
  <si>
    <t xml:space="preserve">è(Ró^ÏSyÐõÓV_x001d_çj:</t>
  </si>
  <si>
    <t xml:space="preserve">„©¡ÒÛ¨éÙûä1–xãÜ¼u3=ƒs_x0019__x0018__x0018_`Ùª5_x0018_Ýý&lt;´÷$ÿí;9[ðiºñ³üêåË8ûÎÛ¼üìËü—Û&gt;ÊÇÏŸO{</t>
  </si>
  <si>
    <t xml:space="preserve">±eÄßþÃÿäéÃS\÷Ë¿Î¶Ã³&lt;òÐ+H/_x000f_®Õ _x0005_¦Ût¡¬©_x000e_‚©_x0015_÷¥	Õ¶_x000c__x0003_¥”²_x001c_NN2[œÁKç¨UÊØŽK*ÛL­\@</t>
  </si>
  <si>
    <t xml:space="preserve">5_MÊ¯Ÿ¨V¯0„ŽÞUð_x0011_ÛR›¹(’˜†¡“dUÇÇ2Mšó9äà0_x0017_¬^Á“oþŒ‰ ]geçtvvØHd_x0013_:ªµ_x001e_þajÿ²_…_x0014_`˜Ìž=‹›ÍÒ¶|#_}úQ–/û9Wßp_x0003_GV_x000c_q÷®CÜ~qŽ‹6^À+cg¸÷Éç™÷™›Y½d_x0019_Ë*_x0005_®:{–_x0007_¶í%vV+»\“Fïú%˜_x001e_§'8Êïþò¯18w!aœà¤³T-U‹¯=ð3ŽOWi¾öV¾x~7¯¾´</t>
  </si>
  <si>
    <t xml:space="preserve">f§ùÍ›·²(ïðÐý?âo^8ÍŠþ_x0012_ÁÑcìzó}5þ°³Úù`7"Dë-vÓU…¬&gt;?·]HbªåªŽ3U_x001b_#eÏ•øÍqÔŸ%$–01’_x0018_¿V!_x000c__x0002_\7­5:ê_x0004__x001f_Æ_x0001_¦¥¬k¡Œ0"ôf_x001e_µ9S¹ÆØ¦</t>
  </si>
  <si>
    <t xml:space="preserve">qL_x0014_© œ$NÔãcÛ _x0005_6jþ._x0010_d²y–</t>
  </si>
  <si>
    <t xml:space="preserve">]†í¥¹ô’‹™œ|˜·N_x001d_'´SÊ	béñIyRiO¢šÚ°ä:´—\‹x£ ñµZ©ÁÖOtšbyBu.Úæªghæt#µÏñ4y°_x0008_–KXPÖV«c_x001e_'N¼IôÎv6mÚD«'yïÈ8SÕ˜ES%NO_x0014_	_x0002_ƒr é_x0010__x0002_d‚HêZ_x0002__x0013_ÛVv¶jÕWŸ“4È6w¸½ýCÝ­_x0007_Ž“É¤?</t>
  </si>
  <si>
    <t xml:space="preserve">è¿è¯Ù™™âèÈèøÀàœžÄPâ*SSÌr_x0019_î¶4¦‘àÚ’r_x0018_s|²LgÎcÃâAÚr_x0019_šR_x001e_¶mñŸ&gt;v!oì=ÈéÉ„|Ú£PóñeŒL_x0012_</t>
  </si>
  <si>
    <t xml:space="preserve">ÍB—RÍä_x0013_}Z_x0015_†‰´_x0012_ˆÔbi[JäfØ_x000e_"‰hokgÁ`7¯_x001f_;ªnpÃÔmJåi_x001f_îi£»Š¯0•/¾ð_x0012_?yá Í+/æ‚—ðð_x001b_ÏÐ×7ÎÇnº_x0019_ÏsqSžö—_x001a_X†}Î&gt;'cµ8_x000b_Sà‡_x0001_‰Œq_x001c_G_x0015_~”Ê2Á÷C0_x0014__x001f_=1_x0012_¤V¸‡!ÄR_x0010_#ðƒ_x0010_Ãrq]¥_x0019_¨'´I_x001c_)œaZØ–Åâ¥Ë¹që&amp;_x001e_ö_x0015_Ö­YÄªåKðÒi„eÓßÒÊ›g¸ë™_x0014_¥*_x000c_"ö!ÑsHÓÖ_x0011_Žf_x0003_£Š&gt;ýà+[TýD__x001c_S–?KÏñÜ\ã$_x000e_j!E‡KÈH…A(ó¼úyÓRi¨Ó\yJýlº¹1_x0007_õKªð;_x0019_U¤ªSêgÇO°</t>
  </si>
  <si>
    <t xml:space="preserve">3Í­×m¦½§ŸÁþ!–¯9¤«—{w_x001c_å_x001f_ïø&gt;S‘EçÍ¿Ä¯\:Ÿ½Ï¿Ê{¯¿Å_x001f_|æã\9·—Î$!öËüùßÿ_x0013_Û</t>
  </si>
  <si>
    <t xml:space="preserve">‚[õK¼~`–Ÿ=ñ¾ú;&lt;Wµ(_x000b_£jÃQ× XžÚhø_x0015_µˆZúô_x001b_V´ÝÈbÇÁq_x000e_ìÙÃ…_x001b_/¢Vj­†i¹8ŽE-Œu[]Ûô_x0012_A_x001c_GÄaCmí_x0007__x0011_a_x0014_ãØ–¾W_x0014_y_x000b_ËÀÀÆ2MLSÐÑÙÁùë7rá‹¯óØŽãŠ_x0016_W™P_x001b_TK£µjêtºDÃ…"_x001d_ŒbØz“_x0014_C’0±/½K–P]r_x0019_öï³bñ|&gt;¹z_x0019_‡'_x000b_&lt;úö&gt;n¼h5G7]ÂéÇ_x001e_ä»O¼ÀŸÜr_x0005_íƒÃlØp!#S³¼tú”â½OŸT_x0010_’š&gt;ÈM[ÏcxÑ2B</t>
  </si>
  <si>
    <t xml:space="preserve">×ÂvRì÷_x001d_¾ñÈÃì:p_x0002_ï²_x001b_øå‹çsdÇ_x001e_N_x001e_:ÌŸÜz5k{ó¼ñâ³üÁß¢÷ªÏÑnG&lt;ûòNˆ«:ÀDŸ8-¯_x0001_M‰Cu¿Ô7ÏI¤[ð&amp;_x0008_‡S_x0013_ÓÈ(V9_x0004_¶…À 1_x0013__x000c_aizŸê~˜:‚Ö4mÂ  •_x0012_ª5T_x0014_Ga_x0010__x0005_5}]_x000c__x000c_ÃPIr†A’Ä*_x001b__x001c_°-A_x0010_HâHw(_x0011_ÄA€á8X¶b/ØŽ_x001a__x000b_ÊDâz_x001e_Cƒs(—+\qÙ&amp;öÞó$S~M‰_x001b_£P­U‘¯63õøãºþD†j$$õ5‚†xÎ0´@Pê‘š¯&gt;§t³ê&gt;M_x001d_mØYÓ­Z—¢67Q­Bºµ“r°œ¶xœœ_x001d_ðÆñ"åšO_x0010_Eôä=–õ·16ãS¬†„±Ä0”°S`è¤IëxTjJ_x0003_dØ&amp;©l_x000e_a˜mgFFhjÊXÐÑ_A_x0018_–Nœ&gt;=º_x0016_”ú\JLÃB˜_x0010_†Urže</t>
  </si>
  <si>
    <t xml:space="preserve">ºòi¶_x001f_`°+Ï–eCD2f÷ñ3Ìëï ŸJ3[.32]"—Îql|”öœEœX˜F¨yiz´</t>
  </si>
  <si>
    <t xml:space="preserve">ç¬"¦©_x0014_Ö†P€ƒ –$2F_x0008_›Î°|á0â‰í$a7Ô*ªm53É€8Ãú_x000b_.§©µ‹6Ë ­½®®NfäÏyöà(Û¶_x001f_b¦ÜÎß~ýn.»üRæÎ]K±\Ò§å˜8Š°]S‘ÝB©i±‰†­˜JÜ_x0014_ÉFÁ_x0012__x0002_Ë6I„ªŸÕZ€ŒC_x0015_ð „b©Xê–_x0010__x001a_&amp;sNíž T¥Bùî-ÛFZ6ù¦f.Ü°žžÞNl'¥êŒëÒÓÓ‹å8xÙ_x001c_c³_x0005_~úö_x0011_âŽyêd)DƒÊf|}‹ø€Øè_x0003_ê÷zk\h[Œ_x001b_¤7&amp;—yjQõ‹ZM/_x001b_‘Ÿõ“ú9è‹_x0006_Ëè¶´z/_x0005_-–û€u'òaj”_x0015_™)&gt;þ‘Ëèè_x001d_`hp€Å+V_x0013_uöòÃ7÷ñ•oßIÑmfðã·ñ¹_x000b_†Øöès_x001c_Ü³‡¿øÕOsAO;íFD¥PàOÿö+¼6mrÃ­·ñó·ÏòÈ³;TëÚõÔû÷rzÎ_x0018_ÖãÚt</t>
  </si>
  <si>
    <t xml:space="preserve">–£)lÚUáé_x0005_É/€_c^ošù_x000b__x0016__x0012_É„_x0004_AP©àº_x0016_¾ï_x0013_K_x000b_K&amp;_x0018_¦ŽÜ”*YO_x0008__x0014_MLJ‚(Ä´_x001d__x000c_!t6€Ú¤ªÔ2_x0015_Š#_x000c_•QÐÓ?Ä-7ßH­z//_x001f_ÝEÐ6__x0015_€t‹þ&lt;k:3ÛnÌO‘:­Îl\ë°Œ</t>
  </si>
  <si>
    <t xml:space="preserve">_x0017__x0019_Ûý_x000e_=«/àdv-ò÷wðÍ¯ý_x0005__Z¿”ßÿù›¼½ï(ŸY&gt;—_x0018_ÛÌž_x0017__x001f_åî×wñ¥õKèžåò‹f8óà3_x001c_šNCK'”&amp;1'sõênV®¹‰Ò–_x0004_‰Á‰Äå_ž|—ÞÞŽqá_x0015_|ò²óðàÍ··óG7\Î_x0015__x0003_Í_x001c_Ùõ.¿}çÓ_x0018_[&gt;Åœ¶_x000c_/þü_x001d_¢Ú´B_x0012_ËD_x0015_ŸÊ´_x0012_ª¦ÛÔý#ô†´Žiöš5õqVuNÆ‹_x0014__x000b_³d›[©ø_x0001_–ecj¾ƒ0„ÞŒÇø¾¯è}^š8V‘ÆÂ´5ÆZÍÄ¥_x000c__x0010_¦ZoÂ À4_x0005_‘©Öœ(‰0Lï«_x0010__x0016_Ã0ˆ£˜ </t>
  </si>
  <si>
    <t xml:space="preserve">Ib_x001f__x0007__x0003__x0019_©Œ_x0003_×M_x0011_E’0ðI"—JÑ×ßË‘Cítfm¦¦OƒÝ¯žKËÑ_x0010_¨”Žo–z¤_x0010_hÝ‚îj…_x0015_u}ã@m²ë›ò°¢ž£|oc~^_x000f_Bªwà¼&amp;_x001d_ÅªlsIP#Žc2ý‹Ùq¤ˆóÖëÌ?o_x0013_¥r…”k°¼¿“ó_x0017_urïóï³ÿØ_x0018_ó{[ñ_x001c__x000f__x0019__x001a__x0008_¤_x0012__x0002_’à8_x0016_ÕZMQ&lt;Ó)LË¦¥¹i —I_x0019_¹LZ~XÐñ_Q_x001c_)hx’_x0008_L}šNâ_x0018_dBÖvèmÎ_x0010_Æ_x0012_Ë±ùÔæ•ØIÌ3;_x000e_³|¸›ÉÉ_x0002_Gƒi_x0016__x000c_vÑÙÜÄão_x001d_åÌd•fO_x0012_Æ_x0006_YÏ¥\‹0„*Ö‰¡rÑU—1Á2•°Ì_x000f_ÕCe[–¶j©™ûºM›¸èÙWxÿØAŠÕ_x0016__x000c_$ýV[¯ÝÌ†‹.ep _x001f_#‘X®ËÐà_x0010_×]}_x0015__ýê×ùÎ}ÏN_x001c_®½þrú_x0007__x0007_‰c%°_x0011_¨v›š+Kˆiš</t>
  </si>
  <si>
    <t xml:space="preserve">_x001a_#_x0013_½X‡H_x0019_ã¸_x000e_`hb˜zÏ2R§úJ¥Œa_x0018_¤-_x001b_ašÚ[_ÿ^­ÄÕ)À²Ô"_x0013_Å±Ú</t>
  </si>
  <si>
    <t xml:space="preserve">ëF|6›£­­É‰	\Ç¦³«›žÁ9t</t>
  </si>
  <si>
    <t xml:space="preserve">ÏcJš_x001c_{û]Îßú_x0011_Æg~ÌK_x0007__x000e_Cû€</t>
  </si>
  <si>
    <t xml:space="preserve">vÈ4k[‹V</t>
  </si>
  <si>
    <t xml:space="preserve">‡ºEµFO"…M«vs"_x001b_­Ý ¦f˜I¬þ]Ÿ×gœº_x0015_©òžƒÆâ_x001b_Uu_x000e_´­¼é2V§Ì:_x001d_K_x0008__x0005_ù	jpö_x0010_k:B&gt;ví_x0015_ttõ1gx._x000b_–¯Àïèæ;/ïà›ß¹“ró_x000b_nþ$Ÿ^ÝÅ_x000b__x000f_&lt;ÆèÉ_x0013_üÃ¯Š_x000b_{ZpcI³có_x000f_ßø_x0001__{ê_x0018_K¯¾‰§Þ/ñÒk‡ÀŸ_x0004_¯S-vuámS.#õ¾ÝlCÇ`8êw0Ì_x000f_Œ_x0013_$ýíÍ´utPó#LS _x001d__x0007_‰Àv\j³_x0005_RéœNUSQÀRª6º_x0010__x0010_Ë_x0004_Çr0</t>
  </si>
  <si>
    <t xml:space="preserve">$Á0MLÃ@êè[ú_x001e_¤Àu_x001d_Z››èìîáºk¶Òùæ_x001b_&lt;µ}/“­Ëô5s•_x0016_P_x0001_Fê–Å:'_ þ·é*å³S#H_x001c_Šå_x001a_}+—òø³Çøæ·îà¿ÿ—ÿÂï^´œÿãé÷˜ÛÑÆ'.\Ê=c#&lt;öÊ[Ìïíàš%«_x0008_Ã€_x001b_‹E¾óðkL§[aú$_x001b_z|¶\z</t>
  </si>
  <si>
    <t xml:space="preserve">}ƒCô÷÷"…ÉˆðøöKïð³'Ÿƒ%_x0017_pÝ•_x0017_ÓW™äžg^å·¯^Ïµ_x000b_»¨ž=Áï~ínÎÎ»–+V-à¹{ž 63©Ç2_x001a_|_x0014_ëç¹.LtÒšOà«ß±._x0008_K_x0012_Uü_x001c_ÙRÙÙiò­mÿ‹„7‘_x0010_G!q¢N—*5Pí4S™_x000c_Q_x001c__x0013_ÖªÈ_x0004_‚ 8·g</t>
  </si>
  <si>
    <t xml:space="preserve">uá?·¶_x0011_+þ~_x0018_j¸ŠyN´g_x0019_	_x0016_	Âñ0_x000c_A_x0010_T‘†¡r.0°_x001d_—$Ž1_x0010_t´u²jõj~ãs1ß¿û~Þž„\_x0012_ŒšÚº†Î”¨çIXžÖqøZ¼ê¨</t>
  </si>
  <si>
    <t xml:space="preserve">©a5æâ©&amp;pµÕ­4¡ž7„_x0016_¯j_x000e_?Bm_x0002_0ÔÏ_x0007_gñOï'ß;—xh</t>
  </si>
  <si>
    <t xml:space="preserve">_x0007__x000e_=É²_x0005_óY°x_x0011_M®À4lŽÌàšðîÁ³l^5Œg§tV^&gt;Âð\|qàûÊÉ!_x0004_mííí]_x001d_mé|SSéÃ‚þ‹ýJ¤”þñãÇGLÃPÂµ8À°</t>
  </si>
  <si>
    <t xml:space="preserve">„áàz.™T†µ‹û¸~CŽª_x001f_ð½'Þ àKºÛjœö_x0003_Úò)ržÃƒ¯ïåýÓ_x0013_ˆ$âÔTZ(iÎz_x0008__x0011_k&gt;²_x0012_—EqxN´_x001d_†±²SGŠk-„J_x0001_«{Ö{{ûùÂí7±k×nffg1Mƒî®._x0016_</t>
  </si>
  <si>
    <t xml:space="preserve">YIww_x000f_ƒCƒT«_x0001_q_x001c_35=A±PâÖÛnaÕê_x0015_¤S)6]t1Ž—&amp;ŠUþw_x0002_jö&amp;ôt[3×_x001d_ÇÅ2ë—4i¨¡…¡6_x0019_õ¯$	åR™l&amp;­ÄR†_x0002_T„a‚ë¨_x0016_k_x001c_«hB‘_x0008_¤H_x001a_b@‰Rò“_x0008_&lt;ÏaÞüù¸ŽKº©‰Ö¡aÊ™6^83ÎcO=Å[o½É†_x000b_ÖrÙ­·1uÇ·Ù=;</t>
  </si>
  <si>
    <t xml:space="preserve">Ý¬n_x000b_Äê4TOiK5©‚_x0010_‹Æœ¶þªóÕ«_x0005_½ jj_x0018_42×ÃªRé</t>
  </si>
  <si>
    <t xml:space="preserve">_x0003_â‚&gt;y™:þQj¡b¤fzQ_x0008_gö³¾;æÆë¶ÒÜÑÅàà0s—®`¶©›}ü5îþÑýT;ç³âÖÛøÄ’6_x001e_¿ç_x0001_‚BøOŸfCW_x000e_Q</t>
  </si>
  <si>
    <t xml:space="preserve">°]_x0007_’Sã_x0005_ˆ_x000c_ö_x001d__x0019_E_x001e_/A\TmžP/ˆåÉ_x0006_&gt;´&gt;G7u0PïÛt_x001a_žëºRØÍ²çÄ_x0004_'_x001d_¥gh.~_x0010_à:&amp;33³¤Ý_x0014_Ž[Uº_x0007_[Áb¤F__x001a_†:‰[–…íXúcŠõóbb	Õê</t>
  </si>
  <si>
    <t xml:space="preserve">C_x0015_Ñ)e¬²çm‡î®.N_x001c_;Ê…_x001b_.Ä±</t>
  </si>
  <si>
    <t xml:space="preserve">î~ç_x0004_‘›…”Þh`4æªu@OuVý_x001e_I¢6TBÛ¿Zç05:‹c_x001e_§yåFþõñŸsÁÊÇ¹lëµüÒêy|oÛN¾påF_x000e_]¼‘·&amp;Çøþ_x0013_/1÷s·²párd_x0014_rÝÄ_x000c_?zæ</t>
  </si>
  <si>
    <t xml:space="preserve">_x0016_öæùÈ5×Ò=0ÄâE‹hjmcTxÜ·ó ?|ð_x0011_â¡%¬¿j+_x001b_R&gt;ßùñsÜºn	Ÿ\=_x0017_·RàK_ù.¯_x0018__x000b_Ù´`ˆ·ž{Ÿ©³càšJ5o¥Õï_x0013_”Ôç_x001d_Gê¤iY:a.n SëN_x0004_ÝQ²M©Óeœ_x0010_£6\B¨îY_x0018_ÆÄQŒiÛÄRª6ºmc&amp;	Òv±M_x0013_[ªçÌ@_x0015_ã ¨)@^b*å&lt;&amp;_x0010_bê‰ŠL„R{Ç_x0012_Ë20L‡À¯!„ãyÄAHä×H´_x0012__x001e_a`040€e_x0008_öìÞÍÎç_x0012_ù_x0015_%ZuóšMŸRÏ‹Œ_x001a_”Â:K¿y@èëŽŒ°¢ºeNZµÔgN*Ð”ãASOÃënÔ»6z£_x0014__x0007_à6‘_x0018_&gt;•Â_x000c_Ýƒ­L¶¯àÉç^ä“íÍäúû)UÊ¤_x001c_‹þŽfvŸ˜áÄØ_x000c_Í¹œ_x001e_9ªõVÈX‘óDL_x001c_›„A„ÓäÒ?0Ø±`Ñâ|kkkéÿÍÖµÿW_x0014_t :yòä¤òÔFª¨›&amp;†a‘ ±_x001d_—îÖ</t>
  </si>
  <si>
    <t xml:space="preserve">½­YF&amp;¦xãàifý_x0010_×0x}ß)2žÃg—_x000e_òðk»ysÿ)_x0016_kæ´’ˆ_x0014_§Æ'én_x001b_Äuìs</t>
  </si>
  <si>
    <t xml:space="preserve">`µ_x000b_¬_x0017_RˆãH_x0015_RÃÄpl_x001c_ÛÆÁÀ4_x000c_0_x000c_ZjUZÛ:_x0018_˜3Ä€L0m_x001b_)</t>
  </si>
  <si>
    <t xml:space="preserve">Z›sx¶Aaz’™ŠR¹væÓœ˜_x001c_gÇŽ”K%:Ú[Ù·o_x001f_MÍm8v_x001d__x0006_"±m‹$Ið\5;Žã‰ÉIÞ}o_x0007_Åb‰\.Çäô_x0014__x0007_Ž%NÑœKáÚ_x000e_I"™74Äæ-›_x0011_–M_x0012_F„aˆëzjV®gs¶­æa_x0012__x0011__x000b_uº_x0010__x0002_Ç_x0014_$‰©¬2qŒÀ¦³·_x001f_»³Ÿ1_x001c_ž8~šGž}ŒmÛÞ¥XQ_x001c_ô§ö_x001c_'ñù\sÓõ_x0014_î~ˆ_x0013_S£ÐÔ¦£6µ_x0002_ÖrÀ_x000f_5šUÛœê'f¿¬ùÝA£-_·¦™¶Fäê_x0016_¯i*¥q’4¾vNµnÂÌ_x0018_TÆ!×¦á_x0018_Bu_x0002_‚X·ë</t>
  </si>
  <si>
    <t xml:space="preserve">_x0018_;Â¦Þˆ^s%m}Ì™3ÄÐÒ_x0015_Œe:ø×Ç^àÞ_x0007_~Š_x001c_ZÁšœ[æäùé÷ï%-%ú+Ÿ`Us</t>
  </si>
  <si>
    <t xml:space="preserve">QñU_x0002_ŸLÀ_x0014_xŽ_x0003_¦@Ž_x001f_V_x0016_¼l+„º;jR_x001b_™D«óe ZñN_x0016_</t>
  </si>
  <si>
    <t xml:space="preserve">ãºõéªb"’_x0006_ ÈIC:æÌì_x0018_{÷íc`Î\_x000c_„NÉƒr-"Ÿï`rj†HJ_x000c__x0001_†i`Y_x0016_–©ç¡"Öm]_x000b_!bLKÍ¸ÃHud_x0002_a¨&lt;Ðq$q=A__/_x000b__x0017_-æèÑc</t>
  </si>
  <si>
    <t xml:space="preserve">Z¼˜þ÷žäXaJ_x0005_µœKí*©ˆUV‹@mu½ê¶¨l»j·Æ!Ì_x001c_el</t>
  </si>
  <si>
    <t xml:space="preserve">úÖmäLË2þø«?á¾_x0005__x000b_ùøÊùì_x0019_›æÑm»ùØÆU_x001c_ß´™ÑŸ?Ä·Ÿx‘ÿqÓ•t_x000e_ÎrÁ_x0005__x0017_âÙ6Ý=ô_x000c__x000c_3oÞ&lt;Z::˜_x0016__x000e_O_x001c__x001b_å›?þ)Õ|7‹¯ºŽ</t>
  </si>
  <si>
    <t xml:space="preserve">xÜó“Ç¸tN_x000f__Ú²š¶$æ¾úMî;•cÕ¥ë9òæ{œ_x0018_“Ê’_x0017_U•n!Ô_x0008_ã@³Ìm^–¡êöØ©†%ÓöôØ&amp;_x0003_~_x0015_;_x0007_¦0_x0008_ƒ(_x000c__x001b_ÇÉ_x0010_Ëˆ$J°</t>
  </si>
  <si>
    <t xml:space="preserve">W¡yc_x0005_w2„©_x0002_‘„‰ãh*œi’Ø_x0016_aà_x0013_Çª_x0005_o_x0018_Š=¡Åj-Q_x000f_'$±$ŽCLa_x0008_åY·</t>
  </si>
  <si>
    <t xml:space="preserve">‹(_x000c_´_x001d_]­_x001b_B_x0013_.…a’D1±¬!L›EK–2¸íG¦NA&amp;£fÞ–£&gt;_x000f_'­Óít÷¨N/¬+ÖkE¥eh_x001e_R#</t>
  </si>
  <si>
    <t xml:space="preserve">!´3ÀVÏdXS÷{ºY; dÃ_x0001_áè„ÉÈ‡T_x0013_¡_¡41Ê…_x001b_70:6ÄóO&gt;Áâu_x0017_±zÅb_x001c__x0011__x0011_8_x0016_žg³÷ä_x0014_Ë‡»±L‹H_x0018_ZCda	_x0019__x0004_„q„_x001f_ÔIÌÀàPËû{÷gÏœ9Ëÿ_x0013_Qªßúö‡_x0005_ýÿ_x0007_NFÍù_x0012_U`_x0013_ Œ‚p_x0006_</t>
  </si>
  <si>
    <t xml:space="preserve">@_x0011_B_x0001__x001a__x000c_¡RÂòÙ4%?â™‡±„dº_x0018_`$&amp;±P¾Û%s:©Ä’íÇ&amp;ÈX_x001e_kæ¶Òœvx{ÿ_x0004_“Ó¥s½2Ë0±‚t$‰ ‘1ÕZ_x0019__x0019_Ç„5CÍ§¢ˆÑ‘³ŒŒ1&gt;9ÍL¡D¡TæÔ™_x0011_¦¦&amp;I‚Ç_x0012_8Ù&amp;v_x001e_&gt;Ž÷â[¸žƒ_x001f_D CÚóiŠå*gÆ&amp;™š-ã¤&lt;š^ÙAÊK+_x0017_U_x0010__x0010_KIÊS_x0019_Èa¤N</t>
  </si>
  <si>
    <t xml:space="preserve">¥jHl˜_x0008_'…éfI§k„QDSï*Ì\†Ñr‘é™"ÕHò?ú!ßL$_x001f_¹ñF¦gfTë&gt;Žq]_x0013__x0019_…Ä±_x0004_K ëªgKÍå”…Sµâ“_x0004__x0012_'ÅŒåp¤_x001c_ðêþc&lt;òôslÛö.¡°_x0010_KÎÇ;o_x0003_éR|ýižÚuO­]ÇuWsÏOžeÖ²!oƒ!_x001b_lõ°</t>
  </si>
  <si>
    <t xml:space="preserve">‘Ð_x001e_uOû}¥ZP£ ao_x0013_¦Ê_x0004_?W°cub¯Óû_x0012_Ô‰@j_x000b_\PQ…zâ(ë{_x0005_íÝ6_x001f__x001a_Af;9—Ç_x001e_Ö \€É_x0013_\&lt;dqÃµWÒÔÖÉ¼ùÃ_x000c_/[ÉéT_x001b_ÿøà_x0013_&lt;ô³Çaéz.ºå_x0006_®ê0¹ëŽï1Ïð‡Ÿ¾‰…i_x000b_'ò‰_x0013_4åËCióÎ%¤!õ¢¨ß_x001c_©Š©¡_x001e_q¬(z_x0008_È_x0016_&gt;ÄWT›_x0001_ídÀöÀ®QMŽ_x001f_;¡´$QH$%–éPñg	"Q _x001a_“ÉåÎÙ+…PHQL‹810</t>
  </si>
  <si>
    <t xml:space="preserve">¡=½B9'¢_x0018_‰À4</t>
  </si>
  <si>
    <t xml:space="preserve">L™Éäq]—Z-@_x0008_“e+V’Íå9ÕÒÄ%k2úò_x001e_ªÆ"ÅZ¯/äuû`¬[¬õM„N¤£2­„ŽIŒL`üð_x0011_úæÏc÷®_x0002_õ/wrÇ_ü_x0001_¿zÁRþð©·Ù³ÿ8ŸZ5Ä7Æ7±ãÕ'¹û­Ýüç‹VÑ59Éâ  •É²`þ&lt;†çÌ¡b§ye¤È×îz€ñÀ ï†_x001b_øÜ’f_x001e_ûù_x000b__x000c_8_x0006_¿sÝE_x000c__x0019_pÇ_x001d_ßækïVXtñG(ìÛÉ±·wBï|ð:Ô†±&lt;­Uû¨"_x001d_Vh°ÿu_x000b_ÚÔP¤°ªÑÇ‰¶}e¨Ö¦	ƒÛ²ñ­PíK}EØ_x0013_¦EÊ_x0016__x0018_¦ _x0016__x0004_$B_x0010_Å!_x0006_&amp;–ã6_x0002_W_x0008_ÃÂ´_x0013_</t>
  </si>
  <si>
    <t xml:space="preserve">_x000e_2t’š_x0012_/J½ú©ÿ– _x0004_/å!PáQq_x0014_bšªe^­”U_x0007_À4_x0011_¦M_x0010_ø_x0018_¦E*å"€Þ^›U«×pÑ;ïrü…ýÄ­k´3Dßo–ÝÀÁÖ;`¥ÉFìq]ÜšiQßëW”`±&lt;Ù_x0008_y©_x0007_8¥´u×¯4lªBèÓºúü¦Ïžâô‘_x001c__x000b_.¸mÓ%Ž=û_x0012_é\_x0013__x0017_/ígtf†™R™ý§'™*×èÈçq_x001c_GÑø0_x0008_e¬:_x0014_±‚ì„aLOO__x0007_ˆæ™™™_x000f_Eqÿ_x0001_^ññãGFAU_x001a_$_x0006_2Â2_x001d__x000c_a_x0010_T}ÂÂ_x0014_{ßßŒJ_x000c_´å_x0018__x001d_æÈ™_x0019_\Ë"_x0016_´ÍuxìÑíì|÷_x0010_+_x0006_;8¶û8'Çf(WB~–Lðþ¶_x0016_jA¤æZaˆ !ˆ"ª•_x001a_A_x0018__x0011_†1˜‚ ”D_x0012__x0002_aàåšIçšéë_x0019_$ÓfÎ_x001c_ÁBËàìÈ_x0008_Ž¬18w&gt;Ó55·ìëhÆ_x0010_05S¤0=AWÊcnS_x001b_A”_x0010_Äà:&amp;Q_x0018__x0010_Ç	A_x0010_bY&amp;¶mÈ„‰é_x0012_–_x0001_¥jŒeÛ¤2_x0019_B_x0019_ã×|j¡dª\cª</t>
  </si>
  <si>
    <t xml:space="preserve">È¤:_x0010_I†cGÎ0S_x000c_(–K˜Bà¸_x000e_2Œ‘2€ØQsòP·¯D½s­Q·2&amp;J 2_x001d_&amp;_x0013_“_x0003_Ó5^Ý»›'ž}ž_x001d_;ÞGº9²ë¯`ÅÆ‹XÔ×E‡+9#m_x001e_}N¿ø8O_x001d_8ËÍ›®æšÑq_x001e_xn_x0017_¡µ_x0002_¼:”B+ië°Žú_x0002_!Q-¿8Ðó;}Ê«_x000b_q_x000c_³Qèë)vAM_x0015_‹úFav_x001a_£:Áæy_x0019_®¿v+#£#&lt;qà55_ó+jã _x0005_bü(›çy\wÍ•4µv°pÑbæ</t>
  </si>
  <si>
    <t xml:space="preserve">]ÊÁÄæ_x001f_ø O&lt;ó"¬ÞÌU·|”_x000b_*ßùæ]œ7ÔÍïÞ|-ó=ÈY_x0006_a ÈmA_x0018_Pñ%ÍN</t>
  </si>
  <si>
    <t xml:space="preserve">CFêýæº4µ®¬HxuˆG’g_x0018__x001a_;_x0018_©ß-ÑóJÓ_x0001_'Q¾ëâ˜Z -_x000f_„IXŒO_x0017_µQ_0!)Î_x0016_™_x0018_™%×”ÃL"dä`Ù_x000e_q‚"ÇÁ¹ûÖµ_x001d_e2_x000c_&lt;×Áq_x0005_R_x0018__x0018_:]ïä©_x0013__x001c_9rŒU+—ÑÒÒŠë¥X¸`&gt;ù|_x000e_‘H&amp;ÆÆxüè´&amp;ñÉ_x0006__x001b_¿Þn¯‹ú0_x001a_×)Ð‹¸&gt;Õ×b“Â‰_x0003_t¯½€»_ý9çÿð^~ãW…_9_x0001_õÊûÜÐžçÚ_x000b_VòÓÑ_x0011__x001e_éu_x0016_öuó‘Uç“Ä!­ÍM_x000c__x000c_ÍÁ7_x001d_Þ™®ñ•_x001f_ÿŒ£ã_x0005_š¯¾™/¬ëåW¶_x0011_NNòûŸºŽ%_x001e_&lt;þÀ½üÉý¯3tí¯aÍŽ±{ç&gt;0CÕe¨Ì¨ßÁÖ~e¿¨4_x001a_B;(HtþyV_x0015_yW_Ç(hè_x001d_ºæräøIŽž8Mßð&lt;Ì@OüZ</t>
  </si>
  <si>
    <t xml:space="preserve">ÇKc	ƒª_UmïD`9Þ9ËŸ”J©îz®"AF!2_x0016_ªc– DsÂÀ²=’$Æ2êuP´Ì$&amp;Ñ£_x001b_¡¹_x0002_–í©ŽQ’ ¥r_x0001_I_x0012_„ŒÔI&gt;_x0001_d@oÿW^}5oì&gt;ÊéQhŠÔ©\_x0018_jœåeõÌ_x001b_u_x000f_fÚ_x001a_Ý£Xk_x000b_0Ôf¨&lt;õ_x0001_ª_x001c_</t>
  </si>
  <si>
    <t xml:space="preserve">`”›×ì€š_x0016_×i</t>
  </si>
  <si>
    <t xml:space="preserve">¶“VÏ¹›ÑAV_x0016__x0007_Žždœ_x000c_3q_x000e_[f9~ä ›V/$—®ÐÛ™áôdƒ§'iÏç°-‡0‰IdŒi˜Xn_x001a_)kDO­ZÆs|&gt;—ïBÛ4?</t>
  </si>
  <si>
    <t xml:space="preserve">è¿PMöÄLâh…i;K²Ímý^*93]]þ_x0017_ÿðuR)‡0T–­DJªµ€cgF©Tb¤°ÙWP;ÓÅs_x0007_ˆbAÚsxíð</t>
  </si>
  <si>
    <t xml:space="preserve">¦ÓÌU—^‚i[TýˆõóUË¹_x001a_J^;S¦½µ_x0015_Ç6‰D‚ãxDI_x0002_Í_x0006_ù\– ”47g©_x0005__x0012_Ë¶I0¨ø_x0011_Q")¤3Tª&gt;…R…t&amp;E’î&amp;ÕÞÎZÄÉã§¨_x0015_gI7·c§³ˆØ'm!®Ú_x0014_NR+_x0015_™˜.`{)’°†°_x001d_’ À3_x0002_L/‡_x0014_&amp;	_x0006_R˜”§Æ(ÏÎ2UKðƒÐ÷	‚_x001a_Q¢</t>
  </si>
  <si>
    <t xml:space="preserve">±ð2˜Q¨8…[š!_x000c_ÔøÀ_x0012_‚H¨Sw_x0018_(áeÛÈ8Tä*ÓÔ°/›Ðr_x0018_•&amp;_x0007_¦«&lt;ûÎ_x000e_žyî_x0005_öï=@’ë${Ù</t>
  </si>
  <si>
    <t xml:space="preserve">¬½ôR_x0016_u5á_x001f_ÜÍž‡žáp*ÍG6o }áRîšžfû{/ÑÖ”åÊÜÄøØ_x0004_Ïî?_x0006_=óU‘2_x001c_µ¸×UÝ±_x000e_Œ0_x000c_õ_x0007_B_x000b_Ãtû®VTßoéÐ‡ê¬j</t>
  </si>
  <si>
    <t xml:space="preserve">’@\k´~ý_x0019__x0016_dª¬?˜eËW`:)*•*‰°Ô¢$”•‡ÑC\¾(ÇU[·ÐÔÒÆ‚_x0005__x000b__x0019_^¹š÷C‡¿½û_x0001_^|áUX57|ü:–G“|÷Û?æâ¥óøý_E¿ˆÈš‚Éb‘´ë‘H‰)_x000c_R¶IèW_x0019__x001d__x001b_m¨„k³ÊÏk¹</t>
  </si>
  <si>
    <t xml:space="preserve">Òš¡¹ènºÁœ_x000f_ƒ_x0006_í_x000e__x001a_ª/§N‡2Ð"ÁXuÛT6Æt:_x000b_Âd||_x001c_ÇµH¥šˆ_x0013_AÊq‘˜ÔüÃ¶°_x001d__x001b_ÃT³ôDª._x001f_¨ö¿$Æq\L_x0011_ñû¿ûÇ&lt;üðËüÛ¿ÿ_x0019_¿öË_ Œb_x0012_7EgG_x0017_Å!zzº1wï'níÕ]‘Jc_x000c_R_x001f_u„Z¤_x0018_éù©eAµ¬~'[±ûg_x000e_î¢7›¢uÅ¥üå½?eùÒù\~Ñ_x0016_öŒöòÓwöñ¹KUÔêî©Q~ðØÓ</t>
  </si>
  <si>
    <t xml:space="preserve">þâm¬¿øRÒq€•Î°70øêÃOðÞžÃ8[®ç—.YÌé]û9pà0ô±+ÙÐæ±óÕgù­o?‰»ú#d“€·ßÜ_x0005_AA_x0018_¥Tb0;¥7^%5_x0012_‰ô¨GÆêž©“Ñ_x0002_m'ttðOèƒÙ_x000c_®K©fòÖ»;Ø¸ñB=&amp;_x000b_Ô_x0008_NFDÄÐJv/•RÏ˜T*_x0019_G$I¬!O 0°m_x000f_áØøµ*Fl`Z_x0016_–)_x0014_&lt;+Š‘BE&lt;_x001b_ÂÒîDÅ67_x000c_ó_x001c_(¨ÎÒ	:àI©íe_x0014_«ø\™`_x001a__x0016_CÃó¹þò</t>
  </si>
  <si>
    <t xml:space="preserve">üëOž§ÚÔÞÀ´zyUÌý²º~2Ò_x0001_R–â·×Uï3§_x001a_é‘¶.ðu5 _U™¶¼ÚDG_x001a_DãæÔ3jRÏzuZ}Úezt_x0004_RM_x0004_µˆJ±À®_x0013_ãŒMLsz²DÍ—ì9:Éyó_x0006_qlÍX_x0010_¨Ñ_x0011__x0002_7•_x0010_Tjø¾ë¸ÖÊåK_x0016__x0017_f§_x001f_I§Ó_x001f__x0016_ô_¨—a]6¼áš;×nÜÒ3w¨ŸT.ÏÔl™#SÓtÚ_x0019_f«eŠ³&gt;qœÐÙÑEnñ|_x0016_öt_x0011_c06]Ñ¹Ï_x0016_•R… _x0001_a:¸®I_x001c_øŒÎÖ_x000e_„™4øU|C_x0012_¶´1é85@Ê¿¤Ò_x0019_d</t>
  </si>
  <si>
    <t xml:space="preserve">)LM_x0010_G5üX *_x0012_¿T :4F©_x0016__x0010_š.µr•éñq"ÓÅ¯Tˆje°]D®_x000b_³:‰°lb3…œ_x0019_šn×e;tè…_x0004_·Iµ³Ê3Úæ¥­_x001d_†¥¾§8¡_x001e_°T³BŸ:_x0019_¥.</t>
  </si>
  <si>
    <t xml:space="preserve">µòûƒœxW	Z_x0012_é_x0011_™_x000e_8_x000e_¡å199¥6Ú5_	r</t>
  </si>
  <si>
    <t xml:space="preserve">[yÎQ	kQ¨‚_x001e__x0012_™_x0010_¥²L›.ÛÏNóèKoðê«¯râØI’Ö~š¯ÿ4_x001b_7¯g^[žñ_x001d_ïñâ}ÏãW*œ¿f5N{;÷&lt;ó_x001a_Ÿþèå\~ñ…&lt;=5Á+»÷Ò¹ñ&lt;.ÿÄmLþÛ·Ø&gt;~_x001c_º†uEò”Ð§ZÐ_x0001_6¡Ž]Õ	cB_x0007_HTg´ÕE·Ëý²¶ÏØêD_</t>
  </si>
  <si>
    <t xml:space="preserve">ã•O2·Y°hQ_x0017_ëÖ\B¶©_x0005_ËöXºd_x0011_c££H+«m81æè_x0001_®ZšçòË·oicÑ¢…ô.YÎ{¾É_÷nÞÜ¶_x001d_±ù£|â¦+_x0018_.rç÷ÌG6œÇo^{	="¦Õ±øöÝ÷óÈóoñ×ôŸ™?8HX«‘K¹_x001c_=x”wÞÛ_x000f_î&lt;µð'Ù†²_x001f__x001d_Vc˜ú$˜U›_x000b__x0019_¨"__x000f_³©“áÂª²_x0011_yyu­Ã_x0018_Ë_x0010_ä3©sJr¥¢Žhkkej&lt;£¢U³_x0006_–Â®‹_x0007__x0013_e{´l5_x0012_Pí\_x0015_ÃI_x0004_¶eb&amp;ª]ïÇ’¹s_x0007_¹þÆ+Xµl_x0019_€RÓcbÛ_x0016_Í­­\´y_x000b_»_x000f__x001c_ãÍ‰_x0011_hëÖbDÙhA×;</t>
  </si>
  <si>
    <t xml:space="preserve">29§Î'Ñ3uaêë_x001b_€ë1vô_x0004_Ýkú_x0018_™¿•ÿúÏ_x000f_pßð\~mý&lt;öOÌòäö_x0003_Ü~Á2þnÃeœyü&gt;¾õø‹_x000c_öz_x0016_Z	gb‹}âEžå-Xw9·nY‡uö_x000c_O¿ò_x0016_pý_x0016_®™×ÆèÁ÷ùÒßßIiáV_x0016_wµñÆÛ_x0007_Hü‚ÚHÅ_x001a_@_x0014_ú</t>
  </si>
  <si>
    <t xml:space="preserve">—…­gÁ‘vNœÓm¸</t>
  </si>
  <si>
    <t xml:space="preserve">ÇE 5</t>
  </si>
  <si>
    <t xml:space="preserve"> º.zÖéXÀ›»ŽS+WpÒy|¿†H_x0004_Žíà×*x†©\_x0005_–©æêqBbªp%•‚h"eŒÐð'C˜X¶iY˜¦E_x001c_‡ˆÄ NB_x000c_}2Mên_x0015_¡¬™"_x0011_ØŽ _x000c_#5NAÍÑ…P";_x000c_KÝfµt¶_x0019_Ó´)Wk</t>
  </si>
  <si>
    <t xml:space="preserve">[¹Š–Gž§:;</t>
  </si>
  <si>
    <t xml:space="preserve">_x001d_sÔsRžP›Ðzt®_i_x001d_Kãk^ïZH</t>
  </si>
  <si>
    <t xml:space="preserve">—_x0011_RiUd¤OäAƒ*(_x000c_åˆH·¨_x0013_½éhh’¡7M)0õMí4Qž Rš¥PKˆ‚_x0018__x0001__x001c_=;ËÙ‰_x0002_ùt+RF_x0008_´VXå¢W*”_x0005_8ù</t>
  </si>
  <si>
    <t xml:space="preserve">s†‡æÎ–Êv:•</t>
  </si>
  <si>
    <t xml:space="preserve">?</t>
  </si>
  <si>
    <t xml:space="preserve">èÿý-ÿ_x001b_q{ê”rU©cEÝ·„0ŸãlAÑƒfã_x0014_AÔ„ÑÔŽô|ˆBf]Sg'yzÿ&gt;jÕ*~© &lt;ºa@_x0012_…ÈL›Ê_x0017_O$qä«›_x001f_¬_x000b_x_x000c__x0003_SH_x0012_Ã_x0006_·	a_x0018_D•_x0002_IuVƒN&lt;</t>
  </si>
  <si>
    <t xml:space="preserve">W_x0008__x001b__x0004_©|¯jûF…F"‘_x0001_I_x001c__x0011_%@i_x0016_l_-B‚€¨_x0008_4ÍÌR‘ŸF U¡šm.%„€£m[Ù_x000c_”«`JÈ7¯YÚ‘Vv›u_x001c_ª~_x000c_L</t>
  </si>
  <si>
    <t xml:space="preserve">_x000e_Ÿ8­à_x0015_† ‰#å³O_x0012_¥d_x0017_P b¸Ìš)vœœåÑ—^áåW^cb|_x001a_º‡h¾ù—¹tÓ_x001a_ææÒ_x001c_}û</t>
  </si>
  <si>
    <t xml:space="preserve">_x001e_ýÞKXÀeë×²õ‚Õ¬ìk'Nà[©4?yu7·oÝÈÉ‹/aßãS&lt;µ}/_x001d__x0017_®à#·|ŒÉïÞÍÉR;4µªÏÐÐ_x000b_AmV_x0007_~ÈFK:_x000e_9Ç_x0010_·­Fû¶_x0006_T«_x0018_…_x0013_4;1M–dÙ²N.Ùx&gt;N*K_x0010_D8ŽÇŠ•+9oÕ</t>
  </si>
  <si>
    <t xml:space="preserve">^xþE’J</t>
  </si>
  <si>
    <t xml:space="preserve">šb¬3»¸î¼_x001e_6_z	M­mÌŸ?—ž¥+ÙV‚¿ùþìÜ}_x0010_ûò›ùô—Ð:vœ»ï~ˆOlÙÈ_x0017_.¿€.bZ_x001c_“_x001f_üø~þûS{1«yjãgñ†_x0007_ÁTdÁÎÎnV-ŸÇ®7ÇU’›iê¢ 7'õ_x0013_Ê¹M›¾¶uë_x001a__x001a_Ôah I¨ï1;_x0005_¥)Ü°HG[Ë9g˜m_x0019__x0014_f¦_x0011_¦ÅàÐ_x001c_FÏ_x001c_Q_x0017_¡l‹*iÏ J_x0002_’0‚ÄÀ²_x001d_Ò) ðUd®¡y_x000e_$ lþâ/ÿ_x0018__x0019_ÇØ®ÃÔì_x000c_®í_x0003_œ457±ê¼óùüí_x0005_¦¾u_x0017__x0007__x000b_–._x0002_ŽúÜ&lt;_x0014_G_x001a_£‘$¥;+¶ÚˆE:4Çm‚¦n"ßgêäIú–®dûž_x0015_üÍ×¿ËWÿü¿ñå‹Wð_x0007_oãèñ3|öüA¾&gt;¾™×ßxŠo&gt;ÝÅ§¯ÙÈc¯ïà§?_x0006_–\ÀUWla~Tä‡O¾Ä_x0017_.&gt;Ÿ­Kû)Žñ{ÿðïœž-+ûÛÙöê6jÕ_x0004_Z{Ô}T™QïKFZè¥sÂe¨~_x0007_ÓUÏq®KÓâtá‰|ÕB¶$$&amp;8¶_x0002_Òä›Ù3z‘‘_x0011_æ/i£_x0016_(Aª!ôI_x001a_UóÀD 6_x0013_a`9_x0016_Ž«&gt;_)%B§9Fú_x0004_-_x0004_H_x0019_“ÄRAi</t>
  </si>
  <si>
    <t xml:space="preserve">›Hç¤ÇQ@_x0014_[¸®«âœã˜$VÐ™Pw_x0019_</t>
  </si>
  <si>
    <t xml:space="preserve">ÛSíé8D$Ê‚š s_x001d_</t>
  </si>
  <si>
    <t xml:space="preserve">ƒ¶–fz{úX»l_x001e__x000f_¿u_x000c_š»µ®£M„"{õ_x001b_EÚÐ1ÏõÍ©¨ÛÑ’Æ½Z+¨{¹_x000e_”2</t>
  </si>
  <si>
    <t xml:space="preserve">µÍ´«?[˜j#_x0014_h‡D=_x001c_)ð1Ý_x000c_Î…_x001f_eÏ»?¢kç6ìÞ_x0015_´4¥pmƒD¨HÕù}M˜B¥Ð¡­€I¢`ØÕZ•ÖÖ&lt;CCC_x000b__x001e_{ü©L_x0010__x0004_3†a|XÐÿo¿Ìÿa_x0018_˜VßøéSüä‘'!ÓI\œ‚â(‰å‘dÚ1¼4¢2_x0003_ÅQd®_x001b_©ÉjøEUØb</t>
  </si>
  <si>
    <t xml:space="preserve">É´‚gÀì„_x0016_Ni;ƒ›lN†‚</t>
  </si>
  <si>
    <t xml:space="preserve">²VU¨P_'`%¡Êb&amp;V6'¿¤nZÛS­_BÃIjÐÜ_x0007_i}s‹Xù¯SYuúŽCõw_x0019_–Z</t>
  </si>
  <si>
    <t xml:space="preserve">œ¬²ÌD¾òH[ŽZôÚ¾¥m!vZ‹Ub=Ë«6_x0016_~¿¤_x001f__x0008__x001d_šQÑB–(TP›ò4-F_x0015_KæS«U_x0008_‚_x0010_C_x0008_’0"1MbÓ¦`8œÄbÛÑ³&lt;ýÚ›¼ôÊk”Ë&gt;Ì[J÷ÕŸbÓyK_x0018_´B_x000e_¼µ_x001f_½ò2-)ë7oâº</t>
  </si>
  <si>
    <t xml:space="preserve">«YÒš£)‰±ã_x001a_a_x0002_¿ºi%'~þ:O¾¹“OoZÃ?Mmaò©_x0007_yrÏ_x0011_n]¾šë¯;Ë½_x000f_=Ç4‹ —S_x000b_¼i7N?u«Y_x0012_ú¢_x0016__x0013_Û_x0014_D…_x0011_RÅÓ_x000c_w6±j]_x001f__x000b_æÍ#“Éb:_x000e_	&amp;–í20ØÃœÁ9ô</t>
  </si>
  <si>
    <t xml:space="preserve">ôâzi.Ýr1‹_x001e_{‘ã#;¸jí [6_B¾¹‰yó_x0007_èX´„WfbþêŽ_x001f_pèØYR×ÜÆç®]‡qè÷=ø(¿tÝå|ú¢Uô™	iÃà«ß¼ƒ_x0017_F_x000b_Üþk¿Ì“ß½‹°VÕ‡•˜ _x000c_É45³bé|xõ”</t>
  </si>
  <si>
    <t xml:space="preserve">-q]µxE~Ã»[WHK_x001d_ë_x001a_è¶´Î_x0010_8‡¼</t>
  </si>
  <si>
    <t xml:space="preserve">ªvÕF­¦</t>
  </si>
  <si>
    <t xml:space="preserve">zž'èëíÑ_x0006_øA@µVE_x0018_&amp;­­í”fGTç;Œ_x0015_/Ûñ2Âs_x001d_²™_x0014_a_x0004__x0007__x000f__x001e_ä…_x0017_žcÝùk¹àÂ_x000b_Uìh©Dœ$¤&lt;‡éé_x0019_ÂÐ'›ËcbÄ¡&gt;_x0001_Æ8†©ÂƒZÚðŒ_x0008_&amp;ŽA¾_x001d_2¶â™</t>
  </si>
  <si>
    <t xml:space="preserve">û¤¥9ÞAEÃg4óÝm‚œ«ŠfÊ¢29NáÐ^ºæ.ä_x0007_¯_x001d_`Í]wóK_ø"_Z¿”¿{y'ŸhiáºçñØØ_x0008_?}ìçœœœb÷ë¯_x0011_õ</t>
  </si>
  <si>
    <t xml:space="preserve">ä‚«¯bK_x000b_|ÿÇOqÝŠù|rÃRÜJ…?üËâ§ÇS\róRŽï~‡éÑ1hjVÈÒ$Ö¡B)õ¼„UU\ê­ö </t>
  </si>
  <si>
    <t xml:space="preserve">†ßã_x0004_euMê‘ºQMã‚õ#¨Au†R©L¹ZÃ²m_x001c_ÇVvWMZŒu°Œï×T+&lt;Ž_x0008_CIÊHa8B!¦u_x0006_z_x0012_ÇDQˆ°L</t>
  </si>
  <si>
    <t xml:space="preserve">Ý–ã_x0008_Ó²HH_x0008_‚_x001a__x0002_A*“S6ÃD"B__x0019_=L“0PÐ!¥ŽOÀ_x0004_31‰eˆLL</t>
  </si>
  <si>
    <t xml:space="preserve">ËQTIbòù_x001c_ÃóærÅ_x0015_—³cÏ_x001d__x001c_Ÿ_x001e_ƒ–.õ_x0019__x0015_ÇÔçáhò_"_x001b_z—@ë_x0008_êzËU›òL«¦_x0008_êq˜“nÄµê´@¥_x0017_Ñ#_x000e_LÕyœ=£Et.2_x000c_h_x0016__x0015_Äù×òîÁ_x0017_Ø”?ËÜå«0‰˜*_x0004_œ_x001c_Ÿb¶ÜIK6E</t>
  </si>
  <si>
    <t xml:space="preserve">_x0003_l_x0017_aX6¶á_x0013_Å1~-dÎÐà°eš-…ZmF‰_x0005_?</t>
  </si>
  <si>
    <t xml:space="preserve">èÿwâÿ{ÿ¬D&amp;È \T¿‚ô•MF_x0008_ð§ˆc=·3_x000c_°Lå‡_x000c_kPÕøÐú&lt;ÌË(ŸdTnÄÚ®&gt;1hÄa˜@*£…0_x0019_uÃ_x001a_4</t>
  </si>
  <si>
    <t xml:space="preserve">O¾_x000b_Æ_x000f_¨ïÍwª_x0016_xuZ-RB·VMO1£@§ijVi_x0012_šúÕbRÑV_x0018_OE_x0012_¦[õÂ¯“Š‚Š&amp;¨iøŠ›oœØjE­„žUE/_x0001_¨©Y²LÀ_x000f__x0010_A‰_x0016_Q`E†[n¼…ë®¹ŠÒLQ‘î„t=*v†C_x0005_ŸW_x000e__x001c_âÙ—_ã·Þ¡_x0016_</t>
  </si>
  <si>
    <t xml:space="preserve">œekYtÉ¥¬^4ŽÊ({_zš—ß}‡Þ–&lt;¿róõl9_x0005_ƒ_x000e_äe„])aY_x0002_×óH_x0019_&amp;_x000e_ðÛ[Îç¿þôE_x000e_ì?Ê/]0Ì×¦6³ÿõ§x.Ÿãº—qÍô4_x000f_&gt;þ</t>
  </si>
  <si>
    <t xml:space="preserve">µQGmxZúÕƒ]š:×%±£</t>
  </si>
  <si>
    <t xml:space="preserve">–‘_x0010_&amp;6Q</t>
  </si>
  <si>
    <t xml:space="preserve">ÁÍ_x0010_¦s¸³§¸tå —m¹_x0018_aº*¬A_x0008_rùfº:»èêî¢··”ë eˆ_«±ê¼5üßù_x0002_;Þ}—ÖÎn²¹&amp;_x0016_</t>
  </si>
  <si>
    <t xml:space="preserve">šOÛ¢¥&lt;?_x001a_ñwwÜÁ‰‰"M7ÜÎ/]¾Š™÷¶óÜSÏñ[Ÿ¸ž·€&gt;_x000b_ÌÀç/ÿõÛ&lt;0Rá3¿üE¶¿¼—3ïí øÔ:Í_x0010_1P_x001e_Šˆ±‰Y…?u3º½ë7_x0002_0¢šÚ¸…åF</t>
  </si>
  <si>
    <t xml:space="preserve">]XÑ_x000b_fÒh»{MêÞŠ3_x001a_F#_x0001_‹öLŠžîn}âKþOöþ3L¯êLóÅkíøÆÊIUÊ9G„„@d0Ø_x0018__x0007_œS·ÝîàÎívwOŸž™Nãn»“ívÂ8ƒÁÆ˜œ£@€_x0005__x0014_@9WÎoÜq_x000f_k•Ê3_x001f_þçügú:Ý3_x0017_u]\ B*U½ïÞûYÏóÜ÷ïFJA.—ar²Ìäd_x0005_Çö¨—ÆÈæóH™!Jb­/	ë_x001c_ÜœÛ¿÷C~pÿ_x000e_Jö_x001c_zü{ùÁ?ý)}_x0013__x0015_v¿qˆÉñQ:_x001a_s_x000c_—cÒ$bÅ’_x0005_d2&gt;ccãTk5</t>
  </si>
  <si>
    <t xml:space="preserve">é _x001d__x000b_‰âä±#¨åWke~\Ó_x0007_Û4Ö_x000f_gÇŒfƒŠ_x0019_Ó†_x0010_I}ÝçZõØ•Tÿ|_x0006__x001c_4&gt;8ÀŒ_x0019_ÝäÖ]ÅßÜû8kV¼Àµ_x0017_oå@ß_x000c_îu?·^~1'¶náÍÊ8/îx_x0011_f</t>
  </si>
  <si>
    <t xml:space="preserve">dñõ7ñÞÙ_x0019_î¼çaÖÍhá#[Ö2Ë‡ž…û__x001d_'é^Îk»ßbr</t>
  </si>
  <si>
    <t xml:space="preserve">„æVýZ×&amp;¦Ål•aã7ŸŠÿ4¶Â°¤_x000f_ÜSd³)-ƒtô{)Ät¸466iƒ²µ&amp;Å²_x0010_R’F†_x0018_çäˆ¢_x0008_ÛÖ#ï(2I</t>
  </si>
  <si>
    <t xml:space="preserve">_x0014_’ ¬!„_x0001_=Yš!¡R</t>
  </si>
  <si>
    <t xml:space="preserve">u‰“D_x001f_¦´T_x0015_•jû™ïë½¿@’¤Š4ÒqÈÒšÊc˜BC;_x001a_P%_x0004_¶›Õ‡ƒT¡Ò_x0018_áX_x0008_!ijjdõª•l\½˜Ó;ŽB¡izrAªŸ3Il8öf_x0015_–oÑ_x0005_9_x000c_ô!É²ôç¼‚þ|j„sQ]ïÙý¢¾_x001f_</t>
  </si>
  <si>
    <t xml:space="preserve">_x0013_	¬”~}ý¼IP”_x0017__x001c_Mª4Ìøñ€Y_x0017__ÊyëÝœ8v_x0007_=³æPÂep¸DÆv_x0018_+×hkÈcÛ._x0008_… AJ_x000b_/›'(×™_x001c__x001f_£­¹qÆòåËæ_x000c_Œœ|» ÿ¯ŽÉÿí</t>
  </si>
  <si>
    <t xml:space="preserve">º"_x000e_Çˆëz÷25æ©O_x001a_†°Ò»_x0017_„_x0019__x0013_Y0Ù?_x001d_*i2ÈQ1ðU_x0019_ÒèÆb³.Ü¥AsSJÓñZÓãµ°2íqv\­&lt;_x001e_;kr~'5¨dªûŠŒGSš´°©“¨š:løºøû…i¬¢°õÍ_x0012_‡úç›J-²\_x0013__x0002__x001e_é		8Óìä)nr_x001a_ë_x0007_ªBßXå	ZÝ:«ç6³fÅF::»hlé V«’Éå‰m—²åq¼œ²ãà_x001b_&lt;öìsìÛó_x0006_‘ð°×meÃöí¬\ÐƒÓwšƒ÷ßÉÓ‡0§£ßùÀ»¹rÝrz&lt;_x000b_/¬âD1¶%°}_x0017_Ïõ¨WJìzõ5:»f°jñb~{û_x0006_þó#/ñžÖ_x0006_Þ·m-wŽòò[¯ÑÞ°šÍW½ƒÒÈ0_x000f_¾x˜\4N­â"”dus@[k_x001b_$_x0011_-Í_x001d__x0014_rYú_x0006_‡é_x001d__x0018_ w|’óýC´ù!k×®Æör_x0008_ ©©™††_x0006_zfö0wÎ\\Ï½àÅ</t>
  </si>
  <si>
    <t xml:space="preserve">Ë©”'_x0010_Rûç_x001b__x001b__x001b_Xºj9mË×ñàña¾ôÛèŒi{÷Gùäö%œzá%^Üñ</t>
  </si>
  <si>
    <t xml:space="preserve">ú±[¸iÕ_x001c_:_x0004_P«ð_x0017_ÿüuî_x001f_·Øzó‡Øùj/_x000f_=ü:^½D¹¦;tÛ6_x000f_¤_x0014_&lt;GN_x0017_k?¯1õvÆXîR}àËµO3Ð1]­Ö‹_x0018_N¶a»Û&amp;¤&amp;Ö †¬M±±AïGÓ_x0004_×¶Éç‹$IB¹T£t‚¡S_x0007_X‘kÀmÍ`Û_x001e_¶_x0010_üÕW¾Í·ð_x0008_Ëz&lt;&gt;ø®kxèåcÌ)6ð¹ßùS_x000e_Fsxßo~‚Å]UN_x001e_}“K®ºžJ¥Æøx_x001f_cõ”$ßÓ’¡±¡@!ë2&gt;1NKÓB:^~•_x0003_çCÎ×÷‘_Ô×³ã2•ªu!(g*CÜvõ_x0001_fJÕohd*</t>
  </si>
  <si>
    <t xml:space="preserve">1xâ4=_x001b_7r®¶…?ýÊ]üàËsùØú_x0005__x001c__x001b_ÝÍs{_x000f_ñ¡5ËøJr_x0013_ƒ£—2«½™O</t>
  </si>
  <si>
    <t xml:space="preserve">-òð£ÏÐ&amp;_x0015_¿uíV:_x0008__x0010_d™</t>
  </si>
  <si>
    <t xml:space="preserve">ÕHR_x000b_51È¤—×</t>
  </si>
  <si>
    <t xml:space="preserve">@P1_x0014_ÂœîÊ_x001d_óìHê_x0010_™°‘) LPÕ‡ì$1TÃÀtè®ÑB˜{ÍÉè÷%ª@e_x0014_‘TQ_x0002_ÂX+¯-Û%E‘D_x0001_ž—!ŠB¢¸®_x0003_–_x0004_¨4&amp;Š_x0002_lé!</t>
  </si>
  <si>
    <t xml:space="preserve">…’$‰]M¢ÒÄxÖ_x0005_–m_°¬_x0005_a„%_x001d_\ÏÓØé4EXŽn&lt;¤EšÆ_x0004_õ_x0010_×w±……J_x0012_3´_x000b_±</t>
  </si>
  <si>
    <t xml:space="preserve">_x000b_‰ Z­’É_x0017_HÓG@×Œ_x0019_l»l+/ì=Fo`‚”„ø¥xa	D)L‹7</t>
  </si>
  <si>
    <t xml:space="preserve">W¯_x000e_§&amp;_x001e_AM?_x0013_Ãª9NÙÔªÐØ£_x000b_ºí™Ã_b’_x0004_sú_x0010_àæ§WµÁ_x0004_µ°Î@o_x001f_Åe[Øst.™_x001d_ÏpëG?FoÁe`¼NïH™_x0005_=í …‰¶_x0006_Çq‰¥"[t	ê5Ú[_x001b_ý‘Ñ‘9Ã#Ã8ŽóvAÿ_x000f_SÐÓ¸‚2_x000c_îÐ(j£`:%+6û-Ë¤_x0006_!ô</t>
  </si>
  <si>
    <t xml:space="preserve">_x001b_”õE6EQ³]ÝU[ŽQ_x0013__x001b_áËTð_x0007_Ž_x0016_tŒÑ]„ŽLšþ³˜_Kû—þ_x001e__x0013_¨1µ#JBpmƒQü%¥¬RºÈ_ˆ_x001f_´La—ÓÙÜ¶§iU24&lt;äX?XÒd_x001a_¹˜ÄÆ_x0013_:dÄ&amp;&gt;Ä</t>
  </si>
  <si>
    <t xml:space="preserve">&amp;zéòê¬]ÑÎŠ%ëiíh'ÅÒ9ç®‹ò_x000b_Œe›ych‚göìâÙ_x001d_;9~ä_x0018_¡WÀ¿äz6n¿”Us;¨8É¾ï~“Þ&gt;_x0016_ÏŸÃŸ}òV¶</t>
  </si>
  <si>
    <t xml:space="preserve">]@/°«e˜T$h_x0008_F±X¤21Æã_x000f_=Àã/¼Ê‘Á*nÊßÿ§ßãº¹_x000b_8±a1?~þu&gt;vÃeœ¾ü_x0012_^ž_x001c_æÉ½‡hÙ¼†Íï¸™„_x0007_Øõê_x001e_Ê§'X²¸‡_x000f_¼ó_x0006_2ù_x0006_Â(Â²_x001c_l)X_x0012__x0005_d²_x0019_N_x001e_=ÂÃO½À‰ó	¹B#«–¯ ÐP¤µµ•L&amp;ƒ´$ù\Þ&lt;kR</t>
  </si>
  <si>
    <t xml:space="preserve">ÛA&amp;)±éP[Z´ˆfþâ%4</t>
  </si>
  <si>
    <t xml:space="preserve">]ÃÝožá_x001f_¿q;#©Oç­ŸäÓ—ÎåÇžãÀž7øÛÏ¼—«_x0017_öÐ¬ &gt;6Æ_x0017_¾ü/¼–íâÆ_x000f_¼‹—_8Îó/_x001e_GMŒ!_x001d_‡J¥:åÄ@¥ŠH)j_x0011_¹9&amp;o]aöè_x0016_ˆŒY±˜•´ôÃ0‰&gt;£bÆí%ý¹`*w\Àèq.ÛºŠL¾Jµª5GBa;_x0016_Y?G­_x0012_à¸9fÌš‡%_x0005_Õr™|¾À3O&gt;Æ×~ú:v¾•¿ùÏŸå²+.cß®W°3YþêËß!=3ÉÎç_¦á¦›èÜ8Ÿý£	aèÑÑ¾_x0006_ßµ_x0019__x001d_/S_x000b_b¢óe²Å</t>
  </si>
  <si>
    <t xml:space="preserve">¶lgÇž½œ}ö	6t9ìí+“_x000e_—P_x000b_P_x0017_&amp;_x000e_†®–šˆÞ)_x0015_¼ŸŸ†ŽÄ¡Qñ‡ZÔ4t†Ñ7óô</t>
  </si>
  <si>
    <t xml:space="preserve">ZÂŽgfð¥¯|—¿ÿËÿÄ¯_¼„/&lt;þ:}çúùÀÜN_x001e_*äùÄ</t>
  </si>
  <si>
    <t xml:space="preserve">›×vîfb`˜ÿü¾ké¶R¬8!_x0005_dPÑ…Z¨i_x0014_mbVb–­_x001b_€)_x0016_9ÊtšU}_x000f_:¾þ|uT_x0017_ø´Ù(ßÍ¡ 5k´©µIu\¿—c½</t>
  </si>
  <si>
    <t xml:space="preserve">íÉÒÝÓÃð`?JXdsEÒ4Á¶lÒ4Æql’ Ñ_x0013_h!R#{…I_x0019_”RwÌ‰IPKÓøBŽD_x0014_'_x0008_¥1Ï¹B£.âÒÂ±</t>
  </si>
  <si>
    <t xml:space="preserve">’Dób“T_x0011_×J_x0008__x001c_¢8‚H[_x0013_mi_x0019_D¶¦j"_x0015_q_x0018__x0012_ÔëZÚa[466°vÃÅÜrÍ!nd_x000f_ÕLnšç4_ˆS¾€ƒ­•ô¯§&amp;_x0016_ÂÒ_x001e_te:û¦™Ó€'¿¨_x001b_™¸_x0006_ÅnýûGNh’\±Cß+…_x000e_ý_x000c_žÚ½góŒ_x000f_#F‡±çmâÐÎ]œ?²ÙK×Q	†854Ášr@&gt;ë_x0011_*¶£ÃlÒ”´V¡–¤Ø^–mÛ¶¬þá_x000f_ï¼_x0018_ùvAÿ÷.è(HÓšV</t>
  </si>
  <si>
    <t xml:space="preserve">K}’›²õLå.;¾é~'§GÔÅ_x0019_Ó6(;_x000f_¥!£ vÌn=†ÉºîŽ\__xŽö£a†þÿ…6sb7–)×ì²sÍúÂË6›îÜøW-×5”á‡ËéÓí_x0014_&amp;Ò2B67_x000f_QÙÐ’šŒ(Ä2ä3“Df™D±l‹^_x001d_Hs_x0010_	Júç_x000e_c_x0018_&lt;Lg6fÓÚ_x001e_V</t>
  </si>
  <si>
    <t xml:space="preserve">™O±±	eâ_x0005_‹…Fº_x0017_</t>
  </si>
  <si>
    <t xml:space="preserve">¢aþbö&amp;_x000e_O&lt;ô_x001c_O=¿ƒ3§ÎAC;Þöw³ý²Í¬îieäÈ[&lt;÷Õ»(Œ²aõ</t>
  </si>
  <si>
    <t xml:space="preserve">~ó–_x001b_¸hN_x0017_®…¬–qª	–m_x0013_‰_x0014__x001b_Iª_x0014_÷ÞósžÜñ"C¡Cç‚U¼óºÕ&lt;ñÄ“üí?}øë¿àCkæs|dœ_x0007_v¼Æ»®¸„sÛ.çÜÃ¿à‘_x0003_GùôÖµÜòÁ_x0002_MÍ­ô;Ïê•KÈ6¶ƒJñl_x0007_Ï¶øÙƒO00^fvkžcçGhnëäÏ?ô_x0001_®»þzfõôà¸.Ž£Y×q’˜D&lt;_x0005_X_x0017_’ðÂ8"›õY¿n-#¥_x0012_åÆv~¸û(_ýÎ_x000f_(ùÍÌ|ï_x0007_øÕ3Ùyÿãœ;vœÿöÙ_x000f_²ef+­Àøðô÷_c_Ó_x001c_.¿ú:^yþ8Ï=õ_x001a_¨:ØŠTšŒz_x000c_X_x0006_A­ZæØÙ!}0³</t>
  </si>
  <si>
    <t xml:space="preserve">îrJPu! Æ2£x_x0013_|!„.ä©	™±1êþ_x0001_ýž;_x0019_³ÏÍÐÚÒŠïg¨×«š</t>
  </si>
  <si>
    <t xml:space="preserve">–jÛ’´%_x0010_“Éd±½_x0016_’¸_x0006_*a¢¯Êž=¯QÅãÚ_x0015_Y–-_ÌC_x000f_?ÉþCoqÉ¦‹øÂï~šoãë|í±_x0017_øAÍÅ¢Nˆö1Û®íùDµ2q_x0010_è¬„B›V(÷_x001e_aiK_x0003_ŸúÀÕì{ë_x0004_µÉ1žzý_x0018_çíœ^YYît$-_x0012_Šº@ÖÆ¡±h_x000e_ábZ-_x001d_T@J&amp;ÎžÅq&lt;ÚWoäÛ/=È–ŸßÍ»oy?ŸY·~ý_x0018_ïßVàó‹s¼ðÚqÞzó0ÿé=W³®³H&amp;M(EºI</t>
  </si>
  <si>
    <t xml:space="preserve">ª5Ò©_x0010_‘8ÐöÇ¢™ˆÄÑô&gt;&lt;_x000e_t!	kºØ8y3i«êC_x0016_æ})tê_x0003_VeÄ_x001c_º3_x0006_±lœ_x000b_&amp;¼dÁì_x0019__x0014_</t>
  </si>
  <si>
    <t xml:space="preserve">_x0005_J%</t>
  </si>
  <si>
    <t xml:space="preserve">_±l©ï•$&amp;</t>
  </si>
  <si>
    <t xml:space="preserve">_x0003_ü\0UÈ41_x0001_I_x000e_I_x0018_›p)A_x001c_†x_x0019_OÃèŒ QÉ)m«_x000e_×Qè8ç)¿·¦lÅ_x0008_R</t>
  </si>
  <si>
    <t xml:space="preserve">®©Õ‘VB½V!MCT¬_x0011_¾_x0019__§6–+elÇÁó}¢8"EïÝm)i*4pÅ_x0015_Wpøè	ž8q_x0016_:æé_x0002_îøúyS-é×Æ/˜P_x001e_O?›¦ÂrMú°–kÑÏÈÚätóRŸÐÍU±ÛpÞÓé5”“ÑS«4Ö¾Ð_x0001_…VHb&amp;_x0007_†pŠMŒ_x0014_—q×CÏrS¦‹¾‰€¢Ÿ¥¬Ì¢|_x0016_¥"¤Ð«D-DÔñÒõzÎŽ®E‡_x000f__x001f_±’$IþO</t>
  </si>
  <si>
    <t xml:space="preserve">êÿß_x0014_ôË_x0017_N)_x0010_""(éQY¶u_x001a_fàæ¦ã5…±ËH_x0013_¬P_x001b_Ó]M}\_x0017_Oi™t.Ó_x0001_¥šÃŽkìRbŠ_x0019_nº	¯0=_x001a_ŠChìš¶_x001f_¹Ùiæ¸ß OýaEá‚²&gt;yú_x0005_ýùú„&gt;Å{_x0005_#h«˜"oëÏÅusWš_x001b_aJÐV_x0019_×ßó_x0014_Ž±6®§_x0012_ÕI_x0008_*ˆ‰&gt;:</t>
  </si>
  <si>
    <t xml:space="preserve">_x001b_×v³zå</t>
  </si>
  <si>
    <t xml:space="preserve">¨Ta{_x001e_Å¦fºæ/ mîäT5æŽgtG&gt;Ð?_x000c_Ýói¸ùcl¾x=K›lú_x000f_¾É½?ù.ªRâ²-›¸öâ5¬îl¦Ã·_x0010_µ*v”j1Ž²PBàû&gt;_x0016_	þ_x0017_Å_x0017_ïÞÉÖw­[—3Q©³çh/¢g_x0005_·Ýµ—_x0005_ßø_x0006_ð‡Ÿçs[Wñû÷¾È®½‡øèªeüÃÐåœö_x0001__x001e_=r–ÏlZÁ_x0007_Úš_x0019_9{_x0006_Ëqijl¤41Fk{_x001b_·ÿàNÂ¶Åd2c_x001c__x001b_èg m_x0003_v/_x001f_ýÐ­4·u¢_x000c_0C)ãÁ_x0015_˜XPmÇ³-Eœè.Èu]„Ÿ%mlã{O¾Æ·ô_x0013_êÍ³XôÞ[ùèò_x000e__x001e_¿ë~Êƒ_x0003_üíg&gt;ÈÆ_x0019_´</t>
  </si>
  <si>
    <t xml:space="preserve">_x0018_8sšßù‡o2¸ô"®¾ø_x0012_ž|ìMvï&gt;¥ï $…(ÂW_x0011_yc!‹¢_x0004_ÛÖ¾ð0Q¿4M1cÅÔLV¦ìPÒÒ‡´Ä&lt;Ä¼d:þU_x001a_ÔgnJù® Ó_x000c_Íó8xª_x0017_Ç¶H\0_x0008_Iã_x0004_</t>
  </si>
  <si>
    <t xml:space="preserve">mKò¼_x000c_Êr_x0019_={Ž‰þc4¶tbutƒt_x0010_õ	f´Î¢!Wà;?y§•¸îÌ8ÅbŽ_x0003_Ì….pè¤&gt;dfŠà_x0017_	_x0003_—°ÄtF}¶_x0011_’*¨&lt;_x0007_—_x0008_ÛñY¿v-*	yëd/ç'«º Oåg#t_x0017_Vhƒ_x0011_#àœš®MuvŽ¯¡_x0003_°_x0018_îíev[3åeÛùü·_x001e_`þÜ¹¼íE_x001c__x001b_+ñÃ{_x001e_¦5ã2&lt;&lt;Â_x001f_¿÷z®Ÿ×Jß©_x0013_ì&lt;tœË·mÅ_x0005_âz _x0007_hQ_x0005_Ê¦`äšŒ{Â0ÈÃš&gt;T©dz</t>
  </si>
  <si>
    <t xml:space="preserve">_x0010_×õA}j²’Dú½K‚é$²°þK¤³)_x0014_j_x0008_Ò#Q_x0016_iœ’/4"m_x000b_)_x0014_I’^HjL¢_x0010_×s‘–­_x0013__x0014_“ˆzUë^¤m€/J!PÄ‰º€&gt;O</t>
  </si>
  <si>
    <t xml:space="preserve">DH_x0018_Z¥NÏsISE_x001c_'(RV_x0002_)]Hc²9maŒã_x0008_Ë–Da8¬_x0011_Ç)^6§</t>
  </si>
  <si>
    <t xml:space="preserve">VLP­cY_x0012_×õÈæ³_x0014__x001a_[¸lëföŸ¼ŸþZ§_x0001_ë˜÷</t>
  </si>
  <si>
    <t xml:space="preserve">ãÇ÷</t>
  </si>
  <si>
    <t xml:space="preserve">æyjÖ_x0011_Ž¯×–^ÎÐ</t>
  </si>
  <si>
    <t xml:space="preserve">ÍÞ|*Â85_x0016_Á¤j¾^0Ð­—ô_x0004_D)˜_x001c_4 ¨</t>
  </si>
  <si>
    <t xml:space="preserve">T_x001d_ðµèÏ</t>
  </si>
  <si>
    <t xml:space="preserve">ëdg.¢ÿÕ}œóu¼Ùkè_x001d_-3^_x000b_5%Ôäyè“…ãçpc¨Ô"æÌ¿ ¹µµ1_x000c_Ã‘·_x000b_úÿJ_x0011_þ·_x0015_Ù_x0005_¨ØP¦"ÓIûfç_x0005_ˆ&amp;m_x0005_›êª“H_hQ_x0015_bôÃ5Û¨oL„îÞk£ºÐºÆ_x000b_=µïÎµê‘{b2«ÇÎ™“c³þ³Â‚æYú÷„†ýœ¦FècFýS‰BS_x0001__x000f_Êüã™_x0007_û”b=¬_x0018_¡‰±ó¤_x0006__x0005_ªRý³Y®~È_x0004_“º—'°‚1º3_x0001_ë×Ì`åÒKÈ54^_x0008_}hëè¢uÞ_x0002_Òæ.ŽŒ×xúé]ìØù2cã_x0015_äÜ¥ô|âVÖ­^Íl«Ê™Ý¯s×K/á§	7]v	×l\Ë’–_x0002_ù¸†_x001b_W°_x0003_‡0MQ–4Œï_x0014_ÇÖ_x000f_'×sèèhƒj•;_ãÈ©sŒŽ•ˆ_x0013_É¢5+é^{_x0019_yç½¬\´€kÞy_x000b_tå:&gt;ÿÀKt·6ó¡MKùîè_x0008_/ï~†Ùm-|bíBfX6Ýí-&lt;õüK|ù[w2·½½•_x0006_&gt;ôÉ«Qýop¤¹›h¤ÆøÙ^_x000e__x001f_=Á%í3ˆÒ_x0004_•êä)Ûr.¤T)¥í&lt;‘J‡$‰©ù_x0019_N%’}l'ßûñO	f.eÍ{ÞÇ-s</t>
  </si>
  <si>
    <t xml:space="preserve">ÜÿÃ»±Â_x001a_ÿí³_x001f_fec–v_x0001_'¾ÅçþáÛŒ</t>
  </si>
  <si>
    <t xml:space="preserve">ÛÊ¶õ›xò¡}ìÞ}_x001c_¬DÛç¬&lt;ˆ*~&lt;‰'uÔl’Dø¾K-Š_x0008__x0012_¦ÅTS{ãò¤¾_x001e_</t>
  </si>
  <si>
    <t xml:space="preserve">³#_x0017_R¿×S_x0007_`;cÀ_x001b_æÁäZº_x0010_F5_x0008_+_x0008_ÇC5t²çð.ö¿þ2Ë×lÀÍåHUJ_x0010_E„AL6›#­V±3_x0005_Î?G¾}&gt;</t>
  </si>
  <si>
    <t xml:space="preserve">Ý‹˜·è_x001c_¹ò½Œô7òOßú1o_x001d_&gt;B®¸€zû_x001a__x000e_Ÿ;ÏÑƒûpGÏ¢Hˆ²mzTíeõ¡´6®¿ïLÞ„Ûdµ_x0006_¥6AGO3ó_x0017_.`²\clx˜jjBX</t>
  </si>
  <si>
    <t xml:space="preserve">_x0003_Ñ±¤þyƒ2Œœ4_x0016_&lt;G_÷®ñ‚WFô_x0001_83Õµ§P_x001e_£÷à[t¯[Ë©Êeüù¿ÞÅ_x001d_7‹O_²sû÷ðÜã_x000f_òGöynYÖE4&lt;Àg¿ð_x000c_õ_x000f_sÅ†_x0015_È|_x0006_‹ÄXäBÍÑ·=}HŽ_x000c_¶Ô/šC}¢_x000b_øÔ¡&lt;MuÓàf</t>
  </si>
  <si>
    <t xml:space="preserve">üÄ$úM1_x0011_l__x001d_</t>
  </si>
  <si>
    <t xml:space="preserve">tÐ¶Ó¨r¡³¬×ëØ®kàLŠd*_x0015_-Mu6}š`_x000b_ûÂTG_x0008_‰eK¤mc»Zä_x0016_G!©R¸ž¯#p“_x0018_Iª·6_x0002_¤±_x0017_&amp;(’4Ö</t>
  </si>
  <si>
    <t xml:space="preserve">_x0001_¥«¶¥-kà_x0010__x0006_&amp;¨YR³	_x0010_fýæ_x0010_‡_x0001_Õê$J	²Ù_x001c_Bêº—ÍÐÔÚÊìy‹Øºz_x001e_?Ûy_x0010_f®Ð7U±yú_x0010_6¥3È4_x001a_ápV?÷</t>
  </si>
  <si>
    <t xml:space="preserve">Ç ~_x0007_ôëç_x0017_§A=q _x000f__x0004_•_x0011_#Blš_x0006_=URhèÔÏ¹±3úP „¾&amp;‚</t>
  </si>
  <si>
    <t xml:space="preserve">Qu‚y_x000b_gSÍ„_x0017__x000f_?Ç:qÕ¼ˆ¾Ñ_x0012_ãÕ€_x0006_ß¦_x0016_†_x0008_¥ôh]_x0008__x001c_Û¢_x0016__x0004_´µ·ÍÚ¼qãÂ·_x000b_úÿê˜üßöë%_x0017_T“SêR!õ_x0003_#4_x0010__x0008_¥ ßnºh_x001b__x001c_3žjZÈæå`rÀ€!L_x0017_ž„z</t>
  </si>
  <si>
    <t xml:space="preserve">”oÑ6_x000c_•ê‹¯i–îÎ_x001d___x0003_`ÆÎ_x0018_¤eF_x0017_Ú\ótÎob_x001e_</t>
  </si>
  <si>
    <t xml:space="preserve">_x0002_ýç*#Ó_x000e__x0017_„NRï¼s­F</t>
  </si>
  <si>
    <t xml:space="preserve">åjÅ{XÑ_x000f_3i&lt;äAÉt	SJ\¡¿¯±_x0001_d8Îìlµ«»X½b)ù†Fjõ_x0010_)</t>
  </si>
  <si>
    <t xml:space="preserve">:æÎ¦sÉrÂ†vö_x000c_Œòì_x0003_O±ó¥]”Ê_x0001_</t>
  </si>
  <si>
    <t xml:space="preserve">YÍÒ_x000f_^ÅªUKi©ŒrüÅG¹gÏ_x001b__x0014_=›_x000f_lßÂ;¶^Äâ&amp;Ÿ|_x0014_"¢2_x0002_mÕIÒ_x0018_ÇÖÀ‹8UÄIŠçXˆ4!M]~ý3Ÿb÷î}üèñ}_x000c_Ö&amp;t–´_äø[GY8g_x0006_ãs6ò{_þ_x0001__x000f_ÌÃU+×ñ[—</t>
  </si>
  <si>
    <t xml:space="preserve">çË/ìåc7lãêm_x0017_óÄð_x000f_&lt;¿‹¹]í|hå_x001a_2å_x0011_~zç_x0003_œ&gt;_x001f_súü1Ds_x0017_ßùÎ÷èÈ</t>
  </si>
  <si>
    <t xml:space="preserve">JcÃŒURür3'OrùöíDQ€Ò	2z‚_x0010_ë_x001d_%(“lUÇó-BËáX øê#OsçOA2-›o½•_x001b_:_x001d_îþîiË8ü—_û‹²_x000e_í_x000e_ìß·‡ßþÚ_x000f_	VmãâUk¹÷';9zø_x001c_8‰&gt;ø¥f—èØ_x000c_ªf_x000e__x001c_9ÍU×ëL_x0001_[ZÔªuêA¤mˆSöÉø—-&gt;â‚_x0005_MÒå´F#u_x0007_9eóò_x001b_ôuZ¯ j§Y°é_x0012_–dÚøòmw°rÑË</t>
  </si>
  <si>
    <t xml:space="preserve">]´˜9³z˜·`_x001e_M</t>
  </si>
  <si>
    <t xml:space="preserve">y*¶EµVÅó‹l¹üZb§‘ ^gÕ²…¬^ÞÅý¿ÌýûF‘~3jâ</t>
  </si>
  <si>
    <t xml:space="preserve">÷Ýþ-æ6*&gt;{å:š›_x0016_pìè›üb×iÆ¼Ü4S^Øfªe &gt;S‘°Î¬_x0019_sX¹j</t>
  </si>
  <si>
    <t xml:space="preserve">Õj•×^y…óõ¼~€_x000b_Ëì©Í=_x0010__x0007_&amp;¤cR_x001f_l¬y=Œ@­&lt;¬_x000f_âq ‹¼„h|±S'™·j_x0005_?y†úæ_x000f_ùó?þ]&gt;ÿ¡wñž+¶rÉâ_x0019_äë_x0015_~ÿËÿÊëb_x0001_‹»_x001b_IÍž¾R©_x0012_§±.4Ò(Ûý‚~Í§¬£q¨_x000b_’J§×_x001a_ÊÐíªc&amp;dÆ›_x0016_¯Fczâs_x0001_Ã«ÿL¢ïõÆ_x000e_ú††©×kxÙ&lt;IšàX6Q_x0014_’&amp;‘_x000e_U_x0011_‚ ^'Uè±°åh?¸%‰‚</t>
  </si>
  <si>
    <t xml:space="preserve">}çÎâgr4µ¶_x0019_*pJ_x001c_G¸ž«ÓÜL²š‚°VG’ ”f¼_x000b_• be¢E_x0015_™|^ó_x0008__x000c_)Î²]T_x0012_êx\•ây_x0019_</t>
  </si>
  <si>
    <t xml:space="preserve">)8}ú_x0014_™|#mí-¤4_x0016__x000b_ôÌžÅ–­[yeÿqÎF©Ö_x0004_E5­Ž&gt;|Zî4ñ_x0010__x000c_xÆd2äZM_x0017_oë÷X%ú_x0019_[›œ¶Ù6õèÿ®ékÊ/_x001a__x000b_qA¿¶™Fýûªc(7Ï¹ÃÇé\°˜þÎK_x0018_9÷_x0014__x001b_—®æô@‰¾áQr3Ú_x0010_ÒF*e·)~6Kœ$8Žã´¶·._x0010_ˆ—ßÞ¡ÿ‡_x0019_¹[¾Æ€º¦³-OÛML\ètèFÕ¤Z_x0019_»š_€R_x001f_DEýç‚Ê´à%×¢oÖòˆ_x0011_·_x0019_p‚íë_x0011_èÀ_x0011_]Ä½œé”w&lt;[žÎNÎ6™`T?ˆ+ÃÐ2W_x0017_úDwDñ…NëBÐA_x001c_˜NÍˆã_x0014_f&lt;?f„w.Œ`ÕG˜›­pÑš_x001e__x0016_/˜C¾Ø¤GsÒbæ‚E´-XB­±çO÷óÌC÷òÆž}T"X¶UW]ÁÅËça_x000c_qð_x0017_?á…·Þ¢«­•OÞt_x0015_×¬[Áœ‚O!®ãTÇ°-—Dh$¥cÛÄALP_x000f_ÈøY_x001c_["…eéô§ _x000c_±]|ðfžxe?_x0003_Q`_x001c__x0004_.I½Ì©s_x0003_</t>
  </si>
  <si>
    <t xml:space="preserve">Z¾”C•</t>
  </si>
  <si>
    <t xml:space="preserve">¿÷ß¾Æ_x001d__û[Þ½²‡ãÃcüì™]|üÆË9wå•¼yï_x0018_·?ô4Ëç}‚wÌšÍ¶í›Ø±ç›ô´yÔjg_x0018_é­r¦VCØzì×ÐÚÁº‹ÖOw7–«íAJï_x000f_u€ŽN˜Bú„®Ï‘ÈãKw?Èƒ&lt;	Ë/áŠ÷ßÌöÆ”;oû_x0001_s[_x001b_ù“_x000f_¿“¥9›fKðÊ‹/ð‡?¼_x001f_ïÒ›XÑ1‹ûîzÓ§zÁÅ8_x001f_¦¬/Få›†š§ŽæE_x000b_)HH	jU°r¦C×È]ò-z¼_x0018__x001b_ŠÚ…)Œ£_x000f_¥nfºhJÛ$ùú_x0001_êç!N(M”YuÅ6:Ä:ÞÚ»›¡7Oò‹g^¤Á³¸hÍr6¬Û@wÏLr_x0019__x000f_ÒfZ»fR-—©Uj|úc·²xÉ_x001e_\?KÖw8uâ$¥‰qn¸ú2–</t>
  </si>
  <si>
    <t xml:space="preserve">]ÊÁC‡iln¥#}•±I</t>
  </si>
  <si>
    <t xml:space="preserve">}¡®m‘Îà[ØI•Za_x000e_4z_x0017_</t>
  </si>
  <si>
    <t xml:space="preserve">I­-</t>
  </si>
  <si>
    <t xml:space="preserve">´µwðÊ+¯_x0010_†	dŒ_x0008__x000e__x0003__x0014_‰ëÆZ)Í^ubš_x000c__x0016_ÕÌêËÜ+±±9e_x001a__x0001_ÅÄá}ø_x0019_—ö5—ðwþ”µ+_x001e_ä–_x001b_ofqÃ_x000c_ì8ä‹_¿“Ån.{ç%ŒÝó</t>
  </si>
  <si>
    <t xml:space="preserve">¤åé‚^Pž)_x0010_“½Ó+µ©Õ–@ßóS!$õ	3B—z¥7v^[µŠ_x001d_æ&gt;7 )U3_x0008___x0003_•òóÆ§^_x0006_!_x0019_«'T«eR%ˆb=öV</t>
  </si>
  <si>
    <t xml:space="preserve">_x0014_6_x0012_e4_x000f_BixŒD‹ÕâTP-O06:ÈÌ9_x000b_ñ}çÂµ</t>
  </si>
  <si>
    <t xml:space="preserve">¦RÅ¤</t>
  </si>
  <si>
    <t xml:space="preserve">)Ø¶¥ãBÑÂOK }èBD_x001a_#+¤¶Ä%Ê_x0002_KâØz-¥¯ß„_x0014_…e;D”''(6µcÛ.I’`Y._x001d__x001d_]</t>
  </si>
  <si>
    <t xml:space="preserve">Z²”+6­æûO¿	ísôÏì_x0017_ôµ[_x001d_ÕÍG¡]?¯Âªþ¼4BO…æ}LQôÒt:;^_x0019__x0008_–2E|¢Ï_x0010_æL¬r¡E_x001f_ê`ÚËîe(×SNë'®_x0007__x001c_&lt;3É§šmzã”þÑ_x0012_‹º»pl‚™¦)$©†LÚ_x0016_ŽcËÅ_x000b__x0017_­:yê$ÿ'Âeþ÷_x001c_¹§qI_x0013_ÂJÚ_x001e_Õ§_x0011_“nÎˆWÌþ«hºtËÄU¦¡îš£À(Ï1_x0002_3Ë%²Fež±’_x0001_O(ýPõóÓêãÀŒ÷ÃŠ_x001e_C:_x001e_Lž×ÿvsÚZV1&lt;cÛt^õHŸâí*dfšQªé~Tª¿GÛä^Oœ3_x0013_ˆ_x0004_Â_x0008_9q’…™_x0012__x001b_7.dÁ¼Ùd³_x0005_°</t>
  </si>
  <si>
    <t xml:space="preserve">lÏ£©³“¦9‹¨6´ñä‰ó&lt;vÏ_x001c_&gt;t”ØÉ"W_Æº­[Ù¼t_x0016_ao/{~ø=zO_x001c_gáÜÙüÎGßÏ–E³éö-ò$Xa	×²P‰Î@—ÒF$1I_x0014_êØMÛA_x0008_…ë8$–œv_x000b_080Œm»ÌjÍ0pì$ä_x001b_M@C:pþ|?Ë·]ÁýÜÃß~éŸù/ÿå/øÕKVrbä%_x001e_ß¹‡_x000f_o]Ë?n»šÁG~Æ—ö0³?ý_x0001_~÷_x000f_~ƒ£G_x000e_ðÜ_x000b_¯Pö[±¢¯˜A_x0014_Z©õŸ 5_x000b__x0019_ß7šHK?_x0018_ãØØ}R„Éª_x0016_Ò"r2ì_x000f_-¾xÇÏyê™_x0017_`ý_x0015_ÜpË;¸Ø­ðýoý„</t>
  </si>
  <si>
    <t xml:space="preserve">sgòûï½ž9ž Ù_x0012_&lt;ùÌ3üÉï'³ñFº</t>
  </si>
  <si>
    <t xml:space="preserve">í&lt;pÇ_x0013_ô_x001f_?_x0006_ù_x000c_Pœ¦Ú	©ß»Z…_x000e_/bõŠ…º_x000e_Ç1Rd_x0008_k5jA¬¯_x001d_×7_x000f_15MÔºþK·âÔ„Çrþû_x0001_W_x0012_˜ëÉ_x0007__x0011_0pøM¾ôíA_x0016_Ïë¢3_dÁÌùÌœ³–úx_x001f_î&gt;ÌýOídÉÌ._x0016_Ì›EÖ</t>
  </si>
  <si>
    <t xml:space="preserve">™3_x0001_ŽãQ«×˜9{6_x0013_Ï¼F-uYÔX$×6“æž¹_x001c__x001a__x000c_Ùuúe¢TÑÔØÅºw|”soŒRNMhÌð	®™ï0³k_x0001_÷&lt;»‡ÉÒi_x0002_K{ãÛ[[tˆ_x0008_pðð	*‘Ðä´)«W¡_x001d_Bk:ïÝ6.•©×ÐrôõŸ)_x001a_VzeºÀgŠ_x0010_Ö_x0019_~ëMfmë ¶éÝ|áö_°dþ_x0002_–-]Á7ü_x0013_þq÷_x0018_Ÿþ_x000f_ðÀm?£¹6‰íê×/_x0008__x0002_TmÜ€P2Óûpi_x0019_¾~Ù¸VÌ_x0008_xê{‰Ãéd»Ô¬í„0”4ók71–.ó3DÕ_x000b_ë½ªLˆâ”&amp;ß£:&lt;A(%Ž§éÕj_x0005_/ã“ñ=</t>
  </si>
  <si>
    <t xml:space="preserve">é¨˜$V¤‰Ž[õ³M¬Z·	Ë±‰"íŒ°l_x000b_¤§_x000b_pªõ_x0017_©RHK’Íf/ˆç´&gt;O_x0008_‰íXXR’D1qœ€”x¶­£’Mf{¢RTœ"</t>
  </si>
  <si>
    <t xml:space="preserve">—‹7oEJÁäÄ$ÒvÉd3xžGgG_x0007_›7®g×Þ7y³\Òˆß°6}èºà_x0012_0_x0013__x0018_Ë2_x0007_Xgzg_x001e__x0007_Æsžšøß_x0006_ãSŸÔ¯[C&gt;XÅ%.x&gt;'û</t>
  </si>
  <si>
    <t xml:space="preserve">¿Á_x0008_+kcF_x0007_U ¶2ÐÖHéÌ_x001c_N_x001c_&gt;Ì¬</t>
  </si>
  <si>
    <t xml:space="preserve">WÒ7V¥ž$ä=‡(RH¡Hã_x0010_HˆÂ9sg/Û÷Æ&gt;Ë¶íäí‚þ_x001f_á#MÆ¨_x001b_Vy_x0011_Ä€¦p9&amp;§·&gt;&gt;Íývóú_x0002_òòÆcnÈiŽ§ÙßÒÑ_x0017_‹J!0_x0011_—QÍPŠ\]”¦Do~ƒé˜Ãi®vš@ß!c)˜&lt;äŠ_x001e_©7öhÏk©Oïˆjãú{Êä4h$‰Ì˜ÊØAâ_x001a_T_x0006_ÍC!„Ê_x0018_öð_x0011_æù“\²y)‹_x0016_ÌÇq=_x0016_n6GëÌ™4ÌYÈ¨[à‘7óÄ_x000f__x001f_àøñÓ¨†VüËÞÁ†M[Ø0³HíÌYžùæ7_x0018_;†u«VðÉ_û8ëg·Óí{xIH_x001c__x0004_„Rµ5_Z	_x001d_¿¨¢_x0010_)¤Žv_x0014_</t>
  </si>
  <si>
    <t xml:space="preserve">Çö–î@¥É%OÒ”0¨ãX_x0016_¶çó®_x001b_®¡ë•WxzßnÊùyà_x0008_ eäLLÖ³˜»v_x0013_ÿíÁ{Y¾èGÜú±Oñ›—¯ãÏ_x001e_|‘c‡Nò‘</t>
  </si>
  <si>
    <t xml:space="preserve">sù×‘ËÙûÂ#üãCÏò»ÛÖñ›¿ý;düoóýŸÜí{tu¶ÐèÙ”[]Âz•OýÖ_x0017_øÊ—þ+«V®¤Tš M_x0013_\+£ÃeÐ^Þ²ã±{"å¯t'/½ô_x001a_l¾–[n¹EÁ_x0010_·}ãN®[¿œß¾i;s\(X‚_x0007__x001f_|€¿¼û1znø.9_x001e_üésŒ_x000f__x000e_i²XT5®„‚áG_x0017_Xóí&gt;ógÏ&amp;Š“_x000b_ƒ©±±QFKuh1ïóÔ®&lt;5ï}ª¦­ŠI¢'1ùÖi‘Q_x001c_êÝ¬Ì_x001b_FA`B[B¨_x000f_3qò&lt;»Îœ€Z	W</t>
  </si>
  <si>
    <t xml:space="preserve">ZgvqÕ–5¬Ùv_x0003_Ay‚ &lt;Æ«½ƒLŽqöÙã¼q¢Ÿâø)&gt;÷þíœž_x000c_iXµ®eÌ$!NÁ³¥¡”9_x0008_Ûá_x0013__x0003_¤;¿_x000e_B_x0013_</t>
  </si>
  <si>
    <t xml:space="preserve">óµsDI7©åó_x001b__x001f_¼‘8¨ðð‹ûØspB!ÁßÜXÀV_x0001_1f^+ë{Çr¦ï±©¬z'c_x0014_èu}?N_x0015_ˆ)ûi_x0012_êû\%$Cg_x0018_Øý:ÝÛ¯æìäfþòÛwòÞK×ò×O_x001e_bÁuŸäð¡&gt;Žî;Ìe_x001d_é_x0005_ J5ˆt÷g9z‡ž¦Óžþ_x000b__x0013__x0001__x0013_Ï›øÓ–SOL_x001f_Þ}_x0013__x001c_’ÄÓ`§¨n8õž†T9™éC‰´HUŠJ_x0014_ˆ”L6m;_x0017_DlŽç"„Cœ$¤zÄ¦ƒ¤€$Á¶-”RÄQ‚B‹ß</t>
  </si>
  <si>
    <t xml:space="preserve">4§=ŽµEM˜8ç4_x0005_×sIâ„4_x0015_¨X_x0011_Æ¦ËÅ_x0006_¥¶C&amp;£1¯Ò’(!t_x0013_l[Ø*%"Á²¤6_x000b_Å_x0011_žïƒ°‘–$‘1ÍÍÍÌ[´„k¶màô};©–3úP;µ¦p2úu‹Ãi]m&gt;§Òé÷;</t>
  </si>
  <si>
    <t xml:space="preserve">ë÷Ú6“¨ ¬'¡¶cÄvÂ&lt;Ã</t>
  </si>
  <si>
    <t xml:space="preserve">ËkÔ_x001c__x0003_×ìæÇÏë÷&amp;_x001e_ƒ¼…h›‹š³žG^xˆ/ZEà¶26Y¥©«_x0019_)…_x0011_ÿ_x000b_H„_x0016__x001e_F_x0011_ÅbqN©Tmu]gàí‚þ_x001f_áCˆ</t>
  </si>
  <si>
    <t xml:space="preserve">R&amp;Ô&amp;-j¦xûùiÁJ_x001c_jäjdöéqhÆB•iÛL_x0014_€eÄ&gt;Q}:·ÙÍMû•šîœü_x0006_}’´_x001c_ý²eŒ2vª}²\m[K_x0013_3ª3Â_x001a_e|ÇB_x0018_u½­ÿ&gt;Ë€`*£Ó™Âq_x0004_	P_x001e_Ä-Ÿe=ÀæÍóX°èr_x001c_Ï'IRrMÍ´Ïž‡Ý5›_x0001_lž8p„'ŸÝÁÙ³½Ð9‹Ö›&gt;ÄªM_x001b_YR”L_x001e_~‹G_x001f_ÜAet„më×òî½‡…Í9:ì_x0014_O¥È4Ô_x000f__x0006_O_x0012_Ä	©¤‰"U’$IôHJ¤ÚO„:/Áõ±]I’D¤‰"‰_x0003_„_x0010_ä_x000b_Ezº»Y¾|_x0005_Mär/ðÌëG_x0018_ŒšI</t>
  </si>
  <si>
    <t xml:space="preserve">¾÷Ä	æ¯XAëºkøão&gt;È‚…_x000b_Ø²y_x001b_ŸÛº’¿~j776_x0017_xç–µÜ3:ÄÃÏ½DÁ_x0012_¼A_x0007_›7oâÙ×SO_x0012_RGR÷_x001a_ÈfŠŒïÅ_x0016__x0016_¹œÁI"q\Ç(Þ_x0015_õ0"È6òÊHÈ_x0017_¿w'¯í9„³ýfÞ{Óvº†Ïqû]÷òÁK7ð›×\B_x0005__x0019_™òó»ïä_ïžmï¸•JâpÇ#/116_x000e_Y_?´Ü¬ñ_x0007__x0019_ÕàÂ_x0001_qd2áÌÙóÌœ·ˆš_x0014_DqÊŒ®nf·e_x0019__x001c__x001f_„æ_x000e_ý0_x0012_F°™¤`e´ðËö´Z&lt;(_x0019__x001b__x0011_ž_x0005__x0005_“Í]›_x001e_cÆ¡_x0011_™¹_x0010_R(`Õœ6:_x001a_3&lt;óì]üàÈ!vlº‚%3›ioÎÓVhcù¬™È#'8s¦á‘a_x000e__x001c_;E_o_x001f_{ï½‡¾_x0003_s(´õP«_x0007_xùFê“£TÆ_x0006_©%0rî_x0004_á©}°`_x000b_8_x001e_åæ%&lt;þòA6—ª¬ýðû©…!ïØžcå¼³¬\µšZ="ë;ÌîîÄ·]Êq¤³Þýì´H´jÖM~£~=ê“f²†É´Gß_x0013__x0017_´1¶Ñ_x0019_Ô![ Z©rf÷~n¼r_x0015_£_x0011_·Ýÿ_x0014__x001f_þäo²¯?âÑG_#‰#|ß1#U3:—¶±¼¢÷úŽ	‹±</t>
  </si>
  <si>
    <t xml:space="preserve">Š7qL1ö¦CGBƒz¶](_x000f_B\Ð+5/o_x0008_†_x0006_ì4õÌ™zÞHmË{</t>
  </si>
  <si>
    <t xml:space="preserve">i	C…Ó_x0013_­$U¸®ƒk»¤IÂÄP?ùb3^® CU</t>
  </si>
  <si>
    <t xml:space="preserve">£€O´‡Þr4Ó])í-Œ_x0010_-U1Äš_x0014_‡P¤J </t>
  </si>
  <si>
    <t xml:space="preserve">‰_x0014__x0012_Ç_x0013_Hƒ˜•BàØ’Dé‘¼æÃ§¸®£</t>
  </si>
  <si>
    <t xml:space="preserve">B_x0011_%ŠT_x0008_T_x001c_#„_x0016_ËÙ®$Œô(?I_x0013_\Ï§³k_x0006__x001b_6nä•×ßàåóczúéLE_x001b_›Î\Z¿D±4_x0014_DËÖ‡Ô)¯&gt;Ló3ÀzŒÈ0Ó¬í‚Bèæ'›LC•Âª)ø–ÖYxyTPgÖ’yô×fsç]w³tÍEl_;— Ñ“D•¦()õªBÆÄqL6“í_x0008_£`v&amp;ã_x000f_¨ëéñÛ_x0005_ýªC_x001f_$Ž*8n‘ÄˆY‚ŠöùNí±m_ßŒQ]ŸêT:MdSÆë*Óiß«í›‹EjÁN_x001c_MÃ'ûõÃÀò@_x0018_ðŒmNò–­-0©Ù_x0005_%†þåš_x000c_e×œê“X</t>
  </si>
  <si>
    <t xml:space="preserve">§b;_x0013_C_x000e_«Oê‡8_x0016__x000c_Å_x000b_GXÔ_x000c__x001b_×Ìdñ’ë°œ_x001c_a_x001c_àç_x000b_tÌ_‚?k_x0001_§ë	Ï¾¶_x0017_žþÞA˜½„Y_x001f_þ5ÖnÜ@·_x000c__x0019_Øý2¾¼›8¨råÅk¹ñ²²º«™B\EÕêX©£wÎR’</t>
  </si>
  <si>
    <t xml:space="preserve"> _x0015_ØRèqŸ_x0010_¤©0q¶i"Sí“5#l_x001d_µ©s›•PH)‰¢æÖ6ºgvs¾÷&lt;_x0017_mÚÄÊ¥‹¹ï±gxåôq˜±˜¤6Î™£ÇY²á"ŽO¬çwþë¿pÿís¸vÁ</t>
  </si>
  <si>
    <t xml:space="preserve">Ž_x000e_ÍåŽ—öñÉë/åô¶Kyml˜ûwìbþŒ›¸õÝïgþÜ9ŒŽ_x000c_‘Íh›\_x0010__x0004__x001c_;u†w¿û½ÌŸ7Ÿz_x0010_ </t>
  </si>
  <si>
    <t xml:space="preserve">õ*V	µ `ÂÎóÊ`…/Þö#_x000e__x001d_=íûøè;/!sê_x0018_wüô_x0001_~õúm|æÊõ´')_x0019_KòýÛ¿Ëmïbë{&gt;Ædšå{_x000f_¼Lmb_x001c_²9Ó1_x001a__x0002_ß”åL_x0019_P‰É_x0006_¨Æ0Q®˜K*!M_x0013_rù&lt;_x0005_ÏÒ©zSy_x0001_S_x001c_óØ0	¤Y		ñKö6“/í7_x0018_í…_x0011_ßYž¾ŽÌ_x001e_Ò</t>
  </si>
  <si>
    <t xml:space="preserve">J|xc_x000f_×]-_x000f_?ö4áìÍxËoàä±=œ&lt;~Z_ûçvÓ:w_x001e_­³æÐØÞEì_Å·__x0019_ )ÙŸàÐ¾7À:¬»ÕL“±|–t_x0011__x001b_;_x0007_v“_x000e__x0001_’5_x0018__x001d_¢-_x000f_ŸþÔÇ˜5{_x000e_Ç_x001f_Çj·Y³n====(ã&amp;˜3_x001e_3r5ŽŒ÷C[Ïô=:_x0005_$	"=r·_x000c_ÛÝËOÓÂdV¿.™¢¡:_x001a_ë©t §5'Áà‡÷_x001c_ââk/fî¼_x0015_ìzí8Ï¾r’°4ª_x000f_FXXFãNY_x0001_m__x001f_¦¢ªöK_x0007_%-ÌŠªÓ÷óÔúÎ1:˜Ò€~MœÌô_x0001_Ü1ÌËDþN10‚ªž¼Å!„Uü&amp;_x001b_ÏóuÜr_x0014_iÐ_x001c__x0010_G‘I&lt;_x0013_ä_x001b_šp]_x0017_Û‘„µºF°Ú6I¢p</t>
  </si>
  <si>
    <t xml:space="preserve">‰J_x0015_RÚ$iDbÂP¢X_x0007_õxž¯GæILšèð–4Õ_x0007_qÛõP¦_x0018_+!_x0010_ØHi</t>
  </si>
  <si>
    <t xml:space="preserve">]Ja_x000b_Í“WBèÃ†</t>
  </si>
  <si>
    <t xml:space="preserve">„ñn§q¢÷öXú5“’ŽöNæÍ[Àª_x0015_KØ}úUÂÉa</t>
  </si>
  <si>
    <t xml:space="preserve">ìñµV3Ý«f"Z0iA_x0019_˜ì›žzDU}_x001d_äÛ50kj—o¹¦à_x001b_ö‡‰š%4_?*ë_x0003_°g„¡S!1Ãg°_x001b_ºXtýûxí™§_x0008__}™³Wogag_x0013__x0019__x001b_Âtêà­Ìã]ÐØØPXºdñòcÇNìÒÂÙ·_x000b_ú¿ï‡e/¤Ø^$ßnNÄ_x0006_Îbç</t>
  </si>
  <si>
    <t xml:space="preserve">EËœ˜ëãÓ%NÆp›•¾é_x001c__x000f_‚ºÞÓ”‡§ý¯q</t>
  </si>
  <si>
    <t xml:space="preserve">rmÓ~à8Ô_x0017_ÎÀa-ŠÉ4ë[¶_x0008_q_x0015_3ÃÒ_x0005_ZUÌ÷gn(Ô_x0014_)_x0019_ë¿'(ë® &gt;	µTß(q</t>
  </si>
  <si>
    <t xml:space="preserve">Ã_x0003_d£_x0001_–·</t>
  </si>
  <si>
    <t xml:space="preserve">Çœ9sðrE_x0012_$~¡H÷œùX]396_x0019_ðÌcÏóú+¯2&lt;Z‚¹Ë˜ó™°õ¢_x0015_4Æ!GŸ”‡vï!›Épã¥_x0017_qÃÅkXÒ^$_x0017_…8a™_x0014_Eê¹ä2_x0019_|Ëb²^'¨é½ mIÒ $‘_x000e_Â’X–Vp+</t>
  </si>
  <si>
    <t xml:space="preserve">¤-Hâ_x0008_×õ‘¶¥…6&amp;Í(MR¤c_x0013_Ç!J)zföÄ)G_x001c_eÌ²yç</t>
  </si>
  <si>
    <t xml:space="preserve">WÑ¼óežë_x0010_•†¹Ô'†9}ô_x0018_ó_x0016_.äµ=“üÉßü_x0013__ùò_ó¡</t>
  </si>
  <si>
    <t xml:space="preserve">‹82&lt;Î};vsë•›8¿í*ú_x001e_¸›;žÞÉüÎw²aùj¼ã‡ùÆ·Èh</t>
  </si>
  <si>
    <t xml:space="preserve">_x0019_«Ã¹S}´vÌdþÂEXRÃcR Á¦ä7òè©_x0011_¾òÃ»8~nÜ;&gt;Ì§n\Gxð¿xà	~û–køÐÅËéˆS|_x001b_nûúWùéžSl~ï'8ÕWá_x0017_;öQ¯Lj»Ø_x0014_4D_x001a__x0005_oòKÉh©_x0019__x001d_–ÇéÊ¥Ì›;—_x0018__x0010_Jè„2Çcþ¬Nž&gt;~J_K^nZD§£³ôµR/ëkÒñµ_x001f_)Œôõ7EN‹êÿ½_x001e_%ÑQ‘¶ëQ­Güüç÷q ;Ÿ…ï¾Ž¾á_x001a__x0003_"Ò…­µ_x0013__x001a_¯ex|„‘_x0001_àÄqdy€¹Ý­T£2½¡á—_x0006_L¶¼«_x001f_š²_x0008_£giom «¥‘z0Èèè8—n^Î§&gt;öÇ\~Ù6&amp;ÆÇéé™É™³g¨Öê¤I‚DP©_x0005_Ìž3Ÿ÷^¹Ž¿¹ã_x0005_-¢šŠ M_x000c_$IH­|·=¨_x0018_h‹eüß _x000f_.S_x0007_æ©Ô9¿AßGq</t>
  </si>
  <si>
    <t xml:space="preserve">DÀC'ù›±„\Æ£ïèAT_x001a_‚ë‚åa‰H_x0007_äTJÄql„ª‘ž’…5¨M³#Óˆe¿0</t>
  </si>
  <si>
    <t xml:space="preserve">Ãš²dEµéµ[`‚Y¦È“¶¯_x000f__x001e_SÝ¨ß`è9âtŒ4±_x001d_‡4ÑS.•Æ_x0008_Ë&amp;U)i¨_x0010_¶‹´]s&gt;_x0014_ÄI‚çºz¨gÙ_x0006_Ž¤»ò(_x000c_Í€ÒÂv3z—.@Z_x000e_Ê¤$_x0002_8–Ôv-%µM-Q(4¬F_x0001_(K¯üã_x0018_…B"5œÆ_x0014_{ÒTŸ«Ðé¥¶ã_x0011_Ë_x0004_Ç¶ikoãÊ+·366Æ½¯ž%¶gë{Á+h_x0007_Î_x0014_</t>
  </si>
  <si>
    <t xml:space="preserve">3®O35’hZˆ(]í*_x0012_Â`'õ¡*Û2-_x000c_õ</t>
  </si>
  <si>
    <t xml:space="preserve">úP7~ÖhFŒÎAÚZd\èÐRX_x0001_iqâŒO8Zg²_x0012_sæü8Gß:À¦U‹ñd¢__x0017__x0005_*Õ“_x0007_Ò„\Æ÷Êåòœ;î¸ãÿ³’õ½ï}ÿí‚þÿcæ^%M´bÕöÍ¸:Ô7’œ</t>
  </si>
  <si>
    <t xml:space="preserve">º_x0008_õioj¤_x001e__x001b_`D_x0012_é"_x001a_ÅZÍê_x0018_ëLX1ªy_x0005__x0015__x0003_“¨èœ_+®“_x0006_u³_x000f_3ûŸØðÃª_x001e_áyyýß_x0017_TÏJïÑ_x001d_×(ÙÑ§Ù±³FÑ«‹€_ícÍ_x000c_Ÿ</t>
  </si>
  <si>
    <t xml:space="preserve">+_x0017_1{Î</t>
  </si>
  <si>
    <t xml:space="preserve">\/CŒ×Ø@óÜ…Ð&gt;“CC“&lt;uß“ìÝ³r `Á</t>
  </si>
  <si>
    <t xml:space="preserve">_x0016_Üz9ÛÖ</t>
  </si>
  <si>
    <t xml:space="preserve">&amp;_«°ï¡_ðôþ7˜ÕÙÅÇÞu=W®]Æ‚†_x000c_~_x0014_!ªelÛB:_x000e_yÇE_x0008_ÅŽW_çÜÀ(—m¹˜Ì…D§_x0014_ËqŒwSÇ)ÆQdò“_x0005_¶ã -‹$Ñªå„_x0004_</t>
  </si>
  <si>
    <t xml:space="preserve">e9$I¤wq–_x0012_°lù_x0012_š_x001a__x001b_8xè_x0010__x0003_¶Å»nºÆÜ3Ü¹{_x0008_º_x001a__x0019_;</t>
  </si>
  <si>
    <t xml:space="preserve">GB[Ï|¾ÿâ“</t>
  </si>
  <si>
    <t xml:space="preserve">ùæwøÏý_x0016_¿~éZþëÃ;ÙõÆa~eíb¾&lt;r_x0015_‡Ÿ¾o?ñ"</t>
  </si>
  <si>
    <t xml:space="preserve">×^Bƒãròô_x0019_^zå8tÌ‚ñI~xÇOùÈ_x0007_ß‹e{$‰ _x0016_FŒH_x0007_N</t>
  </si>
  <si>
    <t xml:space="preserve">ðåïüÞÑ_x001a_Å›?Âg®XÉÐk{Ùñô³üá‡nâ=«_x0017_Ð”$ø"æï¿ôU¾öôa–^q3»_x000f_œeÇÎ7_x0008_•Ð1µeC	sóÓ6&amp;iÄl±_x0011_9Z)X6Ù\b.G_x001c_¥¤HÂ8¥P(°lñ&lt;Ä³ÇQJL_x0013_É¤Ô×j\1Ó_x001f_“ÁÄºP¨ÔXº2Ó‡J'3_x001d_)›„àg	_x0010_ŒUª</t>
  </si>
  <si>
    <t xml:space="preserve">»îƒ_x001c_©ÏàøÞ½Œž9©_x000f_™Õ_x0012_LœDJØÚ</t>
  </si>
  <si>
    <t xml:space="preserve">“•~&amp;Ò_x001a_òù³eÓ_x0006_~ï_x000b_ÿ_x0017_½/¿A¶7{F_x0007_1VÁslš}ÉÂ¥</t>
  </si>
  <si>
    <t xml:space="preserve">\zÉ_x0006_æÍ›Ëùóç_x0019__x001b__x001d_có–­¬\±œjµFCc_x0013_-­­_x0014_ŠE&amp;''ñ&lt;O_x0013_ò„ _x001e__x0004_¬[¿_x0019__x000f_ì 7¨_x001b_è“Ã…=E_x0012_›ñlaZØšk‚Šé„_x0015_ƒÃ-c²‡õg›ÌÊ¬_x000e_n–‰Ñ_x0011_&amp;_x0012_cºÎwë_x0007_~TÇ±_x001d_</t>
  </si>
  <si>
    <t xml:space="preserve">[£Ž•bú~­•t‘°</t>
  </si>
  <si>
    <t xml:space="preserve">c_x0015_Ì^_x0018_‘ëC…5-„3Ó_x0006_ÒØtò_x0015_(vM‹¥V‰kt/zRS_x001d_Õ‡ûl#a:aÄ‘Ze.R­9Ñ0_x0019_‰åè(Û$Ž	£X_x0003_l—(ˆI“_x0004_å¦_x0008_•_x0010_›ý¶ã8_x001a__x001c_#µ¼B¥©î¾•_x0016_Á)´š[_x0017_}Aªƒ¬P©v}_x0008_•š±=æ_x000b_€ÀìúÕ”FÓB)	"AXJ_x001f_J]_x0017_WZÄqDC±‘¹ó_x0016_rÕ_x0015_—ñú[?äD_x001c__x001b_O}Ú­ãøÓÙ_x0013_LÙ=]¼§B³J_x0003_Ð½Z_x001f_ÎÂ_x001a_Ä}Ú_x0012__x001c_šì_x000c_˜&amp;ô¹y­¿˜"</t>
  </si>
  <si>
    <t xml:space="preserve">úy¨«__x001a_ÙC@¼¿KÎÆˆ¦ÙŒ•&amp;Ù³{_x000f_×l¿”–Yí¤aÍ&lt;‘…v˜¦ú9·zÕªµK—</t>
  </si>
  <si>
    <t xml:space="preserve">_x0016_ÅbQ½Ý¡ÿ{$Ñ~&amp;úÎ¡’_x001e_mãi)_x0014_µ1„Bˆê_x0004_øˆ¤Ž¨O E‚ŸT‘©GT+‘smüLŽ(</t>
  </si>
  <si>
    <t xml:space="preserve">	Jú"±„"‰_x0015_®m‘D1QÍÂ•)¶ã_x0011_X_x0016_3ZóØê&lt;oL</t>
  </si>
  <si>
    <t xml:space="preserve">’¶Åfï_x001e_ë}O_x001c_M§	MÙs’X.0_x000f_¦ê˜éúµØ-W&gt;Ãª_x0019__x0019_.Ú¾–Y³f!¤ƒt\¼†&amp;:æÌ'iïæµ³_x0003_&lt;uçÏycï_x0001_b;‹µj_x0013_Ë·^Æ%_x000b_»pÇFyõž»8u`?Ë_x0017_Îã_x000f_&gt;õ_x0011_¶.šMOÖ%¯â_x000b_A.vÆÇsl¢z¯îâžÇžáñãc”†+ÜÕÖÀ%›612&gt;ªÕ fw'_x0014_z×&amp;”VÈ&amp;	Žçéýš_x0010_Héhÿjš_x0012_Ç	I_x0018_b;_x000e_¶ë_x0011__x0007_UT_x0012_1kölŠ_x001c_;zŒýû÷S®Õ5¼'Ñ_x0007_ÁógÈu¤DMóù«ï=Ã‚E‹¸éÚkø½+×ó…û_`Fs‘_x000f_m]ÆwÆ†yîÕg™ÙÒÂï^±žo~ý_x001f_8þÖa</t>
  </si>
  <si>
    <t xml:space="preserve">ÛâÀ¡·˜9s¦Þ_x001f_ª„Ô²_x0018_²_x001d_îÚ{”ùÞ_x001d_ŒÄ6m·|Œ_¹t!ÇvìdÏK»ø³O¼‡_x001b_—Í¤_x0018_Å¨z…?þ›àï_x001e_:_x000c_Í=œ{èqÒz€RÆ›_x001c_šÂâÖÁ©ÿ_x0012__x001c_ÆìZ£²±þØ lÂXû„-!_x0010_–@o+_x0005_µ A	³£UjZSa9&amp;@È™_x0016_ÛaŠ¾c0¿ÂxÒC³kt§_x0010_±ÚëëuÌ#^»š§Öyõ¥ŸêéORÅ‰Æ)ˆ:sš-–-œË_x0015_Û6_x0013_Ç_x0001_ŽŸeÙŠÕD8¼ë¦w²vÕJ„‚z_x0014_êq-ÚÞSÈçimï¤©¥M£@</t>
  </si>
  <si>
    <t xml:space="preserve">M­_x000e_£c_x0013_œ=s†9sç’Ïå_x0011_(</t>
  </si>
  <si>
    <t xml:space="preserve">…_x001c_žŸÁ¶mÒD!lA¡XdÁ‚…</t>
  </si>
  <si>
    <t xml:space="preserve">ên£wx_x001c_r_x0005_fä-L×;Ù¯;ñÚØtpÇTÜï”À_x000c_CqLÌT¢66mO%…pB_x0017_Õ4Ñÿ/</t>
  </si>
  <si>
    <t xml:space="preserve">!	ÈgsX¶‹_x0014_óìéü_x0003_i</t>
  </si>
  <si>
    <t xml:space="preserve">…È_x0019_n¾_x000f_±¼€ˆÐ_x0005_ß×‡ôêØt_x0014_¨ö¿éÂ^h3k_x0002_Ã¡_x0008_Ëf¢€DiMD$&lt;Âºž\(ƒbµ…«ígØDI„Š4;!Ei—†Ò{w%_x0004_a Ý%–¥GåR_x0008_</t>
  </si>
  <si>
    <t xml:space="preserve">Ï&amp;_x0008_BêQ€çÚz2¥Ðî_x000e_!õ!FéÈ_x000b_…"_x000c_"½_x0013_·lT’"ˆõd</t>
  </si>
  <si>
    <t xml:space="preserve">‰m[D)NùÕS½†KR¤%‰ÂX¥8¾G_x0012_ÆÔƒˆŒçÑÙÙAW÷lš‹yNœ_x001f_…LV¿¯¶™‚L¥²åL×)êÃ«t!5.€|Ë4&lt;K¥ú¹àåµàxŠòVè2LýŒ&gt;D_x000f__x001e_1ãxÇØ_x0007_µn©&gt;_x0001_¥~2žÄ¹ô_x0016__x001e_Þÿ(_x001d_·‡¿ú“ß×_x0018_èXÇ_x0005_§QLªR\Û¢µµ¥§gÖ¬ö¦¦¦ÿ£öèÿ»._x0010_Î3~æÛLön_x0002_R3fˆƒdöœ9‹/Þ´f_x0005_ÒÂ–_x0002_?ãS(_x0014_Èù_x001e_ã•:{Nôc‹”®Æ</t>
  </si>
  <si>
    <t xml:space="preserve">å !ˆSl×Ã‘_x0010_&amp;	JY$iLœ&amp;„aŠ´-úGë¬X6¹</t>
  </si>
  <si>
    <t xml:space="preserve">)GîßC¥y_x001e_í	CË</t>
  </si>
  <si>
    <t xml:space="preserve">Júô™i6ùæ–_x0019__x0011_Yú_x0002_¯ŒitëÄ …d„•­‚M—_DwO_x000f_q*Àõ)¶w‘›9j®™—ÎõòäƒwrèÐaT¡…Â¶w°xó%¬íi†³'ØuÇ_x000f_é?q‚•‹æó_~÷³l^8‹vb2*ADU_x0010_‚Œç#¥ 4:ÂŽ½op÷_x0013_;x«_x0014_Ñ²|_x0003_‹çwóÚ]w012¬Ï_x001f_J_x0018_-E¤tÑJT¬£_x0019_E¬‹ùÔZÃŒÙ]Û%NSH_x0003_"•P+WÈd³X^†4v‘Ò¦¥¹…æ‹šØ¹c_x0007_î_x001b_×'ò)/¾-©ŒöC_x0014_1Þ_âÏþòë¬Z²˜-³gó+›Wò­ûyÿ5_x0005_®¸t#O_x000c_sÏ³/°xn_x000f_Ÿ\µŒysæ_x0010__x0007__x0001_[/ÝB6—%‰cª±bÈÎpÇž7ùÊmßgÌn¤ç}_x001f_ä_x0013__x0017_Íæµ'žáØþƒü—O€«çw’­_x0005_ø_x0019__x001f_Þy_x001f_÷õŸaÍZ…=|˜(¨#\_x000f_KZÈJ¿ÖPÅ!‰tQ¹6ÃýŸÔ8NËA9YHcd_x001c_Ö_x0002__x001c_7Åv_x001c__x001c_Û¬0¦_x0002_{¦€Ca_x0005_*±_x0016_f¥Æ[+m­ýH_x0013_ˆÅôŽ&gt;Íþ_x0012__x0005_Ñ„_x000c_Míà£ªîVë“Tã”G~ö0¹dŒ•ÍŠb›MßÀ0ë–u±tÉ_x0006_š[;hjnal|œ ^!ŸÚ_x001c_8pˆ\.ËŒîN\×frb_x0012_!$©J¨U«:øÃq_x0010_–‹íxX_x0016_t´·#¤ µ­ŽŽNrùü….Ñ÷]_x001c_O_x0012_„_x0011_"Mñ_x001c_‡7öícïk»Œ_x001d_Ì¬¤¤Qù#´_x0007_½4_x0008_½û¡f_x0008_aÊŒk§t_x0004_‰QKÇ‘±…	Pãúa.Ð_x0016_¨ð—°«UÓ}×ëô´µ’ ¯ë¦‚´lÒ)_x0002__x001f_Lw“Ò60_x0014__x0001_*2®_x0005_““`Ù_x001a_ðäeMdjÑ|?Á4 Åö§ÙåI¤§_x0010_*_x0001__x0015__x0013_*E_x001c_ÇDQ¨cL-‡0ŒLB¬ </t>
  </si>
  <si>
    <t xml:space="preserve">t÷</t>
  </si>
  <si>
    <t xml:space="preserve">¤À²lÒ4Åv</t>
  </si>
  <si>
    <t xml:space="preserve">_x001c_ÇÆJR’8Åqm\Ç!6S4…žèŽSKZtw®tÚ^j¶2ÚUª°_x001d_—T)ý-¥)Â²</t>
  </si>
  <si>
    <t xml:space="preserve">ó]OJ¤P¤æÞ_x0016_Hâ8F	í•´</t>
  </si>
  <si>
    <t xml:space="preserve">Aª</t>
  </si>
  <si>
    <t xml:space="preserve">‚@S×âT_x0012_+Èd³Ì[°ë¯ÜÊï&gt;@9ú …Ðë'¯Á„d™ÐB‡~-+£ÓP™Ê¨öœ[®~†_x0016_:õë\_x001d_5Q¶#Ó…{ŠØY0‚ÑÔLk_x001c__grDU¨O_x0010_™ùë(õläŽgÀGßwœ¥_x000b__x0017_P_x000f_"Ý™K½Æ€”ÖÖ–Öæ¦–™I_x0012__x000f_üŸäGÿßµ _x000b_Òt'i8ò?Êå²_x0019_?¸è¢µK_x001c_Ç³ÃÐŒŒÅ#¶&amp;±½IJ¥IZ„M.çS/×è_x001f_«_x0010_D)–%ñ_x001d_}_x0012_–Bê¢%m</t>
  </si>
  <si>
    <t xml:space="preserve">E‹r˜àçŠäì”J½¢m*a</t>
  </si>
  <si>
    <t xml:space="preserve">„_x0019_×;Y}RÌ5iqLmLwñQ_x000c_åQšâAVt:\´j9=³æ*_x000b_l‹–®_x001e_2³_x0017_2</t>
  </si>
  <si>
    <t xml:space="preserve">3¼pü$/î|ˆcGOBS_x0017_­ïø«·\ÂÂ¦</t>
  </si>
  <si>
    <t xml:space="preserve">•·öðÂ·ïflx˜M«—òûô›¬én§…‚ª“Æ1¶ç’u³H o g^z•‡^ÙÇéæ­ÛÌåó_x0016_Ó{vˆg_x001e_}‘£GˆÓËŒò6Ås=0{6a”üµz_x0015_×öq\—4	!UD¡_x0016_</t>
  </si>
  <si>
    <t xml:space="preserve">9®O_x0012_ÅØ¶…P_x0002_?×ˆ¶Žf”_x0002_¥_x0012_â8!—Ípé¥—PüÁ3Œ_x0004_5Ü`Ðo†¦Ùº@ÕK…ƒGŽñ÷ßþ_x001e_ógÌÍËº95&lt;Á=Ï½Î‡®ÛÂ¹Ë.çÈ}Ã|óçÐìÞÄ’`ˆJßY_x001c_K°tùJš::é_x0015_&gt;·¿¸—oÜþ#*Å_x0019_Ì{ß‡øÄêNžùÅC_x000c_œ:Ã_x0017_ýClél$[¯áZZ9¼aã&amp;nÿ—?%¬WéíëãØ‘£_x0004_a€ã:¸¶VE'IJ¥Táôèy&amp;ë1³Û&lt;2®CœT8:Ð‹”)Kf5áØ_x0016_—]z9ù–v_x0013_Ž¡÷èÒ–Ì˜ÑI¶2Hux@«å1{Å©ù¨å_x001a_„¨šöëN_x0015_¿©¬éÚ„¾Þ_x000c_„z	jUfåK¼çºMÌìZCks3ã_x0013_%ÆÆÇÀöt´fœR®Vijn!_x0008_ò4_x0014_s</t>
  </si>
  <si>
    <t xml:space="preserve">Z¼_x0018_Ïõ	ƒ_x0008_‰Äs=¤”ÄIB­VC_x0001_…|ž¶¶_x000e_Ú;ºÈf}</t>
  </si>
  <si>
    <t xml:space="preserve">KbÛ’|&gt;‡ïgH“”0ªc[_x0016_2J)ONÐÚÞIš*lKò³_&lt;Ì?½—…ófi­J¬¯_x001f_Ý™_x0019__x000f_·´_x0003_GiTe</t>
  </si>
  <si>
    <t xml:space="preserve">©_x0018_;?Jì6!ZçAÿ_x0011_2ù&lt;AT'É¶‚å!kã¤–_x0019_çJ“Fb_x0004_‰¸Y</t>
  </si>
  <si>
    <t xml:space="preserve">•bKEC|–•Kn¡Z­ÓPÌ‘Ï_x0015_°â€´^6!8ñtîC\×¯qX_x0005_¿_x0013_&lt;¦Ý2ÒD$_x000b_	áÔ¸Ø5</t>
  </si>
  <si>
    <t xml:space="preserve">_x0001_~‰-lFÎn^?_x0007_ÊÃ_x001a_QªjÄ©Æ#'©ÒÅSg_x001e_bÛ6aÝ¸dŒp+_x000e__x0002_¤rõ_x0012__x000b_eK</t>
  </si>
  <si>
    <t xml:space="preserve">ËAJ_x000b_©_x0014_‘‰oµ¬©à_x0011_H’_x0014_Ë²p_x001d_ÛŒÝ_x0015_©Ò×­mÛ_x0008_RêÕ&lt;½n‹ÃHÇµJ_x000b_Ç–¤i¢‘_x0007_–ƒ’æõ”</t>
  </si>
  <si>
    <t xml:space="preserve">¥_x0014_Òr_x0011_qL_x0014_é_x000e_7ãëCŸ%mÚZšyÇ</t>
  </si>
  <si>
    <t xml:space="preserve">×±s×_x001e_ž:3®ß)½C®Y_x0017_Û¡cf_x0012_Ó§ñØM=úE+_x000f_Ok)¤c¦/‘&gt;_x000c_XFØ&lt;åvÈ5ë÷büœ_x0001_o	­]</t>
  </si>
  <si>
    <t xml:space="preserve">+zï_x001e__x0018_"G_x0012_Õ_x0019_é_x001b_DÔÇ_x0019__x001d_ªòðãÏ²jÙ_x0012_0N$¶_x0011_=G±¢§{FG¹\ZøÐC_x000f_½fÛöÛ_x0005_ýßù#Ò3_x001d_¤ù_x0019_Ò)ÿX½_x001e__x0004_AÄŽ+mÛqÍƒÈÂ¶]</t>
  </si>
  <si>
    <t xml:space="preserve">ÛgÆxÈïÓÓÝJ6“¡ÿH_x001f_i6ƒJl½_Ê9Œ”êd]—ŠmQ‰</t>
  </si>
  <si>
    <t xml:space="preserve">r</t>
  </si>
  <si>
    <t xml:space="preserve">&gt;ù®_x0019_¬ZÝCóÃ/18|</t>
  </si>
  <si>
    <t xml:space="preserve">ŠÆÞbì+&amp;_x0003_™$ÒøÖ _x000e_ƒ§hv+¬šÝÂÚÅ‹™9{_x0001_8_x001e_‘‚†®_x001e_Šó_x0016_ÓÇ£ûßä¥—^âüù_x0001_hŸMë{&gt;É¶m_x001b_éÎºô¾ö_x0012_O¾ø"I_x001c_³eÍ*Þõ+_x001f_`í¬V_x001a_ÓT{{•"u_x001c_Šù_x001c_R_x0008_z{ÏqÏÃóä¡Ó”sÍÌX±™KfÌfh Ä_x0003_÷&lt;ÇÑ_x0013_}ÔûÏ“#2"_x001b_…ëzX–E_x0012_':üÀÒ~W_x000b__x000b_!”ŽoL_x0015_Â²HRí}…º_x0016_Ò_x0018_ž½ïgIcíã—ˆ_x000b_V› JX¹f=úÙwñôS±wÿ9ÎÇh_x001b_K_x001c_èÃŸ#_x001b_;|ý_ï¤§£‹?øÜgøØ†Å_x001c__x001e__x001c_å©]_x0007_øè¦5|iô*Î=þs¾õðÓüþ</t>
  </si>
  <si>
    <t xml:space="preserve">—²`–$£R”çsÞñùêc»¸í‡w_x0012_u</t>
  </si>
  <si>
    <t xml:space="preserve">`Ùûnå#ËZyøŽŸS_x0019__x001b_ã‹¿öa.j/‹jZ_x0005_Ÿh_x0005_ï’Å‹Xºh!§Nœàõ½{iij$ŽB¤´~‰¯-H’„‹k_x0015_’$Äñ²8¶öRož˜ _x0005_ŠÅ"¹BM—\Š_x0004_Â 2V¢”j_x0010_²iófÞ}Õó&lt;ûúajãÚ§¬_x0014_È4ÆµÁw_x001d_&lt;Ká;Ò_x0004_ßè_x000e_)Ž_x0012_âT_x0011_ÖÎ“(°b}’âå ßWoÝÊu×]Í¹¾_x0001_ú_x0007__x0006__x0008_juò</t>
  </si>
  <si>
    <t xml:space="preserve">Íø_x0019_Ÿ|&gt;Okk+ÍÍ­_x0014__x001b__x001a_	ê5l[°dñb”‚ññIüŒGµZ%N´Í	_x0004_¾ç‘Ëåñ&lt;_x001f_Çq´:Ú²ð|_GlKMæ_x0013_±"—Íðõ¯ßÆí·ý”ßùÝOòž›ß]h \«_x0013_áò¡÷\ÏÁ/ÝNÉÓntJ_x000c__x0018_B”</t>
  </si>
  <si>
    <t xml:space="preserve">Æxß¶…ì&gt;rŽñjë¶­eÅú</t>
  </si>
  <si>
    <t xml:space="preserve">ì~&amp;fâÄ~hnf÷P‰yù_x0011_¶\4›@IT¢¯QÌ^T_x0008_]_x0014_m)p_x001c_ÉìY×1oñ_x0012_‚z€j(P</t>
  </si>
  <si>
    <t xml:space="preserve">æ±U(&gt;H˜.{*ñÎUF_x001b_cM_x000b_ã2ú{":ZSi&amp;;Ý\_x0007_Z_x000f_`_x001e_CnVÝ¸Fª_x0012_¢P‹I«µ€(Žô9_x0004_A½VÕ¶1K‹9õþ\Ä1‘_x0015_™ŸO¯»</t>
  </si>
  <si>
    <t xml:space="preserve">©59B</t>
  </si>
  <si>
    <t xml:space="preserve">_x0012_c]Ó;r°lýÿ¤Ôü”¾ÿÂX_x0011_$!6_x0010_§	Q½Žgë¯‰”(c¡SJ_x001a_²œNƒ“R3(P©AÒ¢…zŽC@„L-&lt;Ç"¶_x0004_MM</t>
  </si>
  <si>
    <t xml:space="preserve">™?‡§_x000e_îÖN_x0006_;cøöF›àåô¿ý¼&gt;_x0008_U_x0007_õš%	õ¾Ür^_x0004_3</t>
  </si>
  <si>
    <t xml:space="preserve">1\À¬=„_x0003__x0013__x0003_Ð8CwìBNë_x0015__x001c_C^</t>
  </si>
  <si>
    <t xml:space="preserve">š±|yØ¬6GQQ_x001d_;ë34^"J_x0015_9ßÓIrÊÖ&amp;_x000b_•RÈçÜ9³g-v_x001d_—ÆÆ†·_x000b_ú¿óG_x001d_8_x000c_LjÕ</t>
  </si>
  <si>
    <t xml:space="preserve">&amp;”—0“Íˆ</t>
  </si>
  <si>
    <t xml:space="preserve">_x0017_m¸¹½µÉ’_x0004_ÛrR‘Éd¨Ô_x0002_FC_x0004_'_x0006_™½ ¶–F_x0006_e_x0013_c¥:ab‘µ_x0012_F_x0003_h_x0008_ÉglNŽD</t>
  </si>
  <si>
    <t xml:space="preserve">˜ßÈ¾Sã</t>
  </si>
  <si>
    <t xml:space="preserve">ðÚØ°~=3Û[xkÈìür­0pÖìÞÆôh±^ƒÉC´_x0004_gØ°¸…åK–ÓÙÕ‰°\_x0012_'CCÏlì_x0019_s8_x0017_Ã½¯ìg÷k¯34:	=_x000b_éüàÍlÛ¼š_x0019_®ÅÑ/pÿK/’s=®½äb®½h5Ë;šhH#œ@Õ_x0013_Û&amp;ãºx¶Í©Ó§øÙCñô›§©·ô0ÿ’kXÒÜÎ™sãÜó³_x0017_8sâ´n_x0002_­_x0014_âIDP2Ñ¢Rïè_x001c_‹L¶_x0001_•ê.­V¯bÙ–_x0019_åé_x0007_‰%ÀÏæ‰£ºÞçÙ¶aK;8ŽE_x0018_j{•0¢1ËÒû8×s¹vû_x0016_¾÷ýï3$[¡u¶9–Õ &lt;ŒTŠ´6Šh^É?|åû\wÅV_x0016_-_Æïo_ÇŸ&gt;ø"§ŽŸæ£_x001b_æñÕÑËÙ÷â#&lt;ðælþèúKiRu†ì</t>
  </si>
  <si>
    <t xml:space="preserve">_»ïy~|×Ï‰g-gýûÞÏ»çf¹ç»wâG_x0001__üô_x0007_YÓààÕJ:ÁjÊ¦(_x0012_&amp;'&amp;9~ü_x0004__x0007__x000f_îgdt”(ÖYÕÒ²ˆ"mùqlA_x0002_X~_x0006_›¬žÖJ‰Bmj¹_x0010_²_x0011_§‚Z­J’Äx®«ÅƒiL_x0012_Ääò_x0005_ÞuÃ5</t>
  </si>
  <si>
    <t xml:space="preserve">œÕnÔà)*M–…ã¸8Ž…%m½ÿ_x0014_–_x0011_'	„ñºGQD’¦XÒ_x0008__x0018__x0011_8ŽC&amp;ããç</t>
  </si>
  <si>
    <t xml:space="preserve">ì~ã Žc3³g&amp;Ù¬ã¸´¶¶RÈ7àg3ä²YêA_x001d_Šy‚z‰(ŒÈær455à8_x0016_åj…4Iˆ£_x0004_!-\×Å²Ì÷Æ„NíiS_x0004_"ÕV'Ëq_x0011_H:;Ú˜_x000c_k|ì·þ/î{ò%¾ú·ÈûÞy</t>
  </si>
  <si>
    <t xml:space="preserve">«–Îåêë®åà_x001b_{ùÊ£o_x0012_e–èâç_x0019_â¢_x000c_‘~ŽB±ÀéÉ_x0014_kå»˜µí_x0012_rM_x0005_–ß8_x0003_»:Âþ¾_x001a_êç÷±°K±aÃz‚Pï€í©Ìp_x0013_Y_x001a_'1J	’$¦½«›L&amp;£_x0001_*J±hÁ&lt;Š&gt;ÔêUpKú¾*_x001c_–«Õj*5¹_x0010_F˜ÈÔn72;w[ÿ~Ï_x001c_J¤Ù»‡Æ_x0002_ç_x0015_t':_x0005_Ï)v_x0012_ŽŽ‘„ZŒ§ÓÌô_x0014_DZ’8NLF‹Eš*\Gš{_x0006_T_x0012_£„ NbÂD.3utÑ?ï”®ð‚ÈM_x0011_'É…ŒoÏ¦°… Qhÿy”hk›_x0001_=Ia!ÌJ"U&amp;dJM…ûé)e’_x001a_7‹­Ÿ_x0014_®ã_x0012_Eu_x0014_</t>
  </si>
  <si>
    <t xml:space="preserve">ÇqÉ56±aý_x001a_zž~•se3_x000e_wóú5š²`z®±®õêqºŠ§™þSº‰\³þûc“¾6eùM#£›˜Ôûøê˜.â_x0013_}Ð&gt;ß¬¢”¡</t>
  </si>
  <si>
    <t xml:space="preserve">_x001a_èRTÉa²Á_x0008_³_x0017_.§w¤DOƒG’$$_x0006_6…ea;_x001e_]_x000b_{fö¸áÛ_x0005_ýßÙ‰_x000e_ô_x0001_ÿ#é')•J²kÆŒÑU+—7Õªú_x0001__x001b_‡_x0011_¾ï3Y­1kö_x0004_{ÏN"½_x000c_ã!ä‹9²Ù_x001c_ó»š@@ÿX…0Š_x0019__x0019__x000f_Y:7Ã@)aí_x001c_…H_x0012_²Åf:[_x001b_!_x001d_Ö£©²ñ¤ÖÆ!± </t>
  </si>
  <si>
    <t xml:space="preserve">Ó*û¸x^_x000b__x001b_Ö^I¡¡‰0Ž‘Ù_x0006_rÝ³_x001d_39_x001f__x000b_žÝñ*¯¾¾›j=……+˜õ®+¸tõ|Ú“_x001a_oìxšç^~‰®–&amp;&gt;vól[6EÍ_x0005_òi„ª•tÎ’ë’Íø$qÌ‰_x0013_'¸û¡ÇyúÈYŠ_x000b_WÐ}å{°…Mÿ$=õ"}ý_x0013_$Ê J›LÇ1x‚bÖ¥­¥IO|-› _x001e_ðÕ¯}_x0003_!-~íW&gt;#%‰Q</t>
  </si>
  <si>
    <t xml:space="preserve">iL¤Mš$Da_x0019_i	¤=E¦Jõú_x0011_…@èQŸ9åK)_x0011_(ÆGÇ˜¬T¹|ó:N&lt;ð_x0012_¡ôõCoè4EQ¥¥!K¾c&amp;‡_x0006_&amp;Y¹|_x0006_‹çÎ"_x000b_¬kËò{—­å/_x001e_÷µ4qË–µü|d˜ûŸx–ÎÖf¶­[ÁÏ~þ_x0004_?½÷~ÔÒ‹¹ä½ïåú6Á·ÝAWÎãÏ?ö_x0001_–ç-2iŒt_x001c_R_x0001_"Qš†_x0007_¤I‚ï{Ì›¿€_x0005__x000b_%I_x001a_aI_x0007_Ë²ˆâ„8Ž±„ ŒBª•</t>
  </si>
  <si>
    <t xml:space="preserve">I_x0012_“Ëæq=—0</t>
  </si>
  <si>
    <t xml:space="preserve">™˜˜À¶]òù_x001c_¶íÐÞÞ®;.•š‡¢~èÛB_x0017_¿\C+^.Ô‚¥4EØ_x0016_–_x0019_»‡qŒ_x0012_FùŒ@ ¦YÓv‚‹Ð^Z#R”B"]Ÿææ_x0016_šš›hmm££­_x0003_Ïwu‡…Ä¶</t>
  </si>
  <si>
    <t xml:space="preserve">„T8&amp;BÖq_x001d_J_x0013__x0003_LNŽágr8¶ƒŸñ¨Õ_x0003__x0013__x0004_7</t>
  </si>
  <si>
    <t xml:space="preserve">5_x0001_ý3(#Ì³_x0005__x0006__x0015_ê&amp;	©	_x0005_)•+ÜxÓ\yõ_x0015_üý—¿Ê_ÿËOxf×!&gt;ó¡khÍ»œ8v„Í[¶òäÎ=¼19_x000c_ÅV“M w¹™LŽã§Ï1_x001e_J¢±s|ï®‡Iê_x0011_–ˆprEê¥2"™dÖÌE8~–_x0018_mLt¶(‰Ò_x0005_ÈrmTªpü</t>
  </si>
  <si>
    <t xml:space="preserve">_x0014_r9&lt;×!</t>
  </si>
  <si>
    <t xml:space="preserve">C_x0016_.YÆeKÛ¸ûà_x001e_k„uMýs·&lt;±µæ%Ita˜²×y9c_x0017_T_x0017_²	täªN4#Ûlöü5_x0010__x0006_É;Ù¯‹}˜0»AÒÖÑ¦%_x0013_*Á–_x001e_ž¥_x000f_•_x0016_‚8_x0008_‰BMc_x000c_Ã_x0004_[já£eí8X–¢_x0016__x0004_DQ„eºrq!ã_x001b_lK“Ï\×ÑPÁ(6‡D	8D©ÖnHN_x0005_$5_x0013__x0002_sØN!Jb\×Æ2©)—_x0002_–…_x0014__x0002_áXÈ8¡Z)“Ëå°</t>
  </si>
  <si>
    <t xml:space="preserve">ËÀi$¹\žµë/â¦m¯ðõG_x000e_@~ƒ¶î¦©.î•Q-:tóÓãõÈ„ðd›`ð°Yg_x0018_ —•ÑïCd°Þ_x0008__x0013_â3_x0006_­óMôpF¯I</t>
  </si>
  <si>
    <t xml:space="preserve">_x0013_#Œ˜þ\¾ÕŒç{qì„áª¢wh‚ÎB+q</t>
  </si>
  <si>
    <t xml:space="preserve">Âˆ_x000e_bƒß°~Í¢¯}ã›_x001d_'vï&gt;ëyÞÛ_x0005_ý?@QOÿÇOÖjµÉ0_x000c__x0003_¤¥O©ŽK_x0014_EÔƒ•&amp;dmI_x0018_¤_x001c_85Œ_x001e_¹¬dÍÜV_x001a_òyÞ&lt;7ÂD5¤_x001e_'x¾…P	3_x001a_m*™_x001c_ãeÁ¹¾aNž_x001f_Ò#¤Ê0(íÕ_x0016_¥Q:ä8_x001b__x0016_w°fÅZš[ÛQB‚Ÿ¥¹{_x000e_ik_x0017_‡GËì|ü_x0005_ö½q€@øø«6²lë66Ìï¡81Àî‡ïã±7ö3§³…ßþÈû¹lõ_x0012_zlÈ¤!¢V"_x0011__x0012_éº_x0014_2_x001e_µJ™ç_~…‡žÚÁþÁqº×\Ä;~õ”&amp;C^Øu˜}_x0007_N164jâ-ÍC¤Ó_x000f_*aáYhÂ_x001a_à¹6Ï&lt;ý_x000c_ð_x0007_Ç{Þs_x001d_ŸùÕƒ°ôhÓÖb_x001d_Ç²À_x0012_$Õ_x0008_ÛÉbY6qT#Ž_x0013_­„S½»S)ŽH!NØñü³tÍœÃâÅ‹)_x000c__x000f_ÑÐÖAb_x0014_ÜVS'MáLVö_x0014_X¸úbÂÊ$sê)qy„¯|ë;¬_»Ž­[6³mV+ŸÚ°„_x001f_&lt;÷*_x001f_¿q;g·oãÕÑ_x0001_~|×=&lt;ÿÒ.ö¿¾_x001b_µv;W½çlÉ†üàÛ?aeO+ôþ_x001b_Yè&amp;¸I8U:·]	R‘*¡ÕÏù</t>
  </si>
  <si>
    <t xml:space="preserve">Ý3:™1£_x000b_Ë–Ôj¡yhÙDqL=¨_x0013_†1®%I’Ø\O_x000e_¶í€J)O–p}_x0017_×óIŒ_x0018_³¿TèbhY_x0012_Ï÷˜={_x0016_q_x001c_2:&gt;I_x0018_E¤Ø®MÆ÷q%PZ_x0016_¶	Ø_x0010_Rï7uR\L2_x0015_P!_x0004_¶má:_x000e_</t>
  </si>
  <si>
    <t xml:space="preserve">Ìš5›b±H6—Ã¶¥NÇ_x0013_ŠZµJ‚ŽçL_x0014_ø_x0019__x001f_ÛÑ_x001a_‡°V×¡n</t>
  </si>
  <si>
    <t xml:space="preserve">_x001c_Û#ãû(ê„Aˆ_x0010_º_x001b_WJOgR3"„Ö¢_x0014_*µà/Õ«_x000b_)%</t>
  </si>
  <si>
    <t xml:space="preserve">…_x0006_þò/þ„k¯ºœ¿ûÚ÷ù»¹‹´ØÃö•¯ñÎ­«È¸.ŒLên-¨@¦¥	&lt;[âe²¸”_x0008_K#ˆñ3´D#Tj!+–Ìá|i_x0004_éÔ¸êŠí</t>
  </si>
  <si>
    <t xml:space="preserve">X´„8ŽITj@-1R:¤Æ3®Ã7&lt;_x001a__x001a_Šä</t>
  </si>
  <si>
    <t xml:space="preserve">y</t>
  </si>
  <si>
    <t xml:space="preserve">AR</t>
  </si>
  <si>
    <t xml:space="preserve">Ëu°½_x000c__x0008_#¦_x0012_Æ_x0006_WŸ_x0012__x001c_¦&amp;_x000c_'Õ…_x0001_5}è˜b_x0004_LÅ©:Æ3a_x0013_8®±§úzäœm„Ò_x0008_™±ýüê¯ß@wÏl”H¡_x000f_zžï_x0011_Ç	RØˆ_x0014_‚82</t>
  </si>
  <si>
    <t xml:space="preserve">û_x0014_Çq</t>
  </si>
  <si>
    <t xml:space="preserve">H_x0013_àlÇÁUè|sG¿_x001f_a_x0010_ -‰”.I_x0014__x0003_ÚŸ.-Ëtèzl¯_x000f_–_x0016_¡H°„B*ƒAM5$*1±¼¾£_x000b_t" _x000e_#­t·ms@—æGÌLÇ	¤_x001a_</t>
  </si>
  <si>
    <t xml:space="preserve">…Š‘RÒØÜÌe—ne×_x001b_Gy½÷_x0008_4µé×b</t>
  </si>
  <si>
    <t xml:space="preserve">¾“ºÓü„°lV”RO3T¢_x001d__x0003_u“‡Q5¢¹¨®Ÿ¯nÖ_x0004_¼_x0018_¾G¶Ù„Á_x001b_—DuLòë“_x001a_€$¤ŽÂž8ÇÖõs_x0018_¯_x0006_ô–_x0018_iË‘÷_x001c_B%qmMö‹SX°pþì–¦Æ_x0019_}½½gƒ x» ÿ‡\®‡Q½^«Uu¥_x0015_º“_x0010_Ò_x0004__x001c_(|	i’rv¤BS^‘</t>
  </si>
  <si>
    <t xml:space="preserve">IS&gt;‡_x0014_’‘r NISÉp%Ä_x0016_’X_x0005_äs_x0019_’T°ãåW9Ð[ÆÙú&amp;®_x000c_Ò“S¬[ÜÎº5WÐÐÒF_x0014_§XÅFr3çQÉ7³opŒ—_x001f_|‚ý_x0007_Þ$±óä.¾ŠµÛ·±¼§_x0003_Î_x001e_æŸÝÉ©cGY6w&amp;_ø•_x000f_²eñ&lt;ff_x001d_Üz	ª_x0001_Žãa;6Ù\Ž_x0001_^Û±—Ç_zó£ef</t>
  </si>
  <si>
    <t xml:space="preserve">YÍ_x0015_[n¤_x001c_	žá_x0008_»ö_x001c_gèä1Í/4‚ë™¨ÎºñÕ_x001a_†v¦ÈàˆÍ‰ÓçX{QB_x0014_GÜþƒ;élÏð'üYrÙ&lt;ƒ•_x0001_H_x0015_¾Ÿ!I_x0013_Â0@</t>
  </si>
  <si>
    <t xml:space="preserve">-æÑé´šX•(°Ð]/R’(f¶l‹¡¡óÔ_x0013_ÁÊ_x0015_Ëyöùüíí4ÎÐ_x0012_Ü8fÉækX0£€×ØFÖñhµ_x0015_;_x000f__x001c_çO¾ô#ÖÍ}ŽÇï[FWs_x000b_ï^&gt;“7û_x0007_¹ïùWxï•›éÛ~-çžy˜±_x0013_ç_x0011_[nâ]7_Éj&amp;ùþmwsÙÒyüþ{¯¥;­ã%1©	¼_x0010_æçˆã_x0018_)-Ó	K\Ï'_x0008_u_x000c_¨k[Ø–¥_x000b_£´ÒÃ’¶Ž¢Lc</t>
  </si>
  <si>
    <t xml:space="preserve">××ÝPšb	›bCQï:…ÔT/¥_x0005_IZêÝ3 \‡¹sçÒÙÑF¹R£Z­i_0_x0002_?“ÅwµåO?÷”ùw‚_x0014_‚4MÌ¸]wŽJ)</t>
  </si>
  <si>
    <t xml:space="preserve">iáØ6žç™À_x000e__x0013_ËúKãq!_x0004_2µ_x0010_ÒF )b®ã"„dp°Ÿ_x0019_³æè¤.¥ñe®c_x0013__x0005__x001a_ï_x001b_§‰Îà6‡AaØþõz¨‹º¤iŒ0ÞÐà /½ú:•ZDWg_x001b_?úÚ_ñÕo|¿yø$µÅ[xq÷_x0013_kdæeWr¾ª_x0003_E_x0008_+ BJ“%&gt;ññÏ°jÙ+|ýû?av÷_x000c_®Ý~%åZÈõ×\ÅW¿}_x0007_Ï¿~ˆYsæ°bù</t>
  </si>
  <si>
    <t xml:space="preserve">Â(DXšª–¨_x0004_ÏÍ_x0010_†!I2UÄ QzÏ_x001c_'1_x000e__x001e_¶_x0010_ô”5Ì)_x001f_</t>
  </si>
  <si>
    <t xml:space="preserve">Ãð‰i»Y¦Q_x0017_4Ñ…(¬_x0019_¨O“¶c‘j!ßÔa </t>
  </si>
  <si>
    <t xml:space="preserve">_x000c_gÞÒ_x000e_–8Òk„¬¾®™¨°¸Q²tñBêA]¿_x0017_æÀ_x0016_Ç‰™diEÆsˆâ_x0004_ÇÑÂÃ$_x0008_@XF_x0019_/ð\‡T)_x001c_Ç¢_x001e_„¦'•:AÍ¤”I)ˆ#ó&gt;</t>
  </si>
  <si>
    <t xml:space="preserve">‹_x0014_}è_x0012_¦`Ç&amp;FU)£_x0011_àØ_x000e_I¢-„zO¯³ØE2½ÆR_x0018__x0014_¬žÒÅI‚%$ÊÒn_x0004_)_x0014_YÏ¥£g_x0016_×m[ÏÉ»Ÿb4jÒ ­d\_x001f_~Âò´ÈM_x0019_'Ce_x001c_jU}0_x001a_í×_x0013_“Ú˜þµ“ÑÓ_x0004_!õï‘ž~^”_x0006_Ìk_×S•Ò q6_x000c_ëUH_x0014_ê=úp/I…_x000f_\9AË|úÆ&amp;)_x0007_m´_x0016__x000b_$ª¦W_x001e_R_x0012_†1Ý3ºÛV¬X±æÀÁC¯¼=rÿ_x000f_ú1&gt;1Q:uêäÐÖm[õ(+	µ%'NH“_x0008_ÏÉÒÜ\$N#|×f¤Ta°_x001c_³my7#“eRaQ‹ax²ÊÙ¾qÆj1õ¨Îd</t>
  </si>
  <si>
    <t xml:space="preserve">Žž	)_x000f_õÃØ_x0004_³[_x001d_.Ú0ƒ•Ë—ÐØÜF¨_x0004_i¶@®{_x000e_Õb_x000b_¯ŸéãåG_x001e_äÄñ“ÄÙ_x0016_2—¿‹-Û·²dF3ã‡_x000e_òêm?cld”_x0015__x000b_çñéßú$[–Ì¥™_x0018_Y«b‡uÒ( —Ï‘Éä_x0018__x001e_8Ï#_x000f_&gt;À3/ïa8_x0010_Ì\¼‚M_x001b_–2™º&lt;üè«ìyë</t>
  </si>
  <si>
    <t xml:space="preserve">åR »pG_x0013_¢ônÐ6ÉEbZÈ“„`9¤v†8V¤AZ_x0010_qù¥[¸hý*föÌ¤¿ÇRH×Ö!-¦_x0013_KTªÑž‰@X_x001e_Žkã[6a½Ž0xXÇÖ(Ž-yç»? a*ÀSO=G22_x0004__x001d_Ú_x0016_W_x0019_åµ½£œ9ßF_x0010__x001c_ _x000e__x0002_Òz‰Éj_x0008_äèœÑ‚•Ïs¶R£ÕËð‰M+ù³_x0007__âÕÝoòÉUKù_x0017_ÿýÔÂˆ_x000f_</t>
  </si>
  <si>
    <t xml:space="preserve">i¢{¼Û¾7×­[ÎŸÜz_x0015__x001d_a„+_x0005_)_x0016_Q_x0012__x0012_D	n_x001c__¸F_x0014__x0006_[‹0£q³µ!_x0008_k_x0008_™¹0Öö=©_x0001_X–T)*Iˆ£˜_x0018_p_x001c_ç_x0002_âÕ¶-„H‘–ýßñgÆzçè7·ÐÜ’_x0010__x0004_!©_x0012_$_x0006_×éº6Ò–¤qª_x0019_F°d[ÆW&lt;U_x0010_„aw+H…Ð_x0002_&amp;3þV*5chLævbp_x001a_</t>
  </si>
  <si>
    <t xml:space="preserve">ÇÒxÐ8qhhiçÜ¹×)•J455é_x0008_NÇ&amp;U</t>
  </si>
  <si>
    <t xml:space="preserve">Û±ˆÂ_x0014_Û²ð}ŸØL_x0005_ôî&gt;A)(_x0014_rXR‹©j¡_x000e_âø›/þ#_ýÎC_x0010_•Y¼¸ƒ;¾û-þìO?ÏÁý_x001f_áðà)nøìç)p×¾IÎî9&gt;_x001d_Ðâæ_x0008_ý_x0002_÷?ú_x0004_e«_x0001_·{_x0015_g+£L†Š_x0005__x000b__x0016_râìYJõÁ² `_x0004_Ç•Ä±$5á%®‰GÕû~_x0013__x0019_šêd-×Ïb[ŽžÒúY®ß¾‘á¡‡91ÔK9?_x0017_²©Á.Wõh½2¢_x000f__x0019_™F]À§_x0012_Á`_x001a_$S_x001b_ŸŽ6_x000e_Êà¸È „mDÈ_x0014_GJ|[bE_x0015__x0016_</t>
  </si>
  <si>
    <t xml:space="preserve">ëB¸YÝPJ_x000b_Çr._x001c_„…ÐÄ2e®miI’šC‰†ÍDQH_x001c_EX¶@Z6Q¤H"}_x0018_–^»Ø– Ô»_x0012_</t>
  </si>
  <si>
    <t xml:space="preserve">‚A¢Hõ_x0004_*•$iŒ%¸@‘Kâ_x0018_)Å_x0005_X”B‘ÄÉ…ëÃ’6¶k‘¦1I_x001c_iÄ‚x¾C-H©×_x0003_\{z•¤b­eèèìdíE_x0017_³òõ_x0003_&lt;w¸×pû_x0013_-\S‰ÉºÏ@}_x001c_Û±q¢</t>
  </si>
  <si>
    <t xml:space="preserve">_x0019__x0019_ã:Zh™Ë»Ø¹_x0008_ËrI©pºoœñÈ¦AV¨ÔG‰­"ø_x0019_£a0Øã‘“Ø£§hÉ(òVÂ„ªQ_x001d__x001d_@_x001f_cùÜ6êvž9m_x0005_ÎŒT_x0018_/W±ºš±</t>
  </si>
  <si>
    <t xml:space="preserve">½vC)¢$Åñ&lt;®½îš+žzúé_x001f_</t>
  </si>
  <si>
    <t xml:space="preserve">WÞ.èÿ1?ÂÉ‰ñ2_x0008__x001d_ÿ)b_x0012__x0015_›Ð_x0003__x001b_/kÓÒPÀ³R²_x001e_´7f¨Öjäs_x0019_®^¿ŒG^;L_x0018_'t4_x0017_hÍ{T‚HINÖéiÉóÑë×S©×X±t_x0011_Åæfba“d‹x]³_x0019_ór&lt;ü4¯ïy–¾¾~’Æ._x001a_®ÿ [¶^Äâö_x0006_z÷îáÑ;¿C_x001a_„lX¹”_x001b_o}'«zÚéô-2I@_x0012_…(ÛB_x0008_ISS†Ñ¡_x0011_î¾ë§&lt;·k7™¶_x001e_Vn¿_x001e_¿¹ƒ×OLpÛã_x0007_8qì_x0014_µrIß4¹¼Ù)y _x000c_Ø&amp;ã_x0019__x000b_Žy(Yî_x0005_"™NpŠ‰Ó”(ŒøÔ'&gt;ÂéS'8sæ_x0004_í_x001d_=Xžƒ#ô®Wp6Š_x0014_”…íºXÂB_x0008__x0017_…ºÐ_x0019_‰T_x0019_t¤"¨_x0007__x001a_†aIÊ¥	6_´š§_ÞÇd”è_x0011_šåP_x000f_ªœ©Õµè(</t>
  </si>
  <si>
    <t xml:space="preserve">kñËø_x0019_nÜºž?øÌûù‡¯ÿ€Ÿ&lt;³›úÃO±}ëEüöekøËÇwÑÕÖÂ§_x0017_¶“X Îžãûwþ”w_²Ž_½b_x0013_­Aˆ«41K§JYÄqH_x0018_éý™c[Ø– M_x0015_i_x001c_máº_x000e_iªˆÂ0J°mÏ_x0014_	­ˆw&lt;_x0017_ÛvHMW%¤Vñ§JË_x001c_×ä_x0003_`^_x0007_SÑ_x0013_¥Hã_x0004_:7Ž</t>
  </si>
  <si>
    <t xml:space="preserve">j&amp;!C</t>
  </si>
  <si>
    <t xml:space="preserve">™5;ë_x0018_•_x001a_a_x0012_z¤Žé¤´</t>
  </si>
  <si>
    <t xml:space="preserve">MQ‘¶_x0011_?a:+PIjŠ„¸ ‡Š¢È_x001c_(4bV_x001a_dm_x0014_Æ4·´b[Š³§OÒÔÔ„e[d_x001c_ãÓNRýs†uN_x001f_9DÏ¼…8®O½^ÇÏx_x0008_R~t÷=¼ðÚ~Ö-šÉ{Þõ_x000e_Ú;ºØ¼y_x0013_]Ý³™?¿‡™]_x001d__x0014__x001b__x001a_Ù¹ãy_x000e_Ÿ_x001f_å€;ÉÝûF_x0018_ê_x001b_`ß¡_x0013_ú=vu¯}_x001e_µê?¼û&gt;®ùõÿLÓ¢_x001c_{_x001e_»‹†ŒÃœ™]¼¼ë5ö_x001d_9AFV(_x0014_ó€ ˆBÃä–_x001a_(DB_x001c_×I’_x0014_ÏÍB_x001a_’&amp;)i’`¹_x001e_i’’D)ïÏ;ioÌðô3;xâõ#XäiË9xyðý:¹Y._x0012_=Áp</t>
  </si>
  <si>
    <t xml:space="preserve">ÔgJ_x0017_’&amp;_x0016_JØ@«Þa§)®E_x0008_c·’Ëf´PO</t>
  </si>
  <si>
    <t xml:space="preserve">2žŽ_x001c_]°d9_x001d_]Ý¸nÖ¼æÞ_x0010_–ÞýÇzò¢Ì_x0004_D_x0008_Íl_x0017_–$NR]ô‘Dqd²×…™_x0006_™	Ž¡¿YRwéž«)|_x001a_u*.¬_x001b_’T‘$`ÛÆïnÛ¤©¶»M‘‡-©'_x0007_</t>
  </si>
  <si>
    <t xml:space="preserve">¥‡=Hâ_x0014_pôÞ^%</t>
  </si>
  <si>
    <t xml:space="preserve">” N_x0014_Ž¥¨'Z_x0015_ïY_x0012_% ­­…YsærõöK)æ÷P©‡_x0008_é_x0019_ûªMÖÏbÙ_x0016_¾•¥XÈéé’«'FŽãà8_x000e_–”ÚQ“&amp;œ&gt;ÓK©ZgVw_x0007_£ã“ô_x000f_Orn`„#ç_x0006_ð&lt;¼ç²fù_x000c_2Ù_x001c_Âr(æ3_x001c_ë_x001b_áìÐ_x0004_ž%èš7#Ãeúã£ŒŽÃù‘I_x0016_vW°…D _x0005_i_x0002_•J•K·\réÜ9sæÕëõý¥Rùí‚þÿêãžã&amp;R/_x0001_¯	þè_x0006_è=¬_x001f_‚õê¿­?_x001d_¢R¹&gt;_x0008__x000e_ˆø_x0002__Úõ|¤§Èg_x001d__x0004_)£ceT£‹-$'_x0007_&amp;xrß	nX¿„H¥ì?=Äàx‰¶b–Æ\_x0016_Ï³©Õêx¹Y|þ_x000f_“GŸÚA€$mhÃnïaÔÉñê›Gyåµ×_x0019__x001d_+ÁÌ_x0005_4½û_x001d_\zñ*_x0016_d%§öìå§ßyšŒH¹rë_x0016_nØ¼Žy9‡œŠðã2~è‚åàf³H[Ð{æ</t>
  </si>
  <si>
    <t xml:space="preserve">?ì1^Üw|×&lt;6¾ë#¸…&amp;NN¤&lt;ðè[_x001c_Ø„¸f_x0008_U®cRÀòÓÐ_x000b_KÇ7ê_x0013_mÁ_x0004_NØz_x001c__x0008_ cêµ×Þ8Âûn_x0011_d|ŸÉr™z_x0014_ÓØØLKk3Ž£1ž¤Zíñ}íUN_x0013_</t>
  </si>
  <si>
    <t xml:space="preserve">Ð_x0005_`J@“Í’F_x0011_©RøŽÆmÆ‰f¾GQ‚ëeøü_x0017_&gt;O_x0018_†ü_ÿü}”opŸ¶­ÉQŽ„(F¨€ŒªrË</t>
  </si>
  <si>
    <t xml:space="preserve">[Y´x!ó•ïqôÁ×¹-—°í¢å\5·™á-+ùò3/sÍÅk(Žðä“Ïð‘«¶òñÍ«èH«Ø±ƒp\ý0IµåÇ÷\¤„$QDQBšj{NªtÔ¤°uñSÂÂÏ¸ÓÊßT`VX¶…_x0014_ÊDÉ_x001a_‚_x001b_)Žëáyž¶_x001e_¡_x0010_æ_x0010_$“Ä&lt;¤µ_x0007_Y(p$–ŒQQŠLS¤ë_x0010_F©Q_x0019_ë½~¢Ò_x000b_âBi9ØH_x001d_€cÆ«Â_x0014_3!_x0004_Q_x0014_“jbˆ_x001e_õK‹È D]Ç£_x001e_ÔQ©"ãû¤_x0002_</t>
  </si>
  <si>
    <t xml:space="preserve">)hTèÐ@/q²ú‚_x0013_!ãùä|—c‡ßâK·ÝÉ_x000f_ž?Îo\³‚ßúÄ­H?C6›aÇŽçù£?üÏ_x000c_5</t>
  </si>
  <si>
    <t xml:space="preserve">ƒ§NðØ3¯ðí/ý97Ýp5wýü_x0017_”Ke–_q9®_x0005_ŸûOÿ•ÝÎrš_x0017_®âñGž'-B6£_x000b_Ò”ÍËË‘ÎÞŒ7võ_x000b_»‰FÏ3&lt;»›ÃçÇxëì“&lt;ÿÒ«ô_x000f_IÖ¬]ËüY3¦ìÚšz†"Œ#_x001c_)°-Í_x000c_H•v_x000e_ø¾ÞùêIEŒíxÔj_x0011_1_x000e_‹—-gþ¼¹Ú¿m[8®C_x0012_ë7Y‹85;@©T_x0017_=¥“Ì</t>
  </si>
  <si>
    <t xml:space="preserve">Ã%HSí_x0004__x0010_B‹D5ÿ&lt;T™lr‹\.ÇÜùóéìlÇ¶4£=šn_x0019_^»tl</t>
  </si>
  <si>
    <t xml:space="preserve">Ãã×ç?U_x0016_©N&gt;ÓZ_x0008_‰c¥„¡Ö½(•_x001a_«è_x0014_Ò_«â_x0013_ãu×_+AJ½&amp;_x0010_FÐ(erÁ</t>
  </si>
  <si>
    <t xml:space="preserve">™¦:Ž5I%‚”4I‰_x0013_</t>
  </si>
  <si>
    <t xml:space="preserve">¶ÑÁ:`I‰ë{fí¤×l&gt;	¡ëbÙ’8Šq_x001c_Œç’¢»ùùóæ³yÓFr_x0019_j­†_x0014_–¶Á™½~l”ûÒ</t>
  </si>
  <si>
    <t xml:space="preserve">¢0&amp;J_x0012_2¹_x001c_¶´_x0010_J;_x0001_â_x0014_fÎì¡^-3Y®_x0012_…_x0001_YWÐTÌÑÕÑë_x0008_šs&gt;±°I£j¨è¯*&amp;k</t>
  </si>
  <si>
    <t xml:space="preserve">Ëñ¨_x000b_‹¡ºÃúb3}£%z‡+Ìl/2&lt;:ÉìÎ_x0016_j‘&gt;lÛŽ¢^_x000b_èé™Õµlé²Ma_x0018_ïß»oïÛ_x0005_ýÿÕÇŒ¹†¡ž.|ýyèÎÃCÂ¿|_x000e_Æ_x0007_¡&lt;ùo¶F?}ö\o_x0014_E‰P©%ÐEH_x0019_•nÆ-(_x0018_œœdnw7¶´qcEP_x000b_P¤\º|_x001e_år–œÍP¥ÎH¹N8_x0012_2Y©sn`˜þ®&amp;hlî 7uxõÃìÙ»Ér„³d_x0015_ón¾”u+—Ñ_x0015_st×_x000b_Ü¹ë_x0015__x001a_2_x001e__x001f_¼î</t>
  </si>
  <si>
    <t xml:space="preserve">.[³‚ùy‡"	"_x000e_	¢ˆÔuñ3Y_x001c_)yãø1~ñÈs&lt;ÿÖ)\ËcãÖ[_x0008_…Ëc¯f÷‰]œ_x0019_¬ ê_x0015__x0008_ÇÁq 5à_x001a_Œ½fÊâáå´âÖÏ0êM•è1˜RzO_x0018_DŒŽŽ099¡Ã!’˜¶æ_x0016_</t>
  </si>
  <si>
    <t xml:space="preserve">…&lt;¾e¡T¬I–iL_x001c_Ô_x0019_)M_x0012_Å_x0011_¶eQ­T_x0019__x001d__x001d_!N´}Ç–BG_x0015_</t>
  </si>
  <si>
    <t xml:space="preserve">%-2YŸL&amp;§_x000b_©_x0010_Tƒ</t>
  </si>
  <si>
    <t xml:space="preserve">§‡‡iom¤1—cÌö</t>
  </si>
  <si>
    <t xml:space="preserve">"Ò#Ì¨¦‘ÏÁ$ÕÔâWÿò»ÌüúO‰¤_x0003_Í&gt;÷þâqnU¿Çí_ÿ;Þ¿¢›Ñ_x0011_¾øWIck_x000b_ø_x001b_¿Â</t>
  </si>
  <si>
    <t xml:space="preserve">‹gÓ_x0014_–‘*_x0005_Ï%Ž#_x0003_àÐÝ·í:H©×_x000f_AP#vóZ_x0011_m	=nN_x0013_|?ƒåXT«^Ñ˜QæT‡¢HÐëj‡_x0008_Ë’ä²9’8`l¸Ÿ°^£µ­(Œ˜</t>
  </si>
  <si>
    <t xml:space="preserve">MÍe_x0019__x001e__x0019_cb²L{{_x0007_R</t>
  </si>
  <si>
    <t xml:space="preserve">¢(¡Z™¤ZÓ_x0002_´ÆÆ_x0006_:fô€Ðº_x000e__x000c_Y.‰5äHwK:\B[bÒ8AX_x000e_©H±L§_x001e_ÆºûJãHïØ-[§†¢ÇµIª;o)uÂ^sS_x000b__x0003_C_x0003_T«uŠ_x0005_­\_x000e_êu~úó_ðØ³/2Ùº_x0010_ñ</t>
  </si>
  <si>
    <t xml:space="preserve">nûÉO¸|Ã2®¸öF²¾Åé“g_x0018_‹mˆËÐÚÅ}'_x0002_Ž|òÏyßÆ¹&lt;þÊA_x000e_î=ÀPïifÎèâd5Ëüõ_x001b__x0019_íë'kõ~	åšè÷&lt;®C¶‘	ò|ëîG©¹Í_x000c_7]Ì÷ž#_x001d_ìÃ’_x0005_²Î_x0019_f¶x8n†ÔŒŒã(Ô_x000e__x0001_K\pY_x0008_C S*19á)qP_x0007__x000b_Ráâº.m­­T«UÊB¡¢_x0004_%</t>
  </si>
  <si>
    <t xml:space="preserve">„mc[F›`ã¸ºëEÇ•ê`Æ_x0014_Çv_x0001_=ªu]W'”¥ê‚_x000b_@©ä_x0002_‹½£½î®._x001c_××.¸0Æ’æõ·l”R(_x0001_BI¤Ð_x0013__x0015_iÙZÓh{šÒäy+</t>
  </si>
  <si>
    <t xml:space="preserve">+F_x0001_¶±_x0014_" ŒŒ_x0018_5‰!Ö64ˆ_x0010_¦‹W©Ä²R_x0001_dë‰”´ô”Æ²lŠ</t>
  </si>
  <si>
    <t xml:space="preserve">&gt;_x0017_â\mÛ0Ü_x0013_Ü_x0016_Ç„q §B_x0012__x0018_!]!ëà¹:Âw¨¿ŸCÇûØûÆ_x0001_žÛ¹‹í—^_x000c_iLŠ…“Éë_x0015_š¡RH)±L¶º”úº.6¸_x0014__x000b_y&amp;ÆÇ8|ì_x0004_aœP­Õ)UëLÖ_x0012_béã6µÓ6{_x0005_sº»™çx\$]&amp;*!3;_x001a_™Ñœá‰W_x000f_pâ‰_x0007_¸dy_x0017__x0007_zKø~Äd˜_x0012_ÚY¤%±QT«UÎ_x000c_ŽQ	g_x0018_“.$†‡ŸÄ_x0011_aTãÊ«¶_ñÀC_x000f_Ý®_x001f_o_x0017_ôÿç8ú¥‚nþÊJ	Ö__x000e__x001f_…oþ_x001d_ìy_x0011_^xHßìÿó_x001f_</t>
  </si>
  <si>
    <t xml:space="preserve"> _x0008_Âzš¦©P©%¤„D_x0007_$_x0008_aáÚ6Y[0³½ÎÆ_x0002_gÇë”ë_x0001_å â¥C'Ù¸t_x001e_Ý-_x0005_r_x0019_‡940V	™¨)Î•cz¥Ç@ãLNdS^Ùuˆý_x0007__x000f_Q_x000b__x0014_Îòõ¬¼b;«–Ì§8vž·žü_x0005_;ö_x001f_¢³1Ï§n¾Ž«×¯b¦ï`×'q#­òL¥¤«£°^gÿÑ#Üqç}|÷_x0017_;_x0019_¯uâ_²Æ¡7xí­_0ždH†{µÀÍqµíFH¨×¡:aò³ºÛM_x0012_¨LhÕh¶8_x001d_9éøÓHÍ ‚UhaÁšE$IÈ_x0017_¿ñCM™³-&lt;W¾²¾¯_x0005_&lt;QD_x0018_Ô(UjÔâ”0</t>
  </si>
  <si>
    <t xml:space="preserve">Iê!u_x0005_a"p¼_x000c_H‰P	I_x0014_"ÍžÐ_x0012_š—œÏø_x0014_r&gt;cã“œê_x001d_&amp;_x0011__x0016_[&gt;ü_x001b_¼üæy†O_x001f_Ñb_x0017__x0015_›&lt;dA26È%—\„ŸoàÙÇ_x001e_£sî|Þÿ¾wÐœ±¨ÆŠ(Šé&gt;¾e_x0015_~õ_x0013_ÌìéæòÅ³ð&amp;F	ªe</t>
  </si>
  <si>
    <t xml:space="preserve">O[ù_x0012_´ðÊQ_x001a_šã_x0008__x0008_£_x0018_ËËâÛ®éŠ_x0015_a_x0014_¢’_x0008_Ëqéïëe²Z¡½­_x0003_+Ò_x0005_B_x001f_T$‘˜Ú¿K_x0003_âqñ=Ÿ—v¾Ä¿~ïçœ_x0018_O_x0008_</t>
  </si>
  <si>
    <t xml:space="preserve">õs›©$‚Óý#´d_x001c_ÆªUæuæ˜Sô_x0018__x000e_$»ß8ÆÀð8• $õŠ4$“üÚ».á·~ïsTª_x0001_I_x001c_aÙZ¬'…D¢_x001f_Ø‰RØÊB"±_x001d_</t>
  </si>
  <si>
    <t xml:space="preserve">ûÑža¼Ä–¶š™NM%))1Ò_x0014__x0008_×uuÄm½Ê©³ç9}®—‰‘&gt;^Ùõ2</t>
  </si>
  <si>
    <t xml:space="preserve">MlX»’»ïø1¿þõÇøÕ?ø#V¨_x0011_Þ¸ïOÙxÑRš[Z9yì_x0008_’”Ó'“</t>
  </si>
  <si>
    <t xml:space="preserve">	XøçvÑPÈðæñF~1ù_x0012_Ÿ~ßåüÜKØÓ[e _x0019_çãŸú(÷½~žãý_x0003_Ö_x000c_x%ø¥_x0010_:Œ÷‚_$–_x001e_§Ž_x001c_Å</t>
  </si>
  <si>
    <t xml:space="preserve">J´g$M…&lt;ë¯žÃæµKéé™Ag[;–çS«_x0007_Ø¶M‚_x001e_I+£7_x000b_)RsÓk•Ôàb]/‡JS_x001a__x001a_Š¬]·–îž_x001e__x0006__x0007__x0007_ˆ‚PŸm]_x001b_Ç¶±-‡(Ž	ƒ_x001a_•r™(ŽP©~¯-ÛÆu_x001d_â(¦R</t>
  </si>
  <si>
    <t xml:space="preserve">(W+Ä‘_x0016_Íf³&gt;3º»i*_x0016_hhjÂ¶=âHGê_x0006_•</t>
  </si>
  <si>
    <t xml:space="preserve">£Õ2Q_x0014_ÒÒÒm	FÇFHâ˜–ÖFjÕ:•r‰0_x000c_t‡-%A]G«ºžK¡×_x0010_—$Ñ`š Ð&lt;_x0008_ÛÂ²_x001c_&lt;ÏÃ÷\¼LžLÆE¥6A­‚_x0016_–gcY.Õj(</t>
  </si>
  <si>
    <t xml:space="preserve">_x000c_</t>
  </si>
  <si>
    <t xml:space="preserve">Iàyzä¿k×ËôõöágsZ#_x0011_‡Œ—Ê”ª5&amp;K_x0015_&amp;KU*A¤_x000b_0</t>
  </si>
  <si>
    <t xml:space="preserve">Ï¶iÈû¬\¶˜DYÜýà_x0013_TbE¾±‰Öå_x0017_óÜ±q_x001e_{ö_x0015_®^ÜÈ§?ö~&amp;&amp;õJZZšHgY_x000e_®m]_x001e_yžÇÎ_x001d_;xöÕý_x0004_…nfÌè&amp;c{´56“È_x000c_#åH»EÒ˜1åR+%ôö÷_x0011_‡5&amp;ª5_x0006_ìe¼^î šd¸áò‹YV’ì&gt;v–0JhokÂ_x0012_zØÙÚHßX‰þ±*ó:#_x001c_Û&amp;š_x0012_Z’Z¹Êe—n½º³³cáÈÈÈ[o_x0017_ôÿ•áx¬ w_x000c_&gt;òÛð«_x0008_?ø:_x001c_z_x0019__x001e_úÑÿÒ—_x001e__x001a__x001c__x0018_©”&amp;£\.£U1J_x0010_F)9×¥˜q˜Õšc×áQ^z«—Àà_x0014_ƒ8!_x000c_j</t>
  </si>
  <si>
    <t xml:space="preserve">éic²žrï+G™ÑÚJ±!K±£“¶™&gt;{Oœã‹wÞÇá7_x000f_SÅG®¼„WmgõÂnè=Ç_x001b_?ù_x001e_§OžfnO'¿û›Ù¾z)mvB6_x000e_°‚_x001a_HA</t>
  </si>
  <si>
    <t xml:space="preserve">_x001c_ülŽÑñQ_x001e_yü	_x001e_Úyˆ{Ÿ|•¶d„+.^KEø_x000c_yžÁ³‡	_x0013_AÖ-`E%²¶‹ªC©ì_x0011_¤</t>
  </si>
  <si>
    <t xml:space="preserve">i±_x0003_òž¢o_x0002_ª‰g	Zì:Q¹BŸXŠÊ¶_x001a_ÿ¬?`$_x001d_œLž«ßÿi–_x0016_bFÇ&amp;I’˜zµF”j­_x000e_IJgc‘ñR…ºJÈ5_x0017_hÊæ(ä²L”Êø™_x001c_~®€_x0012_’R¹ª#_x001a_§ _x0017_èÄÑñ±I‚zš+I2!_x000b__x0016_4`ù9öŸ_x001e_¤_x001c_œÔ"=?oâ_x0012_³¸_x001d__x000b_	ÇúX&lt;£Àâ…_x000b__x0008_RÈø6s²5üÆ_x0016_º»{_x0008_J£_x0004_Y‡_x0019_™"¿~Ý_x0016_Â FVÊ¨8$‰ê8Ùìtl¤Ô{Â _x0008_´Ÿ[è"™J…më®*Šb</t>
  </si>
  <si>
    <t xml:space="preserve">ÇÆ±%ôù?aïÁ“Ü÷³ï2oî|jA</t>
  </si>
  <si>
    <t xml:space="preserve">•&amp;_x001a_BaRæR¥4šÐÖ;é_x0017_^ÚÅS/_x001f_„Æ_x000e__x0006_K_x0015_^a'_x0014_ÛŒ-g€–Îf¶¿ûÙ¸b_x001e_ÿü_x000f_ÿÌÎW_x000e_ í”BF‘Èa†&amp;_x0012_¾ö³'¹å}7ÓÚÙM­VƒTc9Ã(Áuu_x0016_=iJ’HlG_x000b__x000c_“DikQš_x0012_EÚ_x0013_­ë.r11JYHi#]ÉñãGyø‘G_x0019_ž¬q~D³èƒJ_x0019_ö_x000e_@Tcî¬.N_x001d_=ÊÌ"TF_x0007_ÈÍëä3üçŒž?Ãwï}T{‘¤¢È­7_Ž%_x0015_ž»œL&amp;Ãp%F:_x001e_‡Æ_x0014_×Þr+Ë7]Î‘þ_x0012__x000f_½p€W_=–_x0002_§0Í;—¶_x0006_L	¦Ê#¨ _x000e_£ÇØ¸f_x000e_ú»Ÿaþü_x0005_Ìœ;_x000f_Ëõ8qâ$I_x001c_c_x000b_H"Í1·</t>
  </si>
  <si>
    <t xml:space="preserve">	èÐ</t>
  </si>
  <si>
    <t xml:space="preserve">ËÒÚ_x000e_¥bT_x001a_šî\‘&amp;ZñoÅñ_x0005__x0011_XÆ÷X¾|_x0019_Ž%yü‰§¨E‰ãhþ|©\a¼ZCº_x0019_ªµ@wâB¿Ö)z2ñ]”å_x0011_¦’Z½ŠM™ý§ûÉy_x000e_Å\ž4Ž_x0019_¯Ö©Ô_x0002_\™_x0012_$‚j=¤µ!ã;Œ•jD)øR¡</t>
  </si>
  <si>
    <t xml:space="preserve">›D)êAD¬§÷Ú^)õŽ_x001c__x0005_q¢Á1iª¨ÔBl×!ëÛÆ½#ðmèhn¤¥©‘Z- x”|ÎG (_x0014_òÜ|Ó;Èåò:u</t>
  </si>
  <si>
    <t xml:space="preserve">E6›e¨ï&lt;ŸÿÛÛˆ</t>
  </si>
  <si>
    <t xml:space="preserve">ml\&gt;‹(Š)W#_x001c_×¥¹¥‰ñZ_x001e_ìFÜœKœ(š_x001b_tîúÓ_x0007_Nð­{þ…êÀ9ª_x000b_¯å7~íC4¸6“ÕBkB°gŒ‰3¬^¹‚Z_x0018_ë{Ñ&lt;_x0013_„´ð392Yñ¡~_x001e_|äQžxý_x0010_s.¹‘æ™_x000b__x0019_¯Eœ:ÛÏ©Á_x001a_C#gè=}Š¨2A-_x0011_Ô…K’_x001a_u|\Ó_x0013_Æ…_x0001__x000c_œÄ_x001f__x001d_æ©ƒçøÍ[obþŒFÎ_x000c_2Q8&gt;0A­_x001e__x0019_"£äDß_x0004_+ç´ÑRÐÏÁTiÚ`X¯ÓØÐÐ¼uË–­GŽ_x001c_}+Š"1Õ_x0018_¾]Ðÿ§</t>
  </si>
  <si>
    <t xml:space="preserve">»„R_x0015_ê_x0002_&gt;ù›0ð^¸þSðÍ?ƒý/ýO}ÉÃo½uîð}ÕÕ_x001b_6dc•èýUšR_x000f_B$Ïå_x0018_*'t7Û4çst6e_x0019_-•)U_x0002_^:t’5_x000b_gp`¤Ì«}!AÉ¦&gt;pŒÒÀi&amp;F_x0006_	Ý_x0006_Ü‹®å’Ë·°an_x0007_¥“'yå¶¯3r®Ÿ•K_x0017_òÁOÜÊ¦…³épm2i¡N;_x0012_ŽKC&gt;KßÈ(_x000f_Þ{/¾¸‹É\_x000b_ƒÞ_x001c_*‰ÏÝù{\qååœ:v„‘ÁANœëãü¹ó_x000c__x000c__x000c__x0012_†¶E	¨Uj_x0004_QŒcÛ444à¹_x000e__x0003_CÃÔêu2¾G{cç_;@ï„_x0019_¹›‡ŸŽ3_x000c_ÀËQR~þüa–túd}_x0017_ÏµQ¡ƒ—Éàz</t>
  </si>
  <si>
    <t xml:space="preserve">_x0015_ÇÄ*Oœma"®’Œ×_x0019_;Õ²</t>
  </si>
  <si>
    <t xml:space="preserve">”íS­Q­_x0005_Ô+%Â8E</t>
  </si>
  <si>
    <t xml:space="preserve">›õIÃ¡_x0012_Šy_x001f__x0019_Õq_x001d__x0007_7_$NRJã½ô_x000f__x000e_304Nªb_x0003_º0b½j…¦Ö_x000e_6ò³_x0004_Á0Çkðë_øsö_x001c_éçþ_x0007__x001f_æ­Ý;ñü</t>
  </si>
  <si>
    <t xml:space="preserve">·=Jgk‘¿þÂ¯rÅ¦‹(©_x0004_éû(×ÁÎæp-_x001b_ÛvŒõ+%Mµ=(I¦T½hO°%p¥£Gëº`ñâÅÌŸ¿˜ÎŽÎ_x000b_»J1¥"O§v¬_x001a_Ó_x0019_…_x0011_VÆãs¿þ)_x001a_ò_x000e_ÿòÕo0aÏbö¦‹(¤Uªõ_x001a__x0003_õ…Lœ&gt;Êmßú	/\õ.ö_x001e__x0019_…æ6d¹—ÈÊã«_x001a_^_x0013_œ«g8}ú</t>
  </si>
  <si>
    <t xml:space="preserve">3fÍ£Z©_x0018_Ä§®ƒR_x0008__x0012_%Ëìb•‰·ÕØÏ4U_x0006_ò¡¡ ©´ÌXZ[œ_x001c__x0007__x001a_3Yþþ_È~ÕÊ5kW1g^†–Ö_x0006_*Õ:JI_x001c__x0019_c%!3VnâJ×æ¡7ÇøÖŽ³\½n&gt;3×/¤;(ãºZD9Q‰È_x0017_ó¸ŽÍøD_x0015_×ué¬Tð&lt;_x0007_?ëS²_x000b_üý/ö²÷Àq&amp;‡‡!©j_x0016_‚z</t>
  </si>
  <si>
    <t xml:space="preserve">S_x0019__x0004_</t>
  </si>
  <si>
    <t xml:space="preserve">df¢Ží†_x0016_ò­ÍÄ]³_x0019_/_x001d_gb|ŒR-äÐác_x0008_!(—')_x0016__x001a_Ì_x0018_Ú„s¡ÕþZõ_x001f_#_x0011_D‰Ö+HK‹_x0017_¥e!P¤q@œh6@.—%¨Tø‡ÛÂ¸ÝÄªåË°l‰ë_x0008_Êµ:iV1«¹…™³»_x0019_™¨á»6Yß!_x0008_B3nWÌho`¼šP_x0015_I_x0014_á_x0008_E!#_x0019__x0019__x001e_!¬V	ƒù</t>
  </si>
  <si>
    <t xml:space="preserve">E</t>
  </si>
  <si>
    <t xml:space="preserve">Å_x0002_çû_x0006_H…Ëðd@_x0006_­_x0015_Êt8Ìji`°·Ÿ\±H¾Xd¢TÓ</t>
  </si>
  <si>
    <t xml:space="preserve">vË"ã»¸Ž¥§_x0001_å</t>
  </si>
  <si>
    <t xml:space="preserve">_x0013_¥_x001a_J@&gt;ã_x0011_&amp;‚\&gt;CÎ³©×êú`V«_x0010_%5ÎÅ_x0011_‰°‘]-_x0004__x0002_ÎÕ¸ÿŽÇY4w_x0016_W\y_x0015_££#f•¤¨T«_x000c_Ž×_x0010_m=ÌX%•ÉIÂq²Å&lt;X’‰ó_x0003_ŒOVÈà“Æ_x0011_ƒÊ&amp;_Ès$h`t2D•'_x0019__x001f__x001c_äöŸ&gt;E_x001c_%Ôê_x0001_Âv(?ÍpÓ$Q_x0014_“Édõ{#´ ³ÐÔÄÄÈ(ÿüµ¯²çÈYü†_x0016_núÈgxþÍ!¾yïs_x000c__x000e_Q+M’Fu_x0013_a=ª_x000f_~ÅNð]sÚñ__x001f__x0006_GNÃøiZ|Áx%àà©^VÌìàðÙAŽ_x000f_”©Ç)¾#è(ø4_x0016_</t>
  </si>
  <si>
    <t xml:space="preserve">_x000c_M”é_x001f_-ÓVÌj™©’_x0008_©¶@_x0008_%¶_véµ?úñ_x001d_·GQ”¾Ý¡ÿ[}_x000c_Wu_x0014_ê%Ûañcð™-pîˆ.DÿÿLøSUµ_x001d__x0019_«ÔØ&lt;¤Àµ_x001c_MLC`[_x000e_ÅŒ_x001e_YÍêhdh¢ÂÁ3%</t>
  </si>
  <si>
    <t xml:space="preserve">_x0005_ã•~_x000e_ÕmZ_x0016_/b¢ï_x0015_ÎìßM\)Ck_x000f_¹+ßËæ_x0017_±nF‘á·Þâá¾“`l„ë×ò»·ÜÈê_x0019_-´Ù_x0002_7</t>
  </si>
  <si>
    <t xml:space="preserve">_x0011_q¢w6®G!ãÓ7&lt;Â_x0003_&gt;Æƒ;^b"ÛJËº«Y3{_x000e__x000f_Ýû"=É 3»;_x0019__x001c__x001e_çÄ™&gt;úûz_x0019__x001e__x001a_&amp;_x0008_Cšš[HÓ”(Šˆ“˜BA+“1Þ`€žÙ³IÌþ4ë:ÄÒŸF"Z¶¶²y_x0005_Ý­‡5°</t>
  </si>
  <si>
    <t xml:space="preserve">z{‡è}ã8XžN òòz_x000c__x0015_‡¨X{D…›A%1i½ŒJc_x0013_‹(_x000c_&amp;3Ñk_x0014_/£GýŽ¯ÿ©› _x000e_3¦v3Óñ²S­¤Ÿ×¢8¯}%_x0006__x0006_ú9ÑÕÉÚ¥khnià…_x0003_g¹ç›ÿÌP?³zº(f%½£5_x0006_GÇÙ}ì_x000c_Û7]„ï8f_x000f_8-*_x0013_RÃ#¢X_x0001_	–I*K_x000c_ÙL*]_x0018_5·_x001a_¢8!Œ_x0012_þð_x000f_ÿ€Œï_x0010_'Š ÖÂ·$QH_x0013_T¡Ñ_x001f_úõö&lt;‡W^{¿ýÒ¿²ëL™&gt;±_x0002_K¦_x000c_NRJë4÷Ì£¶÷EPuúß|ó_x0007_÷ÓÜ–eYsÄÈ040DKW_x001b__x001f_~ÇF¾ûó—yu÷&gt;¶]~¹)Ò:NS</t>
  </si>
  <si>
    <t xml:space="preserve">Ý‰K•bÙ®Ùç&amp;X–ƒ_x0010_)–’¨Dÿ&gt;¥´v¡_x001e_êˆ_x0003_Û²µ_x001a__x001b_Jbz‡Æy£\¤¹3"Žª”_x000f_ô¡’_x0018_a{45äi*æ_x0016_œ¨óÒîóÔG_x0007_9xð(_x001d_-</t>
  </si>
  <si>
    <t xml:space="preserve">tu´áÙ‚TØLŽŽP_x000b_C¢TQ_x001f__x001f_ÅÉdI°´› Ó@¹šP_x001d_ê‡°¤‘ŸÒ$…UpôÏEX_x0006_a®Åñ&gt;¬b3ïüägYÔÑÄ±—_x001f_ç¶Ÿ?IöÁ§ik</t>
  </si>
  <si>
    <t xml:space="preserve">°nõJ®¼ârfÎš”_x0016_q_x001c_kššÆ_x0017_‚€z_x0010_à™</t>
  </si>
  <si>
    <t xml:space="preserve">_x0002__x000c_{\_x0008_I_x0018__x0006_Ø®I_x001a_3ý–#_x0005_GŽ_x001f_æ‰ýÃ´lXGW’%—+’/_x0014_¨ˆ	_x0006_Ë!Õþ˜úÉc_x000c__x000f_cå_x001a_ðmI_x0012_G_x0014_fÌ"Ž"Ê;ßbxdœ°^AdšÈ_x0017__x001a_˜ÕêÒÙäÓÒÔJd'„‰‹Õ_¥TÊ_x0013_¦010ŒWh ¡!Oµ2Á¹þ„D´_x0011__x000c_…TNž§_x001e_„DÊÒ^r¥p2_x0019_|Kûü]¡]_x0010_µHQ«‡XB ¤_x0005_^Ž®æ</t>
  </si>
  <si>
    <t xml:space="preserve">¾MÖm¤˜óÈä²T‚_x0014_O&amp;_x001c_&gt;ßK¹_x000c_c£c†_®UûÊd</t>
  </si>
  <si>
    <t xml:space="preserve">Øa•7_¿¯EDõ</t>
  </si>
  <si>
    <t xml:space="preserve">Qµª»ø("N_x0005_©y&amp;_x0010_ÕP™f¤ã‘–Fis_x001c_æÍ›Å¾Ê$}‡öAC‡¶û¡ ©32Y¦R)Ñàe_x0008_£_x0014_?ãa¡øî·oã…=_x0007__x0019_³;ØpÍûiéêàþ×Oq×};_x0008_ku_x0008_Æ5].ß_x000c_¥a©_x0016_ËzŽ¦_x000b_</t>
  </si>
  <si>
    <t xml:space="preserve">_x000b__x0002_G¯ll_x000b_ªCP_x0019_GØ!+g6S_x000f_kH!¸yëjº_x000f_ŸáìÐ$®eÑÖ”çà™a_x0006_&amp;Ëœ_x001b_ž`éÌ–_x000b_9êz©%_x0008_Ã€Õ«WlÙ´éâ¥ÇŽ_x001d_?xúô™·_x000b_ú¿Ù_x001c_&gt;‰a²¦_x001f_úß}_x001d_Î_x001d_‡?}_x0017_ä_x000b_pö(”þŸÅsÕJ¥œ</t>
  </si>
  <si>
    <t xml:space="preserve">Y–&amp;ÔÀ’_x000e_HJ"ò_x0005_­Z—èî&amp;ç_x0008_^_x0019_©b553™É2™&amp;ìÙ}á¾3”Ê5d÷|ºÞ±•Õk×²</t>
  </si>
  <si>
    <t xml:space="preserve">¯8¿ÿ ?ûÉ³ˆ Êµ[6qýÖM</t>
  </si>
  <si>
    <t xml:space="preserve">jÊÓ˜†xBGŽ*aáå²Tƒ:C}ç¸ëÅWyl÷_x0001_J¹V®|ÏÇID–ƒGÎñÄ#»xó‰Çxï"@Ý¿šV2®Ãé“'9wî_x001c_#Cƒ_x0004_A€m[dò9¤°_x0008_ªe„ÁnÆq„çeÈæòäò9*å</t>
  </si>
  <si>
    <t xml:space="preserve">ããcd²y:Û_x001a_é:x_x0002_FR]X½</t>
  </si>
  <si>
    <t xml:space="preserve">_x0006__x001a_IsÐŸ÷}hŸ_x0007_õ2*×_x0004_ÒEž"µ=°óšÂT­šÄ¯_x0014_</t>
  </si>
  <si>
    <t xml:space="preserve">&amp;õ¨&lt;¢_x000b_7¶ö»Û¶^-»Ž&amp;q9_x000e_ºjj¯-i_x0008_–Ibr&lt;]üÝ¬þº•Q“8¦;ê7_x000e__x001d_ãÍ_x0013_ç‘^–¨4†+ó¸I‰[6nâw?÷YŠ</t>
  </si>
  <si>
    <t xml:space="preserve">M$ÂÆË7_x0010_Åé_x0005__x0004_¦#-üŒ}!ÒZŸÛR</t>
  </si>
  <si>
    <t xml:space="preserve">ÇFÅ¡VëZ_x001a_°_x0012__x001b_l¥Ž¡4ˆV_x0005_µz ¬c;.¶ÔÑ”</t>
  </si>
  <si>
    <t xml:space="preserve">EX_x000f__x000c_…ËB%1–c!¥äÄÉSÜ¿ã_x0008_=³g° §Óe…%#¢óû¹èâ¹\±èj_x001e_äqŠsWQ&gt;û&amp;_x001f_ÿµOs®</t>
  </si>
  <si>
    <t xml:space="preserve">øîw_x0004_5ÉœÙ=ÌîjC5´óý_x0007_^âÃï7í]T*_x0015_‚ †í8HRýZZ	"ÕE[ˆô‚JX’$Ò¯-_x001e_AHã&gt;KhäoF&amp;TÏ_x001d_åá'Çô{¦_x0012_Ã#Ðî</t>
  </si>
  <si>
    <t xml:space="preserve">œ¬æf§</t>
  </si>
  <si>
    <t xml:space="preserve">_x001c__x000b_dLZ«Ñ7$è_x001b__x0018_7¨MW'¾¹¾¾GÃ’~Û¦²®]CS_x0013_!¸ö4ñKš_x0004_®)tjT_x0006_¸¨”`ø&lt;_x000f_îÉsÅ</t>
  </si>
  <si>
    <t xml:space="preserve">‹m×¿uW¾“á¡AF_x0007_úØqô(/íý:WmYÏ»o¾™\¡H_x0018_Ô‰_x0013_­_x000f_ MP‰"ŽB_x001c_Ç%Q_x0002_•$z\mºQ!_x0004_–ÔB¨0¨282F¹Rçü_x0013__x001c_Úó_x001a_i®_x0003_‘k&amp;_x001d_ïEM_x0005_‚„u</t>
  </si>
  <si>
    <t xml:space="preserve">Ž*´éïÝ+Àaƒ‰ý¿ÙûïhË®ì¼_x000f_ý­µv8ùæ{+'_x0014_</t>
  </si>
  <si>
    <t xml:space="preserve">( _x0014_ÐÈ±_x0003_Èf'²Ùl_x0006_S¢$R_x0016_Ÿõ$</t>
  </si>
  <si>
    <t xml:space="preserve">ë=+ÚŠÏ²ž•mJ¢L‘’H1³ÉŽìœ€F_x0003_œs¡r®›OÞa­õþ˜kßS´d_x0005_Ûr_x0018__x000f_5F</t>
  </si>
  <si>
    <t xml:space="preserve">…º÷ž³ÏÞkÎùÍ/d_x0013_g¸d</t>
  </si>
  <si>
    <t xml:space="preserve">Šœ_x0017_*µ_x000f_&gt;õ¦&amp;úv;_x0016_½ú¨+«_x0018_´_x0014_?c`j·¤3_x000e_Ö¤	ŽkòuÆÈu_x001a__x000f_‚Š¥_x0019_ÂH‚M­+Å‘®_x0018_Éõ×ây®“_x0014_“6ÄÁ¯_x0018_a_x0007_]j«§éö_x0006_[G«1f+€%1%l^díÂ\q˜É_x0019_\ïHqUZ"e}Ž_x001b_nÂp“F”ò_x0003__x000f__x001d_aõ›¯óÎæ_x001a_´§ Ñ</t>
  </si>
  <si>
    <t xml:space="preserve">1¿_x0011_]k_x0018_</t>
  </si>
  <si>
    <t xml:space="preserve">GÌÎkÐ_x0002_ñÿ£ø?ðÙ_x0017_ÏñÓ?ó3\_x001e_F&lt;ÿúI¾÷©¯qö­7„_x001c_;³_x001d_"Q L@ïÚ2|äCyÏµ:¨©P#</t>
  </si>
  <si>
    <t xml:space="preserve">ñ</t>
  </si>
  <si>
    <t xml:space="preserve">ÀÒušÇ^;Íìò˜ÕõM&gt;~ß-ìž›âøÅ_x0015_Î®_x000e_8½¾ÉphÙØÌ¹°Úcµ7d¶Q£°NÖYxò¢`q~nöà}w}ó›ß~íÝ	ý?Å/_x001b__x000c_	vî‡ß~_x000b_æ_ü_x0007_ð÷þ’&lt;8ÿns™Í•åµµÁ`@_x0014_×Ñ&amp;_x0002_åÐ^3_x001c_e(åèÔc|¤È_x001a_m_x001a_»SN^Zçâ©ã¬^&lt;Í</t>
  </si>
  <si>
    <t xml:space="preserve">ÔþÃìÿø{¹õ¶[Øíz\|é)~û±'QeÁÇ_x001e_º‡Þ_x0017_7.¶iæcbŸAä_x0019_—Ðé´qÖòÊk¯ðµÇ¾ÇãožâJ4Ã_x000f_’£³s¼yì_x0002_O&lt;þ8'OŸ_x000f__x0007_že­7dØï3;3Åõ×]‹:tPØ³ÆÄ	FGŒÇ#¬Í_x0019_†_x0018__x001d_Ñžš%‰…5š_x0017_ž&lt;_x001b_ÓètØ¾¸ÀÛ'ÏóÛ/&gt;%ÈFuXûR_x001e_Úñ LLuI&lt;Â‹K“÷Ðœ–ƒ¢rÄÚ:ˆE—+™Ð!"r´._x000f_\eÀa‹Jß%_x0005_@›à×_x001d_L:ªÈÌJò5Z‡áª8uyBrÝ˜Â&amp;°¹_x000e_Å€£_x000f_~?‡÷ÿ4Ç^y”¿ýsÿ’ï{ïý|äÃ_x001f_&amp;</t>
  </si>
  <si>
    <t xml:space="preserve">nm•|l&lt;_x001e_1ì®rüäY¾ûÔs¼ÿûxÏíï!/dÝá‘CÝ[‹Q_x0006_¯”_x0010_­#‰“ÀvÍÁ;Ú±Ð.ð&gt;¨º%ÝË!:á$J_x0018_fc_x001e_~ÿƒ&lt;ö;KøqŸ¯|ñó&lt;ynÀ_x000f_~?¯Ï±ÿÀµ_x001c_¹ýNÊqÆëÐžþ_x0008_3Ûvòæ_x0013_oÐ=}’_x0019_³ÉÏüÐOrÏý÷ñ_x001b_¼Î3¯^á‰'Ÿâ“?þ“Œ†#ÑQ+‹Ž_x0015_•µgõº½÷hm¤Ï²`tDQæ”Þa"‘.ó_x0002_ƒ§´Ž&lt;/D_x0016__x0017_§PoÉç3_x001e_ÈóE¸'Š®4fªšrO”chªð÷ô$×Ðç_x000c_lå{Æ±|þ£Íàyà'¹ñQ]_x0002_7ªÏÜ{y¦u$_x0007_·_x0011_ÆöÚåe~÷ÔI_x001e_y²ÍÍ×íeqqŽù™=&lt;pËíøq—Ï}þÓ&lt;þÌßäoÿµ?ÏÒŽ½ôû=± -	F&gt;^\Ï„;m_x000c_±6!±LÒµòB^WQ:Êl_x0008_6£Ôq_x0010_º_x000e_åw’J3Ò˜ƒéYˆ_x001a_ašsòžTC®ÇÔ¼4</t>
  </si>
  <si>
    <t xml:space="preserve">ƒ_x0015_)à*’÷žäûØL&amp;Mß€Í_x0011_Ô_x0016_äþSH¦äkµƒ4…2…q_x0008_+‰BTk_x001c_‰¯9#06&lt;ÇF®¿</t>
  </si>
  <si>
    <t xml:space="preserve">×¼Ñ’BW_x000c_`œá¢_x0004_Wæ°yI`êö</t>
  </si>
  <si>
    <t xml:space="preserve">Å%Ãææ_x0006_</t>
  </si>
  <si>
    <t xml:space="preserve">B†ºG{_x001f__x001a_E#dÚz[š_x0011_gåg'ÍÐÌ¯M&gt;Ë</t>
  </si>
  <si>
    <t xml:space="preserve">qSŽ•~Æ“/¾ÎhØ_x0005_ZÒ”_x0004_ï	´aØ_x001f_ÑíöØŸ&amp;Ô›mžüÎ×ù»¿ñMnþñ?Í«_x0017_Çüö—ŸäÜ‰s`ûÐ™“ç^_x001b_9_x0007_l!gB”</t>
  </si>
  <si>
    <t xml:space="preserve">á×—Ì_x0006__x0005_O!¯QWÈÁ_x0018_FcZiÌ¾módq_x0017_O\d±ÓäCwÞÈåµuŒ_x0017_Ih–D_x0014_Ö±Ö_x001b_qq­Ç|»Ž+-ÞkP"ã¬Õké}_x000f_Üÿ_x0003_¿ð‹ÿê_¾[ÐÿSNìÎB _x001f_à_x001f_ù³`fàíçà÷~þñ«ÆãñhcssP«7_x0018_2¢8’}›–É¬76LïÞO&lt;ßâñK+¼ôÚkœ;y’‚_x0008_®½…_x001b__x001e_zˆ;o¹žf¿Çñožß|æ_x0005_†¹¥=½ÿòÇ¿ÿüÁë(××I{«è(Æé˜V£Ab-Ï=÷</t>
  </si>
  <si>
    <t xml:space="preserve">ŸÿÖwùÞÉ+ŒfvrÃ{„}iƒc/¼Æ×Î?Ëé_x0013_çðýuh5¡Yƒ_x001a_ïœ»ÈÆ`Èõ{ö_x0007_£…„f«M–ÅØÂ‰F6_x001b_ö_x0019__x0007_LÍ.P«7Å¤DGØÒŠÓ˜s´ê	‹Su’²O®´øU·_x0016_¤ãÎº“.¿"&amp;*5ÏãºL(¶_x000c__x0007_K=ì:«"_x001d_…_x0007_/“©?m…_x0003_¯"&lt;iDðœHáð"Á¡¨rŽÃ?³a8àšÁð&amp;’¦_x0003_-‡U™CTã·ŽÑ2pÓßÇ³/½ÌWþö?åÀîíÜvÇÝÁî_x0014_Î;ÇýWþ_x0016_o__x001e_ðæ©5Ês¯qí¿ÞÍ{nO˜ØµÀ°aWî8f•Vôôyž¡Q´šÍ@à_x0011_RÖPäÅ_x0016_?F_x0007_7­+_x0017_N³c÷n_x001a_s_x000b__x000c_¶uùÇ¿ôË¬/_x001c_áOÿ±_x001f_@é_x001a_³‡n£?Îyìä_x0006_ÛÞÿ_x0013_¬n¬óí7/²þÆyVV_x001d__x001c_º›õwžäôå</t>
  </si>
  <si>
    <t xml:space="preserve">&gt;¾°Ä¾™ˆÇHùýGžã“?òÃ_x0012_ü’ç_x0001__x0019_‘õ†Ø_x0001_dx[_x0012_Åqp_x0006__x0003__x0013_iR“àGŽ¼</t>
  </si>
  <si>
    <t xml:space="preserve">·B3”_x0017_ì¹tŽñx$9Ú:’Ï2©ËT—e´_x0005__x0016_7J_x000e_ò¼'‡sÚ_x000e_‡l¸_x0017_Œ–¯O_x0007_È3_x0008_J&lt;_x0013_ß_x0003_ïÄç`j‡ÜKYO</t>
  </si>
  <si>
    <t xml:space="preserve">¤òò3´‚l%4y^~Vå`X/Á8VN_x001d_ç[gÎÂìNjIÄžmS&lt;ðžC&lt;ø£œ§¿þyþÂßø;ü±_x001f_û8ï{ø_x0003_ŒÇ%£¼Kdª8_‘™È`â_x0004_›_x0017_¢«V_x0012_j“„Ìwï_x001c_º_x0018_È=f|È1_x000f_žáˆ&amp;Å[²³)mðwWrM\!×±_x0018_KÃÒœ•¯)_x0006_ò÷m&amp;÷q9’ÿ_x001f_7ÄH©1%ï}Ü“Ÿm¯Èun-È„_x001e_%B^Í†ò3´–çKÇ`ÝäÙIj¡_x0019_</t>
  </si>
  <si>
    <t xml:space="preserve">&amp;3yXc¹/¾p ðe†Ø´Íê†˜¥ˆüR”ÆDÔb3ùœêÓÒ¨e½_x0010_-›‡˜R=±;Œk€fP_x001a_¶ÍÍ2²šóï_x000c_äsÏ_x0007_áùÈÖÖY_[ÃD)¯&gt;û8þïþ"öÚ_x0007_9sa•oë_x0019_Šñ_x0008_ÚMhì_x0008_éiáì°VÎ_x0004__x0013__x0005_ÉmG®{_x0014__x0007_ËêL_x0006_2\{#lý|Ôe¶Õ`ÇŽ…@ž´_x001c_;}†Û_x000e_ìdu³Ç‹gÖHÓ„</t>
  </si>
  <si>
    <t xml:space="preserve">Ï¸peƒKë#_x000e_ïeËpK+A_x0012_¬õ_x001c_½é–£·ÜrËõ/½ôÒ›ï_x0016_ôÿÔ¿´‚õ.|âg`ôcpÏ÷®I·ûßÿ</t>
  </si>
  <si>
    <t xml:space="preserve">_ø_x0003_Zô^¯×í®¬{O½ÑÀzÅ_x0018_C·Þayz‰_x0017_O¿Î¥×_æØ;Ç(t_x001d_uã}_x001c_yà_x0001_î;r½¾ÆK¿÷›_x001c_{õuöîXâ_x0007__x001f_º—î¨äâÙ5êkëÌQry&lt;"óŽ…¥_x000e_…2|ïÉ'ùÝ¯|‹g.÷)_x0017__x000f_²íŽÛXô_x0011_Ç^8Æñ×Þdyµ_x0017_¦Ð_x0001_¨_x0011_˜ö$+¸0àr1ê_x000c__x0011_Ö–D:&amp;Š"ÆÙ˜¤QG)'_x0012__x0017__x0015_1_x001c_ôO_x0014_§’â8_x0010_¸¸_f¼øÆ	r_x001b_ÉÃP…_x0018_Ô§äçaÂ_x0004_®`ã¬_x001c_ÂiÈ…î^€™=_x0010_m—‰Ëæ!—8’fÀD0êÉ_x0014_RïÈ÷_x001b_w_x0003_´_x001e_Â.jm9`Æ½­0$™ðÍ¤‘(FA;_x001f_4ô_x0015_|Ø^€îòÖßÛ\_x001f_óÇžå­“gYÚ¹‡ún~í·~—a¿Ëá›Ž27¿ÈÊ¥_x000b_|ç[ßäôEÏµ·\Ç_ÿ…ÿž_x000f_øÃ”e)Þ_x0003_øPEø-;fA_x0005__x0014_£Q&amp;QÌÆ ¢°“Æ—`</t>
  </si>
  <si>
    <t xml:space="preserve">ë&lt;J_x001b_¦Ú-~ûw&gt;ÍßýWŸâá_x0007_î!r9Ï¿ü"/´ïáÈµ_x000f_ñùW{&lt;ñâK¬_&lt;Ë°? ·žhz_x0011_å</t>
  </si>
  <si>
    <t xml:space="preserve">ãÂcs_x0007_µ_x0008_¦v£Í³\Í^.]¾Ä·_¹_x0004_;oâ…·NpñÌi_x0016_ö]GQvñÞá¬è®µ’b¢Cgbó_x0001__x001e_ƒŽÄÙ</t>
  </si>
  <si>
    <t xml:space="preserve">Žc¬µ_x0012_ú¡+_x000f_n0Jö¿ùx$î_x0004_/¥å3ue(Rn’ ¦œÈ#m_x001e_</t>
  </si>
  <si>
    <t xml:space="preserve">OH_x0013_saªs¥Ü+&amp;	hN_x001e__x001a__x000c_316ªu_x0004__x0005_*ËIÓWŒ_x0003__x001c__x001d_|_x0011_òþ_x0004_	_x0018_÷e5c7¡³_x000f_ìˆñú€·_x0007_cÞ~ë47_x001e_ÜÎ_x000f_Þw_x0017_ý•Ýüòç¿Î‹¯¼Ê_x001f_ÿé?ÊÔÌ4Ýn—(„‰h_x0013_¡•_x0011_w8'þçÎ_x000b_ã])‘ø¥IL_x0012_ÅKRJ#££Idg­%ÿ_x001c_¬O®O_x001c_‚[_x0008_ÍfÖ“¿“4ÄC|¸&amp;×_x0015_R€£XÖ_x0010_ƒU™8ÑòýÒº_x0014_Q_x0015_Î³ñ_x0006_Ô¦åÙ¬_x0002_cjÐDêÐKZ!·ºR&gt;ƒ2“ëž¶ÂõLäç_x000e_×‚_x000f_zC²Ý3iZÖ»=°9ÆÄ_x0002_Í+-y÷Dü_x0004_ò¡œ_x0007_EðS¯µä_x0019_î-Ë÷‹ÂëQ_x001a_š³Ä_x0007_neÝ]$²ctk</t>
  </si>
  <si>
    <t xml:space="preserve">WŸ‘kTæÄ9_x0016__x0016_fù­Ï}‘§_{›_x0013_ç.sø¡±­¹“/õ1Šl_x000c_S30µ]„ÁŠœ_x000b_q-(B_x000b_ .×</t>
  </si>
  <si>
    <t xml:space="preserve">_x001b_Ê¹‘´ä</t>
  </si>
  <si>
    <t xml:space="preserve">1‘Ü3½e¹^%0š|ñê©eÎö-ÓuÍÅUÇë'Îpÿ‘ƒÔ#ÍÊfH×(òœKƒMÎ­l°¶±Àl§Eé_x001c_F_x000b_¹4ËJvn_:pÏ]·ß÷nAÿ?l`W°1_x0007_ñ_x0003__x001f__x0017_</t>
  </si>
  <si>
    <t xml:space="preserve">ö¸€_x_x000c_Î_x001e_‡ÿ÷G‚aI&gt;^¾²²255ÅzÈXÇ\±Š·6‡|ûå×ùýo&gt;Â‰cÇ¡3O|ûÃÜvï_x0003_Ü{p_x0011_µ|™'~ýW8óÖ›_x001c_=|ˆÿægÿ0/¾r†]_x001a_æç_x000c_/</t>
  </si>
  <si>
    <t xml:space="preserve">g¬-¯ã²_x0011_‰~¯Ï#_x001d_ãW¾ø-ž¾0`é–»Øyß_x001e_Fk}Î¾q–·^x‘QoSR‚ÚÓwÃDP“Ît¸_x000e_‘âÂ•&gt;o¼y‚›o»›$MHj5jõ_x0006_Ùx„Ãc¢˜"Ë±Î3_x0018__x000c_Øè_x000e_èLw|äQpÃŠhÅ1½M^=µ_x0006_­m2_x0015_ä£àAÝ</t>
  </si>
  <si>
    <t xml:space="preserve">û©š_x0014_dTH8Ú”)£½(_x0007_[‘…‰&lt;_x0010_ÙT_x0006_&amp;°ÑÇÝÉÄ®LèÌ%ñIÂ_ìÄw 8©a’°÷</t>
  </si>
  <si>
    <t xml:space="preserve">0¼_x000b__x0013_…×¡Ë6Òë0‘fCy¸]	õYP%gß~á`Ä_x000f_ÿÈ'èmžå¯ÿëoÐ¶ŸæÖk÷ñËŸý6§—G|ôÃ÷ðó?÷wØ½÷Ö:</t>
  </si>
  <si>
    <t xml:space="preserve">[nÅzÄçºrÉŠ"_x001d_¬5Á¦_x0011_Ù8_x0017_oì8D[*Eé$M*Öš(ŽÀ_x0017_|ç©gyþ„åKO’«”¸¦1É«|ûò&amp;~j_x0017_~&lt;”ë™Ió–_x000f_ó°¯_x001e__x000b_—¡1‹ŠSÜü^¾ðÕog_x0003_Šs°&lt;ä­v‹¯&gt;ú=þØë_x0005_M‚­¸Ô*A_x000b__x0015__x0007_bS‰«öÚÎ‰9žZZÇû2_x0010_Á´P&amp;â_x0008_m‚‰_x000f_:ìÃõv_x0005_ŒFR }_x0019_"CÛR¤*ˆÓf_x0013__x0014_Ek	Ë@IáRiüF=‰ÃÔÑ$&gt;´6_x0005_ýKP„û *PãÍp¯8™`_x0015_ò:ò±ìA ébDˆ_x001a_ãµgžfýÒY~àƒïå¡_x001f_ý_x0019_¾õ…ÏòÒŸûËü¿þŸ‚›n¾™ñ(#/K!¾:Ù¡_x001b_­%ËÛÉêA_x0010_¥_x001a_F†_x001b_²š`j* F]ù™ ŸsRäò¾äpCh\_x0003_*_x0015_×åÞ_x001f_mÈý:X	ë_x0003_%ïÛYèž_x000f_ÓëPŠl_x0008_E"$ô¥E</t>
  </si>
  <si>
    <t xml:space="preserve">Ueñ_x001b_œßÄ|‡_x0003_ýÐTÔ&amp;©cÞÉÏm_x0006_;gW‚_x000e_ŸkÕ¤Œ…lº9_x001c_áÂ:Æ–*0éå:0&gt;_x000f_ÅB°^_x001e_NÐ¶"_x000b_ð?!2v ÷Co•_x000f_~â£Ü¾à9öÖ	n^7¼øòë²ÊétPµ_x0006__x001f_û¾_x001b_ÙÛ(˜j§ÜyË_x0014_ßzá_x000c_ßùÆc_x000c_.†]Gäº®ž–ë_x0011_Õ&amp;ˆÍ¸_x0017_¤Ì£°Â_x0008_è€³áyJ&amp;ÈD_x0019__x0010_¾Ú_x000c_MÖh¥š¼p\_x001a_öHSÅîÙY^=q‰]s5_x000e_Î59½6Æ*ÅZ¿Ç••._x0017_×z</t>
  </si>
  <si>
    <t xml:space="preserve">Íu(sW^¨</t>
  </si>
  <si>
    <t xml:space="preserve">EÎìÌŒ¹å–›Þ{ýáë~åÔÉSåxœ½[Ðÿƒá‡2uŒ6%²oÛ_x0001_x$ƒ_üËð¯ÿŽ[é</t>
  </si>
  <si>
    <t xml:space="preserve">6¢™Eºñˆï^ìòÍg_å_x001b_&gt;Æ©“gaa'S_x001f_ú1nºë_x001e_nYlŸ&gt;Á£ÿò_x000b_¼ùÆ›¼çð!þèÇ?ÂµsSÜ¹Ôf{·Á…Ë«øL1?Õ Ž-gOà™gŸçë?Ç¹Ú"å¾;8ró66–7xþËröÌ_x0019_Š¸%_x0007_E£)_x0004_4_x0002_ül_x001d_D_x0001_"s%hG9†Ó_x0017_7ÐAÆ7èöè­¯_x0011_§	q_x001c_¼×Ç[Oœ¤Øá€z­ÆxØÃyE”¤D±0z‹&lt;ÃWÙ˜ÕþÛ_x0015_0X–ƒ¤ÌÃtV_x0008_äjÃ¡ã=4_x0017_äAÓeØWé«_x000e__x0017_3!ô(#_x0007__x001e_V!ÞN |ïågFRl¶&amp;ñÊSÞ_x0004_HwxUº’</t>
  </si>
  <si>
    <t xml:space="preserve">ð¢2²Ë­èm*d_x001d_7</t>
  </si>
  <si>
    <t xml:space="preserve">V××xòÕ“Ü{ëu_x0014_Ã:_ùÌ¯ðø·_x001e_çŽ_x0007_îå¯ü©Ÿàž»îÂÄ)çÎžezv†(ŽEâ_x0015_Hr…•é$2_x0006_¼“³#ìáÓT_x0012_­¤A’ð</t>
  </si>
  <si>
    <t xml:space="preserve">çBˆ_x0006_ŠF­Æ#&lt;ÊoíY¦‹eþÒ'„¯?þ</t>
  </si>
  <si>
    <t xml:space="preserve">ß&lt;6àº#×²ÚˆY_x0019_</t>
  </si>
  <si>
    <t xml:space="preserve">Ë_x0004_Öl_x0001_y8_x001c_s9</t>
  </si>
  <si>
    <t xml:space="preserve">ƒ&gt;ÅP¬/_x000f_ÞÃo¾ù_x001c_¿þÄ§@ï„ì&lt;Y{_x0007_¿÷èk|òãWh´¦_x0019_Æ(J”’M&gt;Z`S[–”…$±©Àê®rç½ò_x0018__x0013__x0007_ïmGl"Ê</t>
  </si>
  <si>
    <t xml:space="preserve">Çº0e‡`_x001e_ò|F&amp;…r3ÀÉAœõåµ›¸b_x0017_J±«|È†aW¾V_x0005_"^P_x0019_ˆQø¼</t>
  </si>
  <si>
    <t xml:space="preserve">BÄ¬_x0002_ª©Ü_x0016_‚_x0008_•ãð3ÂÎ8J&amp;q¥YOî³Áš_x0014_ÃéY.\¼Ì¯}åiÞ¾2â_x0003_w¾Ÿx´Ì_ýûÿ_x0013_?ýñ‡ùáOþ(n0</t>
  </si>
  <si>
    <t xml:space="preserve">Þè2‰c_x0014_YY¢ðbØc´Ø7ê4ÚmyÍi+_x0014_P_x0005_›_x0017_ä_x001e_îìû8m…&amp;%\—8</t>
  </si>
  <si>
    <t xml:space="preserve">ÐpX7õW_x0002_&lt;\—B­äóe¸.×O_x0005_Iîx Óz…TÔ§&amp;Z|_x001d__e×_x001c_M²_x0016_Æ_x001b__x0013_©ŸV(—‚êO_x001a_hm¤9Šjò5Í_x0019_A:Ê_x001c_ÖÏÈuöŽÑ8Ÿ_x0004_úXQËD‰HhÑ_x0011_Ôgä{ÇuiZz+(Y_x000b_h@°æNÛ b_x001e_{á$ùá=˜t_x001b_g6ÎÉÏõ_x0005_ô.‘÷_x000c_¿û˜áÞ[_x000e_²0Šxõø;&lt;÷Ô³Øq_ÞC­#ß{Ô4Œ*¼ïúl°«_x001e_È÷‹ërÝ•Ÿ KQMî»ÆŒÜoù]ŒÙ1ß$mwØ\w(ŸaÇ]lmš7/n’»‚ÙvB§UgÿRÉùå5V6úŒ²"¤_x0019_úÀ³±8Wrï½÷ÞúOÿÙ/í_x001d_³ãïNèÿgý*_x000b_0_x000e_ò_x001c_ÞÿIC}®~lÛlñ¹SWøâ_x0013_Ïñõo}‡‹g/ÂÎ_x0003_lÿÑŸææ»îàPGÓã_x0015_¾óù§8yö</t>
  </si>
  <si>
    <t xml:space="preserve">IÒa×þ›¹vÛ</t>
  </si>
  <si>
    <t xml:space="preserve">‡ãœ“oó™×J¦_x001b_1‘Ñ¼syÈ·ž?ÍvV9ÿ‚åTW³ëú{¸û=wðø+'xî÷¿Ä¹ó_x0017_)_x0006_]Ù_x001d_š@</t>
  </si>
  <si>
    <t xml:space="preserve">Kê“îW› ã</t>
  </si>
  <si>
    <t xml:space="preserve">nYq</t>
  </si>
  <si>
    <t xml:space="preserve">z_x0003_"3âà¾í_x000c_†_x0003_²Q_àÓ&lt;ccm…Vg†¤–_x0006_</t>
  </si>
  <si>
    <t xml:space="preserve">´'J_x0012_¦_x001b_u´VtfD‚aKIù2</t>
  </si>
  <si>
    <t xml:space="preserve">Zí_x000e_ó</t>
  </si>
  <si>
    <t xml:space="preserve">%‡ápZ_x001e_Ä¨&amp;“ºêO$gI½Ê9•Ã§{Y °Š&amp;ž6ä¦Ò±‡)ÁD“)ª_x001c_‡I/ìR‹Àª/F_x0001_f_x000f__x0013_O™_x0007_H3ì]‹ádGŒ’×—4%"±št</t>
  </si>
  <si>
    <t xml:space="preserve">_x0017_¦ô)™ê‹_x0011_o½ñ_x0016_ïœ½ˆëmÐ_x001a_¯ñKÿã_á‡~äÇØÜØàõ7ßdye™Ý»÷_x0010_™_x0008_£”_x0018_Œx_x001f_z@2!¬²ô´RØµ_x0011_w5&lt;˜XaK1#2[_x001a_)xò©gX]OPºÁÏú1zQ_x0007__x000e_ÞÍpß_x0011_²^_x0006_›gå ª_x0008_&gt;&gt;ì_x0005_m_x0019_V-¹d¥G©(_x0005_Î¾ÊC·_x001f_f×Î_x001d_œ~³à»g®ÐÍæ_x0019_GÔ§&amp;Ò_x001a_&lt;hã%#[Ù-F³Î3ÊeÒ¹m ä}–eI³)Í£õ_x0005_FCVZÒ8–‰Zk¹_x0017__x0015_RT½—Cvk­_x0015_Bfò\w_x001f_&gt;_x0003_ï_x0002_aê*ø&lt;_x001f_Mö¾U!&amp;_x001c_¾Ê\mÜ8™®’fEÜ_x0010_â™Rr­_x0002_</t>
  </si>
  <si>
    <t xml:space="preserve">!Lû@ž¬8_x0018_®ïßž%ßXå»&lt;Á¹_x000b_ûùÃ_x001f_¹Ÿ÷ÿ¡ŸåŸú7_x0018_å9ÿÙOü_x0004_Ã±x×£´ _x001a_xÙ¥#»R‰!H´_x0017_«é~"è™‰_x0005_Y©öÇS;åù_x0018_®B_x001e_V_x0008_qC¦êÁŠ_x0014_£ñ&amp;t¶‡¦$ìÙ•_x0006_?’†§&gt;_x001d_®¹_x0012_¾ÀÖû©V_x0017_Vî‘Z_x001b_Æa—_„)»Ì‚_x0011_”–ŸmKyv_x001a_Ó_x0002_9ûR†_x0019__x001d_‡Ýuh¦êÉŠ„XÞƒRdãL¬_C_x0006_@’&amp;L·_x001a_òyÔ§_x0003_j“‹Ëdš_x0012_¢Ùä³µ¥¼_x0006__‚/Ø¼r‰¯]¼ ï7	ë…Qà!$</t>
  </si>
  <si>
    <t xml:space="preserve">V×6øÂ×Ÿ†t</t>
  </si>
  <si>
    <t xml:space="preserve">ì(ù:a-_x0017_ž…¬/ïµ&gt;_x001d_V8‘4_x0013_:_x0012_UGQÈuk-_x0006_4(œ¥&amp;†öR¸_x0007_GÐ™çÒéã¼uò"y[1_x001d_Yæ[u.lvQzÀå~A¿pÜ´»ÃMû¶ñö…Ëœ¸¼Æ•Í_x0001_kÝ_x001e_ÛfgÈKK¬_x0014_q_x001c_1_x001c_e\{èÚ_x001b__x001c_¹ñîW_}õÝ‚þÊ/¡$k|fhÖ_x0013_n¼}'&amp;úÀ_x0013_Ïóá_x0017_ÿÚßáâÊ_x0006_ì:Äî?ö#Ü}Ïm</t>
  </si>
  <si>
    <t xml:space="preserve">iÏ…§_x001f_ã_x000b_O&lt;Í¹åuv/mã£_x000f_=@ÞË¹xü_x001c_§_ºÄ7Î4¸íš_x001d_X_x000f_/žZa¶Ucïâ_x0014_ûÓu¾ð¥'HþÐ_x001f_åðm7püÂ*üî£_x001c_û_x0018_nã¢Ô¾z#@H}hÍO&amp;"__x0005_z_x0010_ ïzèŒ%h ?ècŒ&amp;­5ÈÇcF¥X8®¯^¡95G³=…</t>
  </si>
  <si>
    <t xml:space="preserve">Ð±W1ãÜ_x0012_;M_x001c_KN¶Ñ_x0011_E‘1ÕžâÈÁüÞã'¤ÁiDòÀTLÑ¸_x000e_ÙZ˜à‹ÉTå}˜žZòçQ_x001a_¦…0Áy;Ù_x0013_Vp}&gt;’÷…—_x0007_.ÖA_x001e__x0017__x000e_}_x0015__x0008_5Q-ì</t>
  </si>
  <si>
    <t xml:space="preserve">«BWLvåP_x000e_–2dL×:“Bo¢ðç£ÍfØÍK˜Ù=ôÆGøêwŸç‡ÞÇÊÚ&amp;µz];w1;3K_x0014_EÂµÁ‘YKl"’X\¹œ— </t>
  </si>
  <si>
    <t xml:space="preserve">¥Uè)ô_x0004_Æô0ÎrŒ6ÁK]‹þÙ:_x000e__˜?ø&amp;˜Ýt×Wxäµ‹iÎn®ÂÔâd 1o_x0010_5…(UMžù_x0018__x001a_5ùït</t>
  </si>
  <si>
    <t xml:space="preserve">\Ì?x_x0003_è§þ_x0008_ŸúÌçxåïý_x001a_çŽŸd½ÛgnQ’¸´Ñ!¡MRÕ´28/.a:¶$_x001f_]‹´®”ûÃÄ_x001a_œÆ»‚$­ÑiµÀm_x0004__x0002__x001c_“‚¢cù¬ª	&lt;®‡µI(ÊZ‡Æ“ÂU‘_x001f_•_x000e_</t>
  </si>
  <si>
    <t xml:space="preserve">k'_x0010_¨¼¼¯ÁŠ|¦QØ_x0017_ë(Ü_v2…_x0006_ÿs‚_x0002_*0¼m1aUÛbÂ_x001c_×Z o3€qŸS§Wù{¿üu~ö_x0013_wp÷_x001f_ù3üõ¿÷·iÆ†_x001f_úñ?L¿·‰u–¢ÈåyÑ±d_x0013_àÑÊ_x0010_™XØïq2Y_x0019_D‰_x0014_ÃÆ¬Ü‹_x0015_ü&gt;ê_x0005__x0013_œ_x0002_è_x0007_uM@_x001d_TO5fåsön²Š</t>
  </si>
  <si>
    <t xml:space="preserve">Éw(#_x0010_¼I¤ÑÍ_x0006_P_x001a_ù÷48åE5ˆÊIáÎ_x0007_ògÞ_x0005_dÃMŠasNä6—‚š¶äµf_x0003_ùº2 0_x0015__x000b__x001c_¹Æq_x001c_Iúk–‡™ˆ´–Ê~ÞÙ0ñG0³3DÉ®_x0004__x0005_Žak_x001f_PÁñ¾F¥_x0011_\_x001e__x0007_½ ‡5PjAüì_x0018_ê¡!Ú¼(ßÓÙÉ¾~¼)×9Ša&lt;’s@_x0019_i</t>
  </si>
  <si>
    <t xml:space="preserve">²¾œqM_x001a_«2_x000b_</t>
  </si>
  <si>
    <t xml:space="preserve">üR&gt;£24SÁ˜ˆ¤ÉëgV1³M®]¨óæù&gt;ó_x001d_ÅÛ_x0017_/Ðn´¨×k¬</t>
  </si>
  <si>
    <t xml:space="preserve">K”‰Ø1?ÇµÛJÎ.wYïYœ.QFÞŸ+Å*vffŽ_x0007__x001f_¸ÿ¡/~ñKŸêõzù»_x0005_ýÿØj®ˆÓ”¸Ö R;¹pì_x0001_ž{ô‡yç¥;7_x000b_×ÙÜyˆ=_x001f_{ˆ‡îº‰_x0019_›óæ£_åéçž£Ýj±kÇ&gt;vî¸†ÅX3³¹Îî©„oª’aéXé–|çõ_x000b_Ü}d_x001f_;æ5C	Ä¦·±ŠoLóì;—xéØy.^^_x0011__x0013__x0017_7–¨ÒZ{Òi'õP&lt;_x0007_rp%Myàò°¿ŽK°:ÀÐïo_x0012_iC­^—xÆ´O¡ÑjÓlO_x0013_Å_x0011_ùh€‰b|°-ÔÆ_x0015_¥X“¢°®¤?_x001c_°Ï.Z5C¿ÌeªrY€¶ÃóÙ˜_x000e__x0013_V]_x000e_3´&lt;\6_x0014_ò20ÓË±_x0010_{âÀ_x0002_®¦m_x0013_&amp;²r</t>
  </si>
  <si>
    <t xml:space="preserve">YÚ”_x0002_/Œ­‰„­j</t>
  </si>
  <si>
    <t xml:space="preserve">_x0008_ìa¥EŸ®¼_x001c_¨YxÓN`E·ÂáRÁ¯jb*d‹`&amp;¢HÓ_x0008_sý=üË/~ž_x001b_öý_x001a_?ó'~–&lt;/©7_x001a_(_x0014_¥u_x0014_¥Ç_x0018_O¤ 6*ÐŒt˜_x001b_%ð$ÒQˆxôà4_x000e_Ykx%îa_x001e_Ù­Q_x001a_&gt;ð÷røÐ&gt;lYðâË¯ðìõW1ÃÓôâ9Ê›&gt;_x001e__x000e_›rÂ’Özb¬b3™D_x000b_iZ’v›ò¾_x001f_çïî1_x0016_wìfÇŽíÔ’„_x0013_kðø“Ïqèš_x0003_(/¤6ç_x000c_Îƒ-úd£u”©câ_x0014__x001f_ÕH_x001a_©0ÚÈhJ_x0005__x001e_‘ã$&amp;FE_x0011_I«M»‘Ê¡›4À„	Øæ_x0001__x0006_¶“¢[}N&amp;	÷no‚.D_x0001_b¯&amp;¶¤¾µE¢_x0018_HÃ_x0012_5&amp;S.Ã÷Ža¼_x001e_&lt;_x0011_Z“Ã[Å“Ç8_x001b__x0008_ŒZéëSr?© ­*³Ð_x0014_‡_x001d_sìÉ†=~ñ·¾Í'~ôCD·|„?ûO~¥m‹ÜýÐÃôz=‘h)#„AçÈŠ’f_x0003_	U©´÷Æ_x0004_I–›4(xè]	Ù_x0013_™&lt;'_x0015_Rä_x0003_ÛÛ_x0015_Ðœ—k”¶¤_x0008_éàfFhÖu$¯Y‡†ZÇÒàë _x0008_P-?îN`]}¤)ÊGR°›s²c_x001e_®O²_x0019_l9)ô[_x000c_ýB</t>
  </si>
  <si>
    <t xml:space="preserve">$Hó‘_x000f_©¥1q­ŽÏKò"¨W€Â_x0006_©™òòy'MY_x0011_n^”ûÕ[0Mùój¿Ÿ_x0006_m¸</t>
  </si>
  <si>
    <t xml:space="preserve">ˆÜ(4û_x0019_Y•y7Y«äƒÐ”‡s%®…ç"™_x0010_³^xþ[`F“F¾"VúÀ#H;8ë·ôç²_x0002_soemÀ½7¶Y]ï’ÆšF’r~m@’*º›_x0003_š	l_x000e_†´k)_x0007_¶ÍðÌÉMV7ûäKÓ’ i´_x000c__x0001_ÎSZË_x0003__x000f_&gt;øàÒÒÒŽ^¯wêÝ‚þŸpu¾å°+_x0004_ª_x0004__x0013_uPé_x0001_Î_x001e_{/Ï~ë_x0007_9öòmè¸nn|_x000f__x0007_îyˆûì§3êñÜ—&gt;Ï×^xŽ½;–ø™_x001f_ùAŽîÝÉ[¯áÉç_¤6Êéë_x0008_3“²m¦Éé_x0015_‡Jb”6lô{4jšÅN›Aîyýô_x001a_lœáÒñ¶_x001c_^q$;Å8_x0016_¶oÐ/Ë_x0014__x0016_RÄ¬›Ä™FuHÊÉ_x0001_êÆòð7;¼ðÊÛœ&gt;}ší»ö_x0012_E†F½Né4µF]"8­EÇ</t>
  </si>
  <si>
    <t xml:space="preserve">lQ ¼¥Þh_x0010_Ç)Î[!ÌYÑ_x001b_gyÎÌô_x0014_­Vƒ&gt;Zºä8h&lt;£D_x001e_–¨6‘æxÂÃh¥3_x001e_÷ä°_x001e_÷_x0004_:t_x0008_”î­x){äaÛ¼2î½‚Ë_x0013_-«Òa"_x000f_Ð)A&gt;_x0014__x0005_˜P_x0019_¹_x001e_is¢uÏG“‡¿špªCÎ_x0005_§;“B1d´±J#i‘Í_Ç/}æ1&gt;þƒ_x001f_c×þkÉÆ9N;J+9äÞA_x001c_é Ãu2D{™¼½_x0017_»T£X¨_x0006_+ÕZ­_x0016_R¢ </t>
  </si>
  <si>
    <t xml:space="preserve">mˆ</t>
  </si>
  <si>
    <t xml:space="preserve">ulnn²ºÑ§_x0016_)¾ñÄKÜø#ÿ_x0005__x000f__ÓáõËC¾ÚÝKå2_x000c_ÃÊ Þ‘û dUKÁ</t>
  </si>
  <si>
    <t xml:space="preserve">ûÐ|L©&lt;7Ýr#ëg_x0012_þÛñ_x0019_~æCwòá_x0007_oâ_ýîs&lt;ú½—øÏ&gt;ùqL¤Éó1‘‰°Na¢”|¼²9Ö6ÐÆ‘$u¬·_x0018_'Q±Ö–”eNœ$xd·m”8„_x0011_bVÉ¯Ú¥£¥	µ¥_x0004_¨Ø •Ö”_x0014__x0012_çd'_x001e_‡_x0003_½/_x0005_</t>
  </si>
  <si>
    <t xml:space="preserve">_x000b_î`J_x0005__x0018__x0010_`Ø–ÜGÅ8H_x001c_Gò9æ_x0003_ùY_x0015_cÜ_x0007_†»1_x0013_ÄÇ¤[_x000e_pÒM_x0005_¿„¸_x0019__x000e_‚|J‰ïCoÏ|î_x0011__x000e_Þ|_x0003_o.¾¿õÏ‡ß¼ñ_x0008_µ©yŠ\_x000c_…¼ª_x001a__x001e_ñ|_x0007_ð:_x0014_Ø2È_x0003_]@¯Fk_x0001_5_x000b_f.ãîD²_x0016_§²ûU÷Q!oƒ6äkÇÝ`šã'ŠŽ"\ó¤_x0005_åFhj´\Ç¤!×ªJK¬š </t>
  </si>
  <si>
    <t xml:space="preserve">LâjZ®'a]RŒåùq¡±._x0002_š 4dcy-_x0019_[HK§.ä¶Ò•D±ÁD_x0011_ež±Þ</t>
  </si>
  <si>
    <t xml:space="preserve">»ýJrš_x000f_ä9_x001f_m</t>
  </si>
  <si>
    <t xml:space="preserve">¶½3ìá_x0003_QÃ]u_x000f_Uè¢ÖÁ[_x0002_A"ò_x0010_Â£MX£5äßG›òõÖN&lt;*”	«•dKž‰Š¤y©w&amp;_x0008_È`U¾¾Þ	üÐð7fåºŒú&lt;üÐÜ|ý.Æ£_x000c_os®lŽÙµ4ÃêF_x0017__x0013_Ç</t>
  </si>
  <si>
    <t xml:space="preserve">NÕ8³¼I;Ž¨×4ýþ&amp;g—7¸nÇ_x000c__x000b_s³Œ_x000b_KœF_x0018_£_x0019__x000c__x0006_\s`ßu·ßþž»Œ1§Þzë­w_x000b_úš=¹_x0012_œ4IcÒÆ4£þõœ|ö_x0003_&lt;÷íqò[hNëÆÝ_x000f_sÝ½_x000f_pû¾_x0005_šëWxüÓ¿Íñ×^ãÈþÝüåŸý£Ü{ý&gt;v%ž¢;`3ò$</t>
  </si>
  <si>
    <t xml:space="preserve">ÉœV1_x0005__x0011_Q”’D_x0019_Eé¹iÿ</t>
  </si>
  <si>
    <t xml:space="preserve">i¬Ø_x001c_d</t>
  </si>
  <si>
    <t xml:space="preserve">v4s­”)º\®O	´_x001e__x0007_™EÁä¡°e`Ùƒ$COˆ?Q"Å¯_x0018_L</t>
  </si>
  <si>
    <t xml:space="preserve">iåØ5³‡ßþâÓ|ü_x0007_^gß5×0Ê&lt;I_x001a__x0011_{(Ë_x000c_ŒÆ;…‰b”Š)_x000b_Ä0¤°˜$"_x001f__x000f_0Q8_x0016__öV£AlÔ„ˆ£#q!©</t>
  </si>
  <si>
    <t xml:space="preserve">.~_x0002_Õ¡¤«7‰ìú²_x0001_hC´qŽv±FîÂC¤45Ûc¦]_x0003_¿Îr?'w0•zÚ…¦Ö’4%c$ÿ{\8†yA·Ÿ±á;X_x0015_ø_x0003__x000e_¨_x0012__x0006__x0019_t_x0016_å5®Ÿ	_x000f_y</t>
  </si>
  <si>
    <t xml:space="preserve">U_x0013_y_x0005_Í{_x0015_¤na¾VŠÁæ</t>
  </si>
  <si>
    <t xml:space="preserve">L-ðò;Çùò×¿ÍŸøÙkQ</t>
  </si>
  <si>
    <t xml:space="preserve">†ã_x001c_­5Î["_x0014_ZG”¥C)‰ŠTH_x000c_¥¢ÒŸ:_x001c_b_x000b_‹S”¥%/KL$ÙâQdh%5z</t>
  </si>
  <si>
    <t xml:space="preserve">F½užzáy¾ýÌËìøÁÿ‚ú·±çÜ_x0015_ÜwÎËuLB±*‚…±</t>
  </si>
  <si>
    <t xml:space="preserve">‡XˆÞ_x0014_b Å_x0015_Ž+ç/rðÚC¼TFüêãOñ7~ò_x0003_¼uü2ŸûÚ_x0013_ü…“§8xíµ_x000c_‡#œ³4š</t>
  </si>
  <si>
    <t xml:space="preserve">´jPóK”y&amp;yÙ*</t>
  </si>
  <si>
    <t xml:space="preserve">9Ø</t>
  </si>
  <si>
    <t xml:space="preserve">ë_x000b_”V˜È`K‹³ã_x0010_[©P.£?ÊBƒ9žtÅe&amp;Ð¨ªÉ½›Ôa8_x000e_Å=¬PªP_x001f_ï¤ ÚLØÕý`_x0010_c&amp;ë_x0014_W@aEß^y_x0016_$µ­÷&lt;9qê_x0013_</t>
  </si>
  <si>
    <t xml:space="preserve">zµÓ7I³yiúœ¬‚ò~¸_x0007_BŽº_x000f_ÍÝ°_x0007_õ_x0006_#ë8õöq¶_{/&gt;w‰_øå_çÏýÙ?#†Ky!_x000c_ïIÓ:ÚÄ”Áƒ@š•T^c1šHíFVÁ×qC®O6_x0010_YW}</t>
  </si>
  <si>
    <t xml:space="preserve">œ_x0011_«ÒÁªð!¢ð</t>
  </si>
  <si>
    <t xml:space="preserve">Uzé4 T½ ËJjbÒÓ[_x0013_nK{^_x0018_ýÃ.°_x0019_|_x0018_ÂªÃ_x0016__x0001_é©</t>
  </si>
  <si>
    <t xml:space="preserve">m_x000e_z}Ò@¸Ð_x001c_ëàG_x0010_å¡ˆ_x000f_äû¤-È_x0003_w£»ÂâL_x0007_°_x001f_­$;~eù_x0012_§Î__x0011_‰œÒ_x0013_â¢_x001d__x0007_Ä0¸á…HZiDGWñi"ùïr</t>
  </si>
  <si>
    <t xml:space="preserve">?7mÊýŽ¬ÅD^_x0017__x000c_ª² ÓA.»q.hæÃ³RkË×&amp;mò×ÏJ¡®x_x0017__x0010_¥4 ^¹üÿö6_x0018_¬¢UÉ¹Õ1é¹Mj‘‘µcjèÔ</t>
  </si>
  <si>
    <t xml:space="preserve">uÓ¤ž&amp;l_x0016__x0005_£ÜS3žY;ä–-Î^Yg­¿ÅYðÎ’å%q_x0014_S_x0014__x0019_µz_x000f_~ÿ÷ðw?õ»¿ÃÿÍ‚Zþ¯_Ð= ½FME$zžÁæÍ¼þÂ÷óÂ£ßÏ©w_x000e_3»]O?ü#ÜøÀ}Ü´4Mtúu^ø/ù'ßxgãþ_x001b__x000e_´ÿÖŸùãÑ]_x0007_v±-ö´)©kÃ ˜Ÿ©££_x001a_£¼O»SÇÛ‚Ë+kä¥ç¦}‹_x001c_Xè`"8°m_x001f__xäEš5KRÅ—F‰89_x0019__x0013_Œ Ê@_x001a_	_x0011_¥•)Cµ»ö_x001a_†_x001b_PsòpWÐ´_x0013_™–Z~“?õSïãî{îd8_x001c_¢•hŽ-P®À9q_x0004_sÙX_x0006_æÂâu&lt;_x001f_£²_x0018_ë &lt;8¨¥ut_x0014_c‹RÐ_x0017__x001e_¾êÁu¥_x001c_2º’š_x0011_`@;UÏ¿ÉÑ©</t>
  </si>
  <si>
    <t xml:space="preserve">_x001e_¾÷Vz£1ÎJHe³Ñ¤Óé`Œfye…ÑxÄüì</t>
  </si>
  <si>
    <t xml:space="preserve">f‹&lt;ËpÞÑj_x000b_™Ê…ôµ^w“_x0013_§Îsyew.œãâ¥_x0008_ßÙ.„_x001a_|˜DÂ_x001e_×–“xÍ­	g</t>
  </si>
  <si>
    <t xml:space="preserve">…$íÈƒ]±£ƒ</t>
  </si>
  <si>
    <t xml:space="preserve">Î;Ã·žz?úS}|”¢œGi_x0017_\ô¤@_x0017_yFš$˜8Æ:s¥L¾Ö_x0007__x0005_–_x0012_{ØØ1_x0018_ÅYN)œ–4lÜçéï=Æßøç_dÍ_x001a_šw}‚§_x001e_y’çŸ|_x0001_7{€¬´²B(ê¡HõåàmÎÊ_x001e_ÖåáÚ‡	¥ÑàâÅe6F_x0005_¥‹xñø&amp;=ñ_x0004__x001f_¸çzžxí2¿ý™¯ò7þë_x001b_$cÞ—Ø¢Ä›_x0008__x0015_¥Äº&amp;ñ°¶¤(rÒ4AkC_x0012_§äy‰ó_x000e_[_x0008_„œÄ_x0011_E–±¾Ù_x0007_Ó˜Lå ÷®I';T	þ_x0016__x0005_FµÇ®®u9_x000e_¾_x0004_</t>
  </si>
  <si>
    <t xml:space="preserve">º—©_x0017__x001b_4#G¤</t>
  </si>
  <si>
    <t xml:space="preserve">”_x0011_Î[Ê²Äª„2¤’å*Å×¦$^—B¦âÕÓ-î`v¯_x0014_ŸáF04ÑR&lt;‡_x001b_“}º_x000e_0x_x0014_Ë¡?X˜ Ulù8¡×Ý¤Ñ_cþ–{ø_x0007__ú4÷¾ç_x0011_îyß_x0007_X]ÝÄ[I[Ë³_x0011__x001a_‡³6¬ƒ‹@_x0016__x001d_Ê÷j/†‚”LÜ</t>
  </si>
  <si>
    <t xml:space="preserve">+_x0014_A…Æ#</t>
  </si>
  <si>
    <t xml:space="preserve">H[÷bP_x0003_hè®‡FCˆkj¸‚ÁQ6_x0017_©gë</t>
  </si>
  <si>
    <t xml:space="preserve">44åÐra£F#R´|Ÿîò_x001a_Ä’FŠ^®)•èþ“„¶f=a¦Y#Ib @+i_x0006_W»Cb</t>
  </si>
  <si>
    <t xml:space="preserve">ÓÍ„Þ¸ÏZ?—Çƒ_x0008_U)Pô_x0014_FA9_x001a_°°¨¸çž;Å%.ä_x0019_Xë(K_x0017__x000c_c¹ö_x0015_k¾2’±A6êlð¨HÅ±Îåò9Të0o¥_x0011_ÒZtð: l_x0015_*‰–ç×Y1ÐÑÁ}R×¥¡iLÉ½0X•_x0006_¢&gt;%÷Ye¢_x0013_7&amp;Ð|}JîÅ©í[_x001a_{j</t>
  </si>
  <si>
    <t xml:space="preserve">\Ô`­ŸQÛ_x0018_S‹</t>
  </si>
  <si>
    <t xml:space="preserve">ë½._x0006_GMC©_x0014_ƒ¬äÞÃÛ™n±Ú_x001b_“jÃtCsöJÎòæ˜Ýã_x000c__x0013_Ç”EA™å as£ËM7Ýü@§ÓYX[_¿ònAÿß_x0003__÷(¼×Ôk)‰™c}ývžyâc¼ôÝ_x0007_¹|þ_x001a_æw1óCŒ{_x001e_¼›kg›_x000c_^y–g&gt;ó˜õòÆ©l÷</t>
  </si>
  <si>
    <t xml:space="preserve">_®_sÝù¿ø#ïýs÷]»oÆ_x000f_zÄÞ µÁ˜_x0008_­rI¯*=‰6ÔcÏÙ‹«ŒÊœ¹V“_x001b_v4ØÞ‰¹åÐ^NŸ½À5Û§™îD|jÐƒa&amp;Ò¤Ê´Å_x0007_&amp;kVHq_x0013_aoFuÙyÙrr@•#‘‰TÒ_x0013_%_x000c_ýHiÞ{ß_x001d_t¦Úä’Ø)îoÚ ”è‡•VØ¢ </t>
  </si>
  <si>
    <t xml:space="preserve">_x001d_µ´Ž‰_x000c_Ã¢À•_x0019_­v_x000b_¯#lé JÈ_x001d_”y_x000e_íh¢_x000f_7ØTŒ‚‰G ÛTò$_x0015_ö]!»~nnŽ¥]ûéä’1­_x0010_Mo¿'0üÒÎ½D_x001a_†£_x0011_¥óè¸F™_x0017__x0014__x0016_q¯_x000b__x0012_¶éùmÜ³}§ø_x0002_­®òÊkoòèK'Yu{eBª:|_x0013__x001a_O`Ð</t>
  </si>
  <si>
    <t xml:space="preserve">r_x000b__x000e_o[æ7Õ&gt;×–²‡lÍpòôyVVVYØ¾‹4</t>
  </si>
  <si>
    <t xml:space="preserve">Ó·_x0012__x0013__x0019_©	†Â–(#ÿÏ•_x0016__x001f_š¦°&gt;—ˆM-Žp_x0001_¥¥ÙjòÚ+/ó_x0017_þÜÃ[ù&lt;gý_x0002_\z_x0019_í¦pNQF;d*í]_x0014_ö­	;Ø¤_x001d_Šf</t>
  </si>
  <si>
    <t xml:space="preserve">T/˜¹˜‰Ý)_x001e_²uFgWØyè:îÿÁ÷rqý4Í&lt;âGÿä_x001f_ç{¯?ÎæÚ2I­-%qÍÙ_x0002_ƒ %</t>
  </si>
  <si>
    <t xml:space="preserve">M’¤8k…Ó_x0016_%X/hBQ_x0004__x0013__x0015_</t>
  </si>
  <si>
    <t xml:space="preserve">qœ0ì_x000f_Yß_x001c_‚_x000f_:æêçGõ€¼D_x0013_µBeñ_x001b_ÜÕdE_x0013_¸_x000b_ƒ.ÞqnßÓæÀžÝLuÚÄq„s²ºÈ‹_x0012_ë_x001c_eQ—_x0005_kÝ_x0011_ÝÁ€F_x001a_qìôyÞ_x001a_-ˆ_x0017_C¥ƒ_x001f_­Ë_x001e_º_x0011_ž_x0007_u•”Ó™?H¢‹+Å…_x0013__x0004_§bÞW×_x001b_Ø¸t…knžçÜ5_x000f_ñg~îwøÔŽ_x001d_ÌoßC_x0011_$—¥uä¥</t>
  </si>
  <si>
    <t xml:space="preserve">fpA–WéµU€Žm_x0008__x0010_r_x0001_</t>
  </si>
  <si>
    <t xml:space="preserve">p…\›¸1!´Ž{[®xi÷</t>
  </si>
  <si>
    <t xml:space="preserve">ûæê</t>
  </si>
  <si>
    <t xml:space="preserve">¶cêiD’¤ÔÓý$F‘•0Õ\b÷Î%²¬àØñ“LuÚÌLM±¶±Éüì4i­F·Û£(KAT”§^¯Ñî´I“TR_x001a_ƒJÃ(Ežç(£Å·¾(_x0018__x000e__x0007_”¥œ	_x000e_Y»_x0018_£C°c×¾ýì?páp_x0018_ô_x0007__x000e_ï¬¸Æ)_x001d_¬h_x0003_9O‡A_x0004__x0015_Ìd*Vz¯)_x0005_Ó;…+Q_x0019_IUœ¡-r£†ÚìÄÓÞ_x0016_`§¤Ð·—ä¼›Ú_x0011_ÈŽ_x0003_‘þU¶ÀU´®_x000f_y_x0013_&amp;šøãW	l•…</t>
  </si>
  <si>
    <t xml:space="preserve">ˆ†_x0013_Òß¾¥67_x001f_ÚŽw_x0005_ãq“_x000b_Ë_x001b_œ__x001b_ÑJáè_x001d_Ì5_x0013_¾÷ÆE_x0006_yÁ•Ù_x0006_³í_x0006_ç7zœ¹´Á</t>
  </si>
  <si>
    <t xml:space="preserve">{æi_x001a__x0005__x0008_rSæ–ÒyvìÜqà£_x001f_ýè_x0007_þõ¯þêoþÏ_x0016_¾ï_x0016_ôÿøbn_x0013_’¨A½¹Àê¥;xù»?ÄËO&lt;Dwc‰mû™ÿäŸà{ßÃ©:_x0017_žý_x001e__ÿ—òNß½š_{ôk¼ÿÞ¯Q_x0016_/òOþâ¾æ_x0003_;þtçà.FÊà‚Ï³ó–$M©_x0019_C;ÑtÇ–f¢83_x001c_S”Ž³u_x000e_oïpnmƒç^Íi¤1?ûñ_x0007_ù_x001f_&gt;û(ƒRÉ„_x0004__x0018_®ÌÃë5_x0013_-ªId×fÂî¬Ú3V„_x000f_›Oàc“BÚ p†c§.pßhDTkQ_x0014__x0005_¶Ì ŠÅ«Úy²ÑXÒÂ´"M_x0013_œ·Ô_x0012_!_x0017_9kI£˜Ì_x000b_û9ËsŠŠÌ_x0014__x0007_«H_x0017_Ö_x0001_µ@0Ù’Æ_x0004__x0018_Ä_x0004_3@æ*¬¥Õn¡³BœÕ°$qÌ¶m‹_x0018__x001d_1_x001a_qÞ33=C³Ý¦Ñh†˜R‚ù‰%Ï</t>
  </si>
  <si>
    <t xml:space="preserve">F£_x0011_½Þ_x0006_EY257Ï_x0007_&gt;ð&gt;voŸçW¾ú_x0002__x001b__x001b__x000b_ÒùÇu™ŒôUŒÚ(hwM$Qå/o_x0003_ÄX‘Ïæ·óôÉgøö£Oð‡þð†÷Á5ÍÚðí_x001c_ÆÄ8'~ì8ùó&lt;/HÒ8ìËÈ_x0002_4Ž%ÛÝ:”sìÝ½‹_x0003_×_x001e_â_x001b__x	fÖ™Z{_x0001_7&lt;ÃèÚï£¬§a…¢å¬öÎ … èOlt]&gt;Ñmç£1o²yù"S÷&lt;Ä¡¥_x0007_éÔbŽ]éó‹_y„_øåßà/þ¹?K0@y‹wF2œƒ_x0001_¨Ó…=î|‰ÇIFº—D-¥_x0014_¥-HÓ”v=‚µàÛnâÉŠ¨"D_x0012_äcQ•ˆ_x0017_š?åä^_x001e_å4{§ùä{¸áæ[_x0019__x0017__x000e_¥MÐê+"c‚Ç¼hø½_x0007_ƒD_x0016_k_ree_x001d_ô</t>
  </si>
  <si>
    <t xml:space="preserve">d_x0003_š«o ›3ôÒ¦ì”“†¼_x000e_ï&amp;÷g_x001a_væè‰ÒÁ9ásØR_x000f__x001b_ŠÏp_x0003__x0014_d%œ;}‰©íÛxñÌ^þÙ¿øuþ¿ÿí_cc&lt;_x000c_1³`‚äÒ«(È9ƒí¸+_x0013_fÚ–†Á†Æ¢r9¬”_x0010_Õ=è4óÙy&gt;~ß^öìÝCš40‘_x0011_Á‡ÒÁ™ÐoU€´á¹ûîEñ‰(_x001d_óKÛ@k¬s4;³ÁîA"q½·h¥CÀŒÂ+qŽ</t>
  </si>
  <si>
    <t xml:space="preserve">_x0015_Äµ_x0006_Ê_x0018_¼W8£H_x001a_†f_x0012_Kœ®“T@c4eYR”–ÎôŒØ_x0019_+VŽ²ÌÙX_x001d_0_x001a_</t>
  </si>
  <si>
    <t xml:space="preserve">ƒMm_x0011_ü_x0004_˜ aØ‰K›‰&amp;_x001e_üÊHc“_x000f_Ã¹ÒÏjå”LÚSÛƒœq(Ÿ_Ò_x000c_Ïª</t>
  </si>
  <si>
    <t xml:space="preserve">ºýe9_âÚÄ¦¶2°©wd2¯Œs¢š¬_x001d_ú+°~*ìÞG_x0013_¿_x000c_WÊÄ?_x0016_ŒAæ9uy“šÊH£”_x0003_Ûç™ž_x001a_²£“R:Åw^;Ï•aIÍD4£Œëw/P‹jœYé²ÒëÓH</t>
  </si>
  <si>
    <t xml:space="preserve">E–ã•Æ˜_x0004_Åhôƒ÷ßû‘PÐý»_x0013_ú_x0014_¦_x001e_*¹Ò_x0006_¯[$f'WÎÞÏ_x000b_ßù_x0018_¯&gt;u_x001f_y&gt;Í_x001b_Øññ?Â}·_x001e_fì8þÔ“üÎ·¾UžWõ—ÝÍ÷žënþ6íé·Q¬ó_x001b_ÿ$³ßþôâè?ÿ/ó±_x0010_B¢XbHÇc´‰˜j7‰Ó˜Ù8ÂÙ’åÞ˜CÛ_x001b_Ü¹†ï½z_x001a_Ó¨ÓL_x001c_‹3Ó&lt;ýÖYzý_x0011_3­_x0016_—V¬@ªÑU¬q¥&amp;A$•f;ª_x0005_RKm™0ñ„}ô–_x0007_v”‚‰ÑJ_x0011_G_x0011_£ÑÒ:âXä5ÎAiG_x000c_GC_x001a_Í_x0016_q$1’8‡µž(‰å!¶²÷´&amp;Ž_x000c_ª: C_x0006_º_x0010_w_x0006_aW¥&amp;òªŠ„S=(®„"çèM·òÞ_x000f_¼Ÿá _x000f_‡“ì˜¦§¦°ÎÑëõÉò‚Z_x001c_Ói7‰’˜¬°(­©¥	ÞZºÝ.xXßXcscƒµµ5–WVÙÝa~ÂÂ§¿ý_x0002_WÌ_x0002_Ìì’k“_x0005_ç9_x001f_:öÚTðý_x001e_‹c]u¸ú«¤CÚâ3Åw¿û_x0014_?úÉ_x001f_BÅ©L²(ÊR²²ARÙ ˜Æ„</t>
  </si>
  <si>
    <t xml:space="preserve">Ëó­é_x0007_UÅ¤*bcðZaË‚é™_x0019_þáßÿ[|àOó—þúßådý:â…m˜q—rÜŸ¨_x0007_ŠÀâÎ_x0007_“"nË</t>
  </si>
  <si>
    <t xml:space="preserve">g&amp;ÍJÕÔ%2uö_x000b_øå/&lt;ÍüÂ_x001c_­v“ÞÆ_x001a__x001b_nš'_9_x0001_®DIÆ+qœPäò=b</t>
  </si>
  <si>
    <t xml:space="preserve">E_x001e_</t>
  </si>
  <si>
    <t xml:space="preserve">Ž²äY_x0015_4!:ã(–‰ÔÙ’Äh_x001a_ÍÆUA9å_x0004_ö¶ù¤Ù+_x0006_¡É_x000b_$±b _x0004_%ïaÔg©©9pÍµx“’_x001a_HÓ”(Š¶_x0002_r¬+qÎ_x0007__x0014_© t_x000e_ë=õzí_x000b_³ðÎjÓ_x001c_Ý3ÇÌt›ß?qqb03X</t>
  </si>
  <si>
    <t xml:space="preserve">é^Á`_x0006_‚»ZðïvÕ½&lt;_x0012_¨&lt;m…ÃÝN¦C_x001d_Ñí¥äj_x0005_·tˆ_}ìÓüÔËÏqÃmw³|e%¬ƒ=µ4¡ÎX_x000c__üâ„#P‘àÒö„Ì–4Cá+·$öÕ”¾Tó\ø0¹×”_x001e_¼8ÿÆ	Q_x0014_a¬è_x001a__x0006_Ö:Fã1J	*W_x0014__x0005_ÍF“z-e4_x001a_1Î2±K7bõÜ¨×¨¥5	¿‹#!&lt;:Y{_x0019_­I“”¢´l¬¯S_x0014_E_x0018_T‚_»w(¥±Þ37·@³ÕÚR_x0006_zïY[¹„Žj˜b_x0008_£Rø+•‘Ìp}’Û ¦D_x001e_Vï_x0008_I°Ö™4V•zc¸_x0011_Èj)ô×&amp;S{­#HÆòñÉPQùög=±»E_x000b_‡F› ÷_x001f_L`u_x001d__x0006_£î…‰ƒ ÓòŒ•Å$_x0019_pý&lt;µHÑÏ=o_Ü _x0019__x0015_</t>
  </si>
  <si>
    <t xml:space="preserve">uš_x001c__í³ÐŒ0ó3Œ_x0007_#æ›5vÎGŒ</t>
  </si>
  <si>
    <t xml:space="preserve">ìž©qÛ5;xóÌ2ÏŸXåü•</t>
  </si>
  <si>
    <t xml:space="preserve">vN¥ä£_x000c_­5iCá­b&lt;_x001c_°gÏî[o&lt;|x×•ååsË++ï_x0016_ô?k=äÿÅQD_x0014_·)‹_x0003_\8y/Ï}ûã¼ñü=hSKn|_x000f_{ï~;o&lt;ÈöÑ*o=úU~éég†kÉÔ_x000b_ÜóCŸåš›_x001f_AG§ÈÇ_x0003_FýŒfË±±†ÊGEVº¢(ËpCkŒ‘Ä-gK´ñD‘¦_x001c__x0014_œéw¹yï"_x001f_¾ý_x001a_Þ8u‘·W_x0006_¼ç`_x001b_</t>
  </si>
  <si>
    <t xml:space="preserve">¬­÷˜ŸnsÃîE~'_x001b_@_x0019_ˆ=õé‰4£šºÓ–üù–QG`Á_x0017_yØG…‰ÓûI_x0010_„ŽÀ</t>
  </si>
  <si>
    <t xml:space="preserve">ñÉ{‹³Ž4Uœ_x0013_Owë_x0015_µz“$ðNrºÑ_x0002_ÃçÙ˜$5”¥%N_x001a_”6g®Ó¤_x001d_9Öl)_x0012_µ2›ÈÆ\Ðúz_x0002_)*˜9$±xÊ—RÔ÷íÞÍŽ¥m_x000c_G_x0019_¥µ!ÎSŒ9_x001c_šùùy²¬ŒêXa´¦æ$0!Ž#ŒòDq„1	_x000b_‹s(¥_x0019__x000e__x0007_œ9}†·ß9Î7¥\¸pžÏ?}_x0012_¦wL\ãÊàuíœLMJ‹_x0003_[5EVûÓ-s_x000e__x000f_I‘•p’È{¼“_x000c_i</t>
  </si>
  <si>
    <t xml:space="preserve">è€B(­(J+yãxŒRŒóœ$NˆjiÐ}+¼“ý¢Ñ2_x0005__x000f_‡¢§¿õŽ»øà_x000f_&lt;Ìóoœä¥7ß"‹;¨Ù½ÐZÄ»áó_x000f_žÛ•lg´_x0001_S»_x0002_ù(_x0014_ÎZ'DÐª-«Ë¼Ð\8{^_x000e_)JÐ–Þ`Èx4ÂD©$ž:K_x0014_I_x0004_¬õ€Qh¯‚‹k :n_x0001__x001c_Rè_x001c__x0017_žqî'‘µ.Ä×ú\~^_x001a_®yå_x0008_æC£W¸«_x001a_‚N»Á®={™ß±›f³C£ž’Öj_x0018_e°Î_x0006_2¼%+JlY2_x001e_</t>
  </si>
  <si>
    <t xml:space="preserve">(ò‚v«‰Ë_x000b_¾øÚ×)I˜Ú6G«]_x0007_¿_x0019_¬`{pòiØ}Kz_x0005_C•qW</t>
  </si>
  <si>
    <t xml:space="preserve">GÞ_x000f_{×ÁVÐ|s.L”Á˜Ä–õ_x0019_¯Ži_x001f_º•ËëïáïýO¿É/ý_x000f_‡iµZdã_x0011_q_x0014_‘Ô_x0012_â$…þHÈye¶åª&amp;ä¿ —³¹èª}`wW\™`_x0014_•´"¦fçiw¦h6›$qŒVš8M¨Õê8ïI’„©)‰üÜX_§–¦xåé</t>
  </si>
  <si>
    <t xml:space="preserve">ÆÔÒ_x001a_³³_x001d_Š¼d4_x0010_¢l_x0014_	lŸ¦1JyÆcK«Õ@!¯-/Åo?NR´_x0016__x0008_¾ßïa­_x0015_9kÈ;W_x0018_T_x0014_ÑlÔiwZ8o_x0019_t7Øìvi´§i7êÜqôz_x001e_?÷F„õ_x0003_;¿_x001e__x000c_§êR\‡VŠiÒ_x0010_’¯“kLs.œ)Aš9Z—s$®MV_x0012_•_x0012_ *æ£ÍÀl_x001f_C+äl^_x0008_?gM®÷°ºöcè®ÁÚ_x0019_Rã0Q†ê†A„ËF8[@}ŠbÐc©¡Ù=?Ã;VÓI_x0012_V_x0007_–mí:‡vLñú¹eœ×´’˜½_x000b_-Ú­:±÷œ¿¸L–</t>
  </si>
  <si>
    <t xml:space="preserve">È‹’K]á~´;uÆyN_x0014_VYq_x0014_qË­G_x000f_Ü}ïÝïû_x0017_ÿâ_ýê»_x0013_ú¿ë—óyM-Ö4_x001a__x001d_†Ã_x001b_8þÂûxñ;_x001f_âØË·_x0012_5jÍÛßË¡_x0007__x001e_äèÁÝL­œæØ_x0017_‡Ï¿øúF¯5ÿ4_x000f_ýØ_x0017_¸æðw@Ÿ%_x001f__x000c__x0019_ù‚±wÌÕàØkðÍß (ŠQœõ_x0014_ž²°x¯dÇ˜qù˜bÔgºžàâ_x000e_÷ïÛÇþmK&lt;óæi_x001e_yã2X¡´âÌ•</t>
  </si>
  <si>
    <t xml:space="preserve">öÌÏ0Ý¬óåçŽqr¹_x000b_q;èG7_x0005_ŽLê¢/_x001d_¬É_x001e_Ê„}ye</t>
  </si>
  <si>
    <t xml:space="preserve">á_x0003_Ñ$n_x0004_öv_x001e_nöt_x0012_vaK6»}’ZƒÂŽ(Æ}T”â\‰r_x0016_o!Žc1šò_x001e_m_x0014_&amp;J‚jÄ¢_x0011_Ý´1Š²°</t>
  </si>
  <si>
    <t xml:space="preserve">-Ì3?Ûàôf_x001e__x0018_í•aC7Ø/FâfW_x0006_6¯ó_x0013_™•ƒfdÙ¹}	ï•¤’E_x0011_</t>
  </si>
  <si>
    <t xml:space="preserve">·¥Ó_x0014_›D_x001b_º~Ëx\’Ä1qbÀÁx&lt;"MR9Ø¬¥È=i_x001a_±°°@½_x0016_³¸´_x0017_ž}6xÎï”â§‚„Š</t>
  </si>
  <si>
    <t xml:space="preserve">°¬+Oë0±GQ ìøÐˆ4ÂµÎ¡=Ã;§/2_x0018_ô™JR¼÷¸àž'YæŠ²</t>
  </si>
  <si>
    <t xml:space="preserve">B_x000f_éCQt˜_x0010_bb_x000f__x000e_cPÚ_x0012_”A{¹ÖÎY._Zæµ7Þâ‡?ú!vO“çÏ</t>
  </si>
  <si>
    <t xml:space="preserve">Ð÷þ_x000c_ª1]??I¬Ë%ÙJ_x000c_5–'_x0012_¾æ¬_x001c_Œe.ï£_x0018_M¦| 1›:˜vd}H_x0012_^|ë&lt;Ï?÷</t>
  </si>
  <si>
    <t xml:space="preserve">÷&gt;ô~ÆÎ_x0006_ÁUeôç)óRÀ</t>
  </si>
  <si>
    <t xml:space="preserve"> ŠbY_x0003_ç¥È_x001b_Ã¾·(_x000b_Ò("2_x0001_NuÍ‰D0$¶m1Ë‹À&amp;®ÆÐŠ@_x0017_Å_x0010_×it:Ü|óMÌmÛƒŽÄ^UkM_x0014_‹Õl_x001c_G¡èˆ¯¼³_x0005_F_x001b_’$accŽý}Ö–q÷}ŒåÕ5`}_x000b_úŸ‹Çt{_x0017_(tC¦¶</t>
  </si>
  <si>
    <t xml:space="preserve">¤¾Õ¦&amp;!(Y_ úÆôd_x0007_«"hMOv½®‹Œ…Û_x001e_à×¿s…ƒ?÷Ïù¯þôÿC¼ÌƒÉP£Ý†Í$4Ô±|ÏÑ&amp;¤Ób_x0008_ä°¨Ë</t>
  </si>
  <si>
    <t xml:space="preserve">ð6‚€_x000f_»ã²`zªÍwÞÁôÌ</t>
  </si>
  <si>
    <t xml:space="preserve">qd0Z¡MD–[’ZZ"SºÒ‚_x0017_Mw¦Ië1Y–3=.0ÆH±öŠp³	’d"	[ÊÇ´Z:_x0014_hˆcAæÄe×_x0010_E1Ív›V{</t>
  </si>
  <si>
    <t xml:space="preserve">kKŒÑ_x0012_FSZ¬ó˜$_x0011_'ôdEž³~e™ö5×aâˆf=_x0015__x0018_[‡õƒ</t>
  </si>
  <si>
    <t xml:space="preserve">A&lt;&gt;˜Ä_x0014_cYqøR®MEHÔ_x0001_õsN_x001a_"_x0015_"s]P@¸Lx_x0011_õY¹ß½_x000b_RØÚ„x_x001b_Å‚UÏL™	§gõ\ Ñ{æË_x0015_öîlqÃµ{i5ëòè;A7</t>
  </si>
  <si>
    <t xml:space="preserve">ë„„iëÜ~ô_x0006__x000e__x001c_}úå×Èì˜íÓ)GvÍòÆ¥M.®</t>
  </si>
  <si>
    <t xml:space="preserve">i¥ŠÜDÌe%–èî­÷ìYœã­_x000b_#.®</t>
  </si>
  <si>
    <t xml:space="preserve">¹¼™sh§ä</t>
  </si>
  <si>
    <t xml:space="preserve">Ä‘"³_x0016_k_x001d_Ijj·Þrô}À»_x0005_ý_x0011_]JCT‹Ñq_x0007__x0006_7ñÂ“_x001f_â…ï|_x001f_§ß&gt;BcZ×îû_x0008_·¿ÿAnÚ»ˆ:yŒ×~õ_x0017_xáøù+Ý¹=ñÁŸü_x0002_{¯ÿ_x001e_N]`4È0¾$µž"_x0014_¤™_x0008_õë¿‡?û_x0016_J«2ß¼b_x0013_ÿbï_x001c_EæðÖ_x0011_iE¢5ÍÔ°}×_x001e_®Y¬ñÂ±S&lt;ûÎy°°‘—|ùÙ“</t>
  </si>
  <si>
    <t xml:space="preserve">µ_x0015_w_x001f_ÚÁ/ýYž&lt;¹Fgvž^ˆ_x0016_$È¬Ò¦_x001c_</t>
  </si>
  <si>
    <t xml:space="preserve">ÍY¹É»—CúÐ(À±UI!_x0019_ÀÕ_x001e_S_x0005_«Kë jÐí</t>
  </si>
  <si>
    <t xml:space="preserve">‰"ašŽ_x0007_=’T¢2_x000b_¯ÐF_x0013_%F\ªK‡µ_x0005_Jk¢¸FRkbm_x000e_Äh_x0013__x000b__x0019_M+¢4H†F½›_x0005_ûWïƒ_x0016_=hÀ_x000b_Æ-_x0002_åÇ_x0006_ê_x0006_Ee_x0017_‰c4Ì¨5šäy_x0011_ö¦_x001e_ëKœÓ¡! ˜Þ8âHR®l^_x0010__x0019_q[³ÎSd_x0019_i’²´Ôäö»ïâ=7_x001e_âÄ7__x0010_÷²**®_x0007_É™ì2_x0001_Ò™ 	‡p9žìø:S&lt;yì_x0004_O?ó_x001c__x001f_üà_x0007_é‡DQ</t>
  </si>
  <si>
    <t xml:space="preserve">{Í°Ï7Æ °Œs+ð«Sx_x000c_‘</t>
  </si>
  <si>
    <t xml:space="preserve">×UW.à_x0006_£TX+zâ8¡3ÝæÖ£7óÝÇ¾Ã/|ú»”z–ÚÂ_x001e_lw_x0005_;_x000c_yÐJ_x0007__x0013__x0012_ÑëÏ]y†.5</t>
  </si>
  <si>
    <t xml:space="preserve">_x001d_dƒÓíàº_x0017_®{Þ_x000f_F+NþÜ„hÚ¤_x0001_9VW/ò{_~„{_x001f_z_x0018__x0013_Çø eòˆÏ¼_x000f__x0013_-3²Ñˆ(‰CŒn„ÑŠ</t>
  </si>
  <si>
    <t xml:space="preserve">_x001f__x0004_ú†Â_x0016_6!_x0003_ñ¨_x0018__x0005_ƒ’ }ª’Ó*_x0016_·Í'Úà MóZü¿Ó$¦(s¬s8-f_x001c_</t>
  </si>
  <si>
    <t xml:space="preserve">ˆŒ¸_x0002_š@ÈóDBBÔšƒ×^Ç_x0007_ï¾†3gÏó¡_x000f_}ˆo|ûQ(^“†¡ÌÅK¿È©/Qö/SPƒí_x0007_&amp;HÍ¸+{ÔbUî‹Ê_x0008_f+ÎOMVXyŸî¥óÔ_x001a__x000b_øö_x0001_¾öÝ'ùã?q™é¥Ý²"ª×Ù&gt;Û„Ó#™_x0008_+Â¥tRt’ædbÏ‡“ÕUõÌ_x000e_{ÌMïbïž]x%áBb–&amp;ÄG_x0013_!r9dO^”–_x0002_O1_x001c_Éõ2j+9QkC¢cJWˆ_x0019_Ž6_x0014_¥_x000c_ ÕëqhÆyŽQâ•_x0010_ÇÂ_ðV_x0010_ªH+Š¢_x0010__x000e_ƒõx&lt;¶_x0010_Ä*Ž#´Ò4Û_x001d_ö_x001c_89@Æ¿@Z‹_x0019_õ6én_x0006_)Ü¸'DÞ¤_x001e_”_x000c_xX_x0015_ß*_x000b_ÝÙ‰¥sœHñ®</t>
  </si>
  <si>
    <t xml:space="preserve">i“ÐL©H_x0018_ò&amp; “Uú\cZ¾:_x0015_ât˜÷ä%¬^†ÞEvÍÖ8°w‰=Û_x0017_Ø»ãfšŽ )(É¹_x000f_÷¤_x0004_ðX"_x0013_só-·pý‘kÙõÜy”_x001a_°cºÅÓ'®°:Èpxö/´¸i÷4ç×†œ¾ÜçÀöiv</t>
  </si>
  <si>
    <t xml:space="preserve">Î1(_x001c_»æ_x001a_¬ö†œ_ÝäÐžy"ï)²_x0001_Æ¤äEA&gt;_x001e_rûmGo¿æšƒ»_x001f_çì»_x0005_ýê__x0006_ƒªÕHÌ_x001c_ýþÍ¼üôGyé±‡¹xf_x001f_³ÛMãá_x001f_åÞ_x0007_ïåÈŽYúo¿ÎÓÿô7xóâÆ™Áîë¿ÁG&gt;ø5vî}_x001a_å/2_x001a_æ”}ŸòDv²×jµàÉgð¿ös•#¬-¬-³(/ŒHå-I­F½–ÐÌ_x0014_­fƒåÍ!_x0017_.\`ys“^¿ÄâÑFÓë_x000f_Ø¹w_x001b_:©sa½‹öž£_x0007_wóï½€+æä¡¯Uû£åÐí_x0007_‚‘</t>
  </si>
  <si>
    <t xml:space="preserve">_x001e_Í^Ia¯$XJnLˆ&gt;Uú™R²ß_x001f_</t>
  </si>
  <si>
    <t xml:space="preserve">1FQkupÎc¢T_x000e_‹ÀlÆ;´_x0011_­¥Òâjæ¼À›QÜ$Š#"_x0013_3_x001c__x000c_é</t>
  </si>
  <si>
    <t xml:space="preserve">ò`¯Zå_x001c_ÇB$©¢0«)-í_x0004_8-Ú2Íp*!Š</t>
  </si>
  <si>
    <t xml:space="preserve">Z{TÐó¦‰xÚ‹…­A_x001b_ED</t>
  </si>
  <si>
    <t xml:space="preserve">oÙ×ÄHn&lt;’ð_x0013__x001d_áœH™¼×DZ2Éó²D)E_x001c_k¶mÛÁ_ûk‘;nû&lt;ŸúìWxæÊeØ½_x0014_&amp;­ÊÇÜNô¶£ ƒöÁM¬³M¼µu_x000c_i</t>
  </si>
  <si>
    <t xml:space="preserve">[Æ&lt;þÄ³|ðƒ_x001f_Ürƒs!…^f_x001d_”¥“¥(hÔëÄ‘¬	´–&lt;ù8ŠPJˆ]õZ</t>
  </si>
  <si>
    <t xml:space="preserve">¥_x0015_õºHš&gt;÷Ù5Î_x000f_RØw-ùÆ2~¸_x001e_V_x0018_ÑDÛ]dDkÇùá_x0007_Žpììe_x001e_½xQ_x0008_C•GA1_x0008__x0010_æ@ÞOtUþ&lt;…pÔ’_x0014_æ_x000f_ðÈóï°zñ_x000c_3K;_x0019_Æ$ILiK¼_x0015_DÄÄ_x001a_”À³_x0002_ÙŠþ¾</t>
  </si>
  <si>
    <t xml:space="preserve">„_x000f__x0010_%	Þ[l&gt;€</t>
  </si>
  <si>
    <t xml:space="preserve">@Õi[^s6ÝœdÑ'M¹'ê?èØUŒ`&lt; Ï2Ê"ÃÚ_x0012_W</t>
  </si>
  <si>
    <t xml:space="preserve">áK)³!Ù_x000c_uV~_x0017_Ep_x0012_6¨ÔQ«ÕøÁ}••5fçæÑ*</t>
  </si>
  <si>
    <t xml:space="preserve">Ó¿ø»/oŽØï_x001d_Ìn¾A¤_x0015_WŠ_x0006_'Ì_x000c_ŽÀ¥ˆ_x0003_û~_x001c_|_x0012_¢ KO[RÔûËò&gt;jSÖñåˆÑùw Öœ8¿É©Sg¹}ûnH"¢¸N=	N‡E(Ö™‰Ät¸:ixm6ÙÝ_x0017_c)d!_x000b_aºÝ$6_x0011_Ya±¥p_x001d_¬_x0015__x001b_Þ"ËðÎ£‰PFöÚEa1È*§Ê_x0018_×¡1vÞJ¾€/ƒ$Ñáƒl.Š#œwdã‚(M‰B@GIQ ´ÅF_x0007_÷b_x0019_œ</t>
  </si>
  <si>
    <t xml:space="preserve">œ_x0006_k°¶ Nj¤õ_x0006_xER¯±°¸öÍ­•ŠRã‰Î|í¼\Ÿ¸9ñ`÷„|r7¹vv_x000c_&gt;('*Ûà¨9A7L:1î©</t>
  </si>
  <si>
    <t xml:space="preserve">¢»—Äkjý</t>
  </si>
  <si>
    <t xml:space="preserve">óiÁÒ¬cß_x0007_9zËMLOM¡´‘µ_x0012__x0010_%±r•¬’¼•sÅ9‰_x0012_úãœ©ºâÖk·óÅ§^ââzF–_x0017_</t>
  </si>
  <si>
    <t xml:space="preserve">¤šmó_x001d_¶ubžç2/ž^GG)g×‡l›íPZËZ–qe_x0008_ëƒ’Þ0£YKñq“(NÐQŽRšC×_wè®»î¼ÿøñw~óÝ‚&gt;qh5ø¨ÃpãNž|â_x000f_ñâcßÏæÚ"Û÷«éÿ4÷Üý_x001e_nž©qéÕWøÊoý"ÇW{Ç‹_x001b_ïý}îyÏ×˜[z_x0005_W®0_x001a_gB›µ _x0003_ãµú_x0015_§pê8ü©÷Ã°__x0001_YFcX_x0011_…´ÑÄq_x001a_VÉš$1´j)Ï¼yŠf</t>
  </si>
  <si>
    <t xml:space="preserve">_x0016_ZmÒ$çÒj—$Ò_x001c_Ú9Í‡ïº‘ï¾u™+›_x0019__x000f__x001d_ÙM÷T—G¿÷ÂUŽuf¢cUZöÏ¶_x0008_6 ù¤ƒR9ÀÔUÒ ï_x0003_D[_x0011_¸¬„n_x0014_Ž45äù_x0018_ë=_x001e__x0015_ŠŽì(•r¤Í_x0016_¶°baj"jµ6Jy¼-0QáxÌpTBš_x0008_LY1Ã«	p´9I3"_x001c_ŒåX*ž·_x0014__x001e_òqF-I)²_x001c_£_x0015_ÖyÈGBÖA“çR¼£(¥(òÐ³8¼×(WâË_x0002__x0013__x0019__x0019_j¼Ã_x0016_9q­&amp;Ê €_x001d_o[ÚÎõ×]G3þJ(ÜQ€úJù|³¾„xDIhJ"A_x0003_¢4cìÄ_x000e_4m²Ñí_x0007_©ZD5ö[o‰L$†"aÊ-J^}pQ‹L_x0014_ÒÖ@)ùzc4ßþÖ7ùÚ#ßaºÓ_x0001_ç9sú$u_x0006_ôã_x0006_®¿*žÜv_x000c_EØQçCØ\cg­àÐG˜Y\â¹Ï&lt;A&lt;†f_x0016_ØãÁ¥o¸_x0016_Ô_x0010_ÉÄü'®É{_x001a_u¡Þä³_x0003_žzúi&gt;üC?‚u¥$ z‡uŽ_x0008_p¥_x0013_Ã_x0010_-ý²£¤(Äk?Š_x0004_êâ„};æàÍÓ_x0008_©'ëžêšëè*»U=qQ³A–YŽéÔ#Ò4_x0011_GÂ-î¼_x0014_s§ôe_x0018_¨_x0003_OÁ+J›_x0013_Çbõ›ÔêÌÌÏ_x0013_'FÖ_x001a_UÓ–_x000f_¨kOd_x0014_‹ïÿc_x001c_Þ»§Þ8Ëñ_x0017_‹_x0015_©_x000e__x0008_WrUahÌLVZICšç|8QnäcP+ÐhqiòØ3/qû]w_x0011_E)y¿ÇÅÍL_x001a__x0018_“Ë¤éíU{a/ˆ@_x0011_LV*§¼JF_x0019__x0010_­ötGÈ•Þo‘Ý¬s_x0018_U¡"%…+…sb_x0015_eáÐ±_x0004_ÄøÒc"ÒZ|ùMH÷ó`U)_x0004_×tXä9Q_x0014__x0011_'‰|î&amp;’_x001d_¹òÒô_x001b_åu$’\çœèÎU_x0008_!r^¸9ÎC)èIkz†Û·cì_x0008__x000b_2a—y°çm„û"dÞGIð0_x0008_é‰•’#ª_x0001_#Hgƒ[`!ŸGÚ–_x0004_¶Ñz€â+?_x0001_#</t>
  </si>
  <si>
    <t xml:space="preserve">’6°~™éá)_x001e_:²_x001b__x000f__x001f_¢Ùj_x0011_'‚_x000e_9&lt;I”°´0ÇÒâ"ív›Èháñ"ê_x0001_ç$"_x0018__x001d_ÓlÔÑÆpÛÁmüú×žbv*aÇtÊ</t>
  </si>
  <si>
    <t xml:space="preserve">;ç)Ë‚gß¹Ä©å_x001e__x001b_cËŽé_x0008_£áØ¥</t>
  </si>
  <si>
    <t xml:space="preserve">®Yh3Ýlp~u“åîˆË_x001b_c®ÛÕÀ¢C²¡œ_x001f_©©ôÎÛo{èÙgžù­ÓgÎø</t>
  </si>
  <si>
    <t xml:space="preserve">ËÞ-è¤ÎÐ_x001d_ß¥¾õ{?çß|þÚhÿa¶ýàOrÛÑ#\ŸäœîY~ó±ïægGî-ó}_äÃw|…ZãmJ¿IœQdŽÔø-ùÈÿüW]Áñ—¶Šyå-W”…µ_x000e_L” ŒFG	e‘_x000b_;Ü(Œ¶¬mäø)Xh§_x001c_Ý?ÃütJ«_x0016_³½)æ</t>
  </si>
  <si>
    <t xml:space="preserve">'.­òÐ-_x0007_™nF&lt;¿’_x0011_×›ä&amp;ì¾ãi9L_x0006_¡«w~âs^¹c%í`™ˆL–e tUPg8$*=¯wZê¾‰°¾òæ®ØÄ_x001a_ë­èZM²Á_x0013_'D‰Ø?æã!Ê9úý!£ÜJ0Kåx_x0015_%“_x0004_8_x001f_vÓQ0–¨ØäN²»ÇEI¯?_x0008_a_x0014__x000e_c`4Î‰¢_x001a_Ú$¸"Ç„Üfï_x001c_q_x0012_áBˆˆÈª@Å1ãá$IðÊ`]±_x001e_¥£-©T¿¿Á?ú¹Á#Ç_x0003__x0007_ÂTx•æ´Š†¬ì$½Ÿ_x0018_T6²A›1ä¥Ã[¿%£_x0016_Ÿ_x000c_#S¹ó[PQPKkŒóŒLkLMã¬øF; ÖŠG¾öEþÁ/škî~˜öTá ÏÙÕWø©¿ø—ùÊ™”“¯¼3Û_x0004_F_x001c_mn…»°v–C_x0007_§Øµs_x0007_V›ÅÎóô{k_x0012_àÒ˜_x0015_x}&lt;_x000c_Ñ¥aº7q˜Ð«_x000c_è_x0012_’„®šæÓ_û_x001e_ßÿý_x000f__x0013_Ç	¾</t>
  </si>
  <si>
    <t xml:space="preserve">_x0003__x0001__x000e_á6hPÎá¬Ç_x0018_%ïÁz”ña%ëÐiÂ­G_x000e_£¾qLúÐq_x001f_jÍ€_x001e_…]¨I&amp;r#_x001b_¤˜EH_x0008__x000c_«˜ÙVJ”¤dÙm_x0012_”‘_x001d_´Ö&amp;ÄræDZa½Ci98u$°x_x0012_'ìÚ¹C¤T­_x000e_óÓmq_x000b_t²;¾fÿnÞyó_x0015_Þ:?äëF@!‚_x000b_Y”n)_x0002_¶’áòaŽ_x0006__x001f_…éÒ_x0004_</t>
  </si>
  <si>
    <t xml:space="preserve">VCØÌUÈ]g_x001b_Ï½ö_x000e_½á€v'a£Ûgmc(…¨_x001e_âƒË°÷­Uá_x001f_=hÍNü_x000e_ô(ØŽ_x0006_½ºñÌÍLƒ—÷k½Ç¸	Ï72†ÂÊämƒ;c½_x0016_cŒB_x0003_F_x001b_JëÃ</t>
  </si>
  <si>
    <t xml:space="preserve">¥â3</t>
  </si>
  <si>
    <t xml:space="preserve">º¢låÙ"!B_x001e_¤@_x001b_#_x0016_Ð^`ù`«$Ï’™Éúð=ƒ§‚BÖsQœlE_x0002_»R.ÌT§E-R_x000c_’¦ì½«`¦(d/T¾_x000f_®˜ä4èÀ'¨…$¾ÊÞ5®…˜Ùap´_x000b_iŠISþÙ^_x000c__x000e_š_x0005_\xCö_x0018_?ô‘{Ù¶k_x001f_ã</t>
  </si>
  <si>
    <t xml:space="preserve">Ãã©Õ_x001a_</t>
  </si>
  <si>
    <t xml:space="preserve">Ì3;7ËÔÔ_x0014_óó_x000b_´[MâÈÈF_x000b_A'	±Á"A•©½°phç_x001c_û¶Ï1×Ô_x001c_Ü&gt;Í‰_x000b__x001b_¼pj™+›_x0019_Û¦_x0012_¶ÏÈ÷©ÇÐ_x001f__x000e_xþxA©Ùèõ9weƒÍÑ˜Ò+_x000c__x001e_¼Fi¹NÖ;î½÷žÛÿÑÿøweYvöÝ	_x001d_ _Æûêê#_x001f_þk—?ø_x0011_vîÙÅÞr…óÏ|ƒ_yâ¹ñe_x0017_¿ÈÑ_x0007_¿Ì‘Û¿FZ?NVöÉ7sH­LZÿ®w_x0010_Ã×~_x000f_þÖÿ[¨w&gt;÷Já•Ç£ñ¾_x0014_ïóRÈcijH_x0013_Ã(_x001b_qúò:ízB-è÷_x0007_¸æ_x001c_s3Ó|ìÎë¸´9âÑWÏâµ_&amp;n[aÚªœát`…Ú|’</t>
  </si>
  <si>
    <t xml:space="preserve">&gt;_x000e__x0001__x0017__x0015_D•¶!_x000f_O¿6òÀø_x0012__x001d_i±¡ÕŠ&lt;ËÐ‘HÉŒÓŒÇCâXHJq$</t>
  </si>
  <si>
    <t xml:space="preserve">Ýr4dØ]¥5»</t>
  </si>
  <si>
    <t xml:space="preserve">”ENYX¬‡$1ÄÚ_x0007__x000f_ä ÷</t>
  </si>
  <si>
    <t xml:space="preserve">B—Üœ“_x001d_Ù¨+;¯|CHs­9è;Hkø_x0012_^û8?_x001a_%_x0018_#Ów³•_x0006_rY&amp;_x0013_°_x0017_A˜@a_x001e_ïM(†šÂZ_x000c_šZ-Áy™æâ8ÝŠ°´´6?;ÏmGoâ‰ÓO“_x0015_%DWIûlpØñ¥\Ó¸%9ÑÕ„~uü*_x000e_J‹Ñ²?ÔZV_x0018_ÞkŒ_x0011_“›²</t>
  </si>
  <si>
    <t xml:space="preserve">1J£##Ö¯Ê’FšØ@_x0019_r³6$qÌoýöoów~íK|øÇÿ_x0008_ÛwìdesÀüÎ_x0006_·Îì„©_x0005_ì±7_x0005_ž_x001e_mL¤jÎJìc¶É_x001d_7ÝÃm·ÝÆÚÚ:Ûç¾Ê‰³Ë0˜Ÿ°µËþU_x0008_	_x0013_}o¾&amp;ßO_x001b_iZš3¼zâ2W._aqÇ_x001e_†e‰/E3o´¸ÅU›œÒå¸ª‰Ñ_x0002_¹Š&amp;Ü³Ñ_x001f_â«D-_x0013_P_x000e_…Ü_x0017_ãMùùÕk_x001b_®‡!&amp;;Ô¼Ïbg†(IÈÆyˆ&amp;Õ˜X¦FïJ(_x0015_¥ÑÂí_x000b_lë(J(J™6wìÜ%ê_x000c_¯™™&amp;5ž</t>
  </si>
  <si>
    <t xml:space="preserve">_x001f_CYÐž›ÂôzÌ</t>
  </si>
  <si>
    <t xml:space="preserve">S®ôØè</t>
  </si>
  <si>
    <t xml:space="preserve">ä_x001e_MêÐž_x000b_šå°*š?p_x0015__x000c_&gt;</t>
  </si>
  <si>
    <t xml:space="preserve">_x0005_6_x000e_ïgt_x0015_/$ì|_x0017__x000f_ðô[påÂ_x0005_æ_x0016_–„ÌW„Ô¯(‘Îo°&amp;Åfj{_x0008_&gt;)_x0002_¢_x0016_&lt;ÓuÈ#w_x0005_”9‘qì\š_x000f_qN¤…Z£ÇZ»_x0005_—…GiE_x0004_”Vˆ¶ÎZ"_x0015__x0011_Ç‚_x001a_‚—†LƒFQzqrÓLâN©_x0013__x0004_™J¡•Â[‹R_x001a_eDû^_x0014_yˆLHBQ/ðJ_x0006_„XGä…_x0004_ÖLµ[Ô’„Ae«ÛhO¬XãÚ_x001f_Lp«âL•_x0016_…I&amp;:ýÑ_x0006_0#×sËUo0‘äº2Hkpú5_x0016_ûoð#Ÿx€m»…#±cnžN§ÃÂâ_x0002_Û·o§ÓîlI/E*èˆ”4ò</t>
  </si>
  <si>
    <t xml:space="preserve">_x0015_®·2_x000b_j%iê§Z)G¯ÙÎ7ž›—Oo²1ÈhÖ#_x0016_g_x0012__x0012_­¹óà6šÍ„µQI¢_x001c_ÇVú¬mÊ</t>
  </si>
  <si>
    <t xml:space="preserve">éØ¹_x000b_</t>
  </si>
  <si>
    <t xml:space="preserve">oìa˜;:„¢tD‘Á¹’A¯ÏáÃ‡ÞpÃ</t>
  </si>
  <si>
    <t xml:space="preserve">GOŸ&gt;ýnA—)5²¹âl¹|!k¯\LWžù_x001a_Ÿ8Û»\›yš;?ô%®?úMâø_x0014_½þ_x0008_;(Q-‡7[uó_x0019_Êw0Û†ñW&amp;†_x001e_Õÿò¾_x0018_ö‡}!O_x0018_1_x001b_)E/š—_x000e_£aªV£Ý¬±¼ÑCyXíŽ©7RŽîãþ[®Å_x0018_Í[g.ðÌ©uÚi;_x000e_.òò“šQia`Ú_x0006_è°Ö™_x0004_.x+_x0007_‚/…_x001c__x0012__x0005_kÕ$¤0E‰_x0014_Soƒ_x000b_RÉT»%_x0003_j‘ÉÃS–”yÇ‘Ä&amp;°e_x0015_Q_x0012_ã•§´_x0005_qMRÐJ[Pä_x0019_Æxòñ€é©6íV_x001d_Æ•¥jp)ËC‚Sk_x001e_ÚÁöÒ_x0004_˜;_x000f_)QJbP§§Ú”Ö_x0012_§5°âon‹_x0002_«&lt;išP_x0016_¥H»‚v[_x001b_s–</t>
  </si>
  <si>
    <t xml:space="preserve">/ÐJ¡Œ—‡-_x0010_˜œ_x0013_Ù\_x001a__x001b_œµ”_x001e__x001a_­_x000e_õ¯ü9^{ý§ùÊ+oÁÞë¯ŠíT BðD­</t>
  </si>
  <si>
    <t xml:space="preserve">.HcŒ_x0011_ó_x000b_…_x0010__x0011_ó‘¬.|I³žb¢_x0008_m=Ö_x0017_Xä_x0005_•)¤iŠ#-¬p%_x0005__x001c_¥C_x0002_¬"NR.9Á?úWŸåìÞ_x000f_òF¿Æ¯ýêw¸´±ÉôÜ&lt;mc9ß‡ñ8_x0013_™_&gt;¾Ê’v_x0004_£_x001e_;›ž;Þs+Ûvìfzf†ë_x000f_îåñãÇ&amp;¤Ã´)÷DÞ_x000f_6ÀüÁ4ª(–©Qk¨·xçÂÛœ¿x™m»÷çÂ_x001c__x0007_¿U¬ÅH¦$Ë„±œ$5Y8‡Q_x0006_¬çù×O_x0004_BRˆ!­È‘:ìÕË</t>
  </si>
  <si>
    <t xml:space="preserve">_x0010_ƒdÐÛ g_x0014_Â˜B3ÕhbLŒ6žÂ–R€´Â_x0005_´-=qšˆŠ@Ëgï</t>
  </si>
  <si>
    <t xml:space="preserve">+…ÅÄDF‰Û¯ò¬o¬“_x0011_dhù˜Ø_x0018_¦l;_x000e_íåÒJÎÓÇ{Ì-ÎÐ][f —&amp;±¤Uôîü_x0001_Å7/_x0008_'!³_x0002__x0015_GWí‹Q`¥_x000f_¸ÐË9}æ_x001c_7_x001e_½]Rbk5è_x0006__x001e_I\Ÿ$–_x0015_™_x0014_¨xÂ˜—Ï¡-MP&gt;_x0013_ã¬_x0017_Î€_x0017_6´¤â¹-K</t>
  </si>
  <si>
    <t xml:space="preserve">ñÕ1Z¬VÓ4Åb)K/ “+¥¸‡sˆÀAP</t>
  </si>
  <si>
    <t xml:space="preserve">(]_x0008_Ô_x0011_¾Š1roê*Ê4|Þ_x0016_%Ñ¿UC­_x0014_*¸_x001f_</t>
  </si>
  <si>
    <t xml:space="preserve">_x0002_P_x0006_¢ž</t>
  </si>
  <si>
    <t xml:space="preserve">J_x000f_Ö^ˆ·@§Ó¦žh1oIãÀ^_x000f_¬ôÞ•I_x001e_{_x0015_°’„¦¯_x0018_‡adâÒ'nz5YÛT9_x0015_&amp;Lìù_x0008__x0006_+èµ_x000b__x001c_J—yðá÷°´ûó_x000b__x000b_ìß·—ÅÅ%_x001a_:&amp;MIâXø_x0003_Î¡œ—u@@_x001d_”òD¡Á±U³êÄñQE1I_x001c_qëÁ]üüçžfnªF½_x0016_s~cÀ</t>
  </si>
  <si>
    <t xml:space="preserve">K_x001d_î?2ÏòÆ˜^á9ºo†ÒG_x001c___x001e_¡TN»Ug4*9syƒÁˆ©V</t>
  </si>
  <si>
    <t xml:space="preserve">¥|ˆNÖ_x0014_yÆÔÔ”yß{_x001f_|ß7¿ùÍ/æyîÞ-èÚ—_x0017_rýÕ_x000b_çûÿ=¯½ñ&gt;f—.ðà~“½‡¾Gšœ&amp;³C²¾Û:dþCy:møû_x0013_N¼ùoÊÜ•rÞ{;_x001c_Žé´š_x0018_­dÇ”ç²OR_x0006_</t>
  </si>
  <si>
    <t xml:space="preserve">´_x001a_)Ó­y_x000c_–8Ö</t>
  </si>
  <si>
    <t xml:space="preserve">¶ëÌ6S:­_x0006_ÇÎ]æÙ7O1?¿ÈÑƒÛ8v|Äp0€$_x0001_Õ</t>
  </si>
  <si>
    <t xml:space="preserve">ÚÝP¼ó±_x001c_P•¡Œ62eDé_x0004_r/2qFÓ‘ØÇ:_x0007_…_x0014_ý_x001d_K_x000b__x0018_“àm†+s‘ª$_x0011_¥µ¤µ_x0006_ÎCYÊ_x0014_æK‡Ò	i½†³_x0005_eQ’ç¥ü·‡V£E+_x0005_ÆÁÌÁ„Üç´_x0019_bQóp_x0003_JPýYÚ„ñˆÙ¨äÞ;oÇD1YHçò¨-»T_x0017__x000e__x0015_¯$©L_x001b_#d +_x0007_c_x001c_'²7_x000f_Ì_ïåk´V8mH”8Â_x0015_¥§4µInx_x0005_I–t°'_x001d_ueŸjÂ¤Tf_x0013_³_x000f_­¶¾®Ýi_x0007_s</t>
  </si>
  <si>
    <t xml:space="preserve">ñ¾·6'_x000b_)d^[ÊÒbt_x0004_‘_x001c_ÈÚ„$2¥ÑF£”çÓ¿ÿUž&gt;g©/y¾ü­g_x0019__:_x0007_6W®¬s¥¿</t>
  </si>
  <si>
    <t xml:space="preserve">R{fâlVÅáfCè®ph÷</t>
  </si>
  <si>
    <t xml:space="preserve">_x0007_®¹_x0006__x0005_´šmn½á:øÒó’„Uií“¦L…&amp;</t>
  </si>
  <si>
    <t xml:space="preserve">šÝð&gt;$+Räk¦_x0006_iÌêÐðÄ3/rôÖ[e@Š_x0015_¾_x0014_	–§Êuˆl‚õ*_x001c_r</t>
  </si>
  <si>
    <t xml:space="preserve">¼ÆQ’Ôš</t>
  </si>
  <si>
    <t xml:space="preserve">ÌNAyQšˆ¢9±_x001d_vÅ†&amp;ªJÓªâ8ab$b_x000c__x001a_G‘gøÐ ‰ÂIÂo&lt;òµÎÚ°_—_x0003__&gt;'„/kˆ#Å•µ.¨¦LÇÙƒ_x0007_nà#ï»‹ŸÿÕÏ1÷Çù_x0013_?q„éN‹—_}ƒ¯½x–</t>
  </si>
  <si>
    <t xml:space="preserve">Ë&amp;_x000e_wƒ_x0015_A“œ_x0013_~HÞ_x0017_”I‡ÈZ_x001f_$e0¥IjØRóØSÏñÐû_x001f_¦3=ËÍû¦ùÎ±30½ÓAž6îM¼Ã«uOåQ^dR¬t_x0004_å_x0008_ç_x001d_Ê(ŠÂ’_x0017_Ž”"Ø¡Ës`K‡Öž¤_x0016_“ç%Þyb£È³BVP@¤¤_x0019_*Šàð_x0017_šJc"J/³Œw–²Ô¢(©&lt;_x0017_¨¢ä…;á!ìá_x0011_Î</t>
  </si>
  <si>
    <t xml:space="preserve">&gt;_x0010__x0017_K4_x001a_…_x0011_I¦öÁ_x0012_VP¼Z£I-‰`°	É|–_x0005__x0007_LœØ27¦C£“O_x0008_o¶”s/iN‚WLˆD-F0½K</t>
  </si>
  <si>
    <t xml:space="preserve">|_x001e__x0006_ž²„•³ìV—ùá_x000f_&gt;Ìë_x000e_³mÛ_x000e__x000e__x001f_&gt;ÌâÂ_x0002_:’½xYztpÕ</t>
  </si>
  <si>
    <t xml:space="preserve">ÇªÊiO¡"1ÿqHcSß&amp;ªž_x0019_ÈKÇÑk_x0016_¹ñÀ"/_x001e_¿ÄÒT_x000f_Ý²›©zÌñK]Æ…'M&lt;¥õì^h_x0013_)Ël'eÇâ_x000c_ƒaÉÅõ.›½_x001e_naFž)Uõ¼†</t>
  </si>
  <si>
    <t xml:space="preserve">_x001b_q÷]·?4;;³téÒå‹ï_x0016_ô¢(Éýynÿ?æö_x0007__x0015_£sLºÆ¸_x0018_³Ùµ_x0012_t¢%_x0011_ì?Ø˜F‹©Ð«O_x0007_Ø2þ7</t>
  </si>
  <si>
    <t xml:space="preserve">ºs&gt;—IRoÙ7:¥±¾Ä;_x0017_¼{s¦¦"ö</t>
  </si>
  <si>
    <t xml:space="preserve">Î°²¶ÉéË«Œ¦§¨¥)½Ì³oç"7ìžçÕók¼vqÈ¶¹6'¯_x000c_ ½_x0010_ ¤_x0010_ÈQ_x0019_Q$</t>
  </si>
  <si>
    <t xml:space="preserve">‰&lt;¬ä_x0019_6x"_x001b_3!?Ur¥*ÀÅˆ“˜6_x001a_e_x0012_”_x000b_û"_x001d__x0011_iOé_x0005_bKÒ†L_x0002_ªÄ_x001b_ñ¦·e!_x0007_CYPSu´‰(Š1‘®¼•;]¥;®_x0007_h­ò­Vz²£´"=é´_x001b_4[u”÷á|P^¡\I_x0014__x0018_´(Ù—G‘F‰]/µ(B™_x0008_¥$Ü_x0004_­Ååª_x0014_¢–L	BÖq_x000e_¼ö¬®­pim_x0013_šÓ“†£µ(_x0005_¼_x0008_Q‹&amp;_x0012_ÈÝ—!õ+Ä:2ž˜Ë”#11q¡¸(!m)„)\_x0016__x001e_¯¤ùq¾ Vk HPxÊÒ_x0011_¥š³'óëŸù_x0006_Lïg4_x001e_ÁêE˜	rDí‚_x0019_L_x0019_Ò£â‰%h•Š•÷¹ùà5LMOQØ‚Z}Š_x001b__x000e__ËÙ˜_x0013_ƒn°</t>
  </si>
  <si>
    <t xml:space="preserve">_x000e_ŸK\_x000f_“qt•S´›è®u_x0004__x0005_˜ÞÃç¾þ=~ê'&gt;A½5M‘ÉË|KkŽRheH“š(%*-±®PQÍ¡=KP;#×5_x001f_]eË_x0019_Ìc*·´*_x0010_Ã9¹þA¶æ£”‹kë”e.’ic_x0004_–4%ÞiAj”Á¡ˆc±"U^	Ã[!»ý@P</t>
  </si>
  <si>
    <t xml:space="preserve">JöN¢J‘é´Õl tÌ;ã)z—6Ù¿Ä_x001b_'.rüò€Ü–¢Ý·zB&gt;Ý¼Ê;_Ç‚’àB.y_x000c_Q€|½•÷3·Ç^8Î¸ß%I_x0012_â¤_x001e_P‘DîŸl w´&gt;Ù	{·¥èÀ_x0016_²îIÄu-òâˆHpdÃ+â8¢tBTó_x000e_ò&lt;'Jb’DB€âØ&amp;q°o_x000e_¨_x0010_6X_x0001_xœ_x0017_«^_x0010_þƒÑ_x0010_E†²(É¬Ãø_x0018__x0015_Ìƒ_x001c__x0001__x0015_°¥Læa_x0011_ïÂg¯M‚Ò1¡„Ö[çäLòB®­%5âZ</t>
  </si>
  <si>
    <t xml:space="preserve">C_x0002_ù/œa_x0018_iZ½_x0017_Räp(ÍM_x0011_òÊµ_x0011_×¶2Ä·¶_x0017_&amp;gYµ–_x0018_w_x0003__x0004__Àúe®oöøñ_x001f_ú_x0018_™_x0005_––¶sôèQ¦§§d_x001d_f-eéˆ_x0011_oˆPà%ËB_x0006_‚J_x0002_èÂõU_x0001_pN_x0011_E²Š</t>
  </si>
  <si>
    <t xml:space="preserve">JËt»ÁÑ}‹ô{]n¾v_x001b_‹­”w.n°6Ì1J±o¡ÅT§ÉÁ=;¸óà</t>
  </si>
  <si>
    <t xml:space="preserve">_x0017_Ö6_x0019_æcFyÎÚfÆZoHQŒIâ$ ýÂÇ_x0019_</t>
  </si>
  <si>
    <t xml:space="preserve">†_x001c_=zôè}÷Üs×«¯¾öÙ·Ž_x001d_ûÿwÙš_x0002_SäP¬Q¦k¨±‡</t>
  </si>
  <si>
    <t xml:space="preserve">…ö_x0013_Ÿóÿ˜‰_ƒ…;ÿ_rÛþ)Æ‡~úßø+ÖZ?_x0018_ô‡Î–äeÒbÆPÁ”&amp;Š˜ê´˜›nñúé3\Z[Ç;hÔ_x0013_¶ÍO‘å9;fšŒv.ñí—O±Ü/iDðVo_x0007_)Mˆ!-_x0003_ó1ï³_x0015_|1Þ˜¸ƒ9'7z”Ê¡Š›d"'5ð	—.¯H&gt;·1hU_x000f_»f‡óJVËÆPØL 9­_x0002__x000b_Ó_x0013_Ç)eéh4_x0015_</t>
  </si>
  <si>
    <t xml:space="preserve">K¿»Æx8`8_x000e_ÅÂ_x0013_ °°ï²_x0003_è„)m´&gt;É#VZ_x0018_Ûù˜(Rr‰+Í</t>
  </si>
  <si>
    <t xml:space="preserve">å&lt;F	Ë6w_x0010_G21Éd_x001b_‘</t>
  </si>
  <si>
    <t xml:space="preserve">Q$ŽqJAYzÊñ_x0008_c_x0014_ÆH"œó^ôßÁ”_x0006__x0005_Íf]Þ‹_x000f_ÞšQMö–ù¨_x001a_EÂ_x0004_žM¦²b _x0007_nÚ–_x001f_õœÅùYÐ2…x/PcdT0“‰ÁGX•Qä#</t>
  </si>
  <si>
    <t xml:space="preserve">­0Xd&gt;:bÜ_x001f_ð'ÿüÿ‡'.x80_x001b_ŠA$²ÁŠ_x001c_PqEÄJ&amp;¦_x0019_e¶µÊ˜M-Go&gt;L­Ö¤È_x000b_º½M_x0016__x0016__x0016_¸fç_x001c_'ÞîN²Ä«Ìw_x0015_ÒÄâ°Š	¶¢¤Lä</t>
  </si>
  <si>
    <t xml:space="preserve">lÛÍwß&gt;Æc?Á‡&gt;ü_x0011_2çB–E‰1¢õ¶¥_x0018_‹ _x0015_JlåðVœï_x001c_pem3è¸G_x0013_}uT_x0017_‚œ</t>
  </si>
  <si>
    <t xml:space="preserve">‘º£Í‰_x000e_*˜e_x001c_ˆ‰1¯œ\fåÊ%Ú³Û_x0019__x0017__x0016_£4Ö)bC°~•{DEbc\_x0005_…8_x0014_–R’ïŠ’&lt;Ëxó³â¨(	2œ:y‚Oå</t>
  </si>
  <si>
    <t xml:space="preserve">´ö±Ö_x001f_ó©/=B9_x0018_Hƒß_x0008_V¢qˆi­&lt;ÈÇ=i¦k-1æñUÂ_x0017__x0013_Fve%[ï X#IDò¹²Ñ—_x0006_ÑÄ_x0001_Q[_x000e_–£±4‘Q-@ñÅ$_x0013_¾ÈÁv¡_x001c_PÚ˜·ŽŸá_x0013_µ:E!È^d4_x0011_J86ÞaF³	ÎãÐ‚T4¤aSJ“g9žDàrDÁç¬¸ìE‘AG’AîlŒ_x000b_fHx_x0015_”_x001a_`•Â•_x0012_&lt;£"_x001d_öí_x0012_2$rME’¤2­‡&amp;Â„\s¥ ÝnÑˆÕÄÕ°:Ã*)m1_x0016_&gt;…Iäü(‚+¦Nþ Ï½gbH_x0013_%‚hŒƒr`8`›»ÌÇ?ø~vî9ÀŽ»¸áúCÌÎN‡&amp;Ãâq"uU_x0010_G_x0012_	¬µB_x0019_É.ð^œïJ'&gt;_x0011_âæH0¶2”_x001e_THwLãˆûn¹†×Ï.ã‹‚·Ï_x000e_X_x0019_ä_x0014_XŽloqËÞy®Ý&gt;‡ñ_x0005_ÍzJ?³äEÉT-âòZS_x0017_78zÐR‹_x0015_E_x000e_*ï(_x000b_K»•è›o¹ùÞÏýþ_x0017_?ûî„~Õb{_x000b_«ûßbxŸ6Øwüen}ö÷è7ç¡´ÿ¶‚NQä…2_x0006_¥L`‹–DÊ_x0013_ÕSjQL-_x0019_Ðn¤8§¨§1FB^”</t>
  </si>
  <si>
    <t xml:space="preserve">NO³Ö/øê_x000b_ÇXÝ_x0018_’_x0015_–™T±m¦ÃñV“½LV_x0019_O_x0010_Â9¶B_x001c_zW_x0015_¨p¸_x0014_!j0©_x0005_6s˜Š"÷ºÝ_x0011_JG(</t>
  </si>
  <si>
    <t xml:space="preserve">ÑÂë(À§V_x0008_rF£¬$…)#ÍIuÄ±a4_x0018_Ð_x001b__x000e_h5š</t>
  </si>
  <si>
    <t xml:space="preserve">¯n²ÚóÐ4!½L	|V½®J#Zi«€_x000c_[€Z—]•³äE†·_x0016_‹§Ì_x000b_Ò´†õ&gt;4F_x0016_</t>
  </si>
  <si>
    <t xml:space="preserve">_x0019_ãE ¡{²ñx29F_x0011_&amp;Š‚«“'Ž5Ö_x0016__x0001_ÊRh¥1:"ËÆ`B*“wÁu/_x001c_</t>
  </si>
  <si>
    <t xml:space="preserve">&amp;8L	u^ é¤_x0011_¸_x0007_¡¸ê˜8Šhµš! ÄS_x0014_…_x0018_Ü „…_x001c__x0019_l.hF”Ô‰cqâ«ö‹­VƒùN[¦ðÊëÜ[XyG&amp;Úê/Fý[N¼_x0005_²._x000c_7Ø9£¹áÆ#ÁŠ @)Ïôì_x001c_×ïßÍ×_z_x0012_6.I_x0013_’ÔÂ÷_x000c_V¶å8¤ð…ÕLu¸Ž7¡Ö¢hìæ3_|”_x000f_ÿÀ_x0007_…_x0017_ "t¤(­Ã_x0004_bœwA»</t>
  </si>
  <si>
    <t xml:space="preserve">”4”‰ƒQ‰bjª#šýñnù¹©M9_x0012__x0015_†+ƒÜ+4-q*Ðÿ¸'_x0005__+zý‚á`Ìô¢Aå_x000e__x0013_G(_x0005_ã¼_x0014_&gt;‚18+poœ_x0018_l0U	+Ð3_x001b_¼·</t>
  </si>
  <si>
    <t xml:space="preserve">w_x0003_c=46I_x0012_3´</t>
  </si>
  <si>
    <t xml:space="preserve">ÆË_x0014_U8O_x001c_M"]+»×Š¨6îNŒe´žü€¤_x0011__x0018_ú£	)µ»_x0002_õ_x0006_/Ÿëòüó/qýáC¼}ò‚¼¿b$¬í¸_x0011_[;‘rV±­*|_x001e_iK~×Úpé2›+«”ÙíKÊÌ¢“ˆÑ`ÌÅK_x0017_é´[”¥ãüå+dyGc"M-_x0015_÷Ä8J¶\_x0016_½³ŒÇ_x0005_ÃQŸn·/Ä6­C¶Ò˜i°V</t>
  </si>
  <si>
    <t xml:space="preserve">š-2ææç¸ûž{_x0005_</t>
  </si>
  <si>
    <t xml:space="preserve">Pâ±a¼¬¾@ã‚‚Ñb¬TZGa-*Ž¨</t>
  </si>
  <si>
    <t xml:space="preserve">“¢8ÆøR ñ²˜œ_x0013_­éÐØ_x0004_"[6_x0012_õ€Ž&amp;œƒ¤1Q@T6Ö•§B™…_x000c_û”hó_x000c_?ðÐ</t>
  </si>
  <si>
    <t xml:space="preserve">ì»æZöîÙÍ‘#G˜êtd_x0002__x000f_èŸ1_x0011_Æ(Š² ÌJ¢XJ’uRÌQŠ²ôB„Ããœ</t>
  </si>
  <si>
    <t xml:space="preserve">öÍHL´+ä_x000c_R</t>
  </si>
  <si>
    <t xml:space="preserve">æº]Kä¥âø•_x001e_4ÁzÍ×Ìr×µK¼ðÎ%_x0016_:S4’˜‹Ë—YêÔ˜Ÿ&amp;‰_x000c_íæ_x001a_çW7Øì_x000f_™ë´0_x001e_\)&amp;Z:‰_x0019_g_x0019__x001f_ýÈ‡&gt;øsÿäçÿÎêÊÊê»_x0005_ý·aß`ºWØûúcØæìV‚Ò¿å/zmâÒy°âH‰ýk_x0012_IÜ¯÷Áa-_x000c_±„s«C.­mrpÇvŒRô†_x0005_Þhf§ê4¢_x0018_£`µŸ</t>
  </si>
  <si>
    <t xml:space="preserve">{Pe‚Î\O`l_x0013_MvÁ•„Í–"‹©\å¢D -_x0017_</t>
  </si>
  <si>
    <t xml:space="preserve">b½âòò_x001a_EYà”¦(_x000b_Py_x0008__x0016_!DfŠµ¤µ2aÙ_x0010_uh]A™_x0019__x0006_âe_x001e_'4_x001a_µ°C_x001f_È¡]! IC_x000c_Zªñ8mÊÔ_x001e_µÀ´¥°¤</t>
  </si>
  <si>
    <t xml:space="preserve">ŠQ‰SÂ²/‹bKÛ]–BæÑJÖ_x0015_q’P_x0016_™¸ÖE_x0011_¶</t>
  </si>
  <si>
    <t xml:space="preserve">q!®Ò9G=NÂÎ+_x000f_»^vbIªT„ÖŠßÿìgygUÁáëƒOåUæ&lt;Ê„_x0006_È‡`†Œ­d8ç‚…d_x0006_eA¢_x0015_ÍF-¸¾	Âà¼_x0003_§Ñ:"R_x0006_ës‘Ù¥</t>
  </si>
  <si>
    <t xml:space="preserve">´I(Ë\</t>
  </si>
  <si>
    <t xml:space="preserve">_x001e_“„Õå_x0015_Þ¹¸_x000c_õ¹`_x001e_â_x0002_û&lt;ä³W¤±|(²¯ŠÝžäµåC_x000e_^3Ãüü¬_x0004_íÄ	ÆÄÄí&amp;?ð}_x000f_ñû=ËÉ&lt;_x000b__x001e_åa</t>
  </si>
  <si>
    <t xml:space="preserve">va/éÕ$ $Jä=W±•ÞÃì_x0012_¿ú*—.]¤33_x001d_ç¡ </t>
  </si>
  <si>
    <t xml:space="preserve">Ù3ÚÒ_x001f_‹iŽ_x000e_&amp;G.¬Tægf$_x0001_Ì_x0016_ rT|ºëLâ¶Â}Q_x0019_ˆè(0á{Üxã_x000c_Ûvíc8ÊÅZ44_x000b_Jyœ_x0002_ã…`­ÅZ‰_x000c_ynCn‘_x0018__x000b_É$	_x0011_y0m_x0011_cœ(ŽQÍYj›=Z½7ÙÜØ¤HfaÇ¡Ð4Ã}_x0011_öúIs¢?_9)Q_x0015_å™4‚’¤7‰@Rºe‹¯?ö_x0014_÷Ý{_x0017_Ûç§àô*D_x000b_ò_x0019_{A²YéÒ«Ÿ³ ×¨&gt;=YŸµ—¸î£Ÿ`=:Ï÷_x000f_ÿ_x0019_i­Žu–Hk6º}V†%Ú‹©Q_x0011_7‰_x0012_±Mkr~_x0018_ï_x0018_Ž3ÆãŒ&lt;ËIj5¬“Ï½Þ¼†</t>
  </si>
  <si>
    <t xml:space="preserve">+I“_x0008_ë&lt;qd(ò‚Ò_x0006_Ã«qÉ±O}‹ŸŸjsóÑ;è_x000f_GXçP¥</t>
  </si>
  <si>
    <t xml:space="preserve">¬y¶&gt;Oï_x001d_IZC_x0015_%£</t>
  </si>
  <si>
    <t xml:space="preserve">_x0017_nƒ•gZ)µå&gt;H­_x0005_™“kÜœ“_x0002_®_x0002_ _x000f_ŽŒõi¹®q*÷ü¸+×¶Ö	*ƒpžE5_x0011_'­­rd)æŽ;ïàÀƒÜpø0ívëª5•X_x0014_ÇF_x001a_n_x001d_E’_x001e_ˆÀìr–@YX¢8"1Zl§• _x0011_ei_x0012_ï¬_x000c_?^‘YÏžÅ6Gö/ñõ_x0017_Þbû_x0014_&lt;tË~¶M¥|é¥‹¨rLae0Ù?Ûbu£Ë¹‹—X_x0019_–´_x001b_u.od\XYgß¶i´_x000e_C”6$J1ÎÆ\Ýu7Þï=÷|îó_ø}þ/_x001a_©ú¿‚n"ZãM_x000e_¼üeÖš3(ÿo_x0017_ú—eI£QËäÞvÄQ_x001d_ç$•(Ï_x000b_</t>
  </si>
  <si>
    <t xml:space="preserve">J_x0012_ã˜m¥8às}Ê¢d¡ÕâÂê_x001a_FÃLKXÈí†æÉ×—yæí_x000b_\ÞèCZ_x000b_ðº_x000e_q‹ÅD*ã½_x001c_Vi+ø·û	œš_x000f__x0004_2Öñ¤8¸_x000c_šSœ¾¼Æh4Â_x0004_–²ÇÕV¬gQä[2_x0016_å¡</t>
  </si>
  <si>
    <t xml:space="preserve">åF7Ú;ORoa”¦ôŽ]»v²g©Å›§_x0003_™¥Ö</t>
  </si>
  <si>
    <t xml:space="preserve">Ö•‘L4Õ_x000e_˜P@{Ër_x0010_†_x001c_âî g4_x001c__x0012_Å";*3‹Ãâ½_x0015_ˆ?¸P9§äÆ÷b5Y–¥Èh”&amp;‰"ÑÍ:+Ò5¥±¥ÇhO³U'2_x0011_¿õ›¿ÆßûÜSìøþŸ [_x001a_ºçOÉ¾4Je:‚}íÕˆBEæªµ‚yÌ_x0018_²Œ_x001d_³uvíÜ);rë„ÉŽÇ…HI¥_x0002_YÏ¹à</t>
  </si>
  <si>
    <t xml:space="preserve">'V™EQ_x0010_7_x001a_&lt;ýôS&lt;y¼_x000f_Gî</t>
  </si>
  <si>
    <t xml:space="preserve">lêlâs_x000f_`¸_x0019_œÈZ_x0013_îAå¨#ô¸ËÁ]7Ðn·…å¬ÅyOáÙ½{7sÓ_x001d_N®]%g</t>
  </si>
  <si>
    <t xml:space="preserve">_x000b_y__x0015_ŒŸ</t>
  </si>
  <si>
    <t xml:space="preserve">„©­)¨Ö	¡_x0015_%Ô›œ8“óÈ£óã?ñcŒG}œ3¢&amp;@d™UŒ9Þ‹TI¹0…ßÕõDËªej—Ëò_x0011_ÄaÒ5µI&amp;5©\_x0016_h&lt;‡÷-_x0011_Å_x0006_;Ì$Š!ÏÑä²RQQøyââ'yì¢«Ž¤³_x0012_d$Š_x0004_?ðL&lt;_x0006_Œa0Ê)7/sý|›Nm‘ÁB‡K_x0003_œ/[_x0001_ÅŠ¥˜V</t>
  </si>
  <si>
    <t xml:space="preserve">¨÷_x001e_</t>
  </si>
  <si>
    <t xml:space="preserve">M90ó_x0003_bb®Êu¯vãå€ÒY¢F‹‹_x001d_ÈN@žÉªAë`T_x0014_|í	úöÀ_x0015__x0001_'k_x001d_k!Ï™»á.nà_x0001_6–/²²ºAšÖ0µ˜Æ6Ï¾´E0dœåÌ/.’—Ž4_x0015_—Å&lt;ËÅÐ*/ñ</t>
  </si>
  <si>
    <t xml:space="preserve">Ö7_x0006_ÔÓ_x0004_‹§×Ïˆµ‚$&amp;òbR£€¸QƒÒ¢Ë’$ŽX¾¸ÎÛËOñäs¯pÏ}_x000f_‘[‰…ÖZ\ûT¸çléPq</t>
  </si>
  <si>
    <t xml:space="preserve">“½_x0012_²_x001d_Êà}NYd_x000c_{]</t>
  </si>
  <si>
    <t xml:space="preserve">]ƒÈÉûJZ“=¸‰¥pWÉw_x0015_êQ©VL@/ò"D›æÒ_x0018_6fd3Ø$_x001d_^àÎûoâÐá_x001b_¸ñÆ_x001b_èt¦°e!ˆ£‰EâçJ</t>
  </si>
  <si>
    <t xml:space="preserve">‹¬Ç´ðˆ¬s¨°_x0012_õäàå&gt;÷Þ£+æ°tvÁ×B_x0008_G^–Lµ_x001b_\¿g‰7Ïœç£wì'Šb¾þÒIFYÉ­_x0007_æÙ½c_x0007_ÍV‡±ªñä©ãŒF_x0019_õ$¡È;¬mjÞ:}…[_x000e_</t>
  </si>
  <si>
    <t xml:space="preserve">Òª·‚G€_x000b_Ú}Eš&amp;æÁ_x0007_ïÿ@(èþÝ	ýó«ˆF=îýâ/2¬wPþß}M•Ò_x0016_§Èó‚z½&amp;!_x001c_a_x0002_Ñ.'QŽFÍÐï</t>
  </si>
  <si>
    <t xml:space="preserve">q£.S_x0019_’™&amp;ÝqÉñå.;fš\¾¼Ágž=K»Õ`÷lÌ¸Ucœ«à__x001e_Â4ªT3[È”PŸ•}t™OöÂÊ_x0007_7¦</t>
  </si>
  <si>
    <t xml:space="preserve">qÊàÌ¥ ­qisƒÍM––_x001a_ÔCúWQ:Š¢Ä_x0016_Y¸Á}Ð˜zÞu$ùÉ±è=_x0015_0==Ã¹_x0013_oq~½_x0014_C_x0007__x001f__x0018_ØI] ÷Š¾Y1Ý£D¦ø¬_x001f__x001e_TÍZ™páâeŽ8·5_x0019_ˆ²!ÏFâã_x001b_Å”y¶e?éPÄ©_x0014_wç‚_x0007_—8M£=i­_x0016_Ì|àìéÓüÆoý_x0016_ÏœZã#?ó'yëì:_yô¥_x0010__x0012_1žä†»\nQ_Nôç&gt;¨_x0004_\)´+`&lt;d×Ž)_x001a__x0006_£Ñ(è³5‘‰QÞ</t>
  </si>
  <si>
    <t xml:space="preserve">ÙHÉû0Q„Ò_x001a__x001f_H*x¢û‰g±IG~V™Éçh¢ð_x001a_|ð™Od2©·'»\&lt;”%ÓfÀÝwÞJ­Ù’éÁ#8ÐžçÛ®çÅß{œrz&gt;0¦ƒº 2Æ©´÷E&amp;ŸSå!_x001e_ÕP~ˆKš&lt;÷Ê_x001b_üäO</t>
  </si>
  <si>
    <t xml:space="preserve">›Ú_x0007__x000b_\ctP¹)”Ó²VŠ#¼ò(/ïMWÒÉb8	á°ùDK_Ž&amp;A(ù`âYî_x001d_”9ÚŽQÊ0_x001e_eXWb­Â•c¢Xã¬"Š_x001d_qT“ûÂH&amp;»-</t>
  </si>
  <si>
    <t xml:space="preserve">ë.W…Þ”¤iBbtØÏ'`".œ;C­5ÍÁýç_x001c_Þ½²t¼zv™_x000b__ü2~Ü›hÃ£t¢Ì_x0018_…„®¤_x0019_v¼AN•¶åþèõ‚I_x0011_âÜ8µK_x0017_/áÆ=1ç©ØüãÍH˜Ë3šNM’_x0010_«¦Î_x0007_Yj1„rÀSO½ÀòPqp©V-l?Ç¸_x0001_…‡µÞ</t>
  </si>
  <si>
    <t xml:space="preserve">6ÏÈz›ôìq†&gt;¢ì.£lJêDZ_x0011_ã¨ÏÌQøˆ²·J&gt;_x001e_</t>
  </si>
  <si>
    <t xml:space="preserve">û”ÖlÁÌÞyTÚDE	&gt;¸'jWa°_x001b_=Þ&gt;s	_x0017_x</t>
  </si>
  <si>
    <t xml:space="preserve">Ê‹ÉŠsÁƒ! ª´òø„ì×¢_x0010_„­_x0016_"]_x000b__x0017_®eR›¨_x0004_l_x0011_¬«;Áâ587ŽCXŽ	É|[_x0012_ÈÁ$Ò¸âi¬žåž_x0003_m¾ïáïcï¾ýLwÚx¤Ù¨Ò¥ÅR/¢_x000c_‘ËxÉXð!&amp;Ö9‡V_x0006_-ä_x0002_Ý_x0011_é</t>
  </si>
  <si>
    <t xml:space="preserve">&lt;_x0012_cÄmÏ;'_x0016_ÄFƒµÜ~Ý_x000e_žyë$'¯t9seƒõaÆ;gÙ¿8KV:–×79³Òc~zŽdÎáQllnRdcŽ]èÐ_x001f__x0016_tBâ´ø		Ï¦(-ï}èÁ÷]wÝ¡¥µµõËËËËï_x0016_ôÿõÒ7CÜ[ç¡ßú«ÔWÎ2ŽÓç_/Ë’¢(s¥U`a‹_x001c_"Š_x0014_F_x0002__x0005_Äµ&amp;ëW^¤{ö</t>
  </si>
  <si>
    <t xml:space="preserve">_x0016_êpàÚ%:_x000b_SôÇ_x0019_ç.­óäë§¨G5¼6¼~±Ç_x0003_‡¶Ñ›êpùü8Ø»f_x0013_ÒVeMZë_x0004_ã«_x000e_GüÄHd¸6â	£x\£?Ê_x0018_õº¨í»1H¢_x0016_Á:Ò_x0013_L_x0016_ÂîÝ‡_x0004_´²()­E+	_x0011_Ñ‘¡Þh°Ñë³9_x0018_C'tÛÕ¾ž«Mq¢‰_x0014_¨JªÒ1Ô4Ö´8sá’0_x0003_ò‘ì™£_x0008_e„+`_x000b__x0004_}±®_x0004_…1_x0002_»_x001b_mÈ²</t>
  </si>
  <si>
    <t xml:space="preserve">$m_x0019_ê5±Û]_[åÄÉ“|ý›ðÝ_x0017_Þ`vÿ</t>
  </si>
  <si>
    <t xml:space="preserve">¼çû?É³oç[&gt;×é$ZÖÛ@B²_x0013_ò˜+_x0003_1*ž_x0014_¥¬_x000b_YN28Á_x0007_îù_x0004_Q\c8_x001c__x0010_§ñV¤h_x001c_É.×ÙR_x001a_:/Ð¢R_x0002_?Öju–/žå»/¼-	[Þ†¨G5!EÙ_x0010_2áüVLç–wÿ`_x001d_º+Ü¶o†ën&lt;"+‡@¼</t>
  </si>
  <si>
    <t xml:space="preserve">K_x000b_*¦ÙlñÐý÷ð›_zœKÃMq!KZ_x0013_§Àêsˆ_x0003_!°</t>
  </si>
  <si>
    <t xml:space="preserve">À‡ý¶Öø¨_x0006_S»xñ3ô67iÔ›d£1EQ_x0012_Å‰|_x000e_…È£tdð¾_x0014_ôBËª¦</t>
  </si>
  <si>
    <t xml:space="preserve">Šð=™4_x0010_e&amp;_x0013_ïp5_x0004_p_x0004_t©Ê_x0019_·¥_x0014_Ê²ç•HxŠ-ôÃ Œ	)k_x0012_I¬´Ü§Öy¢(åJ‹ŽÂý£_x0002__x0007_¶</t>
  </si>
  <si>
    <t xml:space="preserve">U©µ¡5Ë_x001b_g^bæÚ»xô;OÓ¿í_x0016_.\¸Ì;'Oâ‡]Ã•_x0014_RêíýNÉë+_x000b_H\ˆ¥mÉûè-K#[Eìú`</t>
  </si>
  <si>
    <t xml:space="preserve">Ý˜âÙ7^çíW_åÂr0(r6_x0010_</t>
  </si>
  <si>
    <t xml:space="preserve">C¤l_x001c_4×ãž4V0I_x0002_Kk[ñ¡VkŽ½ö</t>
  </si>
  <si>
    <t xml:space="preserve">Çž_x001b_²_x0015_”^]3_x0015_&lt;_x0006_t_x001c_ò¾5¬œšèä]ðÏ¸¼&amp;c…¢ƒÚ$_x001f_„•BS_x000c_]ò</t>
  </si>
  <si>
    <t xml:space="preserve">ø_x0006_”rŸŒÖÀ_x0015_ôz_x0003_¬-Ä¤ÉòšèªÉU¤]VH’€+­h«_x0003_)¯ô_x001e_;îƒ</t>
  </si>
  <si>
    <t xml:space="preserve">j_x000b_ò	“=_x001f_Âôniv”š°×+9®÷ÐY_x0012_çÃó/NVc._x0007_-DÍ}{vrèúëXÚ¶$WÈ{L_x001c_aKAƒŒ’¨fc‚un ÌÊŠNT&lt;Ø¼_x0010_ð(_x0012_	/(_x0012__x001d_‘_x0017_B"L’_x0004__x0007_b_x0018__x0015_EŒsË‘½KŒ_x000b_Ã·_&gt;Ã®¹_x0006_{g›\·kŽÏ&gt;}œ_x0017_O­òS_x000f_^O'öÄÓ-Î®õ8¸}šN«I·¼À±³§9~v_x001f_Ûç¦ÅÓÂˆEYQX²&lt;çÐõ‡¯¹ùæ›ïýÔ§~÷3ïNèÿëÉt0Uç¦ßýïHO¼B¯Þ‘›ïßSÐÇãq!æ9EQàÊ_x0002__x0013_×Ð*"WŽ©©_x0016_iÑƒÞ_x0005_¦_x000f_ÞÅáC{è4Û|éÙctû#²Bóúùuî&gt;¸Àí×í`ÇLÌ_x0013_Ÿï</t>
  </si>
  <si>
    <t xml:space="preserve">Ö˜e9!P_x0011_¬_x000e_=_x0013_On«&amp;ìÙq_x0008__x0017_q©äaW!_x0008_J_x0003__x0019_Ya_x0019_g_x0019_J‹•§G‰.ÝÉA™$Z</t>
  </si>
  <si>
    <t xml:space="preserve">_x0010_ƒ=iYHVz’ÖÈ³±&lt;$&amp;¢</t>
  </si>
  <si>
    <t xml:space="preserve">_x001c_F_x001b_"—_x000b_tx5s9©M¤JõN –]_x0005_ÉVq™ºÎ_x001b_¯¾A_x001a_9_x0016__x0017_f)JaÓ{WàÊd‹¢L_x0014_È7z_x0012_|_x0005_$‘¦»ÙeÐÍX^^æ•×^ç[ß{Ž•AAcn_x0007_wâgpq/~ïUžxê%9_x0008_Z3Pz94L</t>
  </si>
  <si>
    <t xml:space="preserve">‡½	É`Õ7.óPÔCÒ_x001d__x0006_º«Üuh‰_x0007__x001f_z  _x0004_¥ì_x0008_=8­€Ht¸€u_x0012_l’;G_x0014_ÉN®SïðùO?Ê«gú°wzb^_x0013_</t>
  </si>
  <si>
    <t xml:space="preserve">;‰_x001a__x0013_#–ª_x0011__x001a_÷'</t>
  </si>
  <si>
    <t xml:space="preserve">†b_x0004_Å›®;ÀÔô¬¤»–ž$Mˆœ_x0014_Ð86lß¹“óm.­÷Ä_x0010_¥µ_x0010_öæ:lã_x0002_cžÿž…Œ_x001b_²ì—öòÌ¹_x0015_¾öµoòc?ñ_x0013_Œ‡£`…é‰MDé=^9Ê¼@_x0019_‘²¹²¤</t>
  </si>
  <si>
    <t xml:space="preserve">_x000b_Iå2±_x001c_ÂÙ@ØËYOŠ`Úœ¼_x000e_£À_x0007_â_Tßj4œ÷_x000c_Æ¥ÄæÚ_x0012_§5:_x0012_õ‚¨_x0013__x0003_»_x001e__x000f_’.£_x0013_J[JˆO@_x0011_¬/)³œa_x001e_`ôÁ*(Í¦™£÷ÚÓ¸ö_x000e_¾rñ’_x0014_/ï`°N½ìÑn¤˜ü_x0002_WØ­ÏHáŒÒ‰M­IäYLšòÚóžø‰ûà–8îCÖcCËÞ´ž_x0006__x0007_³áê¤€›T&lt;"Ò¶|¿îe¹/+=¾RB\Ì_x0007_“_x0015_Z-	RÊPØ“à®Ã</t>
  </si>
  <si>
    <t xml:space="preserve">#</t>
  </si>
  <si>
    <t xml:space="preserve">Ö©µúÄ~9¬b&amp;òÅàÞ—ä{ÔZÁ¤%œqe&gt;‰_x001e_-³­•Ml_x0014_Î+¬u¡Q-‰b_x001d_|_x0018__x001c_q</t>
  </si>
  <si>
    <t xml:space="preserve">	‡£ñˆ$Jˆc#_x0013_z»•…xKˆ+œØˆ_x001b_Ac^Ÿ¬+ªÉ½2Š‰gdRo-HáëáÜ¨_x0007_‡L‹ÇÔRöíÛ+M “é&lt;R‘ð-ñ!€&amp;8Þ!¨Sy•·„²</t>
  </si>
  <si>
    <t xml:space="preserve">ïå_x0019_tÞáŠ&lt;Ø¾</t>
  </si>
  <si>
    <t xml:space="preserve">Â¦”¢t_x0016_ã…_x0004_*„KOV”Ô_x001a_</t>
  </si>
  <si>
    <t xml:space="preserve">î¼v;/½s‚Zœpýž%N]ìñòÉ+\·½I=8½ÖåÙw.3ö1«›#î»i_x001f_×íÝÍé³_x0017_yëôinØ·ÄìÜb_x0008_!_x0002_¥¥AoµÛ­{ï¹û½ï_x0016_ôÿ-Å¼ÑaæÄ[L/ŸzsËíèßó…DQ”ØÒ’•9­N_x001b_£_x0002_±¬´h UžÙ¹9æ÷Ýˆj/’_x0017_Šv_x001a_ÓïXéŽÉrË_x000f_Üº‹k_x0016_[(àÅ·/Ó™ž…åÓ²S_x0015_Ü'0bk“hÊ2h©Ëq 6™0_x0005_´®"D¹‰S—•Lr…&amp;ŠRÊbˆs_x0005_¨h‹pã­CG_x0011_JiŒ_x0016__x0008_XBH_x0014_Qœ_x0002__x0012_ÊPÚ’ÙÙ_x0019_Ú­ u×†-æŸ</t>
  </si>
  <si>
    <t xml:space="preserve">Ñ­6Lk_x0015_ä[É}”FÕÛ</t>
  </si>
  <si>
    <t xml:space="preserve">Ýy_x001f_Ç_x0007_¯ó~îŸqã7°w÷_x000e_FãœãÇßa0Êˆã„V³ÉôÔ4I_x001c_“•%««+¬ot‰“”ÑhÈñ3_x0017_ég_x0005_›£Œ¨ÞaÇ÷qíÎ}¬gŽG_9Îó/¿Ãú•eh4F8œÃ_x0004_Y_x0011_ªBÃUpwÞPæ0_x001e_Ñ</t>
  </si>
  <si>
    <t xml:space="preserve">–yàŽûéÌÌl_x0015_nE f©H¤!ìÂ[K6_x001c_6_x001a_X›„)ÀóÒko2´ÌXfÐ˜—Ïq°"_x0006_@µN_x0008_˜_x0008_ûíÊ_x0016_SG</t>
  </si>
  <si>
    <t xml:space="preserve">i_x0016_+_x001c_ºö½Ä‘xÚ‹ŒË¡èî­u</t>
  </si>
  <si>
    <t xml:space="preserve">lÛÎ_x001d_7_x001d_â¹¯Ÿ_x000c_“áX&amp;àqÿª=eà6Du)º*žè [ó_x000c__x001b_»øÔ7Ÿáã?øaâZMìlM„óBø”Œòxkê_x0003_é.M_x0013_T9Â'“_x000e_'a_x001c_Õ=ë‚Ån”_x0006_SŸ–¼&amp;WBºÌåÁÄœÉ</t>
  </si>
  <si>
    <t xml:space="preserve">Ò_x0011_E_x0012__x0008_DdðZ_x0011_i_x0013_&lt;ÂD¦´öm‰³–z-E•_x0019_ç—× ^_x000c_îÝ½$èO£#Eµp¨Õ“Ü¸_x0018_qÿmG˜â{Ï½Ì¥SeˆÐ</t>
  </si>
  <si>
    <t xml:space="preserve">;ô´)Å;íHóÚ½3{ÄA°¿_x001c_ ã©0˜3_x001e_õHš_x001d_î8z˜_ûú+[aDÄÍÉÚ©_x0005_¦v†Œ†• ÇŠ_x0003_Ï¡_x001b_üÞÇ!¡®%ßÃHf¼LÛÅ$O&lt;ŠÀ_x0007_ra&gt;_x0008_+_x001c_BøN{r­+ÔL©IXN_x0016_$ŽQ:9G\_x0019_\&amp;_x001d_Ó&amp;_x000e__x0015_</t>
  </si>
  <si>
    <t xml:space="preserve">~…_x0008_Z_x0014_–$_x0011_’¡–M:ZIä®÷ÂÅ)ËB¸—ZþÆ_x0016_2_x0017_W¶ÄjÒ_x0018_UZó­æ¶6IX[;9ñb¨ÐJ_x0005_°±ÂÛ_x0017_»Œ†#ZÓM¼+I’8¬_x0002_„_x0010_ç½</t>
  </si>
  <si>
    <t xml:space="preserve">f92_x000c_E‘A;‹6¢ÞPZc¢T¨ÖR_x0004_o{‚o„Rš4©Q_x0014_¥ìÐµ_x000f_</t>
  </si>
  <si>
    <t xml:space="preserve">_x0010_ƒ/Jî¿ù¿õ—¹iÏ_x0002_ƒaÁÓÇ®°Ð©³ÐiðÄ[gxùÌ_x0006_Z‹N"Lø•î€z_x001a_sßÑ_x001b_é_x000f_G\¸²ÊT»Má"Ò4&amp;Žb1ª_x001a_yÏ{n»gÛ¶¥ÅK—._y· ÿÇþJêL{ƒû?÷7i_x000c_6(:S“iéß3¡×ëµ)_x0002_I«V«_x0005_‚H„-‡”Å˜82´æ÷qýM–v­$òŽq6âöC;xëü:{_x0016_§èÔb.</t>
  </si>
  <si>
    <t xml:space="preserve">÷xçÂ&amp;½qI!Z{‡R_x0001_;o</t>
  </si>
  <si>
    <t xml:space="preserve">_x0012__x000e__x001f_vé_x0001_Þ®v¼U1ua×‡_x000e_V¬•YF {å_x0005_íš¢Ùªc«½</t>
  </si>
  <si>
    <t xml:space="preserve">^š|“à|Ii=±_x0006_§_x000c_Î‹_x001e_“ ÿŠ¢_x0018_ë_x001c_ež”EÓ&amp;tÝµ@øqÁk9_x0010_\ò_x0014_Í(_x000e__x0013_€0­}¿ËÁ{Žð“_x000f_¼—Ëo¿Ì—žz</t>
  </si>
  <si>
    <t xml:space="preserve">_x001e_žAV4¦XX˜¥?ìQŒ—_x0019_</t>
  </si>
  <si>
    <t xml:space="preserve">†_x0014_e‰uŽZ³N_x001b_$‘ÈÅÒÝ‡i«”íÓ3_x0014_:åÄÙË|î³pær—þúz°_x0015_‚\+›8NU†_x001e__x0015_ñ¬r¡R_x0011_ÔÜ_x001f_Ü¡_x0017_9;Úš#GŽÐj¶%'Ú";-_x0012_?‚G»w_x0005_ÖŽ1±¡(sŒ×LMw¸|æ_x0004_¼x_x0002_–_x000e_É¡n3™Ž²~@YB2W9ž¸¦©à¤_x0016_	2ÑT_x0003__x000e__x001f_&gt;$†!Þ_x0005_Ó‹"¤p	_x0014_X¯Õ¹ÿÞÛùo=ÏšÛ&gt;‘EU+‘jé¼4/Q_x0012__x001c_ó‚!ˆ- ®óâñ_x000b__x001c_?q‚ën&lt;ÊÆæ_x0006_Z{Š&lt;_x0017__x0006_0Âì×^¡	æ_x001b_hêõ°ƒŽ_x001b__x0013_#_x001b_ÜÄå.</t>
  </si>
  <si>
    <t xml:space="preserve">ë (	_x0013_R°</t>
  </si>
  <si>
    <t xml:space="preserve">_x001e_m†C½Æ•Í_x0011_i’ÐjA¿?À£¥1Ž_x0001_ëP.ÇÛ ±¬løñX¯ˆTåO ù•ßø_x001d_Þ8¿_x000e_{¯•Ïzs™»®ÛÉJf866°yžZ¾ÆÃG÷rÇmGit¦ˆµbsô¢œý6‡h&amp;HÌFœ5œøºož_x000f_fVc)°iéåCT1Æ–9£¬˜ -QB–yxï_x0011_¬_x0007__x0013_ž©íbƒZ%àU+¡(Ü§6¬Gl	v3\Ã_x0010_º£µLîÍÙ0”Ì_x0006_Ô 4…Å ð$ªu˜“äÀ*$©²zÝ*æa- _x001f__x0012__x0019_C_x0019_\ß_x0014__x001a_å+¹fId_x000c_N9lY_x0010_G±&lt;ú6_x0013_HÞJ_x001c_òôÜ&lt;;f_x001b_¼yá</t>
  </si>
  <si>
    <t xml:space="preserve">Ì.l¹à‰|q4!_x0018_FÉ_x001f_to´¡©_x0018_lÈ{mLKs5_x0008_éƒõ_x000e_4Ú&lt;ýæ;&lt;þäS|â_x0013_Ÿd£›ã¼_x0004_ _x0015_®$6âaGðÁ·ÖQ_x0014_EàƒHÀ’Ö_x0010_Ea]ª_x0015_I_x0015_ú¤húÅZ+ù_x0010_Îa_x0018_s_x0019_í_x0019_Œs®Ý=Ãu»¶ñÎÅ_x0015_.®_x000c_èKj5ÍÜT“AfÅxÇ_x0018_š‰&amp;MRb_x0015_sÇÁ=Ü|è ¿ýèK¬_x0017__x0006_ç	ž</t>
  </si>
  <si>
    <t xml:space="preserve">_x000e__x0017_\_x000f_]i¹ù¦›n¸ïÞûîû½Oú3ï_x0016_ôÿðÑ\nœqÎ\÷2×¥žþÜÿ b_x001e_tèjqq©­”8_x000f_‰¼Í’çcJ+_x0007_sœÄ´[ujµ”~‘ÓjÄ¬m_x000e_™m·8¸hÙ_x001c__x0015_œ&lt;·Áz·ÏÅ¡ç=»§è¾]Rî¼‡h÷u¸¤…_x001b_v'nfÕÃZÅ_x0006_ú ·jt‚ÙEˆ_x0018_Tá0‰Ó¬‘1ÕtÔjõ-_x0012_·R1FiT_x0004_8C¤_x0004_"VJ¢_x0013_½ÒòP—…xg_x0007_»Î8Ò</t>
  </si>
  <si>
    <t xml:space="preserve">¯¬±ÞÍ`!’¢</t>
  </si>
  <si>
    <t xml:space="preserve">_x0012_?_x0019_År0ÕZíÜ</t>
  </si>
  <si>
    <t xml:space="preserve">†Ÿhm}Æ3/_x001e_§_x0015_+Þ{ãÍ\¿ç_x0008_ÆK_x001e_úØ)²R1o_x0014_ÃÁrœ_x0011_EšaVn…°ä_x001e_¼6¬-gÎ\àô_x000b_¯q~mLwm_x0015_Ÿ‚Ž¼òk7bÀSÉ„¶Šy(Úµv€_x0003_ü.•ÈhÊ_x0002_²!zý$÷?|=7Ür”é_x0019_Ùy)%»|¥&lt;VÙp=e_x000f_ŒW(4E&gt;ÂÔS4–_úõßå{—RØ†+áÎ¥_x0008_øÀV(WÁ¥6_x001c_Ø¶„&lt;c~ªÍâÒ¢ø—Û2œ…ÒPx-_x0007_A_x0014_'_x001c_ºþFnÙ7Ç·Ïu¡=+÷F­)Ÿƒ_x000f__x0006_3ÞÉë_x0018_’P@*­z­ÎÉUÏ÷ž}…Ã·Ü†6!ƒÛ_x0010_œø_x000c_NË„c½H÷”s!ƒ›	T\íGŠádêªôÿ•²@ù°¯õ &lt;£L_x0012_ö¦§_x001a__x000c__x0006_"‘ÄY\©Ä¸DŽ”Ð_x000c_Š’Äˆ_x001a_CkÉ!H¢_x0018_å=ßxäI</t>
  </si>
  <si>
    <t xml:space="preserve">_—fÈÄPZZí_x0016_#7b¶{–»oXàúƒ·0¿´D_x0014_‹7ÿâÂ</t>
  </si>
  <si>
    <t xml:space="preserve">ûwmãù‹_x0017_‚?AhT7Î</t>
  </si>
  <si>
    <t xml:space="preserve">’Ñ_x000e_ò3_x0013_ž§Áªüw=x/Œ{[ºi_:_x0006_ƒlÒ¸Äµ?Ø„›TšÝÑzpB[_x0012_d(_x001f_Èt]%ÒU·ò_x0013_3_x001b__x0013_x=ÁŒG\ùF’_x0006_×__x0016_T/i@c</t>
  </si>
  <si>
    <t xml:space="preserve">6Gr_x000f_Õ:“Üù*¡QGr§AA“</t>
  </si>
  <si>
    <t xml:space="preserve">'á9F¦ú</t>
  </si>
  <si>
    <t xml:space="preserve">_x0013__x0008_c"¢J’o"\ðÛÐ¡_x001a_ÆDi4IñÖâ_x0014__x0014_Ù˜v§Ãu×ìæ[¯\&amp;t_x0005__x0001__x0019__x0018_„ì÷Ð˜TMue_x000b_[© Ò–¼îîeyN}1á_x0011_å_x0019_3õˆ]Û·_x0005__x0019_Z</t>
  </si>
  <si>
    <t xml:space="preserve">»}'ì{¼"R^šn_x0017_öˆŠ@çPA¾j­(5´28í·!ù¿_x0012_ÝkRAÀœs¸¢DG†¬(™NSn;°À_ûõWØ·ÔÂ+Ç_x0007_Ž_x001e_âž_x001b__x000e_ò…Ç_äÁ_x001b_v3ßjðèëgÈŠœ[¯ÝÍÁ;xçì%N\\£–ÄÜ¼ßÓjÆ!¼IT_x0007_E^Ðžj5o¼é†;_x001f_yô‘Ït»½_x0010_YünAÿ÷’à8þ</t>
  </si>
  <si>
    <t xml:space="preserve">ü_x0017_ïãd1æ_x001f_ùÿpO|)àFÿãüsKÞ_x0016_dã_x0011_Y6B)!’)ÊÂå™jÐiÔxéøEnÚ»iñ8£‘_x001a_V»#œŽp&amp;æöƒ-\!®ELoÇì»_x001d_wùøDo^_x0019_ÍŒºR´µ‘}\­_x0019_®t_x0002_î*	–÷a‡í Õæå3Çxéå×Ùsà ÃÁˆ(Šdw„Ã˜„¼È‚ÍdN=IÐ:_x000e__x0012_ Ù_*_x0005_Q_x0014_“Æ\s`?×</t>
  </si>
  <si>
    <t xml:space="preserve">&amp;\Ø¼_x0002_Óóò6g'_x0013_»¹ªû‡Iª–—÷’º|åÛÏóÍ§Þ`©á™E%uÖûcúÝ.¦ÞFûŒÔŽI}ÎX7_x0018__x000c_Ç”ý</t>
  </si>
  <si>
    <t xml:space="preserve">Ê"#S1N7¤÷_x001a_\_x0011_hÙhÐA[.Bç­‡C£r0K_x001b_!_x0005_n0Y	_x0010_&amp;3wÕ¡±zž#óð±~”Å¥mDFBjb_x0013__x000b_lWZéä_x0005_¤_x0013_Î’WØ¼Dé„È_x0018_.?Ï×¿ó_x0002_4_x000f_ÊçÔ½ ¯³‚_x0002_+¦s•Åjó@ ´B|jÍÃ°Ë]÷_x001d_dnaIŒj´</t>
  </si>
  <si>
    <t xml:space="preserve">	PŽ8_x0016_‹O…§^«13=GRk_x0003_epáJ'd¿`³ŠNB3_x001b__x001c__x0008_}!ŸK÷_x0012_$-¬‹yîõ“üÑaŸ4®_x0005_Ó_x001e__x001b_Â°ä:FFˆiZ‰‡~R«¡]_x001b_¬Âü&gt;˜½_x0010_3+ç»¨&amp;÷n‘ƒm	¤œõ Ìèoöéu»</t>
  </si>
  <si>
    <t xml:space="preserve">ìÜKZkÒínb¢_x0008_W:’D£T</t>
  </si>
  <si>
    <t xml:space="preserve">™_x001c_:XŸ_x0016_¢Ç9	1)%qï¯ÿ¥?Íùÿò¿áåËg`Û~ˆj_x000c_Šœ¿ð'ŠÓgÏà•Á+M§Ófïž=ÌÎÎ±°0Ç5×_x001c_à­?û7xµ_x001b_VTICÞ‡Š&amp;_x0006_I. Nãa`¦·_x0002_Ç¥_x0001_Ù_x0018__x0015_EÄ©!5½ÝÙ&amp;MM•¼–¶&amp;Í¥‰Ãj%D‚&amp;</t>
  </si>
  <si>
    <t xml:space="preserve">_x0018_n„à_x0011_=iölˆ_x001e__x001d_gÐZšøá;+ûõá†Àþ_x0010_vÐé$eo´.ûê24©IH2+ÇRà_x001b_³rÏ§­€¨_x000c_¶_x000c_«F£_x0011_id&amp;ÖºZVSFK•¯vô[².éGÄ'Ba‹ ÞPJîý¸_x001e_šW#ò³J*Xy%TœŸ¸BÑÂú®r:¬_x001a_¤àÒwpß"7_x001c_&gt;Ìp”‘ey ÌŠÙX·úù.ûum4eQþÿØûó`M³û¾_x000f_ûœsžåÝï~o÷í½g¦géîÙg€ÁB€Ø_x0017_."MQbh¹lÙRì8•ÄN_x001c_)±+±</t>
  </si>
  <si>
    <t xml:space="preserve">»*6Kq"‰’MC$EJ‚H-”_x0008_’	X_x0006_À`_x001f_Ì¾ö¾ßý¾ë³sòÇï&lt;÷i9©J)’_x0010__x0016_¤®šÂ §ûÞ÷¾ïó&lt;ç·|¿Ÿoƒ†_x0006_±©9‹_x000f_IoÊ_x0004_Î…_x000b_â`E_x0010_¸j&lt;%•³xë±N€GO?t‚_x0013_«ódUÅ_x0013_§–yÿÙ_x0013_dE‰Ž"ÞÿàQöö‡</t>
  </si>
  <si>
    <t xml:space="preserve">t_x0013_î?¾Êáå9þêo</t>
  </si>
  <si>
    <t xml:space="preserve">gK_x0016_z_x001d_.ÞÚckL·•bEY‹Ñ_x0002_Ò²Öñá_x000f_|ð½ŸúÔ/_x001f_*·wnÿ›_x000e_ýÿë‰ì`y€ù³?/ ”:}ëŸ‡?£TÒïõ_x0016__x0004_Ÿê™Çx_x0015__x0011_%_x0006_[Y¬…vG&lt;ŽibX™ïsrežWnîñ­·ná_x001d_´£„Õ¹„/@Ð¿3ë}ÆUÉk_x0017_6¹vs_x0013_(Éo_”Ê¹Þ1Õ{ñ¸_x0015_8éA•^óÛË&lt;_x001c_ôQC_x001a_K_x0003_¥«ÚäðRŸcÇŽÏfá"—_x0008_J-Œ_x001c_I_x0005_³UÈE‡*à_x001d_½BvdJìI…ó</t>
  </si>
  <si>
    <t xml:space="preserve">­_x001e_âþ_x0013_«&lt;ûÍýF­KH‚«=µiðÃçc0‹ò:óqxm¢þ-§_x0015_×·†\¿|MP™Q</t>
  </si>
  <si>
    <t xml:space="preserve">Â©jCnÜÙ_x001e_Œwd”h_x0012_é¬½_x0007_7…$øßÛ_x001d_pYÈ‚ÏäûÖhÎZT˜O_x000e_FÊ_x0014_9Ä®ª¤A½_x001c_§AŒ¦a¸ËCÝm~þg~Œµõ£DZÆcJIBŸ_x000f_Ï_x001f_g-^Kâ_x0018_Þ¡•Æjéjµ‰ÙÙ_x001d_±±µ_x0007_ö6¸Sá³¬d_x001c_êJùžu¼¤	ÝQ=9òV„LÙ„õCgIÓ°Ó_x000e__x0008_Nm"9àk•&gt;°°¸À‰ÃËðÒ[°|(x~Ã÷</t>
  </si>
  <si>
    <t xml:space="preserve">J)xœ_x0017_…{g&gt;_x0014_\_x0001_ô¢Cžý`™o¼v“›·n±~ò4å¨_x0008_›_x001d__x0013_¸_x0006_­$ÆÔÙ_x0012_ï*º½_x000e_FYªÉNx WÍnþà5„.#Ÿ4`Ÿ8ÐÔÒ67v·yñ•WùÈ±S_x000c__x0006_’‡=I–µÒ_x001a_­2´i_x0005_j—_x000e_Ù?_x0015_®òTÎ“Æ_x0011_ÙlÌé“Ç8¹~˜_x0017_ß_x0008_×Bo‰I~ƒùÅ_x0005_îìì1NY]^áì¹³_x001c_&gt;¼N’D_x000c_ú}æú=Ö×_x0016_yy¯^_x001b_e¢_x0007_¨ÓÕ²aXiµ¡å¥°¶UH\³à&lt;Qlèu;ä&gt;„ä˜X’_x0008_[ýæðª‹Ë¨_x001d_è‰…|­î‚ˆ</t>
  </si>
  <si>
    <t xml:space="preserve">«¢ñj{‚ý.•Ñ|1‘C¹¦ïùÀ °…_x0014_µ_x0007_k8_x001c_¤sa‚¦_x001b_!Z=µ3	´æE#P»PL ÷¥}&amp;¹;ˆ©_x0015_&lt;ªdaØ2àeÃA—$!ÕÑ_x001b_ŒQâ©ÖŠ¢È¹xsGŠ†(_x000e_v¿ ¥I»r_x001d_˜¨Ñ¬DI_x0010_JÖ_x0001_J…h&lt;êâ¦~ÍÅ_x0014_ò_x0011_+_x000b_‡ÐqÊt&amp;Êy‰Ž•×¬_x0002_¹QhxaEU	_x0002_Vn]'YE_x0004_</t>
  </si>
  <si>
    <t xml:space="preserve">VÁŸ#÷¹ˆb_x0003_âØ_x000b_)Oi_x001d__x0008_—¢_x0019_(ÊŠÓë_x000b_œ^™ãÚö6'VúÜÞÙ_x0003_­yäô:y^pckÈýÇ–¹çð2¿ò…çyíÆ_x0016_ï¾ç_x0010_sý”_x0017_^¾ÃÞð8‡—_x0017_ƒèWˆ‰_x0006_K6™pö¡_x0007__x001e_àþûÏß¼qóÕ®ÿX_x001e_èmƒù§¿Aº¿M«Õ¢ÕnËÿþsüÓn·ç_x000f_¯¯¯ËpF‡!£</t>
  </si>
  <si>
    <t xml:space="preserve">œŠ–øº=DZÑk%”VñêM¾ùÆ_x0015_.Þ_x0019_²³ŸñúÍ_x001d_¦ã1³é”ÒÂé…˜áx*ãëÉ†ìœjBœ«šÑumC*ƒm­ªšð“Z_x0010_UÃ_x001a_Ê	ìmñÈ©_x0015_Nßs_x001a_‹ÆÄñh\iI…SÚ`´‘…_x000b_qH6¶Â_x0004_Àˆ¨¿ËÊÒëö_x001a_ÚWÚ_x000f_v“ Zu•Ü|i¿	eˆ’æg¨a$&amp;‚¹e‰WŒ_x001c_Tû!DÇÏE½;X„n_ÆÒù^°®„÷aÿ¦|¹l$ÅB+è_x001f_Bp‹Œ&lt;_x0003_j´&amp;ï_x001d__x0014_=I#8´…ìsË_x001c_¶79=}•?õ‰÷púÌCÌÏÏ_x0013_§‚ÒŒ•¡ÊKÊBð²UUQdSÊ|_x001a_òÑ-</t>
  </si>
  <si>
    <t xml:space="preserve">ùßÊ–L¦3ö§!2tx[_x001e_ì_x0007_âŸ»¦_x0018_eÞ°Û‹‰Øyl_x0001_›_x0017_¹w!ã‰Ç_x001e__x0011__x000f_pªÔï s^¬6_x0001_Mš¦-~ü“_x001f_f­5ñ8Ø_x001a__x0014_†J_x0005_¿}.ß3_x001b_K_x0017_ïCxJ_x0014_&gt;·N—Wn_x000e_yõÍ_x000b__x0018_£_x000f_&lt;»Þy_x0019__x000b__x0006_ùÑZ8_x0005_</t>
  </si>
  <si>
    <t xml:space="preserve">æ_x0006__x0003_:±_x000e_ìö2_x0014_&amp;º™:Ô&lt;î|_x0018_F»!j7	×</t>
  </si>
  <si>
    <t xml:space="preserve">’¢VVâ¬pÎ’$)®*±eAUÌäp±%ÊYIâó¡›ñ_x0016_[æä³_x0011_Ö–ìîHÒp(d#°…¨ }Éúú:O=ý_x0004_Ï¼ë_x001d_œºç_x001e_’V[_x0004_^FFÌ±Q21˜</t>
  </si>
  <si>
    <t xml:space="preserve">ƒÆ €Ñ­Æa_x0012_‡„´¤+‡}—_x0010_%Ðj3Ë=—¯\—Ã/</t>
  </si>
  <si>
    <t xml:space="preserve">…w</t>
  </si>
  <si>
    <t xml:space="preserve">§iõClm$‚µbr_x0010_—*v± ‚mÏ_x0007_†ÄnÓW¹L–´iÖ5eÞäƒ×VÈ*_x000f_äÆÚÿÝm F_x0004_]F1kô7.oD³Ó]éðÃ$0++òÙ_x0004_­$Ä_x0005_/š</t>
  </si>
  <si>
    <t xml:space="preserve">_x001b_âŒ…{T_x001d_Ä­–ÅŒ"ËPJ_x0011_'-ÆÃ_x0011_··Æò_x001a_L</t>
  </si>
  <si>
    <t xml:space="preserve">öËñf(ìGaí_x0015_7_x0013_#ïš©N5“gCÒ’5Õd+À—öäçt–$0ý;­_x0016_‰1à&lt;_x0016_­JYÏ„q»÷bY“À_x001a_QîKq*þðZ`)	~!ÖT_x0011_V[:èD¤HPH\l_x001a_E_x0014_•£_x0015_E&lt;~ÿqºiÄÚBÂ¥}N_x001e_Zæ_x001d__x000f__x001e_§ßm³¾¼À‡žx›{Sž¿´I[Å_x000c_:-ö&amp;_x0019_;£)oÞÚc&lt;¦v0q+@©_x000c_eY2×ï¶?ò¡_x000f_¾Oë?^Gè_x001f_¿_x000e_Ý‹èùÐ×?Ã _x0001_»tâŸ_x001b_Êã½'ŽãA¯Û"ƒ³ŽÊ9º_x000e_U&gt;ÅyO”v€ˆ8ŠIÓ„×oíáý&gt;XG[+–_x0007__x001d__x001e__é²³7å»—·ˆZmv/\ s_x0001_2_x0011__x0005_dfUH×êÂn\…=ký P_x0001_¢_x0011_w¤Ú­1p5t&amp;_x001f_CU07X•_x001c_`¥©ªŠ(Ø™œsÄQ</t>
  </si>
  <si>
    <t xml:space="preserve">;tç0Î_x0005_ò¦</t>
  </si>
  <si>
    <t xml:space="preserve">	$6ˆP´’Xˆ\±"2a×_x001b_µšÃZ‰Àä`l_x000c_á¦5Ò×]›ºËâ¦‚í®_x001e_Ë—A83Ý“®#é4Þå°W_x0015_á•_x0002_â&amp;€DÇÍA_x0017_¥</t>
  </si>
  <si>
    <t xml:space="preserve">Áó_x001a_µ_x001b_~ù_x0001_B7¬%ê_x0007_«-`²Ïâèu~ü“ïàð±{8|hµµUÑ_x001a_(á·[çÐÞ_x0005_R™_x0013_œ¤’_x0008_É²ªÈ‹R:Jàõ7Þâæ¸€ÅNˆå\	„¶Ý¦_x000b_÷¾	°)¦</t>
  </si>
  <si>
    <t xml:space="preserve">œ%/P{7ø™?ù_x0014__x000f_ž=‹u.ŒøUP_x0013_‹-Ç9_x0011_üh_x0013_á½ãÞûÎð¾óÇøÍg_‡A_x0010_I¹*ŒÖÓ¦{ó.pìCÈH½_x001a_‰ ¯_x0012_¾úÍ_x0017_ùÈ_x0007_? VE+4¸</t>
  </si>
  <si>
    <t xml:space="preserve">_x0013_ÉÔÉ…Ï×{G_x0012_ÅôÚmvËY°g%@._x0011_™Å$_x001c_î_x0011__x0014_û!*5‚Ñ_x001d_)´ºKpó-_x000e__x000f__x000c_gNßÃ</t>
  </si>
  <si>
    <t xml:space="preserve">›bmN’¦ANPb”ÃÇ1“iN+M‰“6ÙlBš¤(*ñü{v–´ÕâðáeøæÍ Îœ’¶=G_x000e_­r¼=`uõ_x0010_i§KžåT¶À¨˜¢(èôúœ»÷$¿û­«</t>
  </si>
  <si>
    <t xml:space="preserve">ç`Ä[6ªl­¥[_8ÞøÉ yU_x0010__x001d_fE-F_x001d_5‡g_x001e_&gt;[_x0017_´$&amp;ÄÖ÷5Zvà_x000c_¥›öÈ½«B±¥_x0013_Iä+§</t>
  </si>
  <si>
    <t xml:space="preserve">S BöùµWÝ_x0004_k¨­ï•ðÚÔ]Ñµ5_x0012_8j…‘~_x0015_</t>
  </si>
  <si>
    <t xml:space="preserve">âIX_x001f_eN¤=iÚ¢ðµŽ"¦²^VŠI(øÅ;ü8_‰+FEÄ±ìÚ«&lt;ƒi_x0010__x0013_šä€_x0014_)§hˆI­ù_x0015_Q°ÎM_x0003_ÐÇ_x0007__x0004_s_x0016_š_x0016__x0013_AwEž	;·™Î2LdˆCsc¥*_x001d_q_x001c__x000b_ø_x0008__x0015__x0008_qÈ_x001a_3ÀpêÐÔ:ÍQ)%‚O-"=£_x0014_.ìã•_x000f__x001a_†0‘ˆcA ›È_x0013_{R†w=x”ï¼q‘›»3Ö_x0006_=Æã1_þîM~ü½_x000f_³ÐÛãÖÎ&gt;“ÙŒån›–’Éè</t>
  </si>
  <si>
    <t xml:space="preserve">óô[	Ï_ÚàüéUŽ®)_x0011_{âQÞ¢D_x0004_?óÎw¼o~~nqggwçß_x001c_èÿŸ_x0007_åÐêòÀs¿Ï;æ-öG?„Wÿü_x0015_÷_x0010_Gf½Ónu„Ž¤q•; &amp;Ù"_x000b_„µ%¢8&amp;1Žcó_x001d_Î_x001e_îpg8ãÔ¡EV{m¾ñæm®oˆ´ÂT_x001e_Ýn±Ü3l_x000e_Å?KÚ	êg_x001b__x001e_¶IƒG¬‡_x001f_µ*Û[ ‘_x000b_Ð_x0005_¿eZŒRZ‰_x0011_k‡-)_x000b_‡JÅÎâ</t>
  </si>
  <si>
    <t xml:space="preserve">„c‡V_x000e__x0013_K…îøMwag)fl4Q_x001c_c1¡S_x0008__x0013__x0005_K(BBµ]_x0017__x0019_5‡_x0019_äpÎG²Ï3i siyÀ•³€_x000f_M_x0003_5-$2õ–Ã_x0018_º_x0017__x0004_\U` O¤#wÁ3\“¼’NPþ_x0007_‹˜_x000f_ãw_x001b_vˆJ7»Ýj&amp;_x0007_¿­`´Owûu~êýç¸ÿÜ#_x001c_:r„Ó'OÑNbJk1&amp;ÆDÁoî_x001d_‘Ñ¢-¨£_x0018_#…!Âe9I¤™Í&amp;üÆo_x0001_:‡D U†_x001d_}Üj.¢:`GT–$_x0016_~ÎÉ_x001d__x001e_X6&lt;xö&lt;Qšb´_x000e_B1Yñ€Bë_x0010_#_x000b_(åÑÚ¤-_x001e_ä_x001c_Ÿûî%†•ƒr_x001c_à_x0002_•L&gt;\ÕLxÚsÁ:×•îº˜Èï§_x0003_^|û&amp;£É_x0018_eb¢HI_x0018_Š×¡3_x0016_¦»«ÄsoŒ¡_x0015_+	1ò’YÏÞV3µ©#tkRìÁ_x0004_©JÈgœ&lt;³ÄÊÚ_x001a_ÙtŠÍs¼±DÊQâ±(|%d/k=1_x0012_ƒ©´Ç•_x0015_ÎjÒV_x001b_gKºÝ&gt;GÖ@ë‚\_x0017_ãmÎœ=Âá£'¨Ê</t>
  </si>
  <si>
    <t xml:space="preserve">ï]@_x0008__x0007_×_x0005_Žª</t>
  </si>
  <si>
    <t xml:space="preserve">ˆã”G_x001f_9Güé? ¬‹fe$‘­œÉµ"Ê?¹¶G·›ýn¾_x000f_eI·_x0013_sâä1Š¯?_x001f_ÈCž_x0005_J¢_x000b_\_x0008_ed5¡_x0003_ÍÑ_x0004_½‡iÉ52ÛkÂeÒðÙ_x001c_$(_x0012_Â^‚èÐfz¾È »+\È–roÆ!ìÄU_x0016_ È_x0004_L_x0013_µšUY6</t>
  </si>
  <si>
    <t xml:space="preserve">_x001d_uÂÂ G«7 _x001c_O¥_x000e_÷ŠélŠ1A•íA)EQ_x0015_ä³_x0019_Ý^—(mAè2_x0017__x0016__x0017_éw#¸3_x000b_ÅB€(_x0015_!É0îÊÏ=_x001b__x0005_ñb˜F˜(ˆæÚÁ/?_x001f_t&amp;_x0006_æ×CA_x001f_såê</t>
  </si>
  <si>
    <t xml:space="preserve">¶768tô8hM¤À––8Š$–ÙÛ_x0010_Ð¤Bp–€o&lt;!öXé_x0010_þä_x0004_ÒTZ&lt;žØÈ$Ãh-ÏEë_x000e_ºýª</t>
  </si>
  <si>
    <t xml:space="preserve">‰âX</t>
  </si>
  <si>
    <t xml:space="preserve">A­¨¼ãÌñU¢(åµ›»_x001c__êò«Ÿù*³*áés'ùê+_x0017_H"Åóoïps{Ê‰ù.(˜–9½6ÜØØe4+©¬</t>
  </si>
  <si>
    <t xml:space="preserve">i—_x001a__x0015_l™»{»&lt;tæäã&gt;|þ‘×ß|ë‹7oÞú7_x0007_úÿÛa_x001e_ÅÜ÷üïñÔïÿuŠ´#ûOÜÿ_x000f__x0007_ºGkæÛŽ©¬&lt;Ð•_x0011_¨?q;€ÿ¥r_x0014_´#El4sÝ_x001e_kK‹l_x000f_'ì§</t>
  </si>
  <si>
    <t xml:space="preserve">vcN¬¬3+</t>
  </si>
  <si>
    <t xml:space="preserve">l_x0001_GæOpýå_x001e_ŒÃáT_x0005_%{]tTe_x0013_G_x0019_Ðœò°Î%Ï¹_x001e_çÚ²‰„Ÿ¯?_x0018__x0004_¡ž¨…_x0015_Nî</t>
  </si>
  <si>
    <t xml:space="preserve">#±‡ª²$í6ÎZ&amp;“)í–_x0011_°Hðljc¨*';ÛÊ2š…à„ºº¶ãæ†LÚ'_4b&gt;­¥Ë¨w×µÿÛ_x0015_M·Z'.™Ž|ÙPºÖÞŠ&lt;´v®‡‡A(_x0014_L$_x000f_×¤Þ½ÕÝn pÕ‚7_x0013_ËÁ®CÜe‘_x0005_üéDþÎÎU_x000e_»</t>
  </si>
  <si>
    <t xml:space="preserve">&gt;ú#_x000f_òÈãOrèð:_x000f_&gt;ø þ@V_x0012_AýªuDå+Œ_x0012_%­Š"´Õ¨H€'‘1´Ò6vÌg?÷_x0007_üá+wàä;ÁN!</t>
  </si>
  <si>
    <t xml:space="preserve">_x0007_x‘Éøu¶/	yµú¹*ÂH_x001e_9@Æ_x001b_œ;{”S§OÑiw¤;/ïJ~2_x0006_kK”2h¼DãFšÁÜ&lt;÷ÝwŠC+K_x000c_ËBÞ(</t>
  </si>
  <si>
    <t xml:space="preserve">¶¨`_x0017_óa-£tØç÷_x001b_õ3_x001e_Úm^½r­-ÖÖ‘å¹dÓ›Hà9u¨_x000e__x0002_¸©lÅ0w¢šÏÆò_x0010_6&amp;ðû“&amp;â·=ß¬…t:W‚¯8²&lt;‡Ž_x000c_.¯Ð&amp;BkC_x001a_Ò¬T_x0014_¡M$Ñ¿_x001a_4–8é†ý®_x0011_Î¸³¢+°_x0015_·7¶äÀhõ¡»Då_x0015_J_x001b_œòbC*-Ú_x0018_t_x0014_S_x0015__x0015_JGtz1[;»Tº_x0013_xëa:V“_x001a_ïžŒ_x001d_p_x001e_Âó£½Ó	JMQNâ7ÉF2f®w×&amp;_x0002_ZMº›ŽdRcËæ}¨“"m!+_x001a_î_x001a_‘×´³`vE4™ôD¿KVTU&amp;Ž_x0017__x001d_Kgë_x001c_Ì¦ ‡á_x001a__x000b_Z_x0013_Ó’_x0002_¥ª¤`_x0018_nËý¢"H_x0016_QÎ±¾8‡SŠ²’†¥¬*)øu_x0014_6Z†86bk[¤i*³#-“¬Þ`Ž3§ò‹o_x0007_º]_x0019_ÕºŸH¸õ_x0007_Œ_x0002__x001d_ì6oÖr³Ý`±Œäïn_‘û÷ä“¼zá+&lt;ûÕgù“úçeeã!ŠM€_x001e_Éu CÔ±Ö_x0012_æC_x0008_ÍóµÍ_x0011_/:˜`_x001f_³ÎSyO_x0014_é_x0010_ÅlÑÚ_x0004__x0004_¬(Ð©Ù_x0015_"¶[šïòè=‡xãÊ_x0005_lå9sê0ƒnÌï&lt;ûm†¥¢Ò	Ûã)‹s1íN_x0002_h²ÜÒ21S_qáÆ6çN­³473"èó@&gt;_x0019_17èuÞûžw½ÿK_ùê_x0017_ÿM‡þ?o©_x0007_mVö7ùó7¿Döä;þ…¿dY–GÒ4Õùp"_x0013_^ë_x0002_GØ¤]Êª"›M‰"ÅB¿…u–7oíprµÏ´(P&amp;b¾Ó!sŽ^·‡é+|‘srmŽ«»[á`</t>
  </si>
  <si>
    <t xml:space="preserve">_x0018_Ä*küÒI§Á‚ÖÀ…¸_x0013_Fma¼VÃ]L_x0004_ª_x0005_&amp;"m¥ò@VŠN'BùŠ&lt;/)m%ÝN$_x0007_¸BÑí´±.àVc°•Ã(/ÞS§ð_x0018_Æ³àŸî</t>
  </si>
  <si>
    <t xml:space="preserve">6)TÜ½/wõÆÝ¥4ZÁ&amp;£‚u)XmBŠš_x001c_hÁ3ŽkvÌ“­ÛèÈ!Ôš“±|MU_x0006_|8¨ëB§ö^G‰TûÅ´Qò–_x0019__x000c_w`÷:­TüØG?@w~™¥¥_x0015_î?s†¹Á_x001c_Þ	úVi_x0015_ºbG’D´ÚÝ°CÖäY!|÷°gn¥	í4åÙ¯2W"@;Ø_x0017__x0007_zY_x0012_Òô&amp;[ÐÊ»0©ÈÀB›‚GÎ?Äé{î£Û‘à_x001f_Yêƒ_x0010__x001d_¼ˆ9½_x0017_Fue_x000b_:_x0016_g_x001e_xˆCó)o^Û‚ÅUù^õ.Î„B«¶)¥s!_x0018_&amp;¬D¢_x0014_º_x0015_o_-ùÝ/|•ÿðßÿ3L§3TàÒ[ëÑ_x0001_&lt;ä'ÒŠÝÝ]öJ_x0003_Q){Òö|ðÖç</t>
  </si>
  <si>
    <t xml:space="preserve">jW™ð™…‡t_x0015_ž®:E+Xšë_x0013_Ç2</t>
  </si>
  <si>
    <t xml:space="preserve">qJPÊ®_x001e_s¢_x0005_Q«dlê_x001c_ä³_x000c_´ÜoÚZ*ë$²¸_x0015_sùjÐ_x0011_U3H{\ÛÜ#+Äç_x001c_)#ã`kñh*_x0007__x0006_¡áI¸‡	: H«“ðê5VíLˆÚ!¿ ìÁ½¦Ÿx’V"éfõý9Û</t>
  </si>
  <si>
    <t xml:space="preserve">Ó¶ _x0012_õÁ÷_x001d__x0005_~ÃÂQ¹‡v¯5ìøb_x000c_Y&amp;ÏíëÍ˜zºGlG´B</t>
  </si>
  <si>
    <t xml:space="preserve">]äR¢hL¢‡ø²$Ž&lt;;“_x0011_ÅÈ°Ô±´:m”-I#ñCÏ÷Ûì_x000c_§Lf#œwìO'Øi„V–4)è¶;(s™Î1Í£O&lt;A™…½¹óh_x0014_­´_x0015_®C_x0011_Gš(_x0016_ªšv_x0007_ !e_x000c_&gt;_x0014_&amp;ÇÖ–Á½_x001a_x_x000b_¡S¾¹_x0016_«"¤</t>
  </si>
  <si>
    <t xml:space="preserve">Î_x001a_FD­÷ˆ[0Íä ×_Ð™_x0017_ç€‚¼’¿ò+Ÿá±Ç_x001e_çžûî'/</t>
  </si>
  <si>
    <t xml:space="preserve">¹vœÂú*@mjD­&amp;Ò!x)\?Î{™·èˆªªÃ¡d'+_x0010_%iÜð_x0012_Nã&lt;$q_x0014_Ä¯</t>
  </si>
  <si>
    <t xml:space="preserve">"ƒ</t>
  </si>
  <si>
    <t xml:space="preserve">BØ_x0007_/qñò›¼pi‡µÅ_x001e_÷$=ÆyI'IxãÎÊBå&lt;_x001b_å_x0018_WÍ1HRö}F„åÍ_x001b_»dyAY9*¹RÖ IŒŠÚ|ô#_x001f_ûÐ/ü•¿ú_x000b_ÓÙtüo_x000e_ôƒW_x0011_3øí_£½}…çï\Â*ó/ôå¬µ&lt;ñÄã‡´‰_x000e_ˆ]ÖV"â©J9[°Øª@ù˜^_x001a_“¦mö§c’ö2Çû=¾ü½Ë|ÿÊ_x0016_^+òÂ3èÄ</t>
  </si>
  <si>
    <t xml:space="preserve">ö_x0012_®î_x0016_àBdfœÈÅ_x001f_·_x0002_$¦Ó_x001c_PÞ7	au¸_x0007_qè¾Êpƒ ŒhPdyˆŸ”€_x0005_¼Aë</t>
  </si>
  <si>
    <t xml:space="preserve">_É_x000e_Ë;·¢&amp;u¨0Â•_x0007_f^TØÒ“D_x0002__x0012_ÉËŠá</t>
  </si>
  <si>
    <t xml:space="preserve">_x0003_Õ—×’_x001a_O+aôî_x0003__~º_x001d_"@C_x0018_‰¯À_x0017_b</t>
  </si>
  <si>
    <t xml:space="preserve">1©ØÝò ÞrNþN6_x0012__x0005_n{&gt;_x0008_}²€»</t>
  </si>
  <si>
    <t xml:space="preserve">émÞ_x0006_µx°çØR€_x0013_¸0Å(äæg</t>
  </si>
  <si>
    <t xml:space="preserve">ß»V</t>
  </si>
  <si>
    <t xml:space="preserve">»*_x0014__x0007_#Ø¼ÈÑöˆ§_x001e_?ÂÙ‡_x001e_¤3X`iq_x0007_Ïžauu	ç-ÖŠ¢Û_x0007_Jž6†N_x001a_3ÙÙâµ7ßæÅ×/ñ®gžâÔñ£_x0012_2£_x0014_¥/ÐF±7_x0014_õöA_x0010_G_x001d_2Q¯C:_x000b_6V46ÄšÖ5ÜàPßðÎw¼ƒÁÜ@øðÎã_x0002_äB…p_x001a_ï•¬Ã_x0003_³ß;…³–#GóÄÙ{øÊ›ß‡ñ.tCQ[ç}»ðþÕÈÍá­€_x0005__x000b_ãà_x0008_Ú+&lt;÷í—ùóV _x0017_®²h_x0014_ÎU8ŒtÃUwJ€hµ:¿Ö-´ú0šÊ*¦¦_x0017_†|réÚ=L6A'¨*£Ûí_x0012_')º¨BqR_x0005_À‘è_x0006_ªJÆ©_x0012__x0002_R¢µ%Š:òÐÕrˆÄqÄÞî_x000e_£á.¨PPl^ää™“¤í_x000e_³iF^_x0016_¨8‘´0 ÕJ_x0005__[UDZ¡l…7‘¼W:–n½.Du_x001c_2_x0016_B&lt;«÷2¥_x001a_Þ‚Ù_x001e_½ù_x0016_q’0ÉCÊ]_x0014_C_x0014_l¥®jØ_x0011_IG®Ç¤_x0013_ÔëÓfm”</t>
  </si>
  <si>
    <t xml:space="preserve">¥_x0008_˜MèÙ_x0011_ï9³@«Ý¢¨_x001c_Š%æ{Ç_x0018_ô»à¥xL"ƒŠSÁ1Ç1_x001b__x001b__x001b__x0014_EÎ¡µUZiŠÒFR_x0013_ ‡óY†¯</t>
  </si>
  <si>
    <t xml:space="preserve">œ‡</t>
  </si>
  <si>
    <t xml:space="preserve">Ë_x000e__x0018_ùi»C¬_x0015_Î•¬­_x001f_åÞûîa–å¸À„óÞ¢â_x0018_ãd²_x0016_E_x0011_eáC·+Z_x0007_¯_x0014_‘«)“Š^»%V</t>
  </si>
  <si>
    <t xml:space="preserve">[…•‹j&amp;AµG¿FßÖïK&gt;•ë¨»_x0010_ÔîaZÙ]–g…Òò~'Šo^_x001c_ñì7¾Í½÷?Ø`&amp;°h$…Qk-¦_x000e_[‰C_x0005_I‘Ô!¤Eé0ñq&amp;_x0007__x0011_x”_x0017_m‘ÒJp±NÉs ¨äCxlÐ¯Tœ;¶Ê§m‡o¼|ƒÿ#_x000f_°9¦Î_x0010__x0013_QL3ö'_x0019_Kƒ_x0016_Ó&lt;gsRpd9eûê_x0004__x0013_y®n_x000c_yãÚ_x0006_½n›4Š©Ê"P´_x0007_T¥çÑG_x001f_}ò‰'_x001f_ôÙg¿úUþ_x0018_DªF</t>
  </si>
  <si>
    <t xml:space="preserve">ºó_x000e_¬üöß$¾ú*_iÏ¡þ_x0005_¿džç|ô#_x001f_:_x0012__x0019_M_x001c__x001b_²Ì‘ç_x0019_UGÒº¼QF_x0013_E_x001e_£&lt;U•³&lt;h‹å!_x0008__ÇyÉb¯MVyð_x0019_(âÍ_x001b_cœÒ…«Þ÷z_x0017__x0018_ÎQ_x0003_™PA(WÎÂè´ºk7k_x001b_a™VÐ_x001a_pýö_x0016_³ÙŒÂ*’8–1¦Žh¥š²ÈQJªOI_x0017_òh_x0015_¦_x000e_(b_x0003_¥õ _x000c_q¬)²	Ãq_x0006_yðºÚ_x0012_²PxÔ —¨%t½#/frC_x0016_S_x0019_;ÇsrøçãÐÍUò v•&lt;Øj%x&gt;”Ã¦_x0015_|¼íEù&gt;­šG_x001d__x0004_oI_x000f_Ê`‘</t>
  </si>
  <si>
    <t xml:space="preserve">»Ä:€¥_x000c_ØÌk_x001c_-¯óèù5_x001e_;ÿ_x0014_‹Ë«(_x001d_±º¶Æ™3gX]]C_x001b_EYX´vA\#£Ú4‰ø¥_ý»üÊo}™­&lt;âÊ«oò§?ô</t>
  </si>
  <si>
    <t xml:space="preserve">¿ü?þ÷hm°®¢ÝnqóÖ-^zû_x0012_</t>
  </si>
  <si>
    <t xml:space="preserve">œ–üs5”Î´_x0018__x0005_/¸’=i{^à%E ’©ÀòÎ†&lt;ðÈ1îàŒ$o_x0016_²7÷*ŒŽëý»_x0012_¥;Xjãs’üwâø:‘}Žj6„$i®™*_x000b_“œ`_x001d_3_x0001__x0005_š</t>
  </si>
  <si>
    <t xml:space="preserve">_x001b_K¡Iaé_x0010__zõ_x0015_Þ~íuŽœº‡Ùl†WžÊ:b_x0015_…]©&lt;ð_x0006_½_x000e__x001d__x0003_…©ívCé¤Æ›M_x000c_lí·Î'Aø_x0018__x001d_¤›9/_x0005_A_x0014_é_x0010_&gt;#N@´F+21^Ëè_x0017_4e&gt;#N’gaó_x0019_sóK$Fó_x0017_þÛÿ‘¯½½_x000b_‹sA_x0010_èX_x0018_ôð^ãB_x0014_l¬Åªä\U3GÈ‹Œï½r_x0001_Ÿô›•ÁOnC8K_x0014_5]fP[Ó_–?›X_x0018__x001c_¢×íQ”Uã_x001e_PJxýÙž|½:Ñ¯f_x0001_Ø¬a$ÔA%™aßâO¼ë!Î?+^hAãá¼ÇzY±ÔÉ†ee¥[Všã§º’çm¥KVJã_x0015_‘+C‚b$_x0016_¬~»_x001b_$– L$ãg›_x0010_']"_x0013_‰%Þ˜†`_x0018_vÎ‘1dyŽ«*â$_x0012_ö¾‘CÑ×sm_x001d_ÑjµPIGîû84_x001f_E_x0008_hq_x0016_lðÂ×zƒƒS# k«\žaqxöeqXï…Â·_x0018_Ñï´å ¶R N§S1"Ä	Îkl%BN[©4ç…Ž©\øü¥8Á'!]Ó_x0005_HM˜Ì…_x001d_;Z_x001f__x0004_29ç¨ªRp²_x001a_î¹ç_x0010_ÇVWøÌ·®p|u@Qz¬…½ÉŒw&gt;tŒ…Å}ž¿p›^_x001a_ñí×¯óž_x0007_×8¾ÒçÒFÉ^Vòâ…›œY_„nGlÎi_x000b_ï_x001c_Ee_x0019_ÌÏ%?þcŸüx8Ðý¿éÐ»_x0003_NþÝÿ–_x0005_;Å_x001f_»‡®RÿÂ_2Ïs5_x0018_Ì-Yged´T~&amp;_x000e_.ª]ÀÓéÏ‰%LE8ç¹xs£_x000b_]ziL§—²1Ê1_x001a_Î_x001f_›gc\qj½Ï›—</t>
  </si>
  <si>
    <t xml:space="preserve">˜¶\Ôí…Ðq_x0007_„¦RAñ_x001a__x0014_îõþX'¡c_x0008_Ý R!¹H_x001e_¼ôú|ýÍ×yý×yàÁ³‚.ÅSºJòÐ½G_x001b_%xC *_x000b_QsÆ)Q¤‰#_x001d_øöž~»Íµ[×Ø_x0019__x0016__x0010_ÏËÃ¹FF¶_x0006_wíÎ_x0003_ör´)cDW_x0005_Æ»jÆŠ»W_x001a_Un1–C'_x000b_V½š_x000f_PÛ¹òIƒ_x000e_ue_x0018_u&amp;Â~xGÒÌâ°³t…_x001c_ð‰“÷&amp;Na¸Å‘ü</t>
  </si>
  <si>
    <t xml:space="preserve">ÿÎ½‹ùå5¬Ò(m¸ÿ¾Óœ¾÷~æææq®¢È$"46’jÖm·‰Ó„ëW/òWþú¯qéò_x0016_«k=&gt;ú¡wcâ”2›_x0012_E)½n›ÿüoü*¯Žçà¾ÓO?í6Œû:VÔ$"úË†-/õdsÞñð_x0003_Ì-</t>
  </si>
  <si>
    <t xml:space="preserve">Q•6&lt;”_x0012_évª</t>
  </si>
  <si>
    <t xml:space="preserve">Œ¤å¹úaì_x0015_Î[œwDFö†g_x001f_|€_x0007_Ö"^žìÁ`)h_x000c_ê5H_x0018_cÖÁ&gt;q8dª0E1-0ps_x0008__ùæ·ùóçÏ‘ç"dS_x001e_´¯_x000e_„…^ËNRÒ²Âú#_x000f_</t>
  </si>
  <si>
    <t xml:space="preserve">ñVO&gt;Ç_x001a_š</t>
  </si>
  <si>
    <t xml:space="preserve">_x000f_</t>
  </si>
  <si>
    <t xml:space="preserve">v_x0007_0$kñí%öGS_x000c_5u.¢²N¢sKÙ_x001f_—Á6¤•¡R_x0011_J+¬«ÐQLd"’v‡;[wøê÷/éyÑ]D1DF²²‹_x000c_Wæ`ZÄ‘ÐÏŠ"L^”b2Úã+›29‰Óàš_x0008_ÑÀ</t>
  </si>
  <si>
    <t xml:space="preserve">9€Zórm—…_x0014_=ÞÉ^7t—ó‹ó¤©`C_x001b_5w â•³pmj	OªÓéTpfTy£	É¦¬_x000c_Úœ;ŽBè&amp;h§ä&gt;4_x0011_1š(_x0012_/~_x001c_'_x0012_b£5I’0_x001e_pÞÒéöB'-Z„4ŠIÒ”¼È)òœª*™Ng”UE_x001c_'´Z)Q$)‚+Ëkôzs¢3PòÜ©*	%²Îâ“¶ Jƒ[_x0005_8ƒ_x000b_a9&amp;L8”‘±`rÇ¡¨®ä€Ÿî6Þ÷r&amp;÷êt'¤Ê_x0015_Ò…ûÀšðAÍ_x001f_¥òYÌF°u™³‡cî½ïÞ¦w³_x0016_[9œ1¤IÝ¨H°</t>
  </si>
  <si>
    <t xml:space="preserve">ZÕ5ppûÈk·•%ND³_x0001_NÜ$_x0012_õ(_x0011_±Á¯nŒA{_x001b_¬ü_x0011_$_x0011_£É˜+;#6v‡Œg9ó”_þƒ·ø™wâÑÓ‡¹±³OVå&lt;|b‘ãK]¾öú_x001d_Få„ï_Úå÷­röø2Ï½v‡Ë7wÙØÙg~®/V;gƒMØcËŒ÷ýÈ{?xâÄ‰__x0018_Ç{ÛÛÛÿš_x001e_èÞC/åü7~›w\y–ìÜÙF\ö/ø«(ŠÞú‘õE_x001b_P©iÚÂ–yØ!ED­.Ú9”Np¾d®¥é¶Dha]Å•M¹éŽ_x001d_ê²¾Ðc¾_x001d_±:µ¤Êsý[qð</t>
  </si>
  <si>
    <t xml:space="preserve">ÏD±Jí©_x000e_¯]_x0007_ÑW-21•^„]µN_x001a_êS-_x001e_KàæÅM®_¿Á£O&lt;IQT”eI–e’”_x0014_¥x¥ÃÅëCÚ_x0010_Da_ëœx3ã(Â_x0018_ÍþpŸÉh_x0002_½N_x0013_øP†@ŽºÐÈ­Tß&amp;jü¶u_x0017_â*9Àò™_x0008_O²_x001d_âj*Þý²À™_x0004_k=•IåÏ%mh÷DtUÃ%’N³›¬Gé¾’ÑÜl;Œ1[!`#LªŠ_x0019_ë+ó</t>
  </si>
  <si>
    <t xml:space="preserve">¯_x001d_ÁiÍÚò_x0012_Ç_x001f_ãØÑ#ÌÏÏQYKee´›F†$msëömþÖÿô_x000f_yÿûßÃ©“Ç_x0019_´_x0013_hõi§_x0005_èŠ;»#œ³Âöï¤ìíîòÝW/HKUŠ§œÀ¬_x000e__x0010_‹¦ _x000b__x0011_¢ý5_x0011_P_x0015__x0013_pš¹Žâì¹s[_x001e_ìaJº_x0006_t°Û8q"8ïÄê_x0012_‚Jœõd.ã_x0007__x001e_â#ï&lt;ÏkŸy	[f_x0001_X’4€Ú¾¦| šåÍZùL½Šxá•7©J_x0011_œi_x0005_ÞF8&lt;‘_x0002_§$0eóÎ&amp;_x0013__x001b_KqR_x0005_2ÚÖeé^÷ïÈ×N‚÷&gt;i_x000b_Ÿ`¶+EMg	Ò.×¶†".Õ	y6Å{ù_x001c_*'Ÿ‰ó‚ÅK_x0011_´:8ë1Q„µ_x0016_ë=E–a} Ÿù</t>
  </si>
  <si>
    <t xml:space="preserve">JÉ[÷¾_x0012_i‰‘®Í_x0005_k¦u_x0016_ï_x001c_ƒAŸY9c¼¿_x0003_zE®­Ù¨!Õ…±·Ðêp_x0010_æSd•­=/º®8•Ž®˜È!_x001d__x0007_}H_x001d_Ç\_x0017_;Õ´_x0011_¹¶_x0006_ðÍÄ´_x0019_Î</t>
  </si>
  <si>
    <t xml:space="preserve">Ýþ€‡Nž_x000e_b@M’&amp;´;_x001d_i"0G_x001e__x0002_•"yÔÎ²_x000c_'©]_x0010_	Ò9</t>
  </si>
  <si>
    <t xml:space="preserve">Ù_x0003_I_x0012_Qä_x0005_EàšçYIQ•ÄIL_x0012_'²ÒPF¶eq$_x000c_€°bLL</t>
  </si>
  <si>
    <t xml:space="preserve">j_x0001_çJ:_x000e_UU_x0005_‡…_x000b_^n_x001f_ÐÇ²’È‹_x0012__x0017_%Mc9$„Hõ_x001b_'_x000c_JÞ£&lt;ˆ6£¤_x000e_Õï£_x000f_ð£¶Æd_x000f_FÛüì¿÷§8{î_x001c_Yž	ªÞƒ6Š¼˜	_x001a_XA¤#ÑÊ_x0006_†ƒ_x001c_âbG3&amp;‘Õ¨uT¾$Š_x0013_´ŽB_x000e_¼!AAlÃþÝ°7šp{gÈµ­}®ÜÙåõ«_x001b_”UÉgŸ»Èµ1?ó¡_x0007_ˆÐ\Ûž¢cÃÃ§×é¤	[£	§_x000f_/sÏÑU&gt;ýìK\ß_x001a_óÜ›wxïùužº÷_x0010_ß~ã_x000e_—oosæÔ_x0011_\•‘[ˆ_x0012_)dÊÒrÏ=§Ïœ&lt;yü‘/ùÙ/ÿëÛ¡Ç	j6cïkŸã_x001b_ß{_x0001_ÛéÿKûÒ³Ùl&amp;ñ²&gt;À!jª_x0003_õdD’¶É§C|&gt;!i÷Ib˜k+öF_x0013_¾ùÖm*_x0014_‹Ý”ÇÏ¬ã­ãâ­-v³</t>
  </si>
  <si>
    <t xml:space="preserve">í_x0014__x000b_ó_x0003_xó</t>
  </si>
  <si>
    <t xml:space="preserve">ÈW_x0002_‹»/Õk½û</t>
  </si>
  <si>
    <t xml:space="preserve">ƒ½C«&amp;S{6_x000c_Á_x001b__x0016_L±_x001d__x0004_6ÚÀd›Cƒ„µµC_x0012_VPYœs$I[_x001a_ÿH¡œ_x0012__x001b_JQâ€VÚ’ì`„ºTæy +!^Ï(_x0008_àt"‡–óÍ®ºN</t>
  </si>
  <si>
    <t xml:space="preserve">ÓA_x0008_5¼!~cï¥_x001a_Ÿncv®2Wîr¸¯¸ïØ€¥…yÚi"Íyž3šÎØ_x001d__x000e__x0019_Nsníe\›ÌÃú_x0003_!Š2iB'ê›_Ç¡ˆ	xK?¹«+_x0002_e_x0012_|g­áe–——¹÷þ_x0007_8|xVšàñ_x0014_eIå_x001c_±1$qDaK_x0006_íylUòKÿã/ó_x0017_ÿÒ_ãoü?ÿKþ³ÿÝŸã¹ï¾À_x0003_÷_x001c_gýÐ*§O_x0016_•SÄqÌk—.ðæÍ}_x0018__x001c_n</t>
  </si>
  <si>
    <t xml:space="preserve">BU.ªë¤_x001b_&gt;£z§\51¦I_x0007_fÒ™Üw¸Ï½÷Ý‹«*Éƒ_x000f_ûrï¤Ø²aüŽòht°_x0011_Ùà¯_x0005_ä	‹KKD.Çæ3Q?»àŒ¨_x000f_¼Z„”vå«Ý_x0007_5.¶Ýãëßy•«W¯²¶¾NžÍÂ~Ôà•“×¦_x0014_ûÃ!Ö*9¤¼_x000f_ÂÇ_x0011_Ì­ËC|?ÀYê144k’p^¼¹ÏþpLg~™áþ.F+’4’‘p%_x0007_³Ñ_x0002__x0005_9`ËƒŒä•h_x0002_úƒ_x0001_}_x0003_ìm@;‘û_x0006_E¿ßgue•áhBY‰xÑ_x0018_aÀ{ïIâ„_û­ßáõí</t>
  </si>
  <si>
    <t xml:space="preserve">Ž®‡î9_x0014_u"XM_x000f_«ª0£Ÿ5k</t>
  </si>
  <si>
    <t xml:space="preserve">m †—/ÜâÚµ_x001b_´Zí ÷_x0008_Â&lt;_x0013_7‘ÇÊ_x0004__z°ˆEa=fâÀŽÒ_x001e_“YÂ©S§xêéwPV…°/¢8 ›C}ï_x001d_Ui¥ÀŠâH_x001a_Xä&amp;_x000e_™ñ:_x0014_œ2*O[-²Y1_x0011_½¾¤©EQL_x001c_Iò¢u_x001e_W•_x0001_û</t>
  </si>
  <si>
    <t xml:space="preserve">"3ï-•CÄµ‘!NL_x0010_9"“È</t>
  </si>
  <si>
    <t xml:space="preserve">S5#jÉ5pL²LÞ†Åã¡é˜I!·w=pþƒE_x0015_#"D­¥È‹’ÎÉå0wáyg+±_x0008_¶{Ð]æÖæ_x001e_ãáV§ƒµ%ÞYÒ8Â{KQ_x0015_ÄZã´Æ_x0018__x0015__x001c_!’G £Z§gå¾Q’ãžÆ_x0011_Æ(P1ÞÂÆÎ_x001b_›»¼y}›W¯mp{s›+›»</t>
  </si>
  <si>
    <t xml:space="preserve">Ì·™ëÆÜl_x0005_Ui_x0016_—6ù3_x001f_?Çw^½Î=‡_x0017_ð‘ç_x001b_¯^çÍ+»üÅ÷ã&lt;ÖŠùÎ«oqf}ÿÅ{_x001f_æ»_x0017_®qs{Ä_x000b__x0017_ïðÔ™_x0015__x0016_æZÜÚe_x0005_iÜ¢¬</t>
  </si>
  <si>
    <t xml:space="preserve">ºª'Üøù……~ä#_x001f_ü×÷@×†(›òø?þk¬\ù_x0006_åý_x000f_5_x000c_å	¿²</t>
  </si>
  <si>
    <t xml:space="preserve">[ìv»ý²”]Xl_x0014_™u“¢ñx±|y°ùL|ºi</t>
  </si>
  <si>
    <t xml:space="preserve">V1_x001c_•ôû-Ê¢b©×CyÏ_x000b_o\%_x000b__x0011_•C_x001b_¬fÊH÷¦tÀeÒ_x0008_áT  _x001d__x001c__x0016_­ 8³wùíç ¿*vïUž¸o•³g_x001f_"ËJ_x001c_"øÐJÄ#*_x0010_“êÃÛf…_x0010_•\ÀÂ:_x0019_wº &gt;8¼¶ÆÒ|‹_x000b_{a_x001f__x0016__x0007__x0001_’ó@!q“U YEµ_x000f_Ö†0”_x0011_ìoñÎÞ&amp;ïyêaúsó´º_x0003_lÈM—:Å„s%ÃYK6_x0019_óù¯|‹¯]}	¿x_x0004_:±ì%µjV</t>
  </si>
  <si>
    <t xml:space="preserve">õ_x0004_`º_x001b_TÖýpÍû²|‚Ë›—˜MÆ&lt;óÌ3ŒÇC¼w_x0014_yFžåD@l_x000c_ÞZ&lt;ŠétÂ½÷ÞËýßýwüÚ¯ÿ&amp;‹_x000b_s|ø_x0003_?ÂSe8¥Ýé±~ä_x0010_UU	=&gt;Ž¸~í:³ÌÁJ÷.K¤j&lt;Ä&amp;Àuœk€ ÙX_x000e_Áî_x0012_lßä¡ÓGYYZ_x0016_û£_x000f_Ìi/ò¤"/%</t>
  </si>
  <si>
    <t xml:space="preserve">Tyyuç*³• »PxëxÇ»žáü_x001f_~ïìgÐ¿_x000b_'_x001a_Þ—Ô†ÌéT˜_x0007_Óô_x0008__x001d_</t>
  </si>
  <si>
    <t xml:space="preserve">i‹_x000b_·F¼øü_x000b_üÄ©Sä™$_x0008_š(’_x0010__x000c_%¹ð“i.=X_x001d_‘š_x0004_~Â8¬A¦»¡Ó</t>
  </si>
  <si>
    <t xml:space="preserve">d¾b_x001a_¾XÅ</t>
  </si>
  <si>
    <t xml:space="preserve">Ÿâò­oðòË¯ð~‚8iÉ_x0003_Ú;¬—Ñ®EK X"ÝRQ–¸²Àù–Œ¹mÅÜü_x0012__x001f_{÷y.ü­O3®Ö%O&lt;ŽXX_x0018_ðµ¯v§Ë#_x000f_?Â4+°U…B1_x0018__x000c_øÚ×žå/ÿ_x000f_ÿ„|å_x001c_&amp;±ÓÀ^/‡Á²¦ëx·Ðe‡î=©cy=Ä)·7'\¾rY¼Ìõ½[;=²Q˜¶xÙÅÇ_x0006_ÊTÇå*_x0015_¢ZG¸´ÏÂâ_x0002_s_x000b_ó_x000c_÷ö_x0003_=QÖ)bÅ2(í±®À{×Q@µÊ.ÙÚJFñ(¬_x0017_­…Õž8 œñ_x0016_å%6Ùù’¬*¤ b9˜+Á_x001a_GqŒw_x0012_Ü„R$‰ŒÊÊ_x0005__x000c_”U…·•_x0014_I</t>
  </si>
  <si>
    <t xml:space="preserve">â_x0010_Ôdmðð_x0013_Ø_x0003_£ á_x0008_ADQ»_x0011_¹Ú_x0002_T@ÃÎöe_x0014_oË&amp;10î5…beÁf</t>
  </si>
  <si>
    <t xml:space="preserve">ÎõHZ-ò</t>
  </si>
  <si>
    <t xml:space="preserve">_x0017_å}_x0014_…_x0002_O^“B_x000e_jƒf8­ˆ"E_x0012_{Äê­H“ˆ4M@ÇTyÆÖþ˜·olóúõ_x001d_¶÷'lmïQT_x0019__|ù_x0006_»ã)G_x0016_:&lt;rz™ûÍ±1œqÿÚ_x0012_oÝ_x001c_ò‘Gòø‰EÚ_x0011_D&amp;âöÎ”ñ8ãÉ{±µ7¢ê$ä³ŒÏ½y…n_x0012_óèÉÃ|â©_x0007_Ø_x001b_ŽYZèóÐ=–—Þ¾ÉÞ8çÐR‡Ò_x0015_DNV_x0019_ÖÉªã=Ï&lt;ó…ùù¿²»··ÿ¯Ñî_x000f_Æ…ÝýmÎ_ü:Ù½gÿ¥_x001e_æa‡¾Öï</t>
  </si>
  <si>
    <t xml:space="preserve">:_x0004_Ä Ž’€_x0012_”«µŽvAÆ‡“]bcèµRÒ4_x0011_{nj¸½;dcoÄ‡_x001e_½Ÿ­ý!¹óTEÁ÷ÿp_x0008_íeè-5_x0001__x001a_„î n_x000b_2Ñ…à_x0006_£›Ñ”2²«C8¢NP¿G0XæÒÆÛ\»z…ã÷&lt; ü_x000f_çQ_x0014_$I</t>
  </si>
  <si>
    <t xml:space="preserve">Þ\„¿¬ñb™_x0010_—&amp;ÚË_x0001_ab_x0011_Ý_x0014_…_x0004_!´;mØ_x0008_T³Î¢TÖµ­</t>
  </si>
  <si>
    <t xml:space="preserve">í‰-©_x0018_Ëç‘_x000e_‚=­{p†­_x001f_Yçð±ÓÌ²_x000c_ï¼øXC&lt;h_x0015__x001e_Zeaƒ |•?ñÉ_x000f_Âo–¯n\…ô_x0001_éÀêI_x0004_w_x001d__x0016_ùôÀ'*_x000f_Sñ_x0011_û|J4×£:þ8¿ò¹oðS?ý_x0013_Ì-_x001f_e4ÜÁ˜˜8*(²œÊˆO»ÝnÓISv7oóðý'ø¥¿ö_’¤mÞxë_x0002_{»;(¥é</t>
  </si>
  <si>
    <t xml:space="preserve">_x0006_Áþ¢ˆŒÆÎ&amp;üæï|‰q´Ð T¹_x000b_¸SL_x001b__x0008_‰D_x0001_í«Féž‰Jÿð¡S¬¯¯3_x001a_1‘ì÷LØ¾D…¥</t>
  </si>
  <si>
    <t xml:space="preserve">+òB([IÒÂ‡0_x000c_gÅ†ƒ1´:)=ö_x0004_O½ïüþ[b__x0013_&lt;Vè_x0004_C1d3Ñ2D BÚ</t>
  </si>
  <si>
    <t xml:space="preserve">jw Õg¬{&lt;ÿò«üÔÏþT@!ˆ¿W…_x0018_¥_x0015_‚&amp;òÁîUÂt_x001c_</t>
  </si>
  <si>
    <t xml:space="preserve">ƒª‰ÔÍÇRxÆ©_x0008_¤Š¨ÉLW1;nž?xö›üè_x0007_ÞGš¦_x0014_™_x000f_! ò_x001e_&amp;I_x0012_‚+D”_x0016_G	_x0016_EYdD¦Ž"ö÷öøø'&gt;ÌW¾ý}žÛ„xØJù»¿ñùo~ñ7ø_x000b_ÿÑÏñÄ“ï _x001a_M‚_x0018_JÓJb.^¹ÊF_x0006__x001c_êã_x0008_É†IG~ž_x001a_Xä¼_x0008_ÛjÁV</t>
  </si>
  <si>
    <t xml:space="preserve">„Q¡»Þ¹Å‰EÅ™_x0007__x001e_Âý“/È!]åÁ†Y_x0005_ú[ð˜û¨_x0001_íTu'Z_x000b__E]ol!*u¥ˆâ_x0018_çªÂ_x0011_&lt;se-‘Ò¢è_x0006__x0011_xi!òU¥EG&gt;8/¬ÀÎðØª’LðÍ1‘‘Ý¸w_x0007_._x0008_ë</t>
  </si>
  <si>
    <t xml:space="preserve">*_x0014_×Þ‹kBÒÕ_x000c_ñ]{ecÀU"ÖTÈÄÈâEpKÍ˜_x0010_Æ=û·¥`4_x0011_ìïÈ½Ñ]‚éHî…(h_x0008_êõF‹­ÂûTNå°ÏB&amp;ƒuDÚsòÄQ:iÊNVÈÄ0è£d_x0002__x0013_I_x0007__x001e_°ÖI$°˜AG_x0004_g³|Æö~Æ…Û»¼|yƒ‹7vxåÒ&amp;§_x000e_w_x0019_—%··gœ&gt;Ôæüñ_x0015_îìì³12´Ó”ûŽ.¡\É£§ÓŠcú)</t>
  </si>
  <si>
    <t xml:space="preserve">_x001c_›çµë[Œ²’£Ëm_x001e_9½L7Ž¹ïØ_x001a_óÝˆÏãyÖ_x0016_æ˜ë¤&lt;ûÊevg–'O¯ò‘Ç_x001e_ Ñ_x0011_‹ÝˆiYòæÍ</t>
  </si>
  <si>
    <t xml:space="preserve">Ö–ç%F_x0015_…_x000e_&gt;ù²*¹çôÉ_x0007_ÞõÌ;ŸøÝÏ~îþõ9ÐM_x0004_¥ÃLÇüÛ¯~‘ÅóËhò_ò¯ªª_x0016_[i_x0012_—Ö_x001e_øsËÊ†.S2ÄsàKLÚ%Ñ†ÄlÒíµYí+–_x0006__x001d_–º_x0002_äè´Û|ø©s|íµ·¸tu_x001f_å|Œ¨»’²l#vÓ1P…ô¢Pý›°›_x0002_üÂËÊá sîö¸t5çê•ëœ¾ÿ</t>
  </si>
  <si>
    <t xml:space="preserve">ÖZª_x0010_¨€2!ªÜ_x0005_O„_x000f_7»Æ¹*|[+¸zŸ_x000b_ß=(@Å_x001f_o_x001b__x001b_YÜ_x000e_~òT¬sU&amp;_x000f_õ À/œeaaž£ý&gt;_x000b_s_x0003_Z­6i»…Žb²ÙŒ"/ÈóŒ</t>
  </si>
  <si>
    <t xml:space="preserve">ÏÙÙÙe6ÍùÐûßËÕüy®Ž÷Dô_x0014_‡P‰Ú?]çH—™ì%ã ¶÷_x001e_\Ž/s–_x001f_8Ë7¾·ÃÿõÿöWù…¿üŸcŒ¡Ì3¼_x0012_Ðˆw–´ÝáÖÍëüâ/}ŠÏ}ãU^}õ_x001a_÷_x001d_îòWþ›ÿŒ…¥%¼ót»=zƒAkÄt:-¾ùÕ¯òåo¿_x0001_ó_x000f_…_x000c_lßP½ª</t>
  </si>
  <si>
    <t xml:space="preserve">ðµ;0-</t>
  </si>
  <si>
    <t xml:space="preserve">~ìðžëÎ"*z‹o}÷y&gt;ó™ÏðØ#çñÊ0™NÉ³\öå8–—–˜›Ÿc2ž°qû_x0016_N›ÅÅ_x0005_01J_x0019_ª²dw‡Ë_x0017_ßæµ‹W_x0005_&gt;R_x000b__x0013_u|_x0017_®</t>
  </si>
  <si>
    <t xml:space="preserve">ä³_x0012_t Ø)-‡|Ô‚þ_x0012_ôVùÂ·_á³q›´3Gé_x0015_¨_x0008_oÅ¦äÄ_x0018_yü8'‡µ­d²S_x0015_â¯Ö‰&lt;Àë|ïV;_x0004_t„‚/VöF9³Y.&lt;|W tLlâ N®9I_x0012_é9ÙßâúÕ«œ¾ÿlð_x0016_[²|†÷Ðnµa;_x0003_³ŒÕ)‹_x000b_m&lt;c6¶·¹~í_x0012_ƒ¹yªÊJ"—1_x000c_‡“à_x001c_úÁÚ!mÝ_x0015_9J˜œ©†­àJ)Vó1_x000c_oóS?÷ã_x001c_;yZž_x0003_6äÛ·ûá~hqâ_x000c_9ˆR</t>
  </si>
  <si>
    <t xml:space="preserve">ÝggA</t>
  </si>
  <si>
    <t xml:space="preserve">„¤-k‹"çØ\›•å_x0015_aø×‘æJ_x0005_Þ7”•EU2®¶ÞQ––4</t>
  </si>
  <si>
    <t xml:space="preserve">|_x0002__x0015_`Q^´_x0005_ÊK§jmI_x0015_¦=_x001e_áNDI"ï…7XWâœ¦Eó(EµŽ_x0013_´¸</t>
  </si>
  <si>
    <t xml:space="preserve">­¢ÐõKfñ_x0011_J	³B)#v@-</t>
  </si>
  <si>
    <t xml:space="preserve">Ô©_x0013_Gi©‚l²Ý&lt;›j_x0002_^1kt_x0004_³JÞ'_x001d_ÉšÑ_x0003_‘8D«_x0016__x0013_Éo `t³¡PkChJ­&lt;_x0007_(+_x0015_¼ò’¶–Æ†N*6ßÛ»S¾mƒï¿q…ï½~7îì“¤</t>
  </si>
  <si>
    <t xml:space="preserve">UTô_x0013_C©#N_x001d_^§ÓïðÅï]_x0013__x0014_³x_x0015_SºŒÓómÖç»ôÚ-ž&gt;{_x000f_ÿÕ¯~‘#_x000b_š_x0007_î9Äë7vItÄîxF^•|ò™{9sâ_x0008_“Ü2èvyéÒ</t>
  </si>
  <si>
    <t xml:space="preserve">Ž¯Îóð©Ãüáó_x0017_ùòË7¸3</t>
  </si>
  <si>
    <t xml:space="preserve">yp½GYZ¶ösnïM˜Lg_x000c_ºmŠBb«UåÈg_x0019_óósKçÎ}ú__x0003_½Û_x0005__x001f_ö‚ÿÇO`¿ûy~928mþ¥«¼(øÿãÿèP¿ßimnïŠ—ÑH_x0005_ì*_x000b_-…‰bÊ²DyATj_x0013_ÑNSZ&amp;¢°_x0005_{£1í8áò­M¾þÒ+¼óÁÓìïyãÖ_x000e_»³_x0012_l°Y_x001d_Ä"†_x0011_•_x001d_Ýµ‹</t>
  </si>
  <si>
    <t xml:space="preserve">_x001b_%m]´(sWBS[lcÞÁîmNÏ_x001b_Nž&gt;E¤4_x0019_¦	®_x0014__x000c_¦­Âî5&amp;N0FKDh)IKQ¢!ìp]@gº2_x000f__x0002_½P‰—aW˜OåaÕš_x000b_¹Î_x0005_Ð•_x0011_d1	#g8|è0ïyÏ»Pááfâˆ^¯OÜ_x0012__x0002_˜øý_x001d_Ež³··Ï¥+_x0017_èöRž¸ïU®½µ‹/C_x0008__x0005_N:_EÃ‡†ÎUG•*±³	½_x0007_ßÁ¯}ýwùÈç~ŸüéŸáöt„·%ÎyÖÖVyí•7ø_x000b_ÿíß :ò ×²”¥nÉô]</t>
  </si>
  <si>
    <t xml:space="preserve">.²4ßg~n@_x0014_·QZ_x0013_G²ÿÓ:â«ßø&gt;×G_x0011__x001c_š£	 	ªÿÚ×\{À_x000f_HyA_x0007_àK’V‡Ÿýóÿ_x0001_kLù;_z™Oök`_x000c_Ö‹&lt;NSŒr¨lÌá¥.wv'ŒKEäKÖ—_x0007_Ì</t>
  </si>
  <si>
    <t xml:space="preserve">úäyÁÖÞ˜íqŽJÚœz÷ãý</t>
  </si>
  <si>
    <t xml:space="preserve">_~ö[²LSé_x0018_ut—¨²ß_x001c_Pq</t>
  </si>
  <si>
    <t xml:space="preserve">;k[_x001c_¸D^¸xƒ/~ñëüÉ?õ³ìÛ}¬µr˜;Wšn¯ƒ²¹tüí`QÌÇß\_x0007_z™5lô¸_x0013_8ä‚éMü&gt;OÝ¿Fœ¤¸ñLÃÖ¢u„‰êÌh‰d</t>
  </si>
  <si>
    <t xml:space="preserve">[ä_x0019_‡_x001e_£×_x001f__x0010_Çšl"÷F·Ý•]{!»o_x001f__x0019_žûÖ÷˜¤ë\ûµÏð#Ï&lt;ÉG?ú1¶vvI[)Ãá&gt;_ûÖ÷ÁFž_x0016_°¤ÙX’þÊiHc¬±­¡²¨³_x0007_ª_x0019_d#L5æäÉã_x0014_EÉ ›_x0006_\sÒ@žÜ]Á</t>
  </si>
  <si>
    <t xml:space="preserve">Î7}_x001d_¢RÛü\	Ù_x0016_ºUb’z/.ûe™þUø  ¯¬ÐÛâ8_x000e_¦ÅpÍ)_x0011__x0008_âØgã¶ØôPh_x001f_rÅ”&amp;ŸÍPÆÆ_x0011_y._x001e_ù¸ÞÅ;w Â#év­³¤Ú ´"R_x0011_&amp;IðÞ“Í„$ˆª°®"2âêyèûè÷"2[_ãU_x0003_‘ÊFM2_x000e_“»Ùn¸&gt;‚v¡_x0018__x0003_Á¶VU_x0010_÷åëLwi“Ñjµ(Ê</t>
  </si>
  <si>
    <t xml:space="preserve">g+ZI›$‰(KË4³Lf9_x001b_»CníŽ¹¶=âµ«wxíê_x0016_³ÉŒåÅ_x0016_»;3®mŒyèže_x001e_¼o•½½_x0019_ûYÆ´(h—)iìY^èPV_x0015_ÃÙŒ$V&lt;tr‰û_x001f_ba0 ‰"&gt;ùÌƒœ;µÈg¿ù_x0002_‰†Õù_x001e_y˜ }ÿòMúƒ_x001e_ª‚{_x000e_¯°Òoqñö_x000e_Ï_¼…2	‰†Ë·÷82ß¥Û‰˜å{ln_x000f_ÙÜÙe®#+YoD_–_x0005_ƒ~›ü#_x001f_ù•¿ýëŸÚØØØú¡&gt;Ðõ_x001f_ýc_x0011_ýüî§à»Ÿ_x0007_E¸ˆÜ¿’ï×ï_x000f__x0016_¢¤m`O€_x0016_­¶x?]_x0001_t‚ŸÓ‡‘µ_x000c_ æ_x0007_m&amp;•co2â¾õ_x0005_\¤IŒáâM_x001e_&gt;}”wœ½—­á˜_x0017_ûm._x000f_C`A9_x000b_»º®Tñû·Âø)T»¶N)</t>
  </si>
  <si>
    <t xml:space="preserve">á$_x0001_¢ƒÄ¶U…}ílÂÑ{_x0016_X[;Ä¬¬d¤æ ò_x0016_g+â(&amp;I_x0012_òB</t>
  </si>
  <si>
    <t xml:space="preserve">bJé€·ÕèšØ_x0016_à5Îƒ­JY_x0007_Ö;ü*Xäª°ƒ­ƒWê±[UA_x001c_F™ã-È†¬</t>
  </si>
  <si>
    <t xml:space="preserve">ßÇ±ãÇØ_x001f_ŽƒØ_x000b_ñÈZ+ipÞ_x0012_'-Ò4¡Ýi3X_x0018_pëÆ</t>
  </si>
  <si>
    <t xml:space="preserve">ÞxåU&gt;ûâWÉFÛ’ÂfZ€ÉÙ_x0003__x001a__x0014_Ó]y_x0010_{uà×E{ö®_¦{âA&amp;K_x000f_ñKŸþ</t>
  </si>
  <si>
    <t xml:space="preserve">ï{÷;ètú_x0014_¹bnnŽ›7ø…¿ù·¸Þ»÷“?Åü÷¹që_x001a_Ÿüð{yà¡GØßÛ ª¼ˆ³´"ÏKÒ4¡œŽyóâué&lt;#_x0013__x0018_óÁRW…IŠ·Íë¬&amp;w_x0001_^_x000c_$-²Ñ&gt;/\Ïx×½+Ü÷®µ_x0014_eIé&lt;í4%Ib_x0006_Ý„l&lt;dog›{_x001f_Y"w1U‘1_x001b_í_x0012_Íwè·_x0013_Ü°d9j_x0013_%)wvF\{þí@Ó_x000b_p—zÄê­\K.0ù£– „ÃÄ€Á2ÓÛ-&gt;ûÅ¯ñ“?ùIT_x0014_Éè6L¢¼³_x000c_úsD&gt;“qx_x0015_ºÑ´/Ÿw6–‚kºÕ_x0004_ç_x0014_3yŸÚó2‚_x001f_íÓívé¶_x0013_ò&lt;_x000b_î½D_x000e_q]_x0010_«”È_x0018_*+_x000c_ùñþ_x001e_I«Ë`Ðg¼¿‹‰cl•c´bõÐ_x001a_v_x0007_ô_x0014_\‰ŸNøàûÞÅSO=ÁñcÇxò‰'Ù_x001f__x000e_qÎÑJR¾ùïðGß}_x000b_Ž=_x001e_ÐµÓ°æ</t>
  </si>
  <si>
    <t xml:space="preserve">ë;“†€“ x¯)oµR¿ÊÁzz©b0?ÀÚJÔâ5›Ü‡¬¸%":_x0017_t0³]yÚóRèÔì_x0005_@œrywÆ­›·Y^]_x000f_tFq»¸`íÓÞâ!Ò:¤‰É*Ç:‰=–îR‚s¬·ØÜ¯_x0002_Æ9_x0016_</t>
  </si>
  <si>
    <t xml:space="preserve">Z$´Áª’LùàP_x000b_"7!ó_x0019_DA¯ð¸BD™Q</t>
  </si>
  <si>
    <t xml:space="preserve">$=_x0001_°T"ž³_x0015_Ú_x0018_ŒŠ¤ðw0èÏ1_x0017_+6'»0¿</t>
  </si>
  <si>
    <t xml:space="preserve">ïY‘KQŸöš49_x001d_5ïyo-„ÞLîŠ7_x000e_ÜŠî¼_x0008_lMB_x001f_Ïé£‡I’ˆ$6l_x000f_'ÜÞ›rmc›Ë·öøÖ+7¸±»Íp–³²°Üi“ÏfÜ{¨ÇÑÕ9&gt;së&amp;ï|è(“</t>
  </si>
  <si>
    <t xml:space="preserve">Ç˜˜Nê_x0019_å_x0015_:J1‘_x0002_UÑ6†É´`RT´_x0013_8±ºÄêâ&lt;¯^¼ÆÙSGùøÓ÷r}s_x0007_¼çäÊ€¯¾v“ýœ'îYay=åÖæ6_x000b_Ý_x000e_ß{ý_x0012_½n‡Òzö'_x000e_ï_x000c_Î8fYÉîxÄ¸HØ_x001f_ç¼Qlóè©_x0015_Ö_x0016__x0016_0Fc­Åh¹î‡£!÷ßÿÃÇ_x001f_;ýC ›¿ð3á_L_x0018_ü«ûU–%‡ÖV›(XÉ_x001c_DÁ_x0017_[ä_x0015_¾¬(\A_x0014_µp¶Â–_x0005_:2´cÅ\7¢;·ÈƒGV¸¾3_x0012_r“‡7olòôƒ÷ñÎ_x0007_Oñù–irÏkïvÒk_x000e_ÍîŠT©ÕLž9w+p½mh\aÇŠŽ¡¿Â­áuöö÷Ym÷)¬ÃH µ_x0008_y]Žó1q’</t>
  </si>
  <si>
    <t xml:space="preserve">Þ_x0010_!%icPJS_x0016_UP¯Z:6y_x001c_Q¹)ž</t>
  </si>
  <si>
    <t xml:space="preserve">ïÂ6_x0006_pJ™4*÷2“Cwt§_x0011_«™ˆØ_x0018_\ØqEq"&lt;ro©ªPQ_x001e_g_x000b_9(O¿×Ç_x001c_;Îû?ô!^}ë"Ÿyþeìñ'ƒ’?tKq+À&lt;|_x0003_ëÐ&amp;P¾4_x0014__x0013_¼³”{›_x001c_zð_x0001_~ÿ[×ù/~á_x0017_ù¯þÂÿšv«Çoüæ?â7ÿàë\_x0018_*.n¿ÍÿãW‹ëßú_x0012_'Ò_x0011_/¾ò&amp;˜„_x0007_Ï&gt;_x001a_D[_x0015_ÓlJe+Ú­”·ßx/}ç5X¼·É8¯_x0013_ç_x000e__x0002_aêqmˆ—SÈ«&amp;\C9^øöó¼òbÄJ/a&gt;5¨8¢°ŠÂkLÚ!¡äØú2VÊôæuöÇctÔb¾“2êôQ&gt;åâÛ¯³·7dk{—_x001b_[#ñ®Gú@¿€_x000b_^~_x0013_®a_x001d_É{h«&amp;0¦.ÈRá±¿ôÊÛÜ¾u“CëG)q¢~_x0006_*ëX][¡_x001f_[ò|_x0002_ƒ_x0015_ùúƒ5q_$-_x0019_%»`Sòµ3¸_x0011_”\¿ÖYöö÷PÁ#\V_x0015_x…Q_x0011_UY&amp;)ÚhŠ&lt;Ã_x0016_9eQ</t>
  </si>
  <si>
    <t xml:space="preserve">ì§Õ¢(*”÷’Ä_x0016_ÇÌlÈÿ._x000b_È</t>
  </si>
  <si>
    <t xml:space="preserve">&gt;üá_x000f_ò¿üóŽñpŸ¬È)«’8Ò_x0014_Ó_x0011_Ÿúµß`79^^Ç6›ˆRWÈ¿Û*t½Q£c©¯§tz_x0002_Ûw8jS§îAé˜ûÏÜC«mÈf£ƒ÷OP!ì¥¦ê™ÀÎ¯2±ÀÕhç|B_x0012_D_x0013_¥µ˜Ø &lt;§._x0005_—</t>
  </si>
  <si>
    <t xml:space="preserve">_x0019_à</t>
  </si>
  <si>
    <t xml:space="preserve">GQ–h-¿g¢_x0004_c"R¥0UÐvT¹_x0004_	…_x000c_‰«õ’</t>
  </si>
  <si>
    <t xml:space="preserve">iÀ!+“H« ¨‡$m¡=x+P%_x001d_Ç_x0012_^_x0012_&amp;x^‰æÇ;G¤M_x0003_¬Ô2¯WÊS”9Y_x0015_&amp;_x0015_:–)U_x001d_×Zk_x0006_’®_x0014_w‹gU˜4¤]¹~¢¤Y]tæ¡ª_x0018_îyîÅ×¸c_x0016_ùök—Ù_x0019_ŽxãÊ_x000e_ƒVÄÉÃmvÆ_x0013_ò¼@{è˜ˆcË_x0003_ÆSÇ´2L‹‚¹^Ì[·Æ_x001c_[n_x0013__x001b_K_x0011__x000b_—}ÐÖÜÞ_x0019_SZX_èóÒ•m’4æÇŸ:Íú Ãg¿ñ_x0012_+ó_x0003_ö¦S.&lt;›8Ž8´8àë{¼q}Ÿnœò¥_x0017_¯qs{Žgî/Y¸ç_x0010_«‹m~ÿ{_x0017_ÙÜŸqd~	çKîŒF”ÊÓNc†“ŒT;¶öÇìŒsö'cV_x0016_D(</t>
  </si>
  <si>
    <t xml:space="preserve">xCY:VVW—Þÿ¾_x001f_yÏw¾óÝoýP_x001f_è'î¹÷_x0007_ö_x0003_ííí±°°¸Ræ…$•Y/M –XR_x001b_2‚m&gt;Åc‰â6••ÄôÅV‹Y9æ»_x0017_ï°;™¢P</t>
  </si>
  <si>
    <t xml:space="preserve">_x000f_Ú¼|å_x0016_ÇÖ–Ùd\Ú_x001c_…Ô¥*ˆÜ</t>
  </si>
  <si>
    <t xml:space="preserve">a~×»êrÖ$Aù z«GËµò½_x001e_ñ_x0015_3èv`°ÌíÛ¯²¹±Á‘c'™N'_x0014_&amp;BéˆÈX&amp;³</t>
  </si>
  <si>
    <t xml:space="preserve">Ä_x0010__x0012_À_x0006_u_x0018_‰_x000e_]’¨^­µT•_x0015_«ŒûŸ!_x001c_³}©Àk!^1•ê:</t>
  </si>
  <si>
    <t xml:space="preserve">cç*nV_x0001_J¬aÎŠr[º_x0002__x0001_?D¦†§H_x0007_l_x0005_#†ó–V’rôèQþ­Ÿø_x0018_¯¾þ?ðæÞ–¤IEiÓqºÚæb¤;¯Ÿ4UHŸ2	ÅÞ_x0016_U¿Mÿüûù›ø÷ùÄ{¾Á÷ß¾Éï¿xƒ“ç„ûîÜ YÈx}[:…mWð—þÑ÷YúÌ·ùù÷ÜÏÓO?ÎÚÊ2k‡Ð_\_x0001_­yóí‹\Ø)áÞ“]ãxËÐyxéê©òðÚ|ÓÅÕ)U_x0001_ÚQMgÜÚÍ¸E_x0010_÷Õþ}%|ð7^Mš_x0003_7(¬_x000f_lŠ½åÀ_x0005__x000f_Ó</t>
  </si>
  <si>
    <t xml:space="preserve">£š€Ú*§ÂJ¢È$4&amp;é_x0004_K[_x001c_âAÇ_x0001_•[Êkêõ¹p{ƒ›7nqäÈÑàf_x0015_SÔn±¹¹Iîƒ˜)_x001b_Ê¡W•!</t>
  </si>
  <si>
    <t xml:space="preserve">L*l-€_x000b_Ñ™“­F_x0004_æJòé„›7ð¶ Óï1™Ž©J‡Æá­£¬$–Ö:EÒj3_x0019_í2™_x0015_Üsÿý$8ÁÅ–%ºN~_x001b_mCš`Z1o½ö2¿ø‹ƒ§Ÿ~šÓ÷œ‚Ê2èõø»¿þëüÝ¯_¤}þ#T£mÜd·9€‹	ÄÜ–ö¥0õA™_f2šO$ó\Uc&gt;ñá_x000f_±²vˆ(Š8º~ˆ~bÈÊ¢ÑOÔ:r_x001a_V_x0019_‹²–È§_x0001_|Ôn"Û_x000b_¨â_x000e_I_x001c__x0011_+(è_x0015_´Ö_x0012_]¬5Y)7.Œï£(</t>
  </si>
  <si>
    <t xml:space="preserve">DCòNègN¬\Q’Êæ)_x001c_ÌâÃi</t>
  </si>
  <si>
    <t xml:space="preserve">oZù@=S‚\_x000f_ÃM‘É_x0018_¢Xc­–Ô=+ôDk«p€kL”„dãêÀ’i´a–—L'Sù¹l_x0019_Öma•“B_x001a_]_x001d_#_x001c_îÛ2‡êœ:iÒ¤ázM!í’{Å¯þ[ðÒŒnäxôÔ"÷¯w¹t{Ä|{ŽcK%F{ÊÒb+ÏÖpF¥Á$ŠÊ+Ž-µˆý”Q†w}v¦_x0019_‰1Ì·_x0012_nìì³4HHSC_x0012_+ÞÿÈi&gt;ôè}üƒ/}—[ã‚Ÿ?¶ÂÎÎ&gt;ß¾r‹&gt;z?»£!_{í*Ö9’Ô“Ï_x000c_oÞØçòí_x001d_¾üÊu_x001e_;}˜_x001f_ÇCüÖ7^ãÎÞ.FAYV¼ëu_x0012__x0003_7wGÌ·_x0013_’é”7®mrï¡9–çzA3!_x000c__x0006_W9ª¢â§~ò'&gt;ñË¿ò·ygggï‡ö@ø‘‡`?Ðh4Z8|èÐjÐSÚ_x0012_”“=SYà¬ÜLÖf”Ó}²j‹Îü_x001a_½N‹X+ÞÜØg±_x001b_3×i3ßÑÌu;´ã˜Û;ûœ»ç_x0004_'Ö–¹zëºt7Ýåàëž†±_x(Ô@a_x001d_7é\:’‹¾&gt;_x001c_L</t>
  </si>
  <si>
    <t xml:space="preserve">_x000f_¢´_x0007_^qg¢yéÕ×yôÉ'Åöª_x0004_ij´¦¶ˆt_x0001_Ö¹wíÅßì|ˆL”]´­_x0004_2_x0012_QÉ÷Í_x0005_U*_x0001__x000b_aZ`_x0003_²±Ê`þxÈÿn	×=jƒ«h¥qØ_x000b_‚RbÏÐ&amp;</t>
  </si>
  <si>
    <t xml:space="preserve">÷±_x000b_Sr6:@+4Ê(ÚIB~‰÷¾ã_x001c_×ÿð_x0005_¦®Ð_x000e_ºsÓTù*</t>
  </si>
  <si>
    <t xml:space="preserve">Êâ²Aœ*ùY¶oÞfîØiîû‘OòÿÔß‡ö&lt;ê?ùË¼ø•Ïñ·ÞæÜ‡~šÑ‹¯ríÅ_x0011_];¢ã†|èßús|þ¹?ä5@Ê¿¿þÝ¿_x0007_ù”?ñÔ	þôÇßËgÿè«|õ›ßG~_x0012_=˜ÃÎÆÁç¨Çm8ÄkŒ/ºY_x0003_˜X¦JqØ»&amp;A@˜†Ôº¼~_CR[_x0012_xý_x0007_¿_x001c_</t>
  </si>
  <si>
    <t xml:space="preserve">q</t>
  </si>
  <si>
    <t xml:space="preserve">Õ_x0018_ÆU@eæ</t>
  </si>
  <si>
    <t xml:space="preserve">ŒÈ•Ï¹_x0016_c©H(\õ:@›&amp;Ü§v…Ô_x0005_ÑÂ!vï¼É7¿ó=ž~ç;1QŒ/KL_x001c_“&amp;_x0011_Ÿþ_x0007_¿ÃH¯	_x0003_¾ŽÆ_x001d_Ý</t>
  </si>
  <si>
    <t xml:space="preserve">é‰_x001c_\e_x0010__x0005_º0_x0005_ˆ[òÚm	ZS:Åtšaó	Iw™(J©Ê)Zyˆâ_x0003_Â_x0017_(¼R_x001c_:~oÃÔ¶¢IˆbñD÷k_x0007_DœÒö#~å·¿ŽN^æSÿõ</t>
  </si>
  <si>
    <t xml:space="preserve">÷ž&gt;N«ráõWùK¿öy¢ó_x001f_§5è±·»Ñ¤þ%]0Ëò_x0019_­ž‘¢äæ_x000b_!Ê8àrã€</t>
  </si>
  <si>
    <t xml:space="preserve">ÎÇ$</t>
  </si>
  <si>
    <t xml:space="preserve">ÖÖÖˆŒAã˜LÇäqOÈrb=hÂ]l=-ñÍý¹uQîñö|X¥M(Ê’¢</t>
  </si>
  <si>
    <t xml:space="preserve">pÞIQ+¦D”÷8oÑ8\Pß'±_x0016_º“î_kP_x0001_@åœ&lt;|$¢V_x0019_«G’–§_x0014_F'_x0018_­)Ë‚¼²ÄQLœ(9Dœ'IŒLcBlo­£‘çœ	¢`0FQY‰ó5&amp;Æ:ÏÊê</t>
  </si>
  <si>
    <t xml:space="preserve">_x000b_Ý”_x001d_ß_x000f_Åh@U§Ý@N_x000c_êÿ$ ‹_x0019_¨ /±“PTr}Ž_x000b_Ñ_x0018_x_x000f_eN7.pq›ÑÌrt-¦</t>
  </si>
  <si>
    <t xml:space="preserve">-‡_x0016_:\ß_x001c_ñæõ!_x000f__x001e__x001f_pgß¢Ú†^dèµ_x0012_ŠíŒ­Ý_x0019_'—º|íæ_x0016_F9_x001e_&gt;±È\7áÖÞŒV_x001c_Ñé¶é´S:±b©×æÏ~øiZ­˜g_z‹o½}“•¹.¯^ÝäÚÎ_x000e_½n‡$6|ïí;lìNYèv_x0019_NdÍ_x0012_›˜Q¡xëö”_x001b_»WˆÒ_x0016_ÿ«_x001f_{/_~é-.oìÒ‰_x000c_ë+_x0003_®nîQyØžV¤­˜Û»CöÆSŠRl•’_x0012_'«’ñtÊù³_x000f_=ýÈ#_x000f_Ÿ}ýõ7¾vëÖ_x000f_&gt;RUÿ@¾K=^ý_x0001_üãí¤iÒ1Jš_x001f_q_x000b_jŒŽ(*±Yy¯E1_x001d_.|ï</t>
  </si>
  <si>
    <t xml:space="preserve">±†¹A_x0007_m"¬‡c+_x0003_æ_x0007_ó¼tqƒçßºÁoãe.]¹Á_x0007_Ÿ8Ód_x001e_CÃ¼nÍËCD_x0007_¤jM¯ªŠf„Usº£–`cM</t>
  </si>
  <si>
    <t xml:space="preserve">*ˆ{lnï_x0011_)Ed_x0012_¡Œ9OUUÄIŒõrˆ</t>
  </si>
  <si>
    <t xml:space="preserve">^Tü¿YQ`mÉ</t>
  </si>
  <si>
    <t xml:space="preserve">ì½¢8Æ{O«Óc}¹×D_x001f_æ“ r÷MÊ”‰š4´vÍÇŽ‚_x0002_?%MSLd¤£¢(Å{Eå</t>
  </si>
  <si>
    <t xml:space="preserve">Ú(b_x0013_‡q»Œ	µ‘‡ÌüÒ</t>
  </si>
  <si>
    <t xml:space="preserve">'NžâG?ø_x0001_Þwn_x001d_î¼!_x0007_]_x001d_ÓYÍîÚíçÍáT£U½D¬ú|Êøöu&gt;òžÇ9ÿ¡Ÿæþ'ß_x0005_Ó!Ã›_x0017_é</t>
  </si>
  <si>
    <t xml:space="preserve">_x001e_â+/Ýàön†&gt;þ_x0008_Õás¼y{Ê¯þægyîí=6v'lllóK¿þOù©ÿÿÀ_x001f_ÜLØ_ŒÇŸyš$_x001f_I‡k_x000b_éÆŠqÈ]/åý('</t>
  </si>
  <si>
    <t xml:space="preserve">_x001b_;&lt;€eE_x0010_:v/`_x0011__x0011_?_x0006_Þ€6Í­dëB!m:î_x001a_‰_x001b_H_x0018__x001d_¸_x0004_¡x¨ó¯ëx]_x0013_7ÙØõ×À7D¿¤_x0017_*á5_x0019_</t>
  </si>
  <si>
    <t xml:space="preserve">sGù;ÿä‹\½z•$E×å=J_x0019__x001e_;ÿªÜ•ïU_sU%!Aù¸9äëuCÒk_x0014_Ía_x000f_ µ&amp;mwÙÞ¸‰_x000b_”¸v+EG_x0011_q_x001c__x0011_%±¤QÙ_x0012_c"¢8Â)(‹_x001c_ç</t>
  </si>
  <si>
    <t xml:space="preserve">eY„®Ñ1JŒ¨Z&lt;JV9v¢_x0005_lœ_x0010_ÇJÆòZñWÿ§_ãJ¹J»•2ºq	oC±“O›_x001d_n•‰æct'¼ï_x0001_©ì*9|l	{[&lt;°ÖáØñ_x0013_rð*ÍdVR_x0014_wyúkÑ¨B2½»Ë÷¼Î&gt;¯×SáÐk_x001b_Oš$’ˆXÊç¨M„‰Œ_x0010_ò”B+‡_x000b__x001c_™t)´Ñ˜(|&gt;:"ŠÓÀ¸	‚Vk_x0005_o_x001a_Å!ˆI&amp;ŒÔ_E{’$¡•$$õZÌJŽ&lt;^Š{­‚“Ç–_x0007_)ƒU)^tW•ØÒâ½giq‘µå_x0005_AYÛBš”z_x0015_U{ðkÜ°«¤i©IzIG®£2“Ïd¶w—æ$¢ˆçq“!'WZ\ß+yñÒ_x000e_¶ò¬ôÚ_x000c_g_x0015_¯^Ÿð®‡Ö˜Œ3</t>
  </si>
  <si>
    <t xml:space="preserve">ë˜Uàª’ùvD‘•Ü»Þ%+_x0015_wösœs¤F3è§xo™O_x0014_OŸ9Î;Ï!mÅ¼}å*o]ÛÀD1ÓiÎ_x001f_}ÿ"/^Ùb¡ðÝ×.óÜë7h§	¹uœ=±ÄÇž:ÁÏ}à_x001c__x001f_}â_x0018_ÇWú_x0018_¥ø/¿È‹×6ù©÷&lt;ÌƒG–Yì¶ØØ_x0019_Rf_x0015_‡æ;_x001c_šo³Òïr{gÆÆ~Æþd*qÂ("_x0013_c¢_x0018_[Ut:­þ¹‡_x001e_xÇÿ?_x000e_ó_x001f_X‡~öÜÙ_x001f_È_x000f_£”bggg¥?è_x000f_l€(%7±‰#ì¬B¹RP“&amp;F']´*1QBBN7MØ›_x0016_$I„1ð½·oqesÂ¡ù_x0016_7†_x0013_òÂ_x0013_fÄ‘¥¬ý¯µzýÀk]{Ò;_x0007_Û…CÞ†\í:Y</t>
  </si>
  <si>
    <t xml:space="preserve">JÅ.2_x001d_ƒ­˜_x0015_"˜‰´ÆáQ*"I¢pG²2_x0008_á_x0018_ÎÉÏ['</t>
  </si>
  <si>
    <t xml:space="preserve">Iån(«‚n«Å}GÖàÛwäÆŒÃž´V—·zMdb¶_x0007_sG@×</t>
  </si>
  <si>
    <t xml:space="preserve">}_x0007_Ê‘&amp;)Îùx$ÞÚš«_x001d_G‘``C</t>
  </si>
  <si>
    <t xml:space="preserve">­Ò_x0006_ë­(îã˜£G2_x001e_OùÑ÷&lt;ÃË_x0017_ÿ	×ö¶‚_x001f_Ÿ†ºVC=ª¬Q_x001a_ãÅA_x0010_	BµÚ»Ãoü“ÏóèC÷Ñi-sã»oà{Ç±¶dûò_x0015_ªª€_x0002_âýM_x001e_\ípáíçI†_x0017_˜›_x0018_ÅKpü_x001c_ûù„‹¯¿FôÐ_x0007_P7‡Ì¦_x0013_éÈ;ó¡Àrâ7w_x0001__x0011__x001a_÷Ãä€_x0010_éšÝ¥€_x001f_Ëç[„¯QÃLœk&amp;_x000c_µ·=N¡â.@</t>
  </si>
  <si>
    <t xml:space="preserve">ÍX½Î•GIFá­B·®â&amp;_x0013_½öU« ZÔ1˜JRÒÂô	ï`°ÌÅ›¯pûæ</t>
  </si>
  <si>
    <t xml:space="preserve">_x000e_­_x001f__x0005__x001c_ÞJÐIe=^%àKÙÅ§=9¤|%Å6á@‹ê*8P_x0004_»!´¦"¥dqy…ýý!«UI_x001c__x001b_ÊBºK±z&amp;Ã]ŠÒÒîöÉ&amp;#ªÊÒéõ0qBŒ0Ôw”_x0012_ÿ&amp;C¤Ë‘õCìï–ŒÆ_x0019_íÞ&lt;ã¯ý÷üÊ³WY8û^òýÛT£í0ñÒòÈ: _x000f_F°ñ¦tì*’{)L‘¤@_x001b_“Ìnò§þ½?É©ûÎ_x0017_%ÖA§Ý&amp;ò•0#â0a«õ	ÙH^X{^¾þÞµ»§Á‹¬¤ÚíŽøýÃÏ_x001f_G„¸\aŽ« b³Þ_x0011_)ñYKÔ§•á‡ƒ$–i@Q”!_x001e_YP®Q</t>
  </si>
  <si>
    <t xml:space="preserve">¹áJù ¥H´</t>
  </si>
  <si>
    <t xml:space="preserve">‰v¢”÷F_x0019_œæ_x0004_'P_x001b_­Á9Á</t>
  </si>
  <si>
    <t xml:space="preserve">WU%_x0016_À("ŽcL Ù)%9_x0017_¢_x0011_0M_x000e_C_x0016_®ÙZ3`+_x0011_ýVY3EªÊæyç‚M7îŠ_x001d_°¬(¦†³ë=_x0016_×:üÑ_x001d_Ž¬Íqu{ÆcgÖùÎ[_x001b_X</t>
  </si>
  <si>
    <t xml:space="preserve">/]Þâ¡cË´_x0012_Åæd_x001a_"R_x001d__x000b_ó=^º¶Çá…_x0016_T“—¶"z©Xá&gt;ñŽÇX™ëà*ËWž­ý)Úhò¼¢Óï2É_x0005_ñ=×j±9žrcoÂ •òþó«_x001c__x0019_´yýÖˆY9¦_x0013_y&gt;øð:Eé¹½;äêÛT_x000f__x001c_ãÌÑÃ|ö[¯°1œ1ËaZÂ\;ei®Ã'ž9A§¥¹µ5dy~^R_x0007_•Bi™ŽäeÉŸþÙ?ù_x0013_Ÿúå¿ý?Ìf³é_x000f_åþâ‹/ý@~˜²</t>
  </si>
  <si>
    <t xml:space="preserve">Y^^žŸ›_x001b_ttdÐ:ÂVc*[`"‰(TFl_x001f_U9#Ÿ@§’·[–´#Ï|'e¡#Ö­Ä[zmùóóí_x000e_Ý^‡[×sl_x0011_&lt;ÛQ°_x0016_U…_x001c_’µÕ'îÈ_x0003_8_x001b_É_x0003__x0017_#;êúÁî¬Œ®&amp;£&amp;cÜ»_x0006_á</t>
  </si>
  <si>
    <t xml:space="preserve">Z«ƒ‰lýðsÎR•%q’Š.À‡ƒßÔ"5O_x0014_Çh£˜ä</t>
  </si>
  <si>
    <t xml:space="preserve">fÃWÖá0A_‹ö²	´Æò€/¦OÑùˆV§…6	J•ò0†X%¸iŒ­P:Bi#_x000f_.çQJ"^ë]úƒçÎsúÈ×¸vu_x000b_úaÄi‚b6iËžSEMçX_x0006_Q–</t>
  </si>
  <si>
    <t xml:space="preserve">S_x001d_íØ¼³ÉçooCw_x001e_ÓîÓíw˜Ž</t>
  </si>
  <si>
    <t xml:space="preserve">*oÑ.Ãî0g</t>
  </si>
  <si>
    <t xml:space="preserve">ž&lt;}„ñó_x0017_˜õûtº_x001d_&amp;#¨¶¯ Ç·_x0019_©_x0008_æÏ„Ý_x001f_a_x000f_[‹Ì²f‡ª#Q1×€_x0019_â&amp;_x001e_·_x0018_…ÝòŽ_x001c_þøpðO!</t>
  </si>
  <si>
    <t xml:space="preserve">_x0007_d=u¨;™v__x000e_ÚþVäè&amp;YÍ¤ îêäu`Ã;/ÝàWåÒ5·ç_x001b_ac”JgÔêÉÏ•_x0014_ìÌ_x001c_ßüî_x000b_&lt;ñô3Â+WâÓ]Zœ#šÞ¦ªŽ_x0006_Û[_x0006_Ãi€ç´ä:H:_x0001_ü3_x000e__x001a_¢Ù«_x0017_9Ý_x0018_Ž_x001e_;ŠÃsûê%ŽÜs†Ñh„_x000f_.‚"—üóv»M6Ñévè÷Ú˜pÝb"| ƒ¥I_x0004_¶ÀMG$Ú°²~_x001c_ìu®\ºÀ?úû‡¿öû/qß_x0007_ŠÉî6_x0017_/o4_x0011_©µ.AÉ_x0014_G¦_x001f_i£É¨É„¦%×ûÞ_x001d_Î_x001f_[àÜÃÄ-4`•(Lc_x0018_Û`!_x0003_XÈ†(àî‚ìÐm!_»_x0018_Kç_x001e__x0007_V€òŒ§_x0019_w668vâ_x0004_UQà¼§r_x0015_Zzñ€1</t>
  </si>
  <si>
    <t xml:space="preserve">÷D½¶².ü¯</t>
  </si>
  <si>
    <t xml:space="preserve">q¡_x000e_ë_x0014_&amp;ÒÄÄT•_x000b_#w_x0015_†i‚EU_x0001_ˆ¥Ã_x001a_ÎÚ*Ä±F‚_x0013_®J¬÷¢Oñ_x0012__x001e_â_x0011_‘¥</t>
  </si>
  <si>
    <t xml:space="preserve">c|_x0013_ž{Ö–¤‰LPnlore3@aê%¥ 3'k:ÂD/nK_x0011_Ø]$dP_x0014_;aêçBQ_x0018_ß_x0005_ŠÒø¼`sw—'_x000e_õ9t}À¸‚_x000b_Wö¸÷Ø2ž^â_x001b_o\åöÄÒYU¬-</t>
  </si>
  <si>
    <t xml:space="preserve">°3Éé&amp;)V{”*é¶R®ìL˜ïG_x001c_]îÓ›%´”ãÔÚ"§_x000f_/ñÝ7¯pýÎ_x001d_®mï³1šqbe_x0011__x0013_ÇÜØ_x001d__x0011_Ešw?p˜GïYçï~å_x0005_:IÄ_x0007__x001f_&gt;Æb/âK¯ÝAiÃÎt—Vä¸¹7&amp;RŠµÅ9pšß~îu¢$Æ›_x000e_½^{Žu¸÷È"‡—:</t>
  </si>
  <si>
    <t xml:space="preserve">÷_x0012_°žÒ9zí–ØC½ÂkAŠG±&amp;Ëfœ=ûà;_x001e_~øÜÙo~óÛßþ¡&lt;ÐŸ}öÙ_x001f_Ôþœ?ñ'~ruyee_x0010_E‘¤A)‰_x000e_Lbñj–Ö‘&amp;	¶</t>
  </si>
  <si>
    <t xml:space="preserve">±³)QK“M&amp;_x0012_ñÛÒœ^™£ß±Lg_x0013__x000e_-ÄlO2¦UÄ;_x001f_8Æ#'—ùòö%Tœ†¸ÐtZµ</t>
  </si>
  <si>
    <t xml:space="preserve">(Jš¸T­_x001a_Â’1</t>
  </si>
  <si>
    <t xml:space="preserve">XGé&amp;dÃ–ò@­f½</t>
  </si>
  <si>
    <t xml:space="preserve">ãm_x0013_G`e?®#¡VˆMÍ #ÙÑá|€¦_x0018__x0012_¯pµ“®¨ˆ•ØÌÄ–_x0013_Æ²¸ƒÎ]£ÛŽ”_x000f_E_x0011__x001c_·Â%aä±¤!J¢Ð\Ê”£</t>
  </si>
  <si>
    <t xml:space="preserve">Kœ­pV_x0011_)‡÷</t>
  </si>
  <si>
    <t xml:space="preserve">ë%ÎU_x0004_ˆÒ1_x000c__x0006_}î½ÿ!&gt;úþwòÂ¯þ.{£_x0005_¹éÓ¹©£g«†¡]§ÑÕë</t>
  </si>
  <si>
    <t xml:space="preserve">­ÅNWå =vû_x0012_Ã;…Œ˜Qø*Cwzl¤«ü½7K²Á;°{›œv¯q$.¸2tø•_x0007_ÑÝ_x0001_NU°§ªþÙÔ¹*_x0008_‚ê‘K_x001a_—õ_x0014_¦Ö"ÔøÚ²¸KÈ†ü·Ö@º_x0018_¥_x0003_z4_x0010_èê_x001d_86´dKòwí ˆó_x0008_ÓÐy%ÝðºÂÁ[+Úk˜L¶%_x0007_{</t>
  </si>
  <si>
    <t xml:space="preserve">2r®_x0019_ƒÎ_x001d_á7~û_x000b_ü»ÿöÏ_x0011_E)Zƒ­œÐÁâTºÑzJPÎ@÷ƒà)_x001c_Å</t>
  </si>
  <si>
    <t xml:space="preserve">_x0008__x0002__x0003__x000e_WÇ_x0002_™)÷é™=_x000e_¯­±ººÂÅ«—9ñÀy_x0006_ƒ&gt;û»;ä_x0005_ÄqJ+M±_x000e_òr(ŸsŒ³YH_x001d__x0013_±–NSº *-2ª</t>
  </si>
  <si>
    <t xml:space="preserve">çÜñENì}|å÷~ƒ¯¾q›ÿÌ¿Ã÷¯íòúË¯†_x0015_EÒL6ÊL®×|ÜàjË°v¨_x0013_ê¬Ð_x001a_/xüüƒ</t>
  </si>
  <si>
    <t xml:space="preserve">-­ C1í­%I_x0012_b_x0015_DÉá`55òù¹ :›†_x0004_¶¨_x0005_‹§ƒõ²&lt;(vF“Š—_z…§ž~*„…H¼©UÁÚ¯5_x001e_‡	Ÿ«BìdÂ×“ÂBöê^8ûÔ‡·03_x000e_Æ÷U_x0015_ìn€r’àç¥#¯J‹1^_x000e_•p_x0018_G±_x0014_Ý¶’¼ñ$N„¸×ná¼çÿôþ/)½ãßûþS~ësßek8†…Ã_x0001_ó_x001b_žGh) ó€Ãõ6äÂåP¯¯Ùx_x0010_Š</t>
  </si>
  <si>
    <t xml:space="preserve">/ï¡³rø»</t>
  </si>
  <si>
    <t xml:space="preserve">ŒâòÍ_x001d_®ßÞæÃOžæË/]¡ŸhÞ¾¾ÃÓ÷_x001d_âÜ±_x0015_^¿¶Ã°päUÆJ/ek?à=Ä‘g©_x0017_“_x0017_–‹_x001b_û¼óÌ:g_x001f_¥×iñµ_x0017__çù_x000b_×‰ã˜QiÙ_x001c_N9ºØãcOžæÚí}æZ†¥ù6³¢`oÂ»ï[ãÞÃ}ž{k_x0003__x000b_$</t>
  </si>
  <si>
    <t xml:space="preserve">vG_x0019_•÷ØÒ²:×aæ2–ççÈKè_x0019_Ï_x0013__x000f__x001c_g¥Ÿ²¶Ðe¾'¹ñ:¬U4_x001e_ë&lt;•søJV_x001d_®²8%Z†^'m}ðGäý/|ÿÅogyþ_x0003_ÍHÿ_x001c_èkkk?_x001f_¦Óé°¶ºº_x0010_E&amp;•‘—_x0015_4£Ž‰¢XR{ÊŠ$R(</t>
  </si>
  <si>
    <t xml:space="preserve">­n_x000f_eD gh“FŠµÅyÞsvYž“_x0017__x001e__x0013_]ä…kÛ\ÞÙãé{WEm®“†\‹»zËÒ‘×$6_x0017_Ô qûŸÝ¿º b®_x0003__x001f_¼? Çù;­_x0010_õ³©3Ÿk_x0005_µ²_x0002_•Qàm¯&lt;¹+Âï‰ÂµÈ</t>
  </si>
  <si>
    <t xml:space="preserve">_x0006_ý_x0015_N_x001d_Y#R¯Q¹JnÌ¸-¯7í5¾õ¤-_x000f_ñé°±mÅ1Î´¸uç6e‘ãQ_x0018_eB¸‚Œ</t>
  </si>
  <si>
    <t xml:space="preserve">ñR ”…Y´Ör_x001e_+-ªÝC&lt;7èòž÷½ŸW_O?{	_x001b_…uD]_x0008_Õ_x0016__x0019_çå@UF 'ÝÅ”U_x0007_„d0_x000e__x0019_Ëv&amp;ˆŠ¤_x0013_™p;×)ûGXˆ¯rdPñ³?ösDÀ/þ½ßcXl1òá</t>
  </si>
  <si>
    <t xml:space="preserve">¦AÙ]_x001e_ 4e_x000c__x001d_FåÙ¾P]-:_x000b__x000f_8[5_x0019_å&amp;tíE_x0018_•×¨Ø2ø£½=À_x001b_‹tÙ_x0007_eyX}T¹ˆ‡´	…\_x0010_»Å­`!_x000c_N_x0008__x0015_Âu¼=ø¸D_x0010_Öiì’¸&amp;_x0016_5éÂ‘{ùöÅoò™ßù=~æg–ñtFÚéróÎ_x0016_eëPcùÂ7ÅÉl(E-_x001b_ÀNMZ3!­»ÀÖËÜ¼q“Ç_x001e_ŒW.Üf&lt;_x001a_ÑëtÈ§_x0013_*«Bâ•8"ºÝ¶_x001c_HFÀ&gt;e%á!F‹M«</t>
  </si>
  <si>
    <t xml:space="preserve">Jˆû</t>
  </si>
  <si>
    <t xml:space="preserve">_x001c_¿_x000f_µû</t>
  </si>
  <si>
    <t xml:space="preserve">óý_x000e__x000b_«ëœ|ïOQ_x0014__x0005_¯¿}…¯}íyÊ\Âf„DfÀ_x0005_q©_x000f_ü„8_x0014_!ÞÊû¨#9„Ç›°»ÁÑvÆ;ßñ4«+k(œhO\E’$âÕ®¸+­­jüæÞ…Ýz%Ýh«';b_x001f_&amp;)U‰±SŽ_x001e_9</t>
  </si>
  <si>
    <t xml:space="preserve">ë_x000c_¯P¡_x0010_r8îT&gt;DÍk¡:âH_x0003__x0006_ÚyÁP×ú_x000c_ïm_x0010_³yYa ÑZa_x0010_¿ºsšØÈ=U_x0005__x0017_„1_x0011_Æ_x0018_¼“¼u­_x000c_F×¬vC§%»tçáÎÎ„·^¿Å‹o]æúÇ_Ä_x0011_ñõý_x0005_Š½m´vð¦¡´PÿÿÚyRå_x0012_¸’_x000e_¤_x0010_žîÊ¿+_x0013_è‚e“\×]€Þªh_x001a_LB1_x001b_2Êr_x000e__x001b_Ç#G_x0017_Ù_x001e_ÏøæÛ;€â]_x000f_®°3™b­goX²;ÍxðÄ"_x0017_oîQ"Éuqéèwcn_x000f_'Ü_x0019_Ž_x0019_½~o_¸Í|'¡›_x0018_æð_x001c_[è±±=æúÖ”S‡Û</t>
  </si>
  <si>
    <t xml:space="preserve">ÏuÈó_x0019_ÚV¬.Ìñsï}ˆï]¾Áï}û-®lOiE1kË+Üw¤Ïâ\›Nj˜ïwèµR:-Ãò ÍJ¿G'_x0015_]L;Å_x000c__x0013_2&lt;¬­È*Éic™.ÚÊÊ{]e’O¯RÞõŽ§?ú×“ø¯gy&gt;û¡ëÐ?ù‰ÿ@~˜</t>
  </si>
  <si>
    <t xml:space="preserve">ËxüñÇWq_x000e_WUaÂ</t>
  </si>
  <si>
    <t xml:space="preserve">{+9«âpÓÄø¤_x0015_ü›_x001d_”_x0012_ºS¿Ûf8Ùb~n@&lt;+H¢„O¶[Ül‹—olrygÂÊÒ_x001c_Æ—X[Jü#ÈC²³_x0018__x0004_g¡³¬_x0019_Ù¾‡t{Ð_x001c_ê5¬ªÇ±Ò1ùª_x0014_‘hY_x0012_'‘_x0004_38a#ûƒ)‹™°Ã£˜ª”_x000e_Ï_x0007_~³»$]n0è_x0013__x0019_%_x001c_è(‘.g¶ß_x001c_œÎ6Vº8džwæ_x0003_ï½Ï¥ë[ò÷_x000b_ŠD_x0014_UV_x0015_&amp;tx*Øt´ÖXçÑÞà½&lt;_x0008_ªJò‰;í_x000e_ssó¼÷½?Âó¯þ*¯LFRPèiCôŠÛÿ</t>
  </si>
  <si>
    <t xml:space="preserve">¤G)!€¥_x0006_ñ©"ÁP*_x001d_¬E_x0019_T#È_x000b_:£_x001b_ô_x0017_æ9Þ¿Í¿óÓ_x001f_ãð‘cìŽ¦|ÿå×yìþÃ_x000c_Kø¾¹‡áÌ‡q¹•UI½ú¨…`¾’.Eé_x0010__x0015_Y_x0007_t¤R¨iÓ¤³éHÆ³³a_x0013_&lt;3_x001b__x0006_qœ’î&amp;Jä_x0010_¨mŒI[</t>
  </si>
  <si>
    <t xml:space="preserve">A_x0017__x0014_þÖ6£ýZ8_x0019_µ_x0004_FäªæÐ_x0005_)rê_x0002_°=ŸÃ$g!Ò3ŒæmAeú|õ{/óó?ÿsŒ½t÷E_x0015_</t>
  </si>
  <si>
    <t xml:space="preserve">wÙ^è _x0002_¸Æ¸fjä_x0002_}Î‡ _x0013_´_x0014_8y¢£ç_x0018_wúüâo}…ûÎœ¦“_x0018_F»Û´–æé¶_x0012__x001c_b™ò_x0018__x001c_ÐA¢H_yå5:í”#GÖ™Ìflm¸qeÈÅ›[D‡_x001e_àðñ#_x001c_[ýq^ºSñþöïRyC10¼sUÐÆ_x0004_Fû~¸VZB4ìÌ‡‘pˆç-³0}0rO÷If·ùñO~_x0007_Îž§77@á™Í¦T•§ÝjÑJ_x000c_Lg°s_x0005_æ_x000e_ËçV£n	ÂÁL°¼“_x001d_ùÌ_x0016_Ëšdómüæ_x0005_’8&amp;M%¿½ª„¡o­Å&amp;–ª¬0Z_x0014_ÿq_x001c_£uD”$_x0001_;oñ•$§y¤›V*°ä”F_x0019_-‚T_x0007_i"™8’ä9_x0001_ÆTbQ-_x000b_¬s’bZ_x0014_´’_x0004_§àúÖ_x0016_o\¾Ã¥í1ßyõ_x0016_o\ßbumž~vƒ½J_x0013_µÛ_x0018_íøÑ'síEÅ¤</t>
  </si>
  <si>
    <t xml:space="preserve">EŒ·!ì)¬}êØe__x000b_DmH‘_x000c_ÍÊdSîÁ¡ C_x0008_÷_x0007__x001a_zËLöwðeÁ0wœ:Ôçæë3V_x0006_	oÜÜàÌú€õ…&gt;“YÎæþŒ›;#Öæ;œ=¹À¬¨8¹Ü¥Ój‘¦ŠÕAÊµ­1[û3F“_x0019_½D“_x0019_(G_x0015_÷_x001d_î°ÐŽ(+·v±ÕŒÊVôÒU^½²Ã7_»Æ+W÷X^Xç‘{{</t>
  </si>
  <si>
    <t xml:space="preserve">_x000e_Zô;	­$¢Û_x0012_7ÓÒ\¹NŠÑâ*BÇXg)ò_x0012_ëè…¬</t>
  </si>
  <si>
    <t xml:space="preserve">zAY—hå…_x0003_€§ò"\Žã”ÒZ¶6nqÿ_x0003_÷&gt;öÄ_x0013_?õÅ/}å+?t_x0007_ú¥K—~`#÷sçÎ¯vº}ò&lt;_x000f_J__x0015_vwú.Þ³C™„4iS_x0015__x0019_QÜÁ!Ñ¨W·‡|é»¯qsgÄµŒ_x0007_Ž.rtu‘?ûÑwS¢øƒKoâm8_x0008_;_x000b_a—‡0ˆàÛ­q¯Z_x0007_Œdtàï¦œÈß›lB–Ë¾JÑÄeâÅ’æ=Î_x0015__x0001__x000e_aÑ®Â9_x001b_Rš¢_x0003_E¸Ö²›óÞK¼¢­_x0018_ín·èº_x0003_</t>
  </si>
  <si>
    <t xml:space="preserve">²Ð_x0005__x0007_¼g-ø!Ø–|%_x000f_Â¸%¶¬Ö€½q_x0016_Î|_x0007_QD_x0014_'_x0007__x000f__x001c_§*¬÷D&amp;</t>
  </si>
  <si>
    <t xml:space="preserve">»?È-Ó:ˆt¼'2†Á Ïñ“§xèôq^ùÆMX\»+_x0006_Ô6p—:ü_x0001_ Ú_x0005_;_x001f_Ä7E£ÎWF_x000e_ãrŠr%ïzçÃœ^zŠÅ#§_x0018_Ý¹Î_x0017_ß¸†¾œƒ‰é.ãÑ§_x001a_Ÿ´Ùúúk¼úý_x0017_BæuüD©_x001c_b³]_x0019_-×B½*Xè¼o"$«_x001a_òb‚‡;_x000b_+”¸_x0005_Õn_x000e__x0013_öðõïi-;Ê(mŠ_x0008__x0017_À%IO¾GÚkV2&gt;Œ3M°é †¯_x0015_ïIW:¤_x001a_|bC!‚’B$Š_x0018_Ž§_x0007_á&amp;8Ç|¯ò¥ÌýŠÙ]–&lt;Ó8_x001e_L_x0002_ªÓ$h©U±_x000e_µwƒ}üƒÌg·ù/þú?dà¶xê±'0í_x0001_³é_x0014_c_x000c_q_x0012_ÓISÚ­”N¯Ëææ&amp;ïŸþ_x0001_««k&lt;úà)6v†lígÄ­˜µóÏp¾uš_x0017_^y“ËFSÌv¨f™_x001c_&amp;åDì}I?¤ñ_x0005__x0010_SÒmŠ§_x001a_Ù[_x0004_ÍQ&gt;_x0002_ß_x0007_7_x0014_­C^²ÖOxâÉ§Y\X_x0012_ÐŠƒV«…ÖÐi§ÄIGô_x000c_i¯yŸëÉˆ</t>
  </si>
  <si>
    <t xml:space="preserve">‚@Û•û§ÎjÈ&amp; Æ˜Þ"éòiþá?ý_x001d__x0016_–—évz$iÜ_x0014_ÖÎc++€_x0018_'b4´_x0008_Þœ“b82!ÊÔ–TNÞg_x0013_Åx¯(ªœ¬(¨‚%¬¬äëf¹{†ã!—¯Ýd&lt;•æ_x0004_¨Š’(ÒÜÞ_x001d_síÎ&amp;_x0017_¯o“´„‡ &amp;íœfïÖE¼é_x0012_¹œóG_x0017_X[èˆ_x0006_²Æ/›X</t>
  </si>
  <si>
    <t xml:space="preserve">–ƒÐ_x001b_</t>
  </si>
  <si>
    <t xml:space="preserve">­…»®µB_x000e_ðÑVƒÄE	W!éÀÂ‰€_x0014_Ž í`ã.ómÅÑÅŽ4_x0019_ÝˆÌÆ_x000c_'Ž·ooóä½«tSÃ(+é´Ú\ÞØç=+ë(_x001d_aâˆwœ;L;IPÖò¥W/3_x001c_—(•P¢XN_x000c_oßÙgu¾ÏÚ|—o½±Á¨°tbXžë²3²¼~uƒC‹óÜwì_x0010_K_x000b_sh­é¤_x0011__x000b_íˆA§M¿Û&gt;€ù_x0014_eEY•8$ŽÖ{OœDTÖR”6€»„ù¡¬_x000f_bEqH#i·©¬e{û_x000e_ÝVÂ=g_x001e_Z|÷»ßõÞ_x001f_Ê_x0003_}có_x0007_CÂÛÛÛKµQ+¨_x0008_ONdôÁCÔ_x0018_Q“–•C©_x0008_We(_x001c_QÒ’Ã³š‘¨‚VœpáÖ6_x000f__x001e_Yä…Ë»üÃçÞb}¡CÚîðÔ}ë(_x001c_¥½+äD_x0011_ÆêVº†_x0003_Ÿ°’Ñ`Ò•_x001b_"ÛkvÛ_x0017_åïöVB_x001e_¸_x0001__x001d_3Ë‹ƒ‚ÃU•ì«]%~ú2C+ÁÔVEFU_x0016__x0002_®ð€N°Îâ­Œ»ã$¦Ûé }°%EsrXG)ìß_x000c__x0014_´€ºŒÒðZK)Jl7ØÿÄŠ_x0016_Å:_x0004_cÈ_x0008_1Ò_x001a_o_x000c_.(†eím¨¬_x0015_¯¼Öâ¦*_x000b_¼qÌ-ÌsòÄIžyæiþð{ŸéH_x001e__x001a_õ_x0003_¢žR(%¯«^CØªÉ“w._x0008_è‚@-é¡çrøÞ‡XœKÙÝÞbýü{™?“Óm§Œ²’­½	_{í:—®ÞæÚÆ¶_x001c__x0016_:_x001c_ÔQO_x000e_‹´'‡jms2w©ÛËà_x0013_ÏCâ”i5¶œz_Xé»øáwù˜M_x0008_9`Ù‹`¼ÝtðµØ(j70_x0017__x001d_`4.à^kÀL-ü²Á~XeaBQH·Z‹_x000c__x0015_]G´Í›o\`{k“ÎÜ_x0012_YžsêØ:qä(:Kr­_x0015__x0013_ù¼]Mê_x000b_×`«-{ÒZMï$ˆ£ÌKžÿÆ·øÄ_x0007_ŸáèGÿm.¾ô]¾¹1E'–vk_x000e_g+*ç±Åˆ"»C;Mèw_x0012_Î}èg!nñÊÆ-æ_x000e_æþ'Ð[XâÍk›|í3_Æ÷˜Úà÷!Þ×‡‰LÍ±×@4hÐ«_x0004__x000f_´ÒR|f£PŒ_x0019_YÇXèÙ_x001d_~ô}OpäèQ_x0006_ƒ¾tÊ_x001a_bŠ_x0016_ÄÄ˜Ø4_x001a_Š¸</t>
  </si>
  <si>
    <t xml:space="preserve">ÆŠ•4ÛoD‡½9_x0018_Þ_x000c__x0013_œ  _x000b__x0002_Â÷ÿÄO2¬¶ùK¿ôèD</t>
  </si>
  <si>
    <t xml:space="preserve">cB</t>
  </si>
  <si>
    <t xml:space="preserve">P–žvKbL÷¤qB§°;œÐë¤h¥Ù_x001b_MÈ‹Š$2</t>
  </si>
  <si>
    <t xml:space="preserve">Îwi%1yQâ½g4-_x0018_g":m·_x0013_¼2ÄFã•b4Íhµ[Ì¯¬¡—²²0ÀãÙÙ›0*JúsžÇÎ_x000e_xØ{v7·9zx™ck}¾ð»¿Ã·ß¼BçØãt·^áÁ{_x000e_sþÄ*§_x000f_-pçÚ_x0018_æÂnœ@”t®Ñø¤]yŸãv OFòL«ÿ›_x000b_k&amp;WÊD#JàÆ›tá}÷_x001f_géØ*ßyû:Ëƒ”8V´_x0013_Å —²0èRXÇš5¼½±Oæ4[3Ç©åTÂOlÎöî_x0014_¥*N®t¹vkÍý1Y•‘Ïz\¹5äöæ„SG_x000f_qòð_x0012_G_x0017_ÚœX_äØò€ÔYÚÝ_x000e_Q</t>
  </si>
  <si>
    <t xml:space="preserve">_x0004_ÃA'%‰ŒL;µ¦</t>
  </si>
  <si>
    <t xml:space="preserve">Kfe_x0015_Ì¦"46ÚRÕ</t>
  </si>
  <si>
    <t xml:space="preserve">~/®_x0001_ï_x0015_¥_x0015__x001d_ƒXœ@ÊJ‡µJpÏóòÞùbÆÊâ_x0002_yYrñí_x000b_;£ñHó_x0003_þõ_x0003_9Ð_x000f__x001f_^ÿ_x0001_íÐ{½…ù…_x0015_i–Dñí_x001d_S_x0012_§D&amp;&amp;/*¼JˆÛ=l9ÃU%:’d£v_x0012_³&lt;×å»o^dm±Ëž;Îï½x…aæø;Ÿÿ_x001e_£Ñ&gt;ãñX&lt;‡¾_x0016_+…4±:Ð£_x000e_|ˆZš¼_x0018_5a$5§;	ã\_x0015_&lt;Ë&amp;–„&amp;4±Ö”E†«_x0004_\¡´‘Q_x0010_Š"ŸbË_x001c_¯4FkŠ|Š«&lt;Þ¤˜8EaQJ“ç%N§òÐO»MrT_x001c__x000e_‘¤s—zØËR5»ÜX·ƒDL…nƒ_x0003_Kó’'__x0016_’±_x001c_)P&gt;FE_x0002_™_x0001_°^üò­$byy™÷àGyþ…_x0017_ùõ?|ã Ë–×_x0014_¾oMG«_x0011_ºua¤c0„.9 *µÆ™˜ßýöE_x0006_Ý_x000e_‘Íð/ý!FÉœ`:ËØß_x001f_QeA˜_x0004_ÀO:_x0017_&lt;çE_x0003_¸©íbu_x0007_Üê…C:X Êi˜ZÌÁð¶_x0014_=YÞüyÈ(Òße÷ª_x0005_®_x000c_£KÓt9_x0007_Ö¶ÐmG&amp;¬g_x0002_„&amp;NE&lt;WClâ_x0010_–QNÂ„%_x000f_âÂT®±â®(Te Õá…«oó«¿þ÷ùßÿ'ÿ[òÒI±WÿL¸&amp;Ê6é†_x000c_pšøPÜ¥t_x000f_Ð_x0015_Jn]¹Ä§ÿÑ.÷œ8Â±cGY]ì“¦-²¢ Û_x0012_ÿo¯âUD_x001a_k_x0016_–æyõ­kÜ¾µK¤_x0017_¹vkÂw¯¾Êv•pûö_x001d_&amp;7.@o¾ñ8‡õ‘_x001c_âá^ªò&amp;¤¦_x0016_¨Õ£a_x001d__x0005_’Y_x000c_³q_x0018_</t>
  </si>
  <si>
    <t xml:space="preserve">kØ¹Î_x0007_Ÿ&lt;Î}ò“¬_x001d_:_x0014_VW²ŠªJòŠ82¤­_x0008__x0008_Ó_x001f__x0015_l¥q[®—Ú]Íd•6¼Õ¬6¢_x0004_›M¸¸›óîG_x001e_e5Q”Y_x0006_^|éÞ{ò¢ ×kK_x0001_®_x0014_­$"M"_x0016_ËŠ3'W¹±±ÏõÛ;´’_x0004_m_x0014_‹sm_x0016__x0006_]ÆÓ_x001c__x0013__x0019_¦Ó’Ý‘_x0008__x0014_k</t>
  </si>
  <si>
    <t xml:space="preserve">B«-+…ñdFaaVZ¶vw¸v«ÄÄ_x0011_ã±ÂWšV_x001a_3ÚÚ'/_x000b_"gÙS_x0019_­_x0013__x000f_qö]_x001f_æåW^cS)úý6ï|ð_x0004_ëË«´[	5äH“_x0004_Ôk</t>
  </si>
  <si>
    <t xml:space="preserve">“ 4 t_x0019_7±µe_x001e__x0002_[œ¼ç…	0‘ëwÿ&amp;ì^e¹¯ØÊ_x001c_×.ÞæöÖ_x0010_­*V_x0017_Ú¼û¡cÌ·Ú_x000c_'3¼Rœ\ìq}u_x000e_§àèb‡Ó‡—ØÚ_x001d_±±½ÏÖ8ãúöˆ½YÉÝ)Ý4åðü_x001c_§_x000f_-ðä=‡™ïD¬--°:ß¦—Ä$IŠ‰’ </t>
  </si>
  <si>
    <t xml:space="preserve">Ô$q‹(ÖäYNeÅâ‹ÑÄ&amp;Á»</t>
  </si>
  <si>
    <t xml:space="preserve">k_x000b_œ_x000f_`.D_x000f_amA_x001c_’_x001d_åþð!ÉR‰³GÉÔ£7_x0018_Ðí_x000e_ØßÝñ¯¿öÊæÛo½qã;ß{áê[_x0017_.\½xñòË·nÝ~_x000e_hË_x001b_üƒ_x0011_Æý`HqçÏý@_x000e_ôñxÜYY]›«ÊŒ¢_x0012_zs_x0012_¡ª•BGšÙt†³‚©4I_x0017__æØ"ÇDq_x0008__x0001_Ð$_x001a_^¿¹Ï=+žóG_x0016_yíÖŒÒæüƒ¯¼Á|&gt;Äh°_x0007_Þâ¨ÙK—S tZ“myÐ«0"Œ[</t>
  </si>
  <si>
    <t xml:space="preserve">ô¢ÆÂú_x0010_–‘ÀYªÊ_x0011_Öý¢Î×_x001a_å&lt;¶</t>
  </si>
  <si>
    <t xml:space="preserve">‰tD_x0019_ˆf&amp;N°¶¢*_x000b_Êp ›Ôb}AÜ_x0007_%_x0008_ÜÊ…±™Kw_x0017_‡"C_x001b_p½_x0006_¡Y+ó“^`Ì—\»¹O6›A”ˆ¿Õ</t>
  </si>
  <si>
    <t xml:space="preserve">¥Ê:_x0011_ýh¤+‰ã_x0008_[• äa)þV_x001f_‚A_x0014_eåˆ“˜…¥eÞÿ¾_x001f_á{/¼Î+_x001b_W`õdãßÓ_x0006_·Z_x001f_v5p¦=_x0017_:ãaóßK_x0019__x001f_ÏŠœÙ_x000b_0Ú_x000c_=rHÅ-_x0011_öL6dç_x001c_/…_x0011_Ù°Ð_x0015_LÍØ¯q–ù]¾p}—ò&gt;ÛƒbJzç%_x001e_»g_x001d_m‚(OeÂ)oI6¶Ç7áßã_x0003_å¼u–²*(ËŠ¢²ÌŠ’¢¼ÍænÅ4¯äð_x0006_ù_x000c_:_x000b_rÐ[_x0003_*_x000f_v¾ZlY5cçZ°ç*_x0011_(9‰&gt;­Ò5~ë_x000b_Ïñ_x001f_þ_x0007_†îÂ_x001a_/¾v’v°ÐÕ~÷ °›ì5Jò*_x000f_Å_x000e_Í¡Y_x000b__x0017_ãˆéÞ6/å–W_{›X;t{Žj6AÇ-ÐJv-Qé;ë)*Gi+y0fã0åpïIAR_x0007_Ôb@Sk_x001b_‚¸­Î…¯;Âƒ_x0003__ËŠhfCxJ_x0018__x0005_o\æ™{_x0006_¼çGÞËÂò2«++ØJ”áÞW8_x0014_qœ’¶{_x0012_šâîJµs¥Ü³õh¿_x000c_‚°Þ’_x0014__x000e_³ý0Ù$·×_z+¯¾Doq‰îÜ"-íQ¶@·z8¥Qù_x0018_]3Ýã”*™£ÝíÐ¿0c÷æ_x0015_H»D‘Á–_x0005_˜DîõÀF/÷î0_x0019_ÈÆûTÎQ¹0•Àá£_x000e_ÅdJžÏ°U+k®…m&amp;5uÒd_x0017_º‹üîó7yÿ™9_x000e_=ò^^üô§9|~È$|ï­ËÌ/.@¯_x0010_QogQ4_x0005_¶”•CU_x0006_ÀNpÉÔBÁšî˜ö¤_x0010_ÌFò=“_x001e_l]’¿W•$íˆ7¶†lÇØ²`a.áÉ3«´#Ã8ËIŒ&amp;Ÿf_x001c_Z]â§Ÿ¹ŸçÞ¸FžW¼ve‹_x0017_¯l0U</t>
  </si>
  <si>
    <t xml:space="preserve">Îµq&gt;æøRŸ÷?x’N'by®Ë±•E_x0016_º-:ië€dé½_x0012_{²Ö”EŽµŽÒTØJQzqàHþ…_x0012_]•shmP^“ç…ÔÓ‰P_x000f_Ëª@_x0007__x0006_¾¸_x0005_âÀÀ‡édJY”¼ðâs›ŸûÜïå¹o&lt;÷ÖÕ+W®ï_x000f_G[“Éd_x0007__x0018__x0002_ÛÀ.Á„ûCÕ¡Ëþõ_1ŒÎ{úƒAo~~~Q)_x0013_vã	q¤‰¦ªŠR_x0016_2Ã]…+%IË„_x001b_ÜŒ‡´UN^IrÑí	OÜ”[Ã[\Û©˜OcÞ¾¾#;/å_x001b_”©³Í¡à½Ü_x0004_5l!J_x0003_µ*o:7T-i_x000f_A_x0012_’¤5_x001e_Ž_x0002_ôFc3‡V_x0006_gÀ•_x0015_yY„”%_x001f_rÁ_x0003_â’ˆ"_x001f_‘jGU_x0015_hcÈfm.]¿IaÚò_x0010_J‚Ï¶_x0008_~ëb*BŸ´ÛŒp	¨ZW‚VÜÚ›2›MIÚ_x0006_T„	cEç…=bë¤&lt;%Ñ¤UU_x0008_x&amp;Øw´_x0002_ŒÁ…QU¤</t>
  </si>
  <si>
    <t xml:space="preserve">ÇŽ_x001f_çc_x001f_x†+¿ù‡Œ³ÕÀ2OB"›o`7Î6ªoWÊëŠÒ_x0006_DS[Ê&amp;ÛÍƒÖ:”+IcEœ¶)&amp;ûäQ'tž¡Ûõ¡_x0013_¯¡&gt;JI'âtc«ÕÞQ*Š^o›)‚Ö”­_x0015_Ž_x001f_ZàÉÇ_x001f_£(«_x0003_`Œ	˜×_x0003__x0004_ª_x000e_XVkñ</t>
  </si>
  <si>
    <t xml:space="preserve">´_x0012_´g_x0015_*~k=¶ªØÞÙb&lt;É„ð¥5/¿ö6ßÙ</t>
  </si>
  <si>
    <t xml:space="preserve">pƒÃÍ~Û_x0019_ù¬&lt;Ò©×#þ"ŒAUØ_x0005_‡Ürúó\¾q“_x0017__~•gÞ»&amp;D¿*“n&gt;é_x0006_ß€ÛÔJñéN³¿G_x0005_û`Xƒ_x001c_Üd%ø_x0002__x001b_ÇØÑ&amp;dAÈXLe}´{KŠÇZZ‡‚d£0u	´»(_x0008__x000e_mÕh_x0004_t</t>
  </si>
  <si>
    <t xml:space="preserve">Åo&gt;</t>
  </si>
  <si>
    <t xml:space="preserve">Îƒ°ËVª‰Bí</t>
  </si>
  <si>
    <t xml:space="preserve">4:_x0004_“È×ß¿_x0019_œ_x0003_ûœž«øø‡ßÏ±_x0013_§X]Y&amp;Ž_x000c_U_x0015_˜æ&amp;ªÃK1Z_x0011_GAëâÃ!•‡Ÿe²-ïi] Mvå0óÈª(n‡BÏ2³žÙÍ›lnl‰_x0002_Ü_x0018__x0019_Ûk#_ÇÖé†Ýfê”öEë°x&lt;ì£7šÿnBöÂ4ˆW«</t>
  </si>
  <si>
    <t xml:space="preserve">_x0004_§ÔÔÉ ò¯_x0002_yÑ_x0004_M_x000e_õô ’=½ÛîÏCgéî_x0006__øö-VŽ_x001e_ƒCg¸9ÜåÓŸý"'Ïœ£ßíÀè:Ì¯ÈçX»_x001e_ÊLŠ°¸Õ_x0014_½:_x0014_º&amp;_x0008_9£R_x001a_P_x001b_ÖWÃ;</t>
  </si>
  <si>
    <t xml:space="preserve">„¦´ìnBžÑë</t>
  </si>
  <si>
    <t xml:space="preserve">0šx¶ö¦\»½ƒSŠ¬´_x001c_™ï±9Êxáú_x0005_–_x0006_-.^_x001f_2+Ç¬.ÄœX]`m©Ï Ó¢—_x001a_úí”Ã_x000b_ó´’ˆ~·M+1T_x000e_I_x000b_æ!±ÿx²ãqpÏ•.h’d_x0015_Z3;t€Ž¡_x0015_*–IŽuž8Ž0±A«˜¢ªÈóœ½½_x001d_îÜÞ`ss“ÑhD_x0014_Å\¾tqö·þÖ/z8_x001a_^</t>
  </si>
  <si>
    <t xml:space="preserve">Ö¡iø'_x0003_r_x0019__x0001_QþÐÜÿâ_ü‹?_x001f_æ±Ç_x001e_ëþù?÷çú&gt; *meCN°C+M_x001c__x0008_IEYÐn·…€_x0016_|Â¶Ê‰Ó.‹_x000b__x000b_$ñ_x001d_LlÈ_x001d_ìO§</t>
  </si>
  <si>
    <t xml:space="preserve">t5·w-¹óììnàL*ö¦_x0010_™(‡M!_x000f_ÆbÒ&lt;ÌkfíqNÚ</t>
  </si>
  <si>
    <t xml:space="preserve">‘Ê„1píÇÖŠ½]ò&lt;Ç+ƒ2ò0RAìf´	^o‡Ç`¢_x0016__x0006_k%ä3M&gt;_x001d_bË_x001c_[Xb¥yãÆN_x0018_õÞ•A^'SÕ_x000f_C_x0015_5ÿT™ì_x000f_à_x001e_•-p_x0004_»_x001c_".</t>
  </si>
  <si>
    <t xml:space="preserve">­_x0015_¥»_x0016_áˆ</t>
  </si>
  <si>
    <t xml:space="preserve">IOÆè_x0010__x0010_ã_x000f_&lt;óJ_x000b__x001a_UãqÎÒJ_x0013_VW×8÷ðÃœÿîK&lt;wsWv¶Ú_x0008_ ¥_x001e_ó™¨é¤k¥»¯Åeú._x001b_`8Øó	ËìprµÏÒÂ_x001c_ÇÖ–X[]æ{ßû.Ÿ½l`îXPç_x0006_tgU6V/_x001d_ÉH­~€© |sN_x000e_:¼Xyjf€2¸þQÞ¼v‹Ç_x001e_u’Ž_x001b__x0004_’_x000e_¹Æ„s/Ó</t>
  </si>
  <si>
    <t xml:space="preserve">ï_x0003_-</t>
  </si>
  <si>
    <t xml:space="preserve">_x0010_õ&lt;</t>
  </si>
  <si>
    <t xml:space="preserve">W§bkÐ©áÐ‘c_x0018_­_x000f_ò­O_x001e_?ŽùÂ_x0017_yîÎ_x0006_D‡å_x001a_j…_x001d_²ŽCaâ_x001b_ˆMwYþÛtW&gt;Ûb_x0006_sËÜ¸±Ç_ûÔ§yòÉ§yúÉGˆÿæ? ôªq_¸°_x0012_°¶ÁÍŽ6ƒ_x0002_¿”Ÿ?_x000e_HP_x001b_’ÍjÒQk.WÂ$Q_x0003_Å0\ßEðÜgR(éXTéE(r[_x0003_yßÓž_x0004_À¨ðõfûÍú _x0006_–è´¹’¶|N“í n_x000c_Á:Å_x000c_†;</t>
  </si>
  <si>
    <t xml:space="preserve">Ú;üä'ßÇñ“§¹÷ôi_x000e_­_x001d_–_x0007_½_x0015_?6_x000e_L_x001c__x000b_©®_x0008_ÝW]×…c_x001c_¾G}ôë_x0018_Ü4t¥¶§Ô_x0013_’j*?gœ_x0008_/A¼‘0_x0019_Êï_x0019_éêè¯ÊîÙfPl‡"2&lt;ï_x0013_</t>
  </si>
  <si>
    <t xml:space="preserve">IÐ1Ø\ž_x001d_i_x0008_O2ÁªgzaÅRës‚H³.êMH0”_x0016_3Ø#³&amp;p%J(önrãMé¤·F3^½¶ÅÉ_x0007_"Úí6ªÊñå¬ÑÔ–Üz*¢jA`˜âe»aM_x0018_IAQ‡MÙ\&gt;Ã_x0010_:tmkF6_x001e_²xâ0_x0017_níà«Š×nl£TÌ¸´ÜÚ™±;®˜Ÿëà½æ½çO²²Ø£“D´Ó„n»Ë +*ôn+Å_x0018_Íl–…)_x0017_Òe#!Uh#A)</t>
  </si>
  <si>
    <t xml:space="preserve">´QX¯ñZ	zØ_x000b_ÜËY‡Ö’ïa«</t>
  </si>
  <si>
    <t xml:space="preserve">£5iÚ¦ÝiÑÕšñtFU•ì&amp;\º±Á_x001b_—nàò)1_x0015_Ê—(eèõz</t>
  </si>
  <si>
    <t xml:space="preserve">//³°¸Èc&gt;|äóøÅèK_úÒk„Å`øÇ6H°_x001f_Â_x001d_ºªÕËÿŠ;ô¹Á`mqaa)/sŒŽpÞbXHâ4ÁhÉŠvU…6rÐyÂA_ÌpÅA·…2_x0011_¥…46X§ÈŠ’X;Z_x0006_R-iI¾q4*&lt;Xê®®_x0008_¤³¸_x0015__x0002_=*ÙñE_x0011_TJFÈ„‡f6_x0004__x0015_0¢ý%.oÝa4_x001a_’væM_x0012_i²Y%•d°Ó(_x0004_µ©T„-g$i›ÁRÄt2‚É_x0010_­aº›q_x0011_ªv¯_x001b__x0002__x0018__x0008_†—×›š_x0011_®+›n</t>
  </si>
  <si>
    <t xml:space="preserve">m³›UL&amp;SúsKTU…ÇaËÐ©`_x0002_R·’÷"\·I_x0012_‰ÇXIŒø:d‚‘´Z_x001c_^_g2yw&gt;ö_x0010_ß¿ö_x001d_fÙ|_x0013_ŸZïøë_x0007_l=Á¨Gé._x001c_øõØ_x000f_-E•9½_x0010_ó'â_x0003_ [TÎÉ.7z]öIG_x001e_¼³Q˜_x0002_”w	ñr	I©a_x0018_Ú@_x0011__x0002_Pòq#t«</t>
  </si>
  <si>
    <t xml:space="preserve">ðØ_x000c_¦{Ì_x001d__x001a_ððÃç™å%®²è(B)-{·`KrÖ_x001e_ÄÛFZ&amp;_x0015_UUá*Gé</t>
  </si>
  <si>
    <t xml:space="preserve">_x001c_•%³é”élv`=rÀ3Ÿç•ßù_x0006_CwHº8_x0013_ŠnO&gt;»l_x0014_`(¡ œìJ±Vï”{‹°z/_ýî_x000b_\¼t‰2¯ð¦_x001d__x001e_ÖA±]_x000b__x0010_Ëúk!ö­l_x0018_®é¬I˜K‚îÂ…±ëèNC×«¿V1_x000b_4±%¹®¢V˜&gt;ÝÅ[¨GêZ_x0007_aaðþGE_x0003_nI:</t>
  </si>
  <si>
    <t xml:space="preserve">©Î}7±t:</t>
  </si>
  <si>
    <t xml:space="preserve">d·¤_x0011_¥îoc†·xß{_x001e_à³ç9vü8‡_x000f__x001f_"ŠŒ(ÌC¾2Z(‹a"Ó•`E¬_x000b__x0004__x001f_Š·r_x0006_{7ÄWÝ_•ïíŠÆž</t>
  </si>
  <si>
    <t xml:space="preserve">MÌ</t>
  </si>
  <si>
    <t xml:space="preserve">aÊSÌ¤I«?›ú Ôª!Î•yS(”S™ä•%Ø!´jZ`Ð7D!ªÔ_x0006__x0005_º-š‰Q-¤</t>
  </si>
  <si>
    <t xml:space="preserve">„I_x0002__x000b_þ€Ý ƒ_x0003_ _x001f__x0005_Bdx½V_x0018__x0008_I”Ójµyóú-®íL_x001a__x001b_Z«ßˆP_x0015_°³._x001c_¼o_x0002_‚tx¿ÊY“_x0005_Ðš“Ÿ¡_x0002_ÉU_x0015_Ï¿yûº«8_x001c_˜6ÓÒpï‘E–ç{t#Xšï²2ß§Ä_x0018_­è¶Ú</t>
  </si>
  <si>
    <t xml:space="preserve">ô»_x000c_ú}tÐ÷T@Vdò6XGe+b£QÊH&gt;’FGe_x0003__x0002_7Â#_x000c__x0008_‰—¶hãˆâ_x0008_­&lt;qœâ|Šµ–iQpñúm®Ü¼Í­ÛwØÜÞä+·ÙÚ_x001d_r}gÆ»Îæ_x0013_ïy„ûOŸ@›ˆ^¯K’´ˆ"Ãòâ’yúé'O~ík_›•eÉ_x001f_‡_?_x0003_ýä©“?ˆý9GŽ_x001e_YAyU_x0016__x0005_ÖWA_x0018__x0017_ÖBY3_x0012_Lh­ÅW%•«ð¶¤¢…ŠRL_x0012_ÑM#ZqJ+Ò’’¤5Ó™£¬</t>
  </si>
  <si>
    <t xml:space="preserve">'_x000e_ÍñÈGßÃ/üòg)\Pf_x0017_ã_x0010_WIÓý_x001c__x0008_¢Blh«Ý(AëÝ¹</t>
  </si>
  <si>
    <t xml:space="preserve">„+Õì_x0005_½µ”ENÚqaz¤ð:</t>
  </si>
  <si>
    <t xml:space="preserve">A_x000f_</t>
  </si>
  <si>
    <t xml:space="preserve">ë„_x0010_eË2 _x001d_c¼—N:mu…‚¥_x0015_¸_x001c_Uå [à«5'7x&gt;”¢BEÁ—_x001e_À(¶_x0008_£L¿TV_x0004_zI’_x0008_CÞÚ_x0003_¤¥VPX_x001f_ØÔ_x001e_m%ùM_x0019_©’•ö_x0018_“à½X_x0005_u’â]E+‰9vô_x0018_ïz÷{øÌ_x001f_}‹·'ûDM_x001e_³ÒA´–ËˆYÇÍÃÅ„±c-Šò_x0016_¢&gt;œxŒ—®~G/^ãþ_x0007_î§_x0017_§¼þúk|ñšƒõ_x0007_¤ƒÈöåkÕá/J‡4©ðóÆí»º_x001a_ÛXÏ\Ù_x0008__x0017_M</t>
  </si>
  <si>
    <t xml:space="preserve">JÄtZ'œ;÷0Ê_x0018_Ê¼@_x0019_ƒ‰"’$Á9GU_x0016__x0018_c_x0004_üá_x0011_«‹WTV‚4¬“k³²ŽÙtÊd&lt;¤</t>
  </si>
  <si>
    <t xml:space="preserve">KÊÊ²·»ËÍ^‹_x0013_‹/òÒt_x0004_ÉT_x000e_êš%^_x0003_iLˆ&lt;-&amp;wí¢ÃØxx_x0007_Ò”k#Ï_x0017_¾ø_x0015_R</t>
  </si>
  <si>
    <t xml:space="preserve">NÅrðdA/‘åaœ_x001a_„5O!®™ÿµ-‰æ_x0010_ŽÒ€V</t>
  </si>
  <si>
    <t xml:space="preserve">×µ</t>
  </si>
  <si>
    <t xml:space="preserve">_x0002_»ªv"äâÜDPŽCAÐmöý&amp;‘û¥&amp;öEAe^Õ¯¡_x0004__x0015_DZå_x000c__x0006_‡›¤Âª¢¡_x000e_Ó)_x000b_–Ü_x0016__x001f_ùà#&lt;öøã¬_x001f_9Ê}÷ÝK«Õ_x000e__x000f_sI_x001c_s^’ÐJ/]ÖµË Æ1{™"Ìö› _x0016__x001f_‚é«_x0010_â_x0013_÷_x001a_’^1•Â(</t>
  </si>
  <si>
    <t xml:space="preserve">×äl/_x0014_÷áë%µ¸l"EH6l®i_x0017_ŠD_x001d_7Î…$h[&lt;Í„¢FþÖ	ry&amp;Æ_x0006_mCÔnr_x0002_ê¢xvW1¦_x0014_t–‚õÓ6±Íå„&lt;_x001b_RÙŠ_x001b_[c.ßÞÅ×öÚ|$ß£˜†)^ˆÖ-ùÙjç…IB~k(PÚƒ¦_x0008_«u_x0006_eA/²_x001c_:v’ååÃÜ{Ø°¾Üå¡_x0013_+ôL</t>
  </si>
  <si>
    <t xml:space="preserve">ê}ïh·;_x000c_z_x001d_"%‘¯²«VdùŒ²*i%-´ŠðNI_x0011_¦@kƒ³_x0015_‘I‚uÌ_x0007_€O‚¯</t>
  </si>
  <si>
    <t xml:space="preserve">Õ¬À*±þÆ±¡Ý–Ä:ë_x0015_³</t>
  </si>
  <si>
    <t xml:space="preserve">ccwŸí</t>
  </si>
  <si>
    <t xml:space="preserve">v¶¶øÖk_x0017_xíÒ</t>
  </si>
  <si>
    <t xml:space="preserve">&amp;YÎ©#ËìŒ_x000b_®_x000f_K_x000e_-¯slA3¿~œ_x0013_'îáÄÉã‚ùqÁ—®"Tdø±O~âÝŸúÔ/›áph«ú_x001a_þa?Ð_x001f_8sæ_ù÷˜N§œ&lt;~ìˆwb÷ª*©â´’_x000f_ßZC_x0014__x001b_”VÂîð_x0004__x001c_c*yèÞÑJ;</t>
  </si>
  <si>
    <t xml:space="preserve">ö{ÄÊ3žÍ8=×çÎöÝQNj"&gt;üØ}ì^~•¢</t>
  </si>
  <si>
    <t xml:space="preserve">ƒ½¦%U¾	êöÚ_x0006_¦ê‘	•vP-_x0017_³f/ê}P•Æ_x0007_"”í)_x001b_w6YX^£($g× ‡º4_x0005_¹  =xW`’_x0004_ek;ž§Ó›'2Š|¼'Ï#B_x000c_¦»«_x001b_¯__x0007_:pŠ&amp;VÕ;¹ù£˜i©È²_x0019_JiiB’_x0014_å½œý!&gt;Õ˜_x0018_kKªÊ_x0005_Ô%Ao(+_x0019_ïÇZhV*xÓ{½_x001e__x000f_&gt;tŽŸþÈ{ø_x001b_¿ù_x0005_ÆÓD_x001e_Rq§Ù!Ö4°_x0003_¢[€ãü3E‘C_x0015_c¢ùÃÌz§ùÞkWø¹Ÿý_x0013_ôzsüÆï|…¼s_x0012_Ójávîà«RØùq;|°Ï_x000c_ªø&amp;ù</t>
  </si>
  <si>
    <t xml:space="preserve">_x0008_Í¢pøgAÙk"é¼¼_x0008_Ð–_x0017__x0006_¬®­âœtzÎ;â¸%žá2ÇFFè}ZÐžâÍ‡–_x0016_’ž_x000f_Á_x001d_Þ{Üü€¢XÀ{yeYÆêÊ"G¿ðU^zq_x001b_–VÃ!§åúê.7_x000f_g_x001b_DKi¯±</t>
  </si>
  <si>
    <t xml:space="preserve">Õ+	_x0013_Ak™ÏýÑ×yï“_x000f_`Ò.Î‡	Q1½_x000b_Ù_x0019_ö±Ù0ì]×ÂõZÂt³ña'=Y</t>
  </si>
  <si>
    <t xml:space="preserve">æ_x0013_)_x000e_«YÓ©Ö_x0007_u•7J}|_x0010_k…_x0002_ª_x001e_ÒÕyÛ5ÔÈ9IL3aõ£Uã÷WJ¾OVÊk®UèVÉÎûÎ_x0005_Þ÷¾‡x×»žam}{NŸ¦Ón_x0007_é‚Å_x0018_ƒ</t>
  </si>
  <si>
    <t xml:space="preserve">“žÊ–‚€×_x0006_­_x000c_ªþ¼ãNPÈ{ùúÅ¤ÉehÏ_x0007_u}"×c_x0014_Šß*k D…v§oKyOíÝ±·A_x0014_ˆ’ÃºÕoÞãP@7&gt;øðžÖ…vm7­;e_x001d__x0012_úl_x0019_H”Ër]â_x001b__x001b_#Á-RO£j&amp;¿Ü…</t>
  </si>
  <si>
    <t xml:space="preserve">­_x001f_%Wmª¼Ä(Ò1ÞD</t>
  </si>
  <si>
    <t xml:space="preserve">ËþîX]œÜ;õA_x001d__x0007_§Á_x0001_Y0_x0014_GI§A_x0017_»_x0012_fS"gyÿùûxèñsôtÅúb…~—YV¢¼_x000b__x0007_­D&amp;K_x0013_&amp;ÏŸ"›¢£_x0008__x0013_§8ïq.Çº</t>
  </si>
  <si>
    <t xml:space="preserve">…Ç˜X_x001c__x000b_UE_x0015_ÞcmLp{Ê_x001a_ÂhGÒî ¬c{o‡Û_x001b__x001b__x000c_‡C¾ÿú_x0005_¾ñò%.ßÙ%2ŠŸ}ßc_x001c_[cfauy_x0019_k"ZÃœ9_x000b_yY1o_x000c_•J(B_x0006_A_x001c_·°U­J_x001c_Ž²ˆ¸÷Þ{ßùÐƒ_x000f__x001d__x0005_®\ºt‘_x001b_7oþð_x001f_èk‡þÕ£_g³™^\ZœÇù°7“Ð_x0012_ç_x001c_yž_x0013_Ç¡ƒ²žÙtÆÂü_x001c_(#{5U¡¼%ŠZ´bM·_x0013_“_x0015_%ƒVÊõ_x0019_QìYê·yì¾cüþÛ/C_x001e_n’º’u_x0015_”áÂÖ&amp;DQºFàebÙ_x0013_×ÿ=í…½dÜDœfSæ[_x0011_só_x0003_	@±‚„ÔFã\%_x001d_³Ö_x0018_%ûê2_x0013_è_x000c_Ú TL_x001a__x001b_”rÄ­_x000e_®</t>
  </si>
  <si>
    <t xml:space="preserve">v©šÆæ½t_x0011_õ!^ì5;Ò_x001a_ÞR?t½T;ÓÜrûÎ_x001d__x001e_&lt;ÿ°_x0010_õP(­_x0005_¾à-‘‘BIb_x001f_å!dó’Øˆÿ¶*KL’„ŒæJ:WkIã˜^¯Ï{ß÷#¼öÆ›|æ;7DñîÆ2®Õqx@Ñ€f0ý«jìM~²_x000b_®¢{ô_x0014_ß»²Ç7¾û2?ñ±_x000f_pkg_x000c_ÉQìtO:‹$i&amp;'_x0007_¨Ê¨9àkØŒ-ƒšÜ_x0007_¨‰•._x0013_äë(ô\»}›gŸ}–4MY?|˜ùù_x0005_&amp;³ŒÞ`€</t>
  </si>
  <si>
    <t xml:space="preserve">‡|ìƒ-</t>
  </si>
  <si>
    <t xml:space="preserve">/¡@JºCïÁ:Ù¦û_x0010_¤¡€8ná±$QD|ê_x0014_?ö±_x000f_ðÜ‹Ÿb/›ƒAG_x000e_;g_x0005_kZÎ_x000e_ì{_x0007_ãØ»¡8uth·Í÷/Üb.±6_x0017_Ü_x0016__x001e_P39´tèÜMà_x0012_Ø2t’•øì«\_x000e_”Zñ_ë	ê8Þ*DŠR‰˜­°</t>
  </si>
  <si>
    <t xml:space="preserve">À(</t>
  </si>
  <si>
    <t xml:space="preserve">v¿8¾+_x001c_ÈÝu€…1»¯BçŸˆ¨¬ÊdM¥Usø{_x001b_¢w_x000b_):÷6yüô_x0002__x000f_?ò0½þ€3÷auu%Œ`%c@k_x0001_J)Wá#21Úh¬“bù`7^«Ãûƒæ}ôÓ s</t>
  </si>
  <si>
    <t xml:space="preserve">Ô¼ê.Õ}Ò</t>
  </si>
  <si>
    <t xml:space="preserve">¢É_x001d_¹&amp;Úý°¢	ãú ^­1±_x0007_ãì´_x001f_ˆvwý¹Ú]‘å}h</t>
  </si>
  <si>
    <t xml:space="preserve">_x0002_¿`"ïao9|žÁRêƒ°°œÊç—öå3ÌöE_x001e_…k¼†FU¹¼Î€¬n«Š‡Ï?@©c¼×$iÚð_x0016_œ_x000b__x0013__x001d_þNx¶i}×ø?kŠzMV_x000b__x0006_³íäè`&lt;bT8N.¶ùÈÃ§™ŒGTÎK"£_x0006_o_x0015_eQQ)+à_x001d_%_x0001_'Î–Äi[x_x0016_Á.æœPÚj…º6_x0006__x0015_˜_x0005_Q”bBÚ]Uæ_x000c_Gc^»p‰ÝÝ-nÞÙâ;¯]bsgH’D¬Ìw¹çØ*ë‡W¹¹7Æ_x000c_–øä{_x001f_gî¥‹\Ù_x001e_Q_x0014_•_x000c_m\Åâ ¡(5·vGlìì2ž.1è</t>
  </si>
  <si>
    <t xml:space="preserve">PÆ_x0008_XÆ;l‘Óë´_x0017_Ïž{ð‘"/®&lt;ôÐ_x0003_üá_x001f_}‘k×®aŒa6›ýp_x001e_è«««?ˆ_x000e_=ív{ë_x001e_EYdÄq‚Â_x0004_*“–Lñ¼@kM^_x0014_T•EiKY:Q&lt;jRŠN;¥“&amp;¤¦¤×ŽxûÎ_x000e_+_x000b_}~âé³ÜØÚç¹W/Aš4"-m ›Êÿ¶_x0007_8Ä†q­_x000e_û5_	B±&gt;ä“~#\±%_x0018_¸¾ï¹yó&amp;kGŽƒ’îÔ¢Â¤Ù¡ã_x0014__x0015_h.:alUHÚš–¨E£5qÒ’P•r_x0006_Ó ¶Â˜</t>
  </si>
  <si>
    <t xml:space="preserve">é„j;ìb]!7c_x0019_^c”B&gt;Áe_x0013_vvvQ("cBJ¨_x0005_åˆM_x0014_ÔÃ_x000e_OH‰s_x0012_Ó_x0018_G	U_x0010_K)_x0005_eàT5áNk:½6½Á€÷¼ç_x0019_¾ÿæ?àÚl_x0002_óËÁè^4(ÓÚZTÝë_x0011_c</t>
  </si>
  <si>
    <t xml:space="preserve">béÌQæ_x0013_â|J÷Á_x001f_åï}óU&gt;ÿGÿ_x0017_®µOÈCvº_x001d_:Ð0ÎWe“0fÂZDuB_x0017_R§­™&amp;Ûù€¹^AåHí&gt;Ý4â[oÎø‰ÿô_x0017_yø±‡8_x001d_ï³0¿Àæ(ã©‡NógÿÌÏa¢_x0008__x001b_xð&amp;dÆ_x001f_øì½“Ãü1£ˆ_x0012_‰–ÕJáµ¡_x0013_õxøáGxìÌ:_|c[V6(vä3_x0019_¥Ú¼9Èý]ûßú=Ê§v_x0018_ŽcnßÙD»`õ²5îÖßecì†i‘_x0011_+_¶+N_x0019_yÐ›HB9Ü]ûÜ´_x001b_¨s_x0011_Da•_x0011_¨‚_x0007__x0011_½µ:}6lFÈõZ¥Õ“Ï×º&amp;3¾.RÊðÚpÍô¤î¤ó_x000c_µ›ÕVÉ¾ïƒ&lt;ôÐ9î½ï&gt;VWWÅŽT9Êª”Q»Ö(åpÈèÝ„¿Ñµ˜5t¡QÚ_x001c_|í…0MPÐY–½uÒ_x0015__x001d_A</t>
  </si>
  <si>
    <t xml:space="preserve">†</t>
  </si>
  <si>
    <t xml:space="preserve">Üˆ†·ßi&amp;_x000f_¡ã$í_x0005_ýC î©»QÏÁ¦h_x000b_Ñ#¬Ü_x0017_˜_x0002_“Ð_x000c_(_x0011_ÿy_x0005_ó­€ù</t>
  </si>
  <si>
    <t xml:space="preserve">a45?¡Ê…r˜´Á_x0004_çB’ÊTax;0'Z¿_x001c_qr_x0014_EAßNxô±c</t>
  </si>
  <si>
    <t xml:space="preserve">ÌÍñìÎ÷ùÎ÷ß_x0012_×K«_x001f_Pº¡`4_x0011_d;¡Èv!û!ˆõâV“_x0018_¥¡ ±"ž31LF&lt;|r•ÇÎ?@i¥!A_x0019_¼SRë8Kå”LQµ•_x0018_Ú`ñCGT¥`W½u8%_x0013_Í82¤I$ëSå)óŠ½í-þ_äýi¬­Ù}æ‡ýÖðN{Þg¼÷œ;ß[Ã­UEŠ_x0014_)QT“_x0012_%ª­–»%;_x001d_§“4âÀHœØ±ã“¸3À‰í†‘À_x000e_‚_x0004__x0008__x0012_ÛmØHOFOI_x000f_n55K”(_x000e_Åb±Š5Üª;ŸyÏÃ;¬µòá¿Î¹4’¯Õm°_x000b_ Š</t>
  </si>
  <si>
    <t xml:space="preserve">VÚgïý®õ_x001f_žç÷&lt;&lt;8âäøˆï¿ÿ_x0011_¿ñ_x000f_è¦–K[=îÈûÙß½†±_x001a_Ý)˜˜œýK}^¹Cžµ8])²¢ÏñtÌÉ´_x0004_eiå-:E‹íK_x0005_Ï]íáÖsŽF3†½®è®_x0012__x0015_Ï4GÑ*Ìë¯½ú…ßý½oümç=_üâOcŒa6›ñ;¿ó»Âvÿq»Ð¿÷æ÷&gt;ÑŸïCÀ(•~ñ_x000b_Ÿßlê5Î9²Tö»!È_x001e_=D J’¦_x0002_GA£} q"36¥ñ_x001e_flnl°œ+N_x0016_%7÷wøs_ù4G£_x0019__ó_x001e_{[_x0003_Z©e™tÁD‘H«ÿŒÓ~n¯2™&lt;´ËQT‡FNx_x001d_Ç–M_x001d_Ç–1_x001c_Â¤$Ê‘X+‚U­	áœLt&gt;Â•Ë¡©¼f_x0015_ðNò™CprÉë„¼­)¬Ž©`mÙå×«g;×z_x0015_G…^v©Dk˜Š_x0017_š_x000f_PW”¥_x001c_R.</t>
  </si>
  <si>
    <t xml:space="preserve">¼_x0008_&gt;z3#.q]_¬W_x0001_’$^ôÚ</t>
  </si>
  <si>
    <t xml:space="preserve">à&amp;x\Ýà›_x001a__x0015_I}UY‘%	{—÷xîù_x0017_øùŸz¿ôw¿‰ou¢-(û_x0011_€Å**½t&lt;Á?»ÎG‘J±&lt;yÊ•ímn¾ø_x0006_ïýÆ{üô×~‰ßúƒ?–ÉÁùÅ âHÑ5Ïð¼&amp;_x0012_üÒî3ï»?÷¨OàÁ›0¼BJÃ§®´yéÅ—yåÅçùèÑSþï_ÿ˜ª}•fë6ý;·ø£oþ_x001f_ü¯ók¿ô_x0015_¶._c&gt;ŸÅpg^ð"ÒQ*^€_x0011__x0002_¤´Ž_x000c_iƒ«*B€áÆ_x0006_¿òK_æ½ûÿ/_x001e__x000e_ÅVtQèÍÀ€lúÌ¯}n?_x000c_h´|àl:&amp;°_x0011_áFçÓ_x000e_ù&lt;hmÊwôübóî™`·9_x000f_ 1¢_x0015_Ñ_x0011_"’dÏRäòØVK_x0019_Ë«sÛf_x001c_©ç}è^’7a~_x001a_mwñýw‘À¦_x0013__x0001_•(äò¯â4ËWàÛQ_x0007_1_x0005_¯i/žòóŸ¹ÉÝ—^âÎów¹sç9®_».°¡H_x0017_ÔÆŠEI‰Ò™Z</t>
  </si>
  <si>
    <t xml:space="preserve">B¯_x0003_®©I“ŒVjbÎBú¬_x0018_R1~ÕF1ëyþ÷9?â|¿®Œ¼_x001e_È_Ÿ&lt;–?gñâWöYnx½’x¯õ\.íîv_x0004_×8ùóø)lÞy_x0016_º“æqbfeO_F›¢N~äG@¸¿;¯Ÿ­3Â¬/l„Ue1¶÷&lt;‚Ñ¤±HIh’_x001e_¿ùûßaûÕ/âBÂÁh&amp;ïµ±òÏe_x001d_)lš_x0018_¡k"Ç½èËÞþ\°z®Á9×Hœ78U¤_x0019_ºŠj_x001d_ðAÉê)ˆ]¬q_x001e__x0015_‹Z¥4A‰þ_x0006_e©§nÊÈ¾Whe(Š66±ÔÕš“Ó_x0013_Þ;_x001e_qx2â£û_x000f_y|xÄÙxÌl±à•[Wèwû¼ôÂu.oö¹wV’ê</t>
  </si>
  <si>
    <t xml:space="preserve">TÐT!AiÅr_x0005_m§X»5&amp;–a[ñÎÑ»_x000c_û_x001d_ž»¶Çg;_x0005_û›_x001d_ö·»_x0014_™Á_x0006_‡ó†º)iç9èÈÚWHQ®_x0015_ÎÃ_x001b_¯ú§ÿúñ7‹</t>
  </si>
  <si>
    <t xml:space="preserve">ËV?*_x0004_ÿÂ_x0017_&gt;ÿãÙ¡ÿæo²ñ©MÓ°³½]ìííí9_x001f_°IŠb®¦©	AáQøºfyú_x0010_‡áÆ­ç0QÄå½¨#g³_x0005_åªf£×"ÇñÅ7nÐo·xpxÊ_þ­ïQ_x0014__x0019_[ÚàË¨ -bw·_x001c_Å_x0018_Ôò_x0019_Úó\œT­âÞ3â@Ï	szõìïU_x001a_¦§¼´7äösÏÑ¸š¦–°‡Ä&amp;¸¦" eŒh5~é±I@g_x0016__x001b_RÊÕ</t>
  </si>
  <si>
    <t xml:space="preserve">BÀú€R†4KÉÓôÙ¸2i=c¢WËgIcæ|ü_x001f_©`YW:´fI@S×¢4®€"²4G+…_x000f_.†³_x0008_p&amp; cŠV)î_x0018_Y_x001b_&lt;”«5!4XcX–_x0013_&lt;f_x0019_N››·nó“?ù9þÑ_x001f_¼ÉƒÅ&lt;zÆýìfÏ÷tê™7ú¼KL•¨²«%</t>
  </si>
  <si>
    <t xml:space="preserve">Ž8½ÿ&gt;£þ‹Üzíg_x0018_Žñ“ƒXeD˜‰_Ež}_x0012_;_x001d_õÌ_x001e_wÎŸ_x000e_NÄGg_x0007__x000c_–_x001f_óéŸzí-Š"çÖõk¤E‹ÛÏ=Ïç¾ð_x0005_þþoþ/øîú_x0017_9ýâ?Ã*ßäûßúcnRÒD*™ŠUŽ _x000b_&lt;Ê‰_x0017_]_x001c__x0001_r©K—_x001e_ùßA_x000e_6_x0017_&lt;_x0006_MÑéðÂ‹w¹{kÇïLåò[M"T%ò_x000b_’_x0018_TSŸ'Ž!Ÿ¡yÆ¯_x001a_p^Ñ_x000e__x000b_ªr)—±_x0001_µz&amp;hZœÆ1yŒ_x0011_-b·ÞüHÊ\½æ™Ñ&gt;&lt;c*œã}ó</t>
  </si>
  <si>
    <t xml:space="preserve">_x0015_ðbçëe²}K:ÑÕ_x0018_B_x0011_÷ó£ø9KáAu _x0005_J_x0012_aGç_x0011_´ÙJ.’ÅœtuÂ¯þÒ_x0017_øÔ§^£Ýßàù_x0017_^`wg_x0007_´"ø  _x0010__x0015_0±°_x000c_ÞÓ*</t>
  </si>
  <si>
    <t xml:space="preserve">ÖAáCM+1$YFi¥Ûcq_x0006_½~</t>
  </si>
  <si>
    <t xml:space="preserve">&amp;ô3OºCþ«‰üþçÂ¼åi\_x0011_TÏ¨‚ç_x0002_7_GÛàØ½t_x0014_|ž­“ì_x0019__a~"çÂùžþ\‘ž´â(_?‹c®"q2²_x001d_dÊ”=Ó_x001c_¸æ™_x0010_nÙÈ÷9mE»ÙôÙh\kHRÚƒ”Q_x0005_‡_x001f__x001f_rºˆÏØùÙ´žËï µ¬™²n|ŽZÏ˜_x0016_ÕZ”ù!Èçk3ùkÁË÷iv_x0004_­_x0016_ï_x001e_ŽøÁ_x000f_?àÖs/ˆ</t>
  </si>
  <si>
    <t xml:space="preserve">·^ƒ_x000b_bs5	¾i¨j‡ÊDg`Œ&amp;O_x0005__x000c_c­ål²à½{_x001f_óðéS_x001e_&lt;9d6&gt;ãÝŸr2[bµ!-rÒ¼Å›7ùüO¾AZt˜|ï#¾÷èŒé*¡Ûî1ì´é·Ú´Û)FCa_x0013_z­”~¿C»H(2ËV¯E'µ$FÑm§d6áœ6ª#à«ª_x0005_u</t>
  </si>
  <si>
    <t xml:space="preserve">b{_x000c_AtCóù‚¢UÜiêúV»Õzûœ”)úÎúÇóBßß¿ò‰_èÛÛÛí¬(úóX+ö4ç_x001b_¬M/Ì€M9£œ_x001e_ãL[²Ä&amp;hp@&gt;z½6AyÚ‰Æ_x000e_ú\ÝîóÞýG|ýÍ{¬×%®	|tï_x0011_µmE…¯…l_x0018__x000f_Ää™</t>
  </si>
  <si>
    <t xml:space="preserve">6‹|p_x001f_£@9W¦ÆüêsXÆjò</t>
  </si>
  <si>
    <t xml:space="preserve">£Ú{ºEv‘ánŒ\`^)_x001a__x0017_ÄKo_x0015__x0016_²&amp;_x0012_É@_x001b_6</t>
  </si>
  <si>
    <t xml:space="preserve">E‚óâYWXZi¤K'zï/]ý</t>
  </si>
  <si>
    <t xml:space="preserve">Q</t>
  </si>
  <si>
    <t xml:space="preserve">ë&lt;ód›D_x001e_þàÀ¶°ªfÐïS•%®ªH³–Œ×•Žbq/Vk_x0013_©X•Æ¦‰\LeÃÙä„$Íé_x0014_m_x0016_³	uUR»@]•$6esÐãöí[üÔë/òà·?€î†_x0008_pÎ_x000f_¢sqÏùHü&lt;&lt;Ã&amp;ò×çgrøáXMŽøÃßx@Öî²(¿÷L|XFÑQ_x0013_;‹_x000b_A’˜W_x0013_;E/—Ú|Ä®;äOüÌgøéŸùé(®J°‰&lt;ðgÇG´ò”ÿàßþŸñoþ…—wÞy—‡'S8¸ÏõÏ^es{‡ª®bò–'Ô_x0015_ÁX”R_x0018__x0013_Ï__x001f_P:ˆHËÚ¨Ç“}:A(„­&lt;cÿÊ5^}é_x0005_~ûû¿Må‚&lt;­Þ?ËN¯Ê_x0018__x0007__x001b_»¤Ð&lt;_x001b_ÛªsßxÂp°É</t>
  </si>
  <si>
    <t xml:space="preserve">_x0019_­#ÔEÿˆ¦`~_x001c_E“_x0011_³šÄñî9Eð_x001c_Q{_x001e_+ºXþW“úÎ;VWÇ‹Hýˆ(ÔÊÅýä_x0007_r_x0019_Vq_x001c_[Ç_x001d_¿kä‚ðåE_x0016_‚šÌ_x0008_ç–¶­Û`rÔø);Éœ/|æU^{ã</t>
  </si>
  <si>
    <t xml:space="preserve">´6\ÚÙäÊÞe²$!4NxÛJž_x0007_¥”X(½çÞ£§lvÛ¼óè)“yÅÑ¤â_x0007_÷_x000f_xûÞSÑVÔky]YçY </t>
  </si>
  <si>
    <t xml:space="preserve">NŠõz.Ój!mv_x0010_9_x0013_6Bn‚tÂçÎ‰j.«Ž¼ûÌÏ¯mìÚ•\ÐË‘L*Vãg±·6_x0011_B[Úæ"«_x001e__x0005_•—¢£Z‰ðVÅTÂj_x0011_'_x0007_µ¼oç‰sçÖ¹_x000b_Ö@Ô_x0008_¸¸îYŒayÆzç*gó†ýíMnî_â;ü&amp;ÞU_x0012_“j‹_x001f__x0001_Úœ_x0007_ÓègaJç¡&gt;AÉß›¶žeÔ_x0017_Ãgl€4ÃMáÃû_x000f_ 4Q3¢p4(%™	‰M1Ú“e	UY1›N™-–|ûûïòÝw&gt;æÃ'Ç</t>
  </si>
  <si>
    <t xml:space="preserve">Ë%_x001b_œƒÉŠ»7÷¹vã_x0006_³GSfu ´†~«CÝÚå½SMYðºà§îÞ¡Ûmc4ô:-_x0012_mè´_x0012_ºyJ¯]Ð)_x0012_òÄ_x0008_L</t>
  </si>
  <si>
    <t xml:space="preserve">Ò.­‘;£®k\íâ_x0006_IÒåšFô.YšœÏ„1ZG˜VÅîööà×ßxã¯þµ¿þv«Õúñ_x0017_ÅýÂÏå_x0013_ýùÎyz½îV‘§½ª©¨_x001b_GHÄcŽR¨˜!î«%-¦ó†õj‰ít#bÝ°^—_x0018_«È²”~'ãûÇüÃo¾ÉtÙ°\6dF£4ŒÇ_x0013_‰Nmo=‹qL¢·û|œV.düÖÝ~_x0016_èà|ô ‡ghÉ¼÷l_x001f_Ö_x0019_ðÍ{?äƒ_x001f_¾Ç+o|_x0016_ï_x0003_uÝ°ZÊE¤UÀ*MUU¤‰øëºÂ75¡®qAc“T_x0014_çIF·UÀ|_x000c_ƒ8j]E‘M9Ja/ÿù#á_x0016_ë™_x0014__x0018_£_x0013_¾öÙçøÔëŸâôì”</t>
  </si>
  <si>
    <t xml:space="preserve">Í±™ÅÕ_x001e_çjL_x001c_»_x0013_$æÑ{OpRÀøZDIërIQtX._x0017_¼õá‡Ü¼q¼ÓÁ¬+‚Râ6ð</t>
  </si>
  <si>
    <t xml:space="preserve">—÷.óËÿÌ/ðñ£_x0003_¾ñà¡x¨×Q(_x0018_m}F+‚ÑøóÂ#mKG°šC_x0015_…G¡¤ªÖTËØ­†_x001a_ãJ¼Î_x0008_6_x0002_¡ZV_x000c_6EMìDŠˆ‹=ù˜«&lt;åŸûå/òÒ§ÞˆSá†‡_x000f__x001f_òÑ“#lÞæt^_x0011_ø_x0016_»mCöâÏ`_x000f__x0016_4ÇOhé_x0015_ÿü/…¬Õe6›F!œ_x0008_Ñ´Ö‘TåPÑ:_x0019_¼d_ûp&gt;r”ßÓG*W–¦llnò•¯~…·Þþ!¿ùÖCh÷Ð_x0004_´¯_x0008_6'Ø_x0002_ïkÜzM°q¤ÛTP/0i†²)~|Âó?ó9N¾÷&gt;LÖ‚ù«£ím1z†z=_x0017_iž_x000b_êPÏ_x0002_9|É</t>
  </si>
  <si>
    <t xml:space="preserve">êG.«Jöù6yV_x0010_;+Îýë­!Tµ&lt;_x0013_Íú™'ÝZ)"”ŠÝÜ_x0010_lNêÎèöúLª¶PÀ*G{ý_x0001__~ý_x0006_¯¿úe:ý_x0001_›_x001b_[Ü¸yK—/“æ-š_x0010_°Jâz•ÒX£8&gt;=ãðìŒým~÷{ï³¿Ýå×ß&lt;à?ÿí·¹&lt;(øÒK—ÙÝèñx:}†_vãØU›gÝl¹’¢Û_x0016_òÜ¬f‘žgä½3óè~ˆ_x0018_Ýõ\þ™*zÛµ_x0005__x001f_u2iGÞÃ2®_x001c_Îqµåò_x0019_í&lt;_x0019_ñ\_x0004_÷_Á’_x0004_X.ž±_x0007_Bô ãåy1_x001a_ÍR.fçäyOZ¨Õ„Ð_x001e_ÈçX—˜ÅˆŸûìŸäO~åSd6ðQö&lt;ëïüÃ¸§öÏ8_x0004_&gt;"…ƒ’</t>
  </si>
  <si>
    <t xml:space="preserve">„8F_x0017_o½_x0001_¯žM†ÂØâægòÜ®V0_x001f_‘hX­Ö”å_x001a_«!Ë3Œ_x0011__x0017_Ìl:çøô„_x0007__x000f_xïÞ}_x001e__x001c_œ°</t>
  </si>
  <si>
    <t xml:space="preserve">JÇ½“5^§t:=’]¬Zòá4áj«ËÛ—Øê¤ìo÷ÙßéÒI</t>
  </si>
  <si>
    <t xml:space="preserve">­N—º¬(«Šn»EQd’¬Öí`”Æ(5_x0016_…Â_x0005_ÁW_x0013__x0014_Î_x0005_–u…R¢¯ªªšº©É2± &amp;Æ ­ØO_x0013_c¨k!Œ†¸5ÒJSt[Å;·z&lt;™þgüc`®ü_x0013_¿Ð?úèÞ'Þ¡_ÚÝÝè¶»mâÚÈû@–$X-</t>
  </si>
  <si>
    <t xml:space="preserve">m×HØ‰öŽr½¢*+\Ë	ãÝhlbãnÚ°9èrÿïá½b§ß_x0001__x001d_˜­&lt;IZ“Ø_x0018_¼rnq9gc_x0007_¢øÍ	!«‰ª^_x0017_ƒ_x000c_|õÌ¦6z_x0010_Ç‘_x001b_ÏÔòõŠ&lt;±_x0018_+ðƒª_x0016_ïwž&amp;Ôø–½¶$©Áh	&gt;ÑJ_x0013_T"kÕ_x0008_oœc¹ªxãSŸâÎï~‹{£‡_x0018_eè§5®Z_x0013_š5_x000e__x000b_µ &gt;C]¡ËSÐŠVªØ_x001b_tp_x0005_üìŸø)¥¤	y«ES7_x0002_m@8È</t>
  </si>
  <si>
    <t xml:space="preserve">¶)M½&amp;x'«ç_x0010_Ð‘F—_x0017__x0005_ÃAŸÿëÿí?â_ýŸÿ;ü_þÿÆ¯ý2‹:IE½Z×ôz}ö¯Þàk_ýYzø-&amp;‹Uœ_x0004_’L_x000e__x0007__x0007__x0007_&lt;9&lt;b^i_x0011_ge_x001e_UNé$AË0_x001c_æ´Š_x000c_cz¸F\</t>
  </si>
  <si>
    <t xml:space="preserve">½î€ÝÍ_x001e_óeÉÙxŽs5Ê_x0008_~Ô‡_x0015_š€	ðþ£#Nô]²ñG\Z?`÷ÖK|ç æéâ»”Ãû†yÈÙûÔW0­!ùd&amp;_x001f_v¯Í§‚âã¿ú—_x0019_OØ_x001e_(öö¯P®ËØu‡hM;Ï_x0013_Pâ‡Vú‚'_x001f_¼_x0004_HÈ__x0012__x001c_eð_x0002_ªñ@^_x0014_\»zƒ_ùS¿ÄåÝ?BiMj…§@_x0008_ÔuÍr]1š-8&gt;›r0&gt;¡ÓÏ¸¶5¤ß•ÈÊË—_ä×~õÏp6þòöG?ŒûëRºb_x001f_‹K›?»¤ã*Å_x0012_0®D7s¨Ç¨r.k„ú„€_x0011_+ </t>
  </si>
  <si>
    <t xml:space="preserve">jEˆÏUˆ«&amp;_x0015_&lt;Ú(’õœÄ(’ÜJòa¨HõŠÃÑŒq²%ëüD&amp;%íM”Q¬Òœæè	zvÈF¡øÚÏ¾ÁË¯¼JU×_x000c_‡_x001b_¼øÒKÜ¼~</t>
  </si>
  <si>
    <t xml:space="preserve">c-eí_x0008_Jâz_x0016_ß¿ÂÑïvùæ_x000f_îñý_x000e_±VñøtÎåaÊf'Ã`Ùßî±¿·Åw¿÷_x0003_¼_E_x0013_CFðq‚–µ`v</t>
  </si>
  <si>
    <t xml:space="preserve">ÕZt¯å_x0014__®ÈSK0_x0019_åÚÄql_x0010_}HpØå)­°Æè€õšñL~–vkœJ¨“_x001e__x0003_3'×0u–B{6Z–³eM_x001d_¢c¤Ì$ôÉ;:©Áj…‹îŽ\7_x0018__x0005_MãXÖ"_x000e_+Š\ò_x0016_¼äØ7MÍ²ö²=K_x000c_×û}VaÂ»3'_x0002_¿ºÁÙ_x001e_z5æ_x000b_¯Ü"³š[ý„KÝŒ‡¥_x0007_VRØêØÍŸûÐË…_x0014_*ç_x0002_O_x001f_ž‰áªQtM_x0004__x0018__x001d_±™¬°Ö`3Ã×~áçù“_ý²XÉ|Íx2çødÄ_x0007_÷_x001f_ðæ‡_x000f_™MgÌ–+F_x000b_I;kµ;œ¬º¨4eÿFÆF¿Ïå_x001e_WwûìmõÙè_x0016__x000c_:9ÝV†	qZè!I</t>
  </si>
  <si>
    <t xml:space="preserve">yQÙT^²wØ</t>
  </si>
  <si>
    <t xml:space="preserve">Á_x0005_	…_x0010_¨„_x0014_¡TL”Ô4çkAS'	61x¯°&amp;ÁÚD°JQ_x000b__x0012__x0012_ç5àð¡&amp;Òù€ 4/Ü½ûé?ý+¿&lt;ØØØ_x0018_ÿèØýÇòB_x001f_ÆŸèÏ¯åbØÝÜÚLV«%‰ÖÂD×Và_x001e_¾¡^Ïhª_x0015_Z_x000b_s»®%^U&lt;ê±à	f½VJé=N×h­¹¶3 1–VšÐšmòÇ_x000f_VQ_x0001_}~´¥Kqu_x000c__x0013_9_x001f_}FKÔù¸w=‹£Ga·³_x001c__x000b_þRk˜œð“¯lñòË/Q–¥_x0008_÷&lt;Q-®QF‡¢¸×¦^Ñ_x0004_…N_x0012_šr-û$k©c6›ñ¹/ü$ÿÓfÉÿçïÿ:«eÉëw_d2Ÿ“_x0015_mQUGÁŒ¢I_x000c_yžÑnuÐÖpóæMñ|*-¸Ù_x001f_ùŽ6._x0008_7¤\F"Z‚5ZR_x0008_‚_x0017_5&lt;àšZžÿuà/ÿÕ¿ÉŸþS¿ˆ±YŒ_x0016_Ï_x0008_I†5š­-ö®\åËY_x001e_±¨šÄ_x001a_NÎÎøÆï“£Ñ’y-ùVá¸{Í²»qƒËÛ›ll_x000e_IÓ\|ÞYŠ±F¢_x0017_•À^8ßMÇBC„†</t>
  </si>
  <si>
    <t xml:space="preserve">øŠ</t>
  </si>
  <si>
    <t xml:space="preserve">ïò_x001b_¿ó‡ü?|_x0007_Ýëð™_û_x001f_“´ûüà»ß!ÙØæµŸþ_x0002_‰Õ¬×5ï}ø€ïý­¿ÆøÉ_x0007_”!§}íU*²¸÷_x0016_Ÿ¾šñ_x000b_?÷_x0015_ZÝ.&gt;8‚_x000b_ÏTýê&lt;_x0003_;vâçŠ¥¢G_x001d_I{Š_x0018_Y_x0015_…tuÝ`´¡Ý.ØØÜä¥W__x0011_] ž¦9ï†¥Ë_x0008_Áãz½"M_x0013_ù|£ñûÒÞ_x001e_ÝÁ€_ûÕ?Éh:âd4#(M;5X</t>
  </si>
  <si>
    <t xml:space="preserve">ãÅ</t>
  </si>
  <si>
    <t xml:space="preserve">¥+Ò4¡•å´²Œ&lt;µäYB–¦ä™À}‚’KS¼ö5ÎI4¨_x000e_r½¤»±…oj_x0001__x0010__x0019_C–e´òœÄš‹&lt;p­ (</t>
  </si>
  <si>
    <t xml:space="preserve">þîßûu~÷þâ™ª_x001a_</t>
  </si>
  <si>
    <t xml:space="preserve">«)eÓÀá!CuÆ¯þ©Ï³»»CÞé¡ŒæÚîU^¸û"Wö÷06‰Ú˜€÷¦_x0019_ëªæðô”ñb…_x0003_V&gt;°òš_x0016_–Kýœ&lt;ÍégŠ«[_x0005_ïÞ?¡»w;·¯Ò¬flö</t>
  </si>
  <si>
    <t xml:space="preserve">_x001e_–h_x0005_ýÌòèì)žÀ•K}._x000f_:ÔUIž_x000c_ØÙ_x001a_P×_x0015_?|pDí%Åq¼h°ÖÐ*Rîì]cwƒ~§Å[ïßçÉÉ_x0018_“ïÒT5‹ÅœN—[{›Lf3L’²¿µÁ£ã3ð</t>
  </si>
  <si>
    <t xml:space="preserve">ËÊS–«_x000b_ŸõÍ&gt;Iš±\—´ò_x0004_£</t>
  </si>
  <si>
    <t xml:space="preserve">½^›&lt;1¼ùác&lt;°ÑÎ9_x001c_-XÕAR_x000f_“”&lt;/_x0018_´3†í„^‹ÓãCžüÝ?`ú_x0010_Zõ_x0001_îŸý_x0002_ÿÚ¿ú/se{Àb6c8_x001c_ò•ÏÞåÿýÛoB°L–-š¦"õë_x0018_ÍlÈ´£oj¦uŠó­NÂÕ+_x0003_”2T¥¡q¢Ièµ:¼ñò_x000b_t:mê¦âÎ_x0017_ùýï~ŸÇ_x0007__çÁÃ'¼óð_x0010_¦È_x0012_FKÅæÆ_x0006_ƒ}.ïæt;m¶‡=z­‚^‹Û—7±yJ¿•±ÙëÅ_x0004_µº®Ð</t>
  </si>
  <si>
    <t xml:space="preserve">ÒT„ Î§;BS‹¿n_x001a_tí/Î‚45_x0017_ú_x000f_¥ ‰;zW;¹¸_x0013_u_x0011_ûœ$‰è1¢˜¯qMÌíPx/_x0018_aÉ­—×`”¢èô¹sûÎeð·¿÷Ö÷¾•¦é÷…¾»»ó	_è</t>
  </si>
  <si>
    <t xml:space="preserve">ÛÛ[»J_x0005_|ãb¦ƒŠt¡šr5%s3_x0012_kÉÚ_x0003_êÇ_x0007_¬×Ë_x0018_Z_x001f_ÐÚK±¥âþÍjºYÎt±d±®É3Åv?gÐNybÑ}P×"-*zÎÏGNç»§z_x0015__x0015_±óÉº0~"{ÎskË¹_x0018_%kA¹¢H7¨_x001b_/xmcñ‘™nŒÆ9/_x0005_2àœDÃ†ÊS­×Q°</t>
  </si>
  <si>
    <t xml:space="preserve">˜Kç (R_x0016_‹_x0005_YÑå‹_ø_x0002_M]±.×¤_x001e_­v¢ÕB]|ÁEô!ˆÜšª¬Ø_x0018__x000e_ÙÛ¿F«ÝF)9Äµ</t>
  </si>
  <si>
    <t xml:space="preserve">_x0017_—Pp5ggÇøà_x0019_nlÊ*Ñ7_x0012_B_x0012__x000c_:_x0004_&lt;žé|Å/üâÏñ—þR—Á€</t>
  </si>
  <si>
    <t xml:space="preserve">oS×µLíâ_x0018_: Ù_x001c_lðÜ­›¬×+¦Ó9:@–äŒ&amp;3î?9dgsƒOÝ_x001d_riPpåò.W®ì¡mJí_x0002_Î	ØÅ×Žåº!PI¢_x0015_:_x0008_¼%(ƒ*y/è:_x0002_	¥7¼ö©»|÷­·xXoòaÙãÅ_x000e_ä‹‡¸y‚K{¬_x0016_#&gt;ü£¯óƒ7ß$ók~æ‹?Ã{o}›_x000f_Þû&amp;ìÞ…|‹^Kñù/ü$;ÛÛè¨¶&gt;§êáEÝ{ž­Ü4qÊ_x0013_×šÎ;Ô_x0005_ÀNÀGþ&lt;ÊÑ;º_x000e_×®î1_x001a_X.—hmEÌ_x001e_B</t>
  </si>
  <si>
    <t xml:space="preserve">ú_x0002_U)bÌ¢ÛE!ï«µÒEºÆá½goï</t>
  </si>
  <si>
    <t xml:space="preserve">¿üÕ/3_x001a_¤¨ù‘I®6`F)‹Š~óBîÊ2Bˆ_x001a_Ž_x0008_i</t>
  </si>
  <si>
    <t xml:space="preserve">AŠ”õjŽµ–j½ Ó_x001f_¢µÅÅ8V_x0015_¿¬_x0002__x0014_’.Z+°Y‹›wnñ{_x001f_½)Eâb$êìv</t>
  </si>
  <si>
    <t xml:space="preserve">‹S6ô˜_ý…ŸæO|åg9=_x001b_‘&amp;9wž»Ã•«W_x0018_ô{$ÆRG±«1–Ä_x0018_î=:àh4Á&amp;†~¿Mj_x000c__x001b_ý_x001e_k¿àt:çÉéˆOÝÚ¥_x0017_|ÿþˆæ'÷xºÊØ¼r_x0016_+¶ú]êG§\ÛlÑnåÔï_x001f_qóR—×oïs4š£ŒáòFŸeYq6™ñÚp_x0007_ï_x001c_o~tÊö@Qz5Š‡KC3iØt_x0015_×¯ß„Ö˜ƒñŒV»Ck¸Åd¾fZAÒé³*_x001b_ÊE»ÃÉlE§£)ƒÅ$)«uÃœœ–J_x0008__x0016_’¼àt^òÑý_x0013_ò</t>
  </si>
  <si>
    <t xml:space="preserve">cT_x001a_Ê_x001a_œ6ô6¶ØL</t>
  </si>
  <si>
    <t xml:space="preserve">›œA§ ¥_x0002_‹Q</t>
  </si>
  <si>
    <t xml:space="preserve">­4_x001b_wžãÏü¢çþÃÇ¼þòWùµ_ýU®îï1_x0019_ð^².~ñ«_f{³CÓÔÜ|LðŽÍÍMªºA+Ožeôº]¦³_x0019__x0001_ÅÖÆ€í_x001d_™º((Ë’ÅrÉh:çãƒ3žŽ&gt;æätDý_þ!ùð2;;[_x0014_YÊÖ¥«lo</t>
  </si>
  <si>
    <t xml:space="preserve">Ù_x001a__x000c_è´»l_x000e_Û´‹”~·ÍpÐ£•åtrK‘¦´Š6Æ_x0018__x0012_c0Vž‰f½¾h¼š ¨+G_x0008_ž4ÉPÊÓ(I„ÔAÂ ¬1`¥°&gt;·ˆ_x001a_-y_x000b_Õº"à1ÚÆï¦8¢´¶Â%!@ÐØHËÔIBã_x001d_õjIS{Ê²æøð)Óù"|üñÃ‡ßûí?þÝßûƒÅƒ‡_x000f_üGî/Ý½ûÉŽÜcksxÙ×%6Mð^Ð©JI_x0017_Q—KÚ_x0016_«Ñ1®ZS­—LÎÎ07Ÿ»@šZcÅZ_x0015_…IÝÌòôpÁ2WœŒç_x0018_kY¯sn_ÝcWW_x001c_ŽN¡×_x0001_Ó‚Qd=§­ÈS®b¦uŒJM;èÑ_x000f_Iê	¥íExƒy_x0016_©ZUì$S~ékŽªq_x0017_û×Ôjª</t>
  </si>
  <si>
    <t xml:space="preserve">\# _x0017_kÅÊ_x0006_àF_x0013_‹</t>
  </si>
  <si>
    <t xml:space="preserve">_x001e_ßhêÆÓ8OV_x0014_hcèö_x0007_\ÚÛcµ^Ñ8Ïfše9®öÔNöEÁIˆŠÖ</t>
  </si>
  <si>
    <t xml:space="preserve">ßÔdƒ_x0001__x001b_[[ìlïpõÚ&gt;i–bŒ&amp;¸g+&gt;4²G·–vÑ¾¸Xd_x0018_/1†(…M2B€~¯Ç¯üÉ_ Éré:ƒ£h_x0017_5Þž&lt;·Ü¾ó_x001c_iÑæôô$†(hnÞ¼É×~ñ«¸zòžeYsrrÆbµ¢•%_x000c_º9Ýn—$‘×é] i_x001a_lbh·Û´Š_x0016_MÓ°X</t>
  </si>
  <si>
    <t xml:space="preserve">¨Êµ¨¡Ã3_x0001_¶1šÙtÌõë×yüö#Þüûƒ_x000f_¯^g8x™‡SÏ7ÿæoá×%_xõ%þ[ÿÊ×À¦ŒWŽÃâ&amp;¼ù6Œ_x000f_È–O¸}çKlln3_x001c_nÈH_x001d_ù_x000c_µ–|eÑÉa¢ Í_x0007__x0008_®_x0011_ø‰6¨ ÝùùZ_x0003_/E‘1–«Wo_x0017_=æ‹_x0019_&amp;_x0002_7T”eøà˜ÏçL'3ñÅ_x0016__x0005_Ýn$±_x0004_&lt;vÁ`Èj¹"_x0018_K0F°¼‘¸_x0017_µú…»N›_x000b_z—v_x0016_c</t>
  </si>
  <si>
    <t xml:space="preserve">Æhùsb©Ê’à=uU£é_x0015__x0019_s/±¿i»EU®°Æ¦)EÞÂ¦²^±Ö’$)ín›Å|B’¼C_x0015__x0014_ƒ–Å7gLO§¼x©Í÷×þ</t>
  </si>
  <si>
    <t xml:space="preserve">ÝÁ_x0016_Ç'#¶·6¹}ûyö÷/“æ)_x001a_b_x0004_¦&amp;×)žÀ·ï=d9€R\_x001b_l1Ÿ</t>
  </si>
  <si>
    <t xml:space="preserve">øO¿ñ&gt;»_x001b__x001d_&gt;}ó_x0012_Ý_x001b_›</t>
  </si>
  <si>
    <t xml:space="preserve">Ê†÷_x001f__x001e_ñúK¼÷øûŒ'5­D²áó4ÁEh	ZÆ´/\ÛáS·öøðÉ1_x001f__x001f_œñÚ­=_x0012_k¹wÿˆ^›+Ã‚ß}ë&gt;k'L„&amp;h”O_x0018_7PÏ_x0014_GëŠ½åµço°3žñèxJY:^¸³ÃÕ_x0001__x000f__x000e_G¨¤A_x0015__x001d_†_x001d_Å¸&gt;¦7ì`»žÅlI»_0.K¦M ¬</t>
  </si>
  <si>
    <t xml:space="preserve">k›’w_x0007_\ÝÉÉ_x0012_Ãm«¤9I</t>
  </si>
  <si>
    <t xml:space="preserve">—ú-vú]úÝ_x0016_6M"#àj_x0017_	y</t>
  </si>
  <si>
    <t xml:space="preserve">›ý.woß`°±Éb¹âôäA¿_x000b_2!ê_x000f_zì^Ú£¬jvv÷_x0005_U¬_x0004_Tu_x001e_I_x001a_€½ý=¬I¨ª†§'cN'SŽONytxÊt6§qž¼Ý"Ë;\¿~“[7¯ðÂ_x000b_/Òë_x000f_°ÖÐëw_x0019_´_x000b_ºí6_x001b_Ã&gt;EšjƒM</t>
  </si>
  <si>
    <t xml:space="preserve">Yž__x0004_P_x0011_‚L¡´¢ñ</t>
  </si>
  <si>
    <t xml:space="preserve">åº‘•Bå16•\„õ_x001a_¥UD</t>
  </si>
  <si>
    <t xml:space="preserve">‹õSô´_x0001_kÄ%_x0013_‚"Í</t>
  </si>
  <si>
    <t xml:space="preserve">š¦ÁØ˜; $ï\Vz™üý‘_x000c_©´_x0011_[._x0010_BC½^3žÏ™ÎæÌg3ÎFg_x001c_=}Âl6cµ.e_x0002__x0019_àÿñŸü§ÿÙÛ?xç¯+¥_x001e_«_x001a_vèæÜ¨üÉý¡7†Ã]”¦ñ5Y’ÉA¥</t>
  </si>
  <si>
    <t xml:space="preserve">FCY×Ø|—_x0010_ŽYœ&gt;Á×%‹Ù_x0014_ï_x0005__x000f_)Áh</t>
  </si>
  <si>
    <t xml:space="preserve">Ê‹Ç01šÍa›yŸA;CWŽnÆ_x000b_ûÛlæ×ùøgßæïýÎ7˜Ï_x000c_ýVF'UŒ–5õRQV%w.o2ì_x0016_</t>
  </si>
  <si>
    <t xml:space="preserve">W¢6]Õ3®_ïqmï_x0016_‡'#ÊªÆh‹M-iš€s\»öyž{á®_x0004_JXM’ˆrÜ_x001a_ð_x0011_îâœÃ7&gt;ú¾_x0003_M#ža“_x0018_šh_x001f_“®[Ñë_x000f_yíµ×…žÕ8zý.Z_x0019_œ_x000b_TuÅz&gt;C_x0019_C«Ý¡®Öø_x0010_ØÜÚ¡Ón¡µ&amp;I3¬1¬W+ŒQ(“É¿/Èˆ3Ë[xWã½—_x0007_BIb˜¤_x0018_*_x001a_'JÐÑhÂh2agg›~¿aéòÀf_x0008_ SK–_x0017_Üºy“_x0017_ž¿ƒw*‚(_x0002_Þ_x0007_æ“cNNGŒ§_x000b_òV_x000f__x0015__x001a_¶¶·Ù½´O«•Ëëµ¢®o_x001a_Qß§i_x001a_¡wN_x0008_¢u…kB_x001c_É‰àÈ&amp;	GG'ü_x000f_þ¥‘?ýø!åïü#¾ùÞ÷˜w6¡Ý…ö_x0012_lÁï½ý€GÇ3”¯xúÑ{Ì_x000e__x000f_PÕ‚ÍpÊŸÿs¿È¯ü™?ÃÕ«×/FqI’‹_x000f_Z+”k.lj ÐÖ&gt;k½y¼–µŠw</t>
  </si>
  <si>
    <t xml:space="preserve">Þ=[Yh-‰{ibÙÛÛÅ¹m¡c_x0019_Mãˆ+%E]Õ</t>
  </si>
  <si>
    <t xml:space="preserve">—K”2_x0014_í_x0002_«4žgllc5;[Û|ê¥—9&gt;;Á9O–_x0017_h_x0015_(×å_x0005_K I2Š&lt;§(r´Ò Ä_x0002_ª•Žk_x0012_ùžÉÔkk_x001c_­v‹éÙ_x0001_e_x0003_×ï&lt;Ït|*HecéôzÔ«_x0005_(C·ßÇ_x0018_MoÐg:_x001e_ãM_x000e_^ñüküÒ—?Çñé˜n@Zt)Zmn\¿Îå½=zÝ6Æ$¨_x0010_‹E_x001f_È³„DY~ó[oñáÁ)ÛÝ_x0002_×xî7‡|ýÝ‡Œç+þÜÏ½Îóû›ÜzÂ°•3h·8_x001c_½Åç^ØfØN9_x0019_ÍhoíñÚ­]Îæs²þ&amp;/^Ùå…ëû¤VóððŒß{4£¸tUkÈãÊ1Ø¿Æ_x001b_·÷xÿá_x0001_Ë´G1ì¢“_x0016__x001b_­”k—6_x0018_Ï+´2ŒW_x0015_‡nÍóÝmþ‡_û</t>
  </si>
  <si>
    <t xml:space="preserve">oü”''_x0013_:‚ƒyÅf6$¸À¥.×wú</t>
  </si>
  <si>
    <t xml:space="preserve">¾ó!&gt;_x0004_v_x0007_]ŽÏ–Ìæ5ÃËm®m÷¹´Ý£W¤lnnÒ*RR­_x0019_¶_x0013__x0006_yF+Ó_x0014_¹ÅÚ_x0014__x001f__x0014_Þ…‹éTpŽº©™/—¬×+Fã	ív‡Í_x0001_&amp;I(«</t>
  </si>
  <si>
    <t xml:space="preserve">|@[ÃÖö_x0016__x001b_Û[ÌfsšÆ¡1$ç˜l'ë¢Åªä£‡Oy|xÄh±f¹_x0014_­H–$_x000c_·v¸vã_x0006_ÃÍ-®ß¼ÉÖÆ€_x0017_®_bc0 ÝnQ¤	­¼çÈ²”$Â‡êFŠzc¥HÐZ"Oeò$çœŽ9_x0008_F_x0005_’VŽs</t>
  </si>
  <si>
    <t xml:space="preserve">¡*±¡Aë</t>
  </si>
  <si>
    <t xml:space="preserve">êM_x001a_¨U¤jºXT+I©´	išÈ¥_x001f_älÌ’6!NŽœoX¯+&amp;“)'£1_x000f_ž_x001c_pptDµœóÁƒÇÜrÀ 7¼tó*N‡</t>
  </si>
  <si>
    <t xml:space="preserve">M_x0019_nlp½Õ¢Ûë²¹1Tßüöw_x000e_ßþÁ;ß	!ü“½Íÿq]èÿ‡¿øïr?&lt;_x0004_Œµæ¯þçÿÉfðà«†_x0006_‹ML_x0014_Ý*\]á\Išwéo]¡µPTMMÝTØ˜¥”¹_x0010_ŽæiB+Ód6á•çö˜­_x001a_|]sïñ	ùÕ-¾öK_á´–Îo{ÈÉ¼âàlIU7L–_x0015_¯½v‹×oï±X­åáò²W</t>
  </si>
  <si>
    <t xml:space="preserve">«†ÝË{¤Iz5</t>
  </si>
  <si>
    <t xml:space="preserve">ñ‹·1Ü ISò&lt;¢</t>
  </si>
  <si>
    <t xml:space="preserve">_x0019_oŸgŒ›Äà+'_x0002_Yçe_x0014_o_x0013_¼óÔu-_x0007_·‘¼÷åjM]5ôº]nÝ¸)_x001f_tbñ^‰û¤n8==&amp;Ë[q_x0017__x0015_Hò‚&lt;+(Ë¥ì¥‚b6_x0010_€Lå_x0004_¿&amp; 1Æ_x0008_ÑIÉ.].tOÓ8œsØ4_x0015_ÁPP_x0018_k_x0018_llÄ‰‰ÆG¾;x¼“_x0003_Ù™[Œ</t>
  </si>
  <si>
    <t xml:space="preserve">¤V_x0014_°‚€t8×0™ŽYUž$-¸²ß§×ë“e)¡®_x0018_nî`2K]K(iÀÉ_x0014_ÀÊk¬«_x0006_¥_x000c_Ú(|´œx_x001f_p_x0014_'Ú_x0018_¶¶6¹qã_x001a_Y–òÏý²âÊ_x001f_}‹$Kø­·Ÿp8^AwÈj=âÝ{oŠ</t>
  </si>
  <si>
    <t xml:space="preserve">ùø=¾üÚ_x001e_¯¿ú_x0006_ÝN›W^{Í­-úý®8Ê4±+_x000f_(§ÐÖ ŒŒÏC02añ_x0002_è	ú|wî	çïgÓÈˆ^Å!a_x0010__x0004_°2_x0016_å</t>
  </si>
  <si>
    <t xml:space="preserve">&gt;(AhFp÷†$Iéõ</t>
  </si>
  <si>
    <t xml:space="preserve">ZkÒ</t>
  </si>
  <si>
    <t xml:space="preserve">§n_x001a_”«1*fxèöº¼p÷EnÕ•8!Œä_x0004_4^â…m_x0014_ic±ñÀÕ_x0004_Ò</t>
  </si>
  <si>
    <t xml:space="preserve">ÃhKSU_x0004_-¯«ª_x001d_årÅºZQ¤_x0005_Õ°àðøŒ_x0017__¼ËøäõjMã&lt;E»…_x000e_=ù|“_x0014_­_x000c__x001b_ƒ_x0001_O_x000e_Ž	&amp;¥ØÚåp:bsk‹¢#)„Ã!/¿t—ýËû$™„À_x0008_Ï»‰)ƒ</t>
  </si>
  <si>
    <t xml:space="preserve">«áÃ‡Oøãw?”à_x000e_W³·Ñçád‰RŠ½~‡T)~ë{ïñàxJh_x001a_ž»z‰/¿þ_x001c__x001f_&lt;_x0019_1^</t>
  </si>
  <si>
    <t xml:space="preserve">Ðy‹á¥‚›·®ñZ»E]V|å'î²ª_x001a_¾÷ñ#š™çÒÕ_x001b_</t>
  </si>
  <si>
    <t xml:space="preserve">ÂYÅi_x0015_¸±¿Éå½-~ý½_x0013_Ö_x001d_6SÅK·®sko“^;Ã{ÇÓ³9óåš_x000f_G|ûÁŒŸz</t>
  </si>
  <si>
    <t xml:space="preserve">^¿û&lt;ËwîQ{Ç´</t>
  </si>
  <si>
    <t xml:space="preserve">Q¶ ñ5</t>
  </si>
  <si>
    <t xml:space="preserve">†÷_x000f_æ¬ê„½ým¶û]Þ¸Ûg·W°Ñ_x0016_Ú£±_x0002_‰ÚÛ_x001c_²5èh™</t>
  </si>
  <si>
    <t xml:space="preserve">5NÖ…âI34£®Dô¥”—Ï1KðÞqëÖ</t>
  </si>
  <si>
    <t xml:space="preserve">66úlml²½s	´d_x0006__x0004__x001f_Èòœý+ûô:-VË5ËUÉt±`¶\óàÑ_x0001__x000f_Ï8Î˜/VÔ'ínp÷æ6Ã~‡^§`sc“Nž3èæìll²½½I¿Û!Ïóˆm•u`U¯…—¡5ÞHlq¹^“·</t>
  </si>
  <si>
    <t xml:space="preserve">±xÖr6˜D&amp;GÆˆ_x001d_6x‰m_x0016_×j_x001d_u;&gt;r_x001e_‚D`{'_x000e_J%Ó_x0004_k4ÚD0O|_x0006_ªªf:— ¤ÓÑ˜ñÙ1G'g¼sï1O_x000e_Ï8&gt;_x0019_s2›ðÁÁŒ­AÁó×.1.=e¥¹|ã_x0006_ŸûéÏsíÒeyFBI–¤(cét:ü³úO½xptÌ›o~/ü“ÜŸÿXtè!_x0004_¬1­Í­Í+_x001e__x0019_›„àc_x0012_a‚WÐ¨_x0004_W®ñn«×¸õœ•_x0016_[‚‰|rcdçT5</t>
  </si>
  <si>
    <t xml:space="preserve">‰Mè_x0016__x0005__x000f_Næüú·?d±XÑ._x0012_^¼q™ýí!_x001f_œ_x001d_pi£Ç41Ü;_x0018_s&lt;]a­¥•¥8_x0014_£ÅŠÚ¹Ø</t>
  </si>
  <si>
    <t xml:space="preserve">Kîn»ÈÉ</t>
  </si>
  <si>
    <t xml:space="preserve">éƒw¸_x0010_Pˆ_x000f_Ò`ÙÜÚd8Ü}vÝà\ÌÒÖŠ$I~Äc+*N_x0011_´¹_x000b_2›M2éÜ½Ã×ŽÕ|F_x0011__x001f_*›$_x0010__x0014_åzEše"Ü_x0002_´”2›`­_x0008_@´ÒøP3›œ±Z-Éóœ</t>
  </si>
  <si>
    <t xml:space="preserve">+°&amp;E)MS•8­hêJ„‡J±^7„&amp;2™½‹hÆ_x0014_ïkRkØÞ–øÄsBšw&gt;Ž8!_x0004_Ùƒ]\ø¾A%JÞ_x001f_¥HlÊÖæ¶¨X³_x0004_­ </t>
  </si>
  <si>
    <t xml:space="preserve">+–®a¾_x0018_ÓË¶_x0004_vãø¾ƒ_x001c_xÞ_x0007_&lt;h#{äèÙw^_x000e__x000e_m</t>
  </si>
  <si>
    <t xml:space="preserve">íVÁ°×ÇhÃÑñ)hÃ¯ýê¯_x0010_Ê%ß|ë?†¥_x0005_Ä‡¬W'_x0018__x001c_Z9¾ðÙOó©7Þàáã'¸_x0018_¶â#_x0005_NÇ˜N_x0015_ÜED¯</t>
  </si>
  <si>
    <t xml:space="preserve">Æ_x0007_‰UõA@oÎ£t D\ªR:_x0012_G•_x001c_d1KÝ#ßãÆ_x0007_œoÄ¶†Ž¢?ù&gt;_x0004_ÒÔ%³Ù_x0004_…!ÍDµÛDK™Ñ_x0006_“_x0019_Š"§ª_x001a__x0011_ø(ÈLˆ‚w_x0004_-ë+_x0017_™Û_x001a_/"L&lt;ÊHçd4X­iŒÁ_x001a_KYW([XL'äEGV_x001c_U‰µš"/0I"“¯4ááÃùþêßÇ%_x0003_V_x000f_Þá¹Ww¸rõ:§gr±?wû6[Û[RÐºh‡R†`ä27ÊðôxÌ7ÞzÆKêŸª_x0002_kïé_x0014__x0005_“é_x001c_Õéñøøˆw_x001f_±_x0004_.otøÖÛïóÜõËüô«wø_x0007_ßx“[ûCÒF¾/?ûú_x000b_²f_x0008_5ß¿ÿ”·_x001e__x001e_ÓÍR\°qú#ß›×®nÓk_x0017_ø8_x0001_ùÂ+·Ùìe&lt;:žrzOÄ†›½6—_x0007_9û[{_x0004__x000c_‰vlmtØÝèò­÷_x001f_òôðŒ€aÐÉPÚ°;ìòÅO=Ïí«;ô»mŒÕTeEµ^³µÑ¥ZT_x0010_˜S¹Z²_x000e_¢¯Q</t>
  </si>
  <si>
    <t xml:space="preserve">LšâjÏj&gt;FÛLž?|Ô_x0011_%Tµxä/_Úgw÷_x0012_*_x0008_ÿ@+è¶_x000b_Blj_x0016_ó%“éœ‡O_x000e_yxpÂÙlÁh¶d]{²$åö­;ìlo0è÷Øè¶he	í"¥×n¡¼£ÓnEêp¸øóª¬q_x0011_¬"€BK§×Bb‡&amp;g)‰Õ$Æ_x0010_¬—ß±\K_x0011_®¥(†@p%ëªÁ(Ehjlš_x0003_ŠÔ¦Â¢W_x0011_}L ._x001d_''#FÓ1_x0007_'gÜtÄ‡_x000f__x000f_89=ãŸ²Z-X—kv‡m^½q‰ï&gt;8át_x0005_ýn|wƒ—ö_x0013_&gt;sgŸN;çÃÇ§œÍ×d½=Úý!ýÁ€uU¢‚4_x0007_U]QVk†ÃÁÝõz]üÄg&gt;½ú'©pÿÇv¡_½rå_x0013_½Ð“$_x0019_tÚ­¡s^„_x0010_š8vi(WkÖëŠà*ÚÝ_x0001_*ébŸœ2O©«†VK„pçV†Ä_x001a_È_x0012_¶z9ižã¨Ùj[&lt;ŠA»`k{“·~h¨l‡e¢Ñí”í_x000e_löÛìv_x000b_Ž¦K´Î¸{÷Eæ³™ØÏ[m677(òŒºñ”U)_x0016_R-éG‰MÙÙÙec8¤j$È$„€1Š</t>
  </si>
  <si>
    <t xml:space="preserve">_x0013_¢Ò9_x0008_Lºg°ÖP–"ËŠBld¢Á¢ÝéÐê¶¨ëh%</t>
  </si>
  <si>
    <t xml:space="preserve">DK‘—B_x0001_è´»q_x001c_•c¬$¥Y­_x0008_ÊÐÔ%@»Ý!É¢êÓ@_x0008_rˆp«¡®*’4¡i_x001a_Qž&amp;ç!_x000b_*F®6²:0¦j°&amp;‘(Xãc_x001c_¬¬_x0010__x0002_µ¬&gt;&lt;èÄ_x0012_‚ü¾^9ò\_x001e_Þ$•=¹;O¹B³^•t_x001b_QžJliCš¥‚Â%\TûÚ(BSÒ4</t>
  </si>
  <si>
    <t xml:space="preserve">JË*Æ¹À·¿ómfÓ_x0019_Fy2_x0013_¸¾·ÃãÇ÷ùkë_x001f_ðèdÌK9y2¡aÌõëCn\»‚2	Y«Í“ÇO¸º·ÇóÏ=Ï ×¿xÍ_x0012_Œ¦dò`dÊâ‹»{u¡p_x000f_A&lt;¾J)q_x0011_ø_x0006_ß¸‹©ÍÅß_x001f_¿›Áy”oHÒT(|ä_x000f_€ÃhKY5¬—KBð´ÚmŒ–iL¢¢….îÞ]8ÿ7È3¢œX¿œ÷ÏhuÎ_x0013_‚'o_x0017_R€Fv‚_x000e_!_x0016_¤òÙ†¨´_x000f_±k_x001e__x001d_=¦¿½Gð_x000e_«5Á5_x0017_	‡Þ_x0013__x0003_†_x0014_W/mðÑ‡_x0013_(+²Är÷¥—C–_x001a_ÚmIŽk|Ô’_x0018_ð^á½Âá¨\Í»_x001f_|Ä“ã1y–0ŸÕ&lt;:œse£K;SüÔÝ[T£_x0003_¾ñ›_çëó©_x0017_®s2žñèàã£C^¼s‡[WvéuRîö[üÄs×HÓ„{O˜O_x0017__x001c_žM˜Í–t_x0012_K¿“óöý_x0013_:Û_x001d_^½¶Égnmñ{GL_x0016_k¾t÷2Ã^›·&gt;zÂÊ_x0007_B0(_x0015_8_x0018_O¹÷xIÀ³×osÿÉ	ßzï_x0001_í&lt;¥cS¾ðâ_x001e_›ý_x001e_×/oqyc@¯•±1ì£ÁØ„"Ï)Ë5Ëå_x000c_­_x0014_ë²Áy…U_x001a_ç!hEÝ”èP“x)–lV°ZÌcÑ$Jt·œã\ƒM2¬r_x0002_Ñ_x0002_fó)'§#ŽO™.–œM&amp;L¦kš_x0010__x0008_FÖEW.ïñÚK}6†}_x0006_6½N‹V+'K_x0013_Œ21ÓAŠÒÅbC²$PNÄ˜Ñzg_x000c_$Ö’¤ùE~AU‰¾(_x0018__x0013_§yŽõz‰ÒÂ³¨ê†àk´ÖX³ŽÚ¡”¢hKÁ[´QIJU®98&lt;e4ýˆÑdÆ_x0007__x001f_?àðð~nù½·&gt;àÃÇgŒW%E’²;l³Ñï°µµÁÁ²ÏáhMÞÝ`ÿ•Wùçÿù_x001b_ü½?~‡Ç£9“éŠ×ž»L7KùÝwîÓÍ2Zµg¶®8_x001d_Í¹¾ÛH¸Œ±_x0017_ŠwÐìlí^;9&gt;ÙYÌ_x0017_÷ÿ©_x0018_¹_½ºÿ‰^èišìöûƒó’7­¼A%šà_x0015_ÓÙ”eYŠHÉ$t_x0007_]._Žå½Y¯—ô}_x0007_W7h›à	$‰%I4ýN‹&lt;ËÙì_x0018_ZYÊÛ_x000f_ÎxïÑ1Ÿ}á_x001a_Þ_x0016_¨á&gt;Ý^Ã®Ñ\Þì±\­yëÑ”SßâúFŸŸøìOâ›šåb…I_x0013_Úí6_x0017_3Ù_x0008_°¨ëšº_x0012_ˆMcþ°s„xÈ¢¬ˆPš’ªZ¡‚0Ô­5èh</t>
  </si>
  <si>
    <t xml:space="preserve">²_x0011__[5%í¢_x0005_Á _x000c_2†«_x0005_Cê	„¦¦(Z¸¦¡</t>
  </si>
  <si>
    <t xml:space="preserve">KlšÇ5ƒ‹_x0001_Kš¦®¨_x001a_‰Cm·»’&amp;šXêªf½š_x000b_Š6IpMCÓxyÍJc_x000c_¢_x0005_@Çì_x0014_#$=¥	1ULù@ãJT–’Ú„¦.¥P‰ö9¥</t>
  </si>
  <si>
    <t xml:space="preserve">.B‚|œ`x_x001f_HŒ"`Äûî=8)_x0006_’</t>
  </si>
  <si>
    <t xml:space="preserve">¹@+%êÕ$±¸_x0010__x0008_t y–Äñw×</t>
  </si>
  <si>
    <t xml:space="preserve">_y´_x000b_´ú}þÊ_ù+ü+ÿ“¿ù&amp;¶Ý"ï¶È:mf•güxÂÝ_x000e_{›rÀ¾øüËlnmc“”­­m¶¶6_x0019__x000c_úlonÑ_x001f__x000c_#5T_x0004_l³É„</t>
  </si>
  <si>
    <t xml:space="preserve">oÑj_x0015__x0012_úC_x0010_oq_x0010_k‘×2a	H_x0011_"_x001a_ _x0017_‹"ù|ƒk"_x000c_It	¾i°JA"Y]Êú#Õ)A+šJvÚ ük_Wx¥P6A›$Z	ƒ|_x0016_&gt;`µÆk_x0015_§1ž¦*Ek_x0010_¢P.¸¨òUx~_x0004__x0018_£åÿ÷_x0010_=ÊÄð£‚Îp‡£ÃSZÃ‹_x0008_Pks´’ˆÝ_x0010__x0014_åzÍÞÞ_x0015_þ…_ù*ð_x001f_þu¸þ"§“_x0011_N—áÆ_x0006_õzÅr]F¬0qí 9_x0005_o°x_x001e__x001f__x001c_±X¯±iAÝÔ”UÉo½{ÌÑtÁ—^ºÂ•¡ed=—¯?ÏÝ­MþÞ[_x000f_ÉMÍFÛòñ‡_x001f_PNO).ßfPôùÒk/°\W¼ýá_x0003_¾ÿñ}ÚEÁb]s8^Rä)Ÿyî2·wz_x000c_Z–!Ý^Ê_x001d_ðÊµMnîtxóþS_x0011_¢U</t>
  </si>
  <si>
    <t xml:space="preserve">g³’ñ¼d£Û¦S_x0014_ôÚ_x0005_ývÁ¥Í_x000e_©</t>
  </si>
  <si>
    <t xml:space="preserve">_x0014_©ao³Ïv¿C¿Û¢Ûi‘ÅÏÆ_x001a_#“Åº¡¢‘}x_x0010_[Õyh‰Sàq2ÑàŠ1Ñr¹–u…ÁS-E_x001b_£• KGÓ	³ùšG_x0007_ÇÜô˜ùrE]9²&lt;escƒ^§ÇÕýëôz_x001d__x0006_ý_x000e_Ýn&lt;KÉ²ô"ñ6ÄÝ³2:6"âŒ±Ú3Ü</t>
  </si>
  <si>
    <t xml:space="preserve">_x0004_„—ï‚¦’IŸ2Zb—µÁ7_x001e_×È˜?DX¦_x0014_Á&gt;ŽÐ…çÞ.Zhí‘R5à_x001a_Ïtºàèì!§g§|ðà)÷_x001f_&gt;Æ×kÞxÀ[÷_x000e__x0008_@»•ñKŸ½ËBå¼7u_x001c_¸_x000e_?û™—xõöeÊÆÓ¨œk»[ÔnÍýã%?xpÂßøÃ÷øô‹·ù³?û:ÿè»ïÓT</t>
  </si>
  <si>
    <t xml:space="preserve">Yfùèh„÷Yí_x0018_¯JÚ_x001d_ÇñhBYURÐ¸_x0010_×_x001d_ŠªjØÚÞÜøùŸûÊí</t>
  </si>
  <si>
    <t xml:space="preserve">Ëþi¹Ð¯~Ò_x001d_ú0±&amp;ñîü‚_x0014_r›«kV•c^Õ_x0004_W3_x001f_=fvzÂôtŒ«SÖë*Š—"S[kÉúFÓ.2z­œ_x001f_&gt;&gt;aÐÎI”Â_x001a_x|pBMÂææ_x0006_©©hç_x0005_üÞ!«UÅºöÜ;-iu_x0005_íº9è‘åK_x0011_9_x0011_k˜X«j_x0015_Ä*”%¢ÀŒ€_x001c_kLô?Ö¢&amp;ö_x0015_Äê|6£Õj¡È_x0008_¡‰A)šÆUb•4F(l€w</t>
  </si>
  <si>
    <t xml:space="preserve">I’RU%åjÉôì”¬h3Ø_x0018_bÓ_x0002_­_x000c_A‰åÉ&amp;)</t>
  </si>
  <si>
    <t xml:space="preserve">Íøô_x0004_›d_x0014_í_x0016_h%_x0016_¤º_x0011_/yU£R+…_x0012_â‡×q_x0007_¬”ø¿¥»_x0013_!š±ç"/PJÄ:ÂT_x000f_¬ÖK4ZF©¡_x0011_µjbPÎÓ4µ_x0004_Ó(™B 4V_x001b_‚w4ñÂi¢÷TŸóÒ_x001b__x0019__x0013_›Ä_x0010__x001a_‡k||O_x0002_y–¡Œ‰=©–â¤¬xñîËüþå?Ï‡_x000f_žðþ“SŽ'sÆ“9.í¡†ûÜ_ÌùðlIký1—.írývŸ¦j_x0018__x000c__x0006_Ü¾u›~¿‡Ž¸H_x0013__x0001__x0017_:‘ñº«k_x0014__x001d_B(QÚ_x0008__x000e_7â{_x000e_b[</t>
  </si>
  <si>
    <t xml:space="preserve">K¹0C_x0013__x0013_ÀÄÙ –&gt;_x0015__x0005_}Uœx_x0018_)_x001a_8ïò¥PÂ_x0004_”W”«%÷_x0012_ì£_x0015_µ_x000f_Ðx|hÈmŠ²_x0006__x001a_ùž{_£0_x0002_ŒsµØÔ´Å×_x0012_¹y~‘_x001b_k£˜°ÁD{Òy_x000c_Q2noš_x0006_­S‚ohw»</t>
  </si>
  <si>
    <t xml:space="preserve">îÝÇÄ #¥4Ižã#ã¼qÂ_x0006_X¯–üÎ7¾CžuÉû}_x000e_O_x001e_2ŽÙÜÚ$(V_x0006_›H_x0008_FÝx‚«Ås®_x000c_„À£ã	‹&amp;°v2’mµS¾üêe¾÷Ñ˜Ãéš~»ÍÃY‡íí_x0001_¯Ü¹F·ßáï}ë=öw†&lt;&lt;_x001a_ÑÞÙ¦ÝÊ98_x001b_ñ[ßŸ{_x0007_#¶Z)‰ñ</t>
  </si>
  <si>
    <t xml:space="preserve">Ë_x0019_½v—^;e^y_x001e__x001c_Íh%p4[3_x0018_4´ó„Oïµi&amp;9ßpÌ££_x0015_Ö&amp;lm´¹um›K½‚Ë›}†í_x0002__W´[_x0019_ÃNÁ°ÛaØëÒi·	A</t>
  </si>
  <si>
    <t xml:space="preserve">j_x0015_oJéL%Ý6ø@µ–D7kìÅ4% p¬EšFÖ_x001e_Þ9‚–Håàj6†C”2LÆgœœž2šLxôô˜£ã39#SK§Óæê•}¶66_x0018__x000e_{´Š‚"oQ_x0014__x0005_Æ&amp;_x0018_#9_x0010_MUŠÇ?È¹x^Ì£úE_x0001_/~î¦q_x0004_'_x0002_JeÌEL_x0004_ç_x0005_cÓ_x0010_ŒhF”²X«°ZIú™Ò4ZÑèšrµb&lt;;ãäìŒÑdÊÁÑ)÷_x001e_&gt;âÞã#lpLfsºíŒI_x0019_8œVìí_x000e_yåî_x000b_ìÝ|ŽÄ_x0018_zý6_}ãy¾ñÞ_x0001_ýÍŠ_úÒ</t>
  </si>
  <si>
    <t xml:space="preserve">nïvøö½cÎæ5i_x0002_‡Ó'\ê_x001b_îìöyþò</t>
  </si>
  <si>
    <t xml:space="preserve">î==ãÍ÷ïñgö3_x000c_‹Œ_x000f_Î¦¬§</t>
  </si>
  <si>
    <t xml:space="preserve">åªawØ¦©kv®lsp²`¾v”eCž‰¶E_x001b_#_x0013_P_x0017__x0018_ôú­­Í—þíçßûz¿×ûÿ{OýŸþƒÿðÇçBßÞÜüd}èMs%Ï[º</t>
  </si>
  <si>
    <t xml:space="preserve">W’‹ÛÔ(</t>
  </si>
  <si>
    <t xml:space="preserve">Y^àƒ"I_x000b_Ò¼M`›`rV¦ÇÓû_x0007_ŒGgìí__x0016_¯¬ç"BÕhE«°t</t>
  </si>
  <si>
    <t xml:space="preserve">ËxV_x0013_\`»'—ú_x000f_ŸŒ(Š„½AÊãã’_x000f__x001e__x001d_òøxÊá¤¡c_x001d_?u½àé|ÁáhÎî°-QÞÎ£Œ @%_x0015_ª–L]¤ú&amp;_x0004_¬Vx§¨*‡?G)_x0006_%ù»_x0010_­\â[6Þ£¢Ò_x0007_Gž_x0017_ L_x0004_À4â»Ž0_x0013_!Š5¬ë’4ËÐFöS</t>
  </si>
  <si>
    <t xml:space="preserve">E]­XÏGh££eDÅ±¶_x0010_°_x0012_«)W¢ž_x000e_ÚàƒŽ©n–$ÉpM%êg›Ä÷½‰›\tJ[¬V4®¹Èv'@UÊˆÝZ‹µY$ÃÅ.@	‰ÎêD„cœWóò_x001e_ XÅ âþ</t>
  </si>
  <si>
    <t xml:space="preserve">ÐÔq\LLÞ³	Á7¬Ö+ŠV[</t>
  </si>
  <si>
    <t xml:space="preserve">z4â‡¶RÄ¼øâóüïþ·ÿ_x0016_ëõŠÅ|Êr¾@ëÀ½÷~Èÿ_ÿ·°yÆ/~í§Ù¿¼+cõaŸ¢UÐítÉ‹_x001c_‡Â_x0005_0IÂ¹_x0017_Îy‡Qõb_x001a_q‘</t>
  </si>
  <si>
    <t xml:space="preserve">I	JÆüÖ_x0018_\_x000c_Ÿ±I"B³xI*_x0015_ð®FÛ„ÚË4BE_x0011_X ˆNÀ_x0005_LšD5¯GyA_x0001_+</t>
  </si>
  <si>
    <t xml:space="preserve">ÚKWƒR_x0011_h#</t>
  </si>
  <si>
    <t xml:space="preserve">åºZ£À_x001a_-¼Š_x0017_Eœ*ø_x001f_^µšÔ&gt;S"kmhê_x001a_­D€DüîøF¼öÚˆà¨i_x0014_!T</t>
  </si>
  <si>
    <t xml:space="preserve">—+²¬À5õ_x0005_×]E_x0018__x001a_Êªf4_x001a_3›ÏX_x001e__x001d_ ›šõº_x0012_U}ð$Y_x0002_&gt;àœÇùFvö‰€‹ž_x001c_žòöý't:_x001d_¼W&lt;&gt;›±.çlõ;|æv_x001f_çÖ&lt;&lt;ƒ'³_x0019_%ðáƒ‚ÛW_x0006__x0014_iÎã™âö_x0017_h\M«Up|&lt;âÛ÷_x000e_°Æ²ÛO˜</t>
  </si>
  <si>
    <t xml:space="preserve">_x0017_ÔuÃ­½_x001d_ÚYŠ‹håã2P¯_x0017_ìt»üÞÛOø½o½Ã»Oçlm_âç~bƒ;—º\ÙìBp4ÎÑëµé·Ztóœ</t>
  </si>
  <si>
    <t xml:space="preserve">;Gº*)ú‚Ã£.Š ÆŸ¯ù”_x0008__x000e_µL_x0015_Ï/n_x001f_­‹¡i¢ÎÇb_x0013_Kž&amp;@N]WÌç3–Ë_x0005_Ó‡‡œžp|xÄ|¹$M_x0013_ºÝ.¯½ü"n›N§E–å¤IF»Ý&amp;Ë³8M_x0013_Ë®_x0014__x000e_ñü³)®©e_x0005__x0017_W\Þ{Ñ¡ bþ¸‡ä¼¡p1å_x000e_šõ_x0002_¼Ç_x0014_	i&amp;</t>
  </si>
  <si>
    <t xml:space="preserve">s×4"ø_x000c_élÎd2åølÄÙdÊd&lt;æñá!¾.©ÊŠÅªä`&lt;ç½Ã)YÑ&amp;ÍRž»ºÃ`ó2·v·°yÆ½Ã_x0019_E»‹íu¸š_x0004_”oh§ŠK[[\?[ð³/_b+åÛ_x001f__x001f_òh´¦Ð¥“ÕÛ»‹š_x000f_¦lõÛ¼pe—Ô(Þ¾„Ãr4k8š¬Må_x0003_íÔ’§–A¿‡1ŠÃ³	·öw¨½Ç ¤xÕ`­±­¢¸_x001d_¼gµ\þøwèß{ë­Oãîø‰Ï¼±í›*_x001e__x001d_ÕrAP_x0005_ižSV_x000e__x0015_S¶²þ.Yÿ2t_x0016_Ü?Y0›ÍhªZbU_x0013_…Ç¡¼‘´_x001f_ KSÒ</t>
  </si>
  <si>
    <t xml:space="preserve">å…Ë=¶‡mÖuÅGOX–</t>
  </si>
  <si>
    <t xml:space="preserve">M0L&amp;3¾}ï”­~Ês»–a§G?×TºæñÑ˜—¯nS®J!gåùÅCjÅ75eY£­!É³s#“&lt;ô®_x0011_ñ”%îUÅïš·:_x0018_­b”ª&lt;lÒ_x0011_ÙØ©</t>
  </si>
  <si>
    <t xml:space="preserve">&gt;Té ™ÜN_x0014_ßÝn‡Ô&amp;$y_x0012_+Ë_x001a_ïJ\½&amp;Í3Æ‡„¶7Ü_x0005__x0015_ÅkÚR—_x0015_J_x0005_ŽOžÒ4ž+W¯_x0002__x0006_­Eu_x001c__x0002__x0002_¿qŽÙx†¶†¢•_x0001_Ò‘;ï¨Ê</t>
  </si>
  <si>
    <t xml:space="preserve">_x001f_â…_x001b__x001c_ÊZZ­vŒº_x000c__x0018_“ÊØ7ZUTq­JR_x0019_½¢b</t>
  </si>
  <si>
    <t xml:space="preserve">_x0019_¸ºŽh\É‹0&amp;Á{_x0015_'</t>
  </si>
  <si>
    <t xml:space="preserve">JÔâÞÓ¸5UãDù¯%m</t>
  </si>
  <si>
    <t xml:space="preserve">x	Eiœ0</t>
  </si>
  <si>
    <t xml:space="preserve">V«_x0015__x000f__x001f_&lt;d4žÈŠe0 )kþÞïü_x0011_O“;lÙšÿÞûÏ²wõ_x001a_UY“$–</t>
  </si>
  <si>
    <t xml:space="preserve">O_x0005_Ã_×xÔ…ÒZYWÔu‰Í[_x0014_Æâ_x001b_GZ_x0014_¸à©ËZX_x0007_Ö&amp;	ç¼8c</t>
  </si>
  <si>
    <t xml:space="preserve">¾j¢ÎH‡jl_x001c_W:¹ _x0011_Ï¾RJ`B_x0011_³_x000b_Šª®p®‘Æk_x001a_ïH_x0013_+Ó_x000f_-lðªn°@_x0012_/ƒóèGï</t>
  </si>
  <si>
    <t xml:space="preserve">ê_x0002_l£µ%¨:‚†"k¿–×æƒØ›_x0004_›_x001b_0œwkB_x0011_$hÊuIžÁ£ßç'~ò_x000b_L'_x0013_œ«pÑr©µÐ¼’$ãÒ¥-øÖ}\1 DGC_x0013_I~</t>
  </si>
  <si>
    <t xml:space="preserve">EÙÔh%‚Fc_x000c_Yš2›N¸pÈxY²¬_x0002_›í6ßzoÁ_x001b_×»ü£ï_x001f_pco“¢•²8žó_x0013_wöø­7_x001f_óññ”¿ðßù_x0019_Ð†½^ÂýM~ÿýG_x000c_:	÷ž8&gt;8š°7èïõX(ÏÙtÉéé”Ký_x000e_¿ÿƒiP¤Ê2è´9škî?ø&gt;·®\æk_ÜçÊî€^§ \UÔM Í_x0012_úí_x0016_ibhœ|Ÿ•1Â</t>
  </si>
  <si>
    <t xml:space="preserve">ðâb0(”ÿQÏ¿_x0014_k&gt;xlŒÆmÊJxáÎ¡ð¤©¬×R#‰¹«å‚Ãƒ_x0019_ãÉ„£Ã#_x0016_‹åÅ¹‘å_x0019_Û»»ÜÝÚ¤ÕjÑîöÈ_x0012_Cšf2_x0019_ôŽ$IEL[–X›ž³$.R'_x0015_*_x0004_¬ÕQL_x001a_„›_x0015_@ióò¹kcÐ6¡•šXÄ+¼¯1Y†óžù|ÆäÉœÙbÁã'O8=9åx&lt;âôlÂ›_x001f_&gt;f¼XÑiåÜ¼´IƒæÒö_x0016_Ý=ö7{¼œeôïr8®1©âÖ-æ‹’Ú_x001a_^¿¹Ç|ý1gËš‡_x0007_g4õ</t>
  </si>
  <si>
    <t xml:space="preserve">kà_x001b_»¬j™^U_x000e_þþ·î3^×äÖb‹_x000e_:_x0018_Rkiœ&amp;KS_x0016_•æÛ_x000f_ÆtÒ”÷_x000e_ïÑmeìíìrãŠeÐÉÙê_x0016_ä)¤VÓJ</t>
  </si>
  <si>
    <t xml:space="preserve">g“_x0019__x000e_!_x0013_zï/òn‚ó8ïyé¥_x0017__øÉÏ}Îôz]÷c¡ÿÆ'_x0019_Ÿ_x001a_à«?ÿ•«:Ž_x0010_	_x001e_cÅÛØ”%óåœ~§ )úÔuM</t>
  </si>
  <si>
    <t xml:space="preserve">¨_x0005_V[–‹¹|a‘_x0003_Ìjƒ_x0017_kj_x0012_6[_x0005_›í_x0016_—6</t>
  </si>
  <si>
    <t xml:space="preserve">î\_x001a_ðÁá˜_x001f_œ_x001d_2_z_x001e_-i|ÃîÀ°3ìòòþc²\1_x001d_Oyï½÷xy#°òŠþp_x0013__x001f_4h±</t>
  </si>
  <si>
    <t xml:space="preserve">¹F„GÚÈˆQi_x0013_÷Ò2F·YNÝ€«+ÊrA’¶(òè«Ž¯ÐG–±2V_x0018_ÔZDXVÙ¸‡Ž˜î$ÃQ‘_x0016_)I"ÈLW×</t>
  </si>
  <si>
    <t xml:space="preserve">§cÒ</t>
  </si>
  <si>
    <t xml:space="preserve">#)Z$y_x0017_¥_x0016_ÔÕ</t>
  </si>
  <si>
    <t xml:space="preserve">çJ‚+e</t>
  </si>
  <si>
    <t xml:space="preserve">¯ÅB—§	Ù 'HÑx±ú_x0008_f@)_x0016_ó)ãñ)_x001b_››²+_x000f__x0012_Å¨ðñ2÷q&lt;~ž6';8¥UÜ/ûØ¡#»ã_@ ‚_x000f_1’ÔF_x0004_ºdÆ;/±£Ò•jñË_x001a_…ŠÝ]ðñ’Œ~l_x0017__x001c_Á5˜˜_x000c_ç¼§nj&amp;Ó_x0011_eYszzÆ_û+ÿø¿ø_x0006_´»ä›Š£“_x0011_Ã­mºí.&amp;‚Z´Ñ˜_x0010_yÖÑ_x0006_'ûé_x0018_V“È…\•+šZòäÏ_x0019_ûÕrjwH²”$_x0004_\PøˆìôM_x001d_/Æ_x0015_y–ã_x0011__x001d_X_x0011__x0015_‰¶‘÷.ïŸâ5me_x001a__x0013_"H_x0001_._x0008_S!1_x001a_L"¶/À„H_x001b__x000c__x001a_4¤IÊº¬hêJ¦_x001d_!‘_x0003_]ÅÑ¾Q’üiÅ_x0011_Bäõ_x0007__x001c_^)_x0001_ã(Hsé8»_x001e__x001f_?|B’äX;'x_x001d_ÁO</t>
  </si>
  <si>
    <t xml:space="preserve">u#¡=Z+¶¶·ãD ¦e_x001b_Ò˜8çƒÿT¼ìˆÖ½ƒ£_x0013_¾ÿÁ‡ü£·_x001f_p&lt;+Ùë[^¸¶Á_þ­÷˜¹„_úÜó|ý_x0007_O8y4å…K_x001d_^¿2à•ý_x001e_ÿ›?äû_x001f_Üc&lt;òÚåK¼÷dÄN¯+¶AkÙê_x0015_TuÃ_x000f__x001e__x001c_RUŽNæœN_x001f_òüþ_x000e_7÷÷ImÂÆ Ë¥í_x0001__x001d_µàê_x001b_¯ry÷2ø@š·d4Þ¶2yòÚ5TusÁÃO´hIT_x0010_gƒ¸!ˆ_x001e_iù{_x0002__x001a__x0015_&lt;ë²&amp;¸’à_x001b__x0012_«°1Ãa1›qtxÄÉÉ	ó•ØÊªªÂ$²oÞÙÙ¡Óm3_x001c__x000c_i·ÛäEAÑjá›_x0012__x0015__x0002_Y«-Ÿ›÷’@_x0019__x000b_OïjlopqŽhmä¹q^ÆìQ#¡5¢-2†Äd_x0018_£±V¦«rÍédÆéxÌx2áÞýÇ&lt;:8åÑÑ_x0019_“É_x0019_Ü2_•¤6¡ß.Hòœ«{—ÙÚÛç£Ñ‚Û{»Ü½y…ã‰tµ‹uÃé²„º¢ö†ùr†/áþÓ)Ë²áÃ§'œŒVÌ×ŽÃ³_x0005_šÀö §U_x0014_œ-4_ÿî‡_x001c_ž©}Î§ž»Cb_x0015_FC–$äiBj5VƒMR:y_x001a_W;ZKf _x0013_M;_x0013_ôqˆL¦r\ÛÙi™“ç'(!_x001f_šÔ_x0012__x0008_\»zíúŸø_x0013__ºÚï÷&gt;þ±g¹_¿ví_x0013_ûÙeU1_x001c__x000c_·“¼E_x0012_=</t>
  </si>
  <si>
    <t xml:space="preserve">‡</t>
  </si>
  <si>
    <t xml:space="preserve">º)i€</t>
  </si>
  <si>
    <t xml:space="preserve">+0ÖH—çjBSa¬a4_x001e_S–kÚíÎÅá¯_x0008_¸¦&amp;K-_x001b_„eYñølÆÞÖ_x0006_;_x001b_}N_x0016__x001f_Q._x001d_ƒ–ÅØ”ÏÞÚ$3†G'_x000b_Ž¦_x000b_FÓ1“É’_x001f_&lt;"ýòk$YGÆ²ÑnTû_x001a_£_x0015_©Í	Š_x000b_ü¬w"Œ2F*`c4•_x000b_ÔÇ_x001a__x001f_á$_x0010_ê†FAbÅ_x0013_îœÇ_x0013_06†9_x0010__x000f_E%±ªÎï—SÙ×ÕåE_x000e_7È…Ùêõq¥fµXâ¼%M</t>
  </si>
  <si>
    <t xml:space="preserve">åjIZ_x0018_ŒMéô"/Ý;QL£0‰½@®YkÙÝ»$¨QßD¨Ž_x0016_2#¹ÊATö‚’	ŒHÄ¤T_x001c_8M_x0004_ô£´Â7.*¯eT_x0019__x0014_"zó1_x0010_GéØë_x0010_»X_x0019_-« â=cDPå_x001a_QëÄÊ_x0004__x0003_°Ö²½½Eš¦”ëŠ4‰”¨ùc~å«_å_úóÿ_x0002_›ÛÛT¥ƒŽŽlz_x001f__x0001_</t>
  </si>
  <si>
    <t xml:space="preserve">_x0016__x0013_u</t>
  </si>
  <si>
    <t xml:space="preserve">ÖØ¸ktq_x000f_©h¼_x0016_Õo\©4u…Bâ"ëÆ£u#ñ¸Ñ œyÙAê_x0010_"TÃ_x0010_”“×_x001b_Çš:®#ŒÒQ3</t>
  </si>
  <si>
    <t xml:space="preserve">#ñ_x0010__x001c_*ÔQ·àÁ˜È	¨¢-Q¦%¡”«FF¦^‰õGy±_x0015_…_x0010_âªD&gt;_x0003_«-V[±²…&amp;_x0016_/2™HŒ!É</t>
  </si>
  <si>
    <t xml:space="preserve">N	ƒ&gt;)</t>
  </si>
  <si>
    <t xml:space="preserve">†[—yøø”ª®IÓL4)N</t>
  </si>
  <si>
    <t xml:space="preserve">˜&amp;Z­|h8|ü_x0004__x0016__x000b_X®xõOÜekg‡U¹–}k_x0010_Kcb_x0013_”</t>
  </si>
  <si>
    <t xml:space="preserve">üÆ·Àt¹à‡÷5@Ê¿ø­ï?áÓ·_x0007_$¹áÊV‡ŸÿÔ_x0015_þÚï¾Å¿ð•;ü©W¶Á$\ÞèñwÞãäð	Ûí_x0016__x000f_Æ&lt;_x001a_Íypºâó/]§¬_x001b_Þ{tÄ;FL¦_x0015_›½_x0016_Ã"asÀk×È“„N»`{ÐaÐÎÙh§PÏiçÛl_Ú§®›ø=—Â_x001c_ßÈ_x0008__x001a_™l_x0010__x0019_</t>
  </si>
  <si>
    <t xml:space="preserve">Z_x0019_\ãñJÔÐuÝˆpL‹Ö$ÄBÇ¨_x0010_ƒ‚_x0002_¥óŒ¦#Æã1£³	gã_x0011_«˜°V´Z_x0014_y›«Wvèõºò¿³„$ÉH¬!o·£mÔƒ6”ÕŠj=¦ÕîãBs5Õª¤‰‘«&gt;Èt</t>
  </si>
  <si>
    <t xml:space="preserve">4µLx_x0012_‹_x0012_+_x000b_Ö&amp;â_x000c_ÁQ­V¬ª†³Ñ„ñdÂÉhÂG_x000f_žpprÊáÑ		</t>
  </si>
  <si>
    <t xml:space="preserve">_x001f_ŸL™Ì—löÛ&lt;8]0¯àòö­ýË_x0018__x0012_66_x0006_ì</t>
  </si>
  <si>
    <t xml:space="preserve">{&lt;:[2Ë</t>
  </si>
  <si>
    <t xml:space="preserve">vú_x0005_ë“'¼ýxÍ“éCŽ'+š:°ÙÏ_x0018_/_x001a_ÖÎ“[¸ºÓ£Ó*Øê_x0014_tÛ_x0019_¯]Û"ÍRú6…VnÈ‹œ_x0014_hÖ</t>
  </si>
  <si>
    <t xml:space="preserve">$–ç÷_x0007_hch_x0017__x0005_Æh™X…†Ô&amp;äY‚VŠ4I%uÍ×â2Š_x0011_ÖM]c%K-•«‰Û1lnqQ¼_x001b_TK_x001d_/Xg#_x0013_á°»óøñ£›¿ñ_x001b__x001f_|œeÙÿÏ=õ¿ü_ý¯|.ô¯|ùKŸ_x001c_öµiZWö/m¹¦B«@’_x0015_¸Øéz</t>
  </si>
  <si>
    <t xml:space="preserve">˜” _x0002_uUã\C]®iÊ9_x001a_Çz]Q•%VAS9_D_x0014_aê_x001d_Ef_x0018_¶</t>
  </si>
  <si>
    <t xml:space="preserve">¶{-Ö#ÕŠ»û[Œ¦_x000b_ö†m._x000f_s_x001e_</t>
  </si>
  <si>
    <t xml:space="preserve">x÷þ_x0019_+ï	^qugƒAA&gt;Ø"ïoâ_x001d_dÓ¬Åz_x0015_÷»2{ÓÑC-_x0002__x0014__x0011_ %hmeš`_x000c_íŽXZ&lt;¢î61o\_x0019_-{7Bdk;_x001a_ˆÖŠ&lt;oÓ¸FTÿ±štÑ¶å«_x0006_›_x0017_$i""©_x0004_CVtÐÆ’¤_x0005_ÚÉØS_x0008_aV„}ÞK M#Ÿû|ï-_x0017_¤\_x0008__x0011_ú _x0014_÷‘å-{@È…çjG_x0013_b(‰_x000f_ &lt;¡)ÑF</t>
  </si>
  <si>
    <t xml:space="preserve">N"6‹Êo­¥[»P[Kw ”ÂéšºŠEœ_x0016_á—_x0014__x001d_NìrJl2Þûg{dïi_x001a_a«giÎ ¯p_x001d_Q˜ÿkÿú¿Êç?ÿ_x0013_ìïï³·¿Ïp8_x0014__x0017_AhHLFf_x0012_ªªÆ_x0007_O’¤`E\_x0016_€Z%òš|Ä©š„gÄô cô(</t>
  </si>
  <si>
    <t xml:space="preserve">ÁÓÔŽ¦ZÓxAö_x0006__x000c_­VNã_x0002_ËÊÑë¤xç#q_x000f_ÒÈ÷Uƒ«×_x0011_cDÕ®dU_x0011_| h‘Ìi­qM#</t>
  </si>
  <si>
    <t xml:space="preserve">ìÈÍoj'Å®1ø ëªÄ</t>
  </si>
  <si>
    <t xml:space="preserve">iÐGg…µ‚y_x0005__x001f_óÙåwHÓ\¬:!_x0010_”t¤Z)Tð_x0004_e0JÓ_x001f_n“æ-Nž²¹9`U•±{•É™6_x0019_MUs÷î_x001d_&gt;óþ‡”ë%_øÜkhkX-—èy*iƒ‹åDFàÓ_x0019_¿óÖ_x0007_Ì—k^¼Ü¦—_x0018_ürÊ“£_x0013_þü/¼ÌõÝ_x0016_üî_x000f_9J3n\Úf²nÐ­&gt;KÌ•+ŒjE¯]ðt6ã_x001b_÷_x001e_£_x0003_|ùÕ;ÔÁ`“Œ^_x001b_«&lt;­Ô²³1 'ô[	íÌ¢pxWS_x0014_—°©D_x0001__x0013__x0014_MS]¬@ô9_x000b_œ_x0010_›	Ð_x0008_±¬vR _x0018_cD(ª“X°+ªªf¹˜³Z.ÄFvzÆd:e_x001d_­¨í– ‹w67éõEaŸ¦	NW¦Œ^ÀH&amp;žWç_x0013_°&amp;ÈšN©š¼µAÀa”L_x0004_Ðš4É±æ&lt;QL </t>
  </si>
  <si>
    <t xml:space="preserve">6±TUÅz5g¶Xqt:b4_x001e_1:=åôä„ÂZ&gt;~rÈ_x0007__x000f_9Y”TÞR5°Ù+øì§žã©?%é‚/Rv7ÀÌ_x0003_ë xR_x0015_(“S._x0002_G³)UPtê5Uí¸¶½‰±š4[—7%¡ÍZŠÄ`”c£ËjÑ_x0018_v_x0006_]ŠÔŠ_x000f__x001d_-‰v1wC´*Nf</t>
  </si>
  <si>
    <t xml:space="preserve">Iš£‘ñdU54ÞcL¤èEž‡ÑòýošZ_x000b_ÈÊ{T"±®†HšsÂÈçSš_x0014_cLtƒ(Àá_x001b_G£_x0015_½^gÐi·÷ÏNÏÄÑôãÜ¡?~ôô“ëÐËªÕë÷_x0007_IšS{é`|ðXeQXjçY</t>
  </si>
  <si>
    <t xml:space="preserve">J±&gt;ùs!O‚¦¦*_x0017_”e%Äµª&gt;_x000f_ÕA!¹½ÛÃ®$_x0005__x0006_Q O—+î\ê°ì_x001b__x000e_'Kþð½1Gã_x0012_´b£“q}·Kí_x0002_÷_x000f_</t>
  </si>
  <si>
    <t xml:space="preserve">NgŒ¦S6ú‚Z¬‘ýSš˜_x000b_¦¸‰Ja_x001f_cýÒ</t>
  </si>
  <si>
    <t xml:space="preserve">#Il¼_x001c__x001d_Z‰è¤Ž_x0002_$_x0011_;yšFQ×_x000e_ëeä#â·˜_x000f_Óx²</t>
  </si>
  <si>
    <t xml:space="preserve">Ö!_x0019_K‹ '†„¸_x0006_u^z_x0006_ÐAã‚¬(Ò$_x001e_".D_x0019_êªDë’€tjÖ+4_x0002_¿P</t>
  </si>
  <si>
    <t xml:space="preserve">¬_x0011_Z]éªØzhžM×­µ_x0002_æ0QLå‚„¸è_x0004_šJbat.I"_x000f_±ì_x0004_=Á× _x0012__x0002_’umŒŒ¶µ‘_x0003_L_x0010_‘1È¤ö¬š_x0005_Î_x0011_óâ_x001b_ñ°‡è·VêYqcdràPh«X¯*´¶l_x000c_‡¼þÆ_x001b_¼ûÞû¤YÁîîî…’þ&lt;ìBi±Åik1‰_x0014_Dø˜Ò_x0014_‚øËu_x0004_¡_x0004_/—f"–&gt;¥Õ…°ÌÕrØø&amp;F__x0006_MÓxºí_x0016_³Ù‚åª¢ÛÎ©ë9ëõBöõçÙó¨˜ÿ-$Äà=Æ&amp;h+«_x0007__x001f_@9O_x0012_­’W_x0010_ù®*ª–c–óº–îM#@_x001b_›$(chÊè³</t>
  </si>
  <si>
    <t xml:space="preserve">`"µP¦X^€_x001f_Z¯P_x001e_‚²8WcUB_x0012_–Ü{÷M²W_e±ZaI6†õrM’j~ñk_¥×iq6:ãÓ¯J"H_x0011_AçãÃSNç+Þþø)_x0006_A…Ž_x0017_</t>
  </si>
  <si>
    <t xml:space="preserve">/ìíÐV_x0001_%\_x001e_´Y6Šß~ëc~â¹ËŒg#î.H²_x000c_­_x0003_y»ÃÆÕç9(_x001d_Öj~êù«_x000c_:9ývŽUŠ·_x001f__x001c_qco—ÍNÊåÍ_x001e_íÜÒ-rŒòÌFcêåœUiÉ[_x001d_Z!Ú¦TÕZ€AJ£B„Ý_x0004_‡‹ŸÚ;‰áÔ_x0006_•ˆZÜžëB4Ô.0™Œ8;=e6ŸË_x0005_&gt;™\Dw¦IB¯×çÚ`ƒ^¿G¯ÛÁ_x001a_±b&amp;Ö¢“_x0004__x0015_À&amp;Föíñœr&gt;Žùƒ_x0013_\s’¢SEÐ-ñ _x0017_m@“ç%Eµf1_Q–%_x000f_O_x000e_xøô˜ãñ”'G#_x001e_&gt;&gt;äéñ_x0019_gÓ_x0011_Óu…Ò–nQ°¿³ÉË—Ñ=:W6_x0018_Í–´TÊVZÐë¶8ð–öîív</t>
  </si>
  <si>
    <t xml:space="preserve">¡a˜§$FqãÒ€^féµ[TuEã_x001a_²T&amp;&gt;®_x0011_ç„M_x000c_V[_x0001_Fa°‰¡•§ä©d™û_x0008_å26~‡´ÅhMÓ_x0008_ªZ!Åˆk_x0004_âu&gt;Yj&lt;ÔµL´œs(‚_x000e_TÎ¯ÑX’&lt;G!‚]ï%rVž©@U5Ò</t>
  </si>
  <si>
    <t xml:space="preserve">zY)i-_x0013_1c„õ¡B_x0003_!¦Q´«5©ÍíË/½ðòÇ÷ïÓùq¿ÐG“É'ö³×ëõF¯?ØTJà#Ò©_x001b_ò¬Eé_x0003_^%Læ+épAë_x0016_yÛÑê_x000c_ðá˜Ó³3ö¯\óD3c(«_x001a_k_x0014_½ÂÒídŒç_x000b_nìô¡È˜®KlšRUKÖ_x000e_Ö!pmÐâÊv‡Çsžœ­˜-+6_x0007_P_x0005_‹5ŠU%»Û¦ªqÑ7jl"ªÖ¨Ž_x0015__x0005_«øŽµ–_x001d_ZUVTUy_x0001_Å_x0011_?¹G£eÔ‰_x0016_Ìjô_x0007__x0013_ýÁ_x0012_séÑ‰!x-{Ïó=v_x0010_®¸6r¹h« vè¤+‚¯r_x0019_³Ï• Kƒ_x0010_Ø²B _x0016_¾©YN&amp;¬Ë5uã.âV­µ²_x0013__x000e_²›õÈ_x0010_"Im_x000c_€Ñ¨ i¼L!BÌ'&gt;ï</t>
  </si>
  <si>
    <t xml:space="preserve">´1¢¼¯_x001d_.Èá_x0008_r¹Wµ\8Išˆ½0æ§6¥ñ</t>
  </si>
  <si>
    <t xml:space="preserve">«õ‚jí(×¥tôFKèƒÕñÂw‚_x001f_</t>
  </si>
  <si>
    <t xml:space="preserve">R™Ûø»;_x0015_P˜ø°_x0006_F“3_x001e_&gt;|Èöæ&amp;Wö¯ÄIˆ€Š\í(ë•X_x0003_‘_x0014_¿$vÂRù_x000b_tE¹Jºx_x0001_úé_x0018_¹hâ!$_x000c_wcEœ$Á%_x0019_6º_x0014_V«_x001a_k</t>
  </si>
  <si>
    <t xml:space="preserve">UY³®BŒ°_x0015_äk9›ÆŸ'©gZË(ÞØT:åÈÑ×Ñ»lŒt_x001e_ò½°X%‘¶_x0010_…|±_x001b_1*%_x0010_H³œÄ</t>
  </si>
  <si>
    <t xml:space="preserve">R_x0013_kÐZSUµ€eÔùkwTë%Ib_x0008_1ÄEQ_x000b_</t>
  </si>
  <si>
    <t xml:space="preserve">Rk¶/_åÑ£_x0007_1ÎuM°itT¬IÓ_x0002_TÂbvÌr½¦vŽª*qåZv¿YÊ·ßý˜w_x001f__x001c__x0010_”áÎÕ]:EÆ¯þLù|É_x000f__x001f__x001d__x0011_Ê†ç®ôé¶_x000c_é×ßâ×¿÷_x0001_o\_x001b_ðÆµmJï¨¼%K_x000c_·.õ¹¼ÑGë„_x0006_ƒÁ±ÝK1ÚóêÍ_x001d_†–¤Ý_x0005_Ïr6e2;‹¼ÿŠÎp‡V»OV´PÆ2ŸN"3@</t>
  </si>
  <si>
    <t xml:space="preserve">6_x0017_'Oø_x0018_è_x0014_Àj_x0013__x000b_</t>
  </si>
  <si>
    <t xml:space="preserve">ùÎ-gSæ‹_x0005_£Ñ˜££c_x0016_Ë%ãé„ÕR4_x0012_½~kW¯Ñëui·;dY&amp;_x0010_–$‰¡Hr4[#k%¥Í…]Q_x001b__x001d_W-&gt;N	”$øÅuVð5£eÂÉÑ	£éG_x001c__x001d__x001e_²Z.˜Î_x0017_¼ùî‡||pÆÉlÁÙtÁª_x0002_“ål_x000c_ºäE—á•_x0017_¸&gt;_x001c_Ò*º¤yN»UjM¢_x0014_/\Íx­Ðd</t>
  </si>
  <si>
    <t xml:space="preserve">Š&lt;'oå¤F“[Mf5^ñžV¦ÙÝè²\Ês ‚œo­&lt;_x0017_˜Œ“l÷&lt;ÍH³&lt;®×š_x000b_R¢s</t>
  </si>
  <si>
    <t xml:space="preserve">_x000e_(½œÊŸkm*i@š_x0010_›	qX¸º_x0016_·P_x0012__x001b_:ß\š´1_x0011_×ªðM_x0015_õ$5~å"à)</t>
  </si>
  <si>
    <t xml:space="preserve">‰èT* µpê«õ_x0012_ï_x001b_l’_x0013_¢:Ý_x0018_aŒ;_x001f_Ð6àY¯WøZ.Ey?e_x001f_¯­(éC_x0008_x	¥"Óš</t>
  </si>
  <si>
    <t xml:space="preserve">vuxÉ"NÒ„¢Èåâr$5_x0017__x0017_öy‘!£a_x001f_íeéE!¢MÌ</t>
  </si>
  <si>
    <t xml:space="preserve">Ž¡3Ê_x000b_ëÝ_x0007_)pšZ€A‰•ñnˆ¤³_x0010__x0002__x001a_‹Òb‹³F06îø…º÷¬‹õM}!fK_x0012_ù½;­_x0016_!8ZyÎ;·éuÛ´Û]9</t>
  </si>
  <si>
    <t xml:space="preserve">š:î³ÅØ_x0013_Bˆïí³•óˆPE&lt;ô}d·+0ÄbFi4BŒkœÇZ#‡vÖÆ_x0005_âÅž°Z¯.Ö&gt;Óñ_x0019_Ib_x0019__x000e_û¨Pã&amp;Í_x000b_¡mÅ]iðN|æÑEžæB</t>
  </si>
  <si>
    <t xml:space="preserve">³:~/"mNk?·_x000e_"ÖÄ‹é_x0003_P®WÔ*PWA¢g•¡q5M¹Ž#uC°â_x0004_É3q $Y.ë¢FÀ6_x000b_·ÄÚDÄ`$t:}š¦‘ÏÈ_x001a_Ò&lt;'`ÈóŒ;7oàBÃÖæ€ÆÕœL_x001a_Æ«5'kŽ–Ž¶áýÃ_x0011_7¶†l¶R_x001e__x001f_i·3Æã_x0019_ÿð[?`sÐæµç.±ÕMé¤–Ä$ì_x0016_9Û_x001b_=z­œLËë</t>
  </si>
  <si>
    <t xml:space="preserve">ÊÐÊ_x0012_:¹•	Tœ`”ëšÕjIS®ÀWdiŽ)ºäÝ&gt;y§K¨k_x0002_ŠÅ|FU•q]"ÂC_x001f__x0014_FA–ÉúI_x0001_ëå‚§Ož0Í9==åää„ºibXOBž_x0017_\Þ½ÄæÆn¿G»Ý¥_x0015_9æ6†úxïcV_x0002_ø Y÷®_x0011_¸ŒQ_x0001_k_x0015_YÑ‰`âíŸÎ–ŒFc_x000e_NNyúô€Ã“3NNNùèàÓ³9µó(å)2ÉJ×YÎ¥«7y}w‹A¿K§Õe{»O»Èã_x0004_1Áè_x000c_«„ñŸ$_x0016__x001b_•ðÖB'³¤Y*êy/._x000b__x001b_õ*_x0002_&amp;_x0002_m_x0014_­¤Á5ž$1Â5ˆ¾úÒ‹ÕÕ9Ç|&gt;ÁÅó!MDø[Ve_x0004_·Èùd”Œ¸ej‡œ_x000b_M_x001d_§ˆ²_x0017__x000c_ 6Ð</t>
  </si>
  <si>
    <t xml:space="preserve">É8P²ÒKŒàuÆÇ˜”ºvTåZø_x001b_Ú_x0008__x000e_Zƒ</t>
  </si>
  <si>
    <t xml:space="preserve">_x0001_|ƒŸ…R</t>
  </si>
  <si>
    <t xml:space="preserve">ß_x0004_”j¨¢.)ËRº=É'˜M&amp;”«%Zkú››Ü}ù•k_ú™/nöz½Ç?Ö_x0017_ú«¯¼ò	ŽÜ×—Z­væ}`µ\’f9y«E–g¬G_x000b__x0016_«’ž_x0016__·JÓ¦©ISKžçœÆb¡Ba¢è_x0008_dwÓnIHÂ‡OÏ(«5ï&lt;&lt;åÃ£_x0005_4A_x0007_ÇÝk[ìo¶9_x001d_/Ùé÷x|6^MÃnßp6_x0019_¡Íî¹ë_x000c_kÅ‡œh{q©(-Ýd_x0013_G²_x0018_Ãl:%45­®àY_x0003__x0001_ïkê¦A#ªx›¤h_x0014_ëõ</t>
  </si>
  <si>
    <t xml:space="preserve">eí_x0005_</t>
  </si>
  <si>
    <t xml:space="preserve">LkMÐ†º\bÒh×rŽ¦®ð®_x0011_ëWb±Êàê†u¹–}©_x0013_l£I_x0013_”‘½TãJÐ	Æ_x0016_4uCÓTdi‚Ísšº&amp;IÅC^­W¢„M_x0013_é_x001a_«&amp;_x0006_¸¨_x0018_c+Ês´¾ÈUo¢%F!•ºÍRªº–Ýàù_x0005_ä_x001d__x000f_äiŽÉ­h	âNYEO¾V_x0006_k_x0012_T*_x0007_§sNþ7šuYŠ_x0018_Nƒ÷BAW_x0004_a¬hû_x0014_EÂS•%ÝN—^·/_x001e_r_x001f__x0001__x001e_^¸÷&amp;µ²_x0003_ŽXÔóøW¡z…èß_x0017_mƒ¯üÅ÷È«_x0010_=?îBAœ$F^—I(ë5³ÅœA«àÞã‡T_x000e_zyÆ“ã1·ö†lô»œMÆTµ§_x000c_t¾¤W_x0014__x0014_y&amp;]ƒ•ƒOŠ_x0006_.ºE_x001d_sÕu_x001c_Í+¥Ð1_x001f_½j_x0004_í[WÒ±$Vˆ!Õº„ 	„Y–_x0013__x0008_ä­–0_x0010_”&amp;h…òæ‚î'_x001c__x0004_ó1³À_x001a_’4#Í3šº¦hµQå*_x0002_“</t>
  </si>
  <si>
    <t xml:space="preserve">i’àš’A—:\çàè_x0007_GgüÞ{OAA·Ó¡•¦_x001c_Žç\Û¼ÄÖF_x000f_Ÿ&lt;ÅWŽ*h¶º_x0005_;…_x0015__x0001_¨Méµ3r«é·s_x0006_í_x000e_­VAžiŠ4£ê„à+ùîzÍjÝà›šj½¤®JŒ5tú}Z&gt;ÎËÔE_x001b_ËzY</t>
  </si>
  <si>
    <t xml:space="preserve">‹ÞÔ4µdp'Æ`­"±_x0019_u_x0013_X­×&lt;}ú”ããc¦³9³éŒùbqau_x001d__x000c_‡äyF¯×eÐ_x001f_’å_x0005_Š@§Ý&amp;+2|P_x0012_"¢”$_x0004_*O_x0008_š_x0010_4Ú@f%Ì&amp;_x0004_Ïz]âœc4_x001a_1/x|pÄã§ÇœŽÎ_x0018_9Îdš_x0017_Å¯Ýv›Í-ö/ïÓïu_x0018__x000c__x0007_diN·ÛbsØg£Ý¦ÓÊ_x0019_ö;XuŽŒŽ_x0017_f$úYk±Ú@_x0010_Ú¤6Š¦vqš¦#ãÞà½Å#_ñº’‰^ÀÐÔ&gt;_x0006_</t>
  </si>
  <si>
    <t xml:space="preserve">É÷CÇ0$­$ÏÜ;OÓ”2IJÒXp</t>
  </si>
  <si>
    <t xml:space="preserve">_x0015_±ñ‘hhÄ"‹w(´X_x001b_µ¬$%×BÅL_x000b_™8úàpµC[_x0013_Sâ$Èª©ë_x0008_l2èÈðÀ¤Ô®A_x0007_/bMï.âSÏy$(I</t>
  </si>
  <si>
    <t xml:space="preserve">lÊ5IÚ¦Õéb¬¡ª*Æg§¬_x0017_3_x0016_óeµ</t>
  </si>
  <si>
    <t xml:space="preserve">×åt6Ëž&gt;yT}ý7~ÓœžŽH’ÿêÕúoÿïÿÝ_x001f_Ÿ_x000b_Ýšä_x0013_£Äõ{Ã</t>
  </si>
  <si>
    <t xml:space="preserve">cL²^	Ð"/Úrq6U#T1É¥_x0016_Ä©_x001c_R_x0005_ÉLv='§g</t>
  </si>
  <si>
    <t xml:space="preserve">W+ZY_x0011_“®ä"r_x000e_Ú©e»Ûâ·ßúˆ&lt;ƒvž³Óuô_x0012_Íå!£Õš_x001f_&gt;Zs2+¹µÛçön›³éŠélÌý'§|ôø„/æ_x0019_.U_x0008_`Zœ[*\Œim’b"´¥©¥Ë6Y†G¡"`ƒ¦ŠUAFÓT ÒèÛv¸&amp;òÁã_x0017_“øåUAxÞYÑ_x0012_[’wTJ_x0011_\Åt2Ãf9®\_x0013__x0008_X›_x0001_ç_x001e_TõŠr½$ïlbÒìb¬å=Ôõ*v¥"ÒiJNˆ„»X_x0018_œW¾_x0008_ñKÔ³_x0002_Y	*bPë†¬È°I_x0012_Õç*^ò_x0012_J¢”ìŠxSyédWu%Œ‘µ…MbŠY_x000c_®0Z˜ï!&gt;¬ç¡"ŠF„.^_x0002_O_x0012_k/&gt;ïsaŸ6‰¼¿Ác“Œº_x0011_@</t>
  </si>
  <si>
    <t xml:space="preserve">J‘¥&amp;</t>
  </si>
  <si>
    <t xml:space="preserve">ŸôÅ~YÅËS²Ì‰öÃZ0½Ñ–´.+Z­_x000c_mä˜ÍçLfKVµ£ªj&gt;zzL'OÐÊq6^ÐË3j4G£)Ogk_x000e_ÇhDØW®_x0016_”&gt;°3èòâµËìlôäýRÉE²•¢! i\-°›È\WÆÈ_x0014_&amp;@_x0012_³î-_x001a__x001b_;n_x0017_E\iÚ’e‡R¤y._x0005_oÐÔu)…Œ’]¥_x0014_Š5M]‘_x0015_­È™×tZmÊõ’ÞÆº)	</t>
  </si>
  <si>
    <t xml:space="preserve">œž1š­˜­K–•£l ©_x001c_÷O_x0017_ô</t>
  </si>
  <si>
    <t xml:space="preserve">Ëé¼ä`Ö°?lCh¸tÂh¹&amp;M</t>
  </si>
  <si>
    <t xml:space="preserve">ýnÆ°ÛŠVÄ”A§ÍÖ O¿“Ñï´HŒÆ‡¨©_x0008_^~XÀû(&gt;s¾FyG_x0012_u*iÑ’¢Ø&amp;4_x0001_ÖUIp²_x000e_sMÑØ€	†².™Ï_x0016_Ì_x0017_3¦“_x0015_O_x000f_X®VÔq§Þi·_x0018_ô{ìïïÓíuh·Ú_x0014_E_x001e_³ä-yž]“²</t>
  </si>
  <si>
    <t xml:space="preserve">E)C_x0012_™2_x0016__x0016__x0004_rÝ4Lg_x0013_æ‹5óù‚“ÓSNÏN89=e¹\3_</t>
  </si>
  <si>
    <t xml:space="preserve">$rT)É–o·¸²·ËÝ—ïÒÊ%ÛûòþU_x0006_½_x000e_yž‘%	*_x0004__x0012_£…wa_x000c_‰ð¦ºAY_x001d_ñ¾AÜ*Z¾3‰Ñ$FhnÎ‹ µ®åüTÚSW</t>
  </si>
  <si>
    <t xml:space="preserve">MãÈ³_x001c_›¥b4‰(W_x001f_Díï\#ãm×Èd1Ú _x0015_RÈ_x0010_&lt;6/ÄÎ_x001b__x001c__x0004__x001f_™ r</t>
  </si>
  <si>
    <t xml:space="preserve">)+ï‘s†ºªQJp²:</t>
  </si>
  <si>
    <t xml:space="preserve">&lt;•I¡_x0012__x000e__x0003_FÎT£</t>
  </si>
  <si>
    <t xml:space="preserve">A_x000b_Á(Í_x0012_¼k.¬£ÚÈÊÎØ</t>
  </si>
  <si>
    <t xml:space="preserve">®Ü4Î™8Ñ“ð¤ºrÔÃûš²\3›ÎX¯×8WóàÁãÇ_x001f_ßðþx&lt;©ž&lt;~4?;;™Î_x0017_Ëõd2Í_x0017_Ëy]UÍr¹üát:_x001d_]¬¹~\;ô¿øï2ñ©Þ{þã_ßÚØØH_x001b__x001f_.ÆÂ!Z|]Ñ¸’µ_x0012_@Šì_x0014__x0005_h’e_x0019_E«à£G_x0007_Lf3zÝ6M_x001d_Pq´£•&amp;(C§U°Óïò…ç¯òt¼`¼\‚ƒ_x000f_ŸœñÑá„&lt;M©ËŠïÞ_ÓUÐM_x001a__x0016_‹_x0019_e_x0015__x0018_/¤3Ö_x0004_Ð’Î#êoûÇó/”ÖPVr@¶{]ŒIhê_x0006_W‰è®ÝÝÀ&amp;â“wÎ__x0004_yhÒ¸ZÆðÁS×U¤=Eû—Ò²kKS–Ë%ÚæØ$¥.KBãH²&lt;îì_x0010_ë_x001a_g_x0002_UUam_x001e_w½ìLƒ¦Z­ÐÖ ­Ìq±ÊˆMª–u_x0005_.z¦_x001b__x0008_Ñ_x000e_x®ÅŠÂ0É_x0007__x0007__x0015_Dõ. </t>
  </si>
  <si>
    <t xml:space="preserve">ƒS_x0016_¯¤"WZr¸‰p_x0013_¥îL_x0019_”_x0016_AZS_x000b_'\þ}Ž$5˜D_x000e__x000c_ßH']W_x0015__x0012_D—`ÓŒ$É"™</t>
  </si>
  <si>
    <t xml:space="preserve">D¬h´Ù¹ˆ_x0010_'D´Y]WTuƒNB_x0014_‡ÉÞ5Ó‰ÄÚjAXª&amp;@_x0015__x0013_ëœó¸Ð°®=¥_x000b_Lë†é¼d¹</t>
  </si>
  <si>
    <t xml:space="preserve">yxpÌé|Å_x0007_Žyp&lt;å½G#ž»¾Åÿæ¿ù“”ëŠ;×÷ùÖ‡_x0007_&lt;:ñÊµK\¹}•étÌ{OÏX¬+_x001a_ïùýwOy÷ã_x0003_&gt;ýÜ_x0015_nîm³1ìâ$”_x0005_ß_x0015_‚?¶Z“X+¤1›ÒîXdXb qQ4tŽ&lt;_x0016_ì0Áá‚0Ãëª‰Á_x001e_á_x0002_üB´[ÖU	&gt;ÅÈHWWdiŠ2'O_x001f_S_x000c_798™0™¯xr&lt;âàdDaQ7œN—ì_x000f_</t>
  </si>
  <si>
    <t xml:space="preserve">Öµãtµ"M_x000b_æë%Û¡Åç_¼F+ËÉ_x0013_Mž_x0018_ZYF¿Óf£ÛÆj‡5†$ŽYñAô$AèjÊXB¨quÃj5C\_x0008_ZIá§_x000c_µkpUM’ƒ®_x001b_l¢°*‘ïthX—KV«5ÓÙ„³Ó3Æ“¹@¨êŠ$Íèv{lm_x000e_é_x000f_ú´Û]Š&lt;£Ó.Hó_x0016_Æ¤h­ÈÒ$®²D`ÛÔå…õ©</t>
  </si>
  <si>
    <t xml:space="preserve">K_x0016_ó9'£1_x0007__x0007_‡œŽF_x001c__x0019_§Œ&amp;_x0013_–ëò‚ÚØítØÞ_x0018_pçö_x001e__x001b__x001b_CzÝ_x001e_­"§Ud¤VËyQ 54åŠN§ƒµ9.xšJb”‰…rã_x001c_!èH¡_x0004_{†_x0019_ö²K_x000e_ç|_x001f_h*)œ/°*_x0002_Ž¢¾B_x0002__x0004_Ž£´F[‹«ÖTeìˆ_x0011_®D_x001d_B_x0014_¢_x0007_‚Ö_x0017_‚6­D_x000b_âœ–VMã_x0003_æ¼CF_x001c_.ÞJ¸ŒX`ÅA“XKÓT$I‚N</t>
  </si>
  <si>
    <t xml:space="preserve">®	8W¢</t>
  </si>
  <si>
    <t xml:space="preserve">ÔM%öd_x0014_ËÕšÙlIY•LçK¦‹%«²d&lt;™ š_x001a__x0017__x0002__x000f__x000e_OI”bwÐÆ(_x0015_Ñ¼áÂ_x000e_»¹¹Éßü›ûþÖßþ;ÿg$¯¶_x0004_êøŸ_x001f_ýïK`õc_x000f_–ÑŸP|ª÷žíí­ýv·£–Ëõ…ÈJÇ\p­_x0003_ÓuI«_x0008_X-Ô&amp;c_x0012_ˆ;Í4IY­Ö_x001c__x001d_Ÿqûæ5”ndïì@ZLÊÎf_x0017_¯_x0014_ëÆÑoY_x0014_9gã_x0015_—6zl</t>
  </si>
  <si>
    <t xml:space="preserve">»¢’WpÿhÎb±âèô„•ípèát¶_x0014_Å¤_x0002_ï›˜c</t>
  </si>
  <si>
    <t xml:space="preserve">™×•</t>
  </si>
  <si>
    <t xml:space="preserve">´;™DSÆ_x0011_³5_x0016_²_x0010__x0005_b$†Ä¶d”™X|_x0008_X¥0ÚR+ùý_x0014_</t>
  </si>
  <si>
    <t xml:space="preserve">_x0017__x001c_Î‹ZÓÅ_x0008_ÃÄ$Q•+£$bz›t§–¼Ó#x%*ÙÕY_x0014_vÅ´4“Ñên ­Pß”</t>
  </si>
  <si>
    <t xml:space="preserve">_x0017_À_x0011_ÈX]Ÿ{ÀCˆiZ_x001e__x0013_üE²_x0016_qá_x0017_[”_x0017_åºs_x000e__×_x0017_yß!*®/_x0014_ÂÑÖ%ß_x0019_OÝ8_x0012_›Å_x0008_FQYKbš_x0014_ö¾©…ÜæEÕ­¢&gt;ÁU1÷[y±jE…lb_x0013_á +pASV_x0015_MS</t>
  </si>
  <si>
    <t xml:space="preserve">K=_x0008_Æ¦)F™x`¤â1F&lt;Úb‹“Ìs-r|ðŽ_x0006_EÙ8ÖÎÓ4žÃÓ)_x000f_OÆÌ_x0016_%_x0007_“_x0015_óÊs&lt;YðÎÃCt]Ñi_x001b_z­„_x000f_žœ_x0010_Pl·_x0014_‡gsž¿ºËï|ï_x0003_¦Ë_x0015_Ÿ»{‹øí÷y2Y2H_x001c_W6rªZQÆßï´¬ùú·~Àæû_x0019_Ÿ~á6Ÿ{åy\°4&gt;EEœošZÀâ(eDo</t>
  </si>
  <si>
    <t xml:space="preserve">¡©‘ä½šà_x001a_B0r1z_x000f_œ?'_x0016__x001d_DÑí½4aÞK_x0012_–_x0004__x001d_CBSÊJloËåœ´Õá`RñÞÇ‡_x001c_›_x001d__x001e__x001f__x001e_ñøð”Ç'c_x0016_ë%EbÙÝh³ÓËi·Z\ÙJ˜”</t>
  </si>
  <si>
    <t xml:space="preserve">Vk_x0006_ùnž³¹1 HSZYÂæ ‹µ–õJ¦_x0003_ëUI_x001d_i]¾©¤_x000b_¶‰„y4_x0012_Ëi­BE Hé\_x0004_£d4Á ƒ&amp;±ê_x0002_ÂÒxÇrUr2&gt;e:_x001a_szzÌx2¢\×_x0002_yI-íN—kW¯ÐÎ3ÚÝ‚n´’fyAš_x0015_dEN¢Å¥¢lNpžº^S®W</t>
  </si>
  <si>
    <t xml:space="preserve">_x0016_Ë(Ž;a:›3žL9;_x001b_3›Ï)Ë_x0012_ÄÑöûCn]Ù¥ÿò_x000b_lm_x000e_évZ´‹‚N§E’æ bî·Š–ª¦f½Zá§Z.Å </t>
  </si>
  <si>
    <t xml:space="preserve">Ëù</t>
  </si>
  <si>
    <t xml:space="preserve">t_x0019_Õàµ|gƒ¬G_x0002_ž</t>
  </si>
  <si>
    <t xml:space="preserve">9k$·ÛÓ4âv_x0008_8‚‹¡8¾$¨$r_x001e_¢è6^Àç	‚J_x0007__x001a_WÉ_x0014_L˜Ô¸¦‰ôN™Fž¯ÿ|%“Ï`EÜ¦‘=y¡_x000b_²Ìâ½BÛh_x001f_s_x001e_ƒÃ_x0011_d_x0005_á_x001a__x0012_«Y-—</t>
  </si>
  <si>
    <t xml:space="preserve">ËZ:æºd±X3]</t>
  </si>
  <si>
    <t xml:space="preserve">9_x001a_IZÜl9çèlB]U¬V+Vë_x0005_{Ã.Á{þøý_x0007_(•Ð4°¨×&lt;&lt;[1ìf¼°¿Áº“yÃÝë—yé¹_x001b_Üºz_x0019_¥-Yš’§	Æhvwv(Wk÷_x000f_þËø­õz½ˆ²“s_x0006_Ù­þøÇr¡_¹òÉ¤­Æc.]º´‹ÒÑ</t>
  </si>
  <si>
    <t xml:space="preserve">e1æ_x0019_ØaUyNÆ_x000b_®vº_x0012__x000b_Z­EHÔˆ/ø|OøàÑc¾ô…ÏR×NlIþ_x001c_wèØ_x001d_t°ÆòÁÓ3îì</t>
  </si>
  <si>
    <t xml:space="preserve">é·rÎ&amp;kN_x0016__x0015_-“°Ýk³¨_x001d_·v5y6àt: 5ŠGgsNæK_x0016_eE–š¸·Ï/ì&amp;!ò‘mì¤‰ùßÖˆè‹_x0010__x0008_1U_x000c_Bì Ý_x0005_=í|G}þ@)DgÌyˆC_x0013_!_x0016_</t>
  </si>
  <si>
    <t xml:space="preserve">ÚË%“%6_x001e__x0006__x0015_Þ_x000b__x0008_%OÚT_x001a_!_x001f_iƒIRVeEp&lt;º‰ùæ&amp;ÚæØS”!`â¿ßH†±</t>
  </si>
  <si>
    <t xml:space="preserve">±_x0003_WøÚ_x0013_4à_x0015_!_x0018_\#i`çÐ˜à¹ènQòûùÐ ˆ_x0011_Œ&gt;â3cÇ Â¿X_x0002_\Œ‡_x0003_ÎÕâ-¯$ÌÆ»_x0018_‹"M_x0013__x0019_s¦_x001d__x0019_¹_x0019_+p _x0001_(MS‹_x0012_;_x0004_tâbwª"7½Ây/ë_x0010_+— wÕ…š{±*YjIºóJS_x0007_ÍÉxÊ_x0007__x000f__x000e_xp8æàtÊÉxÄétÅd^³¿Óçõ››¼ó°¢Èár?ãîµM&gt;~2Æ_x0005_Å_x001f_ýà!?yk›~ª8_x001c_OøÂs[tLÍåAÁï½sv®pM­­!µk¨}‚Ñ_x0015_‰I9Y)&gt;&gt;:£ýáC^yþ_x0006_‰6”¥‹_x0019_ñ_x0006__x0010_Fƒµ	e¹–Ä´_x0018_•êC_x0014_» Jã$•÷Ç»_x0006_%hƒ</t>
  </si>
  <si>
    <t xml:space="preserve">N&amp;I_x0006_j_x0014_‹Õ’r]âšŠuÝPÖžEÕp6]rô”ÃÃ#Þýî_x001f_³5O¨‚g˜jžÛ_x001f_2líÐ¶Ð)</t>
  </si>
  <si>
    <t xml:space="preserve">’DÈ…©U&lt;Ÿ§dÆÐïuHÒŒ"Ï0:PÕòú–«5UY‘$†¼Õ¦Ž“+Y©8ÜZÐºA_x001b_šF‘åmNŽž2_x0018_lÒJ_x000c_åz_x0019__x0005_"ˆ«›†£Ó3ŽŽŽ_x0018_1›MÅc®&lt;yšÓétØ_x001c_ôéõ:_x000c_7†dYFf_x0013__x0001_B_x0015_¹@‹ÎÃG´¡q_x0015_'£9³éœÉtÎx:e2_x0019_3N¨#ZZ)CÑjÑéu_x0019__x000e__x0007_ìï_bgk3ŠãZtÛ_x0005_6IIlB–å4HÀwuDÂ6Tu_x0015_m·R`j_x0005_R®hê²ŒÚ_x0002_ÙùÖqíæ¼Ã55!_x0002_c_x0014_æb—íš(¤5Vt_x0011_AE[¤Ð_x000f_Q_x0017_6És;$ÞS×u„"yŒn_x0004_ÎT5bÔŠ&lt;OIS_x0001__x0016__x0005__x0014_­ÜÓ_x0004_™_x000e_¸¦_x0012_ñ±ÑÌ¦c*_x0017_?ßJ¦Wãé„ƒÓ3t_x0008_LçKÞ{pHY×LfSšºæùË›</t>
  </si>
  <si>
    <t xml:space="preserve">VKþà‡Y¬=UãØê÷_x0018_´e·þd\q²¨i_x0015_)××†?ýS¯0Nzüðñ”vž’_x0006_KïšçÕ_x001b_»lô;¼ÿä_x0004_»‚ý_x001b_—xá•»&lt;weŸªñ(_“ZC]Uôû]ö÷/míííÙ³³3?_x001e_ù¯ë_x001f_ÿX.ôÝOäç¦iVl_x000e_7.ÉÞXÅt_x0014_J%–ÅzEÕ¬èd_x0003_Œ_x0011_ÁW]68ß "ÍR_x0014_§_x0007__x0007_4u%øI'#{±OHpÂÞæ€Ú/Ùèvèt:|ýí§|ôx„_x0001_Ê:€ñ´rC]Án?§_x0019_ŠÄ_x0012_šŠÙ²¢]t)ÑÑÂ!Ý·_x0004_¢È_x001a_ v_x000e_W9ÁDF$j_x0008__x0011_€àÃ…MM©sò[Td_x0006_9T_x0012_›RWç42_x0011_ÖÔÎKl¨“Ý©¶Ï8Ä!H—®´ÎZ=šZ.\ß8\Ýäm_x001a__x001f_.lOZIV¹N_x0012_T¬êµÑ¬Ök¬Öñ° N_x001c__x0002_ÚZÊr-jú˜í» Ú_x0005_-¾Sm…_x0012_çÏcVµÆ€@i”!Iä3:WhŸ“ü¼ÝqŽÞZ_x0013_¦Å¤_x0016_£…</t>
  </si>
  <si>
    <t xml:space="preserve">U×5ë²ÆØ_x0004_Ò€AxÖJ)Y;Æˆ—Øy'9âJ_x0013_¼Fù€±à‚bíaU9ù¬ÐÌ–%ó²âÉÑ”ãùšŽ'¼ýÁ_x0003_:À_x0007_‡cŠLó/~õ.ßýø"µtsË‹{_x0003_Î&amp;_x001b_|ïþ	GgK®_x000e_[¼r­Ïï½?f¼jÐÖpïé˜Ÿ}õ6ýÂÒ)r¾´½Aåj¾ûñ_x0001_Rtº_x001d__x0016_ÇS_x0006_½”wŸ_x001c_ðÚ•_x000e_ÇSÏéÊóÛïÜc²ZòÊ­ël_x000c__x0006_¬×_x001e__x001c_n‹ÖŠªŠA(J2</t>
  </si>
  <si>
    <t xml:space="preserve">•ÖñÀ—¨Ü_x0010__x001c_©µ_x0017_º…ÆWÌgKÊ2&amp;_x0013_¢XW_x0015_óUÍÁtÍÉdÆÑè”£éšÙRöÐW.o²½ÙåÕËmnÞ¾MÛ—_x0018_&lt;©ñÔ³)ý-_x0011_¯æ)íVK&gt;Ó_x0018_)[•5“É4Žñ5!T$i"ãr¸È_x0011_X­—¢5iÌE¢N_x000c_ÊK'Z®–ŒƒáÊ•}¦“	GÇ§ŒÇ_x0013_ÎNO˜NF”å_x0002_­etßí´Ø½²Ec“n§KšXÒ4#Ï3ÒDöàuÓP×žédÂx2e2™IÐÈ|År¹’q6bóOSK¯×cïÒeº½_x001e_ýÁn»M»Ý¡Û_x001f_RUk_x0011_a]85„_x0011_Q6žÚ;–Ë16ÑØ¼E]V¬—cÒ´¸Èghj±6_x001a_k©«æbâ$"Rb¤nEð’ö§_x0014_3!_x0016_Ôî&lt;w\ÞyYUh™H	‹ -SJ}_x000e_r1Ò…Ç³ K_x000b_ŒRÔ®&amp;Õ–²*Y-çèà)ë†é|É|½ÄÕžårÉx2#x9‹ŽOGŒ_x0017_K_x001e_LY</t>
  </si>
  <si>
    <t xml:space="preserve">æÌ×_x0015_V+2#çíæFïÞ?"O_x0013_^Øßâx^q:]“¥)?ñâsüôK7ø»ßþ€yÛ3Üjñ³¯]e§ßb4¯ØÙÜdÐkñÝûG¼ùÑ_x0019_k¯p½Kü›þKü?ú_x0001_ï=&gt;a¾</t>
  </si>
  <si>
    <t xml:space="preserve">¹{s‡ÂÀ_x001f_½÷”"ÉèºšÉBºër_x001d_ùõ2M_x000c_®f&gt;›²µ½uigg»­µ_x0019__x0019_c8==ý§÷Bÿô_x001b_¯"?w&gt;Ÿw7·¶ºb]_x0012_•·ó_x001e_&amp;xïY®kŠ´ ß)D¨„øN¡_x0014_¿t‘ç_x001c__x001d_0ÏéôúÂ3Füày–ZC'Oxp¸âh2¡h÷H_x0012_K‘BjRÆó_x0019_ƒnÂ_x000f__x001e_Ž¹&lt;(0³Ào¿;ãúVŠ</t>
  </si>
  <si>
    <t xml:space="preserve">–ñ|ÍþvŸ</t>
  </si>
  <si>
    <t xml:space="preserve">Éð_x0008__x001a_Õ«s©¾èÌeßm¢×1\(8õ¹ß&lt;¦gùHÁ_x000b_È¾T™_x0018_!_x001a_&lt;MíÉ”è_x0008_pB#³VÐ¤®®Ÿ‰ñ@_x0014_êZG[ˆG™„u¹Â5.ª93éòU¸Øó‡@_x001c_iFˆ</t>
  </si>
  <si>
    <t xml:space="preserve">_x0002_³ âJU´q_x0019_«pˆ‚4¸ ¹Ü^ËÅâ_x001b_lr~XKb_x0018_Q4—d	šŒår‰1	I&amp;ªv_x001d_C_x0011_šÆ‘&amp;_x001a_e3êª¢®_x0005_</t>
  </si>
  <si>
    <t xml:space="preserve">d£½O'&amp;îÝ"8¦ñX›à_x0011_?k_x0012_ÄRå|ƒwžuUÆIÇ¹ÈM‘¤™_x0008_¨_x0012_‹sŽñ|ÅétÁxQ³n_x0002__x0007_'_x0013_¾ÿá_x0011_EK³Z-8_x001a_ÏÈrÃV¿Í­6o}tÂö  [¤¼÷hÌ­ÝM–Õ	ÓõšßûÁ_x0003_^¿}‰‡Çc&amp;•çÞÉš»×/ñæÃ_x0005_~³Ë´†4Ãøš·?zÊ¼òÜÚßá…ý-Þ}pÊv·CK	‡þÑé„Û—¶˜•%£¥c³±x_x0013_øïÄ_x001f_¾÷„_xã_x0005_6úm_x001e_ŸMéd9Ï]½„_x000b__x0006_§_x001a__x001e__x001c_M¸²9 M_x0014_‡4Éq¾ÁÚ„ÆÕ</t>
  </si>
  <si>
    <t xml:space="preserve">V_x000b_ªª¡jdJ²XWÌ×%'³5OŽ§Ü;™Ëe§•'¤ÚóâÕmZÖÒË$»àÛËSz6p÷ê_x000e_¦Z@ÓH—{YŠû </t>
  </si>
  <si>
    <t xml:space="preserve">Ä‰OU—xç¤_x0013_õ&gt;z~%¡P)Eð</t>
  </si>
  <si>
    <t xml:space="preserve">*(ÙëÖ%Ë…ˆ_x0014_­µ¤Y_x0016__x0013_¯_x0004_ÙWùšñé’uUóî{ßæ;ßý6‹Å_x001c_ç_x001d_yžÑiuÙ¿rVaiç†v§K–ÈˆÕ$</t>
  </si>
  <si>
    <t xml:space="preserve">_x0015_4ë²f]ÕœŽ_x0004_Á:[¬˜ÎWÌ_x0017_ó8ÅÓ¤YFž_x0015_´;]._Ú§?èÓéuÉÓœ4_x0015__x0015_~b£§\_x001b_)u}sá"ðÁE«ª‡`$k :#_x0008_Žºjð_x0008_ãÀ&amp;	«Å”$ÏHl_x0012_™÷.vÿ_x000e_c2Ñ=¸FüÚJ¦_x0010_Á_x0007_’ÌH±{î·¶_x0006_­_x0012_’DBŽœ³(#VZW)‚Ö_x0018__x0005_U_x0008_</t>
  </si>
  <si>
    <t xml:space="preserve">çKáÉ/_x0017_¬W+–«%‡'cŽG_x0013_ùL|Ãl¶`¾\â›Šér…Ñ†_x000f_ž_x001c_s²XÓÍ2®l_x000f_X®+úÝ_x000e_ƒ~N‘¡ÓœÃõ”¹kcó&gt;7÷û´²_x001c_ç=w¯_¦Ù8Â˜”­a—_x0017_»_x0005_Ì²\­¹se“Í~éw_x000f_øâ«/òå7nqp:á_x0007__x000f_OXÕãzNw´à¥ý&gt;/_Ýá7ßüÿòÛïó™çöùò§nàšJ‚“¬âþáˆÙª¢Ê_x0002_u¹Æ»6ËE_x0015_³Ù‰SOyÏšÆÓÊóþpØïyïØ»¼Ãý_x0007__x000f_¹ÿÁ?_x0017_úÖöÖ'òs‹V±5_x0018__x000e_{ÄNL_x0005__x0011_a„ài&lt;¢Æ</t>
  </si>
  <si>
    <t xml:space="preserve">ÐÍ…6&amp;_x001e_.©h=_x001a_›fäyÎƒ§9_x001d_Méõ‡²oKtô)Ëƒ&gt;èµøÎGŽ¦ñ_x001c__x001f_Ÿ0Ì_x0015__x0013_K;QüÌÝ_x001d__x001e_œ</t>
  </si>
  <si>
    <t xml:space="preserve">xùÊ_x0006_™…oÝ_x001b_óâþ÷_x000f_'Œ§#_x0016_ë’ÄZÊª‰3caŽŸGD6N_x0012_Äl"B*Å³QzðZR½t#œrÅÅØ;D_x000e_xYUØ˜¸æVk_x0016_‹%‰±¤i‚6_x0019_Þ7ÔUÃéá_x0001_J_x0019_6vv…x_x0014_»°éxB]5_x000c_†_x0003_’¤…µ2òVJÅ0_x0017_±„ˆç].“Ä$_x0002_	*_x0006_58êsl­’uE1‚\þ¾D)ƒt7gµhK¼ÁÅˆPj_x0007_IÀ«è4Ð"l_x000b_¾Æ_x0005_%_x0019_è¡¡!A_x001b_)_x001c_²"Ý´Fš_x0010_™Ù‚íD‰š=36* _x0003__x0001_‹«+–Ë%JyòBÔÀ®i(ë†uÕ0šÎyxxÆãÑœ§g+_x001e_ÍiÊ%Ë²áoÿþ_x0007_dx^¸µÅ?÷¥çyáJ‹ÓYÉÙ¢âÅ››t:†ï~xÀh¶æƒºa§ßæ³Ïíñ‡?&lt;àûO§&lt;}‡Ï½t•_ó#æuÃÁÙŒ_x0017_wÛ&lt;žh&amp;“_x0019_¯]ßå££C_x0016_Ë’_x001e_ôÎC|]ós¯_§ßé2šÍ88{Ät_x0019_øü‹}&gt;&lt;™ã_x0018_3—|þî_x000e_¿þæ_x0019_÷O_x0017_¼õð÷yñò&lt;Ë¸qy_x0013_ç_x001b_&gt;|2bw˜ó_x0007_?|ÀW_{žç.÷qµcá_x0002_M¹¦i_x001a_f«ŠÕºfU:_x001e_O–œ-kFó9OGSÊrMšåì_x000f_Û\ê</t>
  </si>
  <si>
    <t xml:space="preserve">ÙÝÙ’„_x0002__x001f_È“”4</t>
  </si>
  <si>
    <t xml:space="preserve">ôrE·(øÌÝëL§_x000b_®lõiÖ	uÕP¯+”•Ï«ndÒb"&gt;ÖÕ_x0015_„</t>
  </si>
  <si>
    <t xml:space="preserve">ïªˆ_x001a_nDÉ¬Äw_x001c_\ýÿeï¿‚$ËÒûNðwÎ¹Òµ‡ŽŒ”•ª²D—®–h¢_x001b_Šl`š</t>
  </si>
  <si>
    <t xml:space="preserve">‚ †»Ã%fiœ_x0019__x000e_mlhûÊ}Y›Ý}_[³å¬Íîì_x0003_$¨vl)A_x000e_Ð_x0008_twuu‰ÌJQ)"32´ò_x0008_×~õ9ûpnd_x0007_</t>
  </si>
  <si>
    <t xml:space="preserve">Í_x0019_p¦Ñ_x0002_í³°È¬ŠŒðëá~¿ó}ß_§_x0019_B_x001a__x0002__x0007_”_x0013_ ¤õXè'ÄiJçxÀqç$‰_x0011_B_x0010_†_x0001_•0`ié_x0002_õZZ%Àõ=‚°aÝ</t>
  </si>
  <si>
    <t xml:space="preserve">£.…–tzcº½_x001d_FÃñ³âåÚ¦ù&gt;aP¡Ñl²¸rŽF­N³e¥hŽk­S=ÏÅ)=_x0015_l_x0008_J¹þÑ_x0005_Y–‚ãXé¤1è$¡(%« Ë_x0014_À¼”Î_x001a_PN_x0019_ƒ¬qLLžYwÀ4Ï ÊÈ…´]7vš_x0017_ú]1:_x000e_8Î3ëc?ô­‹¡ÉÑ¹!_x001a_™D_x0011_Âq‰_x0012_{¸/²_x0004_a¬éÏîÑ1‡½&gt;û&gt;Qœq&lt;_x0018_¢³˜VÍçÞÆ_x0001_i’_x0012_ú_x000e_k_x0007_#ú“˜Åvkg_x0017_‰‹‚v£ÉÙ¹_x0006_U¯ÂÒâ</t>
  </si>
  <si>
    <t xml:space="preserve">—®_çÎv‡¥vƒëçWè</t>
  </si>
  <si>
    <t xml:space="preserve">#Œ_x0014_LRMa_x0004_Ë­Qu‘GÛ_x0003_â</t>
  </si>
  <si>
    <t xml:space="preserve">cvi†vè³Ó_x001d_²¸0Ï•\°q_x0014_‘hÅV§1š3MK_x000b_³´kU&gt;{u_x001e_×Q&lt;ÞÞãþþ&lt;ÕøžÃh_x001c__x0011_M_x000c_q_x001a_Ó_x0008_\~ñ­Ë_x001c_õ"¢qÄ…Ù_x0015_&lt;©Ø:ê“£Iâœó_x000b_uúã˜ _x001e_0™DLÒÔúuH·L+@ZBèÂÂr}¦53—D	ŽãðÒ‹/R_x0014_š­­­Ÿ¼‚_x001e__x0004_Á÷ý{</t>
  </si>
  <si>
    <t xml:space="preserve">!ˆ¢¨a´©H¡¬•(š</t>
  </si>
  <si>
    <t xml:space="preserve">Ëm_x001a__x000e_†&lt;KYßï3I_x000b_«‡V_x0012_al_x0017_¢µeNúžÏ(ŠÙ98æêÕËL&amp;c\×G)Ešg„žÇùù_x0016_“¤àƒG_x0007_äÚà»’O]šc¾_x001a_2_x001c_G8¾¤Q©°Ó_x0019_1ÿŠGw_x000c_7–›_x001c_Õ${ý1¹.(Êìaå_x0006_v_x0017_%dé©¢Ñ…õo–¥—¶Í_x001d_/GÀ¦ôhÎ²r_x001d_`;`LÉDw-o`2_x001e_[_x0013__x0007_Ï/‹¹´_x000c_ùRJå8®Õ_x0014_kmå_x001d_Fâ¹.»Û;Œ'9íùY_x001c_!É30Z _x001c_C‘—ÌqåÙ¨Ì&lt;·CºSš÷RôR_x0016_ëÔ†§8ÊŽpKÃŒ“¯’_x0012_Ln0E^_x0006_@”_x001a_iGZ=w¹¿³F2ÖeŠ_x0013_^_x0001__x0005_Z—±žEaåiJ•_x0001_.ÂhK¸y6í°ë_x0003__x001c_KÊ”Fc¤"M_x0013_ta¥</t>
  </si>
  <si>
    <t xml:space="preserve">nÙ)íucî&lt;Üdã ÇÃ­#Ž†_x0013_Ööú</t>
  </si>
  <si>
    <t xml:space="preserve">´«8®ív¾ðÂ2ß¸µÇWßºÀ/~î2ÿø÷_x001e_rcÈËçë&lt;·_x0010_0;ÉX;èsq®Îb£Â;_x000f_v8èŽù6ø•ŸºÁ_x001b_—_x0017_¸µ±Ï»«›|ùå+|úù_x0015_&gt;XÝf§«97S¡_x001f__x0017_$qFè_x001a__x001e_lu˜køŒµâã'{¼}m™;k;LâŒaœQ©ø&lt;Ws8_x001e_E8À…™:¶øÙWVÈ‘</t>
  </si>
  <si>
    <t xml:space="preserve">6C6÷úÜÞîÓ</t>
  </si>
  <si>
    <t xml:space="preserve">_x001d__x0004__x001a_i Û_x001f_2S•´ª_x001e_wŸnñôà@H&amp;IÄ(*¨y’½QÂÍµCÒT£MÎl#`¹Ýä…óóÌÔ*TÂ</t>
  </si>
  <si>
    <t xml:space="preserve">UÏ†ÌøžG-p¨W|_x001a_¡d	S€6Ì\¿Î­îptpˆ¯¤Ð‘V¡!…õöÏ³œLÛ`›$‰¬Ó _x0006_cb*•_x001a_Bç_x0008__x0005_žt)´!3_x0019_E.é÷†ô_x0006_;ÄIÂ`Ðe2‰‘RQ©„ÌÍµ©UBš&amp;Ž{’öfµÜnŸÁhÈp_x0018_‘Ä9qšÚÌã(0_x000c_	Ã_x001a_7Î]¢Þ¨Ó¨×¨†5kãêÚè[ë6i™ìÚØCº.4™ÉÊ !ûó¤’ „åâ”E8ÏsrÛN:Ïí÷2_x0005_y™ÐæzžÕ¦{¡=b×T_x0008_C}qh&lt;b&lt;_x0018_’_x0015_câ8c&lt;‰‰’˜Â@_x0012_§DqÌ~§Ë`_x0012_Ùd¶8å¨o_x000f_;“(f8‰É´}Ÿ_x0014_IA-pYši0?Óâh8b»7æ`_x001c_ã_x0008__x0017_¡</t>
  </si>
  <si>
    <t xml:space="preserve">×/</t>
  </si>
  <si>
    <t xml:space="preserve">ah0ð_x0005_ª&amp;ñ}—ù¦Ä_x001d_çT+_x001e_b¾	…À­yŒü€ƒQÌ ¯8Ó</t>
  </si>
  <si>
    <t xml:space="preserve">_x0019__x0015_u_x000e_“tgÄhœZ</t>
  </si>
  <si>
    <t xml:space="preserve">~èÐ_x0019_ÆÜÝî3ŠbÒÔ®</t>
  </si>
  <si>
    <t xml:space="preserve">ö;_x0013_ŽTÌêv‡8ÒÔBŸ­½!¹_x0019__x0010_¨œZÅÇ‘_x001e_O_x000f_c_x001e_l_x001c_Ñ_x001b_å&lt;Þ?f¿7Ä_x0008_AàøLb_x001b_:”SÐ_x001b_%T]É^¯àÜ\_x0013_¶»ô&amp;9Q&amp;ÙíeÄ©Í-˜$	‹­_x001a_º0_x000c_‹Øº1¦V1”ç–`­‹œTC¥_x001a_Ö_x0006_ÃÁÂÁáaiå_x000c_g–—0Æ°½½ý“UÐïÞ¹÷}ÿžišrþü¹ùv»Ù4Z—¼C«Ït_x001d_‡Ãn‡q–ò_x000b_o]!ô_x001c_²4ƒÒpÄ_x0018_kèà¸_x001e_Aè_x0013_Å1·?^å§?ÿi&lt;/$ŠÆ_x0004_A€1Ö»{¦j#3_x001f_ïõ‘HfZ_x0001_o\?Ç™v…w&gt;^'7Š_x0007__x001b_;%Ô«_x0015_..·Ð_x001a_&gt;Þ</t>
  </si>
  <si>
    <t xml:space="preserve">Ø8è“¦Å3?â“_x001d_½u2³_x0001__x001a__x0012_I^_x0006_Ž˜RÇ©</t>
  </si>
  <si>
    <t xml:space="preserve">¥&lt;ËúÈ›’%^¦Z_x0013__x0017_¥0_x001a_’Ô_x001a_b„• ÜÿÛdQò0ƒJ•°R%ŽS«3õì8?Ž_x0012_.]¹RîÎíþÚñ</t>
  </si>
  <si>
    <t xml:space="preserve">ëTgú™6[_x001b_IOb~mGeÍ_x0018_JOpeYìJ_x0018_2S”1§6¼@–±¢Æä_x0008_£p¤</t>
  </si>
  <si>
    <t xml:space="preserve">_x000b_‘'úí2ÐD*_x001b_</t>
  </si>
  <si>
    <t xml:space="preserve">bm_x001f_My£Ì­¥lšÚçÃµ1›¢_x0014_•¤åXQ_x0008_»ÊPÊ_x001a_Ë¨“µ…”xžƒ#%Ê·Ùà£qÌN§Ëƒõ}v;#6:_x0003_žì÷8Óò¹³~Ìæñ_x0010_-áÜ\ƒÏß˜cRä</t>
  </si>
  <si>
    <t xml:space="preserve">6«ÌU*l._x000e_83_góàˆ/½¶Dè…&lt;Xë </t>
  </si>
  <si>
    <t xml:space="preserve">ü_x001f_þò—øøé_x000e_÷6¶ùÅ·®"oÜßáh8æÿûÞCþw?õ_x0002_/›9Þ}¸Ë‡«{|êü_x000c_£!(áx&lt;a¹å³´Ðfý G’æüÎ#ºƒ»ÜXšáÒ\•£(cum—a®_x0011_aÀÛ×ÏòÑVs3M¶F1ûÃ˜ÐSÜ83Ë^·Ïk_x0017__x0017__x0018_§_x0005_­V_x0015_ï*_x0016_æjl_x000f_"6ö_x0007_ÌÖ_x0002_|eø_x0007_ßYååssìöcúQÌ¥ù:KMV¥J½Z¡Y·</t>
  </si>
  <si>
    <t xml:space="preserve">ëÐsð”¢Qõ©úŠÀµ†.Ê_x0014_ø¾K–_x001b_âØºðeIN½Õbfn–ãã.³Ð_x001e_°J®Kal¦|®-7"/rŠ¬@`ð¼_x0010_Às_x0005_i_x0014__x0013_c_x000e_ã_x000e_ÇÝ_x0001_ýá4Ÿé¿ÃÀ¡Ù¨±´´lSË”¢È_x000b_†Ã_x0011_û_x0007__x001d_Æc»:ˆÓ„B_x001b_ü°fmW_x001b_uÚ³M_x0002_ß#_x0008__x0003_ªaH¥_x001a__x0012_øž5ÀñÃ2_x0018_ÄµS4]”_x000e_€ÂæÛ“”Š_x001a_ñÌ$É_x001a_"Šgôçr­]ª1ìôGë_x000c_%$~à"Œ‹19YšR`õÛq4!×š</t>
  </si>
  <si>
    <t xml:space="preserve">Í_x0018__x000e_û$qL”¤D©%_x001e__x001e__x001f_w_x0019__x000c__x0006_ôGcÆqB8±æI”FM_x0008_2mI£_x0006__x0017_á(„ò¨Tk„aAuÑ#_x000c_«(ÇGJ›ÝàJëx7_x0013__x0006_\A_x0013_•IJØ¨Ñ4…ùç$…IÉ³_x000c_ßqÈ3M#t©_x0004__x000e_FXÂë$Î9_«â*C®_x000b_®.ÏYÃ*©™mU­_x000b_‚e×#Í4áB£ŒŠv©¸_x000e_Ž#¹±2_x000b_Ò_x0001__x000c__x0017__x0016_Ú6ØÆ“øŽƒÐ’£Ñ„ƒÃ.™v¹vv…çÏ[‚®</t>
  </si>
  <si>
    <t xml:space="preserve">©±¤¸8M­FÞsI_x000b_FÓ_x0019_kºÑ1Õ äú…sxžk#j_x001d_…(sà_x001b__x0015_‡I”Ð_x001d_%4ª_x0015_t_x0019_JeÓ#_x0005_žçqîÜ¹_x0015_møC¦1gÏegç</t>
  </si>
  <si>
    <t xml:space="preserve">N‡ÕÕÇ?_x0019__x0005_ýÛï~çûþ=‡Ã_x0011__ýê/µ›­™À_x0018_J=².wr)žësue‘_x001b_‹MÆÝ_x000e_™Ö„¾$M</t>
  </si>
  <si>
    <t xml:space="preserve">D_x0019_M_x001e_V*T+U¤ã°¶µK–åxžKš:v„</t>
  </si>
  <si>
    <t xml:space="preserve">mn´_x0004__x0016_›!Çƒ_x0011__x0006__x0018_N"¶ö{|æùs&lt;Úîj‡þ°Gg”1Á0£R’¢`_x0012__x0017__x001c_t_x0006_v/ˆ½_x0019_`_x0004_JÊ2ÅË`¤í&amp;m_x0001_”Ï¢3…±_x0016_œ6ÛÜ2DO"OíŠÁv©E‘“çšÀ÷_x0011_¥Eª’¶ä¹žÕgÊrŒ'•À•'&amp;.9Ú_x0014_–Š!+L¹_x000e_0 dÙÅëg{~cŠR“nÇ‰ÈïÆÍZÇ_x001e_K†ó”Ý_x0007_Zÿc_x0007_%…Ý_;^éƒnS‘_x000c_æ™É‹6vÌ__x0014__x0005_Y–•~ã–_x0005_Ÿ§±5˜ñ}¤’èÌî	¥±:ˆÒ‡_x0019_”²_x0007__x0003_„¦_x0012_úÖ‡‚NŸ[«;Üy¼ÅÓý.›»]æÛ&gt;_x0006_Á^w‚ã*_x0016_Ú5*{_x000e_Ï™¡â</t>
  </si>
  <si>
    <t xml:space="preserve">Þ¸¼@Vh_x0016_ë</t>
  </si>
  <si>
    <t xml:space="preserve">ÎÍ´¹³¶Í•3MÆIÆãÃ_x0011_Êw™¯ÅÜ¸8ÇÍ'_x0007__x001c_õ†\Y™ãöã-¾~ó_x0011_o];Ëë×Î±}4æÎÆ!µjƒ·_x0017_çŽ¢?Œð_x001c_—çÏ.p{·cã_x0017__x0003_Ÿá8Aè„8Ï˜_x000b_aÖ</t>
  </si>
  <si>
    <t xml:space="preserve">¸~¦Æ|+d£›0É%¯]]âÖf—ßøƒG4ë!ož›ã_¼»Í«—ÎQ¯øœŸi0ìiT+_x0008__x0011_q¾U£Ù¨qÐí3JsVÚM¢Ló´3¤íK.</t>
  </si>
  <si>
    <t xml:space="preserve">·q&lt;ŸW/4)_x001c_‡ªg÷´Rh_x001a_•</t>
  </si>
  <si>
    <t xml:space="preserve">¡#¨„.³í:ž´éX®²+£$-Hò¢_x000c_ê‘6_x001c_¨°‰~E‘Ñ¬U8îvYšk3_x001e_õIÓØ&amp;UaÉN$­¾²æD…6ŒÇ‘-Zƒ&gt;ÇÝ®])_x0007_éHk¦_x0012_†_x0010_xhc»§Nç˜ñd_x000b_[íô‰º¡ÖlÐœY$_x0008__x0003_Â°B«Ý¤ÑháºŠF­Ž6†¬´t=ñ¼ÏòÜ_x0016_ÅÂ*_x0017_(l70ÖGÁµ;m×_x0018_ÈJ›V	Ž</t>
  </si>
  <si>
    <t xml:space="preserve">_x0015_úÒJºÒ´ Ï#ÒÄ:¼åyÆ(JmºZ’1_x0018_Oè'¤qÌx4$Ëì{*ÍròÒÜ§°v†¥Å±¢@¡_x001c_e_x0003_œÂ*sµ:çÎ—_x0001_</t>
  </si>
  <si>
    <t xml:space="preserve">®c]òÂf¥‚ï*«W¯_x0006_¥ì_x0012_’¬`_x0012_¥(Ç#Js«_x001d_7‚4Ó˜"/} 4ŽÉQA¥t_x0001_4_x0008_Qà_x0018_Èu¹V_x0013_0×®_x0010_–¡(Zk¢´°©fÒ&amp;½¥¹¶Š›_x0013_'7#_x0010_®•F¢5ž’ø</t>
  </si>
  <si>
    <t xml:space="preserve">!q]—F%@êÂ_x001e_PVzK_x0004_PŠ"I-)ÓqÉ./’•Ó?„çµ.oòÄÝÆÚH_x001b__x0001_’2¬Ëòù¼Ò_x0001_2ð_x0014_ïá9ö~›ç9Q”1Š_x0013_ZÕ*YaÙùZ[¾ƒuv˜™i/Åq„ãüá²¹rf¹ä_x001b_	_x001e_=ZýÓ_Ð?ÿùÏ~ß¿çd2á¥—^Zv]Oõ</t>
  </si>
  <si>
    <t xml:space="preserve">Û©¡5aPáÆù_x0016_{û;_x000c__x000e_­NÙH…t4"±:\{_x001a_·ãéÝ½=úÃ_x0001_ó³³–h¦Mi™i_‡óu_x000f_£+´›_x0015_&amp;Q‚RšÀ÷øâ«/ðt÷™*I–ÓéÇ¬n_x001d_ãx6_x001c_dýhDZh|u’_x0003_^¾ð_x0010_¥óU¹;WÒêg­_x0005__x0017_Y– KŸè“¯á_x0019_#û$Ÿ»(£Í³Ñº)D¹+6eW_x0004_Æd¥$Î)åZy¹s†4‹KßôÒ¶µ06RÑqˆÒØ_x001e_DJ_cŒF_x0018_–&lt;;ðX’°.pÆv2E&amp;PN_x0019_©š_x0017_¥–Ý2óu‘’Lr”_x0017_”ù×_x0006_-_x000c_ZK¢A_x000f_ÇópK×&gt;V6¦¬ÕmñÌGÛú_x000c_ØgÔ’¨|WR˜‚Iª9êxzØçîÚ.wÖ»lì÷¸0ç …ä`œ!H¹vá_x001c_y¡éE_x0019__x0017_f_x0003_\)A*F“	Ë­6Ë3_x0015_Â à‹¯\ãïÿæ_x0007_Ü_?äÏ~æ"G;_x0011_F(†“”Q_x0014_3[	ø¯å_x000b_ˆÂ°ºµÏÙ¹_x0006_p÷1w6¶9Û®óêµóüÜkŸ!7_x000e_µŠÏå3ó$qŠ£_x0014_«»û_x0004_¾$É</t>
  </si>
  <si>
    <t xml:space="preserve">;ÇCîotxóò&lt;¡#Y\j_x0013_Ç_x0015_2#‰</t>
  </si>
  <si>
    <t xml:space="preserve">üÎu®ž™ã+Ÿ~…ù¹]Îï¸~~†›žò™«KüÍ?ÿ_x0019_~ïƒ‡¼tå_x000c_+³5þÙ»÷_x0019_Œ#./Ïñôð˜Q”à;.Ñ˜WŸ[d¶â3_x001c_§¼ÞhÙÂ¡5s³</t>
  </si>
  <si>
    <t xml:space="preserve">Z•ª«_x0008_}e_x0015__x0013_H„¶‡Á"OˆSCîúe_x0004_kiÄT’Hµ1¥’_x0003_†ƒ&gt;õZ‹í­m[°Ê´À"ñ}_x001f_c_x0014_In_x0019_ôƒÑ„Á`Àx2¡Ûí3_x0019_p_x001c_{³_x0017_ÒfQ_x0017_¥Œ±(2»__x0017__x0012_W94šufÚmjµ:õZ•z£MµÑ¤R©_x0012_V‚ò W¾~òìY²a‘Z“'Y¾†_x001d_¥¬_x000c_M_x0017_Vý"íXU_x0015__x0002_g_x0014_F_x0013_MÆ6‚9µ&gt;ðIf_x000b_M_x0014_¥ŒFÖU</t>
  </si>
  <si>
    <t xml:space="preserve">ÏìèûdE†_x0010_ÏÞŸöcŸ_x0007_é”üœ¥_x0005_Â0</t>
  </si>
  <si>
    <t xml:space="preserve">S	O‚Y_x0014_a_x0010__x0010_V+–S€`~~éY_x0008__x0012_ÆZø:ÊzÕK©p]k¸¢sK&amp;t„k½8”¢Ð_x001a_%…5|9¹©_x0015_™</t>
  </si>
  <si>
    <t xml:space="preserve">‡*ï#If_x001d_â_x001c_Gâø¡</t>
  </si>
  <si>
    <t xml:space="preserve">GÒ¥¯_x0004_v²˜¥©åÅ¸.I’•¬wm]è_x001c__x000f_%¥µ_x0013_.%±6!Q•¼‚Âºã•&gt;!i_x001c_•¾ì¢ä_x0013_ˆgòn­ó’_x001b_c}äó °*_x0017_é”Ñ±V5“•_x0006_9FÛI *	À6_x0008_ÊJúÒ</t>
  </si>
  <si>
    <t xml:space="preserve">³Á5e_x001c_*ÂÊR±_x0004_j£_x0004_ëRõ}æEƒ</t>
  </si>
  <si>
    <t xml:space="preserve">IIr;}AQòs¬:èù«W–_x0003_×_x0013_J©?¢?—Jò_þç¿óÿüïxøC</t>
  </si>
  <si>
    <t xml:space="preserve">ê?‚¾¿¿ÿ'Ð¡_x000f_Áè–çY'3ß¯å):)0ÆjŒ_x001d_×µñœ…._x001d_ä´•U)Yz^Ù&lt;hWJŽ_x000f_÷ÙÙÙb¶ÝÀ_x0014_–1ª…¤Z</t>
  </si>
  <si>
    <t xml:space="preserve">™k×Y˜kñþã</t>
  </si>
  <si>
    <t xml:space="preserve">„ÉhÔ›¤iÆ7oÞç_x0017_&gt;÷_x001a__x000f_76¹¿±K«Ñd¾]e©_x001d_iÍfËçÑÆ€þ8a¹]£È¬å©U[YiWšdVÿ«üÒR_x0014_Ò$/åw6S¹ÐúYz–Rö_x0006_aågö…äW|›æ–¥ ­W±4¹Mâ’_x0002_!¬V¼0¹</t>
  </si>
  <si>
    <t xml:space="preserve">QÀ_x0012_ÜŒ6_x0018_#p½°_x001c_[ƒ.®_x0017__x0017_ÖÞÑs”õ;V_x000e_º_x0014_º`lWì:žÍ– ¤_x0006__x0008_ìé\Jc£A…*o*¦ìÞÊ1W‘‘–Ña_x0018_bŠ_x001c_/°vœ¦4¨_x0001_Ûõe¹Áu5ÕÐAT_x001c_²L3‰&amp;Äº`_x0014_%&lt;Ýï°w4æÁf‡§»Gìö&amp;äh*.l_x001f__x0017_tû_x0011_/]8Gà_x0008__x000e_i_x001e_ „d_x0014_§dE‚_x0017_6ØêŒ8_x0018_ŒiU=&gt;ÿÂ</t>
  </si>
  <si>
    <t xml:space="preserve">o\_¡ê_x0005_¸Žâú¥y¾úù_x001b_¼»ú„ÜH®</t>
  </si>
  <si>
    <t xml:space="preserve">6éE_x0011_ëÒ_x001d_O¸ùd›_x0017_ÎÌâ:_x000e_+yýÒ"ÿîÞ_x0006_ßz²Ëã£_x0001_£IL_x0012_³Ünsåì_x0012_ýÉ˜ _x0008_¹vá_x000c_UW±tÌ^wHf¬_x0014_Îu_x0014_)–ð´±ßçùs_x0019__zy…¢0|pÿ1Ç“”ó‹</t>
  </si>
  <si>
    <t xml:space="preserve">öº_x0003__x0002_/äx_x0018_±¶{Ä‡k;h“rf¾‰É"^9?Kg_x0014__x0013_#˜«WXž©Qu_x0014_#_x0011_À°V#ô$3õ€Šç_x0012__x0006_&gt;Æ_x0008_²¬Œµ-</t>
  </si>
  <si>
    <t xml:space="preserve">²&lt;#Ë_x0012_\©_x0010_e„¤_x0010_ž=Üa‰UÏnø¹%xê4£È_x0012_fgÎ_x0011_V[äyF%ð_x0019_sÆ“˜ÝÃ_x001e_£#:Ý_x001e_ÃÁ(Jì_x0014_ª</t>
  </si>
  <si>
    <t xml:space="preserve">ÜiRrC_x001c__x0007_Çõðü€Ù¹9êÕJà33ÓÆq=Bß¥Zoà»&gt;®ïaŠ_x0014_×ññÃ</t>
  </si>
  <si>
    <t xml:space="preserve">EÙµ™Â*;L_x0011_£³_x0004_c_x000c_QžP¤_x0019_inwèvìo˜LRâ$±æ$‰_x001d_1'IÌd2&amp;I-_x0003_:M“’ÇbWf®ç_x0012_Vk_x0014_yŽ6šz­Êl½†ëxÔ*!ai»\«Öìš_x000c__x001f_¸å¾Üµ‡å“X]_x0003_¦(lfƒ_x0014_öš´_x0006_]_x0010_„!JÙ„¾</t>
  </si>
  <si>
    <t xml:space="preserve">Mž)bŒ6_x0014_¦ä_x0008_ic</t>
  </si>
  <si>
    <t xml:space="preserve">½eT_x001b_Ý÷¿}ÓâZ(Eƒ_x0015__x000b_Å=@€_x0002_Å¡_x0010_Ü)î_x0012_Ü)ÅŠ_x0005_ŠK	ÅKqww·_x0002_Å%…ÁÝù÷ûüžµæå¼˜uÎÞ×þ\gÖ¬	UD‘y_x0019_”hR‹¦Šè§ê§‰/Ô¿†¹y»àä'ö(D_x0003_ê†Ê&lt;_x0004_&amp;_x0013_*_x001c_˜}o£_x000c_óé_x0015_5PG¶Ñ|ûúÉ‘åß_x0005_Æ_±_x001e_¥Q¨PB_x000f_@‰/B?¾.Ð(_x0008_¿„¹Ö;_x0018_SÆY¥²›µs¿g IØ_x0016_\¼_x000f_‰“œ_x0019_ ZÜ]a_x0011_z·0`¹¼WT·Zÿ™£ö5$Œ#û„^ÕýÝ›¬Ðooúk‹ä_x001d_</t>
  </si>
  <si>
    <t xml:space="preserve">ÄÅ’CYUK¦FË7“ë°j</t>
  </si>
  <si>
    <t xml:space="preserve">Ú;n‚ï:_x001f_L­àäá@V•œ¿ž‹éº—Å­?®[ÖŸo~;7¢n:_x001a_Íi_x0010_ÿ™ÅxÁ­&gt; pL6_x0018__x000b_ÛEì²sUU_x0015_G¡q¯¼ê_x000e_›Ñ‚^%\E_x001c_8_x001e_B_x001f_g˜Q/Ëñ_x000c__x001f_ˆÑCzWT_x0008__x0006_/3œnÆÆu_x0014_“¾\®2z]Åû&lt;î3Ï_x0013_Þµ]»Fj‰_x0019_™:CN™Éw2_x001d_&lt;÷ð_x0007_Œ_x000c__x001c_</t>
  </si>
  <si>
    <t xml:space="preserve">Ín_x0007_´¥_x0017_‰sy_x0015_Äje¾ÎLu×o¾l_x0001_rT+FøL2Ù¿p˜úTÀ´@5éY_x0016_ûAÏ[ÄAÁ</t>
  </si>
  <si>
    <t xml:space="preserve">cOÚ.ÚèÇ_x0008_DËdß”fAf+&amp;Ôê_x001b_j&amp;s_x001e_þ9p¡F&lt;Ü{_x000b_—_x0015_8_x0002_mK.duo¦ÚV•u€Œ</t>
  </si>
  <si>
    <t xml:space="preserve">(9(ØÑ¹À·_x000b_ô¿xf±_x0001_=”à…ès™‚g›LJó‰1à…þs£d^_x0010_‰_x001b_Ó*¤g¶W¢4ëþ€ÖkñøâöjŸ¶Õ_~¬&gt;€«r¬fŽ’O_x0013_ÏwÏ-ËE|w</t>
  </si>
  <si>
    <t xml:space="preserve">_x001f_}’“»*_x0010_´Ù¼M5_x0002_¹¡</t>
  </si>
  <si>
    <t xml:space="preserve">˜Üö™Ê%nú</t>
  </si>
  <si>
    <t xml:space="preserve">Ž</t>
  </si>
  <si>
    <t xml:space="preserve">ä•ÆÝ_x000f_Ù8;Ã_x001f_èš]</t>
  </si>
  <si>
    <t xml:space="preserve">ÜoOÈñ?§Šo Ô_GUÏT¸ºœ½œøŒ²A6_x0005_yEt[J{kØ4Š™#ªâó_x0019_ó_x001e_E‹{±7;¡œû¹½Ùq/1¡=_x0013__x0010_òr3«Žq¢yÊ«ûßÔ‚Ö¿h“€E’€-…áÊ Mæ „·ËÙå2êá.ÍÔÚ©X¦|ñ/_x000f_õ§èïá™ƒ:Åjœc·òÁ'_x000c__x0015_ˆ3×û„'àÖÝ_x0008_åN&amp;Ã¸½ÂªûI ê'&amp;îº7N`kcÝ</t>
  </si>
  <si>
    <t xml:space="preserve">—˜ßÇ×÷~ÂÒ¹ÃNuŽdI²Œ±¨-_x000c_ÁWó¦ïß-</t>
  </si>
  <si>
    <t xml:space="preserve">m_x0015_áèƒ»ÝíSpaÈMà€ŒCYžgwcç#Z¯bNo(á?_x0005_S4Hì)àÀ«ü@¢Ã^·ï¹³³c'ðkl¬În¼_x000e_ç…ÃPbÜý…?1wû_x0019_Éã_x0011_¯/Ü Ð'óÛÀügæQÍ–P	ÅD~˜ù_x0016_%îíÀiº@ƒÆ “êðY×_x0013_ë_x0007_Mæòju;õ77\R¯6°hkS|ÁƒÝçà/&lt;ÿÆ6q„DÇ¿Ç!œ3_x0008_å˜„‹_x0014_°m§²9àŠ½zÕ_x0004_×$Ù'•ý–</t>
  </si>
  <si>
    <t xml:space="preserve">%J(_x000b_Èw_x000f_Qo_x0019_£¯Š</t>
  </si>
  <si>
    <t xml:space="preserve">æDÏ_x0003_'+”¤«¼_x0005_XéïùÂõ³›ª„:„Ö_x0016_hó_x000e_•I	üUÍ|9{ôÆ[¹Ä´·ÿT‹($[D_x0015_ê_x0017_ñ¶Ä*_i‰d</t>
  </si>
  <si>
    <t xml:space="preserve">ÛBþ¼aÂ•¹_x001b_Û_x001d_^ó?D€_x0019_FÞ_x0015__x0002_k’_x0001_N½Z_x0005_~^ëµIdÔšÑÿq¾ßJ.ÒP·</t>
  </si>
  <si>
    <t xml:space="preserve">_x0015_òjaãaRŒ˜à7Zñ_x0013_Z_x0019_¦_x0008_}µ_x000e_”/¨jct¨/w</t>
  </si>
  <si>
    <t xml:space="preserve">}Åì&gt;Ê</t>
  </si>
  <si>
    <t xml:space="preserve">_x000c_M_x0006_0Z_x000f_%ßâÕüÎZ_x000e__x0013_¬b_x000f_Ð_x0016_µÅu\ÊF¼›a²†Bƒ_x0016_!_x001f_U_x001d_fŸM0VÉ.s&gt;ÓÜ_x001d_8¢îŸ»hˆ#BÖƒ_x0006_ÐSRãÊñUÎÞÌ²¹åñ_x001a_ ™îd_x001a__x0007_‘4©æ+‚ý{_x0006_è÷šÖV_x0007_µü%_x0016__x000c_‘_x0011_’’€ÜŸJý…ýBµ_x0004_ý–_x0002_fíü[+ŽÙb(ÿ€Ûñ´Û½´ÊÙ_x0013_cÚ#@u_x0010_èÓwË&amp;Û_x0006_B‹;DßÈ¸_x0012_µŽç™!·ŒÒÙ</t>
  </si>
  <si>
    <t xml:space="preserve">Ÿ_x0015_ž§9Ä_x0001_/‹”Ð™âÓG_x001d_œm62§õdX_x001d_Ì^ñ»ÞNáFFè÷WB{†_x001b__x001b_</t>
  </si>
  <si>
    <t xml:space="preserve">À³ººHÎ²à–®šù”_x000f_HŒf¶—š_x0002__W6š_x0008_+Pùîÿ_x0016__x0008_½(Žf•¡L¸u®ÞpÝ?{‰ºÀÍ¸_x000f_GF‹_x001c_(Å6Y»¸¾KÊH*­¿À=*Íu"žÖu}¸k(•IM_x0018__x001f_éHsño_x0004_Æ×‡ÒªyÁDhc†¿Pœ°4§øÀæÎÿ†</t>
  </si>
  <si>
    <t xml:space="preserve">‹_x0016_i-#jœ5_x000b_ÿèæÁðçh°	¾QN_x001d_ãÑòZ.éKÊ­(†+</t>
  </si>
  <si>
    <t xml:space="preserve">¨qÊ¼BÇ*Ñóö÷¿$|4&gt;z!÷:_x0008_µÃhÒ_x000c_š_x0004_}„æ_x001c_ÕÌR»A›Ç¯¦_x0013_ˆrü_x001f_q_x001b_Ä–Ëè&gt;ÞÜ.poú_x0012_ÆÔþ3_ÿ¸òì@À £:W¾Ê</t>
  </si>
  <si>
    <t xml:space="preserve">UY_x001d_µ£§…_x000e_ÑÝØ¼ô‘Ëa’¥HV¤Ì/XdYƒA¿ŒûÎ_x0001_‡ÚµßŠ‘ØÆ-^ÌCw¯qÇé§Pe&lt;wR…	î	÷)ºZa_x0018_ˆ_rÔ_»%	_^$_x000c_ÖEŒ1×U¬í™^òç¥C¹A÷%{¡b‚àøÐV_x001f_¬§ðí(‰:îBµW_x001f_i&amp;ˆ*é_x0003_¯†/)Õ@_x0012_C…›bí_x0017_kÎ‚ýH-0–1_x001e__x001b_.ˆöbq=°çi“_x0018_EupxÈ_x000f_¥Œ_x001b__x000e_æš”N;</t>
  </si>
  <si>
    <t xml:space="preserve">è™Øò_x000b__x000b_«Õš0–¡×e:½Ë•¯7`&lt;	lM}W_x001e_Rk”_x0014_+'&gt;_x0010_ÊÐÚ*æxxøJ_x001e_’Qbxìì„§_x0002_ÐÇ³5^zO]~:²â´à~ò˜``¹P‹8Tª&gt;¾ÕêÅM±ÿš ä6Kô_x0011_ü¬¼_x0013_Í“</t>
  </si>
  <si>
    <t xml:space="preserve">Š&amp;ÐLœ§ïá[…4ÁmÊubÊŒx_x0015_ÏVHú’_x0013__x000b_ò‡2QZ(l4„_x0019__x0011_³1@²N§Ú_x000e_Æ_x0016_ª_x0019_öN|¢¾`È¼”„/_x0002__x0014_U^Ô&gt;¦:TóÓ#0É–á_x0014_@^X•y¡AüezÞ@;U_x0003_bÁj_x0002_+ýÌÇnôwR%_x0002_l7ÜZs ”âÊ3Ò!ïÄ;Æv–7_x0016_.ü&gt;$æ=¨ð÷„ç”¬F_x0005_Ö(±?›n=Ž_x0003_†lF</t>
  </si>
  <si>
    <t xml:space="preserve">$‘³_x000b_Bj_x000b__x0004_ŽW\ð'¢j{¥K0§˜_x0019__x0016_hµ_x000e_</t>
  </si>
  <si>
    <t xml:space="preserve">§ô–Ô(K_x000c_&gt;…É1]ñä×sEÕ%{ÕTàÑ ÖØ”?&amp;_x0002_cª?¼MŽ_x0018_«_x0010_Vý¦a)b_x0010_&gt;Vg“jXnÍ¨:_x001b_ì"õ_x001c_Eßß~¶ï_x0010_LRÐt7r‹çþI¡†TÛ‹z_x0004_¢@àk†_x0007_C´hýR</t>
  </si>
  <si>
    <t xml:space="preserve">s#†¹x·äÕñ§Œ</t>
  </si>
  <si>
    <t xml:space="preserve">)Þ¡Ù9ûÜx„N[Æ"g_x0002_²&gt;h²p„Hâ_x0014_¹_x0002_éz[ã </t>
  </si>
  <si>
    <t xml:space="preserve">{˜b‚_x0002_L^mZAâzËj«ìS®¾E.3_x0008_D[-ùµ_x000b_rà)×ð	)Ra!¿¦˜¹¤ù_x0013_L9ý§=_x0010_^l{0Þ{Ê4òÍR´ºÿ÷wøö¶E£ïšì·´_x0010_Ž_x0019_QÎQ_x0001_</t>
  </si>
  <si>
    <t xml:space="preserve">_x000b_™S»c^_x0013__x0003_Gxž_x0010_zÜ{ë2[è–é±¨_x0017_‘)E–:_x000b_¾m”Ö_x000b__x0019_XòGÅTöÉçp_x0016_ùüð€"Syœ:®$_x0018_®XT•~OÐ0aƒ{_x0004_=ö{ò¦Š&lt;IEÐ.ë?g½µõL‹\–/;ö\_x0004_Ñ&amp;ýåëBöŸs_x0012_Ö’nbµ_x0005_ìá_x0013_y·ÜäÊ"±Á~¯Cäf+t)Š_x0012_Ã½Â_x0015_IÜ]Áf$V _x0011_™_x0016_ŒQ&lt;Ï_x0019__x000e__x0006_Þ©_˜_x0017_</t>
  </si>
  <si>
    <t xml:space="preserve">Äõ]›_x000b__x001d_7|X½8Ï_x0007_ËÞ¾›_x0007_o5¨_x0013_ß"Žî¸ÒR­ÓcI×›;±_x0014_2µéÂ6O»?_x0007_ßaÅû_x001e_Ÿr¹_x0018_éo’›´öHÒ_x0012_Š_x001c_È‡u¨iü-À°ÝËW?¸fùî¢½§æ&amp;r6ã–$ß*ßöìÚ'Ý»=Ð</t>
  </si>
  <si>
    <t xml:space="preserve">Z‘Üöø ûN*_x001c_Ëð^_x0005_·÷ñ1ý0(²?_x001c_3-</t>
  </si>
  <si>
    <t xml:space="preserve">ùS»T_x000b_Åi_x000f_Û–3rQÞ_x000f_	%¡_x000c_a·Ózq&amp;0pê Ôe_x0002_œaz_x001b_7_x0008_Ü–@|P°Òï_x0017__x0002_LØÇÏ^&lt;­‘¢_x0007_(?ŒÌ_x0016__x0008_˜Ÿýœ_x0003_o_x0001_·6\³ŠQ†àÕ•_x0004__x0004_‚_x000b_BºÌqÐ_x0015_‘Î16&gt;eßh÷›ý7µjÀd¿§Ñ—*éTd_x001f_´ÇVÀÜÛÅÖè3j¹½•˜Ùb™EÈ/èsÂ_x0017_D7™Ô+_x0012__x001d_™_x0015_ú_x001f_Ú_x0019_ý×Žw?P?mÄì$«$Q}_x001f_ç¡‡éËÉ–`65£)tÅìZ­ŒÊöú</t>
  </si>
  <si>
    <t xml:space="preserve">„Ž¬¯1Œ)Z¿¸_x001a_'_x0008_Ýý&amp;Åµ[q3'-TõÅæ_x000e_¤|•ØC‘ÈTÏúÑc	êš_x0013_Óé=c†Ò°‘§’¾KN¡^úV›²e­ï¦‘]fÐ×‘âè£(’úÑ½UÓ«j¾O_x001a_è_x0001_ÿüñ=ºÂž_x001e_ž¾Ù”_x0006_}ødí€Y™§Gê_x0012_ŠœÙ[&gt;ÚíÐ•_x0004_ž7µD¥¶xÑ°¥Påñ0³=#!¼ôý ÿ_x0010_}åÛ¯_x000b_²ª0S‡¦|'ƒ‚j1¯\åA9‹VÇ0ú8_x0004_ßiÿÑj6_Yáf2‰_x0010_Ç0tø</t>
  </si>
  <si>
    <t xml:space="preserve">V‘tS”V:ŠOk0Pˆ†Gî=\_x0006_BË•¬=	‚µKZ7cfo*oßnûÉä'ÿì¼+IK«áX~ˆâÚemi?&amp;å_x0015_ º´/]´_x000f_‰«×šé×du{7_x0014_ŸMî_x0003_7H%½1Káˆ_x001a_Í³¡\ÒPúÒ%ÓDK”ãÌ·{©¯§_x0007_¤_x0019_J®ÿÁ›ißŸo\Y³_x000c_åéÚ._x0014_¡</t>
  </si>
  <si>
    <t xml:space="preserve">	ÍGo—Ê±åë»|ñÔïíìnÖ0_x0011_P;B­Kn_x0017_Aû¨(]t¨À_x0016_å_x000e_P_x0003_‹m²³MYqÕ$_x000f__x000c_R_x0019_‹*¿Içà~_x001c_^MÔ&amp;tÞ_x0005_So‹ÀbÜÊùáªNµ0·Â@€_x0002_õüÛð_x0002_à A^€&amp;½ãQk©_x0011__ÍñÑvÁ\†ƒS+†Š_x000e_mT9%Œ_x0019_× Ç3+Ì§ç¦_x001e_¦G"_x0003_G_x0016_J¶Já„"ß_x0015_€ªIç."x</t>
  </si>
  <si>
    <t xml:space="preserve">³°À‹‡P¤]äšíXdüõ¿q)¨VÍG^%p|:‘_x001f_XÁµp*Þ{‹ÙCêH3_x0008_€ñ“-¿Y_x000b__x0016_È[­¨â[§W_x0014_ˆì</t>
  </si>
  <si>
    <t xml:space="preserve">[´_x000e_ß_x000e_§ê¼¾¤Ù1LDrMN€YX_x0018_¡_x0004_îs	¡O	Û</t>
  </si>
  <si>
    <t xml:space="preserve">ƒŽ«_x0008_Í´‰³_x0014_5ÿO_x001b_ÇA/awÄõ£„"\Â_x000b_B¾ˆ%_²L‚§éÎÖ.™T@å_x0016_§_x0001_SS6_x0017_-µ€a2&gt;!rüR$Ÿ¯_x0008_žÆ#K™JŠ´	|PK$í_x0010_ËÖúžý_x001b_”T—_x0014_÷NÊ9çß ÈŒ–&lt;_x0003_â_x0003_À þlXeG{×ê¸…ºDçY3¹ž£@É½„†4³+TÆÙà›HGe‚Ü+ÙygM_4XòWú:Þ_ŠŽÃñJ</t>
  </si>
  <si>
    <t xml:space="preserve">8“³¨êÌ_x001a_$½¡bpS!aô€¡°€_x0016_‚_x001d_ÒÍøõ;U³VþÇ_x000c_ñ_x000b_BÖ—-@_x0014_‰}¯_x0001_“…&amp;¥¼bË=ž4¿æf$æN]_x0003_èœðC!c ‰ê</t>
  </si>
  <si>
    <t xml:space="preserve">šPº›_x0002_h</t>
  </si>
  <si>
    <t xml:space="preserve">i´’à_x0007_ê8Ft©B%/²N’_x001f__x001e_R»‘ZTœF“ù_x001a_%Þ_x001e_€R½Cºv¿(éI¥µºnêaà</t>
  </si>
  <si>
    <t xml:space="preserve">ñÕÆñ6H5w\_x0006_MY_x0001_ãØ_x0002_ïFaSW‚j_x0019_ÁÿÕ_x0018_é/^_x0013_Z}l@¤ CJÊÎ™(å(—É¥p—ûß1(¡´©5_x001d_’l_x000e_ÿvCpK(×_x000c_Vlˆß8</t>
  </si>
  <si>
    <t xml:space="preserve">]ž</t>
  </si>
  <si>
    <t xml:space="preserve">°Ðh\\E"&gt;Ò+›J&gt;©_x0010_ô‘&gt;_x0007__x0003_IÏ$­_x001f_3ß_x0005_UvÐ_x000f_ID_x000b_Ÿp}xÅV*ôPöYŽúÎÌ§Ä¤_¢S-²›Ùå9TÇ0NR@‚_x001e_âRì&lt;³tÒ²”x_x001e_°&gt;@‘uF_x000b_}{&gt;rŽŸ?BÂ_x0018_à‘‹“œBÐ&lt;Âù_x0006_</t>
  </si>
  <si>
    <t xml:space="preserve">çÇiÊ5‡r7ß¨û_x0019_“</t>
  </si>
  <si>
    <t xml:space="preserve">_x0006_š</t>
  </si>
  <si>
    <t xml:space="preserve">d£™«9éÓ…7_x001e_O¡CÞå</t>
  </si>
  <si>
    <t xml:space="preserve">©—A.0ÉêîHñ</t>
  </si>
  <si>
    <t xml:space="preserve">Ñò·pÇ_x0014_GyG¼z¸ÿÔñn_x0005_Ç¦Ø¨_x001d__x0004_ëC§ó£‰ÛlšeÈÂ/Ñ~é²½2¢aBú`›zN§.õìò”õ|~ýèßq³_x0015_³iz§Ü¹s|è„²å‹6_x0016_fReŒfbø)üMƒXÖB®7D_x0003_†Ê:û‹_x0002_%ö`_x000f_•ß†¢0o˜“üœüãÇ_x000f_wvÈ‡¢_x0001_ú _x0004_ê0$ïÂOÃN/tXXŠ×&lt;µ¼#—~_x0006_Î×ü°Éö3°š×ÕM9‘6–‘~Fá_x0010_ž_x0017_‘ŸÎHî_x0001_\_x001e_wdB!yµB\–½PAVŽ_x000f_¾_x0011_Ù1çMÎ:a÷+`zÄ†&amp;…ƒ@</t>
  </si>
  <si>
    <t xml:space="preserve">_x001a_</t>
  </si>
  <si>
    <t xml:space="preserve">#Ò_x0010_Ã…ëdå_x000f_'Hø_x0001_ð¶ñ•ûf8_x000c_Ÿ§Ú_x0006_5±Î_x0008_è'_x0006_Ô­æ„¼_x0007_*{hl›˜ª_x001f_a*¯ÚÀ³Û~¾‘Îà_x000b__x0019_rNf?-ˆdã«‘æIÿ ’÷¸ãý_x0017_p}ŽŸX_x0014_	©å__x000e_L§¯MÔOšnŽºTœ&lt;å[X~«âÓeà$_x0015_ž˜çUr</t>
  </si>
  <si>
    <t xml:space="preserve">öîÊú_x0007_š_x0005_‡½{_x0015_µ¢çì~é˜_x0015_/ÜúÝ!â_x0003_%G£Ct¼-ßÖŠFx«š_x001f_¸_x0013_&lt;_x001a_Àþ÷ÉyÀ±}Ä­v_x0004_â=„gƒ¼ío4ÍÓ/?ùßïæŸm#×@ùÚ_x0004_¾×›B_x0019_k–ÍÆÝÞLÁHÓà¬øÆøÕxhß¥ÑKûV_x0014__x0011__x0006_Tô­“ÜÙƒô¸_x0004_ ¸žç&amp;;_x0007_¸Ûü2ü—±_x0004_PÚ°HâÁÞê9_x000b_‡P_x0014_p¿ÂÒŸ¤z_x001a_š^®½_x001b_åèAb½O “©í×ûU-ÛÁÝÎwsqÍÅ«(_x001c_)úºJŸ</t>
  </si>
  <si>
    <t xml:space="preserve">­ ‰KU$N@¾¡z™oö®Ž¢_x0006_ßdmsy}CB=ImQžÜ‡</t>
  </si>
  <si>
    <t xml:space="preserve">Ý/_x0006__x001b_f5_¥_x000b_úd_x0007_N§Ó_x000f_³_êä”U·/˜9øg=¶_x0007_ÖpÌ*‰h9¼Ñ</t>
  </si>
  <si>
    <t xml:space="preserve">×R©7˜Î=Fè:ÈáòHg€'»ÿXz1t_x0013_É|±#éªª^²_x0005_¢­÷K1)_x000e_E†_x001b_5y„_x0008_À8|UqÃª¹ÂG¾Ý8cüU</t>
  </si>
  <si>
    <t xml:space="preserve">úœ_x000b_Ô˜_x0012_ApT30¼ËGÛí¹£_x001c_âkú°t	1ù_x000b__x001c_”j¦•NžeÖLŽ2Ë[¹_x0015_Õ¹2èàŽ˜ÂÎâòÚòÿV84“:w7¼üÂVÉ.Iüf?Qà×0g/iÉ_x0001_ƒN*b»g×†¸_x0011_FžPŒsji‰£m[àš°-%34“_x000b_ù®Çnè%D:¤§'Þ™È•7fâ]½Eé¤Î_x001a_ÖWÅ$³©þ=L_x0004_ç4¶ÖÂƒAðê–ÝÃŒòxÆŒDþê‡%º\r$ýÁ_x0002_6“/Üð¬Ú3áE¾bR¬R¡_x0006_ËÅ"RÿG_x0019_z‚_x001b_§ÞN¦E´¥XÕ_x0002_{JAºÊÁ_x0012__x0013_6G®Èäè_x000b_g×Õ®	¬˜X¦Zâ_x000e_i\#n 6^_x001e_SŸ]A•*ìÛ¼Ï@²Ê]M_x0010_c¡&amp;	_x0001_còÙÁ¯és´þ§#	E0_x0007_¿8R²Pðqï…Äçì_x0012_&gt;Þ_x0007_ž_x000e_PÀ%_x0002_ý.tŸF‚ÏÖq_x0019_RÏ8F_x000f_¸–ä¾úÍ_x0013_NÇ_x000e_æ_x001f_ÔæÜ_x001e_”&gt;_x000f_v&gt;6_x0006_+&amp;/Î³úó~_x0007_HþÜ¸_x000f_Êp(ÿ³_x0017_»±_x0016_hÒ_x0012_D©</t>
  </si>
  <si>
    <t xml:space="preserve">óÄ¿ºX³×JwºÑ</t>
  </si>
  <si>
    <t xml:space="preserve">$_x001f_ü_x0006_ d¼‚Éi_x0005_¤ML¸Hè1³áKžŸ1Ë!b/óqŽ%_x0017_Yá_x001f_ê~9E÷ÀGRH_x001b_n”|·&gt;8&lt;gÕ_x0004___x0003_ÒÞ^@Fjï¦4^ÚYh_x0010_Ì|W7æÐÔÇ…¬¡_x001f_RH#á7¶Mö8ø	ž</t>
  </si>
  <si>
    <t xml:space="preserve">[)_x0003_NeXu‹Â</t>
  </si>
  <si>
    <t xml:space="preserve">&lt;Úõð[Ç%0›_x0015_%_x000f_¤_x0008_c•žÏ³òŽ\Yo‚æE”?#•F¶³_x000f_;Z-t_x001a_ãA»_x0004_‹$­ÝÓ‰tˆ¦XŠÝ=ºòÛq:¯¶Ónø¹¹Ýüâ_x000b_õÓ@ÜM~Eã—\XâãW1&lt;v'®œŒÍkº#wçêž‰Ó„Re'ª_x000e_s_x001e_EÐw&amp;_x000e__x0001_û_x000b__x001b_·w)Ÿ‰„®Ó¡¤µoú¡–ŠÞ•Æ™V¯¬ú_x0014_¥9/~b1h¯#mLÚ{ŒjåJ·N©MŸ	Õˆ`CÐ_x000c_Ë„$_x000b_·åa_wÁ®ÍÞz_x0019__x0016_ÅîÛfÑœÎj_x0015_Î_x0013__x0010_` Ž</t>
  </si>
  <si>
    <t xml:space="preserve">»w{_x001b__x0013_‚Û(tu³º_x001c_[[)&gt;9(6xà_x001d_ùW€I_x0018_@G`;÷â¨œ_x000e_ê‚H§?_x0001_Ñ²Ö_x0019_Ýü_x000e_÷­È1ý{¦‘µ¢×ßíXªT¯Áè±Ê';…f5.0Ó·–|Öö_x001e_¹Dò{‹_x0001_J:›žÑ_x000f_áQd)€~Ì4dKý¹ _x0008_‚1]_x0014_Š—mYã1ww7tqv²¤[</t>
  </si>
  <si>
    <t xml:space="preserve">L_¹¿Ôµ4Ð:9_x001f_Ë=_x0006_Iv§ëáRÞ‡ûW¤)°‘¼*ÑàKR²†%7kÁÈ¤I•ØÊ“ù(ò_x000f_Çç„fòTÎ_÷t8«_x001d_dÖ7$ÎÚ_x000c_³_x0004_èî0«5Œ~èLÒžŒêß/_x0011_“_x001e_vnàky]ü¾”…x²¦œ­~ËV_x0013_ó:ÚmSiFÏwIh'Cj_x0016_§Vé‚ƒaôÈU6ƒÊöI=ÄÏzÙh¤âãGtÖë÷_x0016_øEø*nFiy_x0017_“S²&amp;5Õ—µÕŠ›õ81V:_~àó¾{ÜŒ™iÌû~“m4_x001a_…«’</t>
  </si>
  <si>
    <t xml:space="preserve">©™ìÆiì5ÍŠ¦ž~&lt;@žãê¢’¡</t>
  </si>
  <si>
    <t xml:space="preserve">Ëýí“æ¶¤qäùöÞ/•úvUri×Þi„	|Ëá:¬äqx~µŠ_x001c_&amp;3¼/_x0015_˜|›‚¡óå]˜ÏÕ=øöº?Jmp8ÉìÙŽR]3èøLi_x0014_ù°øïæàÓ_x0003_d_x000c__x001f_/±&amp;	n_x000e_</t>
  </si>
  <si>
    <t xml:space="preserve">¦ T ZCÌŸ¦ÇsÕÒ%øùjÓ_x000c_)Ùdý_x0018__x001a_|Bô|AêaÑñ\]8mrGN¬vâiÝ¬5×a¦_x0017_o=CÁKƒ_x0014_‡knöò’Ý_x0017__x000b_˜·ÿœ¦_x001c_ûb£_x001f_¯_x0007_vq?÷¤ÙÕ_x001b_Lþ5o_x0019_Âþ‚[_x001b_‡kƒÌjbÂNBˆò_x000c_£¿Ñžrœ÷i[°ð-ê_x000f_¾_x001c_ÍAx;—Ÿ_x001a_ÒIlîI…¸þ_x0010_ÎäÑl\\zKîS¡[#ÊÆÌãEê ¸Q¡ÊŸtµ³	_x001c_&lt;‚_x001e_¸êúZ6°º´²¿_x000c_©©©NÔÔ"Å(_x0012_¨_x001e_ÞÂf¨c–ð•€¹ñP_x000e_</t>
  </si>
  <si>
    <t xml:space="preserve">ŠÙ­¼}j_x0004_Ty|Í_x000e_MEª5S(Ì°­Æm_x0001_÷\”ª$´N´Uí’ŸJ…7Úåïû cÒÆn`Ú×Ì¼1ãT¦&gt;Ð¨cðšMP_x0010_|4-@ˆPÎHdÖÚ7_x0008_6xo</t>
  </si>
  <si>
    <t xml:space="preserve">±$ú©ãÐ_x001d__x0011__x0010_³ÆcMaåè_x001d_É1®}B+3÷ÏTÝû.S('_x001a_KÁCè†¡_x0014_ë—&gt;ˆ_x0011_J/Qy_x000e_-™ä	`˜tô—ì|œ8zÄÙâ›¥KÜf…)¦ºåÿ½ÝœØgY¿³ÍY=úo_x0012_:_x0015_Î¤¦_x0019_ÝS_x001d_ßºsz^ijqhÛc_x0016_&lt;Öl_x001d_ÎÝÑ$¸_x0013_På×_x0005_¬_x0005_„éŒo_x001f_8Æ‘s×û¢F8ôI!•Mm®^!×´Î'&gt;Åò™du(mk_x0014_}Ç_x0016_r­­G…³@_x001b_Ïµ wËW  RŽ™	ÛiD·¨¼ñ?–b_x001e__x0018_AŒ_x0002__râü‘ær_x001b_ª</t>
  </si>
  <si>
    <t xml:space="preserve">¨0È˜_x0007_Ê[²}_x0015_–4üY êý§mcAºõoŸ˜_x001e_§ßK6ywz_#äåÕæ_x001b_ïé$õÄ}Ú®.|\ž_x0008_Óªµ¼§£H¥{ý©</t>
  </si>
  <si>
    <t xml:space="preserve">_x000e_–_x0007_üøï</t>
  </si>
  <si>
    <t xml:space="preserve">Yá+ƒ[Igi_x001e_wk6^Û\ÏÎ^Ï°_x0015_Ý@e	_x0001_[—I_x000b_¹Ï8_x000c_h^Ï6òçÂ&amp;ÝR4»ÔD_x001b__x0006_u¹h?ZL_x000b_œw_x001d_sm_x0011_AáÙ«ÿøì'°¯M=µ…Ñà0.Xß5Hþ…»Í#¥¹et{[æiXXÒ:_x0019_ùð_x0010_CÞT#0ºÉ³e›p2°Í¯ûéðkVü•OÍ²•Õ_x0011_8I‹QÀJ#ó½è€_x0017_þöpë*ßÝž‘¾Xàl÷_x0008_47¼þ_x0007_‡"K‹eb_x001e__x001d__õ_x0019_7zó0ñ[Vª¸_x0004_é</t>
  </si>
  <si>
    <t xml:space="preserve">_‰_x000e_ÃZÖ…_x0019__x001e_t´‘7B@™</t>
  </si>
  <si>
    <t xml:space="preserve">V&lt;ý\Þ_x001e_¾¥l·d¬Ìž¿_x0017_òlñ´NîÁç	X¨VG_x0011_q†6eâ	mnÊâØ¶ÏôfÅ×¤_x001d__x001c_ZjÔ_x0010_ï'ð‹ÐôþBÛYB|kg‰Ël÷t-ÿeÐÑœ2“âXöe ÄÃ</t>
  </si>
  <si>
    <t xml:space="preserve">›©ß#_x0015_y*Iƒ˜q_x0004_T®–PÒÓâÛzçz¿û§J±ý_x0019_üÇ_x000f_Õ«Ô³t…_x001c_süT—Ÿ»½ÈÉ_x0015_+Þ @ÛûJI_x001c_#{°·Kqî_x001c_“_x0002_"àIéÒ‰…uÿ®Æ#ñ·ê‰_x0010_©8·‰É_x0008_£ôÊsŸÆÁÛ_x000c_ªœ 'ü´I®³J— _x0018_~‚øÊ w­ù8ºba_x0015_Ê¯|~‹§)’œžz¥]ë^—ÜÓ†ŒÜ^õ_x001a_[;_x0008_f¦$ä_x0004_nó—ã’È´š˜Aƒ"è±_x0013_€É&lt; Ø{_x001c_úI%µû/ N»WK^µ¿&lt;*fXzÿþŠVQL</t>
  </si>
  <si>
    <t xml:space="preserve">cR_x0005_žÅÚ—+½j²œÆ6µ_1èÏlSI¼é%rñ:Z_x000b_¬ò¼ÞLŠó¿¦u:&lt;:&gt;¦¥»&amp;œå8D3þô_ìè_x000b_Z4Þ„_x0014_:Í‡¯[jyú™[ƒä_x0013_9Kxî€µ sUkk›€°—o_x001b_S_x000b_¶;úw¢³ÎŠp@û!Þ]ƒ¥_x000e_F­®_x0003_JLLBeï)¬÷u¬ë—)ù`âÿ_x001a_.ø_x0010_iŠÌº_x0016_ú_x0003__x0002_ïl™Çss‘4_x0011_^úÅ)¹_x000e_¥Ix¦æ}_x001e_ïÅ1«ÿ˜_x0018_¯„§%•j½</t>
  </si>
  <si>
    <t xml:space="preserve">_x001c__x0013_­Ã1Ûf˜wnø]J¹Õ£§Züe…tÛvH©ÇÃÙ5YÆ¤ÀÖIQ†t¾[Q$u_x000f_…õ&amp;–ë=RÁ¬üÓè­xˆ‹à}…_x0003_å¸_x001d_€XV¤_x001d_˜'6ìSãß_x0017_IÔpcû˜¾Â_x0004_ "ùÕa_x0019_ÄòC_x001f_z36‡_x0017_ð8Ïâbl¼UùÜC_x0010_t¿£)—”œ‰zíC;Ùé—e_x0018_	´»_x0019_</t>
  </si>
  <si>
    <t xml:space="preserve">ÞÁxx_x0016_·lèáÖë_x001f_ßðÏl5_x0016_!ƒ_x0017_</t>
  </si>
  <si>
    <t xml:space="preserve">_x0011_•_x0001_wïž{×™¸™_x0010_ äˆFL;_x0002_}_x001b__x0018_„š@_x001b_Åsÿ®ÿóìo•²I×æ§/_x0008_ìŠïvÐ?{üºÞ‹” _x000f_ù—ÒƒÝØ½Ðà¾Œ[Ìål´ÎûiQ}_x0001_Šp7t”˜xkOzÉÉV¿¬I_x0013_2_x0015_+©_x0001_ÿw&amp;_x001f_Ü§_x001e_dŽ¼mïÕÓ_x0016__x0002_›_¥</t>
  </si>
  <si>
    <t xml:space="preserve">)g_x0011_?¬â‹ð/ì82þíqK‰8&amp;_x0001__x0011_</t>
  </si>
  <si>
    <t xml:space="preserve">®[_x0005_5„ÓÝŠ_x0016_›”o6_x0013_RŒNÇÄ‚G£f£R&gt;ˆ˜Ø‰ØM_x0015_yÔàq0</t>
  </si>
  <si>
    <t xml:space="preserve">$¾Uv5vHr¨!</t>
  </si>
  <si>
    <t xml:space="preserve">—û6</t>
  </si>
  <si>
    <t xml:space="preserve">Ï)Ô)Ÿ_x0012_“_x0010_RÌ´Y_x0016_k½?nÞD_x001c_·_x0005_Ÿï=ÎÕ_x0017__x001b_f-‹õNïV_x0001_£ÑxD÷ÚF{hÒ°þªy­iªðö×ýxv…”hù êu§å’XJHuVBò_x0001_uu}ÜšrÁ~_x001d_†öMj_x0017_‰U-</t>
  </si>
  <si>
    <t xml:space="preserve">úûä_x0004_¾ö—í_x0006_bc‚ì_x0002_Ô‚_x0012_&gt;-“‹”9Þ´_x0007_®Ûc_x001c_Ü&amp;Fy:§»_x001f_It</t>
  </si>
  <si>
    <t xml:space="preserve">¶z2d# =îì1àUÉ3óð5WG'Êð”0JH‚M_x0006_sfJ_x0011_HV‘‡¸P·U=•ÀÅ[šÕ’Ê</t>
  </si>
  <si>
    <t xml:space="preserve">;ÆÒ_x000e_Ç°ˆÏJ_x0016_F7?\›œ7_x0005_\_x0018__x0010_¹K¡rn^?_x0007_c±µÛHj’b[|åSu_x0001_çµJZ[TŽ&amp;_x001d__x0006_Â_x000f_hª;_x0016_</t>
  </si>
  <si>
    <t xml:space="preserve">_x000e_}Æ”‘6‹Çø"_x0014__x001f_€{®ÐæáÉ_x000e_è·¸^´ÉÉ_x0005_œw_x0012_.âÁ„*_x0013_ƒbò_x001c__x0013_a_x0001_wK$«f=ÇAu½ëOj¦Ûî•m}ãñºúö_x000b_·û6Î_x001b_é±ÅÙ_</t>
  </si>
  <si>
    <t xml:space="preserve">Åd¬</t>
  </si>
  <si>
    <t xml:space="preserve">&lt;%î·˜%Ö¶‡×Ðê£SœV_x0003_ÜÞç_x0002_À“›šºd7_x0003_‡NKoÒ°¨±Ú‚|¿Õò£—‹Š</t>
  </si>
  <si>
    <t xml:space="preserve">¾ÆDàä4{ašÚ6´ÊL‰À=~Î_x0007_º‚a_x0003_ÄjWb_x0002_„èB¯_x0014_ÅTþu{È5ëÅŽÃýË_x0007_z³ŠýDkœÉÉßú?o_x0003_žîøèÄ_x0017_·¯_x0006_x_x0015_¹xš­‹Žf…›}¼B¨ÙÏÇtiìCdê©þÕˆ_x001d_à_x001b_ù+_x001f_	_x0018_2Ñ_x0006_G_x0011_N</t>
  </si>
  <si>
    <t xml:space="preserve">Ï{Z¼êsTk)¢ù§@äƒsÌõ_x0010_•ûnÙ¹ektÔW›XÚÉ(†R†$ Rü]ïð?b¬Æ_x001f_K_x001a_=OÜÓŒ—}šî|üÁ´t©ÙÞ_x001e_¿Pðäþû‚ÏH+4_x001b_ƒ¾âtsƒ©à_x0002_õÊ…ÛÚà+¤]ã2&gt;¦Ljjš_x0001_+‡&gt;ô­Îkðì¦_x001f_\žB_x000b__x001b_¬ì…g”³šM³_x0005_ª†O°î©û~ì×üÇSŸãi–sÏî¸B²ç»PmçJº_x0013_Ó€íÙ¶@_˜I2¢™°óòØ™?Ú\âº_x0007_W?_x0011_Š´Ëyò1÷Üµ¢Ê@ù_x0015_è›Hürk{çô;/Fü“e_x0006__x0001__x0004_šRÐeÏYXS¡Â*_x0016_Äp€ÝÉ3_3uÝv†Ü‘\|Ê&lt;/ûôÝÒÑ‰ÖýwüŸcÂ?‡W‹‡_x001e_‹"´SÔ_x001f_A }÷Ó_x0003_ü7_x000b__x0016_É_x0014_\Ü</t>
  </si>
  <si>
    <t xml:space="preserve">&gt;ÐB_x0018_;MÝYI3aNPP_x0014_Ó¸ÏéÊ‹Éñ†_x001b_òã5_x000b_«jUÉ_x0011_‘]Â!7™dë6/»pòóÏ—«2y¢û¶Æ†Þí~_x0016_ÓÛ±_x0018_KŒ•uQó_x0006_Ú³­EJª_x0014_\_x0007_</t>
  </si>
  <si>
    <t xml:space="preserve">ãý_x000e_™V’*¯?ƒ_x0010_!ÄŠfÄTÒovÁ_x0006_ÂÁ_x0015_P_x0016_Ï:~zvIõ_x0002_†Âø_x0012_$ž_x001a_I_x000e_:PMwšƒ¶£¹{ÆßZg‡šä&lt;Š%g8&amp;î</t>
  </si>
  <si>
    <t xml:space="preserve">ì_x0006_Nm{R¶…_x0016_vJÁ3”_x0015_ÅC‰__x000f_mûTl_x0015_C;o×Þ_x0011_5x‹Ð_x0016__x001b_éen</t>
  </si>
  <si>
    <t xml:space="preserve">b-_x0013_ì§|¶_x0007_ÚÍK_x001b_½ÌEmùKÔ_x001b_Ð„|Ú‚}EDÍiÚÌ_ÍS”ŠN_x0015_ö—hÍk_x001a_YÈxª|ûÆ®_x001d_qº{öê_x001d_¶x_x0014_â_x0016_4Âª´õ0tÙ‹E”_x0003_ptv&gt;_x000c_ò@®åÇ_x001f_­ù·46vÒÉN3x_x001d__x0007_jTå×à©Lßî½àü_x001f_</t>
  </si>
  <si>
    <t xml:space="preserve">8w%[l_x0005_¨_x0003__x000e__x001d_‚á‹_x0019_ú[ "’!z|ñ_x0005_OÅ™±ˆÔd_x000e_…üúznOR8jÓ__x0002_ö¥Kó@{–_x001d_/±3š_x0013_œT_x0007_TÇŒ^ÙÀ@_x001b_-Ç­ùl¨Fèû¸Åáb*Ñ‹•eü´þ|E_x0016_|_x001b_#Œ</t>
  </si>
  <si>
    <t xml:space="preserve">¾Y%’72p&gt;h_x0017_œ'¼+_x001b__x0013_òm_x0013_üëó</t>
  </si>
  <si>
    <t xml:space="preserve">m_x001e__x0007_)</t>
  </si>
  <si>
    <t xml:space="preserve">—¼ÇÑÜ—æ¬Õ _x0008__x0015_˜Ÿç_x0011_^bÁ²_x000b_ñ UÐTšÅ=[¹#ó¯ ð„º¾ªÐÌ4'EÄ_x0002_‡)XD_x001c_Z_x0007_W|kzAª&gt;-cLªé_x001f_xQ‘_x0016_GÇ±·ñ&amp;9ƒo^¨sp_x000b_ù¢î(U*@´Nµ|ÔoSä“ã É{fð_x0017_Èl\_x0003_Ó¸;Oß&gt;?J&gt;c"_x0014_¥Z÷k_x0002_WzÓ_x0012_íÇ·Hî¬Í3&lt;/çÜ_x000b__x001c_Úw•_x000f__x001a_r_x0008_¾¼ò{ùÔ_x001a_ìŸ„ÜÙ_x000f_Ø¹ã_x000b_&gt;J‰ù /ÕJåæl_x0017_ÒèL</t>
  </si>
  <si>
    <t xml:space="preserve">_x001a_Ùn’ì_x0002_IäO'ô)_x0004_=w7ÄÕkl4G@¾o`ÐúÂùÓ-_x0001_ñ_x001a_‘Í_x0011_</t>
  </si>
  <si>
    <t xml:space="preserve">©öýš?ö'ýäÜ	ä™À{_x0004_¯¯â±š`õ­—âRµdUî¬|_x001b__x0014_k¦Í®]cM	ôœ_x0017_Jt_x0002_®X©JÜœ|aÛ_x0019_</t>
  </si>
  <si>
    <t xml:space="preserve">¹_x000e_¶á_x0018_õJ_§£§ÜKtÊ ‘\e¬ˆ¨¸/)‰ôØ»ò3ÌìRÔháVû</t>
  </si>
  <si>
    <t xml:space="preserve">…B+Ä$¹è²©?Â_x0004_EÎ_x001e_ßÁÎ¾²ÈÀ`b§_x0003_;§Ý‘Â’K77Ýû_x0003_GÝÝOí÷DpG_x0017_§cÒð£_x0014_š›á!°„öØlÍWòÙ-ñ~ÒÙ/O_x0016_ÂÖÏ1gìc_x0013_KæG-VB</t>
  </si>
  <si>
    <t xml:space="preserve">_x001a_#;ÔzËrú_x0011_ù¤²ÖNz)~©œpËÌ~¹¡ —±Î@$™éÝ_x0001_uú[Öq¾_x0002_·ÓÀ4_x001d_UÞ_x0005_l_x001f_?Šó¿®}qîç€_x001a_W0Ö‡öÊuD_x000c_7×ÌO?</t>
  </si>
  <si>
    <t xml:space="preserve">‘™_x000c_!jñ§àx¢æ&amp;u_x001b_°bŽl$•“£Þ_x0017_ÔÛBÍ%_x0012__x0003_¾*6„R8/Hé‡Q8:`’óñ_x0013__x0018_×8¡@$I€a¿_x0018_põÖ+_x001e_ÓÑ_x0013_óÀ#ÒCÔ_x0002__x000e_¸Z_x0014_?‚Þ:âÑý_x0001_SÑÇn*Wšü½’_x001b_ËÈxW®„±~™îÒ_x0004_^Cm¶ 	JZÚL</t>
  </si>
  <si>
    <t xml:space="preserve">_x0012_a_x001c_ê„_x0003_9ÿ_x001c_~ü©m_x0014_´_x0013_§Üæ_x0007_ê}ú_x000c__x001a_öA…Ÿ_x0007_ló/ø^?‰*)¥Ú bIÆ_x000f_2¨Zå_&gt;Í‰]ß”Ã{-E”Ø¸8ëþˆ_x001e_T·_x0004_öÍKå_x001c_&gt;ri(Ú§$4VÀ™G_x0004_SºŠ‡^s	‚.ð#:_x0008__x0011_`blžRí­I³_x000f_</t>
  </si>
  <si>
    <t xml:space="preserve">Å+|_x0002_˜GéW˜_x0001_k_x0008__x0013_X—‰úâCâ&gt;E=µ_x0017__x0007_D×zÙ--öžÌuå_x0010_*pñgOUïçœ«xo_x001c_’kS</t>
  </si>
  <si>
    <t xml:space="preserve">Ñ:ÿ_x000b_R¤_x000e_õÆÚ_x001e_íð—Z&gt;Õ_x0016_0nÆ7£õðO_ùô%xïê…_x0014_5è•ÙR]že"_5_x0012_‡}´îd_x001d_Àƒ½Ø¡¯DFôžÝ&amp;5oœc_x0004_¢w/0_x0011_Ë(C</t>
  </si>
  <si>
    <t xml:space="preserve">µyøQ"Û›.È_x0007_5</t>
  </si>
  <si>
    <t xml:space="preserve">öquõñH@ê“·&gt;ÃF¾_x0004_¶|ÍñØè÷_x0008_ø¿:ˆ¡Ç¾¹Íy_x0016_ñÈ]\\òeIÈPaqãƒ_x0005_¬_S^Ü_x000b_e`½ÿÓ$©É_x0012_y_x000b_ïÁ–ÚðC¯	_x0016_ØÜD_x0014__x0003_h/Óíæ†ÜPù´òÄ‡~C_x0019_ÍTË‘â</t>
  </si>
  <si>
    <t xml:space="preserve">ÕE’™'_x000f_J¡qùÄù_x0002_›ÞG_x0007_gšÜe_x001b_&gt;_x0018_Yò_x0015__x0015__x001c_'yðÍÎû´FßË3}‰Ë_x0007_ßwA_y1Â_x001d_^ª_x0006_ëÙló.&gt;O¸Í€_x0007_?_x001d_’EBÆNyÌ;…­I¶=`X_x0007_^X_x001e_ƒ_x0018_Y­Æ_x0003_v}*â–6•“=*á&lt;U_x000c__x001c_Í_x001f_m#_x0013_O}z_x001c_„'¶ØveE*^ä3Ç7ÄûÞJgá_x000b__x0002_ägÊ</t>
  </si>
  <si>
    <t xml:space="preserve">„þbôº&amp;æÅJ_x0015_G&lt;&gt;¡sº‘Q£_x0011_LVy¹~€3•e8qqŒñQÉ:_x0002_&lt;›Û_x0004_F[éŽ]ƒK{/Ï•_x0003_®ne_x0007_ ÒÅ’Ÿ_x0010_?FŸ\ÇT˜?½²b_x0012_aò_x0008_]¥e?÷&lt;r¾_x0006_ž%o2Y'îì</t>
  </si>
  <si>
    <t xml:space="preserve">ìµ/ÌUW_.$µyzF_x0015_úa¬ë_x0002_.#™_x0014_GÌóGÔ:=Rãá^¶sïÀà˜y‘ûG^H"ïG</t>
  </si>
  <si>
    <t xml:space="preserve">ø_x0001_OÛ¬M#õ4öËÿ…Õ½1ŽJ#‚t;­S£ðã_x0016__x000e__x0001_öº_´ãö]*¥ÑŒœPÞI~Ç³¬‚¡rÁ‚_x0004_ÜM_x0010__x0005_›â_x000c_Ž</t>
  </si>
  <si>
    <t xml:space="preserve">œ!Nó¯%4âÊ±¯Às –ö._x0004_IâC"ŒÍ#«ðýCËú¡&lt;Ê0«UX²åþïN¹_x0018_µ÷ñjpMs};õà44ÕêÑÍòIñÌ@‡ìâõ‹</t>
  </si>
  <si>
    <t xml:space="preserve">øÚHQºy4Ýý_x0017_“rÛH ·«Ïl8Ñé¼_x0006_¯ëÖû‰{_x0004_&gt;ëï¶_x000b_~­ªþ_x001c_.Ôp¯Ýàà¬_x0013_x–G_x0002_¶wî¾_x001b_`©-GN_x0017_ýÇ™_x001e_{w“"j³c</t>
  </si>
  <si>
    <t xml:space="preserve">±Ç³àóK</t>
  </si>
  <si>
    <t xml:space="preserve">+ô</t>
  </si>
  <si>
    <t xml:space="preserve">÷êgä'L_x0012_@¸òlž¹%ý^¸_x0018_|ºƒ²lÞ¼ÚÇ”|ÜÑæc¤_x0018_äíNWLNø_x001b_€¨˜P´@&gt;_x0004__x0003_^ËâÈ?âÜ¯â„_x000f_Û†ÓÒ9_x0001_ çLå¿”W½›n-ßg’ƒƒ_x001b_†Ý•_x0005_÷Ñ„¸&amp;ÍmcûG¼ù ÁSRþKQXþW&lt;ìÀð÷Uà×5ÞFÛÝWéÜ_x001d_mcˆlZEë&amp;(4D*¹F8G“4[q6Ñ_x001b_h_x0002__x0012__x001e_4}8ð„</t>
  </si>
  <si>
    <t xml:space="preserve">°5</t>
  </si>
  <si>
    <t xml:space="preserve">_x000b_ùØY_x0011_20c_x0011_	+</t>
  </si>
  <si>
    <t xml:space="preserve">Ö±£</t>
  </si>
  <si>
    <t xml:space="preserve">†~%š'_x001c_&amp;_x000e_¨ózïÍ³uY:Z ;PX(rä_x0004_8kmœ'þÌŠŸ4vráÚ³ØÏÒ&lt;¬wü_x0011_´Páæî”á_x0015_îü½z–²Výrš¢_x0002__x001e_"E:+_x001e_üƒ¸E!étÝfQœ*qÿË4Óæ^71]¹§m¸'&amp;$¬_x0018__x0010_´Ÿ2</t>
  </si>
  <si>
    <t xml:space="preserve">nü³¡"V`‚£àþµ®×‘¿Àø_x001c_Ç˜\&gt;óÌÓ|(©+_x000b_g Bù¯¾svu@_x000e_X</t>
  </si>
  <si>
    <t xml:space="preserve">RñR.±`žJ·XÇ¡È(„_x0011__ÉîW‡_x001a_£_x0011_½_x0012_É_x0002_ÚV]Ï¿òçhSàq÷Àx¼³dÀÍî¿!quåœj-ÞQz_x000f_S_x000b_”Pý$F™£†wCª©rZ\úC·T»ã</t>
  </si>
  <si>
    <t xml:space="preserve">Ù©T«Ïª¸%yöìùmù?4G¥_x000c_u!.5…‰s&gt;!bðÂ 6aE"zÅßzv›SšáûÆã³³¸Ñ¦ŠHâ_x0017_ÛaØÿRRŽ×_x001c_ë_x001c_ïå¯H„_x000f_©ÁÛ¸"_x0008_As_x0003_ßè_x0011_4mQ'_x001b_ec}ëßyýUò|Þ·ãöæóóäúXÀU!3\rÙüÙ§O*xlÄ1;Ò00_x0012_'²7}Ñ~hA"_x0010_Þ_x001b_”ƒ˜_x000e_s°±¾_x0019_YæÞ_x0008_DY`"Âú3Þ…àeE²_x0019_t</t>
  </si>
  <si>
    <t xml:space="preserve">t§—Ú ÓKncYˆ‰¼ýÊÆ~ï_x0012_º…)@øX‡¤2K–“K"</t>
  </si>
  <si>
    <t xml:space="preserve">Å¹8t_x0014_Hz—&amp;&gt;ç_x0001_±%ZÛ.7õ§Ü²ô‚‘ûáBÏ{i&amp;6N•½Ï'åb_x0001_›_x0003__x0018_û¹£¡Ù2àAÄ!5ù×ÚØà«ìÖùVcQ</t>
  </si>
  <si>
    <t xml:space="preserve">»?`ÚÚÇr¬_x0015_¿ºîú_x0014_ß§1å´?¨x_x0010_˜6/ü¥ï‡úéžk0xÒ¢˜CºT:Ÿ</t>
  </si>
  <si>
    <t xml:space="preserve">Ñ’ç5°¦aÒ2W_ªR²ˆûÐÕ_x000f__x0015_?_x0012__µ¢@jõ_x001a_7´X èû…l¬©_x0002_Žn•ë~1Œò£Å”'LCi°Ø˜Sèb6êJ	Å%õ_x000b__x0002__ÞVçC= ˜Ÿ@_ùòEÆù³^Æ½|kÄý^_x0001__x0015_¶ýN±P£›øÅ‚¦</t>
  </si>
  <si>
    <t xml:space="preserve">ËkX|kRöaûÑxü‘ãjðÉ§ÇîÐHT£äÓÍÞ)äš~´Æ¢CYOŒ2;¾sð&amp;À ëŸ2DK®b´¯:Ÿ:t^¥¥ÛM¾’%NQÚŽ_x000f_ˆ{%_x001d_.EñN~q¨³ç3_x0017_ÏŸÓ†z}ôõs¨xšNþˆ;_x001e_A´ôy6_x0016_ÊñÒ"èvRUÏÄ€é£fÖ&lt;³ ?A¼NíðGá|íÒ3_x001f__x0017__x0005_£¿cÂì_x000f_+ìizŽº?ÑiÉÉ2W_x000c_V·V¾«½úýgíètN-_x0007_9=_x0011_V`|²ˆbwôj_x0011_xÇPij²cÚ~Þ¬SŽOšØ_x0016_h_x0015_•å€¥Â'cÃ³ó`žE¤ë½_x0017_Ëb_x0004_w9Ùº%k_x0014_Ž_x0007_~_x0006_*‰ð_x001b_JÅðŠ­2 ­_NŒû‚Wç+3_x001c_þƒÄX_½æ_x0018_GÝä’¾_x0014_cÑtÜíˆ-¿_x0003_bÓËEêÞ¡E†Ò–«Ÿ®˜g‘s—Oaƒç	a7¬ë-ƒ@¥EðyìÆr¼÷Müš_x001f_ü1_Â´ó6ù_x0008_8_x0015_ŸA_x001f_ÈO¶×Îå9ð²hÀDÕ;&lt;Ìå_x0004_Å_x0005_ßn26\ÝqŒÏ7_x0005_9Ó²1À_x000b_þêËe:¼«0G6MŽ™gÙ¿xä1ó©ñüœšøÄdQ­mÅ£d'dS1X\9_x000e_µ*éžQ‰ã9É(Ñ.»n·@0§¸ªW¼Àe_x0012_j_x0014_Wd™_0_x0011__x0015_ò×Ì¦øb`_x0003_f q³xT±“-‰“ce¤_x001a_gé8^n’—7ÇU-ž¥</t>
  </si>
  <si>
    <t xml:space="preserve">_x0017_7_x0016_kò?îž¸?_x000e_¾ùÛ/Oe(¶¼</t>
  </si>
  <si>
    <t xml:space="preserve">&amp;¶L1+6ç9˜_x0003_ü›Ã±ñ¿ã_x0003_RÉLŒÇ…àÇÊ ÓNS_x0008_iÝ²ÓD¶¸2©l˜Ùx'_x0017_¾L±A¹€ç_x001e_%':…øH¸úÐÙ_x0013_[x·&amp;×Òå.ü…_x001c_Î£B¾ü xqÏõ©_x0007_cæEXMÐtm_x001c_U-¿ª_x001f_TeôúÏ_x0001_&gt;Ô¨ß?àö’Ô ª†§×¥³s_x0004_‹ˆHO¿‚?#öv{Òxc ™R_x0008_ö_x001a_†ÅKÒ=š–š0bQ&lt;‹à_x000e_Üôíxšf¹_x0016_"jn÷ìËJ#óÝÜ"9_x0006_/!–‰_x001a_nÏ_x001c_ÈõP€ê@ž_x001f_ÿX_x0012_d_x0016_áMG7ã¬ãÓ¶¾ý ‘RËïÙ_x001b_\YÞ‡:UOœ©Ð</t>
  </si>
  <si>
    <t xml:space="preserve">¤®äÇêetÈ–/0‰_x0017_&amp;çKhØ[z¿Þz)Ôoi_x0012_ÐüKqxî_x0011_Û(äÍ_x0016_ûÂ_x001f__x0011_ðÖÎ¾èzPU·í÷</t>
  </si>
  <si>
    <t xml:space="preserve">¶þÞlÚà“SBn“ï¬_x0017_LÏ•Áç_x0012_bò_x0016_‰L6_x001d_úˆ™pQ¼CÑ|_x0019_ÊvhÓ</t>
  </si>
  <si>
    <t xml:space="preserve">_x0007_ÌÿpîMw²_x0013_ì_x0006_¯_x000c_¼Âè¸–	èì™v_x001d_š€_x0010_A˜´ý_x0001_½ùbnzÊ13XÆ¯‰"Up£Ø™‘ä(#‰Z…~ï_x0012_]°ÃÊŒsÕTÅ_x000c_ö_x000b_jÙ’÷¹ê#RJ2‰}¶NCµc_x001f__x001d_G~`fåçòj$‘QŠ&amp;*týT_x001d_˜|3–_x001d_Çƒ_¬³^ˆK£ž]¼®¼"éÖƒ›_x0002_‘kí—bÇÎ+íÞÏ{fHÛãÝÝÿ_x001d__x001b_Ñ®3W1?@®nµ$„úI5_x001f_nÞ\¤™øœÞ?‰×Ï3AÍ_x0011_DÏâê_x001a_8ùõÑ</t>
  </si>
  <si>
    <t xml:space="preserve">2£öº$u_x0004_ÂÕeÞ_x0007_zsÐ„‘ÜYê_x0019_V)„º%_x0006_4ód-;2à¨|_x0001_jœfäPàa;_ÞgŸh­°`ÑA{R» Ó_x0004_uþ–ÿôu˜isìCòrßj'ëÍ“Ëó_x0005_uÀÎàü_x0010_·óùT_x0008_Ÿ â{É</t>
  </si>
  <si>
    <t xml:space="preserve">UÀý_x001a_Zðyšä`\­²Jb²_x0003_{ÌƒäÓ¸ØŠ¡äŽ8ãmO_x000c_{›_îðã8-êþ¥Äs_x000f_FûCØ_x0011_ÏV	·ïá_x0016_Çòê×úÐäÁ{_x000b__x0013_‰_x0005_ËJas_x0001_E=I_x0012_#Ã_x000c_ù4)F</t>
  </si>
  <si>
    <t xml:space="preserve">ÅV*&gt;_x0018_ÿZsç¤ƒ.²Ù£(ª_x0018__x0010_ _x0016_JÂQGõ0ƒ4aüWk°»»å\»LÇ—I_x0011_[-…_x0001_ITÇîuáŒ@|/Ž|¹etþAæbjøv_x0018__x001f_’:[ÖôûŒ»RàÏá…ž8à\rÍo</t>
  </si>
  <si>
    <t xml:space="preserve">øá6íg8C¼wü×h@¡{D_x0012_ï8Ïßù¤À5Ãåüý{­_x0017_ñ;Žq_x000b__x0015_&amp;ævE_x0011_(½á_x0005_£Úa•Z;Á</t>
  </si>
  <si>
    <t xml:space="preserve">X¦Ö@ò„=‰CG_x0012_™_x0008_ËxŽ¬5¼Ì$Ù"û¬æm°Î.Î$wx_x000f_´&lt;¾C#qêZ_x001d_Ö_x000b_AÒ_x001b_úŸyÜx_x0004_Z wÊ—ã×ž7vfãÆÇ_x000f_WÛÛWO™ö©Ê#_x0003__x0016_D/“Ð_x001b_^ßþ©û¬ö¿n&gt;b¼&gt;~_x0016_WQÊš¼—œ_x001d__x001e_•vXÀ+µ</t>
  </si>
  <si>
    <t xml:space="preserve">Œ(o/_x0017_±ƒ¿jê/ßzÉµª¨òÓíWH¨›ÀðÏ</t>
  </si>
  <si>
    <t xml:space="preserve">Ôz@ŽéãÈ¤k]_x0008_“"1\­Þ`{F#«&gt;û¥Ið_x0013_IŽï)ßîçÄþ«_x000c_¦c1_x0017__x0011_2~½¼ã_x0006_]ë_x000f_KÈŒRö_x000e_ßc¶\$ÿG</t>
  </si>
  <si>
    <t xml:space="preserve">¯_x0016_ŒISPïÃ_x0003_ ]qDeÎÂó&gt;_x0001_91vª_x001b_´¯_x001d__x0014_l–í"¹‚_x0008_•o}ØZÖÂ&lt;r9twÚÆÌñ?Å_x0017_Î9 _x0016_%œ_x0014__x0017_VFöÒTpêPÄ¹Áä)_x0017_&amp;&amp;O¦“dÎT_x0010_¸R_x0011_f_x001d_s–é––úÒà¨æ_x001a_-_x000b_ÿà±_x000c_÷­ûU®D„_x0017_¶FF²ðóÉµ[l_x000f_%É‘Ÿ~_x0012_ã¿zulð_¸mŸmõ_x000b_å_x0004_o’t&gt;v¿“ÆæšÄls_x000b_Š¨ïe_x0018_l_x000f_ûò¥Ëó4 ­(É_x0015_ÚÜO-&lt;1[6ï_x001a_J5™-©æ_x0008_E</t>
  </si>
  <si>
    <t xml:space="preserve">_x0013_f¯}ö«Wj]ê!zù´¥Ö&gt;_x0010_~Ë_x0012_×Å0Œ—ŒàYv$¹«˜³ký¥Òªaig0‚«6æ®Q×Ñ”_x0015_IŽR</t>
  </si>
  <si>
    <t xml:space="preserve">õPäÍÜìðü2·îÐ:ŽSá—¸ëD&lt;ŸäBÍîN¦÷§±„]œœ\Ž_x0003_Ï</t>
  </si>
  <si>
    <t xml:space="preserve">W_x0002_Û¯_x0017_äòOy]ù$$Ûò5i| ^_x001b_Öÿÿ4ÖÆx\^÷½Æ</t>
  </si>
  <si>
    <t xml:space="preserve">23p0Zð”¸ož_x0014_øòC®žjÉÈ4·¬$vÊ*¨J¾_x0014_’o€GQˆ_x0001_w±ÀD_x001a_</t>
  </si>
  <si>
    <t xml:space="preserve">^ù½&gt;_x0012__x000f__x001a_ñ–h_x0019_¼_x001c_%'†›ÊÅà_x001a_Ôÿ·pú_x0007_…Ÿîrßæ_x001e_œæ_x0012_ÐÖïÖ:B¯´èw_x0012_&amp;0zÛÃÎí_x001a_ÔÐwDë©ûÖZº¥—bÛÇÑ_x001b_ó¡g¹rê'&amp;xuiÀ_x001b_½3ð\b2;c;m-(Dò¼„ý¡ûP0ó’%'°£_x0007_KMÈ§)p(k²¼Ê_x001b_Ì¤Œwu‡3™ãPë_x0005_ÚÊºþ‡7€„g®l«N.™_x000f_ &gt;ò"ï{³NJ÷&lt;q.k:)•|W¡o|h&gt;C%¸±/NÙF]º&amp;hj{-Épe]¼H¿²ÊKà_x0007_¨‘	_x001c_y¦”tÊdQñæìªž__x000b_œæRqT=ƒ{³_x0015_gÕÐÂÛ_x001a_)_÷Ža_x0014_‹H_x0007_ÁDTHœ]bÓ` Ù_'‡X‘_x0014_h_x001a_8kmO$R&amp;_x0015_™ùû%–)nØ4_x0010_Í7U½´ÞUœœÁ˜Ú¡_x0004_/ñ÷_x000f_Õc]Gë€Ô$Ù×Éè_x0016__x0002_3§¼</t>
  </si>
  <si>
    <t xml:space="preserve">_x001e_™ùFŠ!}@ryl@aÙÑ²û·ñwØý–€½ Nj§Ã_x0003_OÉ»Ý£öøcñÀ_x0007_K'Ô|y&lt;íñÑÑÑ‰ñÕíð„ÿ™¸¨«8çÿ7bsî¾&lt;Å?ŸJ&gt;æ_x001a_­&lt;&lt;|¸4}.½mì|</t>
  </si>
  <si>
    <t xml:space="preserve">7#_x0019_lsE„û%_x0016_¤Þ0‘*_x000f_ž»Š_x0013_EuQH%Zy`ZØ¿‰çw'€;3_x0007_&lt;f_x001d_ŸÕW&gt;à›½JpP5Cá_x0017_Lµ~÷pî²¾¹_x001d_sîq‡‘‹L"Ãx&gt;¹v9o¦FÞŽÕ×_x0006_&lt;&gt;Š•5èe¸¸Ÿ_x001e_&lt;Ÿ_x0010__x001d_U5øŽ¦¥5×lÕÖ·Æ“|ÉïþŠwÎY—üð¸~ÿ/bÞ²Kž³&lt;ßr_x0007_…ÇqŒ#u¹r¬J…é_Eð_x001f_Šf</t>
  </si>
  <si>
    <t xml:space="preserve">¾´Î|c_x000f_û+æ o$fh_x0013_xüÕ_x001f_ß3'æ\;èxK_x001f_îîËÅ”yúu_x0016__×V_x0010_DÛ“r@À‚/i‚È¿|YÓãêU_x0011_Îú_x001e_™Z D5_x0008_ ½næ1”_x0019_ï•rùP))÷ÝøoùhL™€8í_x0001_ _x001a_</t>
  </si>
  <si>
    <t xml:space="preserve">zËÍ”_x0015_)_x0003_Øæ‰Â³_x000f_Qæ</t>
  </si>
  <si>
    <t xml:space="preserve">s?]ÁŸ›*Ö?Mw‰¬cçÂ«åœ_x0018_×R—c¤Q¤_x001d_$õ</t>
  </si>
  <si>
    <t xml:space="preserve">Aù‘êÃNfŒ_x0005_¢_ýªú†ê)2d_x001f_”EêSŠ;Èï_x0001_íŒïÃk¢ü”Þ¦„¢š_x0005_öç×t‘™Àz¦ëG`ß»››«r±åã`WwO_x000b_ww_x001b_w_x0007__x0007__x0007_oo—I½_x0017_ËQWbâs!ƒ*/UþgÀ9¿˜_x0014_M?2Ã_5‘¼£_x000e_F¸&lt;­ÇÇÇÛ&lt;__x0007__x001f_V&gt;ö”VvÜ¥€`_x0010_%†ðšL_x000f_}’üX¹\4)_x0017_\±(_x0011_É…¼ÀKÀ#BæH\oûpAÂêqž_x0017_½bkd‘òi®5âÑdÌ±vd_x0018_@¤ñO‹½%Ö6B_x0007_</t>
  </si>
  <si>
    <t xml:space="preserve">_x0015_’Îïæð</t>
  </si>
  <si>
    <t xml:space="preserve">ô»;_x001f_®d:Î]ã»ÎoïÆ9i_x0001__x0008_à8¹¤gJ6‚+Øõ˜7†ŸS ±8›áùÐ¥ct²#€Xvâòœ_x001d__x001c_ì•aÍÙe+³z½xD¨_x0014_F¤ãQŽñ_x0001_¢rDÁ¢ØsæørA“t Ár*žäŸ!wML§ã)_x0013_&lt;tuŸ_x001b_¿X·ºn_x001a_œ¦gPÔØÉÔ®_x0001_3Žð‘ÙØëˆZ3Ý?òöB¥_ù5Áþî/úêXS_x001b_IÎî_x0004__x0007__x0004_§`µŠï_x0007_</t>
  </si>
  <si>
    <t xml:space="preserve">m©„ÆØd	½ûý_x0002_k2$ú¸šoÁ²ˆŠgÙ~ªÌ7=¯K_x001b_·_x0004_pÆ!U\-þ)=_x0019_&lt;ª|_x001c_hÈ_x001b__x0003_Ž|++VÁÌßÂ¥$:É1œ¨°_x001d_Ê«ù&lt;Þ!C¡_x0005_5Ž·_x0005_d_x000c_ÆÓÒ¬ÞíÎÿë-:Ç€“nyTii©Ãàê_x0011_¤sýØ¶¼5@—ïJ_x0011_«Á_x000e_-Ç&lt;š­_x0008_ãÑ_x0003_úhF?Y3¼´4_x001b_ŒS HÚh¼ð\+›ËŒ©•ñÞºnà_x001b_®äÏWèh¾|}çŽ[úÞ_x0002_ÝÞ¤úTPÔ&lt;§Äã_x001d_û|Oí±æ¹‹–%Ú_x0016_N×	S×zðÒÓ	_x0016_ø«‹_x0008_F_x0016_ýœç±_x0018_ðêñ	wçcÂ2J¾‰„	G_x0004_£U¼WòîÎø.ÿ+52uWÅ-è_x001a_!fÙ\ðî</t>
  </si>
  <si>
    <t xml:space="preserve">Ö#Z¼·_x0018_:¼×Ë;åñc_x000e_â4=f´öÆ¤Ë'ÑM€‚GQƒÌ@_x001b_“‹B Þï3</t>
  </si>
  <si>
    <t xml:space="preserve">x_x0007_‘K´!_x0015_µ8·_x001d__x000b_ï×7Z0«&gt;:Ï F_x0012_äJR__x0012_E~€Hm` w¨%“Ç²P</t>
  </si>
  <si>
    <t xml:space="preserve">êB_x0003_­`Çà5_x0019_ìáM[_x0015_O°Y_x0005_ÙÙS¾LGCd¶s¼_y¿îš‰™sÑGq_x000f_œ‡_x0004_9Á_x001f_4_x0006_6uÖ»_x0010_‚2j¸_x0007_ @Ë–× ÿ•¥AB_x0001_FÑ“ºâ·_x0006_Þ•‘Kbªh_x000e_)_x001b_‘ þÆÙ7]_x0010_\ft_x0013_Š·</t>
  </si>
  <si>
    <t xml:space="preserve">f|i_x0007_˜ÿc€¿éýnw~œ÷º¿Ëá¼¼÷&lt;D@]upUgRÑb_x0017__x0005_ÿ_x0016_Ñë?_x001f_)v‹_x0007_‘ý_x0017_W&lt;ÿR¥</t>
  </si>
  <si>
    <t xml:space="preserve">Þ]&lt;¡Û_x000f_¤_x001f_W½Áá{l\¶_x0004_L©</t>
  </si>
  <si>
    <t xml:space="preserve">Alj­ÖD?æ_x001f_ú¥&lt;_x0013_¬±5_x0014_ƒÐ¨ÄX_x0001_vlñáÎû+¬‡±´Ž±B&lt;_x001b_Å¤XðÂØï“ #üã_x0015_Jh0ê¿ÉkŸËfŒ«xF°U“›_x0017_&lt;›ëÄðXrkç.wuÁÿKFÑàbê§WoñæOkÇ+ˆÙI¢›íÉÎ¾ÙPÚì _x000f_\ô_x0013_L½Lò¸ ]_x0002__x0011_áåOùbæå³_x0008_ŸtWWðÆJ@V_x001d_ÏwãŸ®ÖÖQ…^qR€Újï1_x0015_Á³€_x0014__x0004_0‡ÝÈÎ6"ºë|@_x000e_ößl_x001c_Ž£_x001f__x0016_°û¦_x0019_ER7å!Çv_x000c_þ³Ýc””§_x000e_¸~ý_x000b_._K[õÛy</t>
  </si>
  <si>
    <t xml:space="preserve">ßøßÎš´¶Ä"EorG¥k?Ž»ÿô‹¶§ _x000f_GsRpWýV„­û	Ÿi_x0018_»Ä¨ 9_x0016_A&lt;¼ç]¡IÕú¹»›"Ž</t>
  </si>
  <si>
    <t xml:space="preserve">_C©Î</t>
  </si>
  <si>
    <t xml:space="preserve">; ¾JgÐ_x0013_üb}_x0010__x0012_=m©åÑ:xº4{9q(æÝ@_x001b__x0010__x0010_Œ_x0008_5¤_x0013_ïp¿Ÿðë\—T¤£&gt;DÈHî_x0005_K¬_x0006_ÿ/õÍ~yÊ‡Ñcß_x0018__x0006_£\Nw²\@Š™ØlÆu_x0013_NÕR¹‚&gt;på]`C&lt;«_x0016_š_x0013_é#4úØ_x0017_HJ5Œ¸4_x000e_:oì˜_x0008_~4}²iöãÀHŒL36W[¹dÉx§‰Ïë)×šfú_x0018__x0010_)È	õJ_x001d_‘Ýx=[­¦–•æB*;_x0006_Ç»</t>
  </si>
  <si>
    <t xml:space="preserve">ž2:˜oÝÜÿ¾_x001e_©4_x0016__x0019_5½ÝÓ½Y8^·yü$=ç®o;·_x0017_/_x0017_[_x001b_»ºöJ^A®Ä:W»p–ºfzš¦ßH¿m</t>
  </si>
  <si>
    <t xml:space="preserve">€‘_x001e_þÁg¦jê$½DGßïjÝï$9#zÐ=†ÿ€îZý×†+Eu‹g_x0017_PÐ#_x0002_ã_x0011_(ÿ.T</t>
  </si>
  <si>
    <t xml:space="preserve">_x0011_˜û3RbÎ&gt;ÛÈça†ZW_x001f_^Î¿Œ]âÇ•ër¹Ú_x000c_M˜É%_x0003_R¥àV _x0013_¬Eds_x0015_kc_x000b_¦°_x0019_ËBˆz&gt;</t>
  </si>
  <si>
    <t xml:space="preserve">_x0001_U¤R)“Ãòxl³-ð_x0015_Ø†k“™T_x0013_z6îÑà_x001a_MðPÄ_x001c__x000e_8mÓ5QÒØF|ßã^ØeÕàùd¾|ˆ_x000e_¼âW×ÒÂK¯†{£Ø</t>
  </si>
  <si>
    <t xml:space="preserve">û_x0018_øôÄüÿb™Ô3oèñý_x0003_ùó¢)r;ÍÄÒÁ¢ÖH_x000c_7ŒÔ_x000b_+Ë¡_x0014_2_x0017_ æº=_x0006__x000e_]_x000b_ñ¤&gt;_x0017__x0007__x0014_º_x0016_Ì±_x0016_ëOìï¿sPƒ»nöøâæKQ/yæ¤Á</t>
  </si>
  <si>
    <t xml:space="preserve">ÌÆë­_x001f_»y#¾F¯#G4²é«ðïÒ¸9OG|C_x0011_8GÎ^s_ÆÀ5_x0013_ÒÚá{9wß_x0014_Â´ýú3»ÄèdÛ_x0005_àZˆ_x0010__x0018_ý]‹B´—DÖ_x001b_dÖLY#ò}ê_x0004_@–)HëìCC®Y_x0010_ÐÖ_x0011_Çû_x0005_99‘_x001b_F³hªŸÉzñ’Ö‰Î"Ö¼SØ¬TÌ²_x0001_Â8_x000c_Î+ûT¡¿ù°ÂñOÓ.§r·š¿›ÚÎØkÙé”j_x0005__x0012_±½_x0017_ÅefÖXâ¸":8/ÆãsúÊŠ_x0003_SÇ¶¢YŒårŒþÎ7	Âó…’à°_x000f_Ç¼(ç^ñËÍ'5ë/6Àá¬]¥_x000b_u~º9õB_x000e__x000f_Ì_x001f_Í_x0016_£î;Ÿ×öWýé*ihi_x000f_‰0Cgin†Ÿîë0_x0003_ZžáÿÇóû¨Î“úÊÇ.î1</t>
  </si>
  <si>
    <t xml:space="preserve">™B</t>
  </si>
  <si>
    <t xml:space="preserve">3/ëÔxçµ·“ç¶ÞŠÓß3òçm_x0013_íCQØaÄ}Cp_¬5uôœü_x0019_¨_x0010_µ_x001a_û%´t×Å8”˜L´_x0016_œãŽÔ9Yùœ75Öhs3—_x0013_”</t>
  </si>
  <si>
    <t xml:space="preserve">âü#zpj‰L(¾_x000f_Œ€ô_x001d__x0007_·M_x0016_:_x000f_Ø~¯ž¥©</t>
  </si>
  <si>
    <t xml:space="preserve">rUÉÄ£ÒžŒ_x0008_T!EùÅºáWšê¿å_x0016_€¦ž</t>
  </si>
  <si>
    <t xml:space="preserve">\Æ_x001c_Ð^ßø”ÊKr&amp;’bZÿb ßS%	£R‡_x0006_ªp_x0001_?_x0013_Á=(&gt;ð²ðƒ_x0017_iþùd.úØo±”ÝNì•R)5±1_x000b_"S³</t>
  </si>
  <si>
    <t xml:space="preserve">À©-_x0017_­Vk5³r®@l5_x0013_¾Yï‡Ò_x0014_¨{_x0001_`œQB¹_x0013__x0003__x0003_PL¥·a_x0005_C‡#‹?_$…4¸»;|pf2 _x000e_#µÔæª›_x000b_¥ŽKLTª‡!_x0014_X_x0010_Õ"¢GqÞ^</t>
  </si>
  <si>
    <t xml:space="preserve">ñ_x0012__x001d_ÞÁçó‡ñBG’&gt;MõÕÍõ¾&gt;&gt;_x001e_¯d“h×ç&gt;çXÿÈ!=O:½õx_x0016_ÿ?0ç s_x0019_ƒŸešA_x0016_øþþ­ÿYêëÄF_x0004_ÎÂ_x001d_’¬pd	¥Ù“_x0011_¯Ði]Œ;Çî§?³"Ð_x0014_¿ë</t>
  </si>
  <si>
    <t xml:space="preserve">ò2_x0013_+x˜_x0015_×J÷È{_x001f_¹m¼1ñÛc6Z`˜¤Ù_x0002__x0016_BN}_x0011_wÌ_x0012_—+¸¡Ð±éOCù«2„­â[+_x001b_ï"S_x0016_Eî_x0010_¼íÐ0!ú_x0010_çD’b_x001c_¬Ç¯ý‹</t>
  </si>
  <si>
    <t xml:space="preserve">÷½‚Ww™Ðƒšå9ðÞÅI_x0018_Ó	@ÂHÒœgä=Ðtî=ÔË—ð¥_x0012_ßrf®	_x0014_J3&lt;ª«k»ðë¦¢ O6_x0005__x001c_”Á	Eú†uÈìJ·Ïw;9_x000b_/%POÉB¨j@eCÆß±ÁÅY5_x0016_®¤É›`u*_x0017_ÒŒ&lt;Lr‰H_x0011_ÑFš_x0016_Vš0^…_x0012_W£p$úç÷Èæ(–×µî®‚k®</t>
  </si>
  <si>
    <t xml:space="preserve">ï»C±þçVí¬×Ç’+à]_x000f_ÑÿÇ¾{FE±uëÂ•S7_x0019_$_x000b_bBQ_x0014_e›@1gÅœã6oÝ"æ„`Î_x0018_P_x0014__x0003_&amp;ŒÛ_x001c_1g_x0014__x0003__x0006_TÌdhBCçîêJwÊÙï;Î9ãÞoÜû…1¾_x001f_{=£Êªêêµæšá™sjû8_wj‹SûKÑþÆ_x001e_ì¬§§_x001d_—ƒ?þú_x0019_…’Vg—xdÌ_x0001_¤ó3ûˆ”c!×|N¼ms~}_x0005_ÛwÜÒ›!ž¹FfŒçñ]_x000e_…o3þHYÛ‘Á™19SZÔ6n“õQ_x0013_ãâV¿‰Ë¿rõë&lt;÷QnO]–ŒËãÑ_x0017_;ÿ5°ô_x0005_ïÑ_x001d_Tõpƒ~ò«z›4_x000e_=êõê}ÂÁg@b—}_x000f_õm&amp;î|TïõÈÜŠ·Ü˜_x000e_Ë¤È˜_x001f_éÓ_x0003_’Ð¦äû_x001d_m¦</t>
  </si>
  <si>
    <t xml:space="preserve">¼=ÄõÙ‚Øã</t>
  </si>
  <si>
    <t xml:space="preserve">¶¯ÛwaïŒOMŒ£_x001b_½l&lt;&lt;¯Q·î_x0013_Ôç±]«[Q}_x0013_Ã_x001e_}=ôÇV÷úmûùnyðâ™ºÍ‹NÁÝR§M¯»1`W³Þm¼T69ã_x000c_åþ)¥_ðÆí¡»_x0003_»z¶í•ì™Ôk—_¥vëìÜ»·¥ƒ‹î_x001b_mïÊË?i¿-jÝªukk_x0002_š;%5ÚöøvutÕý“d†</t>
  </si>
  <si>
    <t xml:space="preserve">Ö_x000f_|_x001b_A_x001f__x000c_°¯=1£]÷</t>
  </si>
  <si>
    <t xml:space="preserve">wÞR_x0007_K{_x0016_o÷ _x001d_?Å½Ò`Ï.-›_x0017_ìy&gt;ca	µq;vÌ!±p{iÛûBõŠm=þÚf{¿çÞ“&gt;ÍîöÌËñÞÚàÉÀ5…Ë¶ûî_x001a_’ÞûRóì'_x0007__x000f_ÕÝÜpËQ¶sã£m‚^_x000e_òë±ã¤wçFþX_x001d_ü:vìÆà¹gvsÝ_x001b_¯™¿áÊ^_x0007_¾x$„-NÜ\ÝË¯</t>
  </si>
  <si>
    <t xml:space="preserve">o	÷æÒÚÏ_x000b_"·_x0017_{gxqªÎ_x0017_¶Ý{§£jc#u·ä#cúpák¬¦WF_x001f_A':MhøÓ|kLÔÉ%ëv]_x001e_R‡3&lt;Êc_x0006_¿#W_x0005_69h›»îØ‘Ÿß~TWk«</t>
  </si>
  <si>
    <t xml:space="preserve">µÏuø_x001a_¯H£gZ«sÇ_x001f_=ú[î÷Ÿ_›_x001a_î¼\”RÚð©0yWj¿š8	{ºmB§7FqýŠ#KROvKö98­^R_x0015_Ç_x0013__x001f_PsÜOtäæø³îÉ_x000b_Î9P³2®‡ï}t8íâ’ÜÄÕsÝ}+|ÅŒ_x0018_±K_x0007_óû&gt;wøO¾cn.ôoäž4½ï¾ãmÞ/¼Fõ;_x0012_ÞscáÍô_x0017__x000f_çU¦çzõKMsg_x001a_lÜôðó–iƒÒW$dÍsvü-·Ë'-ÚÅÓçœJízzˆwÅŒ·ÔÎÈøîCº __x0007_¸û„·zÞ!¨ºä’}“.Ö—v´ùÂùç·^]_x0017_1bøõ;ÁÏçí_x000f_¹°ë‰SddÎÓ_x001d_Žï_x0007_º/é?wóð€sµsí_x001a_ËÏÂÏ_x0004_§€_x000e_ß%›¼zë¹sç_x000e__x001e_+&lt;Vw¬&amp;ÉQœï_x0012_Å/o×aþ¨;¿rc£_x0015_CTö\IPò@_x0003_ÊþûâÌ_x0006_g?ôu^Ó3_x0007_?_x0016_ë¿Ö9oq‡ÙÎ_x0005_éŽ½_¼¯õi{©wgîíá_x0005_+w9^ö›R—h©m5c îáúÃ_x001c_³KHÈ4cÈðfÓ.Üµ÷~;ëz·S_x0016_~8G.I­ë¿qPhwfËÅ±1G_x001c__x001e__x0019_uiõ6M"¨:_x001e_çëfn&gt;ÐfÓö_x0017__x000b_Ÿfô—__x0006_`G_x0015_ò_x001d_¨•ƒ°-uú_x000c_Þ_»áƒÀNî=§lŒ_x000f_nþÉÇ©®Ç­‹9SÔm_x0012_û¤~[½¥ðËÇÕŸ|_x001a__x0011_ç</t>
  </si>
  <si>
    <t xml:space="preserve">è]Àt›_x001a_&gt;Ð}ZE„ïêgÛ_x0002__x0002_"Ó•	Šäô3w¹.ï]ÖÏŸ?_x001f_Âèä÷</t>
  </si>
  <si>
    <t xml:space="preserve">®’‘®V	¦geXbØÔ_x0017__x001d_kÚ_x0011_[l°&amp;ŠÛ»åÙ¥í½—­œÖCƒ¥93g_½ˆõ|Óé_x001c_Ù:(„‹</t>
  </si>
  <si>
    <t xml:space="preserve">_x001e_Àöî¾´í£O·_x000e_·öªµ:¿yJ×Â´yó#ÛEFú9Ý’zÝX_x0014_ÙùyæÉÜ_x0015_ß”ã¥Ç›Åó}¦5_x001b_“&gt;`ž_ý‚zu^Î½ÚÜ½û·»_x000b_vŒl±oepÿŽ3wídð¤àË}—ÕiÞ­Ó8÷ë]_x0016_.ß_x0012_VÔ-Ñuû”¶ï_x0007_îõûv³n£Ë~õ‰Î£</t>
  </si>
  <si>
    <t xml:space="preserve">ý–!Î“×vgº$7hÕjØÍÅçG_x001b__x0008_¤Ž_x001e__x000f_x3/Œ</t>
  </si>
  <si>
    <t xml:space="preserve">êv^:Éó_x0017_]¸qÿ~_x000e_˜Z’F_x0007_üø_x0019_g˜üg¼Tfø0ÿ¡~r‹2n±Aþ_x0011_e_x000f_¢÷ß8à&gt;§Ïˆ½-ÞÖ˜_x001e_’w¼ƒÅÉ±A/WÏN_x0003_Ž_x0004_oùÑÈwµóÎÃƒžNï·ìD¿sã&amp;)y_x000f_º_x0016_nÌÜšeYØcÆýœèv=_x000e_Æ^ÈñÝÖý˜Æ¦YÜÜokFÆÞì}¥n_x0005_Ãì£ïKßÊb$KLiHHÈÇCÒ—CwmÙQÒÓCJå´fMš5_x001b_.=˜·{îšcõb_x000f_l÷íâÚcòŒu_x0015_m‹|ˆ¶Ý{¾txk§Þ£?Œ}Ö©çÊþ*gŸºî#SëlzÕ;sËƒØ±Í}Î¹Ÿ__x0013_”¹}Ôà?[½ýš'ÔN</t>
  </si>
  <si>
    <t xml:space="preserve">+ZûðÂšÅ‰]’‹—¶ñK;ØÚû</t>
  </si>
  <si>
    <t xml:space="preserve">ë³èCgýã_x0016__x001b_?e•|_x001a_6-îÏ»Æ¼üÕ_x000b_g/šsfztª¤mÙ£tnÂ‡2yY</t>
  </si>
  <si>
    <t xml:space="preserve">Ò„&gt;©…V4}‹¹/[•ªxeÿž_x000b_÷Ã&amp;lÚònNÇøæ=­_x0016_§î¾û÷ëÜ^”´èž¹¿8?®®¯Ãú^ño_x0003__x0012_Ÿ%</t>
  </si>
  <si>
    <t xml:space="preserve">_x001c_çîr}ñ¡ë*©ègÎòm_x0005_CwoxaÌÍ_x0016_ÖòC£Ò_x0017_j¿¾ß_x001f_s'¶êÅµ™¯[NKÞ­wý9‘ãƒ‹_x0013_2›\ñÛ&gt;Åzð„7³ú_x0013_ÕˆÐ_x001c__x0008_jæ&lt;hôË!»_x001c_öïXxÈ_x0011_k„Nz¦ë–º#-¥Wv“Ä‚6¾‰Ï2õ±­Ë­Â—‡_x000f_'ÆOšteÙâÏÞçÛÇ-5é_x001e_®^}ìØ±wsÂ}ÀÆ£_x001a_</t>
  </si>
  <si>
    <t xml:space="preserve">¼µx[‰¿*_x000b_&amp;YˆÒtûí`ú¯~cpß_x0008_ST«19½_x0002_:Œ‚Í(.ß»_x0019_§+Ò'­6›ÍÇîÞ•²~‰'³_x0003_¢3j¯#_x000f__x000f_­u&lt;é÷Ý‡Ê[EÍðnÜ?Nž|öÀè_x0015_š_x001f_?BA\^{N_x0004_ƒÅÌ˜qÚò}Þž’f©_x0011_¹ûÆ9{ bÑÂ©ð°CT”çõiSÅÞšˆó_x0015_mÎW</t>
  </si>
  <si>
    <t xml:space="preserve">_x001b_Ôsíƒ</t>
  </si>
  <si>
    <t xml:space="preserve">_x0005_õÉþ®_x001f_s9¼Ñåðì_x000c_ÆíYì¾Ò›˜–~ŽWò_x0017__x001f_˜ï_x0018_Qxð V&gt;_x001c_µÅq[»Â_x001f_?¤ü9m¶</t>
  </si>
  <si>
    <t xml:space="preserve">“äS9ÚèŒÂ^­R·¸M2±´iW_x0012_;¼[pˆHé*_x000e_TŒ3¬5ÕR˜ömüÅSÃ_x001a_ÏÓ¦XÞXèÕs"}_x0002_|&amp;%^zr.iÕ”„–_x000f_^&gt;hû jhzÔÈSÊž¢‡›_x0006_ÿ˜ù0À‘t_x0019_Ôûä Óm&gt;Žúø×°Æç_x000b_Ó_Äú=3¶omÂs¬c¼ëÇî˜²Äqo“×ó¨&amp;my×ë@Ñ(Ï¯H¯%½v_x0016_</t>
  </si>
  <si>
    <t xml:space="preserve">tŸ_x0012_ë7íäŠŸ™D~Ñ´Cég_x000f_ny_x0013_]ý0zQé!usþÞ¤¯GþCå*{€Òyíœ„Þ#GDo_x0018_ew#­~º_x0006_sø_x000f_9r¯Â"OÝÝ[JÒýÍƒ_x000f_)mhÕ¼3	¥JjÖ2ÛÆ*_x0001_l_x0017_}5!Ze¯ÉMÖ€¬è·×J¦ô«W_x0017_9		›_x0003_Þ_x0016_¶ãÛ–Gé*¢–xµYRé_x001d_ÿùì_x0014_ÓFlÅû_x001d_ñ_x0017_$ëÕËýÿ^|[ûW§W_x0010_7DeE'fE»åô·ül¸V4Ù"‹oË¥¹›Ÿ´®QÝ¯Ÿ#Ÿ_x000e_Öð§N[‘0Ön-ôúô³_x0005_†Ïsï…ìˆxÝ.jìƒè™_x000f_¢é½Íµ_x000f_þfŒ¸¯G”¼Ú_x001b_.Êm(T'=¹”:tùÜ3¸’¦ðW_x0017_ÿkçÑMú{š_x0002_†¬_a_x000f_Ü¡_x001f_»èZtâ›†‡4_x000f_¢Kã£ÿNºW_x000f_GëÛsKå¸&amp;Û_x000b_Ü~Xg|ù:_x0003_ûV_x0004_W_x001a_·§BøÊ×}ÿ~ïW¯ü¬ú­²Ç=ÆØþVut-]¶P=ÉäF-}_x0011_°{[¿ÿôZ@BÒ#áÙ”„C¡_x0005_'‹'5$®+øÏ_x001b_ãÊaâšßJý½Ý_x000b_kJ¶EÍê7!âKü¡ô_x000b_[£_x0017_äôÿÜ_84í¤</t>
  </si>
  <si>
    <t xml:space="preserve">ýÇ¿ÊÔüô2·‡»âæo·~?ÔæìÁäm_x0007_+_x001f__x001c_‹v×eÛ«ÿþ›¬šJ“˜h{l¸P0„^1hoôËg_x001d_2;Fw_x0018_øà$Ú Fª_ºpbGŽ&lt;p{Ä_Ÿ5CÞuø±_x0012_jýø¹JûéÓ¶² a£_x0003_ÅÛÌS:â#¨©/‚â¾*âU9âP­êj§_x0013_ùMþµ¹†_x0003_ßú_x0007__x0006_Gyöµæf¯êð·ˆQ_x000b_I)íTÔ_¿eïy_x000e_</t>
  </si>
  <si>
    <t xml:space="preserve">ý—å§uŠjTžÝ¸eSÍßßþ{ó5Ÿþë*ìïOÿËÕÓmÞ²‚#ïºL_x001a_w_x0017_}s	Ñ«[ÿ®ç;OXõë_x001a_A_x0011_Ô_x000b_QO_x001a_ÔmX)³§Ì8«æ¡zî”…CgÏˆ]0¥WW_x0004_q_x0008_k_x0011_Þ¢mxØoááÍÛ´rG_x0010_¢9Âöˆ‰™_x001c_ºhâBx€ü—aD–iH_x0008__x0012_‡lG~"ŸQ/Ô_x001d__x001d_†_x000e_ESÑƒèw´_x0012_sDû!¡J˜|\Þ(ÇËiò6y¯¼Zž-OTâÑ­øHb=qƒ0_x0010_W‰/D_x000e_©"ýÉ‘äLò yšòÁ´¢—9C¿K·L×J÷Aw]gÒ</t>
  </si>
  <si>
    <t xml:space="preserve">Ö</t>
  </si>
  <si>
    <t xml:space="preserve">­~PVÝ¤*K×Óæ_x000e_ gs_x0003_¹ÍL6_x001e_hh|_x000c_ucrÕãê­Õ‚®“n›®™n—é½xèË|âNs÷9_x0007_v_x000e_ÛE_x0018__x001b_[_x000b_àÊÖa½XgÖ“õ‡s-6€u„û@Ö_x0003_ÎAðÔ‰</t>
  </si>
  <si>
    <t xml:space="preserve">³š</t>
  </si>
  <si>
    <t xml:space="preserve">c9–d'0ÁØ_x0019_ûDã©ªæšE…bþ‚¼y“òtyºüœ’øj£=_x0003_¯E_x0017_°ÛÙÑŒÄ¢l_x0003_v"{=Å_x001e_aOÃ±Ý_x000f_HdSØT¸Þ</t>
  </si>
  <si>
    <t xml:space="preserve">Ov°Iì1¸NdOÂÕ&amp;ö&lt;»™]Æê™&gt;h+‹wEqñ°‚Èüw_x0005_ç_x000b_ç_x0016_Õ)Ú__x0014_Y\»\1§"Ãè3ªÁêpÕ_x001a_n/kf7°°ËÙ•ìzöÌ»Ÿ=Ã^‚Õ®²épu½_x0001_çóìM!</t>
  </si>
  <si>
    <t xml:space="preserve">®OÀš÷á­Ýl93=j)ª_x001c__ô&amp;o_îàÜ›y_x000b_ò‡_x0014_`ùÅ_x0005_?5_x000b__x000c_'¤åä_x0005_.NÝW]O5„[Ãæt[@¶Ýì9˜ó_x000c_Ìt</t>
  </si>
  <si>
    <t xml:space="preserve">Î—a•Ó°Z:œÏÁ_x001a_g`_x0017_—`…Txr_x0004_öý™‹ÝåûTÏ</t>
  </si>
  <si>
    <t xml:space="preserve">ÝRðgžGîñ&lt;$ïEþæü‹_x0005_·K“tKíqØ+f˜J¥:¬jÏíã_x0010_˜e;»ŽÝ</t>
  </si>
  <si>
    <t xml:space="preserve">ß=_x0001_Ò^¹O°gaæ´š¤Á_x001e_~O²W@gGÙ[ì!xó+Ó_x0015__x001b_d{Ve)m_06/&lt;·2/!MÁì‚W…FM{_x001d_Áû¡Qt{îššQ»¨–s78?ö_x001e_hj_x0011_»</t>
  </si>
  <si>
    <t xml:space="preserve">ÖÙÂÎe[0…Ì	f13Œ‰f_x0006_1_x0003_˜ÑÌ_x0014_f</t>
  </si>
  <si>
    <t xml:space="preserve">3‘™ÁL`–3_x0019__x000c_ÏödÏ1£ñÎö"ý«r¦h{þ™¼_x001b_yÙù;</t>
  </si>
  <si>
    <t xml:space="preserve">†_x0017_üUhÒ</t>
  </si>
  <si>
    <t xml:space="preserve">ÕÍà7 {é%Ü{µ“Ú_µƒËæÂÙ— «¹°J&lt;XgOÕ~Ùç_x0010_Xÿ \§À³£ì^8ŸdwÂÝ-f_x0016_^"Î2*•£K¦_x0017_ìË;ž[•_x0017_˜w4Ÿ(_x0018_Q²QûÄ_x0012_%»_x0013_Á´Ä¾âFs½Y™}_x0004_ßN_x0004_ì©™ã_x0008_Ì{Ž_ö?_x0008_øõ4_x0005_l–_x000c_÷;Áj_x0007_áÍ½ìI&amp;–˜)Ý2_x001b_ªöh._x0015_½(¸š_UP»àla‹¢DÍèª_x001c_ËQ9”˜ÈœTÑ*‹Ê šÉ=çÚ±Y`“E_x0010_/³Ù¾ŒYD‹ôV:’v¦$ÊL)´Šv¦ýèút_x001d_E'Ó"“ÀðL_x0007_‚WÂluôž_x0015_ž%‹|_x000b_Þ_x0014_ì.()_x001c__tQS_+››Š“±£tg®*E%ª®ª_x001a_s»8_x0017_ð§µàÅ“ÙYì|ðå</t>
  </si>
  <si>
    <t xml:space="preserve">`›D&gt;	ÖþuN¬‰“­pÞ_x0003_¶Kb÷2c‰ãr²u®nNù´âÏ_x0005_Ïò”¼þy­ò¦ä'_x0014_í)ËÓÅ[GKë±_x0011_ä~z_x0007_“_x0006_Ñ;_x001b_f8Pã?'@k‡@_x0013_;aæ-°Îfˆ¹õpl†ófxòëœÈ®c_x000b__x0013_KÖU®ñA†¥•Ç5_x0011_Å_x0003_</t>
  </si>
  <si>
    <t xml:space="preserve">¯_x0017_þVØ¯ðB1­_x0019_§ýhÚ(LF_x0013_¨vì_x0014_U¨*W•­šÁýä_x0006_³_x0015_0ÿBv_x001c__x001b_Æ¼fÚÒ›¨lª9y_x0019_˜</t>
  </si>
  <si>
    <t xml:space="preserve">ˆT“_x001c_éL_x0006_’ÍÉVä_x0008_ò&lt;_x0015_N™é3ô`B‹Ì³Ÿ5­®úPÞ¥D*²_x0014_±…¯‹Èâöš~ÚþÆ</t>
  </si>
  <si>
    <t xml:space="preserve">v'Ä‰(g&amp;q‰ªƒªïª£ ­#\_x0008_û_x000e_äa'±ãAc1°Þ2ðæµ€õ€_çuÀ_x0006_«Ëàn_x0011_³</t>
  </si>
  <si>
    <t xml:space="preserve">E7‹jK=ÝüŠ_x0005_¥ãŠz_x0016_´É3çÉ«(_x001c_^zQ;Ú¸‘Ÿ+/Æz_x0012_Fê:Ãì_x0006__x000e__x001c__x000b_Ú9_x0007_1|³&amp;¾±Åf˜-ƒ_x0019_—_x0003_–ÁU&lt;ü_x0019__x000f_ø_x0015_I1Ìlò_x001a_ÚC¸k–u'+[hÞ”l(î^t·èQñCÍ€Ê_x0004_}Žõ¼4_x0002_ëN…0Fî¬j½ê±*Y_x0015_Ê¥s½@_'ÙqL%Ó‡^G#sÉ_x0010_b?ñ_x001b_nÃ¿àoáÐàfÂ“˜J”“—©EÔ_x0004_â/´³˜j`h«M/_x000f_</t>
  </si>
  <si>
    <t xml:space="preserve">ÝY‚_x0017_‡_x0017_“Å¥š9•i_x0006_ÔúUZM¤Z3vî†ê€ª@uW5Š+äþähØÇ_x001a_àá_x0001_l?6š_x001d_</t>
  </si>
  <si>
    <t xml:space="preserve">Z›_x0002_¾6_x0007_&lt;m&gt;ènáßç9ìRv"³‚j…­îÚV_x0018_»TÍ(_x000f_)¹VäUÐ*ß3¿Y!V²£b†®È2Vè¡ôÄ_x0006__x0012_ë©º'_x0013_ÈÜeCA_x001f_§!_x001e_3ÙÇ5L˜_x0002_ÚJ€_x0019_cÀ›g°Óáø_x0003_ŽY€?`­_x0011_°ÆXL+Çó[MGtÍ+ãË.–¾</t>
  </si>
  <si>
    <t xml:space="preserve">9\Ò°ä®æMåx½Ú2PHA¦_x0013_³è•ìQ®RµIuZµ@åÍåº²•àûžÌ</t>
  </si>
  <si>
    <t xml:space="preserve">z_x000f_uœ¼L¼#\ð¥¸_x0013_ö_x0012_;‰_x001d_ÂŽc—±7¸3¾žèHÈd_x0010_á¾’§Ùû™_x0005_}^UŠÉe=K¿–ú—Î</t>
  </si>
  <si>
    <t xml:space="preserve">«WÙ_—l^kß¥ôÃGS»™J.VÕ_x0003_ì±NÕûÁ-ä¼ØW_x0010_g°C€÷º±½Øþp5šÞök'3Ø™ðÙtØ[_f65_x0019_o(+ö¡æ$=Vù¡¬uI·BKÁØüï_x0005_¯‹Ûj¾j»ê_x0005_Ë_x0006_{²dE.b¹Ä1Ê_x000e_eÜ˜‡l_x0007_ØE_x0006_û“Íg¿ÀŸ—›6îcÀ*ã!rF_x0003_ÆÕ`</t>
  </si>
  <si>
    <t xml:space="preserve">Û…YDíÃ)/„_x0019_–jÃíjçJß²</t>
  </si>
  <si>
    <t xml:space="preserve">ÍôÒƒ¥ßË–VÆè_x0016_˜ëð69_x0011_ÛE~c_x0006_rˆ</t>
  </si>
  <si>
    <t xml:space="preserve">UÅ©v«fª|¹[ÜhÖ_x0006_¾ÿœ.¥òÉçÄEü_x001c_–…ù¢Ihk_x0014_E4H!bBCÐ£ØïxS|_x0019_ö_x0019_­+/_x0011_j[ç_x001a_ßè_x0016_kÓ*þ({¢ÉÔ¼/oX™©[lúÀÏ–¾£_x001f_È ú2»–» ê_x000b_«LWÕå^‚oy_x0002_?î_x0006_Ë_x000e_`»°íÙH6êo</t>
  </si>
  <si>
    <t xml:space="preserve">_x0006_?_x001b_ÁŽbG_x0002_Æ±m˜xªˆ_x0018_Ž(Rmž0åé~h_x001b_–}-%Š²_x000b__x0017_¾-_x001e_£ñ©¸VýÌ¨±f_x0008_d_x0016_YŒ­':“7¨</t>
  </si>
  <si>
    <t xml:space="preserve">º_x0008_Ø«%Ìÿ†ÕBž¯}=_x0002__x000e_Û_x0001_Ñ7_x000b_</t>
  </si>
  <si>
    <t xml:space="preserve">2‚_x001d__x0004_+õgû‚__x000f_f_x001b_3Ó©{D8R!5à[š'ê5U–Êƒå_Ëž–_x001d_/¿^iÒ…š&lt;lýÄåÈ_x0008_ü</t>
  </si>
  <si>
    <t xml:space="preserve">5“YÎj¹lUOÕTUo_x0015__x000b_Yq_x0014_ûm</t>
  </si>
  <si>
    <t xml:space="preserve">QØ–r &gt;ãç±£è=”BV AJ¹òFÉR_x000c_Èp”@ïc^èEd†_x001c_-l·-2÷2t®NÖŽ©H-_QÞ¯¢—v®ni¤mªø'_x0012_Š/¤_x001a_1_x001d_Ù{Ü5U„ê_x000f_ÕHU_x001d_ÈŠ+€¹</t>
  </si>
  <si>
    <t xml:space="preserve"> Þ_x0017_n¢Ø_x0016_lS@s6œ€». µÞ°—Al_x0003_f_x001e_e!N£ir }œeƒánuÝŠ÷šÜ’„bç¢œâŸ_x001a_¢‚ªÚdˆ0¿áÕB&lt;_x0006_Y‡Í"ÜÉÕÔ-ú&amp;³šõ_x0005_î{ÉêX	¬_</t>
  </si>
  <si>
    <t xml:space="preserve">z»_x0006_¼¿_x0006_|k&lt;ÌÜ‹í</t>
  </si>
  <si>
    <t xml:space="preserve">+E±XWf_x0012_e#2ÐRy³Ýfar×7¬ºQù¼beEÝŠ&lt;í_x0015_Ý_x0002_c‰õš¤tÂ6‘ý!_x000e_ër_x001d_!_x0012_Ûƒ¾ês¥Ün®.›À_x001c_§“©I¤_x001f_žƒ@÷ —_x0014_A™«¸ËŸå_x001b_rºlQ– ®ÈŸH7e‰L‰4ÊêkJ4„ê\«úh©ÊMZUÕ_x0016_ÞD[W	µåCè[b_x0007_õžÙÊfrÉy›ƒgY¸«ÜL._x0008_ª®“_x0010__x0019_#@â0¶1Ô’</t>
  </si>
  <si>
    <t xml:space="preserve">!—5_x0005_Íµ©ÑY'Ö‰™@#D_x0019__x0016_*+B’MmZ­÷Õ_x0016_—_x001b_5KKž•¸—Ì/}_ŽWfT2ØÌ_x0006_Û9¡©´HÙŽ.ÇÛ_x0012__x0019_”?Ýž	f~+Þfõ_x001c_Ë©¡¢Ð@äŸ‡Ø\</t>
  </si>
  <si>
    <t xml:space="preserve">YåWô·gÛ‚u_x0010_f_x0018_Í’NØRe®ØÌVh¾kÐè_x0016_W-ÕzUnÓRUqº_x000f_ÆOÖ_x000e_ö—r_x0014_:‹hF-_x0002_«'r1œY_x0015_¦</t>
  </si>
  <si>
    <t xml:space="preserve">W¹r9Ü_x0012_˜7€ñ¡JÉ$¢%DZ_x0012_2WY._“}¥_x000b_Ò4©4WÊ—gÉ™òC9\ò_x0015_6ð_x0007_­qæ_x0001_ÆvúÁÕça_x0015_¾jduªþ²i†uƒ=[vGýðLŠ£sØ0._x0008_X_x001e_Wyp</t>
  </si>
  <si>
    <t xml:space="preserve">÷šKäúp_x000c_Ø}/Xº?h§1Tï~¨ìëƒÖÀÓ_x0018_;3Š®O_x000e_ÁÌHc©_x000e_o´\1.Ö</t>
  </si>
  <si>
    <t xml:space="preserve">Ð_x000e_</t>
  </si>
  <si>
    <t xml:space="preserve">O×¼.Í(M×ì)ïT™Pí§ÿaÚnõá—	éÒ_x0007_å-z_x0006__x001f_MäS-éþÌoŒ_x0006_¸ï	kã\8WŽ.~_x0003_µîNàùñ_x0010_íASÁL_x0019_Ó™v!£q</t>
  </si>
  <si>
    <t xml:space="preserve">_x0019_)Í±/²&amp;™Ê</t>
  </si>
  <si>
    <t xml:space="preserve">Ût»«_x001b_T-®:S}OÐ_x0014_`u°7—_x0006_#}1žìA7f_x000e_³—¹é_x0010_‰ˆ</t>
  </si>
  <si>
    <t xml:space="preserve">ár¡_x0006__x000e_bg1Kèþ$O$âè=d±2Jž._x001d_—\ÅÓâ</t>
  </si>
  <si>
    <t xml:space="preserve">1V¼-Õ•fKˆŠ_x0018_dÏåû[7›¯_x001a_5†_x0008_ÝÃêsÕmª7êŽ_x0018_bMÙÖýö]Ò_x000e_d:&amp;­h5_x0013__x0007__x0016_é_x0005_ÙVË™¸/Ü_\</t>
  </si>
  <si>
    <t xml:space="preserve">_x0017__x0006_lr_x0017_ê©)l_x000f_ˆÀ@èn\!ë»BÇó«_x0007_òŠ¸;_x001d_DÆâ¿¤oö2k)Gÿ¾J[9¦|rYkMqÙÌò³•+ª.êÝŒKÍÏ¬‚ÝS_x000c_”½_x0015__x0011_}‚O'</t>
  </si>
  <si>
    <t xml:space="preserve">¨¦tW¦_x0011_ó_x001d__x0018_ê.k_x0006_my‚wYØ¯P¯ï‡za</t>
  </si>
  <si>
    <t xml:space="preserve">äà(`«"&amp;Šö#_x0017_àCOrmam·…5Þ×¿ÑMª&gt;_ýB—n˜j:k_x001d_cï*…#_x0014_¶—È¡®3-ÙAœ_x000f_·_x0017_öP_x000e_Çq.ŠMa®Ò;¨(â5_x001e_æ _x000b_”Ör])R\-_x0018_…Dá_x000f_a½ð\_x0010__x0004_I¸&amp;øØ›ñ˜õ”¥•é‰q‚¡Ž¾µ.[ïiP_x001b_šïÛÚÙË¤cHWì_x001c_‘EíeXèø*€×¯qY\_x0006_—ÆÍç"9_x001c_8þ dîAàYõkúA L8_x001c_Ac*¨óš‚Í_x0017_à“_x0011_›&lt;TØk{i¶_x001a_ëèÆk‹+ÊÊ“ËÑòúå¦Ê¾UtµlP›Ü</t>
  </si>
  <si>
    <t xml:space="preserve">N6š—_x0004_ƒ”¯&lt;F_x0013_ñ_x0008_â.åB‡1þL_x000e_hë_x0001_+rÞ\ç_x0001_±˜_x000f_wG Šû¥­0&amp;ŸiEû’ëñµhSù° óÓ</t>
  </si>
  <si>
    <t xml:space="preserve">vÓ3C‰~­îµî³þ¸±¹µõœ}œT[yŠµ&amp;&amp;Q_x0011_ôm¦”}À</t>
  </si>
  <si>
    <t xml:space="preserve">âÎpo¹wÜ_x0005_n</t>
  </si>
  <si>
    <t xml:space="preserve">›Å_x0008_´†:@_x0006_ã©˜#²Y©+å‹¯„_x0012_¡¹ýŒ}²}‚=ÞžjßoŸÄWð­l}¬m-®¦_x0012_ãCÃm½¢¿mP_x001b_l¦y–é¶+B˜t_x001b_i‰ÅAõÓ¾Ì¼…</t>
  </si>
  <si>
    <t xml:space="preserve">%ŒÛÀ]_x0004_¾Jå_x0016_qÝ9WÈëç "_x001c__x0007_6_x000e__x0006_]©X_x0002__x0018_Da_x0014__x0016_glÌ-¦&gt;Äà_x0015_ü+z^é/fÙ[[_x0013_M_</t>
  </si>
  <si>
    <t xml:space="preserve">¡Õ·µW+£*æTô®¸_y£Ê­ú²~Ž1Üd·&lt;¶%Ûç‹#ä_x0008_Ä_x001d_ý„/"tT;zÐß‘˜Á!à</t>
  </si>
  <si>
    <t xml:space="preserve">_x0001_œ;p}^MO_x001b__x000f_¼_x0015_	~ÕŽnB^Å¿¡×”ñ¢Ñžhëaiišnt5_x000c_7ô6T™Z˜e[ˆ}·ä¡lB¿àZò6_x001d_ÉÌ†ŒÄs“ þÎÂ&gt;&amp;Bæ_x0008_a_x001a_S_x0015_d_x001c_®Ã†"_x000f_”()W&lt;-_x001c_µgÚëò7ù­üZ~5?‡okû`ëd]o¹`~júh</t>
  </si>
  <si>
    <t xml:space="preserve">7ú_x001a_¶_x001b_b_x000c_ïŒéæÚ–jÞA_x0018_%Ý@h</t>
  </si>
  <si>
    <t xml:space="preserve">Œh@~ˆ˜_x000e_•A1×—[_x000b_«$®¢¹@¶_x001a_äÞ	{é</t>
  </si>
  <si>
    <t xml:space="preserve">Qè_x000b_ºB¥</t>
  </si>
  <si>
    <t xml:space="preserve">Œ_x0019_ŽR&amp;QÓÎäY\ƒ~UR¤(û{Û`ó3cG¶Êª]Uy¸rHånmÿªÉÕwôm_x000c__x000f_L}Ì_x0005_Ö|WÁY</t>
  </si>
  <si>
    <t xml:space="preserve">–ï@NŒÀ³È6Ô|:ž_x0019__x000e_º_Æ¾ã_x0008_ÎŸ_x000b_äÜX_x0011_</t>
  </si>
  <si>
    <t xml:space="preserve">t_x0017_"q_x0019_Û_x001b_øª-èê_x001e_nE+”ËÒdÁß¦·_x0018_ÍíVcWcKc¦ÉdIµ¥Ù‹¥_x000e_Ê_x000e_ˆí'e%&amp;”õb_x001f_s¿Á_x000e_’¸mÜ_x0004_Ö</t>
  </si>
  <si>
    <t xml:space="preserve">óŒ ë’·ˆÆØ_x0006_¤X_x0019_</t>
  </si>
  <si>
    <t xml:space="preserve">}_x0015_×	ãì¿óÉ&lt;f;e[`_x001b_l_x000b_³*ÖkÖA–lKGó!_x0013_o_x001a_l|bœc\dÔš&gt;[š[‹ù_x001f_‚"7C_x0006_aÃ‰¦d_x0006_]‡iÇº³WÀ¶ã¸¥€i\7èÚµ_x0010__x0011_É5üÞ_x0002_˜]õëoo_x0018_#t¤:æ;³“¶Ñ(y_x001a_ç1F)—®	sù@Ë_x001d_Ó_x0018_C}]ûª‡Ú‡Ú.ÚŽÚ¿ªbªçëŽêKÀ³öXÜ­_x0017_øiB+ÉU®Bîbó	šœM_x001d_§OC]ä_x000f_õV_x0011_çÆ_x0005__x0003_¼ _x0012_B†ÜËŽ_x0007_«t¤ÃÉ·„_x000f_Öa¤_x001c_á</t>
  </si>
  <si>
    <t xml:space="preserve">Ÿb½hq0å˜_x001a_›&lt;M_x0007_Ì_x0017_­my_!\šªìBOã;ÉÎÔUº€yÏ®_x0001_?í_x0007_&lt;²œ_x001b__x0003_Yc_x0016_³•žNÑÄRì_x001d_ê¯Ä‚®¦</t>
  </si>
  <si>
    <t xml:space="preserve">&gt;¼Ä»ÚÆYs­ë¬]¬œ%Ë²ÑÒÊüÅ&lt;ÇŒ˜¶™_x0002_ŒÏŒ§?L‹Ì‹-ßm‰öåâ&amp;ù(r_x0001_ÛGŒ s!ƒ´biö_x0008_§âzƒžfp#¸¶`c</t>
  </si>
  <si>
    <t xml:space="preserve">X8éWÇ_x000e_~åÅRÐ“ëÀÖ_x001a_ˆ—Ì</t>
  </si>
  <si>
    <t xml:space="preserve">`_x0001_L'êaƒ¡rW±&gt;o¶^5/0ŽÐ¯ÐáU–ª±UaUT™ªïé.Aä0aæþ–_x0007_¶ávG!WJ‡úa_x0018_Ž_x0010_kÈo4B_x001b_™kP%\b-œ_x001f_×ˆ«_x0007_]¼™ý_x0015_D_x000c_Ä{_x000f_º_x0013_©!za1È\y’8Ú&gt;ÝvÀên6˜_x0007_˜Û›¯Y.Ú&lt;ù·Â})Sy‡fàIdsj_x0007_}ƒ9_x0002__x000c_ûŽ«Ë</t>
  </si>
  <si>
    <t xml:space="preserve">à&amp;@œPl_x001c_sN¡º_x0012_·qgt¨r@2ˆÓ_x0004_œiË°_x001a_¬_x0003_À—æZê˜¿š“ÍƒÌjS†)ÞÔÎh3¾3æšÚš´fÑ:‘WÙ5b\€|ÀÎ_x0010_ÃÈW	Ý˜_x0002_èZ5\_x0008_Xd_x0018_h¬_x0019_çÀ_x0016_C^Ú	õt_èãj±_x0004_Ø¹_x001c_ò_&gt;ó…¹ÍL£_A÷p_x0014_l&gt;</t>
  </si>
  <si>
    <t xml:space="preserve">ö±D\lŸaëcif</t>
  </si>
  <si>
    <t xml:space="preserve">7Ì×SÕ¶êèj¦Ú·z‘ÎQ—¥?eØnL4]0[­3yÚþDÜ-ÿ‰D¢V|_x0007_‰_x0003_WŽ`ÚÔ°Ös_x000e_ƒ(_x000c_æjCWZ_x0001_ýb_x0002_Ë2}én¤ž_x0018_í@NÈçÄ[ö¯|õ¼%ÕÂšyKŒu¼íŠ}˜ØDöA8´_x0014_?B6¡VÑ‡˜5Ð_x0017_\áh®_x0015_T&gt;_x001d_8Œ]ÏdÐ·©_x0018_B‹wAW+÷dL_x001c_gÿÉo°M²Î´_x001c_1‹æÅfgÓ]Ó</t>
  </si>
  <si>
    <t xml:space="preserve">S_S_x0003__x0013_g´_x0018_KŒ¹F_x0003_hê±ù€å‰í7ˆÀ_x000b_R²_x0012__x0007_Öu&amp;_x000e_S_x0008__x001d__x0002_m_x0001_;—ý_x0002__x0019_©_x001d_×™kÃ_x0005_@</t>
  </si>
  <si>
    <t xml:space="preserve">|nm3;_x0015_ª†_x0010_ˆP_x0004_âO_x0003_šúÁ|`._x0002__x0007_Ü¥²ÉT"_x0018_[\’sD‹ â]­~æ(ã.CˆÞE×·ú[uzuŽ.TwNßKo5&lt;0ž7½¶_x0004_XÓø!B„‚®`_x0012_(9ƒ:LŸ`_x0016_CŒ'_x0001__zrM¹P`_x0002_</t>
  </si>
  <si>
    <t xml:space="preserve">â0™õ‚_x001a_n…_x0012_ó±tä§l“¼„&gt;üI[wkOË_x0003_Ë5k°Í‘_x001f_dÿ_x000e_šŸ†D 2~”ô£¦ÒË˜1À_x0016_[`._x001f_.œkÎ¡ì^¦œ6P×Éöx2ú_x000e_AåßÄ8{_x0011_?ßÖÒêg	13]351&gt;5.5ö6¶061¶6ö3Æ_x001a_¯˜‚MßÍ9V_x001f_[Š½·è#ñÊGô_x0010_Þ›x	•t$TÒ_x0005_àAo8Gµ</t>
  </si>
  <si>
    <t xml:space="preserve">_x001c_žÀŠÙìYèE&amp;±¡nwd_x0004_¦_x0012_4õ™Éfž3‡¡º:Ke’‡ˆ¶ØQ¤\i _x0017_¶ó×­y–:¦-Æ_x0016__x0006__x001f_}?Ý3Ý:]‚î¬_x001e_Ñÿ©¯2¬3ö0µ3Oµ¼¶Mµ_x0007_‹¸¤Q2Ð_x001d_x$q‡r¤›0^L6T_x000f_O8œkûk_x0004__x0019_±_x0012_j‡@f_x001c_=Šr#vc_x0015_h°2ZJ_x0016_</t>
  </si>
  <si>
    <t xml:space="preserve">ìÃy'[=ë)ë1›«­Üî#$J¡r_x0011_’ŠõÀ?m©Xz	_x0013_ÍXÀê™¬_x000c_v÷fìn`X‚zKŽÂ¯¢_x0015_ˆ«ÜNœgÏä{X</t>
  </si>
  <si>
    <t xml:space="preserve">–_x000c_ómS¶ÉÙ8ß _x0018_._x001a_Ö_x001a_–_x001a_6_x0019_._x0019_JŒÍŒ)¦ßÌ_x000e_–úÖe_x0010__x0007_·Å</t>
  </si>
  <si>
    <t xml:space="preserve">ò8$_x0014_Õà«_x0008__x0013_Õ–îË4e~BUó_x0018_X1â €c!_x000e_ž³Ç §_x001d_</t>
  </si>
  <si>
    <t xml:space="preserve">]M K3&amp;¦_x0018_¢ï=óŠ¹ËlgZBŸu_x001d_z‡¶Ø%T</t>
  </si>
  <si>
    <t xml:space="preserve">û8#˜ímm«</t>
  </si>
  <si>
    <t xml:space="preserve">yæI&amp;_x000f_#jh¬ß©o©Wéô­õËôï</t>
  </si>
  <si>
    <t xml:space="preserve">_x000c__Œi¦sf‹u!ßÐn_x0017_Ê‘ýØ_x0008_\GŽ¢vÑ_x0007_˜X¨r_x0013_Ù_x0002_Î_x001d_X ”«</t>
  </si>
  <si>
    <t xml:space="preserve">}âi¶&gt;ôQ#AWû0;ÚYY-½_x0012__x001b_Û/ñËmi¶V¶_x0008_ÛE~½ý¢è-Q¢_x0011_3¶•`ÈqÔ_x0006_z</t>
  </si>
  <si>
    <t xml:space="preserve">31°3 ;h!_x000e_YàÜ$Fbü)_x0013_¹	/Åj#_x001d_ä_x0011_b¼ý._x001f__x0008_±&lt;ÁÜÌTÇØÎ ·éè_x0017_ëãô§ô:ÃC¦qš©•¹ƒ%Þjá÷</t>
  </si>
  <si>
    <t xml:space="preserve">#¥F²ˆ&lt;Âfã6r_x0018_¬°_x0019_ÅHÐ_¼_x0004_]y_x0003_c¸Öäî[_x0010__x0007_sÙ_x0001__x0005_=!_x0002_«˜\ˆ¾×Ì3æ_x001a_³š	¤WRGÈµD8v_x001b_m¤$JfqŒý_x0011__x001f_j=géiæŒ&lt;T(êuúCú…àU+õ'õÅ†&gt;†2Èó:Ë_x0008_«Àg</t>
  </si>
  <si>
    <t xml:space="preserve">_x0017_¥£Ê_x0016_t"îA¤’_x0016_Ú—q`^U_x001e_s_x0014_xÕo_x0010_‰4{_x0003_:©)ôXÊ‹HÃUè8åœŒ‹±_x0002_Ë—òulmÙ|_x001f_{€ÐIÜ/û(çÐ_x000e_Ø#"„Œ¥_x0012_¡</t>
  </si>
  <si>
    <t xml:space="preserve">éÊäBOy_x0002__x0018_ÄÈòPÝ¦°.L'º_x0001_ù_x0004_øb_x001c_²TÞ*_x001e_·g_x0003_ïí·„›Š×_x000c__x0017_ôŸõmuÙº“º‹:¾«þ¾a´±¶ÉÝÜÑrÔÖ’×_x0008_7¤De"_x001a_„=#º“û©_x0007_ôUf)0ÒZ6›C3¼8_x0015_k€_x0008_¼PÃVÝ _x0003_t„šªˆÉü÷_x0014_¼ê43q gS;ÈåÄoX&amp;ÚC¹+·_x0012_¯_x0008_áü_x0003_Û_x0018_«³¹Àô_x0005_rI_x0007_ÃYCG½IŸ©¿_x0006_xeà_x000c_«ŒíMÍ;­ul…ögâ_x001d_ù"²_x000b__x001b_óÀYÇésÌ*ˆôTV_x0007_üÞ</t>
  </si>
  <si>
    <t xml:space="preserve">˜Æ_x0005_j»ÖL</t>
  </si>
  <si>
    <t xml:space="preserve">¬ò_x001b_‘…÷D/ nr‚„_x000b__x0017_íG¡ÆNæÛ½ì_x0005_Ð	´‘ ¾h2N@&gt;ßBí_x0003_]E@]_x001d__x0005_&gt;úˆýÆ_x0016_A—™_x0008_ºêC·%ó Ÿ&amp; )ršxÉþ_x001e_¸u±Y4í6ö_x0001_vm¯Û¬ó­®¨¶é"3:êEC±	5_x000f_°¼·ÅÙ»‰_x0001_’¨d¡›ð_x0006_Ä&gt;2Ÿâé|f?ð÷N6_x0007_üÊ…s_x0004_^/†¾ö_x0008_dÆ‘ÐñûB_x0015_ª…šê5ó˜¹_x0003_^u€ù¶ÒC©ÅäT¢_x0001_–_x000e_P&gt;ÊãD°É_x001e_fÓX¯ZRÌ)¦t¨_x0018_‡_x001a_Þ_x0019_f_x0018_ºê%}‰þ(àˆÁÉpÈø—é‡e‘­Ž_x0015_Ê¡Ÿ&gt;†_x000e_Æ~_x0012_¡_x0010_‰_x001d_hŠ^OÛ€9‡1½Á_x0013_lôYº_x000e_µ›üDú_x0011_]ñ%ØQ4_x001f_mˆlF\”ûÊAå„ò_x0015_iŽ_x001c_E› ·°aX!¾¯ &amp;_x0013_7Hg2Š\D®'ÓÈýpl&amp;W‘}	ž˜€'c«Ñ.Ê_x0007_¹»xIpæ·Ú_x001c_-/Í_x001b_M» Žjjxc0_x0019_Û_x001a_m¦L`ˆÚ¶eü_x0013_¡Žø»tD~ ¼@n «±¶Ø3¼_x001b_~/'\‰vD'"šèHD_x0012_A„_x0007_nÁKñ_x000c_&lt;_x001d_ß'‚_x0004_³ð¡ø¼=Þ_x0016__x000f_Æ_x001b_âµ_x0014_N`FLƒeaéØ^l96_x001c_ærGmèGô&lt;:_x001b_õAŽ#žÊlù¬T$©ÄöÂ_x000c_`_x0018__x001b_?Í–c‹·ýfkk_x001b_`»Á‡ñåöÓÂv1F_x001a_'·Sœ”</t>
  </si>
  <si>
    <t xml:space="preserve">d1ªBW¡¥X(6_x0013_Û„_x001d_ÇNba)p5_x0013__x001b_€_x0005_c_x000c_ú_x0003_½‹&amp;£KÐ_x0011_hg´_x0011_êº£®pø¢uÑ_x0016_h_x0007_4_x001a__x001d_ÎD_x0017_¢«ÑÍè.t/z_x0008_MEÁù_x0008_zÝnA_x0017_ ÝP_x001a_¹„ôV²•hù¹_x001c_!Ý”ÂÅ'âP_x0011__x0015_Î_x000b_ë„©Â"a§ðMl</t>
  </si>
  <si>
    <t xml:space="preserve">î—8i«LË_x001b_eY‰Q&gt; M‘¥È-D‡ÖB[£½ÐQè8t_x0012_:_x0016_þ_x001c_„öE;¡mÑP4_x0018_</t>
  </si>
  <si>
    <t xml:space="preserve">@}P_x0017_Ô_x0001_…„Èˆˆðˆ</t>
  </si>
  <si>
    <t xml:space="preserve">1_x0001__x000c_€*@9 _x0018_)B~"ß‘OH6ò</t>
  </si>
  <si>
    <t xml:space="preserve">ÉD_x001e_!·‘¿]H_x000c_Ò_x0019_á”_x0017_ÊZ¥lOÈ“å I+ÝvI_x000b_¥X@¢t^*•_x0003_äéò_x0005_YP:+_x001b_”_x000c__x0004_AÂÑH&lt;²_x000f_¹ˆÜƒ¹^#ï</t>
  </si>
  <si>
    <t xml:space="preserve">˜5_x0003_yˆ¤#—‘3H_x001a_rÙ‹lG¶"_x001b_µÈ*@&lt;`ÅßG&lt;’ð_Ž_ÏâËa¯‹Xd_x0012_2_x0010_ix+_x0016_%_x000b_&lt;r©2Hi¨ržüLþK&gt;$'É{åTù_x0012_h±LQ)-•‘Ê*å”òJÑ"j¤&gt;Ò_x000e_é‹ŒD&amp;#3až¹È&lt;8b‘?án_x001a_&lt;›€Œ…ÏF C‘Á°Â$_x001a_é_x0007_o÷Eúz_x0003_z_x0002_zº_x0003_º_x0001_º‚n:_x0001_¢_x000e_0o8Ò_x0008_ñGÔ</t>
  </si>
  <si>
    <t xml:space="preserve">¯_x0014_ƒ\éÊ_x0011_e³²@™_x000c_ÒuUÚ*áJ_x000b_¥_x0012_¥D+ã•ù ¥CÊ</t>
  </si>
  <si>
    <t xml:space="preserve">)_1#_x0004_â†_x0004_"‘–°§H˜«c</t>
  </si>
  <si>
    <t xml:space="preserve">~Í_x0019__x0001_³¶B~ƒOÂfH(Ø:_x0004_Þk_x000c_ë4B‚ÿ_x0013__x001a_ü'Ôÿ_x001b_õj_x0010_„_x0004_ &gt;0?‡ ŠYÑ(ß”7ÊCXù_x000c_H·WÙ©l_x0005_$*IJŠ’¦œWn)_x0019_Ê_x0007_%O©P</t>
  </si>
  <si>
    <t xml:space="preserve">`C_x0006_qB&lt;àÛµAº ¤.ÌV_x0017__x0010__x0004__x0008_„YkÃ^}áS_x001f_Ä_x001b_ñªç¿áñßàþßà†¸ Ž _x0013__x0005_R	ŠQ©_x0004_ýPr”wÊKà1HøŽÇÊs¸§|Qr•_x0012_E_x000b_ïñŠŒà _x0017__x0007_ßvB\_x0001_nÿÆ¯;_x0017_€_x0013_À_x0011_àðŸ þßP0_x0002_i_x001c_dÂA*	Ö²(zXµ_x001c_Ö._x0002_ä‚„ß_x0001_¹p]ÏÊá3=èÔ¦ˆ _x0015_</t>
  </si>
  <si>
    <t xml:space="preserve">ß‚b_x001d_¾Ï_x0002_¸ƒý_x001b_Ì¿Aÿo€úo `v_x000c_¤’a-_x0001_V´€._x000c_ŠN©_x0002__x0019_´ ½J8WÁ½_x001e_ž›_x0015_+È.À_x000e_~I…_x0001_ M_x0004_ü÷9©š§ÿ_x0015_øÿ_x0011_~Í_x0002__x0010_Kª‘Œ_x0007_Ù¬K</t>
  </si>
  <si>
    <t xml:space="preserve">Ì5ç_÷¶_x001a_‰Ä_2T5¿y©ù6ö¿˜õÿ&gt;Ð¿ÔHõK®_’ý’M¨‘ï?ð_x001f_wbDÿ’éïßâüÿù¬ÿÏð÷¨‘ë_²Iÿ–PüO÷ò’é¿Êõÿ.þÛø·dÿKü÷oüOäûÿhü_x001f_ÉóÏøgü3þ_x0019_ÿŒÆ?ãŸñÏøgü3þ_x0019_ÿŒÆÿß_x0006_Š`g»þú/=a_x0008_ÓyâÿÅÿè_x0019_˜†°HS¤_x000f_ò_x0017_¢E“Ñ</t>
  </si>
  <si>
    <t xml:space="preserve">ì_x0001_&amp;ã§ð_x0011_xK¬-ê©_x000c_•¼„`_x001e_µ_x0005_X#mõùuând_x0006_‘ÉŽTÏwb_x001c_ï;Lb‡_x0013_cäù¶ùÆ•ÕªÊœòª</t>
  </si>
  <si>
    <t xml:space="preserve">ßŠ?«¼õ®æÎ¶ÇÂ9±JœÇ2çêÚ—¯.üñóÍ—ïŸû~vÿÞ½ ¦2Á6òv_Sç|“§¿¹¶_x000b_Š¸Øös¸ÔôD½u&gt;áN-ˆFv'½¾2¹&lt;¹BÒilëÐ%ÜX×_x0010_¯_x000e_~½ý‹ýö{…8_x0017_0´â`</t>
  </si>
  <si>
    <t xml:space="preserve">Ò_x0007_j“+¿U_x0013_Æ§ö4¬HuÉ=Ü÷|eõ‘ú¥õÂ_x0003_›ø´tÍá¾`_x001f_„_x0019_&amp;}õÓÊ‰ [aU„¾·)Ä_x0012_hYkÖ˜:éçh_x000f_•õ.&gt;^¸¼°CñoeÇtãy?¼ŸCr­Y~e×ëü^û¸×.§½Ä(Û@­WaÁKß"¾_Î7•O5»!&amp;õwÏ;©</t>
  </si>
  <si>
    <t xml:space="preserve">Þ5²7î_x001d_ì__x000f_¯½Ñk Ë#•71MÊ°vÖ·¨l¦É.½Yæ[™kHãó1šëáòÝó‘äs¿ÖU'”èdÝZ&gt;ãç¾AYK^Ž~Õü_x001d_þ%¶èµ¡+rÇñ³ïˆúÍC_x000e_7µ„&lt;ª÷Ýû_x0014_'ÛÛ•y~qy9òÁÏ[_x0011_7ÎÞdîþ|:?«äKPá”Ê_x001f_¦sö1Ò[e¢rMñ’_x000e__x0008_Wì_x0011_¼$Œça&amp;ÆÇÁèÞÁgMàÐú‘Ág_x001a_™‚ïÕ_x001f__x0015_8Êg¢{KÇ•¬‘Ž ¶2~ª_x000c_—_x0006_ž—k?­_x001f_Û¸$Ô?4¢qZÝ†^ÝUS¥oº]Eý¾Üz7ëåíçræþ×W?_x0008_?ËËÏX;á'_x001c_¿yyÖ&gt;_x001b_Ô+H®ÓÊ?Éë[__x0007_+;ƒê@d“Ñô_x0016_•¯Ó_x0012_wÜ«­ïAÿ§µãüŸùæyMrëç_x0010_L]Cbì³L_x0007_ª´e‰Å­_x000b__x0016_æ?-ŠwjŠ+Ÿè1ój{KÙŽŸ¡ß¨pµà°I½•c)'ÔU(¶ö3~6 †&amp;¦DžU_x0006_SßPO·Úê¾ièÑðIý‡/½$§†Ä</t>
  </si>
  <si>
    <t xml:space="preserve">Þ¬‹Ñ´Ï¿ÿÃñë–¯[¾—çïÖ„T/¶L_x0014_²d‹rAúÈ_x001f_0ŠÚ;¥½óÇ}¿ùµÁ×n?Æ_x0017_N«ôµ|ÁŽ:öò:_x001c_¸§¾wý½u$ŸÎAø-Kv¹9?ñÛ­¯Aß_x0014_Ì/_c\'Fá_x0007_˜‡ªZ\_x000f_j9ÒÇö]¿°"ªÔµxG©_ÅaÃ</t>
  </si>
  <si>
    <t xml:space="preserve">û_x0012_ì$·Ð¥o­Ç&gt;—üëÕnèÿÒo¦Ïl¯ßj‘în®«]ú;÷vru_x0018_ÎÝ¦I</t>
  </si>
  <si>
    <t xml:space="preserve">BLµl×%”ç”8_x0016_lÉÛ–×9¿WaXqb©XŽUt©H­p*ÛP_x001a_\_x0014_•¿2÷Yîõü;Åo+&amp;_x001a_ÆØcp_x000f_ÕU·«&gt;_x0006_DÔy_x001f_Ô%ð‰ÿ)ïX÷3Î_x0001_êál*3ƒ±«Æ;-pÏðI_x000b_Œ®WÔpsÃÝõvÖN­5U½_x001f_Í²\¨d_x000b__x000e_~sûTçÃð†¯?</t>
  </si>
  <si>
    <t xml:space="preserve">®W¾¶u'¼œê{­_x000f_XY÷zý_x0006_õ|ë ~}kív^É]&amp;_x000b_°3è8_x000c_'F0ˆzµË Þûüúøð×ú_x0005_x-sKpxCßBc_x0004__x001f_“¶zaÅÈ2/ÍÇò_x0001_ZD7ÙÔÉ6L\Š$_x0011_Óék\jŽj_x001d_×‹~N„(w_x0005_wKµÑdXjxoöá[ÊÉqê_x0019_n£½wÖž^'6hv®µI¯å.ÞÌI$È6QŸU¹[“Y²©¤néò›ÕƒM7øRÙ_x0015_YŽüPZ_x0008_‡</t>
  </si>
  <si>
    <t xml:space="preserve">»t_x0005__x0015_ÎÅ_x001b_ò2~ôÿvì{›Ü_x0016_E1_x0015_ÇLÍ¥vd¾ÃP×‹_x001e__x0003_Ýs]&amp;«Úà$N×³”ÏòóŸƒò£J6k»˜†Ú?)_x0005_X&amp;î‡|_x0015_gYRtÓÊ³Jö_x0015_M.J)R™b\+xail¢Óïnwk­ð¼ãy¹ÖE_x000f_ÊUçœîxB­Uã²9_x0017_VM¯!»a­ä±|¡ÙAW¯baéïE_x000b_ˆ&lt;k^~~RÁë¢.ÅWKxM`™ªlsÙ†²_x000e_e~e‡+êj3õÝÌÓì”¡Ä%6Ïq³ë_x0014__x000f_ŸZ)µLµ†ºW¹áÎÕNÁ_x000e_:‡eŽ´Sªk¤Ç_x001d_ïÇþº:—êýY?¹Þ“:wün×_x001a_äøº+/¶ìªÞU&amp;—L/_x000e_-YR^§ú»µŽÒNrêêqÓg¥ÿ¸Ú£üÏùîõŠu¿äüÓa&gt;WÄ.c'q‰êWN/Ý_x001a_ÖŠõîàÛÏoŽß5ß|ïKµº¹_x0012__x000e__x0013_™ËD òPxk{l_x0011_</t>
  </si>
  <si>
    <t xml:space="preserve">_x0007_¬“m_x0005_ö£ârùw¤_x001b__x0016_L`ä-:„	gî3/™®t_x0003_2_x0001_G_x0013_”_x001f_r|WÙ„vÅïQ×XÞaó_x0014_×ïî³Ü5î]\_x0013_n¨ÎP_x000f_Ð8q©5õÖGV}ÑFV_x001e_Õªªfë®_x0018_G›3­1Öb«¯¹¡]ÕçŠyšŽÅ1…íóù_x0015_…ãK†—ßÕõ°</t>
  </si>
  <si>
    <t xml:space="preserve">_x0016_/a_x0003_©·ìv.’9Cè”ñ¶_x0005_:}ÙåÂ]¹}~üþÓ-¿^I½ÊÎ†_x0014_[_x001f_ñB)_x001d_¤¥öúæJýjmbù&amp;ÍOMNyr•ƒá‘Õ"ÕGËIõS5W·UÏPY9‰=Ït¦Ì¤–lIlÅÓ±8ä¡¼B¸i‹3iôAÚqeŸK²Š¦_x0015_ÜË“ @UPQäS¼ ”€ùnWþ¡ýX]O·ÙÐØäkéa_x001b_k_.^S(t_x0008_¾ƒ&lt;EÇ1&lt;çÏ_x0019_T_x001b_Tfu_x000f_õi‡HGÌ©–ó_x001a_×!îqµJ¼ûû.ò÷ôÿâ¿Ð÷×1÷1NaìX&lt;RŠ´f_x001a_;ëœ«¶U_x0019_õÍÌNöP¤65HÝÆe°G'Ï</t>
  </si>
  <si>
    <t xml:space="preserve">/“×{Ï_x0013__x001e_énýŸ;®T¿S‰ê@‡ÖNµ\Öº·¨õÊÛÅç‘ïc?_x0017_ß›&gt;_x001b_¼æyœvÝì_x0014_£ÞÆaô_x000b_Êt"&gt;“#¨vt_x0010_ý_x0019_Ãœe~²Îì8ö-7†Ó©VªªÕÞ*j"·–ÝÉÜa_x001a_Ðz¦</t>
  </si>
  <si>
    <t xml:space="preserve">‹p­TY_x000e_iN_x0007_]6¹Õsoç~Æ}šÛ</t>
  </si>
  <si>
    <t xml:space="preserve">—uŽ'UN4‹“J{ð‹ç–N¦xã]£lîiíÏ¯_x0014_þ_x0010__x0013_ÅÓÂq&gt;Î2Òp­J[Ñ¤ôLÑá‚_x001e_y•y?_x000b_º_x0015_»idí_x000e_C„e)ÿBÈ_x0014_;_x000b_A¶M¦gº¾_x0015_•®(êW°¦`|afÉ¬²wÚ)ºƒ_x0006_ÅÔÄ¨5t_x0007_îÈ×Ô/*</t>
  </si>
  <si>
    <t xml:space="preserve">8¼ ¢(FS§Òjèf] ÖG_x0008_</t>
  </si>
  <si>
    <t xml:space="preserve">Ÿ8LF“^D_x0007__x001c_GO#Ó”%</t>
  </si>
  <si>
    <t xml:space="preserve">©x*‰H3ä_x001c_ò_x001a_ù]_x0019_"í_x0014__x001a_Ø‚M_x000f_ô¡Ú›å{4XI@‘T”Rô±xsÉŽÒWe¡å'*ì•¼6µÊ§êHõŸº£†_x0010_cŽùUgŸ j•¥h_x0005_áMêèQÌæ+hË‹­Ï¶g'³W¹Aª¡ê×Žç_»á_x001e_îµn{Þõü^«Àý®ËR‡ÁL*þD	_x0013_FÛÒ¬ƒ¬‰üq.r‚ÜÂ]tÚï–ëÙÜ{²Ï|Ÿ…Þ[&lt;?{luå§86SŸT_x0013_ê_x0001__x000e_±N‘.óÝ&gt;Ôªë_x0015_êåcð_x001d_ç“ã=ÂÓ×ýO—ÍŽûT_x0017__x0018__x0003_u–ô'_x0016__x0012_©`ÃAôP¦_x0007_ëÎÞâÚrIÜCî:7ýÈØèL*š8Œ‰èIä%²_x0001_á±ú¸H</t>
  </si>
  <si>
    <t xml:space="preserve">gYÕ_x0017_Ç$g›ë3·</t>
  </si>
  <si>
    <t xml:space="preserve">7½[k—ÓN­T•´€?Vn‹Íø_x0001_Ö.–V–&gt;Ö</t>
  </si>
  <si>
    <t xml:space="preserve">|–øZ1béÄer=aÂ4Ê_x001c_ûkó_x0011_ÝìŠC¥[‹æ_x0014_ÌÉ¿S°²èŠ†¬_x0010_u_x000e_ÆË–E6Ö6À:ÄÜÓ°¤ºge@Ù‚Ò_x000b_¥.¥ée	•ŽUzýU£Õ&lt;ÕüÆìal§›T™­©</t>
  </si>
  <si>
    <t xml:space="preserve">î\06ïDÞ¤üóEó4s´~ú_x001f_–îvµh’¿+·•³r±tQìaÏã¯Ûl¶_x000c_¾¡_x001d__x0017_üÄ0Q”ºŠ¹Â-&gt;ß:Ç´[¿®jmÅ‹²¥_K_x001e_•D–´_x0002_û5-5j&gt;—Ý.ŸSž[Q»b@Eje¨Ö³ªKõ_x0001_}¨‘27°Îâï	‚L)OÐ_x0010_¬5¦Áûá_x0010_Ùøcü*~_x001e_ÿJ_x000c_"›P_x0013_è_x000f_ìl•£z»ÃkÇ­ŽI_x000e_wÕj6z‡kÐPÙ(-_x0013_ÍÒ\¹_x001c_</t>
  </si>
  <si>
    <t xml:space="preserve">'üéñÜ_x0005_‡_x0007_Î_x0003_\Û¸Ív“Ü¬n¸NqÁæ8ä©“T÷U[ _x000e_%ÇyÎ-]Y·L~µ6xÎô¼ç9ªV_÷û®_x001a_g££äà¯Šç_x0006_±·Ùû\;ŽW=R/vpwØìï_x0018_è8Ðq¶ã|Çß_x001d_Ã_x001c_¾8ŒPŸU•¨Â¸K\_x0002_wQÕ_x0017_üâ´S'g£ëq÷V_x001e_Ëk®uµÖ_x0012__x001b_î±®»C_x001c_úríè~Ä_x001d_ì_x0002_Ú_x001b_¹‚_x0018_0_x0004_¿I&gt;¡¯±Qœ_x000f_çÀðÔ'ü¦R)”ÚhÓvýíêSUTùVeèº_x0018_ú›¶[.Û¦ñsøt¾—­³%Ó\Ë8Í@ê_x001b_ê</t>
  </si>
  <si>
    <t xml:space="preserve">ú•†+¦_x0016__x0007_ë_x001e_Û)ÞÃvÇšb¾mŒÔõÖÖ+_x000f_)Í</t>
  </si>
  <si>
    <t xml:space="preserve">_x0019_\B”X &gt;¨–Œ¹ÖXûtqŸT.÷“~ˆ¯„Ñü+Û_x0018_k'Ë&gt;K‚E´¡ü_x0008_û_x001d_A+^_x0010_?ˆíf_x001e_µl3¾Ò™ª"+rÊ*5‰¥OJ7”&gt;ÖŒ„økQ1°r¼6L{Y[UåPÕ¢*¡š®¾¬[«ße¨6%Yþ°´÷_x0016_ëA½Ú_x0019_™_x000e_AEl9–…i1</t>
  </si>
  <si>
    <t xml:space="preserve">–‹éðæøUb!9ƒZMŸcÞ±/¹yÜ~.”mA?§_x0002_ˆéX_x000e_º_x0017_ùŠ¤£í°_x0011_¸@!L;.N½ßq¶Ówç"—õ.Y.W]¢œ×:_x001d_t¼_x0004_Y5Áa¡C–ã_x0012_§éÎë]îº_x001a_Ý]=&lt;&lt;¾ÔjìQíÑÂÝËõ±Ë`§¯ŽË_x001d_&amp;¨ÿRÏVïsP;ìvôt\ëøÅÉÛ©‡Ó_x000c_§eNqN³œz;¹8Þw_x001c_âðÖ¡‡ú“z·z§ú‹C¬ã@§_x0019_Î'\Ìn_x001d_ÜgzŒòÐ×òöÈö¨ïŽ»NrŽvø©_x001a_ÌTSùd_x000f_¢_x000f__x0010_SÉ¹”Àœæ_x001a_©º¨_x001e_©_x0016_r½˜¶äDÌE&gt;.Ì¶°</t>
  </si>
  <si>
    <t xml:space="preserve">5ÙMÍMuM¯Ì‚u®·_x000f__x0014_z_x0008_7…ã‚Ÿ½9¯²~°Ü0çšg˜g™µ–</t>
  </si>
  <si>
    <t xml:space="preserve">ë7Ûw&gt;…/ç¯ØÊ¬;Ì×Œ_x000b_t–ªÙ•MÊ—–m+ÛZ_x001e__9¨ê£þŠi</t>
  </si>
  <si>
    <t xml:space="preserve">Ø©Ü_x001e_nÏ´_±;ó´õe»y¾)Õ_x0014_bjl:`þÃ2Õ:ÊæjûÝÖÌú‡ÅÝÔÑ@W'k}Ê_x001f_i®C-[RÜ¶_x0018_+_x000e_-N+é[Z«´P³£Œ</t>
  </si>
  <si>
    <t xml:space="preserve">kWÖ½¬gÙˆ²eÖòù_x0015__x000e__x0015_ï*_i­Õ=uç_x000c_îÆÉ¦Mæ_x0004_KG­ƒ5ÉúÀúÐzÆº_x0013_pÏ_x0016__x0002_²fØóDoi”œ¨¬G‚Þ_x0008_§Ì—H—Å×¢»*$_x0008_Å©Ò_x0004_y?‚£‹°\"˜ìEEP_x0002__x001d_G§Ó§éáÔ+*”&lt;Hv ƒÈ~ä_x0003_j6Ý_x0017_¸q(7]µP=LýC-¨o©›«æs)l:SÎ_x000c_fÔŒ_x000f_3‹ùÁ_x000e_`¯q*®/_x0017_Ï]à</t>
  </si>
  <si>
    <t xml:space="preserve">UÞªÞªùªªƒªDÕ_x0014_U Ôp{¹¥Üz.SÕK«uŽ¸Sˆóp—_x0018_×_x0011_®ŠÛp·QnŒë—ÆN{_x001d_.©NÁ¼®T_x0001_ÕêJ}¢KÙöÜnÕ]õVõOu¢j;[BŸ!_x0003_±­Hc¹˜*¤_x0008_BˆpLœ$u–=ä[Š«â#—§Iï¥vbº8U_x001c_</t>
  </si>
  <si>
    <t xml:space="preserve">n”hé_x0001_è¡3tgO”qò</t>
  </si>
  <si>
    <t xml:space="preserve">)TXÉ'Z_x0017_šG_x0018_§éè*tWôQ†</t>
  </si>
  <si>
    <t xml:space="preserve">¦©–Ã6_x0017_OH_x001f_å¥òn9\Z ._x0015_bìsù4Þß¦ãëòçì1B'Á*þ)®_x0015_›_x0008_£ìþ¶µ–K¦‡†ÏúZÕ{ªþÔ_x001e_Õþ¦õÓöÔ_x001e_¯jTõ¸zLõG¿.B_x0017_¥k¯ë£[ª{¤÷Óï4„_x0019_1_x0013_f®cékc[ÆOµ‡Ú³„há¦ˆ‰¾"%¼_x0013_ö</t>
  </si>
  <si>
    <t xml:space="preserve">³„)ÂN_x0017__x000f_OÎU¶ 'Ñ3Ø_x0002_LÁ;ã½ñ@ì_x0013_¶_x0002_k„jÐ§è+_x000c_Á&amp;afü"±™\N-¥ã™åìT®_x0001_÷_x0017_§á¾r‰œ_x0017_»—mÊ”2YL9dØÇÜ"U´º›C_x0017_`Ç_x001b_ŽvÇrÇ_x0014_G_x000f_‡_x0018_õu5­ŠS…¨Üá_x0018_¥Ú¡z©¦ÔQê8õc_x0007_'‡‘_x000e__x0007__x001d_r_x001c__x0011_GGGÜá»CšÃl‡ž_x000e__x001d__x001c_Æ;\p_x000c_sÌuºäœâ²Åu¹[´›Õ}º{²û*÷ºns\§º0N±_x000e__x001f_Ô£UÍ¹¹\#n÷SuS}Öa‡cgÇ³Ž—_x001d_;:D«J¸ÚL_x0018_5œ¸ÏÇöcÍ±_x0010_l1fÇ“‰æÄE_x0012_!k_x0011_6â_x001c_Ñ_x0003_ÏÁcñú8‚sx_x0017_ü_x0004_áOl 2‰§ÄŸø=ì_x0016_:[©’£Å_x0013_‚+ÛöÌ6Ø_x0016_ÃûÛû_x0008_9ÒV¥)²_x0016_]„Z1_x001c_=T(_x0006_ù»ôR</t>
  </si>
  <si>
    <t xml:space="preserve">_x0014_#„</t>
  </si>
  <si>
    <t xml:space="preserve">Á&amp;NTÒ'yŸ_x0012_¦</t>
  </si>
  <si>
    <t xml:space="preserve">S¦È…’_x0005_f ùpk?ó|ã_x000b_ÃdýPÝqÝ@]Ýv=¦O1D_x0019_¾_x0018_£{×·Œ_x0017_§'iÆcÆËÆo¦&amp;¦_x0013_æ(³ÁrÙºÈÖÚVÁo¶{ÛwØ_x000b_ì²½Ø~Ú&gt;ÒNñ_x0019_üqþ&lt;_hïa'</t>
  </si>
  <si>
    <t xml:space="preserve">_x0014_ë‰_x000f_¥NÒAðÉ|étLš)5_x0017_Eñ‡˜#j¥ iŽôE_x001e_&amp;_x0017_+ëpDƒ&amp;c¡ØQ¬_x001c_G1#ö</t>
  </si>
  <si>
    <t xml:space="preserve">KÅ–`S±éØj</t>
  </si>
  <si>
    <t xml:space="preserve">_x001d_§ñ9¸ŽXKÖ!O’_x0012_U›R“oÉå¤/ñ€XLD_x0013_‰_x001e_pîKt"Z_x0011_¿_x0011_Ýˆ_x0018_â_x0016_¼yˆjJÝ¥{Ò˜@f_x0002_³–ÙÇ¤A•z›ùÌÒlOöGp+Tˆ*A¥W÷UoP_x001f_QoSwPà2ØkÌ^:‘J§š’_x0015_¤•êMeÒCè7L0Óƒ©M_x001f_¤ž’_x0007_ˆHì_x001d_š€LW_x000e_)Í_x0015__x0017_¥²_x001d_!Õˆ_x001d__x001d_îAÏ¡GÑUè0´	Ê!2Ê¡ÍÑÙèmŒÂZba¨_x001e_AÎ(çåR/A±?äØnÙ‚­’­“­œ/_x0014__x001c_ÄŽÒ9@N•3ä_x0014_9PŠ_x0011_÷_x000b__x000f_ìvû8;ÊWØ_x0003_í{„_x000e_‚EL“B¥xi_x0013_T2_x0017_…Oög|’mÕÇ‚š½L±&amp;g£ÕäkZ`âÍ)–_x001e__x0016_u¦5Ó†ÙjÛêÙümŽV‹5ßúÅZjó°M¶½ã_x0007_ñùö¹_x0002_*¬_x0013_Dq¬˜&amp;&gt;_x0002_ÆØ!Ž_x0014_ý_x0005_ðRx#˜ÅHñˆä/_x001d_—Cå3Š³2ZÙ ìQ¶(³”_x000e_Š</t>
  </si>
  <si>
    <t xml:space="preserve">Xæ†œ&amp;Ÿ”_x001f_É_x0016_¥‹’†¸![Q5º_x0005_C±ß±ÓØ{È¦_°—Ømì*_x001c_Ù˜™u6äV„_x0018_@ì&amp;_x001e__x0011_¯‰ËÄ_x0012_¢1þ_x0011___x0007_q_x001d__x0002_è†ÏÅOâ?_x0008_7¢7±Š¸MØÉ_x0008_r_x0019_y›ä©pj_x001a_µº@eP_)_x0003_íD‡ÓÓé_x0013_´ŽéÄ$3Z¶3»}Ç¡œ_x001f_W—ófyö&gt;;™©d¦Ñ_x001a_z%_x001d_IûÐž5ï_x001f_¤ŸÒ_x001f_éL:…îJ=§_x001a_‘1ÄE‚†µÛâuYÖãÅD/â8¡%=ÁkXâ=±‘h—ãgñµx_x001c_ž„?%8b8‘B&lt;_x0004_oÛF„à)X_x0001_æˆ†"ÑÊrù¥ÜOv‘k_x0003_W_x0011_Ê_x0013_d/:_x0011_Ã±?±d</t>
  </si>
  <si>
    <t xml:space="preserve">_x001e_kŠž_x0001__x000f__x0018_£\U_x001a_ÖØ3M.Tú*/ _x001b_]Cx”E~"_x000b_”lY‘_x0019_Q_x0011_ÌvÞ^›±Yl×mgl¯xg¨¥òí_x0003_í_x0017_ìÕ‚‡PGð_x0011_H{™ý¹ý„}=Æ&gt;Ëž`¿h7_x000b_ý„_x000b_¢—¸J</t>
  </si>
  <si>
    <t xml:space="preserve">•ºH‰Ò])C:#ÅJu!Ë-_x0015_#€Qk‹ÝÄm¢Eš+YåÅr_x0019_ä€åÊ.%Q™©„ÉeàeÃåÚ’MÒJ2Xx	ÔÍÑJ_x0016_Ò_x0007_¹º¢½Ññè`´9"CÝ_x0008_&lt;{	²</t>
  </si>
  <si>
    <t xml:space="preserve">9€d¢_x0014_:_x0008_MCµX xs_x0010_jD/ _x0013_Q_x000f_ä_x0003_r_x001c_ÙŒ¬E¶"©°·_x000f_ˆ‚¶@cÑtÐÄ</t>
  </si>
  <si>
    <t xml:space="preserve">_x0005_ûŽ{àð	`ßex_x0002_è|;~_x0014_¿‡—_x0010_ÞÄ`"‰ø_x0004_:_x001f_L®'Ï“_x0019_d6ùŽ¼O&amp;“_x0003__x0008__x0013_±™_x0008_Æ³ñ=ð­ÉøL°Âv&lt;_x0005_O†ïÀ}°GØ0ô_x000b_:_x001e_± g@¶_x0004_ä0ò_x0019_õEÇ¡{ÑÇèWÀ_x0013_ô_x0010_:_x0017_íŠ_x0006_ $Š _x000e_hhÍgÙà›î_x0018_f¡³‘r¤’</t>
  </si>
  <si>
    <t xml:space="preserve">•ëJñ¢</t>
  </si>
  <si>
    <t xml:space="preserve">^_x0014_SÅL©¹ôD^ „*ÙH?d_x0017_r_x0004_Y„_x0004_('_x0014_OyƒLHG¤IÒ_x0010_ÐãMÙG^+k”pe¼2Ai!‚Zõ¸X*Ö†|xÂîÄ§ò#ùÎü_x0010_~_x000b__`¶?_x0017_¢ ž²Bß1Xœ_x0008_1ÖWl"_x0012_Â_x000f_á¾pUx ”3Î_x0013_³¤_x0016_Ò^I_x0004_[_x001c_‘ßÉyò{ù¬¼HŽ€5H¯¤_x000f_’En.'È?!ÆN(2Ò_x0003_Y_x0001_:&gt;]c“±H_x0018_B×ü_x001e_7CÉV_x000c_H=d_x001a_r_x000b_õD—¢_€EçaÇ±§Ø_x0007_ˆÂÏ_x0010_o Æ}ý€</t>
  </si>
  <si>
    <t xml:space="preserve">W·ÀÇ‚__x001f_ÁOã_x0007_ñx|_x0008_^_x0017_3Ã§—m·c_x001b__x0001_IØYì_x0003_î_x0008_Ÿœ$Pb_x000c_q•$Èžd&lt;y_x0002_ló</t>
  </si>
  <si>
    <t xml:space="preserve">lôüH~%‹H#ÅQÁT_x001f_j.•</t>
  </si>
  <si>
    <t xml:space="preserve">1¥£Ýéæt7z_x0010_Ý—_x000e_£dê_x0016_5›j@V’¯SÈ½ä_x0001_¨¨’ÉuäL²3DØ=b_x001a_Áá7ð…ø¼_x0017_&gt;_x000e_ßŒ?'_x0018_àí…À_x000e_G ÒV_x0010_ÃˆF¸ŒÿÀ_â/ðo¸_x000c_Ùq&amp;q‚È!Œ„xCl"êãi¸;_x0016_‡V»º yH!ê….Ã0ì_x0010_Þ_x001e_Ï _x001a__x0013_c‰qD3ü+&gt;_x001d_+Ãf¢_x0002_z</t>
  </si>
  <si>
    <t xml:space="preserve">òb_x000c_º_x0019_}ˆ1Ø l7–_x0001__x000c_õ_x0013_»_x0007_qÚ½¶~§_x0019_Dj?_x0005__x0001_›¾–K_x0015_%_x0006_&lt;¡#ò_x0017_ªªaõ»è+¨:N¢óÑpÄ„ÜFvC?¼_x001b_¹…˜ÑNà[fðô£X_x0011_h×_x0017_wÆ_x000c_Ø3`€éX7ÈîÍ°NÃ_x000e_`?ð ðäTü_x0015_^‰‹8kðLˆƒ…À~õq_x001a_³a_x0016_œ_x0004_._x001a_€oÂ__x0001__x0007_Ž"ö_x0001__x000b_Éd ÙŠì_x0002_Úï_x0006_Õh_x000b_².éAÒ$B($E:’®¤#!_x0013_EÀ¦û‰X¢;á‡_x001b_`ö_x000b_`Ùcø-ˆ¯z_x0005__x001f_AtÍ ¯_x0006_*_x0008_ªÉaÔ_x0018_j_x0004_Õ—Š„¼_x0018_@y_x0001__x0002_¨æT/à×ÔY¨z‹)ž&amp;h‚2QïÁ¦c)?2¼Ln_x0007__x001e_^_x0008_¹v_x001d_™_x0008_XGÎ!{“_x001e_Ä;"_x0001_ô[ú?èú_x000e_°¨®ôýSî_x001d_@D</t>
  </si>
  <si>
    <t xml:space="preserve">Ä‚_x0005_±k_x0014_{</t>
  </si>
  <si>
    <t xml:space="preserve">¨1Ø0F±_x0005__x001b_Æ(öXÐ</t>
  </si>
  <si>
    <t xml:space="preserve">K4jX»a5¶5v×n\»ËÚ]¢Ñèª±®-_x001a_b¬!vEfî=åÿÞ;_x0003_ÉþžçŸû_x000c_3Ì½÷œï|ßû½ßûÍÈ	ßÅ_x0017_ð¿b]ßñ\£_x0006_XrŠ±Äø;"8_x000b_ñzßx_x001b_kñ_x0018_†_x0011_nÔDG2ÎXll3v_x001b_kŒOqï_x0015_&gt;”=ƒö	¡;À_x0016_}è0º’¾`ýÙeÞ_x0016_k¸ÉŸ@_x0003_­á_x001f_°‡èÐJ!³gÓQ4…Î¥‡èKV“õbil:›Ì&gt;‚_x001e_¼C¿¤5Èq2_x0004_ëƒß&amp;€ç–é³¤8_x0019_Œn-ˆ~@ÿ‚È_x001d_D_x000c_wÐyôcZ‡Ø`©#d?9MžÐŠàºÍ_x0018_3–Mdÿ@Îœf‡Ù_x001a_¼îÁê³H_x0016_ÎJ°ª¬-_x001b_ƒ÷®@…¼ÃûòOùT&gt;OäÃy_x0017_ÞGr_x0003__x0019_ô_x001c_ZÔÃ£y_x0007_žŠÌºc”ÆzÓŒ•Æ~ã_x0007_ã–q_x0007_Ç</t>
  </si>
  <si>
    <t xml:space="preserve">T½£ÆNà{¹±_x0014_gÖ_x001a_ëÕÆ|c’ñ±ñ®_x0011_É__x0001__x0011_kù$&gt;ˆ9Æ#;¯_x0019_åŒ¡¨T¹ˆý`pä</t>
  </si>
  <si>
    <t xml:space="preserve">s¹Ú\€\_x001c_i&amp;š_x001d_€‰Xó=ô(_x001f_#BËÌýÈË'_x001e_æ)â)æ1Ì_x0007_æ_x0001_sªÙÑŒ0_x001e__x0002_!›W_"biˆJ?äY</t>
  </si>
  <si>
    <t xml:space="preserve">ƒò‹|%_x001f_Á[ñŠ&lt;_x0002_k¨Ç{€Ÿ79ø4_x0018_âU_x000c_ù©øsþ_x000b_¢p_x0019_uú6Þ'Fq£"pU_x0006_g®ð¥¼+Ól+"Q„^C_x000e_í¥ÿ¡6kÍ_x0016_ _x000f_ê€ïÓ `» GO!R5è}œ_J_x0017_¡z_x001c_§9¬8kÄÞG_x001e_vÂsaz•.¡	ÔC²È_x0017_¨ŽU %"H</t>
  </si>
  <si>
    <t xml:space="preserve">T¢I¨&amp;¯ÀÞ_x0003_‘·›1Ã_x0001_º_x000b__x0018_™_x000c_¬Ô§¡ä_x0019_ÉÆñœ_x0016_¥-Àö;éS_x0017__x0015_Ÿ"r£0v$½‡h§#ÚÝé‡ô_x0013_:ŸfQ_x001f_ªÖ'¨H‡ÙEt_x0012_§Ùn6</t>
  </si>
  <si>
    <t xml:space="preserve">cïâZI_x001f_Ó‡@__x0008_òõc¶”]‚în†5Lä³ù\&lt;&amp;C}~Ì»C¥´ä±ðYGDh_x000c_Øs_x0016_˜ôÏ¼_x001f_oÂ_x000b_ƒ]·_x0001_Ý0BYVšÕ€</t>
  </si>
  <si>
    <t xml:space="preserve">“ØAt.íÓ'Ü=¦j_x0019_uáùÒðýC~_x001e_9ºoá[y&amp;?Åï€áÊ_x001b_±Æ‡ˆÏDèŸÉxîˆŒ~€üš_x000c_V¨_x0001_Žx</t>
  </si>
  <si>
    <t xml:space="preserve">.ÿžíƒÇ_x001d_¦þ‚`1WqpÛcšC_AaF±_x0016_¬_x001f_º¥¹ÀêV¶_x000b_ëÛ‰ç</t>
  </si>
  <si>
    <t xml:space="preserve">ìï¸c5~®CMX‡õÏÂ½ï!jWèbx§8¹ŽŠò%*ËL²\_x0004_ßu¤ÓàéS8vBÉ¶£_x0004_&lt;7´GdJ‘H_x0012_ƒ_x0018_}Bæ ên'»pG_x0006_êÎ;Zê</t>
  </si>
  <si>
    <t xml:space="preserve">ÂôM½O¯Ô_x000b_ G6ëÓ:_x000f_£Ž€Š¸_x0005_…_x0011_E+Ó’ÄKÎ»5¸_x0007_iA_x001a_“VxNÃùkÐÓMQÍ'‚</t>
  </si>
  <si>
    <t xml:space="preserve">2_x0010_Ý‘´_x000b_ð_x0011_N^AM]&amp;WÉ](îJÀÒ_è?é}änCö_x0001_KbƒÁÀ_x0003_Yo–€&lt;nŽ÷ê"³›³x¼3_x0014_Zí_x0013_pN;V™ú€ß¯é_x0010_Ú„F¸ÿÜ;‚6_x0007_/eRÅ:°_x000c_Ô‹W¼_x0018_r%_x001a_j†°û@Ï.°úW8³žÝ_x000f_&lt;y‘EÍ»#À©øÙ_x0019_•õ_x0019_Ë_x0004_</t>
  </si>
  <si>
    <t xml:space="preserve">:°2Pþ_x0017_€àuÀá_èŸG_x0007_—ïÒêÀñKØ~	ÇOÀz8V“€:õ%]K÷€é²p_x001c_‚</t>
  </si>
  <si>
    <t xml:space="preserve">;Q¿ÖÑUÈ …87‰_x000e_EŒ¢qç!dŒó7L7ô^½J¯ÐÛõ_x0005_˜Þœ|J6‘SðÈ÷ˆÏhò¶þ_x0005_g“u_x0013__x001d_¥ËêjÐïýôDx~‹Þ£wêõÐôŸ@_”R¿©oÕrtÿƒU’úXU_ªê†_x000e_A“¬gé</t>
  </si>
  <si>
    <t xml:space="preserve">ú€þNŸÐ‡ô7z.º€÷õÛº¤_x000e_Ó_x0011_º_x0006_^OÐ;t_x000e_©L&gt;$Ÿ_x0001__x001b_3ÈXäo_x0005_ýD«×‚‘ç"Ö_x0007_õ=à§3”ä.°ïo¨¢ÏÈmäüjÜÑ_x0003_Ý__x0005_äý[¤_x001a_i‡{×‘_x001b_Èë6àû…t_x001b_&lt;pœ~‹Ÿ;áƒEt_x0006_ýœ¦¢š§Ã—kÓƒ8vÉ)¨Ä…ÈE²œŒÂÜï’x2_x001c_¯oÓ_x001a_ðw_x0016_”Á;¬/b=</t>
  </si>
  <si>
    <t xml:space="preserve">_x0015_£=«_x0006__x001d_ø_x000b_=	_x001f_ƒñ÷ÓóÐ´áà"§ªÌGÆlG.¯dSÀPeéÏt=_x001d_Aë_x0013_</t>
  </si>
  <si>
    <t xml:space="preserve">«w£æ_x0001_û†_x0001_Ë_x001f__x0003_Ë_x001f__x0002_ÍM€çH—³Ê_x0003_ÅíqÆQ¤GÉMò’r¨ÏbXI_x0008_”´ÃWçIŽV_x001e__x0003_?TÓ6´Û*=F¿‹¬y_x0005_5ú_x0003_2ç¾6u_x001d_Ý_x0017_¹´_x0001_zd'¢4B×SO¡</t>
  </si>
  <si>
    <t xml:space="preserve">Ç«8UE•VeÕÛê=ÕOƒ.œ£fªIj¨ŠWU¤„ZÜ&amp;gÉa²+ú8ÙI~Œ&gt;qƒ¼ ¥ª.e_x000c_®]ªÖàX¢¦«OT'UK…É&lt;ù_x001c_ÝA_x0011_ÕH%«•ê:ºÙ÷ôGz˜î_x000f_«"T¶Úª&amp;_x0003_</t>
  </si>
  <si>
    <t xml:space="preserve">_x001f_àþAPÂ_x0007_Õk]_D4³ô5}[_ÕÇ¡Kg_x001f_íÐ	W_x0006_¶_x001a_é®:</t>
  </si>
  <si>
    <t xml:space="preserve">9}_x001b_þx_x001f_‘]*{_x0006_H¼Œ|&gt;_x0005_¯d‚5þA¶Ao}_x000b_þJlÔgÇ;÷„¯H"‰Ô?_x0003_I_x0019_ús=_x0015_Èù/)</t>
  </si>
  <si>
    <t xml:space="preserve">ÎØ_x0007__x001d_ÿ&gt;òf_x000b_0p_x0004_(ø_x001a__x0011_íŽ¾º8î{M¼_x0018_¡_x0012_Ôþ'ÀÀ!z‹¾_x0001__x0013_†±`êÅëL0Ù_x0007_Ð‡× ˜G /Š_x0001_‘_x0017_õ_x0011_øu_x000b_lÜ_x0004_ì;_x001c_4_x0015_</t>
  </si>
  <si>
    <t xml:space="preserve">5_x0014_Š~~¦éù8{_x0019_ŒT_x0016_ÌÓ_x001b_XJ_x0005_óŒÚn‡8_x0007_ë_x0007_ÈµÐ_x0017_½u_x0003_]X=DÆ¬@oÕK5Cß^D_x0005_©_x0010_D¨_x001e_¼5_x001a_ÞZ†lš£F¸jþŒ\‚ÈÄËw ÷›ËŽ²Ÿ_x001c_#?—Á1QŽDoÑL–u?_x0015_9&amp;þ!–‰yb®ø›Ø(_x000e_‹_x001b_BÈhÙN_x000e_•Óä</t>
  </si>
  <si>
    <t xml:space="preserve">Äw¿&lt;ŠNïŸr£œ/Se_x001f_ùž¬/cpww™†÷n¨0Ì–¤F©a*AÕ¯ä!9Sö_x0007__x001e_ZÉ.è</t>
  </si>
  <si>
    <t xml:space="preserve">7È{ª&amp;Î~£®+¯öhC½TWÔ.X9_x000c_1n…Ã±|¹º„~?_x0001_Q8¢ïiéþå_x0017_ÓoôC°ö_x0005_}FŸÕWÀ(y`õºÈ´îß_x0018_ö&amp;ï@˜ž_x0006_O´ÕAê_x001a_’©N«7àŽÙúgÒ_x000c_õå_x0007_pjEú6b_x0015_J_x001e_!ÚC_x001e_uƒÂnL_x001d_„Ú³—Ü£o!‡‡¸™½ˆþ•N@¥¯G_x0004_9†³ñ¤0f]£?Õ]àùhðX9]_x0015_˜k_x0006_6k	ÔU×¥tˆ_x0012_êòi®ßB_x001f_÷_x0001_2k_x001e__x0018_ñ;Ü÷#_x0018_ò</t>
  </si>
  <si>
    <t xml:space="preserve">*Î2Š÷£Ô3uDÍ…Ÿb_x0010_™lxtü+¢1V~"SðüWü¾_þGþW^”Yr</t>
  </si>
  <si>
    <t xml:space="preserve">üÖB_x001a_â_x0007_±_x000e_½öX1RŒÇó"±_x0001_}ã¿D¦Ø†îñK¼×K´_x0010_•D!ûý=Þ-üÌ_x0013_á"Ft_x0013_ib¥øVü</t>
  </si>
  <si>
    <t xml:space="preserve">lY\VF´_x001a_âx[–“_x001e_ñ_x001b_FÝ‹qW‹MâˆøI† ’#å"¹S_x001e_DŒWËÏ€”’â‘8)öàºïÅSYI_x000e_D_x0014_ï«</t>
  </si>
  <si>
    <t xml:space="preserve">Èß_x0011_@^*"×U5T_x0011_Ò'_x001f_ÊŸå_x0003_éCÚ_x0001_Yû/õTW‚·RôL½P/Ñ‹ÀÂ³€õtý_x0017_&lt;/_x0002_ö_x000f_çOˆ_x0001_Ö-OÞÒ</t>
  </si>
  <si>
    <t xml:space="preserve">ÑÝ_x0002_ŸÕS¯jçoMWãÙB&lt;—êç¤-ºû“`mçolsÑ_x001b_¡Î&gt;De®HÊàÑ_x0018_¯'‘Í¨b_x0016_:ñFÈÆ÷Q¡ÞE5{_x000b_µù_x000c_X`_x0014_iŒ_x0019_Në¯ÁgmP1"_x0011_¯(Dé=ðEôÒ}Ñ{5E\_x000b_)/_x0014_Äoê_x0015_x0</t>
  </si>
  <si>
    <t xml:space="preserve">‘_x001d_ ¿À=›õV½Î­:ïé0 v¹ú_x0008_Œ÷_x001c_ÑùZþ_x0019_ø~_x001f__x0011_j kËê8Þv3¬­ì_x000c__x001e_ìŒ÷+</t>
  </si>
  <si>
    <t xml:space="preserve">/&lt;·X_x000c__x0012_ïˆ·lmçÙ&gt;ÁEq_x0011_%j‰º8jŠ</t>
  </si>
  <si>
    <t xml:space="preserve">"Ü–vŽ}_x0005_ùv{¥=ßžiOµgØóìÕö&gt;¼›+Êˆwqÿ4±_x0006__x0011_ÿ^\_x0014_WÅeqF_x001c__x0014_kÅ_x000c_1_x000c_}}¬hŒè'_x0008_ç»êLäìkI…_x0016_OÅyäpªh'Ê_x000b_n_x000b__x0011_‚¹’Ä</t>
  </si>
  <si>
    <t xml:space="preserve">ñ‹¬	¤m? b/äoò¦üVn_x0006_ê&gt;_x0003__x0002_ÇÉ©r-ØB©&amp;`|'O_x0005_Ð_x001c_</t>
  </si>
  <si>
    <t xml:space="preserve">nÂs!M•R_x001a_™[R×Öñðe_x0006_ôÕIpñM}_x001e__x001a_`–î®Kª_x001b_jš€*&gt;_x0014__x0015_b_x000f_ò¼#|çEešMþ…úx</t>
  </si>
  <si>
    <t xml:space="preserve">ñØ…_x001a_4_x0008_|X</t>
  </si>
  <si>
    <t xml:space="preserve">1y¡__x0011_N¢_x0010_á1Îg&lt;¨ZÅh5(ìú´&amp;¤&amp;¢}_x0016_úp*éEjjY6 "_x001f_£â·Ò-t_x001c_¢Ö_x000f_VŒ_x0003_ƒ~‚Wm_x0011_Ù0äà}u[ÝR¿¨çÈÅRº¦~_x0007_×6Ås1dÞqµ™WY&gt;’{äd™€ˆyÄ_x0013_qSœ_x0015_ÇÁwûq_x001c__x0012_Y@üYäÆi¼³N|_x001c_Š²³_x000f_Ù‹ì4{˜ŒÇx;Ýþ«½Øþ_x001a_¿Ú_ØcíþvGû_x001d_»ªý–_x001d_b_x0013_KØÄ.lW´›Ù½í‰ˆãqû0_x0010_ówD¼H_x0014__x001f_‹Á8&gt;Â¸-De_x0011_d?±´/Ú—ì›@_x0012_o_x0001__x0019_M_x0010_Ó†¢"âö³½_x001f_ó~f²ÇÙ_Ú{íßÓŸ"ö^à­_x0007_²õSDm Øµ_x0019_VRVFÊªÀÜG2_x0003_¬’‹</t>
  </si>
  <si>
    <t xml:space="preserve">ÛOMSkÁ…GU–:¬ö!_x001e_»ð8_x0004_nü	LU_x001a_</t>
  </si>
  <si>
    <t xml:space="preserve">ù#=_x0019_Ù¹_x0001__x0018__Üì­«“³P£'«4Tì¨»ðiª&gt;AÂI‚«</t>
  </si>
  <si>
    <t xml:space="preserve">¶#_x001a_KPY?$õH¸ÎÓ9ú_x0011_"XˆÔ"ÝÉdäàyD0”–ƒŠ®„ø_x0015_Bþ]G</t>
  </si>
  <si>
    <t xml:space="preserve">þ_x001b_X:_x000e_ñ~_x0002__x0005_·_x000e_êb_x000c_bØ_x001f_u;_x0005_Œ°_x0018_•p_x0007__x000e_¿_x0012_l§Ë+_x001f_0tLí…êØ	›©sÈ¹«Ð'GÕ_x0006_õ…ê¡*Ê_x001c_¹_x000b__x0015_ç=_x0019__x0006_^;_x0004_þš-&gt;_x0013_cÄpdƒÃ“Å_x001c_Ô¯5.³Í_x0005_g¶_x0017_%ì_x001b_ˆÂ0Ä£_x0014_¢“‹Ã¶ƒ_x0010_«JvŒÝÔneÇÙmì÷ì–8ßÈn`×Ç£‰ý®ÝÅ_x001e__x0008_Ï/‚×¯ØoD)D¯‡_x0018_%ÒÅ|dÑ_x001a_Œ½_x0008_¯‡"¿*#NílÄï6"(À»Nv×BüÂìçö_x0019_{#²y</t>
  </si>
  <si>
    <t xml:space="preserve">fÿÔ^h_x001f__x0017_T¼_x000f_ënË</t>
  </si>
  <si>
    <t xml:space="preserve">¨»ŸƒmWÊ¥ˆ×grˆü_x0010_Œ‘&gt;I“«äYEQÕÇ€_x0005_O¨»¨d_x0014_Œd ÿ2x_x000e_ÓåQ‡&gt;ö¿_x0004_7ÒwGoôsh"GñN_x0006_ou_x0004_Ïu†’Z¨O“ Ô¯ÙP&lt;O¡ð£iUD§_x0010_y_x000e_ý³_x001f_ñü</t>
  </si>
  <si>
    <t xml:space="preserve">jy&amp;Y„¨ž$_x000f__x0011_¹_x0018_Ú•ŽBßµj_x0005__x001e__x000b_ aÆÓþ¨Œ_x0015_‰</t>
  </si>
  <si>
    <t xml:space="preserve">_x001d_õ_x000f_2_x001d_5·-j¯ó_x0017_ðU€‚Ö¨£_x001f_»åß_x000b_R$¬ø_x000e_XJÕ‰`Ë†¨‘õ‘ÍÁ¥ÍaqEm"/ÿ_x0005__x0005_˜ J¡ö}ƒuw_x0006__x001f__x0015__x0016_oPg~_x0012_×Å5ð×Oâ&gt;jÓ_x000b_ñ</t>
  </si>
  <si>
    <t xml:space="preserve">_x001c_ö_x000b_˜n³˜$:ˆ"ö_x0011_Ã±È³_x0018_»&lt;b_x0017_a—¶£ñº%âô‘=Æþ_x001c_¼9_x0017__x001e_^h/@NÎ²§áøÒ^bo±³ìŸ‘}o‹îb_x0002_jáaq_x0005_ã?Çè¿‰[P&lt;k1ú‡¢&gt;òŽ¢z¾´½àç¢¢</t>
  </si>
  <si>
    <t xml:space="preserve">ªiEQZ_x0004_Û/_x0010_ýLðò\;Ã^f_x001f_°_x001f_‰ª@Ù^açÇ!z_x0007_ä)0æ	&lt;o_x0003_w®@ì¶ ûn+®ê‚iæ¨Ý@ïsD¯84C%dS_x000c_üñ_x001e_ôÍÇðÑ\Ô¼ãˆZ.TN_x0004_jÙ[$D{¡z.Â‡ÿ_x0006_³þ¨_x0005_z’&gt;ˆÒqôgei3Ú™ö„úl‡*_x0017_MÃ\_x0005_úœ¼vûÅÚ4ž_x000e_†zY_x0006_úot“_x0017_èez‘þ€&gt;:_x000b_ýè&amp;hšÏé_x001a_‡ÌtXõ</t>
  </si>
  <si>
    <t xml:space="preserve">F&lt;_x0004__x0004__x001c_&amp;'È_x000f_ÈÑŸp\.ú;rû}RÖíVB_x0007__x000f_„¥q`Ïú°¼¼_x000e_W6âw_x000c_Z}¼j«JÈ;ÈÃi²/te)Tœ'ÈÆë¨N×à×»"_x0007__x0011_|Ç=q_x000e_ªr2"XØ&gt;x$#·JZÚze=³rmŽŒ¬_x0008_~‚è­¶wÂ¿GðØco¶WáÚ%ø¹Ý&gt;_x0001_ö_x000c__x0007_#Ž_x0014__#^_x000f_¥	¦«_x0001_þ«&amp;KI_x0002_„_x001c_F&gt;A_x001d_¬ZZT_x0014_ÆQTD _#D_x0011_Äô)rÿß_x0018_o	"¸À^og¿@nŽ_x0014_;Ås¨¡ÁržÜŽJ~</t>
  </si>
  <si>
    <t xml:space="preserve">_x0011_&lt;*÷"vëpl…r½"_AM·VÃÕWàÌ‹*G_x0013_Ä0_x001a_ñk‰úÓG;ÿ:+_x0003_šðŸú?:[¿ _x0004_</t>
  </si>
  <si>
    <t xml:space="preserve">èì’Pˆpw—_x0003_G¹–'±È–_x000c_ô]÷‘{õ¡KúÒè¾{£/hAë€#Ëº\Y_x001f_š¥?ºÊEè%OÒ_x001f_écêe_x0014_D_x0008_Ž`_x0016_Ä_x000c_F©.þ&gt;½‚hnC_x000f_2ŽƒVýˆöCL‡ cS¡WÎþC £0bù_x000f_Ä±_x001d_tÕo@Ñ7è2&amp;ë±àÛDðBs¨Õ¢èøÎ£¾O‚â® ŸB_x0001_</t>
  </si>
  <si>
    <t xml:space="preserve">ƒ’é</t>
  </si>
  <si>
    <t xml:space="preserve">F­‡</t>
  </si>
  <si>
    <t xml:space="preserve">R_x0011_š¿_x0006_tLKÙ_x0001_ÙÙI¾‹ßLÄu5*W_x0014_*ÒfûÏvWT»ê¨w1`Îd{6"v[x 0Ú‰Þ"_x0019_¬8HôC¾uB½ë_x0004_m:RÌ_x0004__x0006_._x000b_</t>
  </si>
  <si>
    <t xml:space="preserve">}ô¡œ„_x001c_É”ßAã~_x0007_éÌÜI–GF~_x000f_U;_x001b_Õm_x0004_îw˜|_x000c_ŽQxÝ_x0007_£4_x0006_ËFˆ0(§Š¨šƒ„‹2_x001c_÷Í€V¾#µŠ€&amp;­ˆG¤*¥ÞÂÏªê_x001d_pÌ(5_x000f_ùwÕ­uï@_x000e_Ö†JYŠ¬Û_x000f_Ö¼ê%_x0010_±J¤!ú€VÎ§ˆÜ_x0015_ÔÂ4D¸¢&amp;è|Ÿyk"W7è§è#¾@ÎäÐ_x0010_Z_x001a_G8±È](–½d_x001d_:ýåd_x0003_Ù_x0007__x0005_ú’–D–öC4_x0016_Ð5è_x0019_×Ó…ôSD»</t>
  </si>
  <si>
    <t xml:space="preserve">y‚ŒÛ_x0004_¦Í óÈR\½_x000b_zè_¨§Ë¡]{*àï³è_x0017_–¹jy_x001d_Pu_x001a_ªê_x0001_â÷Ï'Ñ_x0015_.ƒåŸ_x0003_s_ š[qíst@µ }ëssÑ_x0011_ÿE·Då&lt;¨f —ND¿&lt;</t>
  </si>
  <si>
    <t xml:space="preserve">¯mh¢Y`’{îÎ_x0016_Ùú _x0018_§_x001f_´›¡_x001e_¡ãÿ	¼T_x0014_~é‡q_x0017_À+óáÎPp× ‘_x0012_T1y_x000b_ÑYüX€xí•çå_x000b__x0015_Žî¿50ó¡ê9z kë ÚáÑ_x0019_Lçtø‡¶¸_x0002_ý¬uaèÅHx½_x0014_žKâU%T‚8ý!*üddÍ_x0002_ÔúÉˆFœŽ„Oà¾_x0019_è&amp;&amp;¡+Ú©nÂ¦x¬æŸ:›P_x0012_Ij’_x0018_&lt;Ê‚_x0019__x001e_ðŽ¾_x000f_¶_x000c_GÄ’PÓö€¹</t>
  </si>
  <si>
    <t xml:space="preserve">Zœ–G_x001e__x0015_&amp;oœ_x001f__x0005__x000f__x0002_µY_x0013_lZ</t>
  </si>
  <si>
    <t xml:space="preserve">õ©9zÃ‰`µãä_x0011_âV•6_x0005_wv@5«ˆhÄï_x001c_8ÏáÀ[àÐzt_x0018_âõ3+ÅâÙh6e°_x0019_l_x0014_kËÂéMº_x0001_Ùõ_x0001_­AC h_x001e_¢ƒ|IMô‹_x0015_‘½¡äWä÷_x0017_È¶ÂˆÔ.ô6³\^ÿ/Ø _x0017_:ç»¡_x0016_´</t>
  </si>
  <si>
    <t xml:space="preserve">Aï²—ôB}ÌÐ1ðÿ_x0011_(œ“n—ÔÇ­âÎÞ13áÿ_x0010_¼;__x0003_vgªoá¿Iú_x000e_°9_x0007_õû.æÎ%Oñ|›d£š‡ ×GÒoè_x0003__x0016_Éš±V¬2ý</t>
  </si>
  <si>
    <t xml:space="preserve">ÌP_x000f_ëi_x000f_lO_x0002_k‡_x0003_½A@ò»Èý©@ó‰Ã_x0017_Péåáõ3°à„º‡ªô	4B=`ò5ì_x001c_BSÀQµ±¦_x0015_ä_x0003_0ÙI`q%²%_x000f_úî8mE÷°Â˜«_x0011_Øh_x0005_ cô^ŒT[~_x000e_îŸ_x0003_E;Rì_x0002_w_x001c_PÉ:Bï#ï‘­°2_x000c_õæ_x0006_0__x0007__x0018_í‹_x000e_ëºû</t>
  </si>
  <si>
    <t xml:space="preserve">We`î&gt;I$'¡8¦Ñ}ô_x0010_´F_x0017_ò3IÐ+ÔEt“ÕÅPÔÝ4Tö4h¦_x0018_±S6•ßªX(Ó“°z.ú¯yPíáv_x0017_k£UÛw×÷³UÆZa÷_x0010_depÁK½_x0013_‘ÿ_x0012__*)¡§AO¾-¿DW´_x0018_U¨¬ˆ_x0014_-aí_x0013_ÙO_x001e_UAª_x001a__x0018_ð!_x0014_Ø[âï"Æ¾€*?_x000e_êáG1P–_x0006_â³õÈßi_x0017_z_x0010_¬ü</t>
  </si>
  <si>
    <t xml:space="preserve">ü2_x0006_£Í‘Ë !:c¤wÄßdyy_x0008_¹pK7_x0003_ž{hš!ïË–`»wQ}"ÅhñB.V­ÔÏàß{°éOd&gt;|‘_x0006_ýÜ_x0004_•½_x0006_ÔÓ_x0018_0Á_x001b_Ú5!‘Ö_x0004__x001e_;ÃÛe‘_x000f__x001e_Ô¢ñP…ã _x0011__x000f_ÈÛè7_x001f_ËÓr&amp;:Ê¿‹âè_x0012_kZ–m¢r^_x0010_óå$5[/#kéLÖ­fYl_x0003_K@¥h_x000b_~i_x0008_-±^ïA5Ÿvf5y!~ÅýVçïFGþ</t>
  </si>
  <si>
    <t xml:space="preserve">»HOÕz¬ê*û‰oDWô&amp;ßÊ¿¨_x000c_ý_x001d_</t>
  </si>
  <si>
    <t xml:space="preserve">g]ù(ãCãÙÛ_x001c_c¶0¾5ŠñF¬_x0013__x001d_~l4ùˆ¬C¶ä²;üšqÆ\çiïYâYîédî7®òC</t>
  </si>
  <si>
    <t xml:space="preserve">V×Ùê_¨¨5Ð‹V’›Õ0ý_x0001_y_x0007__x001a_å"ëÅþÆ¾`eé_x0008_2Q_x000f_Te1hó¾VŽuÍ.g+_x000e_Ê\ÝŽüže×øf£¦ñ‘Ñ–ÿÌ_x001b_°®´;é§¿P§T+xb¿¼€¨íÑ_x0003_I_x0018_"</t>
  </si>
  <si>
    <t xml:space="preserve">h$4Ðd}</t>
  </si>
  <si>
    <t xml:space="preserve">5­Œì_x000c_=_x0017__x0003_</t>
  </si>
  <si>
    <t xml:space="preserve">^Y¬”ÃÔxý</t>
  </si>
  <si>
    <t xml:space="preserve">yÂ*ðh~_x0015_£_x0005_óIl_x001e_í«¥ú»_x001c_ƒÞÙƒÞú}ñHfªyº/ad&lt;F›B"ô'j#_x0010_Ñ_x0005_šô7h¼+êïz_x0012_I_x0004_Ãü›½ÇV²«ì.;Íæ³n¬4Í£ÏQ¡ßesØe^Œ×á_x0015_Ùm6</t>
  </si>
  <si>
    <t xml:space="preserve">º«"_x0019__x0004_Æ.…</t>
  </si>
  <si>
    <t xml:space="preserve">;ÚeÆ¥ê_x001c_ÔC4*o(Ö</t>
  </si>
  <si>
    <t xml:space="preserve">–=¡”f£¾}-|rJ×%Ûé_x000f_ì_x0012__eT1z_x0019_­ù_x001d_žÀþF¯Òr¨_x000e_…ô-m“Á´(}Ê~á§	Æuãœ1ŒïaÇè*Ò[{ä_x0011_ñ5tR9ë_x0019_êñ_x0005_qJJÝ“ì¤¿±—|›ûÍN	¾†å²(Ú_x0004_W¯×uÐ_x0017_WÕsÁ«/é·</t>
  </si>
  <si>
    <t xml:space="preserve">ƒ·à§ŒÂ_x0006_ç;xyÖö 5Ô¯r»˜i/²_x001e_Z_x001b_¬ãö{èY^É&lt;°z.9_x0006_…áì«V_x0013__x001e__¤¦Ê¢_x0017_ª¿ieC_x001f__x0012_û•_x0001__Ùl(_o¬1ß5g˜Ã</t>
  </si>
  <si>
    <t xml:space="preserve">ÛhÆãØÛXI-¬Îªaª±jŽîò®žŽÞ_x001e_u¾‡Ø‰*6_x0004_Ýi!ù_x0017_¨_x0010_ÙHnS£ô`2•î`ç°æéÆ_x0013_ã¡1	˜MëèoÕ(Ù_x001d_ª¯_x001d_z¾ûr#ü×_x000f_c­_x0003_3_'“ÀÂáª52:_x001c_Jô_x001c_¡ª cúœ ŸCQ}„XMg_x001f_BO­¦­À§'PµÏ_x0011_</t>
  </si>
  <si>
    <t xml:space="preserve">fûœ®Å1Ž_x0016_'s¡~Û o._x0003_•’Ž_x001c_ü_x0012_ÏO¸D5_x0016_º·_x0007_ÞÿN&amp;Ë èÚ£Ð_x001f_B'_x001e_×‡ÀdçÙ÷|_x0011_â÷	Ž*|_x001b_/ÄzC_x0001__x0014_B¾w ï"çsè|dUI~Ð¨</t>
  </si>
  <si>
    <t xml:space="preserve">Ÿ¼â_x0003__x0010_á_x0015_$]¨jÉ_x0008_Q_x0019_ªª¬]Ùž-ÚË_x000e_j‚þ7%</t>
  </si>
  <si>
    <t xml:space="preserve">Š{øv#Ä¨Œ«g[Å_x0011_ÁÑ¨ýÃÜO_¾ƒRÿ•.`uØ_x001e__x001e_Îëó"l_x0017_+O{“¡:Q½+ë‰ÖöTD%_x0014__x001c_ê_x0013_—äÔ_x000f_à²mPŸW¨¢7èH²__U×åUáEÿÃE_x0018_-k«Vz6ùµç“Œ)æÛæds¤I€ÆV¬8ùEŸQ?«ºò _x0014_ÿ_x000c_pqŒ:¦?!…Á²WP¶‘Öz½z­&gt;ûdG(³’`.¡Në</t>
  </si>
  <si>
    <t xml:space="preserve">r†^fGy_x001a_f_x0014_âÿá5Y+ú–&gt;¯æÉñèÏc _x0018_§ÊêÀÖ5½‰tEË¢_x001a__x000c_mVT}_x000c__x0005_&gt;YŽBtk€]7Q¨¶™¬"_x001b_ÊÒY_x001a_k‡Ü[‰Ž‡“«ˆáyòœF¢zu¦-i_x0010_°ÔB_x001f_Ðõ¡ü:H%DŸéS5Õ@µ_x000c_•#_x001b_ÝôyµQ}‚ª%åcåQÔ¿Ð+?…gF±*°´_x0001__x001f_ÃÇó–ì'–„Þ©&gt;4[Œ¾¦÷èCŒ_x0001_Û</t>
  </si>
  <si>
    <t xml:space="preserve">ƒ¿W²Ëì_x0018__x001b__x0001_]P_x001e_sµSñàÏyè_x001e_×ÚëÐ]Ì“CÔ_x0008_äÁ_x001c_:‘½Ãö3/_x0013_ì8ë…_x001a_g’wQ?rÔlt_x0015__x0019_ê‰žLê@—¬dÍÙnöœÝÇ¸‘t_x0018_ùR/T‹åzÔ˜ú¨G_x0007_m)æÈ®ª_x0011_ê¸ ÿB_x0007_7_x000f_µ²?°þ®þ³Z+/ÉJÐÍ#ÄxqRöSõt=ÒžöD_x0004_‹òõ\_x0018_áü_x0001_ŸÆ^³æt</t>
  </si>
  <si>
    <t xml:space="preserve">Ù_x0008_8_x0004__x001d_Ü~µ\mR·Q±ö@ón&amp;6­†uÜ_x0005_#?_x0006__x0016_O"†/Ð_x0011_œ@mœ_x0002_Æz_x0008_®fÝÙM^‘—e§Xc ']/@_x0017__H®‘Så_x000e_(îµº…¾@ºAßä—ä{2_x0016_3R/Õ"hÑa8ëÑÓˆAÒÉoÈ³	°~_x0015_ŠX_x0019_È½OI[TAg÷À¡Œ÷’38¶C±5†Öû_x001a_j(B=S÷à)î~_x001e_›¨‡ ÊvÕu”PÇ¡_x0002__x0006_©îx</t>
  </si>
  <si>
    <t xml:space="preserve">Q ¡î‘/h_x0014__x0010_ÒŒ-eçÁÒ»Ù `d_x0002_Ta*¡z“NAÖüUßÀ|G ›_x0016_£3¾H×¡F_x001e__x0001_ã_x0008_ß’_x001d_D¶ø—8_x0007_þ9¨&gt;Ó] !ßÐ</t>
  </si>
  <si>
    <t xml:space="preserve">¬_x0016_›ÂÖ±E¬_x0007_ý…vFµ¼¯›_x0003_YIÐÁƒÕ_x0011_ ç_x0017_2_x0017_Õû8«Ë_x0006_³¬*”Byò‘ÎPû¥</t>
  </si>
  <si>
    <t xml:space="preserve">Tü*¶‰Lô=3U}õJï"ý‘±m¡ÚzBI~_x0005_/½_x000f_í_x001b_"_x0017_ËžèµÆ£®}_x0004_õ{‹üƒŽ`…Ø</t>
  </si>
  <si>
    <t xml:space="preserve">v_x0003_ÈyÅŽ°aô)M†gb¡¡&gt;ÖQÐù¯¡í:êUè:“€Ðkä_x001e_Xl&gt;©_x000f_­ÿ_x0001__x0010_&gt;_x000f_</t>
  </si>
  <si>
    <t xml:space="preserve">ý?_x000f_:s:ò8_x0012_jü64àXò7÷3¡dR_x001e_Êoœ®©_x0014_´T(ºˆ…ú_x0001__x0014_ËTx+‡_x0006_Aù†“×È»_x000c_è˜_x001a_à_x000e_E^_x0007_jn_x0006_Ù_x001e_ègèðoÉ22_x0014_™“«ë_x0015_Ðœc_x0010_¹¡PšŸ¢·ú_x0014_‘è	ô•Ãè¿ª_Ðc_x0015_…_x001f_3_x0010_Á_x000e_¨‚áèWÓ£ès7€k€Ñ§aœŸQ·¾€fœ§¿G‡=€|ƒ¼)Œºñ_x0004_Ùþ!ú›aê&gt;Øù-y_x0003_|_x000e_¸i5*Üa ò&amp;í„_x0015_Ÿ¥×é_x0011_:	‘Ù€•-Ö_x0015_P…¿V«ÔI ê¯°.eÐþ›qÍ?èxú_x0016_l_x000f_ÑãáÇ¡*_x0018_ãí“×Ueµ_x0018_ÝÌZ_x0012_</t>
  </si>
  <si>
    <t xml:space="preserve">ïü_x000c_å]_x0014_H_GÞC—Ö_x001d_+ø_x0002_]P_x0015_DøcµS—×'µÉ_x001e_Tµ_x0019_èå£¯Á_x0012_ÛépZ_x0012_j¬_x000f_aú_x0010_V:B'_x0001_ÇSÁ*Ï#Èbdáz¬³£V@j/Ô¯[êßèß.ë0Ý__x001f_'ï`.Îe_x0004__x001d_JÛ_x0010__x001b_¿ÅêËèÖê¡ÏbÐ_x0015_ô_x001c_}L+Tô^d$rj(´wI}U¯Ñ£ÑõvDÞü_x0019_ãþ—_x0004_a¶Ñ«¬_x0002__oEç9_x0011_ª¾.	Cgåìwh“_x0012_°ü_x0003_2_x0008_ïOA¬ÿL†‘.è´ÊhNù’þ_x000e_¬ºSƒ^x_x0019_|8COq?w_x001f_¢‡ãy&amp;ÆÿAKX:_x001a_Ö9|ÌÁv¯„=d:f)«_x001f_éÃè%_x0016_éUèì~"E`áX v5_x0010_7_x0001_½_x0013_×™_x0018_©_x001c_*ÌAô€ÿFÆ×‡~F_þ_x0015_¹A_x000b_Ñšè_x0013_"_x0011_í-¤¯öÂ‚žÐÈ_x001a_¬P_x0005_=ÅV¬&lt;Ñýëýò´6&amp;&gt;t@_x0003_áéåº•z_x000c_MñW`|µú/ü4E_ƒRÉZÄb7fï‹Ü?</t>
  </si>
  <si>
    <t xml:space="preserve">T5Ñ_x000c_Q¼Ž¾$D·Æ¼W ÍÇ’_x001d_ä_x000e_ºÂ_x0012_@»ó9öeÄèÏÐëEÑ“Ÿ†µÛqü_x001b_}– ¨_x0001_$_x0001_yØ_x0017_õ¸.!¨_x0016_ÿ@_x000f_ø	8éCdë_x0017_ðX6ú×_x001e_d2ü¾_x0019_Þ™…ür¾¯¼©ÿ_x0005_¬Àùýúº~B&lt;¤4:Ö_x001a_àŠ°Kƒ_x0001_ÏàŠ-8v»Ÿ_x0012_¾F&amp;W@_x0004_c_x0011_£.¨–_x001d_ñª_x001a_®T:_x000f_]e._x0014_l_x0004_~o…s}‘!ýáõv¤&gt;:è dá¯ú'¨È_x001b_øy_x0017_‘~¦_àŽÇú_x0017_}_x0005_y~@os¿‘Þ‹_x0008_g#—«b5£Q×—’•È„_x0019_x\PXp_x0004_W­ÖkÛs¨_x000b_%HcXâìêÚ–TÒ_x0016_¬]_x0006_–íŒn³_x0019_P7_x001a_þ?Üz_x0017_=Ï</t>
  </si>
  <si>
    <t xml:space="preserve">0û1r_x0014_Y;_x0003_W—…_x0015__x001b_È_x000f_ÛžÀÎ*ø»_x0018_é_x000c_œì 'Ác‡ŠOH]X¹Ýý$¦Ž®€:ÔÊýæÿ:Fl…µww«m‹±_x001e_ëƒ@ÕXÝ_x001b_cõ_x0002__x0016_gÂŸ—Q«kbÄá@òL2_x001b_/pÇ x¦	¢U_x0008__x0008_z</t>
  </si>
  <si>
    <t xml:space="preserve">Î¸_x000f_L:»Ä–ÁŠ=b›ƒ_x0001_+áì_x000b_xå0&lt;²</t>
  </si>
  <si>
    <t xml:space="preserve">(_</t>
  </si>
  <si>
    <t xml:space="preserve">K_x000f_Às_x0002_‘‰CŒGB_x0003__x000c_D</t>
  </si>
  <si>
    <t xml:space="preserve">_x001b_’Òðê-}_x0002_W_x001e_Bî]‚__c¬pÄ°</t>
  </si>
  <si>
    <t xml:space="preserve">æ(ƒW†~…Y®¸ßZ_Âµ¿º³_x0015_Á_x0015__x0015__x0011_åÚ8j‘(ò–»‡¬³“¦ÂÙb¸»</t>
  </si>
  <si>
    <t xml:space="preserve">PT_x0017_¶¼</t>
  </si>
  <si>
    <t xml:space="preserve">kJ“P *_x0017_«|„_x0019__x001c_›_x001f_"_x0017_sÜï]~Á˜ÿEÖÂü'Éÿâ|_x001e_)Jª_x0003_¥=É`2</t>
  </si>
  <si>
    <t xml:space="preserve">_x0018__x001e__x0001_›;“¦Xa(²Ü‰÷E}_x001e_hû</t>
  </si>
  <si>
    <t xml:space="preserve">¹ê\Ù_x0008_Ø%</t>
  </si>
  <si>
    <t xml:space="preserve">0S_x0010_ì;_x0003_$8™=_x0019_Åz_x0007_</t>
  </si>
  <si>
    <t xml:space="preserve">‰•Ä"f£€ý	$_x0005_¸jK*_x0003_q·±îðÎjüüVÿˆ:_x0014_</t>
  </si>
  <si>
    <t xml:space="preserve">ÿ_x000c_p¯_x001b_ƒþ°</t>
  </si>
  <si>
    <t xml:space="preserve">‰ÆŠ.`Œ…È¯_x0014_Ô’‰úoÀÍ_x0015_°Li ²</t>
  </si>
  <si>
    <t xml:space="preserve">ÐÛ_x000e_&gt;¯L‚1ï_x0005_äÓ_x0006_Ôû%È†Íú(Vò_x001a_þ‹Áˆ‰_x0018_k_x0008_Ö2&gt;Ç:*“âÈŒWî'Aw€£Gˆ¤‚_x0007_ÿR_x0011_G¤ë¯_aßYøå0êå÷Xñ=ÌZ_x001c_&gt;Å¬	ÈÒ8¬8’xpï@òI\ù_x0003_^9ññàþHR_x0012_Qx_x000b_¯¨~©_x001f_`–kðô_x001d_ÄàM ÂQðg5 </t>
  </si>
  <si>
    <t xml:space="preserve">_x001a_¯J ¢_x000c_6YÚ‚_x0017__x0018_~+_x0001_Ÿ9{ûVÀs_x0004_rÖÔÒýüÍÉ¸gÈ¾ç8^º¯œýyUÜÄñ_x0013_¢“ƒ_x0019__x0018_âR_x0001_±oäîRÜ_x0012_–¾y"_x0010__x001f__x001b_÷=</t>
  </si>
  <si>
    <t xml:space="preserve">àö_x0015_V_x0014__x0002__x001b_ËÂ’(÷_/yôk÷›ƒãÈ‡_x0002_³GàÕŸ±¢Â8[_x0017_QvöUnƒ1k»Œð</t>
  </si>
  <si>
    <t xml:space="preserve">ó]fŽãq_x0005_k|_x0003_»+ .-qM;ü¬QC1âOðãaÄm;_x001e__x0007_á§[ú¹Ë3_x0015_°zgOäÒ¤0ìú</t>
  </si>
  <si>
    <t xml:space="preserve">ˆº_x001c__x001c_ƒ¿O¡2e_x0003_7_x001c_^¬‚qš¸Ÿ­6ÅóÛ¸¾_x000c_üah_x001f_Fv*ÎoðÂkä_x0016_ƒ•Å°†’XQ˜»Ò_x0017_n_x000c__x001d_Ærþ¥Ï=ü.H°ûm</t>
  </si>
  <si>
    <t xml:space="preserve">wæhÌ_x001c_†Hç¹™q_x000f_WçÀ§ÞÀ&gt;Æþ‚ƒÜOâ_x001d_Ï;ž~êî*ìsw†ñàlawGãpçK†¨Ríü'Ý½zCà‹¢X£³Ã²³ûqaŒh`._x0018_çaŒ\Øü</t>
  </si>
  <si>
    <t xml:space="preserve">_x0017_8^_x0006_"úØê«€_x0005_aXM_x0019__x0017_‘•ñpvs.†Y_x001c__x001c_xÝ»^¸{ø*bb®b˜¡(ŽB@‘_x0017_ã&lt;Àª¯#&amp;×Èû°Ú†µÅ1F%d«£”+ÁKEaïkxï_x000e_®u¼ôÈ½Îù_x000e_©œëŸš¸ÎÁD;b6¼x_x001e__x000c_t_x0011_cþ_x000c_k}°°(Î–v¿qrð)`Ñ#_x0017_‰?º;1ÿŠ»_x001c_4‡âªR@By&lt;œu”ÆõEœ}”Ý}u½®7ü¸çx×ñ)¢_x0007_í_x0004_OâŒã‘_x001c_ŒõÄÝcÚÖ_x001a_«</t>
  </si>
  <si>
    <t xml:space="preserve">sÿ]„ûMI°_x001b__x001f__x000b_çü»_x001a_;;_x0007_kwÇg3ßdw$_x000b_xqöƒÎuw_x0017_–î^¸Î5_x001e_wOg_x0013_ãPw_x0017_g_x001d_8ãìÉ_x001c_âÆµ°»St_x0010_ÞaÎf?Ü_x0005__x0018_ÏÚe]ÿèNL_Â_x0012_geKMÜ_x0015__x000e_/_x0015_wÿmƒ‡_x0010_g_x0007_kw¯ã&lt;\ëì¿ìÇ’³÷t˜;ŸÇÅˆó=ì_x0013_—¥Ãñ_x0012_×i—UŠaœ’.Â‹¹&gt;×_x0005_YðÄå_x0003_Ç?Á¸®8®+åîå_x001d_</t>
  </si>
  <si>
    <t xml:space="preserve">nt</t>
  </si>
  <si>
    <t xml:space="preserve">tv£¾ïòý¯îˆ^\ÉqÖñv_x0011_×.æÆâ‰_x001b_ÅÇî³Ã_x000f_Î*B]O—ÂÏRxvfvvâv|a»û5{ýûG»_x001e_ôï^mâpöé¶Ý¨8&gt;yQà_x0015_»Öpw$Ç¿_x001e_7&gt;Þ€ÿÞ¸#*wggÓ_x0002_‡Ç Óp…“9V+ÄË_x0008_ìÈíDÐÙŸ:‡cêú‹¸vøw®öGÎ¿³´¿kÛÝ±;‡g+°_x0003_už{Fºw_x0004_¹_x001c__x0010_</t>
  </si>
  <si>
    <t xml:space="preserve">ÿ8{çï?N\{»_x001d_o;ûO›îÎáÁîÊYÀ+¹.Wûóù</t>
  </si>
  <si>
    <t xml:space="preserve">l—îÊƒH¨;^!_x0017_ãA.ç‹ÀºòÜyýØóïK_x001e_êr_x000c_¼êÚígŒ—nÞç¹_x001c_A\_x001f__x0005_»8óà:ÃÝYÜ‹ãµëm7.®}AîhÎ^ëEÜWf ~ÒÝrJ÷Z_x0012_Ø÷›¹¶å£Û_x001b_ˆ´r™ÉpW_x001b_ŒÑœ_x001c_qóÂõªÏµËÙO\º|LÝ_x0008_P×gÊõ‹/mä›KF Ïœ¼w£</t>
  </si>
  <si>
    <t xml:space="preserve">_x001a_îÎè”‚_x001d_«¹{¯_x000e_DÊÍ^×Z_x0019_È?í¢Ã¿c·öÛèf1uÇ÷ï×îØËÝèpç\þ=Yx`uÓos`'wËÝ«ÝçâN¸cr7Sýc_x001a_îh†;Žvq$\î§îºüØõ¯Š9(Á_x0018_Êõ´_x0013_å&lt;¼öùWåT</t>
  </si>
  <si>
    <t xml:space="preserve">w~æîlï__x001d_À£å_aÀS¦‹ò 7»_x000c_&lt;Üÿ</t>
  </si>
  <si>
    <t xml:space="preserve">v*×N®º¾#~&amp;sq#]U¨_x0002_hÿÝ7&lt;`¡á®Ù¿{ýïû±ûwïf_x0001_tûGRn&gt;kÿÃÉÞ¿_x0003_;ÏŸ1`•vÏºhr¯òg$q_x001f_Îº¥;cà¿‚ßýÑ”wý+á_x0001_&amp;ðG“ø½ä_¹¼_x0017_Ð‚_x0007_</t>
  </si>
  <si>
    <t xml:space="preserve">_x000c_ë_·óÓrþO_x0006__x0005_ža®Ïü½ãÝ•)‡™_x0002_Þù}_x0007_üü]ô™‹?_x0015__x0018_ÓrQæ÷‚.˜›¸ÈbëüuAû£çæŒky ÎÌÿ{&gt;_x0012_ýž-XQ¾Çü¾óÇ80ªseÀ—ù«å®_x0005_¤À#nÄý‘_x000f_ì`GòYÑO_x0006__x001e_ùžËß_x0015_ž»œ›Ïžê_x000f_{Å_x0017_ŒãÚ¦~äïþ÷Ç+§þ_x0015_åGÐ¿Š‚õæÏçâG_x0015_ŒA_x000b_ÖMýv_x0004_F_x0014__x0005_ž×_x0001_ûu€WxÀ*æŽä®Ö"¿_x0001_&amp;ËÇF`¾_x0002_¬Éß×ð?&gt;Ê¿R_x0006_Vó÷ùÿ}7ýß}ò¿þÈ÷l@I¸ë’_x0005_kõ{Ï_x0019_›_x0017_ &lt;0wÀ_x000f_*0ŠúŸ_x0011_TÁÃïYÿ˜º@¯Ð_x0002_oçÇ_x0015_ø•ü~ïÿØ˜o7ý?–çc‰_x0007_V_x001f__x0018_é÷Uý_x0011__x0007_ðß†|ìP?»_x0006_æÈ·—üaî‚yÿÇ&amp;•ÿûïãþñ÷?à…þ~Wþ»ÿwuÿÇ_x001b__x0001_Ä¸;:š;IH§±#Æü¶t|Mh2XŽE_x000b_å_x001c_1h_x0016_bÜç_x0018_¼WÝ}®î6—ÎÑ_x0008_</t>
  </si>
  <si>
    <t xml:space="preserve">alàl#\_x0019_í^_x001f_íþ_x001e__x0013_¸7_x001a_×—_x0008_Üåä_QÝ!Î}Ä¹-[l`ÜX÷ðŸËÿÙ(ð:ÖÓm&lt;Þ‰/¸+!0’¬8w_x0004_ÿu1«bñœèÞ—ˆ«¿2&gt;ð~Bà_x001a_ÿ;ñî]þçük’ÜëâÜgçá_x001c_þ{_x0013_Ýw_x0012__x0002_#;?ýw%¸w&amp;¸£ÿ&gt;¾ÿŠ_x0018_÷</t>
  </si>
  <si>
    <t xml:space="preserve">ç‘ä_x001e_‰î5‰#Áý`</t>
  </si>
  <si>
    <t xml:space="preserve">Áõ²ÿúÄÀhùkŽw}_x0011__x0017__x0018_Ý?OB`ŒøÀsB`Þø€-ÎüN</t>
  </si>
  <si>
    <t xml:space="preserve">c</t>
  </si>
  <si>
    <t xml:space="preserve">¼_x001c__x001d_xŽwý_x0019__x001b_ðI#÷žØ_x0002_¯ø=_x001d_ëFÍ_x001f_]ÿZò£Ö¨Àßþ¹ý3Ç_x0017_¬Èo_r`MùkK</t>
  </si>
  <si>
    <t xml:space="preserve">¬+ÉõAb_x0007_ò=™ä¾òÏ”P_x0010_—X÷LrÀk	ð²ÿÞÿõdB_x000f_~Ÿ;1€_x0001_ÿLÎH#pL&amp;iî‡&gt;Éø™ì_x001e_ÎëüxŒøÃXùï'_x0007_~óŸKvÇK&amp;)î_x0008_IÙâÝèÅ_x0007_^Ç»èIr_%_x0005_â_x0016_û_x0007_O$ºç_x0013_þ°†_x0004_÷êÄ‚('_x0006_Ö_x0011_÷‡¨Æ_x0015_Ø•äZ_x0015__x001f_¸'ß‡ùøJ*ðr&gt;~G¸Vç#&lt;ÎE”?~þlI.ðq|ßâ_x0002_¯“þ0Ž^¿?R\o&amp;¹cOv¦¸?“_x0002__x000f_ç·´€“_x0002__x0016_Œpï_x001f__x0011_x×¹ßUb</t>
  </si>
  <si>
    <t xml:space="preserve">².é_x000f_øH_x0008_ðA| ³_x0012__x0003_¾ó5"`éïVú£_x0010_ðP\`5q_x0001_Ï'_x0004_p_x001f__x0017_À{|Ûù¹œàfOLÀ[~ŽògS£_x0002_ÖŒ</t>
  </si>
  <si>
    <t xml:space="preserve">ä†Ÿ3ã</t>
  </si>
  <si>
    <t xml:space="preserve">˜*._x0010_¿¸_x0002_¬û1“ŸÝ	È$î%_x0006_®ü}íùØ_x001a_Qà9ÇGixw:Ép_x001f_)x8¯¦“_x0005_8¦ÃÿÓÝÿMÙt\5_x0019_ïøQžR_x0010_‘Ä‚HùÇLq#ò?_x0019_‘}’û[Š;[J BùGŠ;þd&lt;Ov¯H_x000b_¼žî_x001e_þç_x000c_÷_x0011__x0001_küG²{?æù6¥_x0014_D/©IIèýŽ|Œ¤_x0014_Ü›R`UŠ»†”_x0002_{Gü_x0001_[~«_x0013_ÿ°Þ_x0011__x0005_ï§_x0004_²ßÏG	._x001e_â_x000b_âŸÏ ùœ˜_x001f_Ñ|žJ_x000e_0À_x001f_³</t>
  </si>
  <si>
    <t xml:space="preserve">¡`¤|_x001c_Ç_x0006_î‰</t>
  </si>
  <si>
    <t xml:space="preserve">díïÕ#1°Îß}à·ûwûGü_x0001__x0001_ù~Or½˜_x001f_±dwÄüµå“RÀNùÙ_x0010__x0017_ÈÝ_x0011_î™üÊ‘_KókŠ?#_x001a_¹_x0015_´Q€qòkMb/â_x000b_îò×	¿BðWî˜€jðWþ_x0018_÷Î_x0016_†÷=$YïfÙJ_x001a_î›ŸË|Ã_ÍÉk¬vÚUJî(N^o#%˜!#</t>
  </si>
  <si>
    <t xml:space="preserve">¤sí_x0001_Æ"k†_x001a_àIq</t>
  </si>
  <si>
    <t xml:space="preserve">¡mÉ_x0008_ù=Íä_x0019_¾±äaÐ!_x0015_¢ŽÓzz_x000e_ÛÇ¾¡‡X¨ª¯WÙ[ì_x0001_æc£¤ÞÏÆ(/ÉST+¹]¥ëù|µ\¦ç›­É6_x001d_E;é:èÓ¨”])#±Þ_x0015_ªŠ1J_x0017_æÓ™VWÝÐ_x001c_¦_x0007_É"*„'³ër°Ü¤ËÈ</t>
  </si>
  <si>
    <t xml:space="preserve">ö_x0015_ÉeÉ_x0002_¶OïÖÙä5kFÓi9¹PN!çô%Y_x0003_</t>
  </si>
  <si>
    <t xml:space="preserve">ª:_x001d_¯·ÊÏô z—M%#Ä4¼“®;×ô.I¡ÌîäÍ$Ä_x0013_ÃV’_x0004_]\þ¨ûéÖö</t>
  </si>
  <si>
    <t xml:space="preserve">:×LÕ_x000f_D5ûªxÀ®cŽ5$™Ž§5õY;‡$aUååH•N_x001e__x001a_mõpU_x001f_ñÊ"%l%ŠóXÖ^y¥-èfž¥&amp;êI°g_x0014_ÎÕ—5ŒÞì;z‹DŠÖº_x001a_‰T£É_x0002_Z™</t>
  </si>
  <si>
    <t xml:space="preserve">Ôe¬eú_x0015_Ýñ[Ê_x000c_zÌl/3Ty=G—1Æ«tÑÜŒÂ_x001a_“t_x001d_KðËfgÕŠ–TŠ</t>
  </si>
  <si>
    <t xml:space="preserve">àIVcùƒÙ™vãÑª¼èçId+Õ_x000b_’</t>
  </si>
  <si>
    <t xml:space="preserve">:àê“¾~´	d</t>
  </si>
  <si>
    <t xml:space="preserve">øjë{=Ç8¯j‘_x0018_uZ—	ê&amp;_x001b_ûÎ;ôPP_x0013_ÖÌ—Ê:ë_x000e_*“µö-aíƒFùæ“s´¥._x001c_TËN·_x001e_yâe/’¨NûV_x0005_mfgì’xÔ"{øÆ¼½ôªyDw0zû:ˆâ_x001e_b7ÕuhMûtðV]Í_x001b_b´U_x0017_ÈMöUÞ&amp;#Çl`—$w¬g_x0018_q¼w±ÌeGä^³³_x0008_õí_x000f__x001e_¦V¨-$Ë×Ós…§äeðéj_x001e_)a^Ï«Aâƒ¤˜Ï«ÛÊÊ_x0008_¾.nˆÖÆ"YÉ³†¬ÎÝÉ÷8µ˜_x001f_ð†°}AÁ¾PýD&gt;S‹ƒ¯ûæÛÝÍ¯ä8ƒ©îyƒ£H’u…õµ¦_x0018_õŒçoR_x0008_¥n›=ò_x001e_©-Á÷í_x000b_úêd§_x0017_j«¶øªñÉ²_x0008_ó±ÏóFš&gt;c_x0008_:ƒ¾¾£duÐUï_x000b_Ýš$Ë6ž_x0004_»_x001d__x0012_ÜSÍ¢’LöžöŒ¤›½™&lt;Zvd+co¶êT£‰xÀ/[‰²pO1\Ü {¬+A;ôØ&lt;a0­_x000b_³</t>
  </si>
  <si>
    <t xml:space="preserve">yA&lt;É8de‘0ÙK]_x000b_®êë'²ùeušÇÈgÞÁ_x0006_IPEÉ_x0001_ë_x0019_ã¹°¶&amp;²q‘cÕ_x0010_–çœ¨C+Ë²¢Œç©_x001e_kÕ5˜ÜËOê_x000e_yqÌgt_x0013_û™á½@GyÖØEÑ%VV¥&lt;k¬qÖgF&amp;qþ×šaÞYžxºÙj¬MµŽ_x000e_1nÁÚ.|:òµ·ÝÔ_x0012_A‹e]Ù_)•n\%1oŽ²}à†›$ÚŠ¦‹&lt;_x000f_íòj–hNë™÷í_x0017_¾_x0013_Ì§¼&lt;NŒµCŒ_x001c_Ö×®¢ËØíŒLN|]Ä+zJgó0¯RÌÎXá2)ÄpO‚_x001a_m_x0005_¡Ãù_x0008_ù²!/_x0015_3fê†²…½E_x000f_÷</t>
  </si>
  <si>
    <t xml:space="preserve">°'Ú£õ_x0006_Z’u–m|_x001d_ø_x001e_ÊpOª_x0018_Ë7_x001a_™VY9E§²_x001e_¬ªµIT3néij…è)…_x0019_Jlß~•£÷ó_x0003_¤º÷8Ð·CGé†v-½ÛL•WìV_x000e_³ñ_x0005_¢µ÷0ëËÏélXPƒžç_x000b_ì_x0001_r~@¶qï¨=ÚèF^ëUò{äé_x0001_ýÄgŠ£êO&lt;š_x0019_¾_x0013_`_x001e_º­;X_x0007_Õ</t>
  </si>
  <si>
    <t xml:space="preserve">­oˆ</t>
  </si>
  <si>
    <t xml:space="preserve">ú’ò²3rŠï†Ë_x001b_ñjž¯_x000c_]Ä7Ú}p®šÞÍKXD*Ïb}ÉM»Š_x0015_a®$Ñ¢'°5œ¤éo6¨ÅôWdxo+K~o._x0001_œ]u_x0017_ÏdrÎ"dº_x001c_InêÖ°±_x001c_Ûg7%ÉöZ²Ñ8os»</t>
  </si>
  <si>
    <t xml:space="preserve">­§ê_x001b_åDOÑÁ_x0008_×gÅn]_x001c_‘¿J2|g´©'aÞ¥Þ_x0015_º_x000c_« _x0006_èæ¢!°_x0011_gÿIDé~òG6_x000c_Ø¨Ë§ëÝê‚nn}FÂŒr¾æú_x0001_&lt;0œgØìÑfg9Ž•–]íZü©þÚ·Ÿ_x0006_[_x0007_y_x0016_öÍÑc™_x0001_$—ðEé_x000e_ž_x0008_UK-&amp;Ä®åi</t>
  </si>
  <si>
    <t xml:space="preserve">¦ù.Ñ™àªDfäí5ZÒµv¦&gt;aOT™žm¾_x000e_z_x000e_y_x0008__x000e_Þ'¦Y3&lt;É²ˆ^¥{Úånt‘w-« ÊFì±o•¾Ä_x001f_ÚóØE{ž\c^_x0017_ýlE;Ù}Ì­º¡¯_x000b_ûN7W;ÙOÞ_x0015_4Mµ‹Ò&lt;uMÎ0ûú¦É</t>
  </si>
  <si>
    <t xml:space="preserve">_x001e_&amp;Û°TD²¬§±_x001a_*ë‚K_x000e_²]|²o_x000e_=¦_x0016_«Zˆ@WÝÚ8f÷!OUS1ÉCä^{_x000b_+&amp;BÙçd›7Õ&amp;)XïTäÀ|c_x0002_Øk›~"úÁ–ÓöZ£$Øm›~`Õå_x001b_I‚¨_x0003_\ß&amp;ÕÙ_x0012_ßn½dÀ_x0013_1"T</t>
  </si>
  <si>
    <t xml:space="preserve">52e„î¢çXWŒÊj‹NŸ«_x0001_ä)òî_x0005_Y­-Ù˜•_x0016_–šg</t>
  </si>
  <si>
    <t xml:space="preserve">·W jì—_x0007_ù6UÞî_x0003_Þ/ŠêÓÅ7Ÿ.g</t>
  </si>
  <si>
    <t xml:space="preserve">Dkú\Œ%‘|5¢d²b¸k¥h-Û_x0018_åô*5_x000f_õä¶‘CV‹:$_x000c_Œ˜Ä¾_x0001__x000b_OfÍ”—l_x0014_gäH³ŒP+ôVµ‚—Ð</t>
  </si>
  <si>
    <t xml:space="preserve">­ºìŒ~BK_x0012_"š³Î¼±Ý_x000e_µ†°_x0006_Æ_x000e_ñ_x0015_g¦.ƒY_x001e_Hb_x000c_!_x0007_ä`ÝS44†ÐEöi</t>
  </si>
  <si>
    <t xml:space="preserve">½q™5Àêžðêz¸ž#÷êýžÆ’Ø9ª_x0015_‰1&amp;è:¾­¬_x0001_=FË©¦v;VÁ()^é±j']ËcíÑöZ¶‹vc_x0003_aQ</t>
  </si>
  <si>
    <t xml:space="preserve">c_x0007_)¦Éír¡qŒ^_x0005_»›4_x000f_HÏðí×û</t>
  </si>
  <si>
    <t xml:space="preserve">I¶©V¢¡_x001e_kNUÝm/‰gíù_x0002_¹ÌjÃ&gt;çÐDâ_x0001_êÈc£­Ø*Žê9|_x0001_O³¹(Ã†¡fU·‡Ê_Ì#tˆˆÂýÙæ@b[uu_x0014_»Î_x0013_¥@ÍÊ2÷áþÝöN0ï_x000e_aY›ô_x0003_žfÔ²‹Úíx¬Ñ</t>
  </si>
  <si>
    <t xml:space="preserve">5;]t1°ë¢Œ}œ&lt;5Û³ÎÞÓÀÈ6~R_x0015_õeë†AµH"êI5ö_x0013_ø©w_x0016_Ù_x0008_]1Á&gt;î{ÌÃ€¯v¢_x000b_ªÈ_x0018_#_x001d_¹¼…_x001a_CŒÊÞ-b·±™£ö[¹²Eðc°t</t>
  </si>
  <si>
    <t xml:space="preserve"> ¥ª§1_x001d_ò¦_x001a__x0019_a_x000c_àÕeW_C²-„ˆ_x001b_öUYÉ8_x0014_TOTË#&lt;7æ¹Ög¾_x0013_æKO–Ý]Fˆ:Aõ_x000c_æmb¯5;ó\&gt;27Sn</t>
  </si>
  <si>
    <t xml:space="preserve">nÆ£Å4Ñ\n*”§MïP§â›ÃHäë &gt;Òs€¼_x0016_</t>
  </si>
  <si>
    <t xml:space="preserve">­®ì~è@«]_§šÍ&lt;_x0007_¬íoæ_x0007__x001d_ã_x000f_é-k¡u0¸§'+oü_x001e_5°QîÍ_x001c_q4ø+ÄpÑ›.ºNhm:Ó×_x0013_úcUè@ùcîNšç± ¨×Äl_x001d__x0012_©ZÙ_x0017_Tˆq5´gÞ_x000c_ß+¾Í_x0013_f_x000c_ñxs¦Ð(£–*j§ËqÁ&gt;³Á«ÖRðÈ`ƒo|Ó\f…_x001a_`Ä¡ÞvdAX¸¾äÔUÖ&gt;dì˜[Þ8_x0015__x0012_¡ÊŒ7Å=k</t>
  </si>
  <si>
    <t xml:space="preserve">•ô=ö-!«Íb…šäuµ_x0012_ƒ§š&gt;rÙ7É[²p„ÑÖ·DtÑý`íÚ—§õ|OŠQ‹D¾i®ç‡_x001d_S_x0017_ìîöaÖ</t>
  </si>
  <si>
    <t xml:space="preserve">tŸÌx=’Çð§f_x0003_aænñ\	¹i{íÓV‘ ñ!ÛÞ\òÞæ¹Fos}nž¯u¡ÅF';Ç</t>
  </si>
  <si>
    <t xml:space="preserve">²×_x0016_NæÓsoË+&lt;1h_x0008_ëû2‡d…Øt¹_x001c_™÷Œ–_x000c_[</t>
  </si>
  <si>
    <t xml:space="preserve">‰·;”æÃ_x0010_½óu„y?¨_x001c_`—|ó*hTÈHïi»¨ºçÉ_x0008_b¹Ý}[ƒÇ˜íið›UÖšÂÑ&lt;Í{_x0001_&lt;—S¨_x001e_ùª´nèAUÖÍ_w¤‡B_x001f_«yV_x000b_¼_x0019_zÆ®ÿ¦'5³=Äj‘û§àÐàPq_x0006_U_x0018_Ú%xý›_x0013_Ðl«=qÆŽÜYö–B›¡u;úº¨RaŒ.3VUa×ƒ_x0007_jëU?z+ØÇBe¥¼q|dè&gt;ûªo¬î`_x0016__x000b_ÎöM{3Ü“ä‰c¥­þ¾¨sA™¾_x0007_öq]&lt;xŸ‡ä¶³_x000f__x0007_Õ3_x0007_Ò«yuå¦Ða@_x0004_±3ipè_x001c__x0012_™[’$xÂÌÙjVî=ƒ…äÂÚí¨Ý·</t>
  </si>
  <si>
    <t xml:space="preserve">µ²ZxOóêžÆfi¯7ïû Cf6°=X´_x000e_IóDä¥‰(æó&lt;d?åæÉþ!_x001e_°o„÷´~_x0012_Ú™dy‡"“b‚æÊ_r×²3ÁÅ¨´_x_x0017__x001b_·B¦ˆâN]6ï{žúÊxO›ë=_x0011_4ÝWÛÚ_x001b_üØÜeM±»ë'Á_ñmyÑ²ˆ‡_x0018_wõª¼D})d_x000f_ªbG{4½_x001b_’¡2ó²HŠyÑ¨</t>
  </si>
  <si>
    <t xml:space="preserve">Zç¥_x0019_‡‚_x001b_è~°¨¡™_x001d_ü¹]Ëúž¥zÒx&lt;F</t>
  </si>
  <si>
    <t xml:space="preserve">_x001b_TÙŒRí¬h5+¸_x0018_Ïõ._x0016_gxXP0‰Ï_x0013_jEp_x0014_{)‹ø_x0006_²bÁÃô_x0003_ï&lt;¨š!Aåd„¯_x001a_+_x001d_T™¤YÂêj^_x000f__x001a_ ªø_x001e__x0010_YÛ˜ë;ƒ_x001a_0À³_x0011_u2Q&lt;_x0008_Últ_x0012_ý¬\ÖÞ_x0013__x000b_…·XýÉlmŽ‘-|¯ôî _x001c_Z_x000f_Üb_x001a_ã=D÷ô™Àv3&gt;ÝÊµ'²‹AÝÔ_x000b_»–üÅÓ_x0018_õ$Âw‰</t>
  </si>
  <si>
    <t xml:space="preserve">3£è_x0004_ß_x0003_ù½ÑÖ¼/</t>
  </si>
  <si>
    <t xml:space="preserve">(­žHšnß¶3SFom‚%;_x0018_™Fo»•È¦ÏÍl=Èz&amp;{™/ÙK¬m_x0019_m‚û»YEÔ5vß\_x000f_&amp;îDb‘?)²—]žO7§ê­vw²š}Ç·Y?Ú™ì;¼_x0003_¶_x0017_eÌÏy¬ì_x001a_òš/Eg_x0010_­_x000e_ó&lt;Q­']A—_x0016_/§¨ú¬¶±–¤ùjÓx	vÝ9G+{"å_x001a_ùH¢ª_x001a__x0003_ägP_x0005_Óésö“x_x0002__x0005_~_x0013_•$[–ýS&lt;Òöª¦l=el¥µ_x001d_</t>
  </si>
  <si>
    <t xml:space="preserve">uˆØª“ÊT!_x001e_ŽBÝŒ£3Y_Ê|«X_x000f_Ž.TŸ•3H#s˜}[UA¯ÕçªÅöŸŒtm_x0011__x000f_FìjÔã'¡w2Ômö_x0015_{l_UŠŸS_x0017_Xmñ_x0004_H2ô|tAçÕbã˜þÚîÃ*@y`©v+Ö_x001a_• _x0017_‰×–&gt;a^_x0014_cU;6_x001b_Z±_x0001_‰_x0015_cÍ#$I¥Ó’Ð@ëùM»)+F_x000e_è³¨áÙÊkö_x0007_é1RBÕ2k£nÞàir“ó§.¢_x0003_”ß@¹7†jO2Âñó)=/3ÌÚj'âWK­#KY{{_x001e_ÏE_¶'€K·_x001a_Áö_x0016_zž5À]@_x000e_êU”_x001c_L¦³¯0j&lt;m)ºðèJ§ñ‡²_x0012_«</t>
  </si>
  <si>
    <t xml:space="preserve">UÔ_x001c_ë:-Ÿ¡ƒyFV£Ž_x001e_ç#Qé-¨ÿRzšñÜöÒS¬5p|N)Y	vŽ„Êêa{1ã\;‡ß‘_x0007_ÁZOíÅè$ãÅpÔ±úr»yDöÒ[ñ{_x0019__x0003_Ø·_x001e_A#Vƒ®·­…èÀ=v:_x001b_£_x0007_©îæ.{…Úéð</t>
  </si>
  <si>
    <t xml:space="preserve">âá±k™©˜!—</t>
  </si>
  <si>
    <t xml:space="preserve">_x0003_f¦B	¯‚×_x001a_!Ž›í¡ê¶‘'ªA§_x0017__x0017_Ùž4µS4ä±"_x001b_Õ~‘EŒzXicè¶*äœ¹Ò_x001e_JÒhºªof‹I¢§Y_x000c_Jè!</t>
  </si>
  <si>
    <t xml:space="preserve">·~4Ï ?FãÊ\ú+ªH_x0019_(û%r/»(ª©ZAÇdWuœ¬–5Ð1&gt;±Ê"_x0003_6ÀËs}óy‚‘iß£kåg$É_x0013_k	ù_x0003_zÀZüœ</t>
  </si>
  <si>
    <t xml:space="preserve">kw÷Ü$7Uy_x001a_n¯0›1Ÿ_x0015_AÏ_x0013_t~ü²¯_x001f_I4·¢³OPíÔ€ ç²†Ý‡žÂ</t>
  </si>
  <si>
    <t xml:space="preserve">Ê¡7Ë1ÆÓCÐ2w ^¾2ï[Et_x0017_tAÉf_x000f_»;ºã_x0018_üfË_x000c_;ÄSÖ´¾Ç:š_x001a_@³w(¹l”T÷èUßc]ÆsNFÈ6ÐZõ=iÈýU&lt;‘†Ó&amp;„xW_x0018_Ý_x0010__x0007_¥»È6t®ÇãÛ J±Çú_x0012_ëŒšU?h¼Î–ãT}têíé¯ÞL:_x0017_]t:eywônä×B½Û¾ª_x000b_{_x0016_ š£çõ £›üÌ;€Ûì¢ÌÕÍ}ûyŠ1Ó÷X5%_x0019_°e®÷0¸¯_x0019_©®W‰†6_x000f_bz••¨çë(è¸ÞNwÈÓô	_x0012_é›¦÷_x0007_µµ3Å_x0012_5”_x0010_Ó'úyï_x0019_µhM µ¿¯¸qÈ¨eý æ‰'ð2”¸</t>
  </si>
  <si>
    <t xml:space="preserve">ËW£_x001b_[î_x001b_(Z{î §(®ÊË…Aà_x0016_po</t>
  </si>
  <si>
    <t xml:space="preserve">ÍtÔ[^_x000b_zÕ3Y&gt;C/u[oðØ6·6Ñå´_x001e_ß(æx·˜+Ù_x0018_9EÖµ«_x0018_‹ŒåàGè[v„W÷ö_x0011_©ž0½AÝ¶›Ê®A›u¶o¸&gt;ª/éû½™C²ŒzÐšŽ_x000e_Î_x000b_jb_°_x0017_ë†ä²ùÒÊò5„÷_x001b__x0012_b·oƒ'†o´úË²ª&lt;_J_x0011_'÷_x001a_è(²ÔWFL_x000b_ÊÓ_x001d_ì‰ò3uÚ³FOË#ä_x000e_ûœ_x0015_ƒV*ÉZ{®@Eî·_ÀnÛúÁ*Â®Ó»&lt;Ææ^e_x001e_á%D_x0007_1ÇÎ4³`oIDí_x0010__x001b_Ã_x001a_@+uô&lt;%‰èÊËGÁ¡JyÓõ ÚÒ_x0018_ ®½9Ã_x001a_˜­uOè¹i¬XP7ëŠ%ôQÖÙìa_x001d_ô5_x001b_°õzš=Ú_x001a_éÙÈoú– “knÜâ	¨½½Ìªtˆ~åë Ê£š§Z]å_x001a_B‚*«ãoÎÐ`¾”nVõó~`ƒZŠW¢šxÅúzÖø._x0001_ÿ_x001e_ö_x001d_kfmòEy_x0012_Ñ·FAQ·0¯óä¼ŽNÆñ_x000c_º&lt;ï™œ_x0011_Ô–xÄVûO:*(_x0007_•òŠÞÍš_x0019_kUŸ¼"°ì¢Z'v[Ñ¨BM¬\k</t>
  </si>
  <si>
    <t xml:space="preserve">´v_£–o¿¯§9_x0010_luÚ_x001e_jWñœãÉÞ«b_x000e_)a_x001c_cßäÕ{ÍÙ´²j_x0005_k_x0007_ŸA_x0007_xB~Fkznª_x0015_o</t>
  </si>
  <si>
    <t xml:space="preserve">:Äñ»lì]ÁÓ‚fŠTë™8Ã®{&lt;_x0016_ñ@5XJY5|—&lt;ñ&lt;Ùneç æ%±Ÿò_x001a_‹W&lt;–7&amp;'órU§ å$_x001e_½ÕÔüP•ém§o`%¶_x001c_—_x0017_Á^Bs__x0013_Å­…Ü_x0003__x0015_;ÅjCîð</t>
  </si>
  <si>
    <t xml:space="preserve">£²o·/ÕüŠg¨vI{…g2õ¾_x0010_Oh¸9UÈk</t>
  </si>
  <si>
    <t xml:space="preserve">÷z&lt;Èï¡è3»_x0004_×Fí}%÷Ò&lt;q²^WºÙXK{‹­Þ‰&lt;Ñ“ ¢P…¯_x0018_áž‘V„Õ†'ñdZÒwÃÊð_x001c_àaöŸì-ªg2Û•×B6æÑÈ…xoQu-h¦~€û¶Œ 	òJÞ#BØcn‹_x001b_yËP{·¢_x001f_(c‡ð§žêPsÛÉC_x001e_ÏÓ|Í­ŽfgæSÜÊ_x0012_&amp;”Ò_x0011_ß_x001c_YƒÖ4$íWD_x0006__x0013_þªÊ£—&gt;‹õ_x001f_·êÊe`‹h¹</t>
  </si>
  <si>
    <t xml:space="preserve">ï =e0ZSlõmåw&lt;_x001e_[AaÿÀošQ¾3V_x0006_Oæ_x0004_}x_x0011_{´g)'ö_x0016_Ñ\¥cÝÇ¼EÑOÆñh½Û[^Oòdé­Â´_sAMäAï=Òˆ‡ñéâ†·;÷_x0018_9j_x0005_º—-|›9ÆJ´ÛQ_x0006__x0015_à³¬\ðçlhýV2È“ÂÆønÈ_x0019_”_x0019_ã‘íÔqs_x0018_ýH…@áÜ_x0008_*§‹Û\_x001d_¦™fi_x0019_ä_x001d__x0005_ß2rGd[Ñ|Y_x001a_&lt;t_x000f_Ýç_x0001_ã_x0014_ú_x0010_ö’!Û¬</t>
  </si>
  <si>
    <t xml:space="preserve">[™ûè]0ÐXõÂ\O×zWÈGì&gt;»¯7øBu5ó%*í_x0019_±›2O¼üÑ7„±%¼„</t>
  </si>
  <si>
    <t xml:space="preserve">âÍaÃŒEê6Î-á«Í(t–+H_x001a_ÆÜe_x001d_´__x0018_3Y_x0005_t_x001f_íP-¾c¡Ö_x000c_¹ìáwÈ_x0008_ï=µÓ@ß-ŸYSH	ÏH]ÆnªBÈM£¥ÌðYÎ§&lt;ä¦$Ö&amp;_x001e_i_x001c_’uÅ*T¾H~ÀÚ„^q ›M6BkÍ7×£*ÕE´i¤Ó–V_x0010__x0014_Ö.vDÏ÷]Ò»Íõ$Rv_x0014_'ÈFhæÃvSÔý•&lt;Fîµ61èR]M_x000e__x0006_Ê3ŒL1_l%Él=*â_x0005_ôzXkê­ššŸ³ªn_x001f_}€?¥_x001f_YYà¿Ê4_x001d_çê¥æu*6¨_x0015_´›1W_x001d_Glnñ_x0012_t¹_x001a_õQÝ_x0018_¥ZÉGº0^11Gögß°1t¼Ø-Ç¡–å¡ÃÞ««ÁÚ&lt;Ô~¬5[˜„’_x0004_ã_x0018_™¬†Êí°ÖÐýÄ~²_x0011_Ê(I_x0017_¶½P_‰PXëd_x0016_{iTv&gt;‹#_x000b_X{vD&lt;‘›øH°|	¹WuG%‘²£6I_x0002_O Ýì{z_x0003_»HQ_x000b_dc¨ t}	ý¤"çx®_x001e_.V¡ç¯@7c–lÖ_x0019_õÙ«®)Åªò_x0014_ù£jE×¢Ê­•¿¨_x0001_F8+­›«ÛÐqÉô.¸q7­ÉŠÑN²_x0008_IâKÉd=Iõ!±¨_x0005_–Ì"	Ð_x0007_G Z‹@û|_x0005_•¶J~OÇCýNÔÅ¡#w°û*]AÅ _x0002_&lt;U9ê4l&lt;å|þ¡³Ù_x0019_¨³íÄC%mI›`m‘|2IÑ“ôY’ÈãˆG^!¯qgrY&gt;_x0003_ß¯'a:[_x0017_§-á›†:•v£Cès]FMdßAQžÓGÕ_x000b_Öƒ•V_x0017_H</t>
  </si>
  <si>
    <t xml:space="preserve">YJo!&amp;Uô+ÜeS¦îél_x001e_k_x001a_’d_x0012_ÃRÉ65J “Øä€ZL_x0017_¡ö[˜w+Éâ_x001e_}	_x0015_ä#ZöÖOT&amp;Tð-’D&lt;z_x0012_Ëªª_x001c__x0012_OK:Û</t>
  </si>
  <si>
    <t xml:space="preserve">kSÏg+iKò_x0014_µ|_x001a_kO_x0019_ü¿‡L§¿Òp•N&amp;C¯^Æ|&amp;âõ9ôó_x001c_çû+¬„h“‚7ÈI_x0012_¯vbœ»$RŸ…wÃ™³U˜£¤ê¡öì‡~9E+Ã_x0017_'ô%zˆîÐeHu²€î€Mƒˆ‡_x0019_d)_x0014_“W[˜·_x001e_Æ_x001e_AFÐ&lt;’_x0006_ë2°îšdºF_x000e__x001d_)_x001a_:_x0018_c¯ÔOÜoGæbÌ_x0012_Ê_x000b_}pŠ¤éKPò‡Øç¸?_x000c_¾8†‘zêA_x0018_q&amp;Ù¦W‘8fÐ™:ŠÄ’×XËSÝ_x001c_ö§_x0002_U	ÀÒIÖ™_x0006_CÅaìÖ$_x0016_W=Å;8§›Óå¬_x0002_IÂ¹$º_x0019_Êu¾îIË±P¨Q_x000b_¨_x001c__x0006_ä=ÐÃ¡4¦²f:JgÓN¬6±±¦X_x001e_üz¥ëm_x0018_ÑV+H2½_x0005_Ï%©ÓÈ†oÈkRBÏ¡™ÈýFPŸ_x001b_éUøk_x001a_°°_x001c_ˆ[­¿†Ý_x0003_‘»«`‰³ÉrmÄûkú_x001c_&gt;‰ÑÍõ_x0003__x001e_CmERi= °²ªORX_x0003_š‡è_x001e_GVÄ_x0001_±“ôQ`÷_x000c_‰_x0005_*œÍ¬í)z²</t>
  </si>
  <si>
    <t xml:space="preserve">¼_x0004_¬î©÷C¡</t>
  </si>
  <si>
    <t xml:space="preserve">Á5eèUŒ9S­CäÏW%ð^6{Içb¶³è²*Ðšª;Éb&gt;ºHÏG</t>
  </si>
  <si>
    <t xml:space="preserve">Òx_x001a_™_x000e__x0004_ÄÃÚ©è:áy%¼œ</t>
  </si>
  <si>
    <t xml:space="preserve">»Ÿ_x0003_Ã_#&amp;±è*_x001a_èjê8_x001b_ÆjÓzê‚vtÄ@õBOC_x000e_D#S¿¬_x0007_=Dî óJáq´¥n­÷;õÖv_x0007_ºj#:ñò_x0017_ô0_x0017__x0011_·.º_x000b_ÝÁ_x0013_tq_x001d_…Þ®/²¸šš…&lt;{N’aåXðòçj±Î†êJ¥•%Ô_x0007_*Õ(²ÙœÈ“ÈI5_x001a_˜¨‰</t>
  </si>
  <si>
    <t xml:space="preserve">LDÆ•dß_x000b_qŠ_x0003_%×õ4uÏQœ_x001c_ÝºšˆØ6€O_x001b_ª&gt;ð­Ôûu*jí_x0011_VUfÀ_x0013_‹€¡!è‡æCa„“0å%_x000b_øFrNq¨èQì'Xû_x0003_…±</t>
  </si>
  <si>
    <t xml:space="preserve">ÌÖ”ž‚þý_x001a_ÞÚ_x0006_Îpþàs_x0016_ø­4bÚZ</t>
  </si>
  <si>
    <t xml:space="preserve">åÉˆ©	¼$:_x0011_p˜_x0002_([N6ª¦ú†Ñ&lt;Dlš“_x0011_&lt;†l”#_x001d__x0004_³ª$Fn§MàÛl}VÝ¦‡ðªšj_x0007_¦_x0018_Å¾R§Ñ_~…_x0011_³u*ºéÆ¬¯ê_x000e_LÕd¡¬½\¦O€E&amp;oJ[F[äÒ¨ò§œ</t>
  </si>
  <si>
    <t xml:space="preserve">ðZ'ÖŒvÒ7à“Qü_x001c_ôïp½_x0015_½Yuu\</t>
  </si>
  <si>
    <t xml:space="preserve">œ9D¥º Š²‹¬5â6G·æ‘¬_x0007_ºÆ†È·è"0óX—{šc-[ùegýðr=à&lt;Ml…e³‘/»ÕŸÐUg©-*“4¢CØz5OÎ@ŒFaµ‡Ñ›ìcU+ æ_x0006_Þ»+#´Éš‘‡ä¤œ‚±7"ßW_x0015__x001b_x¼~%_x001e_ §Ë¤ãI#q_x0014_søpOqu</t>
  </si>
  <si>
    <t xml:space="preserve">ª›r*ìexÙÀØeÑ_x000f_¦ëUàãÅP­}e=_x0016_Üu—Ž_x0012_GU_x000e_¯_x000e_ÿg_x0003__x001d_“ _x001a_ö€…	I`¡[—›à°_x000c_}BX´_x0013_OCõ_x0018_</t>
  </si>
  <si>
    <t xml:space="preserve">F=ÀãTQtà™´_x001b_P:@¶àaPMóÔqTd Óùn…Ž¢éäµ°Ômç³ymÂóƒPã#Qëb_x001d_îÐ7„‰Ì¹_x000e_.ì'_x0017_ÒpŒÝJþ_x0008_~©_x000c_mÖI¶@_x0006_ÌÕ_x000f_ÔD9_x000e__x001d_~méüqøQVŒ5_x0013_ƒ0Gkr‡T—5Ô_x0016_ø6F&gt;S9_x001a_½;	CeM£3i9=VTC$_x0013__x0010_£tU‹œä±2C¼"wÀÃkåB‘Ê– Ë¼ FËïÙl*Å4pçFØ[Î~¡æñHpw”_x001c_	»ïèl±_x001b_8O_x0004__x0017_Ì±Gƒ•j_x0013_¢î‰TèÞ_x000c_Ååv0]0»/+‰IàéNd¼"n€_x000b_îÊeªÊa_x0003_é1{­J_x0007_¯×CÜ»@Ñä’HÅUQ_x0007__x0013_z¿}DÓÞô®nnÏ‚µ_x001e_øh(´Ý\ž_x0005__x001b_-ðû_x0010_–*?_x0013_'Ø_x0011_zLw€¿äÓY¨8¡_x0016_C¿_x000c_£Ëíã¨ÕÑ4\O_x0013_7t_x0017_#“„ÉŽî·Ê“1v&amp;¸ _x0007_EW</t>
  </si>
  <si>
    <t xml:space="preserve">úA	–TRå¡</t>
  </si>
  <si>
    <t xml:space="preserve">w@_x0011_U_x0012_'èypÿ_x0004_9XVâ#Rª_x0013_²c:½_x0005_ý3._x0002_ó</t>
  </si>
  <si>
    <t xml:space="preserve">°G+/?IœoøGê±FKÝE8_x001c_Ô›Q/ìV4_x001d_ŠÖRMÅ+ºˆß”3Ð-ySS¡_x0008_W±Ç`_x001e_l#—ÁZ_x0003_Êª_x000f_âæ£Ìî£_x000e_ãÜGÐë¦þÚèä|ó¢f‘ÉÜ†n}_x0001_µÖ™öV+ì_x000b_¬_x0018_OQ/d–_x001a_ÀBùIaÉ_x0016_´_x001c_Í£ÝðŠðÕ`ÇÃr¡:Î_x0017_ÐLa"ß_x0019_x6ÑÞ_x0002__x001b_ƒÉju\&lt;!ÉÐ?»ÅQ}_x0003_ª¡º_x001a_j_x001f_†µ%P{»‹ÝP„_x001b_Ñ5o‡F¨Í.Šár08¸_x0018__x0010_TV_x001e_4ºÑ¹r†ª¯_ñ$ZÓn§«¡ª”F_x0006_L"‘Æx½U… R_x000c_1Ê_x0001_µ—™_x0001_]_x0010_"ŠÃÖD°ÍPUŸù Œ‰œB› &amp;\_x0015_©2‹ÇÓó®­×Œ¶”‰ùê8¼w„Œ@¬£y</t>
  </si>
  <si>
    <t xml:space="preserve">²f_x0016_l]</t>
  </si>
  <si>
    <t xml:space="preserve">õè•_x0004_õy_x0002_P?TT£w‘m)r</t>
  </si>
  <si>
    <t xml:space="preserve">Âv_x0001_µÛåA_x001d__x0005_EÙÞ_x0019_‘M¥çI²_x0018_®_x0006_ð“´¥œ_x0002_vp¾I†²L…fù_x0015__x0018_=L6ò¥ú„&lt;(_x0005_-ÇŸÂÆ</t>
  </si>
  <si>
    <t xml:space="preserve">Pæ_x0006_=$7‰_x000e__x000c_ý¿._x0003_l¶b×Ù.±_x0004_Y&gt;µ¦åD_x0007_U_x0005_k_x000e_V92H÷3ÂÉ_x0002_1V_x0017_&amp;7y¤Þm{I2¸aš'æ#ÿoªkr0êì)_x001e_‡ŒÚ</t>
  </si>
  <si>
    <t xml:space="preserve">þ_x001d_C’am_x001b__x001e__x0007_þ[(_x0017_ê¯ÙOè(_x0014__x0014_ZmXt_x0014_Öæ_x0018_åÀ(?Ègàí_x0005_Èúâ$’•_x0006_[dŠæ´$OÖÍå3ùÈ©Žò_x0007_‘z!é)Ä£_x0012_xÛP™ÈûYP½‡ÄVU_x000b_±_x001e_F²l¯.Ã_x001b_ÃÚyÎ¿_x000b_1ÚbÄ_x001b_àÝtöºg_@•;_x0002__x001c_´“]¡Ñcå#ÙFOB_x001c_ÇÈJ2_x0008_³J¨ç_x0008_U_x001e_</t>
  </si>
  <si>
    <t xml:space="preserve">÷WÄº¨~â°½[B%¬…Bî¢ÏòsÀC_x0006_ê¬Í'£ÛmŽŽ¼_x0007_]«Z‰iÐ_x000b_ß€ÿg€?—°ÇÎ7ï°(”\†'¿G•&gt;_x000f_k—éžà8[ôT[Àºc°~SŸ@´—‚Ñú£ÿÌÒ&amp;_x0018_e_x0010_ji_U_x001e__x001e_]_x000b_fAã¯Áˆgä&amp;¹_x0006_ÈœJ—‹­ò</t>
  </si>
  <si>
    <t xml:space="preserve">Xÿ–ž$.9yHÛÊ®èL6¢‚†aýóÙWÐ$×Ä_x001c_h™z_x0003_¸j'=Æc0ânðÑ.Ú_x001b_¸©_x0001_ÿÍV+PËð_x0012_¬‚8!séL¨«_x0014_1	¹¾_x0014_]c_x001f_™îá_x000e_Þ™_x000f_ÿ]…JPèu_x000e_ð‘_x0004_‘@u=Æ_x0017_£_x0016_ª|{Ö@Ž”_x0011_È™õúkÙKµC•®*»¢:OFfW_x0016_­Õiv_x001d_ÑŽ_x0012_Ot¶QlÃ5³PïcuCD_x001b_!MWUD6jó_x0001_Ý_x001a_¾ýT½_x000b_L_x0015_Ç_x001e_?&gt;³»çÅáEA¼\ê³D©–_x001a_«Xÿü©­6DQK¸*X£T‹ÆV¬!T+†_x0008_Õ_x0012_b_x0005_KðU5Þªµ„jÕ_x0010__x001f_µ„Xµ×PªEÔg¹T_x0005_Jy_x001f__x000e_çœÝ™ÿg¶þnò_x000f_³Ì~g¾ù&gt;wgæ&lt;U&gt;S.È'Q2Ë Næ` 6ï€?&gt;_x000f_?~ƒ_x0016_c¶ÿ­</t>
  </si>
  <si>
    <t xml:space="preserve">@v_x0016_kfÊ_x0019_¡a è[2_x0004__±ÍÜ_x0006__x001d_+€_x001f_BõE—"_x0013_ˆ…Ž$*Ÿ©_x0013_Y_x0003_{_x0019_yÞ3Èï:û_x0018_:þ™ÈƒF_x0007_Ãk_x001c_C_x001c__x001a_‰ˆ˜ER ¿…j</t>
  </si>
  <si>
    <t xml:space="preserve">ÝÂ‹ÍfTŸ‰¢_x0007__x001e_µŽ¶@~ËÌÕÈ%_x0003_ˆ±ë¡-Ÿ Æý_x0008_m¯PC”åf3;_x000f_÷;bìEÄˆ_x0006_ú„d—ákÏ‘"3_x0006_±ù}¥€w!êä@ÒàYÏC~ûQÑ_x0017__x0004_å+Ôåf³2_x0013_^3_x0013_²©S³”=¨c_x0017_ÁF_x0013_èK°¿9È#¸|OÝ®E“Kf5__x0006_iE‰lã&amp;±«Yt*û_x0003_¾ö#µƒûáÙ"‘ùV³õf_x001e_¼¯d˜íÐŸF&lt;À^_x0014_:j­wÍHx‹w”åðÚn1_x000b_&gt;â_x0001_è_Oî¨GD¦q_x000c_yî_x0005_ØXŸáGÔ-B…x‘ýª3_x0016_±&amp;›_x001c_ANi Ž</t>
  </si>
  <si>
    <t xml:space="preserve">Enó_x0015_ß</t>
  </si>
  <si>
    <t xml:space="preserve">J8äWg&amp;³_x0011_~_x0015_õÆfèO_x000e_tì€Y_x0002_ßÐ!ö_x0019_-¨õÆÃþ_x0012_3ˆµ¹d¾Ù</t>
  </si>
  <si>
    <t xml:space="preserve">my_x0007_öã2óÄaÐ6Ê&lt;ŒÈ¸5W¦_x0019__x000f_nP_x001f_`B¡Ñ•äUãM¾_x0004_ØFñið_vðŸ_x0004_Ï|_x0012_3RÉW_x001a_Ÿ_x0013_‚Üb)#f*jÖJ~ÅÌæÅÐ–j³Æ&lt;Nw"—Ï7ZP_x0019__x0017_ÁÆ2_x000b_ </t>
  </si>
  <si>
    <t xml:space="preserve">¹dœbv_x0014_bÕJøÈ^ðï1/Òƒˆ:6ã¶H¶¤µ_x0008_üß‚Eö˜ÙèŸ‚È8	Öž‚8¸ÔxÌÞÃ¬#75Îˆxm%êùd6‚ÎUÏ‰F¸˜¢îWF±íÆm_x001a_§­_x0011_5¦_x001b_ÙZ£ZÎ&gt;5ª ãýÔiÎ2¯«vd4#aÿ_x0013_T¯2Êxj¶£º¨„ü^ã_x001f_h3”_x0008_`›G*µ$ÉXË7«±êt&gt;Æ_x0018_ƒ–5ä_x001c_¼ý_x0008_å_x001b_m)Ÿ_x0003_ü­ê%e•Y`NPª!íLã6_x001f_£Å)Ýà#ujcI‡1_x000e_™_x0001_j_x0010_ôß_x000c_ýi!½ ‘2Y‹ã§ôNÑ£%Ò~³Ù¸IŸh_x0007_E2rœ«µj¾yÝø‘_x001e_ƒ·¯5êØ$µMÍg'!›_x001a_m_x000b_=f</t>
  </si>
  <si>
    <t xml:space="preserve">ƒÿý_x000e_‘$^ï_x0013_ÉÚ÷ô–Y_x0006_kûHcˆ_x0008_.Dß"D»O‘_x0007_¬ÑNCÿÜÈÿ²´¹h)&amp;i M3_x0010__x0001_!Ñ6þ_x001b_´å_x0006_¿	‰_x001c__x0006_¶b’¡?äkµDå_x001a_k0_x000e_‘&amp;Û[¤Ô¨b—•ßµtþ¦¡""î¤ÿ1ÏšÙh9_x0008_ùW!~D«ÓÍTÃ¯Dh‰°ßtvTÛ &amp;°ÙÈ_x001a_rµGtªÞ‰_x001c_1V¾¥_x0001_µÍ67]_x0003_lÛ”QZ?_x001f_Ð_x001b_0[½Ê Ùj¤Ó~íkÈÿ_x0010_ûXmRï@"U¤A[J·_x0018_‰f™š_x000b_mƒ¨_x001f_¯ù_x0010_¿ŠÍ2Hk‹¨Ñ·ó_x001f_µte_x0007__x001b_a¬¥q¶Q¢Ù˜Ã¼jšÚË_x0016_é?Ál S_x001f_Íluº–Î:t1A[©|&amp;ß4Bÿ:D™þ-ëÔv+{Ì</t>
  </si>
  <si>
    <t xml:space="preserve">_x0003_5¬ÖErô½ì®š¡æ²_ôõd¢ÆÈ</t>
  </si>
  <si>
    <t xml:space="preserve">£ÎÌS_x0016_h_ð‘úIäÈMÊ;¦ÍxMy_x0005_ó×¥›l…Ú¡F™nc-©…mÔêŸš÷Õ#ˆ?{õËÈúºèXÝ‹üó‘jðÍ_x0001_]_x0004_kqôksžÞGçbÄÛúyd"Qj’9EÏ"µÈè^ÕMs_x0002_ð_x0017_™_x001e_ý!¸M¤Çô_x0003_¦[IUK¹\¹åÕÖÐ¯_x0016_d»MVžÀúÔ_x0014_h›G™d ³j5¦™S”_x001d_àß¡g‰_x0012_õ_x0004_ýB®wRV©7øJý2ûV_x001b_«_x0014__x0018_»Œ_x000f_¨‚¸?1€</t>
  </si>
  <si>
    <t xml:space="preserve">O­T&gt;_x0001_ô·âgÍGÒôóæEe_x0001_²Æ?_x0002_õ"O‹†µÝ4\ô–ö_x0011__x000f_×_x000f_ _x0012_¬W‰ñTo£ï"Gî_x0001_myê	5Ö&lt;n¨¨M–RE__x0004_ÝØ¡æð%:áÿÖ_x000e_"W«2_x000e_Ñ±Ún^_x0017_hæáÈD¾4·é#0·cE¶þ_x000b_dÛ­ž3óô÷Pù6Ñ¹zƒ|ç«_x0016_2¯þ_x001e_æf_x0006_ýÓpA_x0013__x000c_Õ+2_x0003_Ç‘µ6)“ÍÃú</t>
  </si>
  <si>
    <t xml:space="preserve">áÑþ#®ëïI¿¥îg/_x0006_jÄuÈÈX	n_Ñ_x0012_Ù·Ðij-fûM_x001d_±U½!Jô7Ì_x001a_õò•™¬ß_x0015__x0017_aÉ•_x0001_Y_x0006_»M`—åÊ/í_x0018_i3¦A“–jò-ö}¾U-TÞ7#õEôum†ˆ_x0001_µ_x0017_¥&amp;b¶Ž’$ÍI_Ò7_x0019_-ð$9ì²þ)ß¬_x001d_£»õ6£…nAÜŠ_x000c_”q—j(¯˜Ð2ø</t>
  </si>
  <si>
    <t xml:space="preserve">_x001f_fë{_x001b_™¨|Ž:‚dÁZî_x0018_ËŒSÊ3ØæQ_x001d_™”¦(«tÓX_x0006_m¹!òô7Ølx¢U_x0006_×MøÝ:ÌM(ìþwxÂ“fQ_x0006_Û–ëÍZ_x0014_M;Í]ú_x0008_þT=‡¹õë—1[sE°þ_x0013_2rT‚¦</t>
  </si>
  <si>
    <t xml:space="preserve">ýs1Û7äÜ¨Yàöds[CÝ£·™Sh6–ß_x000c_Ôð*èæ_x0013_èæybhOà[ö²_x0001_[–Y¢O‡ÝÇÁ_x0013_©Æmhk_x0013_{Qß_x000b_/eÐ'ú]ãsEƒßç_x0001__x000f_Û«ÍU"_x000c_n¼_x0006_ÞNcnFÀîCTÂÞ_x0008_x0[;_x0011_	æ_x0018_\_x0019_¯Í`Û¡›1ÐÍ~£J÷"Kï€oø–-RÛ”ß:#_x001c_q«—déo›j&gt;ò®_x0015_úzéåÈ_x001d_ý.ª¥«šÂW_x0006_ºÁ­A¿0ct_x0013_³µ_x0013_¶qQ"	ÜNÐ?%</t>
  </si>
  <si>
    <t xml:space="preserve">èŸ_x0006_»‹_x0007_·ëÙËº	»Ÿ_x0001_Kºl&amp;Ãî+aw‹ø›ðdÌ	ð‰MÚ_x0017_˜›_x0015_˜­_x0014_Õ_x000e_Kxäk»_x0011_÷&gt;‡nü®MeïÁ’÷Ao4hòMå‚æ”oâ¸</t>
  </si>
  <si>
    <t xml:space="preserve">Oò_x0015_¸m¡/iKI¡þ)»_x000c_/ÿŒ•_x001b_ãÈ«¶™ˆrK_x0010_¥¿Ô_x0012_aw+D=</t>
  </si>
  <si>
    <t xml:space="preserve">ù?æ&lt;ôÿ_x0007_ìþ_x0011_.u_x0013_v“lLC–Ô_x000b_»÷š_x001e_µ_x0012_s;_x001a_1±_x0006_´½_x0004_Op_x0016_ºYÄÏèÛE_x000c_Z_x000e_š_x0013_L7}W«ƒ&amp;îåKÔ_x001c_å_x0002_ìÞ¤S_x0011_7{Œ%fô²Ìa¼†˜dÐÝÆ_x0007_ˆIÝ¨„?×û ›3”ñÆMäôk _x001b_×õ£\EÜz_x001f_^ÚE</t>
  </si>
  <si>
    <t xml:space="preserve">µƒÈ[ÇA7?Cÿ“ðr_x001e_µ—Ž•+‚”UZ_x0018_âþ8DÀRåCÌÍ_x0019_TkçÄEý!{[½_x0001_¿Ùl</t>
  </si>
  <si>
    <t xml:space="preserve">_x0013_º–NÎémˆi_Êç_x000e_ú_x0001_T{k_x0010_e#Í_x0018_ú½6_x0003_øÏó.Pû‰™g¼†(_x0015_-*Œ]ˆIëÕ_x0004_³ÞXF^…Ý;h³_x0006_ÚfEYÔdKé_x0006_ã_x000c_rú¯Õ^1_x000b_¶U_x0005_jÝ2JÀo</t>
  </si>
  <si>
    <t xml:space="preserve">_x0016_yF"Û«ü f°Iú]hK_x0003_yèTå_x001b_µ_x0016_yÓVäDm”_x0019_§€Ÿ©å¢B÷2Sí€%Ö _x0002_Y§Í%D¿‹þ¿+_x0001_Ö‰(A Û•M5tÓÉÇ_x0019_.‘¬æËµ_x000b_F_x0015_êž_x001b_"ÕØŒ˜PªünV_x001b_O‘_x001b_ä„1</t>
  </si>
  <si>
    <t xml:space="preserve">~s&gt;fÛÄl_x001d_Öä³‰3f_x000f_}‚</t>
  </si>
  <si>
    <t xml:space="preserve">ì&amp;bzªÚA¯š¨ò?_x0002_µ™¨ÖGÊ/ÛcÄØŠº­ì7º0[Ó_x0011_e_x001a_ïíƒ'¹Š(s_y_x000b_Ô&amp;C·_x000e_ic¿ÞL¥ÑðR_x0004__x0019_˜Ì@eß_x001a_›_x0011_e–¢JåÐ­_x001d_ê_x001d__x001e_nìB_x0005_s_x0002_º5ÅÌT</t>
  </si>
  <si>
    <t xml:space="preserve">Ô&amp;1Åø‘¯UïÀoU˜_x000b_éKª—ä_x001a_o²N5_x0003_9ý/È‰ö_x0011_i2_x0006_P[ÏTk¡‰¯¡_x001b_ú7_x0002_úO-NÄ _x0015_ •ë_x0016_QSÞ¶.¶_x001d_-_x0001_vÀà°ä±ˆ	-ìe`Ëå~c­˜_x0005_ÝþÞ¼oÖÓ/´¥¢Æ8Æ_x001f_#ƒ¾Ç_x001a_L_x001b_M×^'…È_x0017__x001b_äÛ"_x001e_Ž</t>
  </si>
  <si>
    <t xml:space="preserve">&amp;_x0007_Ø_x0010_Q‘Á7¢ÞH6§ ÊÅY_x0019_&lt;A_x0006__x0018_MrA%ýŠš$_x000f__x0011_ükäÛ_x000b_QA_x0004_à%_x001e_›ñäˆ–Žêðeàÿ_x0012_²Í6ËD_x0001_ló_x0019_ƒ·€'Œ#û‘~ &gt;PSx¢ÙH.i_x001f_Ñ</t>
  </si>
  <si>
    <t xml:space="preserve">¨r_ƒßª_x0014__x0013_Ð?_x0016__x0019_Ô-ö_x0006_[Ù^)®£¦&lt;Œ˜ò;ªÛ</t>
  </si>
  <si>
    <t xml:space="preserve">Ú¢Íµ×QÁç£:_x0018_gÖÃ7„ÑÝæqØv_x0002_²óy¨Å.jKQo`Û)“ùŽ9Kd_x0003_ÿ7|šÙ_x000e_ÛÜBJÍã ?</t>
  </si>
  <si>
    <t xml:space="preserve">Üþ_x001b_õ</t>
  </si>
  <si>
    <t xml:space="preserve">´…nµÛ_x0011_Ó:D_x000c_¨=Ž˜´</t>
  </si>
  <si>
    <t xml:space="preserve">õîtèæ%_x0012__x0005_jë€ÿ_x001b_æ5ï“;È÷î :]_x000b_nSPA¦’W!í×Q‹”+“Ñ_x001e_ê­zøÄ_x0005_l_x0013_òå«˜m_x000f_j±bd¿²ËæYd÷µ¨÷ª¡íÐ6Ô;‡a›a´_x000e__x0015_Üee_x0014_¤Ýl¦Šmj¹’Ê_x001e_2_x0007_-Fv_x001a_‹þ7á¥'ò%æaDÙ_x0006_ú_x0012_ ïbnòùMó:ª»ZÊ@9´¥”_x0010_ó8ê•sÈåÿ`o &amp;†‘_x0013_àöG•(ƒü”y_x001c__x0019_L/_x0003_ô_x001f_ÊrHÛ_x0006_iõÀnÆ³½l_x0012_ý_x0013_-?›õðÛYàö_x000f_6šŽ…Ýv@ÚËÐÿwþ£ÙJæ£ÿ_x0006_àï_x0003_·¥¢Ì</t>
  </si>
  <si>
    <t xml:space="preserve">_x0001_·Eô_x0011_û	µè×2ßµ]Ê3Ô2#!­!µœÜÁL˜ð_x0004_±_x001c_öC¢}•Mg¿ †ë_‘(“Áí{tús[Ï_x0007_P9Ü_x0003_µ÷Q7P…ÍæcPK®GuÜJ’ÔrèV9ê5Ô2¢‡…Â’_x000b_‘]šèŸ®_x001e__x0001_6ÂÏ :¹‡Ê“BÔÂcÑ¤òŠ:_¬6«E3*¯_x0016_ÔÂÛQ_x001d_ž_x0010_­¨·c€í_x001b_&gt;‡…¢º-'_x001d_ìmþr_x000f_Ô&gt;f³I–z‰~Ï6ñpH+_x001f_Ð_x001e_ÔBû•T&gt;†ý"ó_x0015_²Ž_x0016_™j’òŒ?eo£_x0016_}€:ó$?¤\€lP§_x0002_ÿ	Ô9&amp;ú_x0006_I¦°MÈ *•ïøZÖI_x000f_ªwÀÛ</t>
  </si>
  <si>
    <t xml:space="preserve">_x0011__x000f_MŒ_x0012_1l_x0013_b¢—_x0016_³£ü_x0014_ ËÅEÔâIR6|	j17|R_x0016_û_x0018_Q._x0005_3Q…ê¸_x0018_´Í`ßòÛÐû_x000c_±_x001a_Õý9xÐQ¬ï‚Ý—’(`ë•®âŸs_x0017_=ª_x001a_U9²cTe"’_x001d_€ßy€ª°“×Á'_x0017_‰ãl/Ù_x000f_INæoòiÈeËI_x0006_»_x000c_nK•Fþoôß©žƒ$¿E-_x0010_¢_x000c_Šlv_x001e_vó€_x001e__x0003_ouÊûÀf_x0007_ý)êzô¯âc_x001d_5JÖjC _x001b__x000e_i-V+©&lt;&lt;ö1d›$</t>
  </si>
  <si>
    <t xml:space="preserve">ØC’_x000f_-à¯ñ*ÌM_x0016_ÉÁØÍ°›Uü</t>
  </si>
  <si>
    <t xml:space="preserve">ú¿«î'_x000f_ØyÔÙ÷”{¤\y€ª’'ò+ -Mœe'm:*ÞÍ|_x001c_ôv&gt;ÉeˆÀö%ÿ</t>
  </si>
  <si>
    <t xml:space="preserve">ýãPÃ¿Äîr¿òÒ_x0008_Þî’uêzº_x001b_Ø~„MO'¯ÊÕ)ò©8÷ó‘Ð»\rŽ«bµR­|'¦0/uª_x0013_é_x001a_¹¶_x000f_ó_x001e_%šù_x0018_2Q¢&gt;¾’oFUMH‘Ä†Š{&lt;ú_x0003_m)dˆ=_x0014_1¨á?_x0001_o'É:å_x0019_Á—ñµô_x0018_è¯g?‰Ve_x000f_íçg¸J×(ß|`‹Wä¾#_x001b__x000f_'G”_x000b_4šyy_x001d_eÊrQÃ~_x0011_=Ê_x000f_àv3ú¿¤|E_x0012_¤$•_x0005_´…w±Nr_x0003_ýsy¸|_x001f_¦¬_x0012_ÉàÍzÇÈ×ò­´NùP\ä#ÅuåCú=ßÊWÒ8ë-Z¸˜¥Œ§ÈJ¬÷xß_x0007_|$ï¢_x001f_)ãÅ&gt;Ì$QÞ¡q|_x0017_ £¿™õ‰_x0012_ëMð_x0019_ÐvCù_x0007_É€Ü¤Wé@­‹_x0010_ÊH_x001b_fr+_x001d_K¿—²_x0015_Û_x0014_7Ux1_B0£Ð»‡b_x001e_=H?_x0012_6Ö_x0007_Ú&amp;“</t>
  </si>
  <si>
    <t xml:space="preserve">HòG:•Þ_x0002_µ^á¡·¨_x0013_´-£NŒx–O_x0003_t_x001d_è¯_x0002_mEô_x0016_ Uù4—Î_x0015_ñ »•&gt;"ëø_x001c_~›ôÒ¯AmŸ8KOƒþ:žNöcÄë|ŒH¥ïÒÅü&amp;fb&gt;-&amp;IÐ`T3t±_x0008_æ‰â¸\C…–]¤_x0001_#_x001e__x0006_þdº…4A§×’XºSx0b&lt;£a˜w_x0013_´}AR ÷:r_x0003_ô/ä¯_x0001_Ûbr_x0007_:¹’œ£KAí›b</t>
  </si>
  <si>
    <t xml:space="preserve">_x0001_ú¯XýÓm_x000e_$_x0019_F_x000c_‘Í—ˆŸénR_x0004_IøÉ_x0011_º_x0005_3ñ_x001a_ð¿K_x001e_€’bRH¿_x0010_­|«H&amp;_x001d_t†ˆDÿ4ëÍðçÀ6D__x0017_™|³…­_x0001_´ýHÊA­‡¯_x0014_yt)i_x0012__x0013_ø_x0019_`Û@b#•Ü!Cru£è_x0001_t_x0002_?_x0005_ÙTÒt±_x0011_ÐûH¯|†Ï7Ë7DÀ¿VØ}Ž?_x0006_ÞV_x001a_M&amp;B'_x001f_“_x0013_¤Á‚.¡SA_x0015_ðO¤Nq_x001c_Ôæ_x0001_:ŸwñtÑ_x000e__x001c_g!	?)_x0002_E_x0003_àû"i vÌÛçr_x000f_…HåÅ"_x0013_ÐEÀŠÈ7uÍ|™ˆ'— ›œW‰zŒØná_G.‰y ¶‚Ü@ÿß„þ_x000b_AÑBRN</t>
  </si>
  <si>
    <t xml:space="preserve">ùSÈ†€¢ëü_x0010_ ÷“ZHë_x0014_ ÏÛ*&gt; ×%ˆ_x0012_¾K¾_x0001__x0007_µ] Ÿ6Qoá/'E"™.tÈø:¿)‚­	cŸ_x0002_µGH_x001a_¬ó1É%7Ä&gt;þ›Ø_x0008_ÚÊa_x0001_œÄ‚n;ÿQd“ZR</t>
  </si>
  <si>
    <t xml:space="preserve">Iü&amp;Îbì_x0004_nívÃH_x0017_1ÒY@§aì_x0001_’_x0006_l?_x000b_›(_x0003_¶#_x0018_{Ü‚6_x0011__x0003_ü'À[™_x0008__x0016_×!›</t>
  </si>
  <si>
    <t xml:space="preserve">_x0011_/f‘</t>
  </si>
  <si>
    <t xml:space="preserve">rBôú0Zæ‹T´õs_x0004__x0017__x0005_r/¬(ãOå&gt;</t>
  </si>
  <si>
    <t xml:space="preserve">ÀÄˆ)Ä~à_x000c_è</t>
  </si>
  <si>
    <t xml:space="preserve">’„Y–c_x0017_Š_x001a_@g_x0003_:ML_x0001_Mõ$_x0017_ý_x0013_1$</t>
  </si>
  <si>
    <t xml:space="preserve">X3_x0001_½_x0011_-­r	î%‰&lt;~_x0006_²IÀˆÉ_x0016_Ý¯¢å7àm—ë&amp;x(Ág</t>
  </si>
  <si>
    <t xml:space="preserve">fð7Ñ</t>
  </si>
  <si>
    <t xml:space="preserve">tÌÛMpI0[y—¨A¯€‰AËÏÀÿT¾“†´oŠ)¢•ØMî™±‹‹_x0018_Ï&amp;î_x0003_6÷‹_x0002_ëà¤Y_x0016_þ(±_x000f_÷&amp;_x0008__x000f_®2E²8_x000e_˜_x001e_1_x000b__x0014__x0011__x0012_"ÎB_x0002__x0015_ _x0011__x001b_Å6ôO_x0011_÷­_x0015__x001b_	h©_x0010__x000b_c&gt;¨’ï†=à¤L®_x001b_@¹ªd#±ƒ§zô;+÷æâ^_x0019_f9I®)A‹&lt;_x0018_±_x0006_t\D¯_x001e_ëžÄßŒ±¯[’8.W_x0019_[=°\_x0004_%v|n_x0003_L¬h_x0007_½_x0015__x0018_[Ò¶Oü_x000c_]”œµŽ&gt;¹Ž«ë_x0016_ý5â0îÉ_x0011_÷a_x000c_ÔÆ€–_˜&amp;aj0ú}ô¿ˆ{Í_x0018_Ïƒ–</t>
  </si>
  <si>
    <t xml:space="preserve">Œ-%X_x000f__x0018_9K÷E3_x0006_Œµðµ[Ôê€_x0005_€º_x000f_&gt;B¬c_x000e_ï_x0003_&amp;Ê:`®_x0007_ÿ'Y_x0007_cÅZ»’å•Ü™_x001c__x0005_&lt;ºµ?ÊÚŸ&lt;‘L”«Ç­³K_x0012_</t>
  </si>
  <si>
    <t xml:space="preserve">¨(ëøµXü'‰Õþêó³3^}¾»ùÿžçðÏ˜H³öq§ýï_x0004_‰_x0014_kgw–µË:ëç&gt;¤=?ucÝó“	þ&gt;¹ ËÚ-_ní¼/‚UÂbåÿ'¬_x001d_íò^%~sÑzDZ§_x0005_sä{ëK­_x001d_úû­]örg¸&lt;_x0007_@ö:bµåc”_x0013__x0016_ì:kL¹WüïÓ_x0003_$îRëŽÜ=^‹¶_x000c_‹_x0012_¹O?Ã_x001a_»Èâ®_x0008_ýóŸŸî ±æZ'_x000b__x0014_ZtÃ³X{ès-|’ï"‹_x000f_9â_x0011_ëü_x0001_II-®å¨µ°qÉS%&lt;Ã9‹öZÒ_x0006_›®ÄMä_x0001_þ«„?3puÂ_x001a_¹Ãú_x0012_ÞKð</t>
  </si>
  <si>
    <t xml:space="preserve">_x001d_Ö½_x0007_¸ºdñÕ«ýøù»ß_x0011_ÀÉ¯®½ÏZxë;Vï_x001b_¸º_x0004_lÈz%)G½Œ–J@Ý°F</t>
  </si>
  <si>
    <t xml:space="preserve">Þò÷½6_x000b_k%zõâÞ	ÜiÃH_x0012_º_x0003_-</t>
  </si>
  <si>
    <t xml:space="preserve">€k N_x000b_ª_x0016_ã</t>
  </si>
  <si>
    <t xml:space="preserve">¡Eâï°x‘_x001c__x0019__x0018_UJèÒÿ°µYüVb”^´íÇ^ÀË¹“_x001c_uXr‘8¤¤.YWEÖUƒE·¼wÃ_x001a_é’Åã:k_x0004_9f9F“ŸR_x0012_w¬_x0011_Ë_x0001_ù£Wþÿ¤ô÷Øð°€¿cÉ½á¹”/QÅ’ò9‹î_x0007_–”%ER‚_x000f__x0010_yå_x0008_—ˆ+É_x001d_b#8o°°KIÔâÇÀO-p4YýNX3Ùd}Mô9kìý_x0016_'½–Lþæ[J_x001e_•‡Œ_x0018_V?ÃÒ_x0001_)É6KC›</t>
  </si>
  <si>
    <t xml:space="preserve">N$_x0007__x001d_¸·_FD¹rÍÒ_x0013_9·û-éÊc²ÿÖ×;–ÆIY\²4UÊ«Ô²HÉo&gt;lm¿E«ÔÓ_x0013_h)·¬CJWÚå_x0011_Kï$ô</t>
  </si>
  <si>
    <t xml:space="preserve">\­³ô¤_x0003_cgYûíï Gš%ÁKÖ‰_x0015_'@w­uÚÆ_x0003_‹Ê_x001c_Ò„–_x001b_–®KNþž;¸+má’¥òœ_x0007_)“u_x0016_Ö^Œ(­Jêk_x0011_&lt;@©5ƒÒâ¤ä*-;“²Î…#•ZÞå_x0012_pdÀÛ”Z:%=G-¨ËAKš¥Ò›_x0015_¢W&gt;¼Ö|K_x000f_Sà³r</t>
  </si>
  <si>
    <t xml:space="preserve">_x001c_ò_x001c_¦rÀ§Á—e{)þ_x000f_±d˜–_x0014_KC¢à?%åó­ã&amp;¥öI_(9/²ü§´æ_x000c_\%YØà9-lYh™hYÆD\I~s</t>
  </si>
  <si>
    <t xml:space="preserve">ï+í!_x0001_#fás¿&lt;6Øò</t>
  </si>
  <si>
    <t xml:space="preserve">)¸“fYB¬Eí</t>
  </si>
  <si>
    <t xml:space="preserve">ô_x000c_±è¿_x0004_H;ð·Y÷’¬_x0019_\_x0007_:Ö_x0001_¦ÖâDÎI!pe åŽ%‰ZK’²Eêû:\å[:-ýríóþó!­_x0013_h‰_x0005_ý_x001d_¸/O ¸$%ñ|ìRË³_x001f_‘k_x001f_Ñ’ea‹ÂO¹åÍ_x0008_0K-‘± W®¤_x0004_GòësþîŸcÍD</t>
  </si>
  <si>
    <t xml:space="preserve">F¬_x0004_¶B_x000b_æŽu/ÖÒŽuø”Ü"SÁ½|Ë‚åÉ_x0018_ç</t>
  </si>
  <si>
    <t xml:space="preserve">Ýˆµôí„…¿_x001c_më¬˜$ç-_x0001_rÏ±¬ÅnÍ7z_x0001_ošÔ</t>
  </si>
  <si>
    <t xml:space="preserve">kn¤÷NBK‚ôÐˆ¦rNË‘—´ãJÆ</t>
  </si>
  <si>
    <t xml:space="preserve">‚˜8_x0011_Wiˆ˜=ÖY_x001f__x0004_QZJ7E®Ý_x0004_w9VÎá‘Q_x0007_ýë1R&gt;°6#bf _x001f_y_x000e_“"Z_x0011_å³p/Ê:h_x001d_1</t>
  </si>
  <si>
    <t xml:space="preserve">8ZÁA–µBÔ#Ïÿ@|n—Y••M´Z§€ RCJó­_x0011_›AIŽ_x0015_×=RgÑ_x001f_9_x0005_°$X-ó¡Q_x001e_`’§æºÇ:ÑÇnÅò_x001c_É£Å‰¤ögð-e÷÷Øi _x0008_ù—5_x0012_±2€4@·[8^EÄn·Fz_x0015_¹@«¥û!¸j—'õà^«5’lé±4Í_x000e_üv´LÄUeMÄÊ_x0001_&amp;Z_x0014_µZY_x0001_±ò_x000c_è¬5¢•U€~y%3­f)_x0001_+_x0003_‘¹Gìó\Dæ_x001d__x001e_HI—ãâSr_x0007_&gt;äœX‡+ã</t>
  </si>
  <si>
    <t xml:space="preserve">ÿ{Ðþ³¤_x000e_²®‘cZ_{]_x001f_ä8˜£ë_x0012_#&gt;ÏþïÞÏøôXð­_x0016__x000e_	×jåIh‘üY#þ</t>
  </si>
  <si>
    <t xml:space="preserve">}Öººþr„ûrö­1›Ÿxñ9¶û_x0016_Üudeß»hµþŒÏ¿ÿJè³Ïÿ¯G~&amp;¯Ž£¥_x001e_¿_x0017_A·„¯Á_x0017_­ŸãVKõy_x0018_[_x0019_ä6dq‡Ÿÿ-Ã_ù³O”X÷Êpõ÷_x001d_ù³ïy¯_x0012_ëþ&gt;«¥Ì:ê|ŸÕ§âùÏ¶çã_x001d_Çg‰_x0005_uÜÂ*qïÃoEou_^—Y°²gÉó¾ÛpUbÑ¶Ñú/_x000f_¿_x000b_ñ·ÄÊ™7"'­À¯lÍÆßlÜÛˆŸLdÝ©ø/_x001b_yø</t>
  </si>
  <si>
    <t xml:space="preserve">«5_x0015_ŸÉbµ˜g}Ê«…¸ÊÄOÞó+Ù2_x000f_?ÙÖXóðßjÜ“Ð™À_x0011_ä=9Bês</t>
  </si>
  <si>
    <t xml:space="preserve">Spµ_x0011_-Ù€I_x0005_Ìj_x000b_«¤+_x0015_÷ò</t>
  </si>
  <si>
    <t xml:space="preserve">ºæY¸äç_x0014_‹"Ùk_x0002_FÌÆï_x0004_\g[½§&lt;ïŸlQ»_x0011_ãOÁo	ZfY0%Ve!ñ_x0017_ào_x000c_Ú+</t>
  </si>
  <si>
    <t xml:space="preserve">Þ’ñÉsÎ¤´gá®œ	ÉK&amp;$Zö¼œ)I³œ;É[‰U_x001f_H9Ê¹+ÀU_x0005_-ûµêŠL¹ºÙúBŠ…–_x001e_•XœÉŠAÊh#Ú6_x0002_[*Ú+</t>
  </si>
  <si>
    <t xml:space="preserve">*_x000b_¬^³¬±Ï¢W¼\íjaMµf5Ûâ^Îþß-g1þ_x0014_‹Æ_x001a_ëÞF‹Æ)_x0018_AÒ˜‡þ¨m</t>
  </si>
  <si>
    <t xml:space="preserve">¬_x0012_ZÂÄÈ“_x0015_%%Y_x0006_ÚJ¬þ’ÚL\m³lcžÕ"ï%ã·Ùº7_x000f_ïËõµVËÏÖ|_„_x0015__x001e_¶f_x001a_~ÈÒ¥zËKl_x0003_VY5î“ÔÃ—´âÿmVK”•åeÊpõ³åKW_x0003_Nú_x000e_)Aø&lt;Üƒ6Êª_x0007_4dcÄ_x0010_X¼Ô^Ýª•òPõÉŠ°_x0004_¼þ]_x0007_b&gt;à)íài5Z¤W„4Ñ_x0012__x000b_è_x0018__x0011_±XÚ</t>
  </si>
  <si>
    <t xml:space="preserve">z½j-ëÀ‰–} ÖXt_x001f_—õ%ùV_x0019_Á¬þv«êÛ_x0008_úS¬µæÛdÕ_x0008_Þ$6D2Ðœma“µâ6`K°êÐzkÄ&lt;«jM_x0002_ÖYàVV†Ò¦z¬X0_x000b_c£¶²ú·_x0002_ZÖ±%òë_x0011_ÀíFT}Y ¶_x000c_-ˆ+–”ëåiSR’ðÅë</t>
  </si>
  <si>
    <t xml:space="preserve">Új¬h$uª™ä€£Õ¨¬_x0011__x001f_0öBôÏ_x0005_Ý°{àX_x0007_¹ç!</t>
  </si>
  <si>
    <t xml:space="preserve">¡_x0002_“º`ÅS_x0002_èãò”BKîíˆx_x0013_¥î#bä€’TH+ÇªŸ³_x001d_8É_x0004_·_x0019_r_x0007__x0005_Æ¾{²6ß_x0006_l9–_x0006_¶¢ÿ«Ò«ÈØ_x0005_ü© -ãyý­£¿_x001c_±@ž§_x0008_éMµr¯1ô_x0017_ÜfþTÐ–_x000b_ü°}`Ë_x0005_´”V_x001a_¨•6Ñ</t>
  </si>
  <si>
    <t xml:space="preserve">ŽÚ¥×1S®ÿ_x0007_t–ÕžÌv€?Ùâd¢\‡_x000e_N20_x0013_°c+.n_x0004_6H_x0002_z#±!o’;&gt;-h»å¹G@Ú‘–ÜB</t>
  </si>
  <si>
    <t xml:space="preserve">›h¶ž_x001f_L°(I_x0002_¶Hh‰Œ_x0013_í±¤_x001d_</t>
  </si>
  <si>
    <t xml:space="preserve">Ê¬ˆ½Ðz¢1_x001f_ýcäÓ_x0012_Ì¤äí</t>
  </si>
  <si>
    <t xml:space="preserve">‘«Þ§€6;ðW ÿ&gt;+†Ï²žhHjc</t>
  </si>
  <si>
    <t xml:space="preserve">¹ÅBÚñ_x0016_oÍ_x0016_o¨®Am2x“±–Å[_x0016_ÆŽ_x0007_´Ô[é¥¤–_x0005_~)‰_x0004_¹AÒ_x0006_l_x0013_</t>
  </si>
  <si>
    <t xml:space="preserve">NR _x0011_’6d¼_x0016_mÈd1_x0013__x0013_¬9™_x0008_Þâ!‰ùò™_x000e_xKÞ}Ï±É±åˆùÐ²)M_x0006_°HÏÙcéÍ_x0014_K'20“R¶È«¡I«A&gt;ôFÚd&gt;Æ¬ÿ±V_x0016_µ_x0010_Z’ƒ{ÇÑ"óß‰Ò¢¥_x0008_\f‚ÿr@Ã^Ñ¿_x0012_TJ›</t>
  </si>
  <si>
    <t xml:space="preserve">´ W_x0003_ZæãðZÐ„BØëBà/_x0002_´ÔIÔ_x000b_ [b«Ä\ÖXšt_x0004_t¯†–!3_x0004_Ý_x0005_Vÿ4_x0019__x0013_e_x0005__x0004_èÕÀ†J_x0005_\n_x0004_GG</t>
  </si>
  <si>
    <t xml:space="preserve">ËûY&gt;/°vIÈþRßJd=/W»_x0003_›ì/5X&gt;o“ûMZÑ²ÎâDfâvË^²¬þÙm¹Å[_x0001_tCò6_x000b_” æ’ÑLæ½ÐW)·ùÀ_bÍ²´7©óqï"d{_x0016_x£d_x001c_…–ÉÝEñ˜·_x001c_H¹_x0004_sá_x0001_•_x0004_øË</t>
  </si>
  <si>
    <t xml:space="preserve">ÚŽ[’8_x0002_I 6£ÿ_x0011_Ë_x0016_›ee+ã;ZîXVq_x001f_yô%éÃ@_x0011_ª_x0006_ù”ÉªÝ£Ð+DÖß2+_x001d__x001d__x0016_ßíÈÐÏï</t>
  </si>
  <si>
    <t xml:space="preserve">È¦</t>
  </si>
  <si>
    <t xml:space="preserve">z&amp;Ÿ[¡~@ÿ_x0002_èF/hBÔ€üïXT¶£"ý·_x0001_[/°_x0015_`ìZ`kµ4¡	\_x0016_@ËQ…[ro—Õ¶õ¼-_x0003_X¤v•O2¤C’—</t>
  </si>
  <si>
    <t xml:space="preserve">;•O&gt;k_x0016_8A­ié;j2H2_x0018_T–bÄÕò$7kÞ_x0010_‹äó_x0013_ÈÆ†±¥–Ä‹dà-_x0012_‡ù8@=	˜HYÁ‰û¼_x000b_x³Ð²_x0010_WÍ˜­VÎ_x0001_ý*8ÚÈŸ‚§RP_x0014_‰±_Å½ã€Ù†yK_x0011_É€òÈ½X€I•Ù¾˜Ç_x001f_ƒnT_x0016_¸_x0013_	™äŠmü6è.‚åE</t>
  </si>
  <si>
    <t xml:space="preserve">y4;ô_x0016_-™)èç~ÐV(&lt;€ž'+]‘‡‘.Ê™äÜz&gt;¼NTðß KÒ«Æ_x0003_ú¾ôœüŒ˜eÕ_x0001_ñ_x0018_©_x0006_-?Ëg°–Ç—ÏIË</t>
  </si>
  <si>
    <t xml:space="preserve">?oã~Xg‘Ü_x0006_jeE_x0013_«û ÿg‹Ú_x0014__x000b_ÿMÌÀ:à</t>
  </si>
  <si>
    <t xml:space="preserve">äÁÿ_x0019_àö</t>
  </si>
  <si>
    <t xml:space="preserve">°e€Û``ë_x0001_µû¬ç´Y°n‰M&gt;_x0003_¾Où_x000c_8</t>
  </si>
  <si>
    <t xml:space="preserve">ÜÞ„$á•¹ŸË¯(Ï_x0015__x0005_üGð&amp;«žHùœ×Ú_x001b_sÛ’d_x0012_°ý_x0008_I®ƒ´~³¨Í_x0012_ÙhÙ_x0008_˜_x001e_ù4ÝòÁ_x0015_à-ÕªZ‚A‰ôØ5 6Þòs_x0012_[‰ôêü)x#_x0016_µuè?_x001f_Ô‚[¹ï_x0010_²ý</t>
  </si>
  <si>
    <t xml:space="preserve">²™_x0008_üSp_x0005_¯l]_x0016_µó­'Ö%–W_x000f_†_x0006_ â_x0006_¶§–uE‰	€–_x001e_ÿ</t>
  </si>
  <si>
    <t xml:space="preserve">îÌ’§’B_x0013_ž¢¿ŒÁ"ÆŠ/eÖ³÷\Ì$2EK¶òi|‰|Êgùpé§_x0008_ôv5fKZÙ_x0014_KK¥Î_x0006_G•ÐûTknóå¾:Ë—ÈhP_x0011_Ë­LE·ìµÀò.'¬¸Ü.ŸdÁ_x0002_</t>
  </si>
  <si>
    <t xml:space="preserve">¬êXf_x0011_×áËŠd^_x0001_ü— Ó_x0002_)QXY+°xä¾BŒ</t>
  </si>
  <si>
    <t xml:space="preserve">_nù"é¹Š</t>
  </si>
  <si>
    <t xml:space="preserve">_T`ù¢_x0014_ë©r_x0011_ Û¡_x0011_ÒóåÈ|_x001f_ü×‚î2Ìv¹ÔehD’õ_x0004_¤_x0006_ôË7</t>
  </si>
  <si>
    <t xml:space="preserve">íV6Q‰±[ñ¹ò9t©•_x0005__x001c__x0006_'û!ï</t>
  </si>
  <si>
    <t xml:space="preserve">è†Ü1×n}m`%8‘¾ _x0005_øˆågr!o	-Ÿ/ÄZOÃQo_x0003_[´ `CMcÉ´_x001d_3žhÖ_x0004_ºõŸ”_x0005_!["&amp;kk†~jß=Ðæ</t>
  </si>
  <si>
    <t xml:space="preserve">swÓ/l× ëWô_ø2g='pŸ®ßµ}gÏ1\†ßö&gt;™¨_x000c__x0006_Pù;ŠUÂVp¿Þi?*ZÍfe¹ò»|¢&lt;\¦vØ‰ÜÅÇÖ‹ëÎO_x000c__x0017_û	X+•;_x001f_XåœI‹É«Ðå×´×µƒëÊ*_x0012_¢ÆÒ[ú{¼Î1–_x001d_UþÁú”__x0001_Rä?ÆÃõéÊ53ÕÔš:Ñt+_x000b_ôOµ</t>
  </si>
  <si>
    <t xml:space="preserve">ö4ã)_x001f_©¼/Ž+ßøW’_x0014_Ç_x000c_hä!^gÎs~%"õ_x0003_ô‰âV_x0013_H›Ï¡¶©çø8î7–‘ZG¿îå[áõNh;ÍëúvÇ_x001a_E£WÁe‚¢‰fÿ_x001c_ú:_x0019_²§)ßy9k°Eˆ)jŠQÇÿí¨cè_x000f_!ñûŽ~¾Ä·^ùJy_x000b_3¤û—iéö_x0006_ã_x0014_ÿ@$+_x001f_:_x000e__x0006_²õËš“þGžeìr–Ñ±ú$ö-_x001f_ç_x0008_Ss}„ÔÚÜê%E_x001b_ng{_x001d_‰l=[ÏŸÒ/œ£L]Ÿ­¶)šRmæù&amp;Ù®Ùo°?Ø</t>
  </si>
  <si>
    <t xml:space="preserve">c-x4tÂf+_x000b_Ô"[ªNŒ9Ž5´˜7Öš÷]GÕ^‹ÜËbÓ¨o¸‘¬s&lt;!_x000f_ØÉaÄ›àíâgÜ[¢’ ¥ì_ÃÛ´b_x001b_rycóp«í‚SîÀ_x0018_^Ÿ8_x001e_ùV_x0004_.ÚVÙÞWöèo_x0004__x000e_;ÝÊûÌª~wµ#q8Û¸"¿«Cd{·’K!aäˆîð·(ÿpu˜÷½Ñ4Ì1ÖY¯{‡Žjq®_x0013_Â¦¿ìïr$:k_x0002__x0017__x0003_1Ê5ÇN{ùp¦Ÿ;–ÚSØ_x001f_¾6}¯û-Û(ÿM£E_x000b__x000b_ŠV&gt;_x001b_L4«ïÛ÷³_x0003_Ã_x000b_ÉühP;Ã¸b[_x0010_´Á</t>
  </si>
  <si>
    <t xml:space="preserve">ñ\P¾tî°íÑ'</t>
  </si>
  <si>
    <t xml:space="preserve">_x0017_ØkÝ_x0001_³ÄWnÌqþêlôM_x001f_ÞfÓ\#lîáê@…k¿ãuý¨/‹õ…¤kO†Vø¹m²«”žöÀã¹¿Ò_x001e__x0005_6z[èé[b‚7Ñ¼îð_x0005_M5_x0012__x0007_o«^÷_x0002_å_x001b__–ï¨ó“àBý[¯‡_x0007_ív¦z[†';v_x0006_Í¡aCëõ¬àRç5ÿ´áH’_x0011_|T&gt;ä0N¹Ê]ÓÍ³_x0003_¹üqÈTmåpýp™¶3d_x000b_kðtóµA‰Îåþ</t>
  </si>
  <si>
    <t xml:space="preserve">ƒO´</t>
  </si>
  <si>
    <t xml:space="preserve">Áùtñ×÷Ð5Ñ}!Ð&lt;ÔIŒà\Û_x001e_O…—»_x0012_ÜÝÌ_x001c_è4_x0012_C6;ß_x001f_F‹z"d'_x001d_;«g_x0005_=qµé_x001f__x000f_4‘¶ÐUª×Ûâì|+Ø0Æ_x000c_l_x0012_y€Ö¼&gt;O½½!ä”Xè_x0019_¥Ÿ_x000f_N	Úâ_x000b_õ\WSB55°Ê__x001c_äshl_x001e_œ&amp;®‡…Øö_x000c_Í_x001e_Þá_x0008__x000b_]Î¼ý÷˜#¤</t>
  </si>
  <si>
    <t xml:space="preserve">¦ºuð¶8T#MžÉ2÷øàýþµƒ»©/´Ì¶gðŒw³{|È_x001a_ö¯_x0001_¯y&lt;ôšãªÇ6Ôi[_x0010_¶_yk`¯±5dƒË_x001e_ˆé×•™áýjÆà!ÿ.g}è*=¡ï	I	ýÄ1w8~pš33ô_x001a_O_x001c_|bl_x000e_Nr_x0017__x000c_öl³</t>
  </si>
  <si>
    <t xml:space="preserve">¶7ø«_x0006_Wj_„/’û_x0006_ÌÌ ÄÐ_x0008__m_•_x0016__x001d_&gt;Fù}¨v»Ÿ…6_x0006_®_x000f__x001c_å]ÁwÝ{_x0006_j‡Ö;¿_x000c_Y</t>
  </si>
  <si>
    <t xml:space="preserve">ö</t>
  </si>
  <si>
    <t xml:space="preserve">Žõý_x0012_±Àù¡÷Šg²òUøAÛ_x000f_=yúù –à_x0013_Æ©ÞRîŠZ¢¦xŸ_x000e_•;¢#f²Ë=Û_x0008_	Šs5xõ7:æ†Ÿ6K†ö_x000e_7†ô‡NönîÏÖ_x0016__x0007_ç»Òú3½›ƒ_x000b_ƒK_x0003_Ýƒ‡_x0002__x001b_£6;_x0017__x000c_ÖywÙ›Bæ*_vÕ˜=aÛ]_x000f_|w_x0007_&gt;¥K_èåûuÿZWmÈc}QW£¦„Œ±Çzî</t>
  </si>
  <si>
    <t xml:space="preserve">x_x0017_"ö_x000c_W_x000f__x0016_›Ù_x0011_ñ¡©žšÞ»ÎÉîL-ºÏ5\_x0011_ž_x0018_²Æ_x001b_îéf¡Q+ím}_x001b_†«ƒº‚v“Ø¿Òø©È½ö</t>
  </si>
  <si>
    <t xml:space="preserve">OÙÐË”èf¤o	_x001b__x001d_²8x„&gt;ý¯</t>
  </si>
  <si>
    <t xml:space="preserve">»_x0011_ÚMg_x000c_ú¼›]ù_x0011_÷†ÌÁÛÄ_x001e_:ÓE_x0006__x0013_û¿</t>
  </si>
  <si>
    <t xml:space="preserve">yâþU_x0004_÷Ýôß_x000e__ãžÙŸìÝ@["ºµ•=‡ý›Ã¦;¾7žö\#mQUjÛÀ_x0008_ÿm[wäv=«û_x0016_±‡Ùíç|½‹\w#æ±_x0011__x0003_çõín-\_x0019_¼98Æökhžvzp­'3|IÐUÿÀ Â~ŠÈt=è]áët</t>
  </si>
  <si>
    <t xml:space="preserve">_x001d_E*{_x0017__x0019_O#_x000b_µ~ßöAE½_x0014_µ_x001b_-µì=WaÈc?ï®í_x000e_ŸK¿_x001f_®÷t»3ÃîBZ›HNð¥àõƒc_x0007__x0007_‚Â‚ËÅ„ÁÛ¾½_x0011_yAqÃ“}¡ª=ô_x001e_¨_x001d_¥·_x0005_¯_x000f_Š3W÷!_x001b_ŠZ¢üàÝàÓ_x001e__x0012_ÖiÆô)Êªà_x000c_ç_x0002_ßÑþ_x001d_NwØ</t>
  </si>
  <si>
    <t xml:space="preserve">¶ix›¾Þ}!dóP“§Ù_x0016_ï^n_?Ø5\_x001d_Z_x001f_´ØXæ_x001d_gn_x000c__x001f_cÏ_x001f_X_x0011_¸o/_x000f_N¢q}sxzX®m²¾}¨P</t>
  </si>
  <si>
    <t xml:space="preserve">‰˜Ço{²™é8_x0016_|Twô·ÛZC¢Õ€{¨ÍU_x0019_Ü_x0014_p_x000f_×“¨ ïƒŽyt_¨+Å•K*‡Ú_x0002__x000b_Ãjí_x001d_þ1~N__x000f_¾_x000b_I†ðÍ®_x0006_ç‡|­g_x0016__x001b_f_x0008_?=Pbû!t•yÑS­Å9w8–_x0006_²½cœ¿_x0006_ogëõ7ô† Ý®KÃ_x0005_þt[·³Û^&gt;Ô /r¯²'_x0019_þ@_x0001___x0016__x0016_¢N÷Ö±PÛ—®_x001c_Z7xUYå®Q›ŒÇ¾ŸÔ‰¡™æj±È³7¸2ôNï_x0018_ÇiÇNE_x000b_Ü_x000f_T»zƒ–_x0006_JÌlÒ_x0010_´Ôž1d_x0006_êïÛf*n__x0016__x001f__x0019_œ¥^’«ñ©Óý_x0015_Iñž¢‹©Ú-±Ú{_x0015_Òz‹ÿ¦›l=®ºõrýeÛ_x000e_»W-</t>
  </si>
  <si>
    <t xml:space="preserve">Äø~	šckd‹Ìx^åÊ±§_x000c_»Ù^µÖ^¤†øçˆmn7©5Ûõéô‹à_x0004_rÇ?†nQ/9Š_x0011_gVi¯;ß'Q|—_x0011_mosÖè›ŒDe‡m½Ô?NÿÖqSó	Ý8fV_x0004__x001d_T_x0013__x0002_³˜—_x001e_³_x001f_U"¼·©ÓÑ%w/ú99çj`³õ»Ü¯¶9¿c#ü›m_x001f_ÚÆ+¯˜‘³Ž©ŽDc™yŸß´§Ù~ð¯5¯ÛîÉµ`þ:hÛQe‡éfï‘_x0004_ç5’ï»Œ&lt;å_x0013_-š×ù¶«EÎkü9Á¬Ñ–ºìÆçú_x001b_j”V¬-5¢õ÷_x001c_ßkØ¿Ì_x0018_¶×¹\»ê_É6ÇX¥Ú·‰×9'SÆ¾Õï’¦ _x0019_âp ^_x0014_¨_x001d_Ž8&gt;Ç÷žzÂ^JÚÌ_x0002_}“­Ñù±Ù§_x000b_®·ï_x000f_œÕËí)Ú#rI_x000f_5uW¡¶Eßd–_x001b_ÎåÊx_¨ˆ´·iÅ"Æ×I[‚Ò_x0001_ó‹éQO¸ö³7|&amp;½e_x000b_¨wŒ]þ*û]ç_x0002_&gt;R_dö8Æ:V_x0006_Ž_x001b_‰òtBå}¸Yà</t>
  </si>
  <si>
    <t xml:space="preserve">Ñ¶°_x0015_ú"áqu(où_x0013_¹ªMuÌå‡¼U$Çy_x000f_9_x001e_8®®w…°Ùþ_x0001_±ÑÖêH×·ûLí–c1_x0019_B_x000c_¯°_²µ‚ë£ÈŠº´_x0016_ßCã˜m¹m•¸ï_x001f_Çw_x0005_ÍU_x000b_õ÷ô—i˜ËNr}³E¼­Û6Ù&lt;;&lt;~í</t>
  </si>
  <si>
    <t xml:space="preserve">_x0010_=z‚±ËöŠó}cŽ?šNµ7hé_x0001_›ÿ˜=_x001f__x0012_¹</t>
  </si>
  <si>
    <t xml:space="preserve">ÝzÏY`{Ç¿!ÐJÿtÜTFùF³EÎ2í˜Yà+$—Üšò–¯ÓØ¥–:¿äÓ†Ï’#N7°ýâ;ªýÇ5ô'²_x0003_È_x0013_´ÀYÿf5Êñ½2Ù_¥'8 _x0013_hûmq_x0016_|/õ­7vi»_x001d_WÅêáU¬Ïµ_žiçW)sÝ ç|µ&lt;Ñö™c®qfø&gt;õ¹FÐGú¢ÀEûzç_x0002_³Æ¿_x0016_9P‹½Ð*­u93I¹Àèr…ØÜú/lú=ä_x0016_5ÜÌÖÛ‹_x001c_køHß"‘_x0019__x0014_§¼¢«ïÕŽ¹&amp;òáv_x0012_e/²Ûõó&gt;¯ZèÊ_x0010_ºþžñ£ã¦c©1Æ_x001f_­hŽ4Ÿ¿ÊXb_ïˆfŸú_x0007_ØC—Ws_x0006_š‘»e8ŽÑw‡kø€c·í_x0002_8©£qAsÈ_x001d_dl7mñŽ*æõ¥Ñb{Ž¦ Ïª×_x001e_9•»xÌ_x001a_ÇA{‚~2_x0010_©æØ_x001b_”A´™íXc/53_x0003_eü¶«A_x001e_Øf</t>
  </si>
  <si>
    <t xml:space="preserve">Ó¦Úï’K¾é$_x0003_–œ®{_x0003_1ô´Ë+j_x0002_5¬Á&gt;Â_x001e_kfú6©…Ž*åY UÿÖ¶Çù–y_ßÎ¹#Z[_x001c_¨ÑCmãí_x0013_i´_x0006_# ¿ßH7Æ‘_x001b_®$ºÛ?ÍôØ§Û_x0006_ùSßhRè`Ê7z§n*ß9ëùk2Ñl?g{ËØì;©6ØïR§~ÀœbûÒ¾^oÓ_x0017_‘_x001c_øÞ@_x0011_m»`‹_x0017_?_x0007_*x•s²Ú¤O2ªèN§Fz¡¯Óìóµ«¼Ø_L_rÜ"µúIó"¨laÓýÇH¡­U5Œcþ:</t>
  </si>
  <si>
    <t xml:space="preserve">‘P</t>
  </si>
  <si>
    <t xml:space="preserve">ÔÛØv{¾½Hß®¯§Wí	Ê—d£ÅÞ_x0004__x000b_8_x001a_¨æ·“Á[‰Y­ì±—‹vß_x0001_X×9T_x001c_Ó_x0003_g)s0î‡$Žª^{“yßÿ9ýÞö™¢_x0019_oê“4Ÿ=Öûø_x0012_[v</t>
  </si>
  <si>
    <t xml:space="preserve">°JOÍ²}B[_x0002_æu{“šdü¨Ÿ_x0017_yŽbú=f²AíÐZÄ_x0004__'‰u„Ñ/Œ_x0016_ý[å_x001f_ÎQ|Ià°˜¢ÍÕ˜¹Ð¿R²Ý#</t>
  </si>
  <si>
    <t xml:space="preserve">ÆZã5í´=ßŒ7ªD«m”Z_x001a_(3ÆÙ"´8á	´³_x0017_ímjšþ_x0010_Þy¿½—*þiì¡Ö¢æ‹)ÉÈ™‹I¬þ±_x0019_Oo96°‡2rCÛ­ü`Nñ_Q;l_x0005_üßÆfyŠ®í™þ²ÞG§j§•_x001f_ôË†ß&gt;Bù†m×òSö6eG`_x0002_›DçÚ–“ò€›ûm_Q…]ÖgÓ-ŽDj ™»(³'±_x0015_ô?67_x001d_k®_x000e_lÔæÚ.°_x0019_Åü”º_û:Ðht©ùª—¤ÁÎëì7”FS77Šë¶AÚï?ÅÏ¨D½_x0001_í*‘§u‹z³Ñø‘~dÏáÓ_x0002_y¤\iÔâÌÆ@‰rA{Â—™™Æ_x0007_RnÆMã1ýH-R_x0004_tCîú»ÇW_x001a_gÌ³ö</t>
  </si>
  <si>
    <t xml:space="preserve">å_x0015_ãsö1ÙŠèX`‚(S›h:_¦{E«ý.¿bœaŸÒc¶™_x0018_û°2YMS"_x0010_1/+¿j[Ìf³&lt;eRû_x001a_ãd*×è÷4Lßk_x001e_G¥ò&gt;¦¼œ/³Í¤Sõ</t>
  </si>
  <si>
    <t xml:space="preserve">ÎåÉv$-p‘dØF‰VVÎ_x001c_$Ç_x0016_`†&lt;_x0015_‡©v&gt;_x0006_óžx_x0013_Ì&amp;™Ù*ÑÖ_x0018_~yâ¼rMùÎPÍjm</t>
  </si>
  <si>
    <t xml:space="preserve">}_x0017_ýB1b_x0001_M7ÖŠ`bWÛH›þ)IS</t>
  </si>
  <si>
    <t xml:space="preserve">rNlƒÇÏ‘ç=ší¨õ‡´cl»¡¢R[@Ãø_x0012_£X]¯F±7P[®U45IoC=ú+ÝIÚÀÛtÛ(RÎ~âË ÷^²_x000e_¾8‡žVÜd¾~’$ _x001e_]Éo²rRŽ_x0011_ÿeºåzå;&gt;Æ8¥_x000c_Ò-&lt;‘ÿÛô(ƒÊ_x0005_£KD’;t®ò_x000f_c_x0019__x001f_)Ï_x0001_@Å_x001e_ÎçhSåºvùœ&gt;_x0012_‡õ£ôue¹Ø'&lt;f_x0005_©Ôœl“\UŠº¸_x0011_\_x0017_(ÕòÉ7âb…šC¯"nfð›t.ýÚX"_x0016_Òc"™_x0018_l:çò$Hž.VóeêDBØ$ÔãòùíEã</t>
  </si>
  <si>
    <t xml:space="preserve">Ý</t>
  </si>
  <si>
    <t xml:space="preserve">ý3I</t>
  </si>
  <si>
    <t xml:space="preserve">¿MrÕ_x0004_³™WQ&amp;òèKÌË^´ÎÜºBry¢²œÜ1ürí„h%_x001d_æF2_Î_x000f_‘ùò_x0019_*þõ¦N·ˆ</t>
  </si>
  <si>
    <t xml:space="preserve">ú5èÎÆœ_x0015_q_x0017_)äË ÉwÌ_x0018_ÐP(jh?æá¦º^&gt;;•ß+YÛ_x0007_]_x001f_+öÑ_x0019_¤È8CÃè1àZÇ~"ùj”y‘¯•Ïç”_x0002_öÐ¬P^_x0011_«åÛSv@AÎkÎ’Ï$É_x0010_-6_x0006_Ä6Êä9‘l6çú_x0007_r5&gt;_¢LægŒ_x0016_º›”Ë7t¦›nQ_x0016_0Âã»ä_x0019_FæBö_x0007_=(V“</t>
  </si>
  <si>
    <t xml:space="preserve">v™9Ô#Â_x0003_‰&gt;å.ÐÝaÌ_x0011_:Ù/×	_x001a_u¢DÍ—«Óù›È_x0018_2Ø/Æ9_x0019_y	csÊè_x001a_Tþ]</t>
  </si>
  <si>
    <t xml:space="preserve">”_x001e_T&gt;4c uY$AÑÌÕl“ü¾_x000e_^ÇLvRžšþçû¯á_x001b_6É³Zäû;¹ŸEíe?±EÂ&amp;&lt;J5ûÔH¤Ç %„¿fÎRö`f_x001d_ÖJñÝÐŒCàz29‡&lt;ÍÆ¦«µ$ƒ-âÓø!õ_x0006_Fl_x0013_³h_x001c_uŠ³úO˜‘ý"˜O“§Žjql’ñXô_x0010__x0003_|w_x001a_Ë”wè_x0013_¹*½¬|¢|bœb—…‡þ	OZÌB•_x000b_s²YÍÇhsIŠ1 W_x0015_«YÈ_x0013_ÊE™2“äÈ“ÝH©¶†oÅüM#µê	ö¶QGw*_x0011_Ä0{Œpå3e_x000f_»Ëö2_x0013_Wï_x0018_ãL_x000f_é WéXã</t>
  </si>
  <si>
    <t xml:space="preserve">;_x000f_[{ÀGš:¯ÒÆB¢.¾ŒÜQºÅ}Øˆ]M!!ì¡q†äk§ù_x0015_³_x0015_Úú…šÅ¦_x001b_cè÷Ê¯¤ƒ}lNPíêtæ0Ïòb¥[i„·ð(_x0011_Ê_x0002_Rj¬eçµcŠÆ&gt;5_x001b_¹_K'¹ˆ_x0004_uÊ‡jˆ(Ó_x000f_4í#R*Ï_x0016_ kl_x001a_ì¸Jd+{Ôù°íiÊ_x0002_5Gèf‰y\-Å_x000c__x0010_³QœUká-N™Àñ™¸oÔñ_x000f_l_x0011_ŠÛ¬·IÓúå÷W`ìgJ£È4Â!‰'d?¼ÔtxàñüM#]Ô¨	Ê5ö†±Dù]+&amp;_x0013_Íml„Z¨)f³y–œÓV*;ŒbDÇ_x0006_µ\´_x001a_-ü_x0010_ràå&amp;f_x001c_´½EJå_x001e_=-Zâ]ðDµ¶™¤ÈœÇV(©¶Uð²Ñ$IKTž±_x0011_Ækð›_x0007_ÅÏÐÜ“òŒpó0t:Z{¤_x0014__x0018_›ÍÃê_x001d_µT$Ë=á¶VHé±YO—ÚÜ$G_ÄŸjÇÔ_x000c_¾DGŒ·u“Bø­MªÝö_x0003_ß¥wBîéÊ[æFc¥šc_x001b_þ7áw¾ÀØ«ÍHÚb›LÿÔ½æEí–6–o6Æpn{¦\Cÿ_x0017_•åð|±úË"ÕvA…”!ï_x0007_ö‰$É_x0008_Ç|WÚ&gt;a^}61Àåxc™žbkå[õ‡|—m¦¶Ó8ƒ*b¼í-ºA¿ËFÛRáËÞ3&gt;97õé/›õj‘mX_x0018_È_x0013_«í¹j¬YaÌQÞqÈ}ƒ/#CÞb{_x0005_9ótÅmOå‡_x001b_~í?È_x0001_.ëï‰LT_x000f_^#Ñ8¥%Ú	‰</t>
  </si>
  <si>
    <t xml:space="preserve">\GÆ1_x001d_30ÁH§§_x001d_¯ÓÓ2_x0016_ªÝB</t>
  </si>
  <si>
    <t xml:space="preserve">Ú_x0015_8ŽlHQÜÆ8c@-´wð­_x0018__x0011_lûNÛmV –$ØËÉ«úz³Ý–j«1ëõ_èKöB¥[ÿØ¸©_x001d_´Mæ§ôÑÂfïUKuÓ(V–Û+IQ`_x0015__x001f_ƒ_x001c_d.{_x0019_9sºc</t>
  </si>
  <si>
    <t xml:space="preserve">}Ißn6jÑöéÌ_x001b_¨'ël_x0001_øù1z¹šoO_x0010_6ý=&gt;ÎV í66ëÛé#Û_x0005__x001a__x0016_h5klËµ¯Ù$Œ}_x001f_Ø_x0016_ ÖX¨Î·}Â»_x0002_“ù€}"¼ò</t>
  </si>
  <si>
    <t xml:space="preserve">½úì)b#2ôóÚAÍ‡</t>
  </si>
  <si>
    <t xml:space="preserve">¡•Î°uÓ@ÉMÕk‹`ÓõPqÖÖ­_x0016__x001a_.ãM%€Ü­BŸÄLÛ_x001e_µÒxª_¦</t>
  </si>
  <si>
    <t xml:space="preserve">rg@gDsjSÙ·fá_x0001_þ±úIc«ò%ò“*_x001d_^UkÁ</t>
  </si>
  <si>
    <t xml:space="preserve">¯ÔCéUÛ+â¢¾	_x0019_K¢æ4_x0017_êÛI¥m_x0014_]ŒLo¡Ú¦-æª&gt;›ÿ¦µPf</t>
  </si>
  <si>
    <t xml:space="preserve">1“•_x0005_ÚU_x0011__x0019_èæÓ´5Ê5³ÙPI/êRµ»x¾ú¼e‰fm)]lÔ_x0019_~å;-Ž¯Õ;ùçê%øN·i£Wµ×ÅÏz'x‹–gÈ_x0018_›I–6•T_x001a_ÓØ{Êwj!W</t>
  </si>
  <si>
    <t xml:space="preserve">U_x001c_ÖæÒÅf‰\_­åO•ü¶_x001a_¢Ì4[Í…ô]d5Íf$û	-;ØzDª_x001c_µˆ_x000c__x0019_Ù_x001b_Š[</t>
  </si>
  <si>
    <t xml:space="preserve">‘{úD¤:_x001f_±˜=t®JD¶ñ#¬|‚¨ô‹y_x001d_‘/D\7{_x0010_ßÇ+£ø_x0018_ó0)B¤WL”§ÑH?/b”gô]DŒi˜¢‰}f_x0019_¿¢¸éU¾‹'_x0019_Êwr·_x0014_~díˆÙDæ+£È	v”õ‘_x0006_øül&gt;FdÒÓDž³Ô@šèA’À~ïÞB§Ê]3äUe&lt;b¸ÊÿM†È_x001d_@»H_x0002_}]žkÇýä_x001c_2†.ž(Oí#¥ðð»äzPQoí‡0È</t>
  </si>
  <si>
    <t xml:space="preserve">~†wÁÓ_x000f_‰ûœ‹&lt;ÒK&amp;Š_x0012_~[¾@_x0014_’û)ìè•Ê9‰²Î_x0007_LÆU†õ6yŠµÂ’ðÇ¢ÀZ[–'× ¦€û­{D_x001c_ç_x0003_ˆ†QÖû—_x0002_¹._x0011__x0018_f_x0001_&amp;C\çùI²ÖÅÄàÎ9á_x0001__x0015_×­•_x000e_ñüGôª_x0005_._x001b_p•"š&amp;ó._x0012_+×A‚ž…Ô	_x000e_çñ‹…¤íùn–rÒ *øJb§c‘)Ì²N</t>
  </si>
  <si>
    <t xml:space="preserve">Œ³v|ÜG&amp;_x0013_-¦€çZ:Wî_x001d__x0011_6:–¦C</t>
  </si>
  <si>
    <t xml:space="preserve">·I_x0012_¤X$ã3</t>
  </si>
  <si>
    <t xml:space="preserve">ÃHó˜W_x001c_§ä	~ü_x000c_YGwŠ&lt;v^”ÑƒÈä_x001e_³‡$‹_x0016_C.‰ùGô_x000b_DÉõ$ŠÖ_x0001__x001a_Ù_x0016_]*%_x000c_èÕ”‘^v_x0019_Q®‰"ú#n]¡&gt;Ò_x0006_è½$J_x0019_/* !éq_x001c_2_x000f_‹f9g˜á»t1òÍf³Ø¨Œ§cÙËÈ	œÊLq_x001c_ñò_x0003_E£ql_x0011_b¢]¾_x0001_1³y8ý“Ö_x0001_z¡ÈS_x001a_I_x0011_"É_x0001_y:_x0011_Œ_x001c_‚Ë“_x000f_ÙQó8iSž‰ˆ{c(SRÙIä}iÊ—¤Ô¬gÛ•ÉÊx¹£W_x0004_«	t7ZfC_x001f_?_x0011_©¦w©„.FLl%MÈ_x0013_BÌYÈÛÜÊ'È)b`_x000f_ùäœ&lt;]_x0006_Ö_x0013__x0002_ú·!&amp;^£ÇÌ_x001a_ó0ýZ.Îš_x0013_X§J”Él;´ÿUØÊ~ã)û_x0005_ùÂ_x001e_žnÜF¾ÒFf_x0005_sÐ</t>
  </si>
  <si>
    <t xml:space="preserve">j_x000e_ll–'(Ñÿ°PD¢—yd_x001b_]€þJž_x001b_`ÜF.2Ÿ_x000c_!Z-Rî©	ü5ÄÔÛj</t>
  </si>
  <si>
    <t xml:space="preserve">}×Lf„¶ ó›‡\`‰Z_x0008_ë›_x0004_Ú</t>
  </si>
  <si>
    <t xml:space="preserve">Õ_x000e_Ñllæªò«šÀ~Ò;‘T’_x0013_æ_x0004_s#í‡õO3vÉý£ô–¹_x0010_ÕU_x001d_ê­Lé_x0019_PS|…Øè'_x0013_ÕsÈ	Æ —ùD¹Æç &amp;g£_x0002_j2®˜™tz‡sCE–ž‚˜®_x001b_kI_x0007_°mDæ³_x001d_ž%„…_x001a_sÐ¿Až_x0016_knT&gt;Q“ÀíJ¾U=G}†ßœEg ?ü_x0019_cÿ¡–¢‚_x0019_þ_x0013_µ_x0019_È“–À3M_x0006_µ¦þPü¬&gt; qæ_x0014_Hâ–ÚË_x000f__x0019_éðlò</t>
  </si>
  <si>
    <t xml:space="preserve">žãÆmº_x0018_±¹ÆXÉ^F-‘Äö"+k•ÐÆV³_x0007_¹H_x0014_ªÂi"R[LOƒ·Hë</t>
  </si>
  <si>
    <t xml:space="preserve">§ÕºÉw©_x0019_Êgò»ŒPA„É³ÌÌz`Ëb'_x000f_Ð¿”î4ž_x001a_]–ln#î‡«Ggo”'(«'_x0010_¿~×ë–»}‘Ã^ÔâÈ_x0011_H¢&gt;_x0002_ô)ý_x0017_1AÍ¥[ÌjT~/¡ªMÆÜŒ_x0001_ô5ö¢QLîÈï¬2cÌëJ_x0001_²ú&gt;ã) _x001b_èUðv_x0018_¼%‰Õàm-¼v_x0004_¼®›äj+16Gæ</t>
  </si>
  <si>
    <t xml:space="preserve">Ïyr_x0019_KÕ]BuPb¶_x0002_ú_x0001_x{</t>
  </si>
  <si>
    <t xml:space="preserve">¯_x001b_«¼"Oõ‘§k(h@§_x0012_P_x0006_a_x0013_«Iˆš_x000f_l³ØQåWåwd@\”haD5#ÄPkÅu£‹?V'Bî¦_x0019__x000f_ÞzI!lb¤_x0012_¡Nä.Ó-zÔ4dáÓA­[BV]_x0006_þLYÎF˜:8™_x000f_}¯gw¡“_x0011_òœ6äiÓi44ø.MG_x000e_šjN½=“u_x000e_ò´_x0006_5_x0005_Yáq¾‹^…¾'ÂÞb•{¤–mb£é”/…</t>
  </si>
  <si>
    <t xml:space="preserve">yâ&lt;T…Ølö6¬Sz{Â¼Ê_x000e_Ô</t>
  </si>
  <si>
    <t xml:space="preserve">‰fØ§|EÃÌvžˆZî_x0013_Pr˜ßV~ C|_x001c_›Nö+¿ÊÌ@‹•U¼Ê¼/Ú•¯P{üÄ6!¶ì_x0010_ÁhÙ¨¼‚l¶_x001c_Ð</t>
  </si>
  <si>
    <t xml:space="preserve">Ê_x001e_y_x0006_ li_x0001_õñÏ™C`.èë¨˜ïÒ—”_x0002_Q‚:æ</t>
  </si>
  <si>
    <t xml:space="preserve">ð?`°PyŠ_x0018_2Æzù]FÊ;ü&amp;(©@…TÊ_x001e_²Eàòž¨1="_x0015_Ùø#dè¡ä_x001c_òê4v€D_x0016_ý_x000e_?e^_x0017_%ò4Fö6+§c‘ûþÌF£vª¦;Qû…Â†íÈðË3·”_x000f_Aåa‘‡œ½_x0017_T†’_x001b_ˆ gá__x0006_@÷_x0002_&gt;_x000e_õ`†_x001a_E&amp;²Pà½¥4BÞ%¨u¾£-È‚_x000f_C&amp;ÏÄa¹?_x001e_zö</t>
  </si>
  <si>
    <t xml:space="preserve">;éNT~Gt¿Âö*3•{ˆå_x0003_ò;ãHƒYœý%õ_x0004_²ðÛ˜Ë/1óG_x0016_ø®_x001b_Änfb.žÀw3®ˆzxºwMø&lt;zPMƒætÁ_x0006_¢”_x0005_füÆ_x000e_5„äÀ&gt;')Õ¨_x001e_;Sb¡ú€ôÂ_x0006_¶Ñ©ò_x001c_TÝ‹zþ_x001e_ÝizŒÏ‘¡GÃ&gt;‹aÍ_x000b_ÔXd_x000e_ªhWËaÍ‘¦_x001b_Z•Ï—YçPå#Ïˆ7_x0006_èRµAx_x000c_•½</t>
  </si>
  <si>
    <t xml:space="preserve">ûÜÃ&gt;6v!«™A_x001e_X'CMVÈ7èÂ¦)´_x0018_öÕE‹µtxºpþ¦u</t>
  </si>
  <si>
    <t xml:space="preserve">ÅË¨£š´DÐv_x0013_õÀDØÇHc+*Ë#ô‘±_x000b_UßLÍ)¶îNµ_x0017_œœ5n’Z@çÂš_x000f_(ÏÀ¥jD‹ëÚNò_x0019_S6eòô_x0018_½_x000f_ö•¦L6·_x0019_Uô]-Qì3~„_œ_x0008_Nf_x001b_»H</t>
  </si>
  <si>
    <t xml:space="preserve">8™j_x001c_2[•Ï</t>
  </si>
  <si>
    <t xml:space="preserve">/ü9?£_x001a_à;_x0015__x0019_ÓXµHÔ_x001b_ÑðtQ˜“÷ åùÈ¸¢_x000c_Žêc¦_x001a_‹Êf™ðÀg/6+€m·Z_x0004_íŠás”_x001f_è_x0013_³_x0011_&gt;÷JH®ágß*;”wX_x0003_âÙj5‡4™%ì_ôkhµ</t>
  </si>
  <si>
    <t xml:space="preserve">Ø_x0006_ å5ì=³ä+ƒ¨1gñtyj_x001e_Ÿc¦"ž.GmÜÃŽ¢Æý¿	ûŠGÆÔ_x000b_]|›ÎP&amp;C»tþ9}DçB—÷ÂbF‘(Ô½[‘1í_x0016_1¨›7¢^NbüMR‰Œ+_x000f__x0015_í&lt;ú_x0012_¹$÷µ“‰t†|</t>
  </si>
  <si>
    <t xml:space="preserve">ÀŸÊ}/rŸ®h%7H_x001a_r–§rÇØ†¼&amp;Ožm­À–kÈ{Äaá_x0011__x0017_Y_x0003_"®bV(©‚¸</t>
  </si>
  <si>
    <t xml:space="preserve">d¨dûÕ_x0017_—5½ýÃÿ{îQí9Dqå®òà†®_x000b_ZÝàZTY/Em1Wó?Þ_x001d_Ö_x0016_2ÃqÕ³Ã7ihS\§€/óýbk´]SºŸ•†¯ä7_x0001_O·PöÂúžU4}pNX¬=ÖË{Ü‘åf{ˆ«k¼¾ÉU_x0019_œ58V½Ó76z_x0017_›ä¹î¿_x0019_ÜÀÏ_x0004__x001f_m[nkugÚo_x000c_µ_x0005__x001a__x0007_[âv</t>
  </si>
  <si>
    <t xml:space="preserve">_x0015__x001a_»ôµ~_x001e_.®·Ï_x0019_9Ùù–+dpÆàR5%fÚ3ä¾U.¯3uhE×Ù_x0018_Å&lt;ëjúëîpsXnpm×xíÉà©_x0017_N’KÝÅ_x0001_=²Ô8æjk+ÐvFzIÆ ‹Ô_x000e_{þ‘Ð·«÷'Íé_x001e_O_x001f_‰…­Û£_x001f__x0007_Í	Ì_x001a_l_x0019_®p(c&amp;?­1'Ð?_x001d_-Nmàh÷´\Ö½ìÅAîß&lt;¢Ñ9øßÍŽ0’_x001b_åRç?ëeo¼°wðŠÒÝsAë_x001f_yx¨öÏÓŽGb[ÌiÏ‚?_x0007_BÆ¸_x001e__x0004_æ‰¼Žê_x0017_N†.ï‰÷_x000f_Ð:[ãˆä6·ï@Ä_x0002_Û'ÊŽ“}Kÿ_x0001_ß58Ç(6&gt;_x001a_k_x001f_ñßï]çœ©°±¦Ž_x001d_ZÜèÙƒ¨œ¼.ef¬Ç³£«À_x001d_A*ÃŽúF?;_x0011_v#8!ÐhLûsll|Ò¡ÎÂ+/_x000f_ìŸ_x0019_³A=çOïž_x0013_”èWýoþ³]ù¦ý yÜS6¦&amp;¢úQ–?=4Óñ$(½µœoýg³¯pp³¿˜×½î©þïÕ [Îñ!‹ÍæGM#–Gw</t>
  </si>
  <si>
    <t xml:space="preserve">*ÃÉý©‘åq¾ÖÞÁ±n+-üÔ_x001f_“þJšPãP¼Êà´_x0011_ãf;w&lt;_x001e_Kã_x001c_§#P_x001f_ÿŸÿÇv-¾ÎxllíúPiœøÆ_ë;_x0013_œ£_x001c_¾Q…½i÷^_x0019_½"jñØ»òÏ[£ŽŽ_x001c_õdŽ¬nÃR^8z? /á$rèî%Cµ_x0013_âEäÓ_x0008_rŽ¯_x001c_sAôü_x001f__x0011_ô$z	ª‰ÿÎp_x0017_¼¸²ç«þYbž­ûŸ­í_x001b_žÖ¼àêÕ|C	mÉÿì_x000e_míÊó_ño_x000e_?8bÏÃV¶("Õ9SøGH`BâzßvO·w­ÿLB_x0002_i{P_x001c_|Ô¹ ø®&gt;ûñÔÐä¸âþl^Ü›ä¾_x0010_¿¬}M—_x0016_Q -ŽZòçÊŽ=£ï_x0006__x001d__x001b_\ë_x001f_èëz1=hlk“Ùî¼çz_x0010_:þñ_x0006_1+ºKžÓÚWlÌ™4g íÏ:m©mGT´±ìQlTU˜Ä_x000e_·v\_x000b_³ÿ£¯3?ÉÕ Ó‘Û;Oô­_x001c_}”Æ)oõÌólûç*çwç‘i-‹N¤¾Ö_x0011_Jjä]ê³­ú/ô"&gt;Ú_x001b_&gt;8À_x000e_ðCÿ</t>
  </si>
  <si>
    <t xml:space="preserve">_x0018__x0008_é¸_x0016_¢8«_x001d_§õ¶?nÄl_x0008_YÜŸ©7_x000c___x0008_á£Î·iÆ±à_x001b_¶A÷½?—ô^úg+jÍ&gt;=Ë—_x0010_ÇÕ_x0007_‹_x000b_ì'BÇ+ãÛ®9ÂF%y_x0007_HBo¹#zLuÏ…ÞýîgÊ¯Ñ‰ýg;'E/u_x0016__x0004_t¾µûPÌ•©Ï’X¨:ÑÕ_x0016_Yþß_x0016_35z)ÿ‘œë_x001f_ž5n’Nz_x0017_¡&gt;</t>
  </si>
  <si>
    <t xml:space="preserve">_x001e_ÑNbÿ!</t>
  </si>
  <si>
    <t xml:space="preserve">Á­ÉÕd_x001e_t_ˆ­éºf_x001c_c—m×Feý•ÔÓ_x001c_=–LtÌ_x0018_êë_x0019_5z»cgïtºÆ›_x0018_ÙäÎl»¦……~%¶¹R:&amp;‹ú1_x0015_Ã1¾“F¾iLÁð…Î_x0015_Á†’êZOÊŸNŽl_x000b_Ý30[x†F»šFV´_x0017_ë³Ýñ¢5ô­žú_x0001_G_x001c_ç§_x0002_™ÆZÏ„Ø_x0002_í£ö.çûd¾Ssìü#Áq:z×p</t>
  </si>
  <si>
    <t xml:space="preserve">Éé÷sq7û_x000e_yÜÎ=ì@d­tÜ_x001b__x0019_o·_x0007_f‰‹ý‡£\î{Ïn _x000e_zâŠì}–ä¯{¡Ð¬°-€_x001f_ñÅ¥›%ƒK_x001d_u_x0001_OøU±ñÉÜÐ¯‚Æš³ìù­p¾_x0012_u³{_x000c_ÿ2úQôÜ®³ýÛ^˜¤üÃ&gt;Âå¯é#_x001b_µèþv5ß·)</t>
  </si>
  <si>
    <t xml:space="preserve">)äÔÓ_x0002_åž­†-</t>
  </si>
  <si>
    <t xml:space="preserve">MíÛl¶Ž_x001a_=à5Ž‘uìí‘ežë¥_x0011_ÉÚÁ …}ülRøÕPÏ`_x0015_üaº«7úêŸW_x0003__x001e_—Á§…­ï[:¸v”ÉÇ_x0004_ºEüÐùQÊû_x001d_ß9_x0012_Õ_x0004_Ç#ûƒ'qŽº¨•Ã_x000b_Iš§›$ŒÞÔ_æYå¨"±aIÞc®‰Ž¶g_x0018_›ÍÆÞÂˆšÐê?‹‘4:¶¸/&lt;_x001b_¡ˆö±_è÷ƒ»ýuqWŒ_x001f_»w«_x0013_EEÔnþù“î™¡×D$3;W¸?Œ9Ý—&gt;¼MÌ³Ÿ‹Þõ×öÞI‘åŽ¹jSò_½ã¾\ßwJÙ_x0011_uÌ_x001d_q'á·âø]®_x001b_avÛµæïBŠG^ûk¶ûš§ž®‰[Ò–©o¾ê±E&amp;x_x0016_tiÿœ¬7øF_x0004_)iÑ§\</t>
  </si>
  <si>
    <t xml:space="preserve">d„å¢–ßüBik–Z&gt;jv¯7È5|ÁÓü¢¿Ïå}_x001a_rº¿bD5yõòØëæ_x0014_ÿ’ÐúŽg![¢ŠŸ&amp;»ÇëwÍÔ1y_x001d__x0005_CiQÊàÖˆ_x000b_úú¿¶¹&gt;|xÀŒxÖ}(</t>
  </si>
  <si>
    <t xml:space="preserve">Ã•ûdgÔf[|`cØôß?QsF&amp;ÿ5"8C_äÙ6ÑÑÙÔ=6¦kxrðtåË¶ÉÑuô]_aÈ­Žjwü_x000b__x0019_ÿ_x001b_œ¡Mõn_x0018_Yß5Ù×_x0017_w¥[Ö;Ù½IñW+]Í‘_x0019__x0003_…îOB3ÿ»ÔýÌ•0äˆâÝalDlk÷UzK›Ñ?!fÆPÂ`Õ¨ýýyjaPúÓå#ãm5]á]Þt5ö…¤'+_x001d__x001b_\_x000f__x0006_B¢¢û_x0014_ï’_x0017_çôm`}Žº¿~_x001a__x0015_Bãº_x0016_D</t>
  </si>
  <si>
    <t xml:space="preserve">xw«¹¡yô†î	Õº·„V_x000f_†›5qcÿ</t>
  </si>
  <si>
    <t xml:space="preserve">æþà·û_x001b_£_x001f__x000f_·ÿY_x0017_Ûè?Æ_x001e__x0006_íîXþByÐÊg'B«_x0003_5&lt;1š·ßT_x0013_Âçö]	}6¬_x000f__x0016_ÇñŸŒqÁF÷ÍÈrõHÇw/ä_x001a_c_x000c_øÜŽÈ Ó_x0011_™î_x000e_Î_x0008_TûoŽ&gt;ù×z#1êtßã0Ã¬èÈŒõ˜e¾Ña	m_x000f_Î</t>
  </si>
  <si>
    <t xml:space="preserve">ÚÒ¾+b&lt;)ò/_x001b_‘Ú1žÄF_x001f_ê­</t>
  </si>
  <si>
    <t xml:space="preserve">ºÅNöµÄÍ_x0019_êóÞŒø®?Ò=Ó^Ú^</t>
  </si>
  <si>
    <t xml:space="preserve">gÈ_x001b__x001e_–ÑSmß_x001f_™Ô9)È_x0007_ÛV¢·ôµøytU_¢ÝP~ï_x0014_³ÁœÒ·+¼®ÿžãtHKGkè_x000e_</t>
  </si>
  <si>
    <t xml:space="preserve">8"Êú_x001e_ó+Ñ-=_x001f_Ú_x001a_µ«}KGŽ_x001a_v_x000f_˜/L_x001f_œa‹pÿÚ™_x0011__x0019_«</t>
  </si>
  <si>
    <t xml:space="preserve">èÍèöº_x0008_‰ªûsšc§ƒ</t>
  </si>
  <si>
    <t xml:space="preserve">ÌŽ</t>
  </si>
  <si>
    <t xml:space="preserve">÷ŽñºF•÷×+ƒ®¦î•‘„tŸŠz&lt;œIŠBžtt»»ƒºz_x001d__x0011_3½Wüu#çõ6Ñbwf÷ÕH_x0007_{»?&gt;ú”w+{9</t>
  </si>
  <si>
    <t xml:space="preserve">_x001f_ÚpÂ~®çBÄµÀ*ýÓ_x0011__x000b_ºîi·B¶ô4†+æõ££Èà1sVXHoHÈ_x001c_íÖ_“¢vë“ôÙ‘û{¶Ù._x0004_Oÿkvx_x0018_m¨&lt;zÆàUö¯°´îS¡Éê‰î¹/_x0010_ãMßÝˆ¯z_x000e_ÛS‚xwWh_x0001_¿â_x001e_ñáÀz‘_x001d_º §Â½CÍé›1Âíû%_x0017_þ¸¯ËQ_x001c_ôu÷±°·™Ã»!²aà¼h</t>
  </si>
  <si>
    <t xml:space="preserve">kê_x001d_í¾F_x000f_öm‰D4ÖIDd_¸³ÆUÞ“_x0017_ºÜ¬÷Î‰º9¸–¦_x0007_7tW_x0005_MUc_x0007_¯Dù¼O_x0003_‡Ã_x001a_úêìvçû½½á»ÍFïÊ°_x0013_ƒOÔ†Ðš¿¦;ú•ÉÃ«"Ép£±+|lÿ_x0004_gµMë_x0019__x0015_ÖÉ.{ŸFì_x0019_èS¾tïé};h)9ç9_x001c_¹bè{;ìn_º½ÔÞÖß_x0018_¹Âxs83Ìë™ F¹ÝÝ‰!aÊÌË¡þbq6b|/Ñ˜mÐS_x0011_Ö«;¼7#ó¡á½®é}‰Á	”</t>
  </si>
  <si>
    <t xml:space="preserve">¶„_x001d__x001d_&gt;</t>
  </si>
  <si>
    <t xml:space="preserve">bBŠû_x000f_;¾wf_x000e__x000e_„|ï¯</t>
  </si>
  <si>
    <t xml:space="preserve">Ü_x000f_ß&lt;ô¶âv‘¬ÐU"xèhX©?_x0017__x0007_Ûûm®ZÛdOEH´¾Ý¸_x001d_^7¨(_x0017__x001c__x001f_</t>
  </si>
  <si>
    <t xml:space="preserve">­_x0008_Ù</t>
  </si>
  <si>
    <t xml:space="preserve">)ï</t>
  </si>
  <si>
    <t xml:space="preserve">ßì;Orœ_x0003_Ž tød_x001e_ò} •ý_x0011_zapƒZëêðÌr_ƒÔÍˆ_x000f_ýãx]2Xå^Nÿãi_x000c_é2ž²ÑÁ</t>
  </si>
  <si>
    <t xml:space="preserve">ý_Ù+]!CŽ *6:_x001d_¾dh4©_x000c_âÞ§A‰"Óc‹ÈD~?Û•æ9î|Å±epšû+¶ˆ½_x0011_Zæ) ¥Á…žnû]Ö§¿_x0017_ñ¿Xèþpè¡³[õ_x000e__x001e_</t>
  </si>
  <si>
    <t xml:space="preserve">N_x0012_ÍÆSwÙàZ[{òà.{_x000e_IÑÏGT{Ç_x0018__x0003_Á</t>
  </si>
  <si>
    <t xml:space="preserve">Ãy¶åÊ7C'ÃW²_x0017__x0003_©.»o_x0012_dPÓ·ÔÕ¦Ì4~t·_x000e_ÕŠ²ÐÖ¡&gt;û	áñ_x001e__x000b_+4^óý_x0014_š_x0017_˜`ß¯^êß_x0016_ôH‹†ßoðÜÓ–_x0006_ï_x001f_x_x001b__x0019_Ä—_x0001_=Ô=\£€|¾µ_x0015_ÐºÁºð%"ÞWëNöoVç_x0007_E÷ç9nj_ë+‚v_x000f_Of¿„§{©¥Jµ/+l’9e¨&lt;Ø0ü¶_x001d_JuŸ_x0012_šêÜã=äœ&lt;|\ù!</t>
  </si>
  <si>
    <t xml:space="preserve">³¯Ù_x001f__x0004_ÚCN_x000f__x001f_÷•G4_x0007_P_x0019_#gš_x001d_ZMû_x0007__x0005_µÈjÞÕÖÛ¦1xÛ£ö&amp;ß&amp;¶"Üç&amp;æ9˜NB¢ÙzOuh_x0004_û—¸o»0Ø_x0012_œ_x001f_4×sÏ^dþD½</t>
  </si>
  <si>
    <t xml:space="preserve">P•ÕÚ?|ì/¾ü__x001e_†G“rÔ£©cI9_x000c_GƒÆ	Ò_x0018_N_x0005_å_x0008_GCÇ‚r_x0018_Ò q„&gt;_x0018_FÃr„4l</t>
  </si>
  <si>
    <t xml:space="preserve">Í_x000e_ãÑ°qÄ2†±Ðœ°_x000c__x001c__x000b_Ë?Ã©Ðã__x0010_Ü|ì}ïû^÷û»~ð&gt;ïsæÉÍÞ÷½ÖµÖº¾Öu­uý</t>
  </si>
  <si>
    <t xml:space="preserve">µ£qó†¾Ð*c“"«ýƒ¡oB*!*2]ðÙÆþ_x0016_·Ü_x001c__x0019_jˆ^/g²ý_x0007__x0006_;½áØË£‰Þùv“³lòñá‹‘‡críºèvÍPÜä[ÆþÈtÏû#ç£ÏGù_x0006_wy®I|1æñ¡7ÔÁIM‘9&amp;f.t8&gt;ÃN_x000e_­ô_x001b_Ö{QµÆ½Á_x0019_1›½¶×»+¸ÁóÕä´á/uø_x001d_nú¤G†íÐòØ_x0011_{®wƒš5üÊ”5Æ‘ófyhSTuàÞ`»÷Eo_x001d_ôÝ[ïfN_x001e__x0008_</t>
  </si>
  <si>
    <t xml:space="preserve">iyîÜpúÔšÈ•‘ÝQµÎóðÅïÜ½_x0011_ý›/Éºêùmä¤Ù6¹áÞa·ÃØï&lt;_x001f_Û0ö7Øùçí_x0012_}·_x001a__x001a_MŸŒy»wÐû“Ý_x0014_øÄ?¯¿ÙL	|_x001e_9é?1²ÍÍž2oÌo_x0017_›i‘Ã“Þ</t>
  </si>
  <si>
    <t xml:space="preserve">·_x000f_?_x0010_›&amp;µ£ô·îžÝ_x0012_(_x001b_]a&amp;X÷_x0019__Oš:4ÍM_x000e_Ä(3ðÉØ_x0003_cW!‰‡#ŸiÕ¡k“Þ5Þ_x001d_ôú_Õj=Û½»îžöœ-</t>
  </si>
  <si>
    <t xml:space="preserve">)ÏäÐ&lt;-_x0015_ks0¼Â¿Ê™_x0016_­ÂÅÁ%“’©j½ñ¯{ŸÅ|_x0012_øåžd±_x000b_Ïcs_x0006_QßÄ¼l¯ðÌ_x000b_…B‹1™!efX[b^6æ_x000f_Ô_x0006_~ò~¨™¾»‡=k'Ý?Z¦O¶_x0013_ÝöÉ_x000f_Œ&lt;_x001b_Z_x0017_³DÍñÞ	w_x000f_û§\ò</t>
  </si>
  <si>
    <t xml:space="preserve">_x000f_­Ó</t>
  </si>
  <si>
    <t xml:space="preserve">Æ¦ÅN_x000b_&lt;y÷3ýws™~ ªüî</t>
  </si>
  <si>
    <t xml:space="preserve">x9g";´ÊÈÊˆ_x0019_Ÿd½92Åûµó^t”&gt;»ÿ—¨^ÿ*ìO_x0007_-_Á¤Oî]qž×®ë¿Oš_x001a_l_x001d_Í[ä6š•Ö—ÃÏOýÜ&lt;_x000e_=1ßž_x001b_½Û{çÎ</t>
  </si>
  <si>
    <t xml:space="preserve">³2ªZ«öÜ_x001e_&lt;ã_x001e_‰&gt;ìÅ_x001e_»ÍùajYèÆ½¨èµúZßGjß@Jl^Ô–±û´£¡9ôIž»_x0007_ín_ƒV_x001b_UzïR¸*¾ZÍ‚\?1öüÔ3ú±¡÷¼¯»Í¾6ïËý_x0015_þé±_DÖk—ƒÍZï´¦±i–fÄ8w'uZË†_x001e_ÛiÜ/8GC</t>
  </si>
  <si>
    <t xml:space="preserve">qƒQ7‡néß¡ÍêØ»SœÄü¢VúŠ†?_x0008_·O_x000b_;Ïh×Ã­SVé3_x0007_ªý×&lt;†_x0019_ç91â»_x0019_wx´][jÝ2ÞI8qïðh£ÿ¶[Œ=dp¨(^3þõ”–0r-nw´Ñÿ²_x0011_cœñü_x0016_ýÖÀB»ÊØY_x000e_Ž]´¶L«°ÓƒG&lt;ƒÎ£qQš¯¿</t>
  </si>
  <si>
    <t xml:space="preserve">ê‚¹dt_x0006_Û_x0003_ÏMÙ_x001a_\a÷_x000b_ªÑÔ²àÜÑÌ8CKñ¼o½ro[|¯Y9:_ß_x0018_®‰­Ž*¸}ÆLõÿ¦?æ_~w·3)þ_x0016_ö_x001d_ß8Ë"C	QÖ_x0003_ƒ­Ñ;µ¼À_x000c_-­¿9fÔ_x001b_¡·wGfùÏOyûîa»Âû¹[_x0017_7+˜;Ú_x001e_¯©Kj‡ã_x001f_þ5a¥¹wÈÝöéÀ‹þÁÛ­žé1Ú_x000b_¼1ÃqjÎÿóèØSVŠ`(LÍ´Úú{âæ™—Í$­|à£Ø†Ø…A¯&gt;92Ïûíä´þüÈÛqkÝ\ÿØðÕá¦Uh)¡?ÜÂ±»S7xvßÙæÛâÙh&amp;x¶ßYãMŸúI(Ê­</t>
  </si>
  <si>
    <t xml:space="preserve">­t‹§…G_x000e__x0006_	LÕR¢·…÷ß5ù=ï×‘9n_pFÌ»1éw‡_x0004_ÝÊÌˆIï_x000f_ÛÙ“GìVã¡Ð¾±Nës¦_x0005_3=_x001b_/c‚úûÿ·&lt;ð§½º_x0001_I&gt;ïù=¾aø–ÝïhÚæ©»‚eAoÜ˜–à-‹&lt;&lt;xfÊVoxøSý…ÐºèkÑ‹î_x000c_i_x0017_ü§ÝŽÀ†»«íæiû#›"ÓíýÖß§írž_x001a_</t>
  </si>
  <si>
    <t xml:space="preserve">öiZŠ§‘~çZÌ“Q—CS´‚_x0011_åMžúýà†ÈKÞdíhLpdÎ°êçn³Úa/_x0019_~cÊ3Þ;ƒùžcjµÿ€ÿðMz n¹½Ä³&gt;XâÜ–_x001b_Þ0öŠ©a_x0004_m‘Õ_x0003__x001f_Eïö\Óß2Þ¹;+zMÌ†á^M³ûÍ_x000b_“k_x0007_Ú «ðÈ|½c_x001f__x0005_Ó_x0013_¦k</t>
  </si>
  <si>
    <t xml:space="preserve">!ðU¸)î€çÇ;û¼wÌSÆ÷_x001e_çîJý¿SÓC‹U(´ÞmIØ6v7¸_x0001__x001a_åãè5‘éwwÆ­÷</t>
  </si>
  <si>
    <t xml:space="preserve">X_x000f_h7ïŽþ*¶tp—še„õÇbã_x0006_“­i“žS/i9Ök£g_x0012_Ö¹Þ`Ÿþ•Ý_x001f__x001d_åYû_x0007_|gý;ÕI_x0003_û"ýÚ”ÝÃO8ËäÞVÜàè÷÷NÆ&gt;à_x0006_=«"W†®ÆÝö¯_x001a_Y§?3ö„vôÌ»ûÔ&gt;ÿïê¶ß½Ù‘g§_x001c_Ž_x000c_EðMèÒ”UÎ¯C÷yïè_x0007_¼óõïîl÷ßŽñ„_x001b_]kl‹ñ¯)kîí¶žð_x000c_j_x0019_ÑçÇü÷vOjÕRœZ5edkÜ6ßÞÁ_x0019_Fº¦y7ø_x0003__x0003_WÝÂ˜&amp;;ÆÌ_x001a_{À_x000e_N}Ùz`´ÛØe×Åæ8¿_x000e_ž‰Š3k•‚72_x0014_H^3ü¦›</t>
  </si>
  <si>
    <t xml:space="preserve">•ãnß_x001b_²þ_x001e_½R=ëù1œ?riJ”–_x001a_Úg&lt;dý_x0010_=æ™&lt;ð…ç°÷ŒþªçÄà'Ú¡I1á|·Ý®ržš|&lt;träZàI·ßÿª32Ø_x0017_}Þ3fý ¿:Úêÿ1f×P‘[anÑ_x0006_¢®_x0006_ƒáà¤_x0019_vvÈù4œ;é_x0017_wÅð2ï‹ðò—›9ƒéÞ__x0002_/ÛÉæÍ‘ÃúIŒ}a[úwÎ+±#¡_x001b_#WbžÓºôEZÎðÅ˜ çôh®±ËùÂûITù`Œ–_x0016_huó½ïŒ}i½79Çö:ÿÔŠà|¯•Þû=°_Áô_x0019_ï_x0006_çû–E¯_x001a_;n¼n½©¿_x001f_{k´=²ØÌy*ðœå_x001f_í‰ÛhÄD_x001e_Ö†G»c^÷þ4¼Å¸cLÕ_x000c_´ÞÛ©_x001d_Š&gt;fï××ØÙvñä^ë–¥yæ©9³†{»£_x0006_Œ{êŠñäè÷Þ—c–_x000c__Ö_x0007_µRí2ü_x0019_¿õQÌ_x0006_ç_x0003_ÏòÈ¶Ð¥¸Eú‰±_=_x0001_ë£À_x001d_Ï[÷®™šw_x0017_tã©á6ízL</t>
  </si>
  <si>
    <t xml:space="preserve">ö&amp;ëtÃîŒÛ_x001a_n_x001d_»è_«%™µZÖ½ó1_x001e__x0013_1õAëoæ¡è}ÁdmÀ_x001c_€__x0011__x0008_Ç[ŸÆmœtkÔmëjLºV&gt;ü7ß_x0016_µÆ;Ã\_x0016_ìñ¼_x001f_È</t>
  </si>
  <si>
    <t xml:space="preserve">÷y_x001e__x000b_}£_x001f_ˆùsì®¹Õ¢®ZOŒµEÏÔ*ÕÃú£»¢÷yæ_x0016__x001b_Ÿ»_x001d_úwùÁFý¼_x000c_’“_x0015_y8²mÒË‘Å‘Æ_í¾@X_4œ_x0002_ÝwV2_x001b_£g¼OGGýMßé&lt;¥¯^_x000b_yVTƒó_x001f_ÏÆÈâðü˜V­Üª5ã</t>
  </si>
  <si>
    <t xml:space="preserve">à_x0013_sËð_x0013_fÄÔÔ_x001e_ï‹#«</t>
  </si>
  <si>
    <t xml:space="preserve">OôïÖónRÎ_x0007_1ß†³Ã™°F·½1ðì6EÕOX_x001f__x0019_ï†;½Éï‡ÛôÝxëœ/cì*</t>
  </si>
  <si>
    <t xml:space="preserve">ô`d_x001b_| äÈ_x001c_ØÔõcš÷{õ_x0017_Ï1sáp-¼ê©‘kæ…p¼&gt;=ªm¬×-1fØ_x0015_Ÿ¬Þp|ÔqµI;¥¥Ž½_x0012_uÜ¸7Z#õÞÍe¾…ÃWõc¾8èá_x0019_á óJÌëÖ_x001b_v•Q_x0016_Y_x0013_=ÏxÑº_x0005__x001d__x0015_ç}R?Ð¿D__x001e_HŽ¬t›/_x0017__x0003_Žœsîóþ$¨E–_x0016_:_x001c_{UË‰\Q!;_x0013_~Ôç÷_x000e_š[ÌCfš~xxš¾(&amp;&amp;²ZKÀ›=1OZï]ô~«_x0015_ø2"‹G¦ø¿ò&gt;bï×â°¶Ëý3GÓŒ2ý;ÿ¼áevnt”¶T}_x0016_¹mÕBÛ_x0017_Ž½!¹pßMx¯Ïx_ô¥¹J_x0006_ô¸máb»Lí3Ò_x0003_gB‡!cè[ÍS‘+cåÑQ¾Sc~µ/ò‡ÿ_x0004_4òqç_x0007__ƒ›o_x001e__x001a_ÍVëc§¹+¬§œ6»'öºZ3rÚøÅL3á%_x000c_x</t>
  </si>
  <si>
    <t xml:space="preserve">$ÛÉÎk‘_x001d_¦/6eäšõž™e„})áý£11ï_x001a_8¿FöY÷EòÞ_x001b_öË­V_ªgëð4ç?Ñ_x001b_Õ_x001e_=_x0010_š¥.Å68µ£úl·.z¥3mXó&gt;ä;*µý†_ñ]º_x001a_Þ_x0010_9¨&gt;3&gt;þ}Ô_x001b_†aüdì²´±¿Å^0_x001e_</t>
  </si>
  <si>
    <t xml:space="preserve">_x000b_6ÏÅ¨8s/J«ôlõÌÓÏ_x0007_Ï¨sqûœ¿;Z·´¥r¿kd“g§¾Û—gç_x000f_ä?_x0015_™å¼_x0012_Zí?_x001c_ut4ÞZfì7þôŸ_x001e_¹m}</t>
  </si>
  <si>
    <t xml:space="preserve">ßæ7_x0015__x0015_Y_x001d_nŽí5fŒfª!mÀwÕH_x001f_Ê0_x001e_</t>
  </si>
  <si>
    <t xml:space="preserve">¼¨uçŽ–i›ãÖZ¿Z*e|_x0018_½ÑJ_x0019_Öüû&lt;[</t>
  </si>
  <si>
    <t xml:space="preserve">¶wt~`¿ÿ«Ð&lt;©ìÛâ_?üfdŸ•Tí_x001f_9_x0019_Y_x0013_{A7¬-Î$çbÌŸn0¸D?áùÝóÛto±‰Ý‘£ÁÂ=oüŸØe!ì½Ì.ÏZßåÐ¶á/£nú2œ["õQ_x0003_þ·FæÙÍÆT_š÷¹`«3)z£&gt;]m</t>
  </si>
  <si>
    <t xml:space="preserve">Mq~Tææb_x000e_ê'¢w£Å·Íˆ‘þ óÄÈ&amp;ïÔØeaËzÃùÔó]ôµ±ûF3ý_x0007_¼_x001e_ãÏÐž1¹1÷uè¶]ì¼_x0012_½Óóû½_x001d_Î¿}#žWùÁ</t>
  </si>
  <si>
    <t xml:space="preserve">ê¥¸Yn_x0007_ÞëÕŠâÎÛÖð›únÏ_x001a_ïç°íKük_x0002_÷œi‘Y!åý&gt;_x0006_s_x0014_n2Þñ&gt;í[8¢Æ¶Ä|âÙ©Ö`ßÙ_x0019_ó_x0013_duŽsWŸ_x001d_H7_x001e_º·Ø]_x0012_ý›n¨u#—´Ëq_x0007_œ-£ÅêmcL²µ%XâÝï? ÏŽ¬_x001f_þ4ðaÔ…ð_x0012_k‹R¾ÚÀ®à“á*ÿ*Øª­£_x001b_ÂÞ¸Ã¦/œk½¡ÎÅÄ_x0018__ß›âv{®yg¸UÁ3Zoì_x0013_Î_x0013_‘uá:ã—Ø$«møW3Í3Û·7œ8ü†g`†]_x0013_™_x0017_Z_x001e_hõÿ&gt;²5ü½™áýÐ»?xÆú4j¯¹Ìî_x000b_mŠœ‹Ûª_x001d__x001a_9ï&lt;`&lt;_x001e_ÈÕŠ†îÓ_x000f_ø÷é/Ø…£sÑâGážÐ7N­gyTRè›á‹¾_x0011_ïTýýÐ:HËLÿcc)Öˆ3-ð­÷Û`Õæ_dvéÇ†_±Äü©Ï_x000c_ÇDf©_x001b_±qj_°G+÷Îð&lt;æ|_x001a_ôzœ¨ËÎ$ë©p“_x0019_‰93öëØGú5ÏiïO¡=£™Q9ž_x0013_Î_x001b_á:+%jÄûËðEØ‰_x0012_Ë¹7d_x001f_½R¿¦fæ«c/cÏ“ïü oŒj°ûƒóÍ…¾ˆÔÜ_x001f_¾ë}=ªÍò‡[{®_x0005_îü1ö«/Ç³]_&gt;V_x001e_š_x0012_Sæy&amp;¤¬/»_x0018_wå½ójŠ÷Oð_g0]]_x0002_GfFÖX“´‚˜©vÉÈIÃc^†·_x0017_5ü¨ï_x0014_4y0²#tÍ÷QTÒ(¬‹îx~óî_x001f_Y_x001c_RQ§ÌCÎ_x000f_¡Ó°Œ=†è¶¿ëÛ_x0003_éú¢¡»ZR G_E(¬Í_x0016_Ìñ9ç¢ñ_x0008_¬ÆÕá6oŒ÷]ýt$j´</t>
  </si>
  <si>
    <t xml:space="preserve">ðr`~8&gt;Üg[þ_x0003__x0019_Ã[ µ¿õ</t>
  </si>
  <si>
    <t xml:space="preserve">‚=ÉµîÆ_x0016__x0018_Ï…û¬6¥bfh_x0003_Aè;ÏFïãðvéc11juäáp¼Ù_x0010_»Ìú_x0002_þÇ“žU¾³áš‘kþ¾£ÎUË_x000e_·Gò_x0007_Fç[#Æ_x0006__­7yø#;_x0019_£.uFBÓûbj¥£–óšñ\ É­_x0008_–_x0019_Ÿû·ëƒvpl’y!&amp;7²2ÜéÜò_x001c__x000b_ì</t>
  </si>
  <si>
    <t xml:space="preserve">gŽåù_x0016_z_x001c_ãÉÐíÐê¨…¾¶p_d›óFà]ïC#'íLoÇÐ_x0003_#›Ôº˜ÇõUÖ}0QI1¯«!Œ:Ë›î=£_x0016__x000f_ÿêY_x0014_xW</t>
  </si>
  <si>
    <t xml:space="preserve">A_¼æ_x001a_=;&lt;7Ü¢Ÿ÷¾ì=_x0013_úfìÍÀ|ìŒU¸$²2*Ï{ÿØ_x0003_Ž¦_x001f_ƒgûÐðUç‡¨Tã'µc¬\ËŠ™ïÖ‡æ©¿_x0018_ßFíu^_x0019_¹dì÷O6Êìº±û¼ß_x0007_vÙÙV/lõãþßBÓ­¿yßñ~®_x000f_†®YOD/÷l\‹ìpc£ÒÌÊ‘êcï|ï×_x0018_w»–_x0015_ý•V_x0010_¹f}j|_x0012_}_x0018_z·Oßîq|ÇíÄÑ;Þûý'Ü_x0005_v¾Õæ‹øoËüëïƒÚ¦±¶Èš@²g½:iM²Û£÷™ZèšóŠ1Õÿª~xdŸ–àŸgf¨Mc½ú_x000b_Ñcj½µÌùÁl_x000b_4ÙsÇ_x001e_0G¼ï˜	‘}¡=¾_x000b_þKvIäŠó¦/â+</t>
  </si>
  <si>
    <t xml:space="preserve">M‰œöŒyŽ_x0019_O‡æØ…Q_x0019_fªüæ®ˆjÓ_x000f_ýÓ÷ÌÄ^¨_x001e_&gt;ÙÔÀçZ¥Ýbå™ZÔY{A8]ëò_x001c_ö_x0015_E¢BQÞ&amp;ï‡nOä Õë_x001f_óe„síD}‘¯Ü³~ôŽ]¦yÙm_x000e_/Q«£WékÃ=Î+ú±Àý’</t>
  </si>
  <si>
    <t xml:space="preserve">Òß÷M_x0013_Ô—Ð&amp;³+*Í¹_x001a_Ùç¼áù=n½_x0016_Nô@Û˜åøtÇ¿Ñ»Á.±½Ê_x000c_¼î¹=6bwz_x001e_ƒ&amp;rÆžRÛ_x0002_¿_x0018_ÏÙ}‘uZRÔQ·8tØíó</t>
  </si>
  <si>
    <t xml:space="preserve">÷†ÕœÑN³ËÿŒ¶_x0019_ó÷oÏVø#Ö§ZžgÌûn¸5¼Á—æ9 m¶.Ú‰_x0018_ÏÎð÷ö÷Zšï‚ñ×Ñ_x001e_5Ï?Ó</t>
  </si>
  <si>
    <t xml:space="preserve">p_x0013_Ç.ºÝQË´Të&gt;çà+&amp;;µ¡éà–'?í#c½žAÿdçÍÈbçyÏypb¾õ…ñµçšñdx®õ†ÿ_x0004_$ñ_x0001_ë5çV ×L_x000b_þ_x0012_9_x0017_=3ú­Ðº¡-þÇ¢—;_x001a_v—&lt;‡=×"‡í|·Ø›ìùq´ÛŽñ</t>
  </si>
  <si>
    <t xml:space="preserve">_x0018_Ÿ«“á_x001a_ÛŠJÒ_x0003_Ö£Î_x0017_n»/MŸ&lt;Úª]ð_x000c__x001a__x000f_©K¡súûþÛ¶eÇ8÷_x0019_û¿²ÓC‚_x0018_ aEo„®€3^·kìf;ˆY_x001f__x000c_m³{ÌZ9_x0001_1v_x000b__x0012_=fÌwü‘=jOÔ4ì6×¹s×=_¹GÆ_x001e_5Îø</t>
  </si>
  <si>
    <t xml:space="preserve">àáwZ½æH`¿õDdºvÝ¸ßó]ùÿÑìu_x001b_#_x0007_íý¾^³4Ü¬Öcn_x0007_Íò±»Î_x0003_Þ¯á</t>
  </si>
  <si>
    <t xml:space="preserve">g„+ÔžÀËZže«mÚ!ÿlµmì–¾Ö³ÊxZ_x000e_­4S}yÎ_x0013_‚Q†OÇ­§"ëŒï_x0005_a ò¶•â;%_x0008_+v•šå+2ãBëÔbc¾ç+}÷Ø_x0017_êœÿ¼&amp;Vv¶Ù¿Ví	_x0007_µTý„÷_x0013__x0015__x0015_Zlüâ*•Ó­&lt;X”¤È³_x0011_¥¥˜VX¢‹žófžv*r;ò°ï¨±+²ÉÙâ6{÷_x001b__x000f_½¢”g¦ñ­k…çº…þKê_x000f_;_x0017_+:Ûw</t>
  </si>
  <si>
    <t xml:space="preserve">Úòœ~_x000c_óWëü_x0003_úë¦·ÌyÃù»]èYä}ÑÚbÏ_x0015_ìs#_x001c_nŒœó_x001d_5—9oD_x000e_:[`‰_x0006_1_x0013_/_x0019_S=ÛµCcyZžo™vÖyÂúHî9:ïa&amp;n_x001b_éÞÇížÐm³Ú&lt;«µÙMÖ§ž_x001f_½û#;íýêgÏnÏ"ÈF¡w†ñ/­Úú›ó”²~-ò_x0019_¨mñ]ÕÊCo»ý_x001e_ÃxÎ_x000f_ÝÐÁYî\»_x0019_šhÌwÝ.³ÞÓ4_x001b_ÌJ´ø¨÷EÏt5Çnw_x001e_õ&gt;â9mMrž×Ï›½Æ~x`ÿðeÀoº_x0012_¹áÆûWi7­_x000f_Ü</t>
  </si>
  <si>
    <t xml:space="preserve">ý˜w&gt;äo¾¾Ö{¿vS=lýÝxÝ?Ï¹eg»_x0015_ÆýÞ©v¼eƒ[2´ˆÝ_x001a_ÙáýÓì²3×Ü</t>
  </si>
  <si>
    <t xml:space="preserve">Ïwfmx¿š#x:Ú_x0005_ëMµÃ_x001f_Ðz§œ×´…¾&lt;´X¦_x001d_5Âf©ú9|ÄxÚû¡ºáÜµûŒO¼¿Øu‘!}'Ö{/ôÞaÏïFXítþÇù;vç¥‘gU”þ _x0019_1f„[Ý_x0015_ž1}«[c'ºÍ¾£°{—Ütý+ï“*_x0014_.ÃÚœÒW§­[_x0006_t&lt;&lt;Ë÷Ô_x000e_ãŒçXd[ä’™j|¨g'ÛéÞ</t>
  </si>
  <si>
    <t xml:space="preserve">Æ·Î_x0013_Î?Ôzï»Æ;á;ê4VíŒ¶×šæöy¿vû_x000f_ä´‰¯_x0008_32K+7_x001e_Ýi_x000b_·_x0018_z¦»ÅÎ¿íýf¹ç|d_x0008_ÏhÆ~³(ò¬ÝèY¯ÿæÖÙû[Þ_x000f_õ5‘•j½VàY¯]_x0008_W¸Í‚Zç.°¾ÐŠ°Ë[l_x0017_c?_x0012_ñ_x001c_sþÇú@?¬é¯:_x001f_Y_x001f_˜_x000b_ÍJç=ç¢ÓfÜ1_x001b_¬_x001f_ÀmÿÕÔw‚'Ÿð°fƒÝªþ‚_x001d_ÉL«Ö×g_x001a_Ð›Ö}r¦ÉÍUëí%Z›w†ó_x000f_Áª××˜G_x001d_XUãCã!ìZ&gt;°½‚_x001a_e—9_x0017_Õ_x001f_Æ#Øëþ€&gt;îIõ’È</t>
  </si>
  <si>
    <t xml:space="preserve">ç_x000b_ÏwšÏ–jô±žEÐ[yZœþ•vÓÍ¶jµCæeõ_x0017_ç_x0007_ç=íºç_x0004_O_x0012_</t>
  </si>
  <si>
    <t xml:space="preserve">hÃÆ__x001d_È¤Y¤_x000f_â·ÿ_x0008__x000e_±ßºª¦h›õú1xRwÍ^-ÉõÚ_x0015_jµgÐÍ´.ºÙÚM³_x0012_&gt;å7Æ»‚‘_x0008_™8m¶ag¹Ç¶´Rcƒ&gt;_x0018_y_x0018_íœÒ_x0016_ºñv_x001f_ìö3Z’-•_x0002_3</t>
  </si>
  <si>
    <t xml:space="preserve">n§5‚–—šl‘ÓÚR³_x0008_}^T;Ý_x0016_3ÇùÂ.ÔgkµZ¯š_x0017_ùÆx_x0011_»Ð«õÎE}Ðx=rX­Ö"Rƒ×ÎVSÌ8w®Ú¦¢_x0004__x0011_Ìm„¤v¥¾Ö-Ãî¾Ú(S'Õ%žEËgÿ¨T+3¦B¢›ŒÇµãî_x0002_õ¬3ÍøVŸ</t>
  </si>
  <si>
    <t xml:space="preserve">®÷ºÝú3úÌÈKê_x000f_¬u•ÛáüMNXb_x0017_û‘»Â­2þ…_x0016_okm¬pZfçC'¾îÜR!uR«4v9_x000f_8Ÿ¢Ï&gt;=àŒ8O_x0018___x0013_ya2¿b§ßÈº0_x0005_Ú€îæ_x001a_Ÿ¸ñn¬Zé®0óÔ&gt;g™Vä¶ëÛÝb;^_£_x001b_n¦ÛîüC7ŒOœ¿_x000b_2³–¤ÿæ| æ_x0018_÷K_x0015_sõ_x0012_ö¶	Ú_x0005_ç_x0015_·^}¬ïÖ_x001f_CÛíút·Ikp_x001e_p±¿_x0017__x0014_i©]gü©&gt;ƒý_x001a_`Uû</t>
  </si>
  <si>
    <t xml:space="preserve">»D_ßª^r[ÕJm¯ñ¸ó?ê’Ö^xßy</t>
  </si>
  <si>
    <t xml:space="preserve">^Ö;nÐÍwãÑË‹°–ÛífJ•e»DÓôÿJ</t>
  </si>
  <si>
    <t xml:space="preserve">$ç¢Ûd|«Ö©uZª›	ÞøÃy</t>
  </si>
  <si>
    <t xml:space="preserve">4_x0007_¥¶¢ó¸ü_x0005_ç_x0003_·IîÍéç_x001d_MÝE±Úfõ¬`‹ºùêmô»M?¶¥šQ¿¦iðŠÝ_x000e_}L=ë6©sî</t>
  </si>
  <si>
    <t xml:space="preserve">#]É©•_x0006_´=S_x001d_”“šZµš¥~_x0006_G?)g?Ý_x001e_}¦ÔÝqþã_x0016_ë_©=Z‚º¤n_x0018_én¼sQ_x001b_vãµ_x0001_·ÏÙ"õ”ÕmhÞ_åÔ7æ¿ÐíP!ý„Ú¡®èÏ`Lq‚u¢ÿWKô¦¨o´£ú[‚ú©_x001d_u@_x0003_®t_x0013_G@Q¦Ûá&amp;êc‚oýn™VéZX‘Ùú_x000b_j</t>
  </si>
  <si>
    <t xml:space="preserve">öî{´¥ {¥›¯EÜ2}·Ú_x0007_½?C*“iyj§~XËqF´S˜Á dºVk_x001d_ç4Ÿœ•7îW—Ü_x0015_Ú!´=YÐ</t>
  </si>
  <si>
    <t xml:space="preserve">0_x001f__x001a_Z/_x0005_-_x0017_ ?/j)n#8ð_x0005_µ_x001a_c\¥NË}+õ_x0019_d£X}¦_x001d_Âÿ_@ÛR}¦ÓM_x0004_µsÀk©—¤R=æûUpù9|{CjÅB“.Ç¼îÑ_x001a_ÔÇ_x0018_]›ó‘T4ÄS_x000f_ª“Ð-Ë1Æ_x001e_·_ÍÓ_x0017_¹íxª</t>
  </si>
  <si>
    <t xml:space="preserve">tõiåŽ-•šÕ&gt;ôµ_x0007_ëðªúLªÞcL_x0001_7[½Ñ&amp;â©&lt;5_x000b_RÓƒ~»ÀÅMúlA_x001c_ÁJŸÄS…˜eC}ã¶JÌ	Ô¦¢­_x000b_r_x0013_@__x0004__x0018_‡§n`rAÇV7Ö­à</t>
  </si>
  <si>
    <t xml:space="preserve">ÄÉXÉg±k—*n½x+_x0001_Ôœ_x0003__x001f_ÌuW`çL</t>
  </si>
  <si>
    <t xml:space="preserve">_x0008_¬n¯{_x0004_ëø‚ÔOÕÊÕiÝÐ</t>
  </si>
  <si>
    <t xml:space="preserve">ÔÇZ_x001e_Q_x0006_ð¼ÔÄ[§ª”ÒWA³ÔkKÁ—µ8¡›Uõ‹T_x0014_zˆàÛ_x000c_ù_x001d_m-À_x001b_µøÿën_x001d_$i:V</t>
  </si>
  <si>
    <t xml:space="preserve">_x001e_´_x001c_Ô®k×Aw_x0012_fùˆÖ¥v¸U_x0018_C:þ–Ñm—zwZ–»: A-_x0016_	r›AÑIðrm'¹%˜¹Én²`¢C&amp;_x000f_¹ðÐb©ÔýÃ</t>
  </si>
  <si>
    <t xml:space="preserve">–k—ÕÁñ_x001a_”X«n24q_x0005_ëÓÆë_x001b_¥&amp;˜Ô¤ÄSiÐn‡°ÒUZ_x0012_æ³_x001b_ýJµ5MfÒ-_x0001_ßžeÅ)_x001f_æà_x0002_Vägè£L­’óÕ$õË0‚!w¾_x0006_«Ü*h_x0011_Ð*ýÐRKÑF*ôÒKÄåX!o¹-ú[î_x0012_ŒÉç6‚nÈ"¤Ij5'áù½Ú_x0005_ôµõ</t>
  </si>
  <si>
    <t xml:space="preserve">#_x0018_c_x0015_žèÆzä_x000b_&gt;=žÊ•J”ú"PpU‹ƒh{Ÿ`Ðƒ‚…n=øó_x0018_ôC6f¹›_x0018_!W0_x0013__x0019_¬4œ</t>
  </si>
  <si>
    <t xml:space="preserve">õÉ¡|RÝ</t>
  </si>
  <si>
    <t xml:space="preserve">¼_x001a__x000b_é¹&gt;’û&amp;%únÌ•’ºÌú*ðÌ&gt;V„×ÐË_x001e_MêHå³jp_x0010_½ÌÅ:t¡½_x0002_pÇgz³</t>
  </si>
  <si>
    <t xml:space="preserve">‰ï*Ñö9¼Q.õ°¡ÕKôÇX+¸	Ô&gt;†YûƒµÂ÷‚ÿö3ª1—&gt;¬}_x0012_¤i_x0008_¼Ñïö£—*Œ¼š•!ûÐÖ_x0005_Œz.úÍÅ</t>
  </si>
  <si>
    <t xml:space="preserve">_x001b_XÁ\©±_x0005_ŠÎa–·³_x001e_e‰›ŒY_x000e_‚Æ…¬•Ù_x000f_=›_x0006_UŒ–~F‹ËÝdô_x0001_»„–V@¶»X_q.ÛnÀÜÖ`ôå¼gÁEm ¡_x0007_m/_x0011_=Áß:1Î25_x000f_«W)T€§2@G_x0008__x0012_¸_x0002_¼S_x001d_ÄšJu¹»º_x000f_&lt;eA¢½˜å6ðýJ¬¯%_x0015_ÐÕ:·_x0018_³\†^?ÃZÂÓ_x0001_w7‰e‚ž™Ãû?Í í%Ð_x0001_+_x0012_‹1õhYê%ðW%æµ_x0002__x001a_÷œÖ‹&gt;&gt;_x0016__x001c__x0010_©_x000b_©Lá_x001c_bŒ&lt;_x000b_Jº ¿âÕ_x001f_ˆënºÚF&gt;ò)¥v°_x001a_c¶ šH¥EhÌ?0ÿK1ÿ;À_x0003_åR±_x0011_-Î…üöA_IEÓR´8_x000b_£&gt;+•*!'ÍøMê_x0007_—IRu_x001b_’”'µ¼Õ_x001f_©—æÅÊU€§</t>
  </si>
  <si>
    <t xml:space="preserve">ÐâTÕ†Þÿ_x0018_ßt¡Å_x0010_ë_x0003_va_x001d_N_x000b_Âˆ–†Þ¶a_x001d_¤.¦ÜAê_x0001_mRg¯Pªi«+&lt;û_x001b_‡Ù&gt;_x0007_KR)&gt;‹Tä_x0005_Ç´Âz¦×_x0003_Å§_x0012_­œ÷žâ¥V%Vä4V_x001a_v_x0013_ó¿ŽÕCkÄvI­M©Ó_x0007_©ÌÀl#FÍ8jK!Æ–ý_x0007_~“Ú‡Ÿa&amp;s0_x0013_ùÐ½G ­"ÁRñˆ.­¬ ¾_x0004_ï_x000b_ŽL:¨Í_x0017_t_x000c_¥°Æ&gt;©¯‡Oé¬Š_LŠä†°ÔPÌ`íÅ_x001b_ ¨5jaŸ!‰íÐäíðFÊ¥ê*ž) õÏ_x0016_¤</t>
  </si>
  <si>
    <t xml:space="preserve">V6íÖŽ£ÍxVL”ZtÐóRŸ^*Ê‚_x0003__x0007_¤Ò!+|6HÕSP}“5N‹_x0005_w@*A³Šý^¬ã\VÑìÀwÍR'_ê_x0010_ã›ëx:_x0011__x001a_ºˆUOs!£_x0003_°aK0"¼‡ÞÒ!YÕø­Ø]BÔ_x0001_©2</t>
  </si>
  <si>
    <t xml:space="preserve">U8³¤_x0006_µ–_x0006_*—_x0012_cF*Mv°æåñ‰_x001a_·&gt;ôßCÔ£ÀBŒ6_x0001_-_x0006_ù^</t>
  </si>
  <si>
    <t xml:space="preserve">f¢†_x0015_u¥â;vØ‚mÂŠ¸_x001d_ÄïYÁÊ°å¬_x0007_ÚÍ:÷RQw!¤µŸ_x0015_ySX_x000f_t_x0001_µŠT_x0005_L§</t>
  </si>
  <si>
    <t xml:space="preserve">öÈ¹pVë]Á_x001b_tR	8›Õ_x0004_5Hw_x0019_(9.µ_x000f_Yýs/&gt;IÜ"V8•™&lt;Äú»¢]¥ff&amp;Æ_ËZ«5‚ˆÂ:°R</t>
  </si>
  <si>
    <t xml:space="preserve">p3æF*_x0016__x0016_LÔ#=*ÜÉúÇ{Á%RŸ²Tª(N´Ø_x0001_º¥"pƒ[_x0007_‰LÂH¤fh_x0015_8¹_x001c_ü^‘ìE‹U¬_œ'(?b½Y­V0v_x001a_XM±qblÒ¿ÔJmÅüaM&amp;ê'oÆoR_x0011_×_x0002_ÝIä_x001b_©*(5µ›Ðo_x0012_æ¯„•2›à½J_x0015_N_x001f_«t·óžáÏ¬í›_x0006_­v[l_x0011_Zž‹yÓ„70’</t>
  </si>
  <si>
    <t xml:space="preserve">Œ¾_x0003_Ü–(è6Ð7!Ìr</t>
  </si>
  <si>
    <t xml:space="preserve">&gt;%â»*©O·ÒYA?Ÿ_x0015_6—âýX´€Õ”ÜÆ</t>
  </si>
  <si>
    <t xml:space="preserve">Æaµ_x0004_å¨_x0015_m×LÔöÍ`_x0015_ÏzPÔM‹±_x0010_ïÕ³Ú® ò$òÆâRñ]E^°F…DpJ_x0003_×ÍeEVÁT</t>
  </si>
  <si>
    <t xml:space="preserve">al©¬_&lt;—U¢‹ñt_x0019_±…â!y=œ¿ñ*É	˜‡dV)ö±òz'+Y'Ò"_x0006_Y_x0015_¼Ÿ3šŒ_x0011_%°nñ\Ìi</t>
  </si>
  <si>
    <t xml:space="preserve">kô–`½²X‡¶_x001e_3(Õ_…§’XY¶Ž¸_x0004_e¬–+•„—ˆÿÄ</t>
  </si>
  <si>
    <t xml:space="preserve">Ø™è£ˆuh_x000b_±&amp;KÁ%²¦R÷¸_x000c__x0014_%7_x0016_`DKYér_x0001_ä%•*k@c_x0006_«™÷aM¥¢oÝDMi©‘+òÖ‚oÄ³’*Å-‚_x000c_$µÀE’ÐöøÓ›ÅbP—¤²æ¦Ô”–»žM¬µZÁù+Àû…¬v+Õ¹‹AífrY_x0005_«Ÿ6³&amp;tÆD½ip_x0017_e¢_x0006_ýJ]Í¹”_x0017__x001f_¹LôÔ_x0011_rY)~+Äl¥_x0012_Ï¡‚•ˆSXƒ½_x0007_Ôöó™</t>
  </si>
  <si>
    <t xml:space="preserve">VpŽe%a©ÿ›Ïê§Uà$©×-U¢¥jm_x0001_é/cEßbÌM_x0007_q%¤¦´Tb–</t>
  </si>
  <si>
    <t xml:space="preserve">¡ÍRÏ_x0014_ßHÝa©¡)õHSXux.æMæv.k}fpn{Èe_x000b_Øv_x0011_¨]0€5—ÕG_x000b_(¯ù‚_x0018_By‘Ñ¶‚¤Êr_x0016_žŽgõÕ&gt;©Ü/~_x001a_¤dˆó–DÍ_x001f_ÇÚ_x000b_ø~ÚDÝçRñ¥H­¬ôVÊ</t>
  </si>
  <si>
    <t xml:space="preserve">ÖRí÷_x0010_F_x0012_ÏJÈ_x000b_¥*&lt;fô(÷kõ‚š!¾_x0007_Þ/ç¼KõYìAiï¥’r1ú÷q•ÓYk5_x0007_œP÷«Y=U¤¼_x001a_Og‚ÛN‘_ó'4O!W+G°_x0005_ˆÚá£.+Qâ© 5¯pòBÖI_x0017_ùÁ~C0_x000f_&amp;êœ—ðý&lt;Ð]Ç*Õbóº_x0005_«	ã®cÍÓjAuµÕÄï°XÙµ›üwAöE´_x001c_²Þ_x001d_Xÿ_x000b_Ðx–ØyP™Fþ=+uYÉºWj‡_x0013_Iæ¬  ÷ë¬¡Ýo_x0004_ßM_x0010_:ºÄöá_x0019_A_*%úF_x001b_þ—A´™añˆXQù_x0014_ýãÍð&gt;J{­KŸÎ¶³`_x0015_{ñ›E|§_x000c_¶8ŒïÄ;&lt;Ž§_x0005_¥&amp;‡8E›¥²4q‹_x0016_â™Ë²c_x0017_Žv.ãoHIEx:_x000f___x0016_…w‡‰²“@\'y_x001f_{|"Á¤_x0012_aj/‘d_x0004_S(_x0015_óXM” T¡QŸ)±_x000b_ìI_x0005__x0013_h)Ær_x0001_ß4H=gô?@Ÿê&amp;|î.´·W_x0010_¿•ã-_x0003_&gt;óM©pÍoÚÄ»ÖŸÁ¾­_x0014_íLÇo‚_x0006_Õ¥¿ Ï_x0016_D/&lt;-ï×j½ú*}¹ /	_x001a_#ö`•ø4_x0013_OŸ_x0005_-_x0011_ý1ýA©K÷×_x0012__©</t>
  </si>
  <si>
    <t xml:space="preserve">mËx»äÖ6¨k_x0010_TD´Ø&amp;•±õµøæ_x0014_hŽ·_x0004_ßçºÔ2!®Ôž_x0011_T.¼?›øZ_x0003_ q@0kð´A|ŸË $@_x0014_ a¹_x0001_.¨Vx_~;</t>
  </si>
  <si>
    <t xml:space="preserve">j_x001f_$ýmø4[&lt;q}2¨–Ù•Þ_x0016__x0011_q§‹-_x001d_Âó‚%Õ+¨G Ò .¬¶ "]Ç¿òV)Æý ‘w¤·ÙŒ_x0015_]G›†`y¡×Ex</t>
  </si>
  <si>
    <t xml:space="preserve">{}|_x0012_º_x0007_ø‹¬×eü-øV×A‡ÁQ_x000f_Æ6ÎÖL¢¡å‰QwqµŽbŒ	|­qÄ¯Zâù_x000c_à¿‚av˜&gt;µä‘CDi;EL£Jüw_x001c_K¬œ˜RåÄ¹_x0012_´Ÿq´ªSRe_x0018_ß¶_x0011_‡m/[¨$ºZ%Q×_x0004_¥J0©J‰`ÕFÜ©½DÖ*b]cA'ÛÌ¶‚×Ê9såàÍÍÄ’g6ó­…‚i€góˆ#Ô@_x0004_¥ÄÕ_x0012_Ì»rÊ¶`æÔ_x0012_-k!Q¢Šø[_x0001_1_x000c__x0004_‡H°à’ðIðµ’ˆ´#”'HÍo¹·G\&lt;Á°ÓˆÝ#_x0015_ð_x0005_#)</t>
  </si>
  <si>
    <t xml:space="preserve">ßÆ	¶_x0003_~I bN_x0016_èÉ ŠPX^¢ðd_x0010_³'ŽþB_x000f_Ñš_x0016__x0012__°Ÿ•¹û‰:$»Þvb#‰½m¥'A_x0004__x001d_" tKôŽ˜€ÐZqDÕ_x0010_–B„ž~bù@WAËŒc_x0003_v°_x001e_·%È7xK}Ž°m_x001f_~k_x0015_º‰æ_x0013_7a›ˆ(1_x0001_ñv@™`ï_x0008_ŽP_x0002_ü_x001e__x0019_!q”ú¸«h'_x0012__x0013_éJ</t>
  </si>
  <si>
    <t xml:space="preserve">x¦ƒµŸÓˆ¿Ó#–T°yÄ£!na?-j‘:©_x000c_^7ƒ¤á}´M„Ÿ&gt;úV=ÐžqDOê ¶c_x0006_©m§oa‘Z©ì-¨‰K9{‚ÌTD„¦&gt;ê´_x0004_üÖO¤BM°I8þnÎˆPÔÌ^ÇÛN":ƒ`&lt;	_x0016_H_x000b_[Lâ®¦…Ïô_x0011_Q°&lt;_x0004_QEêQ4ÃV-”_x001a_ÔÄJJƒ^µˆìTÀºØMÄK_x0014__x0004_ÈNÖ¡Çž[|_x0004_úbý‚jF</t>
  </si>
  <si>
    <t xml:space="preserve">Ê&gt;RÛ.xHx+ˆ–ƒ_x001c_I;íX_x000e_ñQÚYÙ½YªA	ö_x0017_½ì_x001c_¢š´°¥_x0014_âP</t>
  </si>
  <si>
    <t xml:space="preserve">ÅÁú¦ÐêŽ#[ÉÎ«ú»œŸRÙ_x0007_½lR‹ßrh-¥W™Ñ&amp;Zý…¤6˜_x0010_²§Í"NJ“x_x001d_œÇVâFtcþ|\›v¢gmæøûXG¿_x0019_£N!ÿÖs&amp;S¥¦_x0018_ç¿Ÿ_x001c_‘D„ª*âf_x0006_YW_x001c_´‰_x001d_&amp;•âe_x001e_áÚjäÄ_x000c_òf_x0013_ZÊ"ÿµ_x0012_‹EüÝVY%AÎ_x0014_éÂŠJ</t>
  </si>
  <si>
    <t xml:space="preserve">c)Ñ¿êˆ„!_x0014_µpmºùL_x0016_½¬f¢«ô_x0013_‰³3Ò„ß4Îv	g4Ø_x0010__x001a_GÛLÙ½@</t>
  </si>
  <si>
    <t xml:space="preserve">¥EpfÄ_x0014__x001e__x0011_j—Ò§¯á3Ý_x0018_m?÷àä_x0011_ñ_x001f__x001b_‰Û™F|› WMx#…8/Mÿ+QGˆÕ%«ÝB4®#‚‰Cß®†_x0008_¢©_x0018_‡Th_x0017_Ì0™ÿ_x0004_zrD_x001d__x0013_Ÿ²•³­Ñk)˜ð5rˆZ'rTKÿG|„£D­“•Ý+\BdµR‘sÙ‹_x0013_Ç.:ÙGï­8ni´_x0001__x0012_ÿ)"n¥h»6ÚuÑh]Äq“÷_x0013_ã®”V1•Ïœ•¹Ï	na_x0006_ÑþÚØR_x001e_}¢	ü¿C t_x001c_‘°’½·_x0011_G0‡Ø“¥Äâ”÷_x000b_øPRD¬º£Ä_x0011__x0015__x001c_»_x000b_Ä_x0014__x0015_´CÁý+¢5«œ@2¬åŽ¾‹˜9 p˜(ž‚©_x0018_!^œ ?^àÓ7'p6_x000f_á—›´&lt;Ã°ŒÃô_x0010_¦O`B_x000e_ëkð« G</t>
  </si>
  <si>
    <t xml:space="preserve">_x0012_äYú_x0011__x0006_Ñ_x0011__x001b_ˆ_x0012_yˆ–&amp;‚ïöNx_x000f_ãX”_x0011_¢b¶‰ÕÇ»‚_x0008_9L_x0004_G±çÓi5ÅÆÏæZ\ gw_x0014__x001e_Òdzm°|ð_x0010__x0002_´ù_x0011_úJ•øf_x0011_}¬_x0006_¼?îá€_x000e_z_x0016_GÅg¢Õ‡_x0017_ˆ§á</t>
  </si>
  <si>
    <t xml:space="preserve">à-ñ¬Äž/§_x001f_ ~ÐZú:2ÆE¤ö:{_x0013_¤Ðaú\Çé³¬!ºd/Z_x0012_Ï@(šN4Í_x000b_¤h/Q_x0008_#Äÿ;ŠÞ_x0005_ÝSÞ›Í1^F¿_x0001_¢EÞÄ¿_x0017_ø¾_x0001__x000f_å(±"¯óýr¼skZNš‹ˆ_x0008_?…^À0ÑBÅWœ=á-œ¥÷‘GôÉ6â¼Â£¡‡1ŽHYÀù_x0013_ŒÃ</t>
  </si>
  <si>
    <t xml:space="preserve">ræ!ü+(¯‚RšFTÕËDÂlãx_x001a_è_x0019_MÇ¿¤ˆ¾×f©|4_x0015_+ë ˆ®g‰@ZDjÏÒ_x001f_G´Çj"«_x0008_FæQòñ^"b_x0006_ˆ‡ÙF_x001e__x0013_þ=K„LXubt</t>
  </si>
  <si>
    <t xml:space="preserve">_x001e_¦üzŠÚ\0D«'$¢’_x001e_ËföŸEÉ_x0018_G–ÜÌ_x0018_f_x0014_‰D</t>
  </si>
  <si>
    <t xml:space="preserve">åû•_x0013__x0018_Ÿ</t>
  </si>
  <si>
    <t xml:space="preserve">‚6H?¨’~Bå„„ä‘_x001b_3$_x0002_ÍO_x000b_¹¯i _x001c_</t>
  </si>
  <si>
    <t xml:space="preserve">_x001a_.öäh©’²–…§_x0005_ÙVpyËÙ¢P$¸µKù~%ñ83_x0018_)Ï#ÒíøoYôØ</t>
  </si>
  <si>
    <t xml:space="preserve">ÄÒ_x0008_V‹Xe¢ð_x0016__x0010_#¸ˆ-¦ò</t>
  </si>
  <si>
    <t xml:space="preserve">zC›é=‰¦«$Rd</t>
  </si>
  <si>
    <t xml:space="preserve">ePz+"’îRZ±½¤:cÂ_x001b_L%.£øMYDée¶E.&amp;¤^dFFÔ@om31o7s_x001c_§8ÊÍÄ¢m …Ç‰ÿY._x0012_$_x0008_Bü­_x0014_Ôre_x0005_£ô_x0010_Q[«‰šzŠ_x0018_Â§è§—’ºˆ&lt;¼—+YËvN‘‚£Ü«•s_x001d_ÚøV9%¶–t\ ~ê^êªqDãqÎ.’]Ê_x0004_rñ)"ñV_x0013_Ý¸’ü[MÚ</t>
  </si>
  <si>
    <t xml:space="preserve">ØR5ýR_x0019_[91“Ë97_x0019_ô™sÈ7µ|Kfõ”™j</t>
  </si>
  <si>
    <t xml:space="preserve">…&gt;·Çî·_x001b_ÝlýUc—v\)FÌÁ_x0017_Ü5žbÔE°YÏ_x0012_?*B&lt;V·_x000f_º"_x0007_öh)ÚŒ_x0008_¢_x000e_QuÅÿ¬]#±_x0015_ûðÞlU‰à“ÀhÇ_x001e__x001d_šJüXØ.­ñŒZÆò_x0004__x001b_{˜Ñ)x»ÖTF_x000f_²X‡+„^_x000e_á_x0017_‹öï² _x001a_’OŽÊn_"±Ä~«“uc´Söß‡ˆÉ&amp;ò</t>
  </si>
  <si>
    <t xml:space="preserve">x$}hq©x¿ I_x0010_R_x0016__x0008_Â_x000f_íÃRh¶WÑv&lt;QúJÔ7èc/ñ›Ú_x0019_ï_x0015_0H¬Î8úqiôQZ‰IWC„É_x0004_úˆõÌrõ_x0011_w;UŽˆ™ØG\Ï&gt;ZÜ~ú8ãøÝô-‰(iÑ÷h_x0017_4_x0014_¼Ý&gt;_x0012_ÙÉ|\?q/éu_x0010__x0005_¼8”‚ê×M&lt;È*‰_x000c_áÙVf?_x0004_[O°_x001e_›‰&gt;)¸|_x001d_Ä‘_x0014_¤Ç_x0016_¢GöÑ;jŸø®_x0010_Ïu’¢&amp;ÆÞò_x0018_ÉëpW_x0008_JD»ñV#_x0011__x0003_‰*Nï½›(‘‚¦ÙO_x0014_ÉNâ\6_x000b_&gt;(Q5û‰çG_x001f__x000c_·³×nz ‚iÑ««šxKVQ&lt;é#lIÆ</t>
  </si>
  <si>
    <t xml:space="preserve">?èœÍD:´ˆ³)cK%6¢øµ2{õÜ_x001d_t3_x000b_+ï_x0017_sž_x0013_è95q½š_x0018_+C‹¹ô$.Z¢-_x0004__x000f_Ô‚§»Œ©ZŽó¼ó¨º1_x0011_¹©#_x0006_¦Ä"aaÝ&amp;â.AO_x0010_ó±ÞÄâòˆ£#y½è-_x0011_-</t>
  </si>
  <si>
    <t xml:space="preserve">&amp;T‡_x001b_Ë¨h_x0002_£[)ÌT</t>
  </si>
  <si>
    <t xml:space="preserve"> §_x0014_MàÃ	îP¢_x001b_/ú_x001c_4K_x000c_V°ç_x0016__x0010_1.‹½_x0015__x0012__x001b_6_x0017_³ÞBL*‰Î	_x0002_”DÞZñV·Rê¶øNn_x0015_~«‘_x0008__x000b_¾¹Âœc½º_x0002_ù€þtãÕ9Œ¶@óá—_x0005_Œáæ«“‚Éä¶cE%·^ê6â›_x0012_ÆP—€Ó;_x0019_»¿¢_x0014_qùâÕ7†€¦©5n6ó{”)‘?7Qís_x0013_eWÊê4¢</t>
  </si>
  <si>
    <t xml:space="preserve">âÔ</t>
  </si>
  <si>
    <t xml:space="preserve">|_x0003_¿Ê]ÀLÛ!©¨§þ_x0010_ÜY¡_x0008_}H_x0004_-_x0016_¿µŠánïºÛäŒ¨)ðá_x0017_º-x_p·²_x0018_§&gt;Âxo"ãuIx?$_x0008_¸øF_x0010_7±‡Ã8BÌkõ€7‡Dž -‰ÌùIÜÑ+ù_x0014_|_x001b_/9#ü¯_x000c_óXÏH&amp;÷r_x000b_‰vUÆ•’ê¶ÂÅK$SGI™+‘_‰‘â­lÙO_x0011_ñRø&gt;“ß_x0008_&gt;k¶Ä_x000b__x0019_[O”_x0013_8èaHpÃˆîé•œœZat¶Bª_x0007__x0012__x001f_³Ø‹÷ó‰%+h–AÆû“1'§Õ_x000e_¬T!1&amp;½øß_x0012_âW</t>
  </si>
  <si>
    <t xml:space="preserve">&amp;jÉ_x0004_–g!qV_x000b_‰*ZF´ÓBâ°Ê§zÊ”à¯6áßLÒVÂ·ò‰l™KLÒ:b¡fS_x000b_e“®ñgÆñJ_x000b_Ùn;c½‚	</t>
  </si>
  <si>
    <t xml:space="preserve">Z‰.Zç&amp;æ\ê•_x0005_ </t>
  </si>
  <si>
    <t xml:space="preserve">¸€ÉÄF­à¿¹ÄrMÆó5_x0013_H®h</t>
  </si>
  <si>
    <t xml:space="preserve">¼ø3³¢5˜_x001f_ù¥Œ_x0018_£ãŸÒ‰V*½'S;ÕM ¹Ö_x0013_#6—oÉ</t>
  </si>
  <si>
    <t xml:space="preserve">j« –J;Ä…Í&amp;v¦ÌyÝÿ¢½6M ¢æs¥²9æ</t>
  </si>
  <si>
    <t xml:space="preserve">¢.æR/Ž£Çösfr‰d*(¥-Œ8_x0008_</t>
  </si>
  <si>
    <t xml:space="preserve">Í’Ù#¶j_x000f_øAf«‡ØÁ…Â•Ì#Éž­</t>
  </si>
  <si>
    <t xml:space="preserve">ŸD¾_x0013_˜}Édì _x001f_3Ó&gt;±¯+&amp;"g_x0007_cÆ_x000b_Á—‚_x0002_¨I%_x001c_f¯²þ×B_x0014_€’f"EËž¯ŽÞŽD?Ú)ÝŒ_x001e_dH4_x0008_:%‡Øœ­Äþ“8k</t>
  </si>
  <si>
    <t xml:space="preserve">´Ëq´TÇø²d€e§[=_x0011_——*_x001a_P²×ŒG4_x0012_ùLto_x001f_£è-Œ+¥0z$_x0016_6…Hå&gt;"$v0ÆµYv¦’W!_x0012_e;wŠÝ¤</t>
  </si>
  <si>
    <t xml:space="preserve">E0¼ñ”xY_x0012_Ù‘¸¶Ð(g‰’ˆ×ÕÏ8˜D…Ç#æÝŒ#e_x0010_5´Ÿ_x0011_ŸnFÓ3ˆ÷ÜÎ=o'£H_x001a_Ç/_x0011__x0002_¡_x0016_{\ÆNÆí`_x0010_tH_x0014_&amp;RÜ.{v¢C÷q÷/h«òI_x0010_£›'2LÝÄÕ–¸D_x0005_Q©SÀ?ÙÌ‹4_x0013_c})e¬S¬…ø%øä#_x0006_r§ ±âS_x000b_m”`2ç²×&amp;´Ü(1&amp;ðC'õD_x001f_‘Ï„®VÚ_x001b_ÁÝ._x0016_¤4bQ_x000b_Ân_x000f_õH&gt;?‰ÜˆÅ_x0015_ýTÆ˜–ô–=ÁkõÄŽî_x0017__x001c_WÁCc_x001e_3__x0010_Ù$‹Ä_x0016_ë%#÷_x001b_)m5´_U”Ð_x000e_J‹ð³àÈæ“î</t>
  </si>
  <si>
    <t xml:space="preserve">rb73_x001e_ÿ_x001f_®3t(£_x000b_’O«B_5”]‘uÉ_x0015_VH¼_x0002_ß	ê¨_x000f_Tˆ~i•ŒºZ)§‘Ôgr_x000e_Ll$tX2iì€_x001c_ÅÒ'_x0019_GLîd_x0016_²‚:¨Šg3ddÅÔ_x0014_=Ô_x0008_ô_x001c_DÚ»9/ùÔ¡_x001d_è³˜’ÝBùí$}s%§–¼œµzÊ_x0015_ÇZ#™MP _x0008_­õ”Ö\¢_x0006_7S·Å3&amp;”É\c_x0015__x0011__x001b_‹'0ªEëtšl"2_x000b_†£`7×1WœM4V±ÊÅÄQN¦N­'_x000e_´Ø€|&lt;·½ÖñYñšØv</t>
  </si>
  <si>
    <t xml:space="preserve">Ç.º</t>
  </si>
  <si>
    <t xml:space="preserve">ÈÜ§`.7±­Ž	O*Ÿ~Î\Áà#Fr1çj|Þ+è_x000f_ky‰÷¬ ß_x0014__x0012_³´†z©˜_x0016_¢Ÿ¨ÛíôÕ$_x001f_Ù)±¤‰ùìã³_x001c_½èæn¢}7JD_x0014_Oe3³u„¶«˜9Ü#¤·O_x000b_/´_x0012_S»™´ÖK†îíB!¹.}[z¢gg_x0013__x0013_ºDrÞ´_x0017_ùÔÿ‚_x0019_]È_ê™©¬!ru&gt;yº„xÐsÉÁbgÇ±Â_x0013_éï%ª—œ_x0007_ì#jŽ›¬U_x001b_Ïé_Á§ù_x0018_~F&gt;ã„‚¯˜8¡½_x001b_i›V_x0008_¢1g¦n_x0002_Q:ŸèØ_x0015_ÌÝÖÑ‡=B+×Ilô#üNPÇ_x0011_Øež;_x0019_{í¤-ï':u_x000f_½Ð_x001a_J°ø¯í”ˆfòs'}OY½&gt;"È‹ŽHâìv_x0012_?&gt;H¯»‡ºI"¼&gt;êŸvzÂB©Ä‹û)3ãž¾X‡žqÏ—ÞI¼ßG©èäw\çNöPÌÓd­ä</t>
  </si>
  <si>
    <t xml:space="preserve">žÚ¨#µ’Ž_x0004_¾UÃõj'.wóÄž¡Œñæ~Ú¹zâË:È˜Ó9—õ&lt;[RF]“K´öNj#”;Éu‹Î«ã)‘:´›I9/$þx.µE&gt;½0¡4“ü‘_x000b_OIÎ?_x001c_!ú{2QÒ3iµÇ¹:š!›ÒUF&lt;çâ	yÉä_x0013_u_x001c_Ç</t>
  </si>
  <si>
    <t xml:space="preserve">zUKØv</t>
  </si>
  <si>
    <t xml:space="preserve">±‚Ç‘æË¸Î_x001d_ô_x001c_réã”P*…»eÝZ¸fe¤¨‰-7sÖŠ)9òL	÷_x000e_"×ãrZC$ôº	MTB¬îBj‹q”õ&amp;þ[Á·¸'¡œÕS’Z¸Ç*æ¬×q†_x001a_%óK.ìæž¡Œ²)ë$ß_x0004_i%ú™—hæ_x000e_f|—Ô$y_x001a_Úd¹—zòƒìÑºÉIô_x0004_hmú‰h®q/ÕÉ3_x001e_=ÌúÄÁJöÐ&amp;k´€_x0016_­v·`•3_x000f_c	Â2c6I’W—Ü£)y|¶_x0012_ž÷_x0003_Î$9Áåö_x001b_¿xÞ7^„ml„_x0007_Ÿ"U(iUû%vÎHm’œ·Å§ÍèAø½Ÿy}ù-Ž;0kÜêÓÊ_x0007_‰¨ÞÌÈ®FÙë_x0001_5A±é d&lt;¾_x001d_Äw2Æ_x000e_Ž¢“ÜŸÊ=²Œ_x0018_6§_x000e_5¢µË_x0018__x0013_è—·3W‘#^Ôý_x001e_·FŒáË</t>
  </si>
  <si>
    <t xml:space="preserve">ˆ—ÐN+ÖwŽ0fîã*È^Ù"2;ÿë_x0010__x001c_ßEóyÑ”-_x001c_q;=</t>
  </si>
  <si>
    <t xml:space="preserve">‹v^2_x0013_Iœõ ±²;è¿ÈL_x0007__x0019__x000b_ÉâjµP_x0003_ÈN Ÿ»ý#Œ§kÜ_x001f_·’3³)å_x0013_&lt;"g¢)ÑÍÔRãú#H-ÜÇý«hðþñ}+µW_x0007_¥ •ÚL©}¤±†ÜÒÃ÷»Éå"_x0017__x0016_Ÿk¢TO=Ð&gt;ñ´ŒI´G_x0005_{©—Ì_x0012_¥¤Xâ |š™_x0019_&gt;]?¡ÃªÈ½|¿c_x001c_Ç^|QêzÎ‘Œ¤…q†*Ê^þM+÷ÝÝÌ~iÜÁ7‹ŸG‹×ƒ_x0015_íf&gt;h&lt;:ÑÄÙ_x0015_O°Q&gt;®V_x0002_ó‘íÌ_j¤§ƒmÃŠp:0Ê_x001e_&gt;ÝÈ¸Ap\ÇÊ9</t>
  </si>
  <si>
    <t xml:space="preserve">Zj‹™Žffäâ_x0018_è™Ð¤¤¨™Ô¶Ð_x0012_7S—7SãÈ|5sµº©=ÅîvpçROÍZG«ÜHm8nƒ‹©_x0011_š¹’Åä£\&gt;WGÏ¥‰m_x001f_¡.	r—VÇ¶khw[©[ò_x0019_Å)æê¶r×‘Éï«_x0004_—†Ú¯ïw°Å2ú_x0018_ux¦Ž9¤_x0012_òI7÷rõÔÛã^C?w&gt;_x0015_äÀ2RÚÄ_x0015__x0014_o…:(ûkbìnÖ§k_x0011_‘VÙ!1‹</t>
  </si>
  <si>
    <t xml:space="preserve">^íxüç_x0008_­VËÄêÏ;ãtÂa=ôÖ;É5_x0016_gžYc®L_x001f_W¹U¤›RÑL©_x0011_¿¹OrJÜ{usGÔÏ_x0013_rýÌÞµˆ_x000c_JÜ‰«ÖÊ¨P_x001f_ç°‘ú.…2Ö9žW£÷ÞN_x001d_üÿsB'%©…Q²¦ñ¬![­› û_x0008_9®rßÈ=J÷_x0004_oð$(Ûn™°äM\ÕqÛ^?Ñv#y¦ÞC_x001d_ßj¤'ÓÏ~:&amp;ÆÖJ-ßJKÑÍ9ªç[AÒÒÂ“„²ß“8•ø9ýŒ_x0005_¶2“ªqL-ã1-úÿã_x001a_ •'$_x000b_9’NzÍíŒŽ5Ï)mè_x0011_&gt;[Æ_x001c_³x6%_x0013_~g=m}+-w_x0005_Ÿ_x001b_·£u´pÙŒq62¶PFŽ_x001a_·iã_x001e_l_x0015_÷_x001d_Åä®zz°â£WñTy_x001d_%c	¾;BŸO¼Ä|uEÝ 5Î¥—ÙNŸ ŒïËž~	e ˜¾äÿ·GÈÅw%Üÿ_x0017_Ó"¯ å–ÈD.}ÐBþ[EêÓ©</t>
  </si>
  <si>
    <t xml:space="preserve">ë¸;*ã™»bÊN#%©‘ÞP&amp;k"‹Œ_x001c_ájÔS;´rE‹©©›9Guä°z®R3½vñéÚ¹º¢_x0015_ë8wíÔÕU_x0013_ñÎqï¬‡sÝÂèS+¹»Ü=®ÅÄ÷êæŠŠ_x0006_K˜ØÓÆQJ:i)—RC_x0005_añÄv2+g_x001a_h·³_x0018_«Öxš*ŽÿJž&lt;NN}@búx*$•ï[ãqhF›Shm_x0013_d§N=*¶?Ž_x0011_õ_x0004_êÐ&gt;¶¶ù[_x001f_&lt;‚_x0004_&gt;³”=j&lt;•Àlo_x0012_³-	ü7{}ùo_x0016_ÿÎb&amp;(ŽŸ_x0017_2_x0003_tˆ§uJy_x0016_§\NAÂ_x0007_ØË_x001c_N)Ïõ”óS_x0013_ù’Í&lt;Q#y×Zæ-$_x0013_s–ùŽ"æN73_x0013_ÓÀ÷‹˜G«åoG™Ã)çi_x001f_É×ä1_x000f_³™™“.žö©dv¦”=œeæc³œjb–oü7É©œåé'iç8ÿ_x001d_Ïª_x001c_g_x0006_åÂDv¸ù–jfî.°íjær$÷#YÂËÌÎže¾OÎ_x001a_ExÆk¯6ÀŒ¡œÐëÅÿ*™/_x001a_æwÇõÉÌsžÅ‡IA›v_x0013_ßIžôÂÄ/µÌs^—³]xf€cïâ_x0019_«C&lt;Iu“ùZù­_x0017_-ïåIª£&lt;÷4Àìf9s™—å´˜6ÀócÇÑâLæ¾å$›œ;“SW_x0011_¶Ù…§3_x001b_:žK&gt;.'ÑÐ‡d(/à‰a®á)fW1Ÿú"ž“üÑež(kàL_x001e_gné&amp;³Ìµ|ZòŠ</t>
  </si>
  <si>
    <t xml:space="preserve">_x0013__x0019_ËjæÂNq_x0006_Û8VÉ’åˆd–ºØk5O_x0002_J†ð_x0010_Û¬ž8'&amp;o•s%ör•O1¿ÖÀ_x001c_Z_x0003_û_x001d_?_x000b_&amp;™Û.fóÇû­fÛ_x0003_r</t>
  </si>
  <si>
    <t xml:space="preserve">—sqŠ™Órö±™9ÀCrÂ_x0006_Ÿ«yº «Y;Á·</t>
  </si>
  <si>
    <t xml:space="preserve">ô’k™U-eîí8s•µ&lt;_x0019_¸_x0019_o×Ndõ$_x000b_wˆgÑª9ž_x0002_~:Ês_x0006_•\½"ž’¨e¯_x0005_Ìîæñ¤B-3•ãùÉ¢	Ys_x0012__x000b_yN¬€ÿ</t>
  </si>
  <si>
    <t xml:space="preserve">­i¤»–‘¼¥”_x0015_‘É_x0002_R&amp;§ÀŠ([_x000b_)i•Œ¼åM&lt;µ’–Ã&lt;Y9%w)¹?‹ùªJÒ˜Á|`œÿÀ+¹3(çXEÊ÷Nä~s˜OÌ`^x\¾sxÞ.‡'håÜA_x0016_ß_x0012_NXÊ“s½ÌU7ðÄE_x0016_Ç[ÍsoÃäüJfÈoræªy_x0016_ ƒùAá_x0005__x0019_½H—ðòYHÇ_x0005_æN{ÉË›ñý0O”S*öRN%Ó/³1~öb3Ÿêâlœ¢4ÊX»ðÛYê_x0010_yï</t>
  </si>
  <si>
    <t xml:space="preserve">õËq®µä^‡9º_x0006_È œtÍÒ_x001d_ãŽ¾_x0015_ÞÑ_x001f_´P5ú	ã[ýAñ_x000b_µZýš¾ˆÙ°ã_x001c_A¥&gt;_x0013_4Ê_x000c_¶ñ¼d_x001e_µÃ0û*E{]_x001c_ë!J]_x0012_OHÈ8Ò8ÆZænO±Ï$rõQžÜ_x0015_SÄ5=Î·R˜Y&gt;$ÑÑ‰ü¬OÎçjE_x0013_º¼”ØE_x0016_Z(àŽHN#¦ÒOZÈ\T+Ïfñ_x0014_ pe</t>
  </si>
  <si>
    <t xml:space="preserve">s– þ•dÖ%_x000e_ÜÂ&gt;ÇwmrŸ£ƒyÍ&lt;øvrš«’çêšØK‚ÄB$gå\~%ãÏ_x0016_úJrãÕ_x0015_ÞK³çbU|ŒåI–ªŸ_x0019_»_x001e_îÌ</t>
  </si>
  <si>
    <t xml:space="preserve">iû|ôçúyº®‡Ÿ4Úr‹þ{=#”}´Ùõr‚_x0016_ºÞ[_x0005_ýÂ_x000e_î˜úxN	{_x001e_Þ_x001d_Àž_x0007_Z2KýìüêŒ¸ù27°±éŒ_x0019_fË©0z</t>
  </si>
  <si>
    <t xml:space="preserve">^Þ¢</t>
  </si>
  <si>
    <t xml:space="preserve">_x0011_üƒ‰Èt7ã</t>
  </si>
  <si>
    <t xml:space="preserve">_x0012_µ“³ƒã9–2æö2é¹·ó®ŽÆè¥x2²SOœØ=ôá©*ÆþÅ×.Ã&lt;È½ŽfÆöZñ©“{§#¼_x0019_£1Ë"^½ÜùÉe_x0016_¡™1_x000e_Éôæ2òÒÇ[8_x0012_q’¼Ô</t>
  </si>
  <si>
    <t xml:space="preserve">¶]C_x001f_®„»‡</t>
  </si>
  <si>
    <t xml:space="preserve">F³%²´€û¼xFßêøV</t>
  </si>
  <si>
    <t xml:space="preserve">v	÷‰ÍŒA6’$žÙÈHp!Ç1¾ª ÏZÏìO_x0013_ýÐfî—_x0016_pOZÃ(n1#u…Œ›U0ZÖÈxO	#BMŒ…V‘_x000b_«&amp;¢§MôNÇw|ô(Å“–¿KäT”–¤¯ñ&lt;¦YwÃñv¶vÜÌ“;³Œ¤7i—Á©35Íù›Û¡¿ wÒœ'ÜFÃƒñzÕ%×Ò¿rç:#&lt;Gß«n8_ÈÉlA3Ãl_x000f_è/¨gÕÇ˜Ëã‚H©NëÉ}Zµ^]Ñi_x0019_j%¸¡O_«%9o¸G oŠÜ_x0012_ç_x0016_Öë;·D}¦”¶T?à&amp;:w©Ã‹ÔÇÎ—ð</t>
  </si>
  <si>
    <t xml:space="preserve">V¹™ê_x000f_¹½l&lt;)Ùic¾¾ÆùÒJ±ûõ_x001f_¿‚êMê6ôT_x001c_$GîŠÜt³[Z‘¾QÓÐâ:­_x001a_œ¨vBÞà‘¨_x001d_êa9KãvóFût¹¹­N»…Ð†Yj–</t>
  </si>
  <si>
    <t xml:space="preserve">‰öäÍÉ</t>
  </si>
  <si>
    <t xml:space="preserve">}ºÛ¢¶©mn™_x001e_@ÿóx»¬È]âØÐ&lt;GÝbôº_x0018_ÔÎDÛ—x£¤T}£.‰åÆoóÔ&gt;ÞOØë[fv…›Çþ_x0019_™£B¾_x0014_ïãv{äaçïÚQsÄ=¢Î¹v¶Ù˜¡6Wo«ƒrÛ_x0017_s°Y_x001d_„_x0006_Ö”©]_x0017_9Ôòœ_1_x001f_mê/&lt;O+Õ€×¹K´a5_x0004_~­Q+õ·ÜFÌ@)¨¯Ö–:ï1ŸŒ¿_x001f_v[ôW±&amp;_x0012__x001d_ÊÕ_x0017_©sêcÐ›</t>
  </si>
  <si>
    <t xml:space="preserve">Ù2õ</t>
  </si>
  <si>
    <t xml:space="preserve">Ö5MnÅ»‰rÆ</t>
  </si>
  <si>
    <t xml:space="preserve">#¶äN‹¾_x001c_T•ékÐC&lt;86Y?¶×É_x001d_&lt;ÉJ9#X±Rö_x001b_±¿¯¦@z_x001b_än¨:©&gt;Ó_x0007_™5ªÃ§g ‰¿ÊýP9Û‡Oà5ô›¢&gt;ÖRŒ_x0017_ÁCWäž þ_¬Ô—ðû¦k	êmã[ÿocyƒw´roLT¹ÿÕ±÷ÂÍú_x0001_ý}o²Zï|`&lt;b7i</t>
  </si>
  <si>
    <t xml:space="preserve">ž™Î¯úauÒ¹Ï³\n_x0005__x001b_éò‹þ˜]h|_x000b__x001a_cùv·&gt;Û¬u_x001e__x0005_‡e©sæ_x0005_çWõ¬™¥ÞÖßÒ.;O™ðãÔ</t>
  </si>
  <si>
    <t xml:space="preserve">#_x0006_ãØh”Ù=º£'øQÎÜNó¸ó_x001f_­ã_g^v3OÍ4Í_x0007_Ú6ÚÍÆOú3˜eGn‰›{Ñ¶¡;î\ãŒ[¨^ò</t>
  </si>
  <si>
    <t xml:space="preserve">R'ÁÇ3Õg¦¦¿ê&lt;eü_x000b_sn_x0018_8_è;MŸšcü_x0015_|“ê™©”[h¼ƒ¾îhI‚R¤íu³±îQÆ_x0019_ÁE„¬E´$³ÚyC+5¾‡ìmÔ_x001a_ÔjÏ&lt;ÙgbVƒú þ›Ýj¼(çXõßÀ!½f¯s_x0011_³_x000c_Ëc„Á¯;ÍR´¿V­v_x001a_/B_x0002_·_x0019_ûÕ9"ÚhµÆýn²™¦ÞÆ_x0018_åL|‚¾_x001d_s"7fÖ„tL6Î8~ãiÈ]»~^lg«Ú£]_x0006_$é_x000e_øéMs¯_x0016__x0007_)&gt;¥öèÿ5î©Yú ø&amp;b|_x000b_kÔl|­ÎaÌ…n‹_x0011_–[þúi5Ë¬„V˜Å[/YfœÝ§/_x0002_åšÖæ_x0006_ÕNïãÝç­_x001f_ôéÆýco¨?_x0012__x000c_sYøˆó«m™Ëü§¡eŠÝXý˜™â¼ç&amp;{_x001c_Èj›œ51»MÎ{æ_x0016_5d&lt;-¨¼Æ.c—Zmlpn_x0019_˜qÎ¿¡¥_x001c_7Þ¼¬¢Ü_x0012_ó_x0010_¬G…vÊyÃ³_x001d__x001a_ä/úyñ•wìlcƒ_x0001_[_x000b_Ú†Ü</t>
  </si>
  <si>
    <t xml:space="preserve">Ï5¬¹¥/Âü	</t>
  </si>
  <si>
    <t xml:space="preserve">Øÿ`®%W}Ôù1ÕøÞyÔxÈ_x0015_lÀŸÔb·ÑLUŸ_x0019_óÕ7n¶ ç©5ÆÓj¹Pk'_x000c_B7U_x0018_eøô_ã{5Gzr_x000b_=)Ó­Ã:vê«ðÔSžyð|Òõkn•_x0011_c|k7_x0019__x000f_é†k_x0019_éj‡¶Ô3ÏùTë’˜8(ª</t>
  </si>
  <si>
    <t xml:space="preserve">'bÖ~Ôw_x001b_z_×Ç"'Ý¹f¹ÛbžÕOGöèkŒw´</t>
  </si>
  <si>
    <t xml:space="preserve">¬ëÃàÂ…êYx{Û!Cß9_bÍ¿w³i»[&lt;kå_x0006_µç„ÜÚÒ¿rÞÔgâ·tÈÌ_x000e_-ÕÌÃŠµ</t>
  </si>
  <si>
    <t xml:space="preserve">ö³ñœÜÑ_x0003_7Tºýúyç_x0007_ã~pÕ¾[vÕ_x0018_íbÈÁ5põv-_x000e_œ_x0012_'§	ôÃî</t>
  </si>
  <si>
    <t xml:space="preserve">ý_x0019_}_x0015_füChæ_x001c_è ·µ&lt;ãEµ</t>
  </si>
  <si>
    <t xml:space="preserve">oin‡ñŽÜº_x0004_§eë¿CÎw_x001a_é_x0018_ã_x0002_ýšZ</t>
  </si>
  <si>
    <t xml:space="preserve">‹°]}£</t>
  </si>
  <si>
    <t xml:space="preserve">ÃGm_x0004_õ{Ün©_x000b_";*õ_x0017_ã_âÁ_x0019_Sy£ëtÁ«‹vèŠLÍgü©6‰§ífê× ©N‚Ë_x001a_åD</t>
  </si>
  <si>
    <t xml:space="preserve">èüN?</t>
  </si>
  <si>
    <t xml:space="preserve">Í_x0004_9_x0010_I£Íø</t>
  </si>
  <si>
    <t xml:space="preserve">ÜÿœDrÐ–_x000f_¿ N_x001b_éŽdÈ=öÖFŒš£o×ŸÁŠ</t>
  </si>
  <si>
    <t xml:space="preserve">—\€¹_x000c_ú_x0012_»2Ð=CŸ¬._x0019_¯Ã_x0007_8</t>
  </si>
  <si>
    <t xml:space="preserve">Ý˜®¯Õ©“úoR]BxJË0žv_x0005__x0015__x001b__x0016__x0015_¼Wé&gt;æ&amp;_x001a_¯Ã:äê_x0007_ä.?ôÂzý˜ñ8</t>
  </si>
  <si>
    <t xml:space="preserve">Þ€ÜÕ6³àc¥ê[µ4ý°_x0016_Á\‡eO‚çóõíÆ»ÐÀ‹0Ë½†TØH2^†ÆýQî;@B_x001a_ÐâïÂ#xëŠ~_x0002_3Þ¯Ÿ@Û³aõVð&lt;c’™#¹!ô[ '©ÕbãsÈ\</t>
  </si>
  <si>
    <t xml:space="preserve">f)E‡µ+àçïfî£Ðð˜åj'wÛyÆç¼mÆëxë_x0019_·_x001d_Ÿž3æCÊf»sA÷Óê¤Ô°_x0015_ú_x0017_ì`	xLvP</t>
  </si>
  <si>
    <t xml:space="preserve">n¢™_x0001_¾\_x0002_jA;¤ÚÔ‡&amp;êÓÎÂò_x0014_˜</t>
  </si>
  <si>
    <t xml:space="preserve">î_x0002_9/†¶ßqû@ÇþñÓ_x0019_Ð0iúVHˆ_x0007_úã+èÖgµ_x001c_xeyXñD7hJDÇ_x0007_kÕl|¢Ub–Ocw2 ¥6é_sZ¡qò´rãŽT_x0001_Ñwb_x0015__x0017_$1ãk9A_x000b_îÉ4&lt;†G}_x0003_­W _x0007_ŒÇa…–_x001a_3\Ø_x0008_‰Â_x001b_ÂË‡_x0003__x0007_&lt;)Ú_x0018_#ºÉ</t>
  </si>
  <si>
    <t xml:space="preserve">6§õåÐÁ‰&lt;%_x001f_gÜ_x0013_OW_x001f_úâUÌßq_x0006_ö¯XŸŒ9}_x001f_ÖlŽ¾_x0008_ã•z3'!ién:¼¤_x000c_h¶Ÿ`Ocõ ðUí</t>
  </si>
  <si>
    <t xml:space="preserve">4Ê1­_x0017__x001a_æ&amp;lü)}L½„õ&lt;_x0005_š_x0006_Õ</t>
  </si>
  <si>
    <t xml:space="preserve">&lt;ûWARÕR¥¢</t>
  </si>
  <si>
    <t xml:space="preserve">tA2Ú.Ñ_ÕW©¿È;ÈÑð(ê0Ú2æ‘²1ýâ#	‚84¬‰Ñ\W7 /âµëF_x0019_¼¥f¹Ï_x000b_Š½àœßå-¬åIc¾v_x0016_žÑYá9}ºs_x0015_í¾à_x0016_Ã#Øé_x0016_ƒ_x0002_xÜ”“_x0003_ðÉÖ_x0013_sä¦_x0004_</t>
  </si>
  <si>
    <t xml:space="preserve">Òc°nŸñžoŸ~Øy_x0013_£ž	¾¿_x000e_Ïc%ø—·‡ÉŸåÎ+ð¢äôÍf§_x0016_£&gt;¯Îiy_x0012_/ÅŠîT³4ÁBßê_x0016_;ÿÁ³© 6</t>
  </si>
  <si>
    <t xml:space="preserve">þÚMÈ³É8r¾_x001c_z&lt;_¤_x0018_þŠ_x0017_60_x001d_»ÕðdŠÁsýðÚ_x0002_‚t«eA_x0003_7A_x001b_-Æ_én#&lt;•Õj</t>
  </si>
  <si>
    <t xml:space="preserve">(TàélØùéð€¦ ßM²_uþ_x000e_&gt;/‡|NvjÕ_x001f_úrŒ_x0011_ž_x0010_(Ø	Ïp</t>
  </si>
  <si>
    <t xml:space="preserve">ôØ_x0002_‰Û}rŽWýŒ9š‡Ñ]s®2__x001c__x000f_ÿæ$lþnüÒâ</t>
  </si>
  <si>
    <t xml:space="preserve">&amp;ýL­Úù_x0008_Oî€6hpþ‰5‚_x0016_ÐÚ_x001c__x001b_måÆâ³_x0006_®&lt;à&amp;;_x001f_hÕ&lt;G³Ôî–3õj_x0007_&lt;d…_x0015_9í¼&amp;þ–è</t>
  </si>
  <si>
    <t xml:space="preserve">õ¶s_x0017_²!~y	ìÞrØž7ác%cu*×°Cß.•cÔz7_x0011_ó‡¹Ö|°¼ï»ùXÁ›rº_x0004_ówQî4À¿“½Û_x0011_¬Í_x0007_ÐmÓÁcYx&gt;Ê˜</t>
  </si>
  <si>
    <t xml:space="preserve">ò Û_x0001_‹&gt;_x001d_ÔÞ‡¶å^Ø!¬M=´à_x001a_©_x0002_{ò$æo%$\ø¹Æu€õ;_x0007_Ï*</t>
  </si>
  <si>
    <t xml:space="preserve">šl»ó©œîÂÚlwn3~_x0003_‡h_x0018_É&amp;´]‡_x0015_­„Ì5`Ý_x001f_Û"â;:¶Û</t>
  </si>
  <si>
    <t xml:space="preserve">i[/gP±ÚÿU7À›[yã&lt;Å¹</t>
  </si>
  <si>
    <t xml:space="preserve">ÿ¤ZÍ“š_x0013_r7_x0014_kÓ.|_x000e_j§€ÿÊ°6éR»¾c</t>
  </si>
  <si>
    <t xml:space="preserve">Vt</t>
  </si>
  <si>
    <t xml:space="preserve">o×Ç9ŸÂ¶M‡gQ_x0004_ŽYŠ1Ž_x0008_ÇBÿ­Q?Ã?;</t>
  </si>
  <si>
    <t xml:space="preserve">»_x0013_pÓAHÀRHK)÷Õàí_x000b_˜™Û°D_x0007_!M"c_x0015_ˆDøäMX¡W™k\</t>
  </si>
  <si>
    <t xml:space="preserve">[Ô_x0005_É\	½U%ç¥1'­‚FŒV¼n&lt;¼št|Þ_x000c_Oø(¼Ù•Ð:&gt;©_x001e__x0002_¿¶H8_x0003__x0012_‘ïz±JR_x0013__x0004_^&lt;f_x0002__x0016__x000c_¼š_x000b_Î©_x0006_ÅðÖ`ÛsäD	¤þcÌÏe´U</t>
  </si>
  <si>
    <t xml:space="preserve">¶‰&gt;T§ñÔzÖŽ1E_x000b_JU</t>
  </si>
  <si>
    <t xml:space="preserve">ì¤*´_x000b_ ¹G—ñéŠT[ÂÞªUK_x0010_?_x0013_’yPË‘Ê4"õ’¡”_x001a_hØAý_x000c__x001e_;(û&gt;ØùZì_x0011_ÖáÛ? -¥“8pì&gt;YUÐÑ¦öA¾ú }.¸_x0015_àãÍØ…dj_x000b_±Úið0whi_x0018_y&amp;</t>
  </si>
  <si>
    <t xml:space="preserve">É6Ù_x001d_ƒ¢"©_x0002_ƒ¿¥ÊI_x0012_ÆT‹Y[M.-„÷þ6k0­_x001f_¿'‚œÙ…Ç_x0008_:;°_x0016_EX‹%ïsrR</t>
  </si>
  <si>
    <t xml:space="preserve">û@Âh&gt;_x0006_÷_x001f_Âè_x0017_âï“à€*ðr%¼ä</t>
  </si>
  <si>
    <t xml:space="preserve">´uP¨Ç:_x0019_ £_x001e_O}</t>
  </si>
  <si>
    <t xml:space="preserve">w@±</t>
  </si>
  <si>
    <t xml:space="preserve">Ãr*_x000b_¿ÿÁ“Àë°–M˜Ï³¬ðÒ_x0006_‰ÊC[_x0007_¥Â_x000f_èìÂß_x000b_AçIümÉé_x001b_¬_x0010_¤_x0010_=J”(_x0019_ö›_x0015_zÆ«_x0002_a–b·ìÅS!©•ÁjMýha¯ºo_x001b_@±_x000f__x0014_\’ê-ò-Ï_x0019__x0017_à­4¬›Hrì8ÏÈ	?üÖ‹=ß9´]%§_x0011_…"¬–ÂêfŠ'_x000b_-o_x0011__x001c_¿×‡4M–Ý9fa®ì×ðl_x0003_ïA_x0016_`­</t>
  </si>
  <si>
    <t xml:space="preserve">°:^èì\hºE +_x001b_:¬ŽhÜWô_x0007_%W_x000f__x001a_ãa¥¡ƒñl_x0006_Æ%ü%Ò$÷0ë¡q_x000f_@§Ž×º‰uû˜Ñj_x001f_fù¶øèQbª©ú%°~_x000f_b}öJm_x001a_XÒjØŠ&lt;ÈF_x0004_-^a$/_x0015_£I†¥81qÖ¿_x0003_m_x0007_1w]°º7E¿ËÍiž©;_x0002_[uš•^NiYðp_x001b_Aý[¼o“_x0006_</t>
  </si>
  <si>
    <t xml:space="preserve">ò_x0016_Æ$·"Šä_x000e_7Ö±_x001c_Z)	_x0014_V@ª¤ÕÈ‚GñŒÛ/œÄ˜ôR¬ûuè³:Ì_ŸÖ«o”_x0013_zRk_x0008_ö§_x0004_új·œÚ”û°Ú</t>
  </si>
  <si>
    <t xml:space="preserve">xváxÜ_x0017_ku</t>
  </si>
  <si>
    <t xml:space="preserve">¿¥Jµ_x0010_x_x0004_§yO_x0017_ßÃ_x0017_è‡ï²_x0011_¾M_x0001_~[¢_x0007_àSÔ1BØ_x0005__x000f_`_x0005_ÚyPª_x0017_H|Fÿ</t>
  </si>
  <si>
    <t xml:space="preserve">«Q/gÔA÷Y¬…ÜT;¤E0§‡dü¼ÅW</t>
  </si>
  <si>
    <t xml:space="preserve">o·_x001b_#{_x0010_T._x0002_·§_x000b_Z¼Ô¹ÁúD0’ìñz&lt;°:U˜µÓr/G²£ð_x0003_öb_x0005_Je×H^ÝŒ·–B‡”cg_x001b_d_x0005_RøèÐ[³_x0019_3N_x0002_ÕË1ŸÍ¬aÐ¥Ï_x0006_GôÀ_x0016_‚T”Á_x0002__x001e_ÃšËy›_x001e_Œº_x000b_-Kþ¡_x000b_k­à›_x001e_`¶¼_x0011_ŸÎK&gt;QÝ_x0001_è×!P-5_x0011__x0012_Ü_x0015_r;_x001f_ºWê5œ…_x0016_¹_x0001_ë0SVMbSð§_x0012_X_x000b_&amp;_x000b_;ãRp¦ÜX”qxAý_x0001_Æõ‚ú53ÍÇn½×mU;Ô³ðÓ~ÆØ)™OìåŽËÎ_x0003__x001c_ÞÏz^Õ°!‰¬S„õL„ß°\2_x0003_°)çà¡E srjö²TC_x0007_ÕÃ_x0012_wƒ†ª_x0002_õ}Œ&gt;Vqwñ03_x0003_EÐ[oƒæg¤rŽÔÙE±ŒK_x0008_Ï–¨K ¹ˆçÒ_x0016_`´_x0003_ÐV=Ì_x0012_œ…_x000e_¬€ïÔÎj(5à_x0010__x000b_^a_x000e_=q©Âw\ª@Aº¡Y±_x000e_KxŠ®“uÄbay…ãš Q_x0011_è /F•+w_x0015_±?_x0011_ÉkÁÊ&amp;J_x001c_„'VZði#ZüFjƒÈí</t>
  </si>
  <si>
    <t xml:space="preserve">´X*5!ÑW_x0005_üü_x0003_¬&lt;_x0003_Í_x000f_‰l‡%Y4_x001e__x0005_ÇÜ_x000e_Kå?ÞpËÃŠü</t>
  </si>
  <si>
    <t xml:space="preserve">u½@ùå‰ñû$^Å(X_x000e_tZ)ÏQŸ’šW_x0018_S_x0019_ïÕöÁë¬ƒ6*_x0002_'^€6ûƒ5Úätñ_x0012_Ì×*VP¾‡_x001c_-ØÜu–8-lh9úÝŒ1ŽË¿ÔÉÈÝ·Á[;y§_x0017_ÿ§ŸGÆŠfÃÿ§`M/C²Žˆ_x0008_^ß.•Š á¯z_x0016_™¥¡t;ÙzÊÙb–zß_x000f_ò_x0001_&lt;{_x001f_d«</t>
  </si>
  <si>
    <t xml:space="preserve">Ï_x000f_ÈYWÉ_x0003_c•°'Áìw	·CŽ}˜_x0019_ÉgwÂ_x0013_ß-ú€¹·6h¿Ÿ%:À8¹Èá"Þ:á=J‰†K=&lt;F+ô5²6Ì</t>
  </si>
  <si>
    <t xml:space="preserve">_x0012_í_x000f_</t>
  </si>
  <si>
    <t xml:space="preserve">3YòÇ_x0012_™_x0006_·Ô±îK</t>
  </si>
  <si>
    <t xml:space="preserve">æ¸_x0013_ë¾—÷¬;Å6Š|ËY_x0007_©á_x0001__x0019_+_x000e_’½n&amp;ô__x0017_ž(”ûÌ’…_x0016_MâÍùrô’€ÞåLN3×±_x0015_oå°ŽZ_x001f_Vä¸T`ÁŠÄÊÞ</t>
  </si>
  <si>
    <t xml:space="preserve">4v2ÖV¨•;Y´úŠ9‹%R­HrS¬¡¤ÉÉyðr_x000b_(jaô7_x001d_oµ 4É|À¾o’³bàí äµQì"Ï.fÃú†h3åœK=¼vh_x001c_X?©lÔ'V_x000b_Ü</t>
  </si>
  <si>
    <t xml:space="preserve">·_x0001_</t>
  </si>
  <si>
    <t xml:space="preserve">¼å_x0005_méè#_x001b__x001a_¨_x0008__x001a_a_x0016_Ï;Ô¡íyXÉ_x0004_&lt;!µÕæŠ‡Ï¡UöÖð¸¦ð|G6ÞZ)ž3&lt;¦d9õ›¼Züg´·@½_x0004_?¢”µG_x0013_Õ7r¶Ùù•'ŠÒá»Ž ·4P_x0014_+_x0015_Ü0“—ÐN“Ô_x000f__x0012_|O9ó&gt;ãÕKh1NÍ_x0001_ßÉi]ô‚1åÈí_x0014_u_x001a_¾S[_x0008_:_x0012_¥_x0016_šÛìÜÂú_x0004_¥’"4Ï_x0002_ØsÅx‰3ª_x001b_ð_x0015_åÌR_x0015_æ$JN `ü_x0012_‡n_x0016_ï_x0016_ÔÉ¹ì&amp;Ð½F´_x0004_&lt;U™¹_x0014_Ù_x001d_ð_x001c_'d</t>
  </si>
  <si>
    <t xml:space="preserve">Þo"f9_x0011_ÔžÄ§r´½’ãµÔÏÎ_x0007_&lt;sâUß`æš!_x0007_‹%_x000e_OIÊ„+•ÆrÕzø–°‹èã_x0012_Ö9Cj J_x0005_&gt;9_x0011_…ÑÖÁ_x000f_-ã®u¦vÙÎÌ‚§%Õ_x0003_â!</t>
  </si>
  <si>
    <t xml:space="preserve">AðÏ_x001e_ÌÞ_x0012_Ö@ý_x0001_”-_x0014_4l©4_x000c_^lA_/a´—1£·X_x001b_-ÃMt.¢÷Zôº_x000f_þ‘_x000f__x001a_ô_x0012_Æ[!÷_x0017_@Ç</t>
  </si>
  <si>
    <t xml:space="preserve">žèËW›°6</t>
  </si>
  <si>
    <t xml:space="preserve">ð¸7a_x001e_êÄ¶8w!qGÅB£×dÈD;üÈDVì</t>
  </si>
  <si>
    <t xml:space="preserve">ÃüÕkÕr3_x0004__x001e_j</t>
  </si>
  <si>
    <t xml:space="preserve">¾ÉÄÚžÃÎ~-fb1¸¼H*bþ†¡]_x0016_`å’¡A_x001b_ÔÃXã_x0004_È~_x0010_³ž_x0008_Í«áýƒn_x000b_ôý_x0011_P+•ü"²›‚|·I_x0015_&amp;™Hµ_x0017_»†</t>
  </si>
  <si>
    <t xml:space="preserve">Pt_x0019_³µNòÎ_x0018_É&amp;Ø©­èãaá#Ñdà¤_x0012_ÖˆËGÿG “óñ‹x'Óá«¯fæ_x0016_¾)ÆX‰]´_x0017_ü3WÎWàý!¹_x001d_</t>
  </si>
  <si>
    <t xml:space="preserve">yß†_x001d_¦øñ±¬ƒz_x0013_3ù¶äöX7Pê_x0007__x001e__x0002_7¦ƒ7ûa%B¬ÿ'·D°‹fí«f¹3%ÙfÊ½Ü¹Ö@í</t>
  </si>
  <si>
    <t xml:space="preserve">øžRY±Nî8cŽ_x000e_²VE_x0016_ükÅÓ*rºVâlýàËFžšíg–®Ÿ9B97ÔÇ³BÝ&lt;åÕ(²:‘·[ÀS;+x_x0002_T29KàÑ$P¶å&amp;P_x001f_ÏŸ7ó´p+o/È‰åvž_x0001_êã]¤æ‰üO</t>
  </si>
  <si>
    <t xml:space="preserve">4B</t>
  </si>
  <si>
    <t xml:space="preserve">O_x0019_7ò¾c&amp;Ï¯µ²Å~Ø™*¶(9+©_x0016_Ç_x0013_–RKªˆ}ÔA_x001f_ˆç2—wf_x0012_ !X¶­ž5ž*dWØÝáL;Óëñz´†ÈÈ:ýšñ¡dÂœ7á£½_x000f__x001d_$•O7aîá¡_x001a_3Àw‰àl©j«æ€'ÚÅf©õÐÙ½Ø·§JÅF}¹ó_x0011_l¶Á}U_x0008_&lt;ô#V@"_x0010_±_x0012_‹ÃÞú‚Ü_x0012_‚Ì™ðkžWÝ#7'$"_x0004_^Žà­"ì®žÕÄ_x0013_Šžu—vÜù”g_x0007_R!_x0017_’“_x0019_€æ*Æ*</t>
  </si>
  <si>
    <t xml:space="preserve">Ñ_x001d_ðÙ³r/_x0017_Ú¼ÞyMî*C&amp;S a³$þ"56àÇn…gó6ìºœµ-Ážv-´áKø%_òUØ‘‹_x0007_]_x000c_NÛ!Ñ8ôZ&amp;9&gt;X¯lç#p²ÜQLÂ_x001e_ë_x0002_úýL´¯ä«Àï_x000b_¤N-ü¹Kj_x0007_üLÉx·b&amp;ÖBçN‘L2¼¥Ùê&gt;ôÛ_x0001_OûŠZïyË—£&gt;_x001e_]ù©±c¼¿D½a÷EVÛÝú	ÜéëüÛîñ¼¥_x0007_œ‹Ðî™ðÄæ;Ru _x0016_r´_x001c_üxÒø_x0004_&gt;H_x0011_ìí9]vuo_x001b_1ð–“ôWAÑeý_x0005_µNÿN2Áðk³Ý~}£Z</t>
  </si>
  <si>
    <t xml:space="preserve">¯UÃ_x001c__x001d__x0013_=¬_x001f_S‹¥^</t>
  </si>
  <si>
    <t xml:space="preserve">ÁS‹Ãª_x000c_ÂW:Šw‡àÉ—ãÝßå_x000e_'ž•Z_x000b_øûG±Šú_x0018_ø(	|p_x001a_£èF¿c²‹0þŠ½d/vè'™'</t>
  </si>
  <si>
    <t xml:space="preserve">†ç_x001b__x000f_è˜ÔH_x0016_Û˜/^+v÷ÉRÇAâšRÉ_x0017_C_x001f_3“q</t>
  </si>
  <si>
    <t xml:space="preserve">3·D¢_x0010_n	ü·L© €¶ÿ+ž5úVð*~Ãß‹àÙfë[%·*‘ffò†¤</t>
  </si>
  <si>
    <t xml:space="preserve">»ºd&lt;$^"Æx_x0003_žÄN‰9KþÜx_x0004_ÒÔ!(‹F™èTðÐfü½]í4î7ÞçT_x0013_®°[ÌJ×_x001b_ø&gt;ð²õÏÈmã_x001d_í7_x0006__x0016_e¥Tú2&gt;4žsî3&gt;—_x001b_°Æ_x000c_É¦_x001a_÷ÔÇÆ·ðb•ñ_x001c_x³ÞÌrþ£¥_x000f_‚;ÞÂ¾ñ3s/tË!©5­¿ Ÿw~5k¥ò‘_x000e_O£Ôø?Î+ ¨_x001f_óõºäÍÍ"5Ï˜_x0001_O¢_x0006_Ô]À»_x0019_jž~_x0018_Ô]Â_x0007_ÕzãsPÑË_x0008_äQýšc›¥ïVƒu_x0016__x0017_×ŒIMHø_ØášqÎ_x0003_úoð¡êõk_x0012_%1_x001b_ 1'°Žß˜Ðw¡MÚBë_x0003_ëQ#&amp;îtl¹Z&lt;Z_x0003_‰ÿÊ7`^¶4ç®g¶Û_x0015_üØkb_x001f__x000f_.úÅÍ_x0004_]_x0019_N›ñ½v_x0014_ó~Xí1_x001e_1&gt;t¶H¥-pá¿”é¶š¥°]¥_x0012_«1_x001b__x0018_×_x0011_ÎÙª/·;õß@s¬¾Û±µ</t>
  </si>
  <si>
    <t xml:space="preserve">ã_x001e_lD#V(dÆÁÊÚÆÓ¬ïpÝ_x000e__x001a__x000b_V_x0002_</t>
  </si>
  <si>
    <t xml:space="preserve">E_x0015_æùŒÝ‡}Ó«à‘ÝÐ×_x001f_›åâ} í“Æ¿ô­_x0018_Ù1&lt;5¬o„_x001c_ä@_x001e_WB7ÜÐÊ3j_x001b_¤x§àe¹+œ_x0011_pB9¼ÅU¶…™˜</t>
  </si>
  <si>
    <t xml:space="preserve">‰—Š_x0001_	X¡'Xåx_x0001_8³Å_x0019_1ó&lt;i_x001f_fù_x0004_Vh’_x0011_#’©õÂ_x0016__x0005_Í$È«D€*ðí</t>
  </si>
  <si>
    <t xml:space="preserve">õ¬‘_x000e_</t>
  </si>
  <si>
    <t xml:space="preserve">_x001e_BÛµú*}¦R_x0018_Ó£úF¬3&lt;_x0002_¬[¡™yî_x0001_GÖC“Æ9¯˜bw$&gt;Pƒ}Ý1»	þ³œ\&lt;_x000b_}¹ÀLPsà%&amp;º™ØýÔ9_x001f__x0013__x0012_!Ÿ=Rc\¢žú[ø´]?_x0001_}–™(6~‚½.1bÐZ³VäÔšË„ë¨}RõA»_x001f_–ô&amp;ôÈ!X¾BpÝÃã·_x0005_Œûá_</t>
  </si>
  <si>
    <t xml:space="preserve">ƒ¼É^¯Aí_x0004_µ_x000e_ôòVìë_x001f_ƒvØ_x0003_ùrÜ_x0015_Æ#Ø3­0ž†-</t>
  </si>
  <si>
    <t xml:space="preserve">_x000e_[mÜƒ§ºCj÷Af&lt;Î2í&amp;(8Â</t>
  </si>
  <si>
    <t xml:space="preserve">_x0004_+Ì_x001c_Øäv¹­©§-tÞ06ðfE)Va‘ñ_x001c_ú_x001d_@_x001b_]Æýð˜_x0014_ä`.úº­Îá©&lt;©Êù+Ó</t>
  </si>
  <si>
    <t xml:space="preserve">gDNEbG~_x000c__x001c__x001d_ÎXBë[aÊ-ôxx)_x001d_’¡qþcÌ_x0017__x001f_Bj-kÃÆTõ_x0017_ž_x0015_J0^„5\¡Ÿp%›Ô¡^2î‡Ç_x0003_¿IêˆkÃÐÖ’_x001f_ê6^”=*f4_x001b_²÷]àIíè7Þ»áù1f×ŒZãÃ›ŽæKõþéÿ=tÒú»Ùë|ê›¦</t>
  </si>
  <si>
    <t xml:space="preserve">X¶±_x000b_–£Ã·×º_x000b_º^ulÏ15+ò¬¯Üy_x0013_»žÉ_x0011_Ó³ÖøÚºèYëüCŸ</t>
  </si>
  <si>
    <t xml:space="preserve">ø§n‹gžÝã}È©u¾ô&amp;;[ÔÛ¦_x0016_yÛû¡–_x0016_¹áY_x0003_¯ë_x000f_ÏÌp‹é3³ì&amp;c¿_x001a_B?9‘éÚB³Àñ_x001b_jqÖ-_%&lt;ae|b/0^4þ_x000c_÷á­XuÃììPçÌãÖˆy_x0019_¶èaïãv¿ó¨÷åÈIc—–f=oöê_x000f_:šgvdµ¾Õø32O_x001f_Ô'ÛUÞ_x0017_#çÔIÏt[öO/XmÞ</t>
  </si>
  <si>
    <t xml:space="preserve">êaç&gt;f_x0013_7_x001b_ß_x000b_î®–a·›_x000b_í_x001e_õ÷9k_x000b_xæ¸ D:W#Ÿy²³õéú­7Í$}wä%Ïn»Å­3“¬7°®Föyv;“œ7=¿Ùðß×#›¼Én}d±Yêüà&amp;{æ…ƒX×_x0003_Ö]£LýÅùÂ—_x001a_Yí¶_x0018_/Gv_x001a__x001b_Ü_x0015_‘9ÞïB*ÏX·ôßõ_x0003_á_x0012_sþü&gt;Œîon¾çýÈAs™:_x0019_¹äŠYlÃ˜_x0016_CÛäYÿô_x0004_Ü_x0012_»Û_x001c_À[kÍœp³.h_x001e_÷yß¬Á˜_x001e_³_x0017_H¦ÈzÅû¤ºmW˜ðM´³æ_x0016_Ìu_x000e_$~¿9`ÏUk¼éÖ§Ø_x0011_¿e'{~Ä_x0018_§xŽ	:‰15|Ç&lt;¥_x001f__x0013_¤_x0013_;×íñî²®j¥ú‘o&lt;_x0007_œ«v‰÷_x001d_{‰:m&lt;býêyLk³&gt;0#êds \¥/2ã"³ [¿´ƒÿ/{ï_x0002_]Ó¹î_x000f_¿óºV_x0012_q‹º¤4M]¢6AÅ¦‚¦¡_x0015_Ç&amp;uÙ©VZ%(v_x0010_4[ÔvÏÎ_Q_x000e_*</t>
  </si>
  <si>
    <t xml:space="preserve">ÕÆ¥9Šp_x001c_qK•†:¢4lm\ºvÐ¸lq[IÖZóúýÞgMvÏ9ßùoŒoŒ3¾ÿ_x0018__uYÓ¼¼—ç}.¿g®9ŸŸò™þ1|´ªÏ_x0007_Y_x0014_ðÊ—€ž{J‰Z_x0013_ñ9‰i9¿¹OÉÔNa_x001d_kõÅ…v'í6$q_x0011_ùòd½©Ø\¸_x0014_h!»Y¼ù_x000e_üî8;G‰ÂLgØ_x0003_Œ_x0016_Ê_x0019_c1@_x001e_o4†_x0005_èŽòh–lt“Žé£Ù1Ù_x001d__x0018_%_x000c__x0012_Z_x001a_#ä_x001b_úZCS†ë_x0016_2é_x0006_Ú'J¦=@ï 4ªYŠ¤ú‡‰_x001d_…ïqÕVc¢%)¿jÛø½)ý¦|ÜZ«=€&gt;y_x0011_g^†$rÅŽZw)Å_x001c_g_x000f_‘o_x0004_&lt;v©´W÷K_x0017_ÌYú5ågÓe…ˆg´J¹‡à_x000e_T!_x001e_\³&gt;Æ_x0008_ò…í˜Sˆ8ØÚoÖWsõeæmé¬±</t>
  </si>
  <si>
    <t xml:space="preserve">&gt;):°JY_x0008_|&amp;Iiz+Q–V_x0007_:JŒÅZÍ”¶ÚEŒc¹þ_x0008__x001e_g‘¾_x0016_Hç‘Ñ_x0002_ë” ©Ðû_x0002_©» _x001a_gä¥ú_x000e_–¦</t>
  </si>
  <si>
    <t xml:space="preserve">×n#Æ½h</t>
  </si>
  <si>
    <t xml:space="preserve">R£</t>
  </si>
  <si>
    <t xml:space="preserve">Íh§ð''^_x0014_ö_x0007_2•æB_x0017_#LJÁ:nRÆ_x0004_Š…¥bG£Hv_x001b_^Øó-£_x0018_È`…¾[iË&amp;i›å«È=NrÍ_x0011_?“né»¥</t>
  </si>
  <si>
    <t xml:space="preserve">ÐÂGj†&gt;Ìš"¥_x001a_…ò</t>
  </si>
  <si>
    <t xml:space="preserve">kŽöƒ²_x0012_öö“_x0014_­-‘Eñ;ÄÄ/„ë)…Z{Æä5Æ:`*¿ÑÉ%š_›‡¤_x000c_XÏVa_x0005_V$_x001d_^i‡´XËe°2­_x0012__x0008_§Ô¼­2c"Fs_x0017_Qd%KÔf)ë_x0010_Ù†ˆõ_x001d_âÛòaí</t>
  </si>
  <si>
    <t xml:space="preserve">á’°Ñœ</t>
  </si>
  <si>
    <t xml:space="preserve">ï×÷['Ô_x000c_ó_x0005_žÇèûÕ$ØÈÇÒIDû]_x0012__x000b_dJ‹Å…F•_x0018_0</t>
  </si>
  <si>
    <t xml:space="preserve">ì"5[ûÿÆ_x000c_»xhµgù_x0015_x—qK“¿_x0017_Ô&gt;_x0015_ò{UJ˜ÖÅÊ[ÌÉârÓe¾é_x001a_iùÍ‹ÂPc²Nè_x001f_ðHÉ&lt;_“6hÇÄF²ÏH`—y…}u§ÑÎÜ</t>
  </si>
  <si>
    <t xml:space="preserve">÷@4ÿÙŽÒf©YÂ_x001a_ÄÖ_x0006_°¦JE_x000e__x0014_±Â</t>
  </si>
  <si>
    <t xml:space="preserve">ÁíÚ"6w¹CW&lt;_x001e_voB [ÈÎ†7ìU5ÍR–&lt;Ô:mþ Å³_x001a_ãŒ5Hp«‹í_x0012_ÿL;S66î_x0006_Z_x0008_7ÔËö"c</t>
  </si>
  <si>
    <t xml:space="preserve">ñgõ0ò_x0003_…°ã³ÒYs` Tî£„ÙQð(MäK_x0018_ým£Jh)åJ1Ú8£_x0002_c&gt;gí6FX7ÕZaö€#|¥_x0011_»_x0010_èÅâåta¨]¢O_x0010_Z«1VW_x0003_1Cl¤ì1sµ+â\ ¸¥æE­Vn</t>
  </si>
  <si>
    <t xml:space="preserve">ÿ|_x000c_ÙÂL)\º ·Bl_x001d__x000c_¼Ò_x0011_Zú‚2\èbM1·Á£f</t>
  </si>
  <si>
    <t xml:space="preserve">Kud¹Â‹_x0012__x0013_ZkÓY®ÌŸYH02Y.ÚÞa</t>
  </si>
  <si>
    <t xml:space="preserve">B_x000e_²Xî`Ö%qø_x0019_ò—_x0013_úZ©»ÜßìŽ¬R_x0011_ß—ûèwÍÞ’</t>
  </si>
  <si>
    <t xml:space="preserve">Üð½Ql¾¡¼$_x000c_5_x000f_!w¾¦ÈÂ</t>
  </si>
  <si>
    <t xml:space="preserve">í_x0014_Ú¾*øXVÉ¶*G_x0019_[˜íí2å€­˜Œ## €	Ú!ñ;‰¿_x001d_YÏÈ_x0017_E</t>
  </si>
  <si>
    <t xml:space="preserve">É_x0001_N‰_x0011_›C££àûÒ„‘B_x001f_ó¶9P~_x0008_/Æó¹Eòlx¦C@]+_x0011_ËûèËl</t>
  </si>
  <si>
    <t xml:space="preserve">ö61d_x0018_‹Scì!z_x001e_ÚÞ"Þ³‹´_x001f_Ä•ÒYþæª9P|]þ_x001e_m·_x0011_v‰	Ò_x0006_c‘±_x0008_ú“lpÝœ¥Ì_x0015__x000f_è_x0016_¯~"7_x0015_ïiµv_x0005_²–l_x0012_ö•¨Ù</t>
  </si>
  <si>
    <t xml:space="preserve">_x0006_ž¡_x001d_KU_x001a_Ù-4þdMw ß_x0001_Ú6ñ;¥9²¦_x0013_ÖZq¹ò&gt;òÄjÄ¯Áâ=£Â_x0018_«</t>
  </si>
  <si>
    <t xml:space="preserve">„Õü„£</t>
  </si>
  <si>
    <t xml:space="preserve">•×¥_x0008_½)_x0010_Ìq)Q|_x001d_ãž§L_x0005_N.4ª¸nÛ…œSHè#_x001f_¶çiãÄu’Î.ØôKR†ò_x001d_ç_x0014_²‡ —÷QÆiµ¸PØoö3&amp;*_Š¿šõ­¾ˆ¬w_x0011_&gt;±_x0007_H‘âûB_x001f_í½_x001e_£Í¶_x001a_"Ú%ª›íUðê÷Å1ÒI;A‹_x0016_U:"ûúØðJÉj²QÊ#¤_x0014_‹x0Q$§óç_x0004_Ì7Ìöj¸”¢sÎ‡_x000b_ò]q] Øº©D‰_x0007_X_x000c_ÚžçêÃ6_x0019_ùüyE5Åî_x0015_ð</t>
  </si>
  <si>
    <t xml:space="preserve">7äñ@œ¯_x0001_=d¨_x0019_ðƒ.øÀcj¤î×/‰G¥_x000b_°úÝúy5Iîbµ1</t>
  </si>
  <si>
    <t xml:space="preserve">¬žj†”_x001b_ð@_x0017_¿“o_x0008_[_x0002_#ìn®–âë°éAl’ËD_x001f_oØ#¤hå±5Ú¿_œ«¦_x0008_éF‰6]îâZkNÖûÚ«dSùQŸi¾é¾'_</t>
  </si>
  <si>
    <t xml:space="preserve">L«™ÎRÃÓ…K¾CðP_x001d_Ý+íj__x0013_á{y´8•mð¿%fº_x0017__x001a_#Œ</t>
  </si>
  <si>
    <t xml:space="preserve">þ»¿«‡¾LûZ^!¶_x0015_n˜Ýµéê-é "_x0002_&lt;¶_x0012_%¯ðŸG¯Y°Žç_x0002__x0005_Ö	—iO4_x001f_˜Çì_x0004_×.Ä´U¸æ¡tÙžçß-%)™ÀS™F˜xT½Œ¸S%_x001c__x0017_6*²¾__ ü_x000c_ìZj6_x001a_««á“– û”_x0016_K±þ#ˆ­œ‘ä¾¾Ãná2­eÆ4^ãF¶£€EâÅ=Â»ö´€&amp;_x0006_”£†×zdõ…&amp;}©ÝÖ_x001f_!_x0016_t_x0001_J)ÕýÊ¯ÂCó_x0005_+ÏÜ¦_x0004_Ä©_x0012_d\aÈÕš_x0007_¦_x0001_¥5aÌ:mxì!®þÖL}</t>
  </si>
  <si>
    <t xml:space="preserve">¯$_x000c_dQ/0OÊ’¢9¯_x000c_ZJTÆèMÍ}@ÃåAZ¥~W&gt;Î«&amp;›M_x000c_h¢àÓy]¨QÒe¡e`_x001d_FÍ+heAoÂ•€uÓì_x000c_Ï£*+ÍO´C‚)Ü_x0001_^¶´ù˜Yª¹Äjcî_x0013_–¯j†Ù_x001d_™Ý</t>
  </si>
  <si>
    <t xml:space="preserve">ñGÝoäÀKíµÖš‡ÌZ¥­Ð_ÛlW°J)Uh_x0010_8c¯—_x001b_Ø^{•~žqÝ¾h(Èû›Ê»Ì_x0017_´öœù_x000e_h·V;$m•[_x001a_ó_x0010_¥nŠ{ä&gt;Ú&gt;Ã#~'lg·àgš¨1ð³cÍ¯!Óáö"?²_x0004_ E¯ÑK_x000f_‘_x0016_+ëŒ_x0002_ý¦Õ</t>
  </si>
  <si>
    <t xml:space="preserve">#_x001a_otÓ‡!ƒ¸ƒœ`‘1DZ-¼k~ÍŸXE_x000c_šD&amp;¼]_x0018__x000f_t*aÝ9wG_x0007_s‰]_x0008_/7_x0007_Q!‰Pö0}_x0002_$_x001c_f}_x0001_ìø_x000e_¶Î_x0018_Ì_x001f_X"0ÇxŒã_x0014_Í¢ùýQà·³v¹~_x001a_™ìjä_x0017_Cô)ÂHñ_x0017_k‚¹</t>
  </si>
  <si>
    <t xml:space="preserve">YÝ_x001e_ñž¾ß|Cè#l_x0014_ÜF_x0002_®ÊE¼&lt;a</t>
  </si>
  <si>
    <t xml:space="preserve">âˆÉ.7z_x0001_Ço@N^eôâ_x0019_­5‡îAÖH1¸ú"¿†U_x001a__x0005_°§½Ë³ÖnÄ¶–v™~‚?kƒ_x000c_±Üè&amp;4_x0015_Ú¬eÜVÇf!Wjcã®ºK*ÓÑ×_x0004_ë‘_x0014__x000f_4p‰ÿ^Š&lt; —þˆÝ—÷ÃûŽ3o‹/Éã­_x0010_#Jh)|/†™Ÿ_x001a_…_x0012__x0013__x0003_ün/òê4q*</t>
  </si>
  <si>
    <t xml:space="preserve">ý-d_—àaO W=&amp;¼ˆ¨ÑÛ_x001e_¥</t>
  </si>
  <si>
    <t xml:space="preserve">dgM_x0017_ËÒÑ_x0003_«üwÕ_x000c_u³•gd_x001a_‹„_x001b_J¦yÌ|_x0013_9ëqñŒù</t>
  </si>
  <si>
    <t xml:space="preserve">²¿“ü™+ Âe¸^4rØAdj‡¸G±½ÈP_x001b_#£¾_x0002_ÌŠ&lt;ÇšÀŸÇA_x001e_ÝÊì_x0007_]ÐùÛËˆ¬ÑÂ9äØŒ¥	ƒÄ—ŒyôTb9çbá_x001c_¡@Ð3yå9X|œQýlÊý2?_x0015_Ò%_x0015_¹k_x0005_ç}_x0012_"_x001e_qî±8a_x0001_ò×¾R$[Œü(_x001c_YØÛÂ_x0016_“!ÇÞÈß˜7ëÛ_x001e_)œÞYÌ±s¤Åv_x0002_gØEný¢]m”</t>
  </si>
  <si>
    <t xml:space="preserve">&gt;a?ÿ_x001c_²®_x0014__x000f_`†ü®k$òîÑÖ ‰ÿîR`YXó/!™7‘å•AnéˆÌeˆ_x0013_ëY†yÝ_x001e__x0005_É_x001e_áq</t>
  </si>
  <si>
    <t xml:space="preserve">H&amp;Óî_x0006_ß±_x0006_+œÍ_x0018_²Öw±ú}aƒX¶ø¥ù‰•ÇŸÐ_x0007_&gt;	1Ç‰ß±³Ö]H°§˜Lï¡*¸;…ñF&gt;²®«Œéƒô_x0005_Xýl³3_x0003_&gt;åO`ØÝÌqÒbáŽÕ</t>
  </si>
  <si>
    <t xml:space="preserve">+ÉŸ–Ûe¬ÃU—‘ëVˆuM|_x001b_ýDØ#¬9¢Ì˜y]_x0018_o+ü¹mäï[‘›_x000e_âw]lMØˆ_x001c_p•0Òú	9þnkŽp˜s½ ²¼%¬`‰VCd¸ü—æ‘¸*Kèa-£÷ê‡`_x001e_yŒN_x001c_F‰V+hw_x0011_z»…¬7NèÂ¹é_x001e_â_x0005_â_x001f_ºc½Æ_x000b_´_x001e_	ƒì"œ{Ž?_x000f_ÌâÑöYŒ´+«¡ßÉ–r†_x001e_¡_x000f_çÚ²N[§…ýÀÕ7ùýDa£]lnÃŠOBÔ®áüØ›GÏR|!_x001c_·šÙQÄÃ¥Ù^ó_x0001_Ðv¡µ_x0016_mßDŽƒÌ‰¿IÄÇ_x0008_©_x000f_A”žÀß_x0010_¶_x001e_‰Ð"vt_x0008_ÛÉÂÍÍ¼† i°Õ°½cðÀÇÐb:¢øv«_x0003_rùuÐ…»vµù€³!šý¨</t>
  </si>
  <si>
    <t xml:space="preserve">ÔNà“L¶I_x000c_ã¼</t>
  </si>
  <si>
    <t xml:space="preserve">ð*½Ãûº÷\ìR=õwç¡é“"v\Uõ-m_x001f_=håÛ_x0016_¶°n¢ò¼æQJØ`–¡åŠaF‰¸N9S{DÞ_x000e_Ùô_x0011_¿ôÝfÇBÓ}‡_x0010__x0003_ÆZ»C6ë[|•î1È_x0019__x0012_Íëu%®]rz`¢|¸Î£ìqù|)Ö[R®±(D÷-1]®Óæ!Û+Œ¬_x001b_R¯	"X	´ã°Å5Ô_x000b_T*&gt;FæuRGv\¯½_x0019_ÿ­ÜÈqu±WÕ_x0015_¸4ò¥paoœ´Syß?HMÓúáªtÿiDÉ{Zo—OûT;å_x0002_ò5ÇÉ_x001d_|½ÝaBÀ"‰s±œæÌÚâQy6ðÛ_x001e_óS-7¬›Vß_x001e_+~¥ûå»Â¹ÚÓnÙjÆ_x0012_¥d¿%lw5ðeÉ#ã&amp;ºúk_x000f_Œ‰êeí</t>
  </si>
  <si>
    <t xml:space="preserve">5ÚÜ¦½ãêokú0åeÿ25Mªôß_x0014_‡#û)w_x000f_†$R”_x0004_}‹0”å_x0006_¼¡!@ì%_x001d_ò: eÕ…©üwÈ6Ò&amp;]bñ®í¾ÛRŒi^WÏ_x001a__x0003_´É®_x0015_ú0é_x0018_K</t>
  </si>
  <si>
    <t xml:space="preserve">xT&amp;†iÏ"»_x001c_(EËß#gZ_x0001_ï¼[=¨1dCga!å&lt;#vi­ÕgJ·LC˜-ïòMG¦ÕÇ¨@ž½ÊîæþÙ_x001a_žr‹Q¡6±Žhõ]_x000b_à_x0015_¾_x0017_|šKÞ_x000e_ÄØ^i«ßd;•( ¢–r½+ò×_x0004_³½«_x0003_|·Åó/5_x0019_ÙÐ6y_x0005_ÿÅ</t>
  </si>
  <si>
    <t xml:space="preserve">ò}K&lt;#žÑwH•æ_x0015_£ÚåÓ_x001b_ÚÅâ\ÝBôŒ_x000b_L_x0003_šŸÎ’¤Å@_x001f_	Ò1  _x0006_foëˆ:YÍú_x0002_èl_x0002_pÈ~_x001d_._x001e_èr­_x0014_í„Œ"M;%®ƒÍŸV_x0017__x0007_rl…?1/o_x001a__x0012_õ üÎ~a†6]‘¥“œÑ×:Áî»_x0003_ÈèÊõ&lt;ï4_{ë­_x0016_×žI»õòƒ_x0010_epÈæ_x0006_iÞŽ_x000f_Û…u_x0014_úKµÂ _x0007_ûÝ÷Ü#jwÈK!õOBÇûûÂï4õµW/_x000b_]´Îj“@_x000b_ÆÜë|§€ñSµOB;è</t>
  </si>
  <si>
    <t xml:space="preserve">ý~H=D:&amp;©µm\-‘ß{”Bÿ_x0016_aûÇºQÂaàö_x0007_î@`š60$W_x001f_„_x0018_í«ó†ÄÚÕþ®ÈI÷_x000b_éjl</t>
  </si>
  <si>
    <t xml:space="preserve">“_x001b_È-_x0003_^eªÖÞ\_x0012_ö²ï”ÝNü2àq0·ùº»_x001f_ëûíB)Û—å:</t>
  </si>
  <si>
    <t xml:space="preserve">Ý¯k§|¦_Â_x0008_æÖ¶²</t>
  </si>
  <si>
    <t xml:space="preserve">uµ_x0016_­®Ö_x0017_hýB×êÃŒ_x0011_²ÛwÑuŽmª=¯¦_x0001_ëíS›Ôœ’6©±¾%ÈÍš_x0019_JèU_{£_x0004_ºýŽüÐÎ©k_x0017_ÚÒ_x001c_h_x000c_‘‡ú›Ê3”—¼?+Ëívæ8×º3æ•ƒþ™ÒeÈ³WÈ}cT`Œz1Ð_x0011_y”Y;H=	;_x0018_ Fû_x0012_ÅÇîÁu_x0013_ùsÚ¾ÐµþÓú_x001c_w#m›0TXQ_x0017__x0016_zÉ:í_x001f__x0004_¬ô_x0003_°óEï`ÑÏô™Ê:ÿ_x0016_cZØËuü	Ê‡ZŠ{¥ùNÝ´_x0018_ý´ˆì¡fŸrTiëoªf_x0004_:Ú¥î¹u¥v‰²ÜÂµT›®}_x0012_R©#×•Çû¢CRY\íqe9bÑ_x0011_Xù_x0018_)[	_x0004_zI‘ú_x0016_íT½É&gt;Ãz</t>
  </si>
  <si>
    <t xml:space="preserve">¾¢BMcjÍÎP_x0011_ú8Z^PW"_x001d_TSj&gt;U&lt;æ_x0012_ó¶{¡ï</t>
  </si>
  <si>
    <t xml:space="preserve">óY÷û&gt;`6£Ð?_x0013_gåj)j¢_x000f__x001f_ñõÚ	j</t>
  </si>
  <si>
    <t xml:space="preserve">Óµ¯]3jC„&gt;î0_x0007_á8cQacü»õžê-dD_	çj_x000e_…v@VÚFºìÿ_x0018_Ø;Ç{O:ˆ¨&lt;Í_x001d__x0015__x0018_ ÷_x000c_M÷Ÿ@†½Êß*¤»½ÞßÆu_x0018_#Œ‘_x001b_Ôö•gH•_x0004_—èï`W‡Äú*í2iµß_x001f_¢ëƒ_x0002_cÜQú]»\_x001e_Z³Ä}O\ç»(ï2_x001a_ÛcC_x0016_×|Šìp¨V«&amp;ê_x0002_™a…RÄ×__x0002_]‡…_x0019_µ[Ü2¥G_x0019_\×BÚoãRŽê'ÌÉ!ºÿ¼Ù[½_x001f_˜æZaÖú–„„[_x0013_ŒB%PW¨N–—Â6·W_x0019_ùî@]_x0014_Ëu_x001d_Ö\_x0012_¢”mX¡&gt;ÇˆRÂ _x000b_¥Ë5û\ÈÒ 3ý}I£+dÑVô#!·´}Ðë1By£ÐÔ×Äý6K_x000c_hê_x0006_ÿ	)[Ukw ;›ª_x000f_rÏõlþàö_x0004_ò#÷û—…î2÷_x0005_Z¨_x001b_ôµÂC%¬¶‡š$~¥½¡¼®u·‡„6ð½#ô@¶˜‚ÙT_x0005_òC_x0012_áßvŠg|‰®AârßE5UÏcY.±®p\y	}íÕ—éûC.kÛ¬#²è_æZjWøvºZ_x0003_+'(Gë_x0006_È¢¼Ë¿_¾dhD®¿¡uZ_x0019_Œ&lt;(Ù:áïá~_x000c_¼½D&gt;ìMy_x001f_65F_x0019__x0003_k¹îºêÛlW«'_x0011_e–ZÃ`¯[õ_x001d_F¦²&lt;P ¼$&gt;Ww@½l5òÕh pŸKô]”Rí|ý„ûW­»±Ê%jÝ9Þó_x001d_s·_x0005_æ””=rñ_x0017_eïYé‚ð®_x0011_¦V_x0006_ZX</t>
  </si>
  <si>
    <t xml:space="preserve">]7´_x0014_à²Mþóî©f­ÞPÕ;ˆm1_x0002_¯ò™°Qß¢_x001c_€$Ú¹Žû¯‰Í…]zS×l£PûÁµ@ÿ_x0018_¹Æ=_x0007_äEC_x0003_UÊ_x001e_ä_x0013_«±"mDYêN:±Ö˜è2õ_x001d_</t>
  </si>
  <si>
    <t xml:space="preserve">Z|_x001c__x0018_¥_x001e_C_x000c__x001c_¡_x000c__x0006_¢¸/®«’2¤ú_x0016_y¤~Þ|#„i_x0006_ÿ=Aç_x001e_"_x000f_k‘_x0001_¿[)Åø;À£._x000e_äË+`-~5-°Ê_x001e_%/Õ_x0017_ W©¯]t¹ò¤èÀ_x0008_y—_x001e_˜†Ì½µq+_x000f_Yüqý®_x0014_a.1_x001a_»_x000b_(s‰ø³ž'_x0017_Fú×ÂÇLD¾_x0011__x0019__x0018_"†)aZ´ÄÌÛæ!õ¾vÅdJ_x0018_üN»_x0005_F›Âr</t>
  </si>
  <si>
    <t xml:space="preserve">¯xT«/÷‘oø-vŒ3Ê¹šú¯_x0019_«”=Öyq®y*àÎa{_x001c_y«Gø¥ÇVùJáø‹åõÃªsª¶ØU-{_x0008_]_x001e_û0_x0016_wÃAÖ ûÓÝ_x001d_•×Y„Õ³v…ëFHLÍ6ä&gt;¢àVš×ž¶‹Â_x0012_´Éö_x0008_#ÇîVo§6¿n"ò«8uµáõzB"•åÚ×</t>
  </si>
  <si>
    <t xml:space="preserve">_x001b_Þ'Ë_x001d_¨_x0015_­Ÿ¤</t>
  </si>
  <si>
    <t xml:space="preserve">»ÊÕº6Ïˆ</t>
  </si>
  <si>
    <t xml:space="preserve">+´ÚXû­6Zçz“íU¾öR­uSn Å×„+¿*	ü÷_x0003_x½–¡këÊ­_x000e_R¶•_x0007_uÛ¿%´‡_x0015__x0002_Ìu9°(d¾”T;GÚ</t>
  </si>
  <si>
    <t xml:space="preserve">T2^®ë&amp;_x000c_u¥#NïÔç˜·CkŸ_x001a__x0013_å-ú_x001c_W_x0003_ëˆï_x0013_÷_x001e_6É¼(ÝòU*ß)™ug¤HÎ6êŽò5±v¸®ê=ÅÇÖymIè]óY½)²\¿"‹{jO»šŠ	æ³X‘kÂ%ø¶é˜s_x0003_ssÈü€¦ísßCž£²Å¾OBbÙY¿¥</t>
  </si>
  <si>
    <t xml:space="preserve">×H_x001b_ÔÕµ3%&amp;_x0003_M+…_x0001_¯5</t>
  </si>
  <si>
    <t xml:space="preserve">tvàžõ“Ø_x0008_6Ui~âûÁÝ_x0011_È¸Rü¥®±KT_x0006_û/É</t>
  </si>
  <si>
    <t xml:space="preserve">Œ_x0011_</t>
  </si>
  <si>
    <t xml:space="preserve">Ú]XW`W©1ˆÛ_x0001_ý®Ö=t¿±È¬/¥hMÜ²°_x001d_Ø„?‘Qª$Ôv_x0015__x0017_ºs_x0002_^)ÒÌ5ªB×j½ÍwÔJ £«Ö£:-¤–eAk*_x0011_)§ª¬6]Ú	ü:SÝëûÄ²B—j•Àâ'´_x0007_aƒÍYþ_x001e_ÊBø¬Bñ×š‹êbŒv&amp;&lt;{_x000b_13d³¯·]_x0004__x000c_9-$UûA;_x0014_²Ól_x000f_@¾Õg„Þ_x0015_Ž×UH÷Í&amp;âJ—X³DüN</t>
  </si>
  <si>
    <t xml:space="preserve">7ÚÉ</t>
  </si>
  <si>
    <t xml:space="preserve">_x0002__x0015_æ¬záLó”¤_x001a_íÜ?š?ÔÜv¿o—±X1³n•_x001a_¯®ö%_x0002_7Ög_x001b_Ü¿Ö</t>
  </si>
  <si>
    <t xml:space="preserve">°B\ˆf@8»_x0003_#ÂÞ·ºêM¥´@¾Ë'¾^³Dþ^Øeù••Ð¬‡!©LdW_x0003_„z‘Ì€¦ülxe`ïšm!_x0007_‘…¾&amp;¾ï?//u7¯_x0001_Þ_x0005_²ßá_x001a_ZçÕ§„EéÃ€ö__x000b__x0014_„Éö¼º_x0002_¥9b÷C)Æ{F_x001e_</t>
  </si>
  <si>
    <t xml:space="preserve">/•+-öe	bèaßms³ø™Ñ.¤I`_=z¶xkmzHŠÔ½np_x0015_slînëb±˜£&amp;]_x0008_@»ë-Ö®_x0018_aL×_x0017_¸_x000b_íyÞ0•×g¿ ¶­¹(Õº§ú\ì²¾Ÿ%‡ö÷õÖú©Ç_x000c_Mñh·ë¼¡_x001b_Ù1­³°ÂŸî^(/õÎ_x0013_ú‹ŸÙ_x0015_*ófÚíBû#&amp;µ0_x0012_t)¼‹~ÞwE:k†…¥&lt;_x001e_é:</t>
  </si>
  <si>
    <t xml:space="preserve">Ï0_x0006_°</t>
  </si>
  <si>
    <t xml:space="preserve">¾SRZèÕÚ®ÖLd´©@çíý­ÂFX€µÛùCÂ¾„ö·_x0012_v™_x0003_Õ</t>
  </si>
  <si>
    <t xml:space="preserve">yÍãÖl«{0æ5¼öˆ­„§kµ_x001c_–mþ_x0010_–£Ÿð_x0016_ª[yÖm7~¼ÅÝÜ}ÆgÀc¼ ¥…½í-Ô:»ëKY¾+¾úõ÷_x0008_‡_x0003__x0003_Ì7ô›aaòñ_x0007_wÙ1¥£ÜGLx4ÐNh°Ù(Ö_x001e__x0004_z±ä†£õ_x0013__x000f_G©‰¡_x000f_ÃWø\7Ï¸WFìð7|Ti„E„„l½3:0-</t>
  </si>
  <si>
    <t xml:space="preserve">J­U_x0016_&gt;XQSùL´k—w@í#¶©Ñ&lt;áauŽi„$»_6_x0012__x001e_¤Ë#ë—›û|K|§\éõïÕ¾æ½§ìqŸQS½E5K_x001a_vpùêÚÕivEƒ</t>
  </si>
  <si>
    <t xml:space="preserve">ŒU7g5¡k•3úÍ_x0007_»¤´_x0006_iVO_o_¢º¹Áåº{Þ_x0002_)R_x0007_²Ê|¼"¬›ë´1/pÏ_x001f__x0012_ºË½Ò[¢Ÿ_x0010_ï©©ò¹Ç[ŒÌ°(¶É</t>
  </si>
  <si>
    <t xml:space="preserve">ñï6—Ôƒ”¡_x0005_éÂ U7_x0007_zËÕ½®þüw*ßf× Ð:Eï ì’û»–Ö_x000e__x000b_´_x000b__x001d_Êß«Ñ\_x0001_O½ÕÐŒ3Öy»Qó³Ç&gt;á{ÄïUö_}a|½XíkØøy¡O¨¥UÖ6u­V³$#ß×;d§k¶/Å&lt;eå)?ºšÖ¸Œ_x0002_÷ÛÈÑ_òÝÖw‡w±«_x0002_™–e­</t>
  </si>
  <si>
    <t xml:space="preserve">a‘^¯&lt;_x0008_9B_x000f_»ºv‚ì_x000b_}_x0018_(1F™‡Ä3¡Û}Yþ9®íâJñ±_x0016_]ç</t>
  </si>
  <si>
    <t xml:space="preserve">Û#_x000e_t³$c€{ªòåã_x001b_ÀqŸ_x0001__x000b_/¬mj­?Æt_x0005_+_x0008_ûë…û- L~_x000f__x001d_ZX_x001a_²SÝ_x001a_èf”_x0018_…®¡®¥5Yˆ¾ÃÅÏ¤É¾&amp;Æ¨°0;_x0007_¾¦½ùièl{Dí]ñWá°t–åÖ¶‘›ºZ_x0003_%UÀo|_x001f_²9ÐÂ˜_x0008_Ï¯_x0014_êR 8$ƒE"Â©ºäz(±º_x0012_±_x0011_òá5rƒº3ì–«¥1QXcx¬a!Lï_x000b__x001f_ÑÒ&lt;¤Èv=ÿ_x000e_õ</t>
  </si>
  <si>
    <t xml:space="preserve">Ë2·‰ë´Yr¹_x000b_ppw¡õ1fÔ_x0011__x0008_d´Þ×òf[CûÖ¦×M_x000b__x001d_ª¥xG…Înh_x0019_#j¶qO_x001e_’+_x001e_}|D__x001b_º_x0005_‘Ùïoj_x0014_†ý</t>
  </si>
  <si>
    <t xml:space="preserve">­®_x001b_c¬_x0003_NýRÊ®kav‡¿Þc}¡ÕšÝÝ_x001e_¶A«´&amp; ãë(Ìö=_x0010_†JÑ_x0002_°Œ6™%¹Ds³5ÅÜÇ2”uæ</t>
  </si>
  <si>
    <t xml:space="preserve">í"2»4qŒ5ZKª_x0014_ç_x001a_½X¬9Kº…˜Ï:!E²pñ3m¾5AyÉ_x001e_aÞ¶®™§ÔÅˆ_x0015__s®u1ŒEøH;å&gt;æ!ó±HØ…¼á´YË6	K¥_x000c_ý´Þ_x0017_‘0Éêi _x0012_¨µ</t>
  </si>
  <si>
    <t xml:space="preserve">Åë_x0011_Ö„ä²”À(D´x (CÑ¯©Mä_x0019_{Æ&lt;áªxTÚ_x001a_ÐŒ_x0016_ÊëÂ»ÖÇV_x001b_c¬¼__x001c_£ïçÏkŠc _x0003_ŸZ_x001d_ ë\ÈW3så‘ö*œõÈÜ</t>
  </si>
  <si>
    <t xml:space="preserve">Mf÷õ#œ£—?M¯_cqü_x0017_S–lÖ·–É-9ß/Ë¶&gt;_x0016_¿²_x000b_ô»Â_x0002_bx¸¯ïÆÌ~ÄY‘æuà‰­ð	oð:_x0004_âc;ÓPèùø_x0001_Øê%¾</t>
  </si>
  <si>
    <t xml:space="preserve">%™¹Ö5»_x0013_;&amp;-6ò¡—2Û t1O_x0019_Er_x0007_¡¥YkMÁl²Äuºd×ã™_x0018_|aS+Oþž¿ñ`</t>
  </si>
  <si>
    <t xml:space="preserve">²G)Qè·_x0003_ççE„ß¡õ_x0013_VÈ@øæ)½ƒ¤*/™ýô_x0013_ÈÌÆÈÛõkú~ñm)UrÉaMSÍ_x0017_ŒN–¥¼</t>
  </si>
  <si>
    <t xml:space="preserve">¥_x0004_z™L&lt;£D±½þ›†ær‹¿X3_x0003_ë¬›!{µ+wZ»_x0007_·êf_x0014_Üó™•„ðãÂøûo˜½ë—Ë}ükë¢$=¼_x001d_U_x0013_mnsÝpõÐžõO˜k(;_x001b_(Ô·¸:H÷õaú_x001c_¡_x0007_ò“1þ·¬9ÊT)ÆüZ;Æ"\ãm¯.™ã$_x0006_Ì×3ÐM¸ª„‰Íõ_x0013_ú	9]Yn_x0014__x001b_cí^Js ®F'©VZ_x000c_}Ûg</t>
  </si>
  <si>
    <t xml:space="preserve">S&lt;âwÆXDÍX5‰m</t>
  </si>
  <si>
    <t xml:space="preserve">”[»å_x0015_Òd{¬Ö^_x0010_•—ÙI£Øt	&gt;hP+}_x0001_‹‘v¢·ÞÚdhÐ_x000c_»_x0002_ÇnKgå‘ñf_x0016__x000b_‰~iô2_x0007_Ê³Å¹v‰1À:-/_x0010_á­µvµÜmÒï²pÈªÆž†•¿ §Û_x001e_³3«\_x001e_m-3*Ø}±#»eÍ1ŠÄÇâûÖ	«™u_x0013_²6</t>
  </si>
  <si>
    <t xml:space="preserve">¬®È_x0007__x0012_„&gt;æd«¯”ÌŸÙ¶FÛ_x0015_ÒAA4_x0006_ðê)â_x0001_–jò§]ÞæOPZ~áE\¿_x001f_:}’Ý_x0012_ç_x0002_Ñ__x0011_®</t>
  </si>
  <si>
    <t xml:space="preserve">_x000f_Y„=_x0011_šð²ðÐúÉNàÏÐŠƒáéö##_x0019_Äîó÷åø_x001b_¨T_x001d_Î#¶åÕ$xe_x001b_a)âs3;_|›x¬w ——K_x0015_hn¡p_x0015_½f'q}"[l½_x0005_ty‡ê</t>
  </si>
  <si>
    <t xml:space="preserve">W_x0008_­±Ú;¬_x0013_AÎAŒ÷-ñ3þd_x000c_NZØ/&amp;@"«ìb¡_x0001_À_x0014_{¢8œÞ_x001c__x001a_b_x000f__x0011_Ö°8ÎU`7_x0016_F²­À]ÉBS_x001c_ão•&amp;	‡©zj/»…¸œ¥òg;írXFy‘jó_x001c_d_x001b_¬9v…8•êÇbÉè‘A_x0006_;Ù$á°]_x0005_Äù¢Èë=—˜?_x0008_­%fÝµš±8!_x001d_(R2ªà_x0017__x0002_âKœc@_x0019_nýT3YcîŽõ&amp;›W_x001e_Ï4¿v¯TS3¾m</t>
  </si>
  <si>
    <t xml:space="preserve">Òý™p5°N_x001f_&amp;‹ê1ó_x0001_2ónòHi§ù‰Þ“]rÙNó¢™+</t>
  </si>
  <si>
    <t xml:space="preserve">åO_x0013_a}ªY</t>
  </si>
  <si>
    <t xml:space="preserve">ÓñÍí2–ªì”</t>
  </si>
  <si>
    <t xml:space="preserve">—ìLô_x001a_Í+ªñw_x0018_9O¤eÙíø“É˜Çfë®Ð…­¶á‡ù›QöXÎ©€­&gt;vŽÕ†EP…ŸzV_x001e_ç”Â_x0011_è2¿³j-ãÏ_x0015_ñJ6ôô3çòâÏ×&amp;ðÚ™ÖO_x000e__x0018_[*_x0003_¶=Ú_x001e_@Õèâéùè[œ?xæ_x0016_sŽ_x0005_Î_x0003_Çßç³öcÍ_x000e_RuîU¼^‡5“ÞLcqÖ_x000e_zŽ*Ñºi=²Ë„KŒY}íLÎJ_x0005_d_x001e_Âb…&gt;œ¿ž¶|È9_x0004_ 1•ì‚u</t>
  </si>
  <si>
    <t xml:space="preserve">‘v#»l÷²Ú`­Ã O_x0013_°&gt;©ÂP_x0016__x000e_?V_x000c_­¿_x000c_íkÃ6@«è_x001d_Á½¸þ¦Éë¡ÝáÏ_x0019_ðj_x001e_XÃnÖn»_x001a_x~yÈú_x0018_^k;ô±¡å_x0017_W"&amp;_x001d__x001d_-_x0016_‡#_x000e_t‡ö_x001d_FÜè_x0004_ý=&amp;ÅØå¦_x0001_Í\ ~_x0005_¯;í_x0015__x001b_áúZó_x0013_a#4¥yÛn</t>
  </si>
  <si>
    <t xml:space="preserve">©È_x0018_6›ý`G¿</t>
  </si>
  <si>
    <t xml:space="preserve">­rØÁg¢ÌŸUb_x000c_q&amp;_x001b_6º_x001f_Yç—ö_x0010_Ýb_x0019_°ºÃÜï</t>
  </si>
  <si>
    <t xml:space="preserve">[¤Z»±ÙÄ^_x000c_ÿ3ó_x0007_£B¸*Å²M°ö™Ò_x0006_ñgó</t>
  </si>
  <si>
    <t xml:space="preserve">ã_x000c_;‰H6^¿fu•¢¥DÆô›v•|\ØexÌw„]ÜÇ_x001a_Š] _x0014_µšé°uù_x0012_‹5FX3å¦òx éuÂPœí3º™ýäÑR¥õH¿d_x0017_(ƒÅuF_x000b_k™xTîÁ_x0012_õ™Ö#¥#ú_x0007__x001e__x0012_Ž+_x0007_à‡'X;¤Jy‹ièM…¦Ê¸&gt;Çh'ÝR&gt;³æ ã-_x0003_ºæ¾z·_x0014_³“à-§+_x0007_äÙ†¦=_x0010_ÞUï‹ƒ_x0003_E†Gž­¼lM	Ü³5×xñ}m_x001f_ræ–®_x000e_öÿ~ë¦š-ŸÓ_x0017__x0004_</t>
  </si>
  <si>
    <t xml:space="preserve">Ä3®-</t>
  </si>
  <si>
    <t xml:space="preserve">5à5&amp;*ëÔ_x0018_ ¸_x0016_ÂF×hqn ±þ±rTÝkNÆÙ~÷\`…_x001c_­»ÜÚµ‹©¾ùæfw˜ò³ÞÆSîQï˜p¼v‹~	Hw¯P ±k»­¹Í?Ì|ÇuWÝ«åú_x000c_V_x0013_²YüÊ×D·ÔîÊQë´oŸe¹=_x0012_Ó6ëk_x0005_Ÿë!Sý}­_x001d_J¦ÜÅ¼_x0012_X%œS'³_x0018_}</t>
  </si>
  <si>
    <t xml:space="preserve">pò_x0006_d_x001f_Uz_x0008_»/Õ"3J@¾¼KÚ`õÅJœFD¸§6/BÚ</t>
  </si>
  <si>
    <t xml:space="preserve">X²vÌúI	_x0013_ÞEd\%ô_x0001_æ_x0019_¡ï¶5q¥¤šŸêGÄ÷å–v©ÙÏì</t>
  </si>
  <si>
    <t xml:space="preserve">eH{Í_x0017__x0013_ÝçÚ¢_3_x000f_Á×'X~£_x0018_-ò;Å_x0013_á£»À7Gê_x001d_X¼”ÄŸš4JÙ}y]Ïœo_x000f__x0011_e)Üjh_x0014_</t>
  </si>
  <si>
    <t xml:space="preserve">¦ø_x001c_;i^1ç‹?‹_™×¡í£Ðb_x0018_°×_x0017_âK¼&gt;‹Q`'H[Ùjhö#–&amp;_x001d_C&lt;_x001f_ÁŸpäo3_x0002_o\’_x0012_í^æ_x000f_¼:€4ÙÜgÖ</t>
  </si>
  <si>
    <t xml:space="preserve">/</t>
  </si>
  <si>
    <t xml:space="preserve">»„_x0017_Ímæ|)_x0006_Ù¢_x001f__x0016_ÙNü_x0005_z&lt;?+Œ¸Ÿ„x^</t>
  </si>
  <si>
    <t xml:space="preserve">ÅÀV-Kb1â¯_x0018_Q{þ|?ÙX{`¢ñð2C0þ‡b#s–õ_x001a_K„__x001a_	­ßÍyuà…ò€dÎØ«`YÈ{…5¶×(_x0004_Z:ÌY£Í+</t>
  </si>
  <si>
    <t xml:space="preserve">Wœ</t>
  </si>
  <si>
    <t xml:space="preserve">&lt;Ñ_x0015_^d'²ÁVæ@a¶ ¢·6VW±-¬ç_x0010_¯ô)¼È6_x0018_¥ö"î‰í2Hd”¸_x0012_öü_x001a_¯ó)6_x0002_BcTC‘¡Åq°õÙæ6ÎJ ´_x0014_VÀ_x001e_'Àç¤²D ¹9âQ»_x001a_ß71¢ŽL52m¯Ð€¿‹`¬_x0003__x001e_ü</t>
  </si>
  <si>
    <t xml:space="preserve">¨i¦Õ“©â_x001e_H˜_x0011_mK+_x0004_ñô%a†µÌzË¼_x000e_Y­12­™Ä-wÒ_x0018_‹¸t†E"V~_x0002_«ÿÅ.6)²</t>
  </si>
  <si>
    <t xml:space="preserve">á† ßd“Ä—í‰¸Ê…_x001c_ðW Åw_x0010_±ºˆ/_x0019__x001e_Ä‹;Â {‘9Ð|_x0003_kÍ‘Ým;S\.¤ë'¬ó¢Œ˜Õ_x000b_¶_x001e_%§_x0003_©3—°Hé_x0016_4k4sM0­9ú_x0004_Á-eÀûLÆØÚ_x0002_m¿i´€g;_x000c_t9‘k«pG­vNHlÃ-uQ¾ùv™ø»£ùuMw¥‘Ü”m5ª´Ò_x0005_W_x0017_­³ÙÏn!í_x0014__x000f_hµF‘t_x0001__x001e_y—_x0011_eÍ‘ÇÛ‹ŒR¡©ÕF:h7Ö_x0008_ûù»ß_x0018_›%&gt;'\28OÑjë'I…ï8BOœFY–ÙD&gt;g</t>
  </si>
  <si>
    <t xml:space="preserve">3rø3ÜœÑNë'fòçÂ1Ç&amp;</t>
  </si>
  <si>
    <t xml:space="preserve">Vn­O@_x0004_‰åO_x001f__x0018_UFcé&gt;â‡Ç:_x0001_»ˆrìŠøü–0CxWßa/_x0012__†N¾_x000b_¤ÕXÊ6¯cî©V3é_x0002_üÛ_x0004_Äö_x000c_Ä¬\ý5ñma&lt;Žl²ZY­Ä_ô®@ø•âry»ù†Æ¤JÁ85W/_x0012_ÃtÎóÓ_x000e_žy¸6_x000e_mï±ºB_x000f_ê_x0003_³</t>
  </si>
  <si>
    <t xml:space="preserve">7Ÿ5;£…µÀ¾´&amp;_x0012_C_x000c_k_x0001_Ì:_x0008__x0016_²AoJœ_x0011_ÕâQ}_x0001_ÐàA^3Åœexå-v‰~‰_x001d_3¯ˆ?Ãö?_x0001_JiÄßÑÖn³Mr_x0007_£Â</t>
  </si>
  <si>
    <t xml:space="preserve">_x0001_:Ï“_x0017_)f_x0002_“_x0014__x0002__x000f__x000c_Ð¶I—_x0005_·QLâº0RJ</t>
  </si>
  <si>
    <t xml:space="preserve">hü</t>
  </si>
  <si>
    <t xml:space="preserve">r;_˜</t>
  </si>
  <si>
    <t xml:space="preserve">ì7Kikõ´ò¬ÑVCi_x0003_Ï­€gN@[c5`/I5ªÙ$cš­I[¡3EX‘»Ò_x0006_ø¥#b&amp;z=»Xã¿q‡7çoãeK_x0011_È^òÄ0ªKñ¬Q¤$X_x001f_#&gt;*ÖLq%KÕ\Â÷TIg¢þ_x001a_Ë–_x0007__x0019_9°•_x0017_X’´_x0013_-ž_x0010_ÛÚõ`½Mø“vBº9Ù.ÔïJá‚OGì_x0004_¢(F_x0006_7™?_x000f_f—ó_CŒ</t>
  </si>
  <si>
    <t xml:space="preserve">%ÌZkp&gt;¤Ebs¶50D_x0018_*ôç|_x0017_È_x001e_óe_x001f_¼Ú[V+6	+ø@_x000f_Aï±‚i_x001e_Ò—‰¯KÌðÚ#Œbñžø•~ÓœŒ1Å!‹hhIðYÇ°ž¯_x0019__x001e_åm_x0016_m„ñ7_x000f__x0010_kß</t>
  </si>
  <si>
    <t xml:space="preserve">tã_x0015_ƒø›.Æ_x0008_»—:Ù&lt;ÆQ</t>
  </si>
  <si>
    <t xml:space="preserve">Óe·uZ«/î_x0011_Æ‹ÏY!ú~)Q™ªÏÔ¢Í_x0017_Ü_x001e_q°¿«Ý_x000b__x0012_•.øïšó]ÀÎF_x000e_¬t²Zk¯_x000f__x0014_³lq!pé±@;±9ò’nÖLÄúÅÊ_x0001_£ù5gÁ_x0016__x0017_š·õ&lt;ù_x0006_PÌ&lt;Ìw‰´ZüEÛÇ«çÂ_x0002_öës€ËûXçá›úÙ	ò</t>
  </si>
  <si>
    <t xml:space="preserve">{_x0014_ò×Î„E6†üÂà™:±ÅF‚ø&gt;²™qü0»\:	?4E¼‡_x0015_H´î_x001a_UòvhÑ_x000f_ümTq0âACv_x0012_¸f_x0003_»`_x000e_´_x0017_ÉWa7Ý8³=¼÷4c¢¸_x000e_žq»]nTˆË%þûy*_x0013__x0005__x0019_Útë´8†eˆ+Í%VOhY_x0003_ô«Zƒ¤Z ýî¼*¥0C|Î_x0018_Â.KI</t>
  </si>
  <si>
    <t xml:space="preserve">_x0006__x0012_Üm_x0017_Ë3=Ž_x0006__x0002_ÜIžÐ%ÅòÊ_x0010_@·_x0017__x0011_³öšœG&gt;F˜-…#B_x001c_A4š_x0014_¬Z U²Ë°ÐÖ°ß__x0010_ë:Ã‹!.`ë_x0018_Ó¥ÅÄéµš¥`´Qü_x0019_àùíl¯™+þ"v„½VÚ«„_x001b_R4ÎMBž¸Il_x000b_ìž)_x000f_ÖÄ´§I«Ù-´ØWm_x0014_›[</t>
  </si>
  <si>
    <t xml:space="preserve">´~äž_x001b_˜QGî¸_x001b_ù¥É.#†9n_x0015_ösv=Œ-</t>
  </si>
  <si>
    <t xml:space="preserve">Qã_x001d_à×‘ÀZ¯Ãëz%bd…äªä]q_x001e_r—_x000c_´j_x0014_Š	â—ˆ(Iæ›â\™WbËÇ_x001c_ÏÉ"pÝ ñGa…p	sl(§£÷»ü])i¯ØÑÈdg9+‰pÃÐXŒ|˜¿c¹ÄÈwY_x0004_Ç^Âvñ1âÇ*ñŒ”_x0006_¤_x001e_i_x001a_ð?ãM_x0003_¾f_x0006_&lt;Èjók´È£g_x0006_°|_x001b_%J\n.±«X–”*Ž1_x0014_dÑ°˜_x0006_æ8_x0016_£_x000c_çï…Ãfuy6ðÜ(q8ú}ÈïÐˆ¿È] Û!Ö_x000e_q¡&lt;”?_x001f_'¾/Êâ:óM3Wö‰ßÙQˆdm”FâûúiDçä&gt;Âq=ÄÖä¡Ð–_x0011_F5²ÏuÈØ&gt;ENÓ_x0011_Ö2_x001a_yýâcD²™fwi“”fîão2JIâ—ºe–6aÕ._x0018_ëìNJsä_x0012_Ûx_x0015__x0004_d˜_x0015_ú%x¹¯„Ùv¡ÑX_x001c_</t>
  </si>
  <si>
    <t xml:space="preserve">·&amp;––Nâpy¨Qa¾	&lt;ò²pÎœeºx¦</t>
  </si>
  <si>
    <t xml:space="preserve">Ýšb×“*‘3ï·_x000b_€yç²ƒúi¦ÊW‘GÔƒmeËw1²Bàƒw%ÕZ ûÅï)ç[ç1¢îÒA³;PüY^}Ìè_x0004_Ì»WØb_x0017_™ŸZ7•_x0004_Vi¾`_x0006_zÊ²¾Ð[I'¥_x0014_d</t>
  </si>
  <si>
    <t xml:space="preserve">#€Yï(…@1§ÐÛCy´™kDI‰_x0018_ÑP«ƒ¡_x0001__x0017__x001f_5¿FætMZ-EcŽkÅá&lt;_x000f_@ü&gt;_x0002_ì;	£Ýow’—²4ƒÇìþ°ÀTý®°Qâ_x001c_[_x0003_xv%§_x0003_EõåŒ¶âwÈ«½Rwäñˆ»W$†_x0015_}ƒW0Å</t>
  </si>
  <si>
    <t xml:space="preserve">_2</t>
  </si>
  <si>
    <t xml:space="preserve">­»ðQ_x001b_ É·a-{‘Wðw\ç!ºÝ‚=†üJå¿g²ÅRw^_x0015__x0015_ý®’’µf"ÇSùÛ)æ8ä_x001e_:2ß2Ä“sÂq </t>
  </si>
  <si>
    <t xml:space="preserve">•ó‰</t>
  </si>
  <si>
    <t xml:space="preserve">­uÆ"Êf_x0012__Q±”„ˆ:KhÊr±Æù@_x0016_¼ÆS7þ_x001e__x000e_l?­tó‘"_x001f_áO‘}_x0007_Û«†n÷_x0015__x0003_T='‚Å_x000b_Ç…–@_É¼_x0006__x001d_K3_x001f_Y\€„øûùq@v	@_ÇyÅ]»Â|_x0003_ºö¾Õ¿_x0001_</t>
  </si>
  <si>
    <t xml:space="preserve">Ëü_x0005_&gt;f?¬o/°Õu«_x0003_ðàIèæXà€_x0018_ÌñYäù/_x0002_}ž5ÊÙYIåuÙ‘»gI—‘é!º³_x000b_bGx=</t>
  </si>
  <si>
    <t xml:space="preserve">_x0008_‡¿õ6_x0016_šÜ_x0016__x0018_ëº½_x0008__x0016_&lt;_x001e_£}ÇúX\_x0007_ŒÇu²±t_x0012_YØ×œÙVü•¥ _x0006_ž_x0014__x001e_bV‘°»þÐ–zÈ"GÁ§-¶v _x000b_ëÂ™ˆ‘k</t>
  </si>
  <si>
    <t xml:space="preserve">„G¿¬²_x001b_2»-âëf®Ý˜W_x0001__x0017_úCŽ@_x0012_qö(äx7Å_x0003_</t>
  </si>
  <si>
    <t xml:space="preserve">Ú|_x0003_’HÄhã`ÛÙ‚³:˜×l¿B$îÊùÊ„;V_x001e_24þ®_x0017_9Ú|a_x000b_â²„ˆ›Àta_x0017_÷»8Æë±4Ã¸_x0017__x0002_ÿ- 7ìMd_TC_x0008_¾-_x001c_2ab#~·_x0001_6Q*Žáo‡³T[ƒ_x0017_m_x0015__x001c_œw_x0015_ÆÔ_x000c_9*ü†u_x0002_¹ò&amp;a_x000b_"`_x001e_|__x0005_‹¶N[;„;ÈgûÒ;û/bÜ³°f—ù›©_x0018_mœp_x0015_ˆô_x0004_¯_x001d_$¬&amp;7_x0003_þMA†Íï</t>
  </si>
  <si>
    <t xml:space="preserve">ð7ø†q¦&gt;ä¸À†ÈÌÏr_x001e_E`ÌiðÈópö]Œ(_x0001_Z×_x0019_qá_x0002_Ûk_x001d_1€ƒ_x0011_Go¢Í_x0005_ˆ€¦Õ_x0017_ùx$Ç¿@Â×±î'yöl-_x0013_Îaµáz</t>
  </si>
  <si>
    <t xml:space="preserve">ým0_°_x001b__x000b_³_x0019_jæ¶´;_x000f__x001e_0_x0001_82_x001d_kÜ_x000f_þý$ä§˜§°_x000e_ÇÑë_x001c_ë.ƒ_x0007_7_x001f_ð(_x000b_«H´$èí9vß_x001a_†~_x0012_f@K_x0007_Bƒy…öX`^ÂU»ÀZí</t>
  </si>
  <si>
    <t xml:space="preserve">€$Z˜ã8?%;kw3ß„¾õ@´YkMa·`-ðäT¡c“y_x0005__x0011_d_x0005_K±Û!ë?±ñ÷k†ðš“</t>
  </si>
  <si>
    <t xml:space="preserve">_x000e_ö:Ç"y=) q_x001f_´÷5h`ŒÐ‡ç1</t>
  </si>
  <si>
    <t xml:space="preserve">E_x0018_„xÔÎj%¸yM+ë&lt;ÎnÊßCµvðêéð_x0017_Ã_x0010_oÃØ1 *_x000b_ˆHf©æ1Ä’½BKÈö_x0014_WŒ3mZkW^‚&amp;…pÞl¦[s ¿È[</t>
  </si>
  <si>
    <t xml:space="preserve"> /„«¼ú_x001c_V$Y_x0018__x000f_/ûƒ­ÀÞ_x000e_ò7?ÿŸÃú-°Ë £-Œ_x0001_‘$a´¹vŽõ_x0016_=_x0017_Æy×_x0010_%øûˆÅ</t>
  </si>
  <si>
    <t xml:space="preserve">x­:ª_ö=ò/ÎÖ¸</t>
  </si>
  <si>
    <t xml:space="preserve">¹ÁPk¦=-X</t>
  </si>
  <si>
    <t xml:space="preserve">_x001e_Z·</t>
  </si>
  <si>
    <t xml:space="preserve">v“Fµl«¸nÂÛDS•_x0016_/lr/_x0017_ãï‡_x0003_	4·GX~hÂN´”`ÍAF×”ìå&amp;¼å ØÔ"à·þ@ŸSì_x001c_¬ÑVþ~·]…ü)‘ê¢ä</t>
  </si>
  <si>
    <t xml:space="preserve">—x</t>
  </si>
  <si>
    <t xml:space="preserve">_x0002_Œz(GŠÐÚ¦X·yÔkkŒö.Úi)ô‡–æµDR8ÿ’W¸</t>
  </si>
  <si>
    <t xml:space="preserve">Ù_x000c_³Kqì]Èv</t>
  </si>
  <si>
    <t xml:space="preserve">üÏs¼–_x0016_çï_x0015__x0007_CïwÀ'»ƒµõÐâ_x0016_ª&amp;Ì+½Ü±;_x0001_AO‚_x0004_ú@_x000f_[-W²hþî·p_x0007_(å_x0011_d”u?‹ÙFâ›¿</t>
  </si>
  <si>
    <t xml:space="preserve">ß_x000e_™˜ÌÙ?¡Ñ;…ü}t`£_x001e_ÀÂ_x0005_Ö]Œq_x0001_Õï-£­zð-•ÜóbŽ™ÑIÈ=ÞÕÛKwÜ˜I¤5_x000c_Yk_x0018_æß‹WAƒ•°¾€_x001c_Æ_x000b_Caís «w#Z@7</t>
  </si>
  <si>
    <t xml:space="preserve">#1ënXm^Ëf_x0002_ã_x001b_úSjý„yŸ_x0003_Žã5•²D±î</t>
  </si>
  <si>
    <t xml:space="preserve">rØ„c×`u‡‰yË‹89_x001b_òãu=Zâœó˜ÿ~ MÎ©Y</t>
  </si>
  <si>
    <t xml:space="preserve">Üv_x0001_Z¿ˆ8\"­eØs‡?™ˆY&amp;C7Ã€b©öP!ê-×«å²½h3„W_x001b_„•·æzƒù\€l‡`m—_x0012_×s!¯¿ËréIÎ.</t>
  </si>
  <si>
    <t xml:space="preserve">_x001b_èÄ_x000f_oy•q&amp;Ð|ªvX†Ù¦q_x0016__x0004_{_x0011_·VáÅ`]mìáïo·ƒe_x001f_„¶_x001d_Áüße{‰“£_x0002_[I__x0005_±'ÄXûauý±Ú¼&amp;G</t>
  </si>
  <si>
    <t xml:space="preserve">¤UN5o²`Û9ð_x0011_Ç€Ý8«Ð_x0010_ŒÖÍµ_x0005_z‹}œyÝ'.ÊNü)YxSDDŒ­%cÐãDÄÒ</t>
  </si>
  <si>
    <t xml:space="preserve">»È®‡õo_x001d_äÓÃØzÐI^O&gt;•³@Z_x0017_ˆçÄƒ¹m‚þ”_x0010_Ëv4¯ÉÀ+%r½Å_x001c_á%°‡qÖ_x0007_Èï_x001a_âpS_x0016_c#8_x0016_àì&amp;Tég5å]œ¿×³(_x0013_ú`l½xåsœ_x001d_k=¢»—YÐ„(þ_x0004_21·'Ã»/âu¾øó“œ¯³(_x0010_KK_x0019_zË"_x0019_o¢ª+-ø»5_x0018_Q&amp;Îa˜‘_x0017_WErŽzzš6ƒóòR_x0015_‚ü-nô_x0011_ÉÙ8p}c´s_x0010_óWx_x0005__x0007_’Q_x000e_UZbÄï{_x0019_:R</t>
  </si>
  <si>
    <t xml:space="preserve">_x0019_…ów?q¬_x0014_RçsäŒ¿[¡ÑóøÛÑ_x0018__x0011_æŠc{Ñ[/þæ&gt;F¤¢Å_x0002__x001e_e8³_x001b_‹†ÿ‰…_x001e_Wqùñº§Ðã&gt;ÁÊæì æX„Q§¡ÿ½œ…_x0011__x001e_I'6C_x000f_$s’øB³hE_x0012_ˆo</t>
  </si>
  <si>
    <t xml:space="preserve">›jÑ§b+‚×Ã_x0011_à%H–óJ$ñšZÐß¦œ‰_x0005__x0011__x0005__x0018_ŸW_x001f_!Î_x000e_^á¥_x001c_«¿šØF£yí+ªÉù&amp;b1ëlô_x0016_OœhY‘ÆßŒæ¬_x0014_ÄEz_x0001_ºÆ«Îó5ÚÄYy_x0011_=v²dl•£w^ï§:Ú”ßÏ†_x001e_dP­´_x0001_4£$º~_x0013_FTÁß_x001d_†´*9_x000c_E´X^O	¹Ì^Î±Å²qv_x001a_çˆ¤:UáÐš_x0018_ªeÅ«ëÃ~0ëQ_x0018_ÑNŒº_x001c_½lÂ:x¨öú&amp;¬ß"ÎüÌ9W8»_x001f_f–LõÉ5Œ;–ê|¥_x0010__l_x0014_öì¥Êù™Í1®õ¼Z_x0011_ŽåcVC²¼NþzÎ¤Á¹+ùoè¿_x0013_-‚8«H_x000e__x0003_Ðb</t>
  </si>
  <si>
    <t xml:space="preserve">qWGa´ÉTE~_x0004_U</t>
  </si>
  <si>
    <t xml:space="preserve">åì9Åœ©€×aäŒÏ¸žWÉÏÆˆÖSÍ£Õ¼F_x001b_¤•ÈY1[_x000f_Ú©"f@/äPÆë¾sÖ_x000b_^9_x0004_-gQ­Ž‰œŽ8Šª9ÿ_x0001_¯3…cŒ*î_x0017_ãújâ</t>
  </si>
  <si>
    <t xml:space="preserve">@°ƒR:_x0006_ï–_x0016_SýU¼B_x0016_ý‚_x0011_ƒñp.ÑN8'žß‡Äl±æðºCè¹ò_x001c_‹¿aÁ_x0019_ß_x001b_£¥"l€gZDÌLœ_x001f_»œx¶_x001f_ñß;¨_x001e_Fcb‰ô`O=bò_x001d_Ë«UðJQ°ž^T</t>
  </si>
  <si>
    <t xml:space="preserve">$_x0013_ùk_x000e_1Ùv³®Q-£Lø‘EÄ˜ÝÂú‰³3@3x•lìéEŒá¹ðyw1ë_x000c_â÷æ_x0011_õ ñ_x000c_Œâ•2_x0011_…öó·´qŒ×BL#›éÄ«’Q-¤^Äü_x0011_Á™å_x000c_0Ä\èåµåÐv_x0011_ñ‹ÄÀŸ3ªúÁ™¾¸fyH_x000f_6@×‹Ð_x0017_¯ØÅ9å*xÝ*²£4ÎNÁ_x0019_5‰]&amp;’3ÀŽ²‰ë–sXÄðz†Ðç_x000c_¬ÄD¬þ_x0005_bDªæ</t>
  </si>
  <si>
    <t xml:space="preserve">0œ¿Œ_x0018_vb©J¤Î«UA3Âù[A_x0018_Q1¯u‰ëy­_x000b_7®§_x0011_ñû¹¤O'q=×õ­°‘XªaUÉëLaD‹qýjª3ù"ÏÕq$_x001e_xì_x0018_gO€ÏíÏ™ÒÐšÒ3måTG;ž¯&amp;¯~ÉyëpN_x0003_¬R_x0001_&lt;Ì‹üM_x000e_Ìc_x0012_ft_x0010_{4H­†×ŸG‹ýÙVbÜÊÂ1è/¬¨_x0006_ÒÒ0&gt;"Î„æ_x0001_2p_x0013_§|0Â_x0015_CFœ•'_x0002_½ÅÁz·B_x000e_@ø¸&gt;ƒf]Ãë_x0012_bÖ¹ð^±œsp¾_Š_x0019_ü_x0017_·r^oŽø_x0003_ã1Çƒä_x0019_x†_x0010_C‘ÖÍ1_x0013_V1ù_x001a_^è_x0002_üQ5f”^£9_x000f__x001d_¯XÇy/ym6ô:·Íß\áÒ"¤’‰ë'_x0011_74·¹ûŽ‡‹GÛ|4ÎÄ£_x000f_tå21Öóª`—yå_x001b_hßV¬Ú&lt;^o_x001e_v_x001c_N¬‰{©Æd_x0011_Vë_x0002_lk_x001e_ö_x001c_Äõ^ž«aüñœÿ‚óóp&amp;_x0010_òµ¼_x0012_^_x000e_g×!æb/±”p_x000f_‘„YòŠ9¥¼Æ_x0010_çxƒ…œå_x0015_¤ cdf¼ª_x000f_l–{6Î£¼_x0013_šY_x000e_­U9C_x000c_¯úÊ¹t‚Œíœc†ø_x0015_âyE5^„³ÀpNpj1’×öâ</t>
  </si>
  <si>
    <t xml:space="preserve">5œQ”FÄ}f&amp;÷õœû_x001d_½åÒ_x0018_W_x0011_ó_x000e_G:%Ø“A_x001e_’Ï?šâr_x0016_¯y­æµnIF«9.çœƒ_x0014_©Öó:b°_x0019_$Ê×_x0018_ôx¦ÇÙc9_x0013_¯_x0012__x0004_:I\ _x001e_º×ê¥^÷Rÿ…œå…Xc5Ì1žÿÊÌkÍ_x0010_“o_x0005_Ei_x0018__x0004_öpþŒ_x0012_ÎoÃëEpÌJüÓó8Ï_x0010_1Yx)šp/š_x0002_ÉpF_x000b_î¡#9Ÿ_x001a_4r_x0012_´¸1ÚN&amp;N_x0013__x001e_}Ò¨JÒ*b_x0016_ŸÇësAZ‘œOŽsôàì!_x0018__x0016_¤6_x0016_óàuy¥Y¬__x0004_±ÿzxÅ6ô1_x0018_Åy=ãrôÁ+ Íã&lt;AÄ_x0004_]…–Â9«›Ã_x0011_3_x0011_×ó*’9X‡h§ÿ_x0002_Œ(†ðU#|_x0014_¬%–êq_x000e_gI¥ë3©E_x001e_!8ÿ9Ÿu_x000e_1—•Ñªqf_x001a_b8$^ô±ÁŠ\j¼_x0012_ ql/¢³9Cœ_x0007_#á¬1¼$âH</t>
  </si>
  <si>
    <t xml:space="preserve">§ëó1Ž_x0008_Î^Jœ‡\jœk&amp;’˜Ù¹_x001d_Å£í"ŠùI8VÄñ%Í?_x001f_º’_x0005_{@|Ç‘IÄUèÅžx^çŒ®÷R_x001f_q´‡³¿Ç_x0013_7¹±Ä_x000b_ãáLn¼‚_x001c_$_x0012_KláÕTUœ³hòÚKá_x0014_ñRIþÅÄè_x0013_ÎYæ(.”Ò\S©za	Eº2â3Í€ŒVñªÏ˜5ñjN</t>
  </si>
  <si>
    <t xml:space="preserve">ò c_x001e_iÄyè¥ú¢œa=†8Û9Ÿ|2¶ˆ¹_x000e_sS©ÿ_x0018_’1çúIæõó8k_x000e_®âÜ³¼_x0012_b8a°_x0008_:‡ó¹pÎúàÙÑ_x0014__x0017_Š‰ÁŽ³ÚVQ</t>
  </si>
  <si>
    <t xml:space="preserve">Ù|j›_x0011_÷¢‡8Û‰)Ø_¹÷Œ$†ÇõÄCSJ2ftÕzâB</t>
  </si>
  <si>
    <t xml:space="preserve">'n?/ñªÎ#ÆÆ2ªáUJã™FL£AVÍ_x0012_‡O&amp;Ÿ*_x0007_®"_x000e_Î</t>
  </si>
  <si>
    <t xml:space="preserve">bŠ)¢ª…ë©EâžÇžpØn!ñ’F8ü~Õ_x000e_×t_x0019_1ë_x0010_?(­Þzâª</t>
  </si>
  <si>
    <t xml:space="preserve">Ä&lt;YAÖ_x001b_IsäÞ;œF_x0012_äp</t>
  </si>
  <si>
    <t xml:space="preserve">¢9Æ_x0012_+`_x0005_U_x001f_/§uH"†ËbÈ#‘°_x0006_gOŠ§h‚sx­_¬c_x000c_É¡ˆ8U:_x0016_I¼šùXµD’z_x0005_±ÙWc&lt;ŒóõÑV4¯VÎy_x0006_iO	_x001d_‹$–¢bšc_x0005_éH$}_x0017_Q5Èr’£FL‘óˆ»³Œ¸f½t_x0015_×º_x0008_ÒÇbbèáÜˆ%Tm_x0015_±/y©êZ1qN_x0017_Rýè_x0018_ªËVNÕÎÊHjqÄ½ÉÇ_x001f_O2©âÌ…œ­‡Î©&amp;ÆÎHâÚå¬Á_x0011_Ž_x001e_Fc_x000f_g]õB~^bÐäZç%~á$â—RÉ_x001e_5b'L"‹ò_x0012_s[_x0004_m%ÒÚpäŸL_x000c_U_x001c_gÆòJ¯üþ_x001e_1|z_x0008_y&gt;Ù_x0013_C_x000c_¤±tN_x0005_×GH‚óSE’e–SÛ_x0011_Ano’q_x0019_UDeANfœÁ_x0019_;Ëˆ—˜sÃV‘´‹I_x000f_¼Ä%UEìÃùT	¸š¤VFÒ+$_¡’?àýF_x0012_ÿ®—˜’Ê©EFÜ“A6h.£pÒZÎª_x001a_M+ê!î</t>
  </si>
  <si>
    <t xml:space="preserve">_x000f_ñ_x0014_GÐHª8÷2Ù_x0006_±:Òõ^‡W×CÌ’ÜfUâv¬&amp;í‰ ÉF“öyˆï•oq6åÄ od7šZŽ'Yñ¾âƒ\Óüé_x001d_bäÌpÐC’^_x000c_q?G“^V_x0005_ûâs"FJ®?_x001a_UäeÄM_x0019__x001d_äN&amp;½ †LÒY^×8œXÂ*H®4W’C_x0015_qÇV_x0013__x001f_X	ñgW_x0010_ûW_x0015_1T•;Ü¨¥T-°ŒØ¶&lt;A¶1º¦šj1W9×•_x0013_ÏT)±x–;_x000c_îåÔn	1¯–_x0010_+h1±¯_x0016_Òv!±|_x0015_Ò‘_x0002_ª_x0018_È9xrˆ</t>
  </si>
  <si>
    <t xml:space="preserve">´üJ&gt;qš®'&amp;`bÓ%ÎÜõ_x000e_ïz¯y=ñVå_x001d_å“7[Dç</t>
  </si>
  <si>
    <t xml:space="preserve">"nª_x0002_zÎ</t>
  </si>
  <si>
    <t xml:space="preserve">Ÿl*‡X°ø÷&lt;òt…tM!õ_x001e_dm-pX^‹©ß_x0002_b*Î¡=…ÄP5ÏáÌ]D-®'vªRòW‹h«ˆZ</t>
  </si>
  <si>
    <t xml:space="preserve">&amp;Öæ_x001c_šw_x0001_ñ™VçZOºZAþ±Œä_x001f_äÛ¥žJIÚ_x0005_´§Š&lt;_x0019_É5Èpì%fÔb’p¾ÃÄ[D²)#öÛU_x000e_§=gÊ</t>
  </si>
  <si>
    <t xml:space="preserve">ö±žV´Œ$_x001c_äÈ- ëË_x0015_­"_x0016_¯</t>
  </si>
  <si>
    <t xml:space="preserve">â9-%OÁu§šë</t>
  </si>
  <si>
    <t xml:space="preserve">×ý ›)i!ç»‹!Ý</t>
  </si>
  <si>
    <t xml:space="preserve">'ÖBö”¡”k&lt;ç:Œ¡#)¤‡±Äÿ_x0018_I¾8ŽEâœdâ_x0013_à</t>
  </si>
  <si>
    <t xml:space="preserve">-œ­_x0015__x001a__x001f_Ïý_x0012_ùžX‡i•{œrê5†øTc‰[¯ŠPB&lt;ù_x0017_âN%&amp;½8BNÜ</t>
  </si>
  <si>
    <t xml:space="preserve">Rp}_x0015_ñî%_x0013_{+#&gt;Õ_x0008_ªJõ‹ùU)ÄµÎ½Z</t>
  </si>
  <si>
    <t xml:space="preserve">±ôÅ_x0011_'_°_x0016_s$YF4ù§</t>
  </si>
  <si>
    <t xml:space="preserve">_x001a_[Ðã©_x0014_ƒ=4jÎ'ë!_x001f__x0018_íô–D9’J&gt;´šøþâÉ_x001f_hd×^’D"y:.‰8îux</t>
  </si>
  <si>
    <t xml:space="preserve">zb¡ ³ÃÉv_x0013_‰V%ÖUné\ZñÜ£ÓU_x0011_dñÉÄ@¯Ò;Ì_x0011_ä§b_x001c_îÙHÇÓpNÁ_x0018_ªì«’ô*ˆ—6_x0018__x0015_ªè\²~ZëBb{÷’¾x(‚”_x0011_CºFšQMí•ÇÕÈ6+ÈÏ”_x0011_Ã²Fº]Nþ!ŸøÓË)º•f_x0016_8zX@v_x0019_äg_x000e_²&amp;_x0017__x0010_«[_x0005_EÀ_x0002_B_x0019_UÎž*:«ˆ8ôÖ_x0013_#—_x0010_P1ñŸ_x0017_ÒÓU_x000e_Gp5Ý½(¦_x0011_UQû_x001e_:VBWU;ÜÑÕ_x0014_ƒKiŒ_x0005_4~Õ9ÛKÖ_x0016_dª._x000f_²aÓV_x0011_E#5Ø_x000e_1q—’_x001d_0’M5Í¿ˆ‡¬¼„|h_x0011_¡3Fsª¢­RÒ_x0008_òÔ_x0014__x0005_8{™ÇñËA­!L~GõŠ +1_x001f_µÓk‰ã{‹_x001c_&gt;ë_x0012_ªÏZM~«ˆ|m‘Ã‚\òT¢_x0005_Ä¸_x0017_ô_x000c_ë©nj_x0011_­C0:_x0016_?(q¤î!PåÈ¯œjÃ&gt;Yu'_x0006__x0012_†)'ÍðÒúj¿‰œ^òä^’H9Í„Ï?ˆ74’^¸s¶FQ(È–_x0019_MQQ</t>
  </si>
  <si>
    <t xml:space="preserve">Ú&lt;ñWF=©_x0014_</t>
  </si>
  <si>
    <t xml:space="preserve">«)ºÆ“¯	'¡’_x0017_à&lt;Éœ/9‘ìA%Ï_x0012_G</t>
  </si>
  <si>
    <t xml:space="preserve">­Üzcˆ‰5…øW‰'‘8VãÉçû_x0013__x0007_(?+–øXcÈö&amp;Ñ</t>
  </si>
  <si>
    <t xml:space="preserve">Ä_x0011__x001f_@_x001c_Ù_x0015_¯¥_x0012_KWe_x0013__x000f_</t>
  </si>
  <si>
    <t xml:space="preserve">çjMqÎM£=ÉÁûqh+È_x0008__x001b_GÜ¶Yä÷&amp;_x0011_?jðÈbbd]Œ_x001c_?›Úç[i4®_x000c_b‹åü«¹ÄÄ›F×§:_x000c_¯YÄáÊdÐUAæålbËDãÊåuú‰}6È_x001e_›FŒ¤Ü_¤QËqÄ·›Lž_x0004_¹*ÏEˆo7ƒün_x001a_µ—LG2hd“ˆ;5™8K'‘_x0004_SIFñÔF&lt;­@"ý;†$Êå_x0011_GRJ$ßœH¾?š|W&lt;U!§?‘´ÍDÒÑ_x0018_ú_x0013_G_x0011_€_x001f_‰#_x000e_íhò1„‘x«Ásƒ+_x001d_Cÿ_x000e_'ÿ_x0018_C_x000c_Ø1d=*Å_x001c_Þ_x000e_#_x001f__x0019_N{‚ìÝŒ&lt;c8a7âü&amp;Ÿ ‘÷ð8¶ëq0M_x0010_ÅT9¾¯Šb`©Ã†YB6_x0017_&lt;_x0012_Ä+ÅÄY^Fþ¬„Øç_x000b__x0008_£”_x0011_NYOg_x0015_RT-w°~1y‡|º®”üK	]_è´TJH¢„l0Ÿj_x001f__x0017__x0012_Z)"ûÎ§­ b(</t>
  </si>
  <si>
    <t xml:space="preserve">ò_x0011_òœ€ük_x0001_Ùp_x0010_-_x0005_™F‹É[7'_x001f_XH–^EµÚK	_x001f__x0014_Ò±j_x0007_gTŸ_x000b_"_x0012_òÝALVHž¦˜Æà!¯XBüêe”çUÑ¾_x0012__x0007__x0001_V_x000f_©¦¹_x0014_“ï)¦ñT9^±ü)º¨ sËÈQAW_x0005_±G5ù_x0019_Âñä</t>
  </si>
  <si>
    <t xml:space="preserve">ªˆ_x001d_Ç_x001c_°i_x0010_å†_x0013_ó{5UÌ÷_x0012_o{$ñ²3²z•ü_x000c_÷¯š³Åˆù6œ"^0¾†ÓV8ÏQIC"_x0008__x0013_k¤]AÜÌ±p5_x001d_‹$ÿ_x0014__x001e_Ä_x001d__x0014_M	ÇÓØœÈIÞt‡F]FQE#I{h¬¥„¥‚ò</t>
  </si>
  <si>
    <t xml:space="preserve">bë2Š“U¤[_x001e_òê¥_x0014_CžD¬`ìâ²ñ_x0012__x001f_l_x0015_m_x0005_eTå íj'Ny_x001c__x0019__x0017_9Ò.$Í*¥u« =(¢¶Ê_x001d_</t>
  </si>
  <si>
    <t xml:space="preserve">­¢U+£ëK¨í</t>
  </si>
  <si>
    <t xml:space="preserve">ZÑ2Gëƒhâ&lt;°ˆV2ØG1}_x0017_“&gt;y(S/røm_x000b_I×Kè.D	yùàž</t>
  </si>
  <si>
    <t xml:space="preserve">Ò¨ìñ_x0010_‡l_x0011_éH©c_x0017_å¤m%Ôw±ƒ‰ƒ-–9_x0016_UJ:[@ú[Fº_x001a_´ž"j»˜z-%Ù_x0015_ÑˆŠÈŠŠ_x001c_œ]@ó+$_x000b_+¢sòŸÚZ_x0001_Sè´Xò´`oOFôDžÿm™ƒjJ_x001c_Y_x0015_’ÜJ_x001d_œQá¬c_x0015_­^5¹ÜÙ</t>
  </si>
  <si>
    <t xml:space="preserve">®Ã_x0013_™•:ó"¿‚§³.¦žÊœ6ƒ_x0016__x0019_&lt;Væ¬b_x0005_åõ_x0014_eIW4’›ÇÑ2Ê</t>
  </si>
  <si>
    <t xml:space="preserve">ªI[‚Çª_x001d_OWE˜ÈK£ªp2;ÏS+|’Í_x0005_µ°œŽ{I_x0013_‚ZX_x0015_ä€~šÝU_x0005_íÁùÛãlÑý_x0004_'_x0017_ô_x0012_‚ôÒµÁc_x001a_ýyò//yåjÇ§_x0004_s_x001c_“‡xžöVæŒèINYAR©pô7x¬Œ¼KP‹ŸŒ.8_x0002_ç_x0013_Ìd‚¡ò_x0016_ÊƒÉ_x0007_p?¢ÒV4a</t>
  </si>
  <si>
    <t xml:space="preserve">•â</t>
  </si>
  <si>
    <t xml:space="preserve">sòïp'–„?‰(ôw8Å¨ð§WEÐU‘t^_x0004_ý	§ýÑ_x0014_Õ¢)âES¦_x0011_O14_x0018__x0003_ƒñ3ŽXê“(¾¦P^Â™í3è“â|gP\Î Æõ</t>
  </si>
  <si>
    <t xml:space="preserve">úÎ¦_)³èïlB_x001d_Ù„ &amp;Ñ¹_x0019_ôEW_x0006_ÛJ¥VÓ_x0008_?¤ñ_*¿3èßitE*!_x0014_:_x0016_D_x0012_“_x001c_Þú jI¦ñ$_x0013_Ë|&lt;Eúä§#ç_x0011_&lt;Þ9–D3£xOŒNŽlT’EÐ/G&lt;Y	GCª\ó‰ÆTÓw_x0015_éJPK‚ZèqtÅûTg¼´êA</t>
  </si>
  <si>
    <t xml:space="preserve">_x0008_Zœç©_x000e__x0004_mÀãÜ‡_x0008_êu)m=‰òAß_x0015_ôA¥Žç(&amp;__x0012_ÌÇƒ6Xöt_0Æ_x0006_­³Ä9+¸×ãxÓ</t>
  </si>
  <si>
    <t xml:space="preserve">j3Øv™sU™s^™ã—ƒ½_x0015_?ýw±Óf_x0011_õSô´—BçX	m_x0015_:¾ ÈñIÅ_x000e_žx_x0012_÷‹_x001c_Ï_x001b_ì9ø)u¤ód&amp;A&lt;RF×_x0017_:ñc½ƒ2</t>
  </si>
  <si>
    <t xml:space="preserve">¾_x000b__x001d_oZæ`œ'òõ&lt;õ_x000f__x001e_ç;x¿'h¿AB±’¬0_x0018_÷ª~³n_x001a_eõÿø/Ü±± _x0015__x0005_­+’l)"¨)´/šô'ˆûTÇbÃiOÐºÂé;ÖÁI„Ð£_x001d_Ëâ_x0016__x0016_G6_x0017_´¼D_x0007_—&amp;_x0012_z_x000f_âøÄÿd_x0007_Ùd-Yø_x0013_´œ 5¥9{‚6’J6›F6‘L6›B_x0018_8™ö_x0007_{I¢ï$'_x000f_‰£^92O¤3ƒ_x0016_’Lûù½½ Ä9wGbéŠXúŽwŽ_x0004_Û‹}:«8§­Ø§_x0008_=Ö™k4]_x0019_ï çxÊ•"_x001d_[_x000c_¢õ`;IŽ&amp;:­_x0005_¯Òn¼3êXj;ŽÆ_x001c_”]âÓ=Á_x000c_#(×hçHœ³</t>
  </si>
  <si>
    <t xml:space="preserve">±ä÷â_x0015_I$9%ý‡Q'=õ_x001e_‰ôBÒ|òw</t>
  </si>
  <si>
    <t xml:space="preserve">õ˜F&gt;-è²Èg_x0005_=Y*ÝKJq&lt;fš³2i”_x0017_¥Q&amp;•ò4×Ju|Z†sÎ$çìT§¯$j7˜G¥Ñ¾_x0014_Ç‹Å?Í£R_x001c_™LãIu´'¶‚£úíøS™%9í_x0007_gûdÍþ!ßDÊ{â£AYÇ9r~²ÆO"Ep}b_x001c_i_x0007_µ ÉÉ©âµsÖ</t>
  </si>
  <si>
    <t xml:space="preserve">ÉÑþ8šU¼s</t>
  </si>
  <si>
    <t xml:space="preserve">xn_x0012_I?ö©ä_x0013_sâ5_x000e_êQ¢“·Å;_x0019_Y_x001c_]_x001b_Nv_x0019_Iñ-’þ0²_•ðw0</t>
  </si>
  <si>
    <t xml:space="preserve">&gt;É¿(V:H›ý&amp;&gt;_x0006_sÀhG#Ãé;†î_x001c_F;±SuZeŽG8w²#(úFÐµÁv‚G£_x0008__x0013_M[_x0011_Îß_x0011_Î(cœïˆ§_x0019_epüÁvU'–G8[‘ÔW¤_x0013_û#hîÿÈbù_x0019_ñÎö_x0013_ùÄþFúAmOtV1ñ7ZâØþ_x0013__x000f_‘D^'¨/©ŽGIyª}Üë¤:H`_x0012_Eñ</t>
  </si>
  <si>
    <t xml:space="preserve">Šöü“KQ?—ž_x001c_È¥øÏ¿_x0017_Óƒ­´'—3v9Ç‚ggÑß_x0019_Ž_x0017_{òí _x0005_~Þ$ºç°˜ÎÊvî8dÐY“_x001c_&lt;’Mx ƒîo_x0004_Ç”á ‰</t>
  </si>
  <si>
    <t xml:space="preserve">ú_x000e_Þ¡È¦Q®¦;_x001b_Á1dÑ]lú“E=d;×&gt;™aðnÈ$jç	ÊybkÁû_x0010_Aü’äX_ÒS¹Æ?]ó_x0008_B_x0017_ªó'ÜÑ"Bk”áE&gt;ÅsÁ»ÎáŽ_x0016_„;‘%ÜÉ_x0007_½O‚“ƒ-4ç—</t>
  </si>
  <si>
    <t xml:space="preserve">â˜æà_x0012_sWÁãD¿ê§_x0018_µ‚®«r0±ÇA#_x0015__x000e_v-w0µƒp‚Xˆ&gt;Á‡;ØT</t>
  </si>
  <si>
    <t xml:space="preserve">þ*CcŠøÇ}</t>
  </si>
  <si>
    <t xml:space="preserve">BI„‹hŸÀÄýŸaLù‘…_x000e_œúÁŒi±S¦}ˆý!ï±ÿðß'</t>
  </si>
  <si>
    <t xml:space="preserve">üw›ñýü„_x000f_fgLÿàùçŸW$Æ¿ÿãiîÎS¦ÑõéS&gt;œ8Žï9_x0019_7‹_x0018__x0013_G2Ö¸_x0018_=òÿÿñŸð_x001f_[øÏÿN`ÿÛÿDÆ\‡?˜1æOØNýàOÔgƒôù¤µÆÅÿåÊÿ_x0007_ýò_x0011__x000b_«èŸý?_x0018_“ñ_x0001_¾›¤¥ŸÀþã±&amp;_x0019_3¦ý—}ã§þ—}mÆû`&amp;¾[ŽOŸùÁ?zuÆFý«_x000f_¦Œ›4_x0006__x001b_ÏO_x0019_÷Ÿå'Ýf</t>
  </si>
  <si>
    <t xml:space="preserve">j¸s]¯‰ãÒgð)_x0013_Óg|8iÜø1_x0019__x0019_é</t>
  </si>
  <si>
    <t xml:space="preserve">©_x001d_!ÐâUücüó)Ø=íùÁãÑâóIc¦ŽK_x001f_+Ô_x0015_S&amp;Må#kòá_x0014_êA`	_x000b__x0018_ÿƒÿ^~Òê8´:&amp;}ÒL§U	bÃæÁV_MŸ4fæóýÇ|ð›FY›qÁF[Ž›_x0011__x0014_3¡z¼‘à¶Údæ_x0007_cÓ±½cæ_x0007_3Çýæœ</t>
  </si>
  <si>
    <t xml:space="preserve">c&gt;LëúôßøÃ;…àVò8_x0012_ÂKbŒ&gt;t†’_x0014_ûÒïãþËrþã¿æ¶¿;¢Õ~Âà„çl=_x0013_ƒï¯šG¨óJØÅærä•ÐŸŽ&gt;l(0¹ý/!ßãÜÆiÓÒgLMKOƒ±_x0008_ÎM@´3ó_x0003_Z®'ãäfÍ_x0001_eKŒÿÉ~É96_x001b_ŸGøÜÆ±4çXcçX¨óýä\þ‘³_ýÍ~×oö‡üfèoö‡9×“|_x0019_ÿÑ&amp;¸_x001d_î\Ï·ëÿæü†¿i§Ño®mìü›os_x0007_¡8ÛMðéìlÃ3°fÎvÓÌAú_x001b_æ9ç72‡l$È@^ŒélÂ0Ö¢{´_x0017_Š1…ý/|î`_x0018_n|¦¢+¬}ãÉøLCW&amp;†p_x0015_ÝŒ†¸a(-þ‚ÏyÆž…9·„ºGì</t>
  </si>
  <si>
    <t xml:space="preserve">æØQïÀ"_x0006_`ßaÆ^@_­__x000e__x000e_+_x0006_2Š¹‰_x000f_úëv‹1ÎüÓñS´1_x0005_ºSÆX§yŒuXŽkÑfûeŒµÛ€¶_x001f_ ß¿ãúL|n@T_x0006_ÆŒö_x0005_´_x0013_Ú</t>
  </si>
  <si>
    <t xml:space="preserve">Û—0þçàÊ°ža˜S_x0018_Æ_x0016_ö</t>
  </si>
  <si>
    <t xml:space="preserve">Ä‹94F›MaŠ­Þ‡*”0öâ‹8ÿ_x0010_&gt;&gt;|Ð–º_x0015_×¢/W&lt;¶ï_x0007_÷¹Æ£¥˜çPÌ_x0013_íþîM\»_x0013_ãƒ_x001c_„ûÿßý4[_x000f_Ùÿ_x0019_cN…Ìúa}'A¸©ÁOÈ\Èd:Ô_x000f_Ž-_x000c_z_x0010_z_x0017_kû_x001a_þµlˆ0_x0011_²_x0002_^_x0018_ºÙ_x0010_ëß:ÖkW_x001f_vÑ_x001c_òlvba¡/#L$D1–ˆõx%—±ø/_x0018_»_x0005_Y»Ð®XŠÏÿ÷ŸðË_x0018__x001f_Öó_x000b_Øƒº_x0006_ûþ_x0015_Ÿ½ÿÿçÿæ#&lt;û%Öý¯øàßlâÌ_x000f_Ò¦9¶</t>
  </si>
  <si>
    <t xml:space="preserve">»wCç'É„×»3!­_x0015__x0013_?íÇä¦grŸEL&gt;+1eý_x0012_¦lz…)u—˜:j_x0014_S·å3Wx&amp;såîbî_x0007_WXHç	</t>
  </si>
  <si>
    <t xml:space="preserve">45Ÿ…þå;_x0016_–|š…ýÅêÕãämî	3ÆçßYˆU</t>
  </si>
  <si>
    <t xml:space="preserve">¼uÂ”qc&gt;xúoüçü»žÊ\_x000b_vÏ_x001d__x0010_¢_x0015_”RU_x001a_IËj†œ</t>
  </si>
  <si>
    <t xml:space="preserve">_x001d_tuËÚ^'.æ5‹¢_x0010_VÐ¶øùç£GÛþ9í™û£¹_x000f_Jôÿæû¡}âQ_x0002_ëgÿôNæÿðÿÃ8·µ_x0015_æÿmÁ‚%_x001f_Ù•·?gÑæ?PÝ&gt;a7(eB_x0003_û| ?- ‘²’ÿSdÊ_x0006_Lu»ÝoÚÖsabÔ/ÿ­H_x001f_|c¼òÐxƒ5´kÿÇ‡:+8ÒÑ±ÿGŒô¿5´ãÑ•</t>
  </si>
  <si>
    <t xml:space="preserve">[Ò¬ê\Í¦ÎJ›&amp;Ïn¿6ñÇáó‡­üõÑ¯®7ý›’?/nq½ËÞ£sŒÆyö™ïfÏ\¿|Æý¿ÌœöÖöòö–&lt;óÌµù_x001f_WþÞöŸ›_x001f__x0012_Þ§}ÔÀÓ=¬OÖ_x0014_…-Ÿ‘zíçâª²?Ý™^_x0016__x0013_~Ô¹Ñ¯¾‘ÌÜ+ÿ:m mlÎ»ï³;/ú¥Í|ÃsûÛá“¼¡sŸ_x001f_wò_/Ü*è³·*`_x001f_UæÍ~/­0æÓèÇÖ÷m&lt;ÿôÑéßG</t>
  </si>
  <si>
    <t xml:space="preserve">Ü¾çìGáþìs†Çt^ø‡Éo~÷ÁÒÙ-ã|¾úÕó'Â×ÉÑÂG‹›ˆMÒfÙžqK7Y_x001f_Þ8ÿÅ7=_x000c_¥¯»ûÃ¤i¶'Ô?tä²_x001e__x001b_¶&lt;¶å¡õ:Gµly¡ü#ùf½&lt;ûßG®Œ.YRòÏƒ_x000f_oöþÓóo®W²­M×çm¨</t>
  </si>
  <si>
    <t xml:space="preserve">îëþ¢ù</t>
  </si>
  <si>
    <t xml:space="preserve">ÿß*{_x000b_…ÛnûìÒ™åéù_x001e_{É¾1ûšÝ(Úª_x000e__x001e_xÇ_x001b_Ú°±öÇ¥_x0019_bØã¼D[ë’å÷ßOû|ö {_x000b__x0007_''çÝnÐ.ýÏW[ëŸ_x000f__jÄ4ˆ</t>
  </si>
  <si>
    <t xml:space="preserve">óäõ</t>
  </si>
  <si>
    <t xml:space="preserve">xæGß_x0004_æÕ¿¹å›(o³š©</t>
  </si>
  <si>
    <t xml:space="preserve">ÎÚ1£c_}_x0010_•gÜ	¨òÃ†ºg³ÿT_x000f_ÿ{1_x000b_^:•&lt;oæÎe'_x000f_—=´6/ŒõûÿVÕdÓæWžÿò#Óÿþ·_x000f_þì_x001d_½uø¸û·•¸¸óWÇ'þå¯_x0018_õÖzÊœÌÙÛå</t>
  </si>
  <si>
    <t xml:space="preserve">“äÏ_x001a_M;ßªÞ†òÍ×Æ¥oöì–´üàGÏznhïOï</t>
  </si>
  <si>
    <t xml:space="preserve">_x0018_úÕ’¾“’_x0006__x000c_Ú8kxÕú…ïöÞ?ò_x000f_k|ïôíWÊ«Wš=j¡_x000e__x000e_L_x001d_=ö¥ÊŒkò¦‘2îÝJûf„¾÷_x0017_O&gt;O_x0012_nD³_x0001_³^Mˆ~ýÞÂ_x0001_Ív{§×ï_x0017__x0015_—Ô'\òl™ê9P7ä…&amp;IQ—_x000e__x001e_¼3¤únû_x000f_ï—ÿ³Ýxº&lt;úhiž_x001e__x0018_^oú?_x001f_83'õ§;¯Ô¸?÷­&lt;e\Îî°éûæÝÛ-Þüêù´wÓo¿XÖò³]QŸ³è_šÝ¾úÖ‘òÍ_x0007_[kžÍÙs®xÚ•_x0019_ùƒ_x0013_u{Ìýî_x001d_^þæ›%›ßøÝôšƒ9_x0001_û^£þ/×du_x0019_~wM]£íK_x0002_{­©¾‡Æ‘âßÅ†Þ_x001f_UóÞW‹c¼å_x001b_^8pçç’?tÜ—¼éÀ¼Æ'æëûF–Ø?ÏþÕ°æ]ïÔxg</t>
  </si>
  <si>
    <t xml:space="preserve">xëHÃMC^hÙxÂÂZ&gt;ÍŠh6º'Ÿf_x000f_ûþž¯z_x000e__x001d__x001e_7ÍØ}½wû=_x001f_.mæù§m×úÎ_x001a_î¾ÖdÚ™ÛM_x0016_öîù({k™m_x001f_RúšÑ#ý÷ÇmnxäÛß½».úôŒozWE¯isâÎ;_x001d_[o=[µÖXØ¢îë_x0013_Q¯}úâ˜;Ïôê÷\zØ¥Ù9_x0017_/Í0ú~ûÌå¼ªž1çK_x0012_^=»°rÑœ´o_x0001__x001b_.öôy¶ukòÕˆÀ½Fü]Ñâ+ö&gt;þ}mŽ?°_x0013_V„ïÓ«ÞÆ9É5Ÿ­ùèÎ/ÇKž­iõVU_x0017_ÓÞ_x001b_ÚÃ^³´Éãë_x001f_žÊËÊÜntZ¯ÌúúÈ¼÷¾úWãÅ{öÿo|Ð5úzˆP“6ÿJ¿Ôç_x0013_6´[ý·Ë</t>
  </si>
  <si>
    <t xml:space="preserve">]Ë»÷»¦Ö_x000f_{uÁæg_x001e_=wäç</t>
  </si>
  <si>
    <t xml:space="preserve">wž÷…¯vyþ4ÿÙ¤ã</t>
  </si>
  <si>
    <t xml:space="preserve">_x001b_åœøuÐ1d_x0002_ÊçrçÒéÖñ“</t>
  </si>
  <si>
    <t xml:space="preserve">YR¦_x001d_&gt;¦|S&lt;VfÕ÷ä</t>
  </si>
  <si>
    <t xml:space="preserve">ýþ³§{f}&gt;¹þ®áÃ_x0017_võé+‡ç6øÖgÛöËÿré›Û¯|Óõ¯é#meã¿^Xô—mÉy9ó›õøëµOWFU~[é™{k¾¿³\ÿÊ]S’K3Ç5~ö)—=—ùEã±/w99EÛ´ñv§s3W=S”g¦l_x0018_ù¼÷ö_x000b_!_x0015_?[Ïõ</t>
  </si>
  <si>
    <t xml:space="preserve">äÎ</t>
  </si>
  <si>
    <t xml:space="preserve">+_x000f_|¾ëÃg²[½w¶ò_x0011_/|°ùLûÍ_x0011_‹ükûÛ_x0006__x000e_Ù¿W¾P±9.¯ºóÞÐÞ_x0007_</t>
  </si>
  <si>
    <t xml:space="preserve">#vÚn+§ZÊ¹Uö»œn¯¹:ÔˆI_x0010__x001a_i»ÿn[MÛ·³?&gt;tbGø©~ð}ïqmw_øÃK³ßçB›_x0002_—·¼ëÇ</t>
  </si>
  <si>
    <t xml:space="preserve">_x0013_ê'$ˆ3Þ‰_x001e_ùuéØ_x0003_gWž0_x001a_Åß¸qððÜQ</t>
  </si>
  <si>
    <t xml:space="preserve">ë</t>
  </si>
  <si>
    <t xml:space="preserve">œê½×§øÛ_x0015_’ïH£M©¿ü‹ýÅ_x001f_2G5}åøw_x000f_N­_x001b_r¢ñ‡-yáçöÏÿõÈ”îËÕ÷&gt;v¿ü}¯%{¯”&gt;{·CYéÒÈ‡ã </t>
  </si>
  <si>
    <t xml:space="preserve">%=;ËÒ¿iÊû£ýGuáü?¿9uÚƒ	‹wDŸ`</t>
  </si>
  <si>
    <t xml:space="preserve">²|5É80üxXáÂW“»œ:ywlÓ¿É_x001f_~³ó ]»&lt;p¸"5¾ç|õÆ—7Þ;pÿ–ô¨qâëGã_x0002_¹ÚW+¿m;Ë#ïò•Q?wÜühÃJóÒ‡#_x0017_eí­¬=Ûâë¨?&gt;óÃñ¿Ïõu›_x001b_1%í^“±·ÃÎšŸæl9_x001e_–¿ðçÂy?ž</t>
  </si>
  <si>
    <t xml:space="preserve">XÓöEíßsî‹öïÍ“ûØ´Ç¾_x001e_?ÆÔŸöYÃVƒ;ÿ}jÄŒå¯øã?*ë4¾kÊïµg—ô[¿yóÉöM£®Ì+µ¡C_x000f_ßf^×ìÛk^þÈús¯Ùþ—þ_x0014_·üŸ'—/H?48ëu³ìÛÍ]z­žsëOòˆ?Ý~aaÕ3_x0017_¿©IZ›j _x0017__x0014_ZÁ·_x0006_õÔóÌßþ×jÖç¥Ë©—Í_x000e__x0007_ÿ–[Ò3mQÞ¢_x0003_72–|rúVÝÐEÂ_x001e_Ìj{3C¿Úeš‘S–ñï‹¯}x¡ï¸?ö°þå^Ã_x000f_Âz_x0017_-«œù‘=1ºM‹îÞîß_x0008_º&lt;‚»ÙZ50«ý'Í_x001e_¦</t>
  </si>
  <si>
    <t xml:space="preserve">‹þ&amp;]ûÚ¼G/_x001d__x0008_mÐûß'lþ¦QRâä_x0005_Ÿ×{5=µIå›ëJg=ÿoM›ÝÌ¸ðËø®}ÿíŸgMš}rf‹†¿6ß=õ`gGrÏ_x000f_ÿåñïz-;_x001a_wkü_züûs'Ff¬}ôóÖ’õµ_/úÛäi«ØÏ#Ó¯&gt;*i¸7¥¥²ô%ÏšzÁóWo¯[ÏØ	»ßL»³=0æÈ±_Ì_x001a_óF&gt;`Í¯³7þróß•ŠáFOßõŸUY_x0016_òzoüÝ{1cuadÚ¥__x001f_¥õx0äÃ·&gt;‡€^å&gt;zaBv‹…ÿ_x001a_Òï½µkªF=óu¯O¯ýÔ»¶ç·M:{âñ_x0017_òõ«_x001e_íëœÊsÊ°ÿ‹÷_x000c_k"ÜÂµC_x000f__x001d_¤·Ð‹</t>
  </si>
  <si>
    <t xml:space="preserve">H“"%4_x0001_E_x0004_+( MA_x0004_	_x0008_R¤$ô^T”_x0012_š‚ Š€¢_x0002__x0002_	¡Š_x0010_Š( ”P$€”_x0004_BI Éœ¸¿ýóoçg®Ì53ë}ÖZ÷³Þ™t¿cÍÝŸÑtd)Hžÿcl_x001c_(IWa‹_x000b_ôø&lt;_x0017__x0018_Û‘ýzÆ_x000c_B—¨+hÜÄðÈh2[_x0001_t¹_x0015_·1:–Û3«P*'9Äˆão ý-Û0w_x0018_3‘^ì_x0015_do_x001e_~š$q</t>
  </si>
  <si>
    <t xml:space="preserve">_x0018_Uˆ^åË2]©ÃÂž9_x001b_ó¾¥¶˜Áßµã|\Ycñ*ÉÙ{ùÅ·_x000c_0+]à:A*‰vzè½{\šæ »ëOÓ&gt;ˆ_x001b_ýîjàuÿ}nðK¦Ê_x0007_Ñ{nshJ-k{tyX¢.„³_x0019_8ÖM=&gt;°LÒ3{[z_x0015_ñÎ/ÿ_x000e_7ðyfnbªf_x001e_]~t™‰¾Bî_x001e_</t>
  </si>
  <si>
    <t xml:space="preserve">_x001f_êËÜûÑëÙY´C_x0013_«_x0019_woE</t>
  </si>
  <si>
    <t xml:space="preserve">œÏòõN8ÐOº__x0017_±”&amp;ä‰_x0014_cå§¦‰“i±Ôÿ_x001c_ù­õg_x001c_6‘ç¶ZŒxŸ2aw¼Ååç%Zžüà¢¬ö1cÎ©î</t>
  </si>
  <si>
    <t xml:space="preserve">¥÷{‚ÊäÒ_x000b_ª¥V¿}ìx_x001b_§ÖÄHCÅžørÇ¸\_¹n "SÖ÷&amp;*\´vU3‰%ßJZÏ»6}4ãJ´«2õXÈÆU×Ç%))5{?}XÏ_x001f_žºr³ª(“›y:ô_x001a_Ðeà;é›A_x0018_µ•ÆRL+¾÷ø ôî-ÜŠ&lt;w©_x000f_æk_x0017_|dÇV0ˆIðfIÎÉDþe_x001e_ê»%ªÊî`&gt;d¦A</t>
  </si>
  <si>
    <t xml:space="preserve">â…Üar‡_x001b_[$3­_x000c_ìOÓL{eÄÎà›¬^Zÿ­â~:7y_x0003_51&lt;Ñ</t>
  </si>
  <si>
    <t xml:space="preserve">áñ9¶ÏöÚ</t>
  </si>
  <si>
    <t xml:space="preserve">ç¥óùE_x0003_G™ß.üûØ½ûf'„Š»µŸô1“'”î€6æz¦í¨b‹Ë&lt;ü­_x001f_ÎÚÎ¶zþ¯îtI~‰—é£_x0017_$ˆ_x000f_Š_x0008_y)wðØÍ#ËÉ?‹ãþßb|_x0008_?ÿî™Ü_x001c_ü¹Ázê3Ú–ˆ¾l7q&amp;&lt;_x0011__x0003_ü°`_x0013_PœÛŽDÁ€r_x001e_Ï_x001f_yw—_x001d_5Á‘óÔSêf_x000e_Û_x0002_w-Y«+=†JÓ-_x001b_&lt;«^‹Ám_x0002_Ì‚‡@Ää’-RÜ—ÛÃšì_x0001_Ê~%6^}ªdÅg4Pvó·öË~.)`‘‰µqivT°øK*|óîs:9Ã3ú_x0012_</t>
  </si>
  <si>
    <t xml:space="preserve">ã#‰eþ³Ö¡üD.Ò~oïYüÔï_x0002_˜ór€*(_x001a_K‚_x0003_­Ê&gt;Ï²_x001c_ýÒ³Nk@„÷…_x0004__x001f_=\8K</t>
  </si>
  <si>
    <t xml:space="preserve">__x0016_ª_x0003_’Y‚®Q‡àwîœîXwéq÷¥ì67Þ&lt;¿\üÉuNÚIæþ _x0010_[¯;œ6ò_x0019_§ÛÎhÂE›u_x001c_7V²ôBùi_x001c_=_x000e_%Ã¦À®dš]ã#÷˜£®’äøJ¾\&gt;_x0005_UÇÓ}Ñ–o_x0001_…3ûÓx4@´î/6_x000b__x001b_1‹Ó_x0002_˜ž°_x0017_Êý_x000b_ª_x000f_£{eé±%Eft=e/‚ÑU[Êž#ò¶Zøä$_x000b_ÂT_ì¶È±¨Òm_x0017_x…Íæ\_x000e_Þ_x000e_NKšØ'p±._x0003_ôû_x0017_aÔèº_x0013__x0017_Ô¾Ûcl_x0013_UÉñg‚ü¯â¶¥ññ-Æ_x0004__x0013_Ó0_x0007_£©Â:®—=w0¸_x0010_1_x0015_`6_x000e_lÚZËŸR‰ÑT«7B¦_x0008_Ä_x001d_r_x001f__x0014_—SÐÝGüŽd§9&amp;#mNãSx)Ô§p0ä)$³}½™¸_x001a_èãò_x000c_™tœžÐ‹‹kDzP5g¨v_x0017__x0001_e(¥ØƒC3“ãQL°vghœ</t>
  </si>
  <si>
    <t xml:space="preserve">Ù‹_x000b__x0005_—_x0014_’_x000e__x0015__x0013_ÚdúÃö5o_x000b_Fëv;¡¨_x0019_¾`_x0015_—¹Ø_x000e_uÄReˆ«‚;S_x0011_êWÏøV_x0016_3_x0003_£÷€ßK'gQ_x001c_èªèŽ+ŽT_x001e_Ñk»äJ_¸{wrZêÆãR</t>
  </si>
  <si>
    <t xml:space="preserve">_x0002__x0006_$·Ùô5 hH`_x000b__x0011_¯_x000e_‰Rô”vÁ§&amp;_x0019_&gt;àÍ_x0019_}OøžÁ‚ñÊb3]w›ò/ƒ²MörN-_x0006_¸Î¨G_x0016_¦1Â</t>
  </si>
  <si>
    <t xml:space="preserve">ÎèYÿŸzaÝ‡&lt;Zr_x0012_2Ð‚ž«öØ‘¥·ÄÏj|´&gt;'‰D$_x001f_´I`]Á_x0018_‹ÔhÈ­{_x0005_Í¬&lt;Ö"_x0001__x0011_‘JŸ-».oG^_x0012_P_x000e_(ÏÖ‰í½Ô_x000c_p‘ÄR!)J çû_x000e__x0014_`mMéÙ_x0004_bœs_x0006_hð_x0013_Ñ_x0006_–</t>
  </si>
  <si>
    <t xml:space="preserve">ðŒA]Û;Är&amp;È_x0010_iì­!í</t>
  </si>
  <si>
    <t xml:space="preserve">&amp;+_x0010_Û#J_x0013_‘~×àè{ÿZÇ_x0005_Íq	oáž&gt;5_=—„y3L±¨¶ÿ</t>
  </si>
  <si>
    <t xml:space="preserve">_x001e__x0010__x001f_FÄ+9_x000f_)_x000b_4+Æ§ë}ûíPèÉ£Ð±Gøf}T~:ä„_x0002_ðÙ½8_x0007_Šã‰_x0008_øÚ_x0001__x001d_êhn0_x0016__x0012_ãO¤~eâ§w{KöQ¿ù„äN´Ü_x001f_¡-5C&gt;½#_x0018__x000b_•';´Q9ÁîÄÑÅT¯FøZ¤ÿ”Î	šÞŠ÷</t>
  </si>
  <si>
    <t xml:space="preserve">ñ¯]u›ß—ø¦ÕÅjÝ8è_x0013_G¬f*E×_x001b__x0004__x0004_ˆX_x0016_Xj_x000c_Kª¡Î™àëÇ§_x000c_hg°2ý€ÅkƒÃC›j½úi8¶œÁYöË¾†Ú_x0015_NN3P:¸1ŠjýRp!S_x0018_~_x0016_˜d_x0001_‰s_x0011_§o¹_x0012_N)u±N¿€#›p°ýðì#~_x001a_&lt;º?TÞ_x001d_Ã”_x001a_4HY|ûyÿiÒ/8Ã?_x000b_6	áÏ«zO`ižã_x0018_]üsüJ_x001c__x001f_SE`Dxäi±7</t>
  </si>
  <si>
    <t xml:space="preserve">YÞ'÷	_x001f_¾¡Ê¥ÃÜN	pýö[p_x0018_ù_x0005_ÎRIìq¡\_x001d_à_x0007__x001a__x0019_?`¿{_x0015_ˆîò2`Ž¨’´¢¿ç…_x001b_¼_x001b_ÂÁ‹EË[7oL_x0015_.QÚUÐ]Ò_x0002_M:j†</t>
  </si>
  <si>
    <t xml:space="preserve">®sŸŠ™B_x0018_2|¼zæg•¿dÎ+z±Û`_x0018_9_x000e_ã_x0016_¶´ãx“ª"|a7Ic_x0018_å_x0001_Ôp)¦ckÑ”Ó™÷sM.Â€²îÅ3¡ð¿GIb&gt;·_x0016_ËÂÆ§ƒ`DØ”‡eNµÌ3ÿ¯_x0017_~ º_x0017_–1„¡j_x001a_· Úã®ž9×jþ `Hv›÷RJäð­Ý×D_x0010_ˆYê_·c¬_x0001__x0018_1Àn„&amp;ó'ÄKKÅ%ŽÌKó—h'ÜG&amp;™ 3­b÷GÚÕ‚Šcm‘_x001c_èçT</t>
  </si>
  <si>
    <t xml:space="preserve">¢_x0011_ì»°ààµ½ëJ</t>
  </si>
  <si>
    <t xml:space="preserve">è¶b_x0003_Ñ_x0002_Th¿åB_x0015_ù´ˆ	À[¢û. z^	</t>
  </si>
  <si>
    <t xml:space="preserve">ò_x000b_•WÂw‡»^ªø_x0010_¸[À_x0007_##twL³úûØ¤_x0019_³jŸ_x0003_hÌÉ#â‹/e‰¶c_x001f_½±-AOâ_x0017_v³oüS±3_x0010_Z|Pl‡o§_x0001__x0008_8•s”A—«R®m†–•‰­E_x000f_g0îŸZâ‘jm–P™E"÷›«KpKF?_x0005_l_x0010_ês/èâÊ‰¸p_x0003_5Pk	_x001c_8K¼´d_x0006_—Q¾â·ç8¥_x0014_=ÊÆ¥%Ô©ËD®èê…eôúžõ`_x001c_ºG2ÌZ__x001e_iðân	³º</t>
  </si>
  <si>
    <t xml:space="preserve">`Þá4qÜ-ªAAÀ_x001d_Æå.L¢ÐgÍ¿³KëÏ?:÷˜{_x0003_õ-_x0012_n_x001f_=Ñ_x0002_ƒ_x0003_„ß_x0013__x0007_)3z58ú_x0001_„{4!YÐ5É÷óLUw#ŽžµÂ_x001a_ž¼ƒE:iÎûù_x0017_ÉïXÚÅÄ¦ebä©©_x0005_?ht7×Y‰¡#zqdYú:^ö¨&gt;_x000c_|æ’¯n:°+xÛöŠÜ&gt;0zNô7¶ _x001b__x000c_L_x0002_¥‚Ñrš­wèÛx`‰ø_x0006_ƒî7_x001a_&lt;‡&gt;€ä\mê{_x0016_‰Öôœ&amp;_x001e_&lt;…/Mrm{À_x000c_dz_x000c_#]_x0013_asùÖyI÷‚Zi</t>
  </si>
  <si>
    <t xml:space="preserve">	e?Ñ‰­yÉ!@÷U(Ö²âVqô}R&lt;?UðcL¸y±</t>
  </si>
  <si>
    <t xml:space="preserve">ÐhÄ?ºT8oÔÞ</t>
  </si>
  <si>
    <t xml:space="preserve">¤ªâžee_x0002_ÑÏÿWO^•ÿ#È”_x001f_</t>
  </si>
  <si>
    <t xml:space="preserve">‡&amp;½ˆ·¨)gS]0¿¦éÕ_x001f_zÊLô)hÉ_x000b_³_x0011_ÿ®pí¡x_x001f_ÈiTD_x001f_^Tk_x0006_1XÂ+àÇq¾Dh›‹W°€­c™f_x001b_ˆÌ</t>
  </si>
  <si>
    <t xml:space="preserve">MqðR_ŒëVô\¤§:³_x0004_ú(ÿ=„ýÌËQ_x0017_›R?%ÀÍ‰_x0008_ä_x001a_üqö#ŸÒ_x0013_L–RâvÈìü_x001d__x0013_Ü¢®æÕ?2B6ûC_x001d_VˆÊ§”ò­W­H+_x0010_;¹J_x0002_tæÒÞOîãx_x0006__x001f__x001c_/º¸W_x0016_ÃäþÂF6ï_x001f_“90ùq´Ý&gt;½­©à2Õ2ß_x0017_oå°_0’Ú_x0013_f“õ‹¿jdê</t>
  </si>
  <si>
    <t xml:space="preserve">êÞ¼I†_x001b_¢=ãøˆä3esôÖŒ_x0012_ì# š|z¡?a¨¡P</t>
  </si>
  <si>
    <t xml:space="preserve">5Píò·_x0014_Ç_x001d_ÓvBÔ·{Úï¸ñìÞH—M?Gp£¨eÁ¶_x000f_{ÄÕ_x0003_</t>
  </si>
  <si>
    <t xml:space="preserve">ÿ¡_x0007_Ðí?Üçöüèì-_x0008_¦¥óž</t>
  </si>
  <si>
    <t xml:space="preserve">ÏNwƒ8“í_x001a_·ñ_x001f_©ôÄÅL!«rö§ æ.›ÇbIãóu“úKVâ</t>
  </si>
  <si>
    <t xml:space="preserve">{õâNßCÍ‚Øjº®uÐ</t>
  </si>
  <si>
    <t xml:space="preserve">FŠ¾Ò¿S_x0005_eíÉ£âyên_x001f_Ú+·kH1eNÔ»õ_x001c_Xï¶š»Á7RS_x0019_þ°ø‘ƒY¨œ_x0002_!ƒ)Š³	 N×Q_x0015_ü)ô˜cÅ“)0_x0005_)F*hKù@nŸ¯æ~_x001c__x0012_óBè_x001e_ÜýDÞuµÀ•9Ô—)Î&lt;É_x0017_óvÂmmmi¡!&lt;	×IG]5™éÿÖÚ‹</t>
  </si>
  <si>
    <t xml:space="preserve">yÖìNñÒÇÊG\.zþgZu*Á²Œ|_x0001_G_x0011_„</t>
  </si>
  <si>
    <t xml:space="preserve">´H•Š^²È ² _x0012_O{Ôü_x0004_žL…ŒDAÇ_x0007__x0017_ôát]_x001c_Ž“Û€-_x0012_äc_x001d_d9;ïÝ[v</t>
  </si>
  <si>
    <t xml:space="preserve">ZŽÝ‰_x0016_ˆÓsfYºš_x001c_½ýC\_x001d__x0003_¢_x0017_ãCcÏŒXH°.q6!’_x001b_rá‹6²œ_x0012_¯Ë¡FL‚…‡_x000f_yÔ@U¸ž¬H_x000f_€YýW®y?˜ƒªb_x001f_%–</t>
  </si>
  <si>
    <t xml:space="preserve">îÃgúñàÕ_x0010_P&amp;°_x0010_´ÓÒrQêŠ+·÷LÊv_x001d_îí!	%‚'`ƒðùöÑè®åx’kKÓ6½8ê‰?i·K§:ü”Ž_x001f_=</t>
  </si>
  <si>
    <t xml:space="preserve">ãTsˆ'="´´Ü_x0016__x001c_ã4bÎ_x0005_§¢zÿøyéF–Ó_x0013_—ÑZh`ÕT_x0002_ÄUø_x0003_%ì¸]_x000f_”¯¬à_x0012_®ð_x000e_˜_x001a_TãžèõÊg“_x000b_@Q_x0016_½=_x0011_'‘ÿD_x0014_hµï^Ž%AîI§S_x0011__x001d_÷w¾ÞR…‡“ÞÇð-õfÌãòÕ¿ºj`'×«†Åæ_x000f_žà0àGŒ ;3@á_JÝ’»ªw_x0010_Ãd'ƒ}$(†„U8Î×]Šò_x001c_ÏæñäŸhE·WÑ_x0005_º|oëÔ´4´k^_x0015_Kà ]‹*{\</t>
  </si>
  <si>
    <t xml:space="preserve">[Î_x001d_ers_x0004_ÚÇ#z_x000e_ýÝ‹h_x0017_³È®Åd)g§_x0004__x0003_f_x0016_._x0007_#ëÏ/'ñ_x000b_!‡Uéñâ/©Ds_x0015__°_x0011_ÇˆáÚmƒÂˆóK&amp;T¢_x001c_¡¹_x000e__x0007_DäéÎ__x001a__x0005_K</t>
  </si>
  <si>
    <t xml:space="preserve">¡‘œÅ8ÀKl4_x001d_M{‘"&amp;ÀR€e’È_x0004_~b òÝ³äTi_x0008_±9aÈ“Ï§øÑñ—Vàaö+ïƒso3oM’íæüùŸÉwß¸p¸_x001e_=Ñ$¶wþÚ@™›Æ_x0011_±ÃYÂ¼YûÅùHÇ6_x0017_igç¹È–)h¦Hw®_x0014_K6÷½­ ÔZÉ_x0018__x001b_9d_x0005_@—÷QvŠÙ_x000b_Á„½wkŠ</t>
  </si>
  <si>
    <t xml:space="preserve">Ç?f0o3_ç=[_x001f_Ro_a_x001a_T_x000b_êõÞUWâÎKYé¸O]é	1½1Ô_x0008_4Q_x0001_[¸§=¾	kÜY™rÍŒ1Ô»½ÅodrÁš_x0011_Z</t>
  </si>
  <si>
    <t xml:space="preserve">ƒ3¢XÍïH0ñ_x0018_ç]±l_x0019_È´ÉqE„XÓúz‡Ó^šà€Ö®—-![# "´êcX—D°áöðÕ–_x000b_ßéì7˜_x0006_ø¦£ÎÄŒ@K_x001c__x0017_üå_x001a__x0016_Æg¢t*ôXFgšÏá€®¶_x001d_Ãz—3Ä²Åé‘ë©Ö´_x000c__x001c_ù¹_x001b_:&amp;¸/£p±Ü­—;?ì+VãÍfÁZWà&lt;_x0013_Çd</t>
  </si>
  <si>
    <t xml:space="preserve">_x000e_èN$t±S¬ÖÄÆï¯¤j‡Õ®”uM—r´Š·é_x000b_!¤1%¯å7I«k-ó–Æ^þ-2–]ËÎ\¦sÍ¡c€.VjÅù_x001d_ÃçÒ¿c¾‡_x0005_{u_x0005_Ïï1«\éOk:læia:¿JË=Š2l²Ì†Ÿ²_x0007_ö%±!?Sã—©l3u³;´._x0015_½úrùÜÎ­ó7Z¸å´t’ø˜_x001c_ÉÖ¤_x0005_kÇÎ¹_x000e_Þ&gt;&gt;ÿd¨?/Ÿ_x0002__x0006_Kü</t>
  </si>
  <si>
    <t xml:space="preserve">÷gÌt_x0017_ëÐZ_x0013_þR/Úí½Á$´ïµ…`§_x0002_Œ&gt;</t>
  </si>
  <si>
    <t xml:space="preserve">%8_x001f_$#°4Eèµcõm_x001b_q¬5bº`hJ÷_x0017_SGp‰_x0018_¬D3U- Yð/_x000f_ê±_x000f_®uqdv…‚Xmÿ¢_x001b_²xaWüé\«a@e OµûYô%êˆêD_x0019_LGcú_x000f_kžöV™Z/¸Jðt</t>
  </si>
  <si>
    <t xml:space="preserve">ËÅž_x0013_¡"/ú©:ƒÀÙJEíÂÔ?¦Sš.ÁÖÖ]gÐ</t>
  </si>
  <si>
    <t xml:space="preserve">òê;§Xðm_x0017_æh!_x001f_•kÑ]ðÛê _x0010__x000b_”_x0001_8FŒÅç_x0014_ÄS_x001b_S¢Î†üf_x0007_A€iõ³ÖªY%'Þ‘ÂÈ‚1þ‰(“ÃÃvOmÁëÍíÊìòñDï¿TÍe²</t>
  </si>
  <si>
    <t xml:space="preserve">¯/–_x0013_—IÔþ	:KžŠ‹:¤R~¡AÕÏì\ûïª±Ìœµ.Ó	&gt;R¿­u_x001d__x000c_R_x0015_Že~¿^¢_x0018_~_x0013__x000e_lÛfv¥™3k¨Œ[ü$Þp•%_x0007_«9”]‚m¼E!v|pMæt?“</t>
  </si>
  <si>
    <t xml:space="preserve">E#a¹´‹NÇLa#@¿a1Xý—ÑƒÔ_x0005_o›«wÂ»;ƒå@</t>
  </si>
  <si>
    <t xml:space="preserve">z»Å1»\qo_x0013_›uE[Q‘p/¡´ÈŒ¡P©ÖÛ_x0017_oßFæ ì`½À_x0017_Kiuo4ÏýÏ³z»‚™&amp;·äC)¨_x001f__x0014_¢âÈwüöšÞ&gt;_x0018_’©½ö¹‡bÇÉ™2_x000f__x001a_z ‡£­¸øU	sÈ_x0019_ÈÈzõgeT_x0003_O×®*æ_x001c_¥_x0005_/ñ4¯E“¢¾t›	‹ð™Ò´°@µƒWê¯³L³ÂøÇB</t>
  </si>
  <si>
    <t xml:space="preserve">ô„o:/</t>
  </si>
  <si>
    <t xml:space="preserve">¾ÿÝ~aŽ8—ãOšˆg¥'jÅ#Ë}‰Þs</t>
  </si>
  <si>
    <t xml:space="preserve">“ƒÒÑ_x0017_x_x001e_Z_x0017_¬$ˆ_x0007_y”“b”J&gt;oq±e¿beú§</t>
  </si>
  <si>
    <t xml:space="preserve">[_¾ =3Î</t>
  </si>
  <si>
    <t xml:space="preserve">åÁÙ™÷ªg;»8ÆÅ’&gt;«s¢£D%óª_x0016_ú+H]sòƒä/àP¥ñÎþ2ÁgÚî‚7jâ9h_x001c_½_x000e_…ã1éËß_x0005_º2rÝ5¶#`ùˆ_x001d_#ÚRiQÚùúôù7o</t>
  </si>
  <si>
    <t xml:space="preserve">¥Ûr_x0006_V¸e¶Èã¼‰´û$yÚ÷_x0012_%žJdeŽ¦M„Nž¦”ÁB$"ôè£²_x001c_nÈÿLð¨+[Y&amp;›ì©[÷Í¼Ld_x0012_¶\^IÓß²_x001a_ªË2;_x001d_ïÀøéÐEîÀCÅÄþèÆ</t>
  </si>
  <si>
    <t xml:space="preserve">Ð_x0013_”60ÐøÎT9Ï_x0019_ž_x0007__x0015__x0017_ú—ŠÒR_x0019_ŽúÒ&lt;è¸É’</t>
  </si>
  <si>
    <t xml:space="preserve">oúÊHOg_x0019_ÏWÅÐ.Øní_x0011_ïÁ_x0006__x0015_g@e_x0010_DÇ_x001d_¿»Õ¯Äâ6W2QW&lt;ƒb’ñ0jÚåà_x0001_Å¢_x0002_îˆ¡Œ¼‹N 4šó_x001e_°]P2i_x0010_ö€eª²à¿_x0008_ˆ_x0018_^ìdVÜó˜_x0004_¨"ZyÅBÅ¢Mœ˜¨ã´ˆØ‡H­2vö‹;¬&amp;_x0001_3ú‘:t</t>
  </si>
  <si>
    <t xml:space="preserve">u^=šB_x001d_</t>
  </si>
  <si>
    <t xml:space="preserve">²¼ý§õA áj“²5GØ«HR_x001f_˜Û_x0003_¥‡×_x0016_õ-dŽv_x0010_q™ÔÎ_x001e_ºÇ|úo¡_x0014_c‰C¡_x001f__x000f_GðÀÑsî$_x000e_ˆÆL_x0015_+ü)öi‚#5ÅÉìÞa+Ô-_x0016_éX_x0016_‡	øé¼C‘û_x001f__x0010_È¬(¿</t>
  </si>
  <si>
    <t xml:space="preserve">ÂtëJˆ_x000c_|Á+Ï8`Ð»ãLŠ_x0016_“ð½Ð§_x001e_7­TnÎ_x0019_£)‚_x0013_ly_x000f_|ºtËnH|VM~mìÓÃ¢jiq“îc_x0018_?t—)_x000b_Ä~ð.ÔæLbCÿSî=_x000e_ûïëê_x001a_iÕÊ_&amp;_x000e_ÍShnâýñÍª¾Á½_x0008_ãÏH_x0012_š¼_x0012_’µJy)ÍS-°l†_x000b_Ã³m¸_x0004_Uè6êZhÌ4·=z¨Ÿ¾÷3€»—iäË’Z„Áfïo²zˆ9åwMÛƒ_x001d__x0008_{Ö_x0019_“©zt_x0003_·øÁnH¾Â_x000f_\2ÐÕ;_x001f_¡</t>
  </si>
  <si>
    <t xml:space="preserve">_x000c_¢^–ŽÉa»ÑP_x0008__x0007_ºm&amp;’Q&amp;íiŒÌ™ÆévRjíh_x0006_{½Á_x0018_Ä_x0011__x001a_þghÿµ$ÁSwï€?_x0019_l†_x000c_b¬eNáGT¥ù_x0011_+_x001c_S€j1Kž_x0014_(_x0011_b–ÇöOž</t>
  </si>
  <si>
    <t xml:space="preserve">3“œ _x0013_öØïšâCd!›Ëëçbßâ¯:]K.4Íî¡Ý÷=êiIxëÚ_x001b_õNÜ¸™_x000c__x001b_7ó@c§ñ·ü›l_x0006_¤è»}&amp;_x0013_ïÁ_x001b_£ÄÉÄ‘’¥_x0007_Ä0'oÙµLüMŒóü_x0017_VTP?_x0018_ñ¼·ÿPÀàì›Ø0Q™“‚_</t>
  </si>
  <si>
    <t xml:space="preserve">:]X‡BÜgíwØïR¡Y¼&lt;=9^ìù….­^|tÃ_x0018_¹ñ3†Â¤Ü&lt;+)T_x000e_PõUÚÜÃ›çÓÌC¶_x000c_ñ†FÅs¨·‘kºxqÃê ›éP</t>
  </si>
  <si>
    <t xml:space="preserve">uæÝë­³æÍ.e‚›W\ç4rw_x0015_àgV–(l¶ªó¿ê~ÑlM]”®H</t>
  </si>
  <si>
    <t xml:space="preserve">!Yœä™å_x0002__x0005_jPNEK»ÌIl&lt;j^éJ_x0004__x0003_r½€axînÁî88ÍÊ‡¡_x001f_¦s_x000c_~Ì¿Ê_x0016_™ÏìÆÖ_x0002_Î“Z°˜lkëØÚ"Ä_x001c_÷Tœ®Ä_x0001__x0002_]'÷ƒï­_x0011_SµµqüQËšÆ_x001b_*ŽIlÌ_x0004_y¦·ùä¨Oáòü»æé¯üd^O:U^Ôëcðñ_x001d_÷‡ô¯Âo·ß_x0004_ø_x0018_Ë&amp;á_x0001_@¿+ŒY6š_x0004__x0008__x000e_—SÅû!*¹]*þ</t>
  </si>
  <si>
    <t xml:space="preserve">¹×æ«BGÜë›Ê­L_x0001_ÙÑÃ´éá&gt;üNø‘=_x001b__x000b_G_x0008_&lt;gô¬uûøO_x001f_z¼X_x0007_IÃñ_x000f_ÎKôÜb®_x0018__x0006_tìl_x0016_VaÉ%³„ëcä</t>
  </si>
  <si>
    <t xml:space="preserve">kg¡»—à€ñ¿«Ö©»^I_x0015_Ðœ8}¡Ü‘S†_x0004_ÿq_x001a_©(QÙ¯_x000b_/_x0004_øª¿_x001c_Ð§CÙP¸)ë5…„0fÛzS€dy|è:_x0005_ž "ó_x0018_.Í_x0013_Ì¡Uß_x0012_m_x0005_.ZÝ&amp;»ç€_x0002_	Kªc_x0016_¶7Ž\„f_x0006_Ø³Í(¨	7©n³1í3#¡/_x0004_J_x001c__x0001_ò©Ôe}_x0013_"„èÆ_x0008_f ƒ_x0013_ÿeÝE+_x000b_¥Ä [÷—^_x0013_Óâó_x0015_&amp;_x000c_yä’ÛZê]¾ÎzÙU_x001c_3</t>
  </si>
  <si>
    <t xml:space="preserve">!é]¢JÇ?0N«(·_x0016__x0013_Ì_x0013_Ì„¥u¤iÍ§¹éí­Ä_x001d_`8€ÿÿƒ§¡&amp;0R2/‚_x000c_3Ò#}»`õq\1Ð#¼t\'ŽÍ_x0004_r¢O»fmNPP¬èºê5 É&amp;Zñ;_x0015_)ƒ-Óù0çÔ_x0015_Ý\§fÃ|?ªcºéò8_x000c_08</t>
  </si>
  <si>
    <t xml:space="preserve">ONp&lt;©Æœ{úíäÒ€&gt;üÚì˜ç3½±z5¼oêà_x0011_8ÿÈXŒSª_x000b_ÇU'£±!¬9l_x0003_%ÞH¥7Ý„ôÈz¾Nzë:' ap\{x2Ê&amp;’¼TtûÊÑMn±‡»_x0007_¥¹9^¥…×º~‹â_x0001_È—</t>
  </si>
  <si>
    <t xml:space="preserve">»†WNH5Å_x001e_._x0002_˜ï.&lt;M=Òª‡Ò8_x0006_Üä_x0018_†í_x000f_ò_x0016__x0013__x000f_UøèÓ¨_x000c_rÊˆ­1á§m_x0001_šÁàÛ}û)£'\_x0014_edõZ~(Í_x001d_²Ê!”ø</t>
  </si>
  <si>
    <t xml:space="preserve">´_x001b_¢çÎý1	”_x0013_²L¼Ð_x000c_H_x0016_”ÿ_x0018_[\ôdÄ{ÿ_x001f_&lt;ž5w.Zd²`…àJ¦êOÑãohì(V_x0003_¿0=@_x001d__x001f_ôÿ†_x0011_ÐVü˜ãˆm_x001e_¤</t>
  </si>
  <si>
    <t xml:space="preserve">Z&lt;nèg‘fÂö¿=ß3ƒØK</t>
  </si>
  <si>
    <t xml:space="preserve">6&lt;ÐóÅ&gt;ZÔ_x0015_ú&lt;ýÆŸ_x0014_°í~ÝÉîx!+;KX!ÏŠ%_x0007_î_x0019_‚H–OÑ=Ý_x001a_ÔXrs_x0006_B’ÙöX½¨Äjv°B?_x0011_B7Äù_x0003_Ý6_x001d_êGE&amp;ÁÊJÍ(_x0018_§y~0F9JuÈ_x001d_ý±1óI–«Ôª9]_x0008_	P_x0015_Ÿø#¤6ù_x001b_­­Éä%dBƒÿy°º}ï‡~l¿ôÏŸV WW_x0011_/_x000b_4£_x0017_ô_x0004_LWÏ4væ’¦àÒDAóSYnŠ°KA0§þÒ»bàœÅÐÉÍšBÙƒÐ7½Ì&lt;_x001e__x0006_ô·ï_x0012_˜	Hà Ò¹;7Ä_x0017_ø_x0019_g_x001e_ÿÌç</t>
  </si>
  <si>
    <t xml:space="preserve">€1_x0012_÷H…_x0014_½ü²ùàÚdFÍÞ‡ƒY_x0012_\™¹À"_x0017_æ_x0002_Tˆxª³1OÌ1‚žúM”ÓDj•‚_x001a_‚_x0013_m_x000b_füÓ£’6S_x001c_v¹h·qÑxâs\—a)6 _x001a_nþÆ@œ—p_x0013_O¼_x0011_£_x001e_Ï•}Å…Ô?rJÀ8õv¬ß¨™_x0004_’Ë&gt;w8ß”0Oí¦Ûc3ÅjýzµÂœê—_x001a_‚îÊž¼uÿª°Žß_x000e_3³_x0013_Awám_x0002_‘MN+÷”Ù¤\Íç¹’!KˆU$ý—­¸‚_x0010__x0005_À:¹;wñCä_x001b_Æ{øœ§Ç_x0019_%2ä_x0012_[žhØ2a¶n#¦‘AŽÇþ‘#cå3_x0004_‰‚r·ä*žü¶í(ù} ÀÞ&lt;ÐÃ§Z#)Þ_x0019_ê{‹ bèÜíhªÉ%_x001e_SÉ_x000b_P½žîÎã_x0016_Ì9*_x0014_</t>
  </si>
  <si>
    <t xml:space="preserve">ŽÒ4œù</t>
  </si>
  <si>
    <t xml:space="preserve">£û’Ã[2þ3fZ¯oQŠnyžUÍH·nNm–â˜_E›º_x0007_</t>
  </si>
  <si>
    <t xml:space="preserve">ªÁìË_x000c__x0005_÷ƒBïÅ¾;©/¹ÞW_x001b_Á&amp;Ç_x000e_ÈÎí_x0007_±ËÙ\	?2`ôØè£íj-iÝÜ_x0004_Ç&gt;g@]6¾Bús2áÄ_x0017_8¹»wõž_x001b_–¦ù%‘Ÿ_x0007_§gl°ß˜=fa_x0004_]g_x001c__x000c_¶î¬æ_x0018_o©UnQÏÊk8Üu½_x001c_ø_x000c_Ìi_x0010_b_x0003_C6Fék)_x000c_n¹_x001d_ÑÞÇ[Y\QOSy7˜gë¯Ù~_x000f_1§èûáá È”÷_x0015_ƒ7_ì0Kÿ_x001a_º¬²I¿'ñ^£_x0001_¯‘‹ºíò_x0017_½ãPuÆU¤-ÖåšÄZ¨éÌ”\BîË»œ_x0010_/Ø«Ó_x001c_æ”¢‰A_x001e_«[&gt;ng_x000b__x0006__¦MüNç'ÿdÓ</t>
  </si>
  <si>
    <t xml:space="preserve">_x001f_ÊÈÈÒ´_x001f_‘¯®òÅéŸ_x000e_86šßÕ¥ÿ¹~2Oø°fçZ')Íj›»|¸uB‹P&gt;Oå‰ÂAm€</t>
  </si>
  <si>
    <t xml:space="preserve">_x0002_Æ|ØxUg_x0012__x0011_</t>
  </si>
  <si>
    <t xml:space="preserve">ˆôè7½mCø’ÿaÙåÒupÝ¥»žµŸ&lt;êkÔä"ðÀÆRÅ¹TH_¡/P/â¢Q5â1îÀºüïé'¸_x0007_Ð;—_x0001_ö6g¯ìÉú¤¥ 7Ÿ©(ä=¯_x0006_nÖG*»A(×Š›/‰€h_x0005_ý±b—q¥‚_x000e_jê´óbã</t>
  </si>
  <si>
    <t xml:space="preserve">2Ð¨Y“›²'Î”†R¨t8´Ó_x001a_Ñ§•_x001e_‹_jø_x0019_…Í9&lt;y0Ä`i÷àFó¸¬K‹¡pØSÏ¬Û_x0012__x0001_XMñ_x000b_Žô‡ë°_x0002_`i)±È»•ú"yÒöÛ°&lt;g_x000b_sÛ=_x0006_ù÷¾—A_x0002_Bd9Í_x0011_=äæé_x001d_f+¡Cc$9ö_x001d_Ï™¾Ú†´f­h×5váÝ•¹À¸g+^2¤hK­‚ä	TàÓÖº™[_x001e_y0ç_x0016_§Øq3oeV^ÂÕI_x0003_íížøp\ÁæœÐ_x001d_þÚÔÔí²_x0011_/</t>
  </si>
  <si>
    <t xml:space="preserve">êûþ_x000b_Lˆ~5c=\¬lm—œh:ë_x0015_/&lt;9a”ô«óÂd_x0001_	¾ &gt;q</t>
  </si>
  <si>
    <t xml:space="preserve">OûL_x0007_moRûlðkòÌ7Ø]Ž?“l%ÝVÏQ'RãXmÐ‚2Oþ_x0007__x000c_²¨Éã%_x0018_0x?bÙ19á_x0012_NÏ5(&amp;H+_x0014_î˜Êß‚îWŒT¨c\Tµ_x0007_Ç°xB_x000b_ _x001a__x0018__x001d_ÜÁ»aË‡zõ0÷5:­Yè_x001e_ÈòqƒyL/Óþû«®{ÓHŠñn’V_x0005_àP| 54/vóœ¿_x0019_ðKÛ_x000f_ Ûñ¾à¾_x0012_|´¥\i%_x0017_MçtÓœC)ê´6QJÍ8ùgL‚yt½vGæ«:Iô·Ù}</t>
  </si>
  <si>
    <t xml:space="preserve">ÈÃ8‚`_x0006_Ç_x001b_ì³_x0015_l_x0005_ü¢€'¦Ùq]¯¹# YÙâÖ7_x0018_b_x0006_ýäs!8_x001c_„¿s4Pð¸p_x000c__x0011__x000c_‰…/ÔA¶ÉIÀÅ_x000e_=J“›§ì7ä`Ø!á_x0004_ûÓXêqòMö{£h›_x0013_óQ&lt;_x0016_ö_x0011__x0011_’×ã_x0008_¨@³&lt;Ç_x0004_¥Ëad&lt;ãÆi†ÁïÍÍ¢N©L4·_x0007_Âs¤_x000b_nSà@ZzOH=s/›“]{j‚y;ë·Û¶v8µX®®²_x000f_ó;2WDÌFsKÁ.(äû¶í_x0017_VLW</t>
  </si>
  <si>
    <t xml:space="preserve">Ùµ^±Xj&gt;_x0006_bu½i2C…Ë·í_x0014_÷Ê</t>
  </si>
  <si>
    <t xml:space="preserve">vÉ‚ewÄ·°iaºlÈ¯ÜYÕ3iëûÓHÚLã¯‘Ÿ„[Ç-÷_x000c_d»Ê¸®ñ»J7u</t>
  </si>
  <si>
    <t xml:space="preserve">#ÊDU2­y_x001c_‚+D™ta_x0011_À¨+ÇõûQcÂ¸šqÃ˜Ì_x0005__x001b_'veÒmy*š_x0004_û”Š¸^ý+á.Ó¤á|Ë¸ïÁ¸{[&lt;«§2kd©Þ_Ï[o€UÁg</t>
  </si>
  <si>
    <t xml:space="preserve">0vêœyv_x000b_¤Y&lt;_x0010_1³ËeH@­]Ué_x0001_ˆófôÈB‚ï.è0\_x0018_ü€Lø`g_x000c_Ï|ñyö¦!àKýÆ9“ÔX’Q_x000e_ñð0ð°G_x0002_IûbÛö´áG.Ö­Â_x001f_}&amp;#€_x0004_l]Ó_x0015_Çû_x000c_†_x001d_›?MëI"‚ÒŒÏ©_x0004_¦_x0001_tî…”·å_x0006__x0007_qfâúÆ«</t>
  </si>
  <si>
    <t xml:space="preserve">iUÊµMI%]_x0010_ë–ø`ç¯#2Ü†)=ÀØ«_x0011_x=å‰</t>
  </si>
  <si>
    <t xml:space="preserve">àùxmœá$›‚cŽóËÙ)s´Ï¡n¿~b_x0018_«_x0007_¦žM+6&lt;C"¶™#ÃèÚ¡Æü_x001b_Øµí¥¤+}R?Ž_x0013_«ÄîøØ_x001f_Nh¤s\Wl_x0017_gº-ÆÕ±íð–*2KN•Œã¢çÐJø6_x001f_îvqdW†	@ßØœChñÏîrq„z5:_x001a__x0018_uú}X9ô&lt;°¹ø†_x0005_.oë¼ä"	ê¶x)‹40›ŽcG¸§Yˆe@Åy_x0006__x0011__x0017_Þf‹|_x000c_Qh‚_x001f_Œ°²hÁHÁ_x0011_X`Žr?r…ú¯˜„’0</t>
  </si>
  <si>
    <t xml:space="preserve">°;_x0012_²ÇF3</t>
  </si>
  <si>
    <t xml:space="preserve">tëƒr–Rw’*QÏ§Ë­ª</t>
  </si>
  <si>
    <t xml:space="preserve">Äñ¤3pkpéQÿ_x0003_Î$[_x0013_b›_x0012_|§œš—¬¨ºT8'Ötc$¤Hï_x0003__x0015_ÿBË“_x001c_ì¼_x0005_°_x0001_à$YÏ(&amp;_æv6®°_x0008_Î&amp;D)Ë&gt;ë[_x0012__x000b_PCžøíõ’_x0015_</t>
  </si>
  <si>
    <t xml:space="preserve">ô:©¼Rm+&gt;þ‰_x0015_ä0Œùs·­eï;Æ³¤3_x000b_Ð$¢5n"\0_x0013_ZÞT/d	_x0005_0Ü®*Àl¬€œP_x001e_(ý€_x0002_úQQö©²_x0003_ü/µ&lt;óg~5_x0019_ìÎ~ÛçÞ§½aðvWˆ_x000b_-‹Ùð¸´º|DDDt¡_x001a_Ï6¯þÓ©‹NÌÆ_x001e__x0013__x001e_P€ßæF¨[ý_x0012_§ñ¡Ž¥´þÜî`ŠŸ}Â_x001f_LËÐñ;WÉEÔ_x0001_$ˆV»óšðyæ_x0010_Â¸{ˆŸã|‚_x0006_ƒæ‚_x0019_Ñ_x000c_g ñ¿Úcm2_x0017__x0008_­Y_x0008_IHüãû¾³_x001f__x0014_ÃYQÒG—÷&gt;Ù_x0006_`_x000f_c_x0014__x0013_úø¡5ßéŸ5#çÛ_x0005_¯_x0008_‡÷¥h…1ŸNx­b™˜ÁCµ[ŽR*ÊáÿE9R_x0018_`êå™_x0004__x0001_"²1_x0004__x0003_ú_x0016_¡[3_x0010_›ÙoÈŸiHÓipü÷“´ÎbÎsÜ|F'Ð_x0017_[LîpÜ:]Ùƒ?t¤	±YŽ®â;_JsTÜ¼“Ø¼’9Ò_x000f_v³•]_x0016_ÛKZ_x0002_Ùíõ£éœ(oØÖ¢`Š¸Š1~™œay_x0013_)@9ôLß\ªÌ&gt;j³"þ24]ºÞ/e%²;©_x0017_ú‚¦÷ï™É¥_x0011_Nòì&lt;Õ³1eÑ­</t>
  </si>
  <si>
    <t xml:space="preserve">Í-¼PÐÖø</t>
  </si>
  <si>
    <t xml:space="preserve">”Þ–_x001b_s.éd+&lt;Í:Qƒ_x0004_’i‡ÆÉ‹_x001c_ÚÀêëú_x001c__x001d_x_x0015_	#´6–_x0003_£_x001f_µ‰·º`³_x001f_‚¥_x0016_hò|¢'	V®sŸ²mù–_c®\–ížO;Ûa¬ÄjÇ)zC3| ï_Öý_x001b_MPM¥—8Û»¶€÷ìý13³_x0007_”“E_x001b__x0010_ÕCp¾0¢P_x0013__x0004_b.ù_x0007_Ç)æÎÅÊwµ„0Z›_x0006_å:òo:sDÿ_x001f__x0011__x0003_½j&amp;T©°w5HªšÀÂcÓ/Û&lt;Á Ð¸r°‰ù_x000b_«k»Ÿ—Ó~¡·ö^Z(Ê_x001e_^÷ui+Z‚_x000b_j/ëQkH_x0014_ _x0013__x001c_|ÿ_x0008__x0012_)""éc´_x0005_¬Š_x001a_–Ý¶½_x0015_„Ó-á†mòÖ¦ð&gt;­_x0015_8ƒ_x0011_ÌÖ|bƒÀŸ_x0016_·¡Txu	†Ê('r!$8|W_x001c_ÿ8$÷_x0017_2"„ÿ÷ÎìŠ¤Sï#’ôøÚ_x0011_xÀÄkA‚Ÿx¬ÂGT ë(|‹_x0014_tÿ¡¤ó½€;-œÿ($»Ž™hU_x0004_Dô‡á_x0012_©³_x0011__x000c_„éþ)¿!Z_x001d_tW_x001d_Ý'_x0005_|‹ç1ã¥ëÿ_x000e_cõ­ü"_x0014_×Ê&lt;øåz¥ç_x0015_­ØY½ùrh€»mìz‘ÂqNx_x0002_Ò#&amp;Ô æÐ!AwG'€ë_x0003_Èž_x0010_1[N&gt;°­šù]3U&gt;¥ôç[äx—&gt;ü´|w1³]‚óÎ¶;üŠ5¥_x0001_•·vY-õØ–ëäþë­À+Il„É7ô ÕrÁðN·mƒúõ'_x000b_[Bæ›_x0013_‘@4šï	¯êRI3O_x000c_ƒðþí†Î	_x000f_í^0Ö&lt;Šqm®…ë›_x0013_„_x0005_Žæ§‰w¯î¯´&amp;²lò2Çƒhz”R%ïøV8ªõ_x0003__x000c_9´‘Ú_x0012_€Ž¬Gä3‹s•”'uæ¦š·Užó;Õ}ÄÏ‰6wJº#_x0012_t_x0003_"Ôôh‰4ª.qÏÆ_x0001_TžN÷ãn½o1ûõŠCºu­ûrŽ_x0015_Ý3Á_x0003_•÷ø\36_x0005__x0013_ók”Ü_x0007_{_I'#J:•_x001e_áÊ_x0014_¬Ñ_x0015_q$_x0010_2ÎÊÿ_x0019_O„}­å_x0003_Wn„—)¼¼uðÎ_x0017_s Åš×“_x001c__x0015_ŠÚ“•–_x001e_Gä9z&gt;¾_x001b_ö°HF“¥Š¹AV÷T_x0010_jSÆkw2_x0008_Ve_x0010__x0001_o(ÊáqnkÊtª½fÚë_x001a_¢®Ú^Q•P;øW†_x0003_aöøé_x001b_^J_x0005_CŸÓÿ_x0010_ž¡ÏLÁE“ß1rpV_x000b_¹</t>
  </si>
  <si>
    <t xml:space="preserve">È_x0011_•íÂº_x000f_Fz¶_ö-:_x0004__x001f_Z_x0011_ùLg¥ý³8ÖÝpãtÙKVx_x001a_ôJ÷µ_x0005_ó»¡_x0004_Éž†‰&amp;_S_x001c_õûTýÄ$’5_x001d_ü÷&gt;áGJõÂŒ½ú_x001e_Æ\ë8¸|ä`Þ‹%GA¨'2—q2[_x0008__x001c_š</t>
  </si>
  <si>
    <t xml:space="preserve">€8ÒXt‡_x0001_$!~(Ÿ#£^š¹Ÿ·\ôüÏÈ·gWÃÏ€¾^ÍøJ?ëöy8²+_x000b_Õ_x0016__x001a_w‘_x001f_-—l…-Ï!¿Õ¡ÍU_x0004_¯O?ÆE+VÐhz_x000c_¦÷&gt;/;‹_x001e_12†ƒ‚Ë»B</t>
  </si>
  <si>
    <t xml:space="preserve">^éâ«ôœÍš_x001c_u[&lt;Ì1_x000e_ÊR|_x000e__x0008__ÂWN¶_x001e_Ø•_x0001_eHC_x0012_L‡úcæ¼hòl_x0017_Òþ~ê s2f	_x000e_³$«å]Ld—¦_x000f__x0006_“û±©Û_x001e_žˆ‹'</t>
  </si>
  <si>
    <t xml:space="preserve">]X•£</t>
  </si>
  <si>
    <t xml:space="preserve">$ihz–_x000c_çV#”M—é½@Ôæø_x0011_é‚_x0005_Eí_x0015_f¥ìâ•_x0013_×</t>
  </si>
  <si>
    <t xml:space="preserve">{Ó·›R_x001f_¤Bu¬Öh	MÐ§4B)¡ª0HPö</t>
  </si>
  <si>
    <t xml:space="preserve">_x001d_</t>
  </si>
  <si>
    <t xml:space="preserve">`Íý³_x001c_€¶_x0016_â@%jEç_x0004_’ŠÃ0í_JÍÌ³-R3ä</t>
  </si>
  <si>
    <t xml:space="preserve">_x0013_+ƒ_x001d_JIn_x0012_Ð	©OšüNè¼˜_x001f_º{V</t>
  </si>
  <si>
    <t xml:space="preserve">_x000f__x001b_(Ý&amp;^š@_x0019__x0015_—_x001b_•_x0008__x0006_Â‹ÒÇ¶¦_x0017_</t>
  </si>
  <si>
    <t xml:space="preserve">¥_x000f_õ_x0003_*snË•Ã_x0012__x0004__x0014_Ãak»‰ü_x0005_²_x0006_ÄsGï3Ýc¦_x0002_‹åi8nžÖ&amp;_x0018_­Â ž/_x0006_wÐ#Ï_x0006_á«_x0013_qË²</t>
  </si>
  <si>
    <t xml:space="preserve">½4_x0002_Ì§}º7_x001e__x0012__x0008_›Š›Dv•“Cdr³._x000f_ûGt_x0004_ˆæÈ_x000c_^š_x0019_­é*_x0007_§¥O½_x0007_+v¾ä_x0010_â_x0019_LÔ_x0010_‚go…š#ò¢GâÕeó/Â‘_x0007_Ÿ¥µÝ ;Æ+_x001f_¾‘SÙ8_x0012_ˆæ›¨b|È÷jzÞÙf¨¦G‘ˆ_x000b__c#&lt;Ë_x0002_êç¶žf=äJ_x001a_6\H_x001a__x001e_ˆ‘¹Aòp_x0008_Ç/&lt;5^Z€Ýk½Vš_x0014__x0002_.Lr³\¹a*µe_x0008_W³O_x001c_)à.û¬ÝÒ¯»§å±_x000b_NêØÐ/†oh:D¯øŽÌ@1²úR¬_x001f__x0015_×_x0011_âõÈì{Æ¨_x0013_ÿs0ËÒ+¿"Ãtë_x0012_zê?Zd˜v—«ò_x0018_‚Î_x0002__x0003_3€1T½Ó5ÝÖ*ÑQ8Ð	ü5n¼Î‘g€ ²öñ_x001c_­gkŒHt_x000b_!_x001e_·éW_x0003_óÉ×‡LÍŽ_x000c_€-bm‹&gt;­Ù{ô«â9Ó#)p†!ƒZf_x0017_.MEQZù¡A°ƒóþ	63»•_x0012_Rç«Û&lt;R)–V¨ í2º¯baghœ_x0017_À'¬_x0003_Š_x0006_Œ_x0015_G}i_x0004_óKLcx€6'_x0012_cBkæ_x000c_…ãÎU_x001d_“#‘êÞãÏ^z¼­_x0001_®J</t>
  </si>
  <si>
    <t xml:space="preserve">!_x0016_ri]&lt;öN5"¦pH</t>
  </si>
  <si>
    <t xml:space="preserve">ZpÑxkŠì_x000e_</t>
  </si>
  <si>
    <t xml:space="preserve">ºÄE–à_x001e_¨Á“_x0018_…o	;dâºÆŒ/__x0012_^s£´ï¸c}¼¦‡t_FáŸô—ìª¢’î_x001e_…6</t>
  </si>
  <si>
    <t xml:space="preserve">Ÿ:ŽD¹ø6ïµì(Öf—6tS_x001c_&gt;j_x0014_0ÑEð‰1#C+df(&lt;¦eV_x0006_Ë</t>
  </si>
  <si>
    <t xml:space="preserve">_x001c_r_x001c_ŒñÎ…dêrÔt³ZÜú"Ëý_x001e_šúÞ‘&gt;Ãe®c™´5;;û_x0015_›xZ_x0003_‡‚ÙÁ/ˆ</t>
  </si>
  <si>
    <t xml:space="preserve">&lt;Æà’F"·¾§_x0013_9…gæóÊ…ß</t>
  </si>
  <si>
    <t xml:space="preserve">_x0013_›u$!g(fzlNŽý®*jù«þš«-¶</t>
  </si>
  <si>
    <t xml:space="preserve">×½ªG„çðÒƒné½ÐÐŸ+Ž_x0019_¦_x0017_Ç%¬w½l{16ƒ³_x000b_®’{¼®p&amp;ÓKÖÛ„_x001a_õÂ1IÎ_x0017_£f_x0011_×XUqŒÿ—_x0014_</t>
  </si>
  <si>
    <t xml:space="preserve">HP_x0002_º*N„öá×Ò_x000f_¯)&amp;\;Ø	0è_x0008_àia9©ñ±_x001a_ÀTka_x0003_«`9¾@ -ùà;OôpŸVySØô_x001a_‹/§mí6_x001f__ƒLë«!_x0002_¿E~“&gt;¡ZØ•’AûŒ·¾À#­Ë;Îü_x0013__x001e_=¯p2Î¸&amp;†mõ!Dõ¼0“hZé]DR=A.sV/ÞPA±</t>
  </si>
  <si>
    <t xml:space="preserve">5t\Í~ aÁw¹_x0011__x0006_ä¿ëÞô3 j[ïKë£NÿAcINBA‹+Oß9_x001d_5š’§_x0002_·G6?_x0019_ÌoQ_x000c_}÷0Ó¼¾¾_x0013_‘Mú_x0004__x000e_àj[_x0015_a°$W—•žÎï™×1º±´„%_x0001_£'_x0004_Ð’[#B_x0015_Ð—_x0016_Z–Ï_x0008_'ù‘\¯ôbÔU_x001a_úŽSƒy‚Ýæö	áá‚ØUÏ2ŽŠÎáYÑ»µ£lìê\L='_x0003_*¯U—OYsM·_x001e_ýº«™‘_x0017_d&gt;ÊýEo;_x0018_èfæø˜žu$«¢_x001b__x0003_'_x001f__x0017_Ãýˆ¹§«4ª|x-•Í&gt;þºa³{ÀÃG_†_x0008_(_x0010_ç®wZèf_x0003_’C»3œ]Î EQñ¯³Ÿ—¡Õ_x0018__x001a_ˆH¶	&amp;íÏÄf²±Ë_x0010__x000f_’_x0011_:_x0012_^&amp;_x001c_«[_x0008_»U_x0011_û^iõ×•Â_x0012_ž=9_x0010_ò&amp;k•\q¡Áõ_x0008_ôFûçÖ:+_x0004_pªZ_x001a_adq#Ä}‹B¿¶è°mM!Ú</t>
  </si>
  <si>
    <t xml:space="preserve">ù\a</t>
  </si>
  <si>
    <t xml:space="preserve">_x0016_è_x0016_‹ý½6Q_x000c_×‡†tâ»zš‹2–Ê‚_	]|2_x0012_Ñ’‚Ü87Àª</t>
  </si>
  <si>
    <t xml:space="preserve">&amp;~°úõ¿ï_x0018_”„±E&amp;†‘á¼I</t>
  </si>
  <si>
    <t xml:space="preserve">_x0008_ãÑíj%FÕ_x001a_åÍ»x#&lt;5úû;±ü_x0013_œA[[[»_x0011_nÒ	/7¿</t>
  </si>
  <si>
    <t xml:space="preserve">ÕÝ|ú_öê~</t>
  </si>
  <si>
    <t xml:space="preserve">_x0007_*vøøä~_x0015_@_x0007_ßü%úÎ_x001b_8­BßÚ†_x000b_ü£-</t>
  </si>
  <si>
    <t xml:space="preserve">BÏeñÚO‡JDŒë 88Áo™ü•r=ö|Þs_x0016_</t>
  </si>
  <si>
    <t xml:space="preserve">¹ª¤©·Ô®#_x0017_~["nùó…A&gt;5­</t>
  </si>
  <si>
    <t xml:space="preserve">ƒï²c©_x0003__Bá« )žô×¨_x000e_épñøÅlc“_x0018_•‡•h&amp;_x0005_ÖN;ˆ_x0008_?¦_x0013_¬ó_x0017_ê·¶_x0008_±ÔÛ¬_x0008_û»£Ÿ#/&gt;çV_x0011_ðñJ¹ÚlGv²	°hf_x0018__x0001_Ÿ_x0004_O²"</t>
  </si>
  <si>
    <t xml:space="preserve">ü{šõ_x0006__x001c_c¸_x0012_rêwÔB“_x0013_ÕN-hkÓV»ßºjŒ¶$×ÂÙ™î&gt;GUg3¿þdî:wcêâû?2‘ÉéèÝ#mÜaƒ</t>
  </si>
  <si>
    <t xml:space="preserve">ù_x0004_o‚_x0017_ßAGí˜_R_x000c_'^°s¦¿3ãÖ«p}ÕßÝ'’³æÿ4¹ð”-J_Bõ¹ã¡šà®_x0012_%&gt;®_x001b_Þ'cØwÏ_x001b_³&amp;”&amp;_x0005_ñ°ÄI¦!þ;^ÿW;­õ}-¤•Í&gt;øÅR¬ˆÖž·è¤™PiŽÎ'\_W_x0008_A[+;³ÕZ_x0015_YÓM_x000e_”_x0017_fšKÍÖV&lt;œÔ‡_x0014_?_x001a_JâÿH‚»à</t>
  </si>
  <si>
    <t xml:space="preserve">7xåüy§›c_x0002__x0015_¥Ùõ^”¤°£Ñ_x0012_Ð÷_x0010_ÅÜ_x0012_ÎUå¸…ïmm_x0019_‹-u”'Æo¢›ýr±fì²·ÄÅQ‘äO¬æÁ_x001c_-“‰ŸÙžÉD­=ˆD„ƒ/ò˜@ñg8WHÛÕÀQŽ_x0004__x0003_ŠG!ÄÖ¨&lt;ð¨$“”4—æ_x0016_!b¤³si_x0004_&lt;Á—œdôài‡—`ïñ_x0007_®÷Ë_x000c_ ×ãÿ_x0008_%_x0019_…lÎæ0×ñU4´µµu_x0010_Äï™CyµìL(Ú'æ…_x001c_ì“í)”¼§W©ò¼…I_x0005_$_x0013_hÿ[#íŒG¯çÅçM_x0004_’1àšˆ¨ï_x0010_¡_x001d_æKÿvn(˜4Í‹G`û</t>
  </si>
  <si>
    <t xml:space="preserve">4]Z|œOwßîè±Ã–G@¦¢`_x0012_Y_x0002_-b©_x0016_\ªÒ0Ì«§D_x0011_¤_x0001__x0010_K_x001c_ìœ9Jœsûú_x0006_và¦šâ’</t>
  </si>
  <si>
    <t xml:space="preserve">½‘ô2’Ahø_x000e_¢ßÜ¹ˆ‰ƒxÁ”Uèœ¥sÄÝ´[h†zÏ‚ÏµÈ‚¤WY©2è…|Ã\®†ÙØ£ÿJû±ÅYÍS…éã×ü_x0008_Uâ*”‡¥Ó¤n_x0003__x0007_ÌqÚ'T</t>
  </si>
  <si>
    <t xml:space="preserve">Ýéî&gt;¿íÒ@ò_x0002_Ènæ&amp;@QŽ¡_x000f__x0013__x0016_ø_x000c_+B›‚HŸÞmé­*_x001a_Qq´ƒÈ«ò9”V_x0019_Ò_x000c_nK˜¬Ñ|'æÍä_x000e_9¯¤â¿ïÿ°úp²õŒ_x0001__x0011__x0011_£a£6~¶qîŠ=—Y</t>
  </si>
  <si>
    <t xml:space="preserve">÷§{?_x0004_âf/¾ˆ°àã7áaÖæ¾’&lt;P_ý&lt;_x0014_‹¼·;’3ð¡e(+—“½ó·™a_x001c_%2KÿþXŸ0OñÞæP˜./³ðÒ.</t>
  </si>
  <si>
    <t xml:space="preserve">U9_x001c_à:§‘´Y8Ô_x001c_º¶ïô\¾¢€;yØæ¾ß±¤a¿ð.Sc³ÛŽÎñÇÑeBÙPy:³õ1q¥-‡]</t>
  </si>
  <si>
    <t xml:space="preserve">Æ­!_x001b_×	­ÛëC_x0010_¶ìÞ ƒ‹Í_x0011_£ààÀÄùw®A[_x0007_‘_x0005__x0003_&amp;¶Z(¶ý¦_x0018_ÓÙ†$¶è¢œ_x0013_—</t>
  </si>
  <si>
    <t xml:space="preserve">pÅ`ø</t>
  </si>
  <si>
    <t xml:space="preserve">_x0013_Üú*¨Ç0õT_x000b_úÒvŽŸL‚ÿácy_x000b_:®ž¯A"’ØÝsób—èÞ„{â</t>
  </si>
  <si>
    <t xml:space="preserve">ˆ´ð_x0010__x0005_Ê_x0001_×—.)ÝüÊe</t>
  </si>
  <si>
    <t xml:space="preserve">;"ãäÚX6€¡ZÍãV5_x000e_÷£;</t>
  </si>
  <si>
    <t xml:space="preserve">ÁØ¶År“ø ™Wßk;^sÒ’t0_x0014_ºÍm|AôDã·cÒÞÀ_x0011_Ü6T¾6e»KR¸Ìæ„_x0004_õÒ‡g%MDSÏÛkY%È²7_x0004_¹M{&amp;ä£&gt;À9ýû£û›S\rÇò9]ÛúÑTÕˆ9òê–QdÒ.Ü&lt;‚_x001b_b1ÚM8Ýez"‚“ïü—Å˜©–²c1eÁóˆûñ¹_x000c_Ÿ&amp;Ä'ÿ¤</t>
  </si>
  <si>
    <t xml:space="preserve">_x0015_?§P¦Ž›æÞ*àÑIÐ</t>
  </si>
  <si>
    <t xml:space="preserve">ë1†S…C&amp;îë!&lt;6_x0004_¹¢£~}¤d¹Sì_x001b_&gt;Å\L½0_x0006_º–1?Ÿ-½'•iÞe(ÝðŸ_x0017_a(=[‚Öhˆ˜bµ_x001a_2ì_x0016_‹X_x0015_Õ`pÅì_x001c_å#¥õ)š;‡¢”IýÕ</t>
  </si>
  <si>
    <t xml:space="preserve">möÈBh:{˜’‹_x0011_÷ÉC_x0002__x0011_?åŸõ</t>
  </si>
  <si>
    <t xml:space="preserve">_x0014_4—_x0014_‰èÂ!G‹œÜ\T)êL1^_x000c_—_x000c_å4ù5’›£=Œ_x0008_N_x0014_(_x0011_emŽˆk!1&gt;`TYT¸¾`¿¶´&amp;&lt;š;O9º›ÇE_x0006_½¿_x000f_ì¾_x0011_¶D&lt;s</t>
  </si>
  <si>
    <t xml:space="preserve">_0¼J¤ÌO¯_x0013_çÌäÑôŒô¸ƒùSñ¦GŒã~!WV°_x001b_$Ò7*qkšì_x0016_1ý@WÚ…î£_è_x001b__x0019_iil9G£HœÔýÒáî•¯þs_x0015_ Ï’N\Y *¨½v¿PH&lt;_x001b_A_x0018_Æ_x0008_=Œ)7_x0006__x000f_Ã_x0006_+ÎHÅM_x0017_¡IT_x0001_YþÖHómÃKBÄ¢l4=Xdâ·_x000f_é‘7áË%°ÌoÿúVÁ_x001f_Óæ§_x0017_¦T 7IWVú—O£Ðú\Þ[žÂ_ßŸy</t>
  </si>
  <si>
    <t xml:space="preserve">Œ‡_x0018_K1l•`_x001c_®Ly_x0002_ ò!_x0004__x0007_²_x0001_œ‰€_x0014_;_x000e_Yd&gt;VÔÏ';zÜ˜ðWëEçC&amp;_x0019__x0008_gö“ëËÞ;¹xuA‚à_x0003_ïc°­­I¢“¢Ìöeªó²XÏ1‹Â¨fèV˜_x001d_¬ùáJ¬é7yV²pçÍÀž±'g¥*[_x0016_¨•Š¨çº%‡2Ú-_x0018_</t>
  </si>
  <si>
    <t xml:space="preserve">&gt;Œž&amp;(J?Š¯ê_x000c_[´|+TWk¨È/U&gt;‰%G8÷x¹èõ_x000f_}8J^"Ñ</t>
  </si>
  <si>
    <t xml:space="preserve">4µ}kýo“mÜ§îHÞ‡ÞÓû·ìnt4¾ƒ‰_x000c_wEýÛ9(</t>
  </si>
  <si>
    <t xml:space="preserve">­‡CËG_x0006_VÔðkÕ‰²ž^ƒcñ)²_x0011__x0011_cßP&lt;Î¨v+™»-jW/o¸ÙUg½Nþ_CwV_x0011_ùUy¦[jÇ</t>
  </si>
  <si>
    <t xml:space="preserve">ò1þ+_x0003_­+³¬_x0014__x001b__x000b_ÂÁ_x0001_ŽÉSK¹øZÜ’#‚ e_x0010_9úBÑ£¬õ_x0003_õ*±ûvj'¿¨xV3_x001b_‹¤ät_x0007_”Ý0ÍöŸKH[…mØZšØî°Td8_x0018_šÌƒHé]_x0005_±_x0004_ÐãÚ_x001f_š§_x0012_q½K_x0012_¯&lt;ÞŽjÊ&amp;+~ÖQ_x001f__x0018__x000b_l¹ &gt;xgì_x0002_á”ñ·¬j_x001f_Øæ•…fë94ü)åEQüJ“´‘‰î_x0006_.tç¨+ðß_x001f__x001e__x0018_^D“aŽå#B_x000c_×</t>
  </si>
  <si>
    <t xml:space="preserve">úome_x0013_hô_x0014_‚¯å6±)3Nªª¼§Aá_x000b_Y[âÈ_x0008_¬‰³yÚcœè_x0001_–þ_x000c_êùñè!Õ¯%é_x0014_ç@ƒDyÉ•˜ƒ¬ãÞ_x001e__x0002_@¼Â×ÔE_x0017_76quÁøÒ}£”î¶_x000f_Ks&gt;‰yâÊfÊÉ2œSvÔx;'y»S•Û[8¡_x0005_ó{_x0007_±Ò¡žª_x0017_lÈ'Š¤Bç¾“¢_x0004_ˆ¡&amp;;“˜”¸_x0013_”žsÑÑ¡6Ë8ªf¬€Mz_x001e_:Ë‡_x0014_eü{âýñ_x0016_©œøg„æèE&amp;rÓ*¼º5ËÑêRY°EmàIñÞðzþ½Ï_x0012_:Üâr{·£…_x0017_ärÑ_x0003_ nïþ_x0012_&lt;ïô÷CZ*äù°_x0017_n-_x0019__x0004_âù_x0016_2BúxìíCT€ÁWÒ_x001b_­Áõo!$_x0008_üKjJd%1[HÕ·)¶rŸ“{èi_x0011_:+-</t>
  </si>
  <si>
    <t xml:space="preserve">	–â3)_x0014_½Ú²üåK|)Ó6½_x0018_Û1ü&amp;à_x0007_X´“|ÏÑ}_x001b_Ï\ÔD.¹</t>
  </si>
  <si>
    <t xml:space="preserve">*¡AÝAŒ²%_x000b_”Ó™%7L€Rˆ€Á'Ô_x0015__x0017_u_x0019__x0013_ÿž«–ðw¾_x0017_€ÉÆôõÓaŸ{÷_x0005__x0005_Î­º‚qÚ¥¡”_x0012_Ï×!Þzè_x000b_8ÉµöW</t>
  </si>
  <si>
    <t xml:space="preserve">ƒyo³W°±«8úY¶ÞTÈ_x0003_LÃö0rZç™J‹“³‰WÄÛlíDºDûÏ±ŒWü^üîU-âËæƒbtBa¡ë7¨gEíîe</t>
  </si>
  <si>
    <t xml:space="preserve">ç_x0010_î_x001e_€ñZÏ;¤æã9ÉLëžù¶_x0002_£_x0002_á¡±_x0019_UËD××®'Å_|ºz3ÈO/J£pµhDZ¶zü$IdñN_x000b_=â=sö9ûÛÁ•¼_x000b__p}¤k ¾€»674õË&amp;ý_x000b_Ö½cé_x000f_÷§q_x0016_ü§‡¶</t>
  </si>
  <si>
    <t xml:space="preserve">âòZ_x0010_µþMU¯ŸØ¿iN³ue$Ê;©_x0016_‘Öu¬\Óã Ú&amp;Bâœ¤ö</t>
  </si>
  <si>
    <t xml:space="preserve">w¹_x000b_$^ìÕ</t>
  </si>
  <si>
    <t xml:space="preserve">£?YååøMÉñSèßaÆ¸ü¨=1‚</t>
  </si>
  <si>
    <t xml:space="preserve">§÷ "î7¬¤w=€_x0003_MÈ-kë¾k}9ó_x001e_§ùLd%Ë6O?hñIæé$‘èÃŽC_x0015_ªå?ÖØ…¹ßmoç-rpÊjØ_x001b_`_x0007_w(S¶_x0006_ï</t>
  </si>
  <si>
    <t xml:space="preserve">¾Ww³_x0014_ _x0005_/ã¯”Ÿ2vR_x0014_r_x000b_•-š&lt;¥@aîjq6ŸQ.!Iû_x0014_]_x0010_0”ýy’í~}C5_x000c_‰5ë}R'üè÷ñ'CO¿°wB-Íó_x0005_µÂ} k¡œ</t>
  </si>
  <si>
    <t xml:space="preserve">—Ê‰¶±­RCÖG:</t>
  </si>
  <si>
    <t xml:space="preserve">Ú_x0005_JÙºŠQMÐ†e:-@{ì›“ŽúX2ååI‘XëóJQùë&gt;F"#©^ÁüüÖtsŽÔXr›ÑmF_x0019_Æ¡"‰-2_x001e_‚(fþ(Ðm¥’¯¬š@_x001d_ÅÃñ_x000f_Ç%½û_x000f_úØ_x001d__x0011_rL¼ˆ!4¦Î_x0007_i6dí¨Ð‡ÃT_x0014_Å~lÔ©7o—QE½_x000e_ïÖF_x0003_œp¨4È'%{‚¤$1Õ…AÌn@ÄoÛž«A¢_x0017_</t>
  </si>
  <si>
    <t xml:space="preserve">ï_x0012_ÕÕ"¿P_x0003_ÚW»Ð³Ô_x000e__x0016_ÐìX; +#Ýî^5üñL•	*"q$_x0005__x0014__x0017_Ï_x0001_Ñ _x0014_.Zë"¡µ“&amp;6‡ŸþŽv%98Pnï_x0010_o-šC‹™ËÀâêgjÚà_x0016_$</t>
  </si>
  <si>
    <t xml:space="preserve">@1_x0011_ãJšµJ´Ø„?ÅR¾];“§_x0019_Äg›}n[Â_x0006_vtÈ–#î(Ôs†]øE_x000f_œÍ%ÎÿÁq_x0001_Ñ_x001a_É‹‘!«²’³{ÂÙONÇ_x0015_ãC!ðzskÒÒZ_x001f_l7uJN¨¼Wj£w%•wkÂNRuÎC_x000c_9d»2_x001c_'h¸-=÷|</t>
  </si>
  <si>
    <t xml:space="preserve">…1OI¦›¼t³njÌR_x000b_°ôù_x0014_š§iüJÑ0A-‰t_x000f_¾6Ÿw´®UÚñnŸ«Ç_x0006_X¹ÞŒò®_x0012_+¹ø_x001a_#vÏ2TûÈ•ã¸Kò¤zòé?ž²ˆí_x000c_¼Xçìî·gÿ\v‹gºž_x0011_ä…©=¦]æºîÐæ·¶_x0013_Éµ%Ë.á˜1p|tfÝå¤V½ _x000b_›</t>
  </si>
  <si>
    <t xml:space="preserve">uù_x0007_&gt;_x0001_ÏÐÝóÁP…7‰/šÌÕ_x0015_.*¡7û£ûÚf8JœâE—ž_x001c_;c¸o¦/Øù)õ\W_x001a__x000e_Ñ_x001c_&gt;_x0002_ ^1#´”_x000f_P’_x0012_6Ù¿Iô{Ø¹œ\“_x000f_ÂS!‹S¦ø_x0011_¾#‰¦Ã_x0012_R—2ÞÒac(nÜ0Ä…Zžöº cýF	ˆ.¹˜Ð¿Ž¶</t>
  </si>
  <si>
    <t xml:space="preserve">e^¹_x001f_ßŽ¨°Á5_x001b__x001b_ƒµ¿úøí_x0001_3"¾éhñ„2ž«ä_x000c_ž*˜_x001e_G©½MîyÐôr`‰/ÁˆÂ¿Á_x0017_|—yÞÅ*Í_x0013_9ÝôÇ_x0007_\ç¾$â’­ž_x0019_'­}ëMÇ}Z@;</t>
  </si>
  <si>
    <t xml:space="preserve">sk‹5þ2´T*Píód&gt;_x0015__x0005_…¦ÿ_x0011_â5ÅŸ)ã—o´ñI¸À¦û_x001e__x0004_Ÿ×Aä_x000f_³ÂG’2Õ3?Ä…_x0013_ä#NéG	Úî‚{|“Ò8¬;_x0019_š¾ÎðfÿÚ_x0005_¤»âF</t>
  </si>
  <si>
    <t xml:space="preserve">³&lt;ŸN»Ú¼éAl_x0007__x000b_Øéîç…Ìú_x0007_8¶ WÀ¶à!³	˜ù	Oâ[’Y+u2A¡_x0002_$™Cž÷AàéåqrNR“H:9ø®–œi”þý_x0003_™°Ú®©HˆÄ</t>
  </si>
  <si>
    <t xml:space="preserve">ÇÁu_x000f__x0013__x001f__x0011__x0016_VËÈœöà‹rLE¨¶I4yDtúKÙ£</t>
  </si>
  <si>
    <t xml:space="preserve">u_¶“qFÙ_x001c__x0006__x0013_ý_x001b_.^7ÚÅ¬æ»dØÉ³†Jdü2kÀ8YÄà†z^e|º2å_x001a_Îçí·_x0016__x001a_C¢_x001c_ã_x0011_«_x0013_±G{é;	¡·ç_x0005_Þ_x0014_Bc_x000f_ê_x0019_/w_x0015_8qìÔº$B%fo_x001b_s ’œW%e­Zøs¸f{ô_x0004_¢‘³€_x0014_ç/&amp;{È_x0016_•hÞ—#¾_x0008_ñ	¶Ýò8 ¡}ènü¬Æ»_x0011_–`</t>
  </si>
  <si>
    <t xml:space="preserve">µ²ô¥_x001e_Š_x0004_Ž0à:A_x0002_kbŽRûgù®ÒÌá÷¾ÀŽJ¤¹2æé-_x000e_ìµ‹wÚY_x0010_‰#_x0014_“ÞÔ¡Ãù´%¹x_x0008_9?~üÊñIèò“pýlàuðü0ø ~_x0014_¤8Ã n@_x0015__x0019_õcpRNAIübeá§_x0006_”_x001f_´„—</t>
  </si>
  <si>
    <t xml:space="preserve">ËÛy&gt;X…Ç^'J|ÎÍÑÌ¸y_x0004_Xv×‹JC_x000f_¹&lt;ˆ×ÜõË9c_x0013_˜_x0014_ñ„?ÆB7âw</t>
  </si>
  <si>
    <t xml:space="preserve">ÕN-_x001b_&gt;r`äpþÅVj¼—€_x0001_„Yüæ'ÚÐ/šc7OYAiQ'B_x000e__x0007_ø_x001a_†b_x0006_ŽðˆÜí¨_x000c_¡„Œ•_x0012_½Ô;¢fTH…k3¤4¦Ëï§hpo®2]øêDÊW£_y­ö¢ên½_x000b_•_àãèk”k¸?DD/æ6;_x001a_PJC_x001b_o†v3ú _x0015_•_x001d_pááp§ùù»—®:bZCeR¹I¤¥ˆ£Äz•K_x0015_ò 2_x000f_Kˆ²H7¨&gt;</t>
  </si>
  <si>
    <t xml:space="preserve">ü&lt;Ã…²J0\è#°¹sÉÌÞaÉ|_x001c_ûûÑè…”~Ç_x000b_8äŒ¾_x0018__x001f__x001f_Ã­(RÍ»</t>
  </si>
  <si>
    <t xml:space="preserve">¤À‹œo</t>
  </si>
  <si>
    <t xml:space="preserve"> ˆKˆtC_x001d_¶nÃ¹K_x001e_/ŸÀ&amp;_x000b__x001f_	Â‘&amp;\uê–JIƒæ¬¡Ï</t>
  </si>
  <si>
    <t xml:space="preserve">2ªujuÍ&lt;B@†_x0015_¼PÙ9f16a&lt;wz.pÒ·_x001e_k”_x001c_±pöÎ‡Ï5Á·ÍØ/_x001c_mX?ð—¹ÈAø)&amp;@_x000f_^²v_x000e_é––ž}ôêA`às4×DÈ¨eøÐ7z)&gt;÷åMóÊ×²§_x001b_’‡’S_x001b_ —"</t>
  </si>
  <si>
    <t xml:space="preserve">Ÿ&amp;*×A‚™â_x0012_Ÿ¢b;gÄ¸ÁO—Wˆ÷ÞèùìÕß%¬P‡LXlLMÐDõ_x0003_Æ_x0015_Ê_x0016_»öÇºÕ__x0018_ª_x0014_0&lt;4ØD“?ÁLò_x0007_%êáí {m_x001d_fªÇ¤Ç_x000b_Kè´_x001e_£çÎ_x0006_ô_x0017__x000f__x001a_		G¹‘J_x001c_ü*ú'=_x001f_Q_x0018_Â </t>
  </si>
  <si>
    <t xml:space="preserve">þ†P•9)¨_x0011_~Ãø†¾Èv—2öñ</t>
  </si>
  <si>
    <t xml:space="preserve">‰_x0001_dya»ÊšÃÑ×Œ[zÎz•(.æWŸmNeÔ_x0019_8mo6W—_x0005_®•Nwq¾)h]X[Î¦Ãn¤¥Q_x0017_3M¦éO¸Þ˜¤}ó‘&gt;Éf’ãÈÒz2D_x0019_ó¦R™®D„=1ÚŸ5ée:Ê"ùe’X6ƒˆ-WÍ¢ŸÆ³ðÒ¼›ÆÛF_x000c_j'iÌØ]æ;T\£0â„Ü©xN™ßæAÌ©¹Øçê«yæö©OƒþØc’_x0004_.¨</t>
  </si>
  <si>
    <t xml:space="preserve">ô_x0006_—|æßuöŠ½á‹Ìèõû=ôLoâMëè}{ñ_x001b_:„±„Ž‡Øù_x0007_†9C‰EC‘–ÇC_x0015_ú&amp;U©ý°‚}ˆÙ7</t>
  </si>
  <si>
    <t xml:space="preserve">–ÖØ›'åÕAü	æzïØ_x000b_É*qñÇØgêëuR2W?Öx_x001a_</t>
  </si>
  <si>
    <t xml:space="preserve">ˆ&gt;M_x000e_3´Z_x000f_ò^+¼@KéAOÚÂs#_x000c_6ß?›[«Zn“Ýêd)_x001a_Ïï_x001c_|(b¢ÅhöS?ŸÄ)Q&gt;°È[ÜþõþÍ¸õ:û­i_x000f_ßéµ·C°SåÄÆ§kº„’³|wìb_x000b_QR_x0006_²×v^HhÀ"]ˆ9°Zz»(°¬(¢ˆ_x0014_çãÚ&gt;Ë›×Vœé_x0016_~ÉGÏÍFD”ÜÃ_x0003_™</t>
  </si>
  <si>
    <t xml:space="preserve">½:õ×ÓoWÿ_x0005_ú6:ý}ûi^_x000e__x000b_}Qa&gt;3ÔÙoÎtóIP}L Ô_x0003_áÐð9\þ4p_x000b_&lt;R¯¬_x001b_µ[üG]ì_x0018_»)¦ÃŽnôøú®°&amp;¢vë_x0004__x0008_½÷Þ•Þ{o* TQA@z“^”_x000e_	½7¥w_x0015_éU¤CB_x0007_…_x0008_Š_x0002_</t>
  </si>
  <si>
    <t xml:space="preserve">_x0012_B	"½'_x0010_’_x001f_Ï÷ç¿;×s33{Ïz×Zû}×\·c_x001a_í¥_x000e_Ÿ¼_x000c__x0005_äÓ+S_x0006__x001d_ÙOS_x0014_rÜ_x0014_¦70f V*_x000c_</t>
  </si>
  <si>
    <t xml:space="preserve">Dß_x001e_&gt;hÁ‘_x000e_'~2</t>
  </si>
  <si>
    <t xml:space="preserve">x¦_x0014_ÞÄ—_x0003_œH‹B_x000e_pæØy0|ñ5&lt;¦òGä_x000e_Œk©_x0007_dˆý†úåÐC¯	4ŒÉ_x0004_f{œ_x0008_¯(Þ‘_x0018_êÎŽËy'7’YTÚÏ_x0017_M_x001f_¯m¾Õ5üøšÌ&lt;óx*_ÉNý£¦Ä.¢`ÅQÆ_x0016_W“M'7±æÀ_x0004_¶ÚZ1½s¡·:|7_x000e_û„Â¿üâ_x0016_'_x0008_ë'Î53–&amp;²6®ö1ÆÇVCØq¡÷_x0018_™RÞ]¯Tß‹«U&gt;šVC_x0014_‘yù_x000c_È#_x0015_…ð•B_x001d_\hi_x0005_äÉ™D7?)›ÈÁ{xÅÖ¥àgÿ+_x0019_</t>
  </si>
  <si>
    <t xml:space="preserve">Óýx×ƒÐÉ›²“t#ÜUoÀ!“Ü_x0018_Íá…Àù˜š7ÇŠQQ_x0006_«0£›_x000e_ÑoR©í¹äÂ÷à5áuº/¬</t>
  </si>
  <si>
    <t xml:space="preserve">nGyÛ=’²Ô†_x001a__x0010_¾õ[ì{}Äªj?~’·N¬TR (¨•X_x001a_w_x001b_Š­®\4ùW!ÿäEÞÂÛ£ù;;ªYCÚ”˜2è¼i`œ_Xk¿[þR8dm7ûm¹ÚnG¬~žì´ú_x0006_=È_x0018_2TÂü*'£yœn–úHžFgò¶@ÕækX¾ø1Îo_x0007__x000f_J"HõÎ"_x0019_kŒ“Ba_x001e_ß²í¥u§B{š_÷ÃÞâÛÜí±à_x0011_¡</t>
  </si>
  <si>
    <t xml:space="preserve">Uä_x001d_CÞ-:0_x001e_2éÚ|ej~©•_x0019_c_x0006_a&amp;v?‰^_x0015__x0004_’ÊÒ–-S¨_x000b__x0013_kGá_x000b_oƒ9Ïb«Zª{ú'¾#_x001b_²óˆX(_x0012_|òeÛ_x000b_µµ¦ìÜêél-%µßMä?À_x0013_œ0_x0013_6A/ig’ŸêÞPiˆ1.q¶_x0014_òŸ‘§Â_ÃïwðôÔJ_x0014_ÚÝŒLÅ|÷¤ûù9(ºúúú _x000e_E×/ÊÙüŽ(›H9ðŸ¦hÑ_x0001_û_x0014_¦€Ál</t>
  </si>
  <si>
    <t xml:space="preserve">!$}©¹ðo_x000b_ß§Ò5ŠáÔX</t>
  </si>
  <si>
    <t xml:space="preserve">aBÑŠË­:ØÌ"4•¹°_x001f__x0010_Ž—¢Íµ &gt;O_x0004__x001a_è_x0015__x0014_Kõ_x0004_ßž(b2Vÿ_x001b_êN_x0014_ˆAÂ :Êð]_x0007_Úç¬OOì_x0001__x000c_</t>
  </si>
  <si>
    <t xml:space="preserve">/¿ŠF²JJQw¨âÂQç¦çä¤ˆ©Í{z3¤(7§²œÛ‹´¼ôÏ4»BçXiæW¼!‘_x001b_;ï_x0018_õhÎºè9y8ƒø³Ë¹ç³G_x0017_–ª¿–ë1.ì”™§jƒ_x001a_</t>
  </si>
  <si>
    <t xml:space="preserve">šýôb ÒÄ€9’z+_x0001_ý_x0008_¨$CFðó¿ö—DNYÍ2“E³ýaØ•_x001a_ûS</t>
  </si>
  <si>
    <t xml:space="preserve">"~_x0011_</t>
  </si>
  <si>
    <t xml:space="preserve">_x0008_b_x0014_ÒÏú_x001b_eÞÐ_x0016_‰à_x0015_aÒÌ’•ì’3HÃ¯6žê´?”âd_x001d_lÑ:iƒ‚8qÿl‚­“ãKÚîøö_x001a_ùÿëÀ_x000f_Ì·}_x000b_h'Œ`_x0005_{øû+gQ³ë_x0012_x¬x_x0014_ô[r?_x001c_	ïr*ø’«›_x000e_8Ãi8Ç\*0`E/äðÏ_x0013_b”WÔ</t>
  </si>
  <si>
    <t xml:space="preserve">E¯û6d2y_x0012_=¤—¢…GÚ_x000b_=|'2_x0010_¯5–D`®Ó¶ùQý^</t>
  </si>
  <si>
    <t xml:space="preserve">øõ	áÐã_x0006_&amp;²ÞgkÜ¶_x0007_Îå$Áq¢8lãÐÒÇ1‚_x0005_ˆA÷(¼ÿ÷!3—:J…ñ</t>
  </si>
  <si>
    <t xml:space="preserve">ù°C«1_x0017_Äåu</t>
  </si>
  <si>
    <t xml:space="preserve">áªû–Êš7_x000e_¬ºe‹_x0015_</t>
  </si>
  <si>
    <t xml:space="preserve">™ÙÚiqÃ_x001f_ªI_x000f_j7&gt;_x0008_õø_x0015_ÆJR2jÇž0†í)`+mÃb2Ì†?Î-ùzÐüV×yïœu;"Mî.KUÝÌêÁz'K_x001a_­¨Ö)_x0002_!</t>
  </si>
  <si>
    <t xml:space="preserve">Æ;¶Q¹©_x0016_ý^7L=ß_x0005_</t>
  </si>
  <si>
    <t xml:space="preserve">Å^TÌ »!ÿ_x001d_©!²²~€ýÞJ_x000b_‘_x001a_*Š£à:ž¡"_x001c_¿kÕàÇ&lt;Öÿ–bâ_x0017_»kMÚÌ_x001a_‹V2’¶X	&amp;W›_x0003_ï£‘ß\µ ¡¤U·_x001a_õÞ¶0|õ# ¥xuøV÷t	/éÅ _x0018_vp)µZ»^B©¡_x000f_ŒýõÝýéxeÀJKWÕ»1&gt;3Ú:ý˜Ã_x0016_\ùõ´CAf#@¤¦S_x0014_S¬¹</t>
  </si>
  <si>
    <t xml:space="preserve">Š=ÔT@«c»½_x0002__x0017_½Ì¶÷^[_x0008__x0015_M¼t_x0012_’_x001a_ØõÁzäÃXP_x0016_ _x0011_{d{ñ&gt;VÍ_x0008_$üìÈïËØ® z_x000c_mí®v››ÊTVæ’Ÿ±¦kï•2±v_x0017_ÔÆÝ{h_x0015_±:ÄZpáF÷</t>
  </si>
  <si>
    <t xml:space="preserve">á_x0007_""[¾h©Y¢	H‰_¬ÀŸè_x000e_¦_x0013_DÒ_x0016_2RJ$_x001b__x001c_Qþœ£3x`áxfnQ?R7¥áÌúN¢ót®_x0004_O2?üþûh@“Ê:’!R_x000b_íÿ²QßÌz´‘Ý^\Lž/8À®_x0008__x000f__x001e_8</t>
  </si>
  <si>
    <t xml:space="preserve">€s"ñI ¢Ì¹—Ÿû§</t>
  </si>
  <si>
    <t xml:space="preserve">N.úØc_x0003_~_x0017_Zšãg=\ƒãOR_x0016_Æìå_x0012_y®	:g}žü5F}õ»a£­¶‡úÐ±è_x0007_Sý_x0011_'&gt;×ƒú‚æVÛØ¶þ²[åÒ©ðŽõ°wäO_x001f__x001b_ðñn</t>
  </si>
  <si>
    <t xml:space="preserve">ÌHRˆ&gt;}°&lt;o_x001a_†E¬ê í_x001f_?€FN_x0004_38éÝw‡“ÊXjÑ_x0014_j´[</t>
  </si>
  <si>
    <t xml:space="preserve">y«ò¢ú6+	â&gt;Ì™¢Î§+±ää2…/å.ÛCŽâ8®?ìM7‹¬ü‚Q1_x001f_ó</t>
  </si>
  <si>
    <t xml:space="preserve">íg°s_x0007_ž_x0005_ì§Ã_x0014_)jGšÓ</t>
  </si>
  <si>
    <t xml:space="preserve">Öœí²-Øm$úÆ_x0005__x0015_î;D_x000e__x0003_¯ÙÃY4Æœó—Ž_x0016_Ó_x001b_e†3¨—§67ãHìé•#Ö¸7Û</t>
  </si>
  <si>
    <t xml:space="preserve">gƒþ¸_ÔwÄŸüò™Ï|Ùt T&lt;ÂÌØßßi_x001d_=_x001d_éQ—»‡ßUââ‹ô</t>
  </si>
  <si>
    <t xml:space="preserve">þþÅ_x0010_uV0_x0016_ð¯]üÝâ®Ê_x0005_……_x0011_é„ƒí|ôÍñ‰é¡*Òê…+kôºd-LÑ™„_x001d_ÝçË¬J©J0_x000c__x000c_=ô‰ˆæÛ]¡ÿ_x0006_?¯ü_x0003_VÖ@2ÁP_x0004_5</t>
  </si>
  <si>
    <t xml:space="preserve">Óÿ_x000c_µ_x001c_bÆþÝ$Þ_x0019_š&amp;Ãó[(Ø_x0013_žôã^ð_x0010_ß”Îš_x0016_a¡ƒãp-Y_x000e_ŸY¯œò¦’H_x0011_ãWÍ‹+‚×_x0004_VB _x0017_ÏEë¯z„&gt;!s©éò_x0008_^_x0019_fË¸Â]u¯’Ž_x0007_|2âÞ¾R$_x0018_}_x001a_ã¯‹r_x000e_q›C-µ†µö_x001a_"h5_x001e_ËÛ²®¼Y_d!¨QÂ5@Äa°ÍÚÊi¸Œ5ÉÔù¼W²ÓªtskkÝ¹t-1o_x0007_YÀ_x000b_Ã{'3~_x0019_‡¢†5_x0008_é´_x0013_ëøÞózMÐ_x000f_7ÍÖ¥r_1;_x0019_'‘_x001a_ßßêˆ„'ÔœË_x0003_çVg%vÁRâî7·î×”Ç_x0003_Ï#&gt;</t>
  </si>
  <si>
    <t xml:space="preserve">î&gt;ÏúÏ)NrV²–þ		þ«5™jÜÜq›_x001a_×I”†âäÕÁfWžqª#</t>
  </si>
  <si>
    <t xml:space="preserve">~ÑöC;õœä±pÎB¢Ù«_ÆÓI‚çüD¹_x0004_ŸrrÆÜ«_Á_x001e_1ï¥Ž6Ä®Ù2*[_x001b_äåO¶_=;^–¢_x0007_šo÷.´àe¾Ù9|–kIj5¿_x0014_9ñ_x001a_À_x001b_Sf_x000c_¹_x001c_FVîxtåÃK¸äÏ—Šíaç_x000c_‘Ï‰Ñ‡oÖO09NN</t>
  </si>
  <si>
    <t xml:space="preserve">¸8_x001d_‚_x001f__x0011_)_x0006_”ð›ë¨f_x0016_ð~C	'‹î“_x0006_äDŸALVÿ’´²þ~oã.ì2T)»V÷T7‹t”cò_x0001_Í¤&lt;ß„_x0007_ÍÉ9&amp;¬*èàö‰êØ#Ë‚Öv*õBÏR¯IGw+èÓR˜ß®¤&gt;*õÞRæÄ¡º‹_x0012_~_úO9™nÒR’</t>
  </si>
  <si>
    <t xml:space="preserve">[_x0014_]_x000e_Ç÷þõ?H½{ôµY_x0014_ÝEªN_x000b_é¡@»&lt;—Y_x001d_7²¾öR”_x0001_Ú{˜Yå ^ò»vž6»ýˆÌ:gy_x001a_DÝÑ_x000b_˜_x0005_%~_x0002_žxi]³$ç:Ÿ[£òõGN™µ"£å2Ç“âµ_x001d_S”¨æ”Ð’Û¥‡é:0dý¡_x0003_í›¯¯Ù×+ä_x0015_Qxss@81MXëË_x0016_ÙÌb°Ò_x0015_Ø±Ç²(#_x0012_s22Ãã~¢‹¸y°'™]G¿œ_x0002_ú-mXÂ</t>
  </si>
  <si>
    <t xml:space="preserve">¥GüÞpÞFãÁy9ãZd7Ê_x0016_I:çµ²×ƒÇ†õk½_x001d_K¢š®Vm‚:Y`q~g só_x0011__x0011_¼¢L	&gt;äœÁ"œñ¹ôCõ</t>
  </si>
  <si>
    <t xml:space="preserve"> øY;u?YÏ£F_x0011_JÍÊ*j‰õúòé}Ù0¶¬Ä//zH_x000e_9ÑöJH_x0011_Ù7ÒE¥Ñ•˜÷†H8­é_x001f_À&lt;¾ÚZ}ïËÚZ’£ÿ•D‡S÷³_x0003_Dµåš8Ñ­"È‚ð”Ø-&lt; ¹e„_x0014_"xñ_x0003_·ýF§Ë?ß©ÝïjË‘óÎ</t>
  </si>
  <si>
    <t xml:space="preserve">›;ã_x0003_@ÿÕJsnlýJ0éÕ_x000e_ç´ÿúƒ¶§ïá#_x001b_|‡_x000f_ÃÀˆ´v0žÒLüSÒI_x001c_"/¶®Þ(pE™Ò_áe/ÔïWs{s_x0016_˜1¢·µ+”</t>
  </si>
  <si>
    <t xml:space="preserve">H_x0006_£‰j#&amp;¡‹ÊÊ_x0008_ëT/D_x0017_Ð™—«_x001f_–{t¢Á±­9U·Þ†ÎVj_x0013_útU_x0017_£_x001e_Óýˆ^Ž_x0012_ƒ¢_x001b_Ú_x001a_Âkz_x000c_1IaDñ’È4Ë"OZð%(Ù_x000b_‘Z_x000c_žþæ_x001f_©5^b0ÿ³@þ€ê3·ªâ</t>
  </si>
  <si>
    <t xml:space="preserve">\_x0001_þÝ_x0013_Jø~_lÖ_x001a_Êût\N_x0017_¨ÜJ¯äö_x001d_¥íh_x0017_ÎíÞyÙÜfeû§µWê6ž–E‘_x0003_´?&amp;_x0004_74/Øët_x001e_VÁõAmHAµ_Q'l¢\ZË_x0008_´&amp;Ñ0ë7§3Ì±+ËÁÊÚp_x000c_¿*óã_x0013_ì‚kœ‹-</t>
  </si>
  <si>
    <t xml:space="preserve">±bDjLpïîÓ_x0017_}%º=‘ŽwPzÏÂ•ví¸9Í_x0006__x0001__x0002_ë†YÉµñ_x0017_©kGaI?â’ÞnŸùlÀ$ù_x0005__x0014_]Ílµ_x000e_{*Ä¤÷ädd9Cñ„)†1)*Î¦_x001d_YT«ÿ1üÑú=B„_x0001_àâ×à´õXêdÈ·_x0013_;þìüÎ%Lg€P·´×-_x0003_~@ö	wý_x0012_Š_x0017_‡/„eH$€ˆü_x0013_3ž€°âÊ6¦_\Ô]B„;&gt;êK¬_x000e_]l!óÖ_x0007_ÒµÓƒq_x0018_ªÖ_x000f__x0003_Ï)4§?_x000b_:Q_x0005_°gl¬öóe3ÊÐH2?Öžþ’³]_x0003_¨[_x001f_ ÄÎÙ5ö&lt; %P ïÅöR‰}_x0011_É¢_x001f_Õœ„_x001d_</t>
  </si>
  <si>
    <t xml:space="preserve">—Q”õ</t>
  </si>
  <si>
    <t xml:space="preserve">fÑD~™3z]––î­ÄÕ_x001a_©9©ÚØË4T_x0003_A­0XÇÉu@hJéy_x0005__x0001_óõMU–d[Äõ_x0005_ë‹`µ-;	ÖÔã_x0003_E8¾_x001e_KËCŒwS_x001a_Á;ŽXºÊ4£</t>
  </si>
  <si>
    <t xml:space="preserve">Ä¥_x000e_û„ÿT`xðÕÝ™ïzâ:k¥&lt;Ä8_x0005__x0006_º¾</t>
  </si>
  <si>
    <t xml:space="preserve">Ö§:I\</t>
  </si>
  <si>
    <t xml:space="preserve">…”XP?ˆ cèCí£¤®5N&gt;Q•´nS…[`%e_x0015_¦Ùq¤ßM{4±´_x0008_çV²</t>
  </si>
  <si>
    <t xml:space="preserve">Î_x001e__x0002_&lt;µïœSÜ]'</t>
  </si>
  <si>
    <t xml:space="preserve">ÇÝG]ûï_x000c_÷_x0018_Q`_x001c_Z¢_x0016__x0004_TþÐ“êÁy’î;?Ë</t>
  </si>
  <si>
    <t xml:space="preserve">ŽðYå_x0005_è)_x0006_±&amp;˜„bV_x0001_"Þ_x001e_‡¡¶e_x0019_;C­¿úÓ_x0011_‘’6[Ö]¨ºp2Àù¬¢_x0006_ÌÕýÁ&amp;#&lt;¸¤ðŽP-_x0015_­/‘¶™ò€EýD¤ËcEû:QÔ+ZB|·_x0019_É÷ù«_x001a_	 ’×…½’ÑAG;Þ9`yå{KHàbÓZ¿wdˆ¥tF¶²=ß'_x0008_iøU;Þ_x0006_¼+ØjØãÉ§Õ_x0016_x ˆ5_x000f_Ýã_x001f_}Ôk_x001c_˜6B3^È}Ô_x0013_)“w±_x000e_q_x0006_€þ5DÉ	_x0013_Ðí«wW_x000e_/x_x0012__x0005_Cþ|_x0018_öðA-_x0007_¢CŸ®ÌV_x0012_£ù‡–Kð8_x0016_³œ‚Ïð</t>
  </si>
  <si>
    <t xml:space="preserve">7_ÄëkfûˆÓ¥_x000b__x0014_&lt;	lW_x0014__x0006_8þr«/éw d_x0007_xÙ b  bYÍ;£¡™ŒZ…_x0014__x0001_iô¡Êº¼`¿#èE_x0006_¥Ã¿	3€ê`Ô_x0003_ç|±_x0010_Ã—</t>
  </si>
  <si>
    <t xml:space="preserve">C?Š˜£ºú_x0017_ïîoÃôÂüw»ª</t>
  </si>
  <si>
    <t xml:space="preserve">\÷–„šÞhâø©N±9–i±¦Ç_x0015_Ñ±_³”ÄÁ¥_x001f_©J_x0019_à5#WD_x0004_zR~öJ_x001f_µ_x000e_‘ÔKS›N¼¹º_x0011_3¤ýÙÅÊ@ð¬ÕÁ:vZ_x000e_“çHƒ_x001c_O</t>
  </si>
  <si>
    <t xml:space="preserve">Læ‰|_x000e_š¾sÏÞ_x0012_~_x000c_|_x001c_ûc_x001d__x0011_aïvGJþ_l“3`ÙZ–ˆÖoéÑÞK¨Ußù_x0012_¼~u_x0017__x0019_p…³I3ìµ_x001b_SÁœõ¨(zs=êÐùaI</t>
  </si>
  <si>
    <t xml:space="preserve">Bø 5:#pC"</t>
  </si>
  <si>
    <t xml:space="preserve">’é=-_x001b_¨ëàPÃè/˜˜Ç_x0012_SÈÏY5_x001c_i;¸ê</t>
  </si>
  <si>
    <t xml:space="preserve">CYÕ_x0018_Jô¤_x0013_*õéuÍ7û»m;àOÍ_x000b__x001a_"Ç9f¾_x001e_òç_×ÙÆbÈ$}%-ŽŠ_x0011_u_x0010_Ñâ‰å™a‘œ\S"b\ü}òcª7•¡Vç£{ß}ŽZ…ÝÇ\dˆ6ç'sZJC–È!GòqOfoX\_x0017_ê_x0015_®[ÙaÈÏb._x0005_q²»¤Ô_x0003_&amp;2¡r_x0019_ã°RÞÕå¸ùR¤’ÜbM¥Ž(Ø¬~/ÍôZ«¸ä’¼_x0015_&amp;wõHýK÷´¥÷J]ÁŠŸéž^€œÊéTŠ}¿ç]±¹æç±¡|Cñëš¢»ž+uû¬êB%ø²üÅûJ¦5j_x000c_x_x000f_½?¤•ü„€Ff²ä¨¦Qj…1Vô_x0005__x001b_¤eìEwÜ|fÔ.–ù_x0005_&lt;Ä³_x0018_Ø¶þ€UÊçÅŠWÖÅ_x0001_Òh5ÔªÆ…i4ï$gq¡ØežÑC©oS…¸ 0nxÈ¿É¢†¥œ²j"Ž§[é_x0005_bŸ`0O'ÇŠ»_x0003_]Iµ|—ïv5_x001e_d]$nÏu‘ú{ª‚¢</t>
  </si>
  <si>
    <t xml:space="preserve">Œ%}w_x0002_w¾_x0010_’m|4_x000b_í÷×Q&lt;_x000f_¦`‡LÞÑJÁy_x0003__x0016_=¡Rœ_x000b_©"Ç5ÆŠ{_x0005_nK‡w˜t`b2%al_x0013_'û~»ü</t>
  </si>
  <si>
    <t xml:space="preserve">î­fëÉJít_ä(¹éVõ_x0019_uL_x001e_Ì_x0010__x0014_¹_x0011_Ré¶N$ÿ’_x0010_Ÿþåg›ý _x0002_þwy_x001a_Øôˆ}h4‚î©bhpQÈ]_x0013__x000e_o:¹P]©«\.ãè_x0019_{pS?_x001c_y]5r_x0017__x0011_~ü²Éix_x000f_µÀ}¢'Çóõ!òƒtaçgüpšÖÙ5R–Õ[{ÿ½óºòÞ§X_x0004_Í®ºøÅìG¡Å„Qñ§Fäÿ¬Ž_x001b_ŒÈ¤[Óä±R™Aâ`f-Ú»ù¬•@“:¸B×¯O¾</t>
  </si>
  <si>
    <t xml:space="preserve">´âŠ_x0011_¦xþ_x0011_mQRAtËÊÐ_x0003_²Ÿ n¡_x001f_‡…o_x0019_ùl_x0012__x0011_Z¤¤t~_x001e__x000f_â_x0007_ÅÌ-Ïb&lt;hã'_x0012_ž®_x0012_¦ÄdjÕ2š&gt;ø_x001a_¶…_8¢Í_x0014__x0018_</t>
  </si>
  <si>
    <t xml:space="preserve">âÀ£uü“Y„5; þtëQÃ+%×_x0013_/’_x000c_iF+!J²¢x_x000e_8®Z¬šËm %ˆ¯›sœøå</t>
  </si>
  <si>
    <t xml:space="preserve">_x001d_âÀ¯±JÆ_x0018_‘è×&gt;™½oZ_x0011_¦èwá_x000f_zÆY*½Ý-1c)ë†'?kÝŽ¤´È‡GkÙGèë®]_x0013_­Aþ]_x0014_óïß¿_x0015_è_x0001_QÆ£!_x0011_ð^Ãè‹ñ_x0018_=ãR¸ËŠë‚_x0019_&gt;«½_x000f_¦×õäÌ4&lt;&amp;–‰"%%j¢¾³ù(öyD?´µ#qnü¬e_x0001_¾'®å_x0018__x0018_ŒüåR k_x0016_Ó­tíý·ÔGÆ/ó½O×;N_x0004__x0018_ˆÊØ§</t>
  </si>
  <si>
    <t xml:space="preserve">¾¦I®-(Â4‚'_x001f_JdV{wÚþ&gt;_x0016_NŸ_x0008_"µØÃ*þD_ºç±)Y‡d*\_x001e_Z…_x001f_ó_x0004_åsÎ¢0žý_x001c_ç_x001e_D_x001c_ß_x001b_¸aœ%xÿ•_x0011_²îoÎåjmÉBPWó	¼Î›ÔàªÏ·åä»Uc_x0003_m–p0~µé»Ë'_x0018_ÿ‘å0q’ý5ÉòÅô»ø_x0005__x001c__x0005__x0011_9Uõ×ØlÂÿÑŸ…i¨n-êw_x0007_ìg¶Hª\_x0017_‘È=¼æŽi‡ðS¼‰Ö©µ</t>
  </si>
  <si>
    <t xml:space="preserve">¾Kû_x0011_¬EÊ_x0015_ÔüòK_x000f_ö¿Ž_x0003__x0006_£þèÿÊ}øÉ÷W_x0004_h'ˆ¨_x0019_®¡¦¦_x0006_åÜë_x001a__x001a_”!É·_x0008_t±°_x0012_øÕçŠÂ~½_x001c_êH"7_x001e_gÿÛv&gt;z_x000e_Ž¶ŸËZ_x0001_hÑ¡_x0017_31ÓžÒ‡Ir)¡Ô-_x000c_ìÂ4öÛ…mD¿;L7_x001c_Œ_x001f_†šèi‹ýþ‰yÕ|°L¸ì_x001e_£_0_x0013_sbC­áe_x0016_2$JòIÞÏû¼ÿ«ZêÃ¹T¾VM/:‡¥•ÓõDi"1S·÷a5Usý·¨_x000b_$ï(Ç&amp;¢îÑS_x001f_`ž3}™ØB"D_x001a_Jÿ¼^_x001d_2Ð1_x0010_ÚŠæŸ_x001e_’'Ò®èûS6_x0016_¢…Öý|œ.ý·xGqåYÉ_x001f_Ó€(x¼üé_x001c_”B¬µ$o¬;lž|</t>
  </si>
  <si>
    <t xml:space="preserve">î³ûiw5„À€—_x001d_L­A­Áœo3pê_x0004_-FÑÖ|_x0017_2b½UØt»_x0017_ìW_x0017_½©_x001e_</t>
  </si>
  <si>
    <t xml:space="preserve">Ö¢à</t>
  </si>
  <si>
    <t xml:space="preserve">Â\)_x0015_Ò\_x0013__x000c__x0001_Ô~Ò*ùq|áeZ_x001d_?ƒ6ÛS</t>
  </si>
  <si>
    <t xml:space="preserve">$¨i½Èôo_x001a_ë</t>
  </si>
  <si>
    <t xml:space="preserve">h /ëÛ8+Âñ|Úb_x0001_¿—Ôˆ3$M¬®</t>
  </si>
  <si>
    <t xml:space="preserve">_x0008_'$¹+7\¹\&amp;ÖÙ¨9ÀârhGL+_x0010_c\ªIO.Ø¼é_x001e__x0012_ðt×òbøˆ÷¿=_x0014__x0014_…Îm7/1ù!— µ³Í_x0007_—¥å{ºÖcO¡_x0012__x0005_o_x0004_9ÊÛÁ_x0017_sD_x0004_ÒJš¾¦</t>
  </si>
  <si>
    <t xml:space="preserve">ÿ_x0016_ö0_x0007_‹À¯PÄ;Ø+¨Œ­GM¨ú¡ûE´;€‘?_x0004_š_x000e_¤!Rè%¾_x0001_ÀÜÎS¤ƒ	¹Û_x0014_º_x0002_E_x0011_Öd[êÒ€C¨C_x0006_½ÌÕ+N—à¯KÒaÙòÕÎD´Oc_x001b_–ÓYëì_x0011_Á˜</t>
  </si>
  <si>
    <t xml:space="preserve">š‰/äwn_x0016_+rÄšø½_x0012__x000c_©Q˜}üah$‰"$&lt;è_x0001_yP²³±qIkw!i•¤u¯_x001e_RO"›ôÙ[û_x001a_”_x0018_#¼Z2•˜¯I_x000c_Xq–k\¶ _x001c_N½S’_x0008_4_x001f_Ž}_x001f_wt51.v_x0016_VÚN†ý=û_x0002_Û#©	àU-ÞKÅÀæÂSZÿrÚ²_“œ“Œ×ß³icŒïè\)ì"k‡¤û_x0018_ã‡ÈLPèp5‡ÛC¬ÃÉk‚·ñ_x000c_æÝ³®í„_x000b_‡š</t>
  </si>
  <si>
    <t xml:space="preserve">}WJèª“_x0011_×‰¨–Œ£Vÿ[÷¬*ÖxÊÒ2þµÔ€ot|m_x0015_(ìNXsâ! A</t>
  </si>
  <si>
    <t xml:space="preserve">ƒU</t>
  </si>
  <si>
    <t xml:space="preserve">‚ž¿ì</t>
  </si>
  <si>
    <t xml:space="preserve">c£Õ~KK}d«¿†Ê¡uiõ_x0016_o_x0001_Ö_x001f_’–_x000c_Œt_x0016_Í?mæ»bàI&gt;â6]Õù&gt;’¶</t>
  </si>
  <si>
    <t xml:space="preserve">e”ê[v¿^?ˆö:</t>
  </si>
  <si>
    <t xml:space="preserve">¼Ã¨™­~x_WÀ¸+î€G1ÊØ</t>
  </si>
  <si>
    <t xml:space="preserve">ŽÓSkµQ]</t>
  </si>
  <si>
    <t xml:space="preserve">‘_x000b_ Rd§_x001e_~x†Zƒúíûõ¼_x0004_ÇgeiÅÌ?û‰Á¬ÄñkK•Häpï¸ŽpØE’bSí8 àÛ‹Õ®¡ìÊÃ_x0001_7L¯_x0007_·ïÞ}_x001a__x001e_0‰%š‘K&lt;Ä’=ã$z™J/^†0_x001d_Ìž]ø™|Óø4ó¢Éí ÔóvW_x001c_ñ£Ç·‚Uut¬'èÕ/Ã_x001a_”Ôrú²	Â©Ñ‡'‡ë¿_{u©¸Ù</t>
  </si>
  <si>
    <t xml:space="preserve">_x0007_K¿‹˜úyVKNËG_x000c_´‰_x0018_uúÉß)ÙC+2-­nñ‡ø_x0015_SZŸ“i¹½ï¹z¸*ü’pùô ›¿ØDëbÂ°ÂÛ@9_x0016_Ôä_x0017_I¤­ò_x001f_‰D›Žz_x001f__x001e_v_x0003__x0014_=íùø°Ð…Ð_x0005_ãëß‡_x001b_tƒƒÏ…³¥_x0003_ßŒîH—0_x0010_„œ Nðø?6Z”Ú6	ºãlä4ô‘¿/ô%Ã_x0008_#»IF¬û_diI¨ô‹¨$(rÊVM8êX_x001f_®²Ýð&lt;T_x001f_bðz»Š&amp;¬Çï2’’Ë&lt;+_x001d_d_x0014__x001e_¦_x0012_•ðÝUæ_x0011_ÄSi9\µ=</t>
  </si>
  <si>
    <t xml:space="preserve">	_x0017_ãODF²ñ_x000c_P‘</t>
  </si>
  <si>
    <t xml:space="preserve">uçÁÏŠ_x0005_Ú¿}x:_x0006_õx¡°U_x001e_`_x001b_ÔÂn_x0004__x000e_2@ý¡x_</t>
  </si>
  <si>
    <t xml:space="preserve">’ð_x000b_½¢Ä_x0018_x</t>
  </si>
  <si>
    <t xml:space="preserve">u¦NW_x001b_*_x000b_z~-+H°*²³&gt;`_x0018__x0017_f×´à_x0010__x001b_ï›?j¬¬\i_x001b__x0017_M°</t>
  </si>
  <si>
    <t xml:space="preserve">AG$*·_x001b_Ç_x001a_m[6Y:«uîºü°ZüÒ_x0003_qb-'_*¶s0|_x0012_ž¹ˆÈš{J_x0002__x000c_Š</t>
  </si>
  <si>
    <t xml:space="preserve">}sÉŽæ¨¸£_x0012_’9È»­—}Ž`†S;ý_x0001_€‰tIøîÊtõä.n—„¾_x0015_èëó_õêíñ_x0014_Üšh{öµïh\±šfN¨…ïèÒèÝ\]â2­ôÓ†¦_x001f_'_x001c_y˜WÜ’:_x0007_òò R}‚¸©¾Ë_x0001_Ð G*	à}Uvã_x0013_WÆí£‘·“'Ñ_x000f_KàB¸_x0018_ÇÅ_x0008_Z</t>
  </si>
  <si>
    <t xml:space="preserve">@áA¨åŠÛïe&gt;S_x0002_&gt;Ãê	´ªm9G=à¾ßEn_x001f_ü%ÙiFø_x000b_v_x0016_G/¯¬_x0003__x0003_I˜ÅË–‚´NˆfÄOK&amp;HÕ¸ñ2YÒšÅ{‹L€cÐáCrßýýA@GòÃŠ_x001e_!éRåCÿ‘FÄUÅß$³6_x000b_÷_x0001_qô0‰n_x0010_¦×X3@YšÔª˜D[á_x000c_ŽJÒ"éûº0"U_x0006_1ß¬(_x0004_Ý%hepˆTNÞ¾?û_x0006_ô_x0010_TxÆÑ‹W×‰ß*_x000c_ƒÉåòÒŒ_x0018_’í¹ÝR¤Ñ_x0016_ªDƒ¬n_x0015_Xˆ_x0014_q¼Þz"©µNûAûN\ú7þhö-ÞÙxîP6‹gvQÆÎÚ2_x0010_ÀRyO]Õˆ_x0010_Q¼êþ¾-Íï¦Ï_x0006_í]¶îï[cÖÏ‰ZÙy“Íüït3&lt;áîÇ¿†Ÿ</t>
  </si>
  <si>
    <t xml:space="preserve">o%_x0010_|'¹DÿÙ_x0006_ÒÒÔG¤ö_x0002_-AƒË*éµ_‰_x001a_UµòK¿—ô?[ÁóÎ9N”ÄÜµ©¡¶»Q/®„æcöÌ˜X¯¿åÁZ¥™_x000e__x0010_ÙöÆ[ULlÅÙ-måŸÊgM”ðX_x001b_Ù_x0012_„æ½m¹™¢nÌóÎÍí°üuèjLáÅ©¥½qð&gt;_x000b_á_x001f_U.¦î&amp;„V‚­æ‘ô</t>
  </si>
  <si>
    <t xml:space="preserve">_x0004_Mñ_x0001_ ÿ*¬Ý{ÓefÈo#Ñ;‘ô&gt;ÿ À¥1ß;/…bˆ‰_x0012_ÊIY]ß_‡øëÜw¹~¥PÓà_x0017_)ÊNÑÍ_x0015_óMÏq‚î`‡éD7Ó›&amp;¤è</t>
  </si>
  <si>
    <t xml:space="preserve">ìÍ&gt;V±ŒãˆVP_x001a_À¤¨®q±_x0011_ø_x0001_½Æ’«I¬bÆø¢Æ_x001c_Åû€˜è×ü_x001e_”(›K –£ÐŒYæK_ ¦(j%sã°'&amp;pTçå¯ÆW_x0001_®_x0010__x0002_Ãëÿ„Åà±_x000f_¹´_x0008__x000b__x0017_”ŸÛo´|…]ý&gt;ü;_x0008_õº©)h¶Y_x001e_6Ëj	8.&lt;’9_x000f_°•FªëqWü¦¸·5ÅøÒŒ_x0010_­qSyCaŸv5•Å©‡”</t>
  </si>
  <si>
    <t xml:space="preserve">¸¬”¹ƒ˜]_x0014_¶+è&amp;_x0018_2_x0008_¦`&lt;l¤Sî–j¿.Ç!_x000b_‚'û«íåmvyÓÞ‘žïdÞÛIáâtHiwìÍŒR¾g•ê&gt;¤ó_x0008_IBdø_x001f_\Ç&lt;R_x0007_Ñ’é1}°öW„ƒÄœä‰!&gt;&gt;ýò96_x0008_Æga&amp;‚«õÊ=Œ.²Ëè‚_x000e_K_x0014_</t>
  </si>
  <si>
    <t xml:space="preserve">	Ð=µbÊ@9u“@q·â·Cf*_x0019_Ú£Y:«_x0013_à ~Æ_x0005_ç6</t>
  </si>
  <si>
    <t xml:space="preserve"> Äë¯A&amp;	ÜÁ×™&amp;¦_x0019_m æã¼=Âl6œ0ölõªýDÝÄYƒ&gt;—’#_x0010_g_x001b_—;8e˜_x0016_áÚ|rKó_x0016_c;RˆrGe</t>
  </si>
  <si>
    <t xml:space="preserve">_x0012_³UÔM¨M7†nQúÌ“Ã‹|§_x0011_XäïGòS¾ofG¨hk”kBý_x0015_ÎvDÊ‰_x0013__x001f_ªbæ¢át‘Šb(~¸Ÿ]•\vÒ‰WÊ§®]r`èRä¸_x0018_</t>
  </si>
  <si>
    <t xml:space="preserve">a¦ô*Ø¹›×™Õ¤¹³"•†ºÔA uô¶¥Åº_x000e_¿_x0001_ÖVD“k¬W0í\ñA</t>
  </si>
  <si>
    <t xml:space="preserve">šŒ‡‚¼_x0012_S¿¯x~OLp¬tÀ_x000f_Wy’_x001f_š˜jûbëy¯cÇ¿? CÇ…Z`_x0017_ÍœY&gt;düŠ~Žü–b˜Ã®z_x0016_Âô_x0003_Ãš‰2G_x001a_?‹YNµõ=SßëÞ5«üûˆ6.¡_x0015_–cô³óª;*afØV Íâ_x0018_±5iâ†_x001a__x0007__x001b_þ_x0015__x0015_Š”Ë_x0018_-w)Jd_x001c_BÇúžšR}Œ_x0016_</t>
  </si>
  <si>
    <t xml:space="preserve">âëx_x000f_Þà_x0010_cI¿;_x0011_‚C4ØìÄ¬‚ˆ_x001c_k&gt;ÎM¼c6_x0008_</t>
  </si>
  <si>
    <t xml:space="preserve">4Â‚—i&lt;ÄL|76yþx_x000e_¾RÍT_x0001_ÅgYj†_x0012_A&gt;Î-ù_x0019_©_x001a_=</t>
  </si>
  <si>
    <t xml:space="preserve">5ß•ãs“?%º$¡d ŠfÛDªÍa_x0006__x0019_ÄÍˆN9btV~Ô•+&lt;‘ÿ&amp;Ê¸¤¨5¸&amp;#†&lt;°7Ë_x0017_›©I„_ý9®Œ‘]U?:•´t…±èÍ|_x0017_ê_x0013_×kw¿Ô¯çnÇÙÒ¢_x0004__x0007_&amp;I!à‰p•ìtãƒ^Ï_x0002_M_x0012_[_x001d_ý÷Lãv¶*S{ýAì"2&gt;}N-Eø_x0004_µÒÍv</t>
  </si>
  <si>
    <t xml:space="preserve">[\&gt;z&amp;@_x0006__x0002_º;É]q×JŒqH_x0016_ZÜ&amp;M&amp;p_x001e_X¶K´JN_x0018_ODº7õ­¦ièI_x0013_T“ZÜÊDmé_x0004_§‘B$_x0010_çÐj¡§Ñ_x001b_$}_x0010_ì_x0016_ýÜVÝl_x001d_¦…º EzÓe&lt;OF-æ—éòOäÉŒ_x0008_KS;ƒñ¡’’„u&lt;ÖGÐU('âËÚšï_x001f_^_x0001_’þ_x001b_2_x001c_EáÚ_x001a_ã¢?ÂYé?_x0017_1Æ1\Þ†FIh_x0004_ì_x001f__x000e_§é¨áñ C_x0014_þ÷ò'Ç¯ôÈ‘›Û=ú_x001f_f$‘_x0016__x0004_¦Ò_x001c_.6{þbè‰{4-m</t>
  </si>
  <si>
    <t xml:space="preserve">áŒäõÕnàj1_x0018__x0004_%_x0015_Ç÷GD²lé÷2W4ž‡k_x001a_ùrŽ¦ÊN</t>
  </si>
  <si>
    <t xml:space="preserve">Ÿ‘fóóÝ_x0013_	</t>
  </si>
  <si>
    <t xml:space="preserve">øÛÙlÞ¶&lt;‰¼’YÁ_x0007_ï¢z¡;²iñ«&lt;“•‘ßs&gt;ÿ9˜ÙÂZÒÕ_x0017_</t>
  </si>
  <si>
    <t xml:space="preserve">_x001d_jÓ8|l_x001e_ßÕ–_x0007__x0006_„+7ËÞÀÙö?ç)õ_wÍ)¦</t>
  </si>
  <si>
    <t xml:space="preserve">ùfVÆX®|OY_x0015_"X!…:_x0001_WÙ]ª†Ds2&lt;Ô®ÜvÞ3_x001f_q¼mN^ªZ</t>
  </si>
  <si>
    <t xml:space="preserve">Ãã±ˆ¤Ó‘D_x0012_-åÀ‚p'²;_x0014_kÝÍR</t>
  </si>
  <si>
    <t xml:space="preserve">ExÈx_x0016_8d*–3Ä×yý®ñÜ¶Œ?*&gt;_x0016_(¸³pl_x001b_Ø8A_x0002_D³ñJ«HÓÂ˜¶á¯QÒ^“PmÔ¶=L_x0005_ThÁÊ°êsœÏ8’½Û­_/#NÂçs´¡Š’&gt;‡ýÒv‹_x0012_Ž/T_x001f_D‘i“ÅO]K˜ÅBÏËŽ‰Zòo0l7j?bO_x0005_Ðôƒ_x0006_+7Þá6_x000c_y_x0017_Õ_x0007_ô_x0004_mó3’_x0001_ß_x000f_ƒR_x0016_cÃòí×_x0005_HR²ÓQÝ—ïŸ-wxK•Š‹é]qLcèîå‚§?£FåJ6‚›…Ù»w¹qääèŠÜÛ=¨_x001c_f7Ø–£Ø_’°°hÛ_x0002__x0012__x0001__x001b_&gt;k_x0016_Ü_x001d__x0010_-ä™qa_x0004_#ŽÃßAP'Œ6$¤0)…š:æIW*š_x0013_ð_x0008_LGºIÛ_x0003__x0017_&amp; .â_x0015_ãTKÌ_x001d__x0004_§_x0010_éÜÍ\)~ ÀüD¬°Z;ójÉR(¸ÝiÂ_x001f_'¨•	¶</t>
  </si>
  <si>
    <t xml:space="preserve">_x0001_\†Mj’_x0004_ˆüfò_x0004__x001d_O*&amp;¸j_x0015_N_x0019_ÍÓÀùuëÝ=è×V×‹…_x001e_aM…—"æ{b3_x0017_ª_x0006_&amp;å¸ŒÎ¯¦’_x0016_\fi†©¯èV_x001d_6µé®Æ™v+nþG#_x0001_nnx´_x0018__x0003_=+ÿÌ_x0004_+Êt_x0006_{Ÿ¥</t>
  </si>
  <si>
    <t xml:space="preserve">_x0018_8C_x0018_i&amp;ÈDêl9 é{(_x000f_&amp;¥õOïæ</t>
  </si>
  <si>
    <t xml:space="preserve">ä;ÆTl$¡’¤Í4}`Ê_x0003_Ñ›CO}‰çá¿ù®åH§Jq	š“_¶_x001c_Y°ãÇ/ÐÜC_x000e__x0006_"F»¶_x0014_ã_x0003_A1%´ñ¾‚Zß¥øY_x001c_“0</t>
  </si>
  <si>
    <t xml:space="preserve">@ùbn¯Kf…ÌZoyy‘¢×5_x001a_uÛ‰dä™k&amp;TÌòi5Èß’7f:qÈñþDœ¾Ç‚„Íº_x0019__x001b_Y¹Ëµ™9’(C¸Hnph2˜X_x0015_¥ï(7¤ÍK_x001f_["…_x001f_Š_x0013_ã‰	çy_x0018_XÄ&gt;Æm¥éa¼r_x0010_J“íG­nPû9	n“_x001f__x0001_%a¦eU¶RÃÑÀd~h_x0016_[p÷¬_x001f_”_x0015_Šh_x0017_sïY:k4íI_x0017_J’Ì&gt;BÞ«°D_x001e_D 0j¯_x000b_þ_x0018_o~ò·LÅÇ°l~f’_x000c_S_x0002_'_x0013_ó³÷:ã	 á1qy ÷Î¬CMOi³äÜ…ˆë}äO_x0017_Êû6Ñ_x0007_•‘_x000b_}]Éj´25¾Ë6pÜ_x000b_-‡_x0006__x000f_e_ˆ_x0002_º/n_x0010_±œVÝ¨úD_x0005__i%z4«­mEôO§‰F"À âU_x0007_…ZG_x001e_9²{nîR—&amp;ì#_x0007_¦5z_x001b_ÕWNg…¸£wÈ©©_x0002_(·äiŽ%Tz4×_x0010_ö³`z1Útwû›_x0010__x0012_ÍJå)¸N“)SŠÀkÄN¿</t>
  </si>
  <si>
    <t xml:space="preserve">}:_x001b_D_x0001_§¶2_x0012_Ñ_x0018_»´(n_x0019_Âúæ½³ÆúïE_x0012_q¢žEsÁ}1#_x0008_Kñb«M_x000f_z.….I¡bY ¬_x0014_?+NßD*Ý_x0002_ˆ_x0013_¸bÅ_x000e__x0014_%_x000f_ð•m·^õ„2sê&amp;©_x0013_hÛŽá/õŠ¦èEj¢¸WŽBû‡´Þæò8¾¾Ô˜_x0018_ë_x001c_àÊÉåÓ</t>
  </si>
  <si>
    <t xml:space="preserve">õ_x0012_©¿åÈ©‘—kê¡_x0013_à_x0017_üñ˜ÖÙ/ä¿_x001c_x_x0014_|¹ˆ*7fÒ"¿´ñã#ª_x0004__x001e__x001e_|'ûvŽŸzµ~jÿª¬_x0004_%ªWsÎ_x0012_9²-óJéEª_x001b_ÿ_x001a_ý8__x001f_ª¼Jà†9Å_x0011_&amp;Ø~~C[ÿŠ—ll —_x0004_&lt;Ç¯&amp;_x001b_“û«µ*Z´)M_x001a_„_x0014_ _x000c__x000b_uv`‰‰f_x001a_Iù¼ãyB®XÄj+g¢	_x0017_;„Ã§Xi_x000e_ßR_x0011_–_iÎÞ¾‘Ôƒ˜_x0006_ç`_x0017_’_x0019_Ÿ_x0001__x0019___x0006_'0ú._x001c_&amp;_x0008__x0010_ˆý³ÐnÀ.C	¿qhË_x000f_šþ.Mx_x0001_ñ§[=@kžDÿ9ø&amp;Â_x0011_sb'p_x0008_ýEïéwX±ú_x0011_íô</t>
  </si>
  <si>
    <t xml:space="preserve">4F”–hê¨_x001c_™_x0002_Fë÷`Ìs_x0011_…‘ëÔ¤” ü_x0017_¬ÃLÌ}ò9L_x001d__x001c_—_x0017__x0012_ø•ç¨ÿx2Ê‰˜ì~¹_x0001__x0001_ü5_x0006__x001c_ÛÆ'Ð»q_x0008_Xò'%¢&amp;Î¶OÅ_x001a_™_x0008_Œ_x0006__x0010_ãýIýÝ%	®];"	!YLGaêÊ$À7R µ˜ÓÎ¢o_x0017_Q¬u_x001f_/ßkrÌ|£­_x0003__x0001_ ®±74E_x0008_©_x001d_5xê’üdˆ_x001c__x0015_</t>
  </si>
  <si>
    <t xml:space="preserve">6û´Zu°9d'-|Ç3vÐ„;&gt;_x0019_´òþøv_x001a__x001b_Ñ_x0015_þ°[+C)Q«Xú½®;O_x0004_“:â·a</t>
  </si>
  <si>
    <t xml:space="preserve">–‘lTùÈÎjG¦R°´6ÝNÞ"(~ü_x0013_I¹/Öq_x0011_GÜ3›=MwU"Üsƒ­_x001f_Çz=§_x0010_Â¦¿åbl_x0010_YÛÌœÊGÄëÃÌ¸ž_x0014_Ó#há˜à³×§&amp;WW</t>
  </si>
  <si>
    <t xml:space="preserve">1‚/Kùûgq_ìFžÏWK_x001c__x001a_</t>
  </si>
  <si>
    <t xml:space="preserve">K•÷CÛ£_x0005_)ˆ_x0018_È®¤_x0014_“uŠïØóŠÐ</t>
  </si>
  <si>
    <t xml:space="preserve">_x000c__x000e_z™_F_x000b_ª^£‹%ãÊ•}4ÃÁîW‹[_x0013_¢</t>
  </si>
  <si>
    <t xml:space="preserve">"B„ây­ôi‹c óo\jm«ý¿ù’_x0010_V¿ÝòX½_x0018_ˆ	áuPYr¨¢€X_x0010_®Ž…„DHù®µâ‡tæÐë•åÎ\_x0013_xíFgJ_x0006_·³²ÈŽ#aï‰u_x0013_ÌB_x0016_³_x000e_p¿.</t>
  </si>
  <si>
    <t xml:space="preserve">š…ü_x0003_ã[</t>
  </si>
  <si>
    <t xml:space="preserve">š™¨H!_x001b_ýßŒcIGø¿àƒ_x0018_U3M¯-•PÖ@ÂDMêë~ž_x0017_(¼aM«µ-²~ý÷º_x0006_Ì=¥…_x000f_ûylÜ|;_x0012_@MA_x0004__x000b_}×º.'_x0005_k8a–§{ƒéˆÿ›\_x001a_Ÿ#Ÿ O_x0018_—	ÝµGÅÉ¤3»_x000f_j{ópÚà‡b_x0004_Ò¨_x0006_‡tù-Àû½«_x001d_QÓ¼_x0014_É!)_x0007_[x¬´__x0007_´ŸYòž%*I©ü#Ó—;_x000f_`aÈóÊtL_x0007_3oÑë_x0002_^)è_x0002__x0015_úØ‰jõ/öÉŠßm‰¦_x000c_b</t>
  </si>
  <si>
    <t xml:space="preserve">T–”ZÏ$Y¿_x0013_£z_x0012__x0015_eÔ_x000b_JJ¿jýî–êŒ‰s}_x0004_GTâB:5”K[@ðîD_áŒkwÄ¤_Ë_x0015_9µcÍês=ä/n¹6ÓŠ£/EŸ1ËÒÏˆ?}!½H</t>
  </si>
  <si>
    <t xml:space="preserve">úû\ûÀG</t>
  </si>
  <si>
    <t xml:space="preserve">T›tG¬Ä_x0011_Ñ‡¢Ã{nç›˜†ºßÚ’ì¤/´½_x0012_¦yÿzž~»{ý¼¦_x0013_¡_x001d_â4ypŽõ_x0017_Í]&lt;ê0jÕõóòùëB{ˆð\_x0013_÷Z±áìû_x000e_‘î_x000b__x0018_Üo±dWÑw¢Pèu^£_x001e_i‹ÒÆq[ _x0011_£zö_x001b_jÎÂ¹)ž˜rÂ-ŸÓ_x0005_i@cÊ5c‚…óá_x0007_Yf_x001e_Ú#½‰qòÓ…’_x001f_Ao/©J»0F«T-žµÏ_x0015_þ_x0005_{E€zp U&gt;Ÿ±uü“ñÉhV­Šv¶ù_x0003_¼N%ä_x0018_Ëçª&gt;’Ãu»ü'&gt;¦¦¨éÄê¯÷ç</t>
  </si>
  <si>
    <t xml:space="preserve">ð</t>
  </si>
  <si>
    <t xml:space="preserve">–éö_x0001_a¯ UsÜ&gt;~’8(/yq›—_x0007_ƒ_x001d_}ÿŒqÌpCO	Çf ¬æœ_x001e_ðó_x0011_Ü¯íý°R_x001e_ªê @Èu„Ã_x0011__x001f_</t>
  </si>
  <si>
    <t xml:space="preserve">Ä_x001b_O¸d[_x0011_sïvžx‚Ÿ™=!Ç_x0002_-Ñ©Oa'W‚w¢ÿcÐ_x001e_ÍÞÐª</t>
  </si>
  <si>
    <t xml:space="preserve">'_x001f_‰0ñŸÚ*ù‡·˜Å¨f$ÖQó[k_x0002_xÿdf«J–_x0017_©&lt;ëNëU_x000e_µYŠ+&gt;gØé¹Þ8\¬Üóc'–_x0006__x000e_¨.Áq</t>
  </si>
  <si>
    <t xml:space="preserve">?[cBE›_x000f__x001a__x0015_LÑ[˜ëXiÚ_x001a_V</t>
  </si>
  <si>
    <t xml:space="preserve">š9&lt;¹L¦MH¡S[¿GsâÛ</t>
  </si>
  <si>
    <t xml:space="preserve">ä_x0010_rz‰EEöjM0&gt;#üù‰g_Óêls4ßô_x0013_±•œÙÏK&gt;s&amp;Þš«</t>
  </si>
  <si>
    <t xml:space="preserve">V/ã_x001e_*qÊÂž@´µ¥×_x001a_¹ _x0012_qx%\Í¡_x0010_+¹Õk]‚4_x0002__x000f_Ž»ÉƒË¡œãŒ¸{¤³k_x001d_V%¨¹¦]_x000c_T2&gt;Í5Ü‡ÜÑM§+¥_x0015_uÙ_x001f_Òt}ÐFçŸ_x0003_5&gt;g_x001e_&amp;ì;[ý_x001b_sg_x000b_[‘è_x000e_LØ÷æÀ›ššÈ_x0013_‚*¹cþ¿_x0010_T…‰Ê¿£_x0017_ËˆÏz‡ð_x0003_iYç/W+ÉP¬“‚%µLù¨Q</t>
  </si>
  <si>
    <t xml:space="preserve">‹_x0019_(_x000e__x0014_÷à|œü&gt;þ'_x001e_Mµ³u_x0012_Þ_x0008_ž_x0015_7ûæù_x0012__x0003_{óÅ&amp;‡Øíö¯ñžyƒÌƒ~T×/ù_x0005__ŸøÅû_x0004_o_x001a_l`}ŠSÇßýl“+ªÚ0_x0019_8i?-ûfùWS</t>
  </si>
  <si>
    <t xml:space="preserve">ò×ìb™C½"Y„ëtê	ý1[Œ§_x000e_ŒXx¨Šñ…Ä™óþú_x001d_Âxük˜C*Y_x0012_HÃª'Ô¿ýØ&amp;ÕU“Dt*_x0002_êÖøXZIATí·ÄWñ—Î2_x001d__x0003_Mç_x001c_¿†lZ_x000f_”øT¬œw?&amp;!_x001c_åtÉZ.©˜_x0019_´_x001a_r_x000e_l_x000f_ ­dè_x0006_ÔŒšè&gt;†hÕ|“(+W¹?HŽ</t>
  </si>
  <si>
    <t xml:space="preserve">_x000b__x001b_²ÊþeÊ_x0015_­˜_x0014_;_x0004_H¡_x000c__x0019_&gt;ˆ"M™Ù'¼CúÆ!yŸ</t>
  </si>
  <si>
    <t xml:space="preserve">¥¬ôUM¢ô‹ê"åÐC</t>
  </si>
  <si>
    <t xml:space="preserve">YjÞÀóŠ/]õÁ_x0008_H_x0019_Èw=QÁ	_x0010_æÛÌTÈQ k_x000e_þ¾=Û`ófþi?Æœ|í3j­_x001f__x001a_L÷†¢Èþ_x001d_OÑ_x0018_	yâ•U=yHMš‡÷ù£Ë_x0019_yOFìRð[Yn·vº&gt;™³‡_x0012__x001b_v.@y;Œ_x0003_mÏ_x001e_OÚ¼ú˜ú–”¦a‡s:UÀ¹ÌÃ˜?_x001f_ñKBeŒ„¿</t>
  </si>
  <si>
    <t xml:space="preserve">_x001b_"w_x0007_RX:%úÖ®ÓOAá¬h±Æôã‡&gt;¾_x0016_r^r´[«u‚w¶:!_x0003_Ù_x0010_[_x0019_m_x0003_RX_x0006_¨ëJ½'»üûÌr­‡Ðe°§_x0018_¦_x0011_ÀÆ_x0014_V›¹&lt;ï}iiñ)ë@]Éð(`¦IýëãGñ˜×•ãeþS_x0018_-j7Ï_x001e_:Ñ_x001c_É_x0017_Zþý	_x0002_ogö_x000c_üËT®_x0007__x0006_-_x0012_ux_x0017_¬«Ë¬¤úŸ˜KÇ|*¸T°ëÊýñ_x001d_|JÁA*À…_x001d_pY‰B=|ü_x001a_¬zkÙï"âÒÆd¬Ñ‰_x0005__x0001_4ô"”Šñ4&amp;]„#•…ÿÅŽ_x001f_ü)¦á’¼_x0017_"_x0014_W©Šc_x0013_5¾£Ù‹Áû_x0011_`¿¸9j‰²É'—ÝÿÝCx'nE_x000b_Š_x0016_'%_x0005_ªWLW‹ÕF/Š6„vË_x0015__x001e_YÝÙöóŠ_x0012_mT¦e#"A~_x000c_YÀ`_x0007_m=Žg</t>
  </si>
  <si>
    <t xml:space="preserve">oY&amp;½8ˆÌ½ý‘ÔxºTSþ®šë¡Í…Å)‘_x0019_Õ«K÷_x001a_Yº—ZÍÚw_x0006_çË&gt;?_x0012_ÑH-ì€¯õ–ð´ÚÙ€*_x0019_-I( ƒÙXá‹]¤Ú_x0019_vB¿_x001d_ŒÛ{§</t>
  </si>
  <si>
    <t xml:space="preserve">°ÂÛ’Ï?»!=ú“LìS_x0014__x0006_E?¼U ¸¬|ÊRò1ðUó_x0014_¬nÍò8_x000c_õ</t>
  </si>
  <si>
    <t xml:space="preserve">(éñê`ëÈ·Ð_x0006_&gt;„Ÿú</t>
  </si>
  <si>
    <t xml:space="preserve">µøôÛE;ö_x0010_ý•¬·à &gt;Ž­Ü2íÍAð™©âËgOÞ˜é›àÕ_x0007_h§_x001f_”Ð_x0011_%_x0012_=_x000e_ÕsÎ_x0001_›2 -&gt;ô_)ósÖrÒ¤Ö6Mæ¢/ž¹G1b»Ä² Ì_x0019_ í¢ê{àÑ}Ûsô‘!âå¼oÏè£_x001f_”ï~G_x001d_</t>
  </si>
  <si>
    <t xml:space="preserve">w$+ZÇM[ùùh(beýsAÃI9_x000b_#^[IëN¸ÕÛÚ_x001f__x001c__x001f_VÊ?àDì·‘_x0017__x0013_Å_x0013_/òÚKç_x001a_OG_x0013_èx˜ÄÌ=KûõÛ”‘3lPôYþ_x0014_û:YÅJ73„—_x001f_àŽ_x0013_Ày¿+.ónâ¢E·Ö&gt;‚q4Øúªšv=B-</t>
  </si>
  <si>
    <t xml:space="preserve">Ví_x0005_þÂ2= €‘’±$Ÿ¥Ó _x0007_Y½(®&amp;.ýð·]‹‚°¤¯ø^ß-0°EA¾8lª4Ôÿ¥ˆ®Ý_x0004_øZ÷zåé&lt;&amp;_x0013_@$ </t>
  </si>
  <si>
    <t xml:space="preserve">HÕ:_x0006_—\‰Ô*´"y¿?:_x001b_&lt;•_x0016_¼k½‚¦°ñàñø/</t>
  </si>
  <si>
    <t xml:space="preserve">ñ×É</t>
  </si>
  <si>
    <t xml:space="preserve">1œÄd	²L	œiœKÐš³If³¹CÐëËé„0Øw¼ÃÇZqe‚ï1¡@ÿ`</t>
  </si>
  <si>
    <t xml:space="preserve">_x000f_ö›Çag_x001e_¿ÂBxf_x0011_8_x000c_âÄ ö_x0017_</t>
  </si>
  <si>
    <t xml:space="preserve">|_x0019_ÝÏú}^b¯w.Ÿ¶„_x001e_ ‹Gô@ú¶Lðøaßÿ&amp;0­ê®Í¤4_x0011_œ[_x001c_sÞu¸Øt¾_x0008_ífÌþL_x000f__x0018_&lt;/Ù_x0003_×Ô îZˆ&gt;ø…pl÷YÚ(ïHÝŠ¯Fëá(h²¼€ö_x0008_ûW¥SSvêç)AÜ_x0008_G-Õò’Pµ°_x0002_· 1_x0018__x001b_1æÔ‹„UY(¶ŽµZAŠ7ÆçÂ}ðQÌX_x001a_E¦_x0017_ÎËFâ%y6cêÚÏç_x0017_r¢—Í¡¶1å_x000b_„Üë‡Ìo‹ªîîac&gt;Œˆl_x0001__x0016_^÷õÀ˜b_x0007_Ë÷Á</t>
  </si>
  <si>
    <t xml:space="preserve">œÃ«†d	@§$vŠ© 9òî.hž‘¨|_x001d_ö_x0005_»_Ái‚Ñú1â&gt;_x0007_çÃX	Ï+mâ_x000c__x000f_¥êŽ‡|œ°_x0015_¥‚øŸ_x001d_¸—Ï_x0008_^v_x000b__x0002_wŸpÂÝ®_x0018_¢_x0012_c¡Š„XR+_x0016_»ó°_x000c_¯ºëP«_x000c_û¬_x0004_êÝÁ&gt;Û_x0016__x000c__x0011_šÆ'_x0008_ý“"m´5ÓOr_x0014_‘Aêÿ&amp;­ìl_x0012_Œ{_x001b_§³_x0007_5é_x001f_îù_x0001_FÆ&amp;f¯hš¹“¸	x¿_x000b__x0013_)³|"_x001a_</t>
  </si>
  <si>
    <t xml:space="preserve">‰LsÜÏ³_x000f_Ô_x0003__‹Q_x0017_Äj_x000f_ú_x0013_tI”£´_x0005_Æì</t>
  </si>
  <si>
    <t xml:space="preserve">»È&gt;@ˆxž]€q_x0004_Ë…?/U_x0019_Ê‚šù‚È÷í/©HÓc•æ4";Ö§g­W{w8…¡ã!0¨0h}»y¹‚àùP¤*­C—	WÆ2exM_x000e_ù¼P¹fzC7þ ¿üÓ“ð‰ ÉÐe¸B_x0016_—I;_x0011_ùH;Œ'ïX&amp;¢È²Ý•&gt;0[µI™…\r˜ºn|a­Jâq_x001c_¬—’#Ý_x0018_w_x0003_)zªÆ¦ÈEªt¨ÑyŒZPÙ8_x0005__x0007_ê?pA`L_x001a_@Õq†èœôé~_x0010_M÷ŒñuëÏFeT:Kñg’P*ÓíUN¢Ð–1”H´ó_x000f_‡”xá#ðPU¬_x001d_çp_x000f_†Q\˜—Ÿ_x0004_®ÓöùÙ·óæË8Ê˜)ó'èNÓéÛquõ«õñDOæ_x0002_G½_x0011_[~­u_x0001__x001f_yû_x0006_ó_x0010_—_x0004_]_x0014_ˆÕÐ_x0017_Åµø±ü_x0018_Ž{i×¨jÓ_x0007_Šà©¤È</t>
  </si>
  <si>
    <t xml:space="preserve">I?Ïb!­ì_x0017_`T“¥0°‘H°eF_x0005_|_x001f_‹T¥Ð5ütÌztÔì£7¸·«x¬GVJ_x001b_þ_x0017_ø‚I)íÈvÑì3Pjs%Ð¼‰ë¶“«Élýà+¡¤OŠWÑˆ®hEþ¶ËW\¨Ëm‹Ž7_bãy«:"•Õ¦VPÛT•¸œà)brnÄ°s_x0015_¿9_x0019_</t>
  </si>
  <si>
    <t xml:space="preserve">‚®Å½_ïÑ9`N_x0017_#Š_x0007__x0001_„0êŸ_Ü_x0001_&lt;y4Ãî+_x0017_á…îæKT½_x0001__x0005_×þ!‹.*“öˆgë/Án_x001f__x000c_ŸÜ¯Ï{_x0008_Bÿ‰C_x001d__x0012_HYp=³_x000f_&amp;'Ó®&lt;	¥5Îže</t>
  </si>
  <si>
    <t xml:space="preserve">z__x0018_è`ÉÔûé€g»¿_x001c_îe•_x0006__x001c_9œ_x001c_üŠZ}áMœÜ~±q"':	4</t>
  </si>
  <si>
    <t xml:space="preserve">ËŒ1¼¼JÍ™þÉdÕèøGÜÀÜ²}á©Óîç¼ïê&gt;±[T_x001d_YyOŽüÝeÖ:%57Œn˜Þ³_x0006_Ú”¶i_x0019_y¡¸:ß}ZDŒUc§˜xÁç“èöúM]z¼&gt;af®_x0018_ÛíK\YÁéÕ·Ú€¿_x0006_ÿr</t>
  </si>
  <si>
    <t xml:space="preserve">ÿˆ³€h““4•¤×ß_x001b_aílƒÈ[Ô¥ž©+èc_x0011_•G×›m_x001f__x001e_–õ½8q1_x0015_³9ê_x0016_´_x001e_¹ß-é</t>
  </si>
  <si>
    <t xml:space="preserve">JAQNaÙ‰‰P_x0004_œûŽ–u+¾_x0002_-Ø±Ä—šYqƒG8Ò‹%_x0003_9÷sÙÏ=ü!h_x0005_Uq_x000e_r“v'¡M%„D»r–úÂÇ³t©ÑHðå_x0003_}o'2ÓYZÃéPrÇßÿð_x0015_ÿý‚ô¸Oöt*HRPS@_x001b_D_x0005__x0010_Ó°Y×à\&amp;yæô&amp;ï_x001c_°åÉŠpva+_x0007__x000e__x0001__±	_x0013_¯þ9–Ø&lt;;Âañ¤î42_x0016_š_x0001__x0004_üŸíD@y_x0018__x0015_i_x001c_ô)ã³"÷äB+)</t>
  </si>
  <si>
    <t xml:space="preserve">_x000e___x001c_Yým•é±)j¹lÔ­Ï &gt;ÆÁ(;d³£«¿_x001f_çÛ%æ…*'`•ô²(;Ì_x0003_ìƒ7ðY_x000c_&lt;2_x0013_Ïò_x0014_&gt;‘:`ž);*q_x001c_F_x0013_ÊXc?ó7~Ñ¼«=_x001c_Çérèl!éF_x0011_ñyLÌØ_x0004__x000c_ç=$õ°0³odÂÒ‹ßbQð¤lÚtçËV	_x001b_Xi»WÊ ýÞÈÍöû$Õßœ®Ð/&lt;½÷68¤Õ_x000e_Ü­Õ˜9M¤uJM_x0014_ÌNÈöGˆTéÕõ_x0003_™=_x0014_ÿè'p&gt;^¯</t>
  </si>
  <si>
    <t xml:space="preserve">;&gt;€Ûž&lt;Ê+Ö¶ëÕ_x0014_Ýx¹qºu_x0002_Æ_x000e_ùw_x0013_«_x0008__x0004_y_x001e_A×Ë”¢|Y%uK¨_x0002_¿_x0004_	J&gt;µ§+ŒžæùBQ_x0016_ûí}ö¨íd€åX¿.K²­h´_x0005_ùVË%‘sÏ´¶_x0015_Ñª_x0011_”Ì_x0017__x0015_5úð)uÎõè¼ó‰íß*v“#Œ}ÐN—"±_x0017_ç©vÞp€©Î;I#G9ú¦@®_x0007_üV‘ä¹ÝüÜ†&lt;Øu_x0010_U]Þr!¯HÙcQé–Vâ_x0018_ñ®	h$_x0016_•ðM¥Ã:ÀºÔq_x0001_šI_x0006_tdJaºîï(Ôi_x0015_y_x001d_™`!C_x0006_R¸‡O´©À‘</t>
  </si>
  <si>
    <t xml:space="preserve">ÄôóÖ_x000f_SiÑ(”_ÈÃ„N0íöÃ</t>
  </si>
  <si>
    <t xml:space="preserve">_„"pÃómW</t>
  </si>
  <si>
    <t xml:space="preserve">‹ÞËHÀº›</t>
  </si>
  <si>
    <t xml:space="preserve">Ciù	ö_x0008_m"€_x001f_äõ©}†_x000b_-|„M:¢H¶šÀWÎÖ</t>
  </si>
  <si>
    <t xml:space="preserve">·~;ÁA£_x000e_‹ÿ_x001b_G—gà</t>
  </si>
  <si>
    <t xml:space="preserve">×û:Ê_x0017__x0001_”_x0007_Ê_x0015_¥‹_x0017_¯™ý’-3(½!ò¤÷_x0012_Mî¼(ŽðAƒFI¾øá½_x001c_“_x0006_§i:•c_x0007_•™‚˜êÛhþ0</t>
  </si>
  <si>
    <t xml:space="preserve">ó;ßW_x0007_³_x0002_õ 3KŸ¦0±5È®_x0011_?[~÷§_x0016_/_x0014_=_x0008_5ï¯0«ûÄ*ó“_x0001_Æ^á_x0015_Üð}±…¢ j‚Ó(0­!©±ûÞß_x0013_ðßè!à1Aí‘*Ðs_x0004__x0010_oö…ÓŸÄ²»Ùi</t>
  </si>
  <si>
    <t xml:space="preserve">¦.¬Dü”ô0jåh„ŽŠ_x0007__x6ƒôVíž'gåa~›•_x0016__x001d_¬¥Å×¤W_x0019_ÚBA]r•@¯&gt;ZíðÌ³¦™Zû_x0013_û</t>
  </si>
  <si>
    <t xml:space="preserve">Y¹Cª{	ª=òý1ñÌ—×³˜;Þ÷w_x001e_ùáùÅUV³BÉEC5Ã_x000f_#ñ¯á½[ùbÙ¬âÙÎ’=Eö%_x0011_*°/u»Ì_x0015_‰Ö_x0006__x0004_ë¿Wg–_x0011_¸éEÿR_x0006__x0010_I¿Ò®_x0007_“?5Èžé(¬ù±¹ý1q6‹œåÖYº°GßCœéNU{b?ŸK"‰ýáCˆÊ¿?t¬þ3­n&amp;Ciï£Â(_x0011_°Kw¼ºB¼K]\G8þ_x0004_œºõ8–Oab_x001c_"ê7â¶»˜_x001c_òõÛVÌuÆ¡Ø½©¸{„É÷š¬á_x0008_‹À!›‘</t>
  </si>
  <si>
    <t xml:space="preserve">Ni_x000e_]ãp—_x0016_¥Ë¦_x0017_¤/jo¯F²&gt;_x0019_r˜—9t—™%-tÓe¡ð!_x0001_•Ð&lt;VýûG¹aðÝgŽúK_x0019_ëç{]</t>
  </si>
  <si>
    <t xml:space="preserve">nRë˜²mAd_x001c_0"#+K íöÞabŽ°â¶ŸÄEBÙÕÚ-zõ__x0015__x000b__x0016_Ä±9bhºñFâï”oÞ¶j_x0013__x0018__x0018_±‡»cÝ_x0006_·g®†ˆâ‰ØŒí=bH¥»”ÖÜ_x001f_'ÌÆ7œ3Ñ¾”§X»£©üG†„8îV¬¾41‹)%_x0003__x0006_G›rÄ_x001c_&amp;Ä¤¦-_x001e_óñæê8‡žz}Ì5æ_x000c_’ažG“ŠR_x000b_È˜¨Á’;e_x000f_L:Q?ƒ¶_x0018__x0016_mŸÙ2«_x0014_Ïk9]Q•”òr°¢µ­ø´eŠ4·Ð_x001f_5Ñ	£âú•o…_x000c_Q`¬"‡SA&lt;(*YÏEc¼â]ó`9‰ã9á›</t>
  </si>
  <si>
    <t xml:space="preserve">1Û…‚ÊÈ°õ--îha!%&lt;š1n_x000e_¼œ2“t—]gÐC_x0003__x0013_Dg@í|³KçJ®={­$4ƒ_x0018_(_x0019__x0001_û‡î»5i…XÞh^œ_Ç@möªÞì¾R¾Ç¿QþTžD+Az±õB‰Û']6_x0004_'$ÖÑ0ÐÝ_x0001_ûÍ|ç‰ÏàÿëWŽ½|»2@MA?®¢;‘s¤ë°_x0012_&lt;Ëo³G+ù=°_x0013_</t>
  </si>
  <si>
    <t xml:space="preserve">½gLdkÉ¸ö€Aœ€ç_x000f_]„ó}"•\$þp1ƒ‹¢»šãG1K&gt;íE;øò®£¡–@GÉµ(G_x001c_õ	_x0001_ mk|½Ügó'ì_x001b_Þ¡vçUD_x000f_¬_x0005_Ë¬¬kþ¥„ë€ý@(éžö~ìWHîüO¸åG</t>
  </si>
  <si>
    <t xml:space="preserve">ùAŠ4h_x001c_ù2ÿÆÇ]_x0018_­Þ[_x0001_wÊ_x0001_Ìâ"Ÿ_x0012__x001e_¬óu‘_x0001_©a«þ%•_x0006_¥k½Ä_x0014_î´Œ8_x0003_ý }™ù_x0001_w'ˆLÿª‹y|Êñ_x000e_/€_ëñ5_x0018_?xôj_x0003_^_x0006_ðÍQ£-§"šÄïòQX5h®-fÂqòÕ\6Þ²</t>
  </si>
  <si>
    <t xml:space="preserve">Y¶_x001a_…"&amp;c_x001c_±@9—ò9?:_x000c_À–Ç_x0016_Mƒž! _x0004_¸Ùßl_x0014_û¶É·ŠEÛ~á_x000b_J_x0010_°	%Íã‰¹_x0017_AkG¡ï’YMÆQh°ªnl¿gÞÇ_x0013_Ë$Ü4âG0_x001a_ò'	~ˆÿÆ_x0004__x0012_ê:_x001a_å&gt;*\PJº–¶zYW‘¥’6¶•ÎŸ_x0019_¬¤º…´º‘W”|@pë(_x0011_¦÷\àþw0òÍ`_x0011_ô{å(Ç_x0015_‹A&lt;ä_x001a_XT]î{¿à¹¤R—ò0Î_x0007__x0015_[·Æ_x0017__x001e__x001e_“Rxä.µÔüñ¶Ê_x0012_Šm|dŸ O“ƒP2Ü¬«(_x0008_</t>
  </si>
  <si>
    <t xml:space="preserve">¾|Îáö}_x0005_4»jÇÑ‹_x001a_‰Ù¶¿žì</t>
  </si>
  <si>
    <t xml:space="preserve">¿n(¼{€Ÿõ¤_x0010_µñ_x001e__x0008__x001d__x0016_G_x0013_Az¼F&amp;±rÂÏÐž©æ–šÜ†_x0005_%•‰Ë•õj&gt;±9!ªõþ¶U2’_x0002_ˆ^0‚‚h£_x0019_</t>
  </si>
  <si>
    <t xml:space="preserve">”"eEý_x001b_Mñh_x0019_‘ ð_x001a_ºQÖ_x001b_9ú1w²_x0001_òóÿgFc'ôÐ2@vqwBÆÍ¶_ã–ÜÄ¯ |ÞÓ±üc×‘V¢¤·7ÜÎt°?¹ó5Óï.ëJve¬gNuec€ÄdÃ3úvgþt±Õ¼€'%CxŸï…ÏöU4£¨º(ï~kµËÃd_x0008_(­_x001b_9_x0010_ú.å)u«‰„¹ì_x0003_ìê¯Dp¤_x000e_÷ëê—BŠŒôð‹b.¬_x001a_é÷“…”</t>
  </si>
  <si>
    <t xml:space="preserve">F5mÞEÚSR÷(;î‘cÜ¶þ0N±­w's	ËGø¥y_x0015_-XW„_x001a_»	œl=_x0010_£K6wÑÂ_x0017__x000c_{ƒñüJ[H¹·(!À_x001c_î_x000b_=%¤ºG!ëvøzL&amp;a¡¥4Ív¦äûüœï_x0013_ðŒÇN_x0017_©_x000b_¸`-²6_x001e_üjý£K`_x001c__x001f_ìšÞ[YÄÍQÙ·‹í™Çhõ1¾Pýf³úíµÀK~¼}ÈÿÅ®_x0018_¾TÌ_x0013_gË-ø_x0007__x001c_AŸô&lt;Ö„‘^ûiÎæ6™_x0011_eŸQÞ_x0012_ÇÝ_x0012_¿^5HN)üþ_x0001_Þ¹_x0011_šÓÜ‰`_x000f_ŠÞïÀ@©éQ÷_x001c_ª¾öùÝUó«îiýÑž_x001a_ÇG_x000f_Šü°ˆ-d¤qêèPk²þ_x0015_˜ZfœÈ9_x0008_1(ÑRÿÍÂ_x0006_›ìYm5Ö¦nýI³%Gðm*XF»Ém¯@_x0005_vv_x0005_z{(È_x0002_UZà&gt;`Û½í½°ÞpøDä³Ü°J”ÂL{ø/š¬ÄøóVýo£èü¸—iGúïÞ„-¨¢ºmmÁ‡Ù_x0012_Q/_x001c_"_x0015_®Ž›“–n¸ã(aŸSª_x0013_¦¡^Š"Ymçº4H+.ëPN{³§îÑÔ_x0003_x_x0016_5­²Ž¡¿ë_x0007_o—_x001f_3Ì4ÙFü_x0012__Â0¹</t>
  </si>
  <si>
    <t xml:space="preserve">}7L!­ö©¤b ~«Ö_x0001_}všaZX_x0017_</t>
  </si>
  <si>
    <t xml:space="preserve">ÊsM}û'_x001a_å”@5';s¥%Íƒß¥KcA¥s"Nc_x001f_›‰0e</t>
  </si>
  <si>
    <t xml:space="preserve">_x0005_=_x0006_šÀ¯];Åï¤ª)ÿÖÓLêNÂ¤ÿª¨o1º×Ûh'_x000f_ûÙé_x0011_zûQ_x0019_çµë&gt;aA‰Àï*‚}ƒ•]‘¢¼å^^</t>
  </si>
  <si>
    <t xml:space="preserve">pük_x0008_5_x0017__x001d__x0001_¦–mÄ8Lvöý»Ñ‡´ÅKšk?_x0015_ý_x000e_­wxÇ_x0006_Qìuâ`‘×_x0002_/'_x0014_iH*†uÞO_x0015_Ž˜#t/Ö=h_x0015_—àu' St¤äQìT¶â7wfH1_x0019_·’_x0007_hQŒ” f_x001e_"Ò½_x001e_L{_x0019_þ§¤¿=²QÈJ‚ˆLÒlY_x0006_=L_x0014__x0019__x0014_ñiG1_x0019_5Nâ_x001a_µ^¤Œ Æ_x000b_ôª»R=©›_x0008_FYu]m_x0014_´ÁÏ3_x001e_{W!_x0015__x001e_jåØ¤9</t>
  </si>
  <si>
    <t xml:space="preserve">mŽ²ßBÑlÓ´_x0016_k!¡_x0005_wùú_x0019_ð:Çó_x001c_‘_x0013_Í4x*R_x0007_Þ€”§ßô‡Ç¾Ãûœ¸P­_x0014_</t>
  </si>
  <si>
    <t xml:space="preserve">8í¯Žsâw“ô{·Ö€_x0012_&gt;¿ÔÞçð?_x0002_¨&lt;Y&gt;¶E_x0001_I‹ù„{2&amp;ï›_x0015__x0013_EÝ¢¨Fµ²ƒßÖÏÝ;NlÝ·_x000e_Ù[q€ørDÆ´Ç÷_x0004_</t>
  </si>
  <si>
    <t xml:space="preserve">_x0002_Þ_x0011_Ø´ _x0017_9_x0019__x0001_Ná_x0012_H÷Í_x0016__x0013_'_x000f_	òkÆÇJ§b_x0007_ÿ°</t>
  </si>
  <si>
    <t xml:space="preserve">_x001e_ô_x000f_ž_x0011_£ÊÑ_x0013_Â¿_x001d_xgÇ£Æ³'ëŸ²b_x0007_¥xæ²J_x000c_À•D!~wÚ6àyq]_x000c_o_x0018_k_x001b_\Ãzp</t>
  </si>
  <si>
    <t xml:space="preserve">Ýz-Ânë’å‚•às‡`‡Ý_x0017_¹¥G!_x000c_+|‹…7xØÍ_x0007_€þ«g~"ê¤«&gt;µj1ÓÂô„jßö•–Ì7Ô¬’ü¢N¢y_x0008_ã•G&gt;_x000e_ó[¿_x0008_à</t>
  </si>
  <si>
    <t xml:space="preserve">_x001c__x0017_ŠëL•re‚ãª9y"ÂOb»báâ‘ã³5Õ_x0012_{©=0ˆÖQ=WõsnV_x0016_buÂ&gt;Ñ¡j ®Ô˜#_x0017__x0002_Ÿ˜j5úXþ%\!$ÍeùqE4AÍ?äZlnÁSÐ’©w´ö_x0012_ñù•œ_x001b_Ä¬(–_x0004_ž*šOT$}²JO0jôå–</t>
  </si>
  <si>
    <t xml:space="preserve">¬ß[€Î#Õoäo[¡Kpi+@($ë³_x0007_ï¡°¤¾¼síß‹hÇÆLö_x0008_{_®)Å_x0003_™ “±ü^§(ê÷Ä_x0008_zþÿñuÖM‡mß_Ò1ºatJKÇ(A_x0001_	)_x0001_é_x0014_¤‘f_x001b_¤¢_x0008_‚„_x0001_H_x0008_ˆ_x0001_‚l£EJ‘_x0012_„_x0011__x000e_î_x001a_ìÁë¹žûùíþ_x0007_ö:÷ÝÎãóy_x001f_ß#èÞæ`_x0017_œœç]z±_x0003_ì|h&amp;"çq}O‡Ü‹$*±låóè¡ãäT_x001e_Ã_x000b_NîtÂ\½…´À›ÊsÊ1†çd%¬'ûà€üùnx³Ò»ÂðýEA½õ†6_x0011_aŸ‹À-&lt;·Š:E;ÿ_x0005_Í=_x0005_&lt;7_x0004_™1Ø¼Y_x001d_Û¡ÓæZßÉ^_õ#Eüãþ(á§Æ#ÞKãl¸x”ß P±_x0013_ÏŸ_x0012_HÂ¹ÚvÈ¯N)</t>
  </si>
  <si>
    <t xml:space="preserve">ŠZòd_x000c_/;ê.°is_x0007_’~O†_x0019__x0002_«_x0005_…_x0002_n_x001b_}¸D_x0015_é_x000e_¼)_x0014_n_x0001_…ðC^ex¶Ù(H65†ÝßCîlÑeã8Ú_x0018_µÆß{_x0019_8¶_x000e_6!_x0017_ZðïÛ\ÄÙ0é›¤TºHšÇ€0+_x0011_oã¬ýOÜ«±Óç·_x0016__x001e_eŸ_x0006_Ã~c¹ø5®”Ø[ ¤Še­êwû ØÅd:^Üð2~¡ƒ[â¦úúÀ.aÄWÞnÛW‘y:‘ˆíÌå.Ÿ¾¿šQ©´¶©L5‘_x0007_»vzjªÛ&amp;Sa@	÷§b&lt;y£lú¾_x0011_oÀ®ÈÄl_x001b_÷±ØC</t>
  </si>
  <si>
    <t xml:space="preserve">¬_x0005_sv–× &amp;_x000e_ÎßmÜ•÷é</t>
  </si>
  <si>
    <t xml:space="preserve">›­«_x001d_"Ývýn°wZó©_x0017_Ì_x000e_.´î\ÁÒ±ï8úB_x0003_;_x0012_-_x0002_åxL_x000f_¿-ªd_x0007__x001e_Ø¯¥Þä)±2ûí¨þõ_Gçó¬²b_x0004_@$ïžP‘¯6	ÏØ”‹ðÅ_x001c_å¤š‚_x0019_U_x0003_Â2?@ÿ_x0013_D_x0002_Y»[0ã5¯_x0013_~44&amp;Ô’¡¤%ŽK–3r_x0014_å:Ï_x001f_ó¿</t>
  </si>
  <si>
    <t xml:space="preserve">w&amp;_x001c__x0014_¾F^ aEv_x0004__x0015_:TÒ¤ï½œÆ[ç[®ï`Ù±¥ôÏøžÁÜ_x001d_‰±AñF~E?µ˜ç;gg_x000c_„Ö2Ënet/4¿</t>
  </si>
  <si>
    <t xml:space="preserve">"­’1›wË_x000f_Ó}À(ŸŒEP„‡¸_x0003_}†#V+‹&gt;)_l­+Ý‰×š`._x000f_én_x0017_Î_x000e_ü}ñ9/Aí</t>
  </si>
  <si>
    <t xml:space="preserve">_x0002__x0017_ˆÍ_x0007_Uî_x0004_&gt;_x001b__x0002_ac÷_x001f_¥Æ_x001f_Å&lt;8°:\\´B.‘”réÏÄ»×ŒíçT.–¶Þ_x001b_hû)KLV úVÏ_×.kþ£B_x001c_QÁÅ¹[Ý_x0003_»Unû¤„LgåÉ“¼Áú1—ùÎæ)ú</t>
  </si>
  <si>
    <t xml:space="preserve">ßÙg1ÞS•©_x0008_</t>
  </si>
  <si>
    <t xml:space="preserve">õ;r&amp;&lt;wg_x0018_–è³ûïðGg¢´µ3_x0008_tÜlãˆÄlÌ]£Œq™È·¤Cf¦NÇÏÂ</t>
  </si>
  <si>
    <t xml:space="preserve">Ž“d[v¾ƒ¯€åÆ†ÌG_x0018_»óÚBVj_x0006__Ì)ÕlÚëåÉ\x]_x001d_·žTÚ¿^÷x_x0014_«UÒÑqv·†3ôŸ¡ºÑ¸?CßàÙÄ‚öH_x0007_Eb}_x000b_%ÎP$_x001d_ÏÖD®é-îALê¶{šÁ_x0005_µ³ø~_x000c_·_x0015_xouÜŸ_x000f_ª![þzäÝä_x0016_æ¯bù_x0003_k’_x0012_fõòi±˜Í·çÒR_x0015_u_x001f_¿_x001c_LXÞ¦ÐAó_x0010_‘3vÝþ˜¢“f—!öH¿|œ§ñÝgòå_x0011__x000b_ÎíÜÚ _x0011_`Q†kSu4ì¼_x0003_P_x001b_U7š}v¤¿ßóÝÆþ$âY1K8î7„b¶Õ_x0015__x0013_Ð§…øfµ:ý ¥l_x001f__x001c_ÒÞB­l3Í=_x0010_ž”õ`êz_x0006_³</t>
  </si>
  <si>
    <t xml:space="preserve">ì_x000c__x001a_9ì_x001f_º% Ø%dË0²4m*qïƒòÙ…ôÀËm9S¹úÕ½âmâ_x0008_=‘N§_x000b__x001c_ºœkÆ+?òƒÞq\QÌ_x0005_T¤µÚ_x0014_Uiž7–_x000c__x0011_²¼º2·‹˜ì_x0015_2×§%¥2ÇÚ˜’Ÿß_x0015_s9øëp_x001e_Æc­~•pŠÜv_x0014_!×¿0i</t>
  </si>
  <si>
    <t xml:space="preserve">_x0004_äü;9ò·Kµ_x0007_MA@ˆAƒ±M}Ñj-_x001f_¿Ë_x0017_š</t>
  </si>
  <si>
    <t xml:space="preserve">í_x0007_eînöã›{&lt;¶€œ_x0015_E‹\ô.sÿ¤Q_x0017_ÃW2ŽŠ{Ó°­«(_x0007_R§Aj_x0008_ÖÏ²75›é‚¢&lt;01ç¸_x000f_€°ñ_x0003__x000c_ch_x0010_fÅs©ß%éèÀ_x000c__x0012_Þ±˜´ï2Qq^‡îð:Í±Ÿ±â~L_x001d_°ï¿Éôµæ·{ó˜«»•§ŸhÎÅH_x0017_ó$:1qÀ¨”×ûAé£:¯_x000b_ííF¢Ó¯q_x0015_v</t>
  </si>
  <si>
    <t xml:space="preserve">p°“DPdµôÖÞ–_x0013_)ì_x0012_…1zl_x0007_‘'I“I‰÷ÆÎtýbg8jýrâõóB</t>
  </si>
  <si>
    <t xml:space="preserve">a._x001e_]xû\…Ev=_x0003_ÜG_x000f_‹QÙ­4Õ.¢sË­_x000b_cd_x0006_Pàò_x001c_£P¶\•ä¿FÐÔ‡Qñ_x0003_4&amp;CØ›S«Ì}b_x001e_†§ï¼ž\¸_x001b_ý°86x±5Õ(Ò·$ø1Û÷Ÿ_x001a_ô‰0nn_x0004_‹\d«[óåŸ÷8h_x0007__x0001_˜½æúÀ³˜Çâ)KwpdÛ_x001c_i»54ÍÇ_x000e_.º(íôJL˜Ë¢ £A´!˜Li=Sì‚h(¤{z{}µ_x0017_“¤ÝcIû|_x000c_@V_x0002_O¼gõ&amp;ßöw_x000c_}¹õ›¿n_x0005_ê·Ì”_x0003_Ÿe_x0013_5b_x0015__x001d_ãê•_x000b__x001f_þf=~Aœ«¼zHAùž3Ü‹t^_x000b_Ï]_x0014_ÏAÿ–‰mò»=¯!0ÏIE_x0017_@¯•BM¦!¤ñhÆÁt­×·[­¦«¡ö_x001a_µlgµŠ_x001b__x0010_y§LeÁæs‰Ý_x0015_|4ö›uÆ¬_x0018_aF6çx¡0½ááOD“q|?™R_x0001_5„_x001d_ÆÚ£žˆqžSžˆ@i!Ö9Ÿ²_x001a_¶_x001f_»_x0007_w »ß_x0013_ìd5°×_x0010_Jè3‡©³ Ð2Ù]·éûÝöQ_x001a_‘âø-štcuúúzRGoFÁ¥r_x0004_i_x0001_Upåäi¤Ï_1ãäñ‘ÅXµvê·_x000c_8é€ê_x000f_œü±f_x000c_¶7Ÿm_x000c_Ð_x0013_A_x001b_å_x001f_1zJä!3ïZ0÷‰_x0010__x001d_hx…Í_x000f__x001f__Ò”õ—±X9“•Ã@ú_x000b_œk_x0001_s­ç#FÝH3_x001a_Ú__x001a_‚T¥í®œˆfÈîÈ_x0012_‚’«énà_x0005_?“_x001d_Lrù);ÌÃú©Ãà›¦_x000e_Uâ9õ2‹¬</t>
  </si>
  <si>
    <t xml:space="preserve">à	_x001c__Õ]·r{®NÊ»ØH\”XB3¨ÀŽy_x0018_Y žˆ_x0017_-‚¸ßR!_x000b_/á%Ø~†±ˆ¨×Û_x0018_Ù_¿€0¦ãÍfo:í*__x000c_Ét¾à¯°ãÆ&lt;¹¨ì²d_x001c_ŸþÇš_x000b_ÍV#ž¾G‘ÑtX\#_x001d_§P—©_x0019_8_x0017_W_x0002_ð‚ÃÇ_x001d_ƒÇÉ§ÉPbDßíÀ1‰¢sdƒ}(7^ñ_x001f_þ¿œ\ìúÞVÆ·7R|³¸%Ÿ^˜V•DºÍ/;LZ‘’É8kâ_x0006_3ÞuG_x001c_#]ê Câuá_x0003_—_x0008_Ã–Ñ_x001d_lXDj_x0003_ÓåA¾k	@¼ÂÌ‘òŒã“5£¬_x0004__x0012_ômUbmøÓ]Á‚_x001b_Ú­¡Í7_x0003_÷ô.|_x001e_6ãµ{_x001f_åíŽ_x001b_`nc8_x0008__x0014_àÞ§_x000c_ß=‰_x0013_¢F_x0008_²ÔÃâëø™_x0006_Ã¼švÒ$‚UÄì&lt;g‚àF_x001e__x001e_Z0O:¶3Ž®U_x001a_×¯÷Ðæ2î§j!®´9	'Ù^_x0003_®’_x001a_+X¸}É&gt;÷ÞŽ_x0019_oiç;ƒf÷Ö:É°t‡6ž`Hz®ˆ„É%_x000b_™_x0001_n5¤Kš±ßKà ÉlÒ1‹SÅ±\#_x0017_Öñ_x0003_œÕ/CCV</t>
  </si>
  <si>
    <t xml:space="preserve">¢J'±ïu›V»ø_x0007_:*®œë_x001f_ÐáÐdc³›ozÌ_x0013_îšÑ»D‘#â_x001a_¾vêÍb©_x0014_~–öžý_x001b__x0001_þ_x001d_1R§íX3¸ˆèJüòŸ_x0005_/*5_x000b__x0008_ðâ˜ÏÎÊÚ¿gt_x0007_oAÖœv_x0001_bÆVÁe_x000b_ßÝ¸ÄË÷ù¾¡ñ_x000c__N)t_x000c__x0018_èOÒCã…q“Õ‘u-Qt_x001c_ß´òy_x0003_úu</t>
  </si>
  <si>
    <t xml:space="preserve">Z_x001c__x0005_ªºW—øÓ\_x001e__x0013_ÅðÃwã_x0001__x0006_¢dOUI:G§Aæí_x0015__x0014__x0002_Ž§´rQ»W_x0017_áFÓcò·ü÷÷ÉÍr·_x0019_x*ˆç©`—W_x0008_+„J{9ýë1ÅÃávz]š­_x0016_Ò_x0005_ÄÅ›3²xíù}_x001e_0b_x001f_î*·#ãU_x0002_LÐïs:È_x0011__x0012_Uv—˜2ŒŸ:›X</t>
  </si>
  <si>
    <t xml:space="preserve">®¯ÁâaÚ</t>
  </si>
  <si>
    <t xml:space="preserve">	p7_x0006_Ï×(à‰&gt;$r.èS_x0005_‰ãw_x0018__x0007_ìaþ=Í=_x0019_åÓ¤ó„Ñl²_x0012_]ò</t>
  </si>
  <si>
    <t xml:space="preserve">¬_x000f_ˆ@ä8óÎ(&amp;*$rÏÑŸ'“_x0019_</t>
  </si>
  <si>
    <t xml:space="preserve">È™ô²¿Â–’p_x000c_^$_x0005_ê&amp;Ð=ÑóyÞ@mº±¾û¶ÚB»¼ZîÛ_‰sÎçŒž_x000f_6I+Šª»_x001e_¬¾_x0001_Âü¬_x0019_Ým3Ö{ày_x0012_¾¶r_x0007__x000c_Ù_x0007_dÄ_x001a_·Ufüë_x001e_$^üoé¦&amp;þ«@-Ñ7·ŽsBÑIÌ_x0010_]n†-v9'ÕE=‰.ž_x001b_ßBïòF-§|{3\½¸£q_ŒO¶®vîéð^x_x000b__x001b_ñ*NÑÅ°_x000c_À—´©</t>
  </si>
  <si>
    <t xml:space="preserve">#[ô_x001d_x„¹ä=ƒ¿ê‰v8Û­c—•f]ˆþí_x0019_†_x0004__x0012_~ _x001f_p	ùÏ);‚_x0001_Â_x0007_eOÞšTáOžj	ÔÇ»}4ð–—î×åÏ¬+=­÷¿ÕÉNF“Z_x0010_5&lt;/¥’-(© –õ'_x0007_&gt;TÃö`¡áè#</t>
  </si>
  <si>
    <t xml:space="preserve">À(Á_x001c_AM1r]Ã¥RaR¿§&gt;flŸ6A_x0007_5y²Ù”`'ùÉcµ¦i&lt;‡r¯l_x0001_ò²\-ñÁY†{Ôë…„×iž´œ{	LÎ¸°g²ß?×K2˜þÛ_„ÖH'¢0½JdƒÆôæ¿ÿ–</t>
  </si>
  <si>
    <t xml:space="preserve">Ÿ±Q_x001c__x000e_]ÚLìM_x001e_</t>
  </si>
  <si>
    <t xml:space="preserve">_x0017_ç»A²dyGî_x0008__x001a_y‰sù_x0013_ÌÞ–ë­c2UÑÌ_x001f_nE80%*_x0011_œ¦»9æ¦(L÷¹_x000c_´ý/_x0016_AO›ŽO)¼°©_x001b_=Ug*Z2˜oSaL$Ò</t>
  </si>
  <si>
    <t xml:space="preserve"> &gt;6’UÁ¤®¡mµÛJš_x0018_‚¿å¢„Ö¥÷&amp;°ÇW®:__x0001_</t>
  </si>
  <si>
    <t xml:space="preserve">¸¨&gt;N¦˜)</t>
  </si>
  <si>
    <t xml:space="preserve">†¬$¬0Vƒô_x000e_c_x000c__x0002_¥¦²]_x0017_r_x000f_©ïš÷Ñ‚Ø2v_x001c_e.¹ê_x001f_ˆ|ÿ_x0013_ry_x001a_¤L*_x001d__x0015_ÊýÕŽ_x0011_e“.ºFªœ…üò™Ð×ÅÃÒ»9*p_x000f__x000c_OÞIÞé¤MÄ_x0017_ÐºzHBº3_x001a_^j¸5:´ÒËôâÒŽYzS’!ôŸ£:Í„‰sóÛFb</t>
  </si>
  <si>
    <t xml:space="preserve">_x0014_Ž=_x0003_gàSY­ƒÍO})Õ~_x0017_y\-üëJ1y$‹_x0016_p¼¨Ê2m•÷á¨hT_x0018_	äãùd_x001e_¾ÐØñ_x0008_õß’;j:!.‘‹wÒ“_x0008__x001b_h?¯Ä_x0014_9ô1ž£÷¹æq@y_x0001_òë._x0012_íÁ3 õÒ/¿S		ü4ùÒýÏ5}*}ÈWéÇõy¤_x000b__x0010__x0017_ªñèQ ‘_x0004_áy_x0019_Ÿº¾]:”D8!­äq.·îàhpèm©÷}_x0001_Î</t>
  </si>
  <si>
    <t xml:space="preserve">_x001c_î_x0006_ÇGQkI	ëó‚§ ú›ñ¡±_x000f_º_x0005_&amp;_x0018_:sÌLLnÇ'ù­ŸY“3è¤EÍ_x0018_Ö_x000e_ü_x0011_ºÕšòYînüÚ&lt;Šw‘‚’ó™g(áŽyÚãÄÎw­R«ñMœµ_x0013_R__x0015_öêøs¤Ç#µ_x001b_Êà(˜v…¹Œœ'_x001c_R”ó¨T:Z_x0018_Mä</t>
  </si>
  <si>
    <t xml:space="preserve">n‘_x000f_¥o–ú4ÝHŠ"_ûm%¢_x0018_“~#Nê-_x0004_9HÑçw«_x001b_nC…úŸ_x000c_¯ÒLØï6TÞú:Õþú¸VŒÍDÂ2ùï£6_x0007_IyU7y8@¯ÉÄ4:Ç¾_x000e_\ÓµŸV_x001e_•_x0011_½ˆ¼9H™yá«‚O’õÓØEEÄüY+_x001a_ðÖŠiÆ¹BùÓõÅü·=ß(ä_x0016_^}5oÍ_x001b_œFn»A¶+b_x001d__x000b_Ù&gt;Ýá×šÒ¦Üãþ^_x000e_S=Ô</t>
  </si>
  <si>
    <t xml:space="preserve">æÌ‘lh-ÚÕ¹r·&gt;âyÒ^¼™[Ì:œ1•_x0017__x001c_ºv%8•÷Jþ):_GHïãl¡¶_x001c_sðsÚ_x0019_¡[_x0005_LòE{½M»‰õìÞ¡j_x0010_BZœ‘è®_x001e_·£Ý•üÑ›¼_x001c_ðõ</t>
  </si>
  <si>
    <t xml:space="preserve">â»Â›[hÃ_x001b_-%›F„˜v9=?a&gt;Æ_x0011_§À_x000b_®ùYào‘W™U¬tl°—Vmà_x000c_ÛÝ(_x000c_N²„ú†4fEÊ_x001f_VÁ˜_x001d_øm^0J-±;_x0015_ÆÖÛ˜m	QÀ(wj0òøIé0SQ_x000f_ŸhzõW‹óFsÆW¨g_x0010_ºjÑ;áŒà¿‰˜|ÄÛh_x000f_‘tÉ_x000e_S^›sú¿ƒˆß_x0001_6Æ(®</t>
  </si>
  <si>
    <t xml:space="preserve">ÿk—E_x001d_Ó­0³‹_x000c_}Â`Ý!lØ_x0016_½î)Ì‘Æ:ësqÔæM€9”èÝ²°Òù=ñ@7_x0015_äÅ</t>
  </si>
  <si>
    <t xml:space="preserve">¸Ë_x0001_ªkø¯ÐyÌV¦`¹ÂáÜ4óc¾k_x0013_v7+”gÔW_x0001__x001d_"ü_x0006_</t>
  </si>
  <si>
    <t xml:space="preserve">øæùt’_x0004_Dáä èÏ…~gÅ_x0006_s_x0004_ðê†ƒëës?…úp[«–ÚŒö¨–¦Î_x001c_çd VÙxZEŠŠÚ[Éã&gt;Í_x000c_åoi‡¬åÁ”žqš_x000c_ù€_x000c_vÆQÇ~ƒ_x0011_“®¿¦3áÒwªL_x000e_&amp;ž3˜\0_x000c_€†_x0012_Ø¯¬Ð4[å?_x0019__x001c_÷\3ur_x000b_*·¼¦«v¥__x001e_Yû€-í_x0011_ãUY]ßWâ^p=ÜÜÚ¦Fö³ñ£"Ò®_x0008_u2VW­1Õ_x0010_Š_x0002_Vÿ‡XâîPÜÐ¿¦/‰~M‡’ù0ì</t>
  </si>
  <si>
    <t xml:space="preserve">a_x0003_?EŽK§–ÜÓò2LNx‰_x001a__x000e__x001e_§ö_x0016_</t>
  </si>
  <si>
    <t xml:space="preserve">_ Ý'#©_x0001_…H(³'aT èO_x001f_LQ_x0019_ÿÖV¡·Äð_x001d_ò~_x001e_vÞ</t>
  </si>
  <si>
    <t xml:space="preserve">÷vºw?j‡×—i_x0002_”_x001e_¢kÞ$&amp;£w_x0016_¦û é¾</t>
  </si>
  <si>
    <t xml:space="preserve">_x0007_;€&gt;²9€Y&lt;P»2Ó½ÀâÎÒs_x001a_±Ï'Aœœž³¿¢£;®Q7_x0018_	ü}ëæÞ­®¥%_x0015_á5ìÌIcæÒ¤÷»	t_x0011_ÐdŽ@_x0016_óÉE'ú«</t>
  </si>
  <si>
    <t xml:space="preserve">_x0001_|@ÿên_F—^_x001e_*%7á3Pnvçí_x001e_3ÎYa&amp;D?4	xÌ.%!:cä:¿Ln{ör @Ž´m#DYùtr”^C”C/_x001d_àµ•èŒQ|Gì}ä_x0013_dzÝo+£ß+Rb‡A?û¨.”Ë _x0007_\’¯J¶!_x0013_zÅt&gt;ºžúg-ßï˜Y÷”D?^þ_x0013_‚qcæK&lt;Áˆ/3„¸|Ko²~z_x0013__x0010_XæbÞè¼M_òØ‰ªh•Øç/BNi</t>
  </si>
  <si>
    <t xml:space="preserve">ø*¤òA‡éW&gt;}e¤–?y¢'÷¦c`«ráMÎ ˆ'_x0010_</t>
  </si>
  <si>
    <t xml:space="preserve">ºUW_x000c_ó×¨hâq:ƒÔ_x0012_é™þM»ù%Z_x001e_Y#U…DæçF{2x_x0017_Jæu¥iÿ7î¢ÞEÇ'ÏíB|?ôzµys6JÉ²_x0002_µîžøÑ|_x0004_8Ü›ùCÜ¹_x000c_}</t>
  </si>
  <si>
    <t xml:space="preserve">€ØˆK¿Ž›_x0002__x0001_</t>
  </si>
  <si>
    <t xml:space="preserve">Yî_x0015_-ýÙsù|“Ü_x000e_g_x000f__x0005_I¸oª÷…_x0002_õôy_x000f_¿ünù¼-ú9­z¡Y­áÄÙ1P&gt;_x0014_ea÷m÷@ð‘€üW\qÏbÈÖãR_x0019_NÇI#êTìN&lt;R¸TJ_x001b_©_x001d__x0017_M_x000e_¿Ž(fRè_x0011_ëvûÄ‚_x000e_Ð@Ôø&amp;˜‘ˆ½Xš_x001c_Sÿß¤65HÐwÔói_x0010_ë0_x0011_¢û@!˜!pñ÷:“y¤Di-B}J_x0012_0¢ád«íuÁ„³ø&amp;£¦lcñ7_x0014_‡þ_x001c_°¯­&lt;&gt;„"®¥¤9š”dÁàyïÞ‘ºzÿ­@ *±°‡_x0001_Ó</t>
  </si>
  <si>
    <t xml:space="preserve">3æ•²ÕJ2+*+¹¸ž3Ð’ž … &gt;‘øâ _x001b_#BF*_x0002__x001e_Ö_7¾_x001c_ÃÆÍÆýXï–jÒjG¯Y÷˜ãGs_x0002_ÚÝoÄÕ•Pwé_x001a_`x?oÒ’Óº¼]Í˜^c9Ï_x0010_8D_x0012__x0014_‹‹1‹)pú÷ÊR_x0018_¬ú«Ÿî_x000c_–»±3¤_x0002_ÌfÜüÄû‘ãH:ŠÕ«ºWùcÈ†ï}Q$œ{</t>
  </si>
  <si>
    <t xml:space="preserve">2E¿¥èÈz4m_x0017_tÛ_x0010__x0003__x000e_-ÿ_x0001_×™Ñ1ºþ6ð_x001b_4¤ÏÊ¿M·zu_x001c__x0016__x000c_žÒ«¥_x0003_)\ÿúã…¨¸_x0004_y§¥íøãúme52«1	ØNìEÑž÷Éèdø;»&gt;ý=J_¨é_x0002_2ù1‡)éÌ¥¹AP?y_x0016_ýI_x000f_‡</t>
  </si>
  <si>
    <t xml:space="preserve">bX&amp;–_x0004_ì_x0015_‘_x0004_”˜Â…È_x0001_vr»ñ}G§+üƒ¥_x0003_«ë¬¥©¹:_x0008__x001f_X›Ù_x000e_}_x0012_]Ê¼¢_x0019_iÑ¹ï¾ã¬·ö&gt;5Y$ÿ1ã_x0012__x0008_+âŒ_x001b_;y¿D8Û_x0005_íZ³[</t>
  </si>
  <si>
    <t xml:space="preserve">°z!'ìê_x0017_öÊ_x0003_úÎ¤„FñcãIÀ5õµ³½.ÂæÍíc Ì˜_x0002_c_x0004_Ä?è_x0016__x001e_;_x0014__x001f_ê_x0018_siÀ•_x0013__x001e_~uwL»</t>
  </si>
  <si>
    <t xml:space="preserve">a_%š³+ô;²_«H$F2¦Qå¬Ž»µ_x0018_ËœtŽ_x0002_´5­Åƒl_x0013_hXµfzÒ_x0013_å^×kõ_x0012__x0011_Éuy­…?ŸúšŽÄÍ_x0010_¹5ÁàÜÒp/þ5¯âîÝÌ‹QäÄ_x0004_vó†ež êcx=_x0008_ßý³^'€*ž+ó_x0006_ËÄ…=î	¹¨Í™Y¡_x0008__x0012_%</t>
  </si>
  <si>
    <t xml:space="preserve">ëx¨"Žø*Ã±5Ô¡ró^</t>
  </si>
  <si>
    <t xml:space="preserve">ær§ùýÛèH_x001d_›rÿ“s_x000f_fp&gt;õÍXBghTº)¡Î³Vm_x0012_€|³e_x0019_OÚ a3½RW‰dóÛµêÄ_x000f_Ïø_x001e_ªÆÐ¾9X¹ö• _x001b_úè½í8</t>
  </si>
  <si>
    <t xml:space="preserve">_x0007_LQÿï&gt;ÑB_x0005_{ÐýW_x0006_#ª€}é'TˆEœ¿ièïæåq-_x0015_Âð¾ù!µþö©?°Œ:ý‚ÿð¾_x000c_e_x0017_àáZ&lt;ò_x0002_d¸Ú(ð</t>
  </si>
  <si>
    <t xml:space="preserve">´ï±¨2iILM!As_x0001_˜ÍHeC[¡8„U¡Øv/ÀÏ¸_x0005_œ$žÌ$_x000e_¢"®×ìµ×(ê«&gt;ª?©‘_x0017_ÚûœŸ–_x0019_ßÌé^¾jµ¼ä»†V•ùXØ.·È_x0014_ygS_x001f_åõ…ÙO</t>
  </si>
  <si>
    <t xml:space="preserve">™!6…_x0018_ïlŒp»ÏY§&gt;]5¥ÀÉjõpS;;“W4£·FWoÜ°r³$)ËÀ_x0002_Ÿ_x0013_pÿÒÎ¬ÍÃÜÿa_x0002_îh:Y8ó;˜J*&lt;Ž.j	ƒ=y6ÅÍ;_x0019_j‚)Z_x001c_Ðÿ³ªØW°ï_ú_x000b_Ý²óÂ_x000e_—_x000f_Yyw_x0011_P&lt;û€‚V_x0012_ïÅ_x0007_ú;[qöjü&amp;_x001f_K=_x001b_m•v°mw»gUÔsúÎx</t>
  </si>
  <si>
    <t xml:space="preserve">ØÍ&lt;;qDÿmŒÌ$—ìö­ŽlP\fä°ÛG©ŸV[“ƒ_x001a__x0004_wZ_x0015_ñSàÎ6@]O )(ÃUÕkÀ_x000f_CÒ)w¢ÌùuGéõ°gùìñÄ­Æ _x001e_?8RíÍ_x0010_7ûµ¨'ím"óuÁ~€_x0012_õ±¬°nÒM_x001b_žS1FÓŒhÚäÇñ ¸·_x0013_m_x0006_;AdêË…~o_x001d_¥*	å&gt;‘hFFƒÀÛsöp¨Ù_x000b_îªBv•_x0003_!É_x0011_:¹éöó›f~·[kD‘vá(5´R_x0016_À‹è£¥*ºÔÅm1Ô¨œK¦_x001b_Wæ·P£·nÚŽiú*Û2_x0011_Ò3r¥gc~@lzÔ£Ê%o#÷ÙÀwû_x0016_wÉ</t>
  </si>
  <si>
    <t xml:space="preserve">y·2_x0008_)¶ÑzJüý\ Ï¶	ÚÕç¼_x0003_ú]:vAh&amp;s­q;5LõOº¥—fƒkE†Kú‰_x0007_'=oÎäôTâuqÁ.ìK)xSeKÍìžƒO{wx®</t>
  </si>
  <si>
    <t xml:space="preserve">_x000c__…§_x000c_ËÒþý_x0016_Çtt“Àœ‰Ñ|+_x0017_ˆí¢NèeI¶+S››ÃÞSÊo¯í%.VØ4@9wž_x0002_ _x000f_#ç‚‡žý_x0012_Lg_x0010_</t>
  </si>
  <si>
    <t xml:space="preserve">ã§_x0012_`âòË±·W	€°—_x001e_yh</t>
  </si>
  <si>
    <t xml:space="preserve">_x001c_X</t>
  </si>
  <si>
    <t xml:space="preserve">‚Ãlj¶_´Y_x001c__x0007_v_x0016_dc”_x0007_u_x0010_Kë+I¯®Ë_x0015_aÈ©ÅbîÞNÇo”Ò˜äi§Yú‘Ñ(®ÇntÔ6_x0004_ §žþY@*_x0017_­_x001b_„„_x0014_£¡4¯P‡Ž)Ä¨D_x0015_×âe»</t>
  </si>
  <si>
    <t xml:space="preserve">®)5­øáŒ$bn—V¼ü%‚¨þK_x000f_š"ÌŠRô_x0001_Þ_x0011_‰—Î¡&gt;«ü¢*–à\Ç=‰Ô_x001e_²yÚ‹þ†géé›T_x0004_%¡ß`úJw^¥¦LÕâð|_x0017_.:dt_x0014__x001d__·È‘E'Äc)</t>
  </si>
  <si>
    <t xml:space="preserve">˜_x000b__x0006_äq¼!ÿ€2±í*_x0008_E_x0016__x000f_³¥šðéP_x0012_/5</t>
  </si>
  <si>
    <t xml:space="preserve">ËÍõ“áÞ_x0014_í95_x0003_õQü‚úQ+³&lt;ÀÙ`aR‡È¾+Sfq²ëe@êß¿¶aïÝ_x001c__x000e_H_x0007_ÙGY_x0011_E–ƒZÑÜp`¢_x0008_Ì}&gt;šØÌ;Î'æN:xÝOy&amp;ÔÓ_x000e_MN3_x0007_œ¼o_x0011_ömvÎŽ¼ŠŠ_x0011_ëE~A‹AP_x000f_ño\š_x0002_Ù ­1Õ¯¨HûÍ÷ƒÞÕ14LI$`s¬$ý…=~_x0005_RöˆÂ®£ßÝYôD›_x000e_ØJ_x000b__x0004_0uÐjjèoH_x0008_»Ê_x000f_„¿_x001e_Ä(œìt[D'lŸ‘ô©Ñ£š¦'ÍsAüC/_x0004_²)_x000c_EŒØw¿®</t>
  </si>
  <si>
    <t xml:space="preserve">Óø[˜—ðíƒ_x0013_Ã¤­¾ž7_x0014_.’D_x0005_ú·d_x0015_ÐW×ÖÉˆ7ƒ_x001f_Ù€)ä_x0019_¾_x001e_«ŸA±¾¼0È_x0012_ú_x0016_ÈƒjûMÑÛC_x0005_m‚YN–äf4ê¯ç8‚&gt;š¸&gt;÷tÏ{?_x0015_ÿ!ÙJ³Ì.—_x0016_X_x000c_ýJÏØÑVºÓ£Îv‘xg{•ª~ÉP¯íe›ßÓ£v½Ê»ÈÉ¤èH»òrXÞ+_x0017_¥…Æ%Ô@;_x0018_¹è»ûÜá¨Dï”_x0003_2Àv2*½_x0006_üMf_x0012_Á\Ž}&lt;‹_x0010_{_x0012_ÂJIŠåh¿¿+Ð%</t>
  </si>
  <si>
    <t xml:space="preserve">_x001d_Ø	Ù_x0001_Ó_x001d_G”…&lt;î:Esgü67’ýuyy&amp;Ö_x0016__x000b_óår9ù•ÿì_x0013__x0006_ànªü%ïúÓ#MXçóJÖ_x0002_Šá;wéûË‚Á#AbãŸšÙ¥ªš=¬_x001b_$6žž^Å_x0017_Ht¥XDi§\Úýykl_x0016_5Oo&amp;Œ»2c¨åÍoð˜(_x001d_’dŒ</t>
  </si>
  <si>
    <t xml:space="preserve">G_x001a_dg¶Ö¯âè¤ÐÑ1÷Ù¡öZ¯Û¥†ÄŽ+¢¾_x001f_–^_x0019__x0014_xX_x001c_{Òÿ_x001d_~‚Äó)‹u§	_x0011_Œ</t>
  </si>
  <si>
    <t xml:space="preserve">˜„l:àJ4w„É¿_x0015_Xsž¨¬äT¦|óO_x0008_2#¨H†_x0004_ºõ¾°_x0012_3…Ù</t>
  </si>
  <si>
    <t xml:space="preserve">ÿÁ£È°_x0005__x0008_ˆË¶dkÜWã_x001f_Ó8t_x000b_ÇŒ-c_x0005_oK™/öÑ_x0002_~êÔ‰¶Æ7±YA±ª5BÜ­Ä=·µ_x001e_óôzi_x000c_ZˆâµX_x0014_…$ƒV/GìNÔå‡uðð@b°\¥²»Ÿ#u_x0014__x0004_ê_x001a_7{UÍ_x0004_{G</t>
  </si>
  <si>
    <t xml:space="preserve">ÿG½ì‚áSòí_x000f_M‡© /ÔQ</t>
  </si>
  <si>
    <t xml:space="preserve">_¾M/Äia¯ƒ_x001a_nP¯ßéÙ¦Ò*uYØB_x0012_¶2Î</t>
  </si>
  <si>
    <t xml:space="preserve">&amp;éæ_x0010_HçAUoÙB_x0011_Šb€â_x0015_§ïäèð×Ò©¿„Ý’È3¾‘SÇ{</t>
  </si>
  <si>
    <t xml:space="preserve"> á÷P_x0011_ÿXIú¢Á_x000e_Ëò&amp;&gt;!öxD_x0011_5Ø™ÚïG±_x0007_šžÄ¯Ì	ÈPj¨Ì3È]_x0007_|œºváo.dD%Xº_x001b_w¿ÿöÊë¡vÑ„?4_x001c__x001f_v_x0006_‚B¹G»h¿¤œIÅ†oK£’sî;s¬7v%‘!_x0015_ŠÙÅ|Ãµ.¯êÀÈ-ÓÅ;Ê_x0017__x0001_feh_x0015_ÿ#x_</t>
  </si>
  <si>
    <t xml:space="preserve">Z^ý9_x0015__x0007_‰?0Ú¹°üÛøXÑjŠˆÇùvH¯a.•&lt;cÇ°hÕùX*xUíß–—[ÇB*½E</t>
  </si>
  <si>
    <t xml:space="preserve">t_x0013_`h2B”¯÷av[ÄƒEn¿_x0007_ªéµ7'H=­_x0014_Œt&amp;‹¹gyË¥Üî_x0005_Ë±ìçû²</t>
  </si>
  <si>
    <t xml:space="preserve">'Û·5Tâ ü.…2ø¿ç_x0005_|p¬…sD$Mœ±_x0008_2u–dÖ_x000b_ì0_x0002_€¾ÿ_x0012_¨—Á3ë?_x001b__x000f_ÌJ¡‰€Ÿ¨¸3_x001d_ñ²:U$YMÛÜÌWÇ´ „Î:S•h¶úÉÞî\Ï=+‡v_x0016_dÊM`ó]U;RuöéÅ)_x0007__x0013_ÏG#Œ_x000c_g_x0014__x0019_î¹ö_x0004_Â©!Ó{1½uD_x0001__x0005_"îon¨ëÀŽ'ûtt¦¥[Ä[V{z»€Vúƒ'©…=ÜìBêå&gt;ú_x000e_‹\_x001b_Ãÿ÷ÃÝ\J Nµ/1GÀ¤–Ä k9XŸûCï</t>
  </si>
  <si>
    <t xml:space="preserve">µ¢}”†Àœ_x0001_+Gbßzº¾Ï_x0018_¦íð</t>
  </si>
  <si>
    <t xml:space="preserve">vEf3©/ß†Hõð‘òÊ_x001c_%€†o±’Yyù–ÿ©“Ýæ—Úåç¦_x0015__x000b_ó¹æ;Cwç_x001c_5ñP­ˆ¸üoZ&amp;Êœ'xs§äû‚KÒVÑdâªž+_x0016_Á{Nt”PxÇ`A¹gvŸ€QAâŒ_x001e_jÜÞ¦_x0019_|_x0008_aÊ²_x001a_Já¥ù³®d_x0002_{ïéXÎÒ*W( óõÎ° F Ž&lt;³WYTæ”–nñ/K?Á_x0005_B·þë†çè($5gxy_x0001_ÿ¿%?Íø7UZ¢¤ó_x0001_U¹|_x0019__x001b_.jÐŸìLžÖ‡4ëþ‚¼73_x0003_Ü3³4ä ~Áû_x001a_Q  Ÿ_x0010_8tEC¾#EˆN-±»¡ŽüA+_x0019_°¡ÏHmFjäý ï_äÜ.CÔŸz_x0012__x0003__x0017_</t>
  </si>
  <si>
    <t xml:space="preserve">¥=¬M„_x0013_Â_x000f_˜2ùLþú»_x0004_u@ÁÝ§d³D_x0001__x0008_&lt;óÊ¦‹B! 'øÕ¯¤)ä_x0005_ïùŒ¢Ë_x0012_€ô_x0018__x0011_þ”´‘ô’^”_x0008_û7‹/_x0018_._x0014__x0006_«_x001c_f­¨ÅOE¹_x000e_R)PÂoÜÐgÏÿVÚƒµ¬â_x0006_¾Bx0ù}é_x000e__x0014_m_x000c_Ê™š@w©}iÀ§y¼h|qƒ™_x0001_¶Óþ˜”Ð«ì Ëï‚_x0002_¹z·In¹ò»‚ùÙ_x0008_°_x000c_pæ_x000e_æ"b7a;E</t>
  </si>
  <si>
    <t xml:space="preserve">fÜ¬üý¬tB´Š½C {ˆ’1`y’[V81W÷HðŽ*†_x0014_‘jŒ•û±_x0003_è¥$—_x0004_Æ²ÿˆ$_x0007_òÒ„rseš_x000e_Ï•&lt;\ûç”cHŸdQ29_x0011_™ÛÇ—® Œ_x001f_ˆl^‚œ|¡8¤@™¼w-ˆ§yÄöÒÝ`bØ œ¥2šýåèD#(._x0001_žûC‡ûún2Î/$_x0005_ôWçáïuþ‚\àòÅX_x0001_ß_x0007_å2;“_x000f_ÅúJý©ñK_x000b_T</t>
  </si>
  <si>
    <t xml:space="preserve">I±ŒÌ&amp;÷¸H¢a‚©º°ñ</t>
  </si>
  <si>
    <t xml:space="preserve">²å¡Û:_x0001_÷øÞ{Xœ½Y&lt;áömxÑ\pÎ_x001b_-wÇ¶ú‡Pïc9_x0006_*!ºÝÓ®KÐ?”</t>
  </si>
  <si>
    <t xml:space="preserve">µÅ;¹Q±öÿ¢ºF÷ëë_x0016_ã_x0005__x001d_ò¿Åm{Ñ	_x0008_&amp;_x0001_¢b+d˜_x0002_ëžå©ÏkHá“¦7QŸw_x001e_+²È›hZdLÞ›_ÉÓðë¦Í_x0007_¢Ã ê*•—¡¯OŽº}*S˜J%×K ¶8}:M</t>
  </si>
  <si>
    <t xml:space="preserve">_x001b_Ìœ•k°Ã­_x0012_ƒSŠÑÌ¬u¦áÌídÍä9[Ç</t>
  </si>
  <si>
    <t xml:space="preserve">N_x0014_˜˜™=_x000b__x001e_ÖÒ~_x001a_«&amp;</t>
  </si>
  <si>
    <t xml:space="preserve">„¿_x000f_´$Úš</t>
  </si>
  <si>
    <t xml:space="preserve">‚ÂßQ©A¸"ˆs¢i_x001a__x0016_åAÇÂ’s_x0011_-l8@P_x001d_®¦</t>
  </si>
  <si>
    <t xml:space="preserve">xì¤Ýà¡Ý÷_x0011_ÄHÁ—*¥»HeŠZK'#</t>
  </si>
  <si>
    <t xml:space="preserve">ÜÄ2:_x000f_Æ»¼L</t>
  </si>
  <si>
    <t xml:space="preserve">.ñÚ\”-M’_x0016_þÕ¤éº‹Æ</t>
  </si>
  <si>
    <t xml:space="preserve">ËÑß)ÐðIÿH”O¢úžG_x0017__x000b_Ë8†ƒ[_x0002_Ÿ_x0019__x0004_o_x0013_Y2(Kýàµ_x0008_OO_ÿH•DÄˆ_x0011_G+þ{Ü	æ_x0012_à_x001b__x0018_©Å1Ú+÷–_x0004_PØ¤¶_x000f_—w˜Ø-‹ó§ð7þ9_x001b_Ù™_x0006_´_x0013_Ão_x001c_“:Ü_x0016_Î?_x0005_éË¢ÑØôÚõXvB_x000f_Uƒý§%_x0008_u_x0012_ð™ÔÄ‚ÔôZ¶–Y_x0004_Ð_x000e_'_x000c_±¸_x0004_&amp;6™™~i_x0005_7DBQ\‰×±­ß©ü7ÐÓCçs.BØ~-æ¸¢_x000b_ÍíŸt£2_x000f_È</t>
  </si>
  <si>
    <t xml:space="preserve">Âh°±‘†9år…_x0016_…(`tÏžÔ_x001c_u_x0001_Ùž¬FƒQ‹ªvÄ€“É_x001d_</t>
  </si>
  <si>
    <t xml:space="preserve">Íù¡.;G_x000e_`3¿‚~Ésâ€¿jÌì›Ú..Ò|¹_x0016_[Uû$3Œ_x000c__x000f_¡6“Ù‹÷-3ª0Ø_x0005_íÀæ_x0012_Z_x000c_·w¥'C‚F¥ŠKKKÀ‘_x001c_€_x0004_</t>
  </si>
  <si>
    <t xml:space="preserve">¯MLŠÈ¨€àý@gî!Ú_x0016_CÙÞ$cº+_x0010_²/6ÁWÔ£+/©uÍ«_x000f_o0§£`ØD·ØÎö±¥aû Wî%Ö0_x0011_æx_x0014_éqKè~žíP‡ìÃ9t˜”ë_x000f_¬­</t>
  </si>
  <si>
    <t xml:space="preserve">9_x000c_Aá$ŸüšÑ`À‰_x0013_¦ëò^QJ¯_x0014_¿‘|«ƒõ_x0006_“;’¨]ö_x000c__x000e_¤­ÿ¬MÚ:º.w˜Þóòò_x000e_Ù?ã„¿Hñ~lÆ[</t>
  </si>
  <si>
    <t xml:space="preserve">_x001d_âwàDÅ{Cy`…	íàûŒBð5ts‰¼óÎT%W…_x000c_î9m©‰åI9ø_x0015_Z_x001c_œ’}F/sƒÒ4Þòø†€Ôàñ*ù@¤Q:0)Ö·½a]"y©ö§"\Å“œÆN2ïíf|d_x0018_XŠ&lt;„_x0012_Ö LTŸž½þÎ;âqÔùãV|Û_x0004_^ØÙåŽrºXZ_x0014_Êšnj‹¹ëªí_x0004_&gt;‚ò¶Á_x000c_~¬)ø´Â^2¿æ³»Š}×–5f{lú——_x001d_ÓÄN“Ýçµ±sr(:</t>
  </si>
  <si>
    <t xml:space="preserve">ßV_x000e_oxƒÄûÊF_x0006__x001e_NÇ®#)@th7</t>
  </si>
  <si>
    <t xml:space="preserve">_x000e__x0016_[OmÚðÄŽû g{ºz&lt;ÍÙ©z¬këkÍ­eD_x0012_Ö¬z¨ÇuîÖ_x000b_èVäjSlàÙo$áIš_x000c_eæ’1:[?L×}Hÿ4ž¤_x0008_…Y!Þ²ë" ŸëVu´Ï›I$"0ËšìíÊ_x0019__x0019_\_x0011_ˆÞ×_x0012_£-ˆtë£})Ai{üÓóT†5û0V„•þ)Í€uîO×_x0016_½Ê¯_x0012_¶G</t>
  </si>
  <si>
    <t xml:space="preserve">/%ÌÌÊe;3R’$Ð°¿19ŽÉoâ#¹ÖäD‹_x001b_ž³ß.*N£_x0013_}Â@_x0001_.x&lt;ø£k_x001d_</t>
  </si>
  <si>
    <t xml:space="preserve">_x0003_]ÂöZ_x0019_€µß&gt;d_x0012_ÂS‰™¼Z:+-Ýó$_x001d_‹³é_x0011_A_x0006_«nØ5`UÑqßóŸëpI@ïõf—_x0006_æNÊþ/×g&gt;0_x001d_"”w:J-”ã©@ØõÖw_x0017_Ÿ„åç1tµRßl	~ð…&gt;»¹²_x0013_Õê_äMoÉ'›©…•RÛ÷ú¯%1ûã¾s_!_x001d_ÈÄ®s}³?²ÑVÈ¥Y-mƒ_x000b_Ç_x000c_=}_x0001_A_x0015_ÀéÈä0Ü›Ê£_x0012__x000e_¿¶ŠÑM&gt;ûÀ(¯_x001d__x0017_žkÖí%÷_x0019__x0008_	p”°OTm¦—Zóm„"3eDëŒHÐ´àb+]Š’wt†›_x000b_@¦Ï_x000f_hÿ'|F¼èzÈKøõZªƒ‹™2€-€_x001c_7þ”t!K_x0003_G¥%¨ÐJˆ6_x001b_ìØS™Æi˜ü!Î_x0016_ÿ¢³U"P_x0004_¶Ô'&amp;_x0004_ad_x0019_Ô-$_x0007__x0004_ 89-ëb£ÔkzUq®LÈ•ù„ŽxÇV_x0005_¡_x0001_nû€.O.Ë</t>
  </si>
  <si>
    <t xml:space="preserve">Æß€@_x0011_ÊO?~</t>
  </si>
  <si>
    <t xml:space="preserve">#¬M­SŒ8qGã=_x0013_V_x0005_DC#Ò°}A_x001b_._x000e_V¸!0•¤Ý[É¢#ùà‡yõÇ¦_x0013_ÔN Ye5u</t>
  </si>
  <si>
    <t xml:space="preserve">¿_x0012_We[4j•^ûïPàÀlÞ í¶bùÈÕB_x0017_ú_x0001_V)é_x000f_²ºëã_x0001_ö˜_@	_x000e_j–JŽ¡_x0012_nÊFÙ_x0019_a&gt;_x0010_EEâû~N«€s/jÓ_›V	ó‰ŸdFœž!_x0007_2okÒàÌºíºHAà}n_x0010_?¢=(’Y¶ÙòÅÆÑ·½{O</t>
  </si>
  <si>
    <t xml:space="preserve">X*B¢_x0006_x _x0010_1l“„•¸Ü€ôÍ½&lt;‡xÏ_x0012_8àW“°¼Ô×É\B÷_x0002_^Eî/Z»_x0011_UW„ªøîmG¬eI_x000e_ìF–ŸÒÌ¿</t>
  </si>
  <si>
    <t xml:space="preserve">¹ªä::gUÓ_x0013_óëi]üB_x0018_]¥ÇùCZ·•ê</t>
  </si>
  <si>
    <t xml:space="preserve">·÷2È_x0012_ƒ K©é®_x0016__x001d_8_x001a_­d¶ö_x0005_%¥°</t>
  </si>
  <si>
    <t xml:space="preserve">RÓ_x0011_/U(ƒüõ&gt;`gŸ"Ü)†—QútÙ®_x0010_Ñ)—v¾¥(«¢gU«šIóØ¨AƒšŽ__x0007__x0018_ÄÒ_x0011_xSý_x0017_A…¢‚Œç‡x«W´vø˜·ö¼Î_x0012_XDû¼t/0J_x001d_rãúú»Í¦_x0013_iãh_x001a_Í_x001e_eKÔ[:!®°Õþ</t>
  </si>
  <si>
    <t xml:space="preserve">7I'¡×_x0012_–w5Ã“_x000e_ä_|Æðš‡•}'_x0008_ñæ·­¯#ÓÝRêÐ3ÂŒ/D[+o_x0013_{L_x000f_KCÝÇÂTI ×\ÒÛ²o§æG“&amp;GN"IÓ&amp;_x000f_DØÜÙÛ0jÓ!Õ"KÁŒ_x001c_ˆ#–m'P_x000e_õ&amp;£þ”_x0016_Þ¥Aßó—W6$D„_x001b_ö</t>
  </si>
  <si>
    <t xml:space="preserve">þL†¹§ùÅ‰_x0006_b_x0014_3_†òXt_x0005_jž¬_x0012_J˜Ž_»§ç`…î6l…¸(œ‚Ä5yÕ;_x001d_[?Üq_x0011__x0007_H¸ì³</t>
  </si>
  <si>
    <t xml:space="preserve">_x0011_†çéÿM¡±`"ûÁÐìx‘~¾ñ•âº¨</t>
  </si>
  <si>
    <t xml:space="preserve">Ê$œj°_x0010_/5Ž*w«çäÕ’èÅrU	+R{ž­ûIq</t>
  </si>
  <si>
    <t xml:space="preserve">'_x0015_;”é_x0010_7·OPR_x0010_åbäéÐ©ÒJ`lãÛ5Äu»Ø¸ÕÃ¼&lt;+~Æ´D_x0015_Î_x001a_jïÒ¹÷ßäÎ ©Ó'Á3pFS§¾+ K°¢"+¬!é’ã_x0016_{·D“_x0013__x000b_Ë˜°²ä/P²“`ìêò¼²¹I.­	*W</t>
  </si>
  <si>
    <t xml:space="preserve"> Þ¨À0¥¡^:Z)Ç¦9XÑÀƒbeð</t>
  </si>
  <si>
    <t xml:space="preserve">/}cxÝ”[_x000f_Í¦{ÁCZ4û‹®¼„ž7‰Æ_x001f__x001a_œ¿pq!ª%?´eœÌ\øÁ‰¨f5JPÞ\„</t>
  </si>
  <si>
    <t xml:space="preserve">@¯ì|EsL‰nIúÜU_x0014_-Ä€ïMø[|àµ’N_x0013__x0013_™4·_x0018_5Èÿ_x0003_›“DhÉEýÄÌ§ñ+i'nÚ_x000b_–ÿë{#S_x0011_98v&amp;_x000f_†¿_x001e_¸ ½œþˆÕ1~</t>
  </si>
  <si>
    <t xml:space="preserve">ŠÌ\Ê	ÚÏ‹ÛjˆäsIÃ_x0007_5˜€ð_x0014_.+bqÓv_x0011_ÓJf­•_x0003_¡&amp;Cù‚‹ƒbU¯Ý¸6Þ2é$Gš¬]Ó_x001c__x001e_¡Á^IØ_x000e_“æ‹™Òã±%TKq‘Ïˆwô³@½­_x001d_9¡×›</t>
  </si>
  <si>
    <t xml:space="preserve">€¥¹&gt;‰ú_x001e_â8_x000f_¦¶1.–ÙaL“ ;¨@;ò_x001c_Â_x0007_å	È_x0017_Mbe²u.…WûÝŸõx/–f¡1_x0006_Ìn.N€_x001c_œ‡=~_x0007_Þ_x0002_vXÏî0FªaïB?Ý+¨±ú&gt;e_x000c__x0019_ÄSœßÊg±»!+Ö_x001e_–Sj0"INJü4x”_x000e_¼±ù$ÄŠÖOìè_x001e_´¿±ø_x0006_QE‘Õ®Žš¹o#¬[t‰ú“§baÔÎ€—Šš_x000e_V_x0002_XÀÄFó¢oÅÒû»ãPÏòV/¼±7ñ_x001d_Dîeøo—ÇÆïdTfŠùT_x000b_™›³¤Å´	„Ü}/«Eqô`&gt;(MðN»“ùµÐ³l_x0014_ÐµD)émz§î3</t>
  </si>
  <si>
    <t xml:space="preserve">ê_x000e__x001a_Ú×jñü·_x0006_/B-¥a_x000c_ñó6+r–ÙªâÒâ2B@&gt;ÜtSƒ_x0007_}'0—È¸­µãR™/Öòãa[\_x001b_Ù½_x0012_àúÕ¿ýr³iÆ7}§a‘_x001e_FºØ5ƒV‹‚‰•#ì/p._x000b_Ç·§Ø™{×’ôEG	%aÚ¯_x0005__x001b_Ë¶/n»rè/÷^be[L“¬jüÙAnKSXÔö"ncø¤êÏŒ™</t>
  </si>
  <si>
    <t xml:space="preserve">_x0019_Lâ¨ÝìviXù™Ý“éÏ_x0003_ÄCÎb87—~ìlë¬Ç3‰‡i_x000e__x000f_8«®0øš%ÿ</t>
  </si>
  <si>
    <t xml:space="preserve">2_x0007_%´AMøvâÞ“_x0007_8_x0010_ø</t>
  </si>
  <si>
    <t xml:space="preserve">?£)“æ¹2{¤ˆh	B"z</t>
  </si>
  <si>
    <t xml:space="preserve">˜¡]MØS6Œ÷„õ¼ówÒeH_x001f_¬gêµûâÖ:¿_x001e__x000b_€sþe³_x0011_fOS’_x0010_T[£L_x0013__x001b__x0007_%Å~í_x000c_äø$ì&amp;êæY(_x0008_Û.0 ¿T_x000f_rh_x001f_\'	@S[ÛW ››‹‹</t>
  </si>
  <si>
    <t xml:space="preserve">†_x0005_Ø_x0002_=_x000c_</t>
  </si>
  <si>
    <t xml:space="preserve">_x0005__x0014_„à5KKŠdÇZ¥Boñ_x000e_|š#¼</t>
  </si>
  <si>
    <t xml:space="preserve">_x0005_)P&lt;´eM:4ƒ©1ëQÝz€ü»‡&lt;Ï S_x0011__x0010_a_x001d_ó_x0017_‘ê2Ét“´ÿ¶àì²M…B¹Ç´_x0014__x0018_ž¦eM2_x0003_FîS$udíÀ</t>
  </si>
  <si>
    <t xml:space="preserve">_x0012_W\˜\_x000c_y=XÜP²êÏ*y/_x001c__x001f_ðcöHØY_x0008_AˆÑßÓì¤eù Ž</t>
  </si>
  <si>
    <t xml:space="preserve">_x001d_‚Ï¥yqÞÛƒ0ñ</t>
  </si>
  <si>
    <t xml:space="preserve">T_x0008_åTÙŠõ+©üŠÿÉ…øH™+_x0005_uÉœa¸ŒöCPø$¿kNLV_x001e_©KW_x001e_ÙÃs7-8c©2_x001c_²Ò‘ƒ_x0014_°-€Ñ}HMMÍžµþ_x0006__x0004_^Ø/±–¶j*¤º&lt;éàµB~</t>
  </si>
  <si>
    <t xml:space="preserve">‚} …©_x000c_¢ËØCye”I¿WÔ`xö¥</t>
  </si>
  <si>
    <t xml:space="preserve">¬a_x001b_ôI_x0016_Ç7	¼_x000c_ŒÊ!GâŽ</t>
  </si>
  <si>
    <t xml:space="preserve">k_x0017_þ&lt;ãË½ËiRB‹_x0006_”‘£fVêÿÆWž…#ë£_x001e_y_x001b__x0001__x000b_šä´cÑ_x0005_F_x0007_ÃùÂ9Åo²P]</t>
  </si>
  <si>
    <t xml:space="preserve">KÞYe_x0019_®\ñLš}˜‚B_x000c_1½_x0007_Æƒ•_x001b_[Deå&gt;°_x0002__x0013_*_x0013_5«8þgß_x0001_²ƒq¨Ð~sWË_x0011_&amp;ÿ</t>
  </si>
  <si>
    <t xml:space="preserve">»3uü]ó¥»_x0002_x_x0006__x001a_±h¾î–æó{¥dW·1_x0017_•ãýÅ_x0010__x0005_Îµ9f6ïâ%_x0015_*¨I@#Â•1Z_x000f_E_x0014_¼¯{±zÁh+Eï/_x001f_3¢_x000c_Rnp_x0001_"_x000f_9p@þÞRb_x0005_i7Ä.ø_x0010_Áóãªb¦%ÅÜs§2:Æ¼eb	_x001a_ÆJ	©xg:ôäüpø±Ñ±Ä¡Ü£Hi2Ð_x0004_ðJ×H¸óÇW‡P}HÙÑµ¸»_x0016_î†Ñ</t>
  </si>
  <si>
    <t xml:space="preserve">º_x000b_ÃLRRÐ_x001e_u÷º</t>
  </si>
  <si>
    <t xml:space="preserve">¤DSæ_x0012_Äd‰Z‡</t>
  </si>
  <si>
    <t xml:space="preserve">ó€@º_x0018_q</t>
  </si>
  <si>
    <t xml:space="preserve">“HÏþõè–dÏYv8z	N–'ÈNÅ_x0018_ÉuVa_x001b_Ó2Á_x000c_gz´…Ï_x0014_›Iÿ9ôç¬åÕ_x0010_—‹û_x000c_RÖ°‹‰3/ß6);èE•ÙÇí_x0019_w</t>
  </si>
  <si>
    <t xml:space="preserve">½Ž«d_x000f_Hâ_x000b_slhÚ'—_x0015_Î_x0004_ÝÊXìà_x0011_	_x001a_˜âÂên×É¶S… _x0006_$Ï…ŒÇI—+C=ÿž9V</t>
  </si>
  <si>
    <t xml:space="preserve">ŠmA¹q õÜD&amp;·ŒvR3_x001e_ùvÉ|5_x0013_Ô¼~S{ÎüÚW—ÀmI¼Z±_x0007_3_x0007_ª$R³aÎS¤è±€R.+_x0002_‰–"÷¹BÁv(‰31ä_x001d_èºÂtõÔ'˜Ðü³4»¨þÑó}_x0002_Uì•C6G_x0006_"Áa¢M¹:‡j;M]üí_x0005_M¿_x000c_åL4·.S¡1iŸª‹ÿ@doë9eµ„ˆc²_x0007_¥¬ô4qG_x001e__x0001_6þå•.¯d_x0012_$ÒÒ$DÚaœÌAÕ$wƒ¸°_x0017_5?†—AbJç_x001e_õ¼[®pÄ•õb¹‘íß¯|7_ºGÁ_x001e_™‰©Rgƒ\ÓÓš_x0003_gÎÐÅ_x0017_-Ò¿µ_x0007_Ð:¿7Žhá¾ÏL*7~ÎÃ0ÏÃá×Í_`I˜Žx²G_x001a_ _x0007_‹OÚ]wÊ&amp;¯û_x000c_w‡Ž”ÜëUßS¬A;ýÌ%çh&lt;9]{¸_x0016_9¦_x0015__x001d_e€_x0017_ÖØiÓˆZŠŠÓ_x0013_”6w;¸_x0015_xR'úØ_x0004_ </t>
  </si>
  <si>
    <t xml:space="preserve">?°_x0008__x0013_ÝVðqGáµsá|¥¢ß›_x001a__x0014_Qe`_x0015_*€þï3_x0002_5ò&lt;5_x0003_J_x000c_™ 2¤éF¢r</t>
  </si>
  <si>
    <t xml:space="preserve">_x0016_Ø†oRÒ3Aþ÷Ü_x000e_ˆ™Kó_nç_x0004_“ó¡_x0001_µÎ</t>
  </si>
  <si>
    <t xml:space="preserve">²fºêDmŸ‹_x0004_é'˜?Åÿž*²&amp;Yãq&gt;LWe[Å»Â:_x0003_(µâr_x0018_~uÂË”‚ôÇÆÆß9ù•´=y&lt;÷é»k_x0007__x0004_ÁÔ¬‰C'²‘Ìƒá”Ô³Wºñ_x001b__x0004_ÒØ=\Ì'3Õ—.iFºã7væöiÐ*æìÉ¹µòyAuä	_x0006_yÃý_äÍì¿ÑþO+Ý…€–â8:úocBãä|þCØ_x0018_ÕŽ¿3Kh_x0014_½g“=L_x0018_ÿpsÆLz«€JÍï©¾ì›–</t>
  </si>
  <si>
    <t xml:space="preserve">_x001e_C_x0012_¢ÁDí}35  ûøi&lt;my ›yÛy¦³«¾Y_x0016_‰´@/%{H»]_x0004__x0003_Àâ"~“Ž¡Ì_‡µ—Ó_x000b_¶TÛËX›Ì ‹Y¢Ð_x0004_GÞÐœ;`_x0011__x001d_1³í€-¥šÒ1„_x000b_Îƒƒg›X±</t>
  </si>
  <si>
    <t xml:space="preserve">Oo=J)ð uòŠÊz¼þýb¿œˆT&gt;×[quë÷\;_x000c_Z8:-ÝAVP¦¶íÚkLj_m´W®îŒ U&gt;i:Ct"'k_x0008_U¯O&gt;8'·sÙCSõ_x000b_× b_x001c_×[Ê•ºdëOÑŽJ®r¿¢^`_x001b_l._x0010_#eöÇÞ+9ûnüüü/_x000f_wƒ_x0003_‹¬_x0011_ó9ó]_x0007_±²€—l:I3.[W‘°é;Êü_x0018_Ò{6jÔ¸©x_x0001_ï’_x000c_ÇhŽ¯òq]¸_x0015__x0007_LˆeSûW'È+¼à†‚=Ÿyu</t>
  </si>
  <si>
    <t xml:space="preserve">¯Êi.Â¾«Oy¡Í</t>
  </si>
  <si>
    <t xml:space="preserve">7=¸qï©_x001f__x001c_-Ca Üqb?_•ù ¥=7uà_x0007_é_x000c_êvä¼÷õÊ·“ICì%üðñ_x0003_‘mû“Áãz"+_x0015_``_x0004_ÐÉ{|ÃGò&amp;=	šÒ9X½n½Ö_x0001_©ì_x0011_Žp</t>
  </si>
  <si>
    <t xml:space="preserve">äBaµ®\_x0008_ÿ"C‰.èPSµ¸zw_x000e_l‘.ÊÌh_x0012_Då«x_x000e_ä¼&amp;&amp;mm€zIÑ</t>
  </si>
  <si>
    <t xml:space="preserve">1»g_x001e_SdF´zÚé'_x001a__x0014_e™Ø$s™DX¹ïí·#wº_x0008_u›“Ç›‰ÍRte_x000e__x000f_¶¶G4k²G_x0005_äRµª(µG?‘R!Û”_x0005_ä·þSÐ_x0013_ÿÛºº_x0001_Uå_x0002_ ¨Í×Öy8'êôNà_x0005_SwL÷¢—ŒöÑñ/§kß­¦•§0´_x0014_@›šç*ôÂO_1ª!_x0017_`*	 _x001c_ig:±¨@t_x0012_”N€¡+¨ôåÛðóÒ_x000e_ŸR_x0012_Þè ¤Èûª_x0003_S</t>
  </si>
  <si>
    <t xml:space="preserve">ºüû_x001c_ÝHCT#ç_x000f_˜»Xªç›ú«_x000e_±ßêò%ñÆ'o&gt;xàJ„ijì|_x0015_¹£_x0014_G½ÊÃ…z¢½¼Nˆ6šíŒª_x001c_ÇQ·“ÁÎTnÇ/d_x0016_Ú‹_x001d_(Î‹¦</t>
  </si>
  <si>
    <t xml:space="preserve">7è]Ú„;_x000b_®Dk_x0005_BëQ}}äIÎS_x0013__x0005_Õ5ßê¯_x001d_.¾_x0012_-Èsv|¯“ÜÊŽÓèû¹šË¸ñãÓ»8«j</t>
  </si>
  <si>
    <t xml:space="preserve">Î_x001f_ÔæŒ_x0004_nãæË_x0014_’</t>
  </si>
  <si>
    <t xml:space="preserve">¯§uÊ	¬äs_x000f_˜’Ž%_x0019_©¤</t>
  </si>
  <si>
    <t xml:space="preserve">.˜_x001a_Q€kŠ§_x0011_sE_x0007_6.½¡A_x0002_ÀÏ6ø=‹ŽûÏ­hTPóÉÝ±ÎÊ®j5_x001f_n$U]9ÕÜs–!Æ›_x000f_sI›¹´Á~7ß_x0012_%ŒÅ«Õ•u~Li^óÿ#±_x0017_/ßÔP</t>
  </si>
  <si>
    <t xml:space="preserve">_x0016_X_x0003_­ÛF!X)ƒT_ƒŽŸÙn_x0007_ÙÓ0n´Ë%_x0013_¬j68yèE_x0002_µ\“_x0006_ÍbÐEä´H.Ç¹³¸„Ñ$</t>
  </si>
  <si>
    <t xml:space="preserve">Ø8#Fm)•±C/®üß4_x0006_aéèWy*¥R¬Š_x0019_sû`InT1ÌÿÒ…_x000b__x0011_±ßuÄ¸’êuø±_x000e_º„$ú#tŒ éÖ1RªèZÁ_x000f_íˆéƒ^_x001a_—_x0015__x0004__x0003_ÙQ­³üÛÏD`ºÞnQéË5HÚw•q#á3ÅÏ®|£¬…ÙQáÛBóž˜|m_x001b_‹_x0012_°w]Lù+ifr§Íz Üæt](Ú_x0004_tFûä·¥v_x0004__x001f__x000f_‰e Ã™”Àï_x0011_á{BäfÀ&amp;ô‰Ã(ê¡éo(†F¹ö®¦ŽùU7.ÀI¡ö‹]†.JˆÍ|ú–_x000f_ø­oMW¥îAÕÅÈš¶œûdiÕ³ fù€Æ€_x001d_[å©Ï¿lxvGH8@ÏØ­õÖ¡Ž òg~ÃÝ‘ó)Ûñþ_x0013_Œ_x0005_²ëRGBÈ¢õ1§~_x0008__x0005_‡rše‘V`åØUÓiM¾AÒyY³‰_x0008_hÕð\îO*ï€Ï¿l_x001d__x0013_³_x0012_@_x0008_µÉzþ0©D_x0015_wf…–ˆAŒòéó0Š°²/…-Œ_x0004_Ø‘mš=_x0003_c·3óg¹Úpç&amp;÷L¢ó3_x0005_á–èg_x0011_</t>
  </si>
  <si>
    <t xml:space="preserve">÷Æï_x0015_æ°`ÇîŒ_x000e_åic€ao_x0015_zÿ_x0004_cX‚"’n* ÿ6O^Ñâ÷SP²Û9˜—YV¾_x0018_©.[MÌ¡Ò°ª—#Æ[æ¢2“&gt;”&gt;</t>
  </si>
  <si>
    <t xml:space="preserve">X_x000e_„¸d:éì_x001f_œc3!ò•@-¿…»	¹Õï_öqÂ(ŽrŒèè‡Ø™_x0014_jån°ÛN_x0017_;_x0004__x0012_n‰_x001d_ÜÑ‘Šv¢/%óŒ§	Õ ¶ã48¹J [“_x001b_Sœg1ÃãºÇ£“#o{Ôp-&gt;ïU¹_x0018_$ÕOÂµÜö¾W9Jù³|L—ò1½X«µ&amp;×_x0007__x001d_d&amp;Ìç á}&lt;eÊQ_x0007__„¶_x0017_ÄŠ©Åõ÷º_x0008_¤³«©dAÔï_x0018_|ñã– </t>
  </si>
  <si>
    <t xml:space="preserve">ÛnÕ_x000f_vTë_x0011_YÑ'O(ÞóðGÍJ_x001c_g_x000f_^DA+_x0017_¿wém_x0019_‘¡¤i_x0003_¶ms¼_x000e_?</t>
  </si>
  <si>
    <t xml:space="preserve">Þçæo÷ñ_x001a_ r¡</t>
  </si>
  <si>
    <t xml:space="preserve">aºÖwí4ð ú¯	ÿÆž_x0007_×®¢±;_x0003__x0017_·Cì²éõ:÷¿}Ÿkx›å_x0006_4zm‹_x0014_xøïÙ•¶-_~gÔIXÉ\´Acû_x001b_¨?_x0015_ÑøØnîƒUÝ&lt;ìéšÎ_x000f_¶x´_x0007_éGlÒ{zI_x0007_6^_x001d__x001d_s'_x0005_eÉ¦¿¦c</t>
  </si>
  <si>
    <t xml:space="preserve">ºïÿtNåígç+ÍDýd‹ïsòIÂ§Ùã˜ˆ…_x0014_Àªãsb¤â+˜XK`_x0005_%_x001b_¹öâ÷ñ@2"›Kƒ_x0019_&lt;’b_x0003_re5Àí_x0016_Ë_x000e_ßàE5Kxç+çÞ×_x0016_³WŠ‚î/ð_x0014_ýrŒRì€YÚAm_x0013__x0003_’¯-_x0010_m_x000b__x000b_›kî_x0011_FA8'×_x0016_R˜_x001b_&lt;7—óm»ÊI²5‹‘¦EAâgy‚šîºVÝGÏ'd?_øäÔ:íØ+Oµ_x0003_îvæ _x001a_Ge”(ªž~QûÖÐf¤?=¼¶ø{ÊçÁÍýÝ‹ÞKÛµÉ_x0015_÷ÖÕßc#v_x0015_®_x0003_—bó´_x0017_{+r)_x0011_ü€öæ!ðÚyâš]P_x0014_ä8–›“æé¶˜Ñÿ×~_x0007_výmâ f_x0017__x0003_?µÝ_x0004_1‚X_x0002_É×:	«Üƒ;à²[xüÕI_x000b_‚û _x0013_ºE4…_x0014_…!æd—ý¾oÐaÈIˆgV{{ÊV(æ_x001d_Ø_x0017_éÅ_x0016_™N[k¿À_x0018_.r=~–WçÍò_x001e_Ù!¤å_x001d__x0004_·ñ½OyÆ_x001f__x0006_4îÖê@©¨</t>
  </si>
  <si>
    <t xml:space="preserve">­©Ö—UZ»Kå3¡2Ù9_x001b__x0003_Á·_x0018_³Yî.·)ªÝäÞøÄ‡S_x0018_9pEÃUÔ/Â¤Ç_x001a_i©_x001d_*_x0015_í_x000c_-I´ò_x001a_ù?ôª ¼¢Ú_x0012_ô»?2o¹Õ³v·ûTÿm÷˜\‚:XÊ_x001d_¶”_x0010_rã½(y&gt;ªÜhÈ_x0018_YþÖ®¼;ñ_x0005_dÎ_x0004_ÿÌ¡þXžnósdç{Þ¡_x0015__x0017_¨Ó¥ˆ_x0017_ë%¯_x001a_ó_x000e_[{¬à=õ$˜³</t>
  </si>
  <si>
    <t xml:space="preserve">_x0005_ªGõ_x0010_#imÖf²æ&gt;Ì_x0007__x0011_oÞ_x001d_ŸªR'Ø¸NX_x000f_	°ßM\5Û#p{–¸Ý~QÿÔ÷ä_x0005_øAucmpƒ9jœw:²¾`òÆ#Ý6np.;Àí³Wùýºüä·÷œý&amp;J7øÓ5²ñl_x0001_QþþˆxE)vr·Õ…Dòå=C_x001e_äüË_x0004_Öí_x0002_÷ÎQ×7[æÚ_x0008_/÷R©ËSwŸ¼#_x0011_Y_x001a__x001e__x0003_ô©øôÒD’^ÉUvna²HM†_x0016_¤_x0011_)wÆ4¶_ŽEó÷/½F-_x001b__x0013_ð</t>
  </si>
  <si>
    <t xml:space="preserve">EsZØÀ©Ó_x001d_ÂÔ_x0017_+›~</t>
  </si>
  <si>
    <t xml:space="preserve">WQ*ïW`qØ­_x0016_é&amp;l?v¹âÓŸ_x000f_„;áá)Ö·›ò”_x0006_³äW™ÆNÊìÁùhô×Š"ÿÏÜf_x0006_Œ&gt;ÿê¶ë_x001d_·°`_x000c_:›SgÁÔû²ê/Ñ_x0017_)_x0007_1Mzb£_x000f_7½_x0017__x001a_‘Ç/×Ðí£Ãðås{õ•_x0014_}“®_x0008_K?ÉÐµ5å÷¬X_x001a_	_x0008_ƒ¤</t>
  </si>
  <si>
    <t xml:space="preserve">ÿmQê?Nœwc	W¥±_x001e_–„‰ƒ1=h·’O_x0015_¦»í_x0003_³ãxã×ÚŠq©§i–8_x000e_A†Èß³K_x0017__x000f_kò¦«Hl_x0003__x0012_‚Õûª¹qüfsWÀ_x0014_ÖÞd^Á</t>
  </si>
  <si>
    <t xml:space="preserve">ž3_x000e_J{·o7»±Ø_x001d_ˆ_x0006_ÜÃ_x001b_c´aÚšq64¬a÷OÝÖ_x0002_üÌ%¶oý1¨w w”¶½ÄH_x0011_f÷C›¿K¼F_x0017_±.kŸb_x0019_5'_x000e__x0017_\-_x000b__x0017_Îðm³þ¤àðç&lt;¡‘ÿgz}_x0005__x0004_Œ}gb7Oz7Ä¸["_x0010_‚$=Ë‹1¸ý_x000c_˜ë³Iž_x0016_þçý8E•ª“	J“K—Ý(3Õ#xRlÂâr•_x0005_òz&gt;`LKÂ?Û—7¯‚_x0002__x0018_Â(ø¦öþó¬_x000f_~ûñØ–”ó_x0007_T"¢ OÄ_x0002_Ì__x000c_]z§Á¸õÏÐà’íõXœû¯Á@=Ó·6&amp;×D_x0003_/¨ådWòßè±ÝqV_x000c_¶{†vÝ_x0003_‘õ„_x0019_p‘R_x0019_N_x001e_Ïh)k#Ñ?ØR‡Ö_x000e_ø#n_x0014_cÝ£Ïsú!e&lt;·ÚåÊýný:§n©Ó´µfXt</t>
  </si>
  <si>
    <t xml:space="preserve">Ü9qòìâÞƒ…Œ°ûí…´›P5x1'1«Ps9NUüIrñ†kò_x0016_ý&lt;SBžx†_x001b_[ÐOŒ_x0008_Õì¯_x0008_Ÿ 	_x0018_·pó_x000f_UðœÜÛúÆ‹lWŽoÀ;</t>
  </si>
  <si>
    <t xml:space="preserve">_x0006_É»'bâJ˜’â‘Ú_x0012_`_x0015_vl5HÃ|µ0-¤`%à…³©á1Hy¼éˆ_x001f_£</t>
  </si>
  <si>
    <t xml:space="preserve">hä-êúÒ’-Ùd‡í«þlåbÞ"å_x0004_K‡%üeÛ_x0016_£Dä2_x001a_¨©&lt;Üûáb_x0001_²”tÀ·ËìÂMæF_x0019_üå¦§³Cý¬/Ôh#_x000b_u×_+‰_x000b_De¹—îd‘_x0006_y¬ôqí)ïÚ_x0016_"ï}‰_x0014_þÒr’¦S_x000e_d8_x001a_?kûVËq_x0001_N‚_x001d_ŒÝ•+ß86aºÑÒòbÄa¡ŽMV¡Ùªï¡ÛàõSÈ¬Ï‡_x0001_¤gš8ÅµTäâÖ_x001e_Åßæ÷</t>
  </si>
  <si>
    <t xml:space="preserve">ú¸ß;&amp;¡º_x0016_6‰77®¯ê·»øN™­±²w_x000f_rPSæ‡ÚU(UøÌVÔ0U{:³_x0014_&gt;H¾xÔµv8]hªã&amp;0xìódw³“_x0016_ˆI«úø¢Î_x0013_õ)*¿¦ÞÇ˜wû4º(/¸­ƒ%¯t›AìidÉæ0E_x0007_Pßå¿«Â9Œ¾_x001f_ã¬Ñåóå¹º_x0011_:È¸Îô¿0]]˜O`ÍbñFÉ=¤e•_x0012_OXT_x0008_¿{Ú½·_x0005_Ã¦$2–_x0007_</t>
  </si>
  <si>
    <t xml:space="preserve">»</t>
  </si>
  <si>
    <t xml:space="preserve">RœŸøþ”ý“ú_x0007__Š_x001d_ŠHÖ‡_x0014_ô	ãÑ_x001f__x0003_</t>
  </si>
  <si>
    <t xml:space="preserve">.m¾¬d±ì&amp;ôïí†À-2ÚÙ{¶_x001a_áN4àzñ&amp;²æ@÷¯u³q…×ÓÏ)ýS³j_x0002_WObE½Xu UZ</t>
  </si>
  <si>
    <t xml:space="preserve">Ì&lt;_x001a_ƒW_x0012_mS_x001e_­} _x001f_0h_x001c_;öÈÙ‹«­i|Œ_x0006__x0005_7_x0002_•"ú_x0006_J­ÆäqŸFÉ*ò‘Œ_x0008_á~f(¶e¡ÔëÕM_x000b_¯_x001a_Z	_x0006__x0007_ _x001a_÷ØšpÂƒÚ_x001a_É:"òpÖëÁ‡_x000f__x0015_?"§Yn¼x}Ñ°È4V@4&amp;Îå$Âaúl ­y‚y¸’s¯ÎK½¯…</t>
  </si>
  <si>
    <t xml:space="preserve">£àbT'gàG_x0013_ÂïÚº5&lt;Ž¯c_x0011_ôõM_x0013_g_x0012_¥ã³Óå©ZÓud§ç3U•ˆw_x0006_k_x0018_¢_x000f_j&gt;½ãeCM_x0016_ÒCÃß_x0011_€_x001a_þKÏ</t>
  </si>
  <si>
    <t xml:space="preserve">#Ìž@±˜\«2»è®M‘Yu÷à¥RÂ°_x0008__x0017__x0010_Ž`_x0007_ðÈ_x0005_^úU_x001d_¸u_x000f_È†&amp;åÑæü{4‘keûÚøû_x0008_¥8dŠ£_x0006_%(AÇOºtaÆæOãmvÎ—vµ6’_x0002__x000c_w/1_x0008__x001d__x0019_»Îœ_x0016_ÓA/:råÛ_x0006_)-é_]H_x0014_æønÃÊŠáºO9xSºé§Gp_x001c__x0007_‹{lhó2ß_x0014_æ€ÈÈg2êyÍ‚AU›_x0019_¢MKõ"ÈÚÝ9oÏûÀ¢fœÚè¥çS_x0016_…RUtX¸Ã_x0012__x0012_ÉXÅ_x0008_–Í_x0016__x0016_Ù¤‰¦ê_x0012_Tl_x0005_®œ-º²o¤m¿š» ˆ“@¦•_x0010_Kw^°_x0015_Øþ_x001f_¾Þ&lt;_x001e_Ê?êÿ¿fŒ™±±ïŒ%û2ö5{QÖ¢(Ù³…Êš_x0019_û’õCYC_x001b_-_x0012_¥(bìd§¢’™±+1Œ2_x0018_sýtßß÷ÏûÿëŸëqsÞÏ×9ïë¼Î¾Üç`ŸQ©+A¬²¨Ûô1ôˆÃ#a`RkR^CöáoÑþ.Èþ¾H98?£*È_x0003_qNj[«(&amp;Ü=¢1ôœ2;&gt;…¼¯^«P_x0017_Ñ®à$ßW¿ˆ–úÓ\ì5÷_x001a_÷óCÉeÚ›Êú</t>
  </si>
  <si>
    <t xml:space="preserve">aû;¥™/¿_x001f_pÐt_x0005_W9á@_x0012_Àç¡–_x0017_ßÕpný‹rrÎÃ£8]—»ž[XH·ã¢ÆöÅºaíM@:‹ø…µÒoÏÎKÑ_x0003__x0002_Ày•Bu6k_x000f__x0007_J¸+$_x001d__x001f_á_x0016_&amp;À?­‘ñó­Wç“(æß—Søúà¿ŸM</t>
  </si>
  <si>
    <t xml:space="preserve">_x001c_ª_x000b_±LE¹{øM»²+_x0005_n_x001a_ÃytùÑïÏ|¯…ÿáß&amp;¤û}bj</t>
  </si>
  <si>
    <t xml:space="preserve">øg¦i\_x001f__x0017_ß_x001a_íâÃãÏmÙ_x001c_Åü—Î`òeŒÙÕØbÕ­ã¯qt7æa½-X{ìc_x001b_õ)€$Ý™7+ò&gt;Œòì—×›ˆñDæº?ª?Vþ_x001a_m½{ÁùÆ«Æ_x0012_]§w|s³îké‹B_x001e_‹uÉ…©7¤^Ç@‰?•W^×st–™=ugsÁŒ±ÖÜ˜’_x0016_þý¥ÂEÛü¡ç_x000e_ë¨tºv/_x0019_f6aNSÄ_x000e_&amp;jî%ÕO]³Á„²ãêã	_x001c_^z=Äú‘—âö0ÅŠ!_x001e__x000f_º”1\_x0014_OÎËúÞ;U~hërÎû‹ËA÷ÚÏÉãæê#áÑ«|'_x001b_ž8~=E</t>
  </si>
  <si>
    <t xml:space="preserve">_x0015_R'_x001f_?Ä÷ª¿?w×ê;SæOº†’ÏªdV»ÊÃåÏ7îó¹D}®%ó</t>
  </si>
  <si>
    <t xml:space="preserve">Ô®‰¨CWM¹e~–Þ\ùZæõåy¶‹9O_x0002_»ð½üùŒiaØÌ¹_x0017_ß_x001b_©ÕÓ9_x0019_œ½ÃB_x0019_-ÍY½nù_ÂÞ_x0008__x000c_ˆP£—´u_x001b__x001f_AXoÄ¾o#ººù¿BNIV(_x0010_G5aõ:s¨—=….\åñ</t>
  </si>
  <si>
    <t xml:space="preserve">À€àZ_x0016_Üt&amp;ÐÑ…S%Òmsáç|k$Ä&lt;ŒÏ¿ë_x0007_BTý¸f</t>
  </si>
  <si>
    <t xml:space="preserve">¤UKô_x0015__x0011_%ýWžµÄß7£ÃôÆ_—¼E_x001e_¨Õ»ªÒóŠ§ÁU-ÍÞÃË}–¨kLì^£‹;Ï_x000b_ùÐ{~}_x0007_9Ž?˜‘_ìïiÉ±»öóÐèR¼_x001b_¦+Ä”åV AGJô÷Å~5</t>
  </si>
  <si>
    <t xml:space="preserve">[ü³÷3[L5žD_x0005_õ›_x000f_‚hÆt1F°iiîÜ_x0017_ôÊå5ã_x0015__x0006_«|šÛWMuá^‡ÏÑ+#y‹ór&lt;êb©wvºÞluŒü}õä¹}bŒ6q0Íï†O›^n_x0018_ØêªÊm˜_x0002__x0001_Ñ_x000f_»šaÏç=ç9Ë_x000f_Ï¯œ3›RRÙÝÚ³FwAþÂo¼+mþ(_x0007_}«øÚ(­þ¹Ä_x000e__x001b_z‹Ë¥_x0019_ok_x0015_­ªUé÷ìMÇª–ýÃ9=¯ëÕ0_x000f_-íÜ…“Ó·Gû'ž?_x0003_WùYYwB)ü_x0010_l€'³k‚¯ßk·þ|­’/n_x001f_³_x001f_</t>
  </si>
  <si>
    <t xml:space="preserve">| ('Ád‰‰¶2˜˜ÖÍ:z_x001c_Yß¡_x0012_s§_x0003_LjbS|dö_x0017_7šæ˜K+ b_x0006_Z…&gt;¼x_x0013_ŸŸ.v_èÐÓiáž_x0016_ ÆÓ1Yÿc_x0019_/u`«_x001e_‰Mæ|ÓÞ_x001d_L¸7'¾Íª¯NGV«øüÉÒcTlµØ‡1 l¶Qt9_x001c_¸¾¼ð¬¡y|bæ7</t>
  </si>
  <si>
    <t xml:space="preserve">à-</t>
  </si>
  <si>
    <t xml:space="preserve">_x0014_·_x001d_¡ö ó_x0013_</t>
  </si>
  <si>
    <t xml:space="preserve">D~nèOŒ†0ž?A‰)PxÉ)_x001b_-2¸æ[âë‘?c2|©u</t>
  </si>
  <si>
    <t xml:space="preserve">üù×V=*¥)–Q«V_x0019_¡uâÐ†_x0012_çˆß}QA\e?_x0007_+ŸÊUyG_x001b_-3ˆþÝ%1_x0017_4X^+ÿ¯ÇCU_x001e_˜V_x000f_@t ¯&gt;KôÁ_x0007_iåC_x0012_‰</t>
  </si>
  <si>
    <t xml:space="preserve">¦QL!çÖ²&lt;už—c	¼öàgSz_x001f_ß¤XçÉA4_x0004_Ý3›§&lt;ÂþœùÙ¸d„øéöG_x0007_ÀÀà€¨_x001b_Ï¬ðÇÈ&amp;X¾	sâ€¬_x001c_ß¬!#÷ZŠBFr')|ž4e^½°-Qu…äXšüý½7ÆÐ÷/_x000b_Ýƒ_x0006_K*ÏÝ_x0011_£5Ï»—_x0008_åÍt¤ýXÏÉ_x001c_¹È™Ô	‡1ëõ{Ÿ1«½Õs¿å_x000c_ÏWÁ_x0002_“Z¹_x0010_Ï%‘_x0014_¹÷?Ö£-ÿW{UW’bö?íÕö­_x0014_PŒá_x0013_÷Äˆ~çR_x000b__x0005_r8Cë</t>
  </si>
  <si>
    <t xml:space="preserve">€šy•H_x001f_‰ùö±_x001d_FF„D_x0001_Ã_x0017_jT_x0010_÷´¼ÍÎïÇÏÌ=ãùqà!lø"¯_x0001_k÷}Lf&amp;_x000e_óYâ;©îàÅæÎbZØ¸‘B</t>
  </si>
  <si>
    <t xml:space="preserve">«&lt;ÀÿDñ{›Às‡9ÛŠ_x0008_ ’_x001d_(_x001f_D_x001d_Kcf_x0015_'zü¿–ªÞ\þ¾£$!ÉÊFò</t>
  </si>
  <si>
    <t xml:space="preserve">Uéz›0ã_x0002_Yí?ž˜Ž´Íê´i¦«w·ßž¼Øríýå_x001f_¯×_x0007_ _x0019__x0017_:Y3¦¤Æ¦Ç8_x0015_òåK:Ê(šAõs_x0005__x000e_­¯ª¤Ï+</t>
  </si>
  <si>
    <t xml:space="preserve">&gt;¨&lt;öÕˆÕÔ_x001b_F*î~_x001c_]'_x0012_j{_x0007_</t>
  </si>
  <si>
    <t xml:space="preserve">_x0019_mêÞ$N/í³&lt;_x0004_Aø15VZ"r_x000b_~Ðb^•Ò¢(`_x0004__x000b_ïÞ`|v£ÈX2Ã_x001a_]zÛ½oMí_x0007_^oÚ3ºùþ_x0011_ßÓ¤ãV#°”vWæ_x001e_ó˜ƒ¿7Šˆ`_x001f_[ª_x0017_Ìj-%]‚_x0002_ê÷.¼¢¹¨†_x001d_ö\7›´°mZ°—vžèˆwþŸm—²_x000e_­Ù…þ‡’T¸hb™m_HVç\ÑNâi`„DÌê&lt;¹C´çŒ_x001a_¿Á$ÒË·6jþõª!Ç4#4efŽ…È‰_x0003_»fFDÚ®%_x001f_×#Nq¯1ÆMC1jÂ&amp;kŒt_x000b_úU÷WÞC_x0001_O"ë°™ŒTaÏnÙ&amp;oí”E_x0006_ëž7n÷QP´v!wv’¡êÉ›_x0013_¯_x0002_yNÞ</t>
  </si>
  <si>
    <t xml:space="preserve">_x0011_jCì&lt;Ng5$®7l;Æuv3ÅÅ_x0010_YË&gt;:½røöš“_x000c__x0016_œ	éäà_x0011__x0012_i¢².Û_Ðæ_x0014_ÏUÉçJÆì¤4&lt;Æg@$ïå¥`ŽäõcI_x0008_®_x0013__x0006_Û_x001b_éœÕê^¨–_x0011_—_x0013_ß¨n˜¦j’QF=_x0010_-SdÇÙ0Ý_x001d_Fþ2ä¡_x0005_RLê›</t>
  </si>
  <si>
    <t xml:space="preserve">¦ÓýXÇ±_x0008_=_x0017_t_x0017_M_x001c__x0008__x0001_Á_x001e_«y#búd"</t>
  </si>
  <si>
    <t xml:space="preserve">_x0006__x0004_à…ÈëN&lt;Â=Çý&gt;'@_x0013_½dXÂÄz½=d_x000f_‰‘³.=À¢@GÕ}_x0013_¦[1Õ};gEŠÐ¿;_x000c_®_x0014_—\2ˆ`çÖ7_x0002_"îÞ¼&amp;sùTL!OÎ_x0005_baZuø2«â_x0017_Ué—).º_x001b__x001a_µ}Åø²</t>
  </si>
  <si>
    <t xml:space="preserve">À¿_x000b_.s_x0018_ÏRrë_x0013_Ü_x0016_£çøøi°Ê—_x0008_¿»1©[_x000f_bù¤3Ü_x0017_)ŽæÖ_x000f_L_x0003_Ò</t>
  </si>
  <si>
    <t xml:space="preserve">xr9êî"Xm™–Ùß*_x000e_éµ¼</t>
  </si>
  <si>
    <t xml:space="preserve">ê¼Jké^ÕòL–kÌù[®Bÿ_x0014_:_x001f_ÖÀmêÌlÖàåÈd¢H_x001a_I^ØšJ¢ÿY__x0006_lh‰¹n·_x001c__x0005_’ðËÍK'{_x000c__x0014_©Í()@÷ËL.¸IµÑ_x0015_z_x000b_ù“wAÒ8xøÞÛö°Ý‹ÞI“·©ŸXïÆF&lt;Ï£</t>
  </si>
  <si>
    <t xml:space="preserve">}æ½®@µX_x0015_Õ3=xng»_x001a_š0ÆzÍ|–øƒ˜_x0018_×eÕ_p»&amp;Òì¯[ÆuÁÝS_x001f__x001e__x001d_f29_x0005_UM?š_x0013_uä–°;ØcN«º=ä¡?…»ÝãiÆ_x0014_&gt;¥|üœjJÞîJÆ#Éà cÙeâoSZÈ;¥zÖ´éÓ *9±7i¾*SÐÿ_x0011_Ó$V ™éüÂIJ¸?'mrˆýÛªX9_x0018_~S_x0004_)KNh3]ð}c³ÐÇÑ÷àÚ½¯ö%Ï‡é_x001e__x001a_y°_x001b_&lt;L9_x0010_¬~¸&lt;è=R“®:_x0002_¶_x0016_æ¢§3¿_x000e_xi_x000c_ìæÜrM¥r—´¼u@_x0013_Î½\ë_x0018_†’»8“Ú]sy?</t>
  </si>
  <si>
    <t xml:space="preserve">³êHL|‚`¿uËœzULaµ¬_x0017_ìŽz±—°ùýÔm~u·»Â&gt;áä›*à.mÖ’</t>
  </si>
  <si>
    <t xml:space="preserve">•ëD_x001b_GpÕÌ‡¸ý)á</t>
  </si>
  <si>
    <t xml:space="preserve">Ÿ”p@YÀJ¦_x001e_-&lt;·˜|4¦¼ùŸø±”uiÖŒ‹_x0006_+«DÖxùîäGŸø”œK–šÎMf‘u";ÀÇþ••^_x000e_’ë:RÈ_x000b_r‹j¯_x0012_®ô _x0002_±‘°ŒŽ_x0007_·•‰lC	=ÆÈÝÄsÂ$_x001f_;</t>
  </si>
  <si>
    <t xml:space="preserve">ƒÖßt…UI)ýÖ_x001d_šcræÛÌÀþ5Eº½_x0005_Ói–H³'¡wE™s%aT_x0019_ã²8Ž\!w•à9_x0016_Ã½_x0007_qä8I‘.…Ã†yÛÂÑËêFÁèmÝ_x0012_‡ÁÙüÛcÈzŸ’</t>
  </si>
  <si>
    <t xml:space="preserve">2C8-hCÂC3¹_x001d_Ñç*H‰pîÙ</t>
  </si>
  <si>
    <t xml:space="preserve">±h_x001b_¿!Ò±ÏÁ«÷9e{kúÍ&gt;†"¿÷†a¬Ñ!î9Ì)æ[q©º.æ÷£)-áí.</t>
  </si>
  <si>
    <t xml:space="preserve">£ò´¸_x0002_5Ï„e5ªn]</t>
  </si>
  <si>
    <t xml:space="preserve">ÛåøÄ_x0005_÷=G´Ï†_x001f_`–4`-ßsR_x0014_¦I_x0003_6}Nq_x000e_¤W_x0014_&amp;6$Š—O0ýDÌ3¹_x0007_UZ_x001e_</t>
  </si>
  <si>
    <t xml:space="preserve">ûN¢‰_x001d_[/ßb_x000b__x0018_AAU¼_x0016_	GI£RÉå¶ÏÛI`E[ËÂ¥œ?~3¾\ü_x0011_5-€åßÜ£­^¤ß×’¿Þ–Yù=6hø·_x0003_º¶á«¼¦¯øÓE3”Ð5·7ùÂÀ»…½§k4¾_x0014_áîÜb‚d</t>
  </si>
  <si>
    <t xml:space="preserve">÷{&gt;Ñ‹6ÚQ/%úY#t'si|ãf_x0016_M£Á¢wF:¿_x0003_ba^‰š&amp;ƒtÜ‡„_x0006_Dµ­ZJ_x0018__x001e_u`ôô^æˆuò_x0011_ki_x0008_µåPù	Q£–×</t>
  </si>
  <si>
    <t xml:space="preserve">û£r"6ö_x0012_·ÀU¾"è—£ÿ}Ú</t>
  </si>
  <si>
    <t xml:space="preserve">§flÐÅ©8_x0006_*ù_x0011_Éü˜þ½D!³Û›:#û7Ö¼¡_x0011_$p«Õ^Ç¸+úD„à	=¿Lî•éßA5†ÔcÆù_x0007__x001c__x0019_Pÿ.¬¸Mê(ö ªÃ_x0006_MdÔ¸»rÀCR‹=Ôô"wÑ_x0018_ˆ¤|üçw_x0008_FÝ^5ð¢RÎ¹_x001b_þ%</t>
  </si>
  <si>
    <t xml:space="preserve">;pYÛ¸‡F&lt;ÖÝ·XG_x000b_¤t</t>
  </si>
  <si>
    <t xml:space="preserve">fc_x0002_q§Ãó¸_x001c_}_x001a_™ŸÓ°._x0005_e€Þ_x001b_~Q{ñ°Úä×úØ4_x001d_œ_x000f_½¢ˆ'!æZ£Ðò$ÝâÁÅ^leWa‚ò‹°ü_x0010__x0003_ Ö£‡y?®‡ös:Þ_x000c_=ÝoÓÓ`çí¡T^;ëé²M¿¹Qá¤ñÝ¢´7—¦5=¶er_x0004_Í#ãd¶ZÆOå˜M”ÿs'ñ^Òˆ]ôóz•e_x001c__x0002_zÓ7^$áyåvÂ@</t>
  </si>
  <si>
    <t xml:space="preserve">uÃ•‚mAñ¾úµãqv/ýF_x001d__x000f_+.wÏÃJ™ro°_"o&amp;õi¶k·xV[¾Ñ&amp;w×Mžq_x001e_B—(_x001b_›_x0018_Ô¨ìFÐfÙ9P_x0017_Gž@¹ê|=‘+kÄ…kÒ¦e(û4÷NYñ‘f¢ë_½®ˆF_x0008_umžT¨ñI</t>
  </si>
  <si>
    <t xml:space="preserve">q´OiÛ½µúãÇlü} S]ù_x000b_'¢ÃÚ</t>
  </si>
  <si>
    <t xml:space="preserve">’Û_x0002_Ý_x0015_šå–//.‹¡PR·ßÝÏêk±@…Îz‚_x0016_·Ë_x0005__x000e_˜_&gt;)_x001f_e wÓ¥fš_x0019_&gt;`ËU®_</t>
  </si>
  <si>
    <t xml:space="preserve">c[çµŸîò®Û_x001e_øˆ&lt;ˆÓeTyáíá/m—÷¥oé°å°Hô²—ÛEÅ ýXÄ‚Á_aA†¥ÿUÙ_x001d_Oëá_x0015_‚ë</t>
  </si>
  <si>
    <t xml:space="preserve">Žu_x001a_bÈŠ0–Œ®£_x000f_*?ï_x0005__x0008_ª$ÐþrÂÌ~l`k_x0017_Ì]‘ß¤­×ù¶‡@â«{ä_x0016_ùëˆsYk·}öR_x000f_Mj_x000c_ïž_x0010_ß&amp;wE6_x0005_¯‚Ë_x0019_§úÑ-øÇmù\sÑèoðMNr</t>
  </si>
  <si>
    <t xml:space="preserve">“èéÈV8Ç¯Š¯¿3xÍ¡«çC{‡Ú¾Íiq¢s¼_x0016_oÍ_x0008_\‘3‘ã› Kã_x0008_šø$gH_x001e_C)—ÈKMHþWÍÅ®ÙR¹rN¬_x0015_4¿åU_x000c_?cÿêË±”Yß×¬ìJˆ*•$£‹loŸ³Í¦L*ï&amp;T_&amp;`Œð"=í_x001e_*ÿÅ•S¬4n</t>
  </si>
  <si>
    <t xml:space="preserve">Ý¦\qV_x0006_X½ú_x000b__x0005_ÕÛdša+3#ë‚</t>
  </si>
  <si>
    <t xml:space="preserve">ó€lï'…Õ‡&amp;r±:&lt;¹ê_x0013_:=_x001b_@¢ž9[êçSßJó&amp;b&gt;/¤Ë'` Âì€ÙÊŸ¬ycõøî_x001d_‡ÏùKB_x000b_YKÀ_x0005_¦«_x001e_)’¯K!&lt;=|·{çÏKµ&amp;î 1;É¤Òö¹Pã&lt;h«\#I–c¼¹qWá‹®ñqá`ÁD</t>
  </si>
  <si>
    <t xml:space="preserve">4×y»•/5ƒ‡»½ÓÌ¥Xþ `Ô#Š	Åeˆ</t>
  </si>
  <si>
    <t xml:space="preserve">|óJžâ"xÚçÒûýÈ_x0004_Q_x0005_Ø‘_x0006_Ìc±Èóm¦ELŠžaë¸ä”_x0015_‰_x0003_;ÑÅ_x000b_%_x001b_a;µäÆ#(´\˜!¿‹7¨ã_x0006_Hæ€”…@¦w–IÚmØ_x0013_ôÓ_x001e_)ÞÁþ»®_x0011_#F3í›ŒdKðÌ6_x000b_â	NŠ+è›ûïÉéqgÉ4ûÒ\aÂ'DÇî~_x0004_uê€’w_x0008_ôw7æÁ_x001b_Š+žXòém£</t>
  </si>
  <si>
    <t xml:space="preserve">swzÔüÈO÷ßi;×ûMÕã¿gÑ‡_x0018__x0015_±OÚËlµ8îqQ?-X¡’v†_x0017_Æöùg_x0011_p+ú_x0006_EÔ:ï•qä Uê8×¼Ø|œ®`KrC·Ì_x000c_²	ßµÑyv)Wô sGÖÅ&amp;#_x0013_îõ»ùzïÛ¸Ò/‰kkÉp¡l³9Ô‹Á’ý«’¶fa_x000e_Ä²¢è6“´†ƒgoÔ?š_x0010_ñ˜D_x0005_~ø¬=ó\_x0010_SCÇ.®¢ˆmÚn´</t>
  </si>
  <si>
    <t xml:space="preserve">qöV¡59Ç±(µ1·bõ¹çÔ_x0001_VØŒÒ¢Çüé…Èã2P(\äz'#B:ãî</t>
  </si>
  <si>
    <t xml:space="preserve">_x0010_›*9foÖû+Ò³Ô—ÉÃ.è—‡uåÜ«ºšÍŽîÆç_x0010_Mnö_x0010_cñ¯£î?«ß²÷aû¡i‚Fï_x0015_çByßZ”}JwË5G_x0008_©_x0005_7_x0001_¿ââfy_x0008_¸Û”_x0003__¤a…Ån8_x0014_¦qÝþ› ¦oË(uéYj_x0001_êgÙ™</t>
  </si>
  <si>
    <t xml:space="preserve">]ç¹_x0005_ã{íLO¿uéòt‚¥¹žŠÕá§ IJÍ1²uÃ»-P¦lñÌ_x0017_û_x0014_OíæQ/¤é1•Ž–Xr_x0001_L_x001c_Å¿2_x001b_Î_x0007_ßyÀ›_x000c_©_x000c_«ëà[v˜P¨éËÿÕ3õ-ÉHÊÂÜÞ°-ˆ+I1ÃÝ=¿ÎEw_x0017_D%Æ„ë\q½8âÕ:” ?Ø_x001a_0_x0017_J¤3%½êÙlza¿¦ª</t>
  </si>
  <si>
    <t xml:space="preserve"> '$º_x001f_˜¼îí‘(_x001e_</t>
  </si>
  <si>
    <t xml:space="preserve">Ä9ÌÞˆÎ/üÉˆÛ‘Ÿõ_x001a_âdÝH_x0008_Å”_x0005_›FÉ_x001e_æžsÖ/¾8È_x0008_£^ã_x000f_Gš»Tj?Í~_x000b_ŸõW_x0006_ŽûZ_x001c_;÷ª½_x0004_—ØwÖÔ-4ÿüÂ_x0014_®Åk_x001f_)_x001c_ÖóFæúŸ—_x0019_ì_x0016_…M*[¬ï^SN[¼Ó-Íƒƒb7ëYBUÊ_x001b_v_x001e__x0003_ðÇÒY_x0003_¯¿–¼d2™_x0011_u…Âá«%_x0006_›®¨7S)lŒž¶Ä¦UÙn`ç_x0017_ÚÓ?_x0017_€5_x001c__x000c_</t>
  </si>
  <si>
    <t xml:space="preserve">`_x001a__x0004_</t>
  </si>
  <si>
    <t xml:space="preserve">³;X³­_x001a_E´¨ÿ¥M&amp;(®_x0006_ñv[_x0005_½_x001d__x001a_®ÌøÖ_x0010_ìyudl1_x000c_Ñ%&lt;[U±”}_x0007_˜¾£ê_x001a_¯øùWdSžr~³‘Ô</t>
  </si>
  <si>
    <t xml:space="preserve">q£^•Óì‹¯Y¢{ÆÄh_x0015_¶üéJF_x0013_|7´cÄ8ƒüÀ±ÄLò</t>
  </si>
  <si>
    <t xml:space="preserve">žP}üï2z&gt;Z´ýû–Uâ‚®Ú</t>
  </si>
  <si>
    <t xml:space="preserve">V#Ü°«û³êgÇ_x0002_·Én½±;?žY}ðÐÏŽ_x000c_Ô[BŒgLÊ¼</t>
  </si>
  <si>
    <t xml:space="preserve">¶õÞ36zòÓì‹ÇŸèŸ—³ÝK7Æû$¼êì%œÐìžYŽÁÖß¥r¬pw#ÅU#·÷FVY¶(®XöoÁÒ_x0001_Ï_x0004_w_x0001_|¢b¥h°x@”  Íq|!ÐóéwèÍû3_x0012_C#^6°!_x001d_jgkF—÷R</t>
  </si>
  <si>
    <t xml:space="preserve">gJ‰bÑÅ/y_x0017_®8ò_x000e_ïÎ·e?Z†|J|Í_x0017_Fw_x000b_ "›§61_x0018_n_x001d_\Ú/Æ|)_x0017_D÷qur_x0006_(o¨?Ço~ò©œæœ+ì&gt;iE‘_x0004__x001b_f¾ÿx®ŠÔvvÆÙ(©;$¨_x0018_</t>
  </si>
  <si>
    <t xml:space="preserve">_x000e_</t>
  </si>
  <si>
    <t xml:space="preserve">ÊïgýÊ-¿±ôõ&gt;Hñ*ò(º9œh¶ÌùW‹_x0008__x0015_xÔˆ«Ý3rNÂœê9-Ó8Í}rùx7Öi? ñÑzÇÄ„ßü;ÉÛË•¼`#ó_x000c_MèÑðí~'Á;Â¨«E´³¹Ö_x001d_re’r_x0015__x0006_ä_x0006_Ýë1qã})'¡Fù©Oê/3_¯ž'±ÊlþV_x0010_™¥uŒ~fSÀ]Š</t>
  </si>
  <si>
    <t xml:space="preserve">·Ù^k›|¬¯Ù9›|øÐ_{!mîš¥ñ0_x0012_1Ò´ôµ‰æ¹.+w”¬_x001c_VŒ.õ/¡ßuÐ6ä</t>
  </si>
  <si>
    <t xml:space="preserve">_x000c_‡ÿEªj¼q÷?qÉâ½Oœ.ÝCœí4W±½æ"ÝÇ­©_x0015_‹W•oWˆéÃÓO_x0011_zrÝ_x0014_q_x0012_2mÿ¶¹nà˜_x001f__x001a_A¨:^_x001c_À%_x001b__x000f__x0016_¾Ô×÷c_x001e_³›_x0017_ÁJ%å¹_x0016_§r³ü8—ˆK‡¨yÖ_x000c_Ï¯_x000e_Z	%†šÏ&gt;„‹½ó_x001b_6IdÎezÏÛiù­Fÿö[ÝÌ—œ’ôäó’Ê_x0005__	®jÖ²oü¦g¼ªH_x0012__x0005_‘“¥R7K_x0007__x0002_Mö9X_x001c_Ê_x000e_=Ìæ6</t>
  </si>
  <si>
    <t xml:space="preserve">¤_x0012__x000e_t„ƒ†_x0019_Ute·Ãc_x0001_LÉ©LðLzNJô)¡îMß_x0017_'gýé|Û“_x0004__x001f_pÞ_šœÒÛØ®âSw.7âG_x0019_ØºÂ_x001e_¿˜£hƒt¤©¾R³</t>
  </si>
  <si>
    <t xml:space="preserve">L»&amp;^¨{_x0001_sØ_x0017_m+ÔÂÖM_x000b_l(èX·Ä¹å•W™_x0006_uNX_x001a_9D»ô_x001b_.›Ÿ	Nßgãª“æÿ_x0008_ò¬¦–6G#_x0018_¬½„‹±÷c_x0010__x0017_á™</t>
  </si>
  <si>
    <t xml:space="preserve">Uh–*’—4áÓl3oÌ’	þHŸ_x0012_$_x0001_«x´©C‘U9çc_x0013_Ž\f|VéÌú¨t_x0006_4_x0013__x0010_µawáJSXfˆ¢yD_âÏÕÉDƒ_x001d_úx¦ôä”:”âÅ_x001d_­w—Ç{_x0007_ähH_x0002_®¾~û´ïÊ_x0017_'f&lt;_x0004_IÔÆPÒì?°c§}_x001b_øô&amp;”ßäÆ#=N_x0005_&lt;Ø—ò"9À_x0001_Ë=ï_x001f_¸Mh Ë„£Êæ_x0001_ÙºQ¯Q×îÜÛª½_x000e_¹¨þ¾ÝGš—ÙÜíŸ;</t>
  </si>
  <si>
    <t xml:space="preserve">_x001f_</t>
  </si>
  <si>
    <t xml:space="preserve">ð²ý¬L¸Ea•ã‘8¹F©íËÍ_x0002_˜)_x000b_@«¹Ë_x0017_§ð^'_x0013_½Ì³æÀµB3Á{v¢_x000b__x0019_E&amp;‰Ä~ï:]è|M^´ÂLÙC7‚	_x0005_5?_x0012_Ò&amp;%³8õ_x0013_¥º_x000c_µ</t>
  </si>
  <si>
    <t xml:space="preserve">ÌjNùå×*ß5_x0014_‡jëC…æÁ&gt;á"‚RGZÃ)âGˆ´X#Û'˜é]¾-½˜ê</t>
  </si>
  <si>
    <t xml:space="preserve">_x0001_°Ûn_x0001_~ÃSYñ_x0007_="_x001b_Ã7tfŽ_èòfü Ã_x0017__x0014_£@¡ŠŒù´*€_x0013_hí\K:ï¶Tñf¤%_x000c_L»«âß˜w6ÐÔd­)èeÚ_x0008_H!÷_x0013_´3ÒO\ñ1Ä_x0006_Å[ øfË£Zwö9®•Ï(-¥=bl</t>
  </si>
  <si>
    <t xml:space="preserve">‡ûˆñÅ;œP_x001b_ÆT=@tG_x0008_½PÃUH‡ýdûå0î¤X6†_x0016_ó_x0002_Ø±å&lt; _x0003_(÷_x001f_„Lá6_x000c_³</t>
  </si>
  <si>
    <t xml:space="preserve">¤OÏ¶]]³Š8¬wùXÝû#_x0019_ýx„¡`÷_x0003_á8{Ð@tÊ±¡Ý}^V_x0011_VõÚéóÖŠûð†›Q@_x0008_ì]âE[Ùq—ˆP™ùz÷_x0012_q]p&lt;¨ˆ{_x000b_¿³©Ø_x0013_Ëûn§SŒûÖk› ì´ÖñcW_x000c_aËš‘_x0013_d[•w&gt;q^_x0001_içó¢ÍMvdì_x0007_ÌX„ô}×w­äÒ„É	¬æL…^šP‹á_x000e_Ã_x0010_ÐX_x0019_/2’à¤Kö—àe3 _x0002_?«t»ª&amp;_x0010_êoŠ.£o\»µ¸À“_x001a_¬Ÿ:ÑÁàM—€…[‰~!?ÆN®.¥|*ãqŸ_x0007_÷90GRâRËn¡Ì1÷_x0005_¼×¸Ö×ÝÛ—‰ØT“Úî+_x0014_btùµ_x0004_{{ï</t>
  </si>
  <si>
    <t xml:space="preserve">‘'mö\œ_x0019_Þþ‡s¼ A¨T_x0006_Ï¸Î~jÈhòàÉÛ_x0014_</t>
  </si>
  <si>
    <t xml:space="preserve">oÈ SV#»Þ[9”wTq¬äÀ</t>
  </si>
  <si>
    <t xml:space="preserve">7ÙÅ¨Þ–q£³MìUt_x001b_C	)²æ°#! lGEìÜßX7À`kÞ&lt;½o\ÏêÖ§ƒ€m_x000b_m“ë™S_x0012_¥ìöJJ™v	ÞSžV4Þ¸¡¬^Y_x000e_®5¸Þ*U)ÉÒ~­¬™ó·Åß¨CQoõÄ¯n{D_x0001_õj¦_x0012_¦} –­ÌÙþ¿62ç¾Ã«õ9Þý Ô™ü_x0016_Æª½85½ÝÓ¥_x0015__x0006_’™{ñB•gúí?j«EaÑi¢F_x0012_v´ÖŽE_x000e_žÄLÑ·ÇIcýÖ¥q¡¡#õE¦&amp;/áþ;îÜ¥½	Ôæ$µ¿P</t>
  </si>
  <si>
    <t xml:space="preserve">Zÿ)ïÂñ»º%&amp;µ_x001b_ýõ'Èý6ša¿&amp;s_x001f__x0016__x001b_éekž­B&lt;Âz-_x001e__x001b_ì½_x0012_m~F½œô_x000b_{_x001c_«1qˆS÷±1^0&lt;q÷üùñègCÌÔ®Šü*ÿƒäÖ&gt;_x0003_áÝ y6'XñŠØs™ã¹_x000c_œlWˆ5`…_x0003_ABO_x001d__x0008_®~ãLéŽÂle8þzx©´ƒ¹Ì-û&gt;Ï…èæ_x001c_¯7G1_x0001_¦</t>
  </si>
  <si>
    <t xml:space="preserve">i2JÐ_x0017_¯·Üñ›·C&gt;Îø=ïþÚ¼ÊD7™Y_x0013_;Yò_x0011_)qÚDÇ†ý[à¿®	B6Â¬_x0017_N_x001d_¹â¥üû¢ËÝq»Rt—É:_x0016_¤VW_x0006_:‘í¹îsú¡'ß˜Ô?Ë´åX•PgWãI_x0019__x001f_Y«˜ÂE—²9b´å_x001f_	jž~î_x0007_šñû³†GâÈÕÿ_x0019_SûÜ:?'	1EëMu_x001a_å‡•%¦_x001e_÷´Èú_x001b_ò_x000c_âo³AÌyØÿ×îÅ”êÊw//fR_x0008_ú^§¥/Û_x001b_ôN %õzØ#ã‚t6ëìmmîÒ)_x001f_Ákîclo›´8Ápþ}Î8¯²ÃŒÑ+N¤cëªRç</t>
  </si>
  <si>
    <t xml:space="preserve">¹³Ì®-¹¦LJ_x0005_Þ_x001e_._x0004_úû«'NïÇÃ_x001d_NWúß_x0016_·²Þ_x0014_ˆ_x0017_œuíÐÜ"_x0012_¢ç‡Ô_x0012_…­Ãþûm÷÷ˆ4§ª¯]Ðj\{km×Úž¼R=áõò®ÓÆà_x0001_ÿ‡«¶5V}IåÆóßu‡%v_x000e_Ø*ãD_» 	§S¿vùÁÁYS2–Ç±Z¡aó_x0004_E7Öõ¼_x0016__x000b_¦Ròû¼ý Ë‡Q	;x6\f)7²oÜU(óóÉQÉŠv_x001e___x001c__x0003_&amp;õp_x000c_w_x001f_I)hG€I‰Ò¸YËÐ_x0017_Ã_x000f_ï`ÐfÿIÅõ_x0018_ŽÌ–àVµ»·Ý˜®Þ…^œÖËc@ ÐTõ¼›ý‡3)º&amp;þºÿü:!‡Ê·Æj?IxÈ™_x001b_ö´Ž_x0017_éêÖRNcI+š'’ù_x001b_F_x0016_Ýðqs¯ÍÃv#Â</t>
  </si>
  <si>
    <t xml:space="preserve">«Ó_“çÎükÿÝá]ž_x0008_SÍR</t>
  </si>
  <si>
    <t xml:space="preserve">ûÛ1s5´cÙt“u</t>
  </si>
  <si>
    <t xml:space="preserve">ufÛ+ÕÊÇÕe×è–H·ÃÉl=½‡¢Z‹YtG¾™»G©Ü%·ü_x0003_Œjý_x000f_E‰ê_x0004_ayy:ªÁô'C:·c®Ÿ_x001b_N&lt;Ày·ªJýfG}&lt;Ý^i_x001d_C^_ÿ7°¨_x0004_&lt;ŽÎ°T_x0013_îp_x0006_³Þ…9=är~Ä¸ü õQ¼@9óU×gnÒ	·[ð2æ_x0010_ƒ±6«È«•h‡´ýP›ÎÛ_x0017_Nš"ä»ÊùåX#ØÕ_x000b_¶_x0006_52H_x0019_D‡CÄH¤ÑˆuxíLˆ_x0015_‹À‚…ì°ÛýÕÝét}_x000f_4FÍV%0ù¾Çk‡jÞ¿_x0017_‘x_x001e_öŠrò2G7hölèÙáB;§Ö5éûsþ[õr~{tVìÿ5W(’Ü:_x0001__x0011_ÿwm[¹–âÁôïgdPù_x0018_$gÜ_x001f_0:Ü3 ú­€ÂrD¼@S_x0019_ò&gt;¢{z·4iJx3µ’_x001a_@5§ë˜º_x0012_Ð4¿G®^Õ_x0010_`_x0014_:ÏPÊ'‚f_x0011_$¾ë%§œ³_x0001_SÑ;YC¯ÿØÒPMF_x0019_5¹þ_x0012__x000b_r`èF–ù_x0005_5ý­#çŽSq_x001d_ÈSåQQ´XT&gt;øQ'_x001a_¸ƒ_x0004_¤T_x0013_…6Â_x000e_ûmùërdáÊB;òÅª”z_x000f_1-ê³ø_x001d_6)4ÀÖÿŒÅŽ9èŸûû_x001e_ß¥_x0004_S_x000f_Û†4Ø¬Îž”ñÓ©›S©9</t>
  </si>
  <si>
    <t xml:space="preserve">Äà=_x000e_…5ª~c·Þ„_x0006_Þ J®_x001d_Ú_x001b_|ÐÌñ_x001a_Ïl\»ÿÏ¯ ¿•„RÀÌö?ß{:tª¶€7‹y&lt;ä&lt;ÞëŒ_#^øñ±¬ñÆS_x0007_A_</t>
  </si>
  <si>
    <t xml:space="preserve">ŸŽˆváVùY˜Ú`í°0¯[¼|ØO³&gt;¿›]S¥"FªF‰^oñXë_x0016_Oe8^U_x001a_u</t>
  </si>
  <si>
    <t xml:space="preserve">EiÁ&lt;ƒ_x0004_áÚùëèˆ´úüA±äË±ÝHAnõ$ÉžK_x001e_wù¬_x000e_1yS_x0015_ïpœ_x0019_’š_x001a_M[ç¿‡U7‹N_x0006_QS"nÌ…_x0003_(_x001a_k²FqL‘nßû°_x0002_ÞäULc_x0003_†{Ÿ­òXÏù7½—ÂnG‹šZw'DÆpù_x0019_QÒÉkÌ_x001f__x0001_H&gt;_;JÒ"cï`ûÆòµ•³Œd«_x001f_4_x0014_ƒEMC à¿{_x0001_µ:8g©¿"r_x0012_@X¢ÛÖÒ©_x0001__x000e_ÀCšn³ºžÀoRÕqÀÑ_x0003_@5¤5¥¤45¤AÚŠ&amp;_x0004_·(«&gt;éýoã£_x0003_“_x0001_g_x0016_¥:_x0017_Mdûá_x000f_Âsþ3µªïüñãGin@Ÿ_ì}_x0005_¾îñ_x0004_ñ£÷iz-K ½Œ×ÏûP_x0019_²_x001c_ŒåyÉü›J0Æ¤P_x0013__x0001__x001a_V£Óf„V¥¶Ü-Už&gt;®æ:ƒFÝB„</t>
  </si>
  <si>
    <t xml:space="preserve">úü´Û¸E_x000b__x0010_@_x001e_°_x000c_‚_x000c_¤å‹ü{à¶tB_x0002_ú_x001f__x0014_ŠHBp½¼°˜_x000e__x0018_é_x0002_6ãS âÆ•¹OxP©œn_x001f_ëÕ”±¡KÙGš_x001a_{_x0005_¸&gt;'uÿ½ÎÒ‰1IË_x0002_|ö_x000f__x000c_ýûäùt¿žÿr_x0005_ÔÁiV_x000c_“!—äY_x001f_à²yFó1-Ñ‰ºTÙó{§_x0005_8º_x0005_dbÒõ_x0016_õ£_x0016_+"­flü_x000b_³2ÆTI=D&lt;:è¹_x001e__x000f__x0007__x0014_ÅC6_x001b__x0010_„%iýˆ‰{¹Î‘ŠÄíqq#%_x0012_›_x000e_’¦'u„È\T¦1Öo</t>
  </si>
  <si>
    <t xml:space="preserve">§¶_x0018_¤kõ–útoQï;</t>
  </si>
  <si>
    <t xml:space="preserve">_x0012_•Þé8˜=[ðéô_x0014_</t>
  </si>
  <si>
    <t xml:space="preserve">IEFJ+asð;ýë¡WÂK"DD†	z_x001c_"š/ˆ.öîd-_x0011_1gìv_G”|_x000b_ýag4KÙ[_x0013_OÔ_x000f_DZ%®@=Iå_x000b_OYDÍXÃF†öâCäD}_x0014_˜íd}–4·á]—°œb_x0002_á¢I|Ë/"cê@rŸ1¬R_x0003_#T—¸_x0001_#ÜTœÚOŽ¾Ü—'ÁÍwÝûœ¥}L½¬^v=_x0001_</t>
  </si>
  <si>
    <t xml:space="preserve">¤êÂ²š}+œvÖ=âFVO&amp;¼¯&amp;-8b¹Å›Ä(!&lt;f_x000e_ê÷Ðž²yïˆè¾_x001d_TÏôý_x0012_"Ýí ²$Ý\+&gt;ù²‰_x001e_Ç[ÛD_x001e_’_x0019_#+ÆTûdÎö½”Hs„æÞV÷_x0003__x0012_‰%â_x001c__x000f_|Ø²uºéþÙ]wÌ_x001c_H4Dª_x001a_n(qÀ˜›½DJ{&amp;âãŸ¿ß‹É_x001e_¢j+d‰Û</t>
  </si>
  <si>
    <t xml:space="preserve">gl-g/_x0014_#VGuÝL_x0001_¼_x0014_âò½²Ð‰fÝ¢G'¶¡¯)"š²¦PµkŽ¾ï~šÌ_x0012_ûNHÎ˜yåEk)_x0007_Îb™FÒ)Ø&amp;nëhbôJd0U%/¶Í¯aG"²¼N°&lt;¡LL­ìJ«8ëM%uë_x0001_ˆªð³</t>
  </si>
  <si>
    <t xml:space="preserve">‰å#gê£ŽòJR©xQ¸_x0005_ÙX‚Ï;‘	vf›3 –®ô)Éö_x0013_Û¾z‘„“ƒGß_x0008_Ãé_x0007_3ÜÕò_x0015_aÍ¢ëÃîUÃ_x000c_½ßP\+È_x0014_I2e†_x0013_¢¦_x001a_R_x0005_…h"ÿ…‰Ë{!ã“x¾î²˜§=æÇ„…¾Ú_x000f__x001a__x0001__x0013__x000f_˜_x001f_†£™.=û3‡ùçú¹{†ì5 ¯Cfcj*Ö®yTÍZÔçE(£9Y…m\‹Ð_x0012_ª—ã‘0Î_x0006_ìß§_x000f_C¿ûï	_x000c_¯ ô	@’'§ÄÁrf_x000c_½=j„\òße_x0001_¦(£‰i</t>
  </si>
  <si>
    <t xml:space="preserve">_x0016_*Ë•EB_x0002_BP¨žµaÚj2Å'&lt;B@ne_x001f_:ŽNÞ²ª…òÉ"ZjC—ÕV´þj¥Àáf_x001b_ÀÔ¯þ°Ôx¥&gt;L3=_x0011_©ÆZ³_x0001_UöÇHOpÞ</t>
  </si>
  <si>
    <t xml:space="preserve">¨pM</t>
  </si>
  <si>
    <t xml:space="preserve">úrzó¸ùƒq«™Ü‘Ÿ‘ iƒ¥d_x0003_Ó= d3z:¦f:_x0017_%4_x0006_¹Có¨ñyþfë¶°'_x001a_äÙ{gYÛÉõæ+ÝM¹æð56cÀÆÉv`àÇ±ËºRº_x0004_Î23áDEí_x000f_}}^vÐ;êüžÆÿÁGyM¡¸½ðãHöÆÏÚ­_x0001_Tñé­¢Œ¼_x0015_ÒO`Ú=ý$Þˆ¥:Î)€:6£"/_x0010_îè'ä_x001f_•Ö°_x001e_ã¤_x000c_O_x0006_¹ýí‹‰m¾	CXÈ@Yp½QUê1é`™´ùï"*_x0017_›W&lt;_x0002_Â&amp;i9V_x0016_ëŒ_x001b__x000f_ô»ÕßÀ]ÁWË3‡‰*Éè™ý80w")wgœóûãq_x001d_&lt;&lt;V…º_x000c_K9½ë—aõÖXé	_x0002_pœömý„$K_x001d_ý_x001c_é _x0019_Ì(rt·.Ï€cH‘¿1_x0002_d&amp;«xøÔŠ_x0014_¶þ±wìAbJ_x000f_BF4</t>
  </si>
  <si>
    <t xml:space="preserve">í 9</t>
  </si>
  <si>
    <t xml:space="preserve">_x0015_…-©_x0014_^qÊÃ¼¼K×„¥ÒÕ_x0011_63ÌÁ#Ÿv‹ó?p_x0018_Ç¢Dã_x0001_9_x0016_ß´Qî2ÖË_x0011_•”Ž¶)_x001e_©ˆL‡_x001e_äˆL¨:ì¡ééôã•´_x0007_ü5#_x0003__x0003_¦xj~0IæwÒQxÎÜOïÊœ³þ÷–ì1m_x001a_Ù	ÍÝÕ_x0010_º_x001b_³ñ_x000e_ÊÖvµýbË6ÖAvuìµu¥q‚~_x000f_–Œè_x001e_úC|_x0014_‹*@_x001d_nÖ‡_x0019_ÈrKåcJ_x0010_b‚p"»_x0007__x0016_+_x000c_5_x0007__x000b_P¿_x0007_/F~	_x0003__x0007_JT=_x0019_X_x0013_¤V2ÞA_x0010__x0001__x0011_ç‹K_x000e_®_x0019_¸wÒs@+_'½_x0017_î_x000e_«2_x000b_|ù¸Î )ã'ªäl†#M*_x000b__x0005_·#“PxcöÆ”—ÝcÅ'ãFZT 	_x‘íü§°§ëXéš1Õ_x001f_ËßWœº:ƒL_x0005_6H:™_x000c_</t>
  </si>
  <si>
    <t xml:space="preserve">_x000c_£_x0005_‰0éÊ‹(¨ý8¶B¿Mz–O2÷’_x0006_È‚_x0015_¸è_x000b__x0014_}ZÒˆá)W&gt;âaBWVÝMÀb­Q¾úknù:J_x0013_×Ïñô_x0008_‡iûmµ÷_x0010_þÝy—_x0004_ÚÿKØ6·¡\‰¿x€ÑÖ_x0002__x001a_€_x0018_ÿÅ_x0003__x0011_</t>
  </si>
  <si>
    <t xml:space="preserve">@Uî_x0002_“+_x0012_•_x000f_ßšû¢=K</t>
  </si>
  <si>
    <t xml:space="preserve">ˆA“Ù_x001f_4`ÜØbI2Ë^ø&lt;K´xÌ_x0011_4e:Wµ_x0010_£˜ôÔPˆµÏU´ÍÄïÌ°Ÿ§“_x001d_?D_x0015__x000c__x0013_RÞ_x0005_Î]¹_x0016_‰_x0003__x0005_UU‘Jþˆ­ÛÖW•†Ú¾ëR¦ŒÙ°Ç</t>
  </si>
  <si>
    <t xml:space="preserve">û¡¢_x0017_ÝÛ8·_x001f_šÊ_x001e_£[Qq_x0015_Sä·Ñ&amp;s†²ðp$J³/ŽŒ‹L_x0018_“_x001a_hðð_x0012_~h›Çd­ÏùhžÔ_x0013_&gt;Q. º¡$²áÀ†</t>
  </si>
  <si>
    <t xml:space="preserve">¡”Øö'r[{…Xœ\˜ýÊ32øŠ2Qm˜¡vêc%­_x0012_V_x0003_ã«fwé¥OW©GŒc¤1Ìéôl_x0008_§‰3D!ø¼_x0006__x001c_¥ŒÝ’¢=ç##ô®èppî§…L[Å!œÁ_x000b_#</t>
  </si>
  <si>
    <t xml:space="preserve">‰„ÏL_x001c_æ_x001f_9YÇc^ïáÅ_x0011_Ì}IF_	_x0011_Úw·˜ôð4cÏå½Wr‹àGWé¾Q´¸_Tÿ¾çÃwï¶©öz„›T©p•z Ž)Ð_x000b_ÀOW7·_x0013_¤·_x001f_Ò;C6E&amp;‡¸ý76Ò/Þ¿*-7š@ûâÖpAY$HbÂýÅTq”dE›âÏzÙ¶ùÞê|_x001b_jù^ógvƒ×m¨éÉg_x001b_´_x0001_{ÉÀ“ç™Ã±Ý¦ø(Øcv_x0016_›”ZØ[ˆÒjŠ !á_x0007_î¿×WßÑG#&gt;Š^‰_x0011_Yº_x0019_E³$Ñ1</t>
  </si>
  <si>
    <t xml:space="preserve">_x0010_!_x001f_•¬¶Y·¥ÝÛ))}'«r_x0016_JüKyqf_x000f_eñ</t>
  </si>
  <si>
    <t xml:space="preserve">~¨¯±È&lt;·9Ôù¢òÆñ_x0007_”‰ŽS_x0005_Ž%ðaÌKF¢7%?ªüW:_x0017_]W¢´¿1¾&amp;¢KB5Ö‘À	1n0Îe_x0010__x0004_ànLÿmµ_x0013_soú«š0ø¹Ã:i_x000e_»8_x0002_€‰è.9‚¾¥&lt;A	3_x0016__x0006_Ô~ÆÔªZýg)o&gt;!_‚1ØÎç(0«b¦•5/Ç0J‡¡1¯`Ð#ýQœd_x0002_L_x0019_¾¶•¿®úBM4J»ÅK_x0010_^¼íœKÜãY'_x000f_m_x000e_f$_x0012_!]R¹+§±~4îÇB¯ªI\</t>
  </si>
  <si>
    <t xml:space="preserve">É@ëÛ5p_x0019__x0014_m	’ÉP</t>
  </si>
  <si>
    <t xml:space="preserve">ã)¿w½ÚÃ–_x0004_ˆÚÓüà¬"†³Qg‹®Mëà´žr?_x0017_µ£ûÝÔ_x0019_9Ó€_x000c_7(VSë{wvØòÒ+Æ_x0019_Ã†ls¿v9ÎzøLî²f%Nÿš·_x000e_‚l"å ^Ê"¡ö_x0013_}96ìi_x0002_Õ¢Âd\™§„ó_x000e_ò£áœöœoY´¨v´*_x0017_°·fúù³„ÃÖUßK_x0017_—_x0007_Re=bà¤ã­IÏå™óz”õå²_x001d_•µã›ª4L_x0017_Uñ_x0001__x0005_hƒ“mº$Ÿ_x000f_ñõœÙ|ïRmFlZ²nL¨AÏ¿v-p×¿ÙWâ_x0005_´_x0011_š‰‰ø_x0004_&amp;¼SáGýl†‹`nhBÀŠïØ³¹cã¾2¸Â_x0013_ò°w«Ÿ¶‰y&amp;_x0013__x0007_Éxß&lt;Q¡T4÷ŸD1÷_Ç"rÿneSvYRýë÷:¦</t>
  </si>
  <si>
    <t xml:space="preserve">øR$ w_x0017_[dÀ_x0004_ÏÓÜu†?Ö¨_._x0017__x000f__x001d_0û!…‡9·=_Þ#Ïç	¨_x0015_05x¦¥˜GÁÏM¯Œú–ÄÖ]º&amp;y‰B‘—åïÑPé¼eP‚wtî_x001e_^N×Ä_x0003_Sµ—ª–rñúäÄ`(Gë’ÆÙËµ_x0003_Ã¹'P]aÛåI^-ñ1ÉŸ_x001e__x001e__x001c_?Ê“%j</t>
  </si>
  <si>
    <t xml:space="preserve">lŠ·™˜aM„5_x0012_</t>
  </si>
  <si>
    <t xml:space="preserve">_x0001_2g_x0018_A÷`Z!{{AóÆ¡–ä8óƒÛ`!ù‚\«ZP¤Ãž)`Bø_x0005_eC³ƒ#¶ËÎBgÍ_x0003__x0003_Ì:aÒŒY4¾uÏÎó[Á§à_x000f_VqsaÎU¿sU)RqLtÏ_x0003_UHüöñŸpaT&lt;1_x0003_§s­ÀºC¸EÄª÷/_x001b_¡¼_x0012_—_x0017_ÇÈ¤·¬x¨</t>
  </si>
  <si>
    <t xml:space="preserve">U¶Œ|¯&lt;ï_x0016_šéeu/Gÿ_x000f_u…_x001d_´z_x001f_))Ž:ÚÇq&amp;";@¥³ðKÊÚ3pUuK÷†ÎGî?u\]!_x000c_ÙÐü`Å</t>
  </si>
  <si>
    <t xml:space="preserve">&amp;_x000f_¶¬9Ãî6²¾{_x001e_š_x0002_ÁÈ_x0007_	Í(ï]š‹K_x001a_öŸZFþÛÏ—€tÁo’þÃ÷@_x0010_&lt;tqF˜BÈø"_x0012_¹</t>
  </si>
  <si>
    <t xml:space="preserve">ë‚º%‰_x0013_v®8&amp;ñÜ&gt;</t>
  </si>
  <si>
    <t xml:space="preserve">?ij$ÕóvüFéC:wái«JY3n•â[Õ‚ÊÌ¶WÊ ~òÖh¾.·ˆß]dÁcé9}€/¯©î_x0012_}N.}‡</t>
  </si>
  <si>
    <t xml:space="preserve">¾¢]_x0017_Õò_x001c_Î1ç­Ü±Ï_x001c_È"–/¬_x0013_U_x0001_V8Ç¶wô_x0012_ù£ßÅ/«_x000f_tì_x0008_óÁ¼68c_x001f_žj×_x0005_G¨à¸räUvž—ƒö¾eñ”òN|ýáCoàŠ„–ß×Ú{ŽY–ïŒ¡ÊÃø&lt;·¤w¦¥_x001d_­çÜâ/ªþqøÎ1­€çk3ñ</t>
  </si>
  <si>
    <t xml:space="preserve">LÝf6mè÷3ì1žÔø_x0003_°Sß_x000c__x001f_Án_x001b_i³xÑÖõsWV*_x001f_­_x0004_`þ&gt;'õ@ü¢ƒÖÄ²3ª½Ó_x0003_“†_wŠ_x0005_†_x0001_È_x0011_#£·àOæ¾×bm÷2SVr_x0015_€ó0µqø¦‘f§p2NÍd¯p"%2v8‰·¬Ã_x000c_Þl´à¥ÎR­}jYBý\i&lt;XÍÉ™øÓ°|_x0018_Ïº„oËf_x0012__x0011__x001b__x001a_½_x0010_ž}ª(rçûˆò¤¿O¬µH_x0003_KèêM_x0008_iNx£ì{èòËì?r1P¶@µ‹„ÙŸ_x0013_²º&gt;i•¦_x0007_L_x0006_‹t1ú¤‚</t>
  </si>
  <si>
    <t xml:space="preserve">n@k!Yzì0Žl; c_x001b_³w@¯¨ˆ]ßÚ²Z6\qï_x001c_Pd+±â¼^Ë2Ñèÿß~™ããK›J0·ôÄ/q&lt;$©½‰_x0019_þµÐ_x001e_‡&gt;Ë®×ò&lt;´å­ƒè vKÓv_x001d_'_x0001__x0015_ç_x0001_:¼_x0004_Å_x001c_g{_x0018_ó_x0012_åk&amp;Ù˜		{XÌî-ß_x000f__x000b_îË</t>
  </si>
  <si>
    <t xml:space="preserve">ýOÇ°˜-Ï[‡÷_¢+ÀkÓå_x001f_ÏJÅ;&amp;O‹Œ)iò5&lt;›õP7]oÿz†_x001a_O_x0006_aÞB)_x0008__x000e_‹4«×†Aš_x0014_WÉ®‡_x0012_û_x0014_sð*w)³†ÖÐß‘½š\Ëú¥}_x0005_=Iæ¤Ë¯|´`÷VˆŒ_x0011__x001c_Hªse1!X½¤Y¯™g¡}ÛMˆåÃJŒD_x001f__x0007__x0008_ïÂc/“¤&amp;_x0012_H	ì3êR_x0003_9°]è¸Ý_x0018_°_x001e_!(x_x001b_~uïÜîÇè’B_x001a_ *þÍ_x0018_Î˜Z•¦šÎuãñ’„ì_x0001_At_x0019_…«ÙÔªë_x0013_Dìïþ¥¦åZ­€ŠÛšu× 5úüŠÒ­4‚¤ž8?W²”Ö›¥§QeoYñwQãÓ_x0004__x0017__x000c_A_x0016_9Ã]{ØÉgÊ½«¸±±[E|F_x001c_[.Ê-¡¥&lt;„ š‰ýx¢–m ¯/ªŸª»¼D· bÛ!õ_x0005_ÉºÔwÎìdHï_x0012_^o@FÌ(Ž—¶	5HÌçwÄðÝüÚÛÛ_x0014_é·3¶ÝâÈ§²ûkœó_x0001_3_x001e_"_x001f_</t>
  </si>
  <si>
    <t xml:space="preserve">™ó¼Ð_x001e_6¾hiz_x0002_…f¹gF_x0012__x000e_aîHJ4_x0012_LcJòQ“ËZY%2_x001c_»_x0010_$i_x001f__x000c_;ò_x000f_¡¸Fœ_x0015__x0003_1QÍ:œt_x0006_¥;§ÿµ\</t>
  </si>
  <si>
    <t xml:space="preserve">ìkàjD_x001f_é_x001a_¸8ú]²škA+„])™¾!ÚÜ_x001e_2¶r¹RÄ_x0014_B¸·_x001c_õ_x000c_WÍ_x000e_sö?:ò&gt;Á_x0011_Xä­_x001b_O7–;ó†_x0013_`&gt;æz_x0012_©º‡_x001f_åôLg¸”–£¥å½ÂO$¾~G°©ÖüJP‡\Æp×Ñ‰‚_x000b_UºŒø†µhÙq‰_x001a_wÒéÌt¨(Ò_x000e_ù¸ï ÷:qW±¤_x000c_UÂr_x0016_ãe‘·+_x0001_0SJ;ÕL×ñ?@?æ`P_x0017_œmX‹‰þ˜ÂÄ*ŠÚ_x0002_Œ!ùEUpý\Ž‡&lt;¸w¯–¹~a¼öMÓI¢	BI_x0016_iu¬!oÜÅñ:°°¢_x001a_¶¡Ç±Ò%_x0012_ý¯£š9ûòBWºÔÔ_x0016_~èŽmKU§ÿ/ú’¤ú_x0006_;Âflc]g±5ÓÇŒp5_x0010_ØÞšn2¬ÄRâ~ñ ¤îï)Ò_½—æÎ_x0016_$˜=&amp;éø—2_x0017__x0014_2¦_x0007_0M_x000f_é¯Æ†ÌYº9×úžêÎsãÔ_x0011_ä–@p™%ír_x001e_&gt;Üc Eê_x0010_ÕŸs—±°Ð2õ+¬</t>
  </si>
  <si>
    <t xml:space="preserve">]àøm®'½Õ_x0019__x0007__x001e_¬Ldf/ B\K</t>
  </si>
  <si>
    <t xml:space="preserve">ÓÉ¶R‡ýmÂaIÆ+!\ZJ_x001f_&gt;5q}NO=ÑÜ„Ô»»â_x001b__x0019_S_x000e_»-š_x0008_Ü]þ_x0019_ÑÍ4P»x¦5ÊÉ¥Ô\Œß!yN_x0002__x0007_y;¥´‘Ñ^¼±ø ðûqY_x0005_œIÃ×0RÅTãƒœ‡ýç2æ_x0019_3_x0002_Ò½RÎÃ¤äéJqnFöq#‹'*/_x0007_‰¢Iê–^PÜf_x000f_—%Kä^¼o=å“'HbWs)µŠ_x0014_&gt;ï&gt;?jöÐÈ_x0008_</t>
  </si>
  <si>
    <t xml:space="preserve">Ÿ°šz_x0006_¦¸×j´u™hïñ‘©ãŸaÛ1_x0011__x0002_{_x001e_ïh‚÷5Rz¶òì–o¯n6_x001e_*_x0005_–u®¤äøoÇÄãÞuü¡£9ºí›S¦@Î[`IFËd@Jbã$_x001e_¸øOÙ%Ò–µB×¦ÞR_x0005_4«_x0016_-QFx@ü•§iEvµÓ÷ÚšêM²Ž2€ÑöÜ¥1!nˆäQÀÌEWf”Vd]3ÈÖ`™`ò¤ŸÁÓaR4—î¹ÃÆ·˜ñ_x0006_o_x001b_Õ&amp;XO</t>
  </si>
  <si>
    <t xml:space="preserve">*àÞZD</t>
  </si>
  <si>
    <t xml:space="preserve">;?ó”@¼4rì_x000c_fì¬ÂLÙ*s»ô“_x0002_(RO_x001e_Šs3_x000b__x0002_žûg˜|“±„`F“ýw	aÔEio_x0004_á?$2¢_x0001_ÉËÃÜ i8HçÌVúlwªêîí}ÿ&lt;pF‰[f_x0003_*æ3&gt;å&gt;v‰&amp;§‹ÿÝ`©Ì_x0002_‡_x0013_&gt;¹âs’™_x0012_fµ~]Ã|]_x0008_î÷€¨0Ã¸_x001f_'b 9W_x000b_6‚_x0004__x0014_p˜À‚q_x000c_×8†ûëB_x001b_?Œ­zŒ–÷v¶_x0015_·"*(™/³…—_x0014__x0014_RçzëÄp6ÕíoéÈÞY¿_x001a_VuÇ'Ã@_x0003_êâ¤</t>
  </si>
  <si>
    <t xml:space="preserve">!˜BŒÄ_x0003_? Ã-„ØÏ'_x001c_ŸÑ½VY²</t>
  </si>
  <si>
    <t xml:space="preserve">cï¹Ê·c&amp;W9®ƒÑû­‘ 8Æ`Å×™aÛ</t>
  </si>
  <si>
    <t xml:space="preserve">÷’¼</t>
  </si>
  <si>
    <t xml:space="preserve">ÏÐóÉ_x001e_ÜÙì6ÔtñÌmõvó_x0014_‘WÍ•…gÃ”_x0012_m¶_x001e_ç_x0006_˜2õ„_x0004_|¨ús_x001f__x0006_&amp;g ÙM}Ú÷Gé}&gt;1ä2¨Y’_x0007_ú¤L·µ	›2\½GßnËØ3#Vk§Œ~õxU’Z?¦hÜÉJh_x0013_Þ_x001c_ó_x0008__x0004_“Ú´’Ðã_x0011_V‹WÒ_x001c__x000f_öN”Ð</t>
  </si>
  <si>
    <t xml:space="preserve">W¯R(êØ~H|6_x0014_¸3˜ˆj__x0006_#ë£o_x0008_ª_Ôqud ÆÑ£ˆ¼Npd[íþ_x0008_Â_x0008__x000b_Pw¾î5l_x0003_\ÂÇ_x0016_nÉ:Z_x0019_Ø˜iExštru_x001a_{%ì1Èƒé©f</t>
  </si>
  <si>
    <t xml:space="preserve">ÏÞI³_x0007_5tôË™_x0004_¨ý0šk-¯¬=“¦“XÂÒçë	uÎÀJ_x0012_ŽÉ›Z_x001b_î</t>
  </si>
  <si>
    <t xml:space="preserve">³ƒIt ¸ÙMwÐ#¬Š‘œ&gt;™Ç_x0001_igÊÂÅB_x0004_</t>
  </si>
  <si>
    <t xml:space="preserve">|XÖ/_x0013_ï»_x0010__x0012_tD_x0005_±é%¿îÖ*¶¯¤ßVs‹¡2Ì»_A‰f´R$v¡¹Âü_x000b_Ä¥y¢ðü´VÖ¥Ž|¾b‰Š_x0002_y˜kü›í˜vËó•7ÑÇð®0_x0017_X+Ó_x0003_P_x000f_€Ã2ðÕm`!õ_x0016_n‡</t>
  </si>
  <si>
    <t xml:space="preserve">ÖuþýAÇ_x0002_«0ôaÞ_x000b_°¤gjÕ‘2“ƒ_x0007_teª¥¦&amp;?P_x001c_«ý$7¾._x001c_¯Ü×_x001d__x0003_Í¶_x0012_€½ÜLêä}8ôm_x000b_†&amp;tÊH_x0010_v_x0019_^íYn·Úc¨[ÀžÒnÞ_x000e__x0012_L¢èAèT-NZ¬·ñ×qšåŸ2K_x000f_|úbŠ_x001c_4pTÒN’Üç_x000e_úûC§</t>
  </si>
  <si>
    <t xml:space="preserve">¿üŒ¤géµ_x001e_…_x0015_…ÍŸTp</t>
  </si>
  <si>
    <t xml:space="preserve">ÑÂ^˜s#À*öeÍØ¥Ž®_x0015_RÑöõ½ù“É^¯Ï8}8ª=ÆÆ_x001a_AÂOO_x0008_"H_x0008_5_x0007_ž_x0015_zÏ1</t>
  </si>
  <si>
    <t xml:space="preserve">ÈìcZ_x001e_-r‰0FVîããbê?X_x0018_‘;:jÝ±E¤_x0017_z:ãÑÊ/ò¼®B]C°|Ò­Mº•Û_x001b_¡Æn_x000b_¾¤Yñ3Óºe_x000e_‡ÐNGº(‚à</t>
  </si>
  <si>
    <t xml:space="preserve">ëëÌÚÔ‰áí‘¹‰©ïâ¬´Ô_x0019_*¸_x0007_ª_x0008_/'â_x0018_ÈÔ¼a%¤ëü»¥×õ’_x0011_l\</t>
  </si>
  <si>
    <t xml:space="preserve">ÿ›Ÿ_x001c_Ï¹¦Ç_x0008__x0016_ä3_x0005_u4ls"žc_x000e_¹Ï¤äô²²_x001d_Fxrž_x0014_0_x0019_éÆ_x0014_ÅBî-¹Gü</t>
  </si>
  <si>
    <t xml:space="preserve">:¹|÷ÌÈÉØ‘žeÇày_x0011_0¯“Òiþ_x0012_@®˜ ‘S_x001d_=Ä46Gîãy/::yH¡2kŽã*%`_x001b_¶_x0004_ÒŒ?:Å‡»Ë_x0005_6E_x000c_Ó™zAÄ›4Á$_x001e_æ"_x000e_a•øÏ{Ï+ÆVº_x000b_ð’ÛÈ_x001f_„SÃ_x0010_ñ_x001c_HÅÜ»[d_x001d_5_x0006_°_x0014_*ŒzÉIÊ_x001f_ˆœZn_x000b_Ï®_x0006_$D_x000e_Rïô(_x0013_ÆpîJNTÎõÉ¡âmŽvfˆS_x0008_</t>
  </si>
  <si>
    <t xml:space="preserve">¯E§Ö¦ðâº¶¹ú'^×”¶ýß“˜lÉíS_x0010_q_x0019_"_x0017_ØéU-_x0003_[(©_x0008__x0018_Rµ‚Åä›ž%ž M)s¾ñªÈ§ŠéµžB°°c_.·ÚÔ¨E_x0019__x001b__x0019_²_x001b_Æ|Î·Zëïßõn®cµ …Ij¶¶ös5Þ ­S_x001d_Ñ'Îß|ûR$H_x0004_©8†_x0012_ŠÆ%-xU|7ë_x0011_éTLTêµeòº9QØš)€¬¸ØNà\¼ìRãå*_x0005_ˆ-½»_¼Š$Í_x0013_®ö;;×[ì÷Ûú~TkIvaÅïør_x001a_«×Í$ƒÿ·f‡v;G‹z_x0006_¬vÅ í)â*Ú_x000e_]Nf_x0017_#dÆÐ</t>
  </si>
  <si>
    <t xml:space="preserve">•_x0001_Oº&lt;Wµ”ÒìØ_x0006_&lt;Å¯«Xçf_x0005_^Ñ</t>
  </si>
  <si>
    <t xml:space="preserve">_x0019_x²¤¥ÌÕdlú}ÉL=rZ«zU_x001e_Ú©_x0016_G]SëPŸ_x001e_ºC‡ÝËIVÌ“EY¯ÅG_x0016_µëNÅË(</t>
  </si>
  <si>
    <t xml:space="preserve">"åµO¥_x0018_¯ƒ—3#iW[ßÑoÏº—£”_x0012_Ú_x000b_»¢Ýzª^ÇÛ_x0004_Ç_x0007_ZàOÄ;Ä_x000b__x0002_Ðý_x0013_šžûp&amp;þÎN-AdkXZéÝÛ|àÉ‚“é_x0001__x0013_¡þ2º_x000e_b¶_x0005_ÈŸa…0áÙD_x0014_zvÖ‹KÓ_x0008_¦_x0017_E4"j¨Œ_x001c_‚p_x0003_„Í`ÛÛ[ód¡‡Ô:ýE“Ê×§«ŽÇ_x000b_¢_x001c_$_x0008_ò_x0013_2N¿_x0016__x0003_|Ú¬Nl©Žü}U_W“ÄÚdÝ+Z_x0012_¡òl_x001f_¶à_x0014_Sê~QÇ]j_x0019_‚D w_x000f_Ë_x000f_n•£øa;r5_™o_x0016_†”«_x000b_3»Ï¿»/PzRUÅë©¨Œ…'_x0004_DPïW¯0Ê)®‚ù+_x0013_.=×Ý¨òï•¯7?ø¢éÍ\L±$nV%•h\$¸$ùdJ¼¾_x0013__x001b_‰;¼@z_x000f_•ì­_x0008_vè–¾tá_x000f_ÙÍLÁ˜_</t>
  </si>
  <si>
    <t xml:space="preserve">Úù—.Ãø‰ýûƒ»?x_'&gt;ï“þ`î^ÎPÖ_x001c_¿_x0001_üt¸{WFN’!7Ñq¨Ø¿ý’#Au3%9 :æ)&gt;(³\¬J</t>
  </si>
  <si>
    <t xml:space="preserve">‘_x0006_8N_x0012_‚_x001b_”Å´K÷D¶aE`_x000b_‰ÎåÆ_x0013_\&lt;mª©Šë‚E#SŸ_x001e_žã5Ê¯æÐ÷˜VËz0_x0013_¥%¼÷S«§ÊN»h(òÚú´ŠÍ_x0019_9_x001a_Û_x0006_]õ2×Dã‹WÑÎw‰´¨êÏÇÎ_x0008_n£&lt;Âþp?_x001b_5ªÅ' c}e+¶‹•_x0008_//¿e_x0002_P@t_x001f_Eä_x001a_Ç-ÓuÒûÚ9 _x0017_Y_x0001_8èk€ÆË$Cô³~™°Ïšü_x001e_¾H—5pâWÓ”{R_x001a_ó_x0016_¤_x001f__x0007_&gt;ž&gt;&lt;Ø_x001c_$]C_x0010_òeH-²b²_x001b_06ÿúÝ{­-é…¯</t>
  </si>
  <si>
    <t xml:space="preserve">*E‰Ó_x0004_AÉþ¶}E’5ÚÀ¯TMLJ_x0006_nÛ&lt;Œ®MþÄò!_x0019_^±uKÅá±è¾âv`òk\ª	</t>
  </si>
  <si>
    <t xml:space="preserve">½‹Ÿï&amp;†Ë_x0011_Ï’o»¥ßASÌè~X­\À&gt;™&gt;‚-?ˆ$_x0005_˜ÆoŸ#oÞV</t>
  </si>
  <si>
    <t xml:space="preserve">û³Ÿ„jƒ½ˆÜVl_x0019_~_x0017_§«H_x0005_öOýF_x0006__x000b_ˆXúý_x0019_¾</t>
  </si>
  <si>
    <t xml:space="preserve">”ë_x0014_ŠÛÏèè8{_x0011_p__x0011_U_x0008_dÓä¯_x0017_;¨ºP¯_x0006_ë¸Ú_x0019_%¾</t>
  </si>
  <si>
    <t xml:space="preserve">7ÿµL</t>
  </si>
  <si>
    <t xml:space="preserve">—ÿýùó½ÏË4\0vY³ËÄ„$v£’¦‹Ç­¾Ô"'ÍCÆƒÈ3¯LRTòØPõfš‚×-Ý(®!F3*ç:Æ_x0003_KBã×Ï€hÊ@½Ò·ý&amp;9ºòË’OÞŽ‡CnD–‹‹Á+Õ&gt;M½ÅÊ¨¿é÷¸Øü¿î_x0005_£×}y.¸}ŠÙúy²¢à¬Á_x000b_©ØCO_x001f_ýœ}Å¾­{_x0013_Wƒ-¨_x000e_iCÝ¹Eƒùæ/_x0002_¥Ø	</t>
  </si>
  <si>
    <t xml:space="preserve">llÞZÚeGA_x0017_’œº	Hý¾s¯ùk•}&lt;Õâ.Oè_F§_x001b_û_x0008_hü(½RœW«œ|˜4‰_x0010_S¾c–_x0018__x0001_aYNã½à¿o±þE”_x0016_v6žã[°_x0004_ÿüVÜrÚ­_x0017_¨êq93ÝÎ</t>
  </si>
  <si>
    <t xml:space="preserve">é¦†ó#_x0010_q¥:_x000f_o€_x001d_¹_x0014_h­_x000f_'&amp;°|Èuf—²Tÿ_x0012__x0015_Á%y$cuZù»ç†	ÏEÆŠ-_x0012_$x&gt;;Ô!nØÄ]×P~3«þ_x0007_ÿK{ÆÑuÒ“aŒð1q}ásT?ÊòÄïkÎI¿Æeþu2C_x0010_zN—ÜÉ_x0002__x0005_ÍÖŠD²²_­E_x0006_Š½ò¿Û±Çd_x001e_GƒEªM÷°äãZ°kz~ÕûÂ_x0013_ÌŸ Öìfcíõäw÷½oÐªûä¨]–œAÕ¢ÙpfdîZ²‹šóÇÆ°—</t>
  </si>
  <si>
    <t xml:space="preserve">ù_x001d_²Çôôm&amp;ÆJò8ç¾ÑÍ}_x0001_‰!Ý†´©Qó_x0014_½“‘_x0003_”ævÍä_x001e_šÚZ-è“Y1`æøè{B¡ÍÕ_x000f_nVÈ_x0019__x001d_|aó¾YR´žlÖåÏC_x0001_s~À_x0013_‹Cxµ1­¤oì!U¶?JáÙn¨¢‰r</t>
  </si>
  <si>
    <t xml:space="preserve">íØ_x0017__x0001_€äûå_x0012_‰˜wÃÎþ&gt;’zØ|_x000e_:.Z½…LÔaí!Ò_x0002_Kº·GšTmÝoeû×´†½Ž³X½áÝ¯_4¤Ê</t>
  </si>
  <si>
    <t xml:space="preserve">©yÁkq¡Ã²óÄ	o¨É_x0018_¾?àE 12ìÌ×ø/ðÃTçË(BI{°žñõ_x001c__x000e_ÎÍlÇ</t>
  </si>
  <si>
    <t xml:space="preserve">_x001b_A×­?*‘_x001a_êœ_x0017__x000e_S?.(Èb×¹#w;/ÝW_x0012_»P&lt;y-´ÚlŽ=Ýö:­æîÅ?Ä_x001a__x000b_±Ü_ÏGêÇùP–“ß“c÷Ý›e¼øµDxŽƒ|Bé¹é&amp;ck¦xq£_x000f_ÒÊ¬ˆÞÞéHúe;+2¥ÊsU{óÚ‰½veì[_x001d_íðôP¯_x0002_žAÿþ_x001d_óÒ‹Õó¼œ\&gt;/¶BÆ—_x0005_ÿxÂ&amp;)_x001a_§ÝÎZj‰_x0017_'P_x0008__x0001_¶êï.ÍØ™WÍ¨ÉË´_ÏÐ¬-ÿë_x0018_^_x0001_5µ}`ðjÞ=®Ä…ß…²ªUèƒK_x0017_Å[ÎÒípêçíj‹…Š_x0005_Ìg_x000e_VÜÒ²½_x001d_óö-_x0010_êÁ‘¸œµg¨_x0007_èH5Ö2“Û°º•d©ºý¹Ò·at‡_x0019__x0015_UDëõàt_J1_x0015_É–ùö(èÊÉÉF’ß/‰OÔœ«</t>
  </si>
  <si>
    <t xml:space="preserve">¾+_x001e_h÷ž†KË_x001c_Ç3)œâqRN°6½_x0017_Tiõ4iÜË&amp;ð…_x001b_™t¿°SÌúî9Zü=e@ðR'jëæfND—_G‰¼£]„‹</t>
  </si>
  <si>
    <t xml:space="preserve">ë­„°_}_x0002_9¯_x0006_ý¾À×ÅŽÑÏ-ïiþ	æFò3—9ªÏã”_x001f__	ƒ]ùØ¶eõ8¹_x0002_Îke0prŸfËÇáû«3™ü¡k_x001f__x0011_—eÎlªç_x001f_Þ¯ö_x0005_¤^œc¦ëf~_x000c_ucšRý4¼9ÔA[wdÛr¯_x000c_&gt;-JýœG)þuÜD_x0019_?ý˜SJ¥í3·Š%jä/ÅÉ_x001c_~'ÃÄé…ê•ô§Õ_x0005_õ£_x0001_WBÕÞ]oÆ¯_x0001_ëó3.ëßõ?»–ÓN_x001b_’&amp;K¢ifkå¦_x001b_ùà_x0006_&amp;%_x0019_+_x001a_VÞœ_x001b_qxY¿qíg´Ybx1áFLÊÆqñš</t>
  </si>
  <si>
    <t xml:space="preserve">ït_x0001__x0007_ô¶È:_x0011_Õ]ÚÊ_x0014_eþgAò·HgÈNB£_x001b_¿á_x0018_ë ÒÿÚáq_x0013_°/N_x001b_#þå¯ˆŽ†ô(_x001f_V»éGô/t_x0011__x001b_ÏcÏS_x001e_Ä¡$Ðþ_x000f_ŠÂ2¨	Jð@šEJgŸìx¹arSP¡Àñ¨</t>
  </si>
  <si>
    <t xml:space="preserve">¸+~1¹Ø3sµÂ_žD:¿ót15¡}ÓK_x0010_þ»sÐe_x0019_\ø"æ*_x0005_TŸõ&gt;KþªaG_x001f_xŽþ_x0015_]YîX~î”(†_x000c__x0001_„M_x000b__x0016__x000f__x0013_f×H#_x0008_Z½'ï?O_x000e_¥'Ýa?hð«Ëð_x001f_Êz‚ù_NÿéX&amp;ÿ…Ó&gt;_x0003_?ÊPÉ÷_x001e_u_x0013__x0018_Úh74I¢_x0008_ˆ –zŒw–_x0011__x0011_¤X_x001e_Çi&lt;4§_x000c__x0010_Ìç`éâygÃª_x0012_Âvžü”7h |Ô_x0008__x001a_¾8æäÛ_x000f__x0006_µBÐˆñkÊ_x000f_¶ˆ‘¸y	˜_x0018_¿Ô%b?áÿãë&lt;ãÙ~¿¸Ÿ%b„_x0018_µGP£­½ÕŠ­¶.Ú*Q³-EµDÄ¦vµ(jUu©Qj”Š=j–¶hU‚ŠQ%_x0011_#ˆäîï¿^÷Ãûù÷Áõà\çóþ|ÏuÎ_x0011_å‚¨ŠŸÛ¾¸}¹Œ*hèùOÅ%·M_x0003_]šHÞñ|¡®&amp;gþ¾óóù¡G›„{oK1™£a*ì¯nW!E¦'N)~&lt;ò_x001d_K7_x0005_J_x0001_¹&gt;] r÷¼©ˆ§œÅ¨òž7yî`É¸ã R_x0014_/!Ó„tç_x0004_Ùz'|°#_x0017_6`Ÿ™±˜L_x0012_?ŽŸ$áxËïõ_x0012_n€»Òþ¯$_x0006_â‡N‡’£¬[</t>
  </si>
  <si>
    <t xml:space="preserve">("Ç?îd_x0013_ÉZ‡q¶Ñ _x0019_0¥_x000c__x000f_*_x0005_ª_x0010_Ÿdâ•"šÝ°«Z†ÄÔ¯Û=1+_x0013_.b_x0010_9SŽs_x001f_~_x0013_à=² yü_x0012_Z_x0007_²«˜~ãù×Û’QÆÿÑa_x0011_#}âÐ/®~‘s ×'OØë”QJø§³§¼Šº:xoÃ_x0004__x0014_&gt;ñV_x0017_ÌÓLÉþ}ªœßßwS£SßÝðGÆ–Ïª‚N×õ_x0008_Y[dTÍ½Äÿ“ì_x001c_áÚ_x0010_Ã+O?…PË¡©_žµ®_x0013_Rx_x0010_8é*Ú’ÃÇ¾kw1¢@²´îŒ_x0002_&lt;ÎË_x001c_”^`†_x0007_/"6þ&amp;»*óò(²AV4èláå„$ß_x0003_-_x000e_4÷úR\ùúóÍ¡µû_x0012_œ^aN£îê_x0017_•ÿ¾È²ÕkÅïz qî_x0017_#ðùu_x001f_’YL_x001d_?pM}þÁîY*3_x000f_yÈf¾%Ù‡&gt;Ôà_x001e_{ñÄ…qø~Ø–ôBé¶öhŸ÷^ù²÷áÓY¸2·«(1ìI_ß</t>
  </si>
  <si>
    <t xml:space="preserve">‰ŠzLˆ_x0018_[WDAO½“iŒ6·¬</t>
  </si>
  <si>
    <t xml:space="preserve">µÛ›-Ïu_x0008_K·1•±ú¢ü_x000f_7:|RéJdÂí‘¿ä‚àß@*ø</t>
  </si>
  <si>
    <t xml:space="preserve">´9_x0014__x001a_ó“ó{2u_x000c_õ±Z3û­k¯©Î_x000f_</t>
  </si>
  <si>
    <t xml:space="preserve">yt_x000c_í_x000b_Ðžp_x0018_éh~šnTþ&amp;‘[ƒ_x0019_û_x001c_`f:|ÿ3¾‰¦¦É•êý%ˆwµ‚DœX±_x0014_^_x0001_¬`à_x000e_({b_x001d_š8Îõ”;Ù‹³3÷7mv</t>
  </si>
  <si>
    <t xml:space="preserve">#ð‡D˜º›°Ö'¹_x0008__Õãwû_x0008_ï&lt;ú§6"•üÜ„òJÉ–µµ\ÛÔ‹YW7¹D˜×„q_x0001_ô&gt;Ií5!Ô@__x001a__x0006_¦Ô£jã§_x0010_×_x000e__x0016_²¶…_x0004_±Œx;D3®n}™_x000c_!È1_ëŒãµ</t>
  </si>
  <si>
    <t xml:space="preserve">_x000e_¥_x001d_NW_x0016_:hzýY¾Ãù;°eyíÍÏˆ†cK®¯ˆèV</t>
  </si>
  <si>
    <t xml:space="preserve">œ–¿~zûC´Ÿ[i|íh_x001a_¦™&lt;ÿêsÁ=*wGb§“Ù _¢Õ</t>
  </si>
  <si>
    <t xml:space="preserve">(oíÜw_x0006_¡îgï'î­1~e±ËÊƒ×_x0001__x0016_üÕ¡j¹DX_x001c_ò•_x0010_t©;MÔÛwûRˆlšòõäóün5™¤·º'_x0019_ßeÙ»7ªöÒu…®(öVge„&gt;_x0018_^N˜ï&gt;_x0013_´ä‘Ð¥™úð¸T‘œÌ'rj£n]žëÎGF;¾å</t>
  </si>
  <si>
    <t xml:space="preserve">7@ß¬â²‡Å-t³ùm_x0014_qvzU=³Mt_x000f__x0013_µðêUMõ_x001b_*_x0016_w{a2ÑeÂ%´¹åIŽZˆ¸ð†íó_:*·¸_x0004__x000c_ÝúB­‹qÞWÊ¸q)ÄýÀ—Ì}ÌÊ_x0001_cð</t>
  </si>
  <si>
    <t xml:space="preserve">[fð”xÍM_x0012_</t>
  </si>
  <si>
    <t xml:space="preserve">ÀÆy_ÃBåUSýz™‰b¡¶¸+Eð¾_x0007_^R[)!%+w&gt;†Ãûx5ÿ¶‡&gt;W_x0019_™¿%ÆR–</t>
  </si>
  <si>
    <t xml:space="preserve">ž¾œ!Î/ô5ë|ùCd³CÓbk*Ú7ñïD?_x0008_pbL0ôKòã¼zxç_x0019_é«ª_x0007_ív_x000f_uúµÿ™_x001f_ÉÅlž†ŽˆµðQŸ_x001b_\çig_x0014_5ß5õ	æf¥ö¤x_x000e__x001c_¤ŸIùwÝ!JDÿu—¤£¶Y</t>
  </si>
  <si>
    <t xml:space="preserve">ó¥ùLÄî.MD_x0003_¸îq_x0008_7H.;]{æ_x0007_M*_x0008__x0010__x0013_×8nrrÌ_x0006__x0006__x0019_W_x0005_(òã—Ò=F…'~Ø_x000e_ä)Â¯å_x0011_]Àòà_x0007_ãPuBÑïopü&lt;-‚-‰‹®¥$ñá{‡ZÊL«ÎÃÞ¶Qk_x0011_&amp;_x001c_š0ÅW½_x0019__x0006_:_x0013__x001a__x0003_Ië|&gt;Íÿç#_x0003__x0004_:%á\Ây´ó_x0006_òÀŠµmr0þ¥=·×N’Š%</t>
  </si>
  <si>
    <t xml:space="preserve">)ž’£Q¡Å}ë®ã_x0017__x0006_¬u¢Ì^ÌÿóZŸÞ}›ib‡A</t>
  </si>
  <si>
    <t xml:space="preserve">OÝjeKÛ_x0003_‹ûálp_x0015_$WÏé_x001d__x0011__x0003_cç_x001f_IãbMó_x0005_Í#÷-‘_x0005_</t>
  </si>
  <si>
    <t xml:space="preserve">Ò5RÉ”¯Â-_x001a_U¢ŽW_x000f_Èü_x0008_#!Á]éî</t>
  </si>
  <si>
    <t xml:space="preserve">SEŸô_x0001_¦ÓW¡{_x000e_@ê7¤îúGÃÙ!wñ¬BÂÐ»Û)øž_x0007_ÃgÑÜù^7ÛCâ¤^ätÌë</t>
  </si>
  <si>
    <t xml:space="preserve">ÄFú­GìÞm_x0018_÷_x001c_*y°*’rÑDÿÓ3RÃ¿£_x001b_Ÿû_x0004_=çž‰ÿœfÉ&gt;—êÚLç²ö´ë_x001b__x0012__x001f__x0017_~wc}^7 Ntc‡tÆW„ò¤ñO{HV¡@@_x001d_¡	ciü…ÎÜ`Ü_x001f_kÉÒ™Å7‰ÁL_x0003_$Þ_x0007_Ý¨›|Î1A–E9ëÖÈ&amp;¸Ë°%3_x000f_a©BüÒ"…Á6Ü²_x0008_N_x001f__x001b__x0017_ëµ F.¸÷@_x0017_®?ŠK¸³sç&lt;%z´/°úGmíýêˆ{!&gt;¶'_x001d_ívÙ¬^"ö…</t>
  </si>
  <si>
    <t xml:space="preserve">|•Ò0_x0015_}‚ZEƒê~‚¯Èa_x0008_ò³ÀÙ*jQ_x001d__x0004_ÕR_x0011__x001c_J~ØK¼F_x000c_†KšÒ—žî2®RaŽ*ÅßuM÷</t>
  </si>
  <si>
    <t xml:space="preserve">_x0008__x001a_2zû</t>
  </si>
  <si>
    <t xml:space="preserve">ßaŽ¼XùÁWº˜äÛB_x0005_XâÇ…iÜJñ×_x0004_C©'­­rËÑ££ŸÚŠÐÊß_x000f_ÀþðVÕbðBÛì!!6E_x001e_qöáæçK6_x0018_Ëƒs_x0003_Qþÿ@û¿²Í#”U_x0001_ÙÐ_x0015_œ_x0002_¶</t>
  </si>
  <si>
    <t xml:space="preserve">(}‰3œ‹4øï±</t>
  </si>
  <si>
    <t xml:space="preserve">§GðÙ|{Føu_x000b_V{_x001a_ÒÅÒt_x000c_$35øj˜¡£|_x0007_ÌEÈp²_x0011_:2m4&gt;?ðJNÛ¥eRxÌ“E_x0017_¿_Ë_x000c_ñÉ'ýy…Rx_x0008_»ö9åsÒÎ¶é/ö‘Ó~ì¦ø›s}?N„\ÓñË_x001c_•Ü(k¹®VøZãTaÏ÷ÂwÌ`Õ:ÜïØ&gt;×Z&gt;ê­³‡“&lt;¿d¤ÅHsÝ.*§v_x0002_lÃŸìÛÍH_x000c_í_x0006_yXðCÀTºÁV²(£_x000c_…ír/P5×¼˜rŸVR«s_x001d_}¢VrÀ¦‡Ð_x0017_=äÙøšÜ_žô_x000b_³Ý†Ñ¨&amp;¬¿îay!j·Ë_x0012_ÓÊóÁ_x0018__x0010_&lt;ÀÎ]$Ž_x0017_cêüÉuö*JBqæ9m_x0012__x0006_'¥_x0005_Ó¦=J†XÅ-Zx¥€‹_x0002_‹í·»é?jê×+Bè1ÖBó­vð_x0017_ºÔÈïå_x0012_ÓU~¢ÿ_x001e_¢™£Í?éÚÁ</t>
  </si>
  <si>
    <t xml:space="preserve">_x001f_åˆ_x0014_"ÀÔù’FPÌÝq•8 „_x0003_z</t>
  </si>
  <si>
    <t xml:space="preserve">EY÷</t>
  </si>
  <si>
    <t xml:space="preserve">ÿæcsï_5oÅ'ÏÖ_x0011_Wáçož{Ì'h_x0018_ÌõS_x0014_Xñp_x0008_Rª¦9Çï_x0012_)_x0008_ß£j(_x000c_p£Ú¶õ—î_x0006__x0015_þ x;6óE_x0016_Å²ùG³q	êŠj¢’ß;[E¿—ªELšIp;äk_x001c_«Î”$</t>
  </si>
  <si>
    <t xml:space="preserve">_x0006_RŽ_x0011_ð¡©'1¿Ýï’é|{:²ÚÖTÝò‡®VÝ’…)_x000e_`Y6Y_x001a_vAë´Øð</t>
  </si>
  <si>
    <t xml:space="preserve">]€Æ_x0001_dN”z_x0008_ò|#ñpa_x0013_Ÿ?åùºm·§B‚]_x001e_1_x000b_Žz_x001a_?Æ)×p^ùŠ—¡âŒ¿å¿Y6P;Ðã¬A¤vpQà_x001e__x0017_Ù+f]m!%»+ï_x001b_“™¼ºV€v_x000f_Ž6á_x0016_ºÛëÜeq_x0012_m_x0012_ÔmÔ@~Rck›ðJ&lt;O©(ä²Ôì§Â«I—_x0011_I¼_x0006_±’Ã{9àÆI’_x0001_¢k’ñ£_x0001_¨3îv)ëjÌwþ«§Sžöýzy¸ÁlùÛ;OÐÿ@ÂÇubòú=ï×é¢ÙW?_x001c_´^ýZüxf_x0017_UÙŽ•ÐU{Ê¡³´Ô|oø›­K_x0004_¾©&lt;0‰[|%å‰t¸æl¡I~sý[¢àìç…CìÀ^®ÜÌ_x000e_©ŠUÔ¸ÒK~WÜoñ_x0017_ý}¼ GD¯ƒ“Ñ9ÒÃÒj’_x0017_ñ¹NÜÁ_x000e_«)JD¢…|þ=Ž«—[J–é¨ºe_x001d_Ú“MÑ_x000e__x001f_] )êêÊô¾Œ›]£’©šTÞ¢So-”|™ZßË%ìYc</t>
  </si>
  <si>
    <t xml:space="preserve">_x0004_#¼ïÏu›¦àÓnD&gt;TDm|\Ø_x0005_mB¸Š6N'[Þlê~¶ÁT—²øõ~¹áYë»¥_x000f_åõ/cc_x001e_Æªÿ^_x001e_ø”¾d_x0003_a_ü¸X_x0012_V_x0006_ê³dËÏ-æ+?ß_x000f__x000f__x0017_·kÉ}0ç&lt;×å¨?ãJO"³_x001b_Ø_x0019_î|=H¹„¡HÞš_x0008_ðs_x001b_"ê¹Ow&gt;_x0004_MçZ´_x001f_*´~z_x0007__x0003_[Á</t>
  </si>
  <si>
    <t xml:space="preserve">·ü²%%†û_x0013__x0006__x0003__x000f_½Úì'©ˆ–xo\ó8Ðe¬[M®ä	÷_x000e__x0007__x000b_w&lt;&gt;_x0016_YL‚TÅ5_x0012_{</t>
  </si>
  <si>
    <t xml:space="preserve">þ«ùþHªeÄ[Ž–:	c8D×¼_x001c_ŸIóÜ&gt;hÞS¼¸1û1’a_x0002_£9‹v¦íP—ô·0†Lf"_x001f__x0003_õ`€ù_x0014_£Âˆ7ƒ?A_x0019_·_x001a_¸¯'ô=ï­”žè}¿•8ë“FÕùo_x001a_2ì_x001b_Áá_x0004_„Þ¡Ýï w&gt;Àa'_x0014_‘Ñ_x001a__x0005_…_x000f_bpf&lt;ó‚&gt;_x0007_O‚}‚¸â­Å?(_x0016_?Åw¦6Ò1‰2•ýŸÆì2úê÷ºC±4_x0017__x0015_</t>
  </si>
  <si>
    <t xml:space="preserve">ŒæàÈ¤Œ•a BÊ</t>
  </si>
  <si>
    <t xml:space="preserve">^ª|ë‡Ž'‹àüF_x000c_²ÕÛksöŒ3kqßMvR_x001c_k®Åx_x0002_hù˜Ì/x¿½$±(HÖ¹°</t>
  </si>
  <si>
    <t xml:space="preserve">I»FãöHO_x0005_Ð|)Zià¬‡ú_x0012__x0013__x000e_¿_x001e_UyŠDF_x001a_Ë¥RËI</t>
  </si>
  <si>
    <t xml:space="preserve">‡oIã¤Òº«!ä“«O_x0001_ƒ_x0008_Zé‚É_x0016__x0014_© ~PK×Ì_x0001_i7áÁwò’X«9[_x0014_÷»;è¥Ü#_x0006_]</t>
  </si>
  <si>
    <t xml:space="preserve">q_x0017_ôÛVgOÅ¾g5};%ótÆ1Íã† ›d/&amp;‘_x0018__x0004__x0016_NDq6Fóih</t>
  </si>
  <si>
    <t xml:space="preserve">²¯è¸)-d÷v#a¯û‚”Î\Øs]´’_x000b_"ëý;6xˆÿ½%ÿ:k#ô~|3q¬}ä0]„`f§¡Ž_x0001_'¼ñâÖÔôÜ</t>
  </si>
  <si>
    <t xml:space="preserve">v_x0005_Æ_x0001_€_x000f_ÇkÓr]žZé½Üp_x001e_ÑLÌ­])16+ømeZý5-ÍËPit¯™ê9_x0010_Ö}}Í…”_x001a_á)¾á€¨­_x0002_0Q{lÜ£_x0012__x001b_ó_x0002_{wúS–¦äó»¾U~6™}"ì›¬¨_x0016_œ~+¥j»é*</t>
  </si>
  <si>
    <t xml:space="preserve">XM® Ëë7Z_x0011_$ÒµßnÖ€]_x0017_©V§X¥Æ}_x0013_M_x000e_¬º¦áu_x0010_´àmŽV;ÓÁ³_x0016__x0011_Iû_x000e_æwùÈã ¤/YDá¸Ò“_x0001__x000b_µ_x0002_óÞÓ|Äó@_x000e_T„|dFŸ_x0018_e”Ç9ˆ'ì_x0003_¤_x000c_</t>
  </si>
  <si>
    <t xml:space="preserve">%Þ8ÖDë_x000c_•Ý_x0008_ú€_x0007_{_x000e_\éÏdÃ_x001e_j_x0004_¾_x0015_m´¥ª5ë0ðèlzÐ‹¢Œ¢_x0006_-¥#…”u_v_x0019_U_x0002_wÒ_x0016_Ë[„ì_x001a_Å‘Ðã_x001b__x001c__x0003_5_x0018_GômRŒ$Ã6_x001c_Èê!—_x0016_±siôèR{°»ó</t>
  </si>
  <si>
    <t xml:space="preserve">'‘¯_x000f_È_x0015_</t>
  </si>
  <si>
    <t xml:space="preserve">Î_x001b_žÜˆËÖ_x001c_Qd~÷ô3qÌU­X¾›´Cã•‰Êu™¶_x001b_×I—™_x000c_ö1®œÉé©ãÃsö„ÓÇ_x0007__x0013_Å¦_x000b_æhÎÑý_ûä_x0014_ÿQ®—Ì_x0003_c¦_x0001_Å	úüWPù§œ™&lt;¤Ÿ_x000b__x0005_	„_x001d__x0012_§ÑÓÜ•œ—_x0006_¥ Ä\_x0010_´ö3&amp;£Ç_x001d_s¡_x0004_ ù‹Ï¹_x000f_ƒ[{@ƒxŒjŽk»_x0019_ì¹%Eò_x0018_ZŒhÎ”mxÆâÐŠ—|éTå‘8‹í‘U_x0006_œÀ‚_x000f__mÕn¥ðð¥</t>
  </si>
  <si>
    <t xml:space="preserve">ä&gt;`þ»ŸÀçÕ?*1–_x0006__x0014_\P!~_x001b_¦ž¦a'üqÔ5è/¥‹Y9bn&gt;ÞV7_x001f_Ûëðcè¥¬«</t>
  </si>
  <si>
    <t xml:space="preserve">\Á-e	º_x001a_uâ&gt;R³šæsAž&lt;Ä_x000b_ Ýé</t>
  </si>
  <si>
    <t xml:space="preserve">Ny5ZËíæTÖýæÈ_«›v¦þ…9|Ã_x0006_&amp;_x0008_k_x000c__x0015_æ_x0013_TeéõìMGf/ÇZˆ	ñò</t>
  </si>
  <si>
    <t xml:space="preserve">ª›_x0007_Âø_x0008_aª½1Û=_x0002_£œÎ¡ØÝ¾lÔ3Zt^t§ß]ó“Éí‡—_x000e_Ï|?À¢«]µ^&amp;û†3­_x0018_L_x0003__Š¢4_x0005_ÊK3Ôaz?ìy_x0003_„×û€¯‰¦_x001d_Ç(Ï€|IY82#_x000c_A@…_x0003_S×Š§üñü6_x0019_ñWŠ[ˆCJçfã[_x000e_uú™ü„ÿßB_x0004_°“_x0014_Õ_x001e_L‹¹I]èÂ	_x0004_ðL_x0006_Qi°§_x0018_É5•X_x001b_ö©‡´ÜUÒñœ_x0007_mòîCtYmÊl_x0011_=¨4:k™À_x0001_é‘FÉì[¶B±­gÖ(&lt;z</t>
  </si>
  <si>
    <t xml:space="preserve">Ž/Tû3_x0001_ß{W_x0007_Ú£_x0006_&gt;Nê"(W«_x0013_ó*²_x001a_X†#L_x000b_$§y–°ù_x0003_É*á_x0018__x0013_e_x0019_ÌóöÀ°˜_x0011_h4IW¾Ð	NˆtóÝúÃÐ_x0004_ÀËq$ %Ðè¦á¼_x0001_Šõp3¬Åü€Î#)._x000b_&lt;ãá_x001e_¹ÕC</t>
  </si>
  <si>
    <t xml:space="preserve">O_x0007_··_;©V£t¯_x0013__x000b_’;»ßUëèÔöJõª_x0006_“É_x0003_ëIÚ_x0001_2Ë\_x0015_@ÇÎ_x000c_ã_x0002_ƒGt_x0016_œÝµÅ4Rø_x001c_~‡}1 ¤cnê'µâdš»¡âûC¶q&amp;_x0003_0_x0012_¸_x0006_žÂÎÕÐ‘gpöÛ_x0019_Â€uÇ‡Ø+_x0017_²_x0018_Dôm`g7q‹ftP¿Pq&gt;_x0003_Ê1ŒŒmÀŽ±_x000c_gX</t>
  </si>
  <si>
    <t xml:space="preserve">¬$_x001d_•ÿ_x0016_…ZÞ9j;ˆCÜ^XY&lt;Ýà0•Àt&lt;GX&lt;ÅÚÞFš_x000f_4ë;Eþ	H}›UKÿ£_x000b_ß_x001d_&amp;Ë5ÉtÞ_x001c_ïÖ˜E.A</t>
  </si>
  <si>
    <t xml:space="preserve">if_x000c_IÅ˜Ò§¯%_x001e_;z¾l_x0017_ø=P_x001a_'ÀÑŽ$\_x001e__x001b_JÚŒƒì_x0018_ÎFÑqu-¶_x0015_ùG4_x0018_.Æq|!</t>
  </si>
  <si>
    <t xml:space="preserve">X.Ò_x0018_ŸÆ_x001d_Ú‹ü_x0003_Èš_x0014__x0011_Çl_x0004_i!î=×/ENÝÄÐ(Ëûý&gt;fyG_x001c_¤Ü÷ó_x0014_</t>
  </si>
  <si>
    <t xml:space="preserve">'¨¦ÃÌ_ª‹°°‚Õt_x0018_›R=•…ö{ƒŒ_±A_x0003_¾8ï;Þ8Åv_x001b_±º®Éq´w`_x001e_Â_x0015_ÀŒw¶™Š_x0014_5_x0006_Sc	ó{ú}_x0004_‘¥_;`4G—‰‰öð_x0011_ƒ_x0005_b«/7FÒ!üÙÑº_x0018_Ñè¯št¬ÚbÅ„½è–_x0014_Ë½Y_x0015_ý_x0013_b™«AµñÉp*¨ƒ_x001d_­P¨'¸_x0014_¤3È€q&amp;·jûÂ_x0015_U×rx‘_x000b_Ìyûd_x0008_‰ž(5Ù</t>
  </si>
  <si>
    <t xml:space="preserve">Å­É</t>
  </si>
  <si>
    <t xml:space="preserve">åq¦ÊœÊxè}ÏéæR”µeÌ€ƒ_x0014_²Dß_x0011_á½_x0012_W@ÅF›WJk	½XqÅ«³è_x0006__x0004_q"_x0003_8HUîõwoe£hkˆU÷9³_x001d_ê_x001d_Iq_x0005_'Ï¡¦2·_x001c_*è_x0004__x000f_åñèÎéà Eó}¾tB‹&gt;_x0003_5E&lt;ýøž/&amp;²Ò1Ùú¹MQ`à_x0004_;Q_x0001_b_x0002_“‹hxÂ²_x0004_ ê_x0012_\ÕXú_x0015__x0011_\µl_x0016_rºyböÇ¿ö³º$ÈrÍâ‡¿Ð_x0005_¯Ææ‘_x001b_f_x0006_G½á±3._x001b_6_x000f_ÃŸ_þ·LbC</t>
  </si>
  <si>
    <t xml:space="preserve">ˆ_x001d_Õä^Ê8Œ–</t>
  </si>
  <si>
    <t xml:space="preserve">¸_x0007_±¯1$_x0003_€ýæ–sëÁ½OäŒ_x000e_„Ç_x0018_éà¬wWæ_x000f_ß)„ëîm_x001e_¶Ÿ_x0017_ïë8}Pºs@ž’_x0007_€¾”âüºY</t>
  </si>
  <si>
    <t xml:space="preserve">¿¤_x0014_‚¡šf\ò\_x0001_F±m¹=•\_x001f_¡×÷Ó4ú3j2n_x0006_4’oš±„_x0004_ä÷¹îW_x001e_eaùÅt_x0004_ßÔÛß_x0014_º–/Üy´)ßS}_x000b_.mö_x001b_=æÕQrI_x0006_Ðø_x001c_Ý‘Îª©7»¯HÆŽÆ&amp;+Ûž_x0010_"É1Ùc„ù_x0006_Lx6!#¥._x0008_±_x0004_Ðº#'j_x0005_§_x0006_^½(Xð¨_x001b_%È¡Ò"_hæ=Tq¬M)EUêv_x000e__x0001_4ÇF_x0014_Ok</t>
  </si>
  <si>
    <t xml:space="preserve">Ä\_x0006_öâNÊ¶»œ”&amp;Xó_x001e_Ùâ·_x0018_ÚÉb%</t>
  </si>
  <si>
    <t xml:space="preserve">D•Sf-®_x0016_¬Àw&amp;_x0017_rø)ÈF±sÌ&lt;|¯U·_Ôq_x0011_óÈ$8…=•g/á¯_x001d_7=_x0018_—ÅÙ±°´Ö¶øÛb_x001b_®</t>
  </si>
  <si>
    <t xml:space="preserve">Û×hh¸{u¹ÓŸ™¤g6zç_x0017__x000e__x0007__x0004_&amp;HÍ7“Sœu_ëý&gt;_x0013_ÝˆÃAˆ</t>
  </si>
  <si>
    <t xml:space="preserve">@!`‡Gxé¹Á²Ûí5ós_x0004_­_x0001_›hM= ûKõý¥®ßÛcŸb¶¥Þ_x0018__x0015_©ß_x000c_-Ðwj</t>
  </si>
  <si>
    <t xml:space="preserve">_x0003_©öù£</t>
  </si>
  <si>
    <t xml:space="preserve">!©_–ÑNE}kÔ	×m«DÆØ•g‰ªIî¨Ykßˆo3e½¯I_³_x001f_^_x0016__x0019_Á	b¡Oë—hùò9a_x001d_'_x0018_2_x0017_í©[Dƒ®ïA•Ûm¿a"_x0006_ÒQpµ_x000c_õ9óvá	±?ÿu|ÿš«ùxþ­X_x0016_4£üÕ¼Im	ŒÛø</t>
  </si>
  <si>
    <t xml:space="preserve">Ù Nµ¸02ðëwîj_x000c_À_x000f_{¼Õ•Ì^Ä&lt;Ó2sÏœå|&amp;®Œ¸—/•Œ›ÿß</t>
  </si>
  <si>
    <t xml:space="preserve">Ôx¼_x0011_ñ(e“</t>
  </si>
  <si>
    <t xml:space="preserve">—'Œáå0ø¡ç‘d&amp;Ÿ_x0005_–õ</t>
  </si>
  <si>
    <t xml:space="preserve">ëÁ$ó^cÉ¡èL_x0016_µrÌ .w›3ù9HoÒ$y²Ÿ…uý¤_x0018_²2_x0004_SÙ_x0004_ª‚¾1c™ç2Óán«Ø7X€ìV_x0005_WÙƒ‘gÝ¶»_x0010_8*xñ_x001c_C*Åì&amp;Úo˜òXËáõWò‰(Â¼Ã5X_x0008_A$1]“WH_x0014_À_x0016_Õ™ÛÙ“-¦Ge8–¥vuš?Hn_x0019_“%]^¾ æ«!£_x0014__x0008__x000e_ó=À·'9_x000b_™</t>
  </si>
  <si>
    <t xml:space="preserve">t­^_x0005_pFWéhó6‚K-Æµ·ÿ„"_x0011_­ß&gt;žG}¼ÕÝ]=ž_x000c_ ¾*jŽg”_x0016_±â@üê‚r°®^S_x0015__x0010_ÇRâ˜ã_x001f_²jg¿®W?7</t>
  </si>
  <si>
    <t xml:space="preserve">¼_x0015_3óöDî_x0008_ys«·_x001c_Î?K_x0012_\_x0004_]²_x000c_øÕ	VÔ„~„æZ^_i8"¯AöD•å_x001d_sƒ¾=C}_x0004_	&amp;ú_x001b_(*èºË“y=NÎ3H§£_x0015_JúS6ÅÅÅçsä_x000c_è&lt;h|Š_x0011_õ–_x0011_DuÑd••«7E÷k_x0016_ç_x0002_¬ÝªOìt_x0019_{Ñ_GZ_x0014_9_x001f_üîËÐ_x001c_a</t>
  </si>
  <si>
    <t xml:space="preserve">µÇa­*}¿±“/+ê¶Ø@œó©®B1“_x001c_™’º)—¾”u_x0015__x001e_Š_x0015_û+žO©_x001d_¹ÖwÅ"GÉ¦Ó°Rc„</t>
  </si>
  <si>
    <t xml:space="preserve">ÒãD_ˆ¤`â</t>
  </si>
  <si>
    <t xml:space="preserve">›Ð</t>
  </si>
  <si>
    <t xml:space="preserve">“À¯¢®$!"FDÆ_x001c_g#Ÿ(säÉT¸Ê&amp;±tG²q­¡õòÐèC¨Ã_x000b_3ä¤ŽžAá§%ÄÄØˆÕ·&gt;E_x000b__x000e_¤±WÈÊøÊ[åÓùœ_x001a__x001a_.Ý9_x0003_‘_x001f_Þ-'LÜbw¬pæR_x0019_ží©ÉðÇ_x001d_Ð±ëmø_x0016_~_x0019_(_x001b_üŸË&gt;ÇÔ¡þÚ¤™¸üB&gt;N„_x000b_g‚¤ý{çA° PÿæÞ³§IÏEœ8Ólxm€ë7'6“Ÿ¤ÆƒW?Í¹h_x0015_­ÙÕÍœ_x0012_ÅâÜÍ^«QÒ™žõ_x0008_ºõÅ\­+y±éN‰Ì9.Ï_x0012_BÏGf_x001d_Â9_x0013__x000c_Òñª&lt;_x000f_hêz_x0006_Ü_x0013_Â_x0005_[‚Qú”_x001b_ô1)É'sz_x001f_3m_x0015_</t>
  </si>
  <si>
    <t xml:space="preserve">`—B‘þžþpsÖ_x0005__x0006__x0012_î‰óÉ</t>
  </si>
  <si>
    <t xml:space="preserve">˜4Tè#‹Zí&lt;÷Œ—‡</t>
  </si>
  <si>
    <t xml:space="preserve">™ˆ¼_x0013__x000f_—&gt;d¬-Lmi_ïÐ_x000b_‘_x0004_Þþ&amp;ü&lt;_x000b_ªvû]âà{A_x0017_&gt;Xà'=†Ô¬A_øœñBÕ‘_x001e_[aµLÒ#Î‘Wb_x0017_õô_x0014_/í_x0004_ê…“¦Ö_x001c_ëfi¿_x000b_ò×®_x001f_@6Á(Ax)&amp;X2ÔÌJIª2¥_x0018_"S¡</t>
  </si>
  <si>
    <t xml:space="preserve">c9bºÅT2–d±³ÊÕ8f—8_x0005_ñ»”ÛzböQü*¨_x0014_ž›œ_x0013_í†r¨"_x0001_èlP†Ý…Ìµ&lt;ƒ_x001b_¢_x0003_ª_x0015_ò_x000b_|ÑØƒŒý™'_x0001_0ð{Àü</t>
  </si>
  <si>
    <t xml:space="preserve">§}tV</t>
  </si>
  <si>
    <t xml:space="preserve">Óp÷7_x001e_‡_x0010_ç™—%ð&amp;­¬v9V•t/e¸¬Ï	‰r#Ñ_x0016_ŠnU«§_x001c_ë]Cî&amp;Aa%41G•Œ^|ßãú"n&amp;”#_x000b_Ç7_x001d_p%\½u_x0002_?€×aHÆMã®éŸÖžcNKliÑ¿|z½Ã®JÄ‰¿Äée$ø™</t>
  </si>
  <si>
    <t xml:space="preserve">ó8«D~¹</t>
  </si>
  <si>
    <t xml:space="preserve">Ñ?8fö9‹;yKfqÇÝð×µ_x001a_z_x0013_Ð§ãrÑ:-õ_x001f_C²±K_x0001_:þ£ÈØÒz‰ ú3B²)¢è_x0015_Ü_x001b_ˆ4öôGí_x0011_ÿeÅÒ‡í¢-›£‡×§Ì_x0007_”!†Ñv°‹Àä_x0018_O¾§¿K)9_x0008_Ä_x000f_XË_x0016_×k›ž‹•„©5~!_x0003_N¡ër¤eV²_x0004_Pg	v&amp;^„|Vg¿˜bt—ÒWœKmˆI¥.ô_x0003_ñ{Kû±RŸv_x0008_¬è³Þ.~ìÅ—î_x0011_~_x0011_h¨_x0002_9¥«^&amp;+¾_x0012_çëYW_x0018_¤Âè;à9NÔƒkðÃ§ªXT‡´&lt;ÏâY¾</t>
  </si>
  <si>
    <t xml:space="preserve">v¢-W:_x0017_gOègsvè”Š25`^f+¦BJáªûðßävNëåTVñ`ˆšh—¯„DQ …kÓã1ù™Wcü_x000e_7æƒŒ}_x001e_&amp;KŒÈå_x000e_~H×­^Ý®Sö_x0011_ýõü|ƒþ4…_x0013__x0008_í«_x0013_¤æ019Re</t>
  </si>
  <si>
    <t xml:space="preserve">¶øÔŽ;¥Ö_x001f_Ô~;Y 9šp«ÆwX_x0012_ˆr</t>
  </si>
  <si>
    <t xml:space="preserve">´$ÉN_x0019_Ý»N ÁëãGÓöš]îáL ìû¦Bþ¡ñ¾ƒS£Ï·„¢¡)Ü@át¢Ö‰‚[ÁÚ÷êÅ÷H_x0006_½'qKO_x001b_Û_x0016_ƒúãPC_x0003_/ê*¼ð-ÇQGÿ{æ$œâ‰ä÷_x0004_ 8à±¸þœ/I#‡@«\À³ý;_x0007_¾¿~«_x0010_S‘‹¾BÕ¾Þ¬w–¾~×üù\Äþ¥vÕ¼ß	Aº‘¨~Â]£ù\_x0007_2_x0010__6¹»%ÑZö8î|vzpÒñê[Q_x0013_¹Â}­’Wíc”žWsoœœ=Ë</t>
  </si>
  <si>
    <t xml:space="preserve">"K°T–Dëá{</t>
  </si>
  <si>
    <t xml:space="preserve">¿</t>
  </si>
  <si>
    <t xml:space="preserve">\æŒc</t>
  </si>
  <si>
    <t xml:space="preserve">å_x0003__x0018_…ÞÔðMfœ_x0018_M†óžŒ</t>
  </si>
  <si>
    <t xml:space="preserve">_x0015__x000f_¸2Æí'Í¢Ýçv³ÈâãÏ"î_x0017_F]7mâœ:»Â`—zü¦{â7qt(Â˜Õ&gt;ôÕ†ÈNÑÎÓ¶'„cs³Cê	ˆÉ»ú7*Ä</t>
  </si>
  <si>
    <t xml:space="preserve">û$Â$˜Ú{p@)_x001b_+MªH</t>
  </si>
  <si>
    <t xml:space="preserve">_V‘Ôd^'þÅ^q@g™fŸÁÜ:Àã_x001f_«ºŸ_x0001_NÊ</t>
  </si>
  <si>
    <t xml:space="preserve">K_x0010_…fU‰Õƒ²_x0008_†!S{ß#_x0019_¢…ª}öi_x0012_ô¬·ƒ’_x0008_J:ÝÛ¶8­zaÍ^¡[_x0002_rO:­_x0007_ë1X&lt;ˆ¨öxøýFHÚ_x0005_Çì›Åê€ÑMæ¦ß</t>
  </si>
  <si>
    <t xml:space="preserve">ÙŸ_À=„-È²_x0001_‡</t>
  </si>
  <si>
    <t xml:space="preserve">¼</t>
  </si>
  <si>
    <t xml:space="preserve">OOÉÌÊ—A²ÛO»&lt;=Å@s:-@_x0013_X‚SI&lt;Fºï_x000f_ôÓO:Ð"lÎ]ä»¹ó–€Ü_x001d_?$+</t>
  </si>
  <si>
    <t xml:space="preserve">º›cöl_x0013_×^}&gt;»öâÏ-¯_x001b_a[&lt;áŒt^=K_x0004_a]¶Ž_x0001_ì&amp;`Á_x0006_¬£ºÿµ6_x0014_Ïm‡#íNþ_x0017_|-‚j¯œBhüÂl5@‰ƒY±ã_x0008_ýiÕ–_Æ;š•Ã¦mã_x001d_}_x0002_ov@X®½f_x0011_ÉæŸØõDXš;vú#Ú=_x001e_êæö÷</t>
  </si>
  <si>
    <t xml:space="preserve">³_x0017_Ü´WÄüÅ²_x0015_Ÿ–ž+ 3e:Ô_x001e_ª’|Œ‰_x0007_±àã_x0014_*rS»þY_x0014_Äb^éûiR™_x001c_</t>
  </si>
  <si>
    <t xml:space="preserve">ÜŸãÝ GT”Ù¼_x0003_êM©üÔ)õÉ„¯uw_x000f_£¼~¿§x|™ûZUøàdp_x0006_$¡m‡…o¶_x0007_´ü0qÅéÌog_x001d_!#¶mÛ_x0016_ƒíÛÛõÄoˆÌ¥À©—wüœ!/</t>
  </si>
  <si>
    <t xml:space="preserve">ŠÊYyZ ;ÃÇ¸?¥é8v°{ý–Î_x000b_p—BOzÿàøv=×ÉNXìiÆé_x000b_6Oý^@Ùm_x0007__x0012__x001c_Ô¥O`</t>
  </si>
  <si>
    <t xml:space="preserve">¤_¿´S_x0018_ÇœÔ)}g=söj_x0014_SÝÉ@vO4[	&gt;”_x0015_+_x0010_±ŒyÂ_x0013_L˜%pq7_x000c_vÊ_x000e_e º_x000f_{ÿ3Q	ñú©Šy¬W_x0016_N_x000c_Á^êL_x0011_Úz:„ØªÏ"Eº!÷öWVxÝAR5¤²æd7‹´_x0002_çBa¾ã¤9´øŽ/áÛ%:g-¦6d³õQìcÞ¸…“}_x000c_7þ(õ3—*ÀŽ}Î?#Eå#_x0017_¢{;0‹Í_x0016_BjíÕ™u|Ó¿ŠKÃ&lt;¾;&gt;ñ_x000b__x0013_T_x0002_‚Ã‘Û_x0002_3&lt;º›Ó´	Üó?˜bñ_x0010_é—yÈ­ñÖ</t>
  </si>
  <si>
    <t xml:space="preserve">ø°ÎlÖO_x0008__x0013_Lg*è’ÝlmÄ_x0008_ð_x0017_aî…æ&amp;]À“È¼_x001c_p_x0001_›R_x0011_	‰7uT‹õ[6¸«ÆVþB~u0&gt;_x000e_”ÃW¤ú _VÿÑxÓEµ€_x0010_!</t>
  </si>
  <si>
    <t xml:space="preserve">±œE×Qf[Ë	h0ÛÕÃv_x0017_Á-¥÷_x001c_“|Äå2ÏÇ%P„_x0007_Í›</t>
  </si>
  <si>
    <t xml:space="preserve">ñt’ë‘×tÿ”1/¦%&gt;_x0002_ÏˆEwžÔ Øu/Ç¼_x000f_âÝÚ "k|_x0003_¦ýGw˜_x0013_ŠN_x001e_9géIìÑ’¬«VÆT1¶Žê/…XÕ§_x0011_K_x001c_"Ê·ÁMî†Ð_x0012_Ààá_x0003_±_x0007__x0017_EÀ</t>
  </si>
  <si>
    <t xml:space="preserve">$ËiIBâ—„‘Ü</t>
  </si>
  <si>
    <t xml:space="preserve">åOŽª©Ï[oÚ{h]È7Ý</t>
  </si>
  <si>
    <t xml:space="preserve">²5Î§Á·r0¨+©1Ôèk_x0005_Ž'-ŸÌ}Žc!¶dãº$Ÿ¤ß™™/0ã¦!Ñ_x001d__x0015_?îv5O_x0006_U_x001a_/ð&lt;Ç©Z‹ÇÂNBƒM‘hSyÜ•oÃ_x000c_¢=_x001d_~E{?</t>
  </si>
  <si>
    <t xml:space="preserve">[6Õ)¿_x001d__x001e_äúÇQ«ÛÎ[ZÄ_x0018_-Pè:÷þ_x001b_™—¨ÚDÄ]ãw–Iª_x001d_z“ê_x0013_…§êo2_x000f_ Ÿ“?ëc·Ži'bç£—rÃGm°/ ¸Î´æ'ÅÆ¼û_x001f_ÞjEä'Wì™L–—¿Ô_x0001_ƒw</t>
  </si>
  <si>
    <t xml:space="preserve">z	c›×É5_x001e_ZH\ì_x001a_K¦\rj”š¼x _x0001__x001b_ë/ü–Jõí*FQŠQ|_x000b_è‡É÷_x0010_f@{¼¶Ò!¥2^}Êv´AŠµOAAhRÛN_x0012_r.5£vn„«ò_x0016_»hz/²¿?âžœ§ÑãÁ©÷iûIÞŽ)w5¨á°¤¯Ð–_x001a__x0003_^ãÛh%ƒJnH’:ú_x0018_Eãe·øØçFî´_x0002_Ú§Â_x001c_</t>
  </si>
  <si>
    <t xml:space="preserve">à:×úŠtV_x000e_</t>
  </si>
  <si>
    <t xml:space="preserve">ÜÎÑz°LŒò	œº¶§•Ë¹ãs_x0011_áY1AÇf_x0013_J_x0018_Îä¼;_x000f_vg‹Â¾šU_x001a__x001c_tä</t>
  </si>
  <si>
    <t xml:space="preserve">±Å÷© ^Xîû_x001b_ŠÛ´òäË/6b_x000f__x0014_…æe¡.ŸÇÍràˆ_x0002_&gt;›hé_x001c_B©ˆÉ_x0001_hú»J^Ž•¨$Èê¬Ê¤9³²_x0004_ó*»E*'é½ƒc_x000b_ùø_x001e_'ôúlCÓY¨î_x0018_±Ë´_x0014_–Å½b~_x001e_­Z\_x001a__x0007_’ûx/Ø\÷uþƒŽXÜ.â_x000c_+‹Ú_x001d__x0015_Vì‰!b _x0007_£_x0017_—_x0013_ÆK–Bþš_x0014_·]Ð_x0007_@&amp;_x0003_+s_x0003_å™tàãqO^Æ®_x000e_cs©§</t>
  </si>
  <si>
    <t xml:space="preserve">÷æÂsÖö¡ä¼çnÙ_x0017_9õ€=’'nÔò×ù^Á½±U¶ÎQ{^yTe6_x0019_º–÷.h„°b¾ÙSmô¸_x0003__x0003_=["­~º–Ç6ÊLûø_x0008_¹	Û›Â_x0008_?+ö®S£[ 0oO&lt;ðž	</t>
  </si>
  <si>
    <t xml:space="preserve">_x0006_ˆÚ¯ŸkÊe®$ãÔÃCæg±…¹XBø_x0004_jNs_x0018_ðF¡Q–ÌÍûá¾ŽQ_x0005_hKˆö6Hà_x000b_q_x0015_fê_x000e_’ÿ{m_Ÿ®3™ýM~$9ã?÷ïÿ_5p</t>
  </si>
  <si>
    <t xml:space="preserve">Åð”þÀJŽâ_x0011_ïì-nä_x0003_f Y¨w³|è?3%mÐ=ÍœêF^h”¡ª÷lø#è¼lœÎ†;¿up˜uVœJZoÇM_x001d_Ú_x0001_N_x0016_©P_x001c_ô¢åÚä˜ß]æxR	·ÅaŠy_x0002_Ÿ#á_x0019_aô_x001f_&amp;½D%×_x000c_à€*M_x001d_ZŽ_x0013_ÁŠ°2_x0014__x0008_á‘"Ù@ì…8’+™L¢µâãmÇt]"®³RZW5Ò3ÿîØò|qÝfCÇg</t>
  </si>
  <si>
    <t xml:space="preserve">	°âsh5_x0014_+Ê_x0019_e\k†S_x0015_¾ÿíos/­›'¦ÅšFçÚùSœRˆú=¡úè_x001f__x0008_7:Þ„u$§@ÞŸ\û\)¬wÉ4¿¤¬À³¥¥Ë¤®Ö^]aýVÐç­ü_x000c_c ¸QŒ‚¼_x001d_õRwÌak'Õè</t>
  </si>
  <si>
    <t xml:space="preserve">Ùý†k´</t>
  </si>
  <si>
    <t xml:space="preserve">Z&amp;x Œ=Ê¬ò×NÄ$úê­âFdŒ$»Pç–øâFvË‡Ñ_x0003__x0013_</t>
  </si>
  <si>
    <t xml:space="preserve">¥¦.­ÕŽ¯_x0005__x0018_F©¤ñ ¯:Kö~ú$_x001d_K“fYpÊÏi‡_x0012_ˆIéç‹vŒÍ+CKX«š*_x0007_Ú½ÍáœÖ‘ó_x001f_ŠªÄ_ù&lt;éJUùNHÿÅj dË5_x0002_ÐÏ&lt;OJ±¤'LÙkÓ/§¦1‰_x0005_</t>
  </si>
  <si>
    <t xml:space="preserve">Ñ±2]U`mB_x001b_Q„–­_x0007_=&lt;È_x0006_¹HÂñ@Î”vêd^eˆ‰ª_x0014_Ÿ$´®_x0013_ÀWýš‡OMrŒ„Q hˆŠzL_x001e_Ëb;aÁ±{ñˆn íÔ_x000b_°4_x0005_ Þ²±Æš4‹g€_x001d_¼]žiä2™_x000b__x0006_3‚}Fp'_x0013_TjëþN†ÆO½_x0019_¡Û¤_¿—èCWî‰t–_x000b_ox©“_x001c_™„vA ìz æèë¦¹&gt;ØŽM”rÔrÏkµC!-@¸Þë‡ç£_x001f_vƒÎ Ü`û÷5E^¼š_x001c_å¥šú±å_x000f_za&lt;¡h€únx0_x0012_V7µÅU_x001a_Ÿ€neŸEo\{¸Ÿ#_x0008_ø©²Ÿ^þfíÅÏ[·ùšï24[x¦ñF¡h1&amp;•&amp;û”Fˆ!Fˆ	kà.e×B_x0006_`×G	á1^êö™´ru_x0001__x000b_ø³î_x001f_XVzóœÖ«{Ûu_x0017_ÿ_x0014_.*o4V6Š Ìk_x000b_L_x001d_N‹–ª_x000f__x0013_cp²</t>
  </si>
  <si>
    <t xml:space="preserve">‹”ô_x0008_Ò-yvÞóR¥Ø˜_x0016_¿Ô_x0019_ôÐ7£¿#¸ÇªhŒ¹7L$ Öçáb™›)ò‰ºíå›ãªÍØû?_x0017_þªç4_x0010_3“F	Úã¾†_x000b__x001f__x001f_&amp;ÉÐ¢%{</t>
  </si>
  <si>
    <t xml:space="preserve">Ô!R·3ý’^»Bô“gÕì|7]ZØ_x0015_ÒÙ7&gt;&amp;†Ü_x000e_&lt;/"ÞÍÖól_x0003_îwúb/÷£ò‡Ï0g&lt;ñ&lt;_x0002_qyÎÓ5â</t>
  </si>
  <si>
    <t xml:space="preserve">„øÎö[t_x001e_)ìË)ÊÄÍ¸›ýa]Ž«_x0018__x001f_™d_x0014_äc$õâ_x0016_i«YÖ_x000c_ÛŸêÉ_x0003_‡—ß÷¨¨_x0002_‘ï€ˆê¡ÌÚ¬}Ò¹Ä_x0001_F¼©@</t>
  </si>
  <si>
    <t xml:space="preserve">wÖ3 Z´zÐx•1ovšÅâüÓt_x0005_î‚lŸ?­‡L"Ã¬w$ÈTóð¼˜¸UVA™y²âL</t>
  </si>
  <si>
    <t xml:space="preserve">_x0005_CÊ2Ð_x000c_ñ$à_x001a_w-A?ÖVZ'E/É¹9F™½ÇèqÕ½Z"¦_x0002_ÝÐ_x000e_b†¿_x000f_áð™lhõþ7$Ã¬\ï_x0013_{é¹:â€Æ€	–ž._x0011_ù_x000f_~ô+§&amp;_x0013__x001e_—9 &gt;Ñ™q†_x001a_ó_x0016_</t>
  </si>
  <si>
    <t xml:space="preserve">c÷YÏƒÃ_x0019_Aª^æƒbé_x0016__x0010_ø¿_x000f_N&gt;ê_x001c_</t>
  </si>
  <si>
    <t xml:space="preserve">+ø¸¢ž\ ÕsuÎÑöcÆëÛ…y›[_x0007_ÀÈÎìÌ†X%÷Ë/M¢L~)ÿœ}ù0É&lt;·vfÒWz{º‡m._x0006_S|</t>
  </si>
  <si>
    <t xml:space="preserve">9Ê&lt;úÈ•¾°²q2TîN„Ê£ÿvÜá÷_x001d_ã&amp;_x0017_-wN_ÌOÿgc¡Í_x0018_½</t>
  </si>
  <si>
    <t xml:space="preserve">¾B§Ã_x000b_ƒ¢â_x001a_eå:W4)KõUªAoÚ_x0014_‡»¤ÖTQuëB_x0016_CK/áFTY£¼#xîÛ„</t>
  </si>
  <si>
    <t xml:space="preserve">C¸ÿésHŽG_x0012_²I˜™xê_x001e_êH‰qïÊHP_x001b_sõD:Hºûkžbîñ¹ö£USÑÒ!&amp;(EšSÈ_x001b_</t>
  </si>
  <si>
    <t xml:space="preserve">ö"</t>
  </si>
  <si>
    <t xml:space="preserve">_x0014_jlÕŠ_x000f__x000f_ß*_x001b_›’wÍ®X†Óf±¿9­</t>
  </si>
  <si>
    <t xml:space="preserve">_x0019_±Å7_x001f_´Ã_x001e_	oŸ_x0017_Æ&lt;ø¢GVÆ%6¤õGêÆP‹ÏgôŽ_x001a_/›æÞ_x001f__x0019_Ùb)+¼"’ÜÌHJ' ’_x001f_Àâ¹ƒå´:Dpô wø‹&gt;ÒõßÎ_x001f_|</t>
  </si>
  <si>
    <t xml:space="preserve">3Æ¥²ô</t>
  </si>
  <si>
    <t xml:space="preserve">ñ¨Yé*7HÂ‡Ù·</t>
  </si>
  <si>
    <t xml:space="preserve">_x0011_èñ—ÍŸÚ-²¢_x001d_ãpø–_x001e_­Ç_x0017_V(ÖF“M¹7_n¸í_x001f_a­òB)+Q_x000c_¬_x000e_ó_x0003_HL¸3»_x0002_`¤:ˆÛ#_x0005_°9ñ;èLÎ…¾ôÔÚ¾·ð_x0002_¦_x0007_xã&lt;á÷b £~°¶mÉûòÛÜªëï_x0002_G&lt;mìpÜÄÎÚ</t>
  </si>
  <si>
    <t xml:space="preserve">¢½ÌyL}Ê_x0011_AËP;ÜÈ¤ªœö </t>
  </si>
  <si>
    <t xml:space="preserve">3_x001f_Úä‹_x0007_ˆÓ/½‘OBÅ§I¸ö²=Ó¹žkÎ_x001d_ÞÁºõ1&lt;q]–V‡:q¦SçÊ_x0004_çÖ)œDÑ$£êå_x001e_æh'Æ‹_x0006_³ÿ«ŸýÓ_x001a__x0003_Ç¢ý»ÉK¦b¬ç$CÏwzöip_x0006_—'ÿSÈök‚£áŸÌÖÌõ@•#Ã˜K‘ÒìÅ ïwÔûk_x001c__x0005_3všuv_x000e_ƒ'žù_x0004__x0006__x0001_"ŸÚä_x0011_Æ¸_x001e_×$	A]*¶²)Ù_x001a__x000b_ÈW™3R_x0011_GÊèà</t>
  </si>
  <si>
    <t xml:space="preserve">ÃµJ˜‰2_x001a_ÝÑ¢Cê‹‹_x0016_qÓ_x0005_»ätvû•”=š§ŠMžÒ_x0004_†®$›í¬šïœé^ñ_x0014__x001b_â_x0007_ÀO•i$(Ì“_x0017_íbø®\:_x0007_ù</t>
  </si>
  <si>
    <t xml:space="preserve">_x000b__x0016__x001a__x0011_r_x0006_‡Kó Í:#7û\G_x0001_=_x0019_¹F1\çÁðÅ_x001f_˜·†_x0016_V±bÝè'o¯²•`®[Nk`Ã£_x000f_€_x0011_uR®O_x000e_ÇoÑ_x0016_­ä·ïÄ5€_x0004_¨¾—Û»dz3å¤‰ª</t>
  </si>
  <si>
    <t xml:space="preserve">ˆ²øÈ5S¿ïÞ2_x0015_S›&lt;ãfO«ÿ©_x0005_0}|#ìqò‰²_x0018_ØŸ’_x0006_K@’ÄÝ³q_x0017_p_x0002_Óä5_x0018_y*JPÆíNàþ`f®ã	¿¹³Žä_x0016_WDr</t>
  </si>
  <si>
    <t xml:space="preserve">_x0010_cÿ}ŽMb€V&amp;Þá×&lt;3ÖÅ0âŒöÖ§ã»ÐÔçŠ¿·‡ïª&amp;@s’</t>
  </si>
  <si>
    <t xml:space="preserve">ÎéüpøO_x0010_ê®ždHžË_x0008_&amp;Ìó„_x0006_ÈþÿJmŸ¥vœÁ´x_¬_x0001_)d_x0001_Àö&amp;_x0005_˜\Å=_x0013_Æò&gt;NÅÑùnl5B_x001c_)ºü'ë_x001e_ay°Hì°†…'·¬h#"õDRewsðËWä¶¯ú</t>
  </si>
  <si>
    <t xml:space="preserve">‰×_x0008_ÔA"äÎVíüÖèS:µpàa€?Xì_x0012_¡n	—¸S&gt;c_x000c_WÕŠ_x0003_§_x0002_†_x000f_"ð_x0012_ë‚¬_x0016_</t>
  </si>
  <si>
    <t xml:space="preserve">›ÞªH×Þù_x000f_"·£B««ƒš§qÅ7PwJFã„"ÁN*œP‹”_x0005_ÁÖFä¤PõTç6ËÝÔÎÖÁ±R_x0014_&amp;ù‹BPæÙÁ€¹¥Aœ_x001c_ÿ0ùÖòA)“~¢íÔ)Æ=‹M_x0015_J½fŠ^4+]žon|z…P"— ›Ìƒs`â_x0001_¨)?Ÿ(</t>
  </si>
  <si>
    <t xml:space="preserve">ó8êˆŠ=.ââÃåÜÿ&lt;Û_x000f_¿’æ| Á_x0013_ýrâ‹_x001c_|¥UTÈS Â_x001f__x001b_ˆ˜`ˆ¥làhÁ1ÆKoe×R—_x001a_Éñf!/û»!‰Ö²…©	bnt_x0005__x0017_HÍ=am–ÖMéXz¦Ã|gÏjÍ}sXS‹N±ƒÆ¶ýÑRßh|–_x0011_Ç‡)eÄ/_x001a_q</t>
  </si>
  <si>
    <t xml:space="preserve">ÂïÅx=_x001d_úðg ðó–6_x0004_¨P9²ðý|m„ ð–À@[Ÿ Vu_x0014_&gt;[›D_x0016_õRuÂà_x0018__x0012_0xð—¦Lã_x0011_j¤°ú³_x000c_yHä†+6vÓVˆ‹¸¨ jÛQ«}q¢µ_x0003_ûø•®_x001c_ÄžˆÍ;¨-XºN™§Š_x0013_-6´ïü7hNèÍžI×ç™*Vë×³]Ã_x0012_Zä_x0017_ü‘nžxð´2äL_x000e_0™µ_x0002_</t>
  </si>
  <si>
    <t xml:space="preserve">ˆ~ÍÊ_x001e__x0010_Ç#³_x0014_í®72‹_Q-_x0011_O Wà»dV°_x0012_ ¤Ÿ«~_x000c_7C	þD£&amp;H£t9_x0001__x0004__x0004_g.‘c“CtÙß_x001f__x0001_¼_x001e_w5</t>
  </si>
  <si>
    <t xml:space="preserve">‡ã¬%'io‹úZ+#Á</t>
  </si>
  <si>
    <t xml:space="preserve">#°Ã?äK_x0002_°Gœ•É`1¢_x000b_Xùum^|½Ç•_x0017_ÿM›’5_x0001_âãŸƒ³Ít_x0018_½Fâ&lt;À‡Rï¹_x000c_ÿ–=à´_x0002_Ÿ_x0005__x0017_P:b–ŠÃ}™gKë®†‘@¾¬[Np€›H</t>
  </si>
  <si>
    <t xml:space="preserve">ÙgOT‡9©¨@_x0003__x0016__x0005_{ª¾­ÙÃh&amp;y©_x0014_Ï_x0004_t&amp;ßÎöÜ…véŒ©6¥³Òêeyôÿ&lt;jr1_x000c_}P2¹aûG&amp;– EÔîG—‰î§.jkMuÀeL_x0003_&lt;:O_x001d_”­3™û ‚§_x0019_€÷Þ²ü3¥¨ _x0007_ß\«'ÿ2b‘€8&gt;v³”_x0019_|_x0011_`"j².Pö‰¤vAkñB(/_x0004_Ñ«Rþvm±ZØZbzIN°_x0006_	™2©_x0012_Y._x0003_@r._x000c_ŠÜñÖ˜êsB_’</t>
  </si>
  <si>
    <t xml:space="preserve">C_x0018_	5æc_x001b_AvDi¾ËÒk™Y_x001f_ƒ7)›Â[Âë`¯L¢_x0011__¨¿ðUµXöw_x001e__x000b_U§°ÆÖ9Ûî×˜¤Ë›†+4"”+)Ú*æÖJ‰€z7_x0014_e †¸±ûèE_Ê­_x0006_LVWiå_x001b_¶_x0019_K£˜O_x0002_b¿˜s/Ž2)Šgõc_x0015_*Ô¾_x0003_9²3K+´ˆQg‚m_x001c_SÃS6_x0008_Tð8Wýƒ&lt;_x0006_¬Ã8†ü¸àòw¸—_x0004_§^fp-]³LåæÞßPsNx5ÇÂ_x000c_"öýv&lt;³Ë·g‚S</t>
  </si>
  <si>
    <t xml:space="preserve">Í×"_x0015_q¢LÕÔÂîÂo_x0001_Gà]ÂRwr·\g˜ÔpÈ_x0017_¶Ž­"c-›•¸_x0001_@Ü_€êN”¬_x0019_{„_x0015_†_x0011_‚ÕŽš_x001b_S3Šíî~ŽFïSˆ¦_x0007_ñ®ý_x0010__x0018_ò¬_x0014_fËªÿckÇÆ£›Üå1_x001a_ÍÒRÕ¼6/_x0004_e</t>
  </si>
  <si>
    <t xml:space="preserve">8PßÄû`šm_x0007__x0010_­Þkn"4cÒ4õ©_x0017_"¦¬Y</t>
  </si>
  <si>
    <t xml:space="preserve">)Ù™¾	&gt;9v+s_x0015_ÒÂ‰³ã2snP_x0019_búÒ_x0006_)_x000f_FÇ=²’’_x0001_é½_x001c_¯Œ_x0002_6©‡B7HgsNvŸËv^_x0011_ßÊ_x0008_'#–œyÚ\7LÜüß¶_x0004_</t>
  </si>
  <si>
    <t xml:space="preserve">6¸ü¿&amp;L_x001e_A_x0001_&gt;K&amp;_x001d_à-ºù¡ôiJÚg¿ßð_x0014_¢¾_x0008_‹ÛvÛ3®</t>
  </si>
  <si>
    <t xml:space="preserve">`:'/XÔD±:_x0013_ÙüDÕ_x001b_¬{Ä_x0015_ÆrÚ‚_x0005__x001f_Vº\_x0014_ßœ_x0019__x0006_?v™òÛÎšq£!_x0003_¸Š_x000f_^_x001a__x001d_t\&gt; »ZŸÄxxËßÂ_x001d_±Š¸_x0005_µ‡¶÷ý_x0017_¦Ç_x000c_ñüx7nA«´x´@"%s8„Aò8_x001b_aó¶ÚÐhmŠ{yx˜»_x0015_âfOK¦Þî–/tÐ-_x001e_Y</t>
  </si>
  <si>
    <t xml:space="preserve">Ñ6_x0012_YNç|tm¡'&amp;dAÙÌ_x0012_^{Øwl˜…v7Gda¥šÂ;ãTëëX€ŸUâ.ƒ`×7r6Nm”ÎÍû½q¼q_x001c_a—*áþ_x0001_48£VDtÀÿ_x0017_úúC%4wEê_x001b_–_x0010_Ìöë -’ÉŒ5E{Ç:Œ_x0017_1÷_x0014_”y8GiÕíä]€.Œ&lt;x”œUÅx±’íŸ_x000e_û*½uùü¹WÞÉNÜLé«‡¾_x0004_mlœdÝU§ä¸(ºÜ2_x001e_!_x0002_h™ä†þà&lt;_x001d_¦clEuÔÖ¢­jjÀ:ðë_x0003_rþËu·¯š^0á“IßO&lt;^…¨ÊéúŸéL]Q_x001e_3µâ_x0018_žÍ1%ìO§yEç._x0002__x000b_ŒR_x001f__x000b_@„µÏ`N^Î_x0014_#Äl_x001e_ŽÐÖñ†\Í°ÖØ#«_x000e_×“ï_x0001_e9‹‡Ó»ù_x0002_t›&lt;ý)þ_x001e_R1e}oPR&lt;p_x0010_"Í8ûQâëùL¬òƒX´€_x0018_¿øn</t>
  </si>
  <si>
    <t xml:space="preserve">ÿÈ®é\Ôg{u-½Ò_x001e_o_x0010_äÕdrÖE¼_x0016_ ¡¯ä°?ÒÇë×è¯_x0013__ŠÛDiÛ¹Ûça_x001e__x001e_±æ}_x0013_ó1§ÐGJ7_x0007_R&gt;.„©_x0010_áú/m	LfC_x0003_i;ù+©'&gt;VÔ4?V~ÎsK÷_x0016_9Hqyà&lt;Ö±CP1üÜÍ]_x000b__x0013_RµòV Ût¹ô_x0018_ÿ2¨Ë}ÈOòÎ_x001d_F&gt;õéc°ú•êsÁƒïc•V_x0007_1VÆ_x0012_R¡1‹½æVý™D-ó›Þ‹_x001d_¸n</t>
  </si>
  <si>
    <t xml:space="preserve">_x0016_9¡:§!àbõé²Å&lt;2ÒWæ˜Ÿdr~@w‹õ2Þ—_x0017_°ÙçÜ·ó«b2F_x0004_%£_x0004__x000f_5 </t>
  </si>
  <si>
    <t xml:space="preserve">_x001b__x001d_:ózS_x0001_¦_x0015_•_x0016_Ûp_x001e_ÐEçKëy”æ&lt;»%_x000c_’™’Ê_x0006_Íêó_x0010_[Ü_x001a_-À”–ˆ‡àÈÜK@bðùX­ŒðÌ_x001d_Ý&amp;#C‰ç_x0010_nún&lt; –}Wƒ!‰ò—[¢ºK::_x000b_‰q_x000f_Ê_x0012_*ú_x001b_L»Þ"Tàª¨Rpâ‘z_x0017_&gt;œRÏÛï({úÈc-ýámã_x001d__x0011_£_x000e_ÿ;–_x0019_ª±›¼_x0011_ÀDX&amp;ÀR_x001b_¦ò=_x001d_£f~xìˆ_x001c__x0003_'˜_x0017_XoXÐ £ýmDü~aÄ£ÚC¸¢t×§’d;}pº¬&amp;Ï23ñ˜T×:Ì„GéÂ_x001e_]Œ=H</t>
  </si>
  <si>
    <t xml:space="preserve">&gt;wtÛ1Í+ \ÂÓRÍ_x0013_ádˆŠ7u•~u…Uâ°Åêe¬‡‡_x0011_ì_x001a_È¥çãÆÚg|3†­ÎŸÝassñnã~Væf€âÈ)XFÙ^Çè¤Þë?²^†Såœ_x001e_œï_x0014_îà_x0014_ï¾œÔûÉkª½K¹ß|™_x0006__x0013_Ö|Í_x0008_¢&gt;=byA‚\ë&lt;¾r</t>
  </si>
  <si>
    <t xml:space="preserve">Lwb_x0019_hë_x0014__x000b_ú`d`_x001c_+ãÊpÆy_x0017_{­T_x0004__x001a_ù_x0019_lœEI½_x0003_ÖäÓBtæ€iÉMÒC3ç„7¤]W¥!NÖð‹N_x0005_ú&lt;¥cœº]âš9[g)__x0008_#¦mŒ ƒ‘ÙÂnÈFÉœêC*'w„yÀ]FPQ&gt;_x000f_Ûñ</t>
  </si>
  <si>
    <t xml:space="preserve">hö±Oò¥Ò_!d¤„‘~ßŸ‡¿Š	+_x001a_{_x001c_æ	ö¿ö±ë¢ÜÊ_x000b_·Èvá£_x0012_y­\Ûl³¤Ö¨óbõñ(e_x001b_žpÖØdT¨ØGíø6s¬Žc	Ÿ:wŒÄš! Ê(_NTH’çpöyº_x0017_³œ#å</t>
  </si>
  <si>
    <t xml:space="preserve">œ_x0014_Ê</t>
  </si>
  <si>
    <t xml:space="preserve">_x0007_u™ˆÆ¯¦cÂ	ñ_x0002_u_x001a_ÁXš–¥AŸ¨šà!œ/ÛÛoð_x001d_BÍŒÇ‹çe"á_x0001_ô_x0015_/ØÉ5îŽsBøÀ«Ž	Oó{figÚÂÃü!´“¬eW¹=_x0010_"•ˆ¤_x001a_ÚÉË7çAvv°</t>
  </si>
  <si>
    <t xml:space="preserve">Á_x0015__x0017_‘•_x0007_Aä—3H&gt;²DG¾ÎPÚDçL°9Æ</t>
  </si>
  <si>
    <t xml:space="preserve">A\X„R;‚èj\D{¡%µ_x0001_Äí¢••aÎÔ_x001f_^©tmv6à_x0010_ñ_x001f_JÇšXr°˜‡5_x001b_)ÅÆûç	ô'Vÿ«ë=—_x0002_tüCÖƒQ</t>
  </si>
  <si>
    <t xml:space="preserve">“XçÄJ²|w%_x001e_Fè_x0005_ÝÐïº</t>
  </si>
  <si>
    <t xml:space="preserve">ù_·ÿ­«`Sñ_x001b_Æôm˜d¹ñŸ9ìª_x0008__x0010_¦_x0008_3=Y§0_x0010_'Un­˜Áqib\O{‹ï zé_x0011_.qù¡_@u_x0016_ë{°_x0007_2¯3FùÜ¨M‹ñËòwpOøµ[_x0003_‹ùM–!t4®ãvD8XMØŠAÚGoW¶ŠŽ¢hŠŠ ‡É_x001d__x001f_Ÿ~SãÐj?G‰©_x0011_æ®ÚZ_x0008_zvy¡_x000b_</t>
  </si>
  <si>
    <t xml:space="preserve">Ue Æ}á+_x0018_B‘ÁºÆ_x000c_¸sf_x0017_NxB_x0017_ò;˜ïƒFct1ØcÆfÄä</t>
  </si>
  <si>
    <t xml:space="preserve">ÊÌˆ™¤_x0002_y_x0012_ÑÖ»*~î /:Œ3d÷2¨¤¾£_x000b_¾°NÍ²7_x001c_«MúÊˆ¨¨_x0016_âñ!z×z[vvI@T’/#Õ&lt;½±ùÛ”MŠñ?»V-_x000c_‰“ÂÑÃ</t>
  </si>
  <si>
    <t xml:space="preserve">‘¶_x0016_¯®_x0012_…_x000b_™ÑÅOžgíq_x0001_öS_x0013_îb¤Äx¹_x001e_YËÂ€¬_x0011_5·šï_x001f_ˆ^ÿdws]x’_x0014__x001b_ìÂ™*!J_ôò_x0010__x0016_`ýŸ0Bô&gt;éJ Lâ_x0010_­º2_x0004_ß7_¸Å_x001e_Fº_’”OŽ=•!™Ž_x000c_Èù)½Q_x001f_ò‰"¹_x0015_³¸¹©_x0017_Ò¬]¸˜yMûð]41Ûr´LÇ`Š"ŒY_x0008_º™èþ_x0014_Uæ|œòH·÷±‘ÎâŸq:ôµfK/´ó™APÖøÒ™¾_x001f__x0006_þAw¬š5X_x001c_mQðêo ê¥s°_x0012__x0004__x000e_æþ¹p_x000b__x001a_T@Âºíd­£â¿¢_x0011_%"·Æ 2¿–æ4æ5¦¬´˜_x0013_Áå@ärª]3_x0019_f5(óÓó6”ŸÈüKìjË¼ã Ç_x0013_áÊ–ñ_x0014_ˆÏ_x0003_äüy’Æ_x001a_Ù_x0017__x001b_Õ_x001d_NÃ±›_x0003_Tdï-}</t>
  </si>
  <si>
    <t xml:space="preserve">¨ñÑ[¡žµzN~Ý‘‹ÃðÖ_x0013_Q_x0012_‘¹(1_x0016_w_x0016_xZˆ_x001b_”íŠH ˆÞí‡í©d_x0013_¥‚š}=W4_x000e_V…\</t>
  </si>
  <si>
    <t xml:space="preserve">)3Ê&amp;_x0002_M_x0019_öÒSEt’÷_x0015__x0004_è</t>
  </si>
  <si>
    <t xml:space="preserve">¢‚2¦åçIKÖÿÂ_x0005_ˆc_x0019_Ò{õ@û–@zå—A’ù_x001c_ &gt;_x001b_…8[@z–æÎ2nüi	”ôÐè@‡ôt\k&lt;_x0015_Äm’Ï»_x0003_­ÏÑ_x001d_u¸_x001a_êImžQÒEl·"÷8ê¹_x0011_ü_³_x000b_ž‹j_x000b_è_x0003_‘ ß_x001c_¨_x001d_]bVtFÎî»/_x0011_7I•?_x0011_Û_x000c_ÔD</t>
  </si>
  <si>
    <t xml:space="preserve">Ï n¥ÓbN¼þ_x0013_0Ø</t>
  </si>
  <si>
    <t xml:space="preserve">_x0002_[™W¶§ÝÓÖ‚ºš_x000b_ãž×›pÖ;]O=•Iy³~¾«ãHQ(ÿ…å_x000b_13[ƒî_x000f_ã#£”M`à_x0016_¼¢o¿bç45$ˆ•_x0011_Dgt_x0001_ŠÙ&gt;Ä2Tz%äóSŽ7ÎÀ Àão4m/Ö8Ã=d_x001c_}òwñnÃ£†‹÷õê_Kl´öü_x0011_Äû&lt;ík¿·K’pÎ_x0011_&gt;€æTsÚ)ò}¢ßóÞŽ_x001e__x0011_™Ð}¤u?_x0004_îáò´]j·._x001e_ˆNéÈ¡«_x0010_OW_x001e_±²rÓ _x0008__x001e_ÊæÁ_x0019_õK»%'_x0006_</t>
  </si>
  <si>
    <t xml:space="preserve">©	_x0003__x0003_œ„‹|¨rQ‚Îèh:1iˆï®’Yf#a;Ú~?_x001b_	Û1ù`P»ÿm©hÙ…n‰ùñ4öå0ýþ@dÛh!}_x0017__x000c_£xÀËÞÓ|ÙüÊ«_x0013_x²YÎlÒ’}O¹_x000e_£_x0005_ÈqI§1ÉV*KïÓw_x0005_š^y_x001e_ÕÓíGPU_x0002__x0002_Ž'çÑ5Bs’õ.EU™·F$Çü_x0012_ã¾èBŽ¿‹_x0019_lýK»~­‹¡jl_x000b_Ôïœ¬_x0010__x0019_ã£-1_x0008_R)a–(w_x0013__x001d__x0018_‚è:À”Ž®r©:±÷üýEÛ_x001d_~–»í›?ê~ud¤OÆ‘oHÎ¬_x0007_¼Ð£þ›±ÂºÒ}Ç8|TéÁJÂÀÓ€«_x000e_·^Ö_x001f_}”ðXìâÛ_x0010_ùÌ_x0001_J	e“Ô`ø”sîª¢Ã›7®Ý_x0007_W·l*VÝN=½¤_x001e_Ù„U_x001b__9Ž“2ì‹_x0019_¥Iº_x0002_±¸üwÛ_x0015_›_x001b_ÛÜ¨Û_x0003_`ˆ­bó&lt;ÿÕN9ýù_x0013_ûEÆOãš$Ë¯¯|‹_x0005_8&lt;º'd½s:_x0003_z_x000e_&lt;_x001a_2O›_x000e_åß°`ñ²©p #_x001d_yç”…ÜèêI”~ë¯_ŸáÙÛÛ^q_x0006_;A_x0010_èðð.}_x001a_d_x001c_Ø:þ\r:’÷_x000e_’R_x000f_}Â.DÊ_x0007_$vÅ&amp;</t>
  </si>
  <si>
    <t xml:space="preserve">e4ñê_x0016_·G_x0019_°ñLmSb¸æƒ$U_x001a_‘˜_x0016_|­_x0005_0Oè'`£+-*´ÅggâÆ¶äL _x001a_9¿_x0014_ï×†ç*d»ç£wç’^ŒïiŒD¨®ª¶¦É_x000e_¢_x0007__x0007_'_x0017__x0001_ˆN 	—á¾ƒö_x0011_‹Xû+_x001a_1Z*A¤„qÞ_x0007_g‡ˆ÷@˜{†q«ž’5õíÕûT—¼÷_x0018_Ô‰à½Ï€˜ŽÇ+_x001e_Ç®½Êú¾74hÿ_x001d_.®_x0001_ßóÖ;_x0018__x0015_</t>
  </si>
  <si>
    <t xml:space="preserve">¾a$Ú_x0017_é_x0008_’Gß…›Ì_x0018_€[Ì‰-5gˆÉ‡GéE¿·ãÑ_x0013_¼À8@clºI»Ñþ&amp;•}EópU³ëñ7_x0004_Ž“Afckm8ÿÃç…_x001e_~²|C µÇP‘C_x0017_ñ</t>
  </si>
  <si>
    <t xml:space="preserve">ú¶Šø :¸ûæ¬_x0017_'TÒ#’°…gÎÌ_x001e_úiîhxdÆ›©æ¥Y¯â¾©kxío_x000c_sá ¹ÿ÷¿¡¶_x0011_í©xi…E_x0017_HV_x0018_Wu2_x0003_ôÆã_x0016_1X_x0006_õ6™ÄÛ&amp;´v:^rM_x000b_R_x0002_E_x0014_LÌ_x0010_/ðòŸK_x0018_Ølà_µl½&gt;ÛÖ*°õ_x000e_H3ú—‘@¸þ»¨NAO…áÒLÍ6åãV´ò_x001d__x0002_kG©ªƒØ˜$_x001c_?Õm%þ31”ë_x001e_Ò´«Ó_x000c_SJŽ&lt;èÀ_x001f_²Xyüt_x001f_kB™²#„_x001f_•	Å_x0004_1ŒÙ«aWÿ&gt;¾s</t>
  </si>
  <si>
    <t xml:space="preserve">˜úöÏ‹°ßrÌVD-W™</t>
  </si>
  <si>
    <t xml:space="preserve">¿¬øí¿Và©ŠÕr&gt;_x0015_„€)ðôøÏ¡¡_x0006_ì?ë¢d_x000c_ˆÔïÜkþßMÀ3O$žë</t>
  </si>
  <si>
    <t xml:space="preserve">fë_x0004_ß¼0dJq_x0014_åõáä`š”'IÊ_x0006_›Olé_x001f_ð|Ñ²</t>
  </si>
  <si>
    <t xml:space="preserve">nS&gt;4¶&lt;dÖ#¯ÇžâeµBY_x0015_é’¹@_x0006_¶´«qþ™-¡O_%p–)v7l%àË„ŒÐ~SŽ_x0017_Vó¯¼y_x0010_¤0@×ÔòáD8Ð_x000e_N§pS”¥+_x0012__m*(þ_x001a_mO_x0001_Ý_x0002_ý_x0006_Y_x0002_£Ù_x001f_BñIUËíâû_x0019_ÜøÎEìÖ Ä_x0016_?™_x0013_»¢n=“_x0004_Å®‡¦&amp;_x001a_pä_x000f_'*Ë¨ÇTìãË_x000e_o_x000e_kØ$þæ</t>
  </si>
  <si>
    <t xml:space="preserve">3´Ñ©•ŠºxöW_x0017_4ñ_x000f_Ã¼ÈÆ;tÞãÒ½Qþ†0ŠÖ_x0013_ÂŸ¶“»zø9­×e_x001b_|æ§^WÐ&lt;Ùkcûq_x0003__x0014_å¢ßÓV	¡_x0018_öÒ~'â_x0002_ˆÄz‰‰Kþ	ÞŸ½_x0019_avÛùîïŸÑ›”±:\</t>
  </si>
  <si>
    <t xml:space="preserve">Ü4ÿJè€‹d“ÍQÉÇ•T×3</t>
  </si>
  <si>
    <t xml:space="preserve">_x000c_J8</t>
  </si>
  <si>
    <t xml:space="preserve">)–5j©š_x000b_fG*•v&gt;S|ëýùn.Së7y_x0010_ÃŽ‹é</t>
  </si>
  <si>
    <t xml:space="preserve">fÁeåë²¿Ê˜ñ?_x0011_3_x0006__x0016_¯”Èús0h3Rz%-Í4[=ü˜oo_x0018_‚_x000c_ó0_x000c_œ€ÄBB5~Ü¼;#&lt;!)a8N_x001b__x0017_§"ò=ÉqÙ¡_x001d_6á_x001d__x000c_A`Ã'‚IÁåñ_x001c_Q&gt;«»ñÍ_x0005_·_x001e_wö:õ"#©!</t>
  </si>
  <si>
    <t xml:space="preserve">zÏ_x0011__x0005_Žz_x0019_Õ&gt;ÎÔr5’nØ_x0007_Å½ª³BH^oô_x0006_\½÷ù¹Ý‡»©_x000f_¯2W5_x0015_…Ê.mÑ_x0017_’R_x0011_&lt;_ÖÞÕgœÉÐËô£ŽÍÜûÑ_x0005_FÛ–|—_x0007__x0001_ñÎ%ÔÎä„`Š”_x0002_XEó£_x0018_R`š†j}±ÿœÜc£ÃÍ Š_x001b_	±áyñ½.</t>
  </si>
  <si>
    <t xml:space="preserve">›_x0001_©&gt;™“¨íš…8ö&amp;‚¯+»'…</t>
  </si>
  <si>
    <t xml:space="preserve">á&amp; _x001f__x001e_É_x0005_Dä×)†íß-Úû&lt;sƒ›«düRgÑnƒ_x0018__x001f_PHÝ²œ?Á_x0003_½ßiB?õçwm¯åD–6áB	†ŒƒŸ¿)_x0001_P“Õ¿ÆL¸£ŸK©û_x0013__x000b_C_x0008_ ‚Ä7Üµæ_x0008__x0007_aB¨ï0°?_x0013_‚gY#Ì.mØ±NvÕ	%‹™Œ“†ÿ_x001a_w]_x0005_ØÑ“nÌ¶;%_¯A¶—týJñ#ïÊ3‚Äe¯_x0016_ýŽmj_x001b_=/)„_x0019_cÕ]_x001d_(Õz{_x0019_b_x0006_"ð=uó_x001f_zõyž’_x0001__ÆØ_x0012_"ö×Ð/=ÃTM›DÌKÇˆa€sn¢8‹®_x001b_ê×¢`_x0007_B_x0002_^Çæ_x001f_²_x0005_•_x001e_8_x0015_q_x001f_`Ð_x001e_WkÒ/_x0001_í$S&lt;½€o_x0006_Ý</t>
  </si>
  <si>
    <t xml:space="preserve">ßÌUi[°ÿÉÚ¥Ü¹$ÜºBUÓ]_x0006_Ú_x0003_$_x0003_@›_x0014_Ü_x0016__x0006_ÕcÇu#);üÿðõæáPýï_x001f_ðlÆ`0vYÇNö%Æ¾†Bˆ¢_x0012_cWY#&amp;Û</t>
  </si>
  <si>
    <t xml:space="preserve">ö]”=[–öˆBÄ0Ö_x0010_¥¤lcÉ’m</t>
  </si>
  <si>
    <t xml:space="preserve">1¶™§Ï÷ùãyþúÿÏuëœë¼¶û}ß÷`Ïîý_x000e_…</t>
  </si>
  <si>
    <t xml:space="preserve">¼Ül1m_x000b_Ï_x0011_À|Çt×¤T_x0003_GDLrÕ_x0014_Ø</t>
  </si>
  <si>
    <t xml:space="preserve">h_x001b_&lt;Ñð“à_x0002_ê2øè-©r_ÖïGú±~€âdÑ@ãÛP_x001a_îaÃoõ×(S_x0017_XÄ?ëBO¼_x0016__x000c_‡Á;Ûú_x000b_.ÖƒEçzÍÜ2_x0012__x001e_9¥œE&gt;WX/_x000f_É_x000b_šç2a’¸Šº;þît_x0002_§Á˜n_x000e_</t>
  </si>
  <si>
    <t xml:space="preserve">_x0019_#åY_x000b_–&amp;_x0014_ù_x001f_:®e"®ôz®Qé¹o‰ÙHY Ú¶~oó²_x0017_…ˆHÃeÏÍ¢ŸÈ_x0017_¬_x0007_âûµa_x0004_q%pî­?äÕÊKŸÑçŒ_x0002_º_x001b_Ø\_x001f__x000f_ñ}:ë_x0007_¿z#Ï_x0015_9l3Ãõ_x000e_Hž_x0007_@x™™Ÿ_x001a_ð–ŸBìÊ“#7·ÜAI_x001f_Ýrh‡w|?¼_x001d_Gg</t>
  </si>
  <si>
    <t xml:space="preserve">_x001e_³æ_x0013_d……~ŒžZ´ÎñiÒ5Î_x0019_¹%â½Ä_x0016__x0013_~.YÛö¿ÃY_x000b__x001e_w¦n©:zÍî	h]_x0007_Š}· ’7‡_x0011_Dê~èÚ_x0013_QeÎ_x0010_ÎúÜ¢_x0007_]ç„B_x001f_r™ˆÉn_x0018_£®_x000e_¾ö‘ò_x001c_H_x0018_</t>
  </si>
  <si>
    <t xml:space="preserve">pt´a_x0008_q0x\ÖT½_x0016_çÌ&amp;«è¿ô{â‡´á.‹_x000f_jHŸ•“C=ñ_x0014_K~°ÐŠáïe(Ï</t>
  </si>
  <si>
    <t xml:space="preserve">ðÌ„8mßQpém_x0018_Y_x0012_ËDzCš¾ø±^_x0011_ñ¸…µ™_x0013_¬ù[o¥düŽÔVn)}ég¢ïª$jð_x001e_Å_x0013_W_x001f_Pc;2{XuÇÃï _›òxóžin—_x0019_·ÀöbÈ¹ÀêÊèaez'Ç—îb</t>
  </si>
  <si>
    <t xml:space="preserve">“WÕƒ6'º1_x001d_—r_x001d_­ïVÐßK¤SF3_x000b_†%Wð™’Œ8Ì­¯;Ñ·®</t>
  </si>
  <si>
    <t xml:space="preserve">_x001c_NÔ_x001d_¿¢¥?)”Ü! f{žÒ</t>
  </si>
  <si>
    <t xml:space="preserve">¼bìM:Äfò_x0013_çûáöÕ)ÑÇÉ'ŸË_x0019_Õ):_x0015_Ã6'ÑÀvQcXó_x0019_ç_x000b__x001a_3¿¼«"jè:1„/òI±¬_6¶Þ6_|Ð´ä2é(´_x001d_šâ_x0001_6’«_x0006__x0008_}X_x001b_&gt;n›¯¤+úü7IsJFU~bò_x0019_|ÒÔŠÌZÐŸÁßïƒtrÂuÄœãXb_x0018_ñþ#_x0019__x001e__x000b_Aè</t>
  </si>
  <si>
    <t xml:space="preserve">Qß=_x0006_ä?÷`i&amp;f</t>
  </si>
  <si>
    <t xml:space="preserve">™ì_x000b_½_x0008_]z73ãÁ_x0005_Êˆ_x001f_‚/2_x0004_›û3÷Vµ™ö:§Ý³	œ_x001c_zö`ÑÂg‚0®UvEùé²ú9ƒÙ‰]s6éÛ Î£«Üe_x000f_³»J»ëº¶¼uEË_x001a__x000e_sdhžÎ*0Ž_x001f_¥c_x0014_ÝN</t>
  </si>
  <si>
    <t xml:space="preserve">™ö˜ï7yƒr‡¿\_x0003_F1uŠŠAX"”Ú=þ¹_x001a_S_Ü&lt;Ä.nPûáB_x0001_dÚæ_x000f__x0017_}*ã_x0012_)"¨¢\1“•_x0011_±Î</t>
  </si>
  <si>
    <t xml:space="preserve">Î‡H¥_x0013_ÎÄ?~‘_x0008_Ã´ª;Ò´—¡@@ú[Ì–(_x0004__x0019_ÃÎ´0G&gt;_x000f_sMøOWhP_x000b_ó?%_x0019_TþÕ~Êm.M_x001c_&amp;</t>
  </si>
  <si>
    <t xml:space="preserve">iZZ±ÖŸã</t>
  </si>
  <si>
    <t xml:space="preserve">ûìhswCÄ%În_x0006_[–w}ßê”‚ú.=ÏÃjž_x0017_¼"ÉÕyž¥UavSçÛh˜‘_x0012__x001f_ÞöÏ×*G.^Þ_x001f_¶Qûz.&gt;&amp;ùæ¿·íÇ_x0019_o_x0002_TÞ=SgŒ¥ºß_x0005_üL¾´1½t½lD§„?ª×Âö!Ð~s7¤”â»:ažµìbÒ]–¬ÓÍ_x001f_»'€…_x0007_ìý_x0015__x0012_½AÛÞ[)ž_x000b_wû2_x001f__x001a_Åá}¹</t>
  </si>
  <si>
    <t xml:space="preserve">_x000f_À…lm—_9}Š_x001a_õØ¥©Îø‹û8ÉØß~|¢ÎÚ_x0011_ßS}åó­6cK“Û¨‘µáË˜%íR.OC÷†ó‰_x0008__x001b_I?.€_x0006_€ ŸÝ½ôýPëY¹_x0013_”‚_x001e__x0013_o¹²ƒÓÃWžÒ#"š÷_x001b__x000e__x000b_DÂõ’:à2e_x000b_ögò_x0005_?›U</t>
  </si>
  <si>
    <t xml:space="preserve">«;Ýý!S7_x0011_md_x0007_[0¹­À_x000c_E$u‹_x0012__x0001_­_x0018_ÀMÿ_x001f_G_x0018_ÎÇ‚ºù</t>
  </si>
  <si>
    <t xml:space="preserve">_x001c_¥æþ_x0018_å_x0007_oië_x000f_Óê](×Wx™f5pK*5ƒÜnÐÄ7Z_x001b__x0014_&lt;‰¸8½‘_x0001_¿‚bœ`^ÆÝ£ÁŠ@	ÌÉ®òù=K»¾»ÜÓníuWœ¯í×&lt;_x0001_T”ƒž"pïØ@F—&gt;¼_x0008_¥ãòC²°g4sélÝ8ˆrDÄl¼b§ÒP»á©g_x0019_ÅrD¥ƒN_x0019_7¤h_x0004_ÜlŠ8Ù»&gt;z‹&gt;âÖpØ¦‚)_x0019_¯_x000f_—4Dú‹±é[*”“çæ…É¾ƒa°ËºÃ×»÷K(Ù+H‡¸Ì@bÙ•/_x000c__x000b_àÇÆ“Tµ¡û</t>
  </si>
  <si>
    <t xml:space="preserve">GÀ˜Ä_x0019_Äá_x0016_ÑÇ[Ô÷o·_x001e_L "nuÊÀ %ã</t>
  </si>
  <si>
    <t xml:space="preserve">Zž}î	_x0004_Åá›Ùí_x000f_„.€Èè©Ö%_x000f_Cz§óƒ—mè_x0014_â¦Š8Ò;¢KU;¨"Ä Û‚HR!JF	é¹ÅAë´|C±)#z:ø™ËŸîÒœ{e_x0003_&lt;ÞÄÑYùmµßŒ$¶#Ð–³$„‰X+î2ÈË÷ƒêæ._îùÐEÞ_x0017_‰ë8‡7O$ã¦ÇâŒ*sÜ¦$%ó–Ö§g‹¬™ñÔ_x001a_p¦prD_x0010_îN¨ƒ˜ZßF_x0011_fo_x0014_/_x000f_´Çe"T.ç_Ç½KD¶ñúóO_›ÐúëfSÖÏ¸®D_x0015_§ðX½9Hb¥Sç¾_x0006_ó˜e	L_x0010_WÃÚZ‡ëJÜè ·pMºö‹</t>
  </si>
  <si>
    <t xml:space="preserve">¹“0_x0016_ˆÚc€ù_x0017_ \ù+Ô_x0008_ÆmÆ_x0016__x001f_vV„òb</t>
  </si>
  <si>
    <t xml:space="preserve">ŠU¼—Z_x000e_a_x000c_xôû/)ûªì_x0004_û¢d¶˜}à`Èì¼è	î5°lüþƒFm[F90Ó“¯_x001a_c_x001c_Õ_x0001_Mª%»‡Å_x001a_÷;ôÎ¥ããFÿ_x0004_õ_x000c_R_þ_uNP¹Øß+àÃQIH9Q(¡_x000b_Á¢hÌÖÄÔ_x0010__x001a_7~}¬èý_x0012_ôÀ.—(z€-þ_x0016__x000c__x000f__x0006_`4@²Ž¦¸ðK®þ£ i×+on¹üòì _x0014_ðMÐs[ÇtŸ7ûîpòC#Ý_x0007_Š­møÝ46Yæ·1•_x001e_ÉÀÌ†CºÐ_x001a__x0010__x000e_cë¼_x0010_lÚô…§~çñÏ­ãè¾OÑÀ£½Ø¢y_x0010__x0011_‰$„</t>
  </si>
  <si>
    <t xml:space="preserve">#FLH$i!¦¨ÝR_x0014__x000c_(ÉšlŽ=Ð*—ˆžy?§Ì¢vhñ™ö½_x001a_Mòu_x0017_¢ÅŠ_x0018_Þv‰­Û¹iáÉÅD5Œ'™° _x0018_]ç`‚[p#˜Þ&lt;S_x000e_Ü2"</t>
  </si>
  <si>
    <t xml:space="preserve">wÍiÖÁÁ›zšÑó¡Øå}³ ú_x0002_C_x000f_‘ë_x001c__x0004_÷_x0011_y_x0015_÷</t>
  </si>
  <si>
    <t xml:space="preserve">ðOy›¶ÙúÐ—×yÛÜžò:H6oHÜµ±t"ü¯úWa_x001c__x000e_Fpwi‰Uí_x0015_Õ…-ïÆ&lt;ésábÆ_x001b_</t>
  </si>
  <si>
    <t xml:space="preserve">b·Öq÷S~¿_x000c_þ&amp;È</t>
  </si>
  <si>
    <t xml:space="preserve">ØÄ^Í_x0012_¸y_x0008__x0002_~L†_x0002_Œª_x0010_¢Mµq¸ÆÜo½Œî‡`_x000e_s±Nã_x0012_0_x001e_&lt;ÿM_x0005_ø_x0014_ÌX/×3Á"‹§_x000e_0@&amp;²_x0001_É§NétbïnWØ¸ç_x000e_ò_x0010_Z$_x0014_ÌôÁåàPÔôH?ì¸w]&amp;^_x0018_l_x001a_óGûÇG ‘_x0015_ÔCðnÙa|uQ_x0012__x0011_}&lt;M_x0019_›²ËŠ_x0010_›\Ú&gt;Ü©÷p›[ÕßŽœ_x0018_Í„Åƒ„ñ{¯	_x0011_îï%_x0001__x001c__x000f_X¯p_x0014_N_+£¯“Á°ÝOx®MW­©Ð_x001a_:_x000c_ÌÁ	ƒ‘/Ê¦ßûH‚ˆú2ÕÉ_x0012__x0018_Ò*–çc«_x000b_â+kéÈyBu</t>
  </si>
  <si>
    <t xml:space="preserve">Û1I)#ÙÄ_x0004_¦_x0011_éiýðÜ¡½ç9¼þ^.L&amp;ÌÀOzÑ(}}Â‰“ÚY_x0016_É²_x0004_¯²¡ËŸs‚ž0qY~ò?Q¶ÇÙ‘µÓyô“ký1É¼°(y)ý=p‚`œQ_x0011_ôÅGãüéô=S¦=¼¬)†C«Ð!bs8_x0010_6ñ-à_x0008_c_x000e_€ÿŠ_x0001_±ß_x001d_Ùç3_x000e__x0014__x000b_h</t>
  </si>
  <si>
    <t xml:space="preserve">]p|—_x0012_+è</t>
  </si>
  <si>
    <t xml:space="preserve">[O_x0006_ÉÚNï|YÆ_x0001_ô_x001f_´ý_x0018_A›››Ó+0Àç`_x0007__x0011_íŽ</t>
  </si>
  <si>
    <t xml:space="preserve">#ÌMˆÌ™'Íêð_x0014_Ak#Ítáhú</t>
  </si>
  <si>
    <t xml:space="preserve">_x0013_º_x001f_WAÀ”_x0015_Ó“­*	|¸_x0013_å¨¨õÙ+Ã#eß_x001a_xœÀÜ”îöiÏ³ê¾ƒ·îU_x001b_(çÙ$|J&gt;1rîX™Å¹àU*_x000c_ÇÎfC£•ö3›_x0013_ð­·/ú¨lUÔä_x001b_™;Û¯w}ts</t>
  </si>
  <si>
    <t xml:space="preserve">^Lu_x001c_ý²—Ù_Q™GÙ;z¥ï_x0003_p_x0010__x0016_Ü±ÚÑbùÍÀé=íß_x000f_Æn›&lt;C—^.oýixLy†_x0007_‚Åe…ÒM°Z‚[ÐP~‘jAœõôq$‡’D¢õ_x0017_Ã×Þ(_x0015__x0018_Hš_x0018_·0O¶0ï{¯_x0006_Ú_x000b_ÝÙ¥k='I…ÏÆ´&lt;ÄòZíÛ÷_x0008__x0013_eM2_x0015_'XÀ´l_x0005__x0018_®ŽqóCX_x0012_mˆÖpÄf6wJÝ°Wtuã_x0010_uy§ÈWý¢·á&gt;</t>
  </si>
  <si>
    <t xml:space="preserve">_x0001_oÛ¼_x0015_^J_x0015_Í_x001a_Jº¬ô5ÌÇÔÌ_x0013_™°Æ(¶¡QÜ_x0012_¹Pe*_x0011_z”¹=Ûö‰ü§</t>
  </si>
  <si>
    <t xml:space="preserve">z×¶š</t>
  </si>
  <si>
    <t xml:space="preserve">ŒG~§íºÊ¤Â˜u¿kÐ‹õB­ø_x0008__x0007_Å_x001b_#Ox¥—hni_x0010_é-ÖNÁ?z_x0012_Ä_x001c__x0018__x0003__x0003_2èa¬_x0018_±²_x001a_G‘HÀß°nßÊ—Âõ?€"xcnÛcX¿</t>
  </si>
  <si>
    <t xml:space="preserve">Ç G¾_x0007_xÑÖ ò’_x000e_:YìTâèéj¶¬šÀÛƒéÖBÅ_x0001_ö®ðÍ­‹Ü¢ì_x0019_cfŒB‹U.ëS~v(/_x001e_Ö=uÔà…øqùaåû„‹_x0008_©ó™_x0002_IÓ€R™«ü</t>
  </si>
  <si>
    <t xml:space="preserve">Â„_x001f_ì`‹ˆlV^_x000f__x0013_V§Ð6=ó</t>
  </si>
  <si>
    <t xml:space="preserve">©+Ð7Ï^ßÄB_x0001_vOº´_x000b_3Ò_x001a_Jþº_x0007_—KQ_x001a_NÂÐ¥Œ•aÎKª_x0003_shsðÄ®</t>
  </si>
  <si>
    <t xml:space="preserve">cq£(j~ÎÙ+z_x001f_G_x000e__x0010_Gß¢C†F_x0006_×5›e*_x0005_ÛWR­^wdísëÅbµèóu+Ÿ_x0001_ýÇH“”Ép_x000f_rü_x0015__x0015_Ã*¯ÿ!ÉmÆl-PÊ™</t>
  </si>
  <si>
    <t xml:space="preserve">¨læï_x0003_A0«=ý«–:qH†Š…°&lt;ö" ¤_x0010_Á÷~¸øa‚™™ls×Õ åŸ:</t>
  </si>
  <si>
    <t xml:space="preserve">Ï_x0018_6D‹_x000e_†ÓPþp’ÈVúrkjO8¬A×«ã^*·_x0003_eç|´Ï“øtHWË­ˆ°ç¶ûˆO¡_x0004_`ó_x0015_¡'uçŽ¸}AÒË_x000b_››»L#ìÅÛ‡Y€·{ ?š0_x0013__x000b_ï*_x0019_‚û¯glÃéÝ_x000b_ê_x001c_X¶!#t°E;qµúK³¢ž&amp;Ûuø=ÌÂ³;¯ZÒG/º_g"Æeœ_x0001_d-_x0002_oÜ†ä£c¸ &gt;ì_x0001_"/·]qV_x000f_cù‹o._x0007_Yx_x000f_Ó Œí_x000b_ n_x000c_l_x0002_RrøÄº_x0007_e/—¨ñZ:Ë.k½øzß‹EÜf&amp;ðÉ½'€¶_x0002_Ç_x0016_ÙO</t>
  </si>
  <si>
    <t xml:space="preserve">•P/¯_x001e_7ÏÚ'{_x0006_.¬@"ïb£»R_x0014_€|¸_x0019_ð”q˜×ntô¢_x0007_Ë0Uàg¸ÁûenXºhr_x0014_~à‹</t>
  </si>
  <si>
    <t xml:space="preserve">Àh*_x0006_hÿžâ_x001e_¹fcææÖý4€|à—ÀÀ_x0003_ú8b7ˆ©`r_x0019_œlg¤‡æ‰ÀÂÅßÇNüx²xz_x0016_¨ÄÞ©CVEfrƒ_x0010_ÆÚ¾‰ÞR_x0005__x000c_·ý¾Ì_x0007_?“{XÍD_x0006_~È</t>
  </si>
  <si>
    <t xml:space="preserve">KÆØ÷Ýá</t>
  </si>
  <si>
    <t xml:space="preserve">"ÕÙaD‚&gt;yÛÖ´4Ÿ“*q{N1å_x000b_FtîÂˆí·_x001d_Ëê.2gÏLH€¨Ù¸z¡»Ã_x0007_¹+„`­döGÿpf+Žé(s±v_x0007_[²)(‘î*¯i²ßÛmXôß¢ y1!‹dJÕ</t>
  </si>
  <si>
    <t xml:space="preserve">þÌ/Vú	_x0002__˜Ü^J_x0003_o«¶tlšÉ£Â‚™Ÿ_x0019_ô:)_x0007__x001b__x0019_”_x0003_˜2æ™Ä@k†&lt;_x0018_-~ÝÆ^_x0010_Ñ‹e0¸÷ÚY_x0007_þ{z¥êÛ_x000b_B_x0011_O0ôu|ˆ;Û/r¬_x0017_Â_x001e_ó?¼ÎUâT_x0018_¯BUÐy&amp;Â_x0008_-8®¬_x0013_K_x0012__ªÅ</t>
  </si>
  <si>
    <t xml:space="preserve">¶UÿžåH¿ëÕÆ^-_x0002_f™ó_x000c__x0007_&amp;ë~` ÿ</t>
  </si>
  <si>
    <t xml:space="preserve">àÕmŠjmm]_x0018_CJ°_x0002_p§gÊìMà–‹2C&gt;AJ^</t>
  </si>
  <si>
    <t xml:space="preserve">_x0019__x0019_.¨_x0018_Ò&lt;Ì–Á±þÔÜ/i¾q;|‰ÛSÅAv­7?\«œÍ@L»_x0019_!Éô¬=–µQTëpr÷!×ÉVa_x001f_°_x001c_6¯BÉ¹“½î_x0006_Ô9ÏÔÜÀ¼šžž_x0019_.yŠ«Ü&lt;˜¹!)_x000c_²Ë_x001c_µì_x0014_¾üÅ_x001a__x0015_ÏÐ¾Ù_x0013__x0006_3O0ÆýP’€&lt;%_x0014_‹Ç[_x0012_EÓ›»U_x0017_Æ_x0002_VkÇõ„	‰ŽÉ)Æ7H_x0005_gŽ9DËõð²v¹_x0010_ ¾Õï ÖŠfuwzÿ2§üéÂ õÕ^£a_x001d__x0006_£_x0006_´_x000e_+óè9f6=e/þ×È+y•ÂÃöúK#K¡ŸIµ‰_x000e_§«!9t¦[_x000c_æ_x0018__x000e_è¬çðº÷îp_x0012_L(jb(_x0018_QÊIþˆ»Œ+noÜž</t>
  </si>
  <si>
    <t xml:space="preserve">^…/ž÷€´+¾ë_x001b_)§*°‚_x0011_fHàÖœvéaT $_x0012_v¬ÚM9|\N”_x0014_½æ*j_x0015_;ì.</t>
  </si>
  <si>
    <t xml:space="preserve">›þMM*žõØWbN%t±c_x0013__x0001__x0018__x0019_µÐ7ó˜ŒÜ_x001e__x0017_+2}œ‡WsD_x0010_ÆÒ‘Ó¶_x0004_1@_x001a_iz2¥Þ°´Pàs#Tò‚Üã²’Õ–_x0017_ï_x0015_Åå|‹Ô_x001a_àÒÇY_x0013_Ã_x0018_Yˆâ_x0018__x0006_PblÚÎÃ_x0017_quÍ_x0012__x0014_</t>
  </si>
  <si>
    <t xml:space="preserve">^eÈFØ"mÃk¯-_x001d_c&lt;/Qá‹</t>
  </si>
  <si>
    <t xml:space="preserve">ù"ö[Bf~¥š CL‰N²ÙU…Ôø„îëåO_x0006_._x000f_T¸ZzñÄy±éœ¼›â{¨ÀÍ)_x001f_Qv“°{uà…vçU_x0003_ÝÜM{_x001c_…Û¤WOHŸR&amp;¦¼¹</t>
  </si>
  <si>
    <t xml:space="preserve">s².‘Àa¨_x001a_ˆ=Ì¼ƒäÿ»(ÏF_x0013__x0011_¨•¿²\€e_x001c_²’Ú*~ƒ¶_x0011_À„½iMÞ”FJ5‰`W˜+PuÎçeb¢:_x0008_úû$­_x0005_yÏÞ×_x000c_¦Ìyô_x001e_L‚x•ê¶W’_x0010_d#_x0019_g:¦/Ô}wD—¡_x0016_eP±w_x0001_§q6ˆÑ‰&lt;¨š©ú_x0012_]±#ž©J`¦vWÈîäÒùGÏþü‚ØâÃ\1‚_x0007_jO)_x001a_«É¡âûj_x0010_c@§lRNî`›ò_x0008_ÁLF`þG_x001f__x0006_{ò“–Z8¡(_x001b_+¶ÅDÝD²2_x0017_w¾ôìÌóÌ%oÆCŒ‘v¼ü_x0015_JS</t>
  </si>
  <si>
    <t xml:space="preserve">ósÝÇ¯¶¢KY*(2‰€&lt;¶¾_x0004__x0008_¾Åý4_</t>
  </si>
  <si>
    <t xml:space="preserve">[fvdbT_x0002_â_x0001__x0018_eŠÇ|¾êü;K¼U«ñ­Ç_x000e_k4ƒc_x0019_z!	ûš_x0011__x0004_;¹_x001d_Kr®è×Ã&amp;Ž†d²Ø…Šªp½þ_x001e_&amp;Ô_x001e_±8J&amp;‹_x0016_ØLèb_x0019_iÓ_x0019_r_x0012_ôœ²æ_x0001_ÄK»lßÃ1€îöý½Ëu_x0012_PSo_x0011_¶_x0019_‘7_x0007_“¤Õ4_x0015_zÅ‚+¥ºÇ_x001b_oètb&lt;D_x001c_ñ‚à_x0019_t€qç_x0007_½&lt;_x0008_=øìøiøC£_x0015_ÕÖ”&gt;x5Ÿ¾#ñL_x0003_¨ÀÁ È¯ò„˜2Ýú¾…~u‘rØå¾ñG(ðM8ë`pMMfk‡«…ŽN†…_x001f_úÞ.‹_x000e_~•5Îƒ‡ž</t>
  </si>
  <si>
    <t xml:space="preserve">æÁèþ¯vuj;¡h€Ø)_x0010_\Ã”J_x0004_§´Ì)/ß_x0012_ê6Ê÷yu2d›_x001b_m—*tnÀœ @qÆc_x0016_é</t>
  </si>
  <si>
    <t xml:space="preserve">P ð‰PÔ¶3]˜ÚÖÓ^[_x001a_U–_x0010_ª_x001c_4§ÇV4WÌ­µk_x001c_1áR3  ”_x001b_Ê%_x000f_nÔÍsáe·_x001a_R_x001e_µxït-_x0001__x0017_/ªT…I×jÙÚÛØú$_x0003__x0014__x000c__x0005_oål'6†žP_x0017_</t>
  </si>
  <si>
    <t xml:space="preserve">_x0012_"æ_x0004_	[zå.Ýµ}Qª¯IÈ(H_x000f_OjGkÈÎZ_x000f_:ž»_x0012_U_x0017__x000c_¥ô‹Z_x0014__x0003_7_x000c_N¸¨@ü¾ëa&amp;³</t>
  </si>
  <si>
    <t xml:space="preserve">áÊ´•ß‡(	Œ8_x0006__x0013_i‘=øNÅÎ„’cÎ_x0011__x0010_’@~1@\ý„]ÿ_x0014_2²[_x0015__x0001_›â£S©Í¢è]œ´â–ðï›_x000b_75ŠzyY_x0008_ßF7e</t>
  </si>
  <si>
    <t xml:space="preserve">ÝežÔ	ÞÏd®¸ö·µé\h‘Ð÷ìz†}Îçi_x001a_Ìœ…ëšqÊwþü°¡)fµê</t>
  </si>
  <si>
    <t xml:space="preserve">_'Pî_x0014_Vï_x0016__x001e_‹ `Ð®/hüq#_x000f_\ÁoÇa‹ûÇe</t>
  </si>
  <si>
    <t xml:space="preserve">ûÜ-Þ_x000e_9_x0014_¾øqýç_x000f_{l_x0011_À._x000c_ùVQé–FËØ;6E®vŒ‹üƒ*(òÔé#pB_x0008__x001d_ŸP;=ÃOv_x001f_ö;§2´</t>
  </si>
  <si>
    <t xml:space="preserve">LžÔ’ÓôrKÓõCÊÊ_x0001_»ž_x0006__x001c_bµ</t>
  </si>
  <si>
    <t xml:space="preserve">ló þ®ÌìYò[á‘|p#_x0014_µH_x0015_56+ŸðâaæÔ^°0&gt;ë4™_x001e__x000f_ÆLÜk_x000f_âTâÍã_x0013_ _x000f_w_æ¼Ã_x0004_&amp;_x000e_´2­_x0007_öÁÖ_x0006_:_x0003__x0010_ùÿ2ç+F4q;s÷3_x0004_#_x0019_</t>
  </si>
  <si>
    <t xml:space="preserve">qÆ&gt;‡ƒaæÆ_x000f_H'¾¸d_x0017_œD}|¡íxø´½-Ä8šÉXŒû^ÍÌ£ýùèØÏZ³</t>
  </si>
  <si>
    <t xml:space="preserve">QÃ´GÖ©ú¥öƒŠtÍ×ŸƒžB_x0001__x000c_*€ªvLþ_x001e_~ª‡´_x0014_W(½¢O_x0013_ç¨_x0001_r_x001a_j`_x0004_¶uí44_x0007_’U…B”ês*E™._x0001_Ž_x000e_†èt8Ð[Mé`_x001e_n‹__x0001_qyq°QÔ5xD_x0006_…ŽY¶©Ë¬¦	HòÈPÌ¬eïéÃ¡ÁƒUÿ&gt;_x0004_«h^;ëÔÍC=_x0016_ä7_x0015__x0018_IžYµ¬µ•E©ÓtzO5UŠÂâS¥ä_x0004_‚X¬b_x0017__x0016_</t>
  </si>
  <si>
    <t xml:space="preserve">GmÈœS"NoLýÎíeRtØ»Üƒ÷</t>
  </si>
  <si>
    <t xml:space="preserve">µ_x000c_ÍO´²úÐXöüƒN#YÎ4W_x0011_mÛøÌ|­©Ê.C{s°_x0001__x0011_ å+_x001c_’URE£dMJy©7çÎïƒ _x0010_´_x0006__x0014_]Rdú¨}«àK7£9Aíã2‹û—J«&amp;G…•Tœé?uUþAí~_x001c_Ð- ã_x000e_.Z²}òT_x001c__x0011_;½	rÑ@_x000b_µFD”ãžšq7ED´ô²´ÎÞà¾L° _x001e_Ö_x001e_ Ps5_x0011__x0014__x0007_‘ÛÆ41õŸƒïŠšu_x0002_Ï_x0003_ï²_x0012__x0015_¯É¡A7©_x0002_S&amp;.IÕ³Ã´{†èÆ_x000e_¦«&gt;†ln—. _x001e_7DÙ_x0018_D±±Aœ{</t>
  </si>
  <si>
    <t xml:space="preserve">¼D‹ïž¨$…</t>
  </si>
  <si>
    <t xml:space="preserve">‰_£É_x000f_ïW_x000c_[¦v±Ç?W_x000e_ÂC_x0017_ZkÎÜ/M³öm‹jÑS_x0011_eM€$-˜Äã'Æ·¢_x001a_wÙ?6~‰œˆQ_x0007__x001a__x001b_ ’pfûv±ØÙ¯Â()žÉŒÝBzÚtÌkm¢(áÑ_x0004_1_x0016_†euÒŽ_x0016_Fq†l9¥õŠ_x000e_q_x0005_‡6M_x0005_ÿ‘¢</t>
  </si>
  <si>
    <t xml:space="preserve">7”r_x0014_˜P&amp;üí._x001a_uFED¼}È“ØË_x0007_àg®wÛŸ‹ç8n~µ_x000e_kÂºEñÃ_x0006__x0016_šAcìoÚ*Åôfi=¨à_x0008_åE)\BÊôÚ)N_x0008_‚y“6ôu›_x001e__x0007_Â_x0019_~ðø‹=læ@èÀE·Ò#–ŠÌWzÍr*ºêÉç__x000e_HóÜ</t>
  </si>
  <si>
    <t xml:space="preserve">XøÕ}&amp;9ÂùÅ´}à®‚­N$S'_x001e_Í+…ïr¾ÇS}Þ5ÎxjôÍÒ®_x000c_D*Þ%ÍÀsºßŸÁ.3_x0011_¯4²îoO2I2f@6‚ß\Ó:©_x001b_ä8÷_x0002_ûcä_x0012_r[½Gl_x000e_Ù-£¥_x0015__x0011_qßœÕ³§ö"¿üÝRŽ9_x0004_¿_x000f__x000f_ëßÆþ:u_x0001_­þwë_x001a_È9rùY™µæºp¨™SÏIw/Ç_x001f_æØÒŽë¯®ó_x0004__x000e_ÝÝß ›Fµ“-PÌ&lt;‡Ùòšó¥nàç‹_úŽ¸|º4†¿8®Vÿ)_x0011_:ý_x0010_Iäã_x0003_‘»oðüð_x0018_UG_x0014_Ü&gt;áˆfÜ•[˜·_x001d_ù¶ŠÀS¹ß2³)/‡_x0003_</t>
  </si>
  <si>
    <t xml:space="preserve">‡ÜAŠýyÓ³FU&lt;</t>
  </si>
  <si>
    <t xml:space="preserve">:?…ƒ•_x0011__x0012_Éî‘lêˆ­ £«¦Ý	bç+å)Ÿ°M_x0011__x001f_çñÅ'K_x001f_^°=Œ£"¶„_x000f_[?´AqJú3ðÓ_x0011_Á_x0017_þ¼ÇÓ£Lsï</t>
  </si>
  <si>
    <t xml:space="preserve">"š:äŒ/ô_x0004_Êóìs_x0004__x001b_öyt˜Ë³ÆiRyüµó_x001c_zþ_x0017_?_x0002_cÿ‹_x001f_ÿÁ_x0005__x0007_Ç¼&gt;Øè~|_x0017_ </t>
  </si>
  <si>
    <t xml:space="preserve">qË3</t>
  </si>
  <si>
    <t xml:space="preserve">|3°_x0012_áb¬0iíÈ_0uˆ³+'£P"ê@“€_x0016_ÊÈ#B_x001e_iÄ_x000e_êûûÅÝ]A _x000f_è[p…4Û_x0002_yöÝ(_x0013__x0012_q†™É</t>
  </si>
  <si>
    <t xml:space="preserve">ìÕJ_x0002__x0005_8›-_x001a_%5b87ÏËðOLdfoÏ_x001a_)_x0019__x0019_=ÄsL!_x000c_¦Q·¤YØ_x0006_ƒp­@¨_x0014_&amp;_x0016_›?½ig_x0018_ggvù5_x0014_rþdöËö¾íß²$ù¡f¸=“¿@‚_x0011_AWm4¬á*Loš_x0008_'Yx_x001e_²q3ùGë±þÓ¹sä˜_x000f_€ÖcH-OëVÔšT]¥áÑv²[m\vsy|ûæ_x001c__x0018_œ_x0018__x0018_THë)°-Óz*©ŠŒ„ŠqxÚ%Š=ß‹çÖ‚‚ÌrÊT\(rÀ_x0015_Nã¶ž¼ž¨s?ílâþÔ$&lt;þù%#»ÙÆýò?.~|_x0019__x0006_nûùžZæ_x0015_!</t>
  </si>
  <si>
    <t xml:space="preserve">L_x001b_ÍÇãÈ7_x001e__÷0Ì_x000b_¶›2o½_x0013_AG‹mOübÊ°@Ü_x000c_r62_x0010_A½šž2 ü ò¿ýêöû•_x0011_1_x0014_ê_x0006_Ø˜_x0010_U”é³‰_x0018__x000f_­_x0008_±û¿º_x0012_0bû×À‡c¬_x0010_ y&lt;£‡á§@¢gÈ&amp;ÑWd¾¡9DZÝUýÌ”—î3</t>
  </si>
  <si>
    <t xml:space="preserve">]îïqº•½ò</t>
  </si>
  <si>
    <t xml:space="preserve">“)Ü}a&lt;Ù%±¦øí„¬=ÂþåÅäŒQJ ¥Ÿ#ƒÁ­Ý„ÇzÝµóÁK4‰¯ß„¤Y%ŒÝ_x001a_ÊkÜ}`ÒÈ_x001d_XC%ŸµLý</t>
  </si>
  <si>
    <t xml:space="preserve">_x0012__x0016_±_x0002_Ù_x000b_cË_…&amp;øuÿi¦Û\ºë¾WKn\@ï_x0016_‚Rz‘¦å*¬_x0016_€|Lt_x0006_gÑÿ×É…6 {×_x001d_6_x000e_bÍírû• Ñ_x001f_V)îìÿì_x0002_!U_x0018_ÏÏGP%§h_x001c_ˆîÊkýšuKÉë¬+LV(‰_x0006_"”òN.ñ_x0006_2_x0008_ip×¹ã_x001e_üîk±é»À"{VÈ&gt;n)+cMëýìEcŽˆ/_x0017_‹éAu-Éi_x0017_–˜</t>
  </si>
  <si>
    <t xml:space="preserve">rÓ]s</t>
  </si>
  <si>
    <t xml:space="preserve">%?÷-ïR_x000e_Ç‡é´8_x0013_ÆÓÝ_x0007_ú_x001a_l&amp;</t>
  </si>
  <si>
    <t xml:space="preserve">¨</t>
  </si>
  <si>
    <t xml:space="preserve">÷Ré_x000c_:B4É_x0004_ )|c7Ò•ÑóNr•ÔKajügÖ©ûêZô_x0004_•UR‹·+</t>
  </si>
  <si>
    <t xml:space="preserve">ñÐÚ‡3_x0013_i½-¦þ8mø$¦š°í_x000c_®·D~ 0Êt»“_ªAÊ-’¹ô.¨_x000f_Ÿš_x000b_\€6÷µ©æÁ_x001e_ÆÆ_x000f_õÉ½ö7È&gt;f¨ƒŸäî²7~î(E|é ÇóÉ_x0002__x0013_w“9Fž_x0019_¼ÏSV@ígÏËÐñX‘üîËˆ¢¾ßoòŸæUºÌÎã÷Y.•|¢_x0018__x001d__x0016__x0003_ü@K–_x000b_¸–2{¾_x001a_¥_x001b_!º_x0016_P¿_x0002_6pú®æù_x000e_+Ôo</t>
  </si>
  <si>
    <t xml:space="preserve">X+˜™ú«µÒÙôÓ_x0014__x000f_Ÿ¢ </t>
  </si>
  <si>
    <t xml:space="preserve">ŒZñ$¶‰[QÐ«</t>
  </si>
  <si>
    <t xml:space="preserve">5Zü¨¯T­7Åìcû‚JÍ—=Ì¶ÈV–gÕçiÜB¡7H_x0017_’Ë³#ç­-.§Ä_x0017_bì2¸¾(</t>
  </si>
  <si>
    <t xml:space="preserve">li_x0002_ŒÙí_x001a_QTé­ƒ³_x0015_À_x001c_¹œÊ</t>
  </si>
  <si>
    <t xml:space="preserve">®$D—Oþ_x001b_ËJ¢ŽŽuÅàÅtjgˆ</t>
  </si>
  <si>
    <t xml:space="preserve">ƒß/Î¾d1]_x0013_ÊƒÃ.ýÉ† r\æ6«\ÙSÝë&gt;_x0005_š _x001c_Æ_x0004_êëx©h˜Ü'li›šâ›×·\¾5¥±D±_x0014__x001b_U2(°º_x0016_v?Mëò³¥S9YÒôµD†ÑžÛ_x0013_l•_x0006_!²|)Ûüišý¯_x0011_¢€­Çmª¦pÞ›‚N</t>
  </si>
  <si>
    <t xml:space="preserve">~Zg‡H_x0014_ÚÃsÏüÜ_x0015_Á¹_x0006_UhH¿‹w_x001e_kˆß_x0019_f¶­~µrÿ	i¦_x000f_×g~ßÅÓU"ÒéÊO_x0005_¦ÑôŒùß¸¤y~_x0001_.¡È$ˆ€†LîÙÉÔ_§?7Ø%jn=ªCÇþº›Èº­÷Cà£ú7—Ôšý º_/ô/~ð¡_x0001__x0016_¾~_x001d__x0011__x0003_¾|qÄ</t>
  </si>
  <si>
    <t xml:space="preserve">q_x0012_{_x0013_{"õOE½_x0017__x0003_bz±ÏÛPcª_x0010_8#_x0006_gŽ±</t>
  </si>
  <si>
    <t xml:space="preserve">¾Å¹½O^Ÿ¯uvúqCê_x0015_”9_x0012_|hÍP¦_x0014_7î{¿þjÀG¨_x001d_š$:e_x0002_w/º™øXt9úš™µ</t>
  </si>
  <si>
    <t xml:space="preserve">‰Ä_x000b_Ê”;U&amp;ÉÎ„5Š¦W&lt;@òç^_x0005_‡±_5¥kQŽ‚çz&gt;g½t_x001a_{†Ö_x0007_ÙüBokwe_è‹¢DíÙi_x000e__x0004_0Ÿ1_x0002_ ÁÓ³»_x001e_º—TšM ŒVKhÑe@û”È(ÚeÒðQí´ÎSa"S±ÙQ_x001b_y›x!Ó‘Í»_x001f_iæ¸Àöç›á¦_x0010__x0018_=G±˜¯_x001f_6ðE$uÓvç</t>
  </si>
  <si>
    <t xml:space="preserve">——_x0006__x000b_¢ÑÜ(v_x001b_ƒ‰_x0017__x0005_æ Ã_x0013_¿4È4m-ža×’ýKUø*_x0018_B	æü#õáÌ¡®Â’0xE`T_x001e_ÅÝþ•_x0006_B‘×µÞ‚:\A½•_x000e_Ú¾Î ²&amp;’_x0002_ˆ_x001f_Þ</t>
  </si>
  <si>
    <t xml:space="preserve">¢q_x0017_t]î’öþ¯¹"‘¾@y_x0003_\’ÊÛow ¿ÉëêÝC_x001c_&amp;±ñãqCb_x0013_zÝàîº\_x000f_•2÷_x001e_å£se7f³_x0007_à_x000b_;3¾ª×LÜ†Ý#hñbÚé*§_x001f_Ù™¯“ùÿl_x001b_TWq³g¨ØÅçœzWf²þNii_x001f_Ê_x000e_“‘ƒ¦EÞß`Œz;üŠÇ-(Y1IiøíØ]½	(ë^%_x001b_K§ÙnþJ§Ûõál6VvR”·ûÃ ­ë3‡_x0015_ûæF+óùø÷¹bgFÔR9Î[ÙÓÏ¿y3ÔÄO«KÔ½þïÉ83\Wgk_x0017_ƒ1~_x0015_rÓ&amp;Ïúv|_x0012_ñ]Ç5'kz™¤öÜ[L:ŸJk_x0002__x001f_«\Î“»B—_x001e_ËÛ…s_x000b__x0018_Þ_x001e_÷Å…_x0011_Å¹_x001d_J¨¬rô*¶-¸_x0017_pÖ_x0017_…‘y¯.ÔT*šÌ°cÙ(ßÅ&amp;z&amp;²Z–È#H‰ì¢e#Kïâê‘²_x000c_‰}FŸ.”xM_®úÌ¬bÉºåœ®~¿_x0014_¨{‘_x001b_ê¼]ípÑ[_x0002_†óñ;ÿ;Þ‰M6¼mì¼ú¨›@ä­…ôà®Bßˆ8'…ƒh"?TtôV²_VI\w_x0018_íýá+</t>
  </si>
  <si>
    <t xml:space="preserve">ð–´jH^3òÇ_x0017_·3ÞØ_x001a__x0006_àbE_x0004_ÐVa|tÑ}$g7PÃÒº”_x000b_…ã_x0012__x0007_XïC8&amp;í_x0002_3ª_x0019_3E&amp;\˜pÖàà¯6ßã!_x000f_ÃŒKÒ^J:õu ~ªlN_x0005_mE÷^ñV×J3»w0^«_x0011__x000b__x001b_WÎ_x0008_GyfY—ñøîž»±±‘%}(~Q‡5Æ€ÙˆÍ™I4g„¡îvJ×“4_x000f_þ‹_x001d_|¤äŽ¿erÕ‡6</t>
  </si>
  <si>
    <t xml:space="preserve">_x0015_r±-{Jƒ_x0003__x0015_Ö-_x001d_ŸEÑåf÷5SÿRðVà¦RœRúñWöºòDeŽ~Ï_x000b_éXÊèRA…°Ò/^\$ÚkôÚr_x0010_[Òð¬Ö³üSh[7þ}H§Í}s&gt;sD¯=#Êåî&lt;[â&lt;ŸV£!_x0004_*$”õV:aàµµ5(™-Ù‚–ªU¥ŠÂ\\ _x0007__x0005_Ù÷ŠîJ_x001a_6M¸Ì_x0002_EŽôÿžçT‰þuFY0·ëß_x001c_9œ_x0005_/×¼¦p_x0003_üþÓ{¶_x001b_</t>
  </si>
  <si>
    <t xml:space="preserve">_x0010_–2qçÔïÓQä›;_x0019__x000b_Y°m\_x0008__x001b_óB»ÛïŸ_x001d_Ûî	ŒfF²;î_x001b__x0016_Éý‡_x0016_ŠTCâ«ò‡e_x0006_ÛÂÅtø</t>
  </si>
  <si>
    <t xml:space="preserve">á™³~á€*Ùþæ_x0008_~ÛÃý†NOôL.û_x001e__x000b__x0004_ú°Ç•bHx×Y} ÑÖÙc¸'à²Ø__x001a_o¢_x0018_+ù¡_x001c_3‰¨©ß™¥_x0005_%íMDg›_x0016_]_x0016_–SWù_x0016_-·ï„Å</t>
  </si>
  <si>
    <t xml:space="preserve">£ü:¯B1är¤8wvoòwu¾4\úÌ“Þ­_x001f__x0007_§¹ÿÛl_._x0006_hÿO7Äß_x001f__x0004_?×_x0017__&gt;</t>
  </si>
  <si>
    <t xml:space="preserve">{*Çõ</t>
  </si>
  <si>
    <t xml:space="preserve">öùþâÓì%_x001f_W6¤¬*`žß£¹D5z</t>
  </si>
  <si>
    <t xml:space="preserve">óË=øÉSmQn`žv¨úôOÓw_x0002_Àt£¦_x000c_	°_x0001_÷tü#óëöC¼&amp;~Á_x0007_±0š‚O¼Ð2¶ÃòÁ#ðà$¢Ë_x0008_0_x000f__x0003_À€fî©Áu_x000b_</t>
  </si>
  <si>
    <t xml:space="preserve">Ñ</t>
  </si>
  <si>
    <t xml:space="preserve">€˜n‹%úº*©B–‰OI_x001f_u*¡s]È‚”Å_x0010_©¢ÞÌï*_x000c_Åž</t>
  </si>
  <si>
    <t xml:space="preserve">Å=ÿ&lt;¡†ÀDwÊ/Ž_x0018_ØÐ“£y3¾$MàÃ9#®œ4/úéÿK;&lt;_x000c_…KŽ_x0002_;[¬«KtºqŽŸ(ëïÇf/ð;_x0019_§íÆI</t>
  </si>
  <si>
    <t xml:space="preserve">€†„Tî_x0018_Þ_x0002_ØÁ$‘ž’„îÂý7‹!“w¯¡°_x001b_`AOÌ!z;ÔîÁã….š:ŽI</t>
  </si>
  <si>
    <t xml:space="preserve">Ü_x000c_«_x001f_¿3¤”4_Fòc^XæflÜa_x001a__x0019_ê…_x001b_‘» ²ò|úì.â?ª/Á:À°è™x%ØãZŒ‰ˆ_x0007_jG'x¿Ðë]z“_x0012__x001a_%éÉpÀõÃùC‡÷˜_€DJA&amp;ul-0¨&gt;ê&gt;_x0008_êbñÏQ^rÜ%ß-ðØ°P¹9_x0015_ÄØªr}œ÷Gà#i-*ÿƒšð¢Ä0aq+Q!_x0006_!P_x000e_È9_x0010_Ã²_x0006__x0017_«øåé;õ_x0017_®_x0011_Do_x0010_6À‰º¿…*_x0013_¤½dK¬®_x0011_E^x	ã1°kbÜsûÎ»&amp;ã‹Oƒ9Ù%Ýrã«¥­_x0006__x0017_áÐ_·½`_x0002_ŠK‰-_x0015_cgÿ_x0007_?–×_x0018_</t>
  </si>
  <si>
    <t xml:space="preserve">ÕÖ3</t>
  </si>
  <si>
    <t xml:space="preserve">8Ëh$Ÿô_x0014_d_x000f_òë˜Ø†4ä</t>
  </si>
  <si>
    <t xml:space="preserve">òÃ0ûr&lt;_x0016_é_x0013_D§ˆ	#§‹_x0014_DÆOüÈP™»\ûï*_x0006_JrVäÊzq_x000c_L€Ñ£_x000e_L×Óü]ŒÃi9IÄoA_x001c_)y?dEJ(y_x0015_ù&gt;æ_x000b_§÷áœÖo@3_x0004_†¸_x0015_ŸgÐ}¢Úøy{9_x001f__x001b_Ì_x001d_nrs_x001d_—Ù§B_x0007_Ç™à1ÃÙ&amp;_x001e_É.Æ©N_x0016_È¶“¼@_x001c_ÅÓnÛO_x0014_nï</t>
  </si>
  <si>
    <t xml:space="preserve">åŽ[ºb&lt;_x0010_'3DüÉDpðŸþ¯ž”•Æ!#™•'†_x0005_`_x0006_</t>
  </si>
  <si>
    <t xml:space="preserve">“l9a©½¶™ûÞéü{æ«_x0001_X™b(é½Ð8Ç‚Ô|ÅÕ¢O#q(_x0006_wÛTý%¢</t>
  </si>
  <si>
    <t xml:space="preserve">Ü µNìNAŸ÷÷_x0016_Ò`t_x0003_ºcÕú~È_x001b_qïÚ_x0001_²ÕŽ_x0013__x0006_†Ã.|€kQèÆ]ÿû?Å_x0007_’Ý°ý_x0006_‘îÕÛpT‰4›¨_x001d_‘_œkMU&lt;9©€9’íãsKh˜ˆùïêìª¾›w-T_x0001_°mPÀ_x000f_së€‚à</t>
  </si>
  <si>
    <t xml:space="preserve">¡ÇÞþ#G_x0001__x0012_¡52^Õ_x0004_p</t>
  </si>
  <si>
    <t xml:space="preserve">§£“F_x0014_</t>
  </si>
  <si>
    <t xml:space="preserve">8FþHð_x0008_</t>
  </si>
  <si>
    <t xml:space="preserve">_x000f_`“_x0006_$µ8ß&lt;õ´Õ¬_x0018_£f_x001a__x001e_[?_x001c_šŒî¨sbhÍ_x001d_ºôæê2Hˆ¥²Kváèwi :÷òE!6Z_x001e_g_x000c_rt_x0006_Gn_x000f_3&lt;²_x0018_Î_x001c_%Á_x001f_µ+7Üy_x0018_÷€Õé‚BÛRém/_x001f_CñÓÄAÐ+==s=¹˜jŠ˜»"¢÷œŽ§ß¹é_x0011_ÁÇþ&amp;KT[_x001a__x000b_$€Ù×­H¨‹	ÐUSqDÞç(e§–’{/û¸_x000c_®O_x0002_Áxh.Ï'_x0019_¼–† È#É4²æ©‰~!¾±ž¸ågÿ­¡¨ú+ê)[HÃÊîÑ{¹_x000e_pá_x0007_¸DËWÑàpò</t>
  </si>
  <si>
    <t xml:space="preserve">tcºŠ…TË4B¾k</t>
  </si>
  <si>
    <t xml:space="preserve">fJc_x0017_U_x000f__x001e_\˜Þ×“Á.Ì_x001e_þîV</t>
  </si>
  <si>
    <t xml:space="preserve">rwßã†_x0005_#%îÉ</t>
  </si>
  <si>
    <t xml:space="preserve">TJ(l²‚†±—XÁ’ºÝ™÷</t>
  </si>
  <si>
    <t xml:space="preserve">°n	Ò\9ECCCó_x001a__x0017_ž=ó_x0007_üleÖÎì_x001a_÷¿cà_x0017__x0017_ð pVócÝ(#_x001b_—÷²+ôYìÔc¯ø+#î¼Kÿ;u…_x0001__x000b_¶kì_x001d_ÿ8§}‹7¨ÚÜ`Ágaê|ë þ“æ®û_8_x0018_©¨’_x000f__x0015_@%ˆ_x0001_¯ôJ=Í¯1Txþ{_x0008_î~@_x0013_$f]¿f_x001d_]ê©È?‰ýßÞ‹Ú[Ô•»/‡éû9lp2ÓO_x0015_K½×r_x0001_	¹ì_x0018_Îò³”ù¬Kr¤äÞ_x0011_É¦3CÞ†tÌzó‡g·«O~í×_x0014__p^%Å_x0001_ÒÈÌú_x000e_¥ˆßÉÞv¹ÖÜüÆÞ¹</t>
  </si>
  <si>
    <t xml:space="preserve">UV÷_x001e_!¼Š=¹”de#]¨áqóÞPy™cRÝO›–+w/#õ_x0012_¤ås€á_x0010_…oƒ«¢Þ™OŸüBÖ‡_x001c_B[:_x0010_|_x001e_x;ºðö_x0005_¨4QOïƒ6#˜Í(TD~^#0ˆ_x0002_}^#üôÌ³@?_x0005_%ÇÌ«~Ý_x001b_7ëÂÐ¿_x000f_'&amp;uî·q–­ð2_x0017_ _x0005__x0011_</t>
  </si>
  <si>
    <t xml:space="preserve">`-Vð_x0016_n#mÆ_x001f__x000c_ _x001b_W÷žF5ã½_x0019_Ž?8]&amp;´è0_x0015_IžX+[ªÄ</t>
  </si>
  <si>
    <t xml:space="preserve">úO¬@9 _x0004_[j¸D'ªø]¹ÁÈR¯$ÒïÝó¢ ¢_x0010_{V4c¡ÐûO×_x0013_äY_x001a__x001a_±¶É€B_x0018_àü5ºÌ0n-ƒ“ŸvWº9;VôBŸ‹t_x001d_‡</t>
  </si>
  <si>
    <t xml:space="preserve">]OA ›[C_x001a__x0006_j/_x000b_&lt;u_Ê/:7Ø•œ9_x001b_y_x001f_žaEße_x0007__x0004_™_x001c_Â'dì¨1“Ÿ¡r5_x0011_Þ_x001e_ŠÉ_x000e_¼c=¼³_x001a_</t>
  </si>
  <si>
    <t xml:space="preserve">M£×W+‹?ÿ]ë½Õ¹_x0017_Y¼ñF</t>
  </si>
  <si>
    <t xml:space="preserve">_x0007_`lú–O½²êëûC€™SêÚAô®”_x0001_þ˜õ¡f£?œÁºø_x0010_”Cüâµ&lt;</t>
  </si>
  <si>
    <t xml:space="preserve">Ùw^%ÛÒµ+§_x000c__x001d__x0002__x0008_à·2=‚-§ö_x0005_%_x0007_™_x0013_3&amp;&amp;à“m§Ü´;Å¿_x0006_V~½w/±ª«êõ¨Œ_x0015_\_x001b_ULÕâŸ_x0017_Å”¥</t>
  </si>
  <si>
    <t xml:space="preserve">gÑr+0)’Íû;Ž97lB/ÂÄFÏ.ÈíËÖšÂ:^5_x0006_p8Ÿ_x0001_›ë2ŠîÝvKá“Q‘«éVd³sÓ•EC~Öß¾_x0006_Å·“¼]8</t>
  </si>
  <si>
    <t xml:space="preserve">k×_x0018_:dÖrŽ¬öw¯gD_x001b_îgøi­”›_x0018_W_x0015__x0013_=þf];$=«‘÷;ç©¼o«rc©†yÎsðyx««¹ÜÃ&amp;Ÿ_x0001_€óñÂ‘žÅòƒüï_x001e_Ž7µ</t>
  </si>
  <si>
    <t xml:space="preserve">°oì_x000b_Š_x001b_lgåãÇsEm%õ(SµYÃëbûu&amp;@€ýªÜbÀÉ‘ûc‹Â“8_x0010_Q…sÞÙU‚yxŸâL@Î­å_x0004_;</t>
  </si>
  <si>
    <t xml:space="preserve">ùõEmß/K_x0002_ø_x0001_Foþ¸ï¡RD£¢üÙS£¼_x000c_]—+áïÕ</t>
  </si>
  <si>
    <t xml:space="preserve">–þ^_x0015_¿·Zâ£Ónˆ_x0018_¦Ÿ–7[Câª;¤Ÿ_x0010_æ›]ÏÄfMSX_x001b_±¥5´‰‡#9¯j.ú†&lt;PW_x0004_âÊ1ÊfpV„hóþ™Î'ø&lt;Y­§_x0007_Á6á£#Ñ_x0013_€oÑHˆÐ_x0007_öÄ_x001c_®ÛJ2î/Z_x0003_Š^ýò¼©_x0002_4å Õr_x001b_ŽÝ_x001e_ÓñE~CåHOVœo$_{lºÎóÄÞÌ_x0006_ÍC6!Þrçùyþ7_x000e_€2þ—Qç_x0019_Ñ³cÿ0Ì¨_x0013_âø¹CC»_x0012_'_x0011_O_x0002_dqS—vTåíôç8ù_x0001__x000c__x0018_­_x0017_MÉa¦</t>
  </si>
  <si>
    <t xml:space="preserve">ìÝþlâÉ_x0004_„È¡ú;_x000f_7'Pu}£:»‚Ã÷ÛlWHÆ+w%c*ÞïwKcßü¹_x0010_ºáŠ{ÈÍÏÖÕ­çnÉ›”(X_x001a_*n}Ë÷ì_x000f_:}é¤ÆÂ_x000c_º3</t>
  </si>
  <si>
    <t xml:space="preserve">@Q0º8Õ`J#Ð¿”lA¾bú)Cú¼…TE`T‚Wòùg_x001d__x001d_G¬R_x001f_æb ½ÝÖ}9O!¸ÆaÖz¸_x001e__x000c_)°md_x0003_D§_x0001_Ÿ_x000b_q€$_x001b_`L­RÔù±Âdw_x0018_ëïŽ“š·EŒ</t>
  </si>
  <si>
    <t xml:space="preserve">×_x001c_´ŽÆR;o9Û1®ývº—l_x0003_cQˆjó}_x001f_DZ_x0012_BáÔ_x0017__x0001_¤VÆHëÉÁà¬È.ûl_x0007_®îºô—Ù„—Ú_x001d_égEu÷Ðnav7h_x000e_Î_x0004_NNhM¿YÈuÆ_x000c_žFÈ_x001a_Ñ¾£±RQ‘ü_x0002_É¨B$ÅËÔ&gt;_x000e_Bè_x0004_¯_x0018_ž"½Øú ç_x0013_p&lt;0ü’¶k¬c_x0017_Œ_x0010_â{@/×Á#Ï_x0014_(ù‰o¤àÄ¢_x0012_¦Ý‹Ú¾Uf\¨žÁ\µ´¡óý%|QŒîÛ_x001b_+®Ã</t>
  </si>
  <si>
    <t xml:space="preserve">x_x0003_^X_x0003__x0007_1ËË&gt;¢_x0011_&amp;_x0010__x0005_#Ä_x0017_L-Â_x0010_åNnà_x0010_M^_x0010_aÊ-9`@ƒ"­—/ë¤­‚wÞª.þÜØX_x0012_½Ž-Ï	_x0011_m`úX]ä¨À[</t>
  </si>
  <si>
    <t xml:space="preserve">}5_x0018_¬ûaûydÔ\Ï¥Á«|Þ;á×îÐ_x0017_Mt˜½s¼©çî~zí6äF''_x001f_Ì_x001c_v_x0003__x001a_FÊF–w_x000f_Û_x0014_÷!¼ü°ËÚ#_x0012_Ï_x0018_}wÔ</t>
  </si>
  <si>
    <t xml:space="preserve">ˆ(Øð~_x0012_&lt;ž”_x0014_g9ŠÞÖ´%¬^Ùº¦×¥²d7îÂmlÈ"Ñ</t>
  </si>
  <si>
    <t xml:space="preserve">E›´©o¶ûTÿ¸	_Rw&amp;z._x001f_yŸHªÀ”ˆ3~vO÷&lt;-Þ`Ç_x001f__x001c_f2_x000e_½þøÅ­_x000b_Ë’nfíÜN†°Z-*_x0014_X—2”xö¶¹~¶`}MÎJ‡.Ê†þ”—._x0015_7}­b/È¬¶@šÈ'Ê;ŒE_x000b_Ì3¹_x001b_…ÌÕ1[$r_x0018_ôæŽÙž_x000e_õÚl“…x_x001e_†-ÌñGYŠR­†ÎZ_x001a_¹wÇ±éˆ2ÎõUÅáOí@æ1"À7‚j‹_x0003_züm¿</t>
  </si>
  <si>
    <t xml:space="preserve">_x0004_ÄQV§ÕNï_x001f_5ã;_x0007_ISú$cËÛ³õ¯÷j¨ç_x0013_ùÜg_x0018_x_x001d__x001f_[^_x0004_TpÔv;w&gt;^_x001a_=¨kP°?B7</t>
  </si>
  <si>
    <t xml:space="preserve">_x001e_3xtŠ.ü_x0018__x0011_Ù7_x0019_á²dò$_x0016_Áº_x0016_šÃ#‚¯/U_x001a_5¾]ûý;ICºoî_x0004__ý&gt;­_x0001_ý_x000f_ãìk_x0002__x0004_òhÙV_x001b__x0008_b0ƒ_x0018_WqiS.Ü.þ±H_x0003_å9Ír¡˜¦ $ö</t>
  </si>
  <si>
    <t xml:space="preserve">_x0003_Ø®_x001c__x0004_fIwXü—Œ_x0005_eZ/”ü_x0017_Œ=_x0006_	ËÕéæ0Fä</t>
  </si>
  <si>
    <t xml:space="preserve">Øw3•JJ‡F‚”·êÓ®©’=_x000e_Áç'Ì_x0006_:—©’oÿ._x0011_Ï2îõ£f²Â_x0017_´Ú“‡ký÷R_x001d_¤¤ï_x0018_©Ò_x001f_9µ_x001b_TÞ€ºPô&lt;ò$¥18ëdÈÐ8ç&gt;_x0014_¨´Š—8:¾ä5k_x0008_âÀ{™%˜·Ì±uÜ_x0014_\µÝc_x0011_â-T_x001d__x0017_ˆ!ç—_x001f__x0014_œåg&lt;bð!÷ù&amp;óš€VkŠFŠ¬</t>
  </si>
  <si>
    <t xml:space="preserve">5éTùû_x0012_U§¼…Ýd6_x001c_g _x0001_P´d_</t>
  </si>
  <si>
    <t xml:space="preserve">_x000c_Žz¡ª¸Ä¢÷éƒO</t>
  </si>
  <si>
    <t xml:space="preserve">4„Á¨_x0012_[™‡èžûVL§=vSCšÖ3ö_x000b_ª=9ô˜˜®©ÿ˜£_x0017_’éq(¦8ïl_x001d_”Í^dŸÄ/1_x001b_X_x0017_Ûø©)^Ó\@Šfù©Æ/_x0011_OZáÌÇ©ÿ`áS_ÚX_x0001_`À"j_x000f_sxŸÅ}8Íxn¹!VÛÛ_x000f__x0015_¹¹ÁjUøŠˆdkJ_x0012_4_x0018_‡¶ZÅ‚¾&gt;âÀ¾åkÓì_x0007_¤jÇ²¯&gt;+_x0008_9_x001f__x001a_ÔJ´_x001e_÷TÍ´¼·‚åAt`Ë‹†°â¯î4&lt;ºÜµ¿_x0014_ürªî¢Ÿü%æ_x0019_eu¿Ö\wœ„"1ÕW.Ûà7}ìÍ¦×R´(á½Ý¥[_x000f_ƒ^ŸúhÐÍ</t>
  </si>
  <si>
    <t xml:space="preserve">Àðå_x001c_]µR³£z/•e_x0007_ÒþÀ_x0015_Á_x000f_S*Î{×_x001f_zýý|ˆÃÒ_x001a_Ò_x0014_ÏÓÆk‡tËéª#¸»Ô/¬ž_x0004_£KŒ!</t>
  </si>
  <si>
    <t xml:space="preserve">e9äàe0à…Ç‰ýRùu·$˜Ã³227¦_x0003_—_x0004_hû±7GÔ}7ˆYüÙA_x000b_3þf5·^_x001f_·_x001a_I3•Ú­{</t>
  </si>
  <si>
    <t xml:space="preserve">¸9ËâNÄ—»ì–É_x0019_‹¯¦Ê2L|_x0011_¼É|=¡]Ê’Ò¢}§ÐLk_x0017_Ï~µ_x0019_”¤Ñß UBŒaÝ/¸/ä†_x001a_‰¿_x0007_`¿Áx‚ÏÈdVËf0(””‘úß‘TÚõ‡T€ÐZ)s&amp;_x0011_ðg!gChÌ_x0006_ùLæ_x0004__x0005_+„Áí.ˆMwO_x000b_›8Hq(_x0006_ÃÁê‡4ø}´# öæ_x0008_4ÁMRiß¯ÁdËzTŒä»#ªg`_x000b_BËjž‰{P…_x0017_µ	p*ÈÞØ*ÎuÚQ&gt;o8_x000c_Ÿ]`Ú€‰´4|ãÔÿ_x0005_NÏ_x0015__x0001_ÕÌW÷5.è¸ü_x0013_¢h1_x0001_-_x0011_øã]÷-rVÌK8ò</t>
  </si>
  <si>
    <t xml:space="preserve">^HVžÁò‘]}Ód°:÷ý˜“­&gt;=a#@_x000b_ê˜£u_x001f_€ùå_x0016_îæ…¾_x0017_j_x0001_OtÓ‘—‰¸¶¦”ñÛ&amp;©</t>
  </si>
  <si>
    <t xml:space="preserve">¨_x0004_\Ö´.öÕuÍ¥ñÉ oVnÎ/´ÕÆ4ˆ/_x0002_@Y×ÈÂßÖËcéôîó$_x000b_—ÑD ]Hg_x0001_Ëþvä3 {_x0013_i±!ªšnVo•ïÁèóSŸ@‰%Ò¸:Ïk˜Ô´^eV_x0014_Ò3¥–Ÿßc4¿¬4PzË±¥}”t¡¾+z.wð(Ãjæì˜Ð×ß	»¦ÿ”_x001a_Ä_x0004_|ÌÀ°¥_x0017_Àt_x000e_­eô_x0016_Šô‚AÎ¤ß{_x0014_öù_x001d_ØÓDüžïßS_x0019__x0002_W]f_x0010_“;_x0019_"kJÐßO_x000f_²2l»:&amp;_x0011_^À6êqg_x0002_ª_x001f_c•éï''ûÔ¥_x000c_FY_x000b_ J‹î³‘_x0016_ª_x0016_Ò_x001a_3‹÷®\‰ÒSò_x0004_â°+çØÒ.½^”JÉÎŒ_x000f_³À&lt;ø"ÑÞ©C’Š—]|òL~ö’CÏÒº~Åž†_x0018_ &gt;;î_x0005_ÖÄ”_x0015_#yÝVUðú5ò</t>
  </si>
  <si>
    <t xml:space="preserve">3Ü_x0008_õòH¾g òd¦Ñ¶:{þN&lt;»Ã¡Ní_x0003_I‚Œ_x0019_Åû_x000e__Þ_x0003_8Ø"!Ô_x0001_`¼+‚ºòbM</t>
  </si>
  <si>
    <t xml:space="preserve">6Ð_x0013_êÆ‘ìô#_x0017_sÒÒ.:ð_x0014__x0019__x0008_^¹#wÐ)‘_x0013_[ƒA^ìë)_Ák~Ã_x0013_</t>
  </si>
  <si>
    <t xml:space="preserve">)Ä vA„_x0011_h)ÀÑ</t>
  </si>
  <si>
    <t xml:space="preserve">ò"[o‹©a¸_x000c__x0002_°F'šÖþ¿‚_x001e_ÄqŸEÇªäˆ¬7¤ï[¢†Âµ4_x0010_B:Whâ½Ÿj/Þ VBPË¼Î]æ¿R•ÐnoÑ_x0013_*‰Å³¥"¹_x0007_{•×Y_x0007_St.þ„	³Ñ*HQ_x0002_|•ÆI’K¯_x0014_J¢iPvx´)-µ®KÖÏ»ãõÛ_x001b_éKjr·¾M¬Ø_x0017_”_x0012_Ê“_x001f__x0003_W_x0017_ê/_x0002_³¶/—DŠê¼k¢&gt;ý?ê?Ûb_x0007_7Á‡_x0003_T!àg_x0001_3Ú	°Âc”j€N=U_x0003_G_x0004__x001d_†úl+bœ_x000e_;¦w+‘«oT</t>
  </si>
  <si>
    <t xml:space="preserve">ðÏhôYNßÉ‚‹ze_x000e_</t>
  </si>
  <si>
    <t xml:space="preserve">_x0007_½]ª¸jÁý_x0007__x001a_9_x000f_*”`_x0007_8ñ»À×3¿¾_x000b_Ïê1z_x0019__x001b_ŒŸ¥è¨âF	SVÔq£_ÆÃX_x0006_þ›¾M_x000b_%Š+¦35B_x0002_Ç€:éûN_x000c_®Îwê?·.ÄÄ(@ðÆÝ</t>
  </si>
  <si>
    <t xml:space="preserve"> Ü×‡í†»gF®:­ý7ÖzÅ_x0016_ûÿ_x0015_€8º_x000b_RRsÍ\9¡]üÆJrãE_x0016_z€tÕrõCacÉ}žò–º¯µ™</t>
  </si>
  <si>
    <t xml:space="preserve">l¼LþÄ¾dÈÇ_x0001_•¡Ž}äÉœRÝ‰P_x0006_Ãü‰ ~^œùsT`_x0010_[Y¢_x0001_5f?=×¶ä"¡ï_x0001_^Y_x0018_!:Šà{½_x0006_¾_x0001_®ºðÃ…m¦d@•È¼i¶_x0003_úK¼þk£H£½Ü=T¯Ï¿nZþc5ÇMy]S_x0012_¶_x0017_í«-hºvÉ\wáô-— ý¸3”_x0008_?&gt;úÜ‰]¿6}_x000b_cy2'²8{ÜZ_x001a_W‰DÞ_x000b_ýô</t>
  </si>
  <si>
    <t xml:space="preserve">.Ú"§®¤_x0012_œ°â8/¦_x0018_4ÞL_x001c_¦x}ÍZ˜«œ8E°'Û1‡¾žSSiå_x0015_”3LbY’ˆÃŽÞ)Ôšð¿ž_x0008__x0002_¶Ÿ“ÀßOÐp—ì_x0001_&amp;z®¹¦ne[3ÍÒƒž_x000c_ZìîÝ_x001b_^¼)S_x0015_g_x0011_Ì©</t>
  </si>
  <si>
    <t xml:space="preserve">³ÓØ&gt;—C+WŸõæôed@_x0012_­ÚŸ|lð6í_x0008_åA</t>
  </si>
  <si>
    <t xml:space="preserve">ËÌ0ÛŠþz”Z2 qÄ7W_x000f__x0010_˜éqØnÍÕH6Ú5_x001a__x0010_3Ô_x0010__x0017_Et	0uã _x0016_:ÞÐ©ÀÛ›šL‚_x001a_³Çm³lÉ«”.?D _x0008_tþáRG]	º\&lt;;¯ž-µÍÖ¸¬Ö]è_x0014_eÔ9ç©bI9´äTfa_x0016_ü_x0015_"ÒG_x000b_zœ1L_&lt;_x001f__x000f_</t>
  </si>
  <si>
    <t xml:space="preserve">æO_x0011_q_x0002_Jü_x0010_¼bs8¡À</t>
  </si>
  <si>
    <t xml:space="preserve">³MLbù¢âäk¦§BÇ&lt;$G9?_x0014__x0008_¦_x0002_Î_x0013_[ï_x001a_ŸÍZèXïDA_x0014_ß	k¼_x0018_Êj»ìÞ¯E4û[–•G_x0005_1&lt;\._x0004_à·¶¶¡“6ê·Ã—¸«Rd*‘bý)û‘1‰(1í¹«Kœ5_x001c_‘Ù_x0001_åcuè*¾K·8_x0006_¦§¤ú5N`_x0003_+1BÝ_6%·_x0016_A'‚ª•¡_x0001_Íƒ_x001f_B]:è_x000c_¾€âˆ$QC_x001a_çP—¤Ù“öŽö3¬d@‘McN@_x0015_ŽC$_x001a_Œš‰_x000e_vY</t>
  </si>
  <si>
    <t xml:space="preserve">Ã_x000e_¤wb’_x0013_¦$“É_x0012_‹¦ÓŒŒ2ö_x000b_xž‰ã¢{íõpŽ]j³ß&lt;^Épð8=D¦%clÏ¶¯”^ûíR77ý÷a.;wSÝÏ_x0007_&amp;Òl_x0016_Y_x0005_ÙÂkF7 ÏéüÞ(íDŒ…ÖL‘¸_x0008_7ÙÕx_x001d_h7ŸÊ”ìwZT_x0018_€ç{Câ_x0002_š²0ö8¿áøÂ_x001f_ª?5d-ó:ÎâÏ¯-7_x0015__x0001_Ë³²{íoÅ_x0018_oå_x0014_îí-­_x000c_4¸ƒ‚-ÚXAàuíw_x0019_²"w×Ï x­˜GEN_x0014_d™äUUo_x000e_1›$§_x0008_ö_ÀM_x0016_t¸øÆ±Ÿ4“ã_x0018_/¥Éa_x000b_÷ª‘¹</t>
  </si>
  <si>
    <t xml:space="preserve">åqk_|F™_x001b_Ð¬_x0007_ñWC&gt;/Äh	_x000f_·K¾éÄòm}IˆÏ‘&amp;ò¨‰ì_x001f_yM_x0008_ šýæýãoJ6m‹g/Ñ_x0005_\›_x0011_</t>
  </si>
  <si>
    <t xml:space="preserve">_x0007_v£i”á7”»~g.Jt_x001e_Ì»²_x0019_Ž&amp;S/_x0002_þ_x0019_-1 v:Œ}ž•¾ª‘)L4Ó³u_x0005_ÊW_x0008_1S_x0019__x0001_Œ*®Ú_x0011__x0008_ †_x0011_HÉð«Eù§?ê«-Ë5‰YB!ì</t>
  </si>
  <si>
    <t xml:space="preserve">_x0011__x0008_ÃýºØ¾¬uÛõšµ'™"g‘_x000b_'°û‚`ª«‡´</t>
  </si>
  <si>
    <t xml:space="preserve">_x0001_¬VºÂÎIÇÏËrÂrîbÏPgÃ_x0018_É5=¸‚</t>
  </si>
  <si>
    <t xml:space="preserve">rä	ûö_x0003_MõÐ±•ÄúN˜_x0014__x0007_#GËV¹`§ú§p|¿_x0007__x0010_È_x001e_=¦_x0004_”³•ÅÂ/3½=l‘Ÿºr^„êò</t>
  </si>
  <si>
    <t xml:space="preserve">ˆì¿_x001a_h_x0005_¹_x0004_g{‹_x0004_ì¬ÿD|xÆy‹5á_x0013_žëÜäjôÞf™Vþ¸ï/ŽQÜíÒ_x0012_Ï_x0019_ÿ_x0003_¿»ø/_x0011__x0018_uÌòìHnuo_x0002_+pø€åÃM¹âoŒë</t>
  </si>
  <si>
    <t xml:space="preserve">¥`œg„äÌ×7Ÿù…øeÀæb|_x0019_aNÂë`à0ý.ŽTË¾_x0017_Ô9‡™ùŽ§IRÑ&gt;°swä;ºŠ‘_x000f_|{©i¬S_x0017_N¦÷_x000e_	U÷UTÌvz¢_x000c_N´¤õ_x0001_½Ýœ_x001d_\«Ûì&gt;´_x001d_ñU˜_x001e_è_x0005_ï5Î_x0011_¸_x0017_ï–ŠTwhÓÅS"q_x001f_Œïy/uª_x0012_€\úw{9H_x0018_ÏìÀ«Ñ÷t7©»€j½¿ûF_x0010_TK&amp;_x000e_kC_x000f_yÌ)Œ{_x0018_â</t>
  </si>
  <si>
    <t xml:space="preserve">_x0016_3|Á~_x001f_ºý)(þ:÷ÝqýŸáê_x000e_12ÿ_x0004_d	c5_x0013__x001b_ˆ(_x001c_3_x0017_e&gt;s‹ÿÑ_x0014_¶üK_x0013_`ü½ÜÆGŠÀ_x0017_ÀÔ1/ÄI_x0019_€ŒÀê6</t>
  </si>
  <si>
    <t xml:space="preserve">™Ù³Ó˜?›Ý¿_x0017_MÉ_x001d_’3SÕŠI¶_x0018_˜£_x0010_</t>
  </si>
  <si>
    <t xml:space="preserve">	åÔÎ¹mâã_x0013_l&amp;›jžd®ûSâ_x0017_ˆ4ÚÐâ×•¼W&gt;Ï4½º¢ÚÃe_x000f_Av_x0017_w•R_x000e_dN–_x000f_À_x0014_)¯¾i´$ŸP_x0013_!‹_x0017_Ì ±7;–S&lt;÷_x0006_¬SÿX¤=Ÿå&gt;îfõð}µAo_x0016__x0013_îÇT€¾ÿÙÊ½{gþ&lt;_VÎÎX_x0005__x0013__x001c_À_x001f_Ò|_x000f_÷</t>
  </si>
  <si>
    <t xml:space="preserve">e¥|°è7™_x0013_pkr_ÃC2å_x000b_g))@ãQ$åÊ¸ _x001e_|4_x001b_Hl¸tÁÇá6ë¯*.U_x0007_}H_x000b__x0017_›'2…"®Ð¯À¶D_x0005_n²{UYÑçbtÜ¾ 2(|ûÔp™KÔ</t>
  </si>
  <si>
    <t xml:space="preserve">.ÛÁ4B…Åü&lt; /½õÜ–ED.*7üNÊÏ¹‰_x000e_èRL×kV5¯ªïíuº‘»’•¹–¯wØC®G‡Mýêšs0±è_x0003_î</t>
  </si>
  <si>
    <t xml:space="preserve">_x000c_ìF_x0014_*V}.‹W_x0002_¾Z:[Šµs_È{ñ‘kK³ì¢ž_x001b_[áSHÐ¢éL_x0017__x000c_!á™Óœˆ:9_x0013_¬äòŽ':"­¥£«_x000c_sëG¸{vùß_x0008_4q_x0011_«Nà­@‘_x0007_ƒLB“</t>
  </si>
  <si>
    <t xml:space="preserve">Èƒ‚–_x0004_NwýÄl_x000e_ÃÏ_x0008_we6s_x0015__x0010_`Åý(É`Jÿöß–¶¯·8ú+º¢º¤ÙLRRêÅ²‰_x0012_e)ÙÏ†_x0017_w|«Þ ¥xó_x001f_1o¶sFìkË‹éåÎrªch&amp;ÁÕ{%"„ÿÆŠ¥òÍ_x0013_NÓáåY†`GéK`ÃµåÙr3	`†</t>
  </si>
  <si>
    <t xml:space="preserve">'S_x0007_Ù‹¾k¨_x0013_ãf\]`	IOkì †+wªÞG&lt;1f¸fùö0_x001a_ö×±7ÿ¤'‚jzÉ:Ã@_x0014_hƒõø_x001b_ì»ïßAé. Ž?Ml}ÙkY_x001a_É ;¡•ý:_x0013_÷Þkli&gt;ä_x0001_ö«×3È_x0015__x0001_x_x0007_Z÷Ð‡@H_B£(‹¬Á™”_x0004_·_x000c__x0018_ü*žeEõö_x0016_Cx¸_x001b_©³‚_x0001_¶¯²îÈ_x001f_BÊ?Æ.»`åF[l–_x001e__x001e_­ð2S_x0016_‹_x0001_ÎWK_x0014_dõ¸ÍÒ†=_x001a_…Ýbñ÷y_x0001_^±¶Vï‚Ý_x0016_™[¾^2nf'ÀO¢_x0016_gTË_x0018_~Fw_rûG_x000e_FŠÀ_x0012_1MþË&amp;r7·Ó|ÜæÐË8N]U‰Ð¦¿ùymZ}Åí›¶¯$_x0005_$`áã_x001c_-æ_x000c_^¸_x0017_±WT/ŸzúŠvvg«Þ™ŸZ</t>
  </si>
  <si>
    <t xml:space="preserve">­_x0011_Xµæ—»„û_x001e__x001b_öA(ývçäÂ_x0014_;M4Â4¯G‹uØ_x0015_*„_x0018_ˆ…°_x0014_¯Úf1_x0010_ÔûT¿È‰w«Ê%â_x000f__x0012_ü«Û~ÙÈæZñ$Yó§°wv_x000c_;J%_jçŽjö?.Žx"8óÔ²_x000b_’ôE_x001a_(1J_x000f__x000f_“^z½ã…LZ8ú¤{šST‰_x0006_˜]Åíÿi½ ƒz€_x0005_#¤íG_x0016_¼r®`~¯</t>
  </si>
  <si>
    <t xml:space="preserve">òýM”Ý!È¤§3mù„ï¥õn n</t>
  </si>
  <si>
    <t xml:space="preserve">_x0013_!º¤_x0007_íªbýE=6ïd!_x0013_ätØ_x0017_O«Õ_x001d_®=_x0018_®_x001d__x0005__x001a_°\_x0002_ªO‘&gt;~§Anôí€qÁs_x0016_¤àgÆ”ºò_x0005_‰ù0oæ_x000b_ôNåÒå#-ú6_x0013_ÍièÚ©×2?ØRCŸŽe¹Dß±_x0018_škPˆ9ëÒ:ÜœüÓp}–ÞË’ˆ†_x001a_ú33o&gt;Œá_x0017_ôe_x0019_l›Ô¢•_x0011_¸(`Õ¦êB­ƒ_x0016__x0016__x0012_Œ™4ÒÅ=ð1Xb_x0006_–Èˆh§üv3eìÆÂ_x0005_FQü.üKz‚é¡¥_x0017_5Ø_x001b_qøG_x000b_&amp;i)Ô‹¿É]^]…Uj_x001c_=Åw¶/¬&amp;ö_x0019_ÙÚ_x0019_¯©0Y¯_x001b_±÷&amp;t’`h_x0005__x0010__x0003_â¬JÃ„sù×²P_x001f__x0011_&amp;_x001b_Êå_x0010_£ØïÀ_x0010_¼#c]¶è_x0002__x0004_ÈE¡å_x001f_á6uv•Båœí)¶wWéM÷ëm«ö*¶2ÞCS:ˆç&gt;¦Ö_x001c__x0007_?_x0010_O_x0010_xñ‚Ë^ºÖ'</t>
  </si>
  <si>
    <t xml:space="preserve">Å_x0019_Ã_x0004_</t>
  </si>
  <si>
    <t xml:space="preserve">c”ÿÀ'„ù¹ôuå¡„éYÕJýš‹'Ü¥YY_x0004_Ü™èÚÍ.^Í%n°ÃÅ°»œPÛÁG_x0019_KëÄ_x000c_K_x001f_³«|&lt;‹¯]9Þo·~_x0002_"_x0016_©¼Ù_x0006_x	ô¾_x0014_ %Gì</t>
  </si>
  <si>
    <t xml:space="preserve">¤w¸ê_x001b_—×¥ßÜ_s i ÄEm\rokMtÑÌòs_x0005_xív_x0015_$]Ð ïLcñ_x0012_wÍ™U=þ‹_x001f_</t>
  </si>
  <si>
    <t xml:space="preserve">i_x0006_Ìø‡ÎÂ/û{_Úno"N|Ÿò_x0003_§‚P_x0018__x0006_Ç¶_x000f_â_x0002_œ·Ü_x0014_ô”5mÄ[t³5_x000e_ÿ_x001f_¾ÞýŸ	÷_x001f_ßffÎçóiÎ”óidÎçr_x000c_ENs&gt;_x0016_¢œm3çs_x0011_sV</t>
  </si>
  <si>
    <t xml:space="preserve">¯R_x0011_…_x0012_s¦(‡</t>
  </si>
  <si>
    <t xml:space="preserve">_x0011_s¦Äœ‡Ù¾½¿ŸÇç×ÏpýpßÏÃ}]÷ó¢1CË_x001e_ZðA²!aŸÉ&gt;S_x0010_"‰_x0005_ÀÖ</t>
  </si>
  <si>
    <t xml:space="preserve">A-_x0005_åÊ¨÷Æ‰[_x0008_9û›_x0010_Ï¬</t>
  </si>
  <si>
    <t xml:space="preserve">âýIlÎònßlüj£yzõp~çðÕ_x001f_U8_x0003__Ð_x0017_‹1ÌG;bÄ|_x0012_×’¬_x0003__x0013_†_x001e_„àëš_x0017_t÷¶¬œ_x0010_mä¼J{û¿	_x001a_­W¿wÔ_x000b_¼&amp;ô×J¾‘›#¤T¤</t>
  </si>
  <si>
    <t xml:space="preserve">	þ«Yô_x0015_—¾’Ü‚«1f_x0015_É1</t>
  </si>
  <si>
    <t xml:space="preserve">|ÆÄ'ïmd_x0018__x001d_x­9Î_x0004_T@!ø\Y|ˆèYþŸ_x0013__x0001__x001f_lù_x0018_PHõ_x0001__x001b_ÌB„“è1</t>
  </si>
  <si>
    <t xml:space="preserve">8m­cãÍÌ['rÐ;fI_x0008_Õ6p£$jòÂ®VŸÑ&amp;gpàùv_x001c__x0004_ÎHW_x0003_Å}c®Z÷“L$—c³vÀ[×t_x001e_™†j_x0001_879@5prð•_x0002_Ú"8‹‘¹hªf²i×-æƒ?Î•tÚÊ;¶ž©E¾¢=~%_x0011_©HÂÎ©</t>
  </si>
  <si>
    <t xml:space="preserve">¡âÇÖ_x001d__x0007_MŒ_x000c_0ÿVÞ_x0011_­¤­Ø†éyD</t>
  </si>
  <si>
    <t xml:space="preserve">ð_x0016_kÚ</t>
  </si>
  <si>
    <t xml:space="preserve">Y#\–.Â†‰þÔ__x0007_}ÏFu‚èÎ*_x0002_‚_x000b_P¯îüT´éˆî?–•á¥R°ÎG_x001f_ÅÃvïÊÔ±ñ'ë_x0012_</t>
  </si>
  <si>
    <t xml:space="preserve">Þà“+ýÆ4z¦ñ_x0014_*“€_x0005_Ò+Fe4F3'Ò~BÖ#/UÈ_x0012_ö¡4U¤hÆ_x0016_L_x0017_nÀ–Õ#g</t>
  </si>
  <si>
    <t xml:space="preserve">'Dü†t_x001b__x000e__x0012_ŠÙ×høÓw	1¬S8@\_x0015_XþÏ÷Ñ*_x0008_ùù{ù¾_x0013__x0005_ _x0001_1ÒËÌUoºMV³_x0008_ðÄÉ	B¾7ŒŸa_x0014_i˜</t>
  </si>
  <si>
    <t xml:space="preserve">®iT´</t>
  </si>
  <si>
    <t xml:space="preserve">¿“™_x001b_{v}Dãò_x0007_(ô·²_x000f_þâØâ}_x0015_„³f¦Óx ‹›°áONÉœï_x000c_ÃÀÿ -Ž¡»Çß`$“ËcTV_x0016_¾µ_x0016_</t>
  </si>
  <si>
    <t xml:space="preserve">ün4æõ_x0002_R_x0001_’ò$8ÔO¸Q_x0019_eúõO_x001a_k©lÁ_x0004_3L“</t>
  </si>
  <si>
    <t xml:space="preserve">®d`rµoYÐy”EÖ–ípùÚ‹r¶_x0016_Ï»ò_x0018__x001a_«ót¡!_x0011_°Ã0“ÈCç_x0018_Ût7—_x000e__x0003_·7¼Ü†_x000e_âLõâX_x0018_èÃ£_x0002_RpÜ¹¬ôÖ´¾áDÉtL±¸ñ_x0018_³ÔÕ_x000f__x001d_\W_x0002_ý.Š_x001e_H&lt;Ô2è¨vÜ¿_x0016_ô_x0002_ý_x001e_Ä; _x001f_`#Û$@nñ0#™r4_x0018_¾âG?‰ü_x0001_Icì_x001a_ðîÆ&gt;6.¸¢¹_x0013_&lt;xd®Éh$±^T:KeÐÄÞó|·î_x0013_%¾™æaø”¾_x001e__x0007_Ó¸s_x0012_X1ý_x001b_zKg½Ê["“áÑ‹J®÷-MyÞ’SêuÅ‚BZâñÈkKŠŠM1%ÁÇAï±_x001d_·ýƒÅ_x000b_;W]®_x0008_‡½×ãxÁ¶êí”_x000c_íñ_x0001__x001c_®TÞáŽóŽ‚‡ãD_x0015_‘LÑ™ó*Å_x0007_ÕXœOÎÐN+Õ3×_x0004_À_x0016_ìf÷^-Q·_#_x0006_&amp;€ÂSWa_x0018_d_x0014_:d[N°:lÀŠvP¼¶÷_x0013_«¦¨EbòTš_x0007_^N/Ûe'é¨_x000f_• ¥×_þ×¶ªÇß+næ¾_x0006_Ü—ðO®Á¼z‡”àeö²œ3÷ÀÛB7Ê$¿fõà@_x001b_½ùÑÌ_x0017_c¿_x000b_Ä†³zÁ}Ð¦`îQ…¡wæ#1ürÖ·èœHç3•&gt;^B_x001c_ƒÅÉ</t>
  </si>
  <si>
    <t xml:space="preserve">_x0006_“¤_x0017_gT*_x0001_¼P4êzÿ_x001f_zë‚X_x0004_N+_x001f__x001e_</t>
  </si>
  <si>
    <t xml:space="preserve">‹GÚF_x001f_ËDŒìß¿g×|_x001d_Ãñ\Íç2ÍÄs¸Äb¸ò ‡•ÕÈç[s×ïY;B×÷ê'ƒ ¬Y _x0019__x0006_.fÓMºÑ„`žNÛ_x000f_1éµ(Êm/’ö^§•Sù9€àDÔí"De×í&amp;_x0014__x0004_XŠ+›qð›xùAép¶ò_x000f_Ì_x000b_ðîóì‚g¢m}_x0013_C§©2éÏí%&amp;›A¨&gt;U_x0019_ácQËüœfáòõ5’ýrïå¦ÈŽYÚhW´]Œôõ–ºPŒ}Ù_x0010_„?W°_x001f_ak½œ ¯º&gt;êo_x001f_}</t>
  </si>
  <si>
    <t xml:space="preserve">!U_x0019_£«‘ž+Di½ºÈï_x001c_¸û½Sì[iæÞíëÔál(/ºÀE¢Œ _x0016_%ÓŠ/ð›ÄÇ‹_x000f_W £:ùßß9ˆsX_x0015_²ê?ò_x001a_Zþ@ã†ÍO_x0012_e— &gt;y^¬cú</t>
  </si>
  <si>
    <t xml:space="preserve">aq}Ùæ_x000c_ª_x0007_2¿©_x000e_Ø¸ûô‘¾Œ‡ƒ_x0006_EGÔZ“ª)jYßt+\#_x0014_7)¹_x000b_¬aL½X2ï¨}æy_x0001__x001a_ä Pe&gt;Q¶ÉRêìªZ_x0005_C©hK½€ÄÏ»/MÌº¼3ˆ‚_x0014_”:Z¾Ù”†.µ|i¹Žnßôõg¥RöŒ"X¡ò5ÑÞä_x001a_›×]ýa&gt;Ö6_x000e_M–”H'_x0015__x001b_ïc\_x0016_ìZ³C^ Á7Ë</t>
  </si>
  <si>
    <t xml:space="preserve">Ä#€WðùLÎîÎi‹­¿RÓ¬ø–_x0002__x0015_EÓ£sÑ®$y¶5ëò‡_x000b_ßH‹«ù/Ü€t‚Rk"õ_x0008_Ý_x0007_¾–‹£</t>
  </si>
  <si>
    <t xml:space="preserve">ªÇVîS‰7_x001c_8/$:¨óbšÊOST¨åÝúµ¨SU¯¾[å4Àê_x0011_6:”úìƒ*A7Á /</t>
  </si>
  <si>
    <t xml:space="preserve">ýÆú._x001d_[QFJÁ_x0003_šÒìÔå_x001b_nÝ×!€#¿¯×ª_x0019__x0003_k</t>
  </si>
  <si>
    <t xml:space="preserve">”</t>
  </si>
  <si>
    <t xml:space="preserve">@Ì8ÒRþý&lt;õÉuí_x0018_ÛÞ"7Š_x001e_Tté_x0006_AÓà-&lt;óà&amp;Ûi—cß¶ž_x001e_~Å{?HºÐB¦i_x0016_+nÕ_x001d_Ž÷Ú_x0012_"n{&amp;_x0003_ØJ°Nª¥Ük×[_x0012_a¸oZ_x0016_¾_x0016__x001b_v&lt;¸á_x0011_e}e.%_x001b_íŸë_x000c_	ÝM¸*U_x0016_:_x0004_š°@o+s_x0019_</t>
  </si>
  <si>
    <t xml:space="preserve">M“_x001c__x0008_ü³_x0004_·Ð:âS&amp;</t>
  </si>
  <si>
    <t xml:space="preserve">«®ð=à</t>
  </si>
  <si>
    <t xml:space="preserve">¹rkËÓö_x0019__x000e_úê¨ýqÊpæà–HSÞçÄF—º^_x001e_I©«Ê_x0018__x0018_</t>
  </si>
  <si>
    <t xml:space="preserve">Ì_x001b_òV_h¸ó·GTíŠ[_x0004_íÂw•~Î¦ê2fãÇ=BÀ;Þ&amp;¢‰×&gt;{_x0008_®ŒI3Ï§[&gt;¦Ë¨sÿc—_x0013_Zs9¡€º5JÓãµ•ïMº=úE6</t>
  </si>
  <si>
    <t xml:space="preserve">–kµyÀòÃq÷</t>
  </si>
  <si>
    <t xml:space="preserve">Ce\ºcÊ¶fÝ…ê!ùKq²Uë`tŒQ?þ–‰&gt;¥¢Á_x001d_Ç_x0011__x0017_</t>
  </si>
  <si>
    <t xml:space="preserve">ž|_x0018_Êq¬;Kòã¡#pýÍN¢u/£J¼Ö¸Óøvìä1_x0007_[Ýà+Èp_x000c_HY…àzƒÚ_x0006_¶ðÊD?N_x0005_-7Þô—xlœ_x0017_ðèzY@ú=Qtmµ_x001d_Ò†{_x000e_ÌA/Ï›_x001a_E¼“t„»-$û_x0017_ö!;±€_x0017_K€&amp; I¶ßJšÝHKÍ[D÷W&amp;±v¾ÿÎº)Õ°&gt;Ð`‡æÆÔ¢_x0008_Žæ W­H¸r_x001f_M…D\Åf¢(_x0001_&amp;…_x0006_èÔþ×q6 ÀÌËw_x001f_@_x0012__x0002_Ñ_x0003__x0012_¾`…Hˆy…a6_x0008_HÄ9à_x000f_î(÷ãÿ_x0015_G˜^R"¼3á©9­œú’Q˜ó_x000c__x0001_È'EÿLäìâï1 (»t‹™Û¬A_x0005_ä_x001a_my@	G_x0008_;éÒì7£Xsf¯_x0018_=²0¹J€¹_x000f_³ó_x0005_œ—_x0019_ðae_x001d_úy“_x0005_vÂÐ</t>
  </si>
  <si>
    <t xml:space="preserve">_x0013_¿ßhDé_x0013_‡¡</t>
  </si>
  <si>
    <t xml:space="preserve">ÉÌSrW]ÄI~í$Mzõ9*Í-A£Ÿ:pê_x0005_(_x0003_íÍXD[ê}pã_x0019_ î@âf~yk_x0007_"J_x001f_ÛÔ$Áj{(RÑu_x0019_¬ï~ _x0015_ Óüs_x0010_þÉæúÞÓð{‰_x0010_i$}	à_x001d_â‘_x0007_ó5"_x000c_ŒB&gt;_x000c_÷ß‘"|È?ä</t>
  </si>
  <si>
    <t xml:space="preserve">–èí&gt;ÿ“j†dªöÓ	_x001c_&gt;çeÚhQ¬_x001b_9§_x0014_(qÐò_x0005_6ÑÎ²L¾ú_x0011_:ï=_x0014_;=V_fÍ¨eð…‡6FlØI÷_x0011_A¢`G_x0013__x0010_@¯_x0003_ôxìP_x000c_EB½+ÃOw% _x0006_ãÌ±_x0019_N’äŽr%_x000f_4ñ&amp;T”%_x001d_dÂõ‡´_x0008_.‡/R°¦ºíc_x000f_ê’ñ™Z`ù|_x000b_Bî¥zœ&amp;2â¬p9)€J¥õveôû_x001b_¹_x0007_¼Ä&amp;›¦³¤sp_x0001_D0a</t>
  </si>
  <si>
    <t xml:space="preserve">Ú­~ØIÝH¿Âšsù1F_x0008_¿?aHRf`6:ì¤gñÖÝ_x0007_&lt;ZK»÷_x001c_;¦Ltù^r¢ov¦µ­*	ˆt½&amp;!B½€@ïI%_x001c_Q)âÒò‹Ô»1Š|`…ûßðŠàk¥_x000c_ó_x001c_…„žÑð 3iõ§B¿~t!ª€ŠÁ‹xƒÏ¨7­š_x0018_&amp;crQÍñºº7œgÕ‘íF©¦„/}ö7&lt;§‚€_x0007_þ¬_x0003_¿ÎÄÄÌÓÛn|«ï¹•;´Da_x0018_@ó_x0007_5'…#_x0001_@+©&amp;&amp;q_x001e_&gt;º_x0011_V‚ÆÜ_x0006_¹!ÆVZ‚L·PxšzBÝT·x­¬»ÿD_x0017_0A½-vJà-¿_x0016_ôu?Ž‚Ë`_x0010__x000c_á†´v	ŒF_x0006__x0012_ûÐ.%ã«(~_x0001_«Éç œ_x001c__x0013_Æ-_x0008_õk?sPìRI²âŒÃüNù‹Ì­ªí¨%™Ãß´lv²Áäÿ_x0019_¸€Xx_x000e_½£‘b»_x000e_Ao“ê‰ä	ã;1%ûœ!$Êâ_x001f_û_x0005_3a¸x_x001a_Ä­úiÞœ&lt;œ_x001e_2‰ýÀi×#a_x0014_QdßEüÈ_x0015_ù* ™ÁVùP`_x000e_úÌZåˆ®_x001f_·_x001c_%q©$_x0003_Õù3_x0011_VÕ_x0013_d¨„¼_x0019_b#ÚÃ«_x000c__x000e_I×Û‹…f_x001a_G^MÝx_x0006_@ã£–€_x0005_ð&lt;¨U£ÆÝ^ÇGê</t>
  </si>
  <si>
    <t xml:space="preserve">ƒG¥ ÌF_x0004_q$Ò•È)¸”}_x0019_7Yuýœ¹p_x0001_~ËTøM¯€(HYž'L²±då¢_x0014_‹¿Å@#þƒ^ k\2Á¥/¿Øþ_x000c_}O›1rB_x0007_ºA¬¨¦_x0012_h_x0004_ºRd¨{ÙŸ=Rq×ã_x0012_¥•‘—Ô_x0015_Ya–_x0004__x0019_Ô_x0006_—]_x0008_™Î¶“OS’hÁ@#†ñ_x0013_</t>
  </si>
  <si>
    <t xml:space="preserve">¿þür	–šZœÌI`N"`</t>
  </si>
  <si>
    <t xml:space="preserve">m¼«â_x0004_õûhO~ìOÍ¼_x0014__x0001_uüü_x000f_3·×Ž_x0005_s__x0019_‘¶_x0002_à_x0001_›ÛÚ2ù÷k›_x0008_çžóÛw‚_x001d__x0003_Eb‡XÊ&amp;tô•=ü#Ê‡@ …=V§_x0005_F©f</t>
  </si>
  <si>
    <t xml:space="preserve">‰_x000c_îy_x000f_I–—ÊXc_x0003_´yú8³ÙÞ.rÀíÏ­_x0007_•_x001c_Û£ý_x001e_ž„ÆßÞ+WYÄ_x0008_]L_x0015_\ü·_x000c_÷3kH&amp;Õ©øÅ|PC$ _x0007_•Œ8¤·ú_x001a__x0002_˜]³_x001f_b³_x0016_ÿðpêªW­Á_x0013_«—è6å\»I°&amp;}xgB_x0008_wÈù€‚yÂ—×Ñ</t>
  </si>
  <si>
    <t xml:space="preserve">QOØî6±O¬†"@Ÿ€®¾?</t>
  </si>
  <si>
    <t xml:space="preserve">IeÐ«VÄW_x000f_Q_x001d__x0006_áÃY_x000e_“˜X$„÷“à«4N_x0012_ç™ß</t>
  </si>
  <si>
    <t xml:space="preserve">ÁW</t>
  </si>
  <si>
    <t xml:space="preserve">\ †_x001c_ÀÉkiæ°</t>
  </si>
  <si>
    <t xml:space="preserve">jWÅl_x0016_MÍ_x0011_¥e¶_x0002_-)_x0007_É©-6â_x000c_¦_x0006_õ­’Dºd_x0012__x001f_ÿŠÁNòñÎºÚ\R_x0018_U|&amp;¼“FX&amp;_x000b_HÀ•‡ô¾KæX²7ì	’´$„€øÆÑ&lt;èÒT(xì—5{ã·Ž*à_x0015_ƒžå_x000f_ŸÏã»ü_x0018__x0012__x000e_ëôf?æÿ¦6ïicN'çáo±Ú½Á_x000e_Æ‰£•• «|ÀÜ&lt;ïY“_x0012_©4CHxˆ‚u_x0006_Gå_x0016_ìëlÇ…ßy°7¥ÅçCÏë;¨;¸z‰r5ö¢‰yJ_x001d_—gÏÃ’³›?_x0001_šèSZŠ÷TK•ÚÖ'ƒž~{µ}_x0005_†‘gýZ•_x0007_àûÕ7Å1î£Ä¶_x0017_¶äÁr?_x000c_)&amp;._x0017_³_x0008_Î¿_x000f_ý¢šºþG¶½‹&gt;c2¶•¼´’¦_x001d_º"&lt;²éö‡?ÚèKå£õì_x001b_áÌÔJ–—Õu¹ôP®EÐú_x0002_Ø»û|·“w</t>
  </si>
  <si>
    <t xml:space="preserve">yÖ×òCak€</t>
  </si>
  <si>
    <t xml:space="preserve">}·u€=E~BÜ&gt;.0ïVá];á;</t>
  </si>
  <si>
    <t xml:space="preserve">9ì”Xh‡_x0016_sÉòdà4ZEú&lt;™_x001e_É</t>
  </si>
  <si>
    <t xml:space="preserve">7^#iw._x0004__x0019_$F_x0019_Ò_x000e_¶Ñ¤ßˆ/1H_x001c_ÎŽQ‘À</t>
  </si>
  <si>
    <t xml:space="preserve">¶£;ÒÞ_x0013_•’e|v#9L_x0019_heñkæ^Ê¶ç°L_x001d_M4 õÅß®­N_x001b_l|_x001e_!ñÔ¬ÇÜ_x0005_A_x000b__x0015_èé±_x001a_÷™_x0015_¦ˆ?_x0003_øi)_x0003_»Gé®ó.xq_x0008_^Òºl…ç~}²£Èý¨a‘úÀ0&lt;#Ö_x0019_ß_x001b_•fy_x000b__x0008_g'øu‡k\›JÚ±ùmW_x0010_˜_x0007__x0016_w(ý_x0005_ÃJp_x000b_6šÊªu¤ç/__x0011_q¸Zu;ÝígúdœW_x001b_æZèP9Yú®÷Óm_x0004_!Àø×óí€·_x001f_‹öö”ÿ¹±ÿëNÿ£M6öõ¹õ¢)+4¾_x0006_</t>
  </si>
  <si>
    <t xml:space="preserve">vìñÂúŸ©=jÆg=@0_x0016__x0003_Â8A¬ŽydÕ_x001f_ŸhV«S²\‰&amp;sW¨±o€²_x000f_5_|Ñ_x001e_«ýU_x0012_^- ;­L;·_x0008__x0010_þƒ—¼[ú´</t>
  </si>
  <si>
    <t xml:space="preserve">_x0001_ùÓõ¥ózæR^ø§ëýo;'_x0014_ÇlRi_x001e_D&lt;±Z(ŠþJ÷·ïŽŸ¼‡jo£ß§ˆ[Þm</t>
  </si>
  <si>
    <t xml:space="preserve">Y_x0003_AóEsº:´5–OšL¶QµKo1ß‡úM×/8;…¼_x0005_&amp;àg_x0003_ç„ü_x0018_ž_x001c_€:øÚUV.</t>
  </si>
  <si>
    <t xml:space="preserve">&gt;Á‹OJüÝÐ™\Ùó+a£B_x0013_â±6d»°µ€«‚\ÊðMQL</t>
  </si>
  <si>
    <t xml:space="preserve">ÚB  &gt;ý8ñd#ë3Û_x000b__x000c__x001f_©~†z¶^¯ O¥²Ó÷I’Y`·÷™‘’ wB0»Šûp_x0005_j&lt;(\…_x0010_rD(ðƒÁ;™T0_</t>
  </si>
  <si>
    <t xml:space="preserve">sâ±îYQ(_x0015_ÉÃ3+XÏ]|Ô ðfÏ½Ïâ)V'XÊµ]Úr)_x0015_d;rôÆr[4Ô©_x0003_’R_x000b_mDº_x001f_n^è_x0007_Â¨=Î_x0005_m\*Ý¿öºz]7_x0016_&amp;’Î_x000f__x0012_Ê×‹¼zGb¤ç‹þ›¾¾_x000f_m(É=</t>
  </si>
  <si>
    <t xml:space="preserve">Ýtýöø°MûðÉu&amp;a’&gt;`BR_x0001__x0001_Çù/ÌQ¸is›]£_x001a__x0002__x001a_zß_x001f_ö·¤¿ð;«(/8/›iÆª‡Ôp:_x0010_šÂ9Î¤²„</t>
  </si>
  <si>
    <t xml:space="preserve">€	×±5]á_x0005__x0004_«XøÅ^±9¥oà:</t>
  </si>
  <si>
    <t xml:space="preserve">û_x000e__x001c__x001f__x0015_Î_x0010_L¸ˆaW‹ÆÒŠœ_x0002_Þq_x0001_Å¿¸_x000b_šh»¾øØîrä?µÎò_x0013__x000c_BÚeã_x0008_`_x000f_ëê8Ú_x0019_6òeÃ9À_x001b_LS©tñG$Õ0£€â_x000c_|P_x0003__x0008_$àv™Di¶™ZÅ¶–PIA_x001f_ú»÷žUÊC™£ç'D7Òð„ñ_x0002_õA=_x000e_š_x0019_”\79£)_x001d_ýÀ×_x000c_Ò_x0011_Õë&amp;Ú_x001d_žgŽU~Y`d’ ÐEø´Õ_x0016__x001d_Ëf;</t>
  </si>
  <si>
    <t xml:space="preserve"> 	Î–ûÊkõœ5¼Ä $’kz¯	œu»}J³0ä•/.Fò°/</t>
  </si>
  <si>
    <t xml:space="preserve">E‚ÝCÔ2‡Id\µà$ø_x0003_ÿß0¯ÚÇ§ÿéêyY_x0010_Ò1§½ÌÊ5þ)˜†Ý_x0018_g;æèÔ«ô&amp;Ë_x000f_¶î]ï±Qwñ¡b_x0005_§_x001b_"Åˆ`Ú.›êØ_x0006_Ç§Xõ§_x0011_íc_x000f_)¢&amp;¥$±_x0019_Òæˆv•ÌßÖŒx„ŒØGéjË&gt;</t>
  </si>
  <si>
    <t xml:space="preserve">_x0003_ß)Èy_x0010_üÜâ(Ìôú‘ÒTœý*öW</t>
  </si>
  <si>
    <t xml:space="preserve">”ªe``6µãù_x000e_eþE%Kµ‘ìJJ÷G_x001b_]_x0017_?…t_x0001__x0013_|Ä_x0001_à÷þ_x001f_o¦_x000b__x000b_{x²J</t>
  </si>
  <si>
    <t xml:space="preserve">ü\}Ñç6_x001c_º¨A×¿ 7ZÈút‡´g”^²É¨Ê&amp;æ_x001b__x0010__x001d_²2ñ-àm§{_x001a_e²šG1Ðïr—_x001b_Ö_x0013_ðë˜¾»Áp0_x0008_sôk`O_x001c_0¯òÎ®ÄEgó&lt;'=¿å_x0015_—	Z•B_x0012_a¥R—‘ÿ¯æú¦_x0018_É‹æ´÷!ŠD¯ûôJ5)3ü)_x001e_È~öú_x000f_•_x0002_Nž_x0008_¨›M¹/N_x000e_là´Àü¬Ú-˜²ˆŠ¿|¡#	#¡Lv€Þ×"¶R;£_x001d_£•;_x000f_xîŽ:Hq_w_x0004_f›_x0016_¸</t>
  </si>
  <si>
    <t xml:space="preserve">í‹Àý(Q_x0001_q{_x000f_yè«ÝŒý±ol_x001b_##Ž\›¿qÄèÑ</t>
  </si>
  <si>
    <t xml:space="preserve">_x000b_Óá0ZàX!‹oí¿S_x0014_mªÿ×4ßco_x001a_é¦¶òBÑ_x0005_·è§º‘è€"ü¢áÄD5_x001d_Ó»_x0017__x0019_Z=ÊÖ—W_x0016_À¯Ý5Ä¬˜_x001d_)_x0015_7_x0018_²_x001c__x0006__x000e_ü¹·²_x0010_Õí_x0013_'_x0011_*šoö_x000c__x001f_ú_x000e_X]#¹tAÈ}³ý¶nIçÌz_x0014_3GìÎJ"ÖN%Ö_x0013_gä9U¨v_x0011_ÏŠ&amp;ª_x001a_À}¶]œ²së_eå0_x0019_Ï_x000b_b^¿æ»i¬…&amp;=§u_x0014_`‹²€_x000b_|‹®=_x0011_Ø¬;‡ß_x000c__x001a_f‹ºðê£YÕ¿4“c7]\&amp;šœ</t>
  </si>
  <si>
    <t xml:space="preserve">ÎÎÞ_ðiÊ+B°_x0018_­À®þÐzñÖfšÀ~Ä¸øGr‰n[ˆ6±²A=CXƒöÖæßávÀy‚E¾¨ÿ‡'þiLú÷ë_/_x0012_Ó_x0016_ãv"d_x001e_¿}ñü+[‹E8}_x0010_­51„¤:ê…M¬ß#4=†gAo©ol</t>
  </si>
  <si>
    <t xml:space="preserve">ÕßXÿ™sÕ/`Ad`!ôW¾®¥£O?êöL_x0012_{_x0013__x0006_)t›~ZxåÜo&gt;²%žÑúQöà™d³Ø!B‡_x0003_Èù0ñ!–½§ßUVâ|“;¢é‰àj4™J5÷ûº±ÇX=_x0016_ÌEñ¯Mé°%Ël¿FgËB_x0004_½H‰Ì)ËW‰¬î²&gt;	ÊóÂk_x001d_¬ýÂ$Øô‰Ç°¢"ÛY©îcß©_x0011_œX\ÙcéÚ®ÈfAe$Ó-_x0014_ŸŠ‰Â_x001b__x001e_¿nÝí_x0018_'ùöýó1ì|PóF¯¶]—ß½w©gÝÕ__x0015__x0004_©ç07qa </t>
  </si>
  <si>
    <t xml:space="preserve">æû_x000f__x0018_L_x0008__x001c_ã›Ø74…z¿ü^ä¶Ü</t>
  </si>
  <si>
    <t xml:space="preserve">ø"?íHìIkj_x0005_‚e˜)ò·ˆ_x0007_</t>
  </si>
  <si>
    <t xml:space="preserve">À•†Mòn5_x001a_îHfÝ_x0011_&gt;øZ¸Ï¬Û»¬Å¼˜U_x0011_Ãù4¤_x001b_»4BßB_x001a_|í_x001c_•YÖÀIY½Û&gt;Žß—¥&lt;Ìg</t>
  </si>
  <si>
    <t xml:space="preserve">›WÖ_x0015_á@œ‰åYsø¨©±³D_x001e_Ãök_x0014__x0017_)˜eQ6¢¶_x0011_‹†ïÎƒA_x001b_Ë©$Ê_x0015_ro¨„²’™¿–Y—«êöÙ ˜Y~0‡Ç_x001f_"Ä}qa„ÄaF_x000b_ò¶—w‹.y</t>
  </si>
  <si>
    <t xml:space="preserve">H‰ì</t>
  </si>
  <si>
    <t xml:space="preserve">ïùÿÏ*_x0006_ú´ïgo/_x0008_¡zž_x0012_u_x001b_Þš[æ3¢	_x001a_nŽ_x0017_O-j€r;v¥</t>
  </si>
  <si>
    <t xml:space="preserve">IØõX_x0018_—Ø^_x001b_«_x0015_ˆ_x001c_»%«]nE#åÅ=ÿ^’Y;Tåí_x001d_X_x0004_E9ãÊíg¿¼L2Pn‹_x001b_aM·ìè³ž£Ž_x0010_+_x000f_ úø@Ð_x0012_*AYbâcnõO†¾ìºËÀøŽ?Û</t>
  </si>
  <si>
    <t xml:space="preserve">„oÊÃ_x001c_Œ@_x0003_Îé•«_x000e_Þ3c¹¸¬É{ÞŸ_x001f_N¾c¦œi‡~ø@Žöðq[ÒÔ_x0014_T_x0011_ïd¥¨446_x001f_8Ð_x0005_ý‘÷.è)Ã_x0018_NT´²ÒM¹=æE|hgÞ5_x000c_ð+_x000c_Š_x0003_šðÎoT±&gt;Ë_x0010_QG÷]Ž_x0011_nåî‘—e‹¢é·DUCnj_x0013_*_x001e_:7ØŸ_x000c__x0007_ïÜPÈêæð9}_x0019_`©’™_x0010_X%¶Œ¥vÁ¢•_x0012__x000f_üi¹‘ÁyéY_x0004_iþ)"_-OUé</t>
  </si>
  <si>
    <t xml:space="preserve">6¾ôqÖ{dƒK)@Ó_x001c_äÎ</t>
  </si>
  <si>
    <t xml:space="preserve">	q?Ì;ø‡z'{â•¾d©êü`ÅÊIÉ¯_x001c__x0011_à¦!üØ"k_x0017_­ùIíÐD7_x001b_Ò‹v¯‚ãÅ®ÿ«Õv´^ZÊn@_x0013_ì8«º_x0017_sÆx…7Ô$-!küÇ(uŒ•é·­êŽbeE:aîÈ0Ö_x0013_A_x000f_ŽI_x0006_+b`­_x0008_“üàÿ_x0016_bI‰_x0001_QK)¬ë§]_x000f_]ú°_x0018_‘s=‹_x0007_`·ž…ÅyH_x0006_Ï¦%_x000b__x0014_‹y@D-y'_éüu'¹_x0016_õ—s(ÿîFXß«_x0016__x000f_–”4ÀåóûëKÅ=Ò—p];Ü_x0004_	¹Ü’ŸM_x0012_æƒ_x0002_õåOÅb´•ùL|—õV‚]ñD_x000e_ï¡ÂnÊEÄ÷ëZ&amp;ÒŒW%ýòÓ_x0010__x0010__x0001__x0011_2T´`þüÏÊ„÷e[¹_x0012_£¿´ÛMw³ÜaÀ_x0004__x001d_¹ÑI³XìÝì_x0019_K–¾]óSÇZÿ ÔU‚†ÙIÅl_x0015_Ì‡gQÜu3Ç_x0010_4uß([zxNì8°ù*_x000b_¥0f_x0006_ª¤"¤V+éˆNïC_x0017_/E(óMÜYËíG4%H÷_x0007_Ÿ'_x001b_a—ÏvN»CTš/"œÃ¾D_x000b_o¼_x0006_äš_x000c__x000e_"˜…L&lt;ß_x0003_;ÁDÜƒ^z§žò˜&lt;ë§K¾&amp;¸¦®Ý_x0017_`Eÿ_x000f_1	_x0010__x0018_oKÒÀ_y˜4=­†+se_x0015_€_x0015_ýBfv	M…â|¡_x0016_ì„#Mák</t>
  </si>
  <si>
    <t xml:space="preserve">¬u_x0003_÷&lt;K9„ò‰2aú}^q”ò—óÌ_x001b_è?‰j~‹Ì6ÂÅbWVÜí0¯t¦P8~2O	û_x0002_ãÇÊ_x0005_¨Bý_x0019_ÌÔ_x0008_ó~ç¬jJaÛÀ_x0008_`¸¥[·ÞžÂ_x000f_¿ä	$2Û[ã~†v;ÌžÁh_x001a__x0016_êþÅ]Ðë_x0015_}·›_x0019__x0006_ #_x0018_ ððÛ	ökG—æ±ô_x0018_Íþ&lt;¸V1IoU_x0003_ââº</t>
  </si>
  <si>
    <t xml:space="preserve">(”_x0016_`˜_x0011_í•À‹_x0001_</t>
  </si>
  <si>
    <t xml:space="preserve">ÆH±ª£s¯._x001f__x0004__x0018_×Z&lt;}ÇÙ¨wÃ€$@°H_uiDð§o}y•M_x001a_¾s€ª°]YTæÒ8JóüJ_x0006_Æ_x001f_~ªœko_x0017_R–u@òB^t1òd3ðý¸L_x001d__x000f_^E_&amp;ƒuŒH4úå•­tÚ@L_x001e_3Ù%_x000f_ÎÃx ÂÎKM~ƒáÝûqp†ê_x0014_2Ãj9Ò-24®u_x001d_P'¤íÿR_x001f_÷ÒQL_x001c_i_x000e_OU?ù&lt;_x0013_ @Of®_x001a_)@7Û2£œ_x000e_x_x000e_œ¼•(ì»·_x0010_Wƒ'¼_x001b_Ÿ¨_x0017_}¾q&lt;³®§Â_x0019_åÇ?_x001c_®Ñ;}ËÙÙTÔ'_x001d_B_x001e_¾Ul_x0012_çoS-Q_x0015_–}ßb&lt;^d€ïEf7ë</t>
  </si>
  <si>
    <t xml:space="preserve">l¿M-õù8êÎŸOÆ&lt;ÉÆï~óàP7‚Éþ_x0010_±S–à½ÝæüR}ÃKäÞX`È«”_x0011_6âŸ£áHúª_x0005_#¾pTÿRÏóß¬}={õÒÒ_x0005_/-</t>
  </si>
  <si>
    <t xml:space="preserve">{~ÈêC_x0017_f“_x000f_)*ñ×¶¹_ƒ„îäÄèH#ìðqýÂßk6z_x0006_½_x0010_Üæ_x0017__x000f_´K‹@Æ¾\ ä¸ý†ëPåïö¥E×”_x0010_­_x0015_çˆÎOÙ4_x000c_÷+Âý™•</t>
  </si>
  <si>
    <t xml:space="preserve">'_x000b_ï°þÓC</t>
  </si>
  <si>
    <t xml:space="preserve">_x000b_!®Û··_x0003_K&gt;ï~4ŒšµàCª—F…qÍfœ~`hn;rsþPÅ_x0004_dNìÒù_x0007_kNÇÖ~Gƒ¸¬v¶®ž57sÛãC…åæí×=_x000c_kMâ6ê–É.lŽþ_x001f_ÚŒêßÖ^Š9Ó/ÿ_x001b_VÍÂ„_x0017_¢_x0017_ü_x0011_ßÆ¹C§o÷_x0015_‰Ñ;H</t>
  </si>
  <si>
    <t xml:space="preserve">»“ð(ù$aM_x0012_„úÉ²8%æ/gp¿‹©ë_x0004_‹yñqÔ#'iò¡9‘5hf9…†_x000c_öSyB_x0007_¢K?Dñˆ¹¾MÈÚ&amp;"™ä_x0004_KÍÛ(Xc@&gt;qéAõ§¾üÏ_x0014_‡»ÂŠ&amp;Q*</t>
  </si>
  <si>
    <t xml:space="preserve">å½Ûo¢)†Ð$?áªaM_x001a_ˆiý~Éß¾k3¤DziCk~uÔÁær·Êð_x0011_îwBü_x000e_G~¯HÞ&gt;_x001e_¶_x0018_`éÞ_x0003_»_x001e_"=ËòärÆÌâæ¶M_x0005_ÃÜ©›_x0004_ÜÑ_x0006_</t>
  </si>
  <si>
    <t xml:space="preserve">áã±Ðº®å_x0018_l¶iÿ¿M_x000b_×ð²Í~¥#_x001d_YÎî_x0005__x0008_N9(}aH4ûsø:Å/€ƒJ¼±öC¯D</t>
  </si>
  <si>
    <t xml:space="preserve">_x0010_åBx_x000b_’åÿ°_x0004_•ŸûÓ/¢ÄÖžºÄ&gt;ÈÞ#_x0011_ò®´´kàT²Š)_x001b_%ÂF]Ìˆ	_x0001_°	_x0003_ø¸¹D_x0019_ié˜;ŠþTfÔEÖ?¸òãÈÿ+`w_x0007_=._x0004_­¶h7àAÿP!ü&amp;|ñéÙ_x001d_£fÓ&gt;!v6þÕYzÛåšÖ™&amp;v</t>
  </si>
  <si>
    <t xml:space="preserve">ûþž</t>
  </si>
  <si>
    <t xml:space="preserve">§ž÷„ç€²M¼_x0008_Ÿ_*t7èE_x0018_´HJépÊ‹WÂ®¶ö˜®V_x000f_+f_x0013_÷_x001f_µVoü=³.U›‘Œ/@C_x0012_À¼{_x0002_„wéqs£¿ÿ“µU¯’ $¿;Ú_x001d__x0017_m_x0005_[›b_x000c_4hu§ Iî?_]ú_x0005_oÖÄ›3Ánn_x001c_I&amp;æ-_x0017_Ð_x0001_ø  š£nõáëÏ=_x001e_^Ç4t)_x0002_þN£©	uyoQÔAù²_x0016_ _x001d_Ñq_x000b_rçë_ƒ;f¢jxü[àÚÝCw!Cÿ_x001d_$löÞ2tH_x0010_¨_x0015_¥</t>
  </si>
  <si>
    <t xml:space="preserve">óA_x000c_Eb€®ÿÉâL*†MRˆ§¿üCƒÄSãW</t>
  </si>
  <si>
    <t xml:space="preserve">§¨b5TÃG£À+b þ§ÍÓë¸h8›˜lÐ ÷ÛwÂùìã“ÚÝGd_x000e_F¼ßÍÅø_x000c_^#Ð'ñ8v²–_x0004__x0006_	À¿dü?SyÔoá=2Àò$+Ôñ·ŠÎ‡uªÒŽ¾žçþ¹¬t_x0010_À·L¼	h®g_x001c__x0010_CÄkA_x0011_I7ù_x001e_ÁÏ–ïiÝ—rjÇmî</t>
  </si>
  <si>
    <t xml:space="preserve">’_x0001_ôó™"{-ù_x001c_üŠ_x0019_E¶›š«Ê÷z</t>
  </si>
  <si>
    <t xml:space="preserve">_x0012_ŒFÒÑeÉ</t>
  </si>
  <si>
    <t xml:space="preserve">…Ñ_x0014_{6_x001f_--@_x001a_¦_x0006_æœ¸'»²„]F®¬“¾Œ]ì_x0013_Ó._x000c__x000b_NÃ‘¶„“”»Ñ(¼_x0005_ñu76¬º\_x001f__x0007__j_x0015_‚</t>
  </si>
  <si>
    <t xml:space="preserve">nÿý{–…6HŠ}_GKHà‹íõËy5– c¯/ÛŽßcVÖÛ˜_x001d_º=t…]¤(ƒ‰9ú­&gt;M!_x0018_BËÂJ…ÜƒÈÑaÍ\ZþÞPýîs-AŠCüþ!|ˆðT%‹/èž_|Wçâ»_x001f_ú´›ÐQ&amp;ì£HÃ¾3R_x0010_GªP_x0006__x0013_g_x000f_Þd_x0004_øe_x0003_½_x0018_‰ÚûæU¸$r„QòÃEÔ–Æ…_x0006_§ÙµÜê§)_x001a_¶²„ÓQ×_x0008_ù¡Ï/ÇvoP¹ÓSR¾_x000c_¨~·v‹wušï·&amp;L6kðÙFOÃNN2øÐø9_x0015_\_x0015_J­"ü3^¾A_x0004_šDVC×ÂJ«L¹éÂR_x0003_»„9CxÏ»_x001b_ûÌJôÙ_x0016__x001c_˜üÙK±2]?@_’__x0012_Ã-! Ò_x000b_…å+±ö£Ý_x0008_¾œáûm_x000b_ôf_x000e_ÓuE¼]Ê2?Ò6öxû˜iz–•_x0018_Ãd52HÁ‘›z_x000e_oÑü¡g€Ñ9E…OòY%j‘TÏ—_x001f__x0011_öNÆ*­XnŠs_x001b_‚y|5×.‡Uœv·pcÉ(Â_x000f_èe</t>
  </si>
  <si>
    <t xml:space="preserve">÷"ãÿÒ_x001a_C_x0017_úÂ^)_x001e_fj^¢fè_x0006_iÇ_x001d_)r$g_x000b_×ýJæ1ÿsÛU–&lt;&gt;0Ýã´¥gaî  qLñ)kâ¬Â_x0010_ý$íE"{ª#]í4_x0019_¤ž™6ˆ` ÅŠßsÿ_x0013_?šæ_x001b_|Ÿ‡Ÿ”¯…àt_x0005_L­m²ä‰õŒ¬w}Ww_x001a_‚hÝÆ}…8ÚJ»«ì°Ú;ÞøªvmåÆ</t>
  </si>
  <si>
    <t xml:space="preserve">!_x0018_I’ý2ÑÁDÞÇF¡ö"¢_x0005_s@se¥Ú~þÑéÍ-Ü5R_x0012_4_x0015_ÃHÜ8¥Ò‡ò9_x001a_&lt;XŽ_x0002_õ_x000b__x0001_e]R¬âèÍ¥vZ¬3½Ÿ‘±)œ;Ø/k_x000b_|Ì_x0019_ÂOõ.[:íé//’Ò“7Ÿ$_x0019_i7­_x0006__x001c_¨¤;z¡²êtó¡¶½[ì</t>
  </si>
  <si>
    <t xml:space="preserve">ë+o2_x0004_žÞµmiÛÌ°üDpH_x0003_øS¹(6_x0011_‡M}_x0008_CW­8ßäF&amp;1½%¬‚_x000c_ðyÉ;Ìpv[ÜÈÝu;šIÄX_x001e_b_x001a_*â_x001a_Ã_x001c_û‹weEºën#Öy(_x001b_«Ï‰q_x0016_HgE«¼e_x0014__x0012_½Þ„ø¾N…—Ns_x001e_2Nä2Ì°kø_x001f_Uê¸eµ†~¦ÛÖþÂ8ûÐo_x001d_dWx{6-˜]Ãrì_x0006_bñº_x001b_)_x0014_éŸ®üSÀJÏBD½þíGO—_”Mþd^KÆŽô¥­oåeT0d¦Ìhš</t>
  </si>
  <si>
    <t xml:space="preserve">¾[7aÝ_x0015_‹‰_x001e_ƒ†Û·_äVö^e_x001e_€©øÓq½1	hé¯_x0013_g~™9›Íêª†_x0016__x000b_H.¤	_x0017_Ò_x0012_ž‚¿¦6è‰Ù«]£_x0012_M_x0012_û’¼t”½Åƒc/rŸ</t>
  </si>
  <si>
    <t xml:space="preserve">‰34:¼ŽXBÎ:^uõÑ¤G¾ü.åtñV×nJ=?°¾_x0014_†Ù_x0008_é±obÕ¢Èí(`w7_x000e_À¶{O_x001b_cÑ_x0005__x0011_=÷P9×ª@W~æ_x0003_</t>
  </si>
  <si>
    <t xml:space="preserve">_»..áßƒ8/•ÞYSkª©_x0008_£’hTÊ'UÃÎš^5m¢¡·³d_x0005_JXM®†</t>
  </si>
  <si>
    <t xml:space="preserve">‚¹U</t>
  </si>
  <si>
    <t xml:space="preserve">l_x001a_¾¬³ñ_x0018_Ñþ•7Ø‘uV×ð§~Ýf_x0013_}v_x0011_Ë’__x0016_;†_x001a__x000f_ôÇ_x0010_p1Ôö_x000b_(låJJ!</t>
  </si>
  <si>
    <t xml:space="preserve">óA_x000f_•_x0018_üa4BGå¾·äXmÚÒ±eDI…&gt;­å_x0003__x0019_=ýTD²iÕ­b_x0011_f²ˆÞzèÍž÷Ó:Ô°_x000c_oÏötp.KÅ¼¥ÁÖû³-Ï_x0005_¤³”ƒŠ_x0017_lÅ&gt;%)h±ONná!˜¥¬çg­_x001a_÷ÉÖY×‚êT`R2æ±T	_x0012_â_x0019__x001d_¶û‰@_x001a_ø˜tÛ4£ŽÁÿy_x000e_OMv&amp;å‡»›;ˆ_x0016_Üþœé¢‹÷_x0004_Þ¢Qúl2¡»©iåo½_x0013_þ:0z):³\_x0005_qC½ÊãK›âíÿÀ_x001b_;s‘ñWsP°ïx%«ñ8 ª__x001c__x0008_Ú;zMãO_x0017_/“ ºmQxkà²`_x0002_æ</t>
  </si>
  <si>
    <t xml:space="preserve">Ñ³P¨_x0007_“Ò_x0002_¤_x0015_£cêú_x001a_—Þ5’År'ÝØ'HÑ`²÷_x0006_Ó¯;Àò¿ÞŸ¿"ÙXçXo1&gt;a_x000e_-ß’[?ýÈ!£Tã‰¡‹_x000e__x0003_T/ÔíþÂiqÔ 9e{ºKzr‡Ò•„¾¤`¯õˆ_x001a_×x_x0008_Öšõë_x0015_Ó¤ÄhŸ—døÎNÊÚ@</t>
  </si>
  <si>
    <t xml:space="preserve">e_x000b_$ÝG›YÿœíÒ¡F¸Bm]:_x000f_¨_x0006_MvPªEb_Ÿ-óm€&lt;_x0008_9·«Ì¥Ü9©ú#$k_x0012_1Ç&lt;DVÙB|þø¸§Q‚žóÌ~`[Ï</t>
  </si>
  <si>
    <t xml:space="preserve">þ²Ñ$€Æ÷ü½Œbá4Å6]{_x0013_NK_x0004_[ƒiãW_x0012__x001b__x001a_\Î%#Ýò_x001d_Ý_x0007_ç`P8d=t÷¿ƒÄòí_x0004_^¾@îpÏŠ›Ò_x0004__x000e__x0006_pM6S~}S:vKì“7Ñ¿wð_x0006_îÅž}</t>
  </si>
  <si>
    <t xml:space="preserve">›‡Ÿ</t>
  </si>
  <si>
    <t xml:space="preserve">‚2¹</t>
  </si>
  <si>
    <t xml:space="preserve">}¡?e. Ú¥Îº_x0008_ä·</t>
  </si>
  <si>
    <t xml:space="preserve">Ä_x000c__ß¤²F_x0008_—ï-œš_x0018_iãú_x001c_’÷Ôó¡n"kx«ï?Ú¾ÞeâDÆ_x0002_?ÐÆ|å‰9±J¡oŒäö7è©÷</t>
  </si>
  <si>
    <t xml:space="preserve">t_x001b_Ç÷«¢7\T™•ðs—á£šŠÊ=i2¼ä</t>
  </si>
  <si>
    <t xml:space="preserve">ÚÌ&amp;Xâo’ ÎF_x0005_T“¼!wÅáÑ˜«”}îÓ»yÆ"†ºñ(°íóßï_x0015_;›æS|Añ"N¿_x0008_m_x0002_U§Ý™?'›°__x0001_òu7†Ÿ­NWNÒ†ZD÷Jû²=`í[Ùe_x0012_µ~ýç¹~é¾õÒ_x0015_¯ývz‘—m_x001f_	1®_x0019_Žð_x0006_ßùfk&gt;«À)íjÆ©_x001b_)Ðoì“a&gt;ììÆK_x0005_‰KB¥ubbÔÙ_x0016_É /`_x001a_ÂxÈüüå5¦#j’Ø	(ÕßéÛ[²CÄ·nÜˆÍ&lt;_x0001_™ÿ@Èä</t>
  </si>
  <si>
    <t xml:space="preserve">ýaÁNH4±_x0004_ÁXÞòf52t¾«Ç_x0008_#_x0005_ñÒ&gt;pD¤lÔ]	*ÿ_x001b_</t>
  </si>
  <si>
    <t xml:space="preserve">Û\„ae_x0010__x0016_Y6­}_x001b_8ƒ•/K›ý_x0010_Õ†	™”rÙH‹„_x000c_q©¿_ó)Töª3_x0013_j+_x000e_Ô'G§ßìÉâ:~Séœg†€éclÒA_x0008_˜Ú_x001e_nb_x000c_ô·ÈªI!¬_x000e_$hBÓ_x0019_îù_x0011_._x001c_3_x001e_KO5n£Æ†ìåYê</t>
  </si>
  <si>
    <t xml:space="preserve">•¥ðm)"¸àš7_x0008__x0001_[bÍihò0*÷ Ú*²òCdÈªÐvü¤Ø³_x0011_ ¯á</t>
  </si>
  <si>
    <t xml:space="preserve">•H_x0005_Lÿ</t>
  </si>
  <si>
    <t xml:space="preserve">Kúg¥Íb¦c\vˆ¶cÇao•×g&lt;&amp;_x0007_ÂMÙHßPN°³£å|S³¡Q\_x0018_–çÕ_x0002__x0003_kÛ!‘ÞqÐûýmÿU_x0001_‰‰_x0018_iòþJø¨$_x0018_aXë&gt;•wÂ</t>
  </si>
  <si>
    <t xml:space="preserve">ÇÌm_x000f_öåƒË4#Ôúï&lt;‹áDÚ=â</t>
  </si>
  <si>
    <t xml:space="preserve">c_`_-Å2û|‡V_x001e_™ùu…_x0010_NJÛšÛêÊ"Ú4pdX’Áì•´p:Í¸Jê’_x0018__x0006_%‘_x0013_)dxçX3ùFM!-Û"&gt;ûð€zÀ°îyÆ_x000c_Í\O±¾|_x0008_i æÝ_x0004_žU“36åŠ?_x0011_?( _x0012_FÊÞ^ªa[=rf_x0008_û_x0003__x0013_¥ÌÏ4©‡lS¢_x0017_3×Y]šgß'K\_x0016_jmÚ¶p+"_x0019_?¥Ô»º¼÷*ÕÍ²</t>
  </si>
  <si>
    <t xml:space="preserve">WÚÅé°Gý_x0015_Ô_x001e_2_x001b_ª¾ú_x0011_Ó7_x0007_Ú¾´òã_x0018_w&gt;|rS½Q¢Õa_x0005_Ü}N_x0002_åeæJLñ7·Z?;V7 Ž½ÔLÐ”._x0002_‘EpÊï”„_x001c_¸ß–h9ã‚™ƒ0ÿ</t>
  </si>
  <si>
    <t xml:space="preserve">8ßKŸ\=Xg_x000c_W5€_x0019_a]äE)Ì&gt;B_x000b_ý®*§.jiÃ1</t>
  </si>
  <si>
    <t xml:space="preserve">5ÅJ_x0003_f_x000e_ú™S=ÅA&amp;_x0002_{bó$&gt;_x0003_ŠT“›ìxŠz_x0003_{f_x000c_Å²Db«p_x0017__x0008_=(x×2“ÎÌ³Py»</t>
  </si>
  <si>
    <t xml:space="preserve">.ÿò(_x000e_]ìºÜ——Kšfþ¦ÆÙÑô×ÿë NU„_x0002_Œó7\Á³²el#_x001e_c Pg-h¨[ufÌbŒ_x0016_ÍPŸ_x0011_’-ÇÀ_HííQÞInt!Þ_x0018_¡6!</t>
  </si>
  <si>
    <t xml:space="preserve"> ²ø_x0013__ž€(æU_x001a_–œ•wÝ_x0001_;õwzÐz½£ì‰WÄ¥ë-à|½…‹»”9ŠI_x001e_ìÔ1é_x001b_?„¦E+Ð“Yf}9»‡_x000f_´1ÈÅTr_x0010_ã&gt;•ÆZ÷}__x0016_—ÊâÐ%¶_x000c_ˆ›ÿ¸b_x0010_+_x000b_Bê_x0016_hq±</t>
  </si>
  <si>
    <t xml:space="preserve">»b¤ýKè©Y€_x0013_´ÛÁ®Ç±÷úÔÅ_x001b_ý&gt;•~H8p²ŠbèÕ²›Ýíu°_x001a_RèQóé¯ƒiù_x0018__x001b_Ò¥™/æ_x0010_côHÈïQs¼•7_x0011__x0003_ØÅ_x0014_ @FŸ±HËX³yP’ú8N_x000e_@á›_x0001_vÌÿ¨Þ_x0002_²_x0008_5¡‚_x0001_@¾;€'+_x001f__x0007_|Ü·…S_x0006_RŒºæ¡_x0018_;éÏí/Ð/´ùù_x0002_’º£) _x0010_vè’%Œýo§›(•_x001c_ÑM}CÛnx _x001a_¤</t>
  </si>
  <si>
    <t xml:space="preserve">¥7ùßó%þ‡G™v_x0001_ôÕÏ^_x0010__x001d_½€yuVŸ©_x001d_–²'A_x0007_áÇVšò{_x000f_É_x0015_;ûl=¯}¥ÂÈ_x0005_‹ÛŠÝzÖßJË—‚Z÷©j÷_x0012_d.P¡Æl’(ú¡‹@§X¶x´{–ç©œ\çOÔ&amp;rêÓ/PK‚_x0018_B²ƒá­ˆÝý</t>
  </si>
  <si>
    <t xml:space="preserve">Ãu'zÙQÈû‡¯?¸y5×’¥v\	†.¬x&amp;ô_x0004_då£¨Àò´ššh+•™øÉŠ¥\W\qw¯¦Ç0ã\ŽC¯»_x0006_ª4Ö"û6£Ëð9½8oë»Èq»»f8	·èo€þÎkõu°=a¾©Ò_x001b_q_x0016_Éur_x0010_z.ØÛ¾nI_x0001__x000c_çA9Ð‹—Žè(ÜÅ]C§ßû‰¾ûè_x001c_Œ=ÐóXùIá+(cg[Tn”¿4ºècŠ@âŠ´–Æ_x0015_ò…_x000f_	Ë_x0004_»pµç¯¤¸ø4_x001e_…qr	ý|Å×$Ä¢»ª°`#0_x0010_M£¡Ü©ÍK&amp;¨2¢Ö—;“˜Ö•ï¥Xoß~Ë’g€Ý"‰“6gø“</t>
  </si>
  <si>
    <t xml:space="preserve">‘5Šñg4»ð'ÀYç÷´_x001b_Ìò¦Ø;‰_x0003_5ªó~‹äA§ÉºQ•‚˜z"WiFV_x0007_ìQCØ§¶vÏô</t>
  </si>
  <si>
    <t xml:space="preserve">xû_x0006_oÌ"OG)îcwÓìi</t>
  </si>
  <si>
    <t xml:space="preserve">ÁÒ÷ïE__x0002__x0014_(Ë_x0003_Æfè&lt;²êr_x0018_œ%S3`_x0019_ÜŽ:ùcå#Þ‘ß†_x0011_æôü£»PåhÏ)úyÿ»¾rK_x0013_°ô¼Æ‘[óE÷F=_x0014_¾Ï…¾:¯gM2ûSŸ5ˆ6ÐcFìÇ/øinô6Œ=|ù_x0017_ª_x001f_ Šçíº8]î&amp;È ¦I¢b¼_í…·</t>
  </si>
  <si>
    <t xml:space="preserve">\6;7^ê[&amp;]åUÞêúYÑŸcÉv\±O´úi)_x001e_+š$L_x000f_®Ò5ìþØ¯Ñ‘üep’Žë¶îw»_x000c_¯_x0015_o_x0019_AX©ímEv„Dù×x—ŠF˜¶_x0012_ƒ‰˜Dë˜®H%…5¡	Õ[Ökò^§§dQ€p²_x0008_w„ÊÎFù_x000c_“_F_x0013__x000c_³‘Í_x0019_Õ ”rt4ùcŽÑa¯£×¬b¢Ð‰tî™¿4‰šÖ¾ßXYÿ§ÿëWúÙÔ_x000c_IºÅ©üî¢êT_x0011_å'%`í“c0©`Ù}¬áÏé;mïNù‡bõ›\*ou_x0008__x0012_b</t>
  </si>
  <si>
    <t xml:space="preserve">¼á¯sÛ]¶</t>
  </si>
  <si>
    <t xml:space="preserve">8&gt;%_x0001_â_x001e_:YPª¿ô¯Sýû°Zì</t>
  </si>
  <si>
    <t xml:space="preserve">âO_x0017__x0006_S¬SoƒŸèqsq^ça os»)ÒŸ_x000e_ƒÝ|‚8æÌf}ÔÀ:L_x0008_¨Ð_x0007_ó/g3êïé</t>
  </si>
  <si>
    <t xml:space="preserve">žŒ¥Ißæibpò&lt;¥bhÆE¾_x0002_AÄû_x0014_¦_x0016_aP—_x0011_A@øÛž.¥[µcÝeÀ&lt;Ÿ}Á_x0010_(wš¾7Ž)èÔsø­¶ çók9»üç”Ÿê^—ðÝ!Ã››‰ò_x0016_@_x0014_ÞÌìk'š$šÀ”_x0010__x000f_ýO=Y_x0001_«^Žš›OkÄHÆ_x0007_”_x001a_+Q0.‚¨úçä€_x0015__x0012_Pëé­³‘v“½XÜ_x001c_¡ÆçšˆÎe6ƒw/£+oì]b©ÜË_x001c__x001c_îÍ²_x001e_½ñpm_x0016_·_x0012_þª_x000c_9Cz+À}Ñc&lt;k_x001d__x001b_JÅjÂÝ”Þ€}åé'A_x0007_k_x001a__x001e_q_x000c_éÊ*ŒWìÜï”ò7Ÿç© ýÓîU&lt;_x0012_ù±}ÍåeŸÄWó_x001d_Ê"Áúl_x0016_f%=¶m}</t>
  </si>
  <si>
    <t xml:space="preserve">_x0008_GóyD_x001c_ì&lt;š·¡Kq_œ‡‹ñ&gt;{ø¦7nÃç Þ2ñzD_»tX›ÆôM	M„µÊ8”65r^0_x0011_§â_x000e_o­U_x0011_(g¬Æ.Þß›RÊM_x0019__x0006_ÌÌÌm_x0007_½¼_x001a_-òO7wéœU˜Ö-eõ p©÷9s!I…©`À¤Åûà_x0019_LW#_x0002_ðÔ‰O´iåó7sªSUÌ=~·vÉø/_x000b_a4_x0014_A·A©Ç_x001c_Îí31²	*ã_x0018_</t>
  </si>
  <si>
    <t xml:space="preserve">_x0006_ðÔûG&lt;b„o&lt;i)÷ø_x0010__x0011_{ÞüÄ’Ä§7´•úâó5kK. )ñ˜×W9áŠ²dSh¡è®P²xÿê„ÙnócÔÎ_x001d__x0001_^à%ã€„EÏ‡•_x0015_¢©@¨£ÑžP5gÌ|!{UŒ‡*ÛK_x0010_ŒÖîñµ_x001d_X/1Šæ«æ¨DsÛŠ#óƒã18z…iº_x0013_ƒ!^A²ù¢YàCïã‰myWÐç¸{;&amp;ß¯Ê‹ì_x0017_#ˆÅŠÅîJÞ;7^_x0010_úÛ“Z_x0013_+uµ~ì¾«~“›#•¥_x0003_Ä3´á[_¢Î_x0005_¼aøí6_x0014_w™â_x0011_‰M¾™\ÀÉ@­œ_x000f_É‚_x0016_Þ_x0011_åP‡D£(=TtÙ›‰_x0017_	&amp;6\åT"Ý ØoòtXSiNÄ2_x0008_ÙZ</t>
  </si>
  <si>
    <t xml:space="preserve">ìý5¶½Ø²./±çS2Ig4¬_x0001_Àè8ô_x0019_t‘zû¨(_x0006_#1Éžñý_x001d_‚qQ‚î–¶†k†ü_x001d_^•ô6¨PÕdRur¶`/_x0006_²kûûÿ~_x0015_†&amp;</t>
  </si>
  <si>
    <t xml:space="preserve">_x0006_RûV“;3×µ_¾¼_x0002_Ä5/è\ï_x0014_&gt;ÄŠY6=è—)ûoZøû_x0007_u¬¿š_x0006__x000f_Ü„í^_x0017_:Ùvg‡ó_x0005_ÌéÚÌÝ‰{_x0002_…–]“_x001e_ý´_x0003_h©Ø;ù/_x001e_rÐä'DV¶Ì-_»H~g¿¤p­_x001b_G&lt;áckyÐS"_x001f_ž;ÛBÞKkÉ)7\­÷ÁT¯Ò-êùKWP›U¶_x001e__x0003_œü±»¯¼EÃ'ÑÛýT3—o!.&gt;£ŒÒ|</t>
  </si>
  <si>
    <t xml:space="preserve">§Jößÿj_x000b_má_x0016_ÑÞÜw¹ß@ÛeÒ™_x0010_7©†Ã+_x0017_»õø`®š‚_x0003_ebwbÓ1¨Mudf_x0007_šl}ãNÄ©ÄÍ}‰'!r?Ú_x0016_ðÇ‚ô|ŠÇ_x0006_©Ïþ_x0014_\R®°z+&lt;9_x0008_Ä¿^vŽÉ‘_x001e_j¸Ùø</t>
  </si>
  <si>
    <t xml:space="preserve">GAß«ËåñL_kÚì_x0003__x0001_{g_x000e_ï)_x001e_iž”o&lt;³Q¸âîa8³G°Ž¾INAðy+ê_x000e_ìÑ_x0002_VÒ8…F- ï3ø¾Úà=_x0002_Æ¼Ýæ_x0007_ÝŽhz_x0005_/–:Rû‚øA1tÛ´d¯</t>
  </si>
  <si>
    <t xml:space="preserve">¯äRC¼-ÑF¶ÚÔ6Ú“aWújükX‘ý8</t>
  </si>
  <si>
    <t xml:space="preserve">3t1W¸_x0017_ÙŠ6Í@{½õa¾vV^ÎÌ$©</t>
  </si>
  <si>
    <t xml:space="preserve">Õ“_x001a_o¨YfIÍb	^Òhá_x0017_²_x0014_£_x001b_€là¥’FõžŸOãCH’;ª_x0012_&amp;¦®ê#†¡­·_x000f__x001b_é½z³	ô_x0003_&amp;I¹"Ê÷e4Êæa§bôº»Éº˜É3ç&amp;ø_x001b_½ë_x0018_r_x001d_.þö_x000b_2~</t>
  </si>
  <si>
    <t xml:space="preserve">ìM</t>
  </si>
  <si>
    <t xml:space="preserve">‹´Zd¼_x0007_[–Ec ˜&amp;óß°¦™&lt;‘Ã“Ö|_x0001_ZP_x0006_ë6_x0007_†_x0016_°+spŽ_x0008_8P?ÛÀÿ@HVÀeh</t>
  </si>
  <si>
    <t xml:space="preserve">»\_`„!€Qb_x0005_Ytÿ_x0016_+¤9³lÎ%"„_x001d_$_x0002_®X-wÚ¤]Õ*ÌÁŽ3µd6ì1dq]NË§_?˜¾õ_x0018_¦h¼•šF7½ÔRï":ßPR7{‰:_x0014_€C•§Å_x0013__x0003_:œ˜š_x0005_ñ_x0013_ûunR_x0012_ÏKÈ³(</t>
  </si>
  <si>
    <t xml:space="preserve">4µ¼¡²º×Õ‹C\l£Ç0Åêÿ5F$vêG_x0013_Û_x001f_û¿à__x0006_t_x0001_Oò%:ÿwÚÏÖÒ_x0019_v¬_x0007_•_x0018_’4_x0005_L´}_x0016__x0012_]Üû‹‹Ä!Àc_x0002__x001d_Û_x0015_g¥Ì+1V§éz	êë±½_Øš_x001b_ÔéÇ_x0013_?Ÿ_x000b_I±õ6ã_x0004_~EÊú—Œ5œ°nª¾C³¾áõK=(çmžÅ²QGÀÉËâ_‡"`A_x001e_p’ Åí™Ë_x000b_@l¦('je—¥¼énÔç¾ú^9ú_x0010_FÕ/Â½_x001d__x0001_•åTG’‚b ´jË%é$†uJ„ßÙ[ÈNÆ¨®_x0006_ì˜”¾</t>
  </si>
  <si>
    <t xml:space="preserve">ŸÌ_x0017_¤</t>
  </si>
  <si>
    <t xml:space="preserve">‘_x0017_Wæ£Ä"_x0016_Ãû;&amp;¾8ŽU}»_x001a_dÆ&amp;ùUjh</t>
  </si>
  <si>
    <t xml:space="preserve">!"à öæ_x0015_˜_x001a__x000e_OŒdO_x0001_(ÔÉ7_x0015_õÛ_x0013_ÿ_x0019_Ê—f…rÞ=	=½s4%°IOu±£°G_x0018_§kl‚oŸTéÞÃ_x000f_”¬Ÿ_[å_x000b_'F›ØhõˆœÇ™Gµ€èM_x0018_—!ìæÌ´_x000f_#™õÐ_x0018_lÍH‚q™_x0016_é»5C’¨W3ß=—Ç_žÐžb„2„Ù_x000f_üò4òî³§1ÿ¥¹×b_x000b_€½_x0004_»œf_x0017_ž_x0004_ï|=_x0011_Ýj=;!ÚÉÄ`¾r_x0004_Âå‡¹Ná3¡É&lt;~x]]\&lt;Þ~]w…ãý¦§¡÷µêRÊ'v×òýxÒ…p&amp;n!Ó¶ž_x0016_«Rnm’„?M_x001e_Ëðê%ÇâŒ—Á;BWH_x001a_~–K½y¦?HòŠ~ÄYc¥´².Ñ)ÞH×_x0013_æ”+`R_x0016_H4×êŒ{-uÖ³‹Ö;AÆ‹_x000f_¹PJ­q_x0016_¯¶_x0015_WÏ€z[	³'ÙRÙch—¡_x000b_ÚÌ—\‰ô9m×-_x0018_{Ñ©E¹1T„u“:_x0018_ý€_x001e_ü&amp;00FÒ~aT2_x001e_U.2/gÅ'¢³þ`_x0008_Ü˜ÒZ6è_x001c_´gº¬ÌÕ©¥W™ûuI=ŒJô~F_x0018__x0015_Î–f€· 4ËŸBF_x0008_r_x001e_C_x0019_ÚÞ\uI_x0003_¿F BÏÜä¼Ê§Îç Ü ET7ôÃ«»&amp;&gt;¾:Urÿ cù_x001d_g6•Ê_x001c_aMÍ_š_x0010_v¾“Ø™_x000c_Ù°¼´ò†tS1Œ"JûlR±ð•ïüç¨</t>
  </si>
  <si>
    <t xml:space="preserve">'_x001e_$qä9M%_x0003_j¦V_x0015_âIáH¤l¸³_x0004_èÓT&amp;_x0007_;0ó_x0008_««¸¸ç¢æ³´ŒÎˆ¶û¾(øúÁˆ´¼_x0005_(›±”ås}vîµÛ*4ô3æúågI_Y_x0018_Ò_x001f_UAä&gt;_x0003__x001d_mX8ñZP¢Ï	ÍuÇ§§i)Dâø_x0016_ü_x0013_æ²{÷ý4k’•Ô­µO_x0013___x0011__x0001_ÇsŠûIÊHA_x001e_õ</t>
  </si>
  <si>
    <t xml:space="preserve">¥ø‡_x0001_­0æ¿iÃøKS_x0018_*6Šåó‰ŸL_x001a_0Ë°`œ_x0018_ª_x0011_Ž*JEÞ‡&lt;_x0016_älk_x000e_×fß=¸Û„zw_x0016_‚_x000b_»’_S&amp;‡_x001f_¼Û·_x0010_·RÂxý¼_x001b__x001b_øgåáÅúDê!½¤€…DÆÒ‡þ¢ƒ¿=®À1#=.ª½™jÆ–_x001d_é/_x0018_ÂÁ€_x0014_Æ')Á”Ö*øVƒðK_x0001_TÍ¤Áf°Ü_x0018_´6ÃK=Seˆ_x0014__x0004_©"C?Ý&gt;Ý_x0015_=’g+fÒ^Êf¸¬¹?úaØM_x0011_Xs_x001c_gÙ/Ž×Ó_x0011_eXûÊ¨ºÈ2vÜÖ;¾’z_x001d_¹$¹j3^?”ÑÀ}·÷rf¯ÜèQ¾A_x001a__x000b_V¦RA2</t>
  </si>
  <si>
    <t xml:space="preserve">@_x000b_…þ_x000e_vØ¤#Î¾‘ÀòC’1|¡“Û¬8þÀê&lt;_lnGÊ</t>
  </si>
  <si>
    <t xml:space="preserve">Þâ¨[ŸÊ°Vdª_x0018_F¾IhËí[_x0016_[ô#Ï	_x0002_´_x000c_b@ÔZ_x0011_óúÿ¢¤	ÃìVìø¿k¦ŠÒ½G¿_x0014_Ã_m”_x001f_E_x0019_´å’jþÎµ¿m—t:%4_x0001_´Y_x0001_4”rÞQÝò_x0014_&amp;™~+ÂñqHbG</t>
  </si>
  <si>
    <t xml:space="preserve">žV´ðPªŸ»ÑcI™GÈD¦_x0008_GÐ_x001a_¦²Ðnã_x0012_—é\µN¼î;“”áðŒ½Å'B¶ð‡•’©Ñjˆ¾Ÿ¢iã_x0016_€Â¡I´ÏøÔQiøz{_x0001_</t>
  </si>
  <si>
    <t xml:space="preserve">_x0016__x0006_4ñÊîíË9æï¶7³ì+€ð_x0019_lT¾zíür¥&amp;E;Á_x0004_ ‹°Äxwˆ¥Úü/÷¬Ÿoå×|»</t>
  </si>
  <si>
    <t xml:space="preserve">¤¼ËñúØñ×Ó_x000f_kà;ˆyI”‹…‘Ôb]´ÕäKpéç˜‚@_x0013_É</t>
  </si>
  <si>
    <t xml:space="preserve">_x001f_Ú__x0011_d_x001e_E[:´_x0017_¸¦9‹1_x0015_t‰A•5µ8_x0019_»ñ{6I“{_x000f_È</t>
  </si>
  <si>
    <t xml:space="preserve">eç_x0006_ßËâ§å÷ƒµa!#CfÑ[};V_x0012_ÙK¶5“ºª«ˆøþú_x000f_szË³ðråCÛ¥w¹|–wá[Ý¬_x0002_v‰­€'@L</t>
  </si>
  <si>
    <t xml:space="preserve">2…2r•_x0019_v&gt;Z{G—†ÐÅ^güØ—}¤_üFûÉôªýXÛ¨ùÞúÉÂÍÕØÛ_x0015_tgÅÂŽ+€Ç5{¡æ1Oú?ÀÃÚúð9=Mk7¡•_x001b_=Ï_x0003_ÉÐ[^[¨Ô@å¢þöµ´‹1¶®Õ¢Úû _x001f_qà_x0010__x0008_ræ³r¹Š¢ÓoÂ_x001a__x000c_ zÝ|ÎGå|ù›@ãl@œ_x001b_BxÆ?miã&lt;\¹˜–_x001e__x001a_ìüQåZçÏDYQæÏZÒ×_x0003_ä¯ý¼™x#ªI_x001b_MC£_x0005_7_x0013_R„+?ÈQf½€äøýê=ö¸Jò™\_x0012__x0003_¿SXn´OÀ“¸ôÇƒrî_x0016_3´xÆ*}ÉH±–£BZß .Êñ_x0005__x0014__x0004__x000f_×ÿÒ</t>
  </si>
  <si>
    <t xml:space="preserve">‰ì«'ž@6){_x001a_’¯œH(Šb0ÑF¢¡_x0014__x000f_9_x0001_þX3_x0006_½;</t>
  </si>
  <si>
    <t xml:space="preserve">´ño£¶FÞ_x0010_Gá½3†_x001d_-_x001e_ û]9Ê–ù&lt;dèÑó_x0006_"ãdõ_x001a_ë°_x000b_öðïNò_x000f_ÔcTqB·_x001d_?_x0013_k_x001d_¹ƒP£_x0002_:Å\‡š	_x0019_WØ!&lt;Ã•ÅTm{C !_x0017_=Ø¯’Ÿäû_x001a_nãE¸</t>
  </si>
  <si>
    <t xml:space="preserve">Œð'Öo™	É1K£ÀóSŸ‚`Þ_x000e_‡_x000e_ƒ¡_x0015_¢C«"–_x0011_ÔÜ.ç{þÿê_x0011_v$´¬/¸ã4Oõgn¿/_x0008_×8¤_x0017_žÖû|_x000e_0_x0004_­_x0008_&gt;fJ²îäbs£-ë¢_x0004_‰i=ã[t”¼©_x0005__x000b_ë½&gt;²²Ö_x000e_M“ƒÇ_x0014_¥ÜË_x000f_^_x000c_¯}¾ƒK_x0010_C³Š/w”Ç·äüEþþÖô&amp;ÿ¡Ÿ_x001d_{Tþ;à_x000f_yÔŸë’‰}4L‚g‰²}|!¯^ƒ!Á&lt;¶ìœJ÷øŠFqH&amp;QL&lt;÷çêÝ”Ü&lt;à®­ƒdHé¤(2Ì«ÅìŽÙ˜´SÍ_x001c_oæÄU^%øASE2¯¢d2‚^ô.ŠÌ`=ÄÛQ}&lt;}’_x0013_Šxñ4è_x001f_2[]9(_x0003__x0001_Õ&gt;¾ž'¶ ¹-ï—H=£</t>
  </si>
  <si>
    <t xml:space="preserve">…v_x001f_Ý99’Þ;Ee_x001a_ùëkÿQs¾( ãõ_x0019__x0002_uf¸jÚ_x0019__x001f_«‰|žLFƒ˜ XŒ‹‰—).Î~¯i_x0013_†ßuzü°¶çâKâm’_x0003_ÎÈê	_x001f_Ñ³qt_x0002_Õ©‡µ»ù_x0019_®¥9Ë3‡Û_x0012_{·¿]&gt;_x001a_E2ÔM#_x0019_hËO0Lç/€6/©1_&lt;</t>
  </si>
  <si>
    <t xml:space="preserve">â‹8¶b`ÒŠ¡Nb‰›bÊÃf&lt;6°|_x001e__x001b_é•EÛ‚à_x001e_×b‘_x0003_a_ý©_x001e_²a_x0001_æ·ûÊuòLuoU_‚Z£›ÎÑ2MpS±	7U³–ãqx_x001f_"É×_x0017_¡†GÈ¾…&lt;xÖ/ï¾¶šø|=_$OnIx=0GÂí¢ügÍîz_x0001_&amp;¢&amp;_x0005_Ùò_x0005__x0013_]|8ÂnF_x001d_éP_:Ò{XÄÉgØG_x0010_|ÀËÝ_x0011_ùëó½»_x000f__x000c__x0013_Æ/pz½«÷¶phJ‰A‰ÊÀaštc</t>
  </si>
  <si>
    <t xml:space="preserve">¤</t>
  </si>
  <si>
    <t xml:space="preserve">€ö‹_x0001_ºþ§ÈŒ</t>
  </si>
  <si>
    <t xml:space="preserve">QTtí_x000b_ßE_x0012_E˜ý)]§–z‹øË¦_x0016_%ÍÔ»Ûô@í«	ô·_x0002_vW¨_x0019_™Í"_x0012_%Ô_x0013_ÚÇ…Ð2;èVmáõ•µüÁBá}iWÁj_x0005__†@º¶_x0018__x0016_&gt;_x001a_“4ò4ºüfùë@›L{Á@gü_x0008_`J½Áí“×`¥•¸N³KÍŒ·–ó_x0015_Îˆ/¢©ƒGó·_x0016_sdÃ…ª_x0018_z&amp;éBy%ésä²Ÿ‚¤î_x0018_~;_x0001_W¸ü°_x0019_ÇQÀ_x0005_=`_x0003_6ßŒŒ©_x0003_Óeý3f¾–&amp;3k‡ó)ÿˆåH_x0005_·_ú¢”Jíq™c ¼o¢ˆ_x0007__x001a_&lt;‘JIBµ‹A_x0008_	Ð_x0002_øß'_x000f_Âxñ²íWE¤</t>
  </si>
  <si>
    <t xml:space="preserve">ùWbS"øèª°&amp;w8å?¶ò„–(ª¦ýW×š&amp;Ñ¹¸E_x0011_ÔÞ ÀN_x001e_:œ¥:§_x0004_Ø€@_x001e_ú_x001e__x0011_¯mÃ®_x001b_$ˆÝ%bÃÉÆ?}æõ¡_x001b_ah'«ÄÖ+»ä“é5ª?mø‘ûäÙl	</t>
  </si>
  <si>
    <t xml:space="preserve">6=_x0008_„gB²_x0004_Ún!z™˜7¼_x0011_w‡„ÀE—jØ_x000c_¾¤T§–zÓ-¹u*ó«_x0010_²[</t>
  </si>
  <si>
    <t xml:space="preserve">x ±¦˜õ¡Ý_x000b_H±›"r2é6d¼¸u¤%L³ûªLÓ"}ç÷Q3Iÿ_x001c_ém_x0008_†5Õ_x0006_!¯E”_x0003_Ù{@O~zs²zçˆ»”‰_x0011_ó‡5hÂ_x0006_</t>
  </si>
  <si>
    <t xml:space="preserve">ID@| kÔ_x001f_¢_x0005_²†ï…^=ß;‰—ÓêÄÃd_x0007_‘üT(„ËÄ4C	óZºéOš‚áË|¬’h†—àà_Ög|v÷çófú_x0011_óãUÀz¬éa[âPÿÚÇe\˜ÿ¼Ä\p</t>
  </si>
  <si>
    <t xml:space="preserve">L"ù3›¢'ô -¼Úôs9¡„ö(‡Bì&gt;€iæiL</t>
  </si>
  <si>
    <t xml:space="preserve">\ßÇšù­ˆ_x0014_Ë´&amp;Dÿjw_x001e_r`_x0010_u•þËÐ²S4MÖïq_x001e_WŽ”o¿_x0013_¹4ª_x0015_D_x000b__x0016_˜%sv·œ_ál’_x001c_d`ÌcV_rÈz€ñ%Çneg©_x001d_ÂËy_x0015__x000b_&lt;hUÐ2x_x0003_Ï{D_x001e_n8_x000b_D©ËéšÊÑRQ÷5›rGüžZZº_x0006_«_x0018_WIÍ&gt;fŸÿ_x0002__x000c_'&amp;_x0008_³:V?ß_x0003_¾×_x0016_=a/ÑÜß_x0001__x0017_è€¼`_x000e__x0012_Æœg„ôí_x0017_ç&amp;‚_x0013_r‡K_”ËÙV_x0003_6ÝK'¸3¼úq‘_x001a__x001f_–ÑŒïçþ_x001e_¦_x0006_SÎ_x0015_…¢?¥Xúè®ü_x001a_cÀïÍXÙ¥QÓL_x001d_~$›†ôèÙ©à.1IÑ_x001f_X|ãopòx¾(ó3c&lt;$K^àb@ž¿ãô!Ês›GTÑÌ_x0019_‚_x001a_ˆ­¡ú³6u4iÄùæ‡2§¨*'</t>
  </si>
  <si>
    <t xml:space="preserve">_x001f_®‡_x0001_ê'¡Z¿sÖøÕÂÆ¸4¡+‰ë¯€Ï@Œ‘‰¿_x0016_þ?¾Þ3ª©/ø÷N#_x0004__x0008_Ð{—"H—^B‘"]P@QB_x0007_Aº_x0012__x0014_HB_x000b_½_x0008_J•" _x0016__x0010__x0010_ýJ	½_x000b__x0002_J_x0011_!t_x000b_Bè¡%Wÿ÷YÏ}uïyÖY{ï³÷w&gt;3³gì€õ9ë_x001c_SÇ£l\¶»~–jºß¶dÇZ_x0006_T_x0013_MÛ2ùÇ&gt;é¹F&lt;6-Ôk¸Aÿ)èL¯Ã·8îÑ©âÓÏúd_x0007_6%@ž$4ŽE¦X’5</t>
  </si>
  <si>
    <t xml:space="preserve">F)dAd.ê¿9ˆ_x0014_º]Oä_x0007_ª»_x0010_;B_x0018_ÿ×5€oÖr_x0015__x001f_yÃB7øQz_x000b_rC7×½àFCg0Ê é_x001e_¸</t>
  </si>
  <si>
    <t xml:space="preserve">ÖÿÕeò_x0005_Ü¶_x0012_ÉÛMÖpº‰mûÚù%=4FñÓ_x001e_¹ôÒ‹´A_x0003_™ãÉ&gt;]’Ú_x0005_×Vâ’_x001e_G|ü·¥›¥jå:D_x0011_~¡ˆu¬ÏámOj®¾[£Èâ#_x0015_I_x0014_Ãü˜û_x0018_±_x0005_"—•xÙ[ûY¾½_x001a_ÆTUæÖØm¦øŠ¦ö¤P_x0006_^‚½ù_x0013_Ç_x0014_Y¥!Ö‘7</t>
  </si>
  <si>
    <t xml:space="preserve">_x0012_†çµ…B_x001e_Õ-_x0017_¬_x000e__x000b_¶1</t>
  </si>
  <si>
    <t xml:space="preserve">}_x000c_»øÜ</t>
  </si>
  <si>
    <t xml:space="preserve">nƒÍ&gt;Š½ŽVÃˆ_x000f_&lt;Hqö")‰Kï"Š</t>
  </si>
  <si>
    <t xml:space="preserve">än)p„Ü¢_x0003_x!ê1¨eOzCö_x000e_Yz™?‘þ­Þ4¡å²Aþ—_x000f_VˆøìÁ‚_x001c_:{‘*¸&amp;4G2Î¾Õª¹_x0015_‰Õû"yEÉ_x0015__x0011_g_x0008_òlÊ=hJQ_x0017_?‘þ®’¨‚Ü~*T¸Ê?X€¹ú«àèýî¶kw_x0014_‘!Þâ_x0008_~ï–9†ÿ¢œš×_x0005_ç'tõÐö~ÕO`_x0017_—´ký_x0010_î…º¬JÔ94œ_x001e_“ã¨¯×Ž"QÃ9‡u+K&amp;ûXŽ12®_x000c_7¦üÊŽ¦“_x001b__x0018_#Z½+G)p_x0005_RÙQp³KÌ_x0005_´÷šùY;TÇöËÅú'ÒÙª¯¸3ŽÅl¸_x001f_</t>
  </si>
  <si>
    <t xml:space="preserve">Ðpþ_x0004__x001b_|ó	Q]îx¼æãÈû¶ô½</t>
  </si>
  <si>
    <t xml:space="preserve">$®}×®§R*_x000e_ÉC®­ÅsQØÁ˜Ç9)ß—¡|CÊXÿèÄ‘q‚` 8‹Ukô¤±gÒÇò_x0001_þR¥_x0016_Ö½ª_x0004_Ä_x000f_Ð'J_x000f_%•R&amp;4ËTã_x0008_q}ó	3éçµ_x000b_Åú]|Ã|Qùó{_x000e__x000b__x0017_ÖzVR´óÅø_x001e_$|p0´`Ú_x001d_²_x0010_o£_x001f_ö¼[¿ÁZ¯2üìåÞo_x001d_±iÚmH–_x001c_ž(¡-¸}c_x0007_îöü–T`&amp;¤JÑm0oUÝ0ÂBº_ñjìµy3þà¡þ_x0018__x0003_ékí_x0019_ãzÙ\÷­Ä_x000e_—ån²²»o_x0015_ðq$™_x0010__x001a_Ve\ò“^Êñæ±å_x0013_#</t>
  </si>
  <si>
    <t xml:space="preserve">NæË¸</t>
  </si>
  <si>
    <t xml:space="preserve">ªÈÓ†ë!Þu_x0012_¡ÕÝEÓ€Ó_x0004_ A²#¹÷IÕkµ_x001f_î?~;—7?ÎÁÆ‘øèª¹Ú•O¯¦¼(_x001c_´¡†žÃS_x0018_7º‡‘¯¤îI¦»SZä4FÝŠÖÿu ž›;¦m}^èÒ¹å_x0013_#|LwïÚÔOî_x000f_Oµç_x0004_ð_x0010_»4 ”K×Íõ_x0008_ˆl‘°KøØjÜ&lt;Ýcç_x0011_À¥ÚôÎˆ­£wmA{„é_x000b_ú€¯™</t>
  </si>
  <si>
    <t xml:space="preserve">S»]êx±¿ìŠ²ñÝ']ô‘fbœH$pÇÇ¾_ûN_x0012_Þã[¾¶ú_x0012__x0012_÷_x0012_šg_x0011_“l!÷_x000b_Q¸æÞ88·?@â_‚›šóE</t>
  </si>
  <si>
    <t xml:space="preserve">_x000f_ùÈžT²uýeN:‰ð!_x0001_…	¹]ScÂç_x000e_ˆjÃqÄ[uÈ“êa&gt;¢´ƒù¶†1k‚À³=”kÇ"(©àÁ+×Å¼_x001b_$1!©ºKQoº_x0005_ìë·ñ_x0019_H(õ±&lt;ÜÑ'~ø_x001b__x000e_*_x0014_nÇ#7&gt;owËaè[Â§_x0013_V1/_x001a_ÿCïLò)’U‹V}F^cd¥_x0005_©Ö_x001d_Ó¥_x0002_žœÄQ»ß³6)2_x0001_òÕNˆ_x0007_7×æú{lRñqö-rÎöI_x0017_®µy«_x001e_ë)dE&gt;úòÜª?oÄÙ`g§æ_x000b_öÐŒ_x001d_×ÊGj…E’òK7¶)l‡¯ü</t>
  </si>
  <si>
    <t xml:space="preserve">RBu‚_x000e__x000f_»ý(¦ªäð“¤_x001f__x0019_#T°MìDZ¤_x0008_`ãÐ_x000c_‚úÔ°	¾_x0016_fÕb;‘ðT©t&lt;×š5º'FÒ&gt;²oÑ_à0_x0006_6èG]Q`	_x001d_«\Nsú–úõ«æ_x000b_:Ú_x000f_ÕM_x001f_P_x000f_ÁR®â_x000b_	_x000b_°¼rŠ*X;ÁþP5®&lt;â´7«–	Z¿zN]µÔf_x0014_€Úþ‹x:£æbRitq95ØËu_x0002_…!ÿŠ““µ_x0016_=U_x0016_ÚõøN_x001b_ó‹2F½’ùÆ×æLÉ&gt;Ÿ'&lt;$ß&gt;æIBˆŸÞ+ÕÐ¯+)I§_x001d_ÄkXCD²žøÝ4IÃ_Á_x0012__x0005_ _x0018_&lt;ÍMmkç²‘`ì9ï€¥_x0001_O2@Å¬i“ÍˆG_x0016_!Ÿ¥¨_x000e_	ç‡ôÑøì¯¸Oq¶ƒó‰Ä½½;){_x0010_@þ´_x0013_Êaµ_x0016_¡“y#lË»</t>
  </si>
  <si>
    <t xml:space="preserve">_x0013_e</t>
  </si>
  <si>
    <t xml:space="preserve">ž´_x001b_&gt;d-ÞÉ€+Ü_x0003_„ü_x0012_òôUß{Ãý_x0005_#hj	£ƒ›±Èvçˆ•ˆXŽœµžŠ”•À</t>
  </si>
  <si>
    <t xml:space="preserve">_x0006_|=ÿC_x001d_L6=åÕƒy`š3¶á_x000f_Çc"¬¹fö‹¼_x0003_Ýy·¨/{V&gt;</t>
  </si>
  <si>
    <t xml:space="preserve">¶</t>
  </si>
  <si>
    <t xml:space="preserve">¤{)Y‚GÎ_x0004_</t>
  </si>
  <si>
    <t xml:space="preserve">°Z_x0014_h	_x001f_}pèöÉ†\¦ŠÑÑÛ#~ú.ßÝXÊhk–Äé+·øúIÚ8</t>
  </si>
  <si>
    <t xml:space="preserve">À”@!W¤_x0019_è0èÇ"/k›ý²_x0007_œ}&lt;!ÊÔÛ_x0014_*6¯³9Á]—„«ú d_x0019_à’Õ±é»†ÞUb&gt;</t>
  </si>
  <si>
    <t xml:space="preserve">_x0012_yøP»NŸ‚cï_x0006_ õu4›ûh‰©@õ~_x0004_ä1?þìE§S‰_x0003_æ_x001d_¾ ¡D§`ñO_x0008_±`_x0017_¶E[|*~|_x000f__x0015_õüøVé_x0002_ Kß4b4b</t>
  </si>
  <si>
    <t xml:space="preserve">Ÿ²_x001c_•­—åÖAt/ôÁÜí_x0014_{Q{ê'½ç_x000e_Ô¿tÁ_x001b__x0010__x0003_ŠQ¬^úHËüûK&amp;_x001e_;	w$_x000e__x000b_.l°&gt;_x0014_S/N*¢_x0003_z_r]èÿ_x0015_·‡9l•ƒ_x000f__”(P}§ûuôÙ‹&gt;ï¾åñüm•_x0001__x001c_þØ_x0015__—ÉRº?v‡¿•yÑ(ÕýSàòlŒž÷ é_x0004_Ýk_x0019_›å_x0010_Ú•Ü_x0019_pkœ“©ÝF</t>
  </si>
  <si>
    <t xml:space="preserve">Ìÿ_x0015_2n“vÒŽû^èa_x0016_]U_x0017_9“&gt;Oa_x0018_ôn_x001c_¤w%ë_x0011_GUÊÚ©c_x0004_h°($þ÷å_ªžŒ9TI¼_x001b_®‘ÃÐÄÓ~Š¯ëN‹èl»Ñ§HÖ_x000c_7ôÖèÞ3W¹_x0019_ftŒeÞ_x001a_D(*9Ë_x0001_‡Ýâ®s_x001f_X‡à_x001e_$	û_x001a_òçKòè“3_x0018_A_x0005_*†½yª~oæÁ/ôÞ#JÄ­ž}ûWÀÝÐ_ãì¤Kç¢ËY—eƒìŠ¥ã™_x001b_î_x000c__x000e_*¹Ðý‘3Ô²ymq¯º~&amp;üÉ=›Î_x001f_Å±_x0016_ò6VÂ'á2+¬"P1%Î‰ýÒybB¾¤õ¹8¨b²\_x0018__x000c_}lÔ‘_x0011_«ï¨ô¢zê”þd8Qæ¿mA›Bt¾Ÿbð¨„_ñºÔ_x001d_y´vÑ_x0018__x001b_kmF¶„Â¢_x0002_ïâ×¤böX_x0002_ÇÒÎiKìŠ÷IäC·´.Ãìzmeìð_x0001_Ÿæ„ŽŽÏº\dÒä_x0010_÷_x0006_g\t.Ý®à@¥·_x0013_¿?u”»h£´’'8˜çYÁ&lt;ç5±‰_x001b_”q»_x001f_Ý ˜”ëÃÍ()jêtÍû…yíÒôh;^†9bÖœ¢ïmSd_x0010_¸GýJÀ^îÛûê&gt;QpY0a_x0018_µyÊ_x0016_Q¤ŸÀ&gt;}gqïÅŠnõo’*ì_x0016_§Æ™SÈ(Ñ_x001f_Ö_x001f_]qeÃ_x0005_e9á)S/„Í­„æ.-wA}E¢x`Óº_x0018_—</t>
  </si>
  <si>
    <t xml:space="preserve">Ç­(/_x000e_ï²˜¯_x0007_üÈ¦*³ßè&amp;ËP?S_x0014__x0015_±™àÆ~_x001f_HÍ%0®EVgÌn)+%ÕØõî¥_x0004_ÿÜë]eÍüÜ¿EÑ˜_x0004_l½üiáYõÞ‘%¸_x0003__x000e_LŠ1x_x0015_‹ñ_x0014_¼2m@_x0015_ð­êt7Y•¿fViîƒþÜ·6_x001a_™_x001b_èõ)~ã</t>
  </si>
  <si>
    <t xml:space="preserve">’&gt;Œ²áÅ°•tw_x0007_f´‹ÝþÍ˜Ò_x0017_%»Úð~×#®ÚÔp_x000f__x0004_á‰ÅC9_x000b_CÄ7_x001e_Ž:o±k§_x000e_®µœ!_x000b_¾_x0005_wŽ(ìOfG_x000b__x0018_ü-K_x0003_ÔN˜vÁ?dö fËÀW¡_x000b_Ì•&amp;-«IJ9zá±_x0017__x0018_.Ÿ‹¿6#Ê]l_x001a_Lø¥ÀyØ¾3€¸~ðm­kÃµþ}*~_Ùí‰è_x0004_!&gt;°8ñA¿µ][é1k	XVë¦~Œç«Má_x0015_föfXíVU”W™¥½&gt;«€ºtIrA·–ˆ%…×zúñ­M±ÖêS*_x0012_½Â—Ž{Îq_x0011__x001a_í6ZðÙ™	ôÙí_x0004_âD_x0006_¶ýÛžXrÐN˜ó7zQëšîHk]ôM€¸_x0012_Ï</t>
  </si>
  <si>
    <t xml:space="preserve">³ìøJÊÅ47JY</t>
  </si>
  <si>
    <t xml:space="preserve">ÃÁdù‹-’Ùá‡×û%sÿí2íU_x001f_ç-à™œhÒ´h±ÏÞ_x0004_þ‰aá¿ÖéÈÔ‹+ô-+Ààgë_x001d_¯ÞWô®%&lt;×røËí¨_x001e_¿¬¾§*LÍ—ç?^ŸZ£Ñ*öÞ¬ØQAZÇ:&amp;b—=	;¿¯ütŽ</t>
  </si>
  <si>
    <t xml:space="preserve">/_x0016_C5_!05é«_x0012_þÁ%_x0004__x0012_H#NUíÿO´	§Ž¥ˆvª¨‚ke‚\·HJö=žpÄÄ½_x001f_Æ3ÿ¡i¸ÀçZdÒø_x001d_¥L=¨áÝŒ¡À_x0015_å_x000b__x0019_ÿúIîü_x000b_fþÕ_x0014_‘…²û–¢_x001d_8®c˜Uh5 ¼â–ÒuŸNÛiYXc'ó_x0019_ß¸ÝM5á¸3Vq</t>
  </si>
  <si>
    <t xml:space="preserve">ÿm''‡¦¸3_x000b_ð|U›˜_x000c_öF°d½5Swn8[°¤•‘]ëZÄƒå­SË€L(ÀJH‹-~|½ÁIr_x0007_[]oŸLo¨_x0013_Ù÷Œ–ºU_x0016_KÊÞ_x001c__x0001_V½_x0008_:ÿ”_x0013_øs^[€&amp;ó¸ùbgƒÈÿwÝ_x0012_dè_x001d_[1Ý\^_x001c_7.â©{</t>
  </si>
  <si>
    <t xml:space="preserve">„©</t>
  </si>
  <si>
    <t xml:space="preserve">V¼ˆ#y</t>
  </si>
  <si>
    <t xml:space="preserve">¥rp§pIs«¯]\PE _x0010_x</t>
  </si>
  <si>
    <t xml:space="preserve">Û-èGÇ‘‘;é—î{^B¼^=å™¾¿ö½gIx±\ž÷ô´§á¢5SÌWNá­e !</t>
  </si>
  <si>
    <t xml:space="preserve">Û+Y2´'‰]_x000b_É_tÀ_x0002_Ï‰§_x0007_\8†pÊ­™_x0016_´RÄ_x0017_ü¹–·_x0001_ìÆ±u_x0002_’ N_x0005_6_x001b_Iu¦ôÔ„ñœ¿£ÿôTMD_x001e_@'#;¿›ä{åŽ_x0012_ˆ_x0004__x0006_;_x0001_ØºC¯»•ùvUÇ‡E] Wj ¾_x0004_¯eGYbà_x0013_b|ç–xŒ_x0015__x0013_"¤ò-ƒó”ë_x0001_`Í³¨û›_x0007__x0013_ßúÛ/*™Åu_x0008_xÂîn%9³•ËcÒ_x001d_ÿ4)Û/_x0006_ÕÏÀ=@®ƒ[µDAoñœŒðÉ‡Èï*ÓvË»ŽF¨=_x001e_#&lt;H_x0001_âœaÑ…_x0003_a_˜X&gt;_x000e_ ç</t>
  </si>
  <si>
    <t xml:space="preserve">0´ôœ–àN„¢oiÕc_x000f_w–	“júuÞ</t>
  </si>
  <si>
    <t xml:space="preserve">f‹d|Qâ”úá…ÎK_x0004__x0015_wí%ÅmqúÅÆhq*_x001e_]ÀßuQë4w</t>
  </si>
  <si>
    <t xml:space="preserve">_x0018_ë.hš¡Îpõ·ÅcLÇ_x0005_Ôñ_x0013_Gî®”.SýÑÆˆŽ…S¹fæV»ô_x000f_NAÓD_x0011_|qýs'N%í–‘uZRx8ûãz}µø':¯¼û¸_x0017_§‘%|‘_x0014_íE×_x000b_;+×üÂä¨±_x000c_Û+¤W¢ŽÔö_x0005_¯7w_x001b_Û_x0016_fùËîù¼yâÜ_x0018_­Rö€®_x001a_’:®~™©Þð_x0017_¿^_x0011__x0001_¸?œ(|_x0011_FŸ$¶].ÞžÄ_x0014_aõ_x001d_§yÿñrnˆ</t>
  </si>
  <si>
    <t xml:space="preserve">ã¼ü³£ÐÆü_x001c_XnÛx\Ñÿ×_x0017_/‡1–ý_x000b_ËPõçÝm_x0018_Ö¡~|ó˜_x001c_!;ŽW…½€Yþ¦±e_x0017_¹zOí</t>
  </si>
  <si>
    <t xml:space="preserve">êÐ_x0014_w'kî'vŸC_x0011_hU_x001a__x0012_Pø=ÌæØfñÃ¥ñ(¾½Jã.R4&gt;¡¬ým;ºjé³^—7™Zh”_x0014_Ó-_x001a_ô»¢‹c¶»&gt;)Jæý9iI"_x000f_Ÿ‹dCÏ÷¾:}ù‰øžïÞéÖý´¯_x001f_F</t>
  </si>
  <si>
    <t xml:space="preserve">èSç”év_x001b_¯4reôØ_x0005_º]~ð¶5aRT:_þš»ò“…ø_x0016__x001f_ÂrM}°_x0014_¦¸\^Ý0cùÏ›š{0ryÈü¿¸?ú}E—ÿžýs¹ChÚ•®—8Uf¬ÚÎF	„äÈ¨Qˆz¼_x0016_pï¾Ûp³‹§úÚ-þØ_x0002_:bÑõ_x0007_»LK¹4ƒ</t>
  </si>
  <si>
    <t xml:space="preserve">ÏÁºsÊ_x0001_I®_x0017_ýÙ&amp;_x0008_¬óÞ™_x0011_4ƒÚÉP_x0015_:gëé/;_s'\×ÐÂ´_x000e_çN¥óc…4ü÷_x0004_sx_x0004_ñwô6ùÿ_x0011_º¤#Š_x001e_û#GhG_x001c_ÜŒ¸Ï¢Z_x0006_*úåO~uQ€q™Œ­]}ÓÂô±9î_x0018_þ×?ÇnÃ¤F_x0002_êca_x000f_þL_x0010_&gt;ù¯_x0007__x001b_‘$¬;³³X€_x001d_†x²%Ã‰¸P;_x0008_jâ15</t>
  </si>
  <si>
    <t xml:space="preserve">_x0011__x0011__x0002_ü.V‚ØH¦“€#_x0001_cî_x0010_­&gt; ¤_x0002_â_x0002_YåÏéÔ&amp;_x0005_ù_x001f_ðÝ_x0015__x001e_Á.{„˜_x000f_‹ã˜ÚžE‚dhÉú </t>
  </si>
  <si>
    <t xml:space="preserve">5°¢¼´2¬HQUlù</t>
  </si>
  <si>
    <t xml:space="preserve">¨Vë³8Ž7 i×o—á”+7</t>
  </si>
  <si>
    <t xml:space="preserve">ØŠg_x000f_æ7f`bá`MìðüO‡3Ó#-µÛÄ §ÍÏ.u×¼ÙP¸þ8ŠmŠ_x0010_6Haûï´ÛV4_x0010_Wÿ:²Ú¾ê]=™øCŠOÂ6Ä ®=bõÍ4˜uóW×4á’ò´Rî8õþˆÎŸl‹</t>
  </si>
  <si>
    <t xml:space="preserve">_x0011_‘¬L_x001c_ð_x001e_H9ØL_x001e_S_x001e_÷qS#öÈ“Q¯»·SÉ|8HÌg÷“€ƒ_x0010_ø_x0014__x001e__x0015_°ØL_x0014_6. –‹H_x0014_[</t>
  </si>
  <si>
    <t xml:space="preserve">·2Ù^</t>
  </si>
  <si>
    <t xml:space="preserve">_x001f_¿;îP0’8_x0014_´ø¬ŽÓrJë†sué¸_x000b_þ¯2²ÃnÚP×)pK4_x000e_ô‰¾´ã%ßYfðA_x000b_A˜N0¢æ_x0006_ÿ_x000f_Ï_x0005_¶lÅMŒ_x0005_î_x000b_²_x0012_ô&lt;{FäO_x001d__x0016_tÇcécêb2ÞHL˜ÓÝµ£ÀpR`T&amp;»ØB_x0017_šéˆQN´_x001b_ç_x000b_”)¥?ãÎÖõ5P‰L»¼U&amp;µlET”œ_x0019_uMö¯—_x000e_{·g›_x001d__x0019_ÀŒâ_x0011_°_x0004_r{~Þì_x000b_&lt;ãÝ_x0002_ò&amp;)U™ÿ+N”@ð&lt;_x0005_qÕ_x001d__x001f_Ï_x0019_Ù¢!*Å|#RÛàŽ\</t>
  </si>
  <si>
    <t xml:space="preserve">ÃØ_x0008_111y«Õaä_x0016_oÁêÀ‡7ÓRŸ_x001b_mÚÊqçÇˆr.Ê?òö¾?Õ/_x0002_“5*?é_x001c_}dóDJ†=´Ë‚Ê	Äz_DÝb¢p.“uõàùã÷£ˆ×à_x000c_c¼l$‰-b“_x0016_—-F%ÿ\_x0019_ÙŸ'wÇ'4_x0017_Ï</t>
  </si>
  <si>
    <t xml:space="preserve">)ËGTýOµ‘©âÐˆ«¸ëú¤h !Ìö£×¹rÿhI_x0019_</t>
  </si>
  <si>
    <t xml:space="preserve">•±;+F'hQrXÌÐ˜ÃU=</t>
  </si>
  <si>
    <t xml:space="preserve">h£´X‘_x000b_ŽÊEr8Ðuð&lt;&amp;ñýä_x0008__x0006_µ_x0014_\Œ8jù´aª"íÃ¡Q–‰†¯ñ_x000e_Ät_x0008_ˆu&lt;PIKJåyr‘QÂJ³}Üoƒ«Xùà9+™_x000f_Ð</t>
  </si>
  <si>
    <t xml:space="preserve">èßFç—5_x000f__x0005_˜ÉåË÷gy*Þµ¾aš&gt;²SÚ_x0017_Û‘e\Ã:VæLWûX@'´å³’VAüzý¬îPp*n¹Ë_x001a__x0015_˜XÙæ¥&lt;÷2_x000c_#_x0014_–õ(^»…_x001d_ä_x0006_h ò:›Œ%ÆJAD×_x0004_Œ“r.z_Õ5_x000b_-²Ù•ZDG—1â…_x0004_"E</t>
  </si>
  <si>
    <t xml:space="preserve">5èLD_x0012_¸IR?è¶—_x0017__x001e_k_x0010_\¢¶•_x0018_T¼eýE¤Ðè½</t>
  </si>
  <si>
    <t xml:space="preserve">tk¼E°îVô.¶xbú‚†9&gt;G_x0007_=_x0007_Fqƒ¯¥µÀ+”;“¸` 2	%Nfh_x001f_‹^%9Uáù‰ŽŽww0‘-_x000b_C»î¥ê"%ºÛA7¨:™Àa_x001f__x0001_½®_x001b_òú.´½vU_x0017__x000f_öV-_x0011_Ö.Ž|\ƒ­_x001a_BÊ=F(_ ÞÊ6Pèµd_x0016_Ù^f‹</t>
  </si>
  <si>
    <t xml:space="preserve">ûÁƒKdáŒUk{î‘Þî µ¹øß?/ºó!kÁ!ú¿{KWÈYZŒ)F)‰e9oG…!äüÖ</t>
  </si>
  <si>
    <t xml:space="preserve">2Š</t>
  </si>
  <si>
    <t xml:space="preserve">I[_x001c_=Q6‰Òðð4«ózçõ ¨¶0L;+-ÑÕXÕjµjµÅÈDåë¿‹£	ô§7Hz\ó×JuÖ²Ð&amp;0_x0016_Cz˜™F_x0012_¢A_x000e_ðÕ3ã{½òo¡üu§¤èM†£ò5p.ûµlìó¾%&gt;åS\ÂÑs´Î˜_x0006_‡ŽQu{òÏ…‘÷_x0014_þ_x0014_`1_x000f__x0007_$½f¶hë_x0008_â_x0014_§_x0019_¬ÊËó%îF‹_x0002_I§_x0014_#ãí_x0008_î¼6c«†1_x001d_XÑƒGhPRG®”ð!I‘&amp;Ecåu_x0013_‡ÿJ2_x001c__x000c_:¥vÃ§"Gd~îš÷1¾ƒo_x0004_fÿ9_x0002_BÏqˆ_x0008_2é.z_x0001__x001c_ç9Ëò`ßn’“Ê‚¨$‰ë</t>
  </si>
  <si>
    <t xml:space="preserve">J?uT¦¤_x0006_ùaKA_x001d_‡äÓI…¼_x0003_~9(€æ_x0014_±¨WnÜMÎ\tL’ty_x0016_Ü_x0019_ú_x000c_ã–sÊ_x0011_‹/“_x0002_CHÅÓœ+L«ë"œ.´Á´æWKÚR™ n¨Áöò5^Þ–)ü¯.¿·ó{#Vža$&amp;½ïû¦uLåH††v*˜=Â'h;_x000b_€_x0006_ˆ_x0002_±?+™WÕÉGd'e@„zÒ_ÀÉhœC_ÚEIŠ_x0012_X…#ŸÌŸ_x0015_Çd_x0008_­R·R	_x0016_7Ê¢ç›_x0003__x0001_å_x0004_`TûvM8=Z¼Xëbf]w=£_x0003_Ì‰0ƒx‘pu4¿Äwóâ·Œ_x0003_ts</t>
  </si>
  <si>
    <t xml:space="preserve">Ðî_x0013_xAtQ›f[_x0016_ŠTe_x0010__x0016_ÑýˆJ¯a‘uE—ñ_x0016_»W˜=Vé•Ö</t>
  </si>
  <si>
    <t xml:space="preserve">A³¹¡äX&lt;¢×¨¶!–£_x001e_ù.èäÝÏ²sùÁôï)—%93_x000c_OsìÆH«jí_x000f_…Ý_x0016_mâ_x0003_XX€êm</t>
  </si>
  <si>
    <t xml:space="preserve">[!Ãþ_x0015_éçu_x0004_JØá_x0006_D=zÄ=_x000e_ô¯Û€Û¬^_x000b_#óÛ-Ae86CÑ`4îË"ä_x0014_øõ6_x000f_[W_</t>
  </si>
  <si>
    <t xml:space="preserve">¡xÝõ‰~gÌ_x001d_ªšž„¿&amp; _x001e_f	Œ8ežÀžÀi$–O¾Yw±‡#¡Ëªì£|ŠìHŽb_x001d_ú6.uõ¡£nƒx€­_x0016_</t>
  </si>
  <si>
    <t xml:space="preserve">˜y_x0010_¶hãC</t>
  </si>
  <si>
    <t xml:space="preserve"> &amp;Em÷ýÎÑ"jÃËc_x0013__x0004_„Y£Ÿ›i¾£3_x0010_áÏ¿_x001e_H|_x0018_uˆ—_x001e_•Å$ªk@h¯+Þ8¶$§ÇÃ¥Tý"ë_x0004__x0010_]?DõÆ.&amp;ú_x0011_³çAÛÛÏAfÚŸ×^¾®cîSD¬_x0018_oeŠ|wöG#D¿_x0002_7Nd~QÊqk’OçÎ—½ÔQª°Ñ¬_x001e_5è$|vÇ […SÇÈ¹c×L_x0019_u_x0017_±_x000f_€_x000e_p_x0003_Xyå½“_x0010_Kû_x0017_$KÓ-_x001d_$Ÿýz¿&gt;xÜ1KQ=_x001f_g³çERR;•ñ“§:i1M@ã_x0016_]rBÖ%Ï¸5‘Ò©µ_x0012_O¿_x0015_c	_x0018_O”'éR)ð|ÿ%.ˆ‹8«Ý¶ìT!Q³ß°ù¦Ñê»„—~y•¼&lt;PÊsõk·=øÏ É'‹­Ô™¼"ýB_x001b__x000b_æ6M•_x0017_`å_x000e_—ˆ…_x0018_</t>
  </si>
  <si>
    <t xml:space="preserve">G˜_x0001_ÒÖ_x0006_ùd¤ô{-£ŽVæ„£™_x0012_ŠHÿÞ_x000b_µ8_x0003__x0014_Ëä‘?*œ°ëcO§õ+0Å´19)ü=t&lt;I_x000e_äæÓ"»%Õå¤"’d{©™‰!Yð#–ûÍ&amp;XˆHWfcfÔÌ°ÿ  2íæ_x0010_e¼kd†Ó6¶_x0011_O_x0014_^	_x0002_&gt;*&amp;‹ñp%…5_x0007_{ìP£Cù¢†±cr¸¯_x001e__x0010_g_x000c_D0ã%†ÁŠÎ¯ƒ Dúœö‚º_x0005_-3A²_x0001_ÈÒÌ¿o_x000e_ÞÙa"y_x0005_‘Ë—ƒèyz_x000e_Ð–kÂš}</t>
  </si>
  <si>
    <t xml:space="preserve">³Ü7ÿêNÂr‡Š¢„µTÒ¬Æ_x0016_sØ‹ôð‰gÅß</t>
  </si>
  <si>
    <t xml:space="preserve">æ_x0005_]ØO_x0019_nˆ_x0019_Mhñ]Ví‹_x0003_n7°®ýáhý ý¾Æ~õ</t>
  </si>
  <si>
    <t xml:space="preserve">q_x0014_vH¼_x001f_	Èþ‰?ÙÏë!Å_x0015_ã;_x0010_×Z;Gš_x0004_Z_x000e_wKäC±Å_x001a_ìt &gt;g&gt;_x0013_z3qEÎ1ÐUú´&amp;õ“âžAÂÞk8D‰K*î…ž_x0004_pGúeËsðJy_x0018_ã_x0007_yå¢í÷á~²8³</t>
  </si>
  <si>
    <t xml:space="preserve">iÛe!":¿^¬`k™’èWõívX ÆlfTcg_x0011_|G.Å»± OJUZÑ™Uƒ7X®‹ÜŽ¿¥_x000f_žX\OÏ</t>
  </si>
  <si>
    <t xml:space="preserve">’»šæò+úi_x000f__x001b_¬_x0013_[o)ç_x0008_„ýTj~Y/jB¨ÀÎø¨9±é_x0007_5ÂZ_x0010_R[õ¤ù¢Õ R_x0016_éù`•_x0002_H°J_¦Ó_x0002_fÝmØ.ô‰dÎôd=¢½{ž'–›Ã`þ—‰¶få“M_x001b_¼¡_x0016_ôM*ßH¬øæ›€ÙE7{ší¹ï_x0007_íe</t>
  </si>
  <si>
    <t xml:space="preserve">__x0015_x_x0003_e_x000b__x0016__x000c_íueÜ¥Ì_x001c_ƒ~Å-GîÊ¤Éèô§_x0015_¹_x0003_X€\_x0005_IJQH-ÛØ@`ý.EÏ`ôª÷`I8A¦áš2L_x0008_™¾_x0017_D›\´s_x0001_æüW}_x0007_eÍ(bØ&lt;m¿–_x001d_0ÎÎéœ_x0015_Ùf›×|_x0013_"ÕÂ_x0001__x0004_ŠÀ°}ˆˆBÍøÝQ_x0002_£_x001e_cÛ_;h_x0016_Æ‹_x000b__x0016_É_x0015_H4H1È_x0017_­È¼‘8C_x0004_©_x001d__x001f_·Sô~¼Õ-úuûµ©ôfB0d¼&lt;§B PÛ!'_x001a_cÁû¨Ø¥›6æG2®_x0010_—I'ß/‘&lt;¨¼}{™`_x0012__x0003__x0004__x001e_Þ^_x0008_ûU÷@Dø!Â_x0002_V_x0013_èA_x0011__x0007_¾Ú{p_x0006_!_x001a__x0007_˜»Å¬Hs_x0012_¥_#ºÞß_x001d_c×Å_x0002_ïÏ¥²RrK õÚà</t>
  </si>
  <si>
    <t xml:space="preserve">_x0004__x0010_q56›Ï0­’àÌµeÎu_x0012_1ÜhS_x0012_fv€çRxè8_x0016_Öû¯Œ?u{_x0013_ê_x001a_Þ‹ù«7_x000c_ßD_x0001_mÿ¨Á_x0018_“‰ì¡Q»#ÛVsBœP"ýLøX_x001c_~Œ÷_x0008__x0004_ˆu_x0005_NÝü_x001d_Üíh</t>
  </si>
  <si>
    <t xml:space="preserve">ÏrjAQçAžv_x0005_éê%6—Ìf</t>
  </si>
  <si>
    <t xml:space="preserve">_x0013_o›Hšâ_x001e_ê8Ò</t>
  </si>
  <si>
    <t xml:space="preserve">å_ø¥Ó_x0004_óŠJÂDBW@*ß_x001b_ÞŒÿŒž-÷ê$_x000e_‰ð_x001d_šÆão!_x0001_k7f¨V=3â£3:Êt_x0010_N‘</t>
  </si>
  <si>
    <t xml:space="preserve">­ÐŸÞŒŸœÙ¸t³Ëô:®íïbKq_x0006_´$í_x0017_²£®¬ØSÏ€Ÿõ²±I8[•_x0004_43žó™Þ0Õ|þj&amp;!‡‘ÓnŽÅŽûÀóù DP8_x000b_õ+xïú_x0017_dŒ“&lt;CŒuø¾w¾_x0005__x000c_m_x0006_h_x0015__x0010_×_x0004_õ“õ»¬mXËâI_x0008_¶ç_x0001_Ðô¸`ÛAð6+¹–^}Õ0”¢Ð¡…FÂU_x0001__x0008_ª€q‘1ÚÝ”Ôñõìœ_x0004_Ìy$\_x0002_(†ñv†`i$_x0010_lÇþŽXÐ÷þÔ&amp;Nâ#18ì2èRŠLs4œžhÚ_x0006_&gt;œf_x0011_æ¾Ì£ã‹¶•—®ÿ8w¥³d}t-'_x000e_þ_x000c_mU1#`ª_x0008_€Ø_x0002_ý¡</t>
  </si>
  <si>
    <t xml:space="preserve">™Œc Âé›_x0001_W§Þ´_x0006_¤</t>
  </si>
  <si>
    <t xml:space="preserve">I™_x0011__x001a_l¨_x001a__x001e_ X/†v_x0018_õÊlÄ&amp;'ÿŒý</t>
  </si>
  <si>
    <t xml:space="preserve">ž_x001f_BGû_x001f__x0001_î¶ã_x0008_(=´“ª]&amp;_x000c_GëÓæ.:™5v_x0011_Ñ_x0006_LIx²ñg1½äÿíÝí¶„ýcØ–õ_ïIfTØû¦¨_x0015_Þâ±ˆá÷‹f_x0003_‹I9_x001a_…"Í¯:ÛÒ›_x0015_¼í±?_x000f_`_x0010_2þx`[¿Qæ_x0013_ý__x001b_	¢øA9F_x0018_)_x0019_¹zéóüö&lt;ß_x0016_ã±‡ùzcr®­_x0011_Ñ'ô_x001a_‚=_x001a_÷"ïý_x001a_^¹DùÉ0B8û„Ï€µø¸{Þ ñV_Ÿ‰9_x0015_òTÚ6V7éÐ&amp;n</t>
  </si>
  <si>
    <t xml:space="preserve">—«D„±_x0001_À¤”1¨ÏyWêló3çöÉ~rýõ_x0010_•–._x001a_©€|n–í3Ä</t>
  </si>
  <si>
    <t xml:space="preserve">(UÖ£Çì@Yä_x001a_«_x0001__x0006_Ñ#Ï_x0017_Ç	½ÊœM·b!“&lt;¸ÜÜòBd_x0012_’jËo&lt;ÿDvié¬¸_x000f_»Ð˜“SQZ:üA_x0008__x0007_õ~</t>
  </si>
  <si>
    <t xml:space="preserve">²_x0012__x0019__x0006_7.øQ&amp;&gt;1_x0016_õ-ö? b¦f?ÂèœÃ_x001a_»</t>
  </si>
  <si>
    <t xml:space="preserve">–Š·mˆçhÿ_x0016_¨_x0016_åû2</t>
  </si>
  <si>
    <t xml:space="preserve">º‚F_x0017_+Îg%‚	®‹ö©fÈÿ6ÂÎ:ð+_x000f_9Ç®_x0006_Iî)¿Ù¢Ãm_x000e_ÈÞÌªþ“·Œäç	q­F_x001e_•Ø3ExF\«ë_x0010_š™7(^_x000b_ðl‘·ùP¼–s-h_ß(Ü_x0014_ÛôwØI}Nü_x0005__x0014_2_x0002__x001e_ô"_x001f_y‡"˜ue_x0014_š¢ØTïæÍv¦„_x0014_(_x0002_¿_x0018_IœfÓ_x0005_¾µ9úÓµ$wÙ_x001d_iŒìÛÿ_x000e_s;Ø…Ï£«ŸAlW~þcp3÷bÑúñEŒŠÁzç[¶ ô7ƒs÷ïé+iV”êJ_x0006__x0004_›©_x0019__x0017__x001d_×õ?V6©~©áè£d³ËbÃ’_x0017_ï¢[_x0003_)¾m´èÂV'Ö_x000b_&lt;_x0015_jãr÷_x001d_aÑ5_x001b_7ñ_x0004_8 ¾_x001d__x001e_Ÿ_x0010_¥_x0003_2lÿ_x0014_?_x0001_5_x0015_€ÅŠÂuk‹;âmæ(_x000b_Ë_x0010_øîLàè</t>
  </si>
  <si>
    <t xml:space="preserve">ù‡"_x001d_°ìÇ†®4†rO{â`ô4Ã_x0013_^ P[.fJ*coaQ¿þº_x0014_É9?&lt;ðÃæŽüY#³¡å‚dò	_x000c_R_x0003_Š“7°}ÿK_x0011_ÀpÇæ×_x0010_±Ó_x001d_œÀÄOŠø}¬I&lt;yþ³!ZäHÀÃ¸u×åýH_x0007_ÐPœ•Æ_x0017__x0016_ùE¥!_x001b_!b"_x0004__x0013_ÄÕ*Úó]²ìë}Ù›¥•‘_x0015_„ªrÍ^þ1?l*Ð?’_x0001__x000b_†_x0015_t_x0006_S±°¬_x001d_6}cM_x0012_Õ‰ò„Ø/JÔ¼ÍÜ›_x001b_Q±r¹å¾µð¢—]	Å_x0004_G_x000f_Ž¼«µ×ÏâÎ6SÈ_x0010__x001d_»J!ƒ+³ÚYžû_x001d_:áø?L&gt;B1êÉ_x001b_— ‡#Óõü4H„_x0016_´×._x000f__x0008__x0014_F†žo}Y–_x0007_Y_x0012_Ž“#^‹ëx©¤T¼ûÛ„=ÝŸ#¨ïñ6¡|ê”h_x0017_u÷w _x001f_ÇLdöâÀ8‰¹î!xÊe;áQG‡_x0004_Ï¹U§¾AçL_x0015_Q9VFÜ¹twÇ¤³sÓàK¯›§A—ôÞ=ß_x001a_ö¶¡ÞË</t>
  </si>
  <si>
    <t xml:space="preserve">QÃ;õÕ¹š&amp;¼Î€Ê´|Ñ"l`Hžóç»Í_x0015_¢</t>
  </si>
  <si>
    <t xml:space="preserve">[ÛÖ?_x0003_u _x0018_Ò_x001b_Í3k"þ¹…ŸìäôW½&gt;_x001f_Û»»D_x0011_‡_x0007_ƒi_X:_x0018_•4_x0007_Ð_x0014_´l9Þ¦c!ýÐé$#B±5CÒaÔà™øWˆL_x0008_›ÍL</t>
  </si>
  <si>
    <t xml:space="preserve">1d_x0019_</t>
  </si>
  <si>
    <t xml:space="preserve">R_x0006_¼T®åI_x001c_“b_x001f_¡†Ù ßš±«âÎ6Î*y1Pœ&lt;ýõ-üuÍ@ö&lt;Ú)0ûÝ´®¥0¸þž_x0010__x000f_˜å£öh_;ÀnÍëÆØëÑ@_x0010_i6ÄìÀó$8É»!w0$C¿ï8–´Ç_x0003_Â_x0017_;¶04};_x0018_výLp×_x000c_äØÐ_x001e_×ì‡s_x000f_³ÑN9“ÙËâ„Î­!·!`7_x001f_nïæö+ý¨Þ#•Èu_x0016_&gt;ÁT_x0004_ÃuâO_x0007_ÉŸ-r½“kÉ˜…k{_x0017_~½.ŠÂJó~l1zÏ{ÆúÔr!­âÅ:Õ=l_x0013_PððÞG_x0005_6ìÍÇ_x0019_í_x000f_Â˜l</t>
  </si>
  <si>
    <t xml:space="preserve">SW˜_x001f__x0002_¶Ö²8Ï_x0017__x0010__x0011_?z F_x0014_Z–ÑÓÄ÷Õú¶+[ß_x000f_¦</t>
  </si>
  <si>
    <t xml:space="preserve">_x001c_gt&amp;r_x0012_E”</t>
  </si>
  <si>
    <t xml:space="preserve">æÁn_x0002_Â_x0002_÷ŸT­0ËI¦ñðƒž[ÃáÒmÛÏ_x0014_ï¤¼PK½Ó¤æ¦Ág£ã¿_x000c_ý4q&amp;áfÁ-¦_x0002_ƒíÌÚ_x0018__x001c_B~_x0017_Bá¶gÐ</t>
  </si>
  <si>
    <t xml:space="preserve">±{Ð_x0007_:RîU [BEþ_x0015_¸/úæ_x0018_|?ê*“û¼èçK»_x0016_4Š_x0018_×&lt;­”6M‹oŠ·-ÃÍáþO_x0017_3%¥_x001a_Cý_x000f_</t>
  </si>
  <si>
    <t xml:space="preserve">ü›š_!hEB&lt;_x001c_™î‰3ÍÇ_x001a_Í¹*f÷k.&lt;¦z_x0015_œîå›Ö[œ_x0006_h6Nõ_x0011_q$1H¥îœÒ&amp;xâÏ_x001e_ïÏ´õê/]_x0002_§Hm°nžèâ–™é¦þÉÙÁÆ)_x0004_Ñ_x0016_;_x001a_Åóú´×s3Þ]¿ì³¢x9IU[„ÆÜ/­_x0003_*!$=ï 38b¬+Og†×ü&gt;®_x0008_5</t>
  </si>
  <si>
    <t xml:space="preserve">1d_x0011__x0017_¨.bóšä*Ž¿oøT_x000b_ä_x0006_úqŸhë³¨B¢çþ_x001b__x0019_)ˆr°²ØÐÇ_x0019_õçˆ1Š?éâD÷mægŒLu_x0013_ÙÜ„¢_x0018_e_x001e_½•_x0002_MÞž_x0016_Õ'</t>
  </si>
  <si>
    <t xml:space="preserve">_x0019_!ã-_x0004_üóî!_x0005__x001d_ö6_x0002_=Ìÿí)E˜²lã_x0018__x001f_x_x0010_h_š_x000b_i#×BúJ</t>
  </si>
  <si>
    <t xml:space="preserve">µg_x0006__x0011_{N_x0012_m&gt;Œ’|_x001c_'õ"âã;_x0013_YšùŽ3gô_x000b_šc_x000e_áö*ÜCÙ*}VO_x0014_€W_x0019_¾7[u¥td×KÃ%_x000e_“1/‡Û_x0019_ïûgxb]bP_x0003_ëv^ÑÆõ‘ã_x001c_ ;OOÞ|lŸ§__x0002_KC±éJ‚—ÿ[Ó¬</t>
  </si>
  <si>
    <t xml:space="preserve">Ñ•Æ&amp;~v?ÝbÝ¥_x0006_KÅ_x000f_…‚L_x0007_Åu_x0001_³P‡·ßGÀ_x000f_šr÷Fiì{ì_x001a_ç(ýß-</t>
  </si>
  <si>
    <t xml:space="preserve">]µÙ_x0015__x0013_†ýt\Ï ±¼«$_x0011_lúmý†_x0003_</t>
  </si>
  <si>
    <t xml:space="preserve">K(_x0018_îÑ‚Å8öi¯‰9Š…Ò_x000c_êŒXéa_x000f_ê•_x000c_ø_x001a_š¯_x000b_è.?dèµú¦·‹=ë/#¾ïÃv]/È‡&lt;M{_x000c_½ÕÍî–í_x001a_×NöK³¢n_x001a_£%	¯³Þñ¿4Î”ù</t>
  </si>
  <si>
    <t xml:space="preserve">‰q‡_x0019_„_x0001_\_x000e_Ä*²’õßÎ[»‘îf_x0010_-Þöl_x0007_(áDôx_x000b_z_x0007_</t>
  </si>
  <si>
    <t xml:space="preserve">}^Ý×}o}?¬ §ë_x0015_aÌ_x0010__x0003_©“_x0012_Ü­¤x_x0007_k£ÜiÔë#‹2_x001c_-q_x0016_Ä‡]"_x0002_ŠÈFE5_x000b_ªž´¯-É£ð™ùÃ&amp;ø®ào¥€À	"@_x001f_ô/ë _x0010_5?B)=åb_x0004_Hþü%n+</t>
  </si>
  <si>
    <t xml:space="preserve">€¯ÇJz&lt;_x0005_Ô×jàOÏ;_x000e_“_x0010_TÀÀt©9Y×Øß_x0010_)‚±_x0015_&gt;ƒ_x000e_®åÝJ8_x001b_9B6„v2²_x0003_ÒæQÚƒ°Tèí-‚_x0004_…ƒ_x0013_</t>
  </si>
  <si>
    <t xml:space="preserve">úP&amp;."D¼ÃG™</t>
  </si>
  <si>
    <t xml:space="preserve">_x001d_‚È(„„_x0018_j0X\£¿_x001a__x0003__x0018_8³ž-_x0012_ýáÎ»ý_x0014_pU”Q¾q¾9</t>
  </si>
  <si>
    <t xml:space="preserve">)_x0019__x0012_`ñ‡ª</t>
  </si>
  <si>
    <t xml:space="preserve">`2Æ3_x000f_fM´õ-_x0017_F$y94œ`P¤!P¨_x001d_ÈÉÓ_x001f_çé’iê4uyÊàÆž³Š_x001c_Ãc[_x0012_”å¶‘½þ6R³]åˆì¤_x0008_|iëÍRJ_x0002_“å‡_x0011_x™²Z</t>
  </si>
  <si>
    <t xml:space="preserve">g_x0003_ÒËìÈv{Í_x001a__x0001_70c_x0014_™h^‹ß_x001f_5=GV~‘@‘Žn6` Ç_x001f_ÝÇÒ_x0007_ŠZ¨Ï_âö_x0017_:wK_x0016_ ¬@åÌpB[|9k·uc£gªË_x0010_=j×Oþ¤ñ_x0010_ä•Õ_x000f_¹O_x0001_vm‹j¸Ã¬9“</t>
  </si>
  <si>
    <t xml:space="preserve">Í|/_x000e_}¼Ú_ê¶Q°É2_x0018__x0003_ˆ_x0008_Û_x0013_X§ŠI†”6z:½(î¶UŒ§»‚X"ƒ¬WZÇ_x000e__x0017_v+_x000b_˜~_x001a_C$_x0004_`˜¼åÖ„ç_x0017_oŽT_x000f_sP_x0019_S©@</t>
  </si>
  <si>
    <t xml:space="preserve">e_x0006_‚¢íù€	_x0006__x000b_ò_x000c_ ^BÑàëú7_x0016_&amp;YJ_x0016_@C_x000b__x0002_ØÞþ(qÀèœG¸±É“_x000b_Ù:!‹_x0005_•ßXó°Õ&amp;ÓNLø0úT¼;À¯  ¨'2¸ÝÅƒÆZ±‚º_x0002_¢pÇ-_x001b__x0007_Ÿ{NÌ€Œ—œpâLKP_x0006_Ô«ô¹èÚV÷èNÔ§*ó¶ÒÄøãSÐž_x0007_š«|8¤¿"Ù!ÌL˜_x0017__x0017__x0015_g¦-à¹lìde_x0013_ÙÎÚhhÏy–Æ¡ÊÈÑêbw7á‰$æ_x0008_”TJé9Yn¢­)«–êž¯„‚Ÿ”ÅoodJû‘¸Û/ë_x0018_|¤÷V™Ï?Œü­lµyAö‘ÝèœQú/_x0001_H¢lŽåþà0µ­ÑÆð)dhš¾_x000f_oß…0_x000c_ÉB*ò­~IšXÕÍÑehÀR_x0001_«wT_x0005_]7_x000c_åqß˜¡âÍ_x0006_Ÿš¡2¢)8±ha“¼&gt;m¹pV²1c0—W¡…	×imïÏˆà;jÙA[Eg€Ñé_x000b__x001a__x0016_Û'†@´ûÚ?ço_x000b_sõ_x001f_þ_x0011_©¿S„ÖAúŽ„;®“¯_x001d_è1ÉzŒ¤fëïxjL@™ÙÄ_x0010_óf3Oaã_x0019_¨±AŒ’\R_x0005_»¦é¯®_x001f_«_x0011_·«ô3ÉXÖK¥rP¸_x001b_þ_x0003_6›ýð*x	_x001e_Ïêz½_x001a_;ƒ·Ó±¢UÏ@Kô†«u¨~0R"³Óå¦_x001a_fªÌ£¹ü¦_x0004_p~Ûi</t>
  </si>
  <si>
    <t xml:space="preserve">SšÓAd7èg”æ-»ÁwåÇ3_x0012_</t>
  </si>
  <si>
    <t xml:space="preserve">mÚÚÚæe_x0008_&amp;/í_x0016_X³FôõÅ4ï`4€™_x0012_¼¨|ÕRxvÑ9íA_x0006_LÉJÆ	@¼oO¤÷K_x0004__x0011_</t>
  </si>
  <si>
    <t xml:space="preserve">Dâ{_x0018_$˜.C_x000f_•%¸b6™f²¥*É_x001a_	q¤«=	à:µfx(‚ŽsM\ó±vŒÇ¯Ò"Öâ¿“¡Å‚¨W¼”òÏ³\_x001b_Ïí—K&lt;¢ýÈááû_x000b_€_x0018_E„_x001e_Ì†_x0015_óôa_x0011_°`Ù-ËZ\wiÚu^tæ¡›dƒf$0F‹_x0011_?áÆ=ª$Îd{_x0015_r½¹å²[ÝÀsº¶ø{t·Œ:5«Ô9ŽpÅ&lt;_x0010_ ÐŒý†2_x0010_¯#££_x0017_‹°…RD)Î(ÎÃ_x0004__IÍêQ²\rgóùgGe6Û2ÃË#_x000c_	_x0004_˜j*_x001d_²€õõù_x0002_Ü€a%_x0011__x0006_™_x0014_âÞ–.#__x0019_Îz‹lóWZ~b‚63ô3P2_x0012_°ÕÿAZÜ†HUŒO]ô~}}Mæt&lt;’Ti^N‘&lt;˜³_x0015_d_x0017_Š¹¦àÖ(À_x0010__û_x0015_Ðy‡Ì/xKT_x001a_×"kc‹ž)_x001b_”Œƒñ÷§ë=`1_x0010_Î</t>
  </si>
  <si>
    <t xml:space="preserve">ºØíN!"„Ü9¿¿x!QUù)ûS_x000e_XKñÛ4_x0016_.f$®LÕûZð-[ša­I¿</t>
  </si>
  <si>
    <t xml:space="preserve">$7Œ2é*ó_x001a_ªÙ"t#b­`ÊK:í_x001d_©ËTÂ¨Ýï å_x0001_ØÑÅôõBò0_x0004_¢%^_x001d_09Áÿó¹«˜Bý‚ªÓ_x0012_sß_x0012__x0017__x0013_ª]I:IÒUF|öRPÛÕ€@ñ¬­z2Ýd8|‘a¶lHý_x0019_*yýñEªUÑÙdüZÖ†È&gt;¾õï(ñ{_x001f_–|_x000c_sé&lt;—qîófgñäÞ‚þ_x0019_Ä¸'Ÿ®_x0004_å3Êœ_x0001_êz_x0013_ b¿!9!ÌI{ÊŠñ2WÈ_x0014_RZÐ_x0019_/‰‹õÕÇ©8¦•Ç[Ç{jœê_x001e_Úö_x001f_{–EbÝš%Ž_x0016_Ñ_x0012_wµßµÛ_x0012_©æ‹[—Q³1¿ß7ý%Æáu*_x001e_Æ&gt;“ñø–4ˆ(ÉÜFVþœWïŽ_x0014__x0012_a+œK_x001a_f})Ý¬J4zzU\ù}Ì_x0013_ˆ­_x0012_()_x001c_¾¦_x000f_’ª_x0017_~§XpsÞØŽ-ËwX"øÊâgW_x0011_ö3_x0011_#÷AÓs´_x000c_</t>
  </si>
  <si>
    <t xml:space="preserve">q_x001d_¾j™÷õ\›Ï³ûÅ½è¾dý1!žXd_x000c_˜e'»8</t>
  </si>
  <si>
    <t xml:space="preserve">Ë÷ØÜ__x001a_”ôŸ #—6#&gt;_x0011_šØ_x0017_g_x000b_gÅÂ¦J+zÖo©2HrL[:Ý_x0006_°n&gt;½ó5“^ýwÈðZ%‰a×ýSÚ_x0007_k`æq?Qã„’®ñøQG!û5öv2›¾Uûi·±òSÆâ^ÔtG…B?LÈT_x000f_ÒB¡ˆBr_x0005_ïM&gt;zxmôF~Ë¯0Ë_x0002_z¦ÌØº§¸¬5Eœé_x000b_Ù/w}üï_ÞëÐÏmëò"!¾üÐ_x000f_#éãß”_x0008_òMÝ_x001b_´•þøKÞ×_x001b_×Î_x000c_ê_x0004_ñ¡-2A–ÓœÇ@·ëÁ^ùäÛi‘:\±ˆçiÁå+ÁË\*m£÷¦²¯ë_x001c__x000b__x000f_ó±ˆ_x0010_¯f ìî;hb¦_x0001_:ÛI_x0019_%W_x0014_²˜Ý-²áÁ_x001c_v_x0016_¿ùRAwÛ</t>
  </si>
  <si>
    <t xml:space="preserve">¹_x0006_•Ì)öÿ¶ôû‰„'z_x0011_7n_x0004_fí}Ð÷±èÀOíR&lt;Bôðv_x0012_äa_x0019_àBšÇ3"R_x0017__x001d_tó¾=‰x_x000b_jðSBôÓ¢›(˜{Æ|	ß/I×)Šè4_x0001_Ê(3vùØ_x0004_JÏ$_x0007_Ê¾ïß[_x001f_q-RÜ»¼žoVý›_x000c_ûu_x0007__x0015_Å_x0001_²</t>
  </si>
  <si>
    <t xml:space="preserve">`_x0014_­ KâÏ©˜_x0006_Ó…Mg_x0001_Ž%q</t>
  </si>
  <si>
    <t xml:space="preserve">%W5e…`Oø¼º{—td¤hd`ªkôÍ]Ì0v±_x001c_</t>
  </si>
  <si>
    <t xml:space="preserve">mh;†&lt;_x0005_@_x0001_ø_x0003_Ãs+&lt;|« {_x0003_+_x0001_a*sà_x0001_]:5]º_x0006_–AÓ—åÔ</t>
  </si>
  <si>
    <t xml:space="preserve">—ÚÒŽÚ©V_x0004_aÏ&gt;Ö¥Ã“G_x0010_ •Â_x0011_5wÀù–-gÑÎ ³_x0007_2%ƒUG_x0015_ç`œñ'_x001e__x000e_„_x0002_ÿÜ¦_x0007_÷‚_x0001_$Û_x0008__x001a_}ÝÑûŸ»¦‚€</t>
  </si>
  <si>
    <t xml:space="preserve">Ï±Ñ_x0005_´h{_x0007_–×Ž</t>
  </si>
  <si>
    <t xml:space="preserve">º_x0004_Ï_x0006_Á1_x0002_‰"Jf:‚Íçìúê:®l[Ñ&amp;HoIl2uuzè_x000b_)aàEœÏßÃ.nÇ£3±lÅ.ž_x001f_ÄB_x0016_ÿvD$!_x0004_ïcGh</t>
  </si>
  <si>
    <t xml:space="preserve">~_x0019_Bû;EÝ´=&amp;_x0006_’Êô•»_x0019_‡ø³ù.¢9_x0003_œ±°ãÜ_x0019_ùIGs["+HßÖPu&amp;˜9Æo0}_x001b__x0006_b+‹OØ'JÜ3Vün_x000b_f</t>
  </si>
  <si>
    <t xml:space="preserve">È_x0015_k_x0003_SÁ$àp_x000b_ö½¬Jk1qPêGÛS[Áîh~æ…D=FÙ¿X_x001f_‹ƒê½RÝAÏ—*Ú¬¡ï;í»_x0011_Å` úCðÙ=…³ØxII˜Ü•	üã´·Œr·M¼Fh'_x001f_XÚ´7 &amp;ÿ1rž%ž…¼W`Q=Uó[£M‘¯ï2OvüÙÿ¼_x001d_‰l×laiÿÁ_x0015__x0005_Lº&gt;¿sáóy_x001f_Ýá¸îàc˜</t>
  </si>
  <si>
    <t xml:space="preserve">´ÆóÈ_x000f_T ƒC…îso¿_x0016_lé&gt;Ê-Ž</t>
  </si>
  <si>
    <t xml:space="preserve">×üTp§sÿìsÈöÜÄ'¿Ä„_x000c_I¢zfZ_x001b_»Üù_x0011_å–_x0007_•§¥_x0006_%_x000f_Y.-–‰Ðo_x0017_r¥Á_x001e_¦/zt^PÝ+8]f°Êu@ž‚YÎu</t>
  </si>
  <si>
    <t xml:space="preserve">¹_x0008_\«~uŸ{ßÑJiÝüý÷±»¡)±_x0001_Ä?Á—fm˜#?/›MZÍ))ý9ß#Í²t¦7_x0011_ÂÀš·5"§úhï	_x001e_ñHåÆ`Åz¬k_x001f_{¼¸¿+	ä_x0017_'å¿®ÿdP</t>
  </si>
  <si>
    <t xml:space="preserve">¼Ë_x000e_àë_x0007_‡Öá)TÖÑ“¸\|¼êö³_x0002__x0019_gÎ0†QýB%S…¿‚Aq—³á_x001d_dÓœ_x001d_10ä®º¹èL71/_x0004__x0019__x000c_Ú_x000f_ý0@ïnÇ¨á@Ñ…é_x001a_øzkañøçô`á[•¿®	_6¿\´ø/Øª_x000f_¸ÛF$¸&amp;¹Àøä?¦n;ÍÆ\_x0018__x000e_ÓÜ_x0004_CA™</t>
  </si>
  <si>
    <t xml:space="preserve">Ü&amp;¨_x000b_#gî\c¼¦KùÚ_x0016_Gª6»_x001b_ýSÙ¦GÐR€Š®yãÉ7_x0005_E”i_x0019_ê¨Ñu</t>
  </si>
  <si>
    <t xml:space="preserve">ˆZb_x0003_B_x0014_}˜ÏÎ_x0004_ÕîÝ_x000b_WWŸK±êA·ˆçßñ„d.N‚p—_x0016_û(îèòlÖ¸vÆç_x001a_ê&lt;L¶aºÏrÎGCSÜ:&gt;_x0008__x001f_;_x0013_q±àg’b_x0015__x0011_Ìqovýv™¼\…N</t>
  </si>
  <si>
    <t xml:space="preserve">§8¤_x001c_¼ü öº=æò¹}²‘Q¦“ï¼_x0014_­Œ&amp;Faêý{bl¯@A_x001f_ÓÒ_x0004_èvgDÚ_x0013_Ã1O`Ê¦ÞÖŸÒ_x0004_O_x0007_ðH¦6´_x000f__x0005__x0016_·«Ã“Q‡JhtÐ?</t>
  </si>
  <si>
    <t xml:space="preserve">-aÐS_x0019_iÕš</t>
  </si>
  <si>
    <t xml:space="preserve">ÿ®_x0017_9_x0002_Cr)·L¼ŽT_x001f_PÏä9EêÐq_x0013__x0013_ö´_x0006_&gt;¸öIÿš]~ò¡æù‚—NŒ—f_x001a_ÕOƒ”(üwÞoB¤2½&gt;AèZ—[^µÈþ¥ÐgÖ›×a_x0018_æFI'©×[ (Y½ê_x0008_ñƒ¹+¬·_qhÀF÷Göq~_x0010_iWÁ_x0014_Ãa7_x000e_1ú¡6Á 6&gt;${’Ë¿†#n»_x0002_]_x0011_4ƒr_x0003_¶C_x001f_Ü…«²âÑt1_x0001__x001b_¨7_x0008_n_x0014_-_x0015_£_x001d_ri_x0017_ÉJ#Õ\6f»…±ðæÈ–ÞªÛú—èöMy^_x0017_=¹_x0003_ŽL§•5;@¤=E_S_x001a_´Àýÿ¥ØÓzß_x0019_€QçÞv?Ó=‘Û€Þ¤æ_x001d_Ó.8g_x001e__x0011_ì_x001f_\Ô|çâPM™â_x000b_ì8Ã°¬_x001c_Û•|–_x001a_ËK_qåŸÂ_x0013__x0001_ˆh€</t>
  </si>
  <si>
    <t xml:space="preserve">_x0007_ÿ_x0014_©Gaí_x000f_|</t>
  </si>
  <si>
    <t xml:space="preserve">_x0003_Œm")úD._x0018_@_x000c_ÊÊAêõr_x0002_QZ€7Ø¢¤ß4f_x0011_¨}Ê{F=px±f)¥â&gt;_x000e_&amp;TëuR¦á_x000f_ÄyÄV</t>
  </si>
  <si>
    <t xml:space="preserve">Fi_x0013_g^Ø¶:‚]Tèó˜¢8slÌL&lt;&amp;ê_x001e_~ Ñhù§È­·%_x0010_¢_x0018__x0004_ìnˆz¦è!Ö</t>
  </si>
  <si>
    <t xml:space="preserve">_x0016_–á9ì\&amp;É¼_x0018_fÚ‘òóèŠí‹nÊép&gt;š_x0014_9._°¹l_x0019__x0008_kÿ&amp;ôµ_x0014_Kû?Ï’øºúLÛd=ií_x0016_ýýšŒ‡6i0Ëæ9_x0005_±ó{O«_x0012_¸ìÙnÌ</t>
  </si>
  <si>
    <t xml:space="preserve">‹Lôå_x001d_¶¢kÐú…kF¸_x0007_7úùÕÄ16uµ7%_x0015_ÔEæ_x0007_q¦m™÷$HKÒ×â´_x0017_;Ì_x0006_.ÑãpöüXKY4œÇ¬Ë6</t>
  </si>
  <si>
    <t xml:space="preserve">½éª†X8ç_x000e__x0018_ó¥A_x001a_²_x0007__x0007_ÓÐ&amp;Õµ_x000b_7+D¾bd_x001f__ú°~·hv~¤_x001f_Aè%H_x0017_®ã_x0005_ïßì{¡¬Ý¾-æVþ-</t>
  </si>
  <si>
    <t xml:space="preserve">ýyR*¼Kk‡_½¤fÃð™qNÆI§Ú9WH¦ÔI_x0014_FîKjÏ.YŒ“SÔwø_x0012__x0011_qáÒdÍH"£”"˜ù_x001e_ÅÙ_x0017_ß_x0005_o¥òù_x0017_K$u¦;};?”£¼ó$²°çïªHÜ¯_x0010_ÏGEÖë…“_x0005__x0010_o_x0010_q</t>
  </si>
  <si>
    <t xml:space="preserve">|GÏŽ_x0019__x0006__x0001_Há—Ôv_x001a_	búXo`Ë_x001e_»¼ÈXcôe'¸[ù¿×y_¤í¸‰_x0010_“Í©&gt;Ú_x001a__x001b_í_x000c_ôÆîƒ‰Z]_x001d_•š:í;MÍ</t>
  </si>
  <si>
    <t xml:space="preserve">À_x0016_ù_x000e__x001b_~oî—F	48þgK_x001f_^ÕÂìÿà¹å~W0‡_x0016_ ÄyÜÉx(ð¥ä®ÀH†F_x0015_ÇgÃ¾°q	_x0005_/¨q¯¹_x000e__¯Ž9©+ŸL_x0014_÷¦m¨ðDyº‘]×”½[J_x001a_</t>
  </si>
  <si>
    <t xml:space="preserve">_x0013_Ãc _x0002_±æBN_x000c__x0011_¬Â_x0002_÷‚Ž§t´l_U)û×Å_x0004__x000f_;Ã!(=é6i_x0017_iö\€è»ý}</t>
  </si>
  <si>
    <t xml:space="preserve">pÛè</t>
  </si>
  <si>
    <t xml:space="preserve">ìkN´å×wU_x001a_—{ó§¥‹£_x001b_°+WIwÚjÜ2˜_x001f_7À_x0015_?Î}ùÂÛZ+_x0012_ò_x0001__x0007__x0015_¼Q´uÖ!kªÓ_x0005_š_x001d_¹¹W*_x000b__x0004_AªÝ_x0003_´ÒÌðnömÄžŠèÚ?&gt;_x0004_.ŠùZ\K¬©ùÑWñðs_x0011_x1”F"ÒÅ_x001a_ÉcùærìÀS-&gt;×o_x0017_­^‚9–›_ýY&amp;•_x0001_íÚ)7ö×.Ww</t>
  </si>
  <si>
    <t xml:space="preserve">¾MÐÓ6À·|¥_x000f_ÍšÜÌ_x0007_ç &amp;U_x0005_“å7NÏ?ä’_x0008_H¢_x0003_8\ ò”¤Þ£Æ‹K´¢þô^UBŒñHwR×ÍËrxô2¡’´ŸM</t>
  </si>
  <si>
    <t xml:space="preserve">šÅ. ì9Ž</t>
  </si>
  <si>
    <t xml:space="preserve">§da2	îK”¨Ôˆ_x0013_ÔåSze¨_x0004_¾ãjáÓ_x0007_ËÝòÔ›ˆ|Ó</t>
  </si>
  <si>
    <t xml:space="preserve">_x0004_6ÍróÑ¿Ö_x0010_Ë.ÑŽÇeP_x001c_¨»žÆPp_x001f_	[kt“¬ª</t>
  </si>
  <si>
    <t xml:space="preserve">Æ‰/_x0004_ñüHù³_x0012_i~_x0014_»¿Q;ÅÇÁÀ»˜ò˜#Ž_x0012__x0006_9^˜Õ|GaSË8³²þÖ_x0011_Q‡_x0012__0}Ï`Eç»_x0018_s®XƒÑ¸ÞwÖÜUEb® \*_x000b_ŽìªÙ5DÚËxÇ„ÿ._x0007_3³s;MGë½Í¨CÂÏåÛ¤oy«lyñæTz I_x0001_„+Gu_.’öËqH4«U'‰_x0001_ð_x0015_åcÇ~*ž"„rzP²_x001b_#_x0003_ù=¤J“7b?ÛzjxKWç_x0003_ÀÂ§ªR_x0007_&gt;aáPFw._x001e_ý&gt;¬Ðóhp_x0010_¼°‹__x0008_®_x001f__x0017_µ˜lâ"d_x0012_M·´'</t>
  </si>
  <si>
    <t xml:space="preserve">¹Ž_x0013__uÕ{ _x001c_²¢¦òr–©\ …_x0014_§rLV8Š¡ f_x0001_£´²Xi™î&lt;J†_x000b_1t%rZÐ«€;DYko\PŒØbZ_x001c_&amp;v‡›¼K¯_x0014_fÔ¢~ä~h"“Ìú$$ÿ_x0005_ƒÛ’"Vñ_x0019_ÚÜ@_x001f_êc¸hÒF[Q_x0007_±¾m_x0008__x001b_C_x0002_ý„Öµ'}rsÿ9¤i©rÆnc8D¬±*Ûä_x0008_)'_x0003_(Óžs\ü¸=I"ž©†;Fî_x0016_c ÜG_x0006_0EŸ9ù¢Ï¹_x001c_q_x0018_4hváPyÙ_x0012_›d_x0018_ÂTDóqZüœÅ¦"5Aä*qzÍÙL_x0005_÷'È‰eÅ…ÿ}—þÊò§¯°nÎÅ—‘Uš–RŠÏ±eãDÜ ðc_x001a_ÉšºŒ_x0013_É¾_x0007_K_x0017_ˆH9ïš_x001e_â&lt;tô_x000e_ÚDås2T=vN{*_x000e_â:</t>
  </si>
  <si>
    <t xml:space="preserve">ÚÙ–_x0017_yõvCå‰µÞnÃQ­“ªÚƒs¿´L!•›å¡Gÿ_x0003__x001b_-R}_x0007_@¹+²üu cJ	ó‹£¥_x001b_UñQL__x001c__x0013_b_x0003_ÎiÓsR:â‡_x0003__x0003_¨¥Ów~s‹f_x0016__x0011_ÐëÊ–D_Ð’"9|‘÷¯ºŒ‹_x0002_±Þ2¯ªõ_x000c_K†‘ãÁÌ0_x0016__x0001_Á_x001c_Á_x0003_©nM8áz$ÅT·á_x0014_e B4Xj~-Ó£3›Nº¾»;_x000b_PÖYñwþÕ_x001a_&amp;š)qtE|-Þš­“#_x0004_ßÌxŽ½“{…þ„JÛÅžÕ²°ã²\ŠïËc^ðªI_x0017__x0003_‚‘K&lt;!_x001a_VÍûì„.ãUÈ_x001c_”_x0015_ÐK¹Å</t>
  </si>
  <si>
    <t xml:space="preserve">0H_x000b_ñ1)ÿ^ti&gt;=_x001d_fµT»Eâ</t>
  </si>
  <si>
    <t xml:space="preserve">"¶Úü_x0002_™’áä¬†Î¸et_x0008_9`</t>
  </si>
  <si>
    <t xml:space="preserve">_x0014_#‚çá‹_x0003_Ä@M˜Ìà¶]_x000f__x000b_ÔÐJ_#s¶Ó_x0018_._x0007_Œòß¸¥ºD¿\Õ[yÅ;=Š=</t>
  </si>
  <si>
    <t xml:space="preserve">ØV:@²Ì`b´f_x001a_æa‹¯ÉcPáûØMf _x001b_ˆ V§Œ:‹”êÐ7ŒœµM_x0012__x0004_sAq_x001d_Z_x001f_Zºã¡ì7‹ú–/ev+nk˜/ââ™_x0014_=èI•‹ÐýÃo™¯v¿EÇ¥_x001c__x000e_Í_x0010_ŒÆ‰„L¥I§_x0007_&gt;ÄG_x0005_!g_x0002_±”­-Ú´_x0012_á_x0012__x000f_™MÞZ×O¡âëî_x001d_"Ój†ˆ8_x000e_õ´qÐóSÐOO}_x0001_&lt;qYÍÅ%ÅcÔgR’_x001d_^ï_x001b_aK_x001a_ïï®þ ¡N&lt;2ýQÐ_¡;e4 á+Íj¸Þ†ïa_x001e_œuò_x001d_ëbl.Æ~Ö?jYè|©ðpªg9q€°‘:tô\ÂÐR_x0015_E¥§4T1c^BÿsäÂ—Êq_x0018_‰¡Dé†yÃ…</t>
  </si>
  <si>
    <t xml:space="preserve">_x001c_”.Ñ„/ýo_x0005_¥z_x0018_övN¾úœŒ_x0014_¿£ÕžLÌ´_x0019_5ÒÐ¼Î_x0005_n_x0017_½ãß_x001a_°þJ=7m_x001e__x0013_3ÞË__x001d_ÎèºîÓ°¢Þôì[9ÿ†*cA@õâñO:#)–¬q[vÀó‡Q_x000f_òùˆü_x000e_º‰£ÞT ö=µDO{ÿµ?J·ÝíÉ¨yñ_x001b__x001d_ýî’ï@áˆ_x0008_ž*¦ïZ_""uP_x001f_‰ã¬ÀkoÛ~õ‰­ÆkµˆFEx_x0007_</t>
  </si>
  <si>
    <t xml:space="preserve">Ê_x0006_MR_x0008_mÖo@\1qõF\Þ6.Ä_x000e_£eáª_x0018_î_x0007_ÜJ)_x000e__x0002_³×·Ÿ'¾&lt;“-&lt;þz_x000b_v"°÷*.ÉÖ] ÆùšÒz8¯·nl™¥oéÂ7›yQ¥|Ð|ûzŒ‡×2-1	ö]Æñ€Âòb_x0008_x</t>
  </si>
  <si>
    <t xml:space="preserve">j_x0005_ÖL¢È¿JÜ*d\ Ñyáþ(_x0007_Šª_x0005_Ô€Kè?Ñ‡«^‹b^küñ×‚cóð²_x000c_Yì2c¯½\‡³þê«a²_Ér</t>
  </si>
  <si>
    <t xml:space="preserve">Ê_x001e_›_x0019_%ÿ`—¥üvÛ­‹óÀó×ü£ø&gt;ü¦€_x0015_i¾ïßPõ„i’Ël§òCý¢LÝòFØ_x0003_¾J-_x0004_.Í_x001d_¶ãhŸ¡6f·_x0017__x0018_²h•eÖ¸Š»™GÈ$Ô_x0016__x0019_?]5˜5XæzF–Þé_x001a_’ºnÞŠÜ_x001b_òËÎ‘›å.°¢&gt;õÐ</t>
  </si>
  <si>
    <t xml:space="preserve">Û_x0010__x001f_$î_x000f_…Ämk¹UÖÆ¿…Þ]¬_x001d_"ö’‹húõ(_x0005_±SliÊb</t>
  </si>
  <si>
    <t xml:space="preserve">]|ˆïo†v_x001d_ÑÀÈV_x001b_šA…¨­›åz_x0010_CØ²éiÒÏÄ«_x000f_Z†~fõò(Pã®gFœ¿®#5á}ì_x0011_ø“{ÉSlÌ^n¹E~HP—BÌPVŸ©ÕæÌ_x0013_@_x0014_ä&gt;ê_x0008_´ça;¹ä˜¨@Y­ïhÏì@÷þlŸší_x0017_%i¥K†Ð˜o&lt;NUAÛ…N]þ_x0010_G]bf¶R</t>
  </si>
  <si>
    <t xml:space="preserve">hÕ/Þ_x001d_Äê_x0017_mÏ¼_x000c_î_x0014_ ëÊç4ž</t>
  </si>
  <si>
    <t xml:space="preserve">x!ç|þþ+J3“ˆFðrTXUKXæOŸ_x0011_÷_x001c_'@÷ð¸f¡_x0006_sÃ_x0001_ÝPôGÌ_x0017_uŒ*¾#§uÇÆ¦Ã_x001b_µDÇÁcÞŽÞù¦_x000c_®9_x0017_¦ØD_x001b_sª}õ—Ûù¾0çØQX²v¼½†_x001a_ûå</t>
  </si>
  <si>
    <t xml:space="preserve">ä.'I!Ü_x0018__x0003_ÝM_x0010__x001f_Ãxî©Ù×&gt;ñ¤5¶_x0016_-</t>
  </si>
  <si>
    <t xml:space="preserve">mÐ_x0019_‰_x0012_\91^w„¶Ù3ÿÊ_x0007_;A‰Jò_x000c_ _x0003_ÊñQÈ_x000e_ó»ç3í_x0003_¤_x001e_ö·_x0005_ž_x0019_t_x001a_4_x001a_Î_x0007_ÞT æR_x001f_/€•€C¼_x0003_Ù£R%–éÇÇNd_x0015_¯_x000b_¹4Ì†ÚÈü"ï|«Z_x000f_c¦%#_x0003_Ëok¥á˜#9„-\î™½Ü9ûÂè´h|ÆWXFÎs2Ø ¹Mº%ÿ²8¬ —ÿñ=„]ŸŽ›_x001a_ãó%á1?7Š®9„&amp;rAEÂçÔí¬ðµ_x0016__x001c_€ºe_x001e_.ze÷6_x0017_ˆfP_x001d_{« #5}&lt;ñ¡›ÈxZ¸Ï/¾ÏÚ_x000f__x0014_tõGö_x0001_ïÚ_x0010__x001c_Ú_x001b_84 ú_x0019_¢i_ôy|Ý_x001f_|v_x0016_+lûšSˆ…ªf»-‰ |</t>
  </si>
  <si>
    <t xml:space="preserve">&lt; ãÙ{Cí i;_x0006__x0011_|yžßv+/Ôv6ƒë&gt;»;_x0011_Äúú¤†“O.d¦w¤TŒ</t>
  </si>
  <si>
    <t xml:space="preserve">ï¶_x0005_QêŸ“ è‘*ä—&amp;î—}ºõ_x0016_¬^Güú	Rð*±E©òþ¨¢‹_x000e_º_x001e__x0003_¡_x0005_ÜOy¢_x000e_A+¨{CŒ›Aì	6Â»ê§joE¤_x0008_E_x001f_kÄ/‡îç¤Lº·_x0008_™ÍžÑéo’_x000c_r_x001e_´·Õì€Ç&amp;±Ý—</t>
  </si>
  <si>
    <t xml:space="preserve">_x0018_£=ç£7¸’_x0003_ÎÇo’Ô’¼}sh_x0011_Th{°’Ââ=W²/_x0014_nÈ]:â­íþ™L_x001f_/-ƒ—~êA†Ÿ	3PÁ¿\îÆ_x0006_óÜºÝ³ú:ˆpÐÈÂÅ®ö…-L¢0Q§Ðµç9XåŠDgµs_x0017_«{ØÄÉ_f‚Ù‰_x0002_ÚþQST_x0010_më_x0007__x0006_È×L^_x000b_v8kÈ•WÛýø]nÿøþ;ª¯ù_x0012_Ž_x0014_¬ÒÙ!"_x0015_›ó_x001b_´_x0010_¸Þuz_x0010_½q÷ÁÊ._x001e_</t>
  </si>
  <si>
    <t xml:space="preserve">î0æùOôYÍµ_¶”{ÁÈ˜…_x0012_@§n/vôp«i+€FsV/</t>
  </si>
  <si>
    <t xml:space="preserve">Ó_x0003_¼¾ÃžiEcëDà&gt;Á_x0001_™$U0ÝúC</t>
  </si>
  <si>
    <t xml:space="preserve">¸àxm½=_x0011_l_x000e_‡s'‡_x000b_ž~A„?ûÙàb_x0005_ÍY.Éˆ†~ì¸_x001b_‹˜_x0019_¨Z8'ØâÑª~&lt;Fe²~„•ƒÞ;0³‰~À_x0008__x0003_rÂbr_x000f_ZÙô‚„iÌ_x001a_`~o˜+¬ª\ô}Ùãš»Ì£</t>
  </si>
  <si>
    <t xml:space="preserve">ow_x0017_fÖ0Š_x0002_Í0_x000e_«_x0004_oò­á¼vÀ_x0014_e1wa©š³%)8ÊôÛÑ¶ÀwúáÆ_x001f_ÚQ_x001f_¡ûeª†¢§’	8ˆé¯ö:_x001a__x0005_¨óóE_x001e_µ‰aÆSôQ_x001b_û)5~íñqžmM6Q»NBH¡†Þ!t_x0010_„Ð;„"  4_x000b_*Bi</t>
  </si>
  <si>
    <t xml:space="preserve">„"_x0002_Ò_x0012_z¯_x0016_št_x0005__x0015_é</t>
  </si>
  <si>
    <t xml:space="preserve">J_x000b_]:ˆ"*%TEZ(B€lŸwØûÓ;àžcÍšu×Ìš_x001b_Ëø_x001a_åD#A=G_x0019_õ¤I_x0001_‚ôOy_x0011__x0010__x001f__x0015_2Œ]Ú_x0016_-Ý1ã×ª_x0018_§¼F³/®»eçúcžãí¡ÉÌÐœõ´ü[_x001e_ÇÉ¯”Æ(ª_x001c_C2‘ùeo:e•å_x000e_&lt;*c¿WšƒvP;fE_x001b_¹û&amp;ƒÊÏ_x000b_</t>
  </si>
  <si>
    <t xml:space="preserve">º_x001e_¿Lñ)j“—åÃèaîN¨ä’å«åöBH.l`4_x0016_j¼¸„ÎÉ“_x001e_Üë_x0017_‹ü_x0002_¼+_x0013_}F7s_x001b_ÞþTj~¹jcJÛì™Xò°å›…_x001f_’yÔM]Êý_x0016_õ“ÿz ½HtfÙV‚úX§­_x0017__x0005_[Øw¢]_x0002_w“_x000b_ Ò¼]*_x0011_ùÏÜ!a¸'À_x001b_ˆn™%¿äÀ‡€®ö_x000b_cwšŸäxtnT»ËnÜü¦JÄˆø¢[_ÿÍH{ÀDhR—x¼²Q</t>
  </si>
  <si>
    <t xml:space="preserve">g¤_x0010_Î(ò_x0012_9?}à3ƒÎœ¿´s§)ÐÔ_x001f_H´¤B_x001f_ý]’„H?ÿ»ÿÙ_x001d_1_x0012_`}ê‹_x0011_ÕÈo/ºL5×T››ô{¼^r*L@þ_x0016_µ±þöÓa/ƒ÷RLÙè–ìÝÉJaö¥}ü¬_x0012_€e‚ù‰_x0005_]üº\»»%!Óž±/°[v_x0010__x001e_]~çmM5üÎ­ÕC†Ýæw&lt;¾m_x0017_~¯“‚¥_x0012_ut»_x000c_&gt;ZÌx·ýw¾»¿Ã2Íþ)ZÂ}L&amp;à³_x000c_«Æ_x0005_¯žø¤Î</t>
  </si>
  <si>
    <t xml:space="preserve">¯z“eAõd6_x001b_EÄîRÔ8öÏww?Ü÷_x000f_Ú_;x¿É“	_èY ÃoY®f-nä@e&amp;ƒuço2m¨Ô¿¿¯tpß{V´</t>
  </si>
  <si>
    <t xml:space="preserve">°Ë`a_x001f_7˜Ú7$¥ÙÁ‚d`B„ÔHÆÚ%v¹×ä_x0018_¼(/{"Ÿ_x0015_*Òß+7Xüú»‹_x001e_ô%Bx}</t>
  </si>
  <si>
    <t xml:space="preserve">¤­ò½_x0007_&gt;c_x001a__x0010_ÉÐ…àêšP€ q¢xþÄþÏµûáŒ</t>
  </si>
  <si>
    <t xml:space="preserve">ÑÁt×:û~.6c×_x001a_&gt;_x0004_b’Æ_x000c_X²1_x000b__x0006_£re_x000f__x000e_Âç§zu–Â*óÞî—„/Ý&gt;_x0001_’)</t>
  </si>
  <si>
    <t xml:space="preserve">fáp¥_x0001_eºðó‡_x0002__x0012_ÈbVï_x0017_SïmVk_x0002_AÓÈž"®W=¦</t>
  </si>
  <si>
    <t xml:space="preserve">°l_x001d_KtD¸†Æøøoƒ_x0011__x0001_ÍÏN¹Ÿz9y¨ül7¸ë6_x0018_ä_x0003_ÚK_x0015_ìY</t>
  </si>
  <si>
    <t xml:space="preserve">èà%X§èîªÚQdˆV2_x0019__x000e_H&gt;©òÄ¢_x001f_ÇOçBuœ</t>
  </si>
  <si>
    <t xml:space="preserve">JX»ó˜DMÙ4KÃ’„z_x000b_¾úl_x001a_:÷_x0011_Yjn	ú^_x0016_¡sDÔ¼r‘ã_x001a_gÍµ¹Õ^°í8þúCDõ_x000b_âÏ</t>
  </si>
  <si>
    <t xml:space="preserve">Ë³û¹£_x0003_¿p</t>
  </si>
  <si>
    <t xml:space="preserve">º}¿Y@Ç_x000b_ÑiÜmQ¹ª@¶m£Ž_x0015_…aÈÂCÎá_x0002_¼%_x0013__x0017_€ Ô%|_x001a__x0015_MO0_x001b_`„_x0017__x0004_uÑ!Õý_x0017_Ss=|ó·¯Uÿ•_x0008_õm_x0004_w(!ï$Ø¯_x0011_DÐ_M³_x0012_­kB˜_x0017_…«_x0006_á×^_x0005_j_x001c_Ø_x0008_n†B€&lt;j˜WÎ_x001e__x0017_ŠEÃ¨_x0002_MÙœÖ÷¾¹Al÷Û|1X</t>
  </si>
  <si>
    <t xml:space="preserve">Ã™»=_x0012_z7ÛLá8ø¡_x0011_š_x000c__x0015__x0007_â‘Ì_x0006_ÂÁ1eü‚_x001a_¾“Ø_x0003_axÍ›òau_x001a_0ü^æ8³_x0013__šÐf¨Îr1y‚r-ñW²ÃÂŸò/‹ŸKsœèÏÝ†¼Ã\Î©ArˆÏ%Á³Šž§Œ¯Á‹¾ÿ_x0011__x000c_A_x000f_?ù¦æ•lòumì’Ã³„Ì_x0010_qæÙNÎúí]ÃÀˆ_x0002_œk</t>
  </si>
  <si>
    <t xml:space="preserve">_x0003_HûDo_ýé»2 ŽÁ:qÉK©HPP—E×„—_x0007_Õ¢ÉÉ}r¥D¥ãþ­‰{’i‰º’_x001a_2_îJrZj¿bksÉ_x0018_=Ñ‘—\‹©q_x000f_78Œ_x0001_ª9¿&lt;Ue½ðGe&amp;_x001e_í®/¬OTldµ_x0004_|õîÌTE£é._x0012_þøp‘´Ó-4	@cœËŒ&gt;åZŒSË²YÆè&amp;òa_x001d_q‘‘ £Ëñ¦_x0010_ ÷&gt;êQœ‘‡o__x0017_á2_x0008_ öŸ_x0013_qï/E±&lt;ª_x0013_ŸS‘rX+þ¹È_x001d_ð÷_x0018_/|Ð</t>
  </si>
  <si>
    <t xml:space="preserve">±ƒ²úÄ\uÍ1|êJBq_x0012__x0019_</t>
  </si>
  <si>
    <t xml:space="preserve">&lt;ïÅ¼é§ŠI‰_x0012_ý@_x001f_b1Ï_x0002_ÃjÓàLGK¶iÉÐür7</t>
  </si>
  <si>
    <t xml:space="preserve">LÐ/#žwñC—Š÷µIÛ_x001b_¸¸öÜX_x000f_÷ÙëLn»Ò£_x0018_çClÒÃ¥j;š?'.åxqÌÍjË_x0017_</t>
  </si>
  <si>
    <t xml:space="preserve">|É¤Í:½#Ãõ&gt;èí•_x001f__x000f_öÍb„Y˜_x000e_µRVÎ-¹c|§Ÿ·ò›c%ƒ§•47_x001c_1_x0017_Û6_x000b__x0006_½®ÏXEº_x001d_41”Â_x000e_ÛZFÐò˜LæA¶#Ê"•_x0013_’ý\Z9ý|_x000e__x0016_NþÕçpþ¡ÿV.#e4Jõþíó¥3Y_x0008_‰_x0008_ÉüUá‡TÙ_x001c_¹ýÑ}?'Î_x001b_</t>
  </si>
  <si>
    <t xml:space="preserve">A#Àjƒ?_x001e__x000e_ Ë¬cQßÈ`çjuMyî?­ý7þÖå._x001e_&gt;›ñ¡0_x0014__x001a_d«õàÙŸ{ý_x000b_Êk_x000b_k›r?&amp;XÎý“SÞÕ¬_x0018_§Èãäö}u%Íª—ó¥/_x0019__x0004_–ªo$Ûw`G¤¸4³¯u¬°=qØBÓ¾Q@¬_x0014_ìtÏü3Ì‰Páµ•’æ¸"‚¹_x000b__wWfÕµu7Ÿn_x001f_ËÍä€_x0014_·+“_x0016_…héÅ9a_x000c_ý_x001b_ž3ÈS‰m_x001f__x0013_1*_x0011__x0018_Ž'áß’ùú¯X‡ü_x001e_(ïQŠ¢‘Á_x000b__x001b_3Ó¿ ËÆtþÐjÉoq¬ò¼øÛzƒ+Æß}¢_x0014_ž¡ŒT+áÂ×ÁŽÍMqæ”éÂ‚5]@RmÐµ€‚_x000e_à_x0016_1nòc§`b$+ùÆT_x000c_d=_x0016_å©ØdmÜ’5H¿ræ÷8L3z_x001a__x0018_ê¢.</t>
  </si>
  <si>
    <t xml:space="preserve">_x001e_û</t>
  </si>
  <si>
    <t xml:space="preserve">_x001a_ÏÜÁ_x0006_@7ÿk4ù‰ž_x001f_Ýõ©Ždì_x0006_Xá¢__x0014_ãUz*r£k²íY@ž(°_x0003_)Òœ_°˜)† …Ÿàª</t>
  </si>
  <si>
    <t xml:space="preserve">"_x000c_ÙŽ_x000e_æ••_x000c__x0001_Azñ&amp;_x000e_pÚ‹(óŒ3®x&gt;{Ž_x001d_âÅÈ×_x001a_AúÎ4jŒ5S_x001e_Rp”_x001c_ñ´—±_x0019__x001a_Ô0_x0005__x001c_Cc\c¨ÚÍ_x0010_åŒ°µA_x001a_•__x0006_ñ®z{_x0013__x0006_TqÓÊ¼D_x0002_W:ãX9%_x0014_Lð}_x0014_—_x0014_ÊlÈY© _x0018_øSˆì-š³{B_x001f_€VõÒ²vD+_x0019__x001c_7_x0010_R¹ù^­Ït³±@ð_x0016__x0013_0ÞF_x0012_§_x0017_ËR$_x0002_`(Ü?«Ç¡1</t>
  </si>
  <si>
    <t xml:space="preserve">]˜É.Ã~.¼ÙA'AÿPè2I±á6UÄëõd5^è1@UE_x0001_ÊÎd|EúŠ·™é__x0005_2+Qï_x0007__x0010_?gxZÄ„´W†Ar®OÛÅ„8Ã.s™Ñ„/‡¹î€ØÒ_x0001_\oXß_x0018_¹’ì_x000f_Ã.j»:_x0013_0hqà$”k ô‡8Óý'òsþ¦¾ú¾)_x0005_C1¾¬’¯Õ_x001f_wué1Ï8_x0012__x0010_=¡ïX9jB_x000e_£n¯¶ÑÝÚ_4è_x001f_Ð_x0015_M„ð¡Àþ5•]·÷ŠRÓ’T“4_x000e_Om_x0005_ahTˆ4Kq¶_x001d_ªxûMî¤¾ý…@#EÕw_x001d_6Ò8}5C¤0…âÄ_x000f_—¡é&amp;_x0014__x0019_9Ï©Ž÷_x0018__x0004_E¾öcÙî¬¹Ž_x0011_ºÄÇo›Ò9F“_x0014_w]^ö¼YúÏ_x0005_U»F³±U;ªˆ_x000c_ªŸ._x0016_líêŒé¼Âä[@±z—iH_x0012__x0012_¿øøÀæº_x0002_L:Øë½RT¾€eÚºÊíÕ³èz¥_x0005_ß(*²ðRò¯ºüœºÆð³7ü0¦_x001a_M?_x0006__x0005_)á_x0019_×ó+ÍD3;UñãÿájÊµEnÛáÜ™èX_x0002_+?Ù*æË…8‘kV0r_x000c_nñ</t>
  </si>
  <si>
    <t xml:space="preserve">_x0004_xUñ‰o××Uƒ@£ùJŠzÈÝÙ+6ÁöÀó_x001b_ŠTƒ%’5_x001c_µhí¿÷_x000f_r*¬ý1</t>
  </si>
  <si>
    <t xml:space="preserve">;._x0016_baC_x0016_HÞø ‡7_x000f_Ú½l½T“Ïg”zÿyü_x0019__x0004_¹põç</t>
  </si>
  <si>
    <t xml:space="preserve">—¯½_x000e_èf¾_x001d_Û(Ëù/¬÷A</t>
  </si>
  <si>
    <t xml:space="preserve">q_x0014_²ù`û|#¾1G_x000e__1U\j*_x001c_Æð…¹dV“A_x000e_bw}Ë_x000f_Ô0c&lt;h‘wýK4bv.á{Sc</t>
  </si>
  <si>
    <t xml:space="preserve">RTHZ²_x001a_š“_x0001__x0012__x0019__x001f_</t>
  </si>
  <si>
    <t xml:space="preserve">ñhs²îí2– KÛu_x0019__x0016_ÔÛu{_x001a_úÌêaþk7C@Þ¦™·‹õˆ´_x001f__x0002_ä{=þœ5ÕºŒô_x0016_Ó¢&gt;!</t>
  </si>
  <si>
    <t xml:space="preserve">óuUrˆ"M_x0010_Òb_x0018_B®XGŠøÚ_x000b_æ‚“è´¢_x001d_:!É¨ë_x0001_ÔûrÐ·8Ya/3_x0014_	_x001d_Âl~åÞÅ²Î_x001a_O_x0012_ª…ÅNg;BÒÿ#HGƒ¬_x0010_ØSf4_x0016_‡°‘_x000e_t" Ýl¹v¸Q¬IBzþFƒ6k´©Ab×m9pØ</t>
  </si>
  <si>
    <t xml:space="preserve">P_x0006_!çîz_x0004_ìõÄ_x0005_KaîÝ®•_x0013_à»¨r|Dí%¯ÁEžþª_x001b_]cþï_x0006_ƒ!ÉòÃôÍ½Z¡’}ŒË_x0019_i×y_x000e_lÚã„Sh—©uº›Ü…ªÃ_x000f_ÁrÞ¬Ü€‰7áUs{	ÛÝÄ›ôÈ›Ü-ðª¼Î§’5_x0001_ºW?x³É2;_x0018_Ó_x000c_k£é·FGjVè°_x000f_=2&gt;áFF;_x0019_.9å63T*þæ_x0006_Ú€üŽÓ¾xl_x0006_ÌÒSº_x0006_¸¿âòø]4:‘tÆú×í‘_x001a_Ï</t>
  </si>
  <si>
    <t xml:space="preserve">éq¸€©!²µKÜëKêÕAìãŽ_x001e_OÖ_x001f_Â®ƒãµ{_x001c_Y)Ï_x0007_¶_x0003_EgÚº~¾_x001a_·ví6|Ý¹Á—'_x001f_rÜ8¢¢ì%jA÷FUüùS¶Ž_x001a_lc </t>
  </si>
  <si>
    <t xml:space="preserve">±_x000e__x001f_ôa“k{&lt;&amp;*_x001a_ÕÌÑ_x0012_F Ê½û»§ù_x0001_Ÿ÷Õ­Ehº_x0011_zf5s^_x001f_¨˜Ï×)Zpnw÷_x0018_0Aß—_x001b_É:%œ_x001e_»Öèì._x0001_Y_x0011_F¸=¯+”)Râ8R?YF—âdn_x0014_q</t>
  </si>
  <si>
    <t xml:space="preserve">lŠ¸»_x0016_uÂêÔkî*=”_x0019_5WÍ_x0011__x0016_³ínZ</t>
  </si>
  <si>
    <t xml:space="preserve">kf'_x0003_ðio’Ï^	¢E_x000f_Áš´ûLF_‰?T€Õ]çË_x0012_ôöÚåRBmüåP|_x000e_µÖˆVú%_x001f_S_x000c_ƒ@Î©_“_x001d_Ô`Ë_x0015_éG¸rp‚­–Û­_x0016_¸™¸]ÇÀÊÁÊšöPolðÓ¸ÌŽVþÌ–_x000e_¹_x001a__x000e_C1Ÿ+ˆã_x0018_8uï_x0015_úEžˆBq3¡3áSûä_x0018_××_x001c_šW£˜ªÈ_x0005_ä°½ÄT=c'þ_x001d__x0004_Fg^_x0002_sµw±&lt;Ïá¬YšýJÔßø&lt;G¡¡}¸ÎÌ-ƒ’I˜Oy·Ôåó9pÁ¼]DŠ½Iup¢d[°‡ëCú}  =F_x0014_LŸæ€sDìÆZa?^ãe3Ü¬¯Ù</t>
  </si>
  <si>
    <t xml:space="preserve">_X</t>
  </si>
  <si>
    <t xml:space="preserve">_x001c_ëòú¦ˆ_x0013__x000c_st?2&lt;|ÕÆ¯_x0011_‚ÒøÐI‹¦Ÿ¡Ë¢¸$”Ã_x001a_.îw8ÉëNäÒãÎ+Ì¥¡ƒ«r_x001c_Kvš_x0016_¨¾j˜®©î#ÞÉÌAø_x0013_#ÿÓ(_x0002_a_x0010_Yð+êè…yîƒ•~©Äö¢šrv•ÏÏ÷´Er­î%œ03‘@Å÷*þt’v^Ã¥_x000c_ÙÊÓw…|ã`ê</t>
  </si>
  <si>
    <t xml:space="preserve"> ÿIšðÂHß'_x001c_ýx_x0015_øÃä$|mHÞû_x0012_"oÂæÎAÏ6_x0002_‘°¦^Ã(ÿTÓºá—VZÃU#"/é±¦¶ä^)!ìñ5&gt;ÔVŸ½#æ—¿E&gt;á‹_x000c_åØ¹"÷BrÆ</t>
  </si>
  <si>
    <t xml:space="preserve">Ç&lt;ñ&gt;ýé›‹l¯¾Ç¬»BÄ®å_x000e_óÜHmØ·ïÙˆÞ¥º+³÷‡£Cb–å/Ô_x0017_­'jëý¼'ñ_x0010_;ÄLáy_x001c_­_ÜùÒÃ4D_ ·×†wÂ–_x001c_AÂYîÐ¯)²ô`º	7_x0015_¡¹_x0016_ò_x001b_ERãk4j¦ƒ_x0018_à‡Aêîï¡QeíðÎQ_x0006_Æ’	_x0013__x0019__x0017_¹ìmT´—ä‚‹ÙÏ#h_x0004_öµlúù}†_x0003_Ä¡Ôaç¹	¶òyê:_x001b__bƒü+¨žK¤8“Œž®3ŸÀ¹}_x0001_8±ó_·‡D²/_x0010_Ÿ»{;6ÉK¥ŠÐÑM1ü`Òg¶I¦L_x0003__x0014_Y_x0017__x001b_ªˆš&lt;&amp;â?Ÿ_x0011_~’0gŽ;G»3_x000b_Ë!Tu€¾ü¿.—z4+h†Äv#¤	†ŸÇRNƒÀé9ãliØ_x0013_"1&gt;_x0006_Ì-_x001a_/—Ôƒp.±…u_x001b_fîû;ÊñAéD_x001d_Ÿû½[™þ_x001d_›âd%_'_x0011_E1‰ÄÎ´Ñ×_x0011_#	$ã_x000c_»®Ü·ÄQÞj</t>
  </si>
  <si>
    <t xml:space="preserve">¼_x0010_N+‘Lþ_x0015_k—Íq/ZG%RmOèÐ1_x001b_4À^PO¹³$ï~ÍPGá^vŒ‹©Ž^À3VW¶ÜÁÓýÐ˜Ê¼°z©SE„F1ñ_x0015_Ÿá4_x0005_G/Ú_x0010_</t>
  </si>
  <si>
    <t xml:space="preserve">_x0002_/Ø	·PöÕ_x0001__</t>
  </si>
  <si>
    <t xml:space="preserve">1r¼.âe_x0015__x000f_ÿè(Îh±Óÿ–”_x001d_èÿJF*/Ê±L±N‘K_x000b_©)é_x0003_yº_x000c_D\i_x0017_ ö&lt;_x0018_(*ÀÊ_x0011_JVÞ_x0015_ã’l=½¯¿ûä_x0013_”g„|•Õ©›–_x0018__x001c_%4^ïØýË­ÆV²	z?_x0014_|AÈÂI§_x0018__x0016__x0015_¡· t_x001e_&amp;Ñ</t>
  </si>
  <si>
    <t xml:space="preserve">ûÜìÅ(5È zR“mÌ ^ú´…—ˆá·äv&amp;_x001b_HéJat¥DH“mà&lt;s_x0006__x0011_Ú™‘’ŽB_x000c_è%ÏÄÎy'þU‹_x0003_N_x0010__x0013_«ág"CsæTe</t>
  </si>
  <si>
    <t xml:space="preserve">M_x0007_Ð²ý_x0013_÷ú¦ðGšéÙ7òwÆ']™ápñ/l[O"gGÞÕ!·u^_x001c_G;q‘ìOh_x0008_)ŸäNÂ_x0017_º„*1rf_x001e_g_x001b_ZÊ_x0004_d¬z{Ë î'à¶×¹U&amp;÷Ë_x001a_4B_x0002_èwõ_x0015_úDê_x0007__x000f__x000b_01s_x000c_dV£§¼–®¿5:0\ß”e_x000f_zD</t>
  </si>
  <si>
    <t xml:space="preserve">yÉÛ_mþ¥ü_x0015_æ_x0017_%¢—_x001e_¿zGamºÀ×ÇLûûšœp¸qÐ_x0017_Ê_x001d_Tû_x0003_|ÄŒ2Vcí‚_x0003_oÍ_x0014_´Sƒê­U²ŽúOí™_x000f_^U=«“ÓøÜmOåñ»7’ŸýÑQ5óÎeÚ†jÂM¶õ•{_x0013_\_x0014_xqÚè¼ì‡åò¹Dm•OŸMž¼É{É+n6†DþwºÐí»;_x001e_GÑM—ü#öÄWÂvô¬þ6_x000c_‰Gú_x000c_f‹Ò|Àð_x0006_®gå%â_x001c__x0013_tq›_x0013__x0019_¶ö¨Ô_x0013_¯ü_x0007_¤á†_x0014_[“¼³÷ojcšË¹Ô_x0002__x0013__x000e_35ÑqÑ/’Œ}_x0014_:’“†—®^ØÿºèšÿúÌ_x001c_K%O_x0004_ÿÏí_x000c_S†ÿ_x0004_I_x0010__x001b_=q÷ÚÓ_x0017_³z|</t>
  </si>
  <si>
    <t xml:space="preserve">_x000e__x000b_'µuèp‰›—_x0017_ézÇ‚G_x000f_›?§jêè]Ô?Ç"Ú‡q=½ÜÞ|ïrJè_x001b_û­¼7®zx_x0011_u×¹’ÝRŽí‰„m:jÅ_x0011_rëŒ64Òý…ýçfû_x0005_V_x0012__x001d_û`h9xâ_x001b_­u„YæfI¶_x0017_$™QDZòq®ð~ça¿î_x0005_÷ª×J_x0003_¨æöÓ_x000e_·ô¨_x001f_#þ7È_x0001_G~©3“Á_x001e_îZ§ÒžÈÇæQßyç¥Xiß£_x0001__x0011_Ú Ý0_x0007_%]›{K¼!7_x0002_°ñ&amp;lJ7</t>
  </si>
  <si>
    <t xml:space="preserve">¦A¢/ƒö£òªÒ_î’“¹º7Û§ÿùîÅçvÄ&amp;š_x001b__x001d_/„_x0005_6œpk'¡r¶Ÿ ©˜_x0010_Ÿ</t>
  </si>
  <si>
    <t xml:space="preserve">kº¿³è_x0007_Ñ9_x001f_}û-J¸NyBy$œ¿œëX—y±¸G_x0012__x0017_{íC„²wx_x0001_¡=n¯g–qs_x001c_§cFZ_x001d_Ìû‘	‰{‹\†wV`Õ_x0019_¤…~?$_x0013_]q*=ßYóCGôJÓÉ–Ä”[dÑ(+Â@Åçqa‘=wÑÜ˜_x0006_ë°J^–½¢Á_x0001_ Ç@/ï@-5ÆX×ç™y±aƒ¿_x0001_þ„N…¾eH(\RTÒwŒSÃžAÊSÍ_x0011_</t>
  </si>
  <si>
    <t xml:space="preserve">sŽ_x0017_X—þ</t>
  </si>
  <si>
    <t xml:space="preserve">‹.Ì½´_x000c_m_x001d_‘~kv_x0006_éÜ</t>
  </si>
  <si>
    <t xml:space="preserve">ý*_x0017_&lt;l±’è=c¦Pÿ•‚éwÒ¸ÞùÏ)</t>
  </si>
  <si>
    <t xml:space="preserve">pßºÌÿ"¯_x000f_f_x0008_Þ«&gt;¢_ÅŽõÒŒxŠÛ_x0016_ÜOÙ</t>
  </si>
  <si>
    <t xml:space="preserve">XÜ_x0005_ÈàŒA_x000f__x0007_</t>
  </si>
  <si>
    <t xml:space="preserve">_x0013_éÈî</t>
  </si>
  <si>
    <t xml:space="preserve">uäc£ýîá›_x0001_3#_x0017_&lt;¶`‡vÄ­“¥«†¬Ê/:¦_x000f__x0005_$èüI_x000f__x0014_Su7{_x0003_ü	É ®_x001b_ÝžÓ_x000e_ŸÏÙs]wu]</t>
  </si>
  <si>
    <t xml:space="preserve">DkîAž‘~dE›_x0004_ùO}ápôðU&amp;&lt;åÛap‹;#~_x001d_.øùÆu”ÑúáªFWOØ_x000b_ˆz×œ#­H²÷z¥Ð_x000e_~¹Å|·ÞÌ_x0011_š0_x0015_¤î_x0018_ä]}ôOÓØ_x0002_ê</t>
  </si>
  <si>
    <t xml:space="preserve">£f2}.ûaü¦éÝ).a1iÝ=Š#Ó4</t>
  </si>
  <si>
    <t xml:space="preserve">×cÐW	¾Íéw_x000b_Þ_x0004__x0013_µ¹d&gt;ßéxâñs</t>
  </si>
  <si>
    <t xml:space="preserve">_x0011_;þ¿4ÎÐ½_x0016_¥øÓ…Æ†`_x000c_¥ÖÖì_x001c_ÈÅwÁ&gt;;³òÁÿFèIÇ!_x001c_	Ô)Šf—;®</t>
  </si>
  <si>
    <t xml:space="preserve">_x0011_¡T™\i_x0007_ß¤Ñ¢K&amp;A1xº_x0010_ô‰_x001b_'šüÌqñ†ÙùÖ¸&gt;Æºgyé×Å]}M©_x000b_î=1%</t>
  </si>
  <si>
    <t xml:space="preserve">m¸è¯.9ÈŒˆ6×Þk1_x000c_€2&amp;±tiX%ž€ä»6_x000f_Fß™išÏ_x000e__x001f_Ð¬y…MS@_i'zËG_x0002_zÚïQ—i_x0019_/M@¬P:k{˜EåëSÖËÀ› _x001e_æßQ{_x0016_üÅÚbI)¹Å.Ê_x0013_ÒpÇ#)_x0005_yl»¡Ê¿_x0019_{^ð"t÷ÕeÌ_x0012_pö[™èfq_x001b_®—[ú¼áem€¨o­IQãQñ¶Z+»w¼}‚ƒq_x0017_p©­_x000f_A¨œƒ©Ÿ</t>
  </si>
  <si>
    <t xml:space="preserve">‹]f÷—]¥g‘2Né</t>
  </si>
  <si>
    <t xml:space="preserve">_x0003_+ù¨Ç_x001a_¥§™.ôâ	†_x0016_MŸ=‚#¶_x0016_œ¯kêÂÉWô÷7ž_x0017_LvR§_x0013_D_x0001_&gt;àÅß“g’s¶¶_x0018_(PX4#ž_x0015_É‰´_x000b_2´™kä£_x001e_µoHG_x0013_Ä\2ý£=²»¥Ïéÿ¦Ÿ]_x0013_5A0Ä_x0003_#cqgl¬_x000e_ôE¹¯i¢uºI_x001f__x0014_ƒƒŽ5_x001a_²c»Ýç_x001e_4D_x0016_Ñ¦óóô_x0017_ñ†š´ÿ_x001a_]kYaà_x0018_°M_x0005_ë‰’›]zõYa_x001f_¿ŒÓKßgŠe²g9_x0008_ÀÍ_x001d_Î_x000f_@DEïYðGN¨ý&lt;–—‰£ª-PûX_x0010_xX_x0005_¥ÝðBï†_x0010_x&lt;PA_x000f_x+b?_x0016_Û_x0010_Ù¦IxòVŠ_x0006_x~Òs_x0018_Õp{@I6Y_&amp;‚Ü­{¸½}Ä÷v%¥ƒ/Þuéö_x0013_‹¥_x000f_µç5LS_x001e_Ô5UÛãöê”íµ¹_x0012_Û3o©Ô_PTpq}®_x0016_OäTÆ	R</t>
  </si>
  <si>
    <t xml:space="preserve">j_x0013_w…_x001c_Ý¾™§ßïÂÿ°ò¿ŸøÚ“˜+“çk™Œ/_x000f_ŽIëJØFyíjí6_x0011_"ÑÒ_x0003_d¥HƒºC_x0010_@Pù&lt;_x0005_m³_x001b_/˜ÿ_x000b_!S$±C_x0008_Æ”@‡g»¹_x0004_ÿ!DÑ'_x001f_Xå%Ö^‘ïe—@_x0008_ÍÍmâ9_x001c__x000b__x0012__x000e_ŸsÛâ¬Fîþ|&lt;ø°ÏïÝÑÓ«°÷_x001f_É¿_x0007__x000f_°±_x0006_‹ûÝtM•aÁ›†@_x0004_áê¹_x001c_×=_x0001_ô-«à`ÿº	ýç_x0017_WKa›%¹5;—&gt;À„Xu¤?¤# Î‰Ò*ÙËpÚÃÙ_x0011_ Ã9ž_x0003_nž¤_Ž¨Òè*yv£ï8£3_Ú§â±Å‹¸ÿ{3_x0004_x˜ÚWY¼ß8ùÍÞDUþÙw¾Ý_x001d_Å¿ï_x0015_Œ/H_x001c_E«½?Û­Šª/R„©D¼¢ÑG#Y¦ö</t>
  </si>
  <si>
    <t xml:space="preserve">Äa£÷½VKGï²*½±í)_x0003_ˆ‡Ê_x001b_h}t_x000c_!òÌ_x0001_‚ˆÓ]_vµÓk!_x001a_œn_x0005_C·9Â9á_x001a_o¦Mƒ2@_x0008_ï˜Wé@;ŠËx?_x001a_7‰_x0002_£v{™W4¶šô_x0011_0&amp;Âææ_x001f__x000e_]INK4-ÇJ¯_x001d_é_x0007_žÀÀ&gt;</t>
  </si>
  <si>
    <t xml:space="preserve">öbÚŠ ˜ëú°˜E’-üÊR{_x0017_‡šCñG.€¸†_x0013_´Ó_x0016_ÖL–5Øek¥C_x0018_XÚo+O–_x0018_þáÄ4Y£ M_x0006_Rf[_x0011_¦Êo¢I^_x001f_ÚR_x000f_ãYI°$ë‡ú?_x000c_[^ú”Yg)â03Y•mÒû0ý¼À7©î¦ƒ£')Z*Åª_x0012_`	Ýh_x001d__x0012_</t>
  </si>
  <si>
    <t xml:space="preserve">ßd=_x0006_QÏk¿/</t>
  </si>
  <si>
    <t xml:space="preserve">¾H.¹¤_x0002_A~ÐþÞ±Í_x0019_üÔ3‰bÓ.¤Û_x0002_¬_x0019_­³ûSîFŒÆ_x001a_õ s%Ã^® „O=\ã‹ƒéo\_x000e_»4ï57+_x0011_Xìxœ›Í^¯k@Nœ×_x0015_Ä‚SËär_x0008_;ŠÓ¢Œ</t>
  </si>
  <si>
    <t xml:space="preserve">_x000c_í_x0002_</t>
  </si>
  <si>
    <t xml:space="preserve">A\ý¿ÀãŽÖÉ”Öã8%Ñƒb_x001a_t—&gt;1;f)(ê±Á%x]‚¤_x0012_?ž_x001a_ËÀ[]š½üœ²ð_x0017_ðÅù3@ÉçÕÏ[¢’L3œº4_x0014__x0001_yyçB_x0001_˜ÝˆÃ_x001e_¯Œ_x000c_f·LÒÑ –’n9À¾»Ó_x001c_EU‘ÙÝR¿b;s_x001f_Ó_x0013_®Cà½Hõî!×_x0018_žš¦Ð_x0018_@b}®ÅÜ1Á</t>
  </si>
  <si>
    <t xml:space="preserve">Þ%Ï_x001d_é&gt;àu&amp;:È0_-²cmÛBLjí_x001c_ÝN)(‡]±Æéë#Ã‹s¥“£_x0003_bßNW©¼‚_x0002_¿°Ÿ2</t>
  </si>
  <si>
    <t xml:space="preserve">Ñ‹¢Ê:NÛÛçzR_x0019_óB+=Ø_x0019_/:ÜrÙH{`¡ûÏ_x001a_¶þÜz&amp;M_x0014_ë*®ÑìÕû_x0015_=ÁÖó_x0012_ó¸ð¢N´UEç‹«2lÄDó¯_x0012_ïÇFè^¾òOjÍ¨O¼Å_»½½</t>
  </si>
  <si>
    <t xml:space="preserve">S÷xñùÛÖHN`îPÈl_x000b__x0017_ª¤_x001c_ÞzºÊ_x0004__x0011_¹È!Ð$ãY</t>
  </si>
  <si>
    <t xml:space="preserve">*y²÷5P^]Š4õÍ_x0007_tuç1ñ|vFHd_x0007_ò¾ë_x0012_Þåg—ÊHtÃ~&lt;­U_x0011_õc¼ý‰_+^zmóÚVa¯D_x000f_ðMÎË±ï§®ù!ÊÐF_x0018_»ÊuéHUçr_x0005_K?æï™_x0001_/%–_x0007_S&gt;_x000e_²_x001d_cò\Õ.3Œ£r3íãÕ±</t>
  </si>
  <si>
    <t xml:space="preserve">i;u_x000f_O=_x000c_ü{_x0004__x0001_BÑ~_x001a_.—gBY£×³ó_x001e_IŸË’ØgE_x0018_ œ4?ü8%_x0016__x0018__x000f_èè[iT³—_x000f_3_x001b_Þ¹ÃÓœîcøEþF0_x001c_"_x000b_ú¼äw²fc&amp;`Økº_x0018_kE4¹]YL‹ˆgGÞu/eŒ_x001d_ML¨SÎ&gt;</t>
  </si>
  <si>
    <t xml:space="preserve">µœ±&lt;	¬2_x0012_I&lt;Ú9{Tª”ÿÔš@ä¤bsC¡O·7šì_x000c_</t>
  </si>
  <si>
    <t xml:space="preserve">Eëé_x0016_‰¶µL_x0010_Ú˜YÇ_x0001_“þ‰ù&amp;îXCk_x0005__x0005_äZ8çÉÂ@úñ[¯^FòW#™‹_ÆèDÖ]£©‰_x001a_»ýªJR|r_x0008_T¼_x0001__x0015_“{Ÿì?NTQ5ÕØÔeæ_x0008_˜E½Hdl J_x001f_þ1böùÝ-±9†_x000f__x0019_§r¶_x0008_åÆÎøK_x0017_</t>
  </si>
  <si>
    <t xml:space="preserve">p</t>
  </si>
  <si>
    <t xml:space="preserve">à³¿=^î½tÍYÔÞ»„iÜûè£°©_x001b_˜Ò2º0ò@Áà×Î|_x001c_XA5ï]4_x001d_ÎkC›-Ì)9ºT1bn~[_çeD&amp;£lÎ®ñŒm_x0008_ÎÈ³d°$7_x0015_</t>
  </si>
  <si>
    <t xml:space="preserve">6_x001e_¤ÝHÓ¦_x0004_º³tÃÇHú.ˆ“+x„ƒÄ;H_x0016_‡S_x0008_\_x0003_un×»ö_x0018_™êô¤æ4í»nJán_x001d_þä˜R_x000c_j9ÏÍÐeË‚ðóâA_x000f_Æ_x000f_[K.\«’ââ_x0016_›D_x000f_Ÿ—ˆ__x001d__x0019_~yJoXêwÉqö'Ö/ëLìA¬(9®ïhžC4_x000e_#w»¨‰€ø"/ÃhD´aÎ)_x0019__x0008_oÙìü·û_x0007_J</t>
  </si>
  <si>
    <t xml:space="preserve">m‰&amp;_x0007_?)ÎÏùóÿ_x001e__x001f_Iü«[_x000b_¢€Žœ_x0011_bA;Ú-|U÷ˆ)_x000e_Fï</t>
  </si>
  <si>
    <t xml:space="preserve">Û_x0003_lcöL¡ þ¨ö_x000c_©þËWþ‹˜ëmèç_x0003_W¸wîì_x0003_ª+o_x0007_—œG71OÌ÷?jcŽŽG›ìÇ_x0011_Yâ/¨MˆÑ_x0013_—_x0018_svÂ±bV%I´°¹3•¼­_x0014_VS÷Š%œŠ~÷;I)…÷4_x001f_ŸC\4s¬qEøõ_x000c_(9_x0002__x0010_8[ôµ=R-±¢*êÏø&lt;ð/_x0004_PÑÝ_x0012_¥V—×å§Ø[_x001f_`„_x0017_um¨Aø7¼³N_x000e_šýåº_x000b_÷´dY_x0006_•¡à_x001d__x0014_æ}Ó¼JÂÙµwÔ1&gt;zçE¨Æù_x0018_Åƒ·faŒ…_x0002_	xQãÏQ”·Ä</t>
  </si>
  <si>
    <t xml:space="preserve">ä'”»œ_x0019_¯j”ü40ÔôÄÈ½/ø_x0010_Jþ˜Ê–ì²ö_x0011_ü4|ÏÝ_x001d_-6ËÏX²_x000e_pËãçŸã[ßÎ_x000c_&gt;ßËP</t>
  </si>
  <si>
    <t xml:space="preserve">t‹×½³x”ñÐ*-Ñ_x0015_e_x0019__x0010_Ö‰×±½Ã)_x0013_Ï_x0002_ˆG cM4sâ_x0017_0±æ_x0018_Œ_x001c_;Ãœ</t>
  </si>
  <si>
    <t xml:space="preserve">Ôw{ûjê[Ý&gt;¥F^Ž_x001c_p˜†êäÆ¼íw{_x0014__x0014_SRcdÿ}_x001c_—”oZŽxž6¸ý*ÔÍÀ_x0010_Ü_x001a__x001d_†‰¼|zù_˜5ÈÚô_x000f_ëp˜±tm:?g_x0008_é_x0002_ó³ôI•Â†…­ì÷r]€ƒŸ.ÿ*²Bt_x0003_K_x0004_Ñ…2æ¢Ø½ïºë_x0017_õ_x001d_¬ UŽãÔQÃ™žu[–|Ò¯ß¼¿“Ñ¸</t>
  </si>
  <si>
    <t xml:space="preserve">‹_x001b_Òãâº_x0003_é¢šÑ×'/ô½·q˜¦üh‘_x0013_Þ9Œ/Ñ©~“zÍBeõBh_x000f_|’Ø*Ä5¸é~À-×úäÙÛ|ÁºòÒ6žh"_x0001_M_x0007_u‘æÌ‚MˆICßgÏ)÷¦©Ä½_x001c_à+_x0018_¨¶b /ó»òÈ_x0004_¬óž|ƒ.^“7€ðõœ_x0019_^_x0005_76_x000f__x0005_ä¥™</t>
  </si>
  <si>
    <t xml:space="preserve">¥Ææüb _ºÊ_x0015_«è-ÅeAù.øS_x0006_7ƒÂF:_x0002_£†Ã_x0015_ÇY$c_x001f_.¥3_x001a_±†_x0001_ˆˆg›Îg_x0014_ýXnë+_x000e_•ß’Ûawtƒ&gt;¥Wº†Yf^Ò_x0016_º_x0010_NA.n_x000b__x0014_XÁÏ_x000f_U„å¢(ð.</t>
  </si>
  <si>
    <t xml:space="preserve">)M6Òüœà_x0010_;ÊÛþö_x0007_±¢_x0010__x0011_n+Ï _x0005_í¼ð²˜_x001b_½*t˜»"_x0010_H_x001f_Át_x001a_·¾Ó_x0002_{Úíu¿~½­£1´îÇ_x001d_û_x0018_™æýÎÑÜäÂO± _x001d_žM/@Ê_èþéÅ_x0010_Ýäo¾QÌ_x0012__x0003_¸Ã·ƒ7_x0012__x0001_Æ½ð=T…G</t>
  </si>
  <si>
    <t xml:space="preserve">Ú_x000b_`«Š&lt;Ÿ^</t>
  </si>
  <si>
    <t xml:space="preserve">çö‹Ñ•[_x0007_Jø±»³_x0001_¿«~bKð_x0010_kËé_x0012_Y$Y^¯êóYhÝÔ07ú_x0018__x001e_rcñéS‰ÝVT0=_x001e_®_x0002_˜ÛàUË±·_x0016_floå+ï.ö2ãŠD</t>
  </si>
  <si>
    <t xml:space="preserve">\“OåÞ›xWJ‹g&amp;·¨Ä_x0005_ëÊkhHã1Ì(½¸!x_x000c_ýY¿™_x0019_c*ÛAÆ™m~ÈAî#zRR°_x0012_«à_x001e_•]_x0011_J7a­9	½l¾dfJ	k&lt;·ë~¨(æÐL@rëÔ¹_x001c_7žD^—)Œ_x0002_t_x0011__x000b_µ</t>
  </si>
  <si>
    <t xml:space="preserve">ü”=Y¥dÝjdê—_x0014_G^ëYVË¢œw;@i3ÙÝñöÍ7„Œ™_x001d_‹O¨_x0011_ô¡øók“i±_x0018_;zÍX_x0003_i\AávIáC~“h%™™#¬û_x0014_7=j)ö_x0012_Íˆ°@ÀÃ_x001d_g(I&amp;ÉQÐ&lt;—»‹WRŠ+@uÇsßzHcÑ…h¼u&lt;?C‹»§G_x0014_çËã_x001b_ùÀyû¹‰aÛçÎßÜ&lt;_x0004_Žúð·XÁ_x001e_Ü_x0015_¦L²_x0011_Wt&amp;·\-¼hJ ÈJd¼_x0015_«"ð×z½¤Íà‰ýÃ¸_x0001_</t>
  </si>
  <si>
    <t xml:space="preserve">¬”ÍdÀ_x000c_È¸7ÝÂõHÇ÷ƒ¡¡_x0004_€.¢K_x0011_§mG‚M_x0013_w™Ä¬Q£ë­±Š_x0005_º½²&lt;LO†* Ü­Ø‚†—	|_x0003_ÿ_x001c__x0016_}(À</t>
  </si>
  <si>
    <t xml:space="preserve">J_x0010_=ÿ½_x000f_¯É¸ˆ*_x0008_¬³ó¥__x001e_á¦æðN©:0ÿ^÷/_x0016_–{Às_x001d_‡”"Ö¾Ì_x0019_&lt;æ_x0015_Ô£`AÆ}Ê/†ó¼r9½Íý_x0002_ì3²_x0018_73›¢ÿ_x000b__x0016_ÀÊ.ð0“"ïa_x001b_O2_x0019_µ$«†ß_x0013_z=_x0008_·_x001f_Ø_x000e_ô[Õ“ùP’_x000e_Ö¬Î_x0012__x0001_Õ¯R_x000f_øÊ_x0001_a}QJ€‹_x0008_¼1K_x0008_¼'ÍÅ_x0007_tÎÇ</t>
  </si>
  <si>
    <t xml:space="preserve">ò^‚6Wš¡¢¾¿-»Œ–ÁjWsÓ›–Êê8_x001c_k_x0003__x0018_g_x0010_6¢Ôí¨Ä´ï„—2„TI¦D±Ö=Vþ°ÖcûšB»J”ªÜ…Mó_x0008_©_x0003__x0016_s0IŒ¾ÏqUÝøK§2‡»íÐ€ŠàÏp©“X¯ŸœÚµë¢‹õ`8_x0004_ÂJùª</t>
  </si>
  <si>
    <t xml:space="preserve">_x0015_õÃ©0²«çM&gt;ë‡[¢vlF_x0002__x0005_ú§•²:’øN1Æ¨O™	‚†Öy¥qÜ_x0019_n_x000c_ÜÛÛ6À°d&gt;É.wû_x000e_Y·_x0011_‡QÑŽ¯’“–Œ_x0002_¢h8_x0015_¾vq	_x0012__x0006_r­_x0010_½¢|ªË.(_x0017_AˆkWˆô_x000f_®ÝïŽŽŽ_x0018_â_x0005_™G×%8_x0008_­‰žß¾ƒŒõ_x000c_WdúÞœ›_x0019_</t>
  </si>
  <si>
    <t xml:space="preserve">üæfñƒ2_x001e_¿_x0014_ùì$`ºWŒ‹Á.dnn¾ä_x0019_!_x0003_«É/moîµñ+ê_x0012_Ö»RPŒ-8fÞ_x0002_ÿöºgTÔç_x0011_vÎ6`Ó¬dF$¬ˆ.HE…g_x000b_ë&amp;#ûâô¬^w”¦ë·ÆñÊnË_x000b_R</t>
  </si>
  <si>
    <t xml:space="preserve">;Í*§±ÊQ_x0001__x0007_Õê</t>
  </si>
  <si>
    <t xml:space="preserve">‚%ÆOk¶ï½®^ _x0004_q_x000b__x0011_¯`_x0010_6ÏJž½ÖªÔ^ß»Ì_x001c_°£þËØ</t>
  </si>
  <si>
    <t xml:space="preserve">_x001f_«él³ËM_x0004__x0008_ Iç“ÁÝP_x0013_DB‰ÞÉÂÖtúÚíÊ±$oui_x0005_ ‡º_x0001_aúÆ3¸yw_x0001_Rû›/I·Øçà_x000f_*«Î&lt;_x0004_ ¢&lt;ç-Iß_x0001_à_ä_x0014_[|ï_x000e_:ý$¶ˆúí_x001f__x0004_t7kœ¦ß_x0007_-;óô"ž‡‘ô¿\è¸TÍX1d»ÖÅ¸±S_x0016_Å‰Æàn¿¹Ö4#þóL"Q&lt;¼«çÃ¾ÝÄ_x001b_LZ’0.7Ð-Æ©•Càfªòƒ_x001c_Ùœ.Ì]Áhëé.8Jê&gt;CMàqç_x0017_&amp;RÝº_x0019_Ú™Ä_x0016_$Þð</t>
  </si>
  <si>
    <t xml:space="preserve">îÈƒÿÁÒ_x001c_sÕµëâ¬VÈñÏlyÇ_x001e_ÃûôÆLxÂÍ‹ç6~¶¬w“®œ	N½ªfv_x0001_(L^VXÏ•/s_x0015__x001d_¶‚:F(I_x000b_º^Wî]Ì.«§c’Žä_x0019_1EîÀUX/´É_x001a_tÀ2¬¿mµ¡˜!ñt€¨©;Ñ_x0013__x001e_I(ÙšþÛ¬°_x001b_ZnÓIì_Ò_x0005_³G%_x0004_ðõæŠL¢¸ÊGÒ¸_x001d_³ü¸GJQÏ&lt;_x0017_'_x0008__x000e_75ˆ¬5²DÓ)ê?¥_d_x0007_¼pšD]æ®{|_x0008_¼}ÏÏ6~ßíƒà_x0006_K°VÊ[Ë_x000f_19Ÿlt8E™³–.ñðñq_x0014_æöÏíP[{áÍón_x0006_j¹mç_x000f_aCg¼±³¥_x0016_Jõï®ÎÓ¯tà_x0018_½ë_x0006_ýJñ‚Ïo¿_x0017_ _AI#£CÈ{g#~–SQ_x000f_‚G©"÷é»‰Ðƒd	_x0008_¸K_x0002_}v_x001c_”‡2ü€_ÜER‘úVPäí®</t>
  </si>
  <si>
    <t xml:space="preserve">°‹¡h´Ù_x0007_þ÷ŠÊî4†ˆh:_x0012__x0004_{=¡§s&amp;VZš8+rLBíE ø_x000e_?KS_x001d_­x-_Ô]1_x000b__x000e_†GUv</t>
  </si>
  <si>
    <t xml:space="preserve">ùK&gt;²bK«ï_x001f_?ýO[X&amp;ó¹_x001f__x0011_†ÒuíËÎ._x0013_µïÐ¸þ&amp;Å÷6Ä_¿Þù4Ÿ!_x0003_¡hä*:?¶_x0013_Škn×ûÈ¯û_x001e_#FM›:_x0005_I/w°ÏFñcäçÄOm~[l=_x001e_ÿÄ'WðÁ€ÀòçFYgG‡oFŠ®e¼õ×¨_x0003_~^}¥ËmôD%5ág}³ÍKìÿÝ»Ÿ»é_x001c_Î_ØH_x0008_&gt;à24á_x001b_ì{;2ˆ_x000f_</t>
  </si>
  <si>
    <t xml:space="preserve">YQ:ú¶ñ[NxV¼n¨×µ£ƒ¶_x0017_"_x000b_B__x0015_"_x0019_=_x001d_½°hxþEXëÜÜÜlâ½ê²ºzº_x001f_ßö¶N_x001a_M_x0017__x000b__x0002_çß_x0018_·í4öOÄ5Rê?Rw÷ïN4$Þ¢ß¬|¿U_x001b_a3â?S¡</t>
  </si>
  <si>
    <t xml:space="preserve">OÃ™Míû_x001a_Ü~b1™Õ_x0018_ZA#Ö•²ö¾Þvî'H'VË—\Ìõ&amp;ö£Wg˜À—g_x0017_×2_x0006_ôa7_x001f_j38™þsÎt§¢'ƒåY</t>
  </si>
  <si>
    <t xml:space="preserve">Œ¸"ó@‡éº_x0016__x001f_¶&gt;Æ_x0003_Âh˜_x0018_l¼}ÚÚ^–GÀ_x0013_c9üî6%»/Î_x0008__x000c_{d½÷œ]ygl_x0015_¥A;Œ^F›\žÔÔw³à9~å&lt;_x0011_©_x0015_Ýè‚å“ÿ*ÐÞ_x000f_ìr_x001f_ßçN¶fh*7ŠÒÃ¡4_x001c_</t>
  </si>
  <si>
    <t xml:space="preserve">_x0016_h´Ä”î</t>
  </si>
  <si>
    <t xml:space="preserve">qnîˆ_x0004_*RU·½_x0016_F;¤_x000f_¤¿_x0002_³</t>
  </si>
  <si>
    <t xml:space="preserve">Ý¤þâÌ_x001b_KÎ„Ýñ_x0013_¡Ö.bJ“`»C‹â±t‹Fàp®ydcpÓŽÏüÑˆ_x000f_Ñ™Ý_x0001__x001c_$NWý„:÷_x000b_àZ_x0011_ô_x001e_ŒB&lt;_x0015_‘òO”ˆt “_x0019__x0018__x0010_9š¡òÖ&lt;|èúø•_x0003_›_x000e__x001d_iá¿&amp;v</t>
  </si>
  <si>
    <t xml:space="preserve">ëLv$º_x0006_e_a=_x0002__x001e_%_x000b_0G</t>
  </si>
  <si>
    <t xml:space="preserve">Þ¶rWêþWÜÛ&amp;#D×â</t>
  </si>
  <si>
    <t xml:space="preserve">–+™=[tŒ /]RVl‰Î™ë_x001f_IèÉ?†ù¼·7Ù„¥úõQFKÌìf7šV?K4à[	F]_x000f_Î_x001b_{¢.*‹‚­&lt;íÜÁŒs›°åþØ8²Î"_x000c_÷äM­_x0010_ÐÅvl“_x0013__x0004_ÈˆÑê’_x0011_ÛJn‘Ü¥üÂ¨&gt;–”¹¿_x0019_@_x000f_$Ú¾k(_x0004_@_x0015_ÄZ_x0017_®s"_x0004_Ø_x0001_Æ¾_x0015_#µ;C2ú‚Wjâ@Ö¹²Ìr¦Œ˜{_x0001_w5g««£\Á2áÏ¶w´ÚÄIF_x0002_ûØµwo_x0019_5</t>
  </si>
  <si>
    <t xml:space="preserve">ò›L.µ£Ö¥”…§Æ_x0012_²U‰è:ùþØ;Ã°ê‰Ü÷=w±®¦«îs}_x0006_Äó«û"B§_x000b_a‡_x0018_|_x000c_:7c{Ç¿i¤h”vVÒ</t>
  </si>
  <si>
    <t xml:space="preserve">PÒ__x0002_²8¹</t>
  </si>
  <si>
    <t xml:space="preserve">V´	f‰Î=_x0003_3Ê‚_x000c_œ_x0019_ãÒðà°X¤s]lÉá*!R_x001d_Æ½½Ïý_x0019_ÕåÏ¡8ô!_x001e_žG|ˆHØ³z&gt;íÃŸ_x0007_é×ö{ÊKµª¿«%žŸñ_x0016_­‹ë¬6]‡Ï_x0017_£Ì[&gt;ãÏ?¾ZUB_x0015_Ž‰Žã_x0018_P–q›sÙæ™°^2_x001f__x001a_ô_x0010_¯_x001e_O”Œ_x0010_ºÃG</t>
  </si>
  <si>
    <t xml:space="preserve">{Õü$—î94àâ»nbÚnÞøøé^y¦m_x000e_Œ™†W½Y¨úÒ¡_x0012_$sS@i‰Á:¯KNG†N:_x0017_ýr[ÌÄ›õaÿt‡¦Ïª[ z3žµžÆz¸ëÆ)þÝø¡_x001f_Á_x001b_±É_x001c_YœŽ´¶Øi_x000e_þ·ÖYB®qô‰IA`èôØ¼¿®öêÉ$Çë™_x001d_ãÌÝz%ÖMD4</t>
  </si>
  <si>
    <t xml:space="preserve">É_x0008_.oÒ4_ñ</t>
  </si>
  <si>
    <t xml:space="preserve">dZ5_x0003_–Y!p—_x0013_r}@yî_x0010_9B_x0001_ß§ÃçyÜvag9]Uu_x0012_	«]_x0016_—gx½¾Žö_x0015_‰k_x001c_ž$.ìJw_x000f_Èµd¤_x000e__x0004_ƒ_x0010_æ3½á¼1clšw._x0004_ƒ3</t>
  </si>
  <si>
    <t xml:space="preserve">;_x0001_	Mö_x000f_ó°Qù£¤æ_x0019_‡#ÅŸg2_x0017_WE_x0006__x0016_]Œ_x001b_¢ëÔ_x0012_Ã‹n_x001c_ØÖË_x001a_&lt;ë¹@`:ÝÁ_x001e_ïlìÙÍ²_x0017_Ì†_x0010_‰_x001f_;}_x001f_àá#¦ÒË¿*t-É“ðÀ8:£_x0018_OŸ_x000b_ØùŽ©HiwÚN_x001a_ô:_x0008_í`&amp;ì¹{¦Ã±_x0015_8¥tíÓ'_x000b_û_x0005__x000e_åÝ1Éá_x0002_ÚµC_x0018_k’ÉËå±Âÿíáè¾èY_x0010_è8íX¯Š´È2_x0004_*“9*Ù+Õ_x0010_Yï®	]õß!t«€3Í’ë™4õ—üÖ‚¬BÊ˜²PßT_x001a_ßt1©ˆc\.2s~_x000e_¿¼ïEŽb.ÜÏ’`Ü_x0013_W_x0016__x001a_&lt;ÆááLD’&gt;±'_x0001_x¤_x001e_Óš@öÄñ…_x0002_xƒ=3£_x0001_Gµv_x001a_“`eí2‡(¨-Ôu¶è_x0008_w"~RåÓ„eKñ÷Ú_x000c__x0014_l§¾aŠ¸™A£_x0015__x001c__x0005_ ƒÉé _x0001_8ë†¡0ié[—ÀÐ_x0007_l_x0015_û£?‹1½ñPÖäºÖt.ùîÂ@_x001e_tº—‰_x0016_ãæ‡ õÕc_x0013__x0017_ð</t>
  </si>
  <si>
    <t xml:space="preserve">ú_x0002_Œ[_x001a_÷Ä/«®øTžØ5¶ºBL)Áü~_x0002_Ø-_x0015_`Ïâ_x0011_·(¾_x001f__x001b_–_x0013_µ½½ö[Û“žƒóf¾À±ÏÈ_x0001_äV5“_x0016_p$ìÀæ¶ª¡ššžì_x0004_ô</t>
  </si>
  <si>
    <t xml:space="preserve">_x0013_¹¿ýëmÂÂpH¬§¡¤ÿ[_x0006_j6p Oà%uût9˜$¥h§ Õ8	¶_x0008_q·î:üÑxßÒcxZ—_x0017_îA:¢_x0015_¥”c_x0015_‡</t>
  </si>
  <si>
    <t xml:space="preserve">ÙWˆ'%:_x000e_ÁçB^eŒø%þùòGDÐ-?&lt;tªgqj_x0019_ÿ½ƒáÊé3˜CüŒÈÂÝÝI ×*ÐìÉ™#T	Åè‡ÜaH_x0007_•§¸R»=‹iD_x0010_ãWl_x0019_öl~'á‚Ë)ûp¶%!#„!±­•¤R¢•¡¬È°úôŽ3ÑÁ_x0016_wT–°ú«!Õ¦“_x0016_œ_x0010__x000e_N©¹¾ŽcOùmw_x0019_­	ÛeÙý—J­}Â1_x0015_@dCÁ^þËÎ*è_x000b_¹ˆZJœ_x0014_Ø–}:‚ñ</t>
  </si>
  <si>
    <t xml:space="preserve">7Ñ†d=o}bÃ_x001b_Ö_x0010_¿_x0013__x0013_zQìüInoGÏ&lt;ò&lt;_x0002_þhý;_ÛøœA%Øè_x001e_q”Éf</t>
  </si>
  <si>
    <t xml:space="preserve">}•Ì_x0016_Æœø_x0014_qr¡WŸÐá­Ä…uaOÔª›óªÿ…4a·|`QË€_x0016_{Yðx5wAqR¦'¦ÞÉÜ_x000e_—xýŠ._x001d_éò_x0001_%ñÇÀa</t>
  </si>
  <si>
    <t xml:space="preserve">{¢_x0015_C•_x000c_ðn\2ƒ_ƒå˜_x0001_o$·ÁµÛ_x000e_Ì±št9Ý˜6ök¹\YS_x0019__x000c_ý´8·4‚q_x001e_ÑaŸI¡’Rõ¹ïÄZ_x000b_Rý+á_x0019_È17d÷ï5²á¸­€èYU¢u_x0008_Êb—‰Ól¦P_x0001_{+Š&gt;AðfS$Àãkûí/_x001a_/Mê¿ù}ù1àrGGí":_x0005_eœð×™*@BŒ8_ˆÂŒ_x001e_WˆþƒqG#_x000e_HWÈ‚ÿX_x0001_u'x_x0002_=Ë¶_x0003_à~I_x0011_ù¡_x0016_óÅÛ“yû_x0013_/?Á_x000f_Õî_x0013_é­_&lt;s^†®ì</t>
  </si>
  <si>
    <t xml:space="preserve">ßìC"_x000b__x001d_š‡¹8ÄOÄ™.BšŠw%ñ_x001c__x000f_¸yF_x0002_1_x001c_Ì¬mÌ</t>
  </si>
  <si>
    <t xml:space="preserve">G_x0005_ÁÁ	GÆ±_x0018_KÇ—ŠGŸï??"1h;_x000c__x000c_²Ùq·|&gt;|Y=N_x000b__x000e_ªÖÁeÝÃvÅw¬™¢¥×?‚yõY¨çúœ8ë}9\£(bk_x000b_å‘Û½&lt;\_x0004_™&amp;Sa\æÍËä_x001c_‚7ÈH#ŽH›_x001d_'&lt;Þ_x0006_@´_x000f_yÃ_x0019_‚_x001a_¹ ï_x0011_nm7uUËîê´ì‹f—oÃøô{«—e_x000e_ã_x000e_ù_x0019__x001a_Â_x0011_@Ý²y:§ñð…³#N!6ÜEï›Sn¨_x001e_-´LnÙ_x0008_òÞ£çøçÀýþHû¶°Õg_x001a_§_x0005_R¼çý_x001c_GÆK_x0016_§ïáGÐ–’‚ü3$~s9X&amp;¹#µ™2¨_x0011_C›ð\¬]wÁãï² ²&lt;DW„ ÿÒ#_x0016_l\žk_x0006_el™F–;g©µ]³ú‹lá-fŽ·4ˆ]Þÿýå3–_x001a_sÉ2—_x0002_èý±Ð™Þñ5Vâ.›²fN›_x000c_Käýö_x0005_ša_x0015_läøX;_x0015_Z»o_x0016__~“ÐÃ+R_x001a_Ç·xJR¨-’RÔÈ</t>
  </si>
  <si>
    <t xml:space="preserve">9¹ÀëçÇÎ»ôæ`Uÿy_x0011_G„ÚÛ¨_x0016_NF Òâ…b_x0003_ê-x|_x001d_+ë_x001c_3¿ë¨•ft×pnå_x000c__x0014_Ÿø)Ó8Ý_x0014_</t>
  </si>
  <si>
    <t xml:space="preserve">f3òÞèÛ‡Ñ\o?rEÇùð¼¥á}é_x0003_W+ç††›_x0005_k_x0018_Æ_x0012_¤¥ÆáÍžŒ_x0006_gÃ_x000c_]_/ôóƒîl33¨ÄÅ-©¸—iÇ´i¬_x0013_Ñê½Úñ_x0012_–é_x0007_7Ãê.¯_x001d__x001b_¯›ðkn_x0015_v_x000e__x000c_xURŠ`¸Úha‰qo®•q_x0013_ÆªÏ0Ç[(I•_x0013_</t>
  </si>
  <si>
    <t xml:space="preserve">„%Ø1(”#LDÙ_x0010_¡_x001f_)¢·ÄëòTH×00*8â_x0018_Äçb_x0008__x0004_fè0ù~íR+</t>
  </si>
  <si>
    <t xml:space="preserve">Š¬ñ_x001b_*MÑq/é^_x001a_}gÍ3.÷</t>
  </si>
  <si>
    <t xml:space="preserve">IÞ_âmÃˆ®Ô_x0006_ÒÕŠ@—ñ×¹ØžÙábª‚.{l}GQ·ÖTª”ôÒövnHþz­¾÷aï~Te4ÆN2è/ÎÏ·;½È¶#p7á£ßÀ;A=m¾è:	ý]‘îÕ³Sé</t>
  </si>
  <si>
    <t xml:space="preserve">¸Qœ¹p¬ÓÒ†D_x0010_¾)ƒ=ååöÀé¸_x001f_"v)N_˜˜1™õ~Á¿È_x001a_º?;r‚_x001d__x0011_Î}‡Š</t>
  </si>
  <si>
    <t xml:space="preserve">ÆüÇ:</t>
  </si>
  <si>
    <t xml:space="preserve">»¼_x0002_!Y1É</t>
  </si>
  <si>
    <t xml:space="preserve">X_x0002_ëWýí_gîµ&gt;¡qK5IÂ_x001c_ÈE_x000e_ánCµ=_WïÁä;‹;6¢@ÝK).ü&amp;MÐHi“Á—÷Ia_x001f_ë¡Ì</t>
  </si>
  <si>
    <t xml:space="preserve">%_x001c_6¿µdø[~õ•@X%F¸#]Ž¨=!Ìo›ql¯OŠÆóŽ‹hI&amp;’_x0015_žÃ_x000f__å_x001c_</t>
  </si>
  <si>
    <t xml:space="preserve">(ùÑ{ŽÜtŠ©V0_x000b_•ÂR51x_x000c_ãÈÝq”K¤˜_x0012_Ït&gt;û$</t>
  </si>
  <si>
    <t xml:space="preserve">Œúû…qsö0D_x0017_08~1&amp;&gt;BšNäº`d_x000b_ƒaœ_x000f_¸‚¬Mƒ|†·nïœÜ%\5Ê0ZZ_x0003_#“å{˜ƒtµßèr£Ñ¢_x000f_Þíî&lt;u*¸’rŽ'-­5</t>
  </si>
  <si>
    <t xml:space="preserve">œx…5D”g$ìÂ6á</t>
  </si>
  <si>
    <t xml:space="preserve">ËVeI´ë_x000f_)«ó£úÌýËØ²–ÿRÖæa­‡Ã·«‚qFÐ%ƒê¹”™ÜY³‚“àò¡_x0005_²¿_x001b_À_x0001_ Ëki™l‰27¸}ÖW{Ù_x0013_Í’5ô_x0016_Ó_x001f_]&gt;Mô¾_x0012_WÏzØ"_x0011_„÷_x0004_ÿ _x0015_âê_x0018_+#“D_x0019_dÄÔ:Pn¤Ó8 /'_x001d_Ñ}&amp;!zOEkðU3eƒ§_x000b_Å="_x0006__x0018_­Í	›_x0001_t&lt;c=çq61ùl®oAFQý?½çÚœ_x001b_–²_x0015_Œ_e_x0015_þ~T`_x0012_\`õ[„¹øîK&amp;_x0008_–_x000e__x001f_ƒÇñ«si’/«û_x0014_X•N-O€ûN_x0010_˜öë÷!q…gT¶šÁE•-_x000c__x001a__x0007__x0002_}_x0002_Àéë9_x000c_LrS’_x000c_</t>
  </si>
  <si>
    <t xml:space="preserve">ØÅ”</t>
  </si>
  <si>
    <t xml:space="preserve">_x0003_I2¤	Õ5fðÈÝD°Â(Ã_x0016_D¥E_x0011_C!_x0010_SóBæ×ÚH_x000c_gdg¢_x0018_[oHúüaõ?Àb2€TU^Ä³~ãçnwnÇ)eJDë^{*(_x0012_hœ·0§ÿÀ°2¼oFùëµ_x0019_Hˆ;[K¬¹çËœ™{_x001d_&gt;ú¹_x000f_2Š öŽ®·òˆ¢-bø:_x000b_"_x000e_ H_x0003_ÖˆƒzØQªRC;a	‚÷pUqÂ8_x000e_4ºÖvý[_x0002_¯</t>
  </si>
  <si>
    <t xml:space="preserve">k_x0018__x0001_0fFçh_x0007_:»}¬«_x000f_5Jè^ü¢ëlÁëõÞqû^ˆÑÆÇ/s2û®4ÚŠF)2B¦'ŸÜ*ÿ½=’¦Ê{ð	y</t>
  </si>
  <si>
    <t xml:space="preserve">_x0017_²}&gt;n_x001e__x001a_Æ_x0011_µ}º&lt;ÔYÜ&amp;_x0010_ÙiWû·_x0019_í_x0008_úMÀÙ_x001b_ÇÛ_x0012_?_x0014_ÿÌ×</t>
  </si>
  <si>
    <t xml:space="preserve">ï_x001c_ƒ;ÐRcÝ.iPMvx_x001f_&lt;`ÛabšB²ÖI+…_x0006_¸„&gt;ª`Ò†K„</t>
  </si>
  <si>
    <t xml:space="preserve">p_x0005_</t>
  </si>
  <si>
    <t xml:space="preserve">h–&gt;ÅN_x001f_•ˆÝÿo²©IûÝK[ t¯²n¤ì&amp;ŠÀë;—o_x0018_ì#žœÂc.”·ÃõuIãýV_x001c_ua?«wv–_x000c_M_x0010__x000f_W³³Õ_x0005_NÖ_x0002_Ê¬µûê–8È“#`i¡|'œÌoÀÅL_x0016__x0006_xa‡f–¼ßÇ_x0005_Á­_x000b_ÇºR¼æ6mô&amp;6žúfžX_x0003_GºXÄÓƒv‘f•çªCpËpW—°Ý)âNR==oR¢_x001d_“U‘n&amp;[_x0006_{7_x0016_`HB™</t>
  </si>
  <si>
    <t xml:space="preserve">ÊnôøGj"Ú£~Òz__x0001_ì96_x0003_eŸ$~†w„DþæÑ…š{É{3_x0008_$&gt;èÐ£ÅÛŒ¢9Ûã_x0007_]S__x001a_Y-?_x000c__x001c_XŠWt{áæ±Àãv[õ(ê_x000c_’˜_x001d_ÝØ_x0017_I÷­1yÐœiö;$§œ</t>
  </si>
  <si>
    <t xml:space="preserve">IŒ±º_x0014_!O"âN</t>
  </si>
  <si>
    <t xml:space="preserve">}öH–N¸X¶[$ŠKc7Û^õ_x0008_µk½_x000b_s_x0014_kg_x0016_¸p×»ÔÛ½_x0008_´h9#¯ëw"4®ÁYlŒsäêÌýññË_x000f_dèïòƒØÄC“&lt;Ž¿¸_ŠT‚.÷‚sõ92÷_x0005_§?á……ÔFO.ëë_x0017_2tKõÖ¥ïÎ±ÅòÎ†5²l…=Û}A¸lV²´æÅöþA5­x_x000c_eý9AË</t>
  </si>
  <si>
    <t xml:space="preserve">ÄŸJá`UÁó…Cÿ Áš_¤c«K[O°ÛÛ»mx:Ì9Q³Råð9sÚ½JwÞ_x0003_cm+Ÿ²Ho»&gt; ªÇ­ëÒì_x0007_Jìµu!_x0007__x0015_M×ª£»_x0014_W½lÍ!¬«ôA2j</t>
  </si>
  <si>
    <t xml:space="preserve">_x001d_A_x0004_¨äwmêW_x000b_;s_x0010_³¼Æ˜´ùHµ¸åØº3ÍZR9zH&amp;N\·”F’</t>
  </si>
  <si>
    <t xml:space="preserve">U›ë¾gºB$_x001c_³_x0007__x001c_*&gt;±_x001b_ÔC_x0004_EË_x0018_Ér_x0005_…_x0011_L›_x0011_|Ï_x0015_W­œëq:Z_x001a_k§_x000f_Bè_x0014_[;kI_x000c__x0004_0ˆ_x0011_xµâ.fXÔùTrÔ!“c²p_x0006_yó½ØH_x001e_Á1ÔÒ&lt;_x0004_îæ/2¼Àðõñíl6_x0006_û÷l§Ê_x0012_GQdOânQŒ¡ÊÏK®mF~~Üq	_x0019_:ƒVœB‘˜ˆ‰¨ßj°£rÔ¢|ç_x001c_½¾r+&gt;_x0017_¥õé–ÖlyCT_x0007_¦ò³s°Ìßîà_x0018_ÓzÖqÄ?&gt;æsŽ#k¡Qç0íäå7ô\KåÕ_p·vž¥…ƒÝ}#aõýÍš</t>
  </si>
  <si>
    <t xml:space="preserve">F_x000e_iì_x0013_©å‚ÅŒm”_x0005_Í¨_x0012_{{v_x0007_ÂAGzapÇ›6Â)í€a«2_x001f_HÖ£DŸ÷T_x001d_¨Mi×_x0010_áÜ5Ä›.fŸ ÅÛ¥DÈ¤×ÜW–Ž›ƒCX_x0014_´ùK2B8÷æáß_x0003_Vz÷Fo_x0011_ëp8Óñ–_x001e_nlž!Çïâø™h_x0012_'òƒê_x0017_/!_x001e_L_x0002_e‘Ò0ë0_x0013_ýµV_x0003_NVä_x000c_0¬93Ùn9óoé·¨_x0002_ž´_x0002__x000b_ý_x0002_è¡?_x001e_‡_x0004_ÍkUÇìÌ`7</t>
  </si>
  <si>
    <t xml:space="preserve">ºóMS'V„r&gt;SFÔÙÜ‘Ý²‹Î½õÍ‘X#Õ_x0013_›_x0004_á[±ö_x0002_ùRë¥3›±½/ÿV7å:ŸéÍ_x0004_Qh8³Ì géà_x0006_&gt;w_x000b_ëƒà:›_x0001_ei¢­p7LŒÚ6{S¿_x0005_\|›¹˜îv}”®¶§ZÅÌÅ—s_x0013_ÙIÍ²_x001d_ièº:xdJyÐx£@_x001e_ _x000e_^&amp;òÈút4f›ö[Õ*é</t>
  </si>
  <si>
    <t xml:space="preserve">v¤þ5ÛÄ_x0006__</t>
  </si>
  <si>
    <t xml:space="preserve">	DWÛôW_fMßC+ŠÂõÄbÜ‘¾Pò=—_x0004_oÆÚÎx£_x001d_Ï?0{:_x000c_N_x0010_L•iüJ”_x0007_ùCÃÍw_x0016_spé§î#³"ß_x0006_h»ÂX÷}óÈínP}Ö_x0014_Óû¤a\Ö×N±_x0011_£ì_x0017_ÃM¥îýþv…aœ_x0007_…=4</t>
  </si>
  <si>
    <t xml:space="preserve">hª¶ƒTD5¸&lt;mDÀ«ÂpÈÄ| _x0012_*Ç` eç?_x0010_jH®Ú@Y·Óz|•</t>
  </si>
  <si>
    <t xml:space="preserve">_x000b_Þ‚!µìªZqí{7:•‘R¬¬‹_x0015_b÷çœˆ_x0016_‡zýß_x001c_S{b_x001b_@1„O_x0013_‹_x001b_ãºY´ü+{Q'Ìš’R×óŽwßá›_x001b_i_x000c_ºÖ™_x001f_Ê™_x0006__x0016_úÈ”MGÑÀ(š½(_x001b_NÎÔeˆò„:)sÅ5$ƒfX</t>
  </si>
  <si>
    <t xml:space="preserve">`õþ&gt;µñKwÿj”_x0017_Õ½Ù¹+s…ï;H‘M!`ûàè}B¢_x0017_R“Z¬o_x000b_WÂ#ë.qŒ/Ù_x001b_¾›ªË›u˜_x001c_^/™ÜäÃ¾y«„7_x0012_-ÿ¬oÓ²_x001b_yWÜJ¢§î»Ú_x0005_-])óÔw_x0008_nk„ÂÃëÇ*kj¬c¿ã@â¾Ñ(À_x001f_*ÜE—OÛŸ/È{Å¿É¡¯Éüö£Ë˜"d_x001d__x000e_ÖfÌÏðZ"_x0004__x0013_w¯GõÕ‹Œì|$_x0007_”Ž&lt;Ž{ÌwïõHóÊâ7Fý0öÌÄ)“_x0013_ã}èŸ_x001a_–LQBì%­ü^q—²5Âé×Ž“¶€]îØìË*›ÓßÕÉÌFiD³6½ýa?_x001a_)</t>
  </si>
  <si>
    <t xml:space="preserve">èøgâÉ_x0016_´½’GÂôÈL_x0005__x0019__x0010_ÿ}Ó@r@_x001b_ƒ²|íüŸ¨ùÇ½¯µ8_x0003_#·—3¾QÀ¡ëÇ³_x001c_7úf²Z4ƒd¢œpùa_x0011_ZFü%À_x0012_ì9 ¢éè4_x0012_÷'ýøÆÎ(\(Gd~›_x001d_á_x0015_Z¿øñ_x0010_»c);JàÐ1¿"ŒcÆ$2¾›iÖëó f&gt;|_x000f__x0001_ã`8k€Ñ8Y%8_qB_x001f_ƒªÿ_x0001_yçø¶ŸX©_x001e_¯˜[G¯´Æ±’®ëÎ®»è¬_x001f_\L_x0015_úCt™¹ø"úÿ¢LQïhFÂçÝ&gt;o\dxÕàsÍá¸:§A²›_x0010__x0010_¬‹ò{_x000c_ÿáä²Ï~·_x0012_—ðV…ù7‰F_x0005_3Ù</t>
  </si>
  <si>
    <t xml:space="preserve">_x0007_V¿¤í´ö”£ØYÞ’_x0015_ëoþÓTxÒ*‰_x0005_¤kÜvîæ4_x0013_0Ë¢›&gt;Z2‰Á‚Fdr|wV»_x001f_1?eöTÕ_x0003_(€4~_x0001_ˆ½_x0014_(ûú&gt;K	TàÙÇ8Ü¯$[ˆ_x0014_=“&lt;_x000f_—K_x0006_$/±rd'ÑZ_x000f_a½vñþ—MŠòßu_x001f_b†³¯Î=Fi›5ÚÔ&amp;_x0002_Nˆ[yúHã_x0005_Çr‰=_x001a_¹àLÛÂ™_x000e_îÎƒÿ³)‚òš¤*ÿµ¹•_x001d_jŒE_x0015_³_x0002_R1«Keë®où_x0002_I_x0005_¥5øƒµã½ý2M_x0005_6apÀ_x001f_4›O-x¾¼ûL_x0004_?‡¯ç–×¡µè_x000c_Q's‘n_‚ß6DB‹_'EY•_x001f_³r8ÿsÎ„‹_x0011_Ðœ¸Ñ¦-‡Ë3_x0018_kã_x0018__x0006_!.ˆ$tüÆ</t>
  </si>
  <si>
    <t xml:space="preserve">_x0006_‡|LƒÍžo_x0007_“‰g7þÒh€w©—_x0004_`V˜~ë6í¬ãœËaç¢.@ÌàÚY_x0014_q_x000f__x0010_ÉÆî_x0004__x0004_kvƒP\ˆò‰w¹`¹DñÑ‡â;qSh"¯üG_x0016_ZF¸H¤Ï7Ë’Ç°#f_x0003_^¯·Mõ?æn</t>
  </si>
  <si>
    <t xml:space="preserve">úŒ_x0014_¹ò¹œOn3¥–ª?Äæð”°_x0008_</t>
  </si>
  <si>
    <t xml:space="preserve">_x0001_ô</t>
  </si>
  <si>
    <t xml:space="preserve">mÐ	¶Í@"¿ÚÊ_x0014_Ñ\žžž¸AªKåÕ_x000b_¹ËèâÁ_x0013_ü“Ê­9ÿ÷Q‹?_x001b_X¼2ãÄ^‡9/_x0011_”Ã®øÌV~03÷4_x001d_w_x0013_‰¼ü˜”º¬_x001f_ÿo«›+È_x0003_~öOˆÏ‡]ÍS½ôÁ¹wQ#¬uaY_x001d_0_x0018_)ÅyáÑ&amp;½‰Ìäà_FA*T_x0010__x000c_A1aSœ_x0004_—Wô=l/µéŽéì¦?Ü</t>
  </si>
  <si>
    <t xml:space="preserve">§VÍÍä</t>
  </si>
  <si>
    <t xml:space="preserve">	</t>
  </si>
  <si>
    <t xml:space="preserve">—Ä^]‹äÎ´ðiã±‚_x0014_sØj:ô1_x000f__x000b_›#N…_x001b_ºstØ&lt;ñ_x0005_øö!_x000b_•+ç*Nú_x001a_î$hû&gt;úïk_x001c__x0004_SñOæäƒû«_gŠcÅßP˜&lt;_x0005_ƒ_x0005_—îxÅ9êõ_x0013_Ûºâ4plâÙw8g_x0001_6{){FÂŒæü¯B×_x0007_/¶n_x0007_„ˆ~JÂ½–iRPxÀ_Ò:M­</t>
  </si>
  <si>
    <t xml:space="preserve">Þ“¶s&gt;ÓïBÎ²5_x001c_·U_x0016_®XRq¹~~âãpnh_x001d_ª]mIº©ˆ&lt;î:Û†fG—Àÿ…¯1Q/Ä[?÷ù_Zª|Äîûcš˜%þ&lt;†¢l¬s#Ë‚˜¹ä_x0007_y¸ßç_x0015_m_x000b_ô_x001d_ è¾ªä^_x000f_ú_x0012_gâ_x001d_’Ô}‘doÑã#Ú_x0015_žž_x0018_Þn¨ð}JžJKkÚÂ	3_x0012_!%Ó™p·Õ†íëUÖn:”G¯à§¹}1ö_x0010_1ã_x001e_ßZ±‡Ü³ÉU¹Ä€\^áh«|6ºåG_x0011_r4ú„Áƒç_x001b_{v_x0005_V/8Z…åˆ_x0005_ë_x0014_</t>
  </si>
  <si>
    <t xml:space="preserve">³_x0007_™q\6f_x0012_Ì_x001c_¢]$l+Ô¦lËI½gìý|¹_x000e__x001f_Â êúC:€xé«4h‡ö_x0007_F·œTº*8ŒöŠÞ_x0013_í_x0012_T]”¿º.?ÛùQp&amp;~Û`ÂË_8lh}/vüÝ„_x0003_#I)“¥ëC8ïÆš\_x0006_­ë&amp;ºp?…"Àµ_x0003_÷‰»È9G</t>
  </si>
  <si>
    <t xml:space="preserve">öŽBÜ­ìÆC—èÄ6G¸¯Œ?Ë‚f;r´_x0005_†®¢f¨å4rœ	½«Þ_x0013_ÊMçÎ†äå_x0001_÷Ê€4èÌ¤X_x000c_Ù·‚Šaz}¼A­ý?|ù?”oØþg__x0018_Œ%Æ&gt;ö%û¾_x001b_K(kI(2vE_x0019_!kÌ_x0018_köTö¥MÚDZˆ_x0018_;Y‹¢²_x000c_B$Æ_x0012_ƒa_x001e_}žï÷×ç?¸_¯û¼¯ã}_x001c_çyŸ×ƒÆ_x0019__x0003_…Äœ#+l£8`òó$äƒT9²y•ófíÁúö’‚¨ŠÚJà)ðJÄ©-Ÿè</t>
  </si>
  <si>
    <t xml:space="preserve">Õ-‰Sž[IYüRŒ/Ûyú_x0011_F\édŒq õq¶†¸¸([„gÝR³htcÅ2å¢^_x001e_2Q_x001b_ƒè_x000f_Ê_x0014_‹`RLÀŠÍg»Ô</t>
  </si>
  <si>
    <t xml:space="preserve">ç•’4©âm‡_x000b_oÇš_x001f_B£æ</t>
  </si>
  <si>
    <t xml:space="preserve">Ü‹;å¶½S`‘&amp;“_x0006_™_x001b_w_x0013_*îGà-›x÷ˆ</t>
  </si>
  <si>
    <t xml:space="preserve">ØÙSeoHo_x001b_”N1CÃ?Š	„bó¿_x0016_o(%çb6òaˆŸÙ?õ†ÿùÔ_x0010_Äø|v_x0003_gïùª_ù\~QÎŸÝíšË_x0019_€_N_x001e_±O_x0016_ö_x001c_—*\ÜY«LÃäQÝ~_x0010_¥8_x0019_èC+”_x000e_Ö_x0012_Õ_x0016_lA(._x001b_Â_x0001_üe6a".‹ÏöZØ_x0012_Ûk›±kiÂý_x0019_kó‡</t>
  </si>
  <si>
    <t xml:space="preserve">_x0013_ˆ—ÄäÑ €é@_x001f_œ_x000e_‰‡í¨¬B÷_x0002_ó`JØ</t>
  </si>
  <si>
    <t xml:space="preserve">”–®0ÈZÕ?/û¨ÂsVx6¦ö¾µèNh|¶™×bæŽÎYgÀ• ¼8£ž€™×þé_x001d_JÁ_x0007_i_x0013_„_¦_x0010_qÇ_x0002_HöÉ_x0008_&lt;ì‰­£«ÔË_x001e_Ìµ^HdU·ûúÕÝ	á_x0011_{_x0012_«[ëô¾×WüW_x0019_?©ª€‹2ô”Tt‚n_x0002_©‘ÙnötçøCûúôw»*Gˆ)_x001a_‡=Ç_x000e__x001a_öX÷¥vsQî_=Ã¤;m”Õ°#8–Øäy_x0012_íÈœÑ1_x0012_¥Ñ%Ô³ÒR…?v/ÞoLo0'_x0001_1_x0012_S ûnõÉâ_x001b_:_x0017_ø[_x000e_ðí5„îòHue_x001c_ƒ“_x001d_{‹š}áÏu#½NLÎ</t>
  </si>
  <si>
    <t xml:space="preserve">Žò¦_x000e_9h_x0013_kõŸCöJ_x0003_;iýoöÁ_x001d_×&lt;p`t;_x0005__x0006_pµÉ0ˆ_x0004_0@7~˜ŒþúS_x001e__x0001_%g³\ÌSºªm™#R&lt;ŒüåÆº£”è¶ÞQÚ8_x000f_J îX_x001f_ _x0010_Õ‚ä.4N</t>
  </si>
  <si>
    <t xml:space="preserve">i¬³ì¾_x000b_€¨GüÝº„Lýeý†åXWþ_x001f_H_x0018__x0006_·*]Ëóf¶:uu`:4¦_x0015_jÄ¹_x0012_é¤ä^_x001c_€2Ù^8ˆi–_x0010_ÓË_x000f_Ôê£9ÀÐ_x0016_Æ@–Ê¹)'?ÆÛ&lt;]_x0014_V_x000f_ŠS9cy_x0015_Rêðç_x001b_èåCg}M¥½</t>
  </si>
  <si>
    <t xml:space="preserve">OAHNYÜyÂ“…;õ_x0015_STÿrðê´Nf‰Ò×&amp;¼C‚Àþñ=_x0008_ÕU'Vˆ3ÎÂîsD</t>
  </si>
  <si>
    <t xml:space="preserve">t‹ë¤ŒóuGtÆoÞè¹b¹GÕÉ)'_x001e_J–§ï÷¦_x000e_ï/&lt;w7©žüÄŸb³ÏÍØÙ¯J¶_x0017_îLÂ‡i|t&lt;31ÐÕš™4qRéòóî+§ŒŒ8Á</t>
  </si>
  <si>
    <t xml:space="preserve">§&amp;"^¿_x0019_æ_x0017_¯_x0018__x0011_åhã_x0014_¸+_x0016_÷àæ_x0007_‘Œ¢@K;_x0014__x001c__x0011__x0002_M„sµó„À09Œéû_x0011_y·±–áv‰Ó’s÷A¦zY’‹_x0002_©ü 4_x0012_öµ_x001d_§(ºÍ_x0003_©Íü›À©_x0003_zíÇ_x001b_1ÿW_x0015_ë_x0007_Á^C&amp;ü_x0004_¾›4</t>
  </si>
  <si>
    <t xml:space="preserve">_x0005_|}`?qê=8î£ÍwÏŸ}</t>
  </si>
  <si>
    <t xml:space="preserve">_x0003_È–ö_x001d_2hˆŽø»_x001f_{&gt;u72_x000b_-ãöe×€•Ú¡ƒa9aæGà´¢âÍÛxô$ˆs·ç£2ëU3þ[6	âÍ_x0016_</t>
  </si>
  <si>
    <t xml:space="preserve">f6¯’_x001f_ü'—Ö¬*</t>
  </si>
  <si>
    <t xml:space="preserve">p__x0006_§qƒÄÝ9c_x0005__x000f_‘]ß_x0011_0B_x0007__x0001_½	&lt;ï}±’ãà;VSš±¿ûÂt«-ÿÜÇnÞ½§+_x0005_ó7R_x000c_SŽCõ‹¸_x000e_8Å´·fà‘_x0011_‰ÿ…¤&lt;ÐºÍyiWÿþ R&gt;áR~_x0010_(_x000b_;y“L5]{È_x000e_Qüzcèpà”éíï‰ËNU[uŠ÷_x000e_^_x001a_S²'–Ö_x0018__x0012_îy_x001c_Ãã¿îoÛ_x001d_?¡½À¾#&lt;_x001c_þ/W¾Š¥`¶2‚tìØJJHn¨7Y!Ž˜.zE_x001d_·ºjT|Â+¢éR_x0003_</t>
  </si>
  <si>
    <t xml:space="preserve">ßù³¿</t>
  </si>
  <si>
    <t xml:space="preserve">s)_x0019_ÎI¤Ü`_x0018_q´&lt;p4±°þ_x0011_]÷</t>
  </si>
  <si>
    <t xml:space="preserve">~h?1ð•_“¶_x001c_ËïòE_x0010_œsJê[óÕµî&lt;ªÄPy~½t_x001d_ŸÀy¾Óí›3Å¤Î</t>
  </si>
  <si>
    <t xml:space="preserve">_x0005_§J­—õ_x000b_Ê_x000c_#–¡_x0013_­ÅÌÄ·m=Í{_x0007_à_x0002_.ò½6œ_x0018_ï_x000c_–_x0010_Ka_x001f_´_x0016_²qvZÌÖô»§Ÿ9ÅÌäT­9v‚7½_x0001_œöürÀ(e¬ýYj¿ÐÛ¥Pü_x000f_</t>
  </si>
  <si>
    <t xml:space="preserve">ŠO¤_x000c_—ƒ„³­_x0006_yåª^éÌù‰Åì_x0002_Ó_x0005_FÙh$!Å_x0017_xš'_x001a_Pð_x001c_³èL€¿</t>
  </si>
  <si>
    <t xml:space="preserve">eª³sT€ +‰N—d!Ñ_x0010_PýÕ–_x0006__x0016_ìè.šì68øâ¯Uöì¿ŽU´í&amp;Ô¨|&lt;ˆQ†´;égÖ`¬"¨ÏÐ!ˆ^ª1_x0003_:_x001c_#þmÀc8Êzc§ó_x000f__x000e_bFâ‚™</t>
  </si>
  <si>
    <t xml:space="preserve">zìÕ€Ã:&lt;J(•V"³gÜJ7ú·×™æ]ðï†‹ýg-®\v û²¯ý{ˆjW/_x0008_9K{¼ÙÌÊíµUúq1Èèö&gt;ô¾Yw¦Ð_x0018_ÛÁ_x0011_I®t§=ˆ-&lt;%P_x0017_pÒÈfáÃ¼‚ˆËYú¨_x000e_h…_x0003_WÛS¤Ê</t>
  </si>
  <si>
    <t xml:space="preserve">Û-äÌ¦ñ_x0012_“Uhûô‡_x0003__x001a__x000e_7"PÈU†_x000c_ö_x001e_H’–þ(!žaN_x001c_øµá=Bç#’ü’nû_x000b_)R_x000b_8|tÀ-'Þš|káfÂú_x001b__x000e__x000e_ÅÝ¦‚™_x0015_.Ø_x0013_eÌ§!_x0019_© Ï_x0007_Þ´ÜèrÊI?íûfK˜È/¯¼ÀbdYžÙÖíúµ_x0013__x001f_zX_x0005_±œPä™Þ=ªïg$ï÷¹N(ÙLnØ_x0002_®!vs¼V¤ß¼k/xœlBs¼ö#Ñ</t>
  </si>
  <si>
    <t xml:space="preserve">…_x0007_%;y_x0018_º‹—ÿÖ²ÑØD_x0002__x0011_¸XåZ°g_x0001_­éè;á*ùX| $Ýˆý I4lar«ñ=-{ë{ œ²Óï«'ç§$ÀÁ\*r3B£TÒ¯_x0007_YühÃz&amp;áä=ö_x001e_RKþ"¨¸µåa"fR_x0005_nÝ¸ÖÃú_x0015_Ò¹ìÛñõ¬CÛ³äË_x0018_£_x001f_ç®\ÊØîV·?Ø±ÚâR¿ÿ˜yT</t>
  </si>
  <si>
    <t xml:space="preserve">ç‘žþ&amp;w['IOOOúWÇMž.óKl#-Y_x000b_]_x0010_†Óq3_ñWï_x000e_¾)¿[PË2–†o’_x000f_QÙ‹×_x000e__x0013_¦ýK˜_µ#’_x0006_nV¢Õ'ìHC+^÷FòøKÎ¡_x0004_ÑW_x0015_P‘ÜÅŸQ_x000c_qå›«D¨sµwç§#3nÒŠæº|«Dg_x0010_D‘N½13¼?Þ:}KÛxôš[¢_x000b_¤n_x0014_Ç¾?.ˆÕ÷=†à´©›Ï¤&gt;²”á_x0012_+¦®’Æ‰Š _x001c_q‹_x001f_sãZ$®_x0004_’0:]_x0002_ð‰Þ³_x0003_X5 Û7[¯</t>
  </si>
  <si>
    <t xml:space="preserve">ÆÔTú sEEWQ“Zk|¢_x001b_lÒo</t>
  </si>
  <si>
    <t xml:space="preserve">^]Â_x0004_:_x0002_“^_x0004_	o;_x000b_6ª\_x0004_°Ø.½.›hµ_x0004_ZKqð°C_x0005_Û‚"†ï¹]”É_f_x0015_Döz»(Fº¶ÚÔÅ-Ì|Nl†ˆó_x001c_ïz™q†šòûV@bÏ_x0017_ü_x000b_</t>
  </si>
  <si>
    <t xml:space="preserve">bZÚÌ™$¾u®ÅŸè»ø0:_x0006_{ÝÀ÷úouüá”Ù^_x0011_Ãš_x001d_d¸IC×FkÐ^‘_x0005_F¤du›_x001c_ô_x001b_¸ÇM\f~_x0019_—¶j_x0016_½1_x0010__x001c_Ì&gt;4È°9›ø÷Nº_x0018_{õB¤%É]pŽ3%?‘%@h»øp-ü_x0016_{_x0001_Âü±ZQeÍå“Š¦FÆ_x000e_WœÿÛs°÷UgP_x001e_ŒztÄ Ÿ½‹ó_x001a_</t>
  </si>
  <si>
    <t xml:space="preserve">e/jø Îÿ©u5¢5ÕVJ&lt;«Ž_x0015__x0017_Uý</t>
  </si>
  <si>
    <t xml:space="preserve">¶Ô1ñ}äõ~P4´_·Ôk«ý^_x0011__x001b_rYÑ©­kþùM½¢_x0001_Ý@ÍóÁZÓí+¼m¼</t>
  </si>
  <si>
    <t xml:space="preserve">ë¤÷_x0013_ÐW_x001f_¢Ä_x0016_“\Ú_x000c_@WlS¼Þ_x001c_r_x0015_JlŒ6Á{‰‚åm_x0011_‹›eQ_x0003_¶È#éaGñ¹ª’ÀÑž“k}ö€ï“_x0016_oÞÛ‰J-I± [vbš…_x0017_:3\SëQÈ²ïˆïÒÁ/_x000f_áýr¿Ó~=ÚðsÅ7´_x0008__x0002_’_x000b_¶_x0018_Ä«WðžS‰ÙƒV"N½a7ô˜¥’</t>
  </si>
  <si>
    <t xml:space="preserve">´	é¢²_x0015_GÓÇÍe+_x000f_Eá‘&amp;ÓT‰{_ÕÑ¼CCõÖ</t>
  </si>
  <si>
    <t xml:space="preserve">_x000b_Ãœ\Ýd›&amp;_x001e_QdÞn&lt;¾mAL&amp;¸œ˜zÎRä1È¬£f·qõçÏÃ‡ß€˜„”_x0010_HLgo1%_x0003_y€{_×°Â_x0013_è)öôsýå…_x001d_…ú/ÛôŽqÍ·jyl¶ÐÏx»y?b¯_x0012_Ž|ÖwŸµ€þ_x0017_­&amp;Rò_x0018_»Í%7âs…_x0015_çE·_x000c_N~:ò’EÃ2B[_x000f_É)¸Ü%øÅ€·ƒ‘áŠ~þ=A¸0_x001c_ë'²äLK%Ýq_x0006_¢c_x001b_ÃP6šõ_x0007_÷_x0017_Ä™­hyþh_x0015_OŠÝë[îÙ^LYÔ¾%þ_x001b_³b6_x0013_Ñð_x0004_òx ]hƒñxgFàºÉÁÄ¤_x0007_²’¯/Ï;zº."¯‘‰½„·±w_x0014_–èB4CÏ</t>
  </si>
  <si>
    <t xml:space="preserve">ïP€ÈhÃ</t>
  </si>
  <si>
    <t xml:space="preserve">Lõ[_x0017_Õ~KÑZé_x0008_æCÙ</t>
  </si>
  <si>
    <t xml:space="preserve">*sù7«t„SRB_x0002_äœk&amp;¬¶:~—Y¸ÊìgîO®/€éÀôx_x0019_C_x001c_vµ_x0002_	}ÒÂ[56_x0005__x0003_¾Ö]oV¸¨Û}‹¿e²ÿVAxÒÓÒ´å•__x000e_ªiÏÛÃ:¤u—5+Oe-i•›ï„_x0019__x0010_¥ˆì_x0006__x001c__x001e_|yj_x0017_QÀŒ_7</t>
  </si>
  <si>
    <t xml:space="preserve">ž«_x000c_çPð_x0006__x0011_6ÛÉÃßv&gt;T¤_x0004_°bW_x0014_xY´#B\Ùˆªc¢¬¿#%u~^âx9¹½ðîÐeœÑ›º.ò¯¹D´|ÿ&amp;ÍÐ&lt;¥»|ÛÜ_x001e_ŒÒÀ²ÚòVváâØîÛè.Z‹ G_x000b_àþuô _…¾…G7Cä_x001b_Ê`~ð_E“Ë°w‡lQ-M_x0005_¥î3 ¼¼xº‰‚_x0002_…ùµêP¸÷¸_x0006_›_x0013_‰ô_x0013_‰äP4oÉŽµÜ¼:g_x001e_g…¨G§Ùy%7W‡{¸IJ¿Lz'mc_x0007_å_x0014_ž+5Fù¶ä…ðr#R8ÆÚM²Î_x0015_ðà»:«âµñ›_x0016_W÷_x001b_§óµþõ6+ï_x0005_þ_x000b_òÐ¾M_x0002_ûu	ýøÙ—šÖÊýí%í0A/£ºA¬õ£íóÖ®Hn!Ù«Ø_x001d_ÿ_x0019__x0016_Ã[:mb:å_x001b_Ž‡^a{\25ã_x000f_Ô_x001d_3§[ž¿Šì0RýmôÙ~]Ì_x001c__x001d_U¤e)Ð­_x001a_Æ_x0012_£Ê#_x0016_¨-b_x0013_*F 1Mj¸/s&amp;sšë_x000e_º¶r“hU_x0015_b-Ì‡|"àvÎKwÿÎ§hH÷Nö®Šb?¡Å¸J(è&amp;“Ç_x000c_ø?_x000b_ðÂ)¸_x000c_._x0004__x0002_c€™ë«´«s_x000b_a#[öù7Þç®Íx‡6ËwtS:±:Å³(î¶Y5õ®_x0019_]¢Õß_x0016_c&amp;àJ±•_x0001_(Ïý·«6³VÜ</t>
  </si>
  <si>
    <t xml:space="preserve">‘ŠÜTãªØ~üfx"Wùßn·NQ.Œmcã³_x000f_sHX_x0011_ðÄí_x0005_‘Ã¢Ê×ü—_x001f_¿ÿ_x000c_%_x0001__x0001_™åa½oÆÔ_x001f_/mµ’Ð^</t>
  </si>
  <si>
    <t xml:space="preserve">©¹™hñÍÍXŠ¦zob_x001d_—l&amp;³_x0011_‘ð'þOû_x0004_g_x0010__x001b_Ç&lt;_x0013_…è—_x001f_mà¾kÃúên_x0018_Nö™À©0ÃO™Eq$‘Å²éQ_x0001_78eKE¥æ©bFŒW:ØC¨u8É(Ç»HY”b¶úcÝï‚üÆ_x0002_A_x001e_ou[r±XLðdo©tö‘êvï3¸yƒ$}ØBÿ…</t>
  </si>
  <si>
    <t xml:space="preserve">í–“±"_x0005__x0018_÷Š…ƒ÷Xá</t>
  </si>
  <si>
    <t xml:space="preserve">+_x000c_6Ì¬O0áx;Í ·‘á¿</t>
  </si>
  <si>
    <t xml:space="preserve">Ç|ÐµÀüV:€èHLa¹”‘</t>
  </si>
  <si>
    <t xml:space="preserve">¥@¥n´DHà_Óì_x001a_«º¹XfRÓƒÊÉ¿Sò	¹}</t>
  </si>
  <si>
    <t xml:space="preserve">úîrÎ&amp;øxäõwÎO)]±L_x0015_Ñ_x0019_-_x0016__x001d__x000e_°ãª”C+Ž½`$úEÇU</t>
  </si>
  <si>
    <t xml:space="preserve">ä—_x0010_)Ý¬_x0006_:þ3Bp—²[ñVN6_x001f_l_x0014_Êmé4®Ï_x0002_Ê£ã»ÖsL_x0019_åØ^9Ñš	çc7úº&gt;ÉVî+˜}ýêŸéüätbÆPyêX_x001f_Q~Äºeÿ^J</t>
  </si>
  <si>
    <t xml:space="preserve">'WFÄµˆ_x000f_Å_x001b_Q_x000e_å‰&lt;ÿd(“Ž</t>
  </si>
  <si>
    <t xml:space="preserve">m_x0002_:©_x0001_']d¢_x001f_'©_x0016_HšóÊw¨PÛU¹SÔ›—öŽ¡/)ž~aùÎ¿7V?MRÓV@</t>
  </si>
  <si>
    <t xml:space="preserve">v&gt;[Ë|Uù0™&amp;†~Ð_x0004_²ÄÅ¸7ëß=ð‚ÀËg;TRµS$_x0010_&amp;|_x0006_w÷_x0004_Ó±QÏkf€nüÓ&lt;_x000c_-_x000e_›'×ï0ÛÝ Q›_x001b_Zjüt_x0008_Gö¯!ê]{ƒôi£òôÌ›»”6n•_x001e_Hg€\_x0005_$þìðEÄ7í_x001b_“½_x0013__x0017_}ò@œrý•OªA&amp;_Zx4iË‹É†`˜Â›•¾fâ_x0006_ë½\©ÙÌ_x000c__x0003_Ñ¡Wã¸ÖîTÓí˜þDÒÖãÚ9È_x0001_Fðõ_x0001_;ž|*þd.n³ïŠ_x0010_.•_x0013_ø_x001a_«·_Üj |r_x0005_k¥Ð{§r%U×*IäÑ3ò6Jÿ•Èî÷^Àƒ_x0017_íCˆŽ¢_x0002_Ç_à¬cV-åTõÓkö_x001f_€_x001e_Wºé‰¯_x0013__x0016_·´·(&lt;W´w"¦søò8´	¼Cvò_x0006_õ_x001d_"àÈÈûà_x001f_—_x0007_6†w¢Þ1vbÉT	Vaœñé¥mAì_x0010_Qïo¹¾ƒôu_x0006_âÑ©_x0001_ß–Ð¥ÜR¢¡_x0016_+Ý×_x0018_¤Ê_x001a_a±‡5u_x0006_¸Ì_x0019_†qCý- „²ýÑÙUq+K#rbê6Ç#_x000c_Á÷ŒÏÈ×¬_x0016__x0008_ÿµ)_x0005_/×&amp;Ws†ð=íÃ—íÍÈºæQbÑ?Sê~±"_x000e_Ùm#4­D_x0006_&gt;ÓT_x0010_*&lt;l¿ÔŸ</t>
  </si>
  <si>
    <t xml:space="preserve">Ã¥8°ñ|¸œî4£TFÚöÉ½¾mÖ½PÉÁ¬_x0018_NÏ¡Â®×Å(ƒ=þ]æõš	Çâ_x0013_9¸…ÄBWð'ÙàPSŸ{?_x0001_ä‡è_x0017_´_x001f_¶ñé¡q«;×2îP_x0012_Ñ_x000e_/E¼~¶ã_x001e_O­0TGUúò£Þ_x0015__x001b_ßw_x001c_¿2ëzèÑú</t>
  </si>
  <si>
    <t xml:space="preserve">¥—_x0007_:|ÖÏð›?ÿÊÌ&amp;åÿ_x0018_„ƒË‹_x001d_Fv3™¹È¯ÂÂ@î_x001c_3ÒãÄý_x0012_Ô€³)mu</t>
  </si>
  <si>
    <t xml:space="preserve">_x000c_va‡ñÁ=`²dr`’u§öa|‚Ù_x0012_uÙ‹Û_x0014_)w„Ú	=¬fØ};"4¤T_x001d_ähÂ-_x0003_µ_x001e_§¹ðŒoú÷dì_x0012_ˆ	_x0001_¼_x0003__x0015_å_x0001_(_x000b_§®.ÑV˜x¼_x0010_5øWÜ±HÌDKÍ_x0015_æ_x0016_Î†</t>
  </si>
  <si>
    <t xml:space="preserve">„¯mG°¦_x001e_+‚	E±pÜN_U"f´—_x0011_Øld¯Ÿ_x001d__ýûz‰˜&lt;ûšHÓ—’ç¤_x000c__x0017_‡äÁ¡@¤‰ÀD9V7Á_x001b_Ú‡ž´óqhB¸_x000b_ñ„)È·ùƒDzF_x001a_ã%</t>
  </si>
  <si>
    <t xml:space="preserve">ò“IK{P¾°«=ü›_x001d_‘Ò_x0003_¸¿_x0019_$ô¶	=qÂ¼Iþo°É›Ï™#¾Û÷c£liÆHfJE	ã²Š&amp;ÐL_x001a_x`_x001f_×ØA+ë¸¢$¸2QÃ‘ñq€_x0003_È™á_x0007_2&lt;â¥_x0014_gbˆ\²RfD_x0006_A{KÇû€·ÍèvÏ¡å</t>
  </si>
  <si>
    <t xml:space="preserve">þôºãÓÅ*ò”;ì;Y4U·eow\˜Ž_x0012_lÎju÷¬ñ}_x0008_QVúË˜_x0002_ôŠjçaþ_x000f_Sçã</t>
  </si>
  <si>
    <t xml:space="preserve">ñž_x0004_ªí‰$™Ñ;;c#ýˆLbîï‹š_x001d_~+Ä³¶Ýº¡šg88‰Ë_x0012_TåJJ’:™Ìä¸÷ö_x0019_  l#0-¢2B¸ïõo­' é_x0007_q&amp;_x0003_É¨x³_x0005_ÙŸ 3nC_x0017_÷%ü_x0014__x0010_‡õÄö¬#@l_x001b_*_x001c_Æí³_x0008__x000b_’qò&lt;‡Ðk_x0011_Õ¶)¹~µ’o_x0007_6»ãa_x0015__x0005_ASåÉùáÏ_x0011_Z\Ÿ_x0011_¹å°ãÍÈ3!¿Mtq@âK’?N_x001e_ù}žVL÷“–¿_x000c_ôµâl°_x0001_6˜)­ S¿@¸“ˆ{_x0016_)@DÎ\0‘3Bggíóò»V G_x0017_Á}"g;ˆ¬x€¨¤o¤õÕ‡:ÞDU—õÔ9Î_x0019_óÎðò…¦_x0015_=‡ÀŒ’¤á{3¦®&amp;'ËÉg½iž~ºw°AÞ33Õ-PY4ÑÙ¦_x0017_?NY12ÏþB¨ã é_x0003_ÿÜf™c©;_x001c_âÖ}d*¹W2®€_x0001_þÈ_x0011_3Ðd&gt;—"8ÚMØÕ–•|</t>
  </si>
  <si>
    <t xml:space="preserve">Þü#á	_èßè:Ûkþm›¾</t>
  </si>
  <si>
    <t xml:space="preserve">Ã¼_x001b_¨Z_x0010_›¾-(žÛÉí‚¬Z¼”—ÊaLÅ¹°_x0002_eËÉÇk|«åë”‚ÍÀô^¡c_x000c_â¸Æ÷'_x0014_ÞcaÓ‘²¹ùÅÆO†Ô_x0012_f_x001d_En_x0007_í»8£O</t>
  </si>
  <si>
    <t xml:space="preserve">‘ãc1ÕîŸ#`_x0014_</t>
  </si>
  <si>
    <t xml:space="preserve">_x0012_PÏ93:å_x0016_*_x0003_ÐÜÌ¡Äe_x001d_¨Km~yÀ¡/ZÜ›šJìëÊ¢^1r–+ÿ_x000e_‚¯^0$za¬&lt;U”Ø&lt;ñ0g„qQ8²¼´îÉò’Òˆ_x0011_»h„_x000e_ò´IFçô|_x0014_È­¾0P©?_x0012_OôWOñ_x0012_›7’¸NI*Ý¤í	X0_x000b_TpÙñ½«Þ&gt;°_x0010_ÊÄÕü”þÖTI¹=|®¤_ù÷Pù¥VŒŸ×C_x000b__x001a_é½ê&gt;NÑ_x001b_Û_x0004_–$Í¹	ÆfåQïgÜ’Ó5`_x0007_0¬*†%jLûïÔ(~&amp;õ_x0007__x0005_ù„K`©Am_x0015_Ê[ðek_x001c_2&gt;(Wm_x001e_n\û_x0004_¸œú_x0019_¸ÿ¼(:Ž¾†À&amp;€Z!MÊ?çXm°Üò¿‹_x0019_mQãŠžp¸Ó(÷¸_x0018_NC&gt;øè5RÛú#RLTKþÒÏo â_x000f_òâ_x001b_Ê</t>
  </si>
  <si>
    <t xml:space="preserve">ôÈSY_x0019_£LS¨*ƒ;–_x0015_ÈyšìÒMfU_x001d_ìê_x0011__x000b_•ë_x0016_gšÜË+ú:ç[_x0015_üoÛ‡ðì)ÔUUèAlÐ_x0015_€¬l_x0006_ýar:ž88â½´Æ|0TÀ¡[&gt;–u</t>
  </si>
  <si>
    <t xml:space="preserve">):_x000e_“œ×+¤‰b÷_x0004_79îd_x0012_Â«wßÝ~r_x001a_í8Ð[Moâ_x0016_$ü¦	?§sRá&gt;°µ¶‡·_x001e_7)HÞzº”^Ä|u¯Í™jr_x001d_æthð:_x000b_¤–ùæï_x0007_¡Paû_x000e_D³ v—éÕ)°’JÒ5dr-6ðºíÊ™þWé+÷þíb°šNè¥Fq@º@_x0015_qâ¬PÜ…èPH=úŠ_x001a_Ä_x0003__x001f_¬ˆ ÇûÛ¬þùV°_x001c_ïöé_x000c_Š›_x0004_œ_x0003_à’ÑOi_x0019_7Ù®Ò_x0002_1P…¾Ö»ÿ&gt;Û^í</t>
  </si>
  <si>
    <t xml:space="preserve">9F¤‚.k~_x0007__x001e_êÂUu&lt;F„_x0015__x0019__x0014_U×›1èo€µ+ ôÎªd_x0017_fÒqÒªïîqŠ!«Qu¬úä_x0013__x0018_Ó½„TY„‰ÖK±ó×Ÿ#&lt;~ú­±›†Êdp±ƒ_x0014_¶´_a b8ýŽ:e_x000e_„</t>
  </si>
  <si>
    <t xml:space="preserve">ÿþ\ž~_x0001_Tæ…H+_x0008_R)¨ÜÝe38ý</t>
  </si>
  <si>
    <t xml:space="preserve">¼!gôHíu][Ô\¶</t>
  </si>
  <si>
    <t xml:space="preserve"> ¸ïÂÂ_x000b_¿~ÃGÛ‚Ê&lt;5O;&lt;g²_x0002__x000f_Á¸c%üî)B.u</t>
  </si>
  <si>
    <t xml:space="preserve">­ºL&amp;Åé3Ë0U</t>
  </si>
  <si>
    <t xml:space="preserve">N~ #(AÕ8…@ÔSá</t>
  </si>
  <si>
    <t xml:space="preserve">"sl{ïØÿÔÁ_x0002_oî7›q9_x0016_</t>
  </si>
  <si>
    <t xml:space="preserve">Ä=+_x0019_4¤ÑÄ`Q_x000e__x000b__x0010_ÌpÛU!_x0018_.¦I`B}RåLA=cå¿ÝñR_x0006_‚£õ3]_x0003_&gt;†u©O¥_x001d_XÔ_x001b_C)÷)½_x0015_¾_x0005_®S¬</t>
  </si>
  <si>
    <t xml:space="preserve">ãÎÓ_x0019_p_x001b_ÛDcå_Óçr9­;	s_x0014_M«ÏÐº_x0001_yÓVä_</t>
  </si>
  <si>
    <t xml:space="preserve">±†c_x001a_uŒ_x000b_ã_x0012_ë”_x0016_öb{(ôíÀîqIÌL"¬‰S]ë_x0011_-_x0006_¢_x000e_•å¶™skÌíŽ²7</t>
  </si>
  <si>
    <t xml:space="preserve">ò`ÒÅxÈ#1H$§u×Mª¦8_x0006_@_x000c_K¼¨rþJŠ3Î(¨Ÿý_x001c_~œ.Ä‡‚!ø1Š_x001e__x0013__x0016__x0004__x001e_[Ð+_x001f_S)Á(ßAP/¡°š3‰ò_x0005_Jk°Ú„ò&amp;ž&amp;‹#µD*‰_x0001_ãw²®Lïª_x0017_¢ôôX=LÎ_x0013_ñ¦ é³àˆ_x0007_­bpOËqI×õfáfÝ¶”¥–¶ø„_x0011__x001a_ÿ_x0008_Ï]</t>
  </si>
  <si>
    <t xml:space="preserve">ä_x0017_ÎÕ{rIÈm¼¬À_x000f__Û_x0005_!¦º?î_x0012_ØO’I.C±f¢€žÔ_x001f_&amp;Ô&gt;_x0015_ÖãÞ´€_x0007_\‘œÄï¬&amp;5: 6Ô…"¤nÐˆ¯·ðÙ/_x0005_ ;ªØ&amp;seÅ_x0005_~ý;sVf_x0017_ÁÕÀÎdw˜îDÜ`@í4_x0016_™_x001e_™_x0011_Åê{‹ŽÙhÅ"àË!d|ñ«×0Ð="µFVm¿õ.þic›ƒó_x0017_`ª_x0011__x0012_(;oSÖ·_x0004_3†º~ºmƒ4êÞµoWÅ_x0003_ùŸ-¯1©_x0010_½_x0007_®éÌàÃN¸</t>
  </si>
  <si>
    <t xml:space="preserve">€ûäÛ[¶¯Ë™4Ä$51FYQgÑ–©åÖ</t>
  </si>
  <si>
    <t xml:space="preserve">·_x0002_t_x000c_q‚R[_x0014_H÷ÜŒô&gt;_x001c_¢	Ö.v_x0015_Ošœ¶ÍßddVžD¸²ñXè?l_x0018_¥Rp_x0012__x0002_°_x000f_}Jš9˜_x0002_´_x0010_/;ª™æ[{ÖÄ{¬Ö†_x000b_D½¦iD3G_x001d_€dÚ?ˆ5õæ%\9þûåaËÝšƒ©3_x001b_k‚¹_x001d_‡Ç­’võÝEõlu*ÀŽ_x001f_»aÖ~¡Ö_x000f_”f_x0002_² Ì_x0019_¾¯_x0018_êktêt_x001a_e!Ž²S_x0015_Åq–•Ê…»½)ß_x001d_’½w™_x0002_k‡âÃD›J²È…P2_x0014_‚_x0015_‘è¦ŸQƒ_x001d__x0013_À°ÂÉ</t>
  </si>
  <si>
    <t xml:space="preserve">Ýd_x0005_ŠÂ‹ìÖû_x0019__x000e_&gt;ìÄqÑ_x0014_Ç¹_x0007_Ð6_x0011__x0010_ýÙ_rûñœÂwæÝV_x0014__x0007_FX:G[kÓtZ.'Ë2í´€Kq…ïõ_x001b_</t>
  </si>
  <si>
    <t xml:space="preserve">ì0</t>
  </si>
  <si>
    <t xml:space="preserve">ˆq¯_x0003__x0015__x001f_E¤_x0012_jW¹_x000e_YÖS_x000f_ƒ7ŸÌ$|N¬_x000f_vNF_x000b_€‰ø</t>
  </si>
  <si>
    <t xml:space="preserve">&lt;ð_x0001_ÁÝÂƒBJ+øûSûû´‘_x0010_</t>
  </si>
  <si>
    <t xml:space="preserve">QÆ	nÞlöË_x0017_\žÊ</t>
  </si>
  <si>
    <t xml:space="preserve">w¶=_x000c_5ö¬gÿ_x000e_‘až@+¢9_x0003_ß†?ùSas0\h¯[fÑïs²¦¬•…aô~Ðö´ÖþWz¢i÷9®Ø»y—žq†º}Tâd“K˜èÄÜãà¯Ù</t>
  </si>
  <si>
    <t xml:space="preserve">&gt;l°_x0002_&gt;u_x000c_"l?âãï_x000c_&amp;þâ·:(CÀf$Rv5D©9MˆŽ_x0010_0oüøáå…Ð*`y™ìu&lt;Û</t>
  </si>
  <si>
    <t xml:space="preserve">_x0017_Ä~k‘.ÍO’¿(jv²#'µàVº®–ƒx</t>
  </si>
  <si>
    <t xml:space="preserve">¯¡âV1cÙgÀ„_x0003_|i_x0007_ò§8Ôö_x001a_†p _x0002_¦`úà_x000c_%ÝÙiÁõØþy³4_x0003_R_x0015_!²È_x0013_èqÍ¼iýo;'‘*^ÓÔ_x0016_’žÄÍ6¦_x0015__ tW_x0018__ZøÆže-àbÛy_x0013_.uê_x0017__x000c_]êdwu°¸x"»ß©#õ_x0014__x0001_€~ÁUt	)ú`õµ_x001a_*U_x0011__x0006_rS¢­É-š©v_x001f_ás</t>
  </si>
  <si>
    <t xml:space="preserve">ÿi¥ã_x0006__x000b_ë”ZH˜­TŒTmü-_x001d_³€</t>
  </si>
  <si>
    <t xml:space="preserve">o=~…À_x0017__x0003_â_x001b_gQ	Ñ_x0006_)“ÄEðîP‹±ë6_x000e_—c¤x_x0004_ÑÉD}TZ×˜wÏ_x0006_ƒ4mäZ\Uy–­ª_x0013_©c|WƒJû¯ƒ_x001d_dæ_x000b_éDIS€]M8Íû:Ç_x0011_gvÞ¦C¤_x000e_ÉÛ‡Œéó=/å@ _x0003_VN_x000e_"©_x001e__x0011_–_x0003_€âc_x0016_iøh6^'Yï_x001b_ßª_x000e_.ÈÅ_x000e_F_Iãh?×R`Ö)Eu/_x0010_Ã§$þîKÛÖßÙâkžRÌÞ_x0016_#Ü¿p–É_x001c_X±*¿È</t>
  </si>
  <si>
    <t xml:space="preserve">Á‰Lc%­ÆªTå’</t>
  </si>
  <si>
    <t xml:space="preserve">•Y…š_x0006__x000e_Pöú¢'_x0007_U[J¥œg»Ä×öpóîŒ§Á¦¯ºŸxpÎ¥7æ_x0006_</t>
  </si>
  <si>
    <t xml:space="preserve">‚Ûç~/òÉ_x0005_eho_x001b_T¾ìñä_x000f_”ÒØÄ‚ÄÅ_x000c_ò%%</t>
  </si>
  <si>
    <t xml:space="preserve">çœ#_x0001__x0010_sèB3ûŠ _x0011_ûÁ_x0005_çQÁ_x001c_·o|_x0015_r‹Ø+Æ.¸Õ9àã›”ßÙ4›~ä_x0019__x0001_Uy„¡3ãªÃ×Â_x0015_ºT2Ÿ@“Á_x0014_º_x0002_;KH{_x001f__x001e_¶_x0007_9n³úùI¡:ÐxK_x0017_Ý_x0008_âòx‚¹xDÞ_x0017_ï}_x0002_êk´ÿ\æÎxvù˜|Ä_x0006_ŸãZ_x0003_!6_x0003_O£_x0003_¸?Õˆ_x0019_H=&lt;¦Ýê_x001b__x0014_{LÙ»(D·&lt;¡M¿ERed‚¥FJlÊqJ³Ói_x001a_ç_x0005_</t>
  </si>
  <si>
    <t xml:space="preserve">h=Båí^® lø£OHó_x001c_Öq§_ö¯z_x0010_`I›oÊie³_x0002_v÷Ã.§¥õä_x0019_oÀÒ/qáû“·Ê9Ùà$»OèÙêWgS}ªNé</t>
  </si>
  <si>
    <t xml:space="preserve">_x000c_-‡J¨§ {ŸJO_x0007_§Ù:rùˆç°_x0018_Ddw“u‘‹</t>
  </si>
  <si>
    <t xml:space="preserve">_x001e_ÑùÆƒªRc„y¸—ñ‚‘j_x0017_y2Ú¸!fêÖñ¼®ùMz_x000b_ZÆc_x001b_°|;^_x000b_\ÑöKô/“œ!qé‹|_x001b_§Õ6EŒ·ƒÅƒŸt¦Àd·©¦@Õpû¿”G@m–ªãÑl_x000f_¹kïöoÔün“_x000e_W</t>
  </si>
  <si>
    <t xml:space="preserve">æ¸_x001a_‘¿¬¯Ø÷[]î5¦íD–É}_x0003_µ$uZÎ_x0005_ƒ˜[v[iCàÈO¾O¼./T­¿ñ_x0008_=iäo°_x0012_Õm‚¬™$|]Y_x0010_¶’Üö€^WxK­›]f_x0003_›Ô&gt;¼ñ</t>
  </si>
  <si>
    <t xml:space="preserve">àæó©îÞu!4jÂì&amp;</t>
  </si>
  <si>
    <t xml:space="preserve">­|™ÙÒëöÑÿ	{‚nÓÐ_x0011__x0006_âÔ’Í³ª3»¶ÐKÔÏûTJDT–13á_x0003_œc~7±Xåa_x001a_”o`âÇOíå"¬*ò}Ÿ­Š‰.v‰;3sw_x0016_†_x0016_B_x0007_»ó61ü_x0006_9_rÂkÆž¤&gt;jng'7übÁÙ³ÁÛ_x001f_ÆG²¦©]qx¾á3+d®_x0017_Ñ}§œÝ_x0014_Þ\W“)ÐPQ¾_x0007_M ¯Ó½_x0010_¸_x0004_zôj[=_x0015_³µ®‹Kè}w Õ‡÷Iò_x0013_:k¤Í*Ò©[@ŽÖ–¤ßÞäcméã_x0015_2àƒ4ðtQDLL@Ê</t>
  </si>
  <si>
    <t xml:space="preserve">”iì_x0012_æZ€Œ_x000c_“ŽÎÊ¹ÔÂ-î¯)ŸAÕ4¿ä©í2`ÇÌ@dæÍHÄ£ƒUH1_x0002__x0019_ïHù»û¸X°@.Qµ)‡_x001e_x]@_x0001_Œ‚fAp_x0015__x0014_Š</t>
  </si>
  <si>
    <t xml:space="preserve">i£Ü/0ùö!¹@ÎÏ#	x=Øñß3º_x0011__x0001_T_x0005__x0010_Á­N™”gq‘_x0004_«éïmO_x001b_æóx&amp;~ƒ›v_x000e_2‡B&amp;`íì8«0§qpt+rBtž¦Z8Øòä_x000b_;–ÛŠˆ?fÙ˜_x001f_ÑŽpŠ”öƒ&lt;!_x0004_³4Š|*º®¼_x0008_~8½˜üVXY”…„ÞÅ_ÊG3â”Õä;ô[/_x001a_)f6uýÕû×|òGÂ§@m¯©_x001f_</t>
  </si>
  <si>
    <t xml:space="preserve">cQEj[_x0008_ _x0011_¢{	Ü­å÷ÎP_x0018_2{+X\cæ"Ç‹‡õ</t>
  </si>
  <si>
    <t xml:space="preserve">Õ~Qá_x0005_ªTÍÏPç£Zú;6kÖ²</t>
  </si>
  <si>
    <t xml:space="preserve">"CqáØ¯…±òöºWy¹‡4C_x0013_S_x001f_ÉI/Û¢ÄœÈÓ×Û?ëÈlÑ£“_x000f_Û×‹š’9ï¾2_x0013_†¶_x0015_c8_x0015_t¶¾à’_x0008_˜¯ˆœ_x0010_.ÇC™ÂÓ§Õ_Vë˜ŽJ&lt;rÚ~¹÷3ÑGÖä_x001c_ÒåIÆÖ—æ¤‚_x001d_›–Ñé\Az1B¤oÜKï_x0015__x0005_yÇðš±_x0018_tZnÞibPÑñå_x001e__x001b_Ï»æŠÃ6_x0014_Ò"	m½¹F_x001a_ÝïçÞ+V_x001d__x0011_±C?lâ#˜*S‚“çfj+v¥&amp;ŸþŒ—û_x0013_Ì_x001f_ê…_x0003_`Áb€æÃ¨ÿ¦ô2_x000f_Š÷˜­x""-_x000b_ÓUI&amp;Í_x0005_ß_x0008_üï_x000e_wù‹ÊPÒx3ø'_x001b_ M0PeP¶´Æ“ÎòÄhè^fËXhðf|ÇcÇ_x0014__x001b_Ø_x0008_Uz	¯q—_x0008_df-"ØUY‘ªýÇ®¶&gt;ÂÈí_x0016_«·_x000b_</t>
  </si>
  <si>
    <t xml:space="preserve">_x0012_&lt;aƒ©@qÓ!O_x0006_)7_x0013__x0005_!ÍZê¨õCOÑ_x0015_Ž{Ù'ÁŸ˜àI·K'k¯Û6Ê›¾_x0013__x0006_!ÂÌG6}ã™l*`Í-ñÔùù&gt;…ø_x001b_}·AÝ&gt;M8t_x0015__x000e_á£_x0013_taJàÚ‹îM¿xƒ_x0001_{Kâ„…¨t—„—·vð4…M_x0005_«“Ãf_x001f_yöVh_x0004_J_x0001_)M®è­©3_x0007_&lt;»_x001d__x0010__x0001_x‡§¶4ÿŽ{`î‘•_x001b_Ï/¸%‘Œ’ *ý	b/×f</t>
  </si>
  <si>
    <t xml:space="preserve">sW</t>
  </si>
  <si>
    <t xml:space="preserve">_x0011_5_x0013_pT_x001e_¹S†_x000c_</t>
  </si>
  <si>
    <t xml:space="preserve">õnM©‰cäaÈŒ_x001d_aÑ{–¹wŸý&amp;U¦_x0015_Í_x0002_|û¨¦zá„Ë´ÒJè-û˜¦)ó_x0013_¿X_x0008_ÔßD€%_x0010_ØÃqŸN|A_x0012_¼†O}GhY‰?=¡=ÄH‚s_x0010_“_x001a_µk÷C¥„Pøª½_x001f_LÕQÚO—¹DÏhóOú®ð_x0014_¹‰_x0004_è¦–Õz?$BÛ\Ol'ŠíÞ~ÅL»7—L‰&gt;{»ÓBÍ`e_x0001_&lt;‡±	D¦_x000c_®ç_x0008__x0010_#™s_x0013__x0008_&gt;èÌÃÚÃTãòŽ°x½_x0019_Ý_x0016_&amp;åiê÷àý\a;a4ø¬E_x000e_Ç¤_x001f__x001f_À8_x0007_;¥¢_x000e_ìÂª_x0004_RS¿\g{ºëKÌé	_x0016_WÀ†šÆÂª2Å~—×_x000b_²ØÿeÞOe1!*g¯?}\ññŸªG—Æ‹›´QÕ+å”¹“z°Ê0í_x001b_žþÍøB_x0006_âFò_x0018_d_x000e__x001f_m_ÃcûÖJ/_x001d_÷_x001e__x0004_ù_M—-BÑ&gt;k _x0005_(_x0007_°í³pú›;Ó›œœòÎ_x0007_°_x0002_‰aÑæ°_x000f_	K	Ü©_x001e__x001c_$</t>
  </si>
  <si>
    <t xml:space="preserve">ÆÂQÿDó¦HÜ5©x_x0019_Èœúår¤õ¦gã;Å´”_x001c_xY…_x0004_«5Qèr—ËN¤æ®}XkqåÞBà_x0010_ô9«zÈhKû</t>
  </si>
  <si>
    <t xml:space="preserve">_x0002_G›yÎwçtöm…nÕŠÒŒ_x0003_ë</t>
  </si>
  <si>
    <t xml:space="preserve">ëd„˜Ì	O_x0019_ÕTH4êýÈ!¼_x0012_’_x0006_Vh_x001b_¤¹œkkfH«åhBpýÜü_x0014_¾˜_ˆð3d. *'—òã_x001e_Í_x0014_+•cK_x000c__x0016_šièœÅÐ_x0010_9±_x0007_Ãép7c©Kâ_x0004_C¾Ï­Û‘QÉ–­_x001a_‡_x001f_Ëø8:à_x000f_8‰ûºÆ²!wcæØ_x000e_BfE_x000b_I¼Ë…Jtë(ø</t>
  </si>
  <si>
    <t xml:space="preserve">â_x0012_Ì£ÍÒ\åA@¿˜þ&lt;ãR»Ç¢__x0011_öÈ•3åwXBPÜ_x000e_¡õE»á‹ÙòÇÞ[m3€TsŽÀ2¡È°Yåh¸Õío–±?Ê›e_x001c_³]¸½S¸~0‚@†·²úg)÷</t>
  </si>
  <si>
    <t xml:space="preserve">§Ø®òÿù_x0002_ó°ë^Ø_x0010_WVqL;%@_x0008_p¸›_x001a__x000e_w_x001e_ËEí¬¸9ÕÁ÷"õÕ[±Âþ&lt;_x0016_çåTã`ãä^_x0003_6@_x0007_q_x0013_#·X{¡Ý_x000b_-æ4³…Nãj0”†÷£tÁ.]¶+ü~jÎ¯_x000c_¢R¥A¥o_x0017_6ùù_x000f_â±_x0001__x0013_9v_x0002_hSÐöœ]¢zOZ~_x0012_# ~ŒúÛˆ_x001b_[TßìýäçÈÀèL+¯KD(äd‘o¯_x0008_Ùøè‹3yºÆŠ”ö?\)_x0013_Œ_x001c_{Õs?L_x0017__x000b_¤&lt;›}—&gt;û±sÀÝÆÎV)_x0001_Á­_x0015_lç_x0013__x0014__x0016_u«ÃÄ/å|_x001c__x0007_µ­^öÜù_x0015_)%®t…øò}Öòó´ÝùÌñÓ¢›Ò{ÌM_x0001_yë¬8_x001d_ÿ—ü_x000e_¾¨Ä“_x0007_Lž­c_x001f_²aå$Ï_x000b_"(ÁÊÜØ–Ö_x000b_‰Ö_x0010_ìJØ’_x000c_€C_x0010__x0014__x001a_ÐwÈªÐwˆ_x001d_82'ŽYæA_x0014_þ¸ ©¾¤ûÈM®_x0005_T3Ë_x001d_Úå÷Á….ÙkË_x000f_9‰µ~¥¯_x0013_</t>
  </si>
  <si>
    <t xml:space="preserve">ÿö}IàCžå×}ÑsþÄ"ËC×læ&gt;‡_x0010_2âä_x001a_£_x001f_WÆZô_x0014__x001d_ò_x001a_ŒüÚ×ò_x0007_q_x001d_óå‹‰}jÁ*_x0017_ù†ƒ4¨*€øâQDl—‹_x001f_î‚:¾ÒÈ_x001b_°_x001b_ïùV_x0005_Â_x000e_Ñr˜#3Å_x0001_pa2_x000e_&amp;tô¯NQz¢²jéÉe*¤¢_x0016_ù5â~- _x0014_leD(Ä¸õðûñFü‹_x0014_ö_x0017_rã_x000f_Y_x0006_±‡pz_x000b_Ý4È“_x000b_ÛrãÄ_ _x0001_.èÂÝ)è</t>
  </si>
  <si>
    <t xml:space="preserve">_x0014_}Î±_x000e_ÿòAE;|`¬7_x0014_ªa`_x0001_»%Š_x0008_Ýy`ÍÚ×ò/ÝøGŽ _òþ•&gt;Å^&lt;9Å‚Ì6¿?ïèäè_x0012_æ°‚D0Î_x0005_Bý±öOy½½/ñ_x001d_</t>
  </si>
  <si>
    <t xml:space="preserve">ˆ[_x000c_½É&gt;e_x0012_)mõ	Ê„)À¹8o—o%ä-Ñßjk_x0011_¯cíÆY·zö_x0017__x0010__x0001_¢IÇð|ŽRO$äDªú^_x0012_.Ö‚_x0003_ª^_x001d_Õš2oŠ7Á’_x0003_ˆ_x000f__x0012_YÞE*=?¡Ü„eM¼?Î\aÔ_x001c_™ô”cie¸æÏ Œ_x001a_x_x001c_+l._x0014_Y„8FNæŒ–¬_x0001_Hd…øYhý_x0018_ÑŒ*wk_x001f_¥ÿ:…_x001c_o‹&amp;úÄ÷‹ÍÞ¢¹ã_x0013_{bmL0‰ýWFºêÅ_x0016_Æc.ŒÄ—_x000c_Q_3¸çd—ap”_x0010_</t>
  </si>
  <si>
    <t xml:space="preserve">	_x0018__x000f_Ÿ¤Å_x0015_Ð{r¯=8_x000e_Á:é_x0010_äe_ëÔÞ×îSRL3Š&lt;Y2ÿL˜Œu_x000f__x001c_ÿl_x000c__x0003_µJêó&amp;‚öÎÿPiKGo_x0017_¤_x000b_M7_x0014__x001a_ä›l</t>
  </si>
  <si>
    <t xml:space="preserve">\AÞ®‚Elº%_x0017_]Ü_x001b__x0005_€6‡›Äï_4¤Œ­</t>
  </si>
  <si>
    <t xml:space="preserve">X¨N†Æ_x0017_È1xkÈ	çiü_x000b_rX_x001d_Œ¬ƒ‘_x000c_¬ª›æÐt_x001e_Ÿ(TÊO1¯¬ÑV±lß×7½2ô»Ô–C_x001a_t‘•Ýg</t>
  </si>
  <si>
    <t xml:space="preserve">/‚7éÁ&amp;ß†_x001b_Œpß_x000f_9ÇÏ­…_x0002__x000e_Š_x001b_ãš´$E ]°Ù7—Òëjy&gt;­¹ÓÑ(/_x0006_®òwz®-›¹¼˜Ø4u) Š_x001f_¡ý_x0014_º¨âê%Ó_x000e_@¸®FPÕ·iÈ]Ï¶]Íý{UIv§:Fñ1_x0019_æ±_x0019_É¼_x0018__x0014_Šj×;@±¨šÎWß›ó¯VÞQ^o³SL_x001e_šüò{ÿIj¾ÖãÊ÷˜_x0012__x0002_E² aW„9}td‚Y_x0013_“A­ÿ›v Îp@“‚N.â¶¸Ífî²rË_x001c_{•/øGÜ¡üÓTb-¶˜_x001a_æA/(ï_x0010_ˆê?ŒÕQ—T3ƒ_x0017_@_x001e_êŒéjˆ _x001c_K¥6ï_x0011_ÜÄ¶_x0001_);.ãbŠë8¯nêPGÙúª…´cÜ‰`åójñ¤{Þ_x001b_å_x001f__x001d_N$C$=Úòf ßªYç;ÛvëçWJûß_x0019_`_x001b_</t>
  </si>
  <si>
    <t xml:space="preserve">©mÞWÿ0T’_x001c_øü_x0010_ÎÙ‰üòò“Ô¯*r‘Mü~Ò¢»_x0007_	&amp;1Yq½s0_x0013_Oà /'ò4è_x001c_¤I7ž”o iL‘_x001f_@„´¿hm€ùÔxW¬ á&amp;˜°¨3SP½NùW_x0013_Ø»¦µ/_x0014_m__x000f__x0014_¦5œÔzBˆõéÍóbŒ_x0013_8Øž7Ó±]	Ï£l/Zœ}sû_x0012_îAu@U·_x0011_Ræƒ!€¹_x000c_ÿ…êâõHòÏY__x000f_fE.zÂ_x0014__x0008_÷""§œqçŽ_x001b_á¾¹&lt;G¬âáFÞp{åŸl• ·ÀÝ_x0007_?²_x0012_^–w™_Æ~¹þ Æw»¥Þ6É_x0004_ä}P(ÞÌ»có+²_x001a_˜•×£á	×­—~_x0008_¸ƒ?_x0002_ÑTœŒ‹_x001e_]ÓB%šzGÚ®Ò±\)h¾o_x001e_	_x0016_?&lt;iŽE°°1</t>
  </si>
  <si>
    <t xml:space="preserve">_x001f_‰4ñœÎ_x0005_^5Œ'_x0007_Ñ$_x000b_”âÜˆb•ŠBÐÀOÊ_x001b__½Äåÿ_x0018_ç\‚lô_x000b_±T!¢_x0016_™%&amp;	D</t>
  </si>
  <si>
    <t xml:space="preserve">šè¿\D^‹éì¶ëÄšûùÄ/_x000e_×h\Â¸0·)à Gµ±£äø™</t>
  </si>
  <si>
    <t xml:space="preserve">3HrEv\ü!‰H´šèc_x0002__\’_x0015_mƒgÅ_x0017_/[˜Û¹w_x0010_´</t>
  </si>
  <si>
    <t xml:space="preserve">)n©_x0007_v_x0017_JÆ/øÒi–³_x0010_c_x0003_U_x0015__x001e__x0014__x000f_+&lt;NŠ!Jˆft—_x0017_-ªgÇ#é_x000c_ªBA¨Omv_x0010_^d</t>
  </si>
  <si>
    <t xml:space="preserve">ö_x000e_µcÃS'Æ_x000b_U_x0017__x0001_øn?6_x000c_¦dL˜§Å_x0017_§_x000c_ú_x0017_‰_x0004_q"…+GÐq	_x0017_28.{0EùU!‰¦Þ·ÈeC¸ï:=tY_x000c_†Wq7òwQÁÀ&amp;Þî£ÂM_x001b__x000c_r¹U…½_x0016_ak–}(ÂÉ’X¹}-W`?¯šªåíç†|û‡ù9ñQ’v¬ÜZBµ/AqÅê_x0001_Éì0à_B_Ëæ;“*_x0006_:YñÂàÈ_x001e_Qk^d_x0007_¡SLa_x0019_%^ï‰Š!9œ÷j_x001f_F¥_x0002_³7Á&amp;ï_x000e_sB¦V]d_x0002_eîQO~Úë÷?£|Keq_x0010__x0013_¤ô$º”¯Ë_x0001_»U|_x000b_$wŽÎlùæ#Ó_x0010_\8(´</t>
  </si>
  <si>
    <t xml:space="preserve">‚ûÅ»±pN¶=Ez_x000c__|+ul$Š£&lt;=__x0004_ãîù§?6 ï¥kpÄËÅf_ÝÅÜX²¹Ð_x001c_P^A|.yéæ§êuãD¶TöÌëu5Á&lt;Âá3_x000f_R ­"ûÌ</t>
  </si>
  <si>
    <t xml:space="preserve">Ö8q</t>
  </si>
  <si>
    <t xml:space="preserve">”¢²¢î_x0013_íý’Mˆ0Öî4–ýQ_x000e_–²6ˆ8FRr¹ZàJßèÎx_x0011_Zû*Õ­+_x001c_fœ¶Þ~ì¥$W"_x000b_D=ù_x001e_i_x001d_ÜôøM_x0013_êªû÷ê¢éðÐl`]ºq¤ _x000c_EüZÁÔy_x0003_èW_x0004_Î·â´µ~²ü—_x0011_Þ_x0005_æÐ</t>
  </si>
  <si>
    <t xml:space="preserve">šã—0T€¸¸ºÖBÌ-ôseîf 6Çn–`_x0010_¾]ÁëÏ‰ V‡ÿ¢Kê#²ê(c¥:BØFü_x0007_|á†Ò±¸ÜÏ"_x000f_³_x0018_W_^¹àfòÈksÐÏd(!±ƒ•(ú_x001b_Sûèn}¦í_x0019_'þsKM_x001b_Û¹_x0015_$_x0002_ìÅ_x000f_ð‹ITÔ_x0007_**ÃašƒTì4°7µ›õ„¹¢ÕŒú+h0l“Q¾®qâã;Ÿ²_x001e_¾ÎßÕÊ&lt;_x000e_@¯æ/Yë1°‘‹‡ÜùL†Ø´cüj&lt;ô!Å÷1É¤ÃeÂ)^ŠPúÿo_x000e_”‚¤_x0005_Ú2Ï8”_x001d__x0001_ñ_x0019_1"_x0002__x0011_[˜|ýù;Æ‘¶´¹%ä_x0019_XuÄÔÂ$_x000c_õEånÏ_x0006__x0005__x001f_’Í4_x0007_P¨MÙTo»˜d¸FxSÆÃ_x0003_gIžò_x0001_e&amp;õùCèÛ_x0010_&amp;Ò M2‰Üâ&gt;Ð¢]Ë[8€Ô†xr¶ß&amp;_x0002_ã˜_x0012_êŽ¢_x0005_”ÞT_x0014__x0019__x0018__x001b_ŸyÎ©(K`~RûÉØÏ³BJ0G–çr_x001a_Ã­…é_x0019_˜Iš^yl¯Ù_x0006_HÔóMk_x0004_DÚâð7_x001b_ß_x0006_ŽÎ‡3_x001d_»nkòdÅIã‚ÁUJ³_x000e_DG_x000f_JVÇ_x0002_Œ?_x0007_·kÖÇ"¤‚_x0012_Ê‡o_x0006_ÊG_x0017__x000b_Tþ_x0004_õ‘à h_x0010_"dF:UÜ"RÕúc•Ò.D˜ÁC¯*É¢¬žG¿5ºL·š(HMÍ—;_x0014_t4oËÁ£€‹?ýˆ9xš</t>
  </si>
  <si>
    <t xml:space="preserve">_x0015_`Çæ_x0011_Ë{KyÓÖÙ¸ˆ_x0017_…_x0012_EWF9ä˜KÆä¸ò_x001b_šdN_x001d_“Ä^ÙIJLÌFÌò­_x0010_Áà/ï_x0016_ã;_x0004_3+_x000e_Ã„ºNÅ‹ö_x0008__x001c__x001b__x000c_Ðj_x001c_òÈ`+_x0010_îáÍ)Œ&lt;uü_x0017_qÕ0ŠmCážt_x001b_¿_x0002_@ì^_x001b_£2aB_x0008_0&amp;%ªCR_x0013_ZÇÚ%VÙª9Dc;ÂõÊÇÌ</t>
  </si>
  <si>
    <t xml:space="preserve">W’ûÙo{ÌÕi@_x0017_ˆ×mT</t>
  </si>
  <si>
    <t xml:space="preserve">lFû\œÖ´ÔÄ‹õ–_x0013__x0011_\ÃD4—H¡ïu+_x0007_÷û_x0016_„&amp;Ty+k²Ä=w_x0013_üÄ’9ÂçøòIû¸R˜aÕÇ\¶³A_x0015_ƒ_x001f__x0017_lîñè³å_x0011_O</t>
  </si>
  <si>
    <t xml:space="preserve">îpDlƒÔ-+vo±×0¤r¡f!«½UªeÃ	¹Tw˜Ÿ1¢_x000f_Î~T!ê_x0003_p_x001b_È_x0013__x0008_?ùÉn‘{|›_x0011_{}/ä</t>
  </si>
  <si>
    <t xml:space="preserve">Tz1i£º0\¹ËüÅ+Šà‚ÈØ=ø°É»XÐ3tç?RÖê69«M4_x0006__x0007_±/Ùs;D_x0019_çk»p%Á{Æ»7‰_x0006_ƒ2_x001a_Þ]z]‘ÓÌ_ðßìgØ_x000c_G_x0003_Ï£Öíþ-^h•³6é_x001c_ÅáðW¾_x0005_Kx+A¹ÁÒ.c§&gt;£"î?;‘L1Q­GÌ½{Û¿›±_x001c_ßA'œxOX}Ôîm²_x0001_liŠ ÝœŸ|ºDJÏ&gt;_x0014_ÌÃõy±_x0006_T¶ˆbP_x0004_”âªÐýý_x001b_²Ó_x0007_¡­_x0014_óY_x0015_YHù¬óŽx6€›ÂâÌÅÈ_x0002_~éßHÛ_x0011_ŠEÃgNŸ~N×Ò|Ð_x0018_ATßÞHªECº_x0010_ÍÜMR_x000b_C×_x000b_7ãž×pbºð_x0012_Ÿ·</t>
  </si>
  <si>
    <t xml:space="preserve">Ë_x0004_yÔËýP_x000b_&lt;_x0011__x000f_`_x0019_øÒ_x0015_®vq_x001c_ê£2êÌ¤;L(!_x0004_ü»_x0019_öbŸ©õ˜KnƒÛ</t>
  </si>
  <si>
    <t xml:space="preserve">_x0003_ø­B“_x0011_6ìsß;üýÒÃ_x001e_´æßA[´¤) _x0014_ê¡´ƒR\—X-M$é¨Ã½.Dþ©%_x001f_B´&gt;ÝZà{eRÖ_x001c_ÜpLýÉ½¾„1Šž¹ÑÅ_x0002__x0015_ÞšÖjµX_x001c_—9 _x001c_öò‘rÅÇ%§0}CK8Ý˜Št_x0012_¨}w¨eÍoXµ¬ÏÔŒýVÞÈ_x0019__x001b_™ü ÍTÐØ_x0004_ˆˆd?o_x000e_?Õ/_x0012_Jy_x0005_PÁ¢±šÒ_x0015_</t>
  </si>
  <si>
    <t xml:space="preserve">}_x001f_¥É^žü_x0015_Ž d¬</t>
  </si>
  <si>
    <t xml:space="preserve">L¢_x001d_q_x0001_¢€"*LÏ¨Ó•	èá ‚ÄØ!äŠá“H_x001d_&gt;_x001c_EáA“áD`rL«Î_x0001_¹Q[:'NüG-5Ü_x0004_Mª±Ê„÷P</t>
  </si>
  <si>
    <t xml:space="preserve">_x001f_“Vy_x0016__x0002_óÕ÷Ö+Ù</t>
  </si>
  <si>
    <t xml:space="preserve">YÑ_x0018_x!Å®7Ë_x0002__x0012_tØeÁ_x0017_‹Ç(Yøg_x0011_ä€VëµbF«½_x0001_o	ZŽôõ"§Î_x0014_1×³HŸ_x0010_ín=³­Û"þF½</t>
  </si>
  <si>
    <t xml:space="preserve">B"Ô|_x0010_Ô_x0002_¦Ï_x0004_e_x0014_œã_x0007_9œHº8!è^ØòrOè&lt;ºý¥1U"Kœ4²6¬Éƒ_x000e_®ÒZÛÄ±U”ó_ÇÈpßU0’á_x001e_(ïŸ$·û°×hèC bT]Wt$˜x_x001b_‡1ï_x0007_4‹_x001a_2T8‚¦™ÕÇŒ_x0001_U3ª–ÙÎ«_x0013_—fC£¬å_x0016_±¸0_x0002__x0002_B@‹_x0008__x0010_‘q7xP_x0012_x]DM8­ïNëk¢áÇÝg_x0005_r_x0007_aBø´Â7ÊÐ_x0011_ˆLžÙRâ­Œ‹ZTÝX±vk h-óùØ$Å‹a_x0002_Ãëà×›Ä¬ð‡HZ¿¿*¥§&gt;ž;Ó÷NmÎ_x0018_Yö_x001a_ÊŽÅä.þ\F_x0013_ï±_x001a_…:eËìaÞ_x0019_Š_x0005_+Œ}ö_x0007__x0008_ÒáÌ½_x0008_W1B	ßëäõÖò\_x000e_ïŸ_x001b_óB:;ü¿ž¼‹_x001c_®è_x0008_2%Èñr³"ÆÈ~Çyö—L¢ëó_x0004_FÇ	%'_x001b_\.z_x0005_MœÌÚÿ{íÏBÖ_x0004__x000c_@Ä‚Pa\_x001f_{”ß*þmÈ.µ;aü’£"‘!ƒ¹dT‚;Q</t>
  </si>
  <si>
    <t xml:space="preserve">GËn¼³ÙŽU&gt;Õ_x0010_á3uácŒ©‘Å–¯}64EÿBÌ³¦_x0004__x0010__x0008__x0001_OxWK­¹Û]l\ØŸº‚µëÁû¬c_x0014_› _x000f_dÛh&lt;™‰EnÿL_x001b_ì¦Ê_x0013_¸“(_x0018_øžo[{^ÅÃk¿ª2±_x0019_3r7xKoÖ¬:Ö_x001b_¡r8‘”FÉFþ[×ÄÓ_x000e_qÄ</t>
  </si>
  <si>
    <t xml:space="preserve">°Ÿ–¯¤ZbC—CVÝðm)Ðš_x000b_ÆÄ¯#A‰âÂ¬B·™„·g›E€ñ¤ç0Ñ‹N¢ªª&lt;ñ=_x0002__x0016__x001d__x0013_ž‘_x0001_Ü««ó$È:‘G_x0003_hZ+`‰©w]ø]lüdÆ ú'ú_x001a_è.MP[µutËeLi•ñ8¹¸ñäÙ_x0003_Fš™¾…T&amp;¼¦e(ÿ¦Þô_x0015_iú¶â¤×'iùÊ—b_x0015_Š¡X&gt;›é8ù˜Á™ÐíZ_x0015_­–{7ñÁR‚ŠX­ìiïø_x001e_/Icî#	_¸Ø§Ä“Qžaa¥Z ³4úEÿŒ÷ÝÇo*LQ–0_x0013__x0018_ZF@K.ÿêÇã_x0004_x|=¢_x001a_éÌ’ÿiê{~_x0016_ÿuiØ–šsaÊž¸‹p¾—Ùoãm0ä_x001c__x000b_¶_x0004_÷¬‡_x0005__x0017_ÿV‘3ls…mÒ«­RÙÓX?R_x0001_¨ã_x000e_5¼3—_x0016_</t>
  </si>
  <si>
    <t xml:space="preserve">Ìs’î_x000f_ÇÔ_ø_x0018_-ª½;ºí'ì</t>
  </si>
  <si>
    <t xml:space="preserve">ÀÑÍ:å x_x0017__x0007_¨äåœ„œÄ1è—Ô;«_x0008_É~Ésï_x0003_Ð…Ï[jF|ÀÓŸ‰"	W¹_x001a_—e‰3J&amp;Ž¾Žù_x001d_£óMeþ_x000e_\5z™_x0012_2_x0008_«ˆSo"ZZ kX‰_x0016_Ÿ_x0016_À_x001d_%Ò=£½™îÆ®˜aËZÖ</t>
  </si>
  <si>
    <t xml:space="preserve">E2–*_x0006__x0001_“X#_x0007_Ò¬¦€€Á&amp;æÞÃ†´P)ãê_x0014_+{à…˜£"_x001c_©b†¦½°&amp;_x001b_Eµùç¦¹ßÿ_x0014__x001b__x000f__x0016_¸(âÙ›VFêhU¬_x0007__x0012__x0001_Fø»9g§arpò_x0015_Ø`ñèïC’_x0003_‘_x0017_¨_x0012_¼_x0006_þ¾¦vZò“±sGàR[nÞÜ‚çã‡Ï¿‰á”y¶—“v«ÿ8s±‡rFù2.áû XË«óŸ‰þfàAÉD_x001e_Ûµt…¾=BasË_x001e_G¹dTÆ]C–žóÐ¨_x0004_noŒÚ½3'é.\öÛÁ õ=š+_x0004_”œh_x0006_0_x0007_·µ‘[Ó°›—¶T</t>
  </si>
  <si>
    <t xml:space="preserve">:SN‹%IH_x0016_ý¼ïý~\Þë_x0013_Á·`_x0015__x0019__x0014_ªQuKÎ²ëV(‚Õ¦wÜîz·]ä)—Pš</t>
  </si>
  <si>
    <t xml:space="preserve">† ÃÁ}r"ÉpOû_x001a_Ëó¾_x0005_Ýò15Í)_x0015_µØá®=¢ažîm</t>
  </si>
  <si>
    <t xml:space="preserve">›‰}¤ñü…z|ÍøÉÙ_x0004_/+_x0016_à KPºo-</t>
  </si>
  <si>
    <t xml:space="preserve">Ð8]Î”hÓ_x0017_ý¯_x0010_ñ	_x0008_Z+_x000b_þTÀq;Î¤ƒHñBË—Z×Å5u7_x0012_!—‘ÆÓ¯&amp;å{sÄ_x0002__r›ÇÃ_x000e_[_x0018_¡œ1é{Ù¨4Å±_x0008_ç_x000c_ HË3q¦_x0005_“q“µ†%K:_x0012_º</t>
  </si>
  <si>
    <t xml:space="preserve">ó_x0017_(_x0017_‚DªÞh}3_x0012_Ÿ*·”ð_x0005_žƒ·¹ÂD_x0004_Á‰_x0003_7_x001d_œÇ</t>
  </si>
  <si>
    <t xml:space="preserve">¡_x0007_¡í_x0016_›Ê_x0007_ V ×Û&gt;Dœ_x0011_ÑŽû×"íÄÄ“}_x0003_[ÎhwI_x0001_ý_x0004_B*=_x0011_ÌDFŸUÐ{_x001c_•ªS_x0015_bðæ†eŒ¦ëéê_x0005_èðÐüev“ð_x0004_nŠýšæê_x001e_ÞÆï_x000f_í½ÊWË#ø?D)_x001c__x000f__x0015_q­—ppÅ–Ù_x0003_3”_x0010_­u§}neøÿšñ{$Æ¼_x0001_ÚMÜmIù¬B­‚—I_x0019_¤œþlnN_ºÖ_x0016_m‹”Ó_x0012_v~S¤_x001c_À«S8wÀàú_x001b_bƒ!JÂ1za®á</t>
  </si>
  <si>
    <t xml:space="preserve">¤'…p_x001c_È£pÏÇÜrùA7V©öJY³ËåÌøÃ_x0002__x0001__x0008_)Ri¦û|_x001b_x÷|K_x0005_¿ÔóEïÓ¾Í_³"]{‘ïD™&amp;O_x000e_:+ŽKÙµf¼*_x0003_6/_x0001_?Ë„ôÆi+_x000f_¼lghwtíjç‰Î¸nYÈÌ¡P_x001c_`€_x0006_7Y~±õY_x0003_UÚ˜É</t>
  </si>
  <si>
    <t xml:space="preserve">fÒ[C)¨×qœ Æ5Ó_x001b_ÕÑ¾hÎ_x0019_?_x000f_–ù_x0001_æÞM–_x0017_"9®¿XÇ_x0011_Û_x001e_gNÁˆª	ëã`ÖA_x0017_:SUñtp$FülO˜ø'ù‚‘"</t>
  </si>
  <si>
    <t xml:space="preserve">ÝÚecŒ¥‚þÀ‰Û7_x0004_¦M)±pn©³_x0005_j:|„ê™w¬Úâã–_x0003__x0019_î^|~Û)Ë^í$`¨¤÷6&gt;nØ¿Ö0u_x0018_IhâuçŽ'žÃ¯ˆ­¥_x0011_¸_x000c_MÍ9i'£uÕ'Ÿ½³_øñç ¡_x0016_«!ú	_x001b_ñôma–ª&lt;ýTõBÏ)§_x0001_aäÀ_x0001__x0003_YC}_x000e_dý_x0002_ Í}:?]²â_x0010_Ã—¤âƒ°B¸˜³_‰_x0015_“õ_x000e__x0014_Ó2&gt;D„¼ùñÓ|_x0017__wÙdô_x0013_î²;CXlŸSûõ§Áî…íšó"VÕ</t>
  </si>
  <si>
    <t xml:space="preserve">[_x0003_|»­–c½Ã”­8¬_x001c__x001a_t˜_x0016_#S&lt;ÍlO_x0007_üz6—ë'‰Ýþìsö´_x0002_¨êÄ“{</t>
  </si>
  <si>
    <t xml:space="preserve">Å¹(ì·‰ÒìOõ4YÏ¹:s`œÚÄÐ5_x0015_'1é_x001d_x—À:bÎ_x000e_àü*EŽtL_x000e_š^_x0016_°f¿ä×_x0008_dôæ·9è_x001d_ÂûQŠøÑyºÚ_x0019__x001a_©…þ7å_x001c_ÀÓ½_x0007_ý«ÞØ÷xGÐUÄC©çâuQ_x0017_ò_x0013_Ÿjß&gt;ÛÐ²¾„Ý°_x000f_¬óêhŒh_x000c_5;Ìb×¹4Eû\ˆóWÔ|¤êŸ2VÎ´Z#á_x0001_º÷Bã)Ë_x0003_×v_x0008_­º\½g\üçW©˜­K»«_x0013__x001d_ì_zûÐÆ_x0011_âã“_ãhZ®Œ	ÐÔ_x001d_T¤©¾•ažÍ×"ÔnŸ_x000b_‚	"3nMÃ¬j_x000b_ÌQÞ‡m</t>
  </si>
  <si>
    <t xml:space="preserve">zM°»³®V’—#ŽYÝÕ’êüv/­M</t>
  </si>
  <si>
    <t xml:space="preserve">_x0019_ë©\øUaL_x000f__x0008_ƒŸ_x001d_‘ˆ+ú</t>
  </si>
  <si>
    <t xml:space="preserve">_x0012_¦KÑµAÉ@‹ËYV_x0017_\¿²±ë5_x001a_!Ê9{¯²6½_x0003_)3ß1”=ÕÏ_x000c_• _x0014__x0016_½£Z_x000e_…t$_x0012__x000c_·Iù_x001d_íãÑ#ß¢&lt;_x0007_Eã_x001d_Æ¯rc_x000c_ý¿Øß_“Nö&amp;»Ž_x0007__x001b_&amp;_x0007_ÿ!_x0003_áÇÀWmÒåÔ_x0011__x0007_úX||N|oÎ</t>
  </si>
  <si>
    <t xml:space="preserve">BEõ©óþ™</t>
  </si>
  <si>
    <t xml:space="preserve">‚3:¼úBÔ:B]¡×^ö_x001e_›È_x0001_Y®Z[ÏN‚;î_x000f_ºh3vØ_x001e_‹|—2õÒ&lt;™EßãßÿwŽ¡­O&amp;ºŽJÞ_x0004_‰7íã8å!-R˜Ö&lt;=~Õäc_x000b_Ç_x0019_ÿO–ás€."PHAÔtŒº†š`e¶û´_x0011_GK_x0019_w¸Ð˜+¯­Áì5_x0014_ç_x0010_‹¼WCRƒ¼ÊYR‰Š_x000f_„\ËUÓý&amp;£˜ŽçD´÷n_x0008_®×Bb_x0003_²€"ž^™+éEÀÃGÉyº¿i÷F 	í_x000f_nêë&lt;.ö ¹x÷Ý÷mbY.©gŸ‡¹shÄÙ©_x0006_Ëx&amp;F`Õ³ÚÌXÂ_x001a_ 3_x0017_Â.X™ßXžÔôPÙ_x001e_$‡°õJgU[—1I³.fÒjÎÓ‚þX_x0001_Y_x0015_Ÿ_x0019_¼ÿ_x0016_gÛ”/Õ=ÄK_x0007_øý[ºìæi»_x000b_©¦9…Šsý†ñ{lˆ§†:ï(Â?FºÄ¯Ë!^óôIöÑ_x001a__x0015_ž^;_x000c_¼ÂAYï²R›_x001e_9Ûþ–ÌqÞ»—|NåUq¶'9úNœ¤¶ªÅRËèq@d8µó_x0015_fGÊÈ</t>
  </si>
  <si>
    <t xml:space="preserve">_x0014_.•½mÂÒ{íÐ¦¯:xû°Ý_x001f_</t>
  </si>
  <si>
    <t xml:space="preserve">ý_x001c_‡Ø2_x0019_o¬Œ7(“òV¹×0ÀdB_x0007__x0001_¢ÓZ_x0012_</t>
  </si>
  <si>
    <t xml:space="preserve">ñKä_x0002_UâÈ_x0017_ŠpT2_x0001_²0reß-oÅ_x0019_Ï;ýÖ_x0001_›âÏŸõÅÍkÔ5jÓK?$ŒÜF_x0017_-_x001a_q|à_x0017__x0011_¤¥íLú_x001f_Øz%•ÝÞ4v;:ÛjùC’`*_x0017_7_x0007_ú_x0017_)…¥ÐËF·¥œÂ¢_ô¥_çŽJÒÙ‰0'V5ÆI|¾r_x0007_¨uàÀ˜Z³_x001b_6ÒsåÛ£»B—_x0017__x000b_qø7Ìä´Í"`Ãç¶…°§à[”6?‹ú_x000b_óTãö+_x0005_²»2gKûúâ¡U€4•Ÿ_x0015_s›ñ;_x0014_tDŠ_x0008__x000e_Ÿ°0e¯’k_x0012_Ï¹[cØ|\7RØú¦”Rð™›Þ+­0=šôTÉ‡ðW_x0007_g›¯kkÄS_x0001_o</t>
  </si>
  <si>
    <t xml:space="preserve">°ðÓ_x0015_¹½µÄoQ</t>
  </si>
  <si>
    <t xml:space="preserve">mOZVEF=S_x001b_¦5$ck_x0006_˜N_x0016_¥‰</t>
  </si>
  <si>
    <t xml:space="preserve">¬_x000f__x0019__x0003_½á¯K_x0010__x0003_—¢™ô2íÍÚ9&gt;éC_x0011_Ëš_x0014_€òÐ_x000c_Z±ÙZ[hâØë_x0001_¾UmD_x000f_‚Wõßî_x000b_^¾ËÀ¡’÷ÊôØÐüõÑ®_x001a_-_x0010_ÒOh˜ƒYóíM´Mò¶y_x001d_¼</t>
  </si>
  <si>
    <t xml:space="preserve">OìÄý8_x0008_«9t5QþªÏ@ÿóÕÐîþˆþ~&gt;Ñà®¬žœKTÕ&lt;ÃmS×_x000b_&amp;¤ìeg_x0002_~_x0016_ÀƒÁ_x001a_XÑs_x0013__x0015_x8K&lt;ûï_x001f_K9Ô!Z¯4…Är‰&gt;ö\5ÉªÄê¼·éè7_x0019_Ï?‰ÄJÜó?µŸÈü_x0014_‚iôâÓÞfz¶:âÎ»`1?‡D*8Œ</t>
  </si>
  <si>
    <t xml:space="preserve">„Ç¹*äw_x000c_Ô%ÅÂ&amp;L˜Ké1¶–_x0003_Xæ&gt;[Ž¤w¿0_Z±Oa_x0002_|*Eó@öÎî\èy_x0001_JŽ3Ì@ÌTø_x0011_~ÛVm þDV_x000e_ßàÏÜÙ˜væ¦*ÊxL{oìM"†Íº¥ð´_x0018_p…~zlóœxˆÁåŸ±¢F_x0011_”ßÕ_x0012_!Ëm¢tHéØÿðuæñP½áß?³0_x0018_fl1ö±dÉ6–}_x000b_eJ%Œ]ÉR„</t>
  </si>
  <si>
    <t xml:space="preserve">3v"_x0014_‰È¾µ"</t>
  </si>
  <si>
    <t xml:space="preserve">_x0011_cÏ_x0016_¢HÊ_x000c_ÙJŒˆÁ˜óøþ~Ïóïó÷y½Îë&gt;×¹îëóþÜ÷uî#†ûƒùõqxÞW™D‚™ÂˆÌèT|W²ðÜ¿Ó!%§$Îõ¨¦¯8P _x001b__x0008__x001f_óI{±Oð·]ã+_x0007__x0001_Ë¤8„p¸\ó9á®;_x001d_]Jó_x000f_B„sÓ{iå½_x0018_š¾ï-_x0001_01_x0013__x0001_¢¬_x0014_&gt;_x0015_Ï‰OÔ&lt;Õqø2_x0001_ÃkˆOí¯’+V_x0016_|¯6_x000f_p¹_x0003__x0010_Î¼ÞQd“&gt;êT»_x0001_—_x0015_¾Œ³TËÈüˆåaºVÜé5±ÏÜyµâwôf_x0007_ä_x0019_a‰rÈ'žBì—Ô-ÜêcÀžùå6Y_x0004__x000e_FaYÆÜXìê†XKS;[ŽúÅl-¹ßHýNÔ$5¤[Õ-”¯|&lt;~_x0002_¦&lt;_Ì+üM3Ý€É§</t>
  </si>
  <si>
    <t xml:space="preserve">ØD÷#à_x001f__x001b_c_x0004_è_x0012_‚_x0008__x0016_Ã³</t>
  </si>
  <si>
    <t xml:space="preserve">²Q'`™d;P@ïDzËƒžˆ:´ë&amp;_x0005_pƒë!_x0007_Cú:Æh°íe#K_*i</t>
  </si>
  <si>
    <t xml:space="preserve">‹„_x0011_=ždÍæ•¨yòïÀ×Û\ð8Xì§»½ÀçU_x0014_áN¨·±â0U&amp;¤œ1õ÷·¸þ+ž_x001e_³¡Þ_x0014__x0012_Û_x0014_f PX_x0019_“û¤</t>
  </si>
  <si>
    <t xml:space="preserve">fE‹·ÛŽÿµþ_x0008_íú¸í_x0017_ëå_x001f_xN4zE=í%$¨×U¯Ã6÷î‚|åN¾ƒ2yšUÌø@àoW¶ÛýÛ_x001f_€oÑ µ_x0012_¸ÿ;“@ç|6r¢H&gt;KŒ­!¾%zµ&lt;ßâßÏ_x0011_Þ</t>
  </si>
  <si>
    <t xml:space="preserve">¹È+¹ú aD­Ä‡³Ì•b‡¾\Çt„{Q¯ZJÃÿŒÒäÆÛ'7&gt;ì_x001e_$±Öò…Ën¿IÕ_W±VÍŠt¥ª²wJÁuí½’y_x0015_Æ–^njQÇ~j7$5\5_x0011_/üì_x0006_ž¹ooZ‡_x000e_&gt;VÉ¶nâ»èsS1áF~_x0015_'_x000b_˜”¬’g¨ôgÕ°]çþ¹¯</t>
  </si>
  <si>
    <t xml:space="preserve">gb_x0013_È_x0017_Ç7½Ëÿ†Û±ýjÕ‰=õžôr6â†Œ»/#V‡7_x001a_#²2õ</t>
  </si>
  <si>
    <t xml:space="preserve">Ì¸¼$}©¼Ÿ_x001f_ÈÉg_x000c_9ÑY_x001b_×K~ã©ÐRÚï_x0012_ôt!"|hï_x000f_¨¶ý*í«éq±</t>
  </si>
  <si>
    <t xml:space="preserve">/•.»ï+n9ìi+J¤t_x0001__x0002_»ÿž¼é_x0011_M_x0019_½ÉÄ~×›Ÿ#Îît¼Xu]Bé½Š‚ì‹TF²Š.</t>
  </si>
  <si>
    <t xml:space="preserve">-u®‡×iDùQÊ0Ø&lt;äâÏà;@&gt;‚T&gt;Þ_x000b_û_x001b_˜_x0015_?·;@½i'nÔƒ‰»	_x001d_fû_x0015_²eö¡ñ_x000e_ÿÕ’s_x0011_íø_jG¼Ã_x0016_È[_x001b_!¤_x0001_	%wüpïÊ†˜ k®æ†¯—Z5dl°Ö×‰__x001f__x000e_ÓÁ_x000f_ª.•š3b3ÂÇ4_x001f_†ŸŠ&gt;_x001f_P|ì*ÒÒÕš‹Cf)B«ôŸª½_“8ùäÏ÷Þ0Ü_x000b__x0003_†_x0010_§wéuH»k|ùÌñ¬õ§_x0008_›3±IánßÑ_x0007__x0006_</t>
  </si>
  <si>
    <t xml:space="preserve">r_x0007_ZøÇk®Œ¤_x0012_ñë¯ÃTÙèÕe_x0013_ÚO^_x0018__x001d_pÎB“‰¨ãóW¹»™§„CÖNå„–ÄÌ–Ì­ h_x001c_"</t>
  </si>
  <si>
    <t xml:space="preserve">sC_x0003__x0019_úh+Œu</t>
  </si>
  <si>
    <t xml:space="preserve">®]»ƒ</t>
  </si>
  <si>
    <t xml:space="preserve">Èˆ·Ê­®h_x0001_&lt;J"®äþ'YÖÌg]¹WNž"ÀÝÂ½à_[›ÎümKj4 ºõ§Äf®²~w"_x0006_¼N;Âz_x001d_rTgn@@MvéÕ‘7œ:š4G_x0005_Ó8Ì—3_x000f__x001e_Z‰lã_x000e_®w¶69</t>
  </si>
  <si>
    <t xml:space="preserve">†¿_x001e_®J¾˜«&amp;(-ú$ávà!Ñ_x0011_·òA_x0004_jp7©_x0013_´”ðªå&lt;ÃbíÖ»IÊï|ÓŸ0&lt;÷{«»–¸ý_x0014_ÿÐÒóÜÎò§_x000c_lX*Š¢Aúßc¹¨™BF÷§</t>
  </si>
  <si>
    <t xml:space="preserve">·;_x0003__x001f_&gt;šÞ¦þÌéˆ.2“ _x001a_îýk_x0002_¬›é$]s_x001b_ì%ïÁ</t>
  </si>
  <si>
    <t xml:space="preserve">gs_x0014_Ìæƒ(ÞËšo2ó_x001d_ñÌ¡wœ0Uù_Þ(VêžŸI©y4o³„_x0015_) ù F_x0010_®Éá_x001b__x0003_ù™_x0015_jÇöÛn™7œ}æ`“8ì{¿½¥Y£qÒ\Ø	“m•î`5·ÎùìQoºÀ7ŠUƒ	sµ’mìal‰"k_x000e_§Œ_x0010_sÅŒ_x000e__x0006_I_x000f_áú]_x001d_]_x0015_*5&lt;êqQØ+'cÖïÑ_x0018_c„Ê({¥_x0006_1ý¢‹B|Î4ÿ;ï]E®°û_x001d__x0001_g®J/aý_x000e_4-—ª?g7ï"¡ˆ?J_x001b_òç!_x0011_½‚¦GóýÍ_x0012_{¢R;†öG4_x0019_Epiî±Üò««Œ¥ëúÁ"Aä_x0005_OŸ¿ÏS†_x0015_‘kwiJI=²Z2ó¹RÒ_x0017_°&lt;_x0012__x0010_5õIt¼%¥MÇÊÎôm†ÙŽ© ôb›(É_x000b_©©ye_x0018__x0012_í;Ç an‘8–í¤Ðç‰÷·sa¢ƒu/ÆÎp</t>
  </si>
  <si>
    <t xml:space="preserve">9•'5W3óxLzd_x001a_Uf:W&amp;¥WÖGö­^º‡Œ‹Ïitˆ­ñÕé_x0003__x0013_§N³¤3_x0013_•xg©×Ö½5×_x0018_|ÝéÉm—½Çt_x001a_¹_x001c_¨›9¶Bü	NÞ</t>
  </si>
  <si>
    <t xml:space="preserve">|ânI1_x0005_A9ì_x001a_¯y8¦_x0016_FMRiÝçxN¡† Þ“‰/‰«fEi^‘‚"÷bÊ2•[¦¿á_x0008_¾¡_x0017_„0½Ì_»™2j‡Ë_x000b_ƒë0Ð§îAObœ¼»›_x0010__x0001_‘¨Â¼¾Z«ÕNB[æm‹[Ý_x0005_4BÝžÛq÷b3:é]_x0007_…R_x0019_LùfÀÑ_x0001_Ui¨fáOúfå#_x0013_‹9¡ž²H_x0003_ÜÉ_x000e__x0006_Û&amp;ŸšnÙsqÿœëKf¥_x000f_]j3oƒ¶Ð»ô¦0\_x001f_;^ðéRÕÎ¡.+âÓ¥y(7;\_x0014_‹ç</t>
  </si>
  <si>
    <t xml:space="preserve">ªïsŠh‡€_x0019_XÉÏ_x001f_ÙþÉ/!l_x001d_2ÇÛToq_x000b_•ƒíâ‰:*þ_x0005__x0014_sš&amp;¸lI²Päêç*ÜRâx·ùÒ£Î»4ÿüâeæÄýbQ‰J.WŒÿ’—’ÒTÐ7ï2¤._x001b_þ*ðð:Ü½·ÃbR_x0004_³®çÌ\S_x001d_!Zð</t>
  </si>
  <si>
    <t xml:space="preserve">_x0018_æÜ</t>
  </si>
  <si>
    <t xml:space="preserve">‹:“÷$3]ïµa_x0005__x0013_Í=_x0016_@n&amp;[ppÄjX½“Ý_x001d_ž‘ÛbºÓ</t>
  </si>
  <si>
    <t xml:space="preserve">_x0003_ú‹M‡Â§×(œiò¥Ï£íS½ƒ_x0004_P’()7‡ åaÇàŸI9_x001f_z_x001e_{¾_x0018_‹AÑØ­³f=†€W——ˆN^#É4f+l5_x001d_¡œ-'%hyYÖØ_x0006_Fïd¿ú_x0018_5AÍ=ö ùIÂZO¹8H)M_x0018_º\w2àÒâišÓ)--äi_x0005_ÌÓ({·¯C[—]A¦_x0010_v3ÇEâ¿Â_x0006__x0013_Í´	5÷½_x0012_Z»ÁøÂ-È˜­Êo</t>
  </si>
  <si>
    <t xml:space="preserve">J_x000b_õ¥0’z øù5</t>
  </si>
  <si>
    <t xml:space="preserve">l«Ÿò™Ý6_x0015_ãÀæ•‚+6zþHã}ùPg”GÅ°ýb*ðçT€L¼</t>
  </si>
  <si>
    <t xml:space="preserve">[€pXâ·äŒ­ºÌÏàã1±ë_x0011_Ìé+#è?GóÝë…/F_x001d_%žât_ËéAïH_x0017_‹Ë{T¤óÒbÍ5w«6Ø¹'{÷y°k†Çã‰Ò=‰)Ä.</t>
  </si>
  <si>
    <t xml:space="preserve">Ÿ„Q_x0002_I_x0004_Ü_x0016_Œ§µ_x0014_sNÜÊ×ñiÚé˜÷â_x0010__x0012_‹“¿Y½”_x001d_%Û</t>
  </si>
  <si>
    <t xml:space="preserve">$*_x001e_h5áØï%_x0007_x/üæ¾º]&gt;¥Ï›9Â@è½ÀvnœÉ³W·ío_x000e_}_x0019_g YÄI™_x0011_YŽ&gt;_x0003_LïÅv0ú¿&amp;À-–MÑý.®ÍRö[ª8;æ€·W!/*Sÿ_x001d_’HênZÌL_x0002_{j</t>
  </si>
  <si>
    <t xml:space="preserve">;˜;š§|0·B§VwãGÏ}øç¢_x001c_Ž¸}ç²{~‚ìi_x0016_½ŸÉ™³_x0016_FÝ_x0014_âsø+ÃwVq:•ÊÏ¬_x0019_³U</t>
  </si>
  <si>
    <t xml:space="preserve">š_x001b_½Ê`AÚŒÞ;Á—º_x001c_Ø±ÔùŒ¤H„-îÅYÎ¬m3_x0018_7í¤Nü_º_x0008_ÔM„+‡…ÍÝ££Æ†4_x0008__x0007__x000b_Å›_x001d_{	_x0004_0éÅ‹_x0004_xµU!ƒ ± rr:_x001e_Ú¸v™´·È</t>
  </si>
  <si>
    <t xml:space="preserve"> íU~bÑŸº¥Ú­º—%9Åœ¬E²Îs¿šzíBQ_x0007__x0002_ÏŸ¤_x001e_+Wåm9ÝªÏ—(zJ¹Ø”y_x0011_€{šy›šz{šƒtÈu/</t>
  </si>
  <si>
    <t xml:space="preserve">R·MêVÓ%!k0s</t>
  </si>
  <si>
    <t xml:space="preserve">$_x0001_²zî+†c_x0012_ÕÃ#óÂjÊNeq_x0004_ìžVTb_x0006_p_x000f_f–kÏ3"¶LvHò_x001e_ýª;—Ì:+˜H^Í7_x0014_Fò%;Â_x001f_-í4òuNOL”ÙTÅÀÎ¤ÇW²g¤»µ‡_x000b_¢“ØOPN÷_x0005__x001e__x0018_&amp;_x001b_AÝØ_â²_x000e_ÃÓ¬¹*FG©)³±Pc1¥Ž_x0002_kTÀ;F	'¾ó@ÎÓªîôÓNñ¤¿Bì_x0012_ªæ]­…RM2ÅŠsf‘_x0007_·ÕCŽ­fý</t>
  </si>
  <si>
    <t xml:space="preserve">9_x0014_UTÇ®*ân@_x0011_‰_x0005_Eìç?_x0006_&amp;3ºÓ¾&lt;UE‰ýõ|–Í_x0019_|JÚbÝ²E·‹/À_x0006_cÓuj„ÚDRÐ:±æ_x0017__x0007_åsŠŒMkË_ää–bbZ®‹…±‹fñâm_x0002_w¾ÑR~ù_x001b_ü™u”e®ÔÙ"ëvExPˆ¤#7‹[•Ö¿+ÆÍâ¨_x0012_•_x001d__x0012_¶„ØÜ¸ØMä@ëË/¶Š+À¶Ï_x0016_</t>
  </si>
  <si>
    <t xml:space="preserve">[Xµ]_x0006_bø½Vã+¹Q¿ˆ_x0019_¾EØ+ø_x0019_°;s)t’Xj0W.ñ…ÔÐ‡!·‡6ÎZy¬s»dØŒÊH&lt;Û‚7c</t>
  </si>
  <si>
    <t xml:space="preserve">_x0004_'OÖƒg5_x000c_öum_x0002_•ÿ1_x0005_% Ê„_x000b_D‚„”g=_x000b_&lt; Î”;ý_x0019_^âzž_x001f__x0013_Hš_x001e_I@²I›Ò­_x0007_ML_x0010_€LW“ïÃ7—È„YNie®;£!iš‰IÂÂP#ßÂHv³_x0013_;õ¬*</t>
  </si>
  <si>
    <t xml:space="preserve">x§</t>
  </si>
  <si>
    <t xml:space="preserve">‹“™òs</t>
  </si>
  <si>
    <t xml:space="preserve">+ôÝë#£H_x001f_ûå_¯Xþ]ä_x0011_t—_x0017_xØdTäÚjôR™¢!_x0005_$‚_x001d_·`&lt;¢</t>
  </si>
  <si>
    <t xml:space="preserve"> =é_x0017_†P2ŽÕ9¿.¶ª_x0005_&amp;»ÀÓêì—U–úŸ</t>
  </si>
  <si>
    <t xml:space="preserve">jH3»_x000e_—´ò_x001c_]ÇÝsT¿_x000b_b_x0005_=(</t>
  </si>
  <si>
    <t xml:space="preserve">Ä_x0016_žõÝ¢%_x0017_Ï{l_x0015_¬{€LqI*_x000f_„¨_x0018_é_x000f_pÃ‡Æ7§:çê_x000e__x001a_¸n_x000b_JŸÕ_x0017_z¢ R­ðHAÚÐû†ªø_x001c_ÛâÞ[pÓ#ËñæñZò7£‡</t>
  </si>
  <si>
    <t xml:space="preserve">”ø¥	\ß\.;;sÂmc'mä_x000b_•eŒ_x0006_g_x0001_7Tû6â€¬ßê5_x0013_¬ÅczÍ6L_x001a_ô‹ŽkÄHæåz‹K_x000e__—éúó1¨´¥Ë·_x0003_$sÔ¿6ú9G«íDX_x0019_¤=)6Äžþ©®ßV¬¡ª|Èœ~2ÀISS'*t­˜Qñ™9#ÚÅwžƒ“òmÅ_x000f_0Õe©ÿóQô§º{¢f_x001b_êJ•¾·_x0010_‘W_x0017_@p“</t>
  </si>
  <si>
    <t xml:space="preserve">«“xÉë¯…_x0007_OuT_x0015_Ò€;«ÿ_x000e__x001d_ÐíˆÔ_x0015_Îffrºÿ_x0003_û{S!&amp;…kÔW÷„/_x0011_c=¦æ”Ã´®DÓÓ_x0012_|t©AFX’a=_x000c_¶RÞ“Ç²’U?â|Îu³G*+‹…_x001e_z•—¹rn¸¦_x0014_ÒS!1v5×vm_x0001_‚0Î´Å˜â2_x0002_eñ€«)"ÕA~Õø™—æMó£_x0004_n«M ¿àâ÷ò™_x000f_X‹×Ù‚È_x0002__x0019__x0005_B×ïÜ_x001c_&gt;â³Ã_x0007_Qc¾#W_x001c_Mà)ùÜdUŸ$Ü"ÌJ²kk±_x0018_™v_x000f_8Õæí7ó&lt;f#ýšŠƒY!€nJp§Ž2›0oNKÇd(Ð}äÛQS}_x0019_Ô</t>
  </si>
  <si>
    <t xml:space="preserve">i_x0015_E jóóGTsü_x0014_Â˜‚ö!_x0003_ËÃæE;y“&gt;÷__x000c_™_x0004_ÆÐÖCá³‹e7Òžoæ„ŒˆÞû—Þ·_x001d_Ø¨ÿ%_x0019_É½Îo; —	Ç|Jmä_x001c__x000b_›aI›áQaÇÞæ“‰u÷ï8"Ø_x001d_Ü_x0014_‰ði²_x000b_.íE“N|Å/@€¾¡</t>
  </si>
  <si>
    <t xml:space="preserve">%S_x000e_“&gt;´¼ò]nãâ¥n=Ãnl_x000f__úµ_x0014_œÐ_x0015_5Š15_x0004_Ö»ÿµÔÍ_x0019_¶7—_x0007_±éZé_x0015_Î_x0005_j\=m–¯$k_x0008__x0008_Ùïìþ° ñ«µ_x001c_[»¯ÊÀ_x0008_</t>
  </si>
  <si>
    <t xml:space="preserve">b`_x0010_šƒÂkj«Bý­ &gt;\(õ:ŽÓü1Ø²ö3’$ôÎì£ì­D\"‹i0_x0007_{i«‚jùn_x0012__x0010_¹DÒ®®ÍBä=Äí\_x0018__x000b_£z¼^¬³þý¤_x001b_-È_x000c_1</t>
  </si>
  <si>
    <t xml:space="preserve">3Ã</t>
  </si>
  <si>
    <t xml:space="preserve">ÔÆv_x000b_í-4„vÉ7Ý»c§_x0008_SQØÌ0½ø;_x0016_ëx_x001c_æë_x0010_daE½_x0016__x0006_‡út’DÃ</t>
  </si>
  <si>
    <t xml:space="preserve">àÌ_x0006_0î›ÓB%%µç‚Äšœ_x000c_H»v×_ÿ_x000b_ü•®¡_x0002_`_x0014__x0012_®v_x0005_5èÙ³sˆu_x0002_DÓ_x0001__x0008_à”+Ê;{_x0018_ÿ_x0016_]^ð¨¥›4I¿&amp;</t>
  </si>
  <si>
    <t xml:space="preserve">ÞíÝˆÐ3JÕ;ùßÑg=§×„º`ñqX¤§Bõ”!_x0016_¿…Nú_x0008__x0004_qÍ#6eF_x0018_Z²÷_x0010_V¥ŽõÆï)‚5#I“´Ü„s£Õß¥–@§_x0018_¤</t>
  </si>
  <si>
    <t xml:space="preserve">€_x0017_¹ä?j]_x0016_å_x0016__x0004_c‚_x0001_0³nŸ_x001f_L·4–è°Ñî_x0004_È‚d•èà_x000c_šiJ±Ë&gt;ËA2_x0015_cnÀ‰1_x0003_5¿@”Ä*Ÿ¹‚\Õ‡|&gt;_x0015_ Ï"†¯8_x0018_ÑÌL_x001e_d:ÕªLœ°S_x001b_</t>
  </si>
  <si>
    <t xml:space="preserve">lß¥±B|-E]u</t>
  </si>
  <si>
    <t xml:space="preserve">4_x0019_ú5ÚMR¹¸k_x0005_ÚFJ_x0002_Z_x001a_‹´‹Ê_x0005_à1š_x0014_ONŽ¥™1‡/»ÉÛmuS¶²sÁêÅ[¯¹¨‡Ÿ¬¹°d_x0016___x001c__x0004_ú_x0011_Ÿ‚9_x0013_&amp;©‹[êÖŠN_È_x0012_ºØë94î÷8_x001e_ù	ùÛ$å_x000c_‹tfˆ¾¹ÂÇ_x0015_9B$‹³¤H6gË[&lt;…¡._x000e_¨¾_x001e_ËºÉL_x0017_Y«_x001b_Ïyó+[CÑ_x0017___x0005_”&gt;„Ol®çê*.d_x0014_â‡Ë_x001b_À__x000e_vÅ_x0005_³psSá†&amp;Eý_x0002_Ç•eÎßÈŠÙ™_x0013_{‰ÁN„Ò&gt;qìñ-e±yVô…þ7¸P_x0015_HïÎ–ËiÇš$fƒ‘$_x0004_Æ«kI_x0003_åŸ °çŸ§S	Ps?…1</t>
  </si>
  <si>
    <t xml:space="preserve">x_x001c_ÉÎ’_x0013_w_x0017_%</t>
  </si>
  <si>
    <t xml:space="preserve">[%;å÷_x001f_Ñ‹ã¿/ž×Â~*9_x0014_f²¶_ì_x001f_¥8§šå^I_x0007_ˆo}zT|qÚ/Æn_x000b_EYªœÀ_x0016__x0016_íã6oè_x0013_X¸_x0015_­¯ýâ„&lt;„å_x0014_×rôi½«âð_x0013__x0013_Ð¨‚åô”_x000f_TboÁ™&amp;ü“_x0019_Ó_x0013_baE	Î</t>
  </si>
  <si>
    <t xml:space="preserve">’Ž_x001a_ü_x0004_Òä• åŸý£ô]_x000c_C€¸ðª_x0002_r¬ÈDÔ²ñ­ð+äóøÎojÄþ©çˆs_x0013_¸&amp;Ï†¯¯3Ëâõ&gt;x_x0007_»2òšî	ä¾º¨É˜Ã7À_x000e_¥=xLëï	HûM_x000e_o_x0016_ˆE_x000b_»$ˆïµ_x001d_\JfºÜQ¢ÿ‹æÀåqárÉiÃ2</t>
  </si>
  <si>
    <t xml:space="preserve">¾EAøL‚…S’½-_x0002_l_x0002_ûÙ}¡U‰íF;BÇ‰ÚÅ™Éi£n_x0005_`_x0007_ì\_x0013_¢Í°Ñ»_x0017_%_x001b_lÔ_x0013_ÏÚ#_x001e_ñ’™©¬'FÇIÞïQ_x0007_ë7¡Òžá÷CÝ_x000f_9ô±|’ÅrçŽàÏxöDaË_x001b_ºÆþ*_x0010_Rž©v‰§Aþ_x0006_°VØ´d_x0015_åo”$ÁŽTNÅð)=!)tŽHv_x0015_)á&gt;æÛä_x0006_</t>
  </si>
  <si>
    <t xml:space="preserve">Œîc_x0015_ôä"ßÍ=[NPÐRìó½Å6_^	æ_x000b_¯Ýý_x001c_[·ïyD_x0007_¡86Lêõ³ÇfïÕ\jÑa]¢Ë</t>
  </si>
  <si>
    <t xml:space="preserve">_x0016_Q€PéüœÆž«yò_x0005_ÀKú×_x0019_öY\À_x0013_êù3_x000f_ôÙùû¡Þ¶±ÞH³¸_x0015_i8×þþ|º7§˜ûËýåÃ²2Fõ¿_x0019_Ì£-‚_x001b_Ç»}ûßeCF-CA¹SÌ ƒù_x0002_Jön_x0008_öaÝ]” Ÿdøõ¥6­_x001d__x001f_ÈŒ__x0011_‹KóÒq_x0015_I–åy_x0018_Kˆß_x0012_	wùßX_x0018_;_x000f_¿óúïë\RRS_x0018_WåXÈ®Rà_x000e_£ó</t>
  </si>
  <si>
    <t xml:space="preserve">³ËÔð±_x0007_ùdõÌÜå¨_x000e_M®å"zÁHÙê¯IÖø£\á±²¤_x000f_È®_x0007_ÏŸÁÂÁ×êykøÚ•C¡õí½DS_x0018_ØíÎcÌ†œb¨ô†süáþ_x0010_ü_x0019_&amp;Ÿ„_x001e___x001c__x0008_Ãù8ç·P	]äÉ²ÍRæ•¼­¥-±Ch'ÔD_x0003_ú</t>
  </si>
  <si>
    <t xml:space="preserve">è¾_x0001_Ä‡m¨»k`:ây_x001a_á+</t>
  </si>
  <si>
    <t xml:space="preserve">_x0017_P_x0004__x000b_È=¬¸_x0001__x0016_Aì?Ü;¿¿Y6Pý–ÝÐ’ À#«hMúÉ.‘kz²åª_x000c_±¢ˆãY:õr{ï*çòIéh2:Ü_x001a_›9U´BO±_x0014__x0014_q3nõ</t>
  </si>
  <si>
    <t xml:space="preserve">íAhá</t>
  </si>
  <si>
    <t xml:space="preserve">œ0áü%z\´{ó_x0019_æªÝ”²ãy%´’¨éš»è}aÓü</t>
  </si>
  <si>
    <t xml:space="preserve">›/Ì/‡8¬‡"_x001a_ºò£”†</t>
  </si>
  <si>
    <t xml:space="preserve">_x0002_›h7zÄ¤_x001a_¾(äí‹±úwU_x0018_³ëŠhE_x000c_Puÿ!bù_x001f_›Ô·_x001d_[%J°†*Õ”&lt;“_x0011_¸ù/AÛí¥ã¼À ×Êvl¦µS_x0003_7_x0013__x0004_O¹}é‚+›€_x0017_ªfl“Í½½äú€¥Ux=W_x0001_°E_x0018_É—ÐU˜ý²ùóƒÊÅ“ÎAù</t>
  </si>
  <si>
    <t xml:space="preserve">±…ªXNg.]ŒÉ=èü_x0018_ÿ</t>
  </si>
  <si>
    <t xml:space="preserve">{Ý&gt;•ùÏ_x0013_G*:¯}Â½Jñ&amp;mBÀ£mM²GI&lt;â‹_x0003_áð6’Éè¼µ¸¢ëÑ_x001c_‡z4éÊ·</t>
  </si>
  <si>
    <t xml:space="preserve">MÅ¦˜/_x000c_üž¯_x0007_Q{¤r_x0011_‰ÜqÊ_x0014_Li{Ð±ßë_x0008__x0002_¿·ut_x0007_°ÉHÑÏ8nwŠäžê§û_x0012_»_x0010_yŽ·ƒp_x000f_c(§æ@_x001a_7š/’	oW_x001a_ï8®¸#zÚ’ÃýƒàýÝ™„_x0011_ªfXX;žB_x0016_KšdfzbxA_x001f_òé±nv_x000f__x001c_W™Ä¶âìµž  _x0017_‰ÇZ³B$§DÁ½§åÔ›×êþ!Múò¸6Pu¨ŽsXvó'´n»‹ýâSó@œ8€u”­‡5ÇsÉDÔ;ã_x0018_BÎ†™7è¶Ž$¿™ãÄ(RwÖ¥Gï8_¹XÍ._x001d_Äôj_x0008__x0007_'þàìÿý½_x0017__x001b_Ûã›¸««äŽ.eo¨ôê`Œ[ýydzvX_x000c_œö7nòí´À¿_x001d_Wø_x0010_j•M±8 p·Lî_x0011__x0014_ ôZ_x0008_‰`^ªú[MŠ8Xeú£Ê'ÏêÜ¼¤¥òÊy_x000e_üšÀ«Ùh)Q–êQ‰MÏþ{òŽ»Á³_x0016__x0003_Ž_x001b__x0003_Ã¬hÈ¤–21ÑTw”½±yùÈ¯Ø_x001b_‹Ž!/yú¯ˆ¼Te_x001c__x001e_»Eø½sL_Gè_x0007_løžªoÝ_x0014_kŒ 'ÜÝøÄÍ±©®¹cŒM8`a_x000c_p@7zÓÈ¥Í¯é]íb4ÿ—’A’_x0016_Ÿ_x0008__x0005_^_x0016__x001a__x000b__x000f_þÛSdáQ3–’vÇøxÜú[@¡Ó_x0014_Ž_x0019_}_x0018__x0015_¿' `™+|ôV;ƒèZ†O°¡dÌG_x001b_MíÓ‘æñÇ8_x000c_âO\ê_x000f_?ysT¤=´#_x0014_äÔpf_x000f_›~†vÁ¿#Ñªë_x0012_Kú_x0019_mŠ÷ÒIÂ[	MÍnF_x0010_y ^ý(ÿ&gt;ÌúåbÕ›ÿ_x000c_¾_x0017_¿:èžS@w_x000c_‡¡²_x001b_Ù­_x001f_ŠW…Ä¿ýðB¤øøPæÃÂwK Çû¤ÍŒlqÓq_x0003_ž›÷ ’_x0017_3_x0003_EÒ_x001e_ôþI¼zª_x001d_Bóåc_x0005_</t>
  </si>
  <si>
    <t xml:space="preserve">§ÜÖÌ;Ãrÿûæ²+¨!_x0005_böÃë_x0017_¸Ï!_x0014_üüf§YHÝÙú_x0011_x_x0005_ö±_)ë‹ÚÜ¨©üÊ#±8_x0005_£1¸¿±=°¯_x001e_™ý¶E@ûPºÜ8ª_x0006_4ç—Ÿö¯_x001e__x001f__x001d_</t>
  </si>
  <si>
    <t xml:space="preserve">cÉÏ2l0_x0010_kéfòœ¡»_x0002_‚bßÃÍ®×&amp;Úœ+ë¾{_x0007__x000f_Óþ|M‹}¨`</t>
  </si>
  <si>
    <t xml:space="preserve">ˆêÿºêŽhìÞ¼_x0001_]ý_x0004_¤p|¡fôMõQ1a&gt;ëªx¶ZyX2</t>
  </si>
  <si>
    <t xml:space="preserve">\QOJÒ­üq…’›±ë-çJä_x0014_¹ª¨T09dªþÃ$Fl_x0019_…Õ†+JEz@nÝÐ_x001a_Dö¡é_x0014_€kS’•Â|ögöMT‰âß›ZÆús_x0012_ªÞÝ_x0002_ç‰5ñì–º_x001b_¤ˆ„Õ¬Û½_x0008_Ð›öÛ®Â{?ûdTW”_x001c_«´xÑ:ï_x001f__x0013_[Få</t>
  </si>
  <si>
    <t xml:space="preserve">è£¼`Ùe¿Úm~ÊÍ—›	@§æóü˜8þµ_x001e_ÝØ.d§Ë¬ÊâþÓR~B²_x0016_'ÅB_x000e_w‹³R;×_x0012_ïsK•g9nÌ`iM"ïŠÂ5b–³Þçr¾“O_x0003_Ûðª(–1</t>
  </si>
  <si>
    <t xml:space="preserve">"ÉUµ›]o+^a_x000b_…_x0017_K.÷</t>
  </si>
  <si>
    <t xml:space="preserve">6]þ_x0015_×Óðbû¹_x0006_‡K&gt;Y0gc_x0018_)	…H†úTçò[r_x001c_tkñÁ_x000b_h_x0007_&amp;¨ ä_x001b_n_x0007_óDu_x001f_™ëª{Ý–G66RZHÔ*p¥ØÇ¡¨¢_x000f__x0015_û–Ï\WR/_ø{_x0014_b¥À­&amp;r_x0016_Ùb?HlnÖ_x0010__x0012_a_x0001_X_x0006_UoRìs¾'˜£_x0017_Œ9Ù”¤Eç^V¨=Éñ²&gt;ü á‚‚ªk_x0019_yÅê(˜°G_x001a_›ü7&lt;áƒK¨H»8Ô	_x0003_yà÷¢ÕÉL÷cr«²	KmNÔœµ_x0016_Ÿ_x0016_kÛÜ[Ñòv˜ˆ_x001a_‰_x0004_°@ª_x0008_á½‚ž2Ÿ3?_x001f_Ä_x0013_¡ÜX€“i1Y]ÀaBé2_x000c_±ä9Î_x001b_‡²®èI7M¥ñöø¥v9_x0019_w_x0007_×ÍJ³Å'B0_x0003_§B”¯E_x000f_t”È_x0015_u_x000c_°vô_x0014_AxUq³_x0015_eøÔ¯_x001d_Ovœ±_PÝî¯¼«Ù_x0007_vzð¾Q…ö‡®±Õ½¬‘_Ùl¨ÙR¶»&amp;¥Z —ož¸"«ïçí§ê_x0012_»B_x001a_Èõ</t>
  </si>
  <si>
    <t xml:space="preserve">?ßoÌIÿN_x0005__x0002__x0017_Œ1lw%×°¶ÞoÞ“ð.§&lt;H_x0013_û8_x001c__x0007__x0006__x0005_‰_x001d_4_x0010_^]SmÍ\•^Ö€ÔvM/ÇgÊ¹_x0013_ËÍ*¾%_’Vÿå¨bvæóÚÃ_x001e__x001b_Úêò#Ø=_x0005_0R~ÅÞò_x0003_Í”vÿ_x0005__x0006_sÍõ`£A†®´ibªÙB¬š&amp;_x001d_ú¥.Î€</t>
  </si>
  <si>
    <t xml:space="preserve">´ó  ïå_x0010_ªM¶Q_x000c_-¬©É¶XrQ&amp;ÜÉ«Zþ.é_x0001_^_x0017_á_x0003_Õü_x001f_â½QN¾tv©7'‚)p(cˆ_x0011_H7™Æò&lt;óý_x0010_±_x0015_ó_x0003_‚ÅCŒÓ</t>
  </si>
  <si>
    <t xml:space="preserve">&amp;+‚0?GÅ½ïŒž›_x001d_—_x0019_Jé¾v&lt;aÎàâZ|B~8‡Jùà9_x000b_)Ä³ðàÈ¼BM¤&amp;×_x0018_ýË#b_x0002_pŽÔ·O'agÃÕc¿_x0006_ÊÇÐ„_°s$ºóÿ</t>
  </si>
  <si>
    <t xml:space="preserve">·ÊO‘ehñ¨á·9b“5í”7–”*tõÿSQÈû‰	_x0017_ÛMûy%¯à`½siÜ8Níó÷½AàKI|µ™§H_x0003_ùº.oc0ýç@XpnU‘m‰_x000b_éóßîZ}è“ßjSñ±Žì@Y¢jÏöVÝµÅ_x0014__x0011_­Û^éÈ#</t>
  </si>
  <si>
    <t xml:space="preserve">_x0005_Ö_x0014__x0014_£Í.vô¬&gt;~-ùÛtâŽŽPÁ_x000c_æ†_x001d_v¼PòÔ|B/_x0003_g_uº*OÝiñòñHÏ­(ƒ?(nõ_x0016_Uí6_x0004_zS_x0015_]D|tŒßX_x0006_‰Grt–jÍ]º7¼¤¿­ý’·óèã&lt;•|Mn÷Â ˆø‹Ì_x0007__x0019__x0017_Ø~éó ï¶´4ž`›ãÈu=âenØ›|Ä‰×Qvˆr˜´‚°	+ÇNr_x0003_S²HZµ_x0019_DãÛ…­?RgUà%öZ±îRxn§”._x0001_sEp</t>
  </si>
  <si>
    <t xml:space="preserve">_x001c_Ÿ&amp;_x001c_&amp;õÂ*~_x000e_—LvGš6`´­zjâ‚™9«–¤0FOgÇRèswgPû‚j	:×IŒÈ–_x0016_–âµ—…Pñ§PN‹(_x0013_”¨þ_x0011_`8¥Îˆ_x0018__x000e_–´üÒÈ)ê°¯»Z4_x0015_}^_x001b__x0003_¿åÀÓÔ5ö“#Æ‰×YúeÙÓøG‰_x001f_ð²ƒ</t>
  </si>
  <si>
    <t xml:space="preserve">j}A]¬ýN£ìÒ©+b4ß_—e</t>
  </si>
  <si>
    <t xml:space="preserve">2^#G…~_x0005_„ÍW_x0004_wWÏ±É_x0015_D$PV\ëf~</t>
  </si>
  <si>
    <t xml:space="preserve">R´–_x000b_aö§çòø</t>
  </si>
  <si>
    <t xml:space="preserve">XxPo¾RÜE‹} ½È´²ù@ôŸë(v&gt;Í_x0007_ä_x001d_»âû§ÄãSñšÉ¿q</t>
  </si>
  <si>
    <t xml:space="preserve">†­„W§6ô8yÏ›Ý#h_x0005_½ÁòÆW¢‡_x000b_&gt;©#V_x0017_A£R»Âáth»že®lmøY_¹r=4k¡´‡_x0007_Ñjï!ÕP2EÒÁ|y¢)"_x0011_öÃ4Ø7a±¡Äó²^¡tàcåÌ¸_x001e_ÌÓ_x0007_ÃÌƒ-ýYí_x000e_œhn_x001c_ÅäÖˆýåþCTeÀ%êÕÅ¤—CQ&gt;ÙQ_x0007_jW_x0016__x0019_lƒâ²#Ò´…}gj®7—éq~}›Ù}_x001d_ž‚&amp;_x0016__x0008_"ø\jÉ˜_x0012_õo=]t)ïÊLŸ õù­¼Åþª_x0006_ÜyÈ'e_x0008_úYu_x0015_Ãš</t>
  </si>
  <si>
    <t xml:space="preserve">÷¢_x000b_~Šf×ê_x001e_ìúÂª'ðÓ]ÿ±•^ùsz€]</t>
  </si>
  <si>
    <t xml:space="preserve">SŠæ¶_x0005__x001f_6ò¿	±–xâÓRå'(</t>
  </si>
  <si>
    <t xml:space="preserve">:ËÈ»PŒ|pn‡æÁ•5Í_x0013__x0015__x0018_õ_x0003_©*Ù×_x001e_+öüŠhà•O”Ì¹_x001b_¢ššu„_x0015_u	f¹ª ¶_a±GºÈ*·Ê’_x000e_'òèŽ]}Éˆ7_x0016_å_x000b_½‰?qº_x0006_²Úr}½1e¥*ýÛ5ò/uÓ_x001f_Sæ	·üa</t>
  </si>
  <si>
    <t xml:space="preserve">„{¬FDóÍ_x0006_ë\Çñµ`ç“D»A@ëüÂw½$¾Í~_x001b_Ü’ý_x0017__x0003_ÚÒ</t>
  </si>
  <si>
    <t xml:space="preserve">_x001d_¦ŽPŸ._x001b_`\ÈrÛ‹WLá‘®ÈâUhÌœå_x0010_à¯eÄ›“Þ</t>
  </si>
  <si>
    <t xml:space="preserve">_x0016_d¦_x0002_:MÕ™÷Y_x001a__x001b__x0016_O¸æ5±U+/%Í_x001d_2çJ¬ˆØ_x000f_E¿i£_x0003_…gþN</t>
  </si>
  <si>
    <t xml:space="preserve">ýS_x001d_ÎLÎ_x001e__x000c_Ÿ_x001d_A—p_x0004_yô_x0003_„O—sz_x000c_+_x000b_NOÐf7³žø½Óý_x0019_Rá…‘Ý…’:ç_x001f__â-_x0017_®ªy™_x001c_m¾ÊËõüæ¤sNç_x001a_ô´Û½_x000b_SR‡/þ=yl!âäXè¾æ6˜_x000c_‡ˆ5æeàÐë?8uæ­</t>
  </si>
  <si>
    <t xml:space="preserve">¢—ÿC‹n¢œ(køã@</t>
  </si>
  <si>
    <t xml:space="preserve">åŽCæÔuïëN„Cõ5o&amp;_x0012_êY–`Ê;™"_x001f_ñËxµ†(Ç.“Íšºy“%_x0002_H½p[¤Ãv_x0004_ä´fásÝhîh_x0008_é¶zš¡_x000e_ü^­_x0007_–¶_x0002_X_x0012_Ð!ó³_x001c_Ì_x0018_$À¢e_x0017_¼Î¯µ_x0015_Ñ±½¾ù_x0007__x0004_ð¢_x0017_‹cX›Z¯Ôÿô¼è³Eü_x0017_›øŠ+©&lt;¸m]=Í¢/dÈ_x001a_iA_x0002__x000c_ÙŠP3ü¯ÔòM_x0006_?» ÙÝ ÝZ¯æ.yMë`kç_x001e_xHnn_x0006__x000e_Ÿ›Çâ_x000e_ò®h‹L_x0003_dÉNs1¦a_x001d_(Y_x0011__x0014_‹¯cm˜Ì°‹tµâøí_x0006_‹Ž®úrLý_x001e_‡pÉõÎÃ_x001f_{oöên¯…_x0013_ÞÚô</t>
  </si>
  <si>
    <t xml:space="preserve">_x0017_¦_x0017_4’YÌó_x000e_¨a]‰¾_x0010_[""1Ö¨¯—vðo8_x0018_Jï_x0014__x000f_økK_x0015_GaO°c¸õˆòZ_x0012_ží</t>
  </si>
  <si>
    <t xml:space="preserve">7_x000c_Þ´]VßW_x0012_#_x001f__x0006_OUêú­¢_x0002_ÿ!lã&gt;Å_x000e_Û¿ù¼X'i þãè~¥†Qþ'xE‘fiÞàaP-‘ýÆ_x0015_ÏüÃ®HXÈ_x000f__x001e_ÖiVÑ¦e²BÂ-{N¸VŸ&amp;§_x0008_g‘</t>
  </si>
  <si>
    <t xml:space="preserve">w_x0010__x0007_ã_x000e_ñ®„ü9p›</t>
  </si>
  <si>
    <t xml:space="preserve">:›ã_x0011_ìƒ âú_x0010_§8n-´…_x0015_¡v_x0002_ÏÆäà»‘i+„.¯d…Ê4	÷cÿ_x0002_N¼y°yåÅL_x000c_±¨360_x0006_˜´¸7Ú¹ò{/0â)]d³åÙ_x001a_ÿ/©KbH®üÑïL˜zpµo=Á»@˜…1¿å¥¯|×†Ò&lt;þ_x0018_©»që_x0005_o€D_x0016_å³&gt;e:R_x0005_»ae1’D{Ï_x000c_OhšÔ-_x0011_)ë_x001d_r~&amp;¤ƒA_x000e_B$Á^D&lt;_x0002_ÇÓ¡LrÃP¶´)¶•çN½€øÙù5ø_x0015_#ž_x0018_¸ÄTfsDð_x0017_­Ë|ÔI_x0011_ÓÌ™X5_x0013_–…‰]V—f_x0004__x0001_ˆ_x0015_^I§“f8Y_x000b_V_x0019_Þ ±}Ù Õí^Û‰s_x0007_ßçZèQ¾?éÂ0öcf)Aß~_x0013_§ƒ–@’D¨~Ñnðj–rì–0ð)wä`a{_x0017__x0005_ŽJ{¿l_x0017_0/Ù¸¦«R_x001b_ËVí	—|š.Æ°/¢_x000b_$œV˜8ó.9.½_x000c_ž_x0012_ß_x0019__“$Ì;*Éj-Î«;w9pàß†¹Äl_x001f__x0006_Dgø Cíö[ Qœ«ôeú—G}ÎjØËôéh¹_x001d__x0011_7–Ê«âÿŠÜ#ÇbèèÅ^JG»°Ø-Â:MJ»ŽU$.ÙõiË“¾nV	ö†½¬Ü:û¾\]þîc_x000b_¢áß!)pÝØàü IŒL	bï9öcøÎ×-E§_x0005_ö"½°\µ3_x0003_ý ÑÓ ˜0/Ÿ±û¿_x0004__x0017_Š_x0002_vŠ•-K6Üî&lt;õ9…+.6t/#v»º;H¦éEÿGÛå$nƒ</t>
  </si>
  <si>
    <t xml:space="preserve">ôtù™*Ý“‚(w£ºƒ³ÑÉ”è|b_x001e_\Å0_x0017_ÞW&gt;µnRÛeÂHV_x0012_Ûw8.´jå_x001f_&lt;$.\ò4#Õ¹nF Ôb{_x0012_¬_x0016_LiŒÖþÐS_Û_x0013_¦nÞœ6j†îÞ_x0019_…Š´±L¦_x000f_ÕÀ%Ÿƒ»_x001f_7ßˆ§3_x0008_œÈ_x0012__x0012_æ_x001b_Ö/o%Ö.€é±ªU¸-˜0„ºôøoŒÙË!ˆÐ•Ã	”¸É&amp;4Å»Ä‘vL%“)‰T¢Þ?_x000c_‚ä”3:û_x0007_&gt;_x0006_</t>
  </si>
  <si>
    <t xml:space="preserve">Öérâ’_x000e_g£t…­‡K^ÐÁ÷Ærg¼†°ØÙ9|ÃJäUÍE¢³[_x001c_’xÜ“¸—Ýí†&lt;gxí#–Ð¼É@È’º†lT.æ¾xñ!3_x000c_R©þ“zÑñ&amp;ô]ÄTs_x0012_$_x0013_KQ_x0010_ßGŠž</t>
  </si>
  <si>
    <t xml:space="preserve">ì@¦ñ&lt;Âº¤õ_x001e_çAï¬Q\žŸm»ûQäŒÊ_x0019_tÈxáÖ_x001c__x000f_O˜_x0016__x0018_Î¤µú_x0014_=÷_x0014_c_x0010_Ñ¸o¯_x0017_7</t>
  </si>
  <si>
    <t xml:space="preserve">ùòjYÔïzõç&gt;˜!Òh»0bF_x0013__x0014_Á_x0019_R™%_x001b__x0006_×‰S#à_x000f_º¶_x0015_0g_x001d_gÒô`_ÏPŠOach G_x0017_‘(ævß§Ó\À~Š‰:_x0002_³×$Üþ”·KTñ›»‚×X¶ã¸¼ûoyŽÄöäÄM.ð_x0012_Eµ§þû¾Ì×¸[ ˜TS_x0005_~_ß@Ý%õwš4?ën#IÓœV_x0006_×t:º2ë</t>
  </si>
  <si>
    <t xml:space="preserve">œše_x0017_øƒÉ-I²ø_x0001_ò_x001d_¨ìêÚÈ"VÁsI¹¬WGµØî‰ån_x001c_F$\°^ÊÙ÷åãïÑO–ÿÓ;ÀDZÍ1&lt;è.‰^²ŒñhÍÑ6©hdí}c_x0003_˜ˆ_	­ñ¥T`µ&amp;çsÙ0QvNfhÓïŸ6A¡i¸Ÿø¶õ_x0003_QÍ&lt;É Ûå^]4ÕRèL9Cv_x0001_t</t>
  </si>
  <si>
    <t xml:space="preserve">Îk	_x0002_¾Ñ¯ó_x0004_.­y•œ!½$®fÙ0ùTƒ±pñ+°%8o‚¢[?ÎVµóFlÂ_x001e_wÿ'Ò8Ç]_x0012_\R</t>
  </si>
  <si>
    <t xml:space="preserve">ç_x000e__x0002_DôÞœH¢µÌÏs€_x0007_mÚ’_x0019_‹Ä?kLÉî°·õV_x0010_’y\|fÜ’H_x001c_é|_x0012_íæ³_x001a_c_x0014_„bíî</t>
  </si>
  <si>
    <t xml:space="preserve">_x0016_ã`äã¶1Ý/œdÒó['OiQQ</t>
  </si>
  <si>
    <t xml:space="preserve">Ú_x0005_ñÓðÊdÄDà°F´J€õß0ÄPV Ñì˜éWàžÅŒuŽ_x0013_¾±+íÆrìÓØ/u_x0001_¸Á‹_x0018__x000b_½¸0¡_x000c__x001f_U~</t>
  </si>
  <si>
    <t xml:space="preserve">gdù_x0011_ùrWEM@LëÖVXkWñ=.¢u¸SÍà¦ž!ïMs59žçyc»»rî_x001f_ÈÁ883_x001b_</t>
  </si>
  <si>
    <t xml:space="preserve">þü9%ŽæÅ^_x001f_^¨„uÊµ¿ì–­ÓB·¿_x0008_[ÞeUçÍ7Ø»èˆ_x0018_h‘LrÒhÅ2&amp;(Ú‚Ít-†'_x000f__x0010_lmgÖZc_x0013_ÙŸ7ÀaG[CÓ_x001d_!œ*Éú_x0019_l#Á_x0019_³‚_x001f_'ÙÅº=}°×6§Yâ°²ÁÂUú_x001b_F _x001b_P˜ÅÂÃáÊ®`»?.Ç¹ä™_x0001__½CO1ò"§þ±_x000b_&lt;îÿ·µ_x0006__x0004_¼ä_x0005_óõ'ç_x000e_Z›áØ€_x001c_h_x001a_ß¥G	óe É—¬3_x001d_ÔÒ¿ð¸þÎø&lt;_x0019_B‚›_x0017_±JxîWÎ_x000e_Ò	Wž4{_x001b_¨?x¬¹bi!a_x0016_!gô“T27@–_x0002_Zã„_x0017__x001c_ùþlP—WãÔ:2¾o°×ëŒ´_­‚ÞN(Úèýp®VµpÑ¡`\Ž_x001a_–p</t>
  </si>
  <si>
    <t xml:space="preserve">/Á*¨©Kæª(ÈöL©A—þSÃQ_x0005_Ûa_x000e_8&amp;+ñÎÂ‰—_x000b_ót=èÁ?égô»¢ë¹!»¤³”è‡'ô'N’à¿~ô _x0007_3_x0004_ËD´_x0011__x0010_kç™</t>
  </si>
  <si>
    <t xml:space="preserve">£$„Š—xPY#ùÍOÿ‹_x0004__x0017_/¸Uún”©Ù©ó;B»l‹åç‡áÔ_x001d_*k-ò˜ÐÃrE«ZQÂL õûÇÂ‡“n\.Ùµ'lœ!æR·Tïë</t>
  </si>
  <si>
    <t xml:space="preserve">j¼E&lt;ŠwAðñHh·ìà»ì÷Éå|ê	E{Eêgƒ*þn´‹&amp;ë9_x0010_³¤ý/_x001b_};_x0006_`1)_x0001_«ƒH&lt;ËNsâ_x0015_* Ëí° ©Ìø_x001f_ßé_x0007_#[_x0004_ÛJL°e_x0016_D)gÑ_x0018_r°}í»a´ã^eß~J4ìõ/‡ÕÔo gV_x0014_d—Xw‰e®ŸÂIØ|@™‹5eaåd¶_x0001_‹ÏÙ_x001e_ì&gt;~8±jˆ_x000f_¿ÓcC»C°–@¶_x001b_S¿ïèa_x001a_¬×²ü¿ØÂò¹óVóÐ_x0011_}ìâ§Ô;_x001a_5‰ù&gt;FÍ·ß)Å_x001b_Í_x001b_{jðfr²æw„…14Iâ"Géð}W„_ûp"s„‰ýsUÐ Š_x0019_ñ@¾‚Ý|_x0013_ÿ_x0013_]N³NÝŒW~2÷_x0019__x0004_·¯9ºƒ+ê¾ñÓ»¶4¸Dö_x0006__x0015_.í=ò4¶ä'oD·m_x001a_’21OrÍŸ­_x0004_É/“›ÌS6nš±¶]Š!q–Á“9º_x0015_i¯Ÿ“Ì	|Ðœi™£_x0003_€_x001a_ÕºDÿÝX÷J_x0008_NÖŽÛFVkã4Jd?0‰÷@pù€Aàvý±õh©¢«Ør€_x000b_ƒhé2X_x0001_û sdŽmtÞ_x0007_Öüf*ê¢ õ˜}×ú»“Í³ÜÆB@vŠC_x0008_qpäÊ¬)æë_x0008_ÜÛËê¹~_x0010_½üÚæ©~×½û/À#ôTÇ£5¢¤Ã­úF|_x001a_‹›ôÛÍ©%°Ç`_x0004_ÜÓåwc¶~kñ_x0001_8mð_x0006_î°7îB†%_x000c_‘ë_x001a_”˜¥Ò«_x000e_{gë…ýZnÁÝ_x0010_¢†¸Üe#pÑ§CË•=¨4G”Ï«Úœê^y_x0017_OŸ9d+æh3*_x0010_™£ìNùÞéXƒ0ÿ$æ„€%²¡_x0013_æm©u²º‚0U_x001c_»zø³Vìž_x0014_fwGsWOC™p_x0004_Á“[3Þ]¹PU£_x001d_MÄ_x0003_A“Q¶	VkDãÐ=kJn¾ïöœæŠhªÅò(pâ¥3\8¸_x001f_6¾Ð4•	Y»C¡¢AOº¸Q</t>
  </si>
  <si>
    <t xml:space="preserve">.©ëþÉ±º½d¤È£_x0018_uÙ „¦Í6×æ…½_x000c_À_x0015_6/ÀÞ›ä_x000b_œ&lt;··çŸ_áy»œÁ_x0010_T…Ére?ÙM.Y@5Ç H7_x0005_¸!S—²ú¥Â ‡þÑŒÖ_x0002__x0002_8/á%“vµ“_x001a__x001e_Ä®ƒøµfáŠ²üN–d_x0013_3	‚&lt;_x0017_¹lP¶}vÛ§_x0016_Ý\õ_x0003_d_x0008__x0006_±|2Y)Ò</t>
  </si>
  <si>
    <t xml:space="preserve">Ä_x0001_‚^I˜-ŠI/+Ó_x0007__x000e_•xŽQ¦Ø:¶Ñ!f#_x0013_&gt;g@{òµúæ—+)Ùßo³›Œ‘±ÒÀŸ…áM‘_x0017_(_x000c_¤ôkúõ0¦wÎ</t>
  </si>
  <si>
    <t xml:space="preserve">ˆƒÝ01ŽM”éQP_x0001__x0007_JÓš_x0007__x0010_²¸†t&lt;_x000c_ç*ÊZ‡_x001a_á»â)uOè</t>
  </si>
  <si>
    <t xml:space="preserve">l¨@ð;e_x000e_¸ë¯ðï'${Ëfÿ+"OØè=L—G9ŽôUKò´‚5ØAnìf½ª/•W Øíp'ë~_¥_x000c_ˆù›Ò2ñ8_x001c_”3ËÑ_x0005_ý'²Ù€¨I jvSÝàÁPHKÛ‚x_x001b_a.ö…ï1_x001d_’§TiæüÑU_x0006__x0008_rÄîä€6_x000b_Y)ä)O“”ß¾È$_x001c_%yÔ5ù_x0007_ã_x000f_£§Þ“Ïª¸_x0002_GZÁ¨^Úö&lt;”íNhÌ= ö¼¿ešŒ•xIš!ë_x0010_JßÚ_x0001__x0011_ÕÎ€à_x0001__x0008__x0015__x001b_iŠ‚&lt;çŒû¥ËM¨ÿøWÀü¤</t>
  </si>
  <si>
    <t xml:space="preserve">ïÀ@‹tòû0Â_x0002__x0008__x0017_à ‘/P’WNïÌñ_x0002_õˆÐ×çØÞ&gt;¿_x0014_‚}.»¹×^¼~l¢û$æ†Ù_x0006_hTn0_x001a_›‘_x0005_s¼ßè‚œ3_x000c_$u¦# •Ü!R_x001c_æœÚ</t>
  </si>
  <si>
    <t xml:space="preserve">_x000e_k_x0011_…_x001d_`œ¸¶OB_x0011_.¥ÁIÍí</t>
  </si>
  <si>
    <t xml:space="preserve">qÂAÔÄïŽ_x001a_Š~</t>
  </si>
  <si>
    <t xml:space="preserve">Ò{±</t>
  </si>
  <si>
    <t xml:space="preserve">L¹Fº¶Î°?Ýc¬ùÎP“JÖX¨ž°X¾/òB‚…C–ãOÕe:Ç_x000b_Þ'm\«þÀ</t>
  </si>
  <si>
    <t xml:space="preserve">Ž(Ãõc²ðäp'»Ó}Ãù_x001d_;ðÂ#ÍˆÈâDòE!‡_U‡ÉêM_?ñT":K_x001c_žÜ™90NþÔÜ}óF¿Ý¶…¹²_x001c_§$á÷€öËï£ _x0011_âÕ_HI‹¥J'_x0019_ˆýž"â“x_x0016_"c_x0016_9_x0010_kÄ×¿/õ#ç¨n_x0006_áûW_x0005_¨ìî´³þ‡œœÆo_x001d__x0017_.‹ýöEÈ‹=Î_x0014__x0004_‰ÂË_x0015_Ó{a[…“U½ˆ;º÷F%·_x001b_üØ}H‰²KœO_x0004_–õÆežÜ&gt;f¾Pügý€[†$:8Âjž¹Š¥ðÌ{ô_x000c_©ÞJ}òÓ™Bó½džã¦&gt;¿xHq‡²ö±_x0005_ÐÁ&lt;¡â½§¶U9Y_x0018_!öˆŒˆ„_x0018_²þ4Õ˜&amp;_x0016_rË›;ï_x001b_¦±ãj™é¾×ƒ_x000c_(g_x0010_cK‡xÍ Ç©àg[Ë_x0016_aŽ§_x000c_•÷¿†Æ_x0010__x0010_åé˜_x000b_)Ù¬…_x001f_&amp;Çôp_x001b_3}AD›_ps½À¤0x[ÃäG`+‰„I&lt;Qöµ¹*òkûX(CíÞ_x0001_~ötì&amp;ÕÐ_x0014_"eÈJ=ÿ3_x001b_…­?wÆF:Âc•&amp;¡›‘ýœÆÅÉ—¬Ê_x001d_“=Øí‰l~oŸ@”›±î/Gº®}oeÏ³´8!ÔÄòDC;þü«tŽ##íš¼ì2{XÖöÓÜÈª9J°%rª¼¾å_x0010_V¢_x0018_çkz›õ_x001c_ž*ù)V_x000b_Æ¹Ç³Ñã2#]_x0017_óÃ-ìS±Å	èÞÓ&lt;«È—»ýŽMqëV®©_x001d_O2Å¸³_x0014_‹·”„ÉÄàÖ_x0002_ôê_x000e_Ò”_x000e_)_x0007_cwAW—ká§GZtqìA)_x0003_}y—_x000b__x0007_ÒØ$%¥_x000f_æ LEBÌjE6</t>
  </si>
  <si>
    <t xml:space="preserve">·_x0008__x0005_#r?_x0016_ðLg˜&gt;J_x0004__x0008_=$™Ù14_x0005_Ú ª÷î×Y¥ãúcÉ„x¶H´™ï_x001d_§#_x0004_æÐNð4±Ú~|®ÿQ</t>
  </si>
  <si>
    <t xml:space="preserve">Ç€±„ðKN±.ÇCœz_x0008_*1·d×~¦º»|=°úÇº]Ü÷¤è6¸¢ë÷%Ø}Ã;žÌû¨¬_x000f__x001f_/‡ûùªê6ßQ­R©_x001b_TqóÍÊ“ÛetùPtr©»Ëù[‘x&lt;Ð£ËÆš_x0014_:¡F2Ôð?_x0003_u±³g</t>
  </si>
  <si>
    <t xml:space="preserve">ê_x0013_`íž"³¯öÆy‰2åëCg~Ï³iz qç	cÕÏiÒQ›'³ý^‘d³¸Ùî:¹«øWºÙã·Ý_\2°¦!è\÷r_x0018_¸óù_x001c_ÈwéÂmv{é_x000e_©hà¹3ýgwŠ_x001d_©¸íNØhŒÀ±$ñ_x000f_Á}é_x001a_Q‰"QS7	 _x0007_/”ë3xÐ£l÷éŠ #‘´ŽÓà²ë_x0016_ãe&amp;éß;?JÁ`</t>
  </si>
  <si>
    <t xml:space="preserve">‡_x0008_7Ftõ_x001a_uM†hÐLÃjCÆÝºº)ä_x0007_ì_x0017_|îù_x0019__x0013_‰_x000b_¦­w¿ÿY__¿àÌ|ú×?ð]zŒ_x0013_!_x001f_¢Ÿb»_x0016_ND|¶Ûøš¤c4_x0016_ÉÜyVú_x0004__x000c_¹_x0011_l_x000b_”</t>
  </si>
  <si>
    <t xml:space="preserve">_x0008_“”ˆ	Ý_x0004_ŸÂd1ï_x0011_°u9Ùòq_x001b_éø;r5Ô8ÍDo=\$K¨Ípe×m¬×ax3¢=_x0007_Œëä’‘Ö›H±Š5%e]N‰^5ÙÐˆ_x0012_qÝV/_x001e_wcý_x0007_›Wz4°_x0004_Ñ	~I õ_x0019__x0006__x0007_ÔmÇà_x0006_</t>
  </si>
  <si>
    <t xml:space="preserve">TZ_x0008__x000c_¶A TŽ“¹\)iãé¯[_x0014_Öü_x0004_‹»!¥</t>
  </si>
  <si>
    <t xml:space="preserve">_x001d_&lt;|f‘¤Pv_x001e_¢</t>
  </si>
  <si>
    <t xml:space="preserve">¨Þ4’_x0001__x0018_R:9«øVµ8aSŠ¶Ö*‚Ös&lt;ûž/þ›PÊ¬=_x0013__x0015_•)£_x0010__x0006_pøû</t>
  </si>
  <si>
    <t xml:space="preserve">×ôª€¤þ¥•/¾z‹1/]²	‰ú@_x0011_ðu#C_x0004__x001c_9Ë¤Ÿƒ¡``ó:m¤tÑ¾³43WÓ².£«Ö›Ô°›%ñK§Dó™vùÓ{_x0013_˜÷`_x0015_ªò“¬1ÜÙÈ×“r&amp;‘.•æÛ_x0003_hò·³·H¡/âMô	º\Ðjål”k_x001b_E_x0015_Ç_x0011_½°êíþãÛÚ_x000f__x000f_°ä_x0012_T©8s®šÊ_x0007_ÁyYÒ_x0014_Þ_x0011_Ôr</t>
  </si>
  <si>
    <t xml:space="preserve">_x0018_</t>
  </si>
  <si>
    <t xml:space="preserve">iõµ]Öy¦‰‰_x0002_5ÅgñøzÃSE“GÅîò„®–_x0001_îrŒð÷_x0005_'†¿™^¢9_x001c_t	Á^åWUH/‡oÔqåˆ™_x0004_Ÿ61ƒ¸«Uê§QÆÑe_x0019_§:&gt;¹ºe‘môÞƒºèIžºÿ÷7`_x0013_…¨tQk°µ5—S_x0013_(ëÍõü¯_x000c_§è’æ_x0003_›²SŸDÉFÅbë©nKü s_x0012_ÆHxúÙ™ó~ÕÎKÃèÐþ_x0018_¸&lt;µ</t>
  </si>
  <si>
    <t xml:space="preserve">r¡Õg¯{æjá_x001e_ëBŒ_x0019__x000f_K‰'&amp;ëÂæñƒù_x0001_wSý½_x0007_J_x001b_ÊÛGún~_x0011_Üð­u3_x001e_</t>
  </si>
  <si>
    <t xml:space="preserve">29l‰ò›qç=Ôc_x000e_y³r²žþU§åœßf_x0005_U’Ë&lt;_x000b_è_x0008_ÎZ6˜åÑ¼H?1‹€p0CÑ²ôŽÔDæ?¹_x001e_äˆ©7ž–_x0017_&amp;ÌÌûU’6Þ1¬Íž;*r¨zûý­zî_x0014_ó_x0001_ãxôQÑ_x000f_</t>
  </si>
  <si>
    <t xml:space="preserve">8_x0014_ßA^Ñ5spÓ}O_x0018_:«k_x0013__x0008_º«'3_x0005_1Ûü5o_x0006_nÌ…ù_x0018_dsv×ê"_x0011_÷‰Ç¨gÛeõeo_x0005_¬3\±~†R.Õ_x0018_ó=ó_x000e_•_x0004_qpQm.Wbu7a_x0018_û_x0013_Æü™PžÎßm$_x0012_:\“šðàŽÇ_x0018_stè×¦5àÏù_x000f_ZÑž§ŠE_x0018_£t¸P…~_x0003_‰Fê¾¿üÅï_x0001_Ú·Ø²„-Z–kôØ’–Gð¥¿!œÂ=_x001d_ÖÁ?|uÛ¶)u¶)_x000e_©_x001d_`˜É7_x0006_Ð¥mÝÿáV7RïhÍÕxÀBº_x001b_ït^•Iç¶­Wµ×-lï¾æC:_x0008_þ$Õ­KrtQC)“îB¿Hí³Pë_x0016_Ú3ÅÖ&amp;&gt;‰3bñÆ«™À_x0013_ÿ]_x0017_¸”¯„gxi_x000c_</t>
  </si>
  <si>
    <t xml:space="preserve">f`DŽ_x0012_KrC)¥Œ_x001c_–&amp;_Jv)9Œ‹õmƒ+2D¹¥·t_x0004_7ÿõM</t>
  </si>
  <si>
    <t xml:space="preserve">ŒÔƒ_x000f_Ò¡Ï±EÑ_x0014_ºþÕ+Öõ~ëM:JÈ1}êJô’`4«~_í_x000f_š¯!nÄÆ_x0006__x0007_</t>
  </si>
  <si>
    <t xml:space="preserve">Û_x0011__x0016_s¥Ô_x001d__x0014_|Š]—bádºüý#£Xt'_x0013_Ê×ñ¶Š¹¤ä'ËÁ=ðóƒ‹D¸ïš&amp;uwú»xg¿ÈNýpôÖ9?ÛšÍnyS_x0004_õaÌcÐ@‹%qo{ài_x000c_µU)`÷&amp;á'G_x0010_3×§¨¨šÒÇÄÿ¬Æû›Fçi—1×c7+L¡é4{2W¿_x001a_xD$jßuýimÇE_x0001_€yJ_x001c_h'Ç¢i×_x0001_·_x001c_¶¶ÿòÃWºu_x0013__x001b_¨Ã¥‰Õós¢nƒXDÞ®-ÕF©Áð˜cì–úÔ¼!+_x000b__x0016_R_x001b_×”åØeB®{_x0011_G_x001a__x0017_—‰ÇÊ&amp;ž¶6ú2/LÔz‰_x0016_W‚“èf›OnM¹</t>
  </si>
  <si>
    <t xml:space="preserve">U_x0014_P</t>
  </si>
  <si>
    <t xml:space="preserve">jž¶_x0005_éêN_x0010_ž¿8QÞÝß¿Y;tÅ_x0003_"_x0012_ÆÓF_x000e_l6¡zè_x0017_z^÷Ùû½Cà_x0007_iña­YÜ®})¤ÿ´yPˆ&amp;©¶pEv4&amp;È€çÑêç?h_x0013_&amp;c_x0013_¶#g8$VÔ6_x001b_HçÞ_x001c__x0006_</t>
  </si>
  <si>
    <t xml:space="preserve">÷ÏÊµ."_x000b_~`÷œ_x001a_¢Š_x0005_¶_x0001_Ùànû7_x000f_Ð -6ž_x0014_„Á;ÜuXÓB×Äþu7_x0019_ï&lt;×©#^|Xi_x0014_ô¦</t>
  </si>
  <si>
    <t xml:space="preserve">ý¸“›ò_x0017_Q’.6reË¤Iè”ymÂÇb½4ÁuÜJ_x0006_ätšî°¸ÞíüÃƒôÛÖþÄL¤*Må_x001c_M·Çl8FU=&lt;È´_x0019_¸2YÎÓô¹ûkoîí|BFh_x0006__x0012_JÁ'@¯û™W4nNëJ»ì_x001e_È_x001d_üN_x001f_bHð	ú_x0010_%ÖoÇ¿BoþRý~»€±qìˆWš_x0005_ré</t>
  </si>
  <si>
    <t xml:space="preserve">AU_x000c_æ_x0004__x0005_ŸÒÑS«cFRØ«ø&amp;ÈíÁÎ_x001b_D_x0007_ýj_x000f_ß_x000f_9û~Â_x0018_¶Ò.%!Cñýì—_x001a__x0007_]_x0019_º_x0016_VÙ…áD«‘­ÖŽŸ</t>
  </si>
  <si>
    <t xml:space="preserve">aö×°ˆó_x0016_èüW9l@á'ÄxH;Ï0XŒfÃÞÓx¬Îõ¯*Q0$*¨€‡_x0018_û&lt;˜Á¨Eƒ+E~¦ÉË‰=P£5è°s</t>
  </si>
  <si>
    <t xml:space="preserve">‚Ó÷3ýw‡Í³_x000f_]pUêí×_x0015__x000f__x001a_¤Š_x001a_t_x0016_»é~†Ï‡ ËVAtf;;_x0017_§±¶–</t>
  </si>
  <si>
    <t xml:space="preserve">_x001d_L`^fxV–[Ó0_x0015_†LÜq»š_x0002__x0016_Æï4.akú„ô‡´‚¢³ÙØ_x0016_ÜãnÆ_x0008_–½šÕZxúrÐX;_x000c_M6ì˜SX¡ôoÂš_x0004_Ï_x0002_Àî_x000b_tm</t>
  </si>
  <si>
    <t xml:space="preserve">J®²_x0011_|_x0019_-ïe‹m„‰+SÁ[_x0013_Ã÷n‹Å€tnÚ_x001b_©Ó†ÑÜÚiáþû9ûÂˆICšQ%bûSœ</t>
  </si>
  <si>
    <t xml:space="preserve"> ¦Ã_x0018_Ä_x001e_Œ³×&gt;(Ù;zX	_x0012_™T!Ìê!=š)¤;™$a˜Ý¯eûÅï_x001f_M	F_x001f_°-ãñòè_x0015_˜Ÿ³vªÙ¬û7NT_x0007_ü·æp¿}ì_x001d__x0004_0_x000b_ñªe_x0008__x001d_(tfvöõ`^/Ø</t>
  </si>
  <si>
    <t xml:space="preserve">‹ja~D´w_x001f_U«v_x000b_æïûa#_x001d_J</t>
  </si>
  <si>
    <t xml:space="preserve">žÆh÷hwŒ¿•©Ñú&lt;R&lt;&amp;·¦ÙU¬=’{ª$¨ó_x0003_ñ…˜›å_x0018_©{ÂÎó•_x0015__x001b_J‘ã}Á¸ÜöXÐ9§71P†Ê`)I&gt;¡*îµ–“_W©Ñù	B_x0010_Ç_x0011_Ô3£_x0016_œÓé›¼‡_x0011_¼p\?ý/ÝÃ€Û.Œ²Ò_x0013_Ö_x0017_s˜áî£_x000c_&amp;}„ßS_x000b__x0002_Ö)$Ëoˆío†_x001f_“à“ã_x001f_6$Lõ_x0014_I›_x0010__x0018__x001b_¨t2·_x000e_4®v_x0012_z½S|&lt;göã:Œm†õÌ‘_x000c_i©ãzæÖßjã¸}át°­&lt;4`_x0004__x0019_L|._x0017_âlØúÎqøÀ«BÌ´þ5æÓã_x0004_BR’Í_x0003_î¿ÿ¦ÓfôþL¾MÊÉ»à{¿ÿSò\AX˜ò_x001e_Ì	în1cý@DhØiØe_x001f_vkX&gt;/•ó¢!NpÊéÒå“_x0019_*ÌÛ¬`‰“½¼Ó|-•9ôœÊûÃºÿ9×»H™é¾û–”Ë®)Âìá&amp;™õ_x0012_6*uÁ_x0008_B»Š—{!ð~®³vC%_x0004_n[)y—@ù—_x0017_¸ÍÄÎ’Ei5š¿„“•-ö</t>
  </si>
  <si>
    <t xml:space="preserve">5²ÜþJIäAà‘_x000c_î_x0017_m¢@—î£â¨+fÉgË/®é‰EIÅX[øµ~¼_x001a_Ð­K_x0017__x000f_Š^‡ò×‚×Ü®³	_x001c_'_x0018_Ï#J!§_x0007_óúo_x0012_'„×_x0002_þ³¯ãÎPy¼O-_x0016_Ë”X_x0014_nÿ_x000b_'_x0018__x001c_mü_x001e_^A“åèNpóJ˜›ÖÁTß_x0010_Vð_x0011_$²ý»¹|H«q¬··hsjtöw¶4_x000b_Fj³_x0005_©Û·_x0008_ë›ÁÉ¦n2£HmÕVÔ_x001a_ôº[ýø}[Ó_x0013_¡á˜›°$}6­!þ8šWâ_x0008_#ä€©’_x0006_3_x000f_®Ó«_x001f_Æêô­KéF—_x0007_HYY_x0002_¿¯ÓBÌ |;lÇ6þñ[­ÿ„œ$g­_x000c_á®£Ùô;ÅÝÉåéÎÁävLi²æ~IuÝå.I%X¿ÞÃ¯Ó˜uÐºÿþ¶ÔvI1SUfËì„e_x0019_[_x0004_Ì_x0013_PÌ9ÓízHŽ´Pä …\&amp;_x0001_P_x0018__x0011_)‡”•Êª{		ð»Æ»ï"&lt;</t>
  </si>
  <si>
    <t xml:space="preserve">_x001f_™{_x001b_6Zì®ì_x0011_êößúŸ»Ð5_x0018_»SqQÔÉni&amp;&amp;Yòm]ÁxÎf·6­b</t>
  </si>
  <si>
    <t xml:space="preserve">ÇÈ4SóXT…ÝQÐÂE„_x000b_«W§Ð_x0005__x0007_Bë/hÖ/+_x0019_N_x0018_rwvw£wÞÿ]t‚cD–Ðû})úzŠ(Ö?ð­(/¶ó&gt;`T‰]ûgú§Iâ0F_x0013_\™ë^Õ_x0010_¶ã†ödÐS³_x0007_Šõ</t>
  </si>
  <si>
    <t xml:space="preserve">_x001d_Q_x0012__x0010__x000b__x000f_ß_x001f_´ZW]µÍŠFÔi%¶ƒ	_x001a_(ü_x001c_'Ë}ÀdŠÎ8=_x0016_&lt;_x001a_þêšŸmIð_¨_x0010_—žP_x001c_uûw€~T¤O3ºutD_x0015_&amp;_x001f_ ÑñëÉ×®J¦Ü¬:Y¸!°__x0013__x0007_ÌÃ±†í÷v</t>
  </si>
  <si>
    <t xml:space="preserve">·ËŽ|žJ'Þ_x0013_Û8gå×¯òË_x0014_1Î_x0002_µ òPB}Ðñr&gt;Åì=m_x0006_/O2@_x0001_cI_x0007_ßbKD&amp;_x000e_^úaâÕ_x001a_¨Pá×j²ö$y¾Pú_x0019_’öãþía_x0007_±nF]%nx›SU²Z¾Ñ#‡úÙÉÂÀs¶žtHÏŸ³1_x001e_ú</t>
  </si>
  <si>
    <t xml:space="preserve">›_x0010_r$±˜“]¦Â_x0002_:ÔÜw¨º È!M™Ÿê_x0001__x0008_K_x0002__x0010_ÿ´eu_x001b_±DT_x0013__x0011_¼e_x001b__x0005_r	Jèv_x001a_ÜOúçtM[ïŸ_x001a_ŽX</t>
  </si>
  <si>
    <t xml:space="preserve">ÜŽ¬Ò¦_x001d_\Ø˜pfS_x0015__x0002_çDrRæ•—×áÊK”Ê_x0017_</t>
  </si>
  <si>
    <t xml:space="preserve">ìÌ°ã_x0010_ÙùËˆª”1Ò‡Ìê_x0003_QWö:_x001d_pA"_x001a_›©áW•Cówƒp\ŽbY~E†ì™±K:4‡_x0002_FÄ:(‚7hì€W+ä _x0019__x0007_íô»úõ‰ü~;à_x001f_ÆG_x000c_T_x000e_e7ˆ_x0015_};+ºhÇáPQ ü©f‚_x0003_]•9Ð¸oIý†</t>
  </si>
  <si>
    <t xml:space="preserve">¦q_â&gt;\.ž8œ7_x0004_ÆRîß_x001c_ÅŸ_x000b_Ôº_x0015_&gt;&amp;_x0003_Ž_x0017_’[_x0006_«_x000e_¿ÏÑ&gt;Ý\Ä"Ä ]Í5‹oešÝ«_x0013_Z_x0001_%ÔÞDv-gÞà¸uƒ¸%Œ\ò_x0016_ª9Z.ÓÐTþ–?T­Á¬¸¶‹Of_x0001_òåÀ|°ˆ;NÖÙ½žå¦ÙF%½f_x0012_þZ¤</t>
  </si>
  <si>
    <t xml:space="preserve">F©‚xwŠHëŠ_x0011_5½Þ_x0016_¶ÈŒÅ×ŸÁˆ~D_x0012_Œ	ÉÆ4G­±_x0013_4Ð¿þþˆ0þg•õýi“_x001a_{QÂƒ‹]Éw¹ùÅ_x000c_]_x0019_Ìß`_x0004_ü±‘|_x0001_Ê5Ù‡_x0006_yGc€„P•ÄÃ_x001c_$Æ„b]r?0É&gt;G¸O4½_x0006_ŸÚq¥;Vl6¬/Mñ9</t>
  </si>
  <si>
    <t xml:space="preserve">.º_x001d_¨_x0019_¿ñü]G »%Œ#ì‹þ×ÒÎÍ‘íê}¦Ä_x0004_qü_x0019_³G9LD+u}j¾Ù_x000f_ÿþ0±ï(®.¥¶Ž"7í2È€&lt;#g¯~:W&gt;UÒK`ƒÔ_x0018_ç_x0012_šy[ŸìÄ¤~K_x0007__x001c_¥¼N;8÷GmßB5åd#—…™PAõaØRS¦™ééïà˜Ÿ@ÐŽ.ëÔÇ_x0014_¸Ÿ¤ŸÆ•cœ</t>
  </si>
  <si>
    <t xml:space="preserve">	Lcò_x0011_lyýq×¯àñd1µvW_x0006_;J9€8ãCf¾ñöLAœ-»„”_x0007_ÇèÏÐƒ£çmmý!"õßž©$½aî¾ç´òZÉ¥²¡ktvØ_x0007_n&gt;}6”J˜(2Ï=ïÖ­Ý8·Íß"»dl …wòÜÕÒ_Œ¸E=éæ° ^_x0001_O:›Ö_#RK²›lOìOŠ9)âõÚñ)±Ãj’«ªN_x000b_úâÉåkï_x000f_€tq_×¶†ÿl ß_x0015__x000c_“änäœþ_x001d_Š¼Pøé‘6Î‘_x0011_</t>
  </si>
  <si>
    <t xml:space="preserve">T×­&amp;õ¹ƒ´”±</t>
  </si>
  <si>
    <t xml:space="preserve">øÞQ‰_x001b_|%2­w_x0011_ÿ½ò€DšdeÊŒGà_x000e_;«p#_x0005_‡F&lt;ÓŠ²lõ_þ_x000f__gþ_x000e_õ_x001b_ýÿ×</t>
  </si>
  <si>
    <t xml:space="preserve">fìcß—±„¤_x000c_Y³Œ-K)$[‰_x0011_Y*[%Ê2‹µ²¶YCQZ_x0010_Q©0c'D"_x0014_f†²ÇXb0æõÑûs]ßëóÓwþ‚¹¯×}Îóñ&lt;÷¹ÏÝ_x0012_‰]ÉO_x0006_w´¢KÁL&gt;n2ç)†ìã_x001d_›[´ã¼™Žð¹e¿Ÿ;+_x0011_wê_x000f_í}÷m&gt;3_x0005_¹×`ÝÃd÷Ç[ÃógÈ‰:&gt;Š³2´›Ìà¦µz3'ù2ê_x001e_¬ôs˜dˆ”Ç?œjV_x001d_A_x0011_R‹·¥	º´ˆ_x0003_‰‰_x0008_oîD¤þ_x0013_©C[P_x0019_óGE_x0010_ëû×</t>
  </si>
  <si>
    <t xml:space="preserve">8›“Wªž´X_x001b_ó[¶¯…Ç\±_x0012_+xH°;_x0016_Ÿ^ú_x0019__x0002_&lt;=9õ¥ã+«Íá‰ã')ƒ_x000b_A_x0012_ÿŽDž_x001f_	m_x0014_7‡¼ÀpÕ/_x000f_Ä'¦¡§·¡1Ëü7ÑÈ!ÛÈ)ÞëñÅuzPíø_ú_x0012_Iè·)eª_x0006_wè_x0003_Ð</t>
  </si>
  <si>
    <t xml:space="preserve">_x0011_wºžæž§¸´0_x001f_LgµƒÛ'eT_x0001_ÝwA€YC…œQlï!!Ã·ë	Q?&gt;ŸˆTUHDuJ¡9Ä4j_x000e_x^Fík_x0004_¥8_x0001__x0002_@ËÒY95»ÓEe_x0003_·d_x0013__x001a_·—ûð@ Q/ñoÉr_x000b_›&amp;qr4pFWÑáÍ:æ¸t&gt;Ø¨À}»›À›Ö_x000e_5`æûÛ8d}Þj_x001c_Ü¶–i_x0011_~^½_x0019__x001b_‘3_x001b_ÉX†à„_x0005_0“ö†yâ²û7¤ãAy8’wîžýi~m–áÆÙ–—ny˜còK)7WX_x0003_ŠÈÎBã‰Ô“él)_x001b_†G2ïgˆÜ_x000e_</t>
  </si>
  <si>
    <t xml:space="preserve">äÇo2_x0010_û&amp;m&lt;æcºÊš¨#—{ƒGä7§XðÐ­ÑÛj%§}•&amp;_x0005_î›_x001f_Yô•µZ¿mÍQÏl_x000c_U°Z3³–Áqšô…317%_x001a_rœàG_x0003_	D_x000b_3[/þºã“¼Šq’_x0001_fÊ_x001d__x0017_v@Á_x0012_Ïþ²M»Nc›„Âß^[Ñ_x0016_ôt`ÈîÃÖåÜø_x0005_vLG‰Xö‚MÇWÓûéX}p_x0015_WÇ€ê½ëÒzÜ|zš·›Æ_x000f_5F…ÖÉ_x001e_ÿ—´VùT_x000f_áPõ&lt;&lt;èËU»ûkù­¿$ï”ƒI²sINe6í#šI$lþi–°=_x001e_’_x0013__x0017_þJý &amp;"íÆÚâ±A#ÙXc~__x0018_ÿñOÇbo¯Ì&amp;ÿ0¾üï%Ýñ|g&lt;_x0003_’öò§š¿Ê§w"_x000e_üåq*»õ(p</t>
  </si>
  <si>
    <t xml:space="preserve">ÅÞ¼É¿çjª_x0003_rLÊ{öœ…F§¦ÿÎÑF¦³Ÿ_x0006_K;õô</t>
  </si>
  <si>
    <t xml:space="preserve">_x0003_Í¤ËRÍ!_x001f_=ÝçdÃ_x0015_Ë_x000e_¯óåc.Î%ý&amp;M_å|h*mÊ mÉéãÎÁ_x0013_9“_x0012_&lt;ˆJ_Á/ZKËåu¿ÈiÝkFË ý9ÔE_x0010__x0018_ìš_x001c__x001f_„ô‰'¥&gt;7°PÔy\³Åa|™}õ±a¦ i8r¥)Á6j+CJF[!v;ª‡’_x001d_¾„²—ÔCÇ_x000c_I03YoQiÆ??_x001c_óî”º.À·ÎŸÙÙãnÆ÷`¥´Q|ùÏUz_x001c_W‰ÜÎÁ]VÀrƒ‘ñ_x001e_»8_x0019__x0007__x0019_pÉ}ð¨¸}˜J°x1òýs_x0019__x0006_&gt;ûy_x000e_*‡Ö’èo6[_x001d_”0$u¤‡;Khl_x0015_Ô_x001c_ó)_x001d_¬Õ©Ç¦DH_x0007_„_x0013_KN_x0006_ôu³°þ_x0007_Y~ÖOÂûOÙ^Í#ÍöQç_x001c_ªÎœ9©?Cø28)_x000f_ÞXèuàUû_x0005_‰DÉÅÛu_x001e_ç¼ ._x0006_&lt;°%\ôc˜y5¥ˆ™á|_x001f_4Šò</t>
  </si>
  <si>
    <t xml:space="preserve">ÉÉ]hÞó¢kF_x001d__x0019_Û|G.o¤k_x0012_t"ÎŒƒ‚_x0016_¶ôçY}¯&amp;gÚx»\X½ãàº”_x0017_DÊÊ´«æWQxC‹äŠš•û¢ŸÈeo"”^÷ñ—q×;²¶T_x001a_•_x001d_oÁõMNÏ_x000f_h}c=r</t>
  </si>
  <si>
    <t xml:space="preserve">_x0017_ë_x001b_Hh_x0011_h:Åß^_x0014__4–ÐÎt^¼©?Pd_x0002_mîg›†g=(_x0001_ª¸ž 'î›®_x0005_­—¬Fßòá(ÏaB]­PYÆVç˜a±k|Ežý_x0003_¹†X´9pd¼ã]ÌÝßïÂ8We­VR|ä.d~evq¼lÁsØªÓt:Ã_x0019_îæn†å‹q¡ËaõÖ_x0002_²„=¹*ýxØãÑ	_x000c_–õ</t>
  </si>
  <si>
    <t xml:space="preserve">šaÒø-_x0003_F:ÄÀ@ŸÀ‰hÆgŒK`Œ‰„½S‘Ž§+îœPÞ!`Mõ S÷Ååä„c¦;G-bæÌ¾oÊ«IšU?Ôˆ.+twï³K„ð“_x000c_É‘oyÚÓi"_x001e_J¹P]{µ½</t>
  </si>
  <si>
    <t xml:space="preserve">yFù]Ïæñ`ó@"Q¨ _x0010_¥f</t>
  </si>
  <si>
    <t xml:space="preserve">EÈˆëAí</t>
  </si>
  <si>
    <t xml:space="preserve">_x001f_QD÷¯“d÷ô3€_x000c__x0011__¬_x0014_fC*öBÁb</t>
  </si>
  <si>
    <t xml:space="preserve">DŸ_x0005__x0010_¿SÚ¯</t>
  </si>
  <si>
    <t xml:space="preserve">WÒ:_x0019_ÿ&lt;P„«]zƒãýã6_x0006_‚ß†ó</t>
  </si>
  <si>
    <t xml:space="preserve">_x0005_¯†ø_CY•UÆ_x001b_©~r”Uá¨bsIËáÂKº¿/r¹½~iÞ»®³Ç§ï_x0013_K¥”+toÑøÖ‘=~^…Åq-Ò}¦|Ý_x0006_1_x0012_o}_x000c_ª ú;</t>
  </si>
  <si>
    <t xml:space="preserve">Ñ ÀÛüêZ.†eN^½r_x0003_CH÷Ì_x0006__x0012_88g÷í-_x0018_ÀSªÞˆŠus_x0015_‰%Y´5e4/_x0019_‹¶[ä\</t>
  </si>
  <si>
    <t xml:space="preserve">íáyzÊ G	˜êDV”8»"ÿ¶Ô</t>
  </si>
  <si>
    <t xml:space="preserve">_x0003_q•²¬Ž_x0012_÷Erk¡h7(`"UXd&gt;uç´=[FVc8»’ÿ§·€þŠZ_x0015_AâGèÒr†*_x0015_8ÖI\UMÖÊä.=«ÿéq_x000c_Ø¢ž4sÙDŠsû_x001b_—œÕ</t>
  </si>
  <si>
    <t xml:space="preserve">sš</t>
  </si>
  <si>
    <t xml:space="preserve">2\R]÷åâåð†€ŠHðúR/YP8á_x0017__x0008_r®ÔRw&gt;_x0018_ñ¢•žÚòÆˆ_x0019_¥îK€Éð Ðt</t>
  </si>
  <si>
    <t xml:space="preserve">l¢&lt;.³:Ì©ýÐTÓU^g~_x0007__x0011_éV’_x000c_¶I‰r‰t_x001a_åå7Žõ_x0004_ú¯ÿ‚¤_x001b_\ó.KŸu–ZÚ_x0013_&gt;q€_x0010_8Š_x000c_pûñpe_x001d_º{Då_x0018_¸&amp;6_x0019_)^Ò:­óäæ‰çp¹ÃíÇ“T×†=›U_x0019_ùÙ¡0OäqC_x0016_x-¸w}gü_x0017_çÁç_x0001_?)¢~ÄÕ˜+{º´_x0018_‚bKÙqð›Š³îýmŽ_</t>
  </si>
  <si>
    <t xml:space="preserve">gu¡26„ŒÅJ0b_x001e_ô¨‚Á"3—tÉb_x000f_knR×‚î_x0013__x0018_Íö‡E&lt;_x0011_ÊðúêÊÍ}Tw¬@_x001b_n_x000c_q±Eåt¢S ±è˜î2ÖfÙ‹&gt;ä~b²Þè_x0003_­4_x000b_H­_x001e__x0002_(¿(úPøŒ_x001c_µ¢ÑyÂÕU_x0012_ùûCÆrÇs?†Öm›_x000b__x0002_B(u+_x000f_ÖyÕ‡¢Kï­{ë9f_x001e_?Ö:_x0010_¶ufú°_x0003_ï{©éÈ_x000e_°½</t>
  </si>
  <si>
    <t xml:space="preserve">_x0015_áhztà“Y_x0019__x000b_ìQ¾F?</t>
  </si>
  <si>
    <t xml:space="preserve">çÀ€™Îí}</t>
  </si>
  <si>
    <t xml:space="preserve">}_x0002_\¯Ñ¡_x0014_Ì#_x0003_âŸwQNHöäïo¥·-i•uéAtÅ[ï‘Çÿv</t>
  </si>
  <si>
    <t xml:space="preserve">_x001a_5–_x0003_2eG‰Ë	ù€¹_x0015_Áñ³V¤&lt;‰y&gt;I¾g!¬ì›í4_x001f_ mš³»ŒÇó–‚w_x000b_°?_x0005_ ¡3á¢Y¸	•û&gt;w8v</t>
  </si>
  <si>
    <t xml:space="preserve">_x0005_ÜV</t>
  </si>
  <si>
    <t xml:space="preserve">€·Á?·ñ$v’1_x000e_&amp;³ÀY_x000c_À_x0018_Ûê’Çµ_x001e_o8ê`p_x000f_áH_x0001_</t>
  </si>
  <si>
    <t xml:space="preserve">ŸikQ²Ã_x0007_2_x0018_ƒ.Fˆe_x0015_âÿ°ÿ;†_x0016__x0010_¼ošÔb_x0016_D_x001f_AØ—ä_x001d_ËiÕÙv”òm-0€ô_x0006_ñõNoQª_x0016__x001e_t</t>
  </si>
  <si>
    <t xml:space="preserve">°'_x0008_–¤_x0013__x0014_™&lt;IžÁf›Ïû/¡Ï‡î</t>
  </si>
  <si>
    <t xml:space="preserve">]3_x001f_2ÝkÈ_x0002_Ñ°”(Ø·[Ó	¹</t>
  </si>
  <si>
    <t xml:space="preserve">åÑé_x0003_‹ÿÍï¡</t>
  </si>
  <si>
    <t xml:space="preserve">¿°Þ@Ì[¼Ÿ#ç83_x001c_Ý_x0001_¿™_x001b_:X"7rw;ÆŒ«ŸÀ%ò#_x0016_"L_x0003_ˆy‰_x0007_éý‰K¢_x0018_­A_x0008_‡Ð±ç-×ð_x000e_c&gt;p â^z_x0006_ÈûNª†	&amp;¢¦| E¯&gt;}É\©§@RÄS —Õ_x001d_</t>
  </si>
  <si>
    <t xml:space="preserve">47“_x0002_yª_x001c_­_x0011_ÂòÀ_x001d_ÝéZù&gt;Ç_x0017_Ë“_x000e__x000c_/)$Í‚ó^:_x0013_ñSU™+\_x0006_¾Ã2;UTÄ^_x000b_X+Ž_x0011_»_x000f_¸Î¿¥®Ey_x0004_»_x001d_Ž£_x0012_)@_x0002_7_x0002_€Ö</t>
  </si>
  <si>
    <t xml:space="preserve">ó_x0015_E…Å¦èƒc_x0018_O_x0002__x001f_kDˆ{ô%}œ²_x0011_Ì_x001e__x0007_©_x0008_ÁÃh¢_x001c___x0004_­ú”g˜`K¼_x001d_áðÚü_x000f_'a_x0019_J@[gbqd½ürdäÃ´Ã½6’{	ùvŒ^7¿ _x0001__x001e_	áÙ:‹_ÀO¡„'‘j¥™_x0002_	{aÎ¨*þJ&amp;W«ÈÐ¸Öš_x0014_¾&gt;_x0018_‰_x000c_¬Î5úØÃ84ÃÝÞÄÍYåÔáÜïÍï°€*ö_x0012_CUÁðZƒJ_x0017_¯­vâ_x000c_À†åè•Z¼’Í´T¬P_x0011__1Bî_x001b__x0006_8_x0016_Ç¡®[·5Õ“ö]_x001e_¿ì@Ç"_x0019_fuf_x001a_€_x0002_„ï¹ûÍÓçîqókëi9å[};6¹2Er„Š¨Ejr_x0016_|ì#èžº_x0019__x0007_Ev&lt;c4?~L"¸»‡ß3öð©ÚéŠq?_x0014_:&gt;þÙKŸ"õÂ4Î\_x0006_¡_x0015_öòqÒ·ƒ÷ôÅaŽ˜‡8G×RÞ=øº_x0002__î;_x000e_§Sè8Ô{øL_x001d_M®o4_x001f_;Ÿä‰Ïo˜§nýÓ‘_x0004_üÃèÕCÀòˆš£ŒãÂN½</t>
  </si>
  <si>
    <t xml:space="preserve">_x001c_i†» </t>
  </si>
  <si>
    <t xml:space="preserve">Ëa™H+$™ú¼Œ*+_x000b_ï_x000b_F^0“O¾Ç¼J˜k¸Ì}„ºKJhâà‰‡«W_x000e_ìÞoüjÚÉ_x0018_á¼‹‘}.~uy:_x0012_dsð‡2_x0007_¡</t>
  </si>
  <si>
    <t xml:space="preserve">eF³b@_x0008_ž‹ZÔ_x0019_äÄZ"_x0010_Žæ|ËøÊA†ã®6Wô_x0006__x0012_h”N_x0003_y</t>
  </si>
  <si>
    <t xml:space="preserve">u™˜@O½XÞÏäÝl‚°ÇÊÁ²_x0011_ÿcª)†Ñ|9×.­Ç0·í_x0017_6b8æ&gt;&lt;_x0018_q	9Ïq_x001f_Î•Ô÷æ"_x0012_û_x0014__x001e_3˜cÇ_x001f_%È„Tª‚¿wí(Ø-Ë-S</t>
  </si>
  <si>
    <t xml:space="preserve">¬€”çSÖ‘ÐÇ•3B_x0013_6</t>
  </si>
  <si>
    <t xml:space="preserve">ˆ!oÆóf[?ê£üÛ=²5'FÇ)2¢Žõ8õ±_x001c_2&gt;Fk_x000c_Ï–|öòi‘ñsÅše^ÎKM¹‰_x000b_¾'`‡2vÑ:_x0010_™·ð¿=ÞfÖ\«¡_x0017__x0011_"æÖ2¾êOz©ç.ñµ¦a_x0004_LÂ›@_x000e_Œë'</t>
  </si>
  <si>
    <t xml:space="preserve">ƒRÇ•Ú_x001c_ÿ+ûÀ¸_x0006_mtÐ‹_x0017__x000e_V«'!_x0011_nü+|‚f#Òñ8%5SËð”óð&gt;_x0011_¶‚_x0013_äì_x0014_×—G•”ñ­63k«ù_…×K</t>
  </si>
  <si>
    <t xml:space="preserve">´'5P	Ý|’Ú¹+B­B]É"–sûÛö¯S·Ò—Z_x001a_Ñy\è9ûË_x0019_ŸÐ\ç¼Qê˜Þ38¹_x001c_É_x000b_ŒTÝä&amp;å_x001d_áS9çÀ¤µ}_x000f_T!9_x001c_B×^B-uy_x0003_Zkù•ïîŽdX™.dôJ÷ï_/7˜_x0015_c¨¬Êÿ&amp;k_x001c_õ£_x0014_?q²³ ]nÿæŸãª_x001f__x000b__x0017__x0007_ŽÍÅ_x0018_Ï</t>
  </si>
  <si>
    <t xml:space="preserve">À\TËf¦_x000f_Jðj_x0015_4ÃÉá™=1¿:_x001d_¶ô–·Îmê|û}NÁ¥ÕV0Ð$_x0010_£_x0001_›•FÚˆ:Íf•@´cº[å™8ûšÑ;‚½u_x0001_ë//Ì¯Œ_x0013_î»ô})y¨¹_x000c_oŒ'_x0017__x0002__x001f__%Ç™éš_x000f__x000b__x0018_Ý2¶Üs^üfö_x001e_÷A³ªµŠ_x001e_¾ª•°ýjÉ_x0013_²¦kÈu_x0011__x0019_Ùd+U_x001f__x0012_šõ¬5»¯7ú”PÿmO</t>
  </si>
  <si>
    <t xml:space="preserve">š7*1J$¼_Ü&lt;Œfkøé_x0013_Ñ1DL–4™åñsŠ¢ÞU_x0013__x0016_k^-Ny"È{_x0007_E¸¾¶þšÁ_x0003_äzl&amp;¿YÖ&gt;ú_x000f_üT€æ#_x000e__x0019__x0019_}Ï_x001f_çÅÓ#RªO÷òÆ½½ë_x0017_—`=ýžqŒC +_x0013_6úU_x0005_f½ñ‹¿_x0018_»ÁÁ’ª‘_x0010_(Ö¨ö¬¹ÕÜk_x001a_¸_x000e_öO’	NÖó¨;x_x001a_¯ÒÝ_x0010_S¨_x0004_PÜVZþÚ_x0001_.|u)_x0013_ª{:s_x000b_kÙ_x001e_3×</t>
  </si>
  <si>
    <t xml:space="preserve">ö_x0015_I7ðgÇ'_x0011_ˆ7˜È“Žs–†„À+É_x0005__x0007_ãû™´WQpÓº­fé÷Å¢N’dæò^_x0015_*h›zAsŽ^ì_x0019_zñÂìê#å/†•¡ãcxå_x0002_è¥æ6kG!_x001e_5jvÙ«—{ºõº_x000f_V	_x0013_¡-÷ÙÒ%Ë¹_x001e_]åäŽ5Ñ_x0002_)_x0019_‡</t>
  </si>
  <si>
    <t xml:space="preserve">™S®{BE_x0004_	RX0]¿ƒ8GL</t>
  </si>
  <si>
    <t xml:space="preserve">¾_x0014_ùY||äJ_x0018_pBå‡Þ_x001e_Ì+†ízåC/xyO—Sw&gt;U8^ëÿ¯=Ï¥åÓ9§…_x0002_?½›_x0007_&gt;	ÀSø_x0011_â_x0008_~Üóîøð_x0004_&gt;á˜°²‘ƒÂÍr¥‘©Qíã¼ýï$}ô7_x001f_ _x001f_?ÁþîE[Cš;=_x001c_NÃ›_x001c_$Ä_x0015_ïåº_x0011_pâ_x0018_[+1µ)‘_x0018_Ï_x0016_!ŸÞè—BQû_x001c_g_x0011__x0006_î78”_x001d_:—z_D!oüZá»$ûšÂyéºw')ù_x0005_ýŽJòÕÿÊ_x0008_LNo†éVaý ãN~àìI?¸ùzñu_x001d_?›Ç_x0013_›dTJ&amp;9çJ¸ý_x0002_¡Ÿy\3_x0006_¹ù‡*;œ?wr3šSØ_x001e_7{ˆ&amp;øBÚîÍXÏ¿_x0012_Ì[ëÐ¦_x001d_„ÈÔGdÉ¹_å´ÏGpƒõôiPý…‹ùø2ê_x0002_¨_x000f_n’&amp;q°]Ï_x0011_®ä‰ö^›ëÿæ3«MÑ&gt;$ëo6þ)&amp;êd8rÞHäéŒVÈ%D-_x0017_K½]^è#_x0012_Ë‘0_x001e_2R\l Ý²üŸe1ó&amp;ˆ_x001a_ª_x0007_q‚å+ËÐ(N¢¥¿ÉNàÝ¸à–Xç¥_x0019_Ðü)p±tŒ%$ÑÓg+Vü8/ép¢\Ø]?)</t>
  </si>
  <si>
    <t xml:space="preserve">wh”_x0006__x0003__x0012_Ù¾*=‡]çáQØò]vŸ(4</t>
  </si>
  <si>
    <t xml:space="preserve">ËÙ¿þ˜¶xãÃ&gt;Î¨ÓQ*šn_x001a_ýqkæI_x0017_ag‘vžfŒõ˜_x0003_”’ôP‡ÈF</t>
  </si>
  <si>
    <t xml:space="preserve">ôç†_x001b_`ÛJÍ•þHJè–_x0019_ßéÆ¸ÓpK]“¾oX_x0018_G _x000c_‡²³_x001e_ŸO›”€_x0004_ÊÿáRÑ1÷EˆçØI“.»_x000f_Æª‹5_x0018_÷•Þ`_x000c__x000e_"Ä_x000f__x001c_eÐv’ú_x001e_çv‰ÈoÆÄ\|vLµ¿hä²ù××¦±ƒêÝ G;Ãë!_x0015_‘§Ð_ µ_x001c_‰_x0004_Â^ú¾WPE3íB_x001e_ºè¸]Gâj=ï3eC &gt;¤åÕ·o_x0008__x000f_’_x0013_®ªÜ_x0019_Ÿ8Þú_x001c_Í„_x0007_	Ä</t>
  </si>
  <si>
    <t xml:space="preserve">OB1™¦íô_x0017__x0013_Û°¤[t†Á•D=±{D‡]ueóköÙà_x000e_Ç…KÃDvÞŽoàØ(</t>
  </si>
  <si>
    <t xml:space="preserve">þK9„µ‰_x0006_s#¸O†:‚ý_x001a__x0002_òvv%KT_x0008_N8^Ý»éUöh…Åiì1%_x0019_[ˆàVV_x0005_¾QŽë§</t>
  </si>
  <si>
    <t xml:space="preserve">K¢â×&amp;l_x0014_r?Tkì`K@ýkL_x0010_™iÍG¦²:E˜F;|9G×é_x0013_}_x000c_R|_x001d_î•¿ç^6õL_x0011_Iái~ŠpÍFA³òxÊ›U3_x001a_ËìpÇQI	¸¡ü'aÕû»_x000e_º¬¿ëÈwû_x0004_ö_x0007_NpÔ={Ãõ_x001b_HS_x001e_Ë_x0017_Óšg™æ\J&lt;ÕV[D´Y4(‰=À&amp;úÐPÝiGÂÄ :–ËÒ—&amp;‚î|_x0002_guê!_x0007_”×</t>
  </si>
  <si>
    <t xml:space="preserve">€–ŠñZ_x0019_«Um »y/ÿP‹L¨ûÉ¸è-Üÿçš_x000f_O’_x0002_=‘§—_x0019_«XýÕ_x000c_0“¦_x001c_TD_x0003__x0002_/&amp;Ý_x000b_¡ŒlÕÜèMzJ…ãa_x000e_œÅ_x0004_·˜ò_x0001_.¢¹{&gt;xšéW‡Z{_x0016_¤Ï€]hÓwæ</t>
  </si>
  <si>
    <t xml:space="preserve">UÐÕ_x000f_=_x0010_§“É_x0015_gÖŠÚ¼ñ._x000f__x0017__x0007_x_z¥%¸ÙAÝÅ.Ó} _x0016_b_x0012_œbSf±‰6Rá›ÒÒ[Ö»w~ä„†9+hèÜñ_x0002__x0014_íøi™_x0006_ç7¯GŽ£Ë/_x000b_%0:·Ý</t>
  </si>
  <si>
    <t xml:space="preserve">¤žÎá¢8_x0001_%’ÿþ®}ÎMñK»¹d‡Ú_x000f_Å¼í´ûæ×XË•m‹Ü</t>
  </si>
  <si>
    <t xml:space="preserve">3AâX‚DŸZKÀQH×_x0014_?_x001a_"‡_x0006__x0014__x001e_×m”&lt;/!†_x0018_&lt;0_x0015_©G±</t>
  </si>
  <si>
    <t xml:space="preserve">_x0017_Ü"o_x001d_ù.+	_x001c_Ì&gt;Œ._x0004_µ¢Æ×3åÙg½‚wû-ÝN_x0016_Èï™¤_x0004_åCúÍåÆ_x0007_é!†äWI&lt;Ç_x0019_ˆ?×"SRÇcäÿ_x0012_èé_x0008_@JE£…_x0011_g_x001f_ãgÿ¼‹E_x0005__x000b_e_x0005_)ö8_x000e_€Eµ¨_x0014_Â_x001a_+}m\tÝÏÔÄÀ3†ß_x000c_Ö\@žø[d_x001c_ƒ®úÊÝSÏ«‚ä"5_x001d_än`x¹“&amp;¶Þz²Ÿ_x0019_`‚Ëì9qL	Øyg è¢Që‰ÑË¨_x0015_|_x0012_41	âTþ&gt;J÷AP_x0007_SÃ_x0011_Ë_x000e_m]lŸGV</t>
  </si>
  <si>
    <t xml:space="preserve">üy</t>
  </si>
  <si>
    <t xml:space="preserve">ùXÚ~›</t>
  </si>
  <si>
    <t xml:space="preserve">ù_x0016_’»F±óE–ò¡’ãDt1¶ÊâˆƒÐÊ¦_x001b_Š¶é¡?Î_x000b_ÌQjÎX&lt;e_x0003_qÞ'ßGf‡'$&amp;r£Ò2§_x001e__x001a_§Ü_x0019_iF¸_x000c_&amp;³ãS_x0012_n_x0010_1¦‡e‡ÈC_x0015_'°wX¨~Éœ_x0013_LÇJFb¬þDŸxþ_x0002_Xì®DIš_x000e_õv¿ÑFç¹Úóü@Ñ`ÔÔ1ÿàã-“7kkú_x0002_+ÞŠ)­F(§d¸eÎJß_x0003_‰Ž4¶¿Š¦&amp;ã+ÅöC`Ü‡mð/X_x001f_©r_x0003_býÜ4ê¤v‚c*8«õ¤.h‹20;t_x0012_*š©_x0010_¬GŠßÑBo s_x0005_ã.zØ[ýXÅ¶ßß‡;_x000c_Vn­˜‘ pƒŽ“;Ì§Ñ¬¯.Þ_x0014_Ðf_x0004_DPÄ%ð_x0011_›</t>
  </si>
  <si>
    <t xml:space="preserve">dÍ÷5Òu6ŠZï‹ñ·ü</t>
  </si>
  <si>
    <t xml:space="preserve">))Å(9E®Ÿ•^Ð_x0007_³ôdD)™Ð*¬š$Uó’ãdFy¿…UŒºšž²°îKòí_|hèôÚó_x0007_£_x0010_œbp]Zì_x0015_·V¢_x0002_äˆÉãý2~„”_x000e_^¨ô}	b_x0018_86ÐJ</t>
  </si>
  <si>
    <t xml:space="preserve">c®^ŽN§JÀ®MèfD_x001d_KU_x001c_…ö`ãW}Y½_x000e_¹­ó—o¤Þç4UwOah´_x001f_Öd(®é_x001f_âõã7z*3YôØÜM¢†?´¨&gt;¥ò</t>
  </si>
  <si>
    <t xml:space="preserve">_x000b_Æ‹Óºç.KàÝà_x001c_¹ëèÏ·ƒÚyÍ¥ì#</t>
  </si>
  <si>
    <t xml:space="preserve">}ÎÓ÷eÄðºÊ_x0017_@</t>
  </si>
  <si>
    <t xml:space="preserve">‚_x000c_¤«îï&gt;&lt;Èvè.þP2ìC</t>
  </si>
  <si>
    <t xml:space="preserve">ŒÿùÜgÐçðÁ×^õC[·'8t™_x0003_óZ ùíµ)/_x0010_ÁEP3Ã_x000e_FnU9³[OÁ9o!éã_x001d_s_x0014_¤ë_x001f_®s²l_x001c_|ø_x0017_c_x0003_</t>
  </si>
  <si>
    <t xml:space="preserve">åËuÕñ_x0007_Y(·ï¡ñ—ù_x0012_ÐBX¯Þ·öƒÌ¹÷*1_x000c__x0014_T%g×¼Q_x000e_E¡Ü7Ë_x0012_ˆÒ`ïíÖÓ¯a—_x001a_q/™‡ž©Ê5Â"šÎýÉ_x0001_Y4Þe·</t>
  </si>
  <si>
    <t xml:space="preserve">væÓoÒ+ÚÐš{$¨;˜ç©Gh0ÕÈIty_x0013_JþUÁÅ_x0012_üŸxì_x0011_“_x000f_'æp™QN_x001b_\&lt;â¼_x0019_·ùF¢LÕãòA—æ¦ (ÈV_x000c_ýÈ¸ÝnÏ®_x000f_Óäœìâ­ÌÑ_x0011_&gt;¾vö_x0008_òŠ¯.–Š™_x0006_=*_x001f_òx¤\ò»ùˆ_x0005__x0003_Œ»·BÞÃßrœ _x000b_èÊq	FËX(*Q_x001f_œÇŸC$AQÒ.Ð_x0003_/Ê2ØÒÞ]_x001a_kÍGG_x0014_¥D"_x001f_ì4Yksï_x0014_éÜ&gt;Gn	Aãî_x001e_´\€dˆ_x001c_&gt;N_x0008_§‚Ã ßaócŠoÌW¬¢å;CíŠ:H]_x001d_Çù_x0019__x001c_5É&gt;Y_x0010_Wþ}÷¸Q"VÉùØ—snÉ¶)‚¼½ó1‚°ý</t>
  </si>
  <si>
    <t xml:space="preserve">Ñú@WmðÙø‹.M!Úq1_x0002_ª|	ñ_x0005_ß÷_Ïî”_x000e_Câkb¸öXŽ|#å¬Ú{°ù_x000f_¼Uû*3”þ@Øt0Àú_x0014_¸_x000b_}Çù3JH_x000e__x0016_BF_x0017_Xh¿ÅÒ³ì@_x000b_úî/¯Vú_x0003__x0003_H×{`_x0015__x0007_á3ÓÈ:Gå\¸uºŒõ_x000e_:O˜»_x000f_k@Q_x0013_ä_x0008_N_x0012_r1i³”®#Ê_x001c_›ÏúØ	z ™/_x0003_É‡-g#_x0006_GÖ4_x0004_Wxî#så¯ßuwg_x001c__x0012_Z¹í.mþúd‚ô‡_x0007_‰_x0002_ƒÑÏÖ¼;óš9X°_x001c_JûÂ#4P±ùW’Ì.nG9øÒ©vÂœùn®ZCG~{W¹søŠ_x0001_‘²™Gu_x0007_9ýO€Ø7NO_x0002_kÕ_x0013__x0004_z r_x0014_~º»Ž÷Ãâç“Â_x001f_—_x0013__x001f_¤PQX_x0016_¯6ì_x0011_©ïwaºÄ1_¿JÝkÓ ó.i€õG6¯ˆ_x0006_Í¸9ûÓd_x0007_^KzÆTß/Þ„[?£ÿ™zÑ2gµÉIÁ ÞLßÛK_x001a_	ÃGŒ[³(Ç_x0008_¯ÒÖi&gt;œ+µ_x0005__x0006_ù [*ä‰*è©HÂ%K®m2"§_|)</t>
  </si>
  <si>
    <t xml:space="preserve">²Ó)0æPÁ7&lt;ô#–”Õ&lt;^}é_x0012_ö–_x001a_éo_x0012_ûMmKÆ_x0003_£Ùà_x0002_@ØîÝÝ_x0013_µE _x0003_òÓû²_x0002__x000f_‹Ìœ9ÑadúJÇx„K®nE·3ü¯uøs	À@_x0018_K¬Üx%6´!_x0001_ƒ_x0013_	:žøÄ¤¶â§‚üûÉ±¸Z_x0016_Ä_Óc¹oX;äÆëé&gt;á¢¾éêc®eÒ²œ_x001a_:–_x0001__x001e_ô_x0008_¥3?|*Ð³ýÔãtôø÷ëâúºgðÊ†»KP×õKFv“h\¯’ÂnáîÅ?ÁœÿXS/VÝß˜0J9ØØøz‹Î{çßQÈÃÖeîx</t>
  </si>
  <si>
    <t xml:space="preserve">jCÇ</t>
  </si>
  <si>
    <t xml:space="preserve">`_x0017__x001b_0ªò^[#_x0005_lá|¢</t>
  </si>
  <si>
    <t xml:space="preserve">}A\sE˜šS Ö˜Ï*xù$|²_x000e_z{5‡‚”®(¦ÿ}ê+(ï(Ÿ8_x0019_ÀÐ_x0018_r</t>
  </si>
  <si>
    <t xml:space="preserve">öú</t>
  </si>
  <si>
    <t xml:space="preserve">_x0011_€(</t>
  </si>
  <si>
    <t xml:space="preserve">·«ê_x0018_“¼ÙÜÙw_x0010_SÇâvQá×j­#\ñ=$Ì$*2×_x000e__x000f_r„ÉÏX_x0007__x0019_X_Œ’ê[_x0011_6»lŽñ</t>
  </si>
  <si>
    <t xml:space="preserve">¥sòéú_x000f_L“Ô[_x0012_ô0WŒEï_x001a_ÝÌTy5_x0013_]•áò_x0014__x001d_ëOœ}Ó</t>
  </si>
  <si>
    <t xml:space="preserve">_x0004_Û=_x0001_¾Œ¹áFÓ¼</t>
  </si>
  <si>
    <t xml:space="preserve">Î&amp;ðÞ¹¹ÿ£d’÷âë§_x0019_yb_x001b_Ú;|÷Þ</t>
  </si>
  <si>
    <t xml:space="preserve">¡#C)_x001c__x001c_®Æ_x001c_öR±_x001d__x000b_Œ_x0017_U	_x0003_é°…MOdÜÆãÂ_x000b_Gæ_x000b__x000f_t˜éN_…2U$(_x001c_dc_x0019_y&gt;×ÍZr.\=-Å‹Ùþ]&gt;€[“§¿çéZ«_x0001_ß_x0001_š/_x001f_ífªµ²T}¹3‰oÌWo_x0015_ƒúÕú_x0003_I-	œŸÐM_x001f_ÓdS_x0017_Ó/_x001c_ZUyŽ†_x0006__x0012_„iCë¹­Î7_	ôØ_x0012_ûJÀÉÎ¥ çÈ_x001a_ùªÑz_x0008_˜ï\ Q™û!Çè_x0013_ADÒ‰âìœ‰Ö_x0010_j9P&amp;ììRyåYïŽH_x0005_#	NÈ¼lN­py;Fã75_x0017_qæG_x0012_6_x0019_Ï´áÊ‚t·;Gw9_x0016_Z_x001e_Å?_x0013__x0015_íq³¼g·ÖW”&amp;ÔL±ùM¬èf™&amp;_m~›õ´]ÖS_ú_x0014_ç¥dÁ~_x0019_ˆmŒXÒ_x0017_øÂ½_x000c_òÌl2Ê}8âHá´å_x0011_ŸÃŸCsÁÃ-_x000f_ß$*Î</t>
  </si>
  <si>
    <t xml:space="preserve">J_x0019_„K:LpWuFò_x0015_é‰=8~(©’ò¾‰D_x0011_ŒÔ´_x001c_B</t>
  </si>
  <si>
    <t xml:space="preserve">nñïP_x0012__x0017_Çx_x0015_Ê_x0018_‹ö</t>
  </si>
  <si>
    <t xml:space="preserve">èéëÄÉ{³ví™~§ðúàhº_x000c__x0016_âêPË³ŠFVA*ŒÒÏÂ_x0012_ƒáOLE9ñ&gt;èÜ</t>
  </si>
  <si>
    <t xml:space="preserve">Ñ¾-˜_x0015_àÛ·?#_x0015_´_x0019__x0006_Xâa¦Ôr_x001c_’fæCh­Ý§”j^¼üêàUa‡R_x000c_îeuð9_x0012_2#ŽPô_x000e_[3{_x001f_"Á™È”Ðf:‡žb\\rÇ Ð_x0005_ÜÖêD®_x001f__x0010_yýº­'g_x0001_ÖóeèÈv¥ùsN2¿Q;Ÿ5€ßµÌ_x0008_’_x0010_Ù$f_x000c_F_x001d_ÂÁ¦ I„Çî+	S&lt;÷šNž3¬Wöw ‡</t>
  </si>
  <si>
    <t xml:space="preserve">áÃ#§^±àÞUØx¦€§eM@Â×„˜"ÏÁ÷•×õBóõÑ-}šÆtîIÜª‹~µ&amp;ª–W</t>
  </si>
  <si>
    <t xml:space="preserve">Ä_x0003_1;Î}›_x000b_3Éw—K-œ·u_x0005_¿÷O#ý+EFË:u&amp;_x0008_õ@_x0011_~Éí_x0013_ÍÆ‹ã_x0007__x000e__x001e_ü_x0017_Ïn_x001c_•˜—_x0010_ãá˜z”WÕ=§EžïÑR_x000e_“õÒàð_x0008_K‘¡f_x000e_}Š8Ù“^Ÿõa_x0002_y_x001a_±œà¬Ï_x0012_4H ç}ÌfÇ{rÆæ_x000f_÷/ˆÜÕ¬³!²_x0010_Ò(ƒÛÒõmu‡_x000c_Øzš”k@ë5&lt;6¿	¿nw¿É¯‚NL¹Dwa*_x0007_RËy´_x001a_Kg’_x0011_žà(UÜ2¶¢#_x000c_O	enSÓ ñW^_x001f_æ øÞ|ÝÇ¯xÃ_x0014_ ø$_x0011_áÞ–_x0005_Ñï¦j'ÄÌ/_x0001_:|W=“ëÇê_x0001_ýDc_x0001_½ H³_x0013_’c@L&amp;%_x000b_AíÅ_x0011_\\ä¿7_x0004_-P_x0004_³]7*Ûâòl¾ž“MUô_x001e_x&gt;‹_x0002_I˜çÁ6·!_x0013_ÂGÿk×ö}ãŠP&amp;}KïaD‚_x001b_	@Ex%PdÚÅ&gt;*³3÷«_x0018_G±Â}k`¡çtg¾|àâ˜“</t>
  </si>
  <si>
    <t xml:space="preserve">’þŠàb+¹VrTÅ4$Ö×5æz_¾Ûß_x0019_—_x000c_ý¥²\ÚÞ2YðÛ_x001d_FÅç_x0012_„Ñ¦2Ö7ö¶í_x0017_Ùü{ŸORÓÂ ›7÷ç¹Þi_x0011__x0007_ÿx©Â/àŽg1_x0008_ù–_x0014__x0003__x0016__x0004_b8Ð´éÎ_x001f_£%_x0007__x0018_Mš_x0016_Ç_x0005_yÍƒ_x0013_š¸•ÿ_x0017_</t>
  </si>
  <si>
    <t xml:space="preserve">_x0019_hÂåê„RâE4È¯†W-qµRULÕ_x0003_äëfŠßú§]_x001d__x0010_Åö_x001c_m¼Œj´ÂÍ?`uI/Îa_x0008_PësüÐÁZ’þ»óh¹íŒ7_x0008_2S~f–*sáCñÓ²_x0011_øu)_x0011__x0005_CDüƒûŽã£ ¥F_x0010_’öÁzc[H_x001c_í_x0018_EûâsÆ4ÅÅû_x0002_Û_x0004_øÑ`_Æ_x0006_TD/Vù_x000c_eþ</t>
  </si>
  <si>
    <t xml:space="preserve">._x0002_Á-²â[S_x0019_e¨yXªA_x001c_.Ä¢#TP»bB¤_x0005_ma–Ð|_x0018_ö—Íþ_x0012_2¬3é/O_x001c_šjÆÿQ_x0005_'á)fÂå</t>
  </si>
  <si>
    <t xml:space="preserve">!1bS«QžZ)"_x0012_(dÏÖ‘`¦_x001c_OÌ5ÈI_x0001_÷AÝUÜûù;…ùI&amp;Þ÷Øø|Õ¡³_x000b__x000c_Åã&amp;üø»þ_x000f_ÏQ=_x0002_Z"Wºöø_x0008_&lt;'Oéáä—2ÐÚÒˆä_x0015_=ð=k}_x001a_Ô“8¨&amp;øîV²üo6_x0010__x0011_l_x001f_®J2÷M„¬4ò‰ø2Õå«Kðì6Ž/@×_x001a_\AÓ‹`s6s78Í{_x001e_R_x0008_[N2ß„¾Ü_x001f_D_x001e_âŠ(ž·ñ_x0014_ŒƒÆ~Pœrƒ°U_x0013_îbžu‹;ffX(ZEÍKŠ/Ú(dƒÛ|œ_x0014_¹‰­é?ò_x000c_ýß`½</t>
  </si>
  <si>
    <t xml:space="preserve">‹-ð_x001e_ÛÚ:½uø˜†x:An_x001d_ßÐÝÁåÑ$Zå¨`_x0018_®ÌéžMFt§_x000c_ì=±‹¸br4|ä³Þ§¤=QBqòù«ð†ü¾Ãý</t>
  </si>
  <si>
    <t xml:space="preserve">CïU’|Õ_x000f__x001a_Ïðèògù§…}Y_x0015_ãÉ’³ü_x0012_ûîr§_x000e__÷èÅk7f¶EìFý¢fCv?±_x0008_ñDÑž±ýlá1_x0018_ÑUÜç‡&amp;¿_x0012__x0017_ÄÛKà½Êê•Ü_x000b_º_x000c_Î¶_x0003_¾TàØçžø•§Qq¯©</t>
  </si>
  <si>
    <t xml:space="preserve">‡:éçí¹±v™Ï3NÙB˜ÿÝ1µùo&amp;âëa=¶&gt; _x001b_¢¿½a˜ZÄ•˜\&lt;šyÍ</t>
  </si>
  <si>
    <t xml:space="preserve">Ð_x0003_[;ø‡9=–{å</t>
  </si>
  <si>
    <t xml:space="preserve">±‹8&gt;Çæq¯#·ê‘xº·=u&gt;¢ÿ&gt;ä&amp;Ûd_x0017_LºK_x0008_*f_x0019_ÈkÁ_x001f_ò!$_x0018_¸_x001b_é×5q_x0001_Rû_x0013_¬qÊ7§Zá52BÓGJ_x0015_–üŒøñõ#1ß?¾â§ˆWØo¸E’]÷_x001b__x0008_Ö×ÊÜ</t>
  </si>
  <si>
    <t xml:space="preserve">_x0014__x001a_à¶g_x0004_¶ï§QÖxË/_x0007_k+l˜_x0013__x0005_Í›²_x000e_ü­Ô„kæÿ‚ÿn_x0012_ˆjÚ_\žÎ«Ñ.#¥Ö_x0016_àìƒa_x000c_Å‹Nh_x0012_´øo}z}P_x001f_8_x001b_2_x001d__x0014__x001b_Õùp_$pø½ý¨jhÚ_x0007_@Oáœ	Ö+kÿ§•õœÜróõ#_x001d_h¤\&gt;Và@ìÎŸB‹‘ç_x000c_Uÿ_òŒ_x001b__x001c_lùwóQ1</t>
  </si>
  <si>
    <t xml:space="preserve">-sT´:ªšÞw3§x%*óAg¦¦0_x001e__x0008_0òì0¾_x0014__x000c_¡tÎ•¼lH_x001e_¹³_x0018_dBQé¤týÔŸ"èÜˆYj_x0011_|½_x0002_2cÔ{_x0014__x000c_ê|—êøw6Ò.Ù®Z­ò1öY™=g_x0016_ýøªeAcšS®uò©œùŽvïõÒÚw'ÿyyÜM~</t>
  </si>
  <si>
    <t xml:space="preserve">_x0010_üÊì_x001a_•†pK_x0014_Ÿ±×:+_x0011_‚u7rgu8$4v¼&amp;ÅQÆå_x0010_ã&amp;‡ê±p£_x001f_ÊÇ‹wœ„orÕ_x0010_àòç6ñl(0aLsUzžçüƒ*"Iöí_x0008_÷÷I%6B¥¨úo ÐÛÇwù_x0006_øàòL§_x000f_$_x000b_tUÊUÜ+*ü%‰'zzÐØíH_x0001_þyË'/X_x0004_bž</t>
  </si>
  <si>
    <t xml:space="preserve">•5F•¦Ãù¥S_~"]à™_x001b__x0019__x001b_Lõ—þØI´¼w†</t>
  </si>
  <si>
    <t xml:space="preserve">_x0015_»ªŸò­‡ÿ.×=îžâŠŒ¦_x000b_¨Þ×3®¾Šp.</t>
  </si>
  <si>
    <t xml:space="preserve">ò_x0012_ÝÆ“m¦;â‚¿ †áººô'ª'ÿ]»½°_x0013_Ï_x001b_Æ¹_x0004_’à_x000f_{_x000b_oTC°•ûÉ—_x000f_ø4‹és&gt;ÆtÄ_x001c_¡âýÙb—^8šå¹C2_x0002_²¤·_x0014_Ü"œ_x0005_ÙŽb-ß_x0010_RKß¦‘t›_x0011__x0005_.žv¦KrKGóØUü#·‘ƒš_x0014_‰üFy¹ÇúõKó&lt;j_x0002__x0007_î`Ø&lt;W|_x0003_ô»ÙU“·È¶§ˆ°K_x0015_Úòñç¼¡w…¢üäPiÛ÷·Ïƒ/v8þ€_x0014_±"ƒÏÆ)^×ê£MzŠ</t>
  </si>
  <si>
    <t xml:space="preserve">ŠHè¬¶xßä_x0013_ã_x0003_ÅË&gt;æ'½ë`éÙO&amp;ùZVwî8y_x0014_–²'_x001b_‡œ÷ßv2IjƒŠŸ}UK_x0012_êáj_x0016_X°ñH&gt;dBme_x000f_°_x0014_[–ßæÑžm¼ö</t>
  </si>
  <si>
    <t xml:space="preserve">_x0015_ÖÙ_x0011_3ŒfªÔœ«—&gt;ÑÔw9ÏŒÛäDQ_x001e_#á_x0018_QpùV³˜_x001a_¦ÛIG¸zË=òPŽ‡O²Ù·_x0014_èðX_x0014_`O_x001c_ˆ•»oÑžN_x001b_H%ÖAxüO™_x0004_ÊÈ.ç´Ö</t>
  </si>
  <si>
    <t xml:space="preserve">&lt;Ÿ	4¸ÕE›_x0017_G%_x0017_O‹</t>
  </si>
  <si>
    <t xml:space="preserve">_x0013_2K‘y</t>
  </si>
  <si>
    <t xml:space="preserve">rï_x000f_2`_x0012_¯Ú_x001e__x000c_£"wžÚ\</t>
  </si>
  <si>
    <t xml:space="preserve">ZO_x001e_9¨†&lt;Q¿Ix¶ï}R!C_x0013_*žyÁóQ¼Û•éÊrìº”gÊžn·þ_x001d_}‹_x0016_{*_ò0_x000e_ÉÌÉ#M=Z§Î·ÉÀøƒË¹-õ@_x001f_¹|Qá™´«oˆ_x0012_?¶{Õ%mm8tÅFäÛ÷Wìøã©è˜_x0004_½`gŠËU_x0008_AH“”§‡kÉY_x001d_ì”j~ù¬ÏŸç_x0016_¢|Øì5Ïë÷í»ÅpÝ¸´R9`´2`ÑƒÙ™TèªR_x001c_9ÔŽ&gt;ÍwÓ°±ím~3ÿžc²40€_x001a_÷Ë7_x0010__x000c_ÂgóÍÓß{ÓpÇpY_x0012_1êj0M2¢_x000b_ˆÚÉM;_x0013_qÊû_x0008_Ÿ_x0003__x000e_*'@ŠA=ÆRnÕ£6í©R³27_x0012_´2_ñz$Ï	&gt;±ù›`fŽø_x000c_Q±³þ_x0014_ç?&gt;_x0004_’½°‘Sb×ý“)¯`HÌ‰î§+£Ë;ä¨Ç5y¨ë_x0013_$á_x0012_Þõ%_x0016_ª_x0008_ýZÙîØ®ƒºF\4|Õ/ýÃÕÜälI½Ÿ^_x0005_à³Ó]:F‘_x0005_“J›U_x001f_2­£_x0013__x0011_ïO¶ïèƒIt	È|.N_x0008_‚_x001f_­</t>
  </si>
  <si>
    <t xml:space="preserve">u™Ñ&lt;´òË §€</t>
  </si>
  <si>
    <t xml:space="preserve">r[’ê`J5_x0002_i</t>
  </si>
  <si>
    <t xml:space="preserve">ïâï}–X_¸wœþx}0Ùá™¢æ_x001c_38©«_x0008_œ</t>
  </si>
  <si>
    <t xml:space="preserve">Ã%_x0001_Å_x0002_§—É¿_x000f_×Ž^*«Ñ_x0013_@Cò&gt;¾_x0005_¿€@Ñãku‚swF_x000c__x000f_¥ª7}6oÅSx7šCõ¶‹é´_x0007_¢½çÎ“gÅ¸¡§¾_x0012_—=_x0019_ÜF5aP»Lg_x001b_{_x0011_ƒÌ?Ï_x000f_ñ</t>
  </si>
  <si>
    <t xml:space="preserve">Éù_x0017_´</t>
  </si>
  <si>
    <t xml:space="preserve">_x0002_õ_x0007__x000e___¬Ý_x001a_÷o„!êx£lhcÚ93·]DvÕ4¼;G˜;’f¹8Ar6?!·_x0007_b1âH.”îý_x001f_ÞÌKÐ3?çàÑØugŸ?;Õ›`8_x001b_äG_x0019_(·-PÛÄ—gŒÏå5_À¾\iÑvnvú½%ùbžÉQ8šE…_x0008_ì#µLð„ß-d¸$ë”¹œ7„Â	ÔV4Âw7tùxöÌÙ•rÊS_ÊA‘ËÆÞLC3LÎÈ#Ùò'ç¥ô½O"Ÿé_x0004_àÁŸ-­Ýù`'Q¡É“ËÊZ¬_x000e_òžõ_x0014__x0017_ö¹½BÿÆ„h.\Ù²$‰rJé‘-‡¢¿†ÛöìeõÐyýs_x0005_À_x0003_ËÌ¥Å_x0005__x0001_¨ _x000c_à¼_x0016_mí|¿B{g+ûœÖ“³riîï^_x0003_±žGeé_x001f_°À¥-îHÓh0GÞÇ_x001b_f½ìd9¹Ö¬Ë÷€ónžHŸ¬[&lt;$ký”_x001f_lb`«Ç\ =Ô9CÑHY&amp;ê`ûÉp_x001a_Ñàr&gt;}¾ÔÞ_x0016_]_x0007_ÑìùÑô_x001b_‘g´N</t>
  </si>
  <si>
    <t xml:space="preserve">©”KZ Ðhia^C¡¸åZsÇ ï”µ`·³/®ñZ5îJ€ìÏ÷—¨_x0008_W‡&amp;_x0001_‘p\ý)[r_x000e_*öÇáu¢¯gC¹*©Ñx€ñc_x0018_Âs_x0018_áŠŒx‡šŒëYNm¯„±ÌÎÄ_x000f_p¤-‹ùÐž³W¼L¯ëÅ‡_x0003_@Þ‰Ú»Á¥ û_x000b_pÂ!¹Øa»»ÙF.§—×Ft¿ó‹ï.ÐÍvgÏpýj8˜"xÕèÁ_x001e_BÃ_x0005_S i›Œ¯Ú»ûsO~L_x001e__x0010_ì_x0014_ÐV›_x0017_§¤×ñ_x0006_Ïõ(£Rÿ_x0004_MDêùÂýñ°_x001e_íºbF¿Üšz‡Ë6ã›_x0015_gÒá›EDîé_x0010__x000e_o¨y5±Àì`û-y_x0012_œ^å‘¼¦uX\›-_x001d__x0006_ª±ËþÈPêÆ9UàÉÓ`}È®Ò_x0006_€ç ‘žßîB~V‰ŸŠ‹úxä+™}4™#_x000c_v¨OAý_x0003_7ùùCS_x000c_pÖm—ë/B4Ë*F"Ÿ§­ZïÕòã!ßï’òµ_x0013__x001b_Œ&amp;•¤_x0014_2‘/JÞ3÷Zø_x001d_^_x0013_E­S_x001d_úýâØ&amp;Ÿ3gåÀCš€×Rïì_x0011_~)_x001f_?]ù"_x001d_ø‡µ‹_x0006_CWu%ö˜'ÿ_x0014_ã_x0010_³÷œÿ…®Ÿ‰æw"_x0002__x0018_“Ú§ìè&lt;a9v‡íž~Á¦…_x0007_p</t>
  </si>
  <si>
    <t xml:space="preserve">@~-gçËmM‰y Ø’_x0006_H_x0008_C_x0011_]È¦”þXYž‡€LT_x001a_ÿÕÿ7_x000f_&gt;^©þWÿ'òœ«â´±Ksÿ\_x0002_€›Žý¸¸ïºRT×O…ñ_x0002_&gt;</t>
  </si>
  <si>
    <t xml:space="preserve">™h¦nŒ¨LØ_x0019_ksßŒüm°É_x0017_Pœ¬ãj–ý5Sy_x001f_G"F$Ü«</t>
  </si>
  <si>
    <t xml:space="preserve">ÄtìAQ†_x001e_Þ"´%ÌÝáUÅò­c!ü·õ_x000b_1†f_x0010_"!Šë$º¹¬¦)ñŠ_x0001_Ð¹-w¿M³7o7_x0002_â¾_x0006_´s+æ|ãaU*7ˆ˜2¦ÀŽ~1_x0006_I‚P8 íÑM–·€E&lt;‰Ö¤ J4ãÛÇ_x0005_¥E›ÿ¤%¾!pnfú4Mñ(È¹×Q—6_x0013__x000c_9 çùï›v®_ÌÿßoEpÃ/9SÛ'_x0002_•N°]p»_x0004__x000c_G^ª_x001f_ Zgx½¾óvdçiýÐ×‰PðLì_x000e_Ív_x001d_;Î(Öÿu[½°AT$*zI2VO&gt;(NÚ_x000c_*YÙ_x0008_4ÇB¿ŸÏZíp_x001a_"RrN€Ø</t>
  </si>
  <si>
    <t xml:space="preserve">@s„ô~_x001e_X_x0006_6FÎççÿyVc#_x000c_q®P`xó)}Hœs¥vT`¾_x0015_T¬®¬j</t>
  </si>
  <si>
    <t xml:space="preserve">øÜÜ_x0002_«&lt;d_x0005_³_x0017_´4ßqüB~6qŒ$–3¼RR_x0012__x0012_&lt;Üõ§}%wPò˜«_x0012_FùØ—3öGh–^Èá}ø_x001c_HüfÃn8_x001b_í#Œ9Ä]õu·)äð¡ËÎ§&gt;_x0016_</t>
  </si>
  <si>
    <t xml:space="preserve">'UÉìÔÀ¨7@âõ0èaç!Î£HÎäö³YÛ•Ú!1ÔKû_x0007_ï Í2…ŽDÉ³=_x000f_5n¤mA_x000e_\î\bÃGgŽ@Y'_x0004_¼j_x001c_1·_x0010_§´ø ×…PeÕÕmïä_x0018_¿V÷’¿‚“û5+ˆç“&amp;_x001c_ßð_x0006_ï;¸s÷§ê¿</t>
  </si>
  <si>
    <t xml:space="preserve">‹G_x0017_;û	Ù2º'K$Z:Ú`ö'þÑÆSŠlPg°~å§úá5ÕL*ÛjÄ¬ªõ_x0004_ÊË_x0013_ñB‡ 7ÞBN`¯ágQãTî_x001e_’pûöÉõ«O÷}»Øx`Ÿ–;È±ø:¦…Ü³r”‘öÐìâ_x001c__x001b_Ø_x0004_ê&gt;ª_x0017_—°U´ùãèhl{_x0002_</t>
  </si>
  <si>
    <t xml:space="preserve">_x001a_AcÍ_x0018_ãôDé@°Þ=_x0005_´_x001f_¸_x0007_¼|ß€O ß»ùšM_x000c_ÎÄö”Ð4_x0004_2ÏfPâúÙ¾/«smÖ¥Ti¨í±tÀ7$$:°êéZº˜ãÉ¿qob_x0017_Œ_x001b_w_x0017_'Zo­„_x0015__x000b_½]eÁ±PóÔþÙTØµËGAÍ„2Ž &gt;_x001f_øö¯Ìßhl_x0017_ùû«G¤!×°}4_x001e_ïðûF¡¡^‹Ù­Lþ’¼¨3­_x0003_¿¤N_x0002_SÝ_x0003_‹ÝËæÌëq¼ï_x0016__x000b_‘ßÐHéòÈ%^iŒÁïçƒ_x0007_Í¯&lt;b¸˜wÖt|Iæ &gt;W_x0013_9@h_6Ñ¹ßä7pè‹6H_x0007_¿h¿-…z_x001c_Ú£¡_x0004_7ð}à_x001d_c"_x001e_wq_x0006_ÃÈ¼ë1ý_x0015_™B&gt;LÃÕ!—_x0010_ãY¬£E_x001b_^üÇÐ¼‡¯Ûý.B5ÞŸš*Ô×y:ùà»ù”Êˆa LØè„[&lt;ÃÒ_x001f_š(&lt;†ßÁ§&gt;Á_x000b_­_x001a_mn&lt;_x0010_ü]=îmWÏ–Éã)€_x001c_07tÇz_x0002__x000e__x000e_sØk9»</t>
  </si>
  <si>
    <t xml:space="preserve">mc|™õÒ‡˜Z¦¹_x0007_WwsÖ_x0001_LÜr×V}¾Ç9_x001a_¹InÇ6Ì_x0006_ªc&amp;ˆ_x0013__x0019_ctÓ.F_x001a_›¬_x000f_ø¿ôù%M_x0008_Ú•ûÿ{úð'Š_x0004_×¦MÔ_x001d_6–þ_x000c_Ž°…¼éO.d_x001d_™&gt;[YÅÛ¤õý_x000f_C~_x0012__x0004_ÞÕ"í7°@äÄÀ_x0002_+._x0003_‘êÛ¦e±_x0012_Eˆf¶êM‡ºdls¸_x0004_ ?"¿…~¤Ò4 ag3hÏ[˜RfVú"j®m²|fzÁ]\5 ²Ð_x0013_á_~ªG_x001e_ñž_x001e_è·M¼u_x0002_\`}Ž_x0018_ž¬_x000f_{^Q£ô¶w4êè‚~:ÈñýfÝeJ£ÙãÖä_x0004_*¡_x000e_cë–p°+÷Î*[Z_x0003_¢ö¹_x0004_Õ¾_x000b_øá+ð³fögo”Ì‚i_x0010__x0012_€Ž2eËˆØ</t>
  </si>
  <si>
    <t xml:space="preserve">OÔ_x0014_j6iÁ£8Ï‰…ÌmÝ_x0017_u¿ÃŽ·²_x001c_)­_x0007_¾”_x0017_^rèÊÝèÄÉh_x0014_?¢M”—qäóÍÍó–¤¸#_x000f_Ò¨®EE__x001b_-»ý¯pÒy¡½ˆ¾br.(ˆö _x0006_J"\”_x0008_—x-'ðž;í[´ Gj}|_x000c__x0010_ŒçVoY_x0003_ð›_x0019_üî)ÝLünÚµ#æ_x0004__x0008_×Ï_x0012_wÒÌ_x000b_uÒù©-ÿÝÛ®L3?H_x0005_ý|*àïòwž_x0001_</t>
  </si>
  <si>
    <t xml:space="preserve">Àý_x000f_T´|Š£ïyñL_x0005_\_x001b_ƒª9«Ww5wú”KŸ–‹QS² _x0015__x0006_ü_x0019_D@L_x0007_#Sò?ŽÈ/a+_x000e_º|j*Q{ÑA«îÐg_x0017_á2A9XÑ_x0013_”)^pfí»‚±¾ÀUúÓNå‡_x0003_È_x0004_~€{ZÜ—_x001e_Ül_x001c_¬{{÷_x0003_¿_x001d_š7c(]ˆüy°-_x001e_Òðv¿w_x0005_'ªi§ù*_x0004_î_x0007_IôÚIº•ýô°Ôíyy+ÎYÁ÷*2øìÿ_x0002_ºwT ª%azŸÇÍK$VìEPBrh¹«x0ð_x0006_€©Ðp0à£äš]_x0014_5üK~åÃÌ—=ñ½D´²*Œ~tâ’ÃG!Œ_Ø@wqèÎÅE~˜_x0004_/ä÷¢ÄX„§¨¦_x0008_u»¬êL_x001c_Pß_x0010_@ÖüßC¥_x0014_†§_x000c__x0003_v~£_U_x0006_{_x0017_\U+Ç5_x0017_C•†*Ò_x0016__x001e_å'šq_x001d_Þ=ºÓÓ^TpòeG:gäÖ_x001f_Å7aB·×˜`3BÊãnûwNgØe]s/í_x001d_äÇ{Øü™¹óŠ&gt;_x001d__x0014_¥}‡SO</t>
  </si>
  <si>
    <t xml:space="preserve">b7:÷¼Žƒi_x0014_ï&gt;_x0015_A½F±bæiG{±-&lt;®¼Xõæq_x0014_sì&amp;Þ(ÍZ‡©_x001a_cÂ_x000e_eKö_x001f_¤!LÒkŒ¶`Â‡4ô½ÿVj'Ó…mŒû_x0001_€Ïðß­2_x001f_³Æ4pCÃà_x0001_!þ’zfq"«È_x0018_Ùiî%Z+tÖÚ_x001f_V=ø³òî|u&lt;ÇÄÛ!ÂMg8_x0003__x000f_oÔývËÑ/œŸ©UgGm:ß‘H±½__x000f_yD_x001d_IëÛõ¡\¾ÌÓ_x0019_†¹&amp;œé_x000f_?ûs ëáÚ¹”_x0008_0</t>
  </si>
  <si>
    <t xml:space="preserve">_x0003_)Â{üˆ8‡Ó›hŠÞÎ	û_x0019_©€âÐDgþ‹Ú_x0014_†ü_x0014__x0001_a_x0008_Ç‹áž·_x001b_K+qÀìc</t>
  </si>
  <si>
    <t xml:space="preserve">ø_x000c_"HZ</t>
  </si>
  <si>
    <t xml:space="preserve">¤:ÈÝûM_x0002_Øœm]—²YWw_x0005_âl¸êâNÛ¿ÖYÖ_x000b_˜ü8äÛ_x0013_5e2¶Ò_x0017_²Ü"0°¦*íAKËá_x0005_^_x0010_HÖ„§[/y</t>
  </si>
  <si>
    <t xml:space="preserve">‰Ký+¢_x0008_‰üU¨ŠâJ#`õço(_x0008_&lt;</t>
  </si>
  <si>
    <t xml:space="preserve">‘Â_x0001_ì/›—_x0003_×nÉÚYWÎMÃ!_x0006_b@B¢±½c_x0018_“yßñFïV¬Jxß3¨©Yâq3€Q€á•{¡'4_x001e_ëª_x001c_Î_x000f_àüo&gt;8ƒ¹}•öôfê¶dÁ…ì¯àÖs_x0015_Ë_x000f_oQYâ-çÑÜ!„vè’®D¡Ï§O}f\_x000b_çä¶~R_x0008_hÇ‡¼¼ª¼b¥îî!ç_&lt;ù¢ˆÕ_x001f_+tdjÊ@_x0006_B”_x0010_Ï`ó34‹9þ‹²Ô94#Pëñ_x0008_¤Œ8ž_x0013_6MúòüÔ_x0011_#‘$_x0003_Â6NQØj§Û0â</t>
  </si>
  <si>
    <t xml:space="preserve">î$™Ì.äíÙw</t>
  </si>
  <si>
    <t xml:space="preserve">÷</t>
  </si>
  <si>
    <t xml:space="preserve">EÇx_x0016_^nÙ_x0008_Mê×@º	_x0014_^·\àG_x0016__x0003_8_x001f__x000c_ ôŽú06NÂ2ˆJªÅ</t>
  </si>
  <si>
    <t xml:space="preserve">Ý'%	|CIÓ_x0012__x000b_C!)¤û±_x0001_Ûiù¦r”¾5ü–°O_x001f__x0010_8’`ü›_x0018__x0014_á_x0005_æ–_x0014__x0011_b¡tÓÊ&amp;mýå¶áW»›­D@¸à ö®²_x000b_ÜDÓ_x000c_ K</t>
  </si>
  <si>
    <t xml:space="preserve">æ×îéö7RpßÍ_x001d_iÉáÑ£?Öô^­_x0013_¢‚‘@lÌíU»O_x0018_ÞOÃ‹»F_x0004_àZ_x0002_Žè„ãò½BXÃ„öZÓ&lt;_x0017_[_x0013_ë´ÁNBKlê_x0014_uÊ#+—x„ð”tüh3ù</t>
  </si>
  <si>
    <t xml:space="preserve">]6©PºØ7ÿo˜_x0018_»¨ƒ_x0006_+Ýù’ê_x0014_1vÛ»×;m½=uâÔ_x000e_ß=Ê‘è_x000c_KEŽ_x0013_Íz*=”_x0005_Mþ}‚b®Ä</t>
  </si>
  <si>
    <t xml:space="preserve">w·HUºY¡åíw_x0019_Ž|ýÁ‘^+£`üÎ&amp;×7§Ag—_x001e_úO—ï¡Ò</t>
  </si>
  <si>
    <t xml:space="preserve">¥³Ûo~9Óüj_x0014__x000e_î9mÆ_x001e_Oê–_x000f_T¿ïÔ—ý_x000c_Ó›Â$k¼«bQP_x0005_s7È—õ†³~ÂZ*_x0010__x001a_Y/U¼øîíA)@Å£_x0008_üÝ ŠÃ_x000b_¶ü3û€8½¥²úÁß¥—=ƒ_x001f_Œ_x001c_€+{v</t>
  </si>
  <si>
    <t xml:space="preserve">0ºö;wáÈò_x0005_!_x0011_ðjÛÌ&amp;¢¸SäŽ …·Ëú«‰×·ÅC€Â</t>
  </si>
  <si>
    <t xml:space="preserve">mÿONá:/òÛþUõ_x0017_ö…2_x0003_Ã¤_x0016_ÕÉP_x0015_÷å@ s&lt;n§Ô_x001d_F@ÿÂ_x0011_j÷Œ¨øè¿J&lt;äè¯_x0015_¤åš³®wGR¢ýÔñþ"&lt;o¥Ï_x0018_å‘™ZŽg«”“ Pû¿_x000e_RQ_Ë€Þ¤_x0001_—Wž¶_x0002_ÊðË…ôÆ</t>
  </si>
  <si>
    <t xml:space="preserve">ƒ³”äÑ_x0006_§É»</t>
  </si>
  <si>
    <t xml:space="preserve">®Ø¨PP•%^®Ù¯¸_x001e_dÛœN&lt;à¸c—z‡_x0017_ÛÜl¿_x000c_þ­?Â_x0011_xªBiá"‘_x0004_ZW¬eé+#øÁ&gt;ÌÖkÉÃoï_x0005_ü=2ï8_x0007_</t>
  </si>
  <si>
    <t xml:space="preserve">ý&gt;x_x0010__x000b_‘T	</t>
  </si>
  <si>
    <t xml:space="preserve">„—÷p_Æ˜-_x0012_Æi-9â£˜@_x000c_åÉª½_x0015_U“1jqIžxa_x0016_Jø©ÓÐ¶°ÚŽ‡&amp;`~	ðÝEÑZ_x0003_±9_x0016_â¹®å_x0016_ÚþÏo)_x0016_£õöQ¥õßâ_x0019_Å-Ðå†_x000e_ŠM_x0010__x0006_ÛÆsî</t>
  </si>
  <si>
    <t xml:space="preserve">ºwËdÒûÒ#_x0005__x001d_u}ÄN_x0018_ÁV^mT×&amp;•ë‡ò_x000c_gËD_x0018_BÔ”„)Ê¯{LãFM_x000b__x001b_ŸëÞ_x0015_z{ÖÏý_x000b_’&lt;+”Œá´IUU;?î_x001e_LåŸbõçÜº}Ãr¥_x0013_bóZ)Z_x0018_ïÒr§ñ|(vDB3¢Ñ_x0010_H_x0003_ j_x0012_y(ÒWEÖç_x0007_Ã4™p_x0012_¿É0c_x001f_ë¢·[óc©æçƒ|ïµ%¸ÿTï‹Òñ•“dJ\•ƒ5lû+îÿÃ–2&gt;B¾_x001b_Ïž…Zo!zãù.2Ü_x0001_TZu&gt;_x0010_KZ_x001d__x0001_µŸFlÃ|3QÃ£ËÝ !«Aöéº”t•uÖßÖE)­_x000c_‘&amp;â´±cÔeád_x001e_ˆÚJ ÍÅçœ_x0017_ðyÂîo?S•ïš_x000f_HÈ»_x0011__x001e_ÐÇ5A—™å$š€8A"Ñ:Ç½xcúteqƒB:AS³„š</t>
  </si>
  <si>
    <t xml:space="preserve">B”~_x0018_é4fGÖ¿Ö#w ¿¦F=Þó QÅ3¾WñFÇêÑ‡_x0001_ÛŸj[1PçX·HÒ6ln¿_x0019_ Ü)_x0008_ÊŽ3­tÿëJê_x001b_3Ž¹¡¿M¨|'«v¼ÁÅˆ_x0005_°_x001a__x0003_O¾¿~7§ù_x000c_é_x0019_ÃF¦ú—•W»2•UÐé3_x0004_œÈ·š›Õ_x001c_¿’r	</t>
  </si>
  <si>
    <t xml:space="preserve">&gt;ûµ3änð°C=–Û´‰3³Î/æ"Ÿµœ)ºm_x0011_gÃ)ÊBNˆ_x000e_¦QÓ$._x0003_í&amp;ÜÕÁ_x0004_î&lt;6oö.‹«_x0017_*zûý*"_x0015_z´;ÃÚ_x0015_¦GÛŒ8_x0003_â"¢†ã`ó&amp;–I&lt;p¾t‹òó_x0006_-É</t>
  </si>
  <si>
    <t xml:space="preserve">ÿãá]Êªæ_x001c_qÈíë4Úz‰æëÂ]ï…_x0004_ž_x001a_¸X$íe2ãLÇc5/…}ð‡í_x000b__x001c_©TùMyÊvöé_x0015_Þ@_x0018_!CSs_x000b_““B_x0006_ùD8¿ßµ—¿IwLàj_x0017_yµùÙ</t>
  </si>
  <si>
    <t xml:space="preserve">Ÿ÷</t>
  </si>
  <si>
    <t xml:space="preserve">ãP[Ê)À5ªÕ ™³z	ÏpÝ„_x0007_¡*_x001d_¦_x001f_*ˆ˜Ë™|))1~ê]u«%‘_x0006__x0019_ºº«_x0004_5êfdõ6</t>
  </si>
  <si>
    <t xml:space="preserve">N]â&amp;ùËsÀe_x0012__x0008_©77Þn _x0007_Ýh%‰ªÚêùtïu_x001e__x001e_Ù×_x0006_f.ÞÈEÉ_x0002__x001d_S†þë_x001b_o±•Õî_x0018_}Ê¥_x001a_‘‡\I_x0018_UçêÏÙXV¿_x0017_ÞÚ!Q‡0™y_x0003_AûÅI'Ÿ_x001f_¢„¸ÅãLÃî´Uå^¹Ê_x0012_Š_x001d_a`_x0013__x001f_Jõ_DŸ’´¯õÌÜ¶Ñ²glÃµPt3nk_x0008_óR_x001e__x001d_oB¥ÍÝ†T8D©…£ýÆè¤).®òo‹_x0001_«|a_x0016__x0003_›1HŽR_ß™Û–¿ñðá´o»_x001d_OÌ_x0001__x0012__x000c__x0011_!uæÈ®ä4ƒ_x001b_lòÁÙ¼6_x0007_9©_x001a__x0011_IEQöí_x0013_Á_x000e_M_x0011_¤&amp;b#äõaµE_x001e_­Æ2"ªæ&amp;ºðÿþÙV?CÏ(I[Qá%¾iÕ˜Ða^-ýàsy—ú‘™)ÀI ¬%•THN“sg%(÷…à3´½Lä[_x001c_q5_x0014_W_x0012_NÞ¸ßsjø˜fK R_x000f_™¥ôÇÿ'K‚@ø_x0006_hácžFn5œ’ë9Ê©|J´s×(•$</t>
  </si>
  <si>
    <t xml:space="preserve">`DY¯W8È!Ã&lt;]|7š_x0007_Jr1µ_x0006_Y·yîþ‡¥_x000f_×2Ž•A¦ù9_x001a_šá_x0014_Gs9zP¯%ïÍJ«&lt;Á#„_x0003_ï</t>
  </si>
  <si>
    <t xml:space="preserve">_x000c_×Z</t>
  </si>
  <si>
    <t xml:space="preserve">Yã¯»ˆ_x0015_Ý?¥:|_x001c_À„%£{Iº°"þÆ²_x001f_˜liË_x0015_ê	v5_x0016_WK³_x001a_._x0019_\fÀþÆÝ›jä</t>
  </si>
  <si>
    <t xml:space="preserve">â8Aë¼aÆî_x000c__x0005_k_x0015_šÃ„TÌEcKôz&gt;Ë_x001c_©_x0008_þ…d×ª_x0003_6)&gt;­9ö§¶ðñP¢Æ/$“Ò”_x0018_Çkff™dè²ÉXÿÄ_x001a_úB¤ïW_x001e_¶a(_x0005_ÿãÒVV|Ù¦jEÓrw€“àÔØ¼aNøêƒ¸ü_x001f_ÄùjŸ®üÜ'¨Ï§rD§(R‡Â‰Fò\®‚¦£&gt;Í&amp;bœVCÿ¾œñùžQÀ_x0015__x0005__x001d_ÝèIß¢Õë 8}\„ØE¹_x000c_Å_x000e__x0015_ùéx1íëšè¡¤H½</t>
  </si>
  <si>
    <t xml:space="preserve">±žt&gt;7¼_x001b__x0003_²Ù°_oy_x0018_AŽ¥1]ªÚz‡ÂÓ‚ßºl÷NcÂªÇÌt®§4‹6ˆ?”‰¶3_x0016_#rZfp&amp;!ò!Ò×‘«å_x0003_¬«°&gt;_x001d_üÀd…x_x0006__x0017_â–yøßµSªúÛ¤¢ª3ÑÚ‘Ï„ò z_1S</t>
  </si>
  <si>
    <t xml:space="preserve">Bàé	_x001e_ny_x0002_ËóF«Ò´seÙßÔ0Š¨'_x0005_·¯0”‘zj¥œyBâ\&amp;fZdÓ^J+qü]GF_x000f_9©›_x001f_v=»_x0003_OP©_x0018_Ê©~´ºŒ%Žùœ_x0012_ô@oYõÇ…ú+¾5Ž·£({{âî|†‹O–Fi-ðó!2i_x000e__x000f_â4_x000c_MYæÏã×</t>
  </si>
  <si>
    <t xml:space="preserve">þ6j+c£Èå‘_x0013_¾uqm‹z„¬?:—BW¶Í†ÞùË_x0001_®6Ó6*¼_x0016_O Œ‹ŸTÔ0ë±·KŽ&gt;æô</t>
  </si>
  <si>
    <t xml:space="preserve">_x0005__x0017_‰a)ÿ{(‚^_(5[ØhJô¬M¢«õ7üó#_x000b_ÉÎç³ªô_x0016_Z ÁÅGüë"'_x0007_Õ==]5o#'?_˜q_x0001_ÍŸÒ&gt;%]_x0018_(Ë¥9L#_x001b_Ì²®s¦É_x0018_¤ºe4‹Ñ«tŠtsºSð_x001c_!€)Ë«Ïi¬²e/#_x001b_(•õo]¦iP¥.É‚(ß±_x0006_£­_x0007_qAŸ*£ÎK9î7÷0šâî}c#ŒswUax;ÿë{û¦“½!Ù©¥««1V±!­â=½KlÀü&lt;</t>
  </si>
  <si>
    <t xml:space="preserve">ALÅ6 dºÙüàñæ×œ'+r²?éƒKa_x000b_4Ž7A¹ð³¬._x000b_Ô³_x0012_ß•¬?qüPc1_x001f_Æé©ü_x0005_°Y_x0015_ÎÉŸ¥ý(‚ùZFÏ#ÑñêÜ_x0004_óÏæ*áyƒi5_x001e_B¤ž¯?ÜvXXëª&amp;ý</t>
  </si>
  <si>
    <t xml:space="preserve">…'½Ke~¡˜ïÒ÷oÿª‘Ñ_x0014_üsƒD_x0004_Ì.gÆì©$SžR+Á€ÉžxåFà_x0013_W”Be©‰&amp;ã4àÏÇ_x0017_è¥C+Íö_x0013_¥:/æÌ_x001a_tNk²à;%õVþ«#øq_x0018_ñ_x001a_/ôhºBiê*£ùŠ_x000b_s%J_x000b_!Ùp«ñ«Œ™mWÆ/_x0019_ó ”~Þ_x001b_ß\šú_x0007__x0002__x0005_š_x0008_Q¦-Kx_x0017_ÄJØá_x000b_¾Òù_x001c_h™'_x0011__x0007_†7BeÚn_x0010_÷ÿ&gt;¿!­¯?ÇnzÓ{_x001d_ê_³â´vEFöÀ_x000c_¾PÔñV~®ý¢¢¨N(xOÄ€É%~È„C³H›s¦‘À­_x001d_Aíç=_x0010_¸O‰îdÞTÎ÷ÎÛ3Í_x001e_T¬$S_x000e_²½c²…gî›_x001d_¶ä²_x0011_õ¹ƒY	ÑòÒ_x0007__x001e_ù—äþ™§-ÑÒ¾f_x0018_ZpZ˜[*</t>
  </si>
  <si>
    <t xml:space="preserve">~c_x0016_5A‰ãê´	_x0010_­Š¤³EZ0¶)_x001a__x0012_¼Ô¦7´Í_x001f_7’ÏÅ½Œ—</t>
  </si>
  <si>
    <t xml:space="preserve">Òèá8¼_x0005_œ‹_x0014_tnÈh’»o t¡X÷_x001a_K_x0017_É«n[7Bæp?ŸÜÆÔ_x0008_§c0÷_x001b_øáË_x000b_šÛ_x0018_g&gt;4bò_x001e_L¦ûÅÍñ(ý_¹Ü)êL¦úÖ[S‹_x000f_1T+•2@ó“U{öVü©H_x0018_S~’¡°_x0011_ê]2ÏZEË„½Ïm)W_¹H®R_x0019_ù¶CeŽ_x0006_8¥.ú1®ð5eÁèõ_x0002_¼úúæ­÷fÛÖ4Þ—Ù®Ë?'&gt;‚éÔ÷äùºëŽ€å…ÓWÔÕ_x0004_¿QàØÈ#÷__x0010_öYfƒßòJ_x0005_Dšœ</t>
  </si>
  <si>
    <t xml:space="preserve">_x0019_²·2h¥÷e|ö</t>
  </si>
  <si>
    <t xml:space="preserve">ƒÝµ©ýÝc</t>
  </si>
  <si>
    <t xml:space="preserve">b63SŠ¿í©`–ù^hU”àª_x0007_)ÈŸÇo 7G4ìÍ_x000c_Ž9_x0010_ÿlÂJÏ%7_x0019_â_x0001_}ü_x0017_½åé_x000b_ßß¯Ïvæž²æÈ¼#‡öƒ‰_x001f_Ì)¼_x0012_xTáøzóp¨ÞøøÌbŒmŒ}ìcM_x0012_cÉÎŒ_x0010_…¢|_x0018_”%²¤laÆNÖ"‘µ…Òf)•ˆ±_x0013_B+_x0011_c'ÊØ_x0007_cÎ£ïóý=×õüó;×ùï\×}®ó¾Þ÷kyß÷}ÞRo]ÒlGhú_x001c_îó _x0013_íJEguÈüym_x0016_8"q‘¬¤õ_x0018_NQ÷üïö1_x0004_Ú³9=n™_x0002_PÀ RÖ;1=žE_x0002_–ÀgÄ_x0010_••œ_¨_x001e__x0012__x0015_# bƒO_x001a_	fjÚð_x000f_R%)"_x0006_6Ý_x0013__x0011_Á÷nœ_x0015_A×ô¨–·6„_*PtS2(FaŸ»ƒTôþ-Ò·Ý—fsv]©\Wg0„'_x0005_ßÌfìb@²]Ã=_x0014_­„_x000c_aù÷¶û§h_x0001_9¡åaðžkh</t>
  </si>
  <si>
    <t xml:space="preserve">â|p_x0003_|'ŽN_x0017_mll_x000b_¦1À!?^¯_x001b_¼|/b_x001a_žI;;™_x0014_¯Šžë2 _x0016_Ëcí•_x0013_‰_x000f_0Içqs¤ÖrÖ–Ý‰T˜É™H_.L·™©½F'd\_x0012__x0001_3¼%ÕTJ$Û_x001c_‘_x0017_ÀI3¶J‚nþ8 _x000b_~O÷"SÉ²š¯›C‚º­$!²\!&lt;¬å_x0005_ä_x001a__x0005_]èSÛŸØ_x001b_¨û_x001f_bv_x001e_</t>
  </si>
  <si>
    <t xml:space="preserve">ÿ…MÌ_x000e_Þ¿±óR_x0018__x0017_½_x001a_~x_x0005_CÂ‡5¨SÏ†S$¾¤ðWÈ$³°aá]_x001f_’½Q^­¿XY³Ú_Àëÿ~$_x0011_/&amp;3˜_x0013__x001d_t@_x0017_Š¶_ÑŠ?«•_x0004_ÓB‡]P9aER9žÉøäñ¸hKM_x001a__x001b_BC_x001c_1_x001d_8×ïv‘ô-_x0014_è. ÇŠÊóøD+ÙG+*È³‘_x000e_âë’ö_x0017_Ži¥èßJtÝæÙtÍ</t>
  </si>
  <si>
    <t xml:space="preserve">õ_x0006__x0019_iÐ_x0015_àìê_x001b_tR5</t>
  </si>
  <si>
    <t xml:space="preserve">_x0016_ÔdåŒCý«4ìÇ×©Ý[±v¢ÏŠ_x0010_Ù$«=]3_x0006__x0014_|—â¶‰;¡aþ_x000f_{b O_x0001_ÖÖÛ„XŒ_x0013_._x001f_ÏòLZ6æú@Ù7¿ŠøÏäðX½wªõPgÛÕ·_x0007_H›Tióh_x0001_þ”VÏ¡ùÊz÷M‘Óq¿õí¾ƒç(wãŽ_x0005_ôPo_ä_x0011_Ñ^e/Ž=ÑEø_x001a_]</t>
  </si>
  <si>
    <t xml:space="preserve">§¹³`_x0019_ÿež:h$S_x0017_3„³»_x0001_.çZ‰swWã@_x001a_¯Êë^á_x0001_IÃ_x001a_ƒ^Pæ¥ÍÚk_x0015__x000f_r9ù_x001d_ñ=Y¢Ä´Gø±W ¨}éžâT§BcÃ““µá_x0003_~êsv9¾_x0011__x001d_ÊB_x000f_&amp;A¨Ðí?‹_x0006__x0012_4Ý_x001e_ÝáË{i_x001e_òO3M=B-œª÷Pü_ç7ÝŒøbøÅ“‹</t>
  </si>
  <si>
    <t xml:space="preserve">6ˆÓ‰•åC_x001e__x0019_TÊ†È|û’JÍyŠnÀðòÞºÉ _x001b_7_ð_x0008__x000f_RZâ	C&amp;n~pàérµnkœ!Üpà·	N×’+Z±Ü5cE`†æÑ_x000f_íÇ_x001f_‚¶¿Æ.³v6ñÔï`ÁõDÄs¸Knß—úX_x0008_t_x001d_éàö‚í	_x0012_‚ˆƒ|êÕ·d_x0004_½ž™q_x0012_¥Á&lt;_x0014_ùú»ÅMD_x0019__x0017_—šüÊª…ÎÞD!ÊÚÙ_x001f_RuªàŒivëéä‹ã»ú¼É­_x0004_Gv¯œû&gt;…ŸÒo\…\ÝOù„	&gt;"â_x0019_ÇdK‘­Vm~l&gt;±ÿ¢m5CC_x0016_ž•3Ø_x0004_ÉÈúI‹¶Æ”ÛùhÝ¢þ&lt;ß_x0003_ï‘%_x000f_Äº_½Þ¸£åÆ:µ</t>
  </si>
  <si>
    <t xml:space="preserve">YÎ’ý:4Ëä«ê¸€ÇË•™Ö@Üæ¾~”_x0016_ØYãJ‘)µJÙæÌ¼ùáF?ÇÆKGHh{_x0013_&amp;ZPr\€ssrÊi›ÃÂáç¢öŸ¼‚Çþ…Zú__x0019_ó[Î`¹‹</t>
  </si>
  <si>
    <t xml:space="preserve">áØ5ïm:_x0007_Pp$_3‚=ÔÄ§ÈÉ[{QÃ6ôß–_x0017_x@_x0013_×Q(&gt;Žù$</t>
  </si>
  <si>
    <t xml:space="preserve">€Ñ]AãtÇ_x001c_ë€NZ_dmûµ¦Ê3c`ù_x0017_¨¤÷&amp;úÂù‹ƒNLwq_x0010_ÀêJ_x001c_ÅOåœ!õ_x0004_]Žþ¤¤]YêPÊu‰¤Y_x0004_|_x0018_ŽS­n;‡´™ _x001f_7©¥I­ŠÈƒºÕ5	$šÉL_x0014_±º°^_x0005_8_x0011_QI</t>
  </si>
  <si>
    <t xml:space="preserve">ÆÚsŠË^Î3ôU×òR©ùÙb_x0002_d{_x0013_Ý÷¹_x0018_Ç…_x001f_Áês)È[_x0005_Æ~º5†õcÎâ_x0007__x0011_©¿XX_x0011_0©V@FókÄÀãr&lt;}ÀwðÕ.x¤° ¾&gt;_x001b_¥_x000b_ØŸ‹_x0019_Œ5_x001a_É_x0005_ÞÚ™Ê‡_x0010_¨Ú‡Š“²ùßnÞrXÇñ</t>
  </si>
  <si>
    <t xml:space="preserve">œ”!ëP_x0019_ÒUTè2’[þ‹_x001a_¬t_x0006_Âs¥‹W‚_x001c_ÁZ@k¼z‘Pb×_x001a_áW°ÖBKóëz_x000b_Ò_x0005_ÂX«”6_x0008_UI‘0’´_x0005_õ†ëa_x0006_4¥=5Z‡nBT÷&amp;?qûÕ˜_x001d_øì/·¹©_x001a_I_x0014_p…®%šÇŸHS„fù‰³_x0017_7_x0015__x0012__x000b_ ¬_x0004_·¥åÑ_x0002__x0014_aC_x000f_Lxµ+Ïj</t>
  </si>
  <si>
    <t xml:space="preserve">r§'¶¾«lUâ·¢¡À=¤ev‚Ã²öqY‡Ë±ÖÅg</t>
  </si>
  <si>
    <t xml:space="preserve">.¯lÅÂ™YL¡þ	7É_x001d_wj_x0010_ùâóßïžt!nô®_x0019_¯ýÏ*_x000c__ZÑÎ—Qü_1_x0016_¨6ÀÌêXÝ"Ú†_x0014_ùÙoí!ýúü_x000c__x0011_Äu—ì-þjÌ;êéÇ}×_x001b_M¯Ûnƒà¡}®ûéŽ_x001d_ÆüÛ©ƒªH^_x0013_Lå¦Ù¾þ½o®^¦}aCXÂNîÇ8ù„=¼PxN·˜~^;ç3_x0007_÷ÔWý£	u”»×&gt;…ö_x000f_X@X_x0010_3„®é_x0017_£ÊÔã]_x000e_Û¡l#æ·ò‘™_x0010_¡q—–_x000f_`~ÿå&amp;æ3ÌŒ±@W.˜SÒuyÜ N½Ÿ_x001b_ZÆ‚uKQ¥¾ÅÈ”xµž_x0015_ûüö_x0016_‰‹</t>
  </si>
  <si>
    <t xml:space="preserve">}¶º$ÜÂ¬Ä_x0010_·þ’TÊ÷a_x000e_OHb_x0008_mÌ…	Tkú*&gt;´6òÑçPò_x0004_r_x000b_üúË¨;®u_x000f_µAþô¾°~tê8œÇ_x0006_ó_x0013_u_x001d_1+Þ_x0016_ù¬jpJ!_x0004_j~FÂ÷!_x0010_õa4åˆ?÷MV~	®ÓiZ5öMŽ2S¬Ù9ß¾¶lr°@UG$._zû*ŠÁB&gt;ÅßG¿_x0016__x0010_S4tŒ_x0019_çE.v</t>
  </si>
  <si>
    <t xml:space="preserve">È-S!×°Å}Ý§lÿ7ÿõÐLz</t>
  </si>
  <si>
    <t xml:space="preserve">Ðä®_x0014_Š3Óá&amp;Â_x001f_</t>
  </si>
  <si>
    <t xml:space="preserve">Ä(Ò*%_x001f_O_x0015_ºbB_x0011_¶Ÿ0_x001a__x0018_OÕ2¿è¸:</t>
  </si>
  <si>
    <t xml:space="preserve">7óqk;_x0011_~i+…_x0011_^ÖÂlÙy­wÉ}_x0004_ÃÊ9_x0005_áBè_x000c_Ò&amp;»vK‹ôt…îÙ´ZÆ®ÝV¼½ÆêG‡ï¿Ix×ÆºŽ_x001e_­·	ÄyÅ_x001c_‹2éþõtù^“ÏAŽr0ìX[úF¥</t>
  </si>
  <si>
    <t xml:space="preserve">ÇÝ±‹A=çÉøöîI_x0016_¡¥Û’*+_x0002_íaSbá_x000f_N]Ü£ Q©¸5_x0019_ns~šU_x0012_P¿²îm"ú_x0003_YÝRŸäWØDRÒ¹¯®J:H¾‚l&lt;c_x000e_Ž´q3§´_x0013_9`ìrÏúR —_x0017_p.Ÿ¶¯c‚)ØØAÒ1«_x0008_}ì_x000f_®çÔ)ª(_x0003_–@»šC~Úz­Öê&amp;ò¨þ™´òL¯¾e5§Ð½ç^)æO˜õL¶}…¿‹qèþ‰Ç_x0008_š_x000f_qÌå]'J¢Œ•Vm^Ú¥™˜Vq¯Š	Op±q‡fRø_x000e_ƒ¥_x000b_Ÿë`ó_x0004_rºª¸_x0018_r¹³sônÔn_x0008__x000b_¾Où‘…Á_x0019_˜w_x001c__x0004_¾ Üeð¾!:t½¢:%ýd±K»3_x001a_ßV+—¢uç©‰ŠÈ;è/&gt;</t>
  </si>
  <si>
    <t xml:space="preserve">	àôïÆ–É</t>
  </si>
  <si>
    <t xml:space="preserve">Òät1î.u3Ú8˜xÁˆ¦_x001e_ÞòX’½¥Éjf_x0006_kÄ_x001e_/…°ï¸ø¬nï{Ÿq’_x0006_‡|ïò}£²Ýû&gt;~½_x0006__x0011_]õ'_x0014_!v_x0012_]R_x0013_Þ.èÆ¾t¹ÛÝS&amp;Tñ[è_x001e_mˆ‚~UØtF_x0014_ö¨…ê_ó4_x000e_ÞÓ¶_x0012_ç•i_x0017_q’Ë(7tþUt_x001f_ý</t>
  </si>
  <si>
    <t xml:space="preserve">…Û‘ñ{ŸC'#…2¦</t>
  </si>
  <si>
    <t xml:space="preserve">F›¢$(ú µàøõ{Ù_x0011_</t>
  </si>
  <si>
    <t xml:space="preserve">¬ËT*&lt;˜</t>
  </si>
  <si>
    <t xml:space="preserve">€KÍ4Üç¿c7†b¥xíiùH`"¾]‚è(`/8ÃÐÎ!&amp;çI­#	&amp;l(¤ VÇŒÒT²N§Üÿt¡4—\¼ª8¬_x001e_</t>
  </si>
  <si>
    <t xml:space="preserve">êØ…_x001a_ü1™»!¹ëAÎaÅGö{DÀšK÷¾ÇÍ}—_x0007_»Ÿ¶5uº÷6iWªº¾_x0015_åSTÛZÖ_x0002_×ây00­_x0018_ï_x0001_¥ŽÕÝû'_x0001_iîÏQÍàon</t>
  </si>
  <si>
    <t xml:space="preserve">Âí®»$s‰»ŽÃ¤©h]_x0005_2Õ	ÁjÛ8_x0004__x0003_¥Y×Oá³_x0003_º8ŽªCˆ</t>
  </si>
  <si>
    <t xml:space="preserve">*_x0008_•Ç_x0019_ØŸK­‰Úw&amp;›i_x0007_êw’ëï¶óÆÄ~æè_x0001_gf26¿¹.=ijO_x0001_Û¯æJ_x0003_Ý£2ëKÔÆ8‚I\_x000e_1N»b£_x001f_ktkt_x0015_Æ®5K_x001b_[Mn_x0008_fY¹˜;%_x0002_Ój</t>
  </si>
  <si>
    <t xml:space="preserve">À¿îWVæo-ÂJ_x0011_kÖ›d`</t>
  </si>
  <si>
    <t xml:space="preserve">_x001b_Ü«³çU_x001d_ë·dï2Øe—Z_x0005__x001f_{»ÜMí‰</t>
  </si>
  <si>
    <t xml:space="preserve">bàÛ}™¨_x0002_®\_x001c_ÿùŠš/“4m¢_x0018_'@Cß¨»Ý±í¤W’@4íà ©-Ü_x0015_˜iyñ</t>
  </si>
  <si>
    <t xml:space="preserve">âmÁ›_x000c_^ƒä^‡3ºÀ_x0019_ÚSŠd—¬2ùa_x0005_Å3èùX’_x0016_³%_x001e_Fí&lt;Ñ_x001f_´LmÒÅ²X¢Ø°¨_x001f_J¤;*“h6{2[þQOc_x001f_^T*¼œQF‘zK_x0011_5ÐH8_x0004_·ê&amp;SéÊ©¾Ö´µöë_x001a_rÇêÚ0ó³=A{¦°lY_x0003_›_x0006__x001b_˜Ÿè½fÕÓ[¬ŽsÍfk0äª s.ò‡_x0004_jÀoÓ©w_x0013__x001d_</t>
  </si>
  <si>
    <t xml:space="preserve">_x001d__x0008_ž.¿®{Ê«_x0018_ÀL¡qYÌ_x0006_WeÔÝn…Û¬ë_x0007_ú_x0019_ãw_x0011__x0019_dÌd_x0015_wLÔF9`¸Š¸øÉ_x0014_®Aˆo«¾”%¸_x001d_™_x001c_”‰_x001f_</t>
  </si>
  <si>
    <t xml:space="preserve">M \6kÕ_x001f_Ö¨Í8_x0003_=%0þ_x001e_ýêêˆYí›½­{öáàø5_x0016_Ç2gíÿ¬_x0019_ÏFVS_x0001_)i_x0002_¸_x0010_c_x0005__x0003_½~b3î†ÎKæÁP	ñQ¯^u\ÔgxO_x0010__x001f__x001f_À•‚_x001f_Ò_x0011_±²33Žc­9¢n¢ò’A²0wC|_x0008_&amp;+ˆÆeg_x0004__x001b_£øê_x001c_%3_x001c_8ºcÏÕWw„wyéø£_x000b_ËAùy9¼Ò</t>
  </si>
  <si>
    <t xml:space="preserve">¸ÃOpïØó_x001d_ó]ÐÇç_x0014_ÏV_x001b_„ðD¾'}Um“w_x000f_ì¦äœ</t>
  </si>
  <si>
    <t xml:space="preserve">e_x0015_ñÑ™ªX“šÀ²zƒ_x0014_œ¬¸æ_x001f_)–Æ’rÑ¢_x001a_O‰Ë†_x0010_U!©›_x001f_ýBE„5m·ÇöY~C-ª¯H\û‚¾Ï_x001d_ý@9:Üú=¾„-­_x000b_ÏdïHrKªÐÝ#u_x0001__x0019_*_x0002_@!</t>
  </si>
  <si>
    <t xml:space="preserve">B!_x000c_œÅn]_x0006_ž6¬ãŒÊp³¡{Ør</t>
  </si>
  <si>
    <t xml:space="preserve">Ñ;{åg•ÇsßÊƒ_x000c_HJ4$'&lt;_x000e_7½ç{§6ÌÂ0_x0001_ËC×œÛqÄä5´Ð8yX#tý¬7æÜ¿•_x001f_èþh_x000e_B½+l&amp;LÒ¦_x0001_ïÕêŸ:÷‹Æ</t>
  </si>
  <si>
    <t xml:space="preserve">¿Ø0OØ_x0010_xM¡®–ô[‰ÚüG_x0010_|xpÓ_x0003__]âõuÆ7Xl8_x0005_luyÄj®"¯ŒñI†}–m“mÃbLaœ“`cÍ2_x0015_®û¶¢_x0001_p©_x0019_àP‹$_x000c_</t>
  </si>
  <si>
    <t xml:space="preserve">Ò^”ç•±_x0001_WÄ_x000e_S¾ˆ!ôÄÞé‰K_x000c_íÐE\j¾ Ú^p…_x0002_‘ýbUùÅ_x0016_¤éb.”½ä­}›è:vt:ôåõ¼I_x001a_E{mÈAž8õö/rà}p8&gt;"¯5×_x0013_qP²ôH_x001a_</t>
  </si>
  <si>
    <t xml:space="preserve">5…Üò•¢</t>
  </si>
  <si>
    <t xml:space="preserve">´dÈŽ´åñ¦—}¹¹À¼&amp;ÿ¯§w_x000b_ó=K&lt;V7SÞé4éžØ$_x0015__x0002_ÌôNR-_x001b_úÑ_ÂÕ_x000f_îä/ÅžŸ¡õÚw„ç_x001a__x0017_Fn*÷_x0015__x001a__x000e_E7_x0005_‘UëŠ_x0008_T–÷ŽŸ—_x0008__x000e__x0002_G]æ£_x001d_„.~ñÒ*œ|R_x0002_ö·ƒû\åyò9(-„š×K_x001c_ </t>
  </si>
  <si>
    <t xml:space="preserve">gÕ÷HÃ¸µó$_x0007_%áG_x0016__x000e_.¦S|ÿH&lt;«ê¸)</t>
  </si>
  <si>
    <t xml:space="preserve">¾ám_x000b_ÓÌ_x0004_©bÚXñS6/&amp;¨–GtÊ &lt;J¬m”ÀÈ–r„8«Tå‚Úoo_x0006_›Ûû’R™}Z¥‹¼;G]ïhèÅ‰9†¦3¤óA~»_x001d_Tl_x0002_îeûéÄ{ð2SO8…¼C3ëª'%ÿ„ÿ÷&lt; æNo]fË†×žž’Îu</t>
  </si>
  <si>
    <t xml:space="preserve">e!_x000b_Ep»”¯-2¸Q_x000b_¤Èmõl‚›ëE Ý(”</t>
  </si>
  <si>
    <t xml:space="preserve">þ_x0017_'Âü6²ÅA(_x0016_É_x0016_ãú’¶Ý_x000e_Q_x0007__x0011_0?­™ô°sû6Ç÷</t>
  </si>
  <si>
    <t xml:space="preserve">_x001e__x001f_À: Òh¶s"1W_x0006_~ü¥HˆFÀÝÏ¹Åôr²¢³L{Û¬0§·»ëÖŠCkuöu{çŽ0±ìÆIÁˆïŸƒ(°ŸßÝ£‡3ž6O˜ùeÍw†îgÞþ{¼“Ô„&lt;?ïéÐËÝ³òÇ_È6‡³vb¨|´Ü#_x0001_­T_x0018_J_x0016_Á‹LëP¾_x0002__x0003_Àä_x0014__x0008_£€’ýsiº}‰Üjõ©Ó'G</t>
  </si>
  <si>
    <t xml:space="preserve">·9M_x0006_</t>
  </si>
  <si>
    <t xml:space="preserve">&lt;Äye_x001e_ÜsíJ¶-#„q¦éÛM_x001d_Äl­_x001c_K._x000c_b</t>
  </si>
  <si>
    <t xml:space="preserve">ôýj_x0012__x0003_Ò_x0006_@f[&lt;Ž½_x001b_2‘«Ú6Ë·ë¡¤óv=Z³_x001f__x0002_íþ¶Ð`¢îÃ—s6õÿLn´ÌU_x0006_Í(Dckx9à)Z’€‡k^Gh5Ù‡«_x001f__x001d_ïáU×.³š&lt; _x001d_a¸ÛÂ_x0014__x0011_§„þv–XÏïP±_x000c_|¡±_¹1|&lt;zè¸çKçSÝóLµ”6Ø¿A’þ¿Aˆ°)ôx+R^POIÍ_x001e_ð%%aµ_x0008_œº?ÎjX_x0011_·zf$i‰ë[eÙµ‰(¹ê{</t>
  </si>
  <si>
    <t xml:space="preserve">ÏúØFè	_x0011_¤m~±çÖ3ÙòZG#Üd_x0005_¯</t>
  </si>
  <si>
    <t xml:space="preserve">*É¥€J“û1ñ&amp;€åÁ_x001b_.STƒc»GZÌ™ë	9S(À{ìsw·¤@!­ú%þÊÑ›õÅõ¤6™«p_x000e_4í_x0016_}_x0007_¹ÃÅuT_x0013_ Ú§PI¾ú3ÀÙû‘ÍÛ¯Ç|åxÞÆœ›Ù¸</t>
  </si>
  <si>
    <t xml:space="preserve">!9_x0012_@O{7_x001e_¾¯°v•¿Iøœ¾Hc±|_x001f_Øz3ÿÏ6_x001f_År«_x0005__x000f_Â_x0007_ÈõYä;_x0003_[ƒ_x0014_„tS_x0016_O°‡žÒ_x0014_sþ!ÙXÓSZ½IÃ_x0007__x001e__x0013_¸ÙéùV _x0001_&gt;_x001d__x0013__x0013_yâÎ_x0006_²Æð_x0003_^œÃ™ú_âœ\5¬-wHg_x001c_ÀÃ)pé_x0017_[ÜÚ</t>
  </si>
  <si>
    <t xml:space="preserve">di_x0012_òB_x0019_ãi¿L*H_x001b_zú`©ýûøÛìÑ&gt;i«†±žÄkªJ_x0015_Ö´F¥§sL_x0011_Ö•_x001d_</t>
  </si>
  <si>
    <t xml:space="preserve">JÙäò_x001a_€LãÄÕ)«òžŽ©àx”Êu%_x0002_\_x0004__x000b_vpªÂ9í¬'…[hŸ×_x0006_èïP9Ãê8ËŸ×ÉÙ1µ¯ÞÀáQ.÷Å\&lt;Ø„&gt;Â(|”d_x0004_ðž’²¤G£ÆÍ_x000e_$˜§Uè¹3Õ£ZµW&lt;_x0008_QZ_x0002_ìjÇç|b_x0012__x001a_?üšX6_x0013_3ä?µC6x[b_x001d_u;v:ÀÄ¸(Á§èÄâ/cªW÷I¹_x0018_&lt;_x0008_¦æ[óšh°ü—":ÏÓ	nŠð_x000c__x0011_</t>
  </si>
  <si>
    <t xml:space="preserve">}Ž_x000f_Ë5Œœ®Z‰:8cí»OÃ‘@f äž2U‡³Óf¡_x0005_vEÞ¶Ìÿˆ¦ÜâòŠ%_x0001_0þW`«k_x001f_àî„‘wÍ&lt;k/Üì¼Tk&gt;Ú@7Š%W?³žŸP]ªù•®2</t>
  </si>
  <si>
    <t xml:space="preserve">|Åõ_x0016_ÓÐY¼BÃ¸¢½_x001a_ùh_x0008_·ÓÚ*ÊAþ:?¥</t>
  </si>
  <si>
    <t xml:space="preserve">S~_x0015_éI¸¾mÜö§íNßfab_x0008_¯$0äkYö³_x0001_áº÷b_x000c_ÌXT´&gt;'Ù¥_x001e_ÄÃuL	ö”½s|ABÖ!ewõ»ŽJÍÙÍ»k&lt;ïÑÐà¸µ‡ål’ßo“»lèÄÊ|jÒOƒóº1Ï®|Ð]Dc‡®_x0005_š¿9PIè©òg›õ¦ß_x001d_Œ‰r_x0014_º_x0014_[ð&amp;b”ÏÑ?‰_x0002_‚`|iP™äÔˆ_x0010_˜#Œì‹…Û~_x000f_úëÔ¿‡G_x0003_%H™Žp¬³i_x0012_i¸äp—à</t>
  </si>
  <si>
    <t xml:space="preserve">Ñåç_x0017_T’¯Û¹*Þ©	tð=ivc¼</t>
  </si>
  <si>
    <t xml:space="preserve">¦zÝŽ92ŒO¨9Å‚ŒàWFÞõ'¢39†v=*øˆ”ƒ&lt;‚yÐÚV&lt;êACŽŽûñ¥:Š×·‡¶[/CM&gt;×‰_x0008_ßI¨2c€öŸ_x0004_°"òsä™We´®_x001f_oú¨ÌG“† VÊî“š©wª¹b‚’—2Œ›Kh«È_x0014_Ý"_x0006_¬Ü&gt;&lt;“çymyÃ_x0018_b«x_x0003_¨n</t>
  </si>
  <si>
    <t xml:space="preserve">;hÖßâÿŽ_x001f_</t>
  </si>
  <si>
    <t xml:space="preserve">º‹_x0013_\{Å_x0013_‰x_x0007_íj€ß+</t>
  </si>
  <si>
    <t xml:space="preserve">jñû»6E1_x001f_îZÈ]­Ï_x0017_êB³½_x0012_z²Ìž]•B*\{„_x0012__x0004_t~“z_x0019__x0004_Äé†0z®Xìƒ&amp;ÝbI”_x000c_pk_x0019__x0016_5_x0006_ª^ek_x0019__x0019_ù‘xäÝ~?¨úPJþý½_x001e_¿£-_x001d_ã_x0006_ñ_Èº_x0018_æÃ5¦_x0019_Å×q‚Õ¦‘²n¸p_x0008_g“bºê@œ&lt;BpI_x000c_Ñÿ±$.cN¿ËD 1»í­</t>
  </si>
  <si>
    <t xml:space="preserve">r‡]N9_x0008_üžÐT4­\0Nõ·Z|±&lt;3IË‰å_«_)Kö´5Š+†”ñO½©AžU_x0001_˜äûðÛ”í&amp;¡ËÚG_x0017_s)/E_x0013_Èk_x0016_]…åû_x0002_ÔÕwÇv_x0005_y!S_x0019__x0006_Zaüß±RQ÷ÄëŸi_x0014_¼ßzödÞurª_x001f_†_x0012_`Q§¢g_x0019_«_x000b_ç|†éqŠhøÍˆCF–B¼üÇý†	5_x000b_±lõ_x0007_Õ}³h´Ï*þQ_x001c_|ñžð]_x001b_]FÖ^_x001f_â³›UÄ	-¾c•©Õ‚+Ü­.}¬1£tbÍBlWÞù~_x0017_ÓéêŠ.æ&amp;\œbô!_x001b_e_x000c_ÜñhßÍ;hé—1€K¼ážN}ábºi—×ËT_x0014_‡âL_x0019__x0010_ïv</t>
  </si>
  <si>
    <t xml:space="preserve">¥_x001e_© +Š.ïò•_x000c_Šç_x0006_n‚{b[_x001c_*Í</t>
  </si>
  <si>
    <t xml:space="preserve">¼×¨©__x0017_&lt;Ü9]æŽ+×‚¿Y?Óš _x0003_‰_x000e_k_x001a_d×·#ôÆXl˜p3Û½j)áúƒõzÓ­YÄ_x001b_”*bƒp*î_x0018__x001d_Â³÷ÁýŒ‡V]©¤dC‚ÊÃ‡ÓB©nA_x0010_p„x½Býg_x000b_dÕªð¡ØG_x0003_&lt;]†oä#ã+x_x0010_/C_x0010_	¿xul¶4Ãž–½r_x0005_µñ£Ü_x0001__x001f_QiC&amp;œ†³_x0016_ŸâJöÂ‚_	_¦±VE‹_x000f_¢óŒôW¤95_x001e_Çe‹îkàA/‹X‰J÷Åòð\éˆÌÝû÷„k$™</t>
  </si>
  <si>
    <t xml:space="preserve">ÚNWA_x0008_‡ûöÎ|ÒÕ6g_x000f_2_x000f_r5Õì»$</t>
  </si>
  <si>
    <t xml:space="preserve">8Ø_x001e_n»-QövúÖ;	k™zæñ_x0001_æÌ´¥Þ_x0004_Vò–bxF§_x0012_üBèÜÞŸ´poéËA[À&gt;ËsQÿ|àüúh„¿®hÓÍåâY¥Ý.)Í_x0001_î%ZR¢eú-îìýñ–Ö_x001a_š’tu÷·tÈ³ŽŒ!_x001d_‘yîý˜äžzU&amp;b´q¿×ÀwÁ3jx&amp;Ô_x0002_\_x0012_ÓFt_x0010_•VÄç?P§ç”t«–SÉ_x0010_©Ã™</t>
  </si>
  <si>
    <t xml:space="preserve">-¿|µ·Ë=AN‰ºz/_x0018_¤_x0007_rÖa_x000b__l½J.í_x0010_.ÆEÙv*G&amp;"Õô_x000c_¨_x001e_æ•_x0010_°ü_x000b_¹ÿõãí}ÚV_x000b_lôêdÜ_x001e_L=†C_x0005_5</t>
  </si>
  <si>
    <t xml:space="preserve">Ú%ãH_x0007_ˆûŸñœ÷Ô#Ø¶ôã_x000f_ºt_x0015_ï.}Í›òi²_x0016_}Ä_x0006_4_x000b_³%u_x001b_Éôo_x0017_ _x0005_Ž:RZ¿_x000f_Ö¬äü‰œì¡‡àx~¸ì§æõYÎ\SDß8zY:Jè0_x0015_ß8_x0018_¨_x000b_o(™€#_x0001_¯ç){…Õl_x001e_8GaÂÒËAh_x0007_GÏ__x0017_</t>
  </si>
  <si>
    <t xml:space="preserve">‡p3_x0004_$Ô_x0001_™o†m_x0007_×‡&gt;Þ¥_x001e_eÿ_x0012_W¥ëÆzoU_x0003_öÎdSðõÌ?;Â©0irUÞSÄ_x0010_ H¼è8Mb»’d_x0005_ìšÐQ²_x0017_"8@.Œª</t>
  </si>
  <si>
    <t xml:space="preserve">åì_x0003_ûo\_x0007_U[]Ã}\ïÕŽqZH-4ójªôÒÞÙlxœy_„&amp;íV®Õ_x0003_è½ù·”Ü¤7ûXòohçh_x0015_šû‘lTg&gt;_¬ûø‘xn&gt;</t>
  </si>
  <si>
    <t xml:space="preserve">Oðöjr‰öÏf¦`„˜	öèÒú¹¼€=&lt;0yÎ÷¬_x0002_xüíêíb¥ôÌOÏ—‹Ú¹·1âfˆ:¯_x0007_…6c_x001c_÷ñ‡ò¡_x000f__x0015_ñIô¢ô*©‘¬ö¤³TÏ}¶ìÄ¯ÎM_x0016_i$Ô(´`_x001c_uCk_x0010_</t>
  </si>
  <si>
    <t xml:space="preserve">€AÁ!ßBëDÍ¢’¦_x000e_åËG^Ãö×6</t>
  </si>
  <si>
    <t xml:space="preserve">|2_x0007_h_x0007_v‰</t>
  </si>
  <si>
    <t xml:space="preserve">xÀwŠ%_x0011_`è¨R_x001a_Ü¾7c_x0010_M8„èMAYù_x0010_¬._x0016_Þ?9k»-Jƒ+[]aµgK{Gˆ²Ä'ZcŒ}‰1Ô_x0013_?ÿ+_x0002_÷[C)ÈëAVïtw-_x0011_C¬_x0010_	vm:j	_x0015_tÀLx_x0004_„ïûj_x0008_œZ…¤O&lt;\ÝŠ6“:_x001e_ô¹p´R]k/1&amp;þsrá•_x0011_Øý$c¢uyU_x0013_§­4ÍÆls|Br_x000b_!¦îü±éY“a_x001f__x0007_æ_x0005_íÜD“"[l¯ ×•úÝyÈõOB­Â_x001d_¶A_x0007_gÐ&lt;?hÛSÅãÕ_x0004_DØOô%_x0011_axk)Š”MÿnÐã¸&amp;_x0018_¬f{ö&amp;{CžRÐ ŸT‹JJ</t>
  </si>
  <si>
    <t xml:space="preserve">‚ ´</t>
  </si>
  <si>
    <t xml:space="preserve">m_x0007_Ñt¹7ÁÚVÐ{´ø_x0018_‚˜_x0007_WÂ(uQ?gx{€Ì_x0014_¥¤6Áëz‘N_x0011_ò—ÛZ^^Ó¼ºŠÙlQk#òƒ¢‰“ê=?½àw'«ªK›e~Z—½K_x0003_0bBP_x0004_S¶O_x001b_×ÿ|¤$?_x0002_7¿_x000f_.ž`}Ñ_x0007_{zu_x0002_#›_x0015__x0006_Õ¬J™Ð£Ï«_x000b_OÞ7×êw_x0007_©©.Ô¶_x000b_¸ª£-ëÁ§1×L!õ¯‹hð‡¼_x0018__x001e_Zíž«IóqªG_x000f_</t>
  </si>
  <si>
    <t xml:space="preserve">CW¥Sm¨</t>
  </si>
  <si>
    <t xml:space="preserve">É_x0011_|ê¤jû¡kï7Ž|™¸Ažæé)$§</t>
  </si>
  <si>
    <t xml:space="preserve">ÿ€=jŒ›§§¤Qa(_x0005_4O§IjÑ!k_x0004_€pŒ_x0006_“è_x001e__x0015_ØK_x000e_{â_x0001_òÝèmÞ</t>
  </si>
  <si>
    <t xml:space="preserve">Fˆ‘çõùCò9(á–&gt;q£- ½Ñ„Z^MñžY</t>
  </si>
  <si>
    <t xml:space="preserve">]žÜÎÀôy€^X_x001e_¸_x0012_è\C¯_x0011__x0010_3u_x000b_j_x0007_Qœ_x001e_UÁÂþ£˜_x0014_¿_x0002_²l*ÄPÖƒ?_x0004_’Hðà&lt;_x0005_«ê-‹œÚh›¶BÍO´Ñrß¸8&gt;</t>
  </si>
  <si>
    <t xml:space="preserve">WHàS¿kX¸_x0004__x0016_ÀZærZ%_x0012_p­3‰ŠAí[œ:_x001e__x001b_ ªäæÅ~_x0008_[i³ÔCp¹!¨Í^…˜­/mU(õ¯)+•ï_x0017_\5¦|ü¡˜K_x000e__x0007_¦ÿÉ‡¹êGT</t>
  </si>
  <si>
    <t xml:space="preserve">_x0018_˜Xv¹ˆQA¿B^¼Ù›B_x0016__x0017_¼`&amp;:/P_x000e_xH) 	_x001e_·k±¸å_x0016_</t>
  </si>
  <si>
    <t xml:space="preserve">i_x0015_MI0¹_x001b_˜•&gt;|M</t>
  </si>
  <si>
    <t xml:space="preserve">ÎP¢Ò‹l_x0012__x000f_¡«£¦û¯‡mnh_x0011_ÈÔù_x0001_ù</t>
  </si>
  <si>
    <t xml:space="preserve">*/_x0001_àÙêÍXTà</t>
  </si>
  <si>
    <t xml:space="preserve">_x0016_—Ê)m”h‰;zO_x0012__x0019_“ü™ç_x0002_7©[¬rŽ'.UjÏ¡yƒËö“¿%~Ÿ%ûÁìÊŠ4n_x0012_™Ï9I&amp;•;;9_x001a_ÐyÙ&gt;_x0011_m¨/´Å-&amp;X_x000b__x000f_-</t>
  </si>
  <si>
    <t xml:space="preserve">_x0005_?ä;’\TÜWU_x0004_=÷ò±Oê©§þiÊ#êíG_x0010_Ç†¸_x0016_ð_x0004_-;¬ÉòoüÒøõ=¶&gt;	`?œÝ“_x0007_ÇcÅ_x0005_ÊoŠÙÓÄ¯+¡ÞU$žáýÎÕp)ÐÓ±îæ]-Ð_x0015_wÞ_x0015_Îtýâ«_x0006_Ý´Öê»{ì*ãÁ™õH®ýt´ ö7Š%ŠÜÏÿqæo£G_x0003_;¯&amp;_x0010_€#Q›%¾­]É&gt;_x001a_“Wk2ÏŒv•~ÔÞä&lt;_x0014_R&gt;Ó—¾_x001a_ô _x0001_`Å*9š^î˜z˜Š9Õ¦Ó_x0002__x001e_</t>
  </si>
  <si>
    <t xml:space="preserve">_x0011_²_x001a_Š&amp;/ænËûF¹gaè"T_ôêÆÿÔCÀ_x0007_(ÚµÏù¼-ÏŒö®W'Ó'ÄCÌÍÛOw…ø¯Nß} _x0006_cŠˆ5¨Sm–FtÇòY_x0007_ú`|	ñ·_x001f_·_x001e_½;‡ lLj¢&gt;_x001f_’Bëý_x0017_g#É_x0017_¿-_x0018_À}RÈ›ÕÔš÷¸dµ6óvÊõþèJN_x001c_7Ý7¡®@°vªÒ1rLx¼f|ŽL%Ú_x0013_á&lt;_x001c_L|_x000b_ Îä_x0010_[ðñv#‡›Tåi%fëSW5Èó`Ø_x001b_</t>
  </si>
  <si>
    <t xml:space="preserve">_x000b_Ø_x000b_}_x001d_ž¯w&gt;›?áZOah[_x0007__x0014_Ù_x0019_Žˆ¨ôMäMµCãR1¦_x0005_¦ÉèC¦d‚ù¼_x0014_¢}ê	®WÎ•$&lt;˜ê›ð‹í~€\¢Q"l*_x000b_èn{=HG?ì</t>
  </si>
  <si>
    <t xml:space="preserve">_x0004__x000f_hM7</t>
  </si>
  <si>
    <t xml:space="preserve">M*\U÷Ê_x001a_}_x0019_Ä€…{@£$Ô×Îñ¤_x0008_ñ_SX‡Ê©}Pÿí}ÃGÑÇCl€_x001b_¬_x0019_¡þÿK_x0012_¼¸Ž_x000c_i\‡GÑ”Ý¶_x000e_è"M_x0013_Ñ³xú;D:µåOb‘Îÿ¶œf+Ï/÷°_x001a_ß_x0006_R¯</t>
  </si>
  <si>
    <t xml:space="preserve">‰~Ÿ&lt;è*€$ý^×ÞI–=ŽÏ)Âƒ'_x0018_Ìk®Ë*©xEìñ_x001e_EÄg©«'V_x0016_‰_x001f_cÆO˜Œ¯³</t>
  </si>
  <si>
    <t xml:space="preserve">__x001d_ywn™7'ýÌ_x0015_¹dW Lfd]´š«?_x0008_(c~ñ¢KT¦¢Š"&lt;xð©èÄiÞ…¦Ÿ_x0008__x0008_È…‚íªÆIÖéLù_x0002_‰Ï-¹9ˆÕwå”iõpO6ù¶[ÿ_x0017_w€H¿âoaýÖò‡Æ§e×nA4/`(ÛH™ç²&lt;JoãÁ¿Ìœ%àiSÀIµ_x000c_$]?}QÆ/{å4·$C$yw§8yzµä³ÁÅàÜIPh</t>
  </si>
  <si>
    <t xml:space="preserve">µ‚©_x001e_t_x000f__x0002_n³÷ ¤uø_x000c_±ç±lž0$¹M_x0016_ÁƒÅ_x0015_¯…_x000e_gHS¨ø_x0002_7&gt;RcFˆÑWˆÈ£_x0004_Î™Ð2€”îÈ©˜¿_x0006_ðJ_x0001_lß£NÜNh._x0002__x0015_"Â`|á_x0017_è?.gOR_x0011_ò_x0003_þP£&lt;Â‰_çv­¬_x0007_Cµ™9ÒG</t>
  </si>
  <si>
    <t xml:space="preserve">yß_x0014__x001d_LJ$&lt;‘Ñˆ‹S¥´“ñ_x0015_O_x0011_ü_x0015_M_x0004__x0008__x000f__x0012_€CŸ“_x0006_OdD_x001c_k’_x0007_?Jˆ“_x0013_}5ùïkt_x000b_Å8pþÓ_x0004_k¥P_x0018_×)÷¼¼&amp;“.´65Ó_x0019_£_x000b_ëÉo.¿øsÑ_x0001_Xþ›íçˆäïüu_x0014_dWî_x0014_·õ_x0004_V)_x0011_ê_x0014_Ï¸ôŒ_x0005_ãuËÐD&lt;×‚D¥_x001e_…&amp;‰ÜN(›|vî%×ušÃéƒh}mrø£«&gt;_x0014_Áá</t>
  </si>
  <si>
    <t xml:space="preserve">¥Arê¹¡ÆP±</t>
  </si>
  <si>
    <t xml:space="preserve">×_x001f_(_x0005_HãG&amp;I{_x000f_‰ð_x000f_A“-_x0005_Û”2Ÿ;ki—åÖvýçúo«€É_x001f_¾¿þÕ×S$øiSÅa¬­_ _x0010_ä_x001c_&lt;¥°fÈ_x001f_&lt;B¿†$_x0014_‹#¸€8­Ô8æOò)ëWõ¯ÒŸ;œÐ«E1/Õüb—_x001e_kÑWÊùÅ_x0003_¤a_x0012_ƒ 2¿Ï‹/0äÿ_x001b__x0017_¼?«Á~$µ_x0006_Ø5ÿ_x001d_¢x@hNŒÈæ™ê!_x0003_æ¦Þ_x0017_MÍ½MI _x0005_áPø„Š.º›âê*3^_x0004_†lŠÿ— ¤vò_x0002_û·S¦|³Ò9ùußõT”{¼ƒ˜$–j„|]_x0001_°üÃíå_x0014_[¹úóô°A¸ñ‡âÉv¦˜_x0006_</t>
  </si>
  <si>
    <t xml:space="preserve">+µäXP_x001f_ñ_x0019_Z7å=W“_x0014_®øÒ_x0016__x0004_áÆ}_x000c_#_x0002_Àq_x001c_âÄ</t>
  </si>
  <si>
    <t xml:space="preserve">ÙC”“	èê/og&amp;rW_x0003_à7¾Ð~mí¬›¿5«šÒ—‘ñ&lt;î J'µ'”‡@¸O&gt;ê|Ö•#âª4þ_x0006_ýrÎ©·å_x001f_³’R±€å?ÄÊ1¤Î_x0012__x000f__x0011_]òI°¨:_x001e_­ÝY}’iõï4#3h</t>
  </si>
  <si>
    <t xml:space="preserve">D) Œqì…_x000f_Rªî_x001e_E;_x001a_GÄ%_x0012_Údq	_x0015_Ho_x0015_°Íc×#_x000b_¡</t>
  </si>
  <si>
    <t xml:space="preserve">”L™1µüWk_x0018__x0004_ð_x0014_9¥[­Kt2@P"ò"¾þJZ÷Ußeÿ/ßÈUefb•zG3_x0001_Ø0_x0019_Àrð¶s¼ÅUÎ[5_x000c_€ô™t!Ê5³‹í_x0014_nª”?sr_x001a_8‹ýG97Å</t>
  </si>
  <si>
    <t xml:space="preserve">9¥ÉýASÙ™G€sšiÝdYwçZ‹Nÿ¶™âúØÏ…N_x0004_5NB_x001e_\S¬Õ£õ~_x0017__x0017_Ê_x0003_œ_x001b_ºl6Ìý¾Ð}_x0016_v%ßÂ2Ù%œÑw_x0008_&lt;£¶7öÅ_x0005__x001a_ùs_x0007_</t>
  </si>
  <si>
    <t xml:space="preserve">_x001d_B‘</t>
  </si>
  <si>
    <t xml:space="preserve">oœÂu&gt;¤ƒ_x001e__x001d_PÏÙ¹¡Ø©Ï…oT!¾q±«_x0017_¥qEÜÜ›ÈÁoz</t>
  </si>
  <si>
    <t xml:space="preserve">é_x000e_Ú$f«KËƒ_x000e_E™ÿÁ¿ä Gø!_x0019_&gt;_x0008_úJ8_x0008_’š‰œ0ÐèþY£|.Ùñ?Óob i2%M'ÙÊ/Yk¯"^ºÌ4ûƒÌ8_x0017_</t>
  </si>
  <si>
    <t xml:space="preserve">_x000f_ŸÊ_x000b_ñÑØûÖw©¼¬‹ÇfZ'8]Ð3_x001f_Jå­_x001e_ÉÊþ×</t>
  </si>
  <si>
    <t xml:space="preserve">â_x0019__x0014__x000c_+3Á8e5ŸK®øÏ_x000c_¯ÏÀc½Hž¡ŽºÕì&gt;ƒÉø`êEª¼xxòÄè·–îå©Zu†1GR¶ÀøFdÊ¿ÿ¨ ö_x0017_</t>
  </si>
  <si>
    <t xml:space="preserve">|®Nhé_x0010_)_x000e_Jþž±Û-_x0001__x000f_Ú_x000c_ÈÉ›·ƒHMl$²ð›ÍÚ_x001d_NÞ…øã_x001a_ï”N©¬õÅC½ÞU1’ý=ÎLµ8Ô_x001a_)½¶y“Ô±¯vHÏ›"_x0018_È¡_x0004_®úÍÀ_x0010_ÕÛ_x0007_tlUWƒ©VHù¤w}_x001c_Ó_x000f_9kÜ_x000b_`*Ì_x0004_[Dñ</t>
  </si>
  <si>
    <t xml:space="preserve">$ï—ÎCƒ½ìµ+Í_x0010_i%OÈË¡\×.šÞ½i¯ùù¢íÞØœy›“…_x001b_ã_x0019_x®#±÷~*D]k¢_x0008_ç_x0008_â×d _x0007_Jt!båãiCÊçõa’âkUŸ_x0004_}äA•_x0015_M_x001a_Ë_x000b_þ{ÿEàÞ‡_x001e_ŒrN&gt; _ãÀŽ_x0017_B)¸ 1®Á/ô“¾ÇNñ_x000c_–ò²…_x000e_ÿ•OOU—Æ_x001b_I{8èŒðTŒ÷_x0008_—-š¤Ïÿ_x0002_™œbPì3oñ«ÎŽó€÷Ø\ái[Ü</t>
  </si>
  <si>
    <t xml:space="preserve">—½¦¥¡½-ëó_4¨Ô.â9Ôl+]Îúîœð}_x0007_#_x001a__x0001_·:</t>
  </si>
  <si>
    <t xml:space="preserve"> {_x0008_@’e_uéÀóÇš_x001c_L\wÓƒÂã;Ï¹àn6ô+q±3BÚÿ5hÑò—ÊS 8‚ý91V¨rÍÑ÷µ;I¢9Rð¶¾G_x000f_³®ÈkÏSN¸gÊä#_x000c_”NÛÔ7¯_x0001_Ð</t>
  </si>
  <si>
    <t xml:space="preserve">BRµ…&gt;"‚Û.)\Û¥AO²h‡_x0017_+Mÿ_x000b_‘Þë|]uu=cÈÃ:_x001e_BF÷+›LBükŽ±¾èh_x001f_RåA</t>
  </si>
  <si>
    <t xml:space="preserve">Ÿ?ˆ‘ášb_x000c_i?_x001f_ 9‹ ›</t>
  </si>
  <si>
    <t xml:space="preserve">×:</t>
  </si>
  <si>
    <t xml:space="preserve">"ÈÄJÄT</t>
  </si>
  <si>
    <t xml:space="preserve">åÖŸÝÑÎ;ƒ_x0010_urùjçÜÄ•"PÒÙÉkµ"ÕÖ:3„'xµ$3Uk'ƒ_x0017_Ž "®|PŠ9Ì‚Ô@•YÏ×íÓ_x0014_†´_x0016_1ÎS0‹$±W—ëõ_x001b_?ô×¬’Lª</t>
  </si>
  <si>
    <t xml:space="preserve">¸N\}ÿc_x0019_½_x0012_2Ò%I|]®‹q”v¥_x0008_±_x0007_Fœ_x0008_×Im_x0001_±_x0001_ýÜl_x0014_Vù×ƒá÷[‡àl€˜¢‚z_x0017_ºÖ¨˜¸_x0011_MÚÔ9¸ø/\n	¹	ÈZy_x001e_y_x001e_ </t>
  </si>
  <si>
    <t xml:space="preserve">‹QPgMŽ€5w´&lt;VlPi2Î_x0003_Òm+É_x0013_oÀÑÕòPÃ2ç-4›ðÃÙà{Ú€iì³=_x0010_$_x0017_”q_x0018__x0016_1ç6Åq@ŸÏ)8¡ÚB°|÷äå£g&amp;°@j"€\NøÏ.&lt;¾À'</t>
  </si>
  <si>
    <t xml:space="preserve">ˆÎ#†[¹×ƒ;t¬-è_x0002_X]¯uâo_x0010__x0004_ÍàßCìµŽ&gt;â_x0015_ºÛ_x0002_Ž_x0004_;ÕR¯&lt;úT×N¿Rs—’½OFšH¼e‹P­ÿµý¡^s€„#MÕ'rvŽQ´´ˆ ÅÏË‹ÚÙ“ãý¹_x001b_$æ_x001b_&lt;Æ†~Ô*'«_x000c_o0þ*´åÞ&lt;HY—_x0017_ógRáaÖ_x000f_}_x000e_þú‘ÖÊ&gt;uÍƒ_x0007__x0001_Î=:M\</t>
  </si>
  <si>
    <t xml:space="preserve">êWÉ°su†ÿU_x001f_;;;I—·i¿ÙI_x0011_\¡_x001c_'_x0011_0Êð½;?¡kR’Ýo</t>
  </si>
  <si>
    <t xml:space="preserve">_x0003_W4µÙD&gt;1_x0007_WŽ_x0017_®¿ÒÊ_x0002_à2dˆö­ÿY.KÓnó¦“_x0016_C÷&gt;ÎJtfîLÃ¥áR_x0011_‡á_x000c_Ó*û*Q</t>
  </si>
  <si>
    <t xml:space="preserve">ÌÑ¸Æ§à@_x0002_F£¬cjm	_x0015_rý¯Æ'gÔìÙQ›”¬C*{¸ä#:³åÀ–Ë_x001e_ðj±D5Í×¨SOÔg#_x0002_üÝÑÿ¼õ’üÙÊ_x0008_DõÅèÆóc}lÕmëdôÖß_x000c_pg!‘6ÿu‚Êæ&amp;ëÍ*“_x0015_tÐÜ</t>
  </si>
  <si>
    <t xml:space="preserve">_x0001_ø#_x001d_ /?¬U_x000e__x001e__x001c_lÄÖ£ÐYDÝLùsd®Øq‹oó_x0002_§‰IMÁWm8Ùˆåô_x001c_¥èÉ\ ð¼ˆuôa ý®ñ\xpøÑÈ±¥Öð`ÑÖwì®ú_x0012_˜»´[bå*_x000b_^L?_x0013_×r±„_x000e__x0002_wØ_x0003__x001b_-îÀ(â¬C´_x0018__x0001_‰&amp;‹ÉÚV_x001c_vÄëŸzN«</t>
  </si>
  <si>
    <t xml:space="preserve">µH	_x001a_</t>
  </si>
  <si>
    <t xml:space="preserve">žÈP±_x0013_ì¢y¾&lt;©8+ªwûÕ»Ðh|eûÂ_x0006_</t>
  </si>
  <si>
    <t xml:space="preserve">ºP_x0003__x000f__x0012__$¸•-Î”’G_x0012_Ž_x001e_8gŒ_x001f_ØöËü(æß°ˆp¸jÕ4v;lž_x0017_Ö›_x000e_X4ÊÇjR4²_x0015_Í&gt;</t>
  </si>
  <si>
    <t xml:space="preserve">iíg/ê­°÷:4ñÝV_x000c_á¾ð8õ_x0011_buí¬‰C4N;Zð_x0017__x0005_ûÇ üú(¹_ŒS»†~£</t>
  </si>
  <si>
    <t xml:space="preserve">¹_x0016_+B´ÜÁ_x0011_†|’</t>
  </si>
  <si>
    <t xml:space="preserve">™uA†_x001b_°9pèXuè·_x0006_&amp;y‰«%¸dÛf’]_x001a_œâ_x0008__x0005__x0007__x000e_ŸøR_x000c_*C_x000b__x000c_Æò_x0019_'ü_x0008_Fë2÷Ó‚éÿå—t.*dƒq_x0002_ï#ÁÝ_x000f_} Ñ_x0003_S¾_x0014_µ¨ÝyPp_x001d_+ŽplI8§²øëDJŠ_x0018_yÌª </t>
  </si>
  <si>
    <t xml:space="preserve">fÛ1@Îñúþzuà¿0ë_x0008_À 4ûhKAÃ_x001d_~Õß‡Qþç)õgyÞ~IhÜÉg¥”²pÁ_x0003_NK¥‘àÅÓFaî_x000f_»ç9ñ_x0007_™b†&gt;Ü_x000e_ZË¹¢y?ÖñF´4B¼Fu„¬_x0003_ªíãàÎëµ-¿_x0015_µ_x000f_`–Ýþ_x000e_€·´i¿ÿ‡8hA½©_x0007_\¦ï¡7}_x0019_</t>
  </si>
  <si>
    <t xml:space="preserve">{ðtC­î</t>
  </si>
  <si>
    <t xml:space="preserve">êuem=-ð¥‚_x001e_ë^¾¸KwL_x000f_ª@Ã_x0006_¶_x0002_›Qû~C§|Ù–_x0018_”_x0012_™2	_x001a_U"/P’_x000b_?ùlu—]([sÀ€†ñáÛ‘xg¼_x0004_¯:`ó¬·™û5Ú¹R­‡A’_x0014__x0016_</t>
  </si>
  <si>
    <t xml:space="preserve">_x000e_‰ýòžXöàœÞº_x0015__x0012_©ùWrÿÜø&amp;û¥^&amp;’R’&lt;rdÎï_x0018_'Ø</t>
  </si>
  <si>
    <t xml:space="preserve">HÕì4ˆ”bJ_x001f_ÑZNAi›r_x001e_•'&lt;i_x0015_Ï—	»qvÞÅCú$_x0002_þŽ _x0014_q˜…#_x0012_fÏ#E€ì_Ú´ïg§`_x0010__x000f_ŸS¬ns-q_x0011_ø¬×ÝiM­êÿ‚C</t>
  </si>
  <si>
    <t xml:space="preserve">:_x001c__x0005__x001a_ðó”áð‘Ûs8ñ%œ™Q5gs.WÏ%Ó—6ÓLR+âUÍäèl</t>
  </si>
  <si>
    <t xml:space="preserve">ë³¶;Ç§‘"Oæ_x001b_q¦?î=—äž¹Ÿ}t_x0004_ž]á_x001b_6n7¶_x000f_º{%Ü&amp;¶i"_x001e_Ÿ¦©ý'i_x000f_laÿvÿSŽ‘_x000f_ÿ-öP‘œ¡_x000e_N_x001b_?Æe	_x0016_z_x0011_y‰ç_x0011_Ž¯²h—çJõæ…&amp;Áv_x000b_þ7I—_x0019__x001e_ßÞµH.0Nò_x0008_J·Þ&amp;©_x0003_W$ç_x0019_ÿ_x000c_ÅUN³Ê¨§¾þ'Ònv@|É¼Óæ&lt;_x0016_hŒ_x0019_*_x0008_ÜÍj_x0016_ú²©š$~šÒÖJw_x001e_Ñe_x001c_éØk¥äøðï_x001e_¹'|ÿPØõ4±¦à`š_x0013_ù†\_x000c__x001b_‹EÕó&gt;ýÊ_x0017_y_x0013_×šKqq_ß_x0007_{ äÜo_x000c_¼ž³_x0013_ˆ_x0016_|ˆw_x001d_x_x000b_vs</t>
  </si>
  <si>
    <t xml:space="preserve">&gt;^ò_x0007_‹øé$®&lt;…ŠSxŠra_x0011_·Ê”</t>
  </si>
  <si>
    <t xml:space="preserve">Zát1_x0006_uo…ÖÆ–f •â—Váùè;ghh_x0003_žþfÉ)±B-¥AÝßçî|ºÐñHzÈAi¦I¹O±¸¥À‚ÄL0#°ðø_x0010_?^_x000e_=_x0015_º!x³‚_x0011_/Ýþá T_x0004__x001a_Kox0@_x0011_</t>
  </si>
  <si>
    <t xml:space="preserve">kÁ_x001d_U_x001a_€_x001f__x0013_ª5×' ÙÐPÀ™</t>
  </si>
  <si>
    <t xml:space="preserve">(™ÆyñB¼´@†FàÏ8C_x0018_Ò`¡û&amp;çÉÙ_x0007_/^5_x001c_ÓK5ý«2³_x0004_Ë[8£Qø^5±_x000b__x000b_È˜_x0002_PHx©Àm&gt;_x0012_Ø*&lt;]_x0014_r</t>
  </si>
  <si>
    <t xml:space="preserve">­ÓÒü™^..õÀca› Ê’Ä³Ý~‘ˆÍ_x000f_ú._x001f_ÜKÖÀä9	ˆ¯FqzÁ–8õq^N±@“42ï¹=¿gõÜå«Öíñï1»Ÿ£IL3¾ùbp 5Â„6JK_x001d_´_x0016_‘ˆÝùÍºÔFÈáWàjÍ(*u_x0016_“cl_x0005_•&amp;Û—Ú_x0013_É3Vñ’ça_x000e__x001c_‹Y_x0006_É5l	&gt;¡§8OÎ‹MR1ˆ„gGcÕ_x001b_‚Ž]+]Æ:¬ @´pEÉ_x0004_W¤Oã‘¸7ˆ'‚_x0004_</t>
  </si>
  <si>
    <t xml:space="preserve">Ë“k_x000c_ g+&amp;@ÒA?_x0010_÷0ýIßàÀÞäc&amp;É{¿_x0019_³Î¥õQÊú_x0018_øö_x0004_“_x000c__x0011_±v°¯ükú=Hß×·9ç³_x000c_</t>
  </si>
  <si>
    <t xml:space="preserve">gç&amp;7_x0014_XÁ‘€ò»ƒb_x0006_yaJ¥—‹</t>
  </si>
  <si>
    <t xml:space="preserve">Ì_x0006_êž5_x000c_</t>
  </si>
  <si>
    <t xml:space="preserve">Ö€„Zj1Ïóì­xƒ_x0015_še£O_x0001__x000c_8_x0004_¶ÖæÐ!Ë[úªG?µM\èèáü¤ºD¢‡u_x0014_èŸ0ÜŽ_x0007_s¿záJPv(Ó¢'®À</t>
  </si>
  <si>
    <t xml:space="preserve">w_x0016_˜@üÖ…Å&lt;¹_x0015_Æ$HÆM±:hYÝu_x0006_~üéˆªNÇœû_x0011_÷-_x001c_6°9ù›NŒ_x0017_õ°ÿÒÊ_x0011_A‰ø¢Óï¶ðŒ`Á@_x0016_jíªß­ùIe_x0015_W_x001c_ñ£Jù_x001d_$w_x001e_Ä_x001c_$¹ñ.#biÆ%|~_x0010_A_x0016_</t>
  </si>
  <si>
    <t xml:space="preserve">6_x0006_Ðö×©ñå°ìá¨¤c¨ˆ£Þ!¤©Ò_x0004_Kx|Û§À_x0013__x0014_	ØÝÏ”ƒ¼·_x0019_ìb_x0008_Ãzš·Ã#Ã@_x0008_8õ_x0006_–íØwëÖìðÎ—Á_x001f_q½Dâ9Xæ|"F4³¦Ø5èU°ÓáçšBžŒ”‰:Ä†žÌ†Z4ƒ¿Ã`bœ_x000e_Ž_x0011_|ú_x001c_ý÷</t>
  </si>
  <si>
    <t xml:space="preserve">€Â</t>
  </si>
  <si>
    <t xml:space="preserve">_x0004_ü”ûbÈë¾kÓz</t>
  </si>
  <si>
    <t xml:space="preserve">ó_x001e__x0010__x0018_}³…Î_x000b_¼Òfš¢Ë&gt;ú±UtË	+³_x0019__x0006__x001d_€¨»å·_x0007_fÔòù_x0015_ú±°N!À¢æUzÎ¢êÑPÒV[«»àÍ0¨êíŸÇ#_x001a_ÈÊ*×˜</t>
  </si>
  <si>
    <t xml:space="preserve">wðZ_x0005_¤EA¬Ô_x0003_ÍOÌkQ:‹_x000c__x0016_²ð_x0019_†HC</t>
  </si>
  <si>
    <t xml:space="preserve">‘Sò=8ÿ:«:”4‰[õ‰Š‰•Ý_x0012_77PùÎ_x0019_©ß™ÂŒ_x0013_Ë6lPm°‰TMlË]¾–7¾"=’·_x001e_6;ñù£Soüí_x001a_õ_x0004_l-4%&lt;üÆ³wb§ƒÊ§#O]?ñ_x000e_=ê;4²Û_x001c_Î[{Íû &lt;„x‚-BÊx¶_x001b_öc‚Õ6\k_x0016_¤M•_x000b_</t>
  </si>
  <si>
    <t xml:space="preserve">Z~_x0004_2­_x001e_«ÿEÿä¸L?+</t>
  </si>
  <si>
    <t xml:space="preserve">/OG¨T84°œTË»Ó_x0013_b_x001e_&gt;±_x0015_1`mUÒYÐ€”-ÏIJ_x001e_ˆ$Ù‚óèÃIèÒÚð;2:~Ù_x0006_Í6D†^du	‹_x0010_ÄFJúJ'ƒ˜È¦¨aÂ˜Õ-­å ;¢lNâ7Ö«_x000f_Üyùä“ÿÕÛ»'ìÈãMöc4_x0019_Ík‹ð«	W_x0010__x001a__x001b__x000b_hœÑá]µ]Š‹ìÊ¶E# Ýþ_x001d_iM˜ÿt˜+IE‡–ø&amp;00©òÓð‹MÛç]_x000f_—ûêïÆIÉqq'_x001b_</t>
  </si>
  <si>
    <t xml:space="preserve">_x0011_A_x0017__x0016_&amp;Ó_x000e__x001d_v¢ö¡-n</t>
  </si>
  <si>
    <t xml:space="preserve">—l‡‡ì6y¨Ð†µß?…=_x0014_Ê5Äœ1aaª_x001e_</t>
  </si>
  <si>
    <t xml:space="preserve">_x0008_Ž·²:¤¸_x0006_hÑøLqŠÀ&gt;[_x0012_ÔÈ¹_x001e_Ô6A64²U%_x0013_ˆ'qb²_x001c_©ðž¸_x0014__x001b_K&gt;i_x0013_Ô%Ã–=±Ö–I¨¨]UË¡Ë•öÜs_x001a_@9Û&amp;K~æÔÉ§^ïMå*N—Ü›Tzœ_x0015_ŽzR	:µnŠ{}]</t>
  </si>
  <si>
    <t xml:space="preserve">¢ºh‚Ì˜8oÀ_x000c_`oËÔ®ü¼Ø¨e—û/ý-Çsì˜Z­GÖ1ÑŠ^ÈSÎJ_x0001_¥&lt;	Ût´_x001b__x001b__x000b_ñTdËŽ¤Ñ·$¼a¢÷RqÝO²²R</t>
  </si>
  <si>
    <t xml:space="preserve">XÕA~AAáˆÃ_x000c_;3_x000f_.'s¸A_x0005_ÏÎ;«6_x0015_ö_x0004_ÍÌÄœ=è7;/ïp%›_x0014__x0011_Xf%{9õÞÓ_x0006_ö3c|õc²E|´˜x£oé[_x000e_ñn–”`°Ä¿fÌú5eþÉÝ”_x001a_‚+ŒåB_x000f_ãY^ã§Ú.6‹_x001f_Í=ÁvO±õÐKG_x0013_þ	U¬_x0007_/_x0002_ýQ…D_x0017_RÂçó¶íÞ_x0007_÷¹î]_x0010_­ø{e¯hš7õÈ5¥gÁOÖêãîe‚‹_x0010_ÖT{ƒG]ìOìô³ûâ\­²Ø®"ã_x0006_*A</t>
  </si>
  <si>
    <t xml:space="preserve">ìšø%í&lt;6–O—j¹Ô‹»Ö¼_x000e_èGB_x0017_~UZ¿"Ý_x0012__x001a_¹BcUºuÏ_x0006_Ø</t>
  </si>
  <si>
    <t xml:space="preserve">4_x0013_Ú`u_x0018__x0013_Îžá_x0007_É¼ªæ =Ø%îM®â“_x0016_ú_x0002_¥_r@¹_x0015_Ž3±ýä³¯lÌ•_x001f_ú6ÙL_x001a_9a‹plÚãrmÐ_x0017_³_x0011_Žc¡ýiô¦brª%”†„ÂµÕ™m-«LúµˆñI†âƒVòâœÔ„M_x0013_T²ÒŒn_x000c_²_x0016_c.e…</t>
  </si>
  <si>
    <t xml:space="preserve">_x0004_?ëF_x001d_úi—_p!øñÀ_x000f_È&gt;Äíñ?Ðwºdc‚Qµ×Pˆw&lt;›G^ê#¯DÍ®É&amp;&lt;ØÑÐ²_x001a__x0016_”ÂlOÎRùø€³÷^_x0010_R_x000e_­’Š1å”.¶JTûH_x0002_)</t>
  </si>
  <si>
    <t xml:space="preserve">_x001e_Œš|XAbäaÔX¼ç½L_x0018_Å/ÊÑ¿üWZ†</t>
  </si>
  <si>
    <t xml:space="preserve">ÆÇ96wM	‘i_x000e_x»OŸNØÆa‘q</t>
  </si>
  <si>
    <t xml:space="preserve">è_x001b_ÜÌ8Ñ?ýM­àA|-?ý†_x0001_²ÒÓÑHÛ!ôè±‚_x0013_z…ŽCIø_x0014_–¤'6_x0004_®ñ4öoîï^_x0011_“²KÙ_x001a_þ‘ÎÚ_x001d_¹¯™s\ ^W&gt;í_x001f_¹t|þ\Q8H?¦_x0004_5oæÞƒdå_x0011_OM?i_x0013_"ÃEÎp'_x0002_…e&gt;é_x000f_w kªZÊöXâ•Ü·YóÉ@²3¼Mx›V¨&lt;_x0011_pH_x0014_F_x000f_Ãù_x0016_1¡ùí¼Å+¨Þ&gt;6KÎî­º…_x0001__x001f__x0015_0þ_x0015__x0005_Ñrù”_x001a_•;ê_x0014_l_x0004_€A†ª°®z^ÔòcµÛAýø!%g˜ÁÌ™ö)_x0005_€1Å&amp;_x000c__x0017_¸”À{—:2·[Ã_x0001__x0003_Ë‡5uÐªVŸFÞæÃ„ž›Á{•®eìP_x001e_ûˆ©â_x0005_#</t>
  </si>
  <si>
    <t xml:space="preserve">±ÿ—ÉðïR3™Ð_x0003_ÀÔ0ˆyJ&amp;Åœ ÌJãEé•cdýJjZ¿ä7$ä8ÓU£o¼Ót5_x0008_˜d&gt;ƒ‹cVä</t>
  </si>
  <si>
    <t xml:space="preserve">_x0007_Á/érIÜŠ_x000c_YÏÂ_x001f__x001f_ê¹¨0•šxeèÌ-Ö³_x001a_Ã„Ñ&lt;œ¤rÕZàuû_x0004__x0016_ñ°®_x0015__x0010_ä_x0011_rëˆÈŽC³K'ë_x0005_Ž¶Cª‹_x000e__x0002_õ‡®ÓX_x0018_Ig¼sï@ìVÈFðOÀö\•{g_x001f_§_x000f_Ùà_x0011_j#ìx!á&lt;Ø'g¾×çd	MÑ_x0015__x0014_“þ÷Oc»­•‘´Fþ_x000b_^Â˜]Ì­ìÅ”ö²îe_x001b_É_x0013_&lt;_x0012_0ëi®_x001c_=èãµY•_x000c_÷ªx_x0016_ªleàc#Oà^ýÓÖÀ2@è›xö°É#(•œ¨g`_x0012_ïþòÛYšJ&lt;Z;þ„ </t>
  </si>
  <si>
    <t xml:space="preserve">_x0002__x0014_GŸQÿÖ¬zò¦O„_x001e_®H_x0001_O</t>
  </si>
  <si>
    <t xml:space="preserve">àé7*Çì÷Î…ÃGp_x0011_«ï¨m_x001f_ÿÔçºôCvMV4ÓwÙEÅ—$qQ[£¶VR_x000e__x0013_(Š[&lt;‹î²_x001b_lâÞÍ¥s+šÓÍé`÷Öêî3n_x0010_ë¼t%ù_x001a_N}€½F_x0010_yS˜yÁ†Ö¯‘Óõ¢Òëì_x0017_ý;O-ÃkW4‚åÙá…yýå_x001c_j2_x001e_oìîÚ}eqÖaÏ€pAŒ`%øîó:Ãè˜N!ÎØ1H2§ñsÅ‘O	_x0016_¢_x001b__êz_x0017__x0016_ÀSM“=´¶)íKéjÞÍ’!ÍÙ|¹T£©Üä~t_x0014_vÿx°9"Ç˜£ïôÉ›š_x0005_’B.¾R=É=bv_x001a_·ëx]õ|AÒ´ñSŸ‘_x0015_’WíC­¡_x0008_™¤dXš*Ü&gt;PT_x0001_(A°¸d.-Í_x0008_©Ù_x000e_Äô?ý_x001b_Æç</t>
  </si>
  <si>
    <t xml:space="preserve">}âHï</t>
  </si>
  <si>
    <t xml:space="preserve">»‰xhf_x001a__x0003_	ÑÝPšøÉ*#ÍÁ_x001a__x0016_Ê_x001b_)_x0013__x0006__x001f_žf_x000b_ˆ¬¸1}_‚õ_x001e_KôðzT”_x0007_‚S}r¥ëš‹e^|…_x0017_£¬)VÌÞ=5_x001e_</t>
  </si>
  <si>
    <t xml:space="preserve">´H2ê)FÐoß»)4¶ÎWœhîæ††t»—Î_x000b_^¾““=_x0014_Vgè»_x0011_&gt;±q7#\ÐÍÁ_x0017_Æ_x001c_Å­Ð6Mvm†Pû6TÅ7¢¼!è_x0016_Û•*_x0018_æ¿ô„ºµÑè_x0013_}	ý™jä³ä_x0004_à^6ËjŠÈkXöA_x0008_¸{¬¶_x0013_â	•}ª6\Ð3é©‹·ØØe_x001c_ÁýŸ:‹üóËÞÊ=W‰Pž‰_x0017_]H³jùÓb_x0010_&amp;èQ_x000e_‹h_x0008_Ï´_x001e_žñÞeÎ¢UE%k¦(u_x001e__x0008_Èõ§‘Xa7ÿ9Ð^&gt;Žp:bö§ñ½’¬YZÔýº1”Å(ÄI°2¶i¿·&gt;W4_x0002_¸!Wy½{…îY]‹´Z_x0017_3_x0007_ÐZ[$p›Õf_x000e__x0004_«žµ	.ì&amp;¤€Äçfkw%e6q·¦&lt;ß¼xvù×Úò]Õc¼µzBv_x001c_h</t>
  </si>
  <si>
    <t xml:space="preserve">_x0005_0êû‰cj‡ìO_x0001_Á7_x0014_U_x0007_»ãa'ŸûáÎÃ^÷‡¹Ÿ/_x001c_†f&lt;föÛgO­(k…Ï4wqzåÒJ»_x000b_´_x0015_..\š_x0005_Ïžu¨ÝÝÃ§ÑŠÐP‹_x0017_»à€+·ªµ\_é_x0011_|_x0002_„*‹êäälÚ_x000f_~PPg¦_x001a_zYÆ=ÅÈs•ù3_x0007_¡S.	_x0012__²ycwÆ	²©@©</t>
  </si>
  <si>
    <t xml:space="preserve">_x0007__x000f_Ö9_x0015_øwê˜ÒÁƒ_x0014_d@þ_x0015_¹}øý[ž2ÍCF‰ã³˜qg{žä	_x0008_k’kË“M_x0011_æ	•£Ó+_x0017_ÄÄ_x001c_¸”ƒ¸™m_x0016_Í?idu­ÉP	2!Š7__x0006_ü</t>
  </si>
  <si>
    <t xml:space="preserve">-=ÀéCs¨_x0003_Éçµ¥ŒŸÇÃ¥6?h_x000f_</t>
  </si>
  <si>
    <t xml:space="preserve">y˜bá™£õZ_x001b_«4Y_x0017_‡ÄŠ5¤_x001d_‹7{†k</t>
  </si>
  <si>
    <t xml:space="preserve">H2J_x0016_þÏªÊç{³}¯±ÁóN&amp;¾qæ`w¤_x0008_ˆl_x0008__x0019_)_x0008_)Kƒƒxé_x001f_GbD_x0010_ _x0016__x001e_RízÆ¹&lt;[~÷òºW_x0013_Ê_x0001_²/€_x0004_âÝKÑçs¶M4.ª"I"Á_x001b_N&lt;›Ç*IF‡!_x0001_BÇ¦î_x000b_</t>
  </si>
  <si>
    <t xml:space="preserve">#†•oÿg_x0007_¥8(a«8uû_x0012_&lt;ÕTº_x0017__x0011_#:	PvØ’ú_x0013_Þ¿ÝÆ+ÚqáøÎKî¤ïÃ„_x0002_ŽVGHR£{3wJâó¹ûô¹oj…‡øæfE×S‹Í_õ_x000b_ÝÉú5ÿƒ¢'$&amp;_x0003_u²b‚4]¸.G^KªQy_x0017_‹UQ&lt;'_x0007_&amp;¤£í¥_x0004_NiªàÕ	7_x001e_æäÈ…4Ù_x0013_gY‚ß‘Ïò¨þøôái÷_x0017_íe÷C_x0014_LÍ®~ý+KRe_x001c_ÿ1¨S›DÖ1”á_x0006_¬4-¿xœ1=&amp;Àˆ¡©q_x0012_õá‚(¼’¶R_x0017_ÊCÌb}ñ„è_x0012_kºtþ6ÿ_x0010_êÂÑÀ“æ}_x0003_çhR_x0006_‹ÜÀ¥$;×ìµý’š¦9C^åÜ@é#Z40¾5_x0007_¦ú¶¢ðÂ_x0017_.•|{|úB’_x000c_|Íoœêd_x0008_ƒ›_x0002__x0010_D	9_x0014_‹îõ_x0014__x0010_¢ÑÞ&amp;ŒP›ŒO˜ãñL_x0017_:ºÍŸ¹k­_x0007_ÒSÍMv[ZƒQâH‚é†Ýà_x000f_	_x0018_be!ˆó_x000e_§])ÆA)çÐ¥}£_x001d_Z\0</t>
  </si>
  <si>
    <t xml:space="preserve">»ïˆh»€Ø;Áî_x0002_u_x001a_wœ«ò5Kg½&amp;_x0002__x0007_Ëé¾é‘1Ÿ­_x0004_\_x0004_FX%¥_x001e_ÈnÓP^fÜÕJ‘¸ÐÆE—”¿ogÅ_x0018_Õh_x0012_)nAœt÷Pp-//0m±cõ'_x001c__x0019_`N_x001a_y}_x0011_‚†^¹&lt;A¢</t>
  </si>
  <si>
    <t xml:space="preserve">SÅK=\¯ØwEþ\!†7Ô× §Ð7ØÅý_x001a_{³÷FþEwÄã l¹åWg½ó_x0017_‡³M•3“w·µÙG(_x0005_;»¾ûãïnö˜g`ë“\ˆ_x0002_/N¢ùB¾_x001e_[&amp;è_x001d__x001d_ [Î™ñ3x</t>
  </si>
  <si>
    <t xml:space="preserve">ÇZ&lt;¼Â»þE_x0008_ËÒ&amp;5Ð$§0Vt@ÀK¸­R¥Ó&gt;šÝ‰_x0014_TË†fe_x0017_#_x0007_</t>
  </si>
  <si>
    <t xml:space="preserve">bŽŒXÒ_x0008_¼I–Nj¯„‘Üï3\_x001f_ÿÞ©ØÃààÁÃ#hÿ_x0013_½6oôøf'._x0001_‡ºç"Ð¹žFßùóO-J¿Ÿ_x000f_ö€;ï–rª“_x0018_ÚŠþJÚß_x0006_‰8_x0016_(_x0014_nù÷/¦Ïxj=RAØÝ2Ž7%ê	·Ýè|†N`Pù_îÎ[ŒÕÃÉœ£ÆÎšþš@PÉÖˆ¥Ü–_x0015_CØÐô¬²Žg6Çzµ¬­„_x0014_Ê)É%å÷z„…lö›ü[âB·“m÷_x0006_Ã¦5¼ÊÑå¾KäÓdK²=0Ï#{yüíÜHÐñ_x0015_œ</t>
  </si>
  <si>
    <t xml:space="preserve">+‘=$°8:8âêÆOlç+È6ùMŸ_x0018__x000b_üü§®ES_x0017_Í_x0010_à_x001c_+ñµ·±É€h_x0003_0_x0015_¢}aÈ£#¯ÊÈ÷èG¿P“|¾(_x001c_	$¦‰U¯&amp;þ„½´!âBÛ2¬Ô_x001c_Ëî–äÓ&amp;ÞD²€þëÉ2×"Æ¢|ë_x0007_õ_x0007_á p1&lt;_x000e_÷`ï</t>
  </si>
  <si>
    <t xml:space="preserve">’Ò¯TÑ_x0002_¸ÆT‰ï—¸ÎMOÿ_x001d_zqšGÁ_x000e_Jt6ª_x000e_o¶_x0013_Ç-ó_x001a_ å</t>
  </si>
  <si>
    <t xml:space="preserve">²_‘@¤2_x000f_pNøöNüÝû_x0004_9#+)/_x000f_4 ã@ÞÝ+­’?YxÐüd´lÆ&lt;5x+Ù_x0014_&gt;_x0001_YKó_x001b_énÑ_x0013_u&lt;õœ(€©@ú_š&lt;ƒNžGa¬·E„kw2º2h¥&lt;_x0018_í_x000c_å””‡í—ë+&gt;îº«ÏÇ¢Ú!_x000f_(~_x0017_JÞ3bÝ_qÔ_x000c_X]›zY_x001c_ãF:§</t>
  </si>
  <si>
    <t xml:space="preserve">ÿq´õÂ‚C3Û÷õ@Óû’;sÁ}ý_x001b_QD¹Dg'ÄÜ_x0002_-HùÂ©*9¦ˆ'»hÒ_x0007__x0002_}iÔK_x000c_Ò_x0003_)_x0010_"?Ù1+_x0010__x0004_¤¿n_x0010_åIéŒ_x0013_ZLÃ'ºv_x001c_³(¯½_x0019__x000e_T­Vß¶¨ò</t>
  </si>
  <si>
    <t xml:space="preserve">1W1ÕÉèeybÕ_x0007_¯j67Áó_ _x0004_Ó0á_x0017_pÛÅy_x0017_ä„ó4€t` åÎÂn¡_x0007_©@;Zè_x0019_ên_x0005_kz_îè_x000b_ÿ_x0017__x001c_Ü…þç_x001f_</t>
  </si>
  <si>
    <t xml:space="preserve">_x001b_ÄºHšé­&lt;öZœì›j%¦B_x0005_¸Lç‹2+ˆÿÓ_x000e__x0004_6ºI_x0015_Äz¦ÝŒ`¹	«á¯…/bÆTT7_x001c_[Ë%½ì*”VH¸ÛœÑÜoÒôƒm³iO¿Õûª³ýŽñŸíªêK¨:_x0010_ç®„_x0006_Bq_x001a_l_x001d_X_x0015_Æ÷âÊ</t>
  </si>
  <si>
    <t xml:space="preserve">Á)FYß.L'iJ@§RÙm´K_x001a_bX_x000c_¨×ýŠu__x001a_Õ_x000f_‘l¿à-©ê÷"F¶áù_÷#_x0002_3´œ&amp;/_x000b_ágÅÒ_x0007_@’§ñÁc6_x000f_ŒìÕÁdî!Ê*«V|–Z«_x0007_–»¦“ÖÇqhÛ_x0017__x0013_*ºk`Lù*õò'Ð¸ï¬ýœÛ9rÏ¼‡Ð;ƒÒ#Í•‡4_x0001__x000b_‘_x0002_š_x000f_%0_x0008_—¹üô™Ó¿kÖâçv®]Ñ_x000c_ØJ$ÿ?|½g\_x0013_Í÷&gt;¼)„–Ð;	EAA_x000c_EŠ”„"EA@Q_x0011_‘"ˆ¨( *E 	_x001d_¥</t>
  </si>
  <si>
    <t xml:space="preserve">J•¢R¼UŠ¢‚ 	E_x0011__x0005__x0001_A_x0001_i¡ƒ´Ð_x0003_$Ù?~Ÿ7Ï«ß~öÕÎìÌ™³³3×uÎ™_x0019_®jÏ_x0007_xŸöÛ¸_x0003_ò6TÞ7¬&amp;_x0010_lvÚœ·+€7°Åáü¾_x001c_å_x000b_3_x0005_ë</t>
  </si>
  <si>
    <t xml:space="preserve">ÊîJ—€JqÁ`©Ošõ1¿Ï_x001e_°ùŒð¬òÆ_x001b_</t>
  </si>
  <si>
    <t xml:space="preserve">ª€eêðn_x001f_Lf$_x0001__x001d_û„eîRï”xäETZöTåÓ'_x0006__x0012_~_x0003_aa‚-d€ÜYÉ_x0015_u Eêò´_x001a_NH„_x0002_œôl£;ñÁ&lt;_x0014_Z Í_x0008_¤_x0007_|eüN_x001b_5_x0005_ó</t>
  </si>
  <si>
    <t xml:space="preserve">VÜ–ïK«`~ÍîÑÁ‚‘U´`Œ‘ú8_x000e_ÀA„(PY_x0017_¨|Óý[mÆË'Àæç˜_x0007_g½»q¥ýóåKg	`ª‹«]¥pa}eÿ”f®àø7½˜„y!§þiH9ä&gt;ï_x0005_DÊ‡¥ÿ_x000c_oÞÉýé~‹L_x001e_*C“É_x0016_Ø|R]Ýû»«}ãÄv1bÙâP_x0006_ìö¼KrÃ_x0011_ñÉÕý…DL</t>
  </si>
  <si>
    <t xml:space="preserve">ƒÈ4ó}¾Ò=Õ)g»ýåû–_x0008_mN»µP_x001e__x0002_`!¸_x0019_·iOd$ÝêÃ…_x0007_¦þo~˜r/_x001f_×»'5E_x001a_„ÒphBP}¾ŠIÁû?_x0019_Wiä“ÁÃOéäÓu5_x001a_Ù&lt;ŒwScä‘{²Ý¼ÂÝÑû[¤s¤¼{ _x0016_|¦ÑwG_x001b__x0015_‡«6?.“s/~¢ ±G)ÜP³DŒZ€FT—Æ_x001b_·ôií€Þ£g^_x0002_q½i®!„­í¢_x0016__x0015_Œ}”trµõöæíÃ‘*s!ZéC)š_x0002_¢ñ_x001e_ZÁ«¬v‡é¸GK[õ-Q•_u_x0002_ýÔK/_x0007_ßørMëgè£õiÒßKt%ßìºÜ_x0013_U¾üEj£;ìÈ_x0011_àÎµ×IaKF#BœKháD7›_x0008_Ï_x0015__x000f_s;îr7p‡ïÀÚò(X¥BUÎ_x0017_ƒ_x0011_‰zV6æ¢si®YË_x001d__Ú]e¹êÖÞ|tÑi{šŸÜºi€%kÝXG£_x001c_^-(à_x001b__x0004_Õ´HKãõ_x0006_É;N_x001e_Y_x0010_t…&lt;ä#Ù±¼ÐDIþH4y]Æ Ú£LÜ0Ä	¾C÷4°£½ûóÌtÓ‘&gt;˜9%”™dè_x0006_Cµ_x001f_tH½ç:_x001b_‰ÈÒ‹·2¼Ü€_x0010_Z_x0010_ð0ÔÕ_x000c_z_x0013_~ns2.éÙ.‚¡Ðd¦·\Söªëh‚æ¯ëÜäÊR¥ŠŒ/àîÛÆ[€iÑšFÇçIÌ_x0003_YcFB6œW‹áón_x000c_çð_x0018_ZÅ'&amp;q^_x000b_8vè_x0006_•0_x000f_J&lt;rò-=8ñÅmIBÙÊ_x0015_iKv¿¡¯œe3¬ü“?!_x0019_†¹_x001a_°ÿ(«â_x0011_£Ý•»ž_x0004_2i|"Àt_x0013_–#¥«ù¡¢q.</t>
  </si>
  <si>
    <t xml:space="preserve">U Vi¨i±íÌ6 pÿBH&amp;ˆ</t>
  </si>
  <si>
    <t xml:space="preserve">_x001d_ _x000b_WãÈM‡#V*_x0005_ †jºz_x001a_¢ß!ý_x0002_ü|éúÝã87˜?#¯¤Ö"þ&lt;¢Ÿšf_x0015_Ðô_x0002_ˆVG/0 âVQ¦äßŽ­MY]J‘†_x0012_ìƒu©.Íÿ_x000c_mÞ¿‡|[_x0008_å¸´‡/ŒÃ&lt;=__x0019_«`¹_x0013_Å_x000e_&gt;Ížéáí¸_x001f_FˆýÞ&gt;_x0004_¿žOàT&gt;Ä¨8d e_x000c_ŒE£•_x0007_hø_x000e_&amp;‰^I6ô&lt;‚_x0007_ã‡883-Úª	‡ÇÓ¾ãs~ç^ú!œU‘½]ð/0¤Ñ1^§Ø{ÿÇ§Ù›§ÍtÇÀHKq_èqD“Ï±íke_x0015_ù’c{¹ö</t>
  </si>
  <si>
    <t xml:space="preserve">_x001c_k"¯bÇÎÝ_x0016_Zô_x0014_€¸“Úx:@P+Byf0I#ªP¸÷Û_x0003_:ŸíÖÙ0s[éí½_x0001_'^€_x000e_…–_x0010_/_x001f_½¹kúûNuZŽ!v_x0003_Qß_x000f_²¹“Ö&gt;Ý_x000c_‰.M¬¿_x001a_ø$æÁcØ:·Äˆí9ªvQØð^êýÃ‚b_»|_x000e_[¤“÷!*ñ_x0012_öî2¸:=bZ»þ·º/[Çër_x001b_4ÕãE</t>
  </si>
  <si>
    <t xml:space="preserve">_x0004_×_x0013_</t>
  </si>
  <si>
    <t xml:space="preserve">È</t>
  </si>
  <si>
    <t xml:space="preserve">o5^¢42V_x0007_)_x0014_ôÌ4ýÀ_x0010_’(òñ_x0016_XÕõ_x0012_ž\´_x000e_bv’_x001b_j›_x000f_YKf¼(úÖšÛ_x0005_1_x001a_òÁ_x0011_3©»ÇQœ*äËl_x0008_rÎÓñ´m²</t>
  </si>
  <si>
    <t xml:space="preserve">ÈRðt¶qš_x0019_&gt;ªw§TîgKà_x001d_ðžý8ì÷TŒw86©TíÜ½fI÷UWÆ_x0019_Øþê•sñ6ãû½oaóŒ[ó:D</t>
  </si>
  <si>
    <t xml:space="preserve">/C~_x0010_X‚‘ÈMò¾xˆÒÏ_x001e_Î¹_x0004_·ÈUîêiðWx$lÊz7_x0017_d6òÐøë½Q_x0002__x0002_¦ë•yT–nEAjþCÎ_x0017_'òq_x0005_g_x000f_ë*Þâ¥“4%?ñVýóJÅ+`ý1c6)óäŸqH0ž_x0017_S5Gw²‘_x0017_|Eçz€p÷!ºòeqzY·ö‘¾±Ÿs“_x000f_Kü÷’Fãúfx“DÐØÑ&amp;1}ô_x000e_Â_x001f_Ô¦</t>
  </si>
  <si>
    <t xml:space="preserve">ýQ–›-YXm2O7%[’_x0017_íMmV™\º_x001c_×'ç³ø_x0019_š±_x001b_ÿ‘JŸÌz‘*_x0007_e˜G±]³_x0011_Æ_x001a_{}ƒã_x0007_€ýîÇ9VV)¹Ãì¢®î.9©æ—D«/AÌËÅñŠñ¦)%_x0011__x0007_Ô‚²_x000f_ªdº+˜Ð_x001e_‹‹ËïKºNzmMšBMž_x0001_¡¤:d</t>
  </si>
  <si>
    <t xml:space="preserve">_x0002__x0018_Ï^ÀÒŠh_x000f_órä=…Ç_x001f__x0008_{_x0016_âaqp!¡ÿd¯½_x001b_½y®Uµv­2…›F_x0014_QKs%Z¾ ˜</t>
  </si>
  <si>
    <t xml:space="preserve">sˆ8è™÷y</t>
  </si>
  <si>
    <t xml:space="preserve">Ž(¨û¶˜sWå@kËÝÛŽ_x001d__x001a_‹‰û_x000b_@&amp;„ÿehæ_x001c_uÅ_x0005_O´5‘ÿÎ3T•ÀX˜ø_x0008_+D3_x001e_ðc®jý'›Ë9_x000b_»¡n÷_x001a_)Ê÷ŸˆlÆ‹‚?àÉ~µë®äùí7ÈMwû¶‘™_x0006_»¸uEÞtr£°h†!R</t>
  </si>
  <si>
    <t xml:space="preserve">•s_x0006_üUWøôÒy¡U4Z_x0014_âÃ‡áwk’_x001a__x0005__x001e_‚7_x0012_œ¸</t>
  </si>
  <si>
    <t xml:space="preserve">n´W_x0019_¹|ë¦‚</t>
  </si>
  <si>
    <t xml:space="preserve">‘ã4¥$«ä\@QeÂêIúì5_x0008_ÍòÿÛ_x0018_éŸçùèeÎþv¦À†šÃþ_x0014_Œ5ÒöJIÎœã~;¥ý‡Tpg®Ù_x000f_•a5JšœMN_x0007_Ë[jÀ™®Ÿ&amp;</t>
  </si>
  <si>
    <t xml:space="preserve">/º«µ_x001f__x0004_¾²w–ûŸ[©Ìû14&gt;¼Â‡c!</t>
  </si>
  <si>
    <t xml:space="preserve">j8_ˆÝftÅóèÄ±Ø›.a¾m_x0005_Cê_yò`G</t>
  </si>
  <si>
    <t xml:space="preserve">QÉg¶£yÐq]¢¨«5•/zÊ×©µD—=îC3ç_x0011_²ÐXÞJoô7š~›mÃ9·“ßû9w£Æ¿kƒ‚ÿk]ÇÈ_x0008_</t>
  </si>
  <si>
    <t xml:space="preserve">âŠi%ê_x000e_æûuÏÆ$ièh-</t>
  </si>
  <si>
    <t xml:space="preserve">x\¼V$?´_x0012_û†š=ÿ”„žÆx_x001f__x001b_SþÐ_x0010_-`ðiðìïå</t>
  </si>
  <si>
    <t xml:space="preserve">^vC£_x001f_8«MYu}uë\´M+_x000c_/²€¾‹Ë_x0018_úOì€M_x0010__x0017_lQcÈ_x0010_JD_x0001_äE˜.{‰D*î_x001e_Æ°H•ç¸¼˜ ;	A_x0014_íbÿÇï&amp;_x001a__x0010_.+üüwJUþþ$e//HÖyŸ_x001e_á_¤ObbþÌ_x0014_¬ k	zä_x000e__x001e_|_x0011_¹s_x0014_Fƒ»L_x0006_L_x000f_{÷±c¿ÓÌrÂ&amp;_x001a_¯9vF_x0014_Èmá–±âÓ_x0013__x0015_Ì¸™ÿÅ_x0002_É[zc°Kãé)pÿé„H]ÈŸY'a£^ñ[_x0015_ìå­úŸ³p::^«µZß|SC_x0011_;i_x0018_¡ø&amp;X_x0002__x0012__x001b_	­%ôøú¼_x001c_&gt;ûŠ’</t>
  </si>
  <si>
    <t xml:space="preserve">_x001a_ípînÇ®îr½_x000c_i¨¿Ò€}:¡xå?_x001e_ _x0015_'ß¨¾a9¼¥|S…_x0007__x0011_´Í¯ÜÏ_x0011_£o_x0007_c¯æ…}ºEx²é‡muæ)€ŠÕæ_x0008_Ž&gt;_x0014_5×Ã^®Q_x0007_ø¸7¶·</t>
  </si>
  <si>
    <t xml:space="preserve">_x0018__x001c_Þæ„‹Ft…ÛmÛ_x000c_A`­)/µÀ÷ö_x0002_ÞNÒgötÈ_x0016_hÜ.¶»‡‚‚!B›…_x000b_:èsäŸ._x001b_ÿ`i¬_x0011__x001e__x0007_±ŸU9_x0008_7Ò:_x0019__x0018_Ñ(¬›;²_x001c__x0008_yr*6ñ_x0004_²Ýî—c_x0004_uÿ_x001c_™_x0006_¹”ú¬`dß_x0012_b7 _x0005_6¡¼]…{ÿç}ƒK³.ÇÍ£Ç—_x0001_Óû_x001e_M</t>
  </si>
  <si>
    <t xml:space="preserve">¾c_x0010_æû%øÑÂ_x0006__x001a_ÑËå¿±ÿK_x0002__x0012_E‹?_x0011_HøØ6Éô_x0004_„_x0008_gØ$Î_x0017_ÂoÓù[Ë}7‘÷ü'ñ__x0011_¼íPïÅúÀæ·_x001c_€smV_x0001_„ž_x0014_xÀUÃ_x0012_õØ•1nz-_x0014_BJ2lÏÏŽèÙ§E—'»ëhû»e® m‰{Àôý?gù¿9r›@fÐ¿ã¸|þ(¦Ø» _x0002_˜._÷¡è­s_x0013_ÈÃqzøÂÃänIž¢§Ÿ5Ã±ë‚oÝV$:‹Ô‚ƒOœx¼ùTì€ã·zó›2Ypƒµk&gt;6_FŽ_x001f__x0015__x0007_7¶ç«„_x0017_x_x000b_•øöEã¦*_x0010_óƒ7_x0005_®«_x0013_¿_x0015_?s3£€Ê)ˆqš#/ì®_x0018_æ˜´_x0008_àù0øßV´ìIÒ“]¹µ_x0007_|</t>
  </si>
  <si>
    <t xml:space="preserve">\².™Û_x001e_a&lt;ò_x0001_x‹î-5JÏ9_x0017_Tþ›£g_x0015_ßôô_x0011_óPT5Þ#Òw'òÆ[r¤‡vC¦ßq_x0014__x0008_‚ã_x0006_Ê…j._x0016_‚’÷š_x0016_tæ_x0015_ä}Z%ŒµÑ ª_x0017_ïlÑËöè_ß_x0004_¸_x000e_MŽ„_x0014_aä^h_x001a__$©îšÀîŠz¢ô¬yç^¸­¿À¨î_x0010_áDäî_x0019_Sa_x0002_ÙR_x000c_&lt;</t>
  </si>
  <si>
    <t xml:space="preserve">Pþ</t>
  </si>
  <si>
    <t xml:space="preserve">cÕ¤_x0012_‰ÖÒƒ¤½ê®`o/_x001c_^«2€eŸ¡À_x0011__x0005_</t>
  </si>
  <si>
    <t xml:space="preserve">sfò_x0017_ÎŒ¹Œv_x0016_«€_x001d__x0019_{É	¬¾þýÔ_x0019_ûk†q_x0015_Ùœà!ŽbÇ–`¬±¶&lt;­_x0011_~›Æ_x0012_Ù”-•J</t>
  </si>
  <si>
    <t xml:space="preserve">ÔÓƒjK1åÅ±× YžçŒi®_x0014_:o_x0011_£_x000e_)wÏâÝ¡o¯mÕßo9ß©*nö}Ðÿ‰„­m‘ÿdƒéNÞ±›Ñ`°WÔãH³Á1ók„Ü1–ŽŒøOrü’_gôs_x000f_aÍqÓV_x000c_ô³§&lt;ENç{_x0014_˜úí3Úm¬frU8‡‚rDÜò±ñç2W_x001b__x0005_“e_x0019_°_x001b_¹ÖQïz_x001e_—Ô×u¼%mtÂÑ@_x0004_«L"ý±‰¶_x001b_È€JïËµŽÈ_x0005_ƒ†&lt;z._x001b_¨à</t>
  </si>
  <si>
    <t xml:space="preserve">aa4l÷5r¶BwåÞÐ)îd…&amp;_x0016_þô$ÖøþƒŽA_x0019_7{_x0018__x000f_.[\šdÍ?ªp8_x0010_jr	®¤¢_x0002_cŽv›_x000c_„ïq_x001c_Ü_x0003_î_x0018_&gt;ñ÷&gt;ÎR¾_x0012_'k7~Ûr¾ù__x0013_&lt;“_x0003_Òl_x0001__x001b_+Óò&lt;fåÄ&lt;’ÇâêÄR¢ÇºÒCà¾_x0003_¨æ#ÐQõ^_x0003_ã3#ðŒ</t>
  </si>
  <si>
    <t xml:space="preserve">ÐòA*G~…×2ŒCz‰4ÙY­Pž‰~ê_x0014_ä3†%­mGí‚î¯jè8=(å¶eK%Ã«ÜÇT¼f6ä!D_x001c_œbF_ `Äb"¹øƒõŠñ_x0001__x0019_Ÿ=?zì&lt;v U_x0003_¢tàGýüÞý</t>
  </si>
  <si>
    <t xml:space="preserve">¼_x0008_äºO~Ç*8¥ðÔ•¿îá‡[ÿ‹x0Sù_x001f_ì_x0004_eZbK”UüA.SÈdczˆ¼’ÆîÃ»“_x000b__x0011_+˜š©»Cðv&amp;_x0018_u~•P%hwÒåéÄâ“@fÌ}ƒ_x001f__x0011_Ö_x0018_¼Œ€f–úg®Vvïò$©¨Ôþç—_x000e_ÿÐÀês.#÷»mL7ÿÐy_x0013_T ƒ²RŒîå'_x000f_ŠHoÓQ_x0005_3kÛ</t>
  </si>
  <si>
    <t xml:space="preserve">_x000e_‰PÐù„©e¦ñjÿ_x001f_Î_x0016_ T~2</t>
  </si>
  <si>
    <t xml:space="preserve">Vê_x000b_V·I&lt;_œå~ÿÝe_x0015_7Î7Aîš–™_x0015_±_x0005_â8ÊìPðCÁ6_x0001__x0004_û@·ÖúÑ—‘»!Ôt¶h_x0001_{_x000f_Ršb·vK@pœ4µ5¿õ_x001c_ìÉœÚUïx_x0012_Òç§¼Ó["c_x0003_rî¾1_x0003_3GçwÀÁ_x0015_é_x001d_ƒp·ùÅ?é¿H®ô½ÚŸÊCH_x000f_ÍyçÁ¿£?I×_x0017_ì7I_x000c__x000b_Ü÷v*u_x001b_teÕÊQ_x000f_\\¦Îƒ[“;}›[ )RähÖï_x0012_cN_x0005_çû33™ÔíO·_x000b_Àep™ô_x0012_\Û_x0001_wŒ</t>
  </si>
  <si>
    <t xml:space="preserve">*@N¦.©c¶_x0011_dÇ%Ê»m¼¬_x000e_þ_x0008_‚F$Éœ¾­mã^vúè’)"ýÞfáÛs¤P_x000e_õâå¾ô¾?_x001f_oíµ¢ïÏ*Èá¬’ìÜ¾ÊóÆ¯F€*_x0013_‡5Á_x001d_êÌ?_x001d_9íññZ_x0002_·ÀúQ_x0010_dkÚ%îŒn€_x0004_°ÿ_x000b_nh#PN‡}‚³[ájIÝ+gäÓ_x000c_Ø«þ¶€ú_x0012_|=¾§1ð•Ý}Âá_x0004_p/me_x0014_ììØp›&gt;³aÆW’úÎÛî•]·G;B”ˆ</t>
  </si>
  <si>
    <t xml:space="preserve">?Ù _x0007__x0014_RMo/Ñ‹jÔç]Ý_x000e_kèLµ½^ª_x000b_‚®{¯ª|Ÿv=_x001a_U¸Çê¶</t>
  </si>
  <si>
    <t xml:space="preserve">þöm_x001b_±_{…eX_x001c_-™^ÝkÇ$XÚ…ººé–WpÀò[ª{2æ=ç_x001e_ælSÿÅŒçN®8ölêEÝùm£ð¿Çîíh%Ý&gt;qfã:È¡v=!Îl°oy¨lOí{¹["ìvAöÇÝ]jïF:éx_Å2¸Û6ÿ¡1 ±þû‚_x001e_ú“FÁöç­U?pý&amp;¸´'¾ÿÞŒ ¿'~CæŽ_x000c_{~¯ââuF_x001c__x0008_¶qrÿµ_x001d_¬àìu‘U_x0012_'}Ü*FÊfÑÍrê7uO_x0014__x0012_§vþÇ¿tý¾™QŽ_x001d_÷-e’QØíR•O_x0002_ÏM‚_x0015_ Ur_x0005_øæÇÇ®ïc1åv˜½_x0007_¯D÷Ô=æÆ&lt;õôeÄªüÔ#èŽà¸á(_x0018_oöT_x000f_’"ÿB¢b^#yU_x0001_K</t>
  </si>
  <si>
    <t xml:space="preserve">_x000f_ö{_x0010_MMÌG¤^R¾¿©‡÷™½</t>
  </si>
  <si>
    <t xml:space="preserve">Õq_x0012_ðÙ_x0014_rwœêäéw~õš¤ZØšXõ!ý”»•¾_x001d_ƒ»`_x0008_±×øW‹ù¸à˜5_x0019_Š.ß¥‚€àÇüìûØ_x0015_á&amp;Ä&amp;L‰W~ÖüN*b×þèó_x0004_ÀëÞÂàFù®FÅÍfáÝkA;</t>
  </si>
  <si>
    <t xml:space="preserve">WÂÏ&amp;%@2Óé´šô_x000f__x000e_ñbýò‹¯_x0014_/\lÔ×EË1`Èeb;¹À¼´r4Þ‘¦¸eÂ_x000c_zÐ_x0017_H?Úû_x0013_Êaðª_x001c_Ô²Ü_x000c__x000e_W\È_x0012_‘ÒM/_x000c_Vp</t>
  </si>
  <si>
    <t xml:space="preserve">_x0014_Âyd^4ð_x001f_ýXm	j{çö…Z¬4f ¡Vä_x0013_q#%"ñž½û_x0014_ü_x0004_K_x001f_1Ú@Þß¾½ñ®6	ÌbècÃ_x001c_YZ"–èœd‰°cAåª­vå¸Ò¸Ì_x0002_ªŸÜÌ_x001a_?‰U»&amp;Î“U•_x001a_esˆ~_x001f_¦â._x001c_CñøÀÕ_x0013_~0òÑnÃrV_x0017_¦†»_x0011_ýÃ_x0011_'Ò«(6tšùvbûå•¤þ›\_x0018_¢„$MRrëÜ_x001b_$jÎ;IàÏÝúmC$½_x0010_Å‹`üm¶Î¡ÙÜ_x001e_ÊœU_x0001_ðwjÓ(AÃÔùŠ‚µ+ë…÷¸J_x0001_oìû…_x0011_ñðë_x001d_ì™_x0007_YÐ±Ê]ÚÝ”A_x000f_ºZ$ƒ~Û’_ù9ä¿Ç±^nîÜ'_x001f_y_x001e_f_x0018_¾o_x0008_e…ÌM2ñ_x0008_Z'7f</t>
  </si>
  <si>
    <t xml:space="preserve">N_x0016_a¡Ìoƒ´ÿ²o½_x000b_â[÷À_x0003_&amp;Aœñø®_x0010__x0006_Œ=c:_x0014_Á;uÖž¶ŸÛ#_x0019_në_x001d_j°`_x0015_ñMq°8þ_x0010_ô±*_x0002_¼Áž_x0005__x000c_o¬áêôúýpm_x0019_‘^7«¥]†y&gt; rvæÔ˜ÊWUÅxDk¨(_x000f_ê­´_x0013_²R5ƒrÉ.nõ2¾2B0ƒ_x0007_ãÉû3ŠÃÛÇî¥ã_x001b_Ë.·Ûnbã_x000e__x0005_!E79Ië_x0005_;\1?¼_x001a_´ºPOÃ']£F®_x0004_ûŸ_x0019_^åW¢›…y_x0011_Ì!5G„¦è|ru˜|&amp;å+1ôíÀ_x001c_ï!˜á•_x001e_®gÙfog9IÓ";'e”®_x000f_øKEta‡¼ÑwÂÓFA¬Z¿}ÀXàƒ_x0003_øÁ1Kå~b½a?j¨¤À9ðl$Ÿ‚T_x0013_“•º¢q§#|t _x0003_&gt;üÆò1¢Ãµ²G·8þ–'-l5_x001b_Ÿq4fÈCp“–ÈO{ÎgQ._x001b_+_x0003__x0013_UTqóç;tÓ·sÈBÜl»€$K½YÕåh·]ÐÉz‹Bjñ»…^›9…Ò¹_x0015_!_x0019_EóÆðGæŽŠ&amp;L¾;Ÿ®)_:0Úï›_x0011_’4‡„ûè•ÇF8Ž-¸	9À—_x0013_ÅmŒWîó§{­_x0005__x0016_–…]_x0003_¾_x000e_ýÎ'iWh</t>
  </si>
  <si>
    <t xml:space="preserve">çË\Y</t>
  </si>
  <si>
    <t xml:space="preserve">\^_x0007_ÇCž¯¡§_x001c_JNà•\ºp;ùè›_x0003_'©&amp;Ö‹ã¥G6v_x001b_n_x001b_ÿì4H_x0011_áÊ_x0012__x001e_ŠÝù_x0014_ý¤¢Ú&amp;•ëw”4F2/ÆéÈšÕ"ôG_x0017_Q_x0013_'tÛ3ÐŽÚ›Òø»Ü_` _x000b__x0002_Á‚“~_x0005_•5•‡íúŸ_x0010_æ2ÉPýr2 _x000e_²i% ?±¶I::³ÆLVìÞ%˜Šk¼Ö ­KI</t>
  </si>
  <si>
    <t xml:space="preserve">™úŽ”pE_x0012_¥ÚéHÛ_x0013_âÉÄ_x0019__x001c_^£‘z?V‚aïF¼š’=_x0005_2Uî\â_x0008_…D[% Ä{j_x001a_:lÊ8_x000f_œ&amp;œÙ~µ Y÷g¡ñêèÃz÷_x0017_äú—_x001e_~èª°&amp;ï“ªôåÆ¨Âìmž&lt;</t>
  </si>
  <si>
    <t xml:space="preserve">/_x0010_œå}sÔeˆ×_x0016_~ÀhsAe?kÐ_x0004_ZùUº;œ0¾º_x000b_K]à›è)ÍàŽ”i_x0019_R.{y¸"9²b’‹…8_x0013_wy_qGÞ_x0017_Ëj£[p9Ï_x0015_${_x000e_¯ä¯‘Š_x001b_¯®”Cì¦KÚnÌB_x0019__x0003_[Mª:;ò_x0011_ƒ[Ù;J`—OþvÚRZÐbƒ\u-Ê–ë*ýÕJX×±Nb(b"_x0019_‹qu½n/%:'uÃÝu4_x0005_¤É‹¥bÖÎMÿç6Éð–SÑ€âu¹0çi_x001a_Õ“6–¦Ù_x0012_¯þD†Æ^~ÁZ/1¬±6;"(š_x0013__x0004_cðÏ+½E•ˆÎ_x001a_`“|xV˜KéUÕ~à¨@"gÂ=uz_x001c_ð* +	lý¬þòûß1äÏ™jz©ô_x0017_¦¦7_x001b_ØÞi</t>
  </si>
  <si>
    <t xml:space="preserve">è‰y¹ÐKtºÅ</t>
  </si>
  <si>
    <t xml:space="preserve">Õ É{_x001d_ñ|¹[‰›¬Îæ~ùÞG®À_x001e_Ù%(O?_x0016__x0016_s„&amp;³3°6©&lt;_x0011_j°•³|´ _x0007_w</t>
  </si>
  <si>
    <t xml:space="preserve">~è®ö{eØÏw_x0019__x001b_á™_x001f_ù0ï;Ó1r+Þnv‚{_x0002_žrî"¥—ËF"ƒþÈºENÛ²"_x0008_ÔÍ$d-GOƒ  ŸxBÇœj_x000b_~_x001c_‹üyËÉ=¤_x000c_±8‚_x0018_üWµŒ46úxïzð'r_x0007_´_x000c_]yWP¶ÙTT</t>
  </si>
  <si>
    <t xml:space="preserve">_x000e_lÞ¢</t>
  </si>
  <si>
    <t xml:space="preserve">_x0016_ø]q]Ð_x0016_‚Ü_x0017_øB_x001c_´ÌýÚ[_x0017_</t>
  </si>
  <si>
    <t xml:space="preserve">µÉ_x0019_(¿Ç½»8Š¾ï_x0019_à‹µ×¢œÁç</t>
  </si>
  <si>
    <t xml:space="preserve">_x0001_‚9</t>
  </si>
  <si>
    <t xml:space="preserve">å _x0007_Ðœ«ÎzÍf?‘;}úxøÁ´æ§nÞ~ÆhÀï~_x0016_ÖñÞ™ïÐ_x001c_BÇÀëŸþLß_x001d_G[_x0006_î1_x0007_·¬s ê_x0004__x0007_j¸ÍTH}ü_x001c_ä‰©¬Š½X®1_x001a_Ä&amp;›\åï˜îôA2Y;àPÉ¦_)‡âžåðr_x0017_Û:·ÃÊ˜Gç‰æÖ@žLúž¿0"þê-r¬ùJ»‹_x000c_&lt;¤ÆÒÐW¤SÃN#½ÿ°ž_x000e_’_x001b_:FÿïÞiœWÕ_x0005__x001b_¨@Zv}_x000f_µõø]ãDG»bXj0_x001d_</t>
  </si>
  <si>
    <t xml:space="preserve">_x001a_íý_x0010_€ž_x001b_y×_x0003_\	º€m˜$\›æ®HaæCy¸î_x000b_5Y†š{x^_x000c__x000c_?ðé7_x0012_G—þmí¥8’?›_x001f_1m</t>
  </si>
  <si>
    <t xml:space="preserve">Á±çì_x001a_â±!e&lt;¿žëšßò¶¬ÓÝ$±PO²äv_x000c_ó•æ_x000f_‚rTíâ^áŠˆ_x000f_SšDu_x0005_BÚåi¢M§"_x001b_køª¢</t>
  </si>
  <si>
    <t xml:space="preserve">òÎªŠ\i¼À9ã.Ó|Jåˆ_x0007_C*Ñd”·à?z_x0018_)_x001b_èi£z¼;_x0017_ÕÎ‚K›ûÓõÞ</t>
  </si>
  <si>
    <t xml:space="preserve">}jã˜ÂJÖÞÅ‡yR·'.ïÍú¼A{_x0018_ò±#ï¬]:Í&lt;_x0012_sI_x000e_Å˜5³Q‹Æ_x0018_À_x000c_ ’qõ@DÃuü1Ò³£ž´_x0004_»Sû_x001e_‡fÛYœ1_x001c_í™e5ÔÀ¸õŽŸ€’jCº\/„²ä¥ÈI1å-_x0011_Jn*æ:Üåë£_x0012_×Ê¶c´—ïkF_x0004__x0014_Â†3:åô r.q_x0005__x0014__x000b_ÒÇ¦L=Í|íÁ¼Mja(~ªh¢5Bý1"j*_x0006_1Çù»ÚèGÆ07!j)\c¿Çß'EV</t>
  </si>
  <si>
    <t xml:space="preserve">ÆEuÞ½÷$äà³»$_x0002_ŸV_x001a_Ì&gt;</t>
  </si>
  <si>
    <t xml:space="preserve">£à*­i”¸F©3”ýX­ï/ÀæóÛ¹½Ëôý|¨&amp;È!´ü²</t>
  </si>
  <si>
    <t xml:space="preserve">õäÈƒ_x001a_)U­NN©Ûï¶‹ñÍ—™|7)jÜÜKÑAC_x0003_÷Z¨ÇéÑV2</t>
  </si>
  <si>
    <t xml:space="preserve">R±ô–T_x0012_÷—(ÃU1Ôq_x001a_K¹ÒG¸°-ÇÛ_x000b_µ_x0006_eò“Z_x001a_äž\aö÷ÿ_x0012_Ô"Áê‚ÿ¤î·–_x0015_–;+_x001e_òCpÉ–¹´&amp;zD_x0010_"8L5îýB–kÜ\Ú_x0005_ž¶é§mí&lt;áLoRŒcgZ_x0004__x0001_oîcj_x0006_ëºM&lt;B_a_x0014_³GY_x0004_®KÇ}ÃugX&amp;üf_x000b_$'“?h</t>
  </si>
  <si>
    <t xml:space="preserve">”_x0016__x0016_ì_x0011_œ^¡ì_x0008_)ùÏ^]–¢_x0003_W_x0003_iƒÔ_x001b__x001e_Wó½¿eE4_x0019_&lt;î’Õ__x0001_àV{ÿÞDM~“´ñÃ&lt;Û‘%Øìù”ä+™‡ØEJõùÐ.çØkJ4“ì%Ò—­ÝÇ_x000b_›pà€&amp;Æ_x0008_ñ¥oçæi7_x0012_È/_x0003_´ÿGö•#©_x000b__x000f_¬ù€é_x0005_÷¶_x0013_L+Å^0^¬e÷ÈÂí'žqVÁ¨_x0003__x001e_‰CwWV±©ãIsô¦vD_x0004_Ãç™_x0018_wWM·I_x0003__x001c__x000b_¶V¸\_x0006_cM‰Ñk™sv_x001f_Az`¯ŸVÊ_x000e_Wº_x0005_	_x0007_¿á7³û‘ÅE6ãz_x0015__x0001_Íë_x001a_X@ÄûJF_x0015_2(!•@¯`ë0©_x0012_£&lt;P_x000b_ð_x001d_ß</t>
  </si>
  <si>
    <t xml:space="preserve">Ú¤‡sÄRO„ØŽ_x0014_[.‡_x0018_Jq_x0015_1N#ä_x001d_Š_x0001_ÖN_x000c_•sC$ƒÅÀz³DP67±Ÿƒæ¨</t>
  </si>
  <si>
    <t xml:space="preserve">IA.üW_x0005_Y_âmåu]FU¿_9´ÖìƒG£/¦fž3(G0ö“ÌÆa+”</t>
  </si>
  <si>
    <t xml:space="preserve">¡×ší’íJáñç/_x0008_“&amp;'w1‡s_x000f__x0011_½ýÜísÚýœÈ_x0017_¬a^Áoˆ_x0007_o_x001b__x0016_ƒz_x0014_Âšª‡F'_x0010_¯’_ŒgxèI$_x001e_n&lt;²f¿Û¬2PÍjÂmâ_x0002_O_x0019_ &gt;óHñ˜p_x0010_æÓb_x0001_e#cªê—™—köð_x001d_ÜÎãí*uÐLPÚ„¬pCñ_x001e_N=²„ñõ¼±_x001c_Äk4kÿ}@_x0010_û_x001f_‡</t>
  </si>
  <si>
    <t xml:space="preserve">Ò¹_x001c_Ï_x001e_ñB”&lt;’s2˜ÃuÛÃSÆ&lt;ÙŠ_x001f_Õñ_x0007_Ê‚…ÛÁ¦”Ó³_x0001__x001d_/ü@_x001a_[Tðv|</t>
  </si>
  <si>
    <t xml:space="preserve">+WÒÑá_TŸO¯_x001e__x000f_Ú_x0017_ŠD½Þo_x001c_~z)ü´•k_x0007_VMÒÛ_x0011_°„“ôC–_x001b_Ü®_x000c_xÿÀ~CèìA?!R_x000c_¥U—³\.Û(|£ã¸ûµÃ¡É&lt;w_x001f_|‡½_x0005_E6Ý_x0019_“t/}Ú?è½Þ3Sè¤</t>
  </si>
  <si>
    <t xml:space="preserve">ÈîÎH6€ŸylH8_x001e_û³y*_x0002_F_x0012_")‘Ï’”«_x0017__x000e_;Óbý…™†</t>
  </si>
  <si>
    <t xml:space="preserve">¸_¬½JI*Fúï¨…ü·Ô¶àõ_x0019_÷^C_x000c__äL¯OQYm@ûèÖ-û#&amp;½R½´g‘qšÜh¨ÛƒC¢C_x0010_Dt_x0003_°@n</t>
  </si>
  <si>
    <t xml:space="preserve">&gt;&gt;fÒÛ¤&amp;‚_x0012_RZˆ¸_x0013_¿©õÛ=_x0012_®]BnM_x0006__x000c__x0016_žÄ±û" </t>
  </si>
  <si>
    <t xml:space="preserve">žÜµ¿üÛÊÕm)´#ò_x0012_L±Lç‡väÃa}_x0002__x0002__x001f_F_x0008_úä˜ÑRÓ÷Ç¡èžF1Y'_x0008_óý_x0013_qÅ½ú–&amp;1Y›wœpheLÔ_x0003_5&gt; ¹Ípÿe¢‹[[w¼^_x001a_SDl_x001f_šZmäAÛç›_x0016_«csˆm?H_x0006_ÿ„	‘×yÝ{$òé_x001a_5…ÓÚˆçŒJ	ÿ‹M¥ð@ï·_x0017_t_x0015_÷¾±ìŽRÚî4Øì(IÒÏÜ7ú_RÁè_x001a_ó¶_&lt;sÖ_x001d_Ð_x0007_Oê%h‹_x001a_–»6_Gvœ²#p®~©A§ò·âo˜_x001e_f@aÅrK×°=ªåÓîZßóuÝ=_x0011_¸_x001b_ÜO?ûo€ôG_x0013_÷ºb˜äÕ%¿-—éÔ¿Â~ÚO_x000e_x¹wƒðEÙ?ÓBÉûº—Zd%'¤Çì˜jj‡_x000b__x000e_42o­ç]ùåÖad'Õ™ƒ&gt;µÏÎŸÞ–¤_x001b_kÞpôcÝ­|­{_—wŽ¾£‰•{Öp¤§±ß»QÏ²IÙ&lt;æ_x0001_4È¥OÚ¡B˜™ù Ê$-ÍþÆ_x001d_	[_x0015_¹ÑS@Î©`_x0014_]Èƒ‘Ú$¦_x001d__x0005__x0004_W»Ý4D=¹%ýì^P|_x0006_J©vf|ªîïÞ¸·É _x0019__x0017_±õ_x000c_êIhÝ_x001f_¤/À_x0008_¸V0³`ºãzÌÇ 9ÕÒBAšªy</t>
  </si>
  <si>
    <t xml:space="preserve">?ÍÖ“‰6›hÜò_x001d_Çµ¢BÁÜ;”Û\i5_x001e_aæ7_x0012_&gt;%</t>
  </si>
  <si>
    <t xml:space="preserve">&gt;¢Ký™YØH|[_x0018_†nô'H(œ²ç2Nï</t>
  </si>
  <si>
    <t xml:space="preserve">Hµ‹]ÙZÖ\ïAïŒ2aV¯_x0015_Œ†;ÖYê³8åE*ï¯</t>
  </si>
  <si>
    <t xml:space="preserve">*ûöôqÒ_x001e_à•7„üžÁª_x0005_7_x001d_¼ê_x0017_áF_x0017__x0008_µB‡_x0003__x0017_!POg¯bnƒ_x0012__x001b__x001e_àÑ¯º›ò$Îº¬$MÚ6At_x001b_8'</t>
  </si>
  <si>
    <t xml:space="preserve">õÌºc3RDÿß¾í_x0012_úÉü_x001a_	Ô¡qáæÚ&gt;_x000c_±õ?l\Å_x000c_Ýä5j_x0014_Ÿqë™êü}</t>
  </si>
  <si>
    <t xml:space="preserve">—‘´Å_x001e_)ç&amp;ò}_x0019_´N!_x000b_w¯_x0004_ìˆÑ7Aú½pÚœzn»ÌÅÕ_x001f_Ú#_x0010_“KÇ²à}F›a¬Ž¿Wm4LîL÷9&gt;~_x0017_¯¶£„æÒ_x0003_pÒ‘„¯÷_Ú(I—ñeÇËcÉ_x0007_å_x001d_k™D5=M‚åsn”GQ’8þ3¾“ "siIÓ¤•®_x001e_BÖ:_x001a_®</t>
  </si>
  <si>
    <t xml:space="preserve">`ðá–_x0010_gùC»Ý«fêˆÍÇ_x001e_ô Ût_x000b_:?½yòùhút˜_x001b_xÍ×-&lt;ÕjåÑ_x000e__x000e_Cï5i_x000b_v˜ì_x001e_ëÿµ7È«ÇÜ×_‰ño52hù</t>
  </si>
  <si>
    <t xml:space="preserve">Iù_x001c_ú_x0018_©«_x0004_Z&amp;u)ðÅz_x0010_ÉÈ36SO²·l_x000c_X_x0006_</t>
  </si>
  <si>
    <t xml:space="preserve">ÃCßFïId0¾%Td¯•å³ß©_x001e_·_x001e_:U†sQ&lt;·9Bi`t&lt;Ø’kÌ¦°</t>
  </si>
  <si>
    <t xml:space="preserve">›óð™íØŸÿVÞòÙ†_x0008_íÔ·_x0015_WÖltœÔ_x001a_H¼‚)#5›3.M_x0010_ ˆ·¬ÊC_x000e_uäl&gt;õ6?ìˆ\Ÿ´Ýi–_x0010_ä»öíÒée$N~_x001d__x0001_ö1;ÿí–ý·µ_x001f_ešUEÍ—5ÓÄùÌÞ—ÁÚrý6-µÎ&gt;“._x000c_¶˜ú¹õ"bŸ:Ì_x0019_B_x0008_‰‰Q)éÉ.EBjh§³_x000b_½	¸&amp;Ëé³&gt;*</t>
  </si>
  <si>
    <t xml:space="preserve">\_x001e_Ed*™çâv‘D Ûêr§B_x0003_Û!sã/{^zñlƒþŸÞ_x000b_zÚˆ•b"M¨Á&amp;ÑxQnwùCÄ¼ÑðòòÝ¥</t>
  </si>
  <si>
    <t xml:space="preserve">ÓÏ¤r?6Â+IÙýN“_x000b_ýÕ_x0016_Mã™ñ`­Ì¬d|yà­^xÇh_x0015_&lt;¢kv_x000e_µvÊï8¶5²éþ¹ÿLv6wé×Ç‡‘âñP_x001b_5_x001e_tŒiÔ$_x0003_IÃ_x0010_#‘Q°_x000b_ü…0Ý²óFƒ‹:v4+ªo[ýãâ”ÈÊ¦_x0003_=†6¥kÛ	]_x000f_</t>
  </si>
  <si>
    <t xml:space="preserve">¥B_x0010_ÑòzF†œY0&gt;&lt;_x0010_û¥ô½ŽE\=_x0008_cÏ¯¹ã¼€Ã”b™’‡ïãÈéä_x001c_ëy‘hÞ‰õh?¦ÔÖš;_x0015_Í®0_x001b_ý”hî“&gt;v*ò­M–ˆ%&amp;W_x0018__x0004_i|RÃØ—£³#ûìŠü-;®Ws_x0017_T#¶$c&gt;R_x0015_	»ÆPÜñW‰®Ì_x0016_í\ðÿÏ¡_x001f_0•TÄ”_x000f__x0019_žÌá_x0006_ÜQU%â.}Ãlº®»_x001e_+JET—_x001e_×Óg_x001a_¿ŽøFea¦YÂ‘fk&lt;KÿVöÓ_x0010_½KµËÛ¤ížRÇæÀ¬_x000f_ªT£è_x0005_xÊ…5_x0011__x0017__x000e_|Õ±I”ËI;XÚ_x0017_›“®Î$T+A¹~è¶äøçàëTT[éoââ&lt;üU¢R‰i‚¿ž_x0004_p?âù_x0013_jed&amp;6®Ñ±U_x0017_ô8lB•Nb±€wàá£»¹îÅ”°Ê)‡_x001c_Ù_x0006_?ócÃ£&amp;_x000c_tÌß†_x0014_o;ÆáÊ_x0001_@dm_x0018_VúÀ{ß¼Yý®“§×uC^%ø~£Þ_x0007_:&amp;­#N†mÖÆÜ6_x001f_dÒâ*_x001d_8„ô_x0013__x0006_Ç</t>
  </si>
  <si>
    <t xml:space="preserve">%ôTnUú¶</t>
  </si>
  <si>
    <t xml:space="preserve">v"à_x0019_B…M?Ž”89Î=Ów_x0019_qŸº6·N*žEgämE»íjÕ^¢¬Þ_x0003_#åbÎÄ_x001d_ãs{š(1üW­Šòk+áŸÁMM_x001e_høgr“^íèï¯4ã_x0004_˜4ÜÜ9_x000e_|Â_x001f_s5ˆ~¬_x0006_M_x0007_£_x0015_nÁ…R'Bu§Ë‚_x0016_†³&gt;¨	_x0014_.ˆÅRNþ—_x0013_ëœÙ™’F`™ßôé_x0011__x0004_cc_x0001_·ê¦kçqZÁ£t&gt;¸žT–?Ò6¼¯‹Oà_x0016__x000c_&amp;#Í</t>
  </si>
  <si>
    <t xml:space="preserve">óHá_x0012_ñ¢i·¶ƒ ýÕ_x001c_û_x001d_	c‹_x0014_³Ò£–_x0006__x000e_PYyM2ÊÀ</t>
  </si>
  <si>
    <t xml:space="preserve">©4™zÀ[$öAÝ’Ûh©_x0002__x000f_Ï_x001f_”õŠÉŠYe_x0014_¬_x0008_ø_x001b_ã©¶iÁùT(õ`â_x000c_ud8.C©°8¬¿ô'ebñ_x0016_ªIM‰w‘&amp;{³{G™ƒ¤_x000e_¢š_x0010_¼08÷ËêÒ_x0001_ëÍøðûº_x001b_¬|_x0019_rš™Æ"_x001e_á‡nÐ¹û_x0016_P\nfßB£…(JôOOsÐJJð†çgÌ¼ò¹žÃ÷&amp;T&gt;_x0011_.&gt;uu_x0005_	$-ø	?ñÐzT*õéæÔ2]_x0003__x0018_$‡_x0011_ë_x0016_íX_x0010_”¢”fkýmî¯¢˜°ÎSæO_x0019_:.˜~„ñ_x001b_Ÿ›õ_x000b__çªý2ï™†dUÎ½Ç_n¨5ÄFa|•›ðÂ:Ú„OÜsO£_x0002_mÅ_Sx7_x0010__x0013_gt_x000c_ñzW@£`l¶_x000b_cŠ˜è·k_x0002_¯7ðG»bŸtŒÚßê¸u_x0016_ÈÕI—3_x001b_#[·ßÕNùSé*Kª­ü51òÍN_x0013_û`a×æe×GwÂ#!†pÛç~ž_x0003_3éÝ</t>
  </si>
  <si>
    <t xml:space="preserve">_x0019_Û³b&lt;”“Õ_x0008_†7úv¦Á_x001e_^#Ûh_x001b_3fÃ§›ëŠí_x0010_w@á¶*ÿ‹ÑBþÊ7¡üê_x0013_§yxyÝ¥«_x0002_émÏèe_x000f_•T–_x0010_òîÁ</t>
  </si>
  <si>
    <t xml:space="preserve">òÕ\Eý*¾__x0007_•Ó i°(_x001c_ÅG#ï_x0014_€_x001d_zXðqxùæ|[ý®Ö“;;û_x0014__x000b_Íš_x0002_÷½ãÞÆ¸#GonR_x0019_Ès¡è_x0016_Z$´EÄM(_x0018_?m¨¦²ÿ£äí‡!Ü4¼Sš¿Åö;œÔ§4Êú</t>
  </si>
  <si>
    <t xml:space="preserve">À€_x001a_ÜÙ(_x0018_=\y$_x0004_cÿ_x0013_whU¦hy·CÆþTËz_x000e_R\_x0005_‡çâä%M+?~¥ìG¶’Ñ1Ï</t>
  </si>
  <si>
    <t xml:space="preserve">€	ø_x0012_Jû_x000f__x001d__x0006_rÁ¸_x001f_®µ/šÔo´_5òï2“±“Œž=Š›íšáÀ¥ã¨)Ñ/bÂ¤°–%²Æk‹‘Í(ø	¸ÃWÝ#_x0007_â~FqÃ</t>
  </si>
  <si>
    <t xml:space="preserve">ù/|‡ý]³Ž</t>
  </si>
  <si>
    <t xml:space="preserve">Åíx]ód‰_x0002_þ_x0018_‹u_x0006__x0019_hÇ_x001f_×_x0013_Òï‡X”ãü*</t>
  </si>
  <si>
    <t xml:space="preserve">8Yc³{¾ë³}™_x0017_ÅS÷‚ÃÚÔô˜BW¹‚ _x0017_ómçc5_x0014_&amp;Ø1‚„®_x0017__x0004_p_x0005_Y_x0005_g¤ðÄÅÄKéi_x001a_ö(žÝœgÂ_x0017__x0006_pÌwÔ/ù\×»7xÉoº²_x0014_;ðÙv¤J/ÊW_x001c_Ïg‰WÛµ15¡µ¯†59_x0006_P_x0005_—Æ(_x0018_… 5UA;¿¤‚’f¨Ä=A3Ž¯Ëh_x0010_»&lt;Îž8{÷H•³¸_x001c_m_x0012_E™U‚Ÿ4\ÕÓJèÍ×î—_x0002__x001e_r_x0015_ârá¶o=Hþ[†?|BiV_x001b__x001f_Ñ%»(¯]_x0001_È¹é‹ßw¡s4Œp™_x001a_ë_x0002_ý%.+_Ùh?ph¬Æãf_x0008_§Ø_x000e__x0012_Ÿû;^_x001b_túú2²Ýð_x0017_Wðgéö	_x000e_ÅÃ?!Gµ!Èº_x0013_Ng_x0017_í È)&lt;iÅ5_x0017__x000c_Ý½_x001c_®¿1YÉvË{09j&lt;f_x0016_R±—Ù_x000b_X_x0019__x000e_ÿØGs‚7Þ$@òú_x0008_±×_x0016_:7vç_x0016_Ú_x001d_wì_x000f_x~… {»#Ö~ï}õsÄp¥Ä†U‰ñ%­\]_x000e_G%·ª_Åtó¬ÚD¦NnOúðmŒZt?6†™Ï;¿ªqötC^ãI»w0¥sÐ ¥;_x000c_^½7¹@ž_x0006_Œ¹ôÚ‘öà•_x0001_ý*dÇÎ÷ôO9W\_x001e_±„/_x0010_Šß_x001f_À=_x0001_u_x0012_ZÑªõD_x0017_yÆ$×—IÈ¥ÃÖ8n_x001d_d÷.r™ß _x0005_4ù_x000c_fÍb±tÜq#Ñ_x0015_</t>
  </si>
  <si>
    <t xml:space="preserve">åPN_x0002_òË¾W[¦%’Óö_x0003_O7nCH&lt;k_x0006_—N:_x0011_ƒø¯_x0005_ÃÓ/YÚ¦­w4‘QØFˆÇð5@N$&lt;RPq</t>
  </si>
  <si>
    <t xml:space="preserve">ÃKtÂ›w</t>
  </si>
  <si>
    <t xml:space="preserve">í_x0005_úÍš«¯…_x0008__x0014_K._x0001_/ËãHPEé_x0006_Â›['¿S¹_&amp;5di†ë‚K_x000b_G]_x001b_o½²ŽB‰rÞ_x0007_*EŒT&lt;Vy·ÿ_x0019_ÛXbr=Nã¡;_x001f_p0ßZ_x000f_J¨TS-I©*_x000f_ý­S¹ÅÂd§_x000e_™¤Ži_x001e_sù_x0011_•˜&amp;3:fWITŽ•§</t>
  </si>
  <si>
    <t xml:space="preserve"> &lt;R5_x0013_4ŠZZê?èÊFx«&lt;§©©)_x0005_z¤_x001f_&gt;òë_x0017_}T _x0018_½%-‹ywç¡â_x0017_Ræ¥±ÙÕßû$”#ñ¦_x001e_†0I_x000b_ØÇF'"_x001c_Ñ×=Œ_x0018_x‘~u_x0010_Ï°ý’^·&lt;B«rõå”Ú¨‰e &gt;ÉF;_x0017_2_x0014_~À¦(¨4¸U'×)+†³vb	Ø6Ì$æAª_x0007_ö³bßá1¯”_x0008_Þä_x0017_Zï!</t>
  </si>
  <si>
    <t xml:space="preserve">é™_x001a_‡M¤©é_x0018_n•·†q¼Ì×Df°|:ù_x000f_¹høu_x0005_¬ÛÌóÁ°Nþåõ-&amp;Lk´Hºve­•´¢ˆ´‹ë½ÖOTÎX&lt;^?r¸DEÆ¨cÖ”:+v*Zé$\±_x001f_ã‹´úªàåï˜ß_x001a_I{ßZ)™(_x001e_›-véò×¥¾v6Fx_x0004_º˜®CFÂîðo­•žAV	TU_x0013__x000f_µÚªˆMt¤×Mó|¸Õ6ÝÄ_x000e_C¸–ºš_x0003_X]_x0015_û€£úÍ_x000e__x0010_‰ÖÆ8¼š¯žº€_x0010__x0017_¤D_x0005_]¨t¿QõB]u»š¼Š:‡Î~·Î¾ËÄ†–à_x0014__x001d_ÊzÉa9=ˆ]	”Ë8Xàp%aØÎ'÷º ­¯lÊÍ9CM_x0002_£_x000c_‡ÆA¶_x001e_ê5{l¥çÝ</t>
  </si>
  <si>
    <t xml:space="preserve">æ«4äÆ¥*ˆ&amp;}Z_x0002_î”ü~ÂÒó¸~@ÚÿèúF{Äµž\øÏè¥tC</t>
  </si>
  <si>
    <t xml:space="preserve">yßUº%úK</t>
  </si>
  <si>
    <t xml:space="preserve">ã|cj$åë0_x000e_å_x0015_¥a^Ò¨õl_x001b_èM‰ý™Ù¼íeÖ(êÍs_x0011_8_x0017_·„ñST_x000b_žBÝ8(Ý\È_x001d_á6_x0012_®½£¦XÜ_x001f_¼”ÅGYgÛöÌÅ`i|ËÂ—€ÿFb–_x001a_š_x001f_ÐHl.ºÉsÄœ!_x0012_ÀÐœ_x0013_ÓÎà%Êé‘#Ïµô0ºb~Íe_x000f_§ŽKß¿Î^_x000f_ÒÁš•6{_x0003_î‹òäGK|­y‰„ÎÌq]…ù}dó˜_x0008_4_x0015_‘›ÿ1_x0016_Á@?±_x001c__x000b_/Fš`£ÿS_x001a_R¿ƒ®Ñy®èf1_x0007_›ÄÎ´_x0011_ „P›Rü‘w_x0018_ÂåR_x0015_í·Ä_­_x0010_8Ñ_x001f_ …UO—P¾jðR0Wó0:¶W~p B©Z”U×ÎÄ ›á£JàC*_x0008_v_x0014_†_x001f_Hh-„_x001e_ßÀcTÙ</t>
  </si>
  <si>
    <t xml:space="preserve">è°	›A¼_x0011_÷’64…p£Z¸_x0004_ÐõÓ˜Ú_x0005_–_x0016_iKy_x001c_þ{D9r&lt;dM¾U™R#á~ ±6’²"_x0015_‹w˜¹_x001a_ŠW‰ˆù¢^[ì*®Ü¹zÞÓ&amp;¸C+Z±:æcaÏýþ»{òû;Ý™âŽ&gt;{@B]Áþ½—õô˜¬ÜV£©Ñ÷œû÷¦ÁãˆÆ«_x000c_"C¼‘B_x0003_ž_x000b_p_x0003_0máØÎ_x0006_ÁóïcÍG_x0005_Çõ¢_x001a_HG´äÝÖy¹€¾à K²æ‘²¾A¸’— ”1ŸZk“½ÈÎj0í«4à:îäBs‘ûK?_x000b__x0015_`¡õ_x001d__x000e__x0019__x0003__x0011_8Í·ç¸~z+‘» cIº’½_x001d_fD§Y¡C_x0002_rN4/¢è’_x0018_Zpsi@DìÌv½L|ù‹§_x0002__x0012_Hªž|£Ê—ÁcAóí‡#¶_x0017_YTÛy_x0004_Á</t>
  </si>
  <si>
    <t xml:space="preserve">X™\ª|˜gâ_x0010_l_x001d_‡_x001c_¹jW_x0012_•ÜÓk_x0008_ä¿¾å—[C^£Øp;´Å 2¬_x0011_¹¬²­þÛõ@_x0010_8;Je­¹_x001c_˜*ÍÉ~Q|d©UÆ§ÿ’Î¥õ…&amp;Ù§°™íÍ_x000b_õq…_x0012_†®¨B³_x000e_«Lÿ_x0007_¹Ç¨NJP²:_x0014_·tTÊ_x0011__x0014_Ž¹ÁÇ</t>
  </si>
  <si>
    <t xml:space="preserve">L“</t>
  </si>
  <si>
    <t xml:space="preserve">L¹W?XÐ«lž²ÆãõCx~þÌn“ò€ÿ5‹#žT_x0006_5RxlŒ_x0016_ö›+UE¢_x0012_&amp;&gt;ý~ÑÃUð»“xš_x001b_øÒÍîÌÚ¢²´»\¹¥ò_x0011__x001b_iY	_x001d_ÔÑY§õâ%L!_x001f_&gt;Û4ððhŠp§¬JLuÛ¶5üzŽ</t>
  </si>
  <si>
    <t xml:space="preserve">mû¹û±ÜèüÕ¯Ðõ]û´_x0005_5õðoåxaï(ö\x_x0014_YÔÄñÀ}/Y_x0015_¤[–s]mæ‘Bµð_x0016_Ä‚í¼Û¥]‚Š©«Ñ®3Ç‡—¿XV¢Þ”`“_x000b_ì`¥Ì“zß ç+Ÿ[‰4_(ñg\ü’¸»_x0007_E•ÏÀ¶È.òV«Ÿgî¿çsLáE_x001a_¿Ñ­!ÏÏª_x001f_;#¹ÍêÚPs©öNUÒjVW™Ð_x0014_zÕ°¼Í‚¤ÿÙó­_x0018_^½T½0M_x0015_ž</t>
  </si>
  <si>
    <t xml:space="preserve">+Ûfƒä+æ†5(¹_x000f__x0016_õ_x0007_í÷{5ùýÝ%›¾Ì&amp;­\^v_x0007__x001e_dI&lt;u†]jûr^ö‡}_x0007_{Êr“Ì?/‹P_x0015_±=_x001a_ˆæŒ_x000b_F¬Ÿ¸CYCÄ°¨c‚µPA1E†×#ÅßèÛvùd©›)_x000f_?ÑŠWH?_x0004_{¾ÆžŠÝº’6Æó”_x001c__x0019_K~úŒy½?Øé_x0017_L7®c_x000f_'/ˆe_x0008_¿¶fat¥_x0004_V</t>
  </si>
  <si>
    <t xml:space="preserve">É]\c_x000f_k_x0019_RÝ%?î_x001e__x0016__x001c__x0017_×_x0014_Ì]½­š”‚„’(=qž÷0ä­ÔÓ_x0005_…ÚóNØïØ0Iút|˜±QlóÂÃúž:ÍÜGÂ–!·¼x:èWŠ—I£ôA2žÊÑûËc_x0016_\¦õÒº4`N$¡Ÿu	ÌÚø_x0005_Ž_x0015_%Õ}¨c‹_x0012_‘‡ï_x0018_²‡å&lt;ÊhµñÒaê_x001e_LÌ„…‘š_x000c_©Ã_x0019_Q’_x0011_ŒÇá€J8?Ã„½»*;ªÝÁ&amp;ÛùÒv_x001b_·£_x0013_ãs¹_x0015_|Ð_x001c__x0019_¬"¼‡¥úÓ/_x0001_©7ÚH|R¶ºöõqÉ_x000f_•·óõ_x0001_µoàž³¼_x000e_ÙŒ£$šñ</t>
  </si>
  <si>
    <t xml:space="preserve">•ÖƒüB«÷}&amp;£î_x000b_Êô‡+o"ádž³¯C[`¾\_x0014_®2Ì¡hòœ½U¿_x001c_¸K“’\ð»­µ_x0010_øeg½s_x000e_l¤˜œ­T¶¯Dp”)-DífhÐL_x0013_</t>
  </si>
  <si>
    <t xml:space="preserve">pM¿‡o$#xEŽ«OPÁ¨ùSÓ%_x0001_ÈWäç_x0010_žYäš™Ú±JªÜÑ‡"_x0001_cÅ</t>
  </si>
  <si>
    <t xml:space="preserve">víÜ€_x0012_Œœª_x0007_G«|õÈ•@ªLè¿Y_x001a_î_x000b_¿§šõ·!_x001e_šÑZ¯«¤eŸ]X&lt;Laro&lt;&lt;_x001f_]Öô&gt;ªŠù›\Mžõ’â#çÀ</t>
  </si>
  <si>
    <t xml:space="preserve">ßA	WÞ&gt;«ÝÆ_x001d_</t>
  </si>
  <si>
    <t xml:space="preserve">_x001f_]s³*ø©r_x000b_‚SS:Póèz\ÔF·4dÝ@ÆÈŠšx7¤§iÊ»±C!2ð_x0012_÷ïÈ¸®ÈÚŸòšøÏg/¯çU´_x001f_2]ÿ–‚Mm~"¹\þ÷Ð_xä1ßŽ‚h–¬T¡¦_x0017_"-_x000f_?U¤ß:ý|ÔBõSŸ	Œ–Òý¸ó_x0006_jœuWWáÎ\éâ_x0007_MhD¢\³WN÷à\¬xÝõÅÑÃ=¡Éc¶ôÿ™«®äÅ!_x0006_ðú_x0001__x0001_ï;d_x000f_¬[7G_x0001_iÙEÍ-Ÿì…‡ÇÝ¼%Þsà_x0004_Ú/‚ÿÛçgW&lt;ÞÎ¾qzÎÐ_x0003_R¡@_x0018_\4ŠR¡Ãs¥yr5æÐë×©/¡Á</t>
  </si>
  <si>
    <t xml:space="preserve">Ï´äGßŽfÜ†ªðBRÉ_x0017_^_x0002_âgÍõþó&lt;•Õã¬*9ñéÔ…°Û×¯þÊW·³dä_x0015_€t+ØÞ™L¼ƒqzÄDdÝäŸŠ)_x000e_|³_x001d_]Í=²_x0012_D°'®¤ÓºËNîwŽB/JÿÂýþû×¶®b9¨Á×Í¡±‡_x0013__x000f_£3³Èÿº‰c`ìk„Ñ_x0005_“å_x0007_X¥eé	¼ì_x001f_÷ÒÎ]4Š_x000e_}ø+3&gt;ŽÊÚ_x001e_XáÍiYøÌ_x0013__x0016_e*l_x000e__x0015_ÿ_x0007_ûN÷J0c_x0002_I|ú[}ö—_x0006__x000b_oÈ	Ýâ¹ÀC_x0018_)Ï‹_x0001_/_0È=÷ôp‰_x000f_Žv"?v_x0007_Gã†óûKú]l~79G_x0014_º3_x001b_§@¢GÓÇÕ_x0014_ÎÍ_x001b_2O^½Ú¹ª¯ï"Ûö½_x0017_‘/*{`œ¦¢–žMüd_x001e_ZyBL¯Ð¿õå_x000e_U_x0002_P_x0012_¼_x000f_zJDØ_x0007_Jš´£C%OKl¿s+ÏhÍäú¼4™_x001c_úÁŒ@¶›yQG+_x0017_¿µÄ_x0018_ýv¯9¥d»™</t>
  </si>
  <si>
    <t xml:space="preserve">Õ0¨d_x0007_Ç_x0014_‰”_x001c_w‹LÔ‘"Ãñ•Ôc¢&gt;hÍÏB®(y·l$)SÈk_x000e_9</t>
  </si>
  <si>
    <t xml:space="preserve">õ01ÚxÂ˜W›GÚ_x000b_žöGÙÖô_x000c__x0014_‘%è*¤êª¡e“xw‹É/ä5¸6_x0017__x000f_­²¨_x001b_Ïv?Ù‘á§ë_x0017_ìúF­ßh8öè÷Æ‡[¹w{—ù#g²J_x000e_:]ø_x0010_7ŸÖ6áN„v…_x001a_âENÎ_x001f_</t>
  </si>
  <si>
    <t xml:space="preserve">6”íç:™_x0014_óß_x001a_w_x0002_çŠdÿ®ò_x0018_Q_x0008_°‚‘c¡ÜUŒ.œäzg~ÃÈ|uAûŒ_x000b_'_x0001_9‹3/ô#NV_Nf ÿäòß_x0001_à_x0008_¸CpúçC2{T²XxG"?_x0017_ö</t>
  </si>
  <si>
    <t xml:space="preserve">_x0002_êíûc%%õ.I_OA.µû_x0018_Óp‡á ¤ÆMÆpÁÆŠEïkMïkT'¡._x0008_e_x0011_Ï_x0019_…ÚÊ)OnVLà+ä¶¬ñ÷ÿË„¥}x_x0012_~ó‘ÁùzFz]r_x0013_ÜÏ×Ì9‹O=ËY5_x0015_éÆ‹…ïxo</t>
  </si>
  <si>
    <t xml:space="preserve">DÑRÃLöãÎ´?—ÐOHÂqÙ(_x001d_yž/@{#`_x0002_ 0_x000e_q£	Lþ*»NºdJ@jC_x0005_•|ÝÌ1äÀÓ†&lt;5¨yk“eþíx“³ü&amp;@˜’ Ž_x0003_]~ÿåŸè&amp;&gt;boÐ]¥š_x0001_Žß_x0006_ÜÎ½zÜØwâuÊ*_x0014_ˆ®"ÎúEÎVÝCÆsÊ/“À®ë_x0014_ž_x0018_Î•Â£¨óÇ_x000b__x0018_Çn:‚³+š¤i“(ÎCæÙÖvÀ_x0011__x0005_‚ï_x001b__x001f_æÁ~²G ¬W`_x0002_b_x0002_§½–¦@ÜU"ÿûõ</t>
  </si>
  <si>
    <t xml:space="preserve">iA.gœÄ_x0006_15Òz×	¹}_x000c_a$Ñ_x001a_ƒò?3ù_x0003_ËU=ÓÎ¾_Þ®~¹&lt;Ó²bZ_x0016_yW?M|Ý5kí_x0012_</t>
  </si>
  <si>
    <t xml:space="preserve">ŽfÃ*ðŠ¨tåÛ7_x000c_™	Þ	–ù"²Ê“!uzA‡ïwO jÚm‡_|Ðn‹EîÝÏ7À?_x001a__x0012_o_x0014_</t>
  </si>
  <si>
    <t xml:space="preserve">õV_x0011_ÏÖíÆÁ¤9«_x0011_ß¨kU:v(F™•‚Š±_x001e_·åÕ„ë›?²_x0018_’#7Ì_x001a_|b®…^´=vDó¯¸Ø"êç¾j_x0011_â1£o¥Ê•ö*’qÐLã#êš3E…Kâ&lt;\ç‡­Iµ”È_x0003_òÿU„£¹_x0007_É_x001a_èÛfÓLôº_x0012_r_x000f_	j¨Èæ°‹PŸÂSz.¯—Þ“#Êð€_x001f_—FÁqÂ ìâÌ;Ý;#_x0006_g•óžÂŽÆ Jc›—&lt;çˆ_x0011_&gt;_x0017_ïÀ89_x001f_</t>
  </si>
  <si>
    <t xml:space="preserve">ÈïÆ¤_x0007_ Žÿ¹BSW²¼Ô_x001e_ž2î~kM‘·¥«È¡</t>
  </si>
  <si>
    <t xml:space="preserve">dÈ×4·‹š?îZ]_x0019_Á#Ú•á_x0012_EN”PÞ¼gf@Æ“‹_x0003_</t>
  </si>
  <si>
    <t xml:space="preserve">ù‡ƒš•wÿÆ|c}½&amp;‚ð'D›_x0015_­é!œ_x0003_-„+d_\s_x000f_ø¾Fô´F.:¸ü‘*Ñº“2_x0004_\_x0017_þ_x0005_$îQ¬_x0006_­M™xž³?GSÓÛ’_x0001_pt¬»ºÍH¡\_x0016_=ïªI_x001b_Ñ†ƒMÞ:kWÛ~*_x0017_à_x0005_¶‡È»ž_x001c__7_x0005_ó±ƒÅÁÜ]Û8_x0001_w€ü_x0013_€ZqÜÛQB&amp;ý(_x000c__x0006_R™_x001a_ô‘Æw¨C†ú—Ïw(G Â5ó	“þÙ/)%Mm_x0014_&lt;h_x0016_Y_x0003_yß‘†÷‡_x0013_^_x0013_^¬¼çcSÆ¯Í</t>
  </si>
  <si>
    <t xml:space="preserve">&lt;ç_x0019__x0012_J_x001f_‡Ä	IØÖÕgP›_x0003__x000b_ýV§=]ŸA_x001a_ÙÿYhkY'ÚÙ’</t>
  </si>
  <si>
    <t xml:space="preserve">Æä_x0003_¹Ð_x0002_|2Më_x0004_î¬¦hBn¾Ä9›P_x001f_ÿ“ò®ráQbq_x0010_ts_x001d_•ñdt¥ÉßÄ”æ_x001e_û´áSF6œóÉ5©_x0004_A3œf[r¤Ôà&amp;žÇ_x000e__x001b_o'õ_x001b_L£iêË7¡Ö©æ&gt;Óee7OJŽ¿_x0002_¾žž®Ë_x0004__x001b_/—þÂ_x001c_^´®ÙóR(É_x0008_ Ç‘_y]f¨`šSÀp*„ÿM­à_x0013_Ú™®¥›ÄÆ_x0008_*å¶¯ï”/Ïj_x0004_–_x0010_ rÛL8Ú»ñþn•Ì_x0006_H_x000c_»74ŽQR€ý;x_x0013_Ïá¹/Q—|cxêðJ1ÙÇÃ1RÂ‡9€µ½-‚Q!ìŒa¤_x0010_HACZžÀ_x000c_K	8Û_x000c_N1`1ýÞ1“Ià¶¡¸‡À_x001f__x001a_OÏ _x0004_fÝÏ‡Ö‹ƒQ¶_x001a_Eú_x0007_hçÛøÓI_x001f_{UM~_x0002_S_x000b_&lt;&lt;^Î.&gt;^²Ò·_x0019_'7õg_x0004_M÷%¯‘_x001b_Šs‚uxÐÖø[h|·_x0013__x000e_Vj_~çúì_x0007_#½¾_x0010_Cþ–ÖæñH_x0005_=_x0014_ÄCÞ¶_x0015__x0008_Š WdÇ*7ŒÜh=½¢ßª_x0007_W£_x0015_þ÷ËR$³OÚ¹	_x000b_íkœ‡»$-¿§r+‘'_x0012_%ô#__x000f_E_x0016_Ešøa;8_x0019_</t>
  </si>
  <si>
    <t xml:space="preserve">;¬|@ýÜíoH°/_x001f__x0007_˜Ø“_x0001_G¾šß_x0005_Mê7¾˜K</t>
  </si>
  <si>
    <t xml:space="preserve">ar¤$_x0001_¯‹0â¸_'_x0019_FÑZ³’ži_x0017_RoÄt=«?~™)×'šGÍYr_x0003_¥ì¹u•Ž_x001c_ëÍµŠåJçÔ«_x0004__x0017_á\Lµ[Wy_x0008_ž</t>
  </si>
  <si>
    <t xml:space="preserve">_x0003_ZcÂá$Î1ü|_x001d_ØlŠŠÕ€‘•# ‚óPçBi‹®³Üzã_x0018__x0014_†ŒêÂ¿…å2œN\"óÏ´ï_x0015__x001a_ù¦G_x0010_~x_x001c_:KT².˜§_x0012_¾˜·8+è_x0012_¦ä_x0001_­Ú‰mø‰Ü9»u^8Q3)´e_x0006_ä(j…Ïƒ_x001f_›änŒiI‡ÜOQ~îx50Â6W?ðÒ:Ÿ+ü_x0010_ijJ_x001f_‘_x001d_YÈ_x001f_</t>
  </si>
  <si>
    <t xml:space="preserve">»¯ñ}¤1Ÿ5T$ð¨ÐsÝ{ß_x0016_ƒ…î0H_x001b_­‰›©“™Á\o¯Ý?Z_x0008_ÎP¢f­BÍ% Ÿ/­ÑÚ_x0011_ë$_x0003_éø_x0015_9Å_x0016_õF	_x0011_H¼X¤&lt;2`_x001c_</t>
  </si>
  <si>
    <t xml:space="preserve">ó‡|Ï8Û_x001c_1ýþ…!úuß²VÃõ=ni£|„û&amp;„_x001a_y5‹gÌ‡ó‡¡_x0011_/`À½qôY4|3p_x001f_k»šSà^M_x0017_|²rîJ’ÜPØÄçvˆŒu_x0003_Ìùjm9ü¢ö*?_x0006_bâ•ìÅêøËã8c²wG³MRp2þ_`X×_x0013_×dŠ_x0006_îuÌf</t>
  </si>
  <si>
    <t xml:space="preserve">[_x0017_Rî_x000f_öi_x001a_Gh_x0018_ž)¡­§_x0018_¢ïžß¦5¹áI=_x000b_b™då{7HœO§£]_x0006_-Š¡_x0005_–†_x0001_ÕY2¼_x000c_å°_x001f_ýrØò	˜o&amp;ÓblA6m_x0005_Ö'„uwå…u)ð«¼2‹ü_x0018_sóåù3YÄ_x0010_Nø_x000e__£„“ZâAúU—Ñ_x0001_%½_x001d_v÷´tA_x0002_AžÅ_x0011_1_x0007_+À©ÔÞ?)s¢É’_x001f_cý™"su4°‚Ð·élò¡ûõ~ræ/nZ»_x000c_2®§Z]ý0¶¶T&gt;îM_x000e_u;—-°Óžyî€’­^˜Ò_x000f_®³‹Êv_x001c_NÀïu_x000e_ã¾0Í_x001e_ÉI¯eKV‚_x0014_ÜÍJÙ!ô_x0016_©Ð-_x000c_áŠ¿áïÂt|_x000e__x0017_}’^_x0019_‘é¾RIj®ÄÐ| _x0012_ûù½)OZæ×Ü</t>
  </si>
  <si>
    <t xml:space="preserve">Ãö°Ô_x0006_Ø_x0015_fƒ$ßêYSM_x0002_wø%ž²ÝIþ’_x0016_~ß™Ò¸ÇýQõ²r_x000c_FÆaLf</t>
  </si>
  <si>
    <t xml:space="preserve">_x0018_Ó_x0019_Ðð&amp;ËÝ+?</t>
  </si>
  <si>
    <t xml:space="preserve">Ý†o*¶_x0004_ŸÂ_x0001_B¶šŠ¶ii_x0005__x001c_àMe³¢Dn_x0001_Ifÿ~!Á™5Òy‘øJ²_x0019_ º°*Ü—PKÃ_x001d_Þ_x000e_Q óCµ1rL‡_x0017_PAù_x001b_I[6µow^™¾_x0014_¨Ü‘2=œô—_x0004_ÿ£û÷ø5b1ÿ+Qâ_x0014_®d</t>
  </si>
  <si>
    <t xml:space="preserve">Wý~Ö¨ÂŸv_x001b_²)” Í</t>
  </si>
  <si>
    <t xml:space="preserve">~_x0005_¼¯1I[&amp;µf¦66³€_x0013_ÂQ¢_x0005_l|@ÿ¾_x001c_u=ªuôÈ_x001d__x0013_·u)_x0015_tqÓþp;T–Ÿ}†|_x0005_¯Z°¨þuI.;¢9tåà×OÒ§h&amp; à_x001f_vˆ˜#í#Oî8_x000c_-Ä§õ™!¬Ø®_x0018_y–¶š`</t>
  </si>
  <si>
    <t xml:space="preserve">MË_x0017_…2ÍÏ“Q‹®¿–_x0003__x0016__x000b_Z</t>
  </si>
  <si>
    <t xml:space="preserve">_x001e_¹¹!ž5N‡ø"×°C%`¯QdÏdûÂ_x0008_èÖæÌBNÃ_x001f_‡2fP~_x001f_ãB¼£ l‚7Ø¹€_x0011_¼_x0017_Aúül¤¿P)_x0005_&gt;&amp;˜_x0007_Ã¼pCç6˜ªàÐ`Õ}ÕÒ_x0006__x0005_=íˆÚÊ'wtdMlb¯…P£m´_x0014_QÚ&amp;Öùü_x0012_ÍóQ_x0002__x001e_Š÷ï_x0012__x0008_HlÇfÜz_x001c_Ü?3q‚/öRkªó×V!75½Ûóû_ß1ò®…ùðâ£í~dslæâáJDÌÖ¯ËŽR~_x0011__x0017_rÇ^Øf-à|•F!¶sW¿Õ/NÂ×õ]ÕL?|_x0014_LºÛ„</t>
  </si>
  <si>
    <t xml:space="preserve">7@²º&amp;úN¿’à‹™ÏnAe¶®±®_x000f_ÙD;ëyD	¸3ðšF—.;¹èœ_x0017_I%æÁo{š+_x0006_æÀÿë¨#:</t>
  </si>
  <si>
    <t xml:space="preserve">^øœUiÐÊß_x0016_§7hß&amp;wò’ÍwrÉU_x0012_‡§%Þ_x0016_Øo¬IX_x000b_Y„7I¢F_x0006_y</t>
  </si>
  <si>
    <t xml:space="preserve">ÏŽ˜_x001f_ë÷OWsfúª^LÕö¾þ+c_x0012__x0005_Ø_x0008_‘c"ËÓŠ¹Þ˜×Ú_x0016_ü²xÔ(xowZ8n 8P_x000f_yÛööàŸWˆ6ó]w¿T_x0007_ÛŸ0D³Y)Ž9÷vŸÌ5¾Æ</t>
  </si>
  <si>
    <t xml:space="preserve">ÿJ¨|Ä¸`_x0010_9w‚_x0014_xòo _x001b_«BÍøªH±ºa”5àù—ùÿøzó(ß/~üžÅ˜a0ö±]Y²e_Æ_x0012_’B_x0012_•}¯ì*C˜_x0019_»ìQ‘µÍžhC‰±+k%K‰±‹ÊØ_x0007_Ãýéõþ|_x001f_Ÿ_x001f_¿À}_x001e_×ã\çºžÏç¹Î}NHx)×e?6ƒÊ?*WÓO_x001a_þJ_x0013_[û­_x0015_ë&amp;ŽS_x0014_è&gt;wÍwóø’_x001d_í»V1Þ¡/ë94žÍ _x000c_*‡à¬=þ³„¤Ø-ßS¨\_x0014_¿</t>
  </si>
  <si>
    <t xml:space="preserve">«	RïU½F˜-É_x0012_¿©p+½</t>
  </si>
  <si>
    <t xml:space="preserve">Nù–Ø_x000b_x_x0007_~ ‚6“_x000f_5³_x000b_^Ô_x001b__x0018_*_x000f_Ç““•Kß_x001f_PËv_x0017_÷Vœ_x001f_Æ²Sä£º~_x0011_¶ªÛ`‚Lž½_x0006_)§_x0016_/×_x0012_mÐ_x0011_Ï‡_x001c_HCÆé+€ñô¥ìµEú‡l‘%(P×±Ž@&lt;Z^—DÓ-&gt;5}‹ÑaòTÞçu’rŽ•4g—äÕbˆ_x0007_</t>
  </si>
  <si>
    <t xml:space="preserve">Àl7ùNÔç_x0014_™-_x001a_#</t>
  </si>
  <si>
    <t xml:space="preserve">h©/É‚1Ÿ…qJÔãöJÓŠ</t>
  </si>
  <si>
    <t xml:space="preserve">[†¸ˆW</t>
  </si>
  <si>
    <t xml:space="preserve">þÂ³Å_x001f__x0003_”í·»aÄQå¡ž‰½7_x001a_¸ãTmf!í§Q_x0002_…þxg*ôÞt_x0002_”aE_x001e_½Û8ø</t>
  </si>
  <si>
    <t xml:space="preserve">øsHÅTÆU~ZCeýJ'_x001e_q°cò_x0013_9%PLü_x0003_“?öÕKí]kÊ_x0012__x000f_ý®Ý_x0016_?_x0002_@&amp;V _x0004_úc_x000f__x001f_ò¨w¦ëø~a»Éêã_x0011_	_x0003_%ß|Îw0¯:_x0002_i_x0001_-_x0017_§ÁŒî_x000b_S_ŽqF ’Ÿ[âô%ùÙ_x0019__x0004_® èlwk0(_x000c_]‹5pÊ¡LÆ_x000f_'›3_x000c_U¨Ð½®÷R†`/_x0004_¥¤i8Ï!_x001b_Ÿw&amp;=]_x0006_ˆ</t>
  </si>
  <si>
    <t xml:space="preserve">Ú4_x001b_ú~ªT2&lt;GƒãG“¿ì#ŽÛ®sÝ_x000f_Û*$-_x0014_3¿¯</t>
  </si>
  <si>
    <t xml:space="preserve">ò\+ÿ¢ì…}Ú—bÑ86_x0013_˜_x0002_ŽoŽwŽ_x0016_/ˆ¿_x0015_L_x000f_;õªf5OÇúbÓ_x000c_Ýa¹ý‰»â_x0015_·GImÁÁYµžbÇ8ù³®QYôÞ&gt;é&lt;+c¸_x000e_3B5ž|ÕžÛný4Oífõ"Ë»cEña;D²°Hž_x0019_ü¬[ üéÅÁÎY=†_x0011_ã(èè]¼Ž_x001a_ ±¦‚^o¯—ÍQÕmÐ¿”_x0005_ytš~ãé_x0016_aÒ¼_x0019_á¨Ï§F_x0012_ØÙ_x001f_¤˜Ž"fÛO‡ìç¶_x000c_eœ_x0005_+_x000f_˜žQÅ¸_x0012_¯]¼TË©©'ÍXJÉý6²zDv#ïY~˜9Vš’Ý†gèAÿ$%š/ŽÌ›Êï_x000b__x0006__x001a_</t>
  </si>
  <si>
    <t xml:space="preserve">Ì¯øÂýAßù~_x0005__x001b__x000f_Â÷„Oìó_x000f_Où$=¹-ÏoœŸ…£ºTÇÌÑ¹¶ó›Á¶[‚25Á¶À÷_x0006_Áƒr6v½ïµ_x0011__x0007_Â\÷‚9×žôV«©ë'_x001f_uøOÚé_x0016_Ö¹Þ]Ö\Ë¦_x0019_v·?i¿¬Àö1œÀ_x0013_Î·š0D_x0012_øö&lt;q_x0001_$’ÖÓF:?h_M?òM¯á \åÀøÅw÷díþ€¼46	Õ_x0019_RîžQú</t>
  </si>
  <si>
    <t xml:space="preserve">¹_x0017_dÊý“âûÇùgàþÞË¦ûÕ%ß_x0004_JÛòÕQ_x0004__x000f_^Û}æGLÃsº_x0017_$_x0010_Oº”-_x001e_xv1ëŠ™GÊNò×Âd·‘àá¤ÏEŸ8CUE'n×W±¼WdÀŸÁ_x001d_Õ¬·Ò^›ÿ©:‡xAÊ_x0012_åÊé«4Ùî_x001a_•?f‘p3ë_x001a_);tŽ’þ_x0008_\;^àÞ)L4l	</t>
  </si>
  <si>
    <t xml:space="preserve">åô·_x0018__x0016_/CÁ˜fAÒ·¹Žz´ï\rñÖY)±0_x0017_'=cèžÔc-'	Ù„?ík{‚]·Â†aÖÍu‘K‹ÿpåP_x001c_B|èÅúÛº`ã„÷_x000c_d_x0018_b?9ÄÉÞ_x000c__x001f_èñW^¯</t>
  </si>
  <si>
    <t xml:space="preserve">F(Ð_x001f_¾¸äÜª_x0017_œ’ˆ'{Š¢cZÛÞŒÿ†÷_x0013_LÝ_x0010_;³u|_x001f_‡R†_x0002_çR_x0003_å£¾—´lÙÔv?#Íâ&lt;ü&amp;åÀ#€ø¢Ÿ_x001b_É#U¶R/Žˆç’_x0017_Ò£º§gÞCÞM’ ¸C©©_x001c_ŽÜ­Zyò½CŒÝÅ1äL_x001f_µ‰2ó_x0012_¯!¥Ìl_x0006_õŸxþ3ŽÛ9x_x0012_Àðá_x0001__x001c__x0002_}™#vc_x001c__x001c_†ó°z&gt;š_x0015_‘ø©Q÷ò7|t‡y@;}g—µnîùcÀŒK¨cä_x0013_¤ÍÜªŽ“‚‡âœ¤)l.o&lt;|Ç™_x001d_È²uš#ÀßLÖG¢XM÷zê_x0015__x001c_ŽàÞ0£‰	¶¬_x0017__x001f_H_x000f_Ëßù­'›½—K_x0014_î+84_x001a_³Iò{Ð3N¿:_x0010_ü‚:‘=e€bå‘‹ÊSRÎ¢ÙÌš¨_x0007_ù_x001a_3%¸?:©ý‘û)ðçÇçGR0ÑÊ†£y_x0001_ø¬éÓ–9jìóµYÌÑQÐÌ&amp;µî_x0002_Ê_x001c_ˆ%ÿ_x0018_Àäé’˜ÈšˆÁ¥8N§Ž‚Y–2ùÊªµÎÆ+ƒ×¯sµó_x0018_`ÄY™©:ã£øy¤´_ýñ0</t>
  </si>
  <si>
    <t xml:space="preserve">u!	&gt;óôm_x0004_Ø«g_x0014_ÁýºÃX‘BßD#¦D\[_x001d_%ŠONgFÐ¿ÍÖ¨‡TÊ¬•&lt;9Á=õ	j¯õ9_x000b_&amp;bÕ›¾E»©·½_x0013_Vs_x000e_•¸_x0002_V_x000f_õ</t>
  </si>
  <si>
    <t xml:space="preserve">ªAZQ È_x0014_’MõÈØ_x001c_k„¹\fwŒ‹°_x001b_ó‡‡(‹‚_x0013_S‚:‹:Óƒõv|r^ç‰_x001c_&lt;%_x0005_†Ï_x001e_ÙÅ+I÷ÏaØÜ6µàÏ•u–õ`„€¶:aì_x0011_ËX_x0002_á_x0008_1@ï</t>
  </si>
  <si>
    <t xml:space="preserve">&lt;»çåš~êÍ9¨Î¶&lt;0+ï‚sÔ{Vëüôô_x0012_˜ÿïZ/Z_x0018_p–õË_x0015_÷PU</t>
  </si>
  <si>
    <t xml:space="preserve">ÁE½_x0018_¿ó</t>
  </si>
  <si>
    <t xml:space="preserve">1ò=èö_x001d_Ø7b£ôæÚ_x000e_+ì+L‰0×ìgP—Ðä_x0018_~jûünš%_x0016_éä¯_x0013_"i_x0013_—Ê¤©ˆï?´)~™s_x000e_ÕW_x0017_}$@º¼ÖÍO4ñ!_x001a_C_x0017_DZuóbpúüQ</t>
  </si>
  <si>
    <t xml:space="preserve">5_x000b_­|_x0007_šíb4G	ìO©½¹ÕÍbXñbåöå6²Ar”—˜ø±{3_x000f__x0013_</t>
  </si>
  <si>
    <t xml:space="preserve">™_x0008__x000c_	_x000e_£ºãÖðÞ…”—9&amp;½%ÉT~¯)¼ÖP‡¥G›0†0_x000f_Î›»_x000f_O£ÙkÂ+xMŠžö¸ö¬å_x0007__x0019_íæÝ‹üh‚»Ì×û¥ÁØ¸:®¡ÕI!_x0016__x0019_Æ¬z*lÉþ1üì‹ÉÞª !ˆ¥_x0008_ÿÊï1ý_x0010_«OÞ—WbÔ3F)+æú®ÝÐ$Ê_x0003_XéZ_x001b_]^è°`·Þ0B¸C&gt;Ù­u™V˜x_x0014_ªh‘‡_x0017_'_x000b_3_x0019_?ätøàÇ_x001d__x0004_‹Æ _x000b_H-!G–_x000b__x0014_Š^›¸ñMUÜÝÒïF_x0003_ïF~_®m†=&amp;_x0001_ˆØ_x0001_çK_x000c_‰"</t>
  </si>
  <si>
    <t xml:space="preserve">»’F…«¿˜_x001c_}·Ä_x0003_O5.º(²_x001b_÷·_x0018_\Û[Û!ÒÏuX_x0018_ƒn</t>
  </si>
  <si>
    <t xml:space="preserve">VH)B_x0007_›Ï_x0018_¡ƒéß}Ž_x001a_G_x0016_4îR_x0004_nìé|èšÞ{èëä SƒÅòI·®Ï¹ÐÕ-¤g&amp;¿!„ÛŸ˜yLò"ð2ŽÑ¹_x0017_RãQ_x0014_t€‚·ÚŸ{Ð¦Øvçî8ÎC_x0016_®”øK¹ßnÝÔ¹cÕ'_x001b_I	†˜úi!Ð_x0005_yØÙí_x0019__x001a_sÕ„_x0018_$~èÒû°{"G_x0007_kG|‚Róá;­‹Ö.%+ôÍÎe„#g›M”ã_@W±‡ìÑHenP&lt;p×^–Â²_x0013_Â8•OÙ_¡/_x0002_;EØJ…_x0008_qÈÚaOÏXœ±‘_x0001_öd4í²™k)‹_x0013_;v…óÏñ@y_x000c_•m=_x000c_¶ªGy&gt;2Þ8/ˆ‡×”w&lt;øÀ”E9BlŽ_Y™¦i÷ËÍÂË4_x0002_hÃÏlµ_x0018_a¼Ÿ+ír*Æ¿_x000c_V“Û´ä¤6«dÊ½»X\ÊB~AÖ_x001d_=ñoÉÌzÇá	ýAf{¥¸Œ R—ë€róónöþ_x0016_õÔE­èç;Bª_x0017_zø²œ±è‚²¿‹ë¯U­±MýEM-_x0002_s´Çš åXNñm½­ \ƒ‘$„‘-¯åSö_x0015_`ƒeº_x001d_cÉÄ4“½Euç`þJi¿š\ug…ÈÊ_Ù¼ïOÃó0cµß_x0018_¾¸/ÜÒ_x000c_8…;á»Ä‰y„%‚·ðhÐë–ž»Q'Ÿ…ïgð¿g¢A÷_x0003_Ý‘›[p_x0005_Ù3wõ·–~Râ_x0010_³¿Åê†ÕÌL_x0005_5]m</t>
  </si>
  <si>
    <t xml:space="preserve">™_x0002_€¢Dñöv×š_x0014_‹~;ÍÔ…¤ž×u¢Fu.6äRTKð)Žž^à×óÆt­“w‘Òæyå)‹ÖLâ6¡¬f]ØÈÉNœÍ_x000e__ÿ½äË¾î2wÞK&gt;OÒì7Å/Ì²Çjýoö&lt; × _x0003_ÁðœÞ²[Ú÷ âmF×"H_x000f_¦_x000e_BRt_'¥9TX¯ÂV-`¤LÄÏA´å|g×_x001b_#›Ž×—µ¨÷!n7ãœhõp®~´`_x000b_]õý_x0006_AÄ(™Çí4;_x000c_ˆa©&gt;Ó·à…§´ yªoˆ­[õ¿_x001d_¿ò„&gt;HrF8ñZ`w_-Î_x001b_äÊ_x0004_ºE_x0017_E_x0019_Bß¶_x0005_+³Ç_x001b_?ÛøJå°ß$Öp_x0018_©_x0013__x0017__KÙËíA_x0011_ŸƒÿöB</t>
  </si>
  <si>
    <t xml:space="preserve">äwþ–znÄª01Ç°¶¥Að£#ì¾—ÝMi—ø¯1Ñ¤“àÝ±‚“ïKœ«Œ°²zgËs­¸Ï_x0018_øm/_x0013__x0010_wï¹wê_x000b_CcÒ££Äí_x001d_á“±°2f;i—ò_x0004_¯S-IN=ö_…ÛêÜ_x000e_âÓ¡$¶¤ìWEA_x0001_£Þ_x0003_KÐ”º/„8¨„ã_x0004_=›lõ.ÁäH0€íöß0Œ_x0004_ï¥ÚºkXáv(nKl</t>
  </si>
  <si>
    <t xml:space="preserve">•½ŠJ</t>
  </si>
  <si>
    <t xml:space="preserve">Yüiñì(î|~ŽÞƒO@wùµ_x001c_¡1ý¹_x0018_ó_x0004_?å»_x001e_V9_x001d__ü¸¨dìxé_x0002_¿_x000b_´_x0012_õ“$_x0001_ÚÕ_x0001_è·j7Œ%“ÏnCzÂé_x001e__x0008_A¬é‰8‡v„Xœ&lt;ù³IAWXÕ‚QÇŒvÏß_x000f_×t=Ñë_x001f_Ü—„úKKX¢_x0013_{½†¥É'æÝ7[[J¥ìó/_x001c_¾NIãÉªD_ìiÑ!„@sarJª_x001a_îKpR€Ÿ2—7à«$_x0014_¼Ö±Î:</t>
  </si>
  <si>
    <t xml:space="preserve">x_x001f_’šã‚Í³iïélÆ¶P·Û"OõW;_x001e_;_x000c_eŸJ\·¼æZ[_x0017_Œô_x0010_¸—;R</t>
  </si>
  <si>
    <t xml:space="preserve"> _x000f__x000c_°:ª4nms=þkŒñ½ðäEi£‹úÛïÜTu¾O1üÎ÷C’±°O\0csQõ\í8™Å”ãh_x0015_•ï_x0017_e%æ…¨B_x0005_ŽZq{=1fBb+k_x001d_œ_x001d_)3^È“ä´nu©M_x0006__x001b_±·‡¯ÐöŸN–ù„­ÁabÍIEx.×â´d‡‡5ç^ND_x001d_KtËÆÐª»’X	·-_x0016_3ª­‡çH0_x0006_ë2÷&lt;ö;ùÄ</t>
  </si>
  <si>
    <t xml:space="preserve">_iQ¾w_x0012__Ñ-é–Ðj_x001d_íêm6:tõ9ï‹y@­_x0015__x0004_©ÐëÛþo_x0008_Ê÷-Ž«©_x0006_z'dôA–R_x0007_¶2_x0019_|È¢coWï·§</t>
  </si>
  <si>
    <t xml:space="preserve">4ŸðûÑÓÉ º¬_x0017_Žß</t>
  </si>
  <si>
    <t xml:space="preserve">8§—!åÙŽÛ_x0012_‚&gt;¥å</t>
  </si>
  <si>
    <t xml:space="preserve">¦&lt;íwêÛ@Ð ï÷ëi;p]Â_x0015_âÁîç«‰Dô¬Qš_X	ƒñZvÎ7=}^ð+Û#Hìÿû»ðo?_x0008_²…à5œm_x0012_%Å„þ2_/›_´4uý_x0017_Œ@ûö•U»_x0007_^_x0004_µ$à_x0017_±ó!±r&lt;X‹_x001a_§¬5ÍZ—_x0015_­2È3kd_x001e_õ=^Jþ!i_x0015_•çQüäa}!As«.nÜ:ã_x0018_Pú×ñ‰âéœ_x0018_‚Ûµ»_x0003_›Ö'™_x001c_k_x001b_oÌ…_x0014_‹YÛ«Ÿµl“fÎÌÕÎ¼ÇŒ]¤½INnBTQ¤s_x0003_˜%ð¿_x000c__x001d_•g_x0016_ÿ’Ž_x000c_FP—£Ž9žþ5_x0003_àýŸRÐ~_x0004_:ŸM&lt;drO³4Z?CÈ_¬_x0008_é"? lÒÌ&lt;|Èš</t>
  </si>
  <si>
    <t xml:space="preserve">È´ð„›o_x0018_±ê™o_x000f_^´‡µp_x0004_«®!Æ_x0008__x0002_A_™Z¦æ­"²b˜!½_x000f_^»3 §©P1±¦_x0001_î_x0005_KykM_x0006_šKs¤víRrzè¸.ã_x0015_â¢Ììõª‘•šH</t>
  </si>
  <si>
    <t xml:space="preserve">*{ýDtü±?­ñVû_x0019_…ç*Ï~a‘A+‡p¤Ù¼I0Qét?&amp;ñgTÁf_x001f_y»ÖÎHªè_x0008_ÜÂè'1¤Yã­_x0002_X#?™H.m_x001f_’ê:)€Œ_x0017__x0007_Z_x0016_ó¡_x0007_œó4Nq_x001a_í6{&amp;:ƒlÐk:B³uÄ¬¢nnÞ¨º¤ Û®*ûZù Oa</t>
  </si>
  <si>
    <t xml:space="preserve">p×_x0010_¶úC‹v_x0002_RþvÀ•kOÝ³ØT®¬_x000f_¤]”_x0002_v/›°œ*_x0006_”©n€</t>
  </si>
  <si>
    <t xml:space="preserve">_x0004_O_x0005_</t>
  </si>
  <si>
    <t xml:space="preserve">ã_x0010__x001c_­ÔkCÓ[2²œŸ‚_x0016_¶j´$o¯_x000b_8æokF@ÊûÌ“w_x0002_Ò˜ _x0014__x000b_®N _x001e_ötŸ_x000f_ø"œcºj%xÎFë’+qI”í¤_x001b_%™Ü~|¶™ˆöi_x001a_hõONm‡_x0003_®Íh</t>
  </si>
  <si>
    <t xml:space="preserve">bnõ_x0013_¼˜&amp;_x0017__x0005_ˆW5h_x0002_Q4_x0015_8_x000b_3FYÊƒªa¡åÜÈ"[¿Ÿ˜q	ð¹‘Ÿôéê´SÁÌ=±dMp'I™õR¹_x001a_</t>
  </si>
  <si>
    <t xml:space="preserve">}£_x0018_§Y…TˆòCNPvö_x0005_fÓÏo_x0015_3IâÄ•_x0015_µ&gt;ó|âÂÅ~&amp;FXY‰_x0015__x0007_5|ÿãý[_x0004_Fëù;S‹®fÁ÷SÚÒ_x001d_Ñ1eþ/ÜŽw_x000c_»±Ü_x0011_©_x0016__x0018_q?Ü†_x0004_¦ˆ[¹ä</t>
  </si>
  <si>
    <t xml:space="preserve">ýU*_x0008_÷9Œs_x0019_`ç_x0002_òç’_x001b_‚æ</t>
  </si>
  <si>
    <t xml:space="preserve">¹ù7FÃ„à:¯Œù´_x0012_r¼rCÔ_x001a_Á#A®_x001f_ùÙ_x0011_ÖæÃ3˜X;ñ~ÁÀD«+Øm:_x0018_ßëØÐBT'ŽçòÚÜ¸ñ¿1¼2¿˜÷+nl_x001e_ä#ó·áç¹ÆâÄ’ÃÙŠÙ&amp;M/jˆ</t>
  </si>
  <si>
    <t xml:space="preserve">÷_x001e_½r8/¶Ï_x0014_›á_x0001_¤†6±ºRcb_ÓêÂè7àFDr¤µx«DNh;œ$_Ÿ•äh¡Ë_x0007_RÙ×¾8Æ¹›°èÚ_x0008_m´ÎXù 8™bûTY&gt;|}íÅVûå•_x001c_Ëø‘Ò¤@ñg›0uå!€óø’0ÝûIF¶š£×ù“µo|Î_x000c_çîéáØq…ŽŽ&lt;	m°;_x001f_3)¹¿æ"î_x000c_Äñ7ÿàÓWµ\4z±HÃœ—_x0011_w&gt;í(uû-¿›BaWÜ{€YôÅ9ð_x001e_M‹™…‡¹31;¡B«ô_x0015_ú¸œ5_x0014_‰ÅÚ6ó¼/_x0003_l«"r_x0006_)b1—†’ úY¢Õ_x001c_R=×â_x0017_!_x001c__x001f_ö@’ê¨ÿƒï•G-</t>
  </si>
  <si>
    <t xml:space="preserve">›‹{ü_x0014_B°_x0017_Ò%_x0013_\c–ÿ)%Ôêf2G_x0019_@ÅÅ·××_x0019__x001b__x0013_¦­±æ:z6_x000f_ÂªV3å$·í_x001d_§§Ð†g_x001a_Uàä6_x0011_ÙèM£Ýž|_x0007_–Ð×Mq½A§_x001f_Y_x001d_¡_x0012_”u\_x001d_™VÕEkç´@Ø½8T]®`f¼Ñ2=§§3?YFüT…=–F’_x0012_aÜà§ìÏd_x000b_õ¬ÿT6Â¿	ÑI_x0010_õ’’“«´X&lt;ýÉ.ÐÊ&amp;®_x0006_ò=o\ô"„=ˆ)@}ðvOÀ_x0014_—ÔŒÙsuåË_x0016__x0015_u_x001e_~2)_x0017_Z·_x0004_å~‚¤Íû1"±€åÇ&amp;æÙ 2å*…‚€w´&gt;ˆ</t>
  </si>
  <si>
    <t xml:space="preserve">_x000c__x0019_fÁ_Æ_x001d_ç”_x0005_xÆ¢U}5BXg_x0019_©ìËPÙQëÄ­†“_x001c__x0005_¼í’U£híæ9M_x0019_¿Geð\æJáí(và_x0015_Ç?­ûÞã8Ü5¿O4i_x000b_@…ä S_x0012__x0018_^XðiG±¯œ_x0013_*?(R_x0001_%{.·ãC_x001a_MXe.{2&amp;*¾åÞèfc_x000f__x001a_U¬Ú"uD_x001d_:‘ç]…Fh_x0005_l³0_x0004_NøRæ3%•9”_x0005_§¸«Fë…†º‰àÑ™Ó_x0004_HùÖ_x0014_ZI}ªŸC“¬ˆK_x0011_X7YÇ‡˜§Ž‹úÉ_x0008_òÀ.bè‡_x0005_yG.Ø_x000e__x0017_ÿ•Pû_x000b_O&gt;~«k„œ_x001a_C?=¨œI{ô„Ú€)‰­Qikñ ‚qÐùh_x0012_“‹s¡Hk›è_x0001_</t>
  </si>
  <si>
    <t xml:space="preserve">_x0019_‹Æã5</t>
  </si>
  <si>
    <t xml:space="preserve">_x000c_X$ÿáÜîµ.÷¯€ÌÐ_x0019_Q¶•ú¼JOç+/Æµ[4+g–ƒ8áYä›q|n_x0015_ÝÊ_x0001_X¹0nâê_x000e_/w</t>
  </si>
  <si>
    <t xml:space="preserve">“_x0017_âÑ	jft_x0019_ø3¬t…"Uš_x000b_€ú¬rj</t>
  </si>
  <si>
    <t xml:space="preserve">±ƒ{äÁyŽ2!ê’µoZÌ2´_x0016_#»Bhß_x001b_¥¸e_x0004_fæM'c_x001c_æhªRzÃ7²&lt;_x0006_ø´¤ý_x0015_hõ8ÑÊažÒRnèËŸå_x000f_úºÜ˜_x0011_¯5Mß!ô’”Îî¾hrÏ¯a›¸©“_x0015__x0001_o¢Jj€øð_x000b__x001f_¾"_x0003_T†vøJW‡ÌëÏëyJCþ\ù½~Fõ¹÷J_x0004_+Ó ÐwYÀÔÐˆ™_x0004__x0010_Ìeˆ³žzz­lZ³)³_x000f_Om_x001c_µ]¢péœ}*Š.°úÙp6¾^9t ™­f’¦·lå8xçU_x0004_w_x0014_s_x0012_³é	|´	Þúý_x0010_›×!d»5K±ÿ©_x0012_ºM_x000e_é¨¢Îuk^HŠë^¨Gù7ã›Xiƒ</t>
  </si>
  <si>
    <t xml:space="preserve">ñ_x001e_ÕçÉÏ„Pél¼3ù‡E=©×G(?šÏ#Z_x001a_¿*_x000b__x0008_í_x0018_G._x000b_øI½VwÛ_x001d_T}2¶‰Yi_x0011_Ã7ŸC6»ÙÍÅ™ÃqÂ‘Ê“QoÈ·:Î.ê$=6qŠ\œ{–ÆŸ/É}ÄFù°ð ï_x001e_ÿyw/œç0ÉnÞbž¦O©f</t>
  </si>
  <si>
    <t xml:space="preserve">‹‡Ê“dyîvÏ–QYí#</t>
  </si>
  <si>
    <t xml:space="preserve">æ)Â_x0001_êá9ÌŒïIïVXTV«_x0013_·_x0008_´ _g-àFa±¸µßôÐ_x0011_[BˆÀ¢_x001a_ñN×µŠÛ_x0014_ŽC¬=e</t>
  </si>
  <si>
    <t xml:space="preserve">€q˜_x0010_¶ÊžQËÐ½²6÷µä_x0013_+Åw¬ËCÎ‚%ã8î¬hý_x0008__x000e_ƒ PÂ#ž9_x0018_á©&amp;¡Q&lt;Ó_x0013_k^¼µ›ç¶&lt;všc…ö¼4×¼ýq\œW¬¿Ãjå(Zëbµ‹ïý¥</t>
  </si>
  <si>
    <t xml:space="preserve">ô°}_x000c_-¥‰®î	9±D¥|å&amp;®ˆ¶]¥q&gt;{©å½údvÓu N_x001f__x000e_¸_x0018__x001b_+C_Ø§N…àÙ_x001c_lÅS§_x0001__x0011_þ‹‰·˜O&gt;·“¶x~ÎÐÉIÒtð¡_x0010_ÍòÇÀmâ_x0006__x0007_Ìô_x0019_Ì‹]‘Oëà›çHÝ_x001c_‡íE’U™l_x0006_¢ó|’È_x0005_xwÚI{'	_x0003_{÷öfó_x0006_ö±;·nÛë¸6Ó_x001d__x0019_÷k/²ÝíÉ³ý˜IG]4ÒâU_x000e_UL_x0004_KÕû3ÀD˜(Vt2&lt;3â¢Š[5º ?Œ_x001b_'ŸûÒŽþµ#ã_x001d_î_x0003_¹U©ú~+H§œ§p&gt;ÈÃ§‚%_x001f_|l_x0013_Ë'C_x0008_h€[ _x001a_ÜgJBM_x001f_ü_x0005_÷ßµ$¥2Öµ_x0002_qf¢èg~þÏ‰_x0012__x000e_„„¥ý®Ã_x000c_õuœh4O/_x0003_‹nšŠàP¿¡(…zb¤îaÁ¼;˜WÛÝ’#yÚ•¥À&amp;ø_ít_x0019_¾ÅÖ€âF¦_x0008_2Å_x0019__x0003_–_x0001_ùC_x0015__x0018_ÃšS'6_x0008_ÇÐ¹_x0012_2í¸ŠOoš9</t>
  </si>
  <si>
    <t xml:space="preserve">t»ñ£ûæQb³!_x0005_ž#_x000c_|:;_x000e_úÓ_x000c__x001b_§w:&gt;XkIßy_x001a_¥N€Ç-£_x0007_Šåtü_x0005_e”£]„„Ýœ_x001b_„	7´ÊV«®Ÿ\àcö¼²Æh#YÄ£.L¿ýÂ0·_x0011_ÁõæE_x0003__x0002_¸‰@HvZRó¥Sé_x000c_-q÷Rw_x0015__x0004_¬¨3</t>
  </si>
  <si>
    <t xml:space="preserve">±·õpæÛåT_x0003_</t>
  </si>
  <si>
    <t xml:space="preserve">ä_x000c_/ö5aT—zÏ^Ãï„f_x001c__x000e_bT</t>
  </si>
  <si>
    <t xml:space="preserve">àXe…½þ^_x0006_j6™n_x000e__x0014_\»Õ_x0016_É-’z[ÿúêªæ~Å”c¦Ë›t®Â¤_x001f_N´q’’‰_x0014_àÍ_x0003_ÀòhçiÓ?Ü^M×_x0014_4_x0002_ê;;	 ñ˜a2Æ³_x0013_¹›~àÆÍ'_x001a_ÙkzPsæxëR|…LÕÅ0@3o_x0018_¯G]{_x000c_à</t>
  </si>
  <si>
    <t xml:space="preserve">”!Y_x0004_6+T_x0014_¶&amp;Í²é»}åV_x0012_ë¨_x0005_ž»¯[ŽÄÈ»_x000c_ø&amp;| ôÅ_x0014_p4Ð_x0003_¾Ÿ}xag _x000e__x0014_ShÕ~O_x0017_ Á`4@_x001c_!Æ|NÌìHì‹°</t>
  </si>
  <si>
    <t xml:space="preserve">ú_x0006_§íÓ_x0013_íO2öŸ$?</t>
  </si>
  <si>
    <t xml:space="preserve">J/Ä› _x001d_Bù&lt;¶­öW"_x0007__x0008_N_x000b_É„+K»_x001c_æÌ–_x0002__x0014__x0007_ë?_x001b__x0018_!Ä:_x0002_H_x0008_Þ_x0008_&lt;]²Dƒ_x000c_þ‘Dßù›?^åN¡_x0019_“ãÑ~eý*[_x0016_Êf…Ñê&amp;}_x0005_Æ_x0015_°‡?„n½ðÂÎ;</t>
  </si>
  <si>
    <t xml:space="preserve">o_x0003_Gájð…¯_x0004_øí­”Á_x0010_ºWFO•_x001f_Zî8ªÚ£Ÿ‡ß_x0017__x001e_r½CY©_x001b_¿ŸŽ%†_x001e_ív_x0002__x0011__x001b_û‡æ1Ž_x0016_:­¼@µLYŒ–-©8ÐË€yÔÐ‘3œý4âc ©4Û7Wã&lt;Ü?&gt;yö.†š\HKú¤7½„bú_x0007_eŸS_x0010_‰$;Í…ÄêîdªYiÆ	&lt;ó±f3á±R„kß_x001c__x0004_áWD_x0010_DK©"ùÅf`è‘cNRÊ‹ N1ã_x000c__x001d_²Zÿ¨0åÕa_x0015_ƒ(¸_x0016_ë¼·ˆ%_x0006_uøÄÀ'Hf_x0014_Þ7ï_x000f_‹¿‘·Ëg·&amp;ôÜ‡_x0001_-_x001d_</t>
  </si>
  <si>
    <t xml:space="preserve">p_x0011_}Ýƒw_x0008_íRë[Aà_x000c_S;_x000e_õÊ/Ã 6¯N¾]ÿé_x0017_ùJË¤š¸³_x0010_Í­ô_x0011_”Ë9_x0005_©…ú´_x001e_Q×e_x001c_8Ãê†”°@hNí÷èN8}ãuŽá2I_x0016_.~â^_x0008_	ÖlCk­ošØû¿</t>
  </si>
  <si>
    <t xml:space="preserve">–'v3­Ã_x0019_ró]«÷ÝÔ‚m¿Ä_x0012_êû]Aj#¤ûªE‡ë(68&gt;j†_x000b_Ÿ%_x0016_mß_x001a_små&amp;ˆ¯‡_x000f_eÐO«sªêñpp‰1Q‚³v„`$_x0014_t!Kr*v_x001c_š_x0019_\ýÖðÅß)ÍæéÍE3ˆÃÑu9ÇG)Ï_x001d_o1ÙG¾Müs‘¯_öŽ–SHq]iÈ€ˆÃÈ!´=31û_x0018_}j:_x0016_Ã¯Œ/Ôˆâî_x0013_Òk³[Õo’¡Ó‚ÎTSTÿêI_x0019__x001e_^Ó'ýzB µÔGÑÞ÷5þÂ|ômªÞh_x001d_Y­¬û…Ì²'¢_x0004_™”ïg÷3S±þ/_x0011_(K%Âfz êH#^õ$sG³ö`_x001e_¤„xi\su¬*¤d›ÝÐ‰xØë¾¨S‹]iÆ_x0012_ÿñaØÿøÛú4ÎI</t>
  </si>
  <si>
    <t xml:space="preserve">‚%_x001b_^ê¢_x0006_ÁT4åI_x0015_…ïÝCä±_x0019_²DÔ¥óaÞbžÏ°‰ÞÆœ¦Æ&gt;¬!‹Ý_x001d_Lf"f’3n_x000e_Ç’7fÄ˜»á_x0017_‡Ð¢_x001b_YŸš¾_x0011_‡¯ö</t>
  </si>
  <si>
    <t xml:space="preserve">_x0010__x0005_$QünÉ~6WÒ.ÌÑÄ_x001a_=:8_x0016_%î%?c³V–¸êï¨üªˆ†yc@‡_x0007__x001c_DÕ÷Fnû`Q_°ð©'…ÍåVö&gt;Vc2_x0006_{	7mÿ{–_x0006_z:¬¹ž-.¬üX‰ôÒ|Œ_x0011_æ~Ã­”¸~äX'^Ó½_x000e_ª|óGÄó_x0006_£_x000b_?_x0016_Y&gt;0áTõ¹ÙCnÝë7¶ú_x0001_-ÞLHÎHàeÇÄ8»x­ûR_x001a_´JøËÂè»j¶¢xÖû·W</t>
  </si>
  <si>
    <t xml:space="preserve">€óå&gt;Ä_x0003_ŠÇ á_x0003_ù)(×7SÌÍ²t¡ÞMQØŠÒ¯[½_x0002_±ôg¿ã{÷r_x001b_$®</t>
  </si>
  <si>
    <t xml:space="preserve">±±úÖ¥¤Æ…_x0013_/Ûºê2+&amp;á&lt;GÍêÇ¹õt¿‚_x0007_é_x0004__x000e_I–~ÒJ”|_x000f_õ¶Ò?¹µi£*sq!_x000b_çgêxœ$_x0015_A&gt;˜è_x000e_Ã›_x0017_L·Œ_x001c_‰?f_x001d_•Å?+</t>
  </si>
  <si>
    <t xml:space="preserve">Iöã¿Ô£	2$ô¤_±d•7E‘ÿ_x001b_Ñ"_x0010_öÜuô¿&lt;˜£ŸØË4Ä_x0006_ü»5úÇÿ}½jZàtÚD&gt;w°«_x0018_™_x0019_™sa</t>
  </si>
  <si>
    <t xml:space="preserve">¦zˆãBÙ‚M”Ú^</t>
  </si>
  <si>
    <t xml:space="preserve">Á{·ãM2UÍ¾9ù¥/þ7lñæºös)ÍC#¸´_x0018_aêQ§ÕÔ!ÆûT¤"zýTé_x0002_*sÜ‰×’Iê‚0±p_x001a_Ô_x0019_L&amp;XH»²²</t>
  </si>
  <si>
    <t xml:space="preserve">ÂD¥¾_x0006_Œ†Ø_¨›€_x0018_¸y&amp;_x0016_Ua‰ÕÂDü$â_x0015_}™;AøU¥UP_x001c_úSÓý¦7÷…¿_x0005_3­MH_x000f__x000b_¨j_x0018_©ˆ7¥I4tä¦×Ù~xæŒ÷=Ù‹ÌLÙå´T‹„ßçËV&amp;+ã®ôO±2\¼«ü_x000c_ÝO4¤‘bƒËvlVÙ‘›Ùýj®Sm_x001f_V7¡"cô1_x000b__x0010_&gt;£</t>
  </si>
  <si>
    <t xml:space="preserve">¨_x001d_Æ£pÃxÚùHQŽÒE~§½7ù%&lt;«‘¨ÔšaÌS·_x0018_ÿå6ð]ÿ©Q”ýh|h²Á»ÑWÇîD?û­á^:@EFŽÓÄtî_x001f_´B%_ç_x0010_È_x0016_¤fÁÚ&gt;vdEg¾›6_x001b_8oj_x0013_Ge+ëMß£ _x000f_¢}Ý_x0010__x0007_û£g[«z_x000e_e†¨_x0006_LX¾#-2ãøââ®Â¿ÏTuÙ‡</t>
  </si>
  <si>
    <t xml:space="preserve">ÆzÐ´–ÊìZ¼_x0013_¯Íþ±£_x0018_î‚_x0018_}î`©_x0015_WW/Üd™’(_x0011_´V}A¼¢Â·Oãüœ/.dÉø_x0001_¿í{{æ€Û7QEyPóeé§?ÛL_x0017_ïø&lt;xÁP_x000f_fùµjž”L¶%ï</t>
  </si>
  <si>
    <t xml:space="preserve">Å7c/Á1žþ‘1¨ŸIet}Æ÷¢_x0010_§Þ&amp;_x0003_Ãã_x0011_Ï¨ˆèC_7«_çœßF“wC¨Y±’0×!6m³³C_x001d_Í•_x0019__x0017__x0015_ìt*¥¨ò‚ž_x0002_àþ_x001f_0~ð£ýØîƒ-=	œŸx_x0012_`}]ßù¼ë"Ø1_x0011_;_x0013_üÿDûÿmäL®r)ð¸_x0019_)ÉòK†˜¿êÌ0¸ÞüvòM¡d</t>
  </si>
  <si>
    <t xml:space="preserve">üz6ÒZÔ4J_x000c__x0016_&amp;s+BnÝ-–ÅÛ}doŠ­Þ_x001e_Ä*G±øù&lt;</t>
  </si>
  <si>
    <t xml:space="preserve">_x001b_á_x000c_	TÖ½IÞ©æ#}B_x0017__x0014_‹h'¶_x0016_#_Í;E_x0019_vú_x001a__x0016_-ì_x0010_5_esªø¦#ƒÅ¯s¶_ÂŽ]¸'Ê_x001c_­ñÆœ¡f:PíÓ@®I_x0018_Á¦ù¹»ÑOF¡/³£k_x0011__Ø½uVbŽ÷‰Ô£;ŒéÃ&gt;´CZïÓOA€ªrE÷±E²Ižwh_x0007__x0004_Ä#3þì1XqJ</t>
  </si>
  <si>
    <t xml:space="preserve">ÓCG¬¨¸âm+Ýüo„NØG£¾¶çîa_x0003_5üö)ßÜ¿_x001a__x000f_–P$¶Wê;°</t>
  </si>
  <si>
    <t xml:space="preserve">Ô_x0006__x0001_»_x0017__x0014_»‡B¨¤M‹SÉ5Ý.F-€ID°7fz|¸ç_x0008_ˆ_x001e_3Ð_x0018_¾šfÝÍ™_x001d_¯ÕíËfî7öìÅ_ïËE_x000e_«_x001d_ç_x0004__x0005_Ëçæe’‘žht_x001d_éJšCf×)ô¥v’[_x0019_¼Í÷Ë•a{uàR¼B7§_x0014_æu6Q…óX0’×¬§…·üz3eð´Ù9 /JƒòW_x000c_õfõ}»d.î´_x000f_/oNz¿xnåi§¼ÊíËEÁ_x0016_ÑžoÉ7Ø8Ë_x001a_l#´˜µãP´‹šy˜*á</t>
  </si>
  <si>
    <t xml:space="preserve">_x0006__x0017_Ó–`˜”Ù" f•Á5o˜Å‰Ï_x000e_#¸XD7=EæõgŠ˜¦’IL_x0008__x000f_œÂX~-~BMÔ0W=~¤._x0004_[8•ú_x0002_V‡Ó„$¸_x0018_þÏ~ý</t>
  </si>
  <si>
    <t xml:space="preserve">¿æþò1Óv+à~ã•Ò_x0007_‘MÂ?óÚ~hi:á`&amp;{ëcÀËe_x000f_…Pè©fæêMè¯ÕŸûX__x0012_²¸_x0004_DõÜ4Pðäja«Õ_x0013_î†íf¸k)ùÚ“Ç_x0015_£9©¢ãè_x0013__x0012_Rž¾Êöi&amp;¾š$&lt;6Ø¤/ _x000c_áã¬³¦™É˜õ@</t>
  </si>
  <si>
    <t xml:space="preserve">»þ•sà_x0003_qKåœ«´@£ë%6¶·…»z_x000e_t_x0006_À¢Í½8òÈ¨ì_x0015_QŒ€_x0015_¤[éÕÜëéï‚´Ðq¿Í™'ô_x0017_bìqôWìÞŠ_x0013_uW1ã&amp;¬¿ŸX&lt;ÄD_x0001_CÎèGê4ì8¡ËÔÝj¤HóÓÉ”È_x0016_×šß’¯öZ%î=uÄ‹_x0003_÷û“ÇúcÓËös_x0008_J!nø›ûw9j_x000c_ÊY|0_x0016_yuÕ_x001d_Q­‚˜[Ú¾êd‘Ž_x001f_Þ_x0010_ô¢ö2_x001e__x0007_™m_x001b_2X—ƒ&gt;_x001e_«dv_x0014_ÒLý(ÉhqX+àxÞÒv_x0015_¯|¢øáÍ_x0005_ÊþIª:æE¬ƒ_x0013_]¢gPUÉG§ûF5”Àê_x000c_ÍW6Ú ¨pÒ!8</t>
  </si>
  <si>
    <t xml:space="preserve">#÷°SÁ_x0008_Êúž_x001f_xÇ—_x001a_Hƒ?~k¾*g@ÚÅ_x0010_»_x0011__x001a_¨_x000f_tÄ+ôK˜_x001a_Å­‘«c_x0018_ëÚ­_x001b_Ï/Š ñ’\nYvM±¢_x0002__x001d_m³Šz_x0002_±Y±_x0016_Æ×™ø“«o±ŽJÚlýO³	eßZo5c_x001a_¬&gt;Š3Û‚¶¥¯q”WˆKbLÕåÎÒ¯ñ»/*¶_x000b_ë{.Æ6ñ|ÛèAþ†Oä‡—Ê¿__x001a_"³~k</t>
  </si>
  <si>
    <t xml:space="preserve">ðJÛ¢_½_x0002_YF19¶_x0015_¿Ž“_x000f_‰–_Põ_x001c_7_x0001_gÏ¾7ÇÔ _x001b_´_x0010_êtï_x0007_¡_x000b_´Îí_x0013_ö]f*_µÒMÆÿŸXŒ¢ÔÝ}Ñaô8_x0012_âîÚ_x001c_õ_x0012_iZÃÉÆÂ_x001d_#HÞ_x0011_Å4 ƒ·3s(¹Ì’_x0008_všåã·¥¨‡é_x001c_t’_x000c_Û_x0017_ž*·Ž¾¶_x001d_¿_x0015_×}¦_x0004_1qà^Êë¸uMª_x0002_48ãrI»‘¾5Õ_x0006_R¯_x0007_Ðßÿ•=ÿSGF¢’íwc85ÇÀeU3†›¯F_x0019_Ç</t>
  </si>
  <si>
    <t xml:space="preserve">&amp;ˆš._x0019_O.4/h_x0018_º\«_x0003_ëÄß_x0018_`úA;¹o˜ô°Ô_x000b_+¥_x0002_…vÂÐZÿ_x0008__x000c__x0017__x0002_k¬ÉF&gt;6…Á®pJ„ka;þù_x001d_è»WØ¶_x0006__x001c_ó_x0007_Úàžâv*Ÿ a¡Çcí_x0011_ÐâJ­)•_x001c_‡AÅ_x0014_8´ßÃØ_x0019_]c2”å</t>
  </si>
  <si>
    <t xml:space="preserve">ˆ_x001a_-)_x0004_"'_x0001_¸ã§Ä	¿Ý‰ªŠ…=ýÿÚÆ¬8Ë&amp;P&gt;_x0008_ËÉ°¸ÆÀ_x000f_¼dC°pÂ†fÝ•Š·_x0006_·9RV*oµ_x001e_µªã8_x0006_*¼</t>
  </si>
  <si>
    <t xml:space="preserve">ßcb®woÓ˜_x000e_“ÛŸR^É«ÖÔmifª¦¾»qp@ªDð_x0012_Þè?_x0015_rºVj¿°­³R×˜_x0003_¹[p¤Í±ß	tâX«Y 6lÉ:nß"/_x0007_­¬Ò£5‚‘÷üã_x0016_½­ÈñÁbZ®e”àÞƒ´Ì_x0003_ÎÅ?UßÅ_x0004_U^}dÛÑh4ž@_x0001_˜×()÷§„}îC(_x0018_)-œ(¯h_x001f_3«h_x001f_l ddÖ_x0005__x0013__x001d_yÄ_x0013_-§bÉé’_x0001_ô7Þþ+_x0010_­!v5F_x0008_Ï¹@r[/ÕàÉk¾Z¨_x0005__x0007_˜)6_x0006_Ê_x0012_HD”‡í_x000b__x0008_ý6ÿ¯6¶dbÏzi5ÿ_x000c_¸ÅÒ)_x0001__x0008_nLËú»FÂˆÀ¯)_x001a_Ò¥^}_x0005_s§Ð=Ë7Ý»üF[–!Çk:Åâ(+{gÂ_x0017_qÜÔ_x001b_µ%_x001e_Ì%__x0008__x0018_È³¤_x000e_JfïÊâOÓ¦ãíø“M·Å~[lF­˜Ú®?­áÒ_x001f_‡&lt;x§œ~¸2TêüÈâ_x0004_ûox¢›ó¥_x0019_’ž2üQ{_x001b_ä_x001f__x0012_ùÃ u</t>
  </si>
  <si>
    <t xml:space="preserve">²õ›×1yµåww\€Þ_x000f_W\_x000f_æ6šµNä</t>
  </si>
  <si>
    <t xml:space="preserve">ÐöŒ:¯½í_x0018_TÍHW_x001e_Âê¶ä¥n€LÞ€nÃW_x000e_úï_x0006_¢Z;·€1«</t>
  </si>
  <si>
    <t xml:space="preserve">â³ñ¿’‚!n³ÚòL–s3÷v|Y¬Œ9_x0013_¬3‰\A°ˆx_x0003_•ÈÜ_x0012_Ô_x0010_&lt;‹—ò+_x0016_£Ù@ÌV)å¥ÊžÉ_x0016_¦L]U6=_r_x001f_VyÒ_x001b_ÁÇz-ÊŒ:É„^¹_x001b_ßá_x0015__x001d_`'H}ï›úèŸÇÚ“6i_x000f__x0018_rD0c_x0013_ÿÿ7&lt;Ô@|©_x0008_JÏ_x0016_æd=</t>
  </si>
  <si>
    <t xml:space="preserve">ò3/ OB¦0¤ßHû0EUÊ¹Øö¡sŠ_x0016_•jtê_x0006_øQ‚_x0001_i_x0018_õæ*Õ«JÛ@_x0013_Š•„úY9Eê_x001d_«"Æ5—GÇç}Ñ_x0011_‹ÿÜ</t>
  </si>
  <si>
    <t xml:space="preserve">R_x0014_ýs7‚_x0018__x000e_Tòu_Å_x0017_Å²˜7ËÖ%ñ_x0011_Œé_x000e_ºŸ8e_x0019_S_x0001_ØË-_x001b_˜S½°ø»Pv.íúd}ò•¦_x0019_Q</t>
  </si>
  <si>
    <t xml:space="preserve">˜_x0002_‹tØ"/Ä^lŸ</t>
  </si>
  <si>
    <t xml:space="preserve">¿õ_x001d__x0019_*&lt;˜Y/™Ýª{_x0004_J8™Ž¥œ5Ô ‚î</t>
  </si>
  <si>
    <t xml:space="preserve">¤&lt;•âÄÌ}_x001e__x0004_éX%Âr‘3Ì¿*\_x0007_Ë†ûmÈœÍå_x0003_[¸Š§ïqÊ¸™Zžºô'ÔEžèÐN¸„_x0012_O˜D}h}±_x0016_OÛ£Ž+_x001d_p\2÷Ü_x000c__x000e_ç`ø-s#-"4i'AÙ6</t>
  </si>
  <si>
    <t xml:space="preserve">\_x0010_</t>
  </si>
  <si>
    <t xml:space="preserve">`ø_x0004_ÄdÍôfb£œpöuåK4€j°t„Ø3Gè_x0010_.U™M«§Ã¡Lâ_x001e_©?HÛ/úƒÁ_x0003_¶ß_x001f_r^¯Î_x0017_×•-ê–›\_x0004__x000f_§D_x000c__x0001__x0007_œL1&amp;ª*zŠwYZ–òúV_x0006_\žÅZ_x0006_¬È({</t>
  </si>
  <si>
    <t xml:space="preserve">¸t[lòíyN¸_x0019_@|‚§I{S¯_x0019_Ê¹‘i¾ËÆÎ_x0005_ kÝe§öý÷_x0007_c/æŸ—Rüƒlµ¶Øi_x0014__x001f_€NwÐè_x0019_ä‚írà-vUm7õÏ››æsxœ2€Çê%\Š:­Ê_x0012_qbSßI¹²çD#WqPwÀ¥§‡}ÔÓ_x0001_‹_x0011_×Û_Ã_x0017_</t>
  </si>
  <si>
    <t xml:space="preserve">õ_x0014_J‹âÝÕZ‚:Uuk‰jµà_x0010_õ²z³¡ö²!¬=!ÿ”_x0013_ÍI@ê_x0007_G9_x0010_)êÐ°Å^_x0010_ú	Þ_x0006_[$0ú¹AùgzÝA»G_x001d_×uîŒ_x0015_Ä_x0018_‡µ_x000f_–°•Ü_x0012_p{k_x0006_lÓGÍéí1Ú_x000f_À-Á·”ÒÉ¥s%kÅ_x0008__x001f_fm)¹f&gt;&gt;WóôaÁ¶w(æ$£_x0003_îÄú{ŠÕ½×7@áû"ÃSþ&amp;L.kOžS7?ág_x000b_ÌSôú_x0004_¾_x001f_9Vã_x001d_`_x0015__x0011_‰çØ&lt;_x0013_m	ß2×ˆ_x0005_</t>
  </si>
  <si>
    <t xml:space="preserve">`ÖUC€xS2œÑÏæ¨²üTèï_x0019_Éq•Z¾Åû®‡±¯šoåÏ}_x001b_=Xäk_x0014__x0013_ë;YM¹ï_x0008_ÛÌfà_x001c__x0007_À]ê;h_x000c_´ÍäË½3*9_x0006_œj8²O_x000c_¢ü3¥÷_x0019_wðèáˆ\$Åb%¨÷ §¤Ýð¦q™î_x0003_ò_x0004_ _x0014_~ÚiýóQ£œ›5ŠËU+K÷Sø„´rÈ</t>
  </si>
  <si>
    <t xml:space="preserve">µN_x0017_)š_x001f__x0006_u¾Íá_—\&lt;Ð¥À:.TÒÌª-d¥ÔÏùÅ_x0015_Ü+9S_x0014_ïc(_x0018_c²·—_x000e_Z_x0008_}K2Æ\þuk^œžø.—¹_x001f_­_x0018_ò_x0007_Õg b+ô¡Z'=XÖØi›VI&lt;gà÷û´Šü´Ln¥¬~é¶¹Y_x0010_”pÔá&gt;†</t>
  </si>
  <si>
    <t xml:space="preserve">”=œ—9"_x0002_6‚î_x0002_’ãÞ_x0011_kÌM­àxè#5_x0006_üÆgg_x000e_­ë_x0007_â§X?_x0001_Fv_x001f_ô_x000e_§ˆë®_x0001__x0006_Ü&gt;ƒ{Ó›_x001f_êœ_x0019_ú{Ùfÿ¢÷«(ÓŽ_ÿÚ_x0012_çj_x0011_ƒ=_x0014_†ö˜ô_x001f_’P_x001a_§ÉD}oÒ_x0002_‡¯“´ÊÕ_x0019_þ¨3	Ò@PNk¯¸î'?œ¿v:ó÷ !!ª_x000e_à¡‹_x001a__x0003__x000f_tÚ_x0008_¦µþo_x0019_E©ƒõ_x0018_@…ˆCˆÅ7Xç9_x0017_\ÙYáx|š¥+õVf3</t>
  </si>
  <si>
    <t xml:space="preserve">â&amp;_x0007_%_x0008_ùt‰²%c¥dä–¹¹uïu_x001a_.«{4…vˆJ_x0008_.ÒÒ»ÊÅf_x0016_˜#wËÞˆ=ÝA_x0005_u_x001c_@¦P”p˜»4¢$z²9kòÏ÷»CáÉ©‘v8œ…_x001c_öca—ë_x0015_†(_x0007_ŠºÖ¸Yn=ºjÉC–7&amp;Êþla/âAÔµ+</t>
  </si>
  <si>
    <t xml:space="preserve">_x0003__x0015_ÑW‹õ&gt;”]¡Èrú_x0012_rF¿þ_x001d_k‘í®.‰—0‰ç_x000f_yETP#îNŠOÁq±	„_x000f__x0006_—“i÷?k®_x0001_ÁÚ™ðéñ`ÝXÞ+_x001c_ì£_x001c_=¬_x001b_lƒ8Ï_x0001_½c	_x0017_~û¿uj×j=Š³`}E2²_x0014_Ú$FY§’•¢’O=¾Ö­7/ñB¾Ÿ_x000e_2xSXß_x0017__x001f_E_x000c_çæ»¶Ì‚š40‰</t>
  </si>
  <si>
    <t xml:space="preserve">_x0002_¼4Ÿ°S_x001f_ò`¾€mV5ÈÔÂWK^5u	ï$n	_x001a_Ï_ŠV_x001e_1ºó¤gŽ_x0005_¦5_x0011_aùá—~ì’Ød»ò×£8S</t>
  </si>
  <si>
    <t xml:space="preserve">!y²vsÅæ6Ç)vn_x0012_EF%P%¬­öÍ®2_x000f_àÞi_x001c_Q_x000b_]_x0003_»ãI	_x000e_ª_x0013_'k_x0015_Õh‘[Ë×_x0001__x001e_mÒ–Š?&lt;þ&gt;Oæôm-ÆÓÚ0S	pŸ_x0007__x0002_r*_x000e_É¡oÔ0ˆ÷ô</t>
  </si>
  <si>
    <t xml:space="preserve">_x0019_G_x0011_Ë÷"rÿ(¾ïæoÐCNæ!×\í‚…_x0008_+vü´¾s_x0012__x0011_iðsJ_x0007_ìW_x0006__x0019__x001a_x_x0012_z[%Ç_x0002_i_x0006_=ã0N_x000c_`Óúr_x0010_c]ìh_x0003_„A_x0010_\ä_x0017_ú=Ý·Ú_x0011_«]Íñr_x0012_Ž×û·Ù_x0011_]Ìø¼xÅzl3_x001e__x0010__x0005__x000b_7ÁTAÿÆ_£2ÖÄ{ôZï·±ž|</t>
  </si>
  <si>
    <t xml:space="preserve">O+W­9±ÇÇæç_x000e_Íe}ßí–i 96…_x0012_Ô-_x0017_à¡Û™1;&gt;mÛÌzÈ_x001b_;ÓïÈºé_x0013_Í_x001d_¤KÚ±³ëMï:ftH+¹_x000f_on¶Œ¦¢_x001e_uØ¼o‰×C~_x001a__x0019_Zl_x000b_öø°Q L÷_x0001_XcÙ_x001f_Ý»Ã1i_x0015_–x;Œù¤Ø&gt;ûå</t>
  </si>
  <si>
    <t xml:space="preserve">_x0008_kÙ±’’¸Çt8îqi5_x0007_å–ãWß|ë._x0013_Ò²º7ÏB_x0003_•¸Ab ôlïÃ_x0010__x0004_÷J_x001d_S«Q_x0005__x001a_§ùƒÍk-zŒÛ#v÷7_x000b_)x•ã‡yq_x0003_0	§¬õƒ_x0004_MpžæD€]÷* AÎ_x000b__x0017_5Æ_x0001_3Ç_x000c_˜_x000b_þ2™ž_x000e_-8œ®€"Y_x0016_íü_x001f_öF6MÁÒ_x0017_†z«</t>
  </si>
  <si>
    <t xml:space="preserve">2i—Œ_x0016_MÑÇo}’_x000e_6X(_x0015_*œÔ¼y¹³~-t_x0016_ïïc_x0016_É¯lúDmüÇ³"ßb‘`Ž„3'rTÎÁû¿'M+µ_x000b_§RJYêžpå¤=K“še¯ÿÍ+jqRKV…*›zêƒ+YEs~m¦	»úþ`‹^Ç!Ô¨Z_x001b_%XÔW_x0010_üù0Éh°_x0010_è½U7i¥šc´ÚÎe‚4üËrM‹ßõŽõ ’)_x0016_r×Gþý/Ó}ÒçE+öWÛì¾Ïu_x0015_7_x0003_vA¶"*â_x0014_½©è0bfJÝ_x0013_ÆÅ§EâÓ_x001a_:Öz$¬Õ_x0008_mz(+J»8v_øÚü&amp;¹ž_x000e_ÜUÏÉ'#õ ·UÌó¯Þß ¸Q_x0013_ñnêr</t>
  </si>
  <si>
    <t xml:space="preserve">z™P__x001b__x000f_«	¶œ¦ä‹_x001c_6´S_x0003_ý¨À ¶¶_x0007_Öˆ~óì©Ý· FàÓæ#&amp;ô&lt;†_x0017__x0002_¥ˆOñV_x001e_Îxûté_x0007_ïˆÈ1E—Ï_x001e_Žœ²ÔäwØÜ_x000b_Ö_x0019_¿šó_x0011_Þ÷±Ý»ý÷Ì»±ƒã?å_x001c_h¢•ã÷$Â­Ðƒ‹©µîì_õhØKŠ8»_x001d__x001b_œ=’EÁèó™ÎŒdxbÐÞñÆg±_x001b_«K!ë^"f#_x0017_¡«ì…13˜xMÑ¨ûõ_x0006_âw_x0013_÷ínÓôÏ%wmèo·ãO‡þ‚„`_x0007_µK­šs‰</t>
  </si>
  <si>
    <t xml:space="preserve">¬6ïk_x0016_zÔo«YH_x0015_„àÏlÙ¢»ïÔ¾_x0017_š•“4ßtû’ÜqÂ/âN_x0004_É*L_x0017_¸&amp;í_x0008_]zã“³’ÁÎZf_x0008_‚àHÌõ‚L¡c5;ŽÒ0¿ƒ³ö6™_x000f_Ž]PÐ‰âL_x000e_]RðÎ¼{´]°_x0019_íz</t>
  </si>
  <si>
    <t xml:space="preserve">ÉI±Ðù_x0017_L¦ß†mNRxndZ_x000f_¶¶7%Ë</t>
  </si>
  <si>
    <t xml:space="preserve">n_x0004_ƒý³ø2±Œ¸Ó×Ò¯ž^XOï#pÞ«$M2;ô•Mk´Šýæ-á_x0014_ÑØîXwA_x0013_YOuŒoÍ§(˜_x0015_Ë_x000c_-‚ûþ\wÈÜ'nF+_x0005__x001d_Ä6²Ô‘åb&gt;S^)pô_x0015_µ™Ñ°‹ÌXÇ¬¬Ø·zê0H¾¦_x000c_0_x0003_VvÁ_x000e_ôY?xŒÓ¥"’¯†7·7Æ_x0013_‡_x0015_pœkg_x0012_.=04¼h</t>
  </si>
  <si>
    <t xml:space="preserve">@mäò¸PÊ_x0001_·.QÛ¢_x0015_„)¬ï;öYc˜Øå »_x0017_à&gt;{tÅd}%†²°_x001f_x¤W9½}_x0018__x0005_Ñð”9îŸ*ßMÀ¶`Ï_x0013_D§ƒuN}%¾Ï¨±À¹7“¿_x0006_^_x0019_¥¾´]_x001b_XJ¾ƒíëëä_x0014_—¼ìy¥ÔCˆ^Væ4—_x000f_VuþÊ_x000c_§‹Ì˜—zœ»B—_x0015_`ö_x0010_'Åc&lt;Ó_x0019__x0014_¶ºÿQ®_x0013_€nÚ</t>
  </si>
  <si>
    <t xml:space="preserve">ÜÆµ¿}H5±8“%.eÞæ&amp;_x0004_LÄ»!_x001c_Ï_x001e_Í0Å–þºcÐD5¶Y_x0018_êÙ^Ø%]*_x000c_j‹rhUU_x0006_Žýæ+a×_x0016__x000f__x001c_9Ór_x0002_ET_x000f_:_x0005__x000e_+´_x0003_Mn+ùsK_x0018_T¬Î_x000e_5Üóxò¡ZdÏÃ_x001b_«Et_x0011_hn_x0001_ÿ½¹ÿüØ9¬ýv_x001f_…B’{ä§/¥§‘¼ã;6_x001b_Ùk—‰µˆ¢°_x0018_¦Lû¡yþ.§}Oþn«e‡_x001d_Äî_x0002_Ò_x0014_HÂðqìF8I-F_x001b_Ö_x0015_?D¥*"€û*&lt;†</t>
  </si>
  <si>
    <t xml:space="preserve">:†R•öv•å «3Ã~Ï”l:›üŽ_x000c__x0005_Õ´³øLÜ5•„35ˆ_x001c_¿5œð;%»_x0013_7†:e1&lt;y\Ìy¦h_x000e_X"7_x000b_¸62Î³_x0002_é}¢=ó4˜×R_x0007_')€šo_x000e_bñÄ_x0019_Kð©(ÜZBÔ:ú×F</t>
  </si>
  <si>
    <t xml:space="preserve">Ýb‡‘‚'Ì¿Ó_x0013_7~åÀ_x000b_7#‚ÑIÉÇÒZìûß_x000f_4t^c</t>
  </si>
  <si>
    <t xml:space="preserve">…ó½¥¢/ù«ÂLùË3¸íµh·ƒ%“</t>
  </si>
  <si>
    <t xml:space="preserve">ùwQ…Ó‚w„¸ûXêxîèÍ÷{]</t>
  </si>
  <si>
    <t xml:space="preserve">Nuú_x0006_´_µÝHã_x001b_°sè¼`›à«È…_x0004_©:ë…bLóí™o4£í÷6³nÆÒÂbv.¬_x0012_ÅFÜ</t>
  </si>
  <si>
    <t xml:space="preserve">WöxëK@ä®ÁÛy_x0010_¢$ö©í¬_x0002_NwüÝ_x0011_|)}°Ñ_x0016__x000b_?;y›®0Á\SÎ˜xžÛ_x001c__x0015_œIÒoŽ	éÀFÂSs¾‘qïó×¡ý*ìF®æ4Ës_x0013_{×•Ý[ö˜_x0005_éLó_x0011_VÇw_x000e_…ƒÊ_x000e__x0006__x001c_èmqÏR´;pÔÈe™¹Ê’öÇûr_x0002__x000b__x001f_›</t>
  </si>
  <si>
    <t xml:space="preserve">N¼ËâÌuM_x001b_Jœˆ½ðdsÌiÌiç‡s˜žë™›w_x0005_fôd@Ð½™^ýC(£­®ªi¥6ø½!¸8º3_x0012_¨™g_x0008_Ö]Ä5ØvV‚Q²ñnu½?~x}î(_x0008_ü9~£ùºâxÛûµ¨éƒ–ÒŽÇª´8=~ÂRÝp'Ä'1ƒã}ÿ® –”ÖÍ³ö™7”zÒtï3×®|¨Û·_x0017_Fì¼n#ÞùûÆC"DÀÚº{€cç€é±èÕ+“ãÝ_x0006__x0017_{-?_x000c_Ðº</t>
  </si>
  <si>
    <t xml:space="preserve">ò	_x0015__x0007_Zþ	·=Ä-µ_x0018_±Ïîm_x0014_·Øã¾Œ®Š_x0008_OÅ@ÔñP%)¬qG2©]ö•¸JÁ•Î’8:µÞø›yÚ_x0016_€_x0008_úgŒ:9[msÑ¹TötXS&lt;”_x000c_àrLÔ%_x001b_4Úƒç_x001d__x0001_ãÝðh_x0006_¤‹óa1ñ0F`v_x0013_9k¸Ï†=ã+L“œqükøÐ³É½²„SîFç¾j÷}ï](_x0013_5xÒ¯Æ9£\kÌê?Í_x001d_f_x0013_°ž°Â„tÙu_x001b_ÿ’ÍÄ6y’</t>
  </si>
  <si>
    <t xml:space="preserve">‡ÎÁêz¶‘¥_x0003__x001f_Gé»!î7‚‹_Ðß3ÖŽâÌö}_x001d_pê«_x0005_ë</t>
  </si>
  <si>
    <t xml:space="preserve">OeæÃS²¾!Ïêª¨Æ²Ò½¨_x0002_ÝVñÇÛÍéÿµ^á8Ób&lt;_x001d_U¶TÕC÷_x001b__x0016_•€•eNt~€Æ{í7ËŽˆÃËäÒGvÅà“M_x000f_@µ_x0011_=_x000b_CÁßÓ—¨¡LW£Ð_x001b__x001a__x000b_`(_x000c_¥Iºjm_x0018_±œî_:_x000f_~Ðšƒ“_x000f_¦5×ÁÄxH'Z0Ç_x0005_óÖ0</t>
  </si>
  <si>
    <t xml:space="preserve">€…”_x0002_¡*a¶a¬</t>
  </si>
  <si>
    <t xml:space="preserve">ª·–”3ÖÀŽSÂ·…c:Xz_x0014__x000f_w®0B%«_x000c_Û*ûÎeÒPÌÿ_x0018_Ð^t²I_x0018_Ë.8ìç_x0003_1‹ò}ð)qUž_x0016_æ3_x001f_&gt;o¬(XúéA÷‘½6Q­E_x001c_lÃ_x0014_mÒâÇÛ%Œù'_x0016_†&gt;ÎkþŸÙ_x0016_¡X¼Ñ\òØYe·IÒ[Ì8_x001c_k¥P O _x0014_(©. _x000b_­¥r¾_x0013_’¤Š­­Ò»˜_x001f_{FgØ¿¼¢²òY›{ºñ_x001d_obbþ«Éw_x0015_Dì‚È‡_x0003_®µ:Þ‡ý•_x001d_Bªö_x0005_]D®˜„1	J}¨\J`’ˆSÆ_x0006_k±‰‡_x000b_z5…/NÏ_x001c_±t’KÎFQ‚ñ@žgPö4GLÐš¼_x0002_®Ž‹õ"ƒ{ÇiTw	¨_x0011_‰;œÁhbÄ&lt;…7HÛÍ_x0019_QªlÛÍM·_x0016_HlrOŽú…mìä+Gš¤|™œ÷ži{ä¬³wp_x0003_­€_x001f_¤ŽüQ6V"Y÷·Ïi…_x0018_NÞ²ƒÕÛF”|Úkˆ_x001e_ëÈ</t>
  </si>
  <si>
    <t xml:space="preserve">_x0017_¯Êï’ÿI</t>
  </si>
  <si>
    <t xml:space="preserve">¨_x0010_Þ°.äÇ'À¢^¦Õw£¯z_x001c_Yö_x0010_5ªkÌ…Ý(ã™f´üs0_x0018_åš_È5àÏ_x0014_Ïä-ÚûP7_x0015_ç'Éç§Êo|‰x¶î_x0003_~¾yQ_x0004_óƒ_x0012__x0013_xS‰³Üi-ùUfŒž”Xá´h“{¶ÌP_x0001_®LUÍ\Å_x0008_4êî¦M_x0017_¬ãäÎ&gt;ÉdYÄ&lt;0:ùÃ_x0005_ya§®¬-ØvkÃKƒâ!!"&lt;ØV_x0016_­æÛJ“{_x001b_Æüx8ÿÁœ_x0003_*”¡0Y–ý;È¡ÇH'h%­_x0006_w}Æš®c¿_x0016_E´®£¡¨(ˆü#±—þò¸ö€¸ç¯‡è’ã·]Z¦]»ER_x0006_h`_x0001_S‡üý 6Ûàì20öç_x0018_{¹_x0005_Š¼E³{ 9³òS1ËÀÒ{W^;jz…ÿSG_x0019_å²N®!³ÍÕ_x0016_µý0×pÄùYH_x0002_PŒ6Áè¡_x000e_#»œ‰_x0004_$à@ÒAõtP½ªND$_x0018_—Æ­_x000f_ÏKó_x0006_</t>
  </si>
  <si>
    <t xml:space="preserve">Ùt{Oùó_x001b_4#;å_x0006_</t>
  </si>
  <si>
    <t xml:space="preserve">hO_x0012_§lŽ3œ_x001d_›ùæ”Oôå×±9'q_x000e_ÏFR½üºåïsú-¼xa66î5²é&lt;[</t>
  </si>
  <si>
    <t xml:space="preserve">;DÜ¹</t>
  </si>
  <si>
    <t xml:space="preserve">Uáîý{p</t>
  </si>
  <si>
    <t xml:space="preserve">4Qj¡`_x001d_Ú‹^d_x0013_1+w§¾¥_x001c_sN</t>
  </si>
  <si>
    <t xml:space="preserve">SjêHÊX§_x000f_×ç½ëd}</t>
  </si>
  <si>
    <t xml:space="preserve">–¬&gt;Â_x001f_ ®ð_x0008_Zc_x001b_•"ôbæ5_x0006__x0001_ÔÓ_x001f_§e¾[ƒtˆÐß&lt;Ô‹½(©_x0018_‚y“æÑßã³qOIÙßZ…/ï±Äô”pœ´e_x0012_GÕT×K{Ï¾_x0003_¬¼_x0007_ÀŠ%·†_x0004_«¿x·_x001e_¿f`˜éc~Ì™_x0007_)š)__x000f__x0011_©%_x0014__x000b_v®ÓJiŠ@¡Ž|	Ägøv?ïù_x0017_«=BÔŸEjÉ__x001d_´‰ñŠàÐ&lt;å·'hëCÙ_x0013_3¬¡þ°kïŽ½_x001b_¿	eµ°_x0018_éAü_x0019_ˆ_x0010_¼9Háa_x001f_õpéŒ¨“÷</t>
  </si>
  <si>
    <t xml:space="preserve">`Øc”¬tÞâ­¬í_x0014__x001c_o%Œœ(ˆ2idÅëa\Xš¶79Âÿ_x001d_dRÐû_x0018_i}½V—Ï‡ZO§ÂŒ§ÒÁ`~ÎvVÒ	_x001f_¹W€ýé_x001d_+îO¢óCo_x000b_¾²0w"ñ_x0016__x0006_˜Ô¥ØËJj&gt;cÛ</t>
  </si>
  <si>
    <t xml:space="preserve">_x0015_ñ‘T'Ü(</t>
  </si>
  <si>
    <t xml:space="preserve">ƒšs³‘OHg[Îf=Wn_x0016_ì{Ê_x0012_Ã§Á¹énj</t>
  </si>
  <si>
    <t xml:space="preserve">Ò®-€_x000c_D²°*«±_x001e_²_x000e_còº ÞwgJÌ»ñ¥oo|‘’«†xÍ_x0005_ÎU÷q_x000e_{}Cµs{»Ågr¾Þ^ù©t…¥Yö^;l'_x0013_Õö&gt;ŒØ¯ÆìÖ¶J1_x000b_*‰_x001d_û²_x0016_Qµ*À˜^Vše©Ð!å»Žô4þ¾×ü-ºõ¤‹*D–h_ê1|]ºìJŸcL_x0004_7±âÔˆr_x0012_qv‘$­_x001c_Ö×–€3XQrP(j_x0012_4Gµ~3®oG0Ò²Ó–O*ÁˆÌäÊå†û}Žö_õ(ã^`ë®²_x0002_OîØòƒ»ÍSbû_x001d_±ÀêW}_x0011__x001a_wp½1ÍÀC÷#J¶_x0018_“þ~_x0011_üÙvCD_x0001_žñ|ü"«üw_x0004_-ó§S_x000f_S±IŽvv</t>
  </si>
  <si>
    <t xml:space="preserve">ËHSë6ú7_x001f_­²¨_x0017_ýÃO_x0012__x0004__x001a_/=˜oŠÔ_x0004_wðuð‰´¼Ê—·Jb(ZHš~_x000b_5DâWëÏO+@ÜÓ2÷«8õé²kÈGiÍOÖ!^8çÿñC–Û0\”_x000c_È;˜w‹Ù}µ_x0016_!ÿ_x0008_Õm4~Ÿ4Xßý¹áA_x0002_t_x0011_"5þ²¬#sÞå­L_x001e_-#ØØ4</t>
  </si>
  <si>
    <t xml:space="preserve">#ó§_x0010_E{]_x0015_´+ZotWnÃ½b_x001d_ý’À·r£U™¤0½ò˜&lt;®(çÕùâ</t>
  </si>
  <si>
    <t xml:space="preserve">Åé–ú*ä‘_x001d_A=æøÚi_x001a_¤ÅRù</t>
  </si>
  <si>
    <t xml:space="preserve">µŽÁ¥Ÿ_Üç?Ï;™Wô±Ûh&amp;K=Yáoè7Áƒ…{NsgÄ	"\Ò½öÜk+R_x001f_Æ]žH-¿ìQ—xZ²ÁŽóÔ‰d.c_x0011_S!åýóŸm¶BÆÎvº_x000b__x001d__x0011__x0005_µŸ9óV_x000b__x0011_°_x0011_]¡#6L•_x001c_ýqy.d·…»Cgæ_x0016_ùD5±iÓp&gt;Î§êšà%* Fþ«ñZÂ·¸‹J_x000e_ì_x0002_`_x0012_3TŸêêÝ_x0017_—"bÀJÆIAI²±©§ôÜ™&gt;J_x0014_b­Öþ€F§P_x000b_kd™8«ó•AmX®Õ©‚Ìá_x001f_jƒGbà?|_½`</t>
  </si>
  <si>
    <t xml:space="preserve">£_x001a_1uáã_x000c_]_x0019_N A_x0005_ý|_x0012_êz_x0002_Ãˆ`G_x0006__x001b_ kt€]‘¦þh’_x000f_ÇuÖZJ‡_x0006__x001d__x001d_|_x0010_nèëƒÔoÌ„0Ü q¥zÓÿÔx®–_x001c__x000f_ÀÉÒ_x0010_7i_x0005_z^ ®=\¥ä“-J</t>
  </si>
  <si>
    <t xml:space="preserve">_œæq_x0014_ùàµÀw}Ì¶_x0002_ø6J[Dñ;­¿_x0010_ð¸c`ói)l_x001d_¤ÖmË3³áÛ_x001f_Øî_x0006_¼_x001b_Ø_x000c_&lt;Hb"_x001d_oTÉw»†õjÛÀ±©µ?Ê_x0014_·þ«âª¸Þ™Áµýøìƒ£ë]ËwA‡ÖsfÅt½ÃiE!ŒHëÁèæ¿%Ç_x0002_!_x0002_øÅ;Q˜ª¦Y€s_x0016_@æ‹KÉÆÓ</t>
  </si>
  <si>
    <t xml:space="preserve">Àà‘¹O­°Ã_x0007_jq·ÊkUš‚¤œn¹¶7EýÛØEX'å¸_x000f_ý‹_x0005_i™ä€AK@â-°¦äøiºÁ*+_x0003_AïpÊÔzÿHX™=­”SíHÌN_x0005_€òáÜÃ¨ÿÑÅ$_x001c__x0001_·uä­„_x0006_Ÿ_x0001_ ‹~2\Ú!_x000c_a9ÿ´ö</t>
  </si>
  <si>
    <t xml:space="preserve">ØÇ”û—ÃðÚÏ_x001d__x0015_öP	…©¿Â†‚~0#r"ºD`YÜûÙô×Þüôào[_x0004__x0011_W&amp;iw}’5ŒZèw+ÀqJŸ€9_RÌã´€Ü_x0007_™_È6m~]Ï4Ô_x0010_~C¦ˆ3ñ_x0010_ gT9^°_x0011_</t>
  </si>
  <si>
    <t xml:space="preserve">Úì_x0014_cáoCÞ¦5€¨œòÍkï_x0014_q®A”_x0010_ä¼Õ|²^‘</t>
  </si>
  <si>
    <t xml:space="preserve">b)ákkûkw¹O¼ò3î®_x001a_å³b_x001d_ÞmÚ_x000f_Ânq³ê} e9Ê™</t>
  </si>
  <si>
    <t xml:space="preserve">ÆÏ_x001a_÷$3eÀì</t>
  </si>
  <si>
    <t xml:space="preserve">ÀuG{_x001a__x0017_«]Ìµc}aQDº_x0002_ž]Î7ªÉ6Å3$FU€º}&lt;C»_x0016_Êh×m=Š;Íe;Ø_x0015_¶ÅˆyÓ?Ý‹Ó½ÿÞê]_x000b_”„0_x0007_é9šZ_x0019_cI_x0008_7¢Œ_x001e_¤Ë&lt;;¢_x0005_*­‚k×¦“Ú1</t>
  </si>
  <si>
    <t xml:space="preserve">2k'ø‡7¼ûÂ#Õ0¿Ê—ˆ:w¡?_x001e_2ÌÌô®®‰c~ŸyÔ}?‰ã£à^²_x001e_âˆSF9¾·®_x0007_Œ_x000f_</t>
  </si>
  <si>
    <t xml:space="preserve">é‡Áå_x001c__x0005_Ã£8_x000b_¦ž‘vµ^§õ†3_x0004_ôß02£{</t>
  </si>
  <si>
    <t xml:space="preserve">u-lç.¹µžìGÁ_x0007_ÓÞÝ~_x000b_¼äÈ6'Œ™ª{Áã_x0010_xöÕ_x0012_ÈlÜÌÿáë=£šê¾hï4’Ð_x0003_Òkè¨”Ð;	 ‚J³‚J	 `A_x0001_‘^’ÐA¤_x0008_J/_x0002_</t>
  </si>
  <si>
    <t xml:space="preserve">ŠR_x0004__x0005__x0004_IB¨J_x0013__x0014_P‘„.=_x0008_H€¼ÏÿÞñ~½ßÏ‡3ÆÙgíß\{¯9µÓe«(Ö¦ÖÄ*Lér]Â_x001a_&lt;·Ÿµêñ.wý‹@cˆÀùDihüu¼™Ú}L µ¬_x0012__x000e_nÙ_x000b_O_x001a_¸SxjæÙÛ¯`&gt;¬AP_x0010_ã¡a+2÷øØ_x0011_Þ¸ @ˆ½ü'Jžç_x000f_BQ²ûÝDjÃÞ"ÞŠÿs’9½`êµ˜_x0018__x001e_ç”ld¤Ý4ócF°S_x0018_‡•”œÝ@;'‡üíé_x0007_€M_x0017_\w_x0019_Ç	g¹_x0007_Â´ZTóèþËÏÄï_x0008_íè_x0011_jÓ’u._x000e_Î_x000e_ªýðf-_x0019_‚ô™–òò_x0016_YÒBï‹®b¿-&lt;ãvî~”ÿ»ŸÈ_x0014_.‚tÙ¼a</t>
  </si>
  <si>
    <t xml:space="preserve">¼Yïeœ_x001b_8‘</t>
  </si>
  <si>
    <t xml:space="preserve">¢[Êañ.ÆÿrÒ_x0001_G:H@º…*k«-_x001d_iš¬ñcñò7ÿÿ4eRØ†&amp;`åÎu:Ì%nž†Þ_x0014_´µ~¹µ_x001c_õã</t>
  </si>
  <si>
    <t xml:space="preserve">—+1Hzõm^\_x001a_åÝ±ˆOÄ_x0003_'‰#d…¬Ú‰§_x000e__x001c_ÜŸÀƒö‚¢#™èÂ`üéæÀç_x000b_Óy¥ë_x000e__x000f_íMîÅÇºV9î_x0019_å!¨Év…GL‘^5žƒèçNË/ _x0015_F4þ_x0001_ñ³ÇZtWï$‹i_x000f_²6_x001a_œÅÔ5</t>
  </si>
  <si>
    <t xml:space="preserve">`_x0017_Éâ®»ó5—Ù×Yþ»ÔËž£V+^ž:_x0017_¯ºuýœk_x0011_x*I:yìz¨Þ©þG1|NA_x0019_û£RÉþ-aD‰¸¬M_x0011_²TTIÀ5ŸúßKÞzãCì-…D¶2_x0011_PÉtº</t>
  </si>
  <si>
    <t xml:space="preserve">.OàòÄÆÍóy0–_x0004_BÇ_x0008_“~~tGÓ‹Ë‹¯ëcÃ£¤à­Ã</t>
  </si>
  <si>
    <t xml:space="preserve">?•?_x0019_rLj_x001b_…__x0002_AS_x000c_ö_x001f_Ê_òn–éº]€¬_x0008_‚È!Â®&gt;ãm+_x0012_{…íª</t>
  </si>
  <si>
    <t xml:space="preserve">ºof•au.•_x000c_Õ_$án½GU¼öçÜè±Mïm4·ÏÝû¿-Ÿ_x0018_TÐ«§vPECíZÿ¸‹­</t>
  </si>
  <si>
    <t xml:space="preserve">iÑÛòÝ·wÝ</t>
  </si>
  <si>
    <t xml:space="preserve">_x0003_à…-»</t>
  </si>
  <si>
    <t xml:space="preserve">ƒ¸ï€µœ_x0007_tÝ_x0008_gÞÓ_x001c_“_x0004_bZë‡FZx­¼©L_†_!_x0008_s"½îõ(QõxæåÌßÔ¼w©àrwýŠf‰èy9ð”ýhs(3îúu¼ÖnZ¹q‰¾Õ•…Ü÷</t>
  </si>
  <si>
    <t xml:space="preserve">ÓÇB_x0003_ŽçÇ¯£Ú©_x001a_‹&gt;_x000f_þ7À¬²²</t>
  </si>
  <si>
    <t xml:space="preserve">H}òE&lt;¸6JéƒP¥ŸÐ=z¹ù½}SmØ_x000c_í_x000c_yE(¶À6ƒ›ø@k±µ-øÒvð_~=]Çí¾c[T‡&amp;ÿgKÓ íf_x0016_Ü¥ñ1ŽT×Ú_x0019__x0014__x001f__x0003_#2&gt;\»×ÌÛÀáû›µõ5{®í_x001f_EMQo_x000f_Ç$¼_x0004_YÉ¸Â_x000f_löþ_x0011_Ý.…Ð_x0015_CŠüÇB%&lt;rZ_x001a_·« R</t>
  </si>
  <si>
    <t xml:space="preserve">—“öaˆ†”(ÿÞÁ‡4_x0001_ÿ3íº½xˆÈÜ—Yq_x000f__x0002_</t>
  </si>
  <si>
    <t xml:space="preserve">Ús_x000b_Ç¢ÜìiP_x000e_wî_x0002_ºàg&lt;‚NnÜ”X&lt;__x001b_d³Ãæð</t>
  </si>
  <si>
    <t xml:space="preserve">š–®_x0016_;w¸™‡vL¤Xæ¼4DC~¼Ç\_x0001_Ù_x0008_$ˆ¥ñ“Îñœ_x0003_‚9_x001b_Ã</t>
  </si>
  <si>
    <t xml:space="preserve">¿¡s›cà×;_x0003_¿­R|3[¤•¿Îæµ¥GÍµ(Fz¶ðÔ_x0017_:íE3E+O_x0008_Ytéø_x0012_£ô_x001c_röL‹B{qKdK©ÜŒ_x0014_•Iã¢&lt;W_x001d_õþi.«ÐNÖÑ_x0018_8™Ky-ï™kpØBv_x001b_yX_x0007__x0013_~ÐÙ¬žÊ•¢yG_x001d_üþpHÙÝÿˆEö_x0003_K6Uý£?I_yúcî¿-_x0007_Â_x001d_‘Ì²Åp¤7T_x000b_7!²d“¡2Š`Î¶Ýt±L]…ÿÙ_x0005_ôBÇI½©Ú¤4Â[Áñ/é(ªøü÷›µ÷œ)ePÓ–C…g_°…“4½È-œ+ýºæþŒ`ÏœèO_x0008_Vý_x001d__x0017_¼ÞÿV„öÒâõZMVœSûò/º¸š_x0013__x001c_&gt;°Ã4ˆ¬éR’ƒŒ„—</t>
  </si>
  <si>
    <t xml:space="preserve">»„Ymæ]ÿ'«Ó€ë`lsß0ÒèØ£e„q½øÒx_x000f_˜–å_x0018_Þu&lt;ç7í×³O½´îs…ìËCäÛt™6¡Ðyó±gn»‹ÄB_x001b_"·Å</t>
  </si>
  <si>
    <t xml:space="preserve">¯rèƒÅ“BØ;÷]_x000c_îßÝVÐ*U&amp;éÕ|¢Z€_x0002_W_x0006_9¼_x001f_kÜÝþEº¬ú_x0007_¸¾ú’Çs÷'BoTð®_x0001_«f</t>
  </si>
  <si>
    <t xml:space="preserve">ÁÝõ_x000e_õ</t>
  </si>
  <si>
    <t xml:space="preserve">¼0;ø{”1¯ nÞ~(1</t>
  </si>
  <si>
    <t xml:space="preserve">×1¬€B¤¸Èë_x0006_G_x0008_æÇøõt{çn_x001b_v	S ¹|Ñ†KÁ:tõŒ_x0012_©J</t>
  </si>
  <si>
    <t xml:space="preserve">„os©X|SŸÍŽmÄ‡Œ_x0007_m_x0008_þ_x0003_ È{«&gt;Ô%K/â_x001a_Kî¦É"›å'Ê7“{Æ_B—žµo°/Xc‹|O+äs</t>
  </si>
  <si>
    <t xml:space="preserve">×_x001b__x001b_ôøí¿O¤G¿1öSŒ</t>
  </si>
  <si>
    <t xml:space="preserve">SPx1ìQúÏÖùë¤#ºEã76_x0004_=R_x000c_RG¼ó~iöL_x0006_Z‘ž…àë_x0019_–Üõ14Ç„_x0017__x000e_è¼dÔo</t>
  </si>
  <si>
    <t xml:space="preserve">ï_x0002_2.©ð›²I_x001c_³)º¤_x0007_a—_x0008_‡xàÆ™ä_x0005_6%_x0019_Rž‹_x0016_ýèë2q»`‹_x0013_I~”b~|6]Õhò·t+ŠÝÇÕ	P_x0010_‡\Õ`é_x0002_T_x0003_šü_x0019_7_x001f_`</t>
  </si>
  <si>
    <t xml:space="preserve">Ï_x0014_ÿ_x0012_l</t>
  </si>
  <si>
    <t xml:space="preserve">‚¯”ËÎóž¤§n`Þûdï‹‰_x0004_°_×Z:&lt;½×?éX:ôŽÝ_x000f_eþw;åÿr]ŽMò_x000e_8ŠÏ_x001e__x001a_/_x000b_'qÚ›_x0012_=©íÈŽøið_x001e_;-¥ÃÏ_x000c_Ýwr[þÂ!Ø^_x000b_}#31_x0008_Pß_x0016_¤r_x001f_û¹5§¦_x0018__x0018__x000f_Çüˆ?»Þ_x0016_z–Æ{è#_x001a_¬‡¹ú_x001a_è"_x0006_Æ_x001e_#œm‹µ©?	Ú•I5_x0010_ÇÉD_x001e_Õ¥9³zôÑCÉ_x0005_Rjá¤ô_x0013_j_x0011_‚Îï[½…ŸY»UÎbIš_x000e__x001c_!‹Ø¬_x0015_&gt;iSÞÅÁØs©_x0007_Ÿ{ù®à</t>
  </si>
  <si>
    <t xml:space="preserve">dqì®ÐÅ-ßEíÚ</t>
  </si>
  <si>
    <t xml:space="preserve">vÙHŸ@ÜŸ¨Mén_x001a_¼§Æq5_x0006_ö‡Gçêvú_ùõxZãþÓ=Ü_x0011_´8—.ý/“èñîC;“³È_x000b_®:ÙšMÅ(</t>
  </si>
  <si>
    <t xml:space="preserve">¬}’Ñèb¤ûÇxˆÅ_x0018__x000c_ÎXí3Y1ŠL6½®ûßp—lîàÿã&gt;_x0003_‡­ÜŸçà°_x000c_ÈŒ1›íkÀrX¢T Åvi`)§_x0005_ïz†žBÔ–)_x000f_?6³!à|†_x0001_¶Õ</t>
  </si>
  <si>
    <t xml:space="preserve">_x0005_Ž(dªüãv$	¢í“f_x001a_'äÌÖçÝ_x000e_om_x0019_Mp–ãè`Í•õM6[%_x0011_rŽt…p©Ó_x0010__x001e_ñ5øŸ®"8G(vÛÓ _x0015_Â…Úª³JUn-8wÄöR2j/_x0002_tÞ‚d_x0012_Á*]q„Å_x000e_C¾i'ŽXá&gt;d_x0008_Ì_x0005_¡A_x0001_œAµTŸ¨´I_x0017_âŠ_x0015_7Ü	_x000b_ŠÚÎ)ft°ÏQ@(ó;×7d„´üÙ‡÷_x0006_£Í´_x0016_éà»¹+_x001c__x001c_Vš%™T";¤Ê_x001e_¸¸Í†|¶[ |ÆzÞÊÙë'lV4_x001c_‚á:P</t>
  </si>
  <si>
    <t xml:space="preserve">Þ_x0018_1£4_x0003_ho¹ˆ$)ßqÝ;</t>
  </si>
  <si>
    <t xml:space="preserve">‰¯îÊ;«_x0005_ñ_x001f_xNO˜¯</t>
  </si>
  <si>
    <t xml:space="preserve">¾Š_x0001__x001e_/²irçµ¦sÿÎ%Ï+œ¸éÂ1qÖ&gt;]U´^_x000f_Ó_x001d_ú_x0004_?z8T_x0001_êƒKÑÓc(Y@}Ó“{•l6^\³_x0010_hpß]:0Àr"_x001b_w½_x0015_ÄLr_x0014_e_x0015__x001e_ÇÝR˜†æH_x0003_ö~4’_x001b__x0013_`#ŠÜ_x001a_NW3NHy_x0019__x0011_‡|×DrðüÇoÍO¥MÊ6ãG^1¤µ7Á}‡œ_x0007_Æ¢å½±Ø_x0016_šàÁÀ”ä_x0019_šéé”œX_x0011_§_x0013__x000b_u*3y¦Rü_x0004_Ûã&amp;­'&gt;Ðþ´\íûH}ú¦e¡@øk_x0014_GK'M`õté®Ç~&amp;9_x001c_(þUnr_x0013_Ÿ6\š(ZáÉø±Êýó_x001c_(… \r´Ï&lt;%¦ã˜ï~W©_x0012_ƒSäô›	Ú¹gGWa™&lt;`ä¼¹qòJ~¯¢~ðÇ+_x0007_Úé•~ål{_x0015_å_x0005_–„)XÜðËOØ¤B@øpxd#ã_x001c_ý5òR§_x0015_­ÞÔ_x0016_gãý </t>
  </si>
  <si>
    <t xml:space="preserve">³_x0005_ÅÉaÁ	KA]¥SüäoõóÓ"+g3H2ì‚Ý½µóñ'_x0012_ª	Ïl_x0005_£Ä2_x0012_!_x0016__x0008_¤òomë_x0001_£©E_x0010_0Â ^am:Ù+—2Oæ‚au_x001a_ÅÇÔÁ½ã šX"_x0001_õ</t>
  </si>
  <si>
    <t xml:space="preserve">ôTE‰!Òê#äÓX_x001b_5ìŠ¦Ôì‚—g_x0016_JS²¤†ÌÚVÌ˜ƒ;÷‡ÙëGÍ'__x001d_ûŸ_x0005_¼¾lubOÜ&lt;¾».€´ê</t>
  </si>
  <si>
    <t xml:space="preserve">_x001d_û×œxQ»øñ&lt;&lt;‘#N_x000c_ˆfG_x0001_»;‡nød_x000b_sÄi_x0003_eLŒ(ZæöÔK_x000f_–žØ¥²É•]"§¥&amp;–£=bÍÒY|Æ§ú|‡*ïêÊlß_x001e_+èï{üy¹Å»x."•_x0001_È²_x000b_"QbŽeƒ&gt;_x0002_•'e·Ùö3N_x0012_´»ÙíAfùâ_x0001_Á_x0011_A•4_x0016_ÒÝ_x0015_&lt;wÕ€¨ ñ_x0011_f±µ&amp;_x0006_74º_x0011_Kè4yC_x001b_A¬œíÐ^dã_x0002_÷&amp;_x0012__x001c_átc‚j'ŠS"Êl</t>
  </si>
  <si>
    <t xml:space="preserve">WòÀG÷˜j_x000b_0©'•_x0007_™_x0015_Ögr_x0003_¹6U -4„ÝŒ¢¨_x0006_tuÆ©‘Ý¦¹ObÏ÷28QÈ_x0006_¤M!˜_x0008_Ûaãr¦_x001f_±Ë\¦N½¾]‡¾pDÙ¸_x000f_ƒä›2‡g_x001c__x0019_·5‡D_x0019__x001c_¯vJ’øü&lt;°8âŒIgu{o!NßÛ_«F#GA_x000f_sEÒíˆt</t>
  </si>
  <si>
    <t xml:space="preserve">"ÿWé™Ý_x0011_áÕ:G_x000c_H®º]„xŸ.6¨_x001e__x0014_µ©¢i_x0001_K±ÿ_x0013_L‹úöÏ_x0015_A«ø_x0012_UýëùŸÒ†V©gc_x0014_H©ih[çäýµYÎ¬MÒ-Ð</t>
  </si>
  <si>
    <t xml:space="preserve">Š^?W€(ˆQ</t>
  </si>
  <si>
    <t xml:space="preserve">¤F±Å?u†œNt_x0017_­=‚ñ_x000e_îó¦s_x0017_çm £Ø	_x000e_9_x0002_q€&gt;'G˜</t>
  </si>
  <si>
    <t xml:space="preserve">_x0001_k_x0004_ë:··_x0017__x001a__x0015_¤ÍqÌXØî¾ö¨8Å_x001d_@&amp;ž©%Ý_x0019__x0008_h_x001f_››½òÒ–Æ½Öu³¦_x0014_R`²GO€&lt;?Æï_x0008_\_x001b_ß‘ÇðþxYSI7_x0003_!ü`¨_x0011__x0015_.1y†ÀfÈQ§_x0006_è?íäyåÜ2‹MFâû§ßGeÕÌ_x000e_ƒý¾Ðõ$±×¨ìiî_x0012_@_x0005_CïÔh Ñ0&gt;@€vÎ±† øùµ?“E_x0006__x0006_tén_x0012_Ù_·‚¨ha€{G_x000e_ˆ+ç]_x0010_Xd3._x0008_	“n©</t>
  </si>
  <si>
    <t xml:space="preserve">åØÈÍL_x0007_v‰¯qÀë_x001d_Äø«_x0015_´òà75Ž_x001e_€Lú_x0017_VþéÑÍïT”½Ú*»t_x0014_‡z_x0008_Ej&gt;V_x0004_¡ãgâ_x001e__x0017_·_x0004_À›¦qËL«„´†_x0001_†¬¿a­ŠÎÅó_x001c_O7i^¥Dö_x0016_"_x0003_X_x000b_É¤¥_x0003_BÝ³ù{ûÃVTxÚZ‰_x001b_ÛœeË_x0004__x0019_ºUrY”Ót_x0004_Ä9_x001d__x0019_	_x000e_{‘SJøÁaÿgŠsÞîž‹Ð;E*»­l•._x0008_ê_x0017_ƒ¿LFÖª_x0001_Ì¾ý_x001f_þ_x0012_Sk£y©)*³¯Éˆ©_x0007_ÚmG°át½&gt;E_x0011_C§¨ÉÒ|±]_x0006_Áò¢L‡ÿ7V{ ’GA[[¿äðx_x0019__x0014__x0015_RrÁm_x000f_¤«x_x0012__x001f_Ÿ_x0016_«à_x001b_§Yw†“PùZ»Ïáþ¾Ø</t>
  </si>
  <si>
    <t xml:space="preserve">a"þtÍ_x000c_</t>
  </si>
  <si>
    <t xml:space="preserve">ü‘/²ôø_x0011_†'æm]]_x001a_ÏÏ_x0019__x0006_x+%Ì¢ŸMè*Ó’%G¡(_x0019_…íbÌÒôÓ_x0007_¾¹lÚ_x001b_×ßîæˆP_x000c_€Ç_x0010_Ï9"¥{V²”&gt;Cï+’ø/^»t4±¦*_x000c_±Ã$í¾·ÁûDK_y&gt;L¼MÌ!éÞSie_x001f_ño«Ä¶_x000b__x0013_láHú_x000c_!ON&amp;ýê_x0013_&lt;*w@çä¯ÕA–?½”ÖÄ_x0006_ÖQ–µü%$@_x0014_êr¶gš3týÿ8®þ÷_x0001_¥ÄI&amp;_x0004_¤F_x0017_\ñ„ÿ_x0003_µ_x0008_²!þ)Ð™S6k	nÓ*6{_x0015_«(&amp;_x0007_BEgø€Íflôo³ç_x001f_»»</t>
  </si>
  <si>
    <t xml:space="preserve">ç™uï°«J.²</t>
  </si>
  <si>
    <t xml:space="preserve">L56’_x0017_2Pð—Í}ûÇ!Ì­ž¶Ìw_x001a_2ôO_x0018_øúÒó‹…ReôçõN™*&lt;ÜJ</t>
  </si>
  <si>
    <t xml:space="preserve">_x000c_Ý`_x000e_ïI¦_x0010_j‘­sŒá·ÚÉ_x0011_0Ä7L_x0007_R_oîmC¶†§ Ï_x001b_&lt;Õ3„¹×Âø¦ÿKâÒP\=µå‰T_x0002_Ó_x001d__x0002_œ:g6¨•‘_x0008_"?5)_x0013_Ð1£Õ</t>
  </si>
  <si>
    <t xml:space="preserve">éóÐwr2_x0015_Ýc üu§_x0018_‚^_x0007_</t>
  </si>
  <si>
    <t xml:space="preserve">Ï</t>
  </si>
  <si>
    <t xml:space="preserve">8_x0012_¶œ±rj‹5•3)÷á1d_x000e_Ç&amp;‰7ïðÛ³ÛÚèøZ 3·p_x0017_XZ%þy·_x0001_Å¶K_x0014_ÇÅk‡  [T</t>
  </si>
  <si>
    <t xml:space="preserve">Ç*È_x0001_3y’O¢Â'Íg_x0016_&lt;%l{È—_x001e__x001c_X}•Ýr½r2ˆñÓæ0(j_}‘¸ö“62_x0017_ð‡°U]{Ø›9ÝÓèp¤‹_x001b_[„¡P_ý_x0004_Ë°_x0004_QAÒ®_x0008_»CáTQ±nàÔ“[ê‘Z_x0003_Ê¶Qq§\_x0003_QüüŠ¡r&gt;&gt;_x0013_XpÎ‹}ÎÝ_x001f_Ö·</t>
  </si>
  <si>
    <t xml:space="preserve">– •ò_x0013_‰”å_x0019_–_x0014_lŒ°_x001d__x0012_ºüêR_x0011_ø£½§Ö_”á&lt;ÀŒ½_‹? ¤\÷yÀb!_x0001__x0005_|€s–ûÆú_x0014_ûÝtãšâ °ü_x001b__x000e_G_x0010_~|è_x0007_öÛI§ø_x000b_R_x000f_·Ò¤Û­"þâbÓòÜoTÊz¾_x000b_4</t>
  </si>
  <si>
    <t xml:space="preserve">eíÍòNc_x001c_¨ü·B_x000b_þb_x0004_þ«Q-S_‰l•ØY’ê;_x001b__x0014_Ï©€×TÐÿr-_x0015_;_x0001_b³ßÎÌ”Ýâ$UB€_x001b_Üƒ Ë™5€§ø_x0013_’e_x001d_Ï¢ÃAÝEÚw±}Sé€CS^</t>
  </si>
  <si>
    <t xml:space="preserve">Èòõ</t>
  </si>
  <si>
    <t xml:space="preserve">3ˆÄP:Ÿ›…^oÖ–6/ÉÛÆÂq-Kì²¨o–µ¦|</t>
  </si>
  <si>
    <t xml:space="preserve">!ÏK_x001f_¾_x001e_àøìžÌ/_x0015_v£ˆG9‹#hÞ_x0015_Ë~ä½^8ó¼u¯«¼´|&amp;&gt;ž­æï(¿#³}Fs`©föÓz³¸æ5_x0013_Wµžv^†ÍËAÇi^[NU®c´_³­ajo</t>
  </si>
  <si>
    <t xml:space="preserve">ÓRÆh·_x001c__x0016_¼»_x0012_Ò</t>
  </si>
  <si>
    <t xml:space="preserve">N›•ð»½×òìÙ”ã“ÕP¨R©×œow6_x0008_J8°Ö‰jQ%KÖk— Þ_x000f_t¹ûwèß­7ÝDÓ`_x0006_jñ²í„wÆbÖ¦_x0012_ÅýØ%OÙnÜq«(96_x0001_Çé{7u‡_x0007_.¡!V¢ÜÉ0Ò±¶—_x0012__x001a_Ã_x000b_¤®½_x0015_:û£=4Ü`ÖØW÷f{cxå©-_x0007_á~Óq¹Î_ìŽ½môËwá_x0015__x0004_</t>
  </si>
  <si>
    <t xml:space="preserve">ÒÅ</t>
  </si>
  <si>
    <t xml:space="preserve">_x0002_:_x0013_Ú4%_x001c_8Å_x0006_Çóö	çÛ_x0005_MhÆè#œ¶þË“U_x0014_§</t>
  </si>
  <si>
    <t xml:space="preserve">_x0019__x0012_ŸñXåèìËó&amp;·ÃÀ`ª\÷çŒ¨»+ív_x001a_Ÿ"Òwm_x0011_q§</t>
  </si>
  <si>
    <t xml:space="preserve">Íó{Ï&amp;ÑÜµEèÒM' âqõ_x001b_Ê¤ímÜBfw~¿ƒAUAæÀ_x0008__x000f_‰$†!=u¾çä{YF›7Âé™_x0010_p^¶p¢_x0013_¦Õ	žJÇ_x000f_ƒ/¬ø{†‚¾¾ž_x0019_ávB‚ñŒàÔßí_x001f_–°V_x0018_Y÷_x0001_âUñÔÏ‹ÂÓ°f_x0019_v_x000f_nž&gt;y÷Ÿâ‰kR_x001f_…BÙŽ|_x0017_¬è§®_x0018_ŽüÏXË_x0001_¼!_x0014_ðg”JãW_x0018_cXë“òµ.žaN¶µ_x0001_)ÙU©/£çŠÉ_‹Ïý/ˆëÑù¶J_x0010__x0008__x0002_	;çü„a$nÞ_x0008_&lt;3tZ?Ç/èW÷€ÍµC³__x0013_ñåžÅŸê+¿ØI4_x001e_¯Ü`_x0012_ÃÖàŸr¬£ðÞOûþð|eC"IQ_x0012_qµ_x0010_'Ý_x001e_SÅ_x0018_0LË_x0011_¾§Ì®y_x0019_ö&amp;""hôÎ‘´7˜xóv“Ûþ¬?ØkKHÎw¾L±T_x0019_ð$ì^=À^ùç_x0019_ýÑÿŠ€•&gt;dø	›7Ð~ncÁ</t>
  </si>
  <si>
    <t xml:space="preserve">fg’é%bøü_x001f_2Ä{ ä Ýíç_x0019__x0006_ž3_x0013_¬_x000e_Ê‡-û½hÍ_x0001_¼+Õ×Ä·¡_x0013_8~ž§2”&amp;_x0011_“_x001e_ïÖ_x0014_M7žÔ²“_x001c_¹±ù7-.­Ê5ÃøŒ“Àf±‚ÉOq“ÄsSgh¨Õ©_x0016_¸¤ôôìF¢C˜(†Bøxùé‡_x0001_Ã_x0017_Îì‡ò3è«_x0013_ZEÛü²¼|t˜ÁÖ_x001e_‰MÊ&gt;ÿ_x000b_q‡gX_x001f_Ø@x†_x000c_}v—ÖýàòÉíûr‡q­&gt;x“²;</t>
  </si>
  <si>
    <t xml:space="preserve">)_x001a_«·/W_x001a_¬Ùù°_x000c_Ž2%¤®_x0001_:¾_x0003_Ì:&lt;{ª¥ø</t>
  </si>
  <si>
    <t xml:space="preserve">[l¥Ç¿_x0005_2êg1[ß\­</t>
  </si>
  <si>
    <t xml:space="preserve">_x0007__x0018_‘ÅA½%[f®™ñÅ/Y=”_x000c_šàý²Íß¦_x0016_(¸ö_x0007_nƒRwÞŽ‹cŽ(ôhæ</t>
  </si>
  <si>
    <t xml:space="preserve"> s_x0002_9[JC_x0018_Œî¿J%IÛ6‘fy€I7ã4+)_x000f_xÏ½Kq-„©„}fe</t>
  </si>
  <si>
    <t xml:space="preserve">ÜËôzáëéP¿9ÛÖ2	ËWÉã_x001a_u_x0008_Š_x0003_‰@_x0001_ÑT¿¸õ×êaÇøRöJ.¿˜KVåXöÒü^ÎÒ7_x001f_P_x0007_€nëžùÍf_x0001__x0006_ç°ö_x001e_êRíAF#R_x001e__x0006_%è?"Q`¾_æž_x0001_"@”qi_x0018_ÿ ÿ Ž|Œ®¡Ô­tN]Ž‰àBî%‚$</t>
  </si>
  <si>
    <t xml:space="preserve">_x0013_ÕœC—‰_x0006_}@ØaîDúüh`ÙÚ_x0011_³±q	Æ£LØ²G£§õ’dÀsîåÔg</t>
  </si>
  <si>
    <t xml:space="preserve">&gt;¯ÝX//ffï”kÌ§Òu{1_x0008_ÏeðÆÚ&amp;Qi{z3ìÔ_x0006_ø…c_x0010_ø³_x0019__x0012_²'2ºÇ_x0003_£_x001f_%v¬_x0007_ÙèT–ÐO!4P®_x0017_”%ñ&amp;¯Í"²ø¸˜Úïß_x000e_×ÕÐÎˆ‰ÈF(É´’M“„&gt;_x001c__x000b_7_x0006_DT âÁÁ‡_x0011_·	£T:Tö_x0015_óp@}g¿bq_x000c_ÌäC_x0002_R@_x0018_xKTD_x0018_åüÓÌ&lt;ðvŠIa_x0017_'Ý\ÐšÖñ%_x0012__x001b_ª¤ œ}yâIvÑo˜Ì!iŠµˆñûk®_x001d_r´å÷5ÝwùeíÀü"•óz~!‘nW^døÕG’?Y_x0015_¤ï¨mÂj­¾¹õHÂuDfËàòÅÃ¹Ö`w%O)_x0016_ézl½^ƒ7ŠØ…ðÅc‡;¹Lê’Î?n—Üº«%€ «m+‚£\it»|›:ˆ¶TÄdK‹_x0019_Ù´_x001b_¼ÃëáÝ	àQ</t>
  </si>
  <si>
    <t xml:space="preserve">_x001c_ˆ–åü¦™ñh_x001c_6¤·ÿÜ´•pÒõ—mUz&gt;b¯°¥¬‚Ó€_x0007_v–ãNß_x0011__x0019_Ø_‡Í”³´ÖCÐ_x0005_Õ^èÛ’{»œúPë-«$Çwäž^ÂœÖ7Ê0°?¾–«b*^eæw_x0006_ _x0015__x0007_ñEè_x001d_®_x0013__x0011_µí"ÛË‰ð_x0011_Š(åÞoú1‹#n_x0008_¿Ö»‡y_x0011_â=ï±áOÜ|£Ï¸‰'r¾ÃçŽÇÕ0¬::€_x000e_ŽÅ¹5ÔlÒ;~R'—U_x0016_ýOr -%_Ü‘IåED_x0019__x0002_÷õ­:6ßÔéûw±ÈÜ [¡žÍ÷(ÞêËÂäºõF_x0012__x000b__x0014_Œð­õ@_x0004_ð?öÓÜNeáHp‰ßú_x0011_ŸÂÄŸê™a&amp;–svC_x001e_Ïû”š_x001b_Í‘Jr|¶?Já4ñþBÂÉ}¤6§›»þ–JêÎgh'_x0001_v‰¤x_x0011_Þ„N ¼)¯­©—B#¨&amp;àŽ‰_x0012__x000c_‡rí~lúuØF¨@u…¡¢;&lt;G›£;ÀÌ…­omÍQb”}½)åÚW6í„Ÿ_x000f_î›¸nabË_x0001__x001d_üÙÝË+x=&gt;“_x0012_±sÉøaÛo~·QÇ±pÂ‰ôà[Å]þy–"7_x0019__x0005_§Ö¬åÑO_x0002_ðµ_x0013_:Ž_x0011_k&lt;aœWO[§:ÔRÙ_x001b_ˆô€~EY\txV†xï÷E£—¾ÚÁ	ñÇ£åøDH ÃÃ€˜2ÿƒCa×Ô_x000c_ó¥¼”aáqMƒù_x0015_f_x0018_æ/MVoP4´C&amp;à!ñÃ4~_x0016_„•ç?•_x000c_Rn:Çz#D?5§ÓÇMÝL}í62„7ûÆ{!_x0001__x001e_99@ÇŸç`\ŸÂ_x0008_g}ŒbØó¯õúñ_x0019_a²Ã…¡Ÿp/Ä…Ã³š†ÑÏãÚJ¤6Pwÿ„¶Q2_x000c_dóFjI0{pxž.ƒdrƒ_x0002_éeÉ¥\'"Ç</t>
  </si>
  <si>
    <t xml:space="preserve">XôÒ_x0010_Øö—Í°.*o’¨f‘öÅ_x0018_</t>
  </si>
  <si>
    <t xml:space="preserve">.t—¥QË"ÑÝð!`à#!_x0013_M5_x0007_ðœÇËQÑhæ¶†©¤ã:úÿÌ|¥›|Ž_x000c_Æük</t>
  </si>
  <si>
    <t xml:space="preserve">õQï_x001f_¹áÑ3Íq–·Ïï‰‘¤_x0013_ è_x001b_°åæ_x0008_Ó_x0003_¡i¥I¯_x0018_Bd_x0011_¸gÞP¶l$öd™&lt;²</t>
  </si>
  <si>
    <t xml:space="preserve">y´~R˜Œ_x001c_ªÓÂ_x0010_`™\bU!r×Ö™¦Ãø':Ó§‘pî1X _x0016_’‡/?-¶©]Î£U{öÅ</t>
  </si>
  <si>
    <t xml:space="preserve">º2á”_x000b_</t>
  </si>
  <si>
    <t xml:space="preserve">u_x0013__x0002_Œ_x0001_P–U_x0003_2kkb¥®jÔ~³qþ·™q×r”Ølæ_x0004_x¿Lê´_x0019_^çñ)äù_qZDzÀnÌØtFníÀÛå$Ö_x0002_ó¦E&lt;_x0002_x^	_x0001_QmÏì_x000c_)°“ý¼Ÿ_x0017__x0019_ï&lt;úg }f_x0010_—%</t>
  </si>
  <si>
    <t xml:space="preserve">š´Gøò¾Ô£¬¼ÙÙìœpÙÓ¯ÂRÊ-_x0003_AX¾…©ž"T¡d™¸7Ø!&amp;–I’`ï³±tÎ_x0004_!iñ¶_x0004_Dú1Ã‘p—³}¤¿q_x0001_)=™_x0004_e0p_x0011_ÿ]f_x0013_|˜_x0018_Y¨Û—è°á_x000e__x0016_.“P….®_x0001_L_x001a_Æ„_Íœ² ÜlqáÊæª­*eêà1V_x0018_Þ§_x001a_d_x001b_	V´õ_x0014_#vG//ÈÔji)CMx&amp;Ìtf¹ø_x0013_‘†YÖ4ÅÑîzÎ_x0006_tYÒÅ&lt;ãÔÌ¦JR~ÞÌ¬ê_x0013_²2Û_x0011_X;»xfTl…_x0019_`Ñì`´Á_x0006_è|Â}Úc§÷à1ÌAªñ'L.-‚üŒü!®ë¡ˆpÃLƒM=_x001e_+_x001e_‡¬_x0011_Æßg_x0003_d_x0016_äýx_x001f_òuJ_x000e_O|q´ÐU_x0004_(èE»±™€”7Q×Ø&gt;ìÍóõÒ@éj</t>
  </si>
  <si>
    <t xml:space="preserve">~(_x0018_akXf_x001d_äkIMÅf6Ò*ÒŠ‚ÈQÚ˜%_x0003_†ÝQì_x0018__x001d_r9ZšAÄˆòø´Î^|)Ùßçúû_x001f_ñ¯¸àCÓ wCßø6£šK‹j—†Osþ‹</t>
  </si>
  <si>
    <t xml:space="preserve">_x0005_BÐò¾ù®’Œó</t>
  </si>
  <si>
    <t xml:space="preserve">*_x0013__x001c_.A0k•_x0007_Àt_x0016_àéè=~­ì{ÕÖéÞÕ¤íÀë9WåäœL|c·\ôE…_x000e__x001d_î[\3»½íƒd¿_x0016_Q=7Ÿ&lt;f_x0003_›9é•MÆóÖw_x0005_ Æ8ä_x0007_&gt;SV6"_Sè_x000b_´³ã&gt;U‡3àxŽk•XÊæ_x001f_¶_x000f_ö_x0014_]_x0008__x0010_ýo$Ö‹+c¯nã÷=……¥_qñË\c]_x000f_?Jžh_x000f_0˜]y‘6¹ _x0001__x000f_‚_x0017_ü(D“ìˆŽ_x001f_›š&amp;e³_x0015_Óe‚qÖÊW»fJNÈ‹9t†_x0013_Ùí¢p’­Ùý$)µã.î‚hCA¾WóÔƒ$²?T;­0x °Ôy[LŽs¨</t>
  </si>
  <si>
    <t xml:space="preserve">xšŸô_x0004_C_x001a__x0012_Ü·"ß‚&gt;å3Ùf‰-U=É_x000e_ØB›â¹Z—_x000b_è_x0016_xŸQéù_x0018_@smÆ\ØY»“wÁƒÁ¦0/ï$ƒù¿Ï_x001d_³ßá½+é`±8¡gû€{‹_x0005_§N¯£ôŽSé_x0015_ª_x0004_¸¥9_x0017_Ÿ_x0016_¡†g</t>
  </si>
  <si>
    <t xml:space="preserve">j1ô8¡´»ûje_x0017__x0002_M*_x000c_›ùÊ‚¶á_x0019_Ÿû…ï‹tVZ(ûÝi¨4‘ÑžÉWÙ®õßEIÑ×¼l­ÊÐn_x001d_ô_x0016_À_x0011_S_x0001_{'ÌH_x0002_* !</t>
  </si>
  <si>
    <t xml:space="preserve">ÛÙqE|)ûRhÿ×q4s_x001e_~m=«OÒ„JƒÚ¿_x001e_`ËÝûò&lt;q¹“Ó‚BO0÷å‘Óu_x001d_FåÙ}òˆˆvÞcÇ± k7;x</t>
  </si>
  <si>
    <t xml:space="preserve">ãb5Ùÿ~åû™{Ø…e‚k}_x000f_äåúÝ_x0008_s¿˜ÕÇù­Û½ß–)µP×œÃ~nÌá0çr_x0008_Ûb_x0007_¿¶_x0006_„Ó2Ù_x001c_ï_x0010_0 _x000c_¨åI*Ý‰ýÄßÞ%Òòð†n€‚ÿ=ÙÛl:×2Rÿ—©Š“µd?y0ô_x0006_a_x0010_”êÏÚ_x0011_¶øŽ?ßiC_x0004_r_x0013_&lt;1G±š|oÀ|˜€Þn)/Ú@¾°Ó¤jT6nù_x001f_œcöôæî~Z</t>
  </si>
  <si>
    <t xml:space="preserve">¤p_x001b_¡«èÉÿ_x0019_'B‡†t&lt;ü»_x0008___x0001_'Îz$»“Ø²¤iÞVïóoo4¢ù˜_x0007_ö_x000f_Z€</t>
  </si>
  <si>
    <t xml:space="preserve">G©_x0003_-*™ž£/‘›®•_x0010__x0019_m”6Vœø‡°¡~‡¥“_x0005_œ_x0003_P‡äzF·¶5ÿ‘›¤_x0003_ÎŸv?_x001e_»_x001f_–yÉ®JŠ2È¸M“^zö—‰x'ý_x0001__x0011_;´Æsžð_x000c_³©Ýn ^#_x0019_ï_x0001_Ñíâ^õð•‘ÍCÚØEÞ³Ä_x001d_‰ƒ‘KL*ÛAJ_x0013_ˆ0_x0012_ äsiG„_x0018_¶</t>
  </si>
  <si>
    <t xml:space="preserve">×ý½pÛ¤Uh&gt;æ_x000c_òtBêÚEØïÔc²Œ	`ñÂ¼É_x0006_Û©ü9'</t>
  </si>
  <si>
    <t xml:space="preserve">_x0008_µ_x0005_èò@ó¦Û…ÁDþ‰ ÎaóRå_x001c_^ŽÝŒ®›•j3ù@Z•¹_x0010_íå£ðþ^x¨¯˜jÕœÆ½«4’çŒ„J_x001a_ŒT_x001b_7_x0007_’£ã‘t™¨öŸ„]é; Iµë</t>
  </si>
  <si>
    <t xml:space="preserve">22Ë†u¾</t>
  </si>
  <si>
    <t xml:space="preserve">«Åû¦BÿiÔ_x0016_´$¿Z_x000b_òÓVJüAÚtô_x000e_£Ûšƒ_x000c_ï_x000e_‰K`_x0005_KýöÅ¡ éš_x0019_KÊ8]l’^\</t>
  </si>
  <si>
    <t xml:space="preserve">Iø«‘¤_x0003_¤ÅÛ$ÃÅe—WªYvc¬È*áÃ«#!ncü_x0019_a¼mmË_x0014_›_x0007__x001d_ªH_x0005_À#çÒ¿\\ùÒW“†jU:¾í_x0011__x0016_÷¶lõ$•ÌæÇuü</t>
  </si>
  <si>
    <t xml:space="preserve">èck¢%SYÿz0_x000b_'YŽÓ›_x0008_säqŠµÐ6±j_x0015_˜3ç?&amp;dù_x0013_$«ù_x000f_2hrwYTšE;ëîzÏc¦lU</t>
  </si>
  <si>
    <t xml:space="preserve">}5ùCÕûöã‰Ò_x001b_ß_x0003_9Â~è_x0016_ÿÍeÜ¦|ô&lt;‘ÔsR_x0002_‹ýÆÆ_x001d_xl‘ñ‹ /_x0016_T7z0Ü_x0016_›ßs_x0016__x0012_¹&amp;‚ò‹½Ò2´tHaBx*X»âF_x0007_–ÎÄe¸œEŸ¡›»ƒ§œ^P#_x001d_W¸bõ€ˆig_x0001_š¿¹„a_x0016_Tê‡_x0017_~÷hu¤£+mÒ}”³FèöÕí½ëbŸ	­é‡„j‹t~öá½_x0001_ŸW_x001b_€RÞäÊmž~a ‰C@ŒD~FD_x001c_»¹å­?Í(ÇˆÃ2Ny9`Q3vüõ‡“dË-x&lt;ü‚X¬p½ÍÀ`_x0008_</t>
  </si>
  <si>
    <t xml:space="preserve">•«¼ÝS7€Àü</t>
  </si>
  <si>
    <t xml:space="preserve">„_x001f_e_x0013_$DN¦¼_x000c_iž_x000e_ŠW“¬ßëOIîKÜî_x0008_…žL©¬HòqšÍ%y;Aõ?¤[_x001d_þ</t>
  </si>
  <si>
    <t xml:space="preserve">‰‡…D9Œ&gt;éÏjÆÙ=ä</t>
  </si>
  <si>
    <t xml:space="preserve">•¾‘µV_x0014_XPý+@*Hi‡Ÿ`l\C*fðW¤äïVh~ÄÈ™ßŠØÔÃÐ_x0017_\EAO&gt;·K—wY†gfq	Û.2.„`CÆSDÁ­þä"S_x0016_\—˜©H_x000c_Ð_x0006_êwÕ§ÿ­Ì_x0012_óvÍ¼ð_x0010_\$_x001b_‡?-}²å3–ûu5¿p¬YááéÇþ 6J-F=-Œ“jvTw</t>
  </si>
  <si>
    <t xml:space="preserve">Raî™Ú_x0018_jª0Ç¿xñ1_x0019_8]š ©_x000f_=êeIZ›Ó•¸üà'˜Êy_x001e_rÓ7_x001f_’þµFh_x001c_ÕÛ¢Œ…¸¦”_x000f_› &gt;yƒ¤ïEß/o{´¼–Ô—ú“_x001c_T¾b_x0001_©_x0019_‘_x0013_ãìœ»_x0004_</t>
  </si>
  <si>
    <t xml:space="preserve">ß_x0011_‹´`ª½%ÁLÎh—_x0018_é›_x0015_Mü_x001d_ë®nBì</t>
  </si>
  <si>
    <t xml:space="preserve">_x000e_Ðœ_x0011_w K_x0003_5OÄÎôOd˜œ_x001a__x0012_ºÄÿ^ý×–u®9›ô_x001a__x0002_¨Æ„_x0005_qÈËœ”¤à§_x0002_sþL–âÓúëÑÁL"ß_x0011_Už„Äh[_x0004_”_x001c_®¯ý›DÑ_x000b_«å!EèÎ(êG“ùVEšØìÐ¢RUæª …Û_6oŸ_x0003_’ß_x0012_øÅº‡¿bfÙ_x0015_Û_x0015_9ê¿S:ùp†ÿÓþÌ•ÍªPgº ¨+Õ_x001d_Ð_x0005_”Ù‡’‚²2</t>
  </si>
  <si>
    <t xml:space="preserve">žê&amp;Ò 7SÇ_x0017_¸é_x0019_±+G_x0015_Òoiè3‹_x001a_Ò²¼jˆ_x0006_3!:á{»ô¾¿Ã¤?àL‰$hs ‹-cËuŠ¶™é¤÷&amp;™ça_x0003_ÁÄ#Ñ“M?õrê'ûÝ•S‹·_x0002_‰û_x0015_"Œ(`BÍÜ</t>
  </si>
  <si>
    <t xml:space="preserve">GåcÌ(ø x‘gÍñ_x001b_gŒnrÐ€$ã"?øç</t>
  </si>
  <si>
    <t xml:space="preserve">×Ö»{Ô/Lágb?Røƒ=Çî e\”_x001a_%PeÏ7è_x0002_ð$ñ¥_x0010_‚_x001f_Ä_x000f_‰ì‘&gt;5zÚo”«G_x0018_p½5æiÐX’_x0017_‡þêÖàŽ™·U†_x0005_·ö½M:gÇ³½"­Ò´†_x001a_ní·¦Ÿ»_x0012_£¥ÆïŒ_x001a_</t>
  </si>
  <si>
    <t xml:space="preserve">\_x0005_•_x0005_”_x0013_øK¾nnáçh|ïlÿÔ‘ Xf3•_x0004__x000f_àO_±_x0004_ ¬Êÿ`_x0011_®ŒZ§0¶xH‘ ¥ˆ¡Í41_x0008_pËl:Œ¼ÉÕåûCÖ#uqÛøÌ_x0006_ ZŽ_x0001_d$_x0001_Î­ó%ÍŒd¾iî1ûxw/Š3OHžâi;$_x0005_´}»ü:©fy´gŽ³±=ì_x0014_ Ò_x001d_2}ÌÌ”Œ6=_x001d_zÑZ€_x000b_z</t>
  </si>
  <si>
    <t xml:space="preserve">.+æLtó—¼bzU£€±†G¢¨’û~¤d_x0013_ÈYrhêa’óŽœˆp™</t>
  </si>
  <si>
    <t xml:space="preserve">!½L _x0004_áo_x0001_]ÍºbW_x001c_Ï:–Íf_x0002__x000b_ýË"ü~OÕãk9ž uÿ×_x000c_}_x0001_U</t>
  </si>
  <si>
    <t xml:space="preserve">¹-_x0016_»_x0019_oñ*_x0016_¡(Ê_x0001_“x_x0018_¦á™ê9˜4ä[Â}_x0016_p×Ý\c˜_x000e_åýÎ_x0017_Y¯z</t>
  </si>
  <si>
    <t xml:space="preserve">_x0006_ÆŸàœ¿ñÙ</t>
  </si>
  <si>
    <t xml:space="preserve">Æ"en&lt;CÔ_x0014_à</t>
  </si>
  <si>
    <t xml:space="preserve">—_x0003_ØD¨b¦‘6…ÛèR&gt;_x001e_À_x0005_·d`_x0017__x0019_ÝöwiCù</t>
  </si>
  <si>
    <t xml:space="preserve">ß‘_x0018_ißNŽâXîÌúkG3ˆ_x0017_ÿøð_x001d_Ü_x0014_«3_x0008_ôtWËIwxfô’ØYÝó$l\È_x0001_3_x001d_…î#îY“VÀ¯R€ÔÎ_x0015_XGžç&lt;_x0013_+ú_x0017__</t>
  </si>
  <si>
    <t xml:space="preserve">„_x0005_ý=Ø–rs</t>
  </si>
  <si>
    <t xml:space="preserve">îá¸ZŸ{_x0017_&lt;!_x000b_5n¼ÝÿÆº¸óœL+[øi™‘êùqàhêáÐm©û$ø¦&amp;ü"?u_x000b_7_x0014_p¹„µ%MØíq·0ù¨àÙ¤mœiñ_x000f_T_x001c_à¦±¶ÞD_x0015_ßU1® elk¯_x000e_bî/1aŒ³˜–zS†_x0018_{)ÝÌ``"r)id5 _x0018_mæ*žaÎÿ@¥‹ùfÐÍ%_x0008_CÈ*=iZ‹ót­‹ºæf¡îá­ytü}£F_x0010_ïÒæf_x0002_Ñ(Ìÿ=-#ìíx</t>
  </si>
  <si>
    <t xml:space="preserve">¿.¬_x000c_</t>
  </si>
  <si>
    <t xml:space="preserve">u_x0001_4†_x0004_–iE'5’Ë¤Ï½1æ_x0005_þ‘çËÅgÝ_x0016_ïpB¼Ë/uV±‹|_x0008_	_x0015_ùÂvÛY{éÇR1é0_x0003_ìHÍuž•î×Þh‚Ï?v_x0002_O¹¨_x0002_°™úU÷_x0013_h…ØÆ­2é~SÉDº_x001b_9_x0010_sò_x0010_&lt;`ô¹&lt;É_x001d_âQg&gt;_x001f__x001c_í³)õ|Ç€°}aR–×^Jú_x001c_UíIšdî/ÿBÑ_x000c_¶T_x0006__x001f_ý_x0015_XO™aí"¬à_x0017__x000b_(¡æ|ãÇÞ/3£&amp;S2¼&lt;æ?_x0011_¨_x0005_ÅÛ89¼ÐfI[\Îú­¢ö/Y“²Ê4U_x0012_ã9ž	÷·õ‹¾úÂ€ìì"_x0007_B 9€£³ÍÂø_x000c_÷UšhZ_ÿ:0Þ³Q7ûìøé_x001f_¸_x000f_w_x001c_Õ5³»f´9R ¬¦ý”ª¾IYÔÔ§úÌW˜0~é_Õgõ@†_x0003_¿qz÷}©U”‘_x0012_Ñ®“\'þg‚çÇéAš6Rgô~rbù?H_x001d_³*¢u‘_x0002__x0005_„f_x0003_RùDîÛ³³[_x001c_¤5ñÞ/h_x0015_I'Ý•ÿ_x000c_ßeÇox¼y˜2þ_x001f_—_x0006_º4_x0004_ñôi®ø/3å_x0006_ ä2Lµ„l[_x001f_é{_x0013_îF~÷_x001b_ñ"+~AÏÅáÝãh_x001b_ ›’!23Ýô_x0001__x0019_¸ß_x0005__x0004_œB_x0002__x0001_'Ê_x0010__x0018_uXœ@9_x0007__x000f_&amp;0Ÿ½à`_x001a_Ç_x001d_ó`</t>
  </si>
  <si>
    <t xml:space="preserve">“</t>
  </si>
  <si>
    <t xml:space="preserve">í‰»æ&gt;eæ—¸[À‚~Q·_x0010_i_x001e_M 5_x0008_’³ÞH_x000c_Ëi}—›_x001d_Ì}¢tx³0¬’Ýg„ñâä_x0010_‚.ÈtÊüx#©†Ë×ð</t>
  </si>
  <si>
    <t xml:space="preserve">&amp;íWÓ¼-0) ×(·\l­ ¨¹þÚ_x0017_×_x001f_Ìþ±ÉQf÷R…»åC_x0018_ƒŠ…lß\‹_x000e_4Å*úRgøc¯HDÝ*·fÝ°²ß®–›_x001b_½¸_x0016_?_x001a_“7„P+.Á*ÃS÷¥cÏòž&amp;äþœ¶eð½ÿYË·go—D^Qá£_x000b_$_x0018_ %d»î_x0003__x0014_*y¯_x001a_{Èw_x0003_Œ8³_x0012_tD</t>
  </si>
  <si>
    <t xml:space="preserve">´¿ŒT˜Š</t>
  </si>
  <si>
    <t xml:space="preserve">nÑC¯¿qÞýï9^§q€ìSŸH˜R×=ŒÅ‹·š_x0014_?þ</t>
  </si>
  <si>
    <t xml:space="preserve">mLg6%</t>
  </si>
  <si>
    <t xml:space="preserve">âÿØî&gt;`.~_x0018_öwÊ‚_x0014_$±_x0015_è_x0002_‰÷ctÿ[ø€Ù2/Û}Ý°ÐV._x0013_L%—ÅóÜ{ê_x0012_˜¥MÛ€(®__x0012__x0018_1òÜ_x0013_4ñOÐûm™HâSE	¥‡3½xÆÄkw×þá_x000f_TŽ3†à‹n«_x000c_ðWLG Ë}_x001f_¡Sª!÷%“‡?§©î)Då¤û¹_x0016_Ï/ïj_x000c_`èåÍÃ¥4h _x000e_2à_x0019_Á“ýêU«QÖWjŸîi ÄË™E_x0006__x0007_S=CBb)_x0013_éî)s&lt;"¯~kø_x000c_°ås‚B¥ FÝjd½ÀŽ_x0013__x0015_Í_x0010_Xæ¤_x0002__x0017_\õM_x0008_ªXžœ¾öiXw²&gt;&lt;ƒ¥ÅÿKeR_x0015_‚Ï‡Â@ô„Ì_x0013_vÈ°¤Á_x0013__x0001_Jþà_x0015_•÷‡§Ï_x000f_</t>
  </si>
  <si>
    <t xml:space="preserve">éÞ	_–²*²Ë¹ÇT™Óß+_x0002_é¤õ…@Œäèr‰"ò“nº½ÉÕ\öšµ¢B]?LZÎ</t>
  </si>
  <si>
    <t xml:space="preserve">Ó_x0005_ò·Ë8èË&lt;õœ§¤1_x000e_LñßÇÂ™</t>
  </si>
  <si>
    <t xml:space="preserve">„_x0001_&amp;Ús_x000b__x0007_ÜÎ_x0003_[tÆ…¢g]À²w_x001b_Šã»çÒ¤Š_x0019_cÔ­§ÝÏ]dõbÜeUµÁ_x001e_¬_AÒc3‡¼ÉpÔ_x0006_‘_x0013_N ™Ò±vß-Øìßi¯J_x0003_=1HÈsúì0*	_x0010_]„_x001a_¸_x0005_Í£8K=Œ+ ÷Î(‹{LÂ;_x0013_«ï_x0002_xÔ#÷¤´ˆ 7&lt;-ÂŸ2Ä_x0018_j'½;CçGCc&lt;fÊI&lt;^ê·&gt;</t>
  </si>
  <si>
    <t xml:space="preserve">u4	lIØI_x001c_e÷xpàU@˜WñIt_x0017_	Etêß_x0012__x0003_ƒXVÊ_x0015_))ÏK÷£¦ÛûÆçÂ‰¤Ç¬¶_x000c_dNÞ_x0015_ýö“ãõzö!ÞJ_x000f__x0004__x0007__x0011_s¥&gt;\g?Ñn‡D®Ç^ˆ›_x0015_Æ_x0007_£t7e_x000e_£_x0014_cìmÃeÔÿP0ñ 0.ˆ_x0015_†ú×þ_x0011_4óÞÿèÍ–3š_x001d_¯I8ñ»1¬ŽEÀ_x0012__x0001_ªÄ)_x001f_Ãƒ‰	}æ&gt;pUÆW“MK~E_x001f_Zb*nÃË/âæ_x001d__x000e_ápšP@f_x0007_Rèa_x0011_‰'\ß=_x000c_0æäÅÍ8%î„&lt;µH7ë_x0010_</t>
  </si>
  <si>
    <t xml:space="preserve">dH+Q´{_x000b_ê_x001e_ð_x0004__x0019_õJ’_x0014_Ú&amp;½[öd×6çA_x001e_•e_x0019_sÄÙobœ2_x0003_üom_x0005_]dLƒ:¸Ž£¼ž³c·í</t>
  </si>
  <si>
    <t xml:space="preserve">G«è´z_x001a_ÏPkáa$_x0011_Päúý_x0011_ø_x0007_¥í_x0015_§ìM«Ö;ˆÈ®IkU$Ò8]_ŽÐF_x001f_¤_x0005_‚_x001f_ÅÁ_x0001_KG&gt;«ÁÆB¹LFÂªÔ|_x0006_EµçBFë#_x0002_…eX¾þÚ_x0001_7cd•_x0013__x0003__x0012_ Ë±´_x0019__x0012_yNì¾¿£Ûþ£A&gt;‹_x000b_5Y_x0003_ß¬ìü_x0010_8’(¥R›¤4d</t>
  </si>
  <si>
    <t xml:space="preserve">_x0016_žˆ&gt;šÄlYÄ_x0007_úå@ù&lt;C</t>
  </si>
  <si>
    <t xml:space="preserve">&lt;</t>
  </si>
  <si>
    <t xml:space="preserve">[(·UØ?L·2“±ª†ª_x0017_ùÝÆz3„!Ž&amp;~ÿA¥[½1_°\µ?l</t>
  </si>
  <si>
    <t xml:space="preserve">B~ MÅa_x0014_lÞ_x001d_eøõ÷¬âú°´h’Æù÷¨+ÆŸõ‰ý_x0015_D¶R¿[ÿÅ‡jú¿¸ø°Há3õ.J‰Ò1€Ug ‘_x0015__&amp;×©Ì3"9~Ï°_x0013_40Ñ´_x0015_?ª»0_x0015_@hÜ–{­L².S‡r½op¾…_x000b_ØO%ivÙžR6•ˆ±%[¸;d€‘p¨3ø~©¦\_x0005_û×¼z!B'¼½Ê;;¯÷_x0001_{ä–gö±_x001d_CŽ#ïFiéRñ°&lt;päz_x0006_ã_x0004_eùo1ï@Áú²¡Þx”â¿wó5îØ¨ ;'_x0003_ùy£°_x0008_d_x001e_Hî•w—g_x001d_W³Q«1pfSê¿Ÿ_x0003_±0éý3(â_x0013__x0013_ÐiZEYœãO†=3_x0002_£2_x0002_Ûâ3ú›X_x001e_žD_x0012_L±üŸ…y›ig|v_x000b_îq˜|[õØàÔ¯ÇVÞm*±Nb_x0002_0~oK)„&gt;ŒnS€£‹G‡_x0018_¶^_x000f_­ˆÞþ­s`&lt;¸Íl¼HÅ_x0017_7Ë²7²_x0012_ëº…®»&gt;j¨ÖÈ-0Ð¾8s”ØO—!_x0016_‚—ùÅ¶ïônû¾ß±ç×T_x0004_†¥™j_x0018_èÓ_x0002_ø“b7_x0004_€¥„R×¼R_x0013__x0016_ð_x0008__x0015_‚_x0012_¾/½+âgžá –_x0011_ÒÍ_x000f_!Â^_x001c_ŸyÊ=çn›é“x½XíÆy"Û÷ñ¦¹ŽcQÚë½É‘?º\ñªÛ</t>
  </si>
  <si>
    <t xml:space="preserve">€‘ô£_x0016_àp_x0014_6s\û°ý×à´¡ký_x0007_j¡EàÎU¶ƒj\-ÜL˜Xøã×jé0ÛhòôE_x001b_Ò_x0003_ŽXüÓ_x001a__x000b_öÁ_x000b_×kì8³ÑIÁ_x0002_®±Ø…ü(yÈsMl0¨þ’¢¸u=èØç€™ÍC{é_x000f_þˆ;©Š¸Ñrë£ì_x0001_Î©u(9Ðy&gt;Ÿ_x001e_}ÓÂÙlP¼_x000c_õ'˜´žË</t>
  </si>
  <si>
    <t xml:space="preserve">_x000f_×çýc	;!~á·K±“P\¬</t>
  </si>
  <si>
    <t xml:space="preserve">G¼_x001e_!Á«ÿI_x0018_ã´u_x0001_p­ë­V·‡Tö_x001e_k¯^_x000e__x000c_8_x0001_;Ýùy\Ž_x000f_‚1±¹Ñõ¶Çþ…(‹ñ£¾ìoó_x0013_é—sS]C›uyW=v™œ)3æg =\|_x0014_Zž-Šoc§~(_x0012_PÜZ¿¿"Œwæ§ÜðÏ“æ¿~S‡‘_x001e_«¹ÿ_x001f_œâå_x001e_ÆÿÁ§¡_x001a_'_x0016_ËË_x0005_@_x001a_sª6_x0012_ó1€»Æ}J_x0002_fjXêR_x0007_)SM$1IœZ_Cp_x0001__±!9’_x0012_˜#` IHH._x001b_üýQ–ïLÍÇ¸8ö¬JE4›¡†(¶]E}e°qƒ_x001b_Ô=­.4Äã)ZRP²+¼½D×&amp;Ùe_x0018_÷7ÌŽé›hÜ„cžœ;Ø_x0019_ùÙ*½[~_x0001_fdp€Ø&gt;ìU:Æ_x000f_˜](¨þ~Þ_x0018_=Q¹:Ò—Ô_x0015__x0005_K&gt;Õi_x0008_ùõI&amp;¥ãÔ?§Ì&gt;„0àdÇ(ú#H¤@Š[Æ_x0002_*üõd|¥.Z¢”@™Þ[Ïh?iß_x0015__x0016_#ŸäÕ–Z90~Ýr_x000e_´=â˜_x0008_Ÿí_x0010_È´àñÌ.ê§½êÁ_ð</t>
  </si>
  <si>
    <t xml:space="preserve">ñtÙï_x0018__x0017_8-ýÝ_x0014_xöç=˜_x0013_§cAç/œ62…—Q_x0016__x0016_ˆ‘†</t>
  </si>
  <si>
    <t xml:space="preserve">üÿ¡á°³ZÏuFÃD</t>
  </si>
  <si>
    <t xml:space="preserve">T_x0005_É†Îñ	X‘‰"¦c12¥t_x0010_õø¨OÂÈl°ô»W0üás“ôœ²`œ</t>
  </si>
  <si>
    <t xml:space="preserve">/_x000c_¦€éTŠG¾_x0002_¿</t>
  </si>
  <si>
    <t xml:space="preserve">9_x0006_ü_x000b_Þé¹Ø³È&gt;</t>
  </si>
  <si>
    <t xml:space="preserve">ø“_x000e_ð|üI°€Iµ¬[¬•ãŒ?*­_x0008_w_x0015_/|÷DÆ—_x001a_qsRxCÂÂ¦RL!Î]0æð—LÃ|`rÑ{Ž)/›Åêã‰HJž¥úåƒ[_x0001_OónÔÖÝã_x000e_¤¿ q)«þ:»§lÓ´bn•zá¦[°ñã¾diä ô´úÀrÉ`€Þ_x0019_ó_x0018_!ŸzÅù¯l0.›G±_x0002_žña_x001d_V÷–QþOùn_x0014_‘âe¥ð0í&gt;«ª8t™µÄ”ë	H`c³qÀÐ_x0001_³#Éuÿ§žVŸ_x000e_3ï&gt;ìùÒå_x0011__x001a_òLŒS¼W_x0002_GŠ=Ï9“_x0019_­SŠôæ¼a õ€ŒTäŠ;ÿBÄPãäûá_x0004_›_x0014_Jw\ÈË;&amp;m¡ÛÌ·ç_x000c_šT_x0002_&gt;wB_x0011_M=DSÕ¿…Kî8€Aw!”’š˜;Ÿ”›Äoèýè¸ý±‚[ã˜Š·Á’§PQVð&lt;</t>
  </si>
  <si>
    <t xml:space="preserve">’÷tf±	†{`_x000f_]_x0006_Î¦px"ÈVÕjvàÐ2åˆÊ(Ñg:Ô(ƒž­¹«ï”ª³O6ÎKâm"-¢:Êñì…îË_x0008_Í'__x0001_*£:èzÙYº“H¬´ž·_x001e_d×Y¤5õ»KüÄÈ8 Ë^_x0010_Ì'bÕåsçâùÁÖ8%‡_x000c_°Æ|J«ˆL»™ù™Úáýz_x0006_ÒLñÏH|z</t>
  </si>
  <si>
    <t xml:space="preserve">ËÓC=N¥ZüútñþG2§E¼M_x001f__ORö_x000e_ù¾_¿4ªa.`</t>
  </si>
  <si>
    <t xml:space="preserve">_x0003_k4iÓÑikD³éÀoÉÒcO¢5!Ô4Ë_x001d_	_x001f__x001d_ƒÝK.oÄx_x001e_?‘^;ˆÝS´w2N¼I·Nlôr‰À&gt;ïÂc_x0017_"&amp;5P™õBÈs§ùZÌ¼'Ÿ_x0017_</t>
  </si>
  <si>
    <t xml:space="preserve">ú8–eµ[ÜHK¨ç_x001a_êûÚ_x000c__x000e_Û[‘§®ØV²`´_x0013_.ñÇ_x0006_jŠž+‡(*Í-äp©_x000b_$eé…3¾+;ïK·iÊµ_x000e_3ÞH‰‹¹Df&lt;i¡h˜Ûw_x000f_X^vY©Tº_x0018_'v“_x0015__x0010_k|¢2¶=$cá†_x0004_É”!oóÒô†Ë3ï•“¯2ï|äEŠT)#.áæõ¸Ì(¶S±W¯Ÿh=_x0013_+_x0018_3(oDüŽÆ6Ñ2†_x001f_’_x0010_»ë®ìù½_x001f_SJ•_x0002_</t>
  </si>
  <si>
    <t xml:space="preserve">æJR]F¥]_x0016_ÉZ_x0003_ûh(~R_x0017_K</t>
  </si>
  <si>
    <t xml:space="preserve">¸•_x000e_ð_x001e__x000b_4sçùy†SøÓ§D×ÄO~Yé_x001a__x001e_f“Ð²'¯¢×Yë_x0019_{û±5àƒ7p.‡]_x001c_	¦_x001c_¥ˆƒMé7^»ø“c^3_x0001__x001a_ÿÕm@‚|Ô</t>
  </si>
  <si>
    <t xml:space="preserve">­ÌÂ1íŽìœkOÅ•×ƒÒ¾CÏ£ô›³Ú_x001f__x0002_._x0016_–Ì</t>
  </si>
  <si>
    <t xml:space="preserve">HjúJ]á_x0010_)/úÉßáÆQôù®Ö&gt;‚%)*ÞV5ÑÂ‘Ók_x0004_äà_x001d_^1odqÀyx’å\_x0014_eu_x0011_7¶Ž$Ù_x001d_Ïùèà›ˆïY÷é_x0018_ñûfm_x0011_–7.Çg_x000c_ƒ</t>
  </si>
  <si>
    <t xml:space="preserve">¾›îO¶¯Š_x0003_Üür@ÜË_x001c_þEYÓ_x0012_Ð¾ì–«¶(//&lt;àØºÙ$äÞ×áÅ+Õ`Ò½÷@s]€—ó°ê´giP‰\?•òŒXßO®~ˆ_x0010__x0002__x001e_éúóã€'·-&lt;C.ûÒxNŠ¼ð)QøÖK&gt;û</t>
  </si>
  <si>
    <t xml:space="preserve">q@Ê1|¡úGÖê&amp;™ßÀr6s§/B_x000f_âpí_x001c_tApž2k_x0015_èFó¬ð±ÕÚÃ§´_x0007__x000c_'¹@¨_x0007_¥dÿ¼ënm]œNxµFå¥_x0002_V_x0018_$_x001e__x0001_C•	Œû3_x0013_C.c¨S³UOLå_x0003_{}Úw?~¨;OM5_x0007_Àì_x0002_D®—}új:Å	bLJ_x001c_SRmÑ":Ÿ}_ˆ£$¸Íª*Ç_x0002_)r²#_x0007_y_x0017_gl</t>
  </si>
  <si>
    <t xml:space="preserve">ÿ_x0016_Û\ž¢~É_x0018_mE6§ú›Ö_x001e__x0018_ëWß˜»Ëqþu²®jÖ¼²V‹m#Ÿç„»˜€Ð6û</t>
  </si>
  <si>
    <t xml:space="preserve">0‹Ve¸ï_x0001_Ð4ß¹ýé§ÑüÓ_x0008__x0011_ÔR%C¿µC_x0010_4süCô·7vÖ‘`7:ð_x0005_¼‘(aˆ×ât_x0018_Vï_x0019_Óþø_x001d_¾ë_x001e__x0017_™_x001e_ùÃwçÈÿËòù#_x0005_àñ_x0013_ú_x0013_¦eÆ_x0010_[Ì	Ój±k}ïQûò•_x0014_Ëê_x001c_àÜØ]™(_x001d_Ÿ0ŽÞ(@€_x0017_†Ô×ÅSX_x001a_w¹‡X2Í£2nJ&amp;Ïêmþ‰þNëÏÀ£ô_/‘´õ†a*;¼êm‡QÔ@vÙ_x0018__x001d_òH_x0001_0ùpë d_x000e_Iw–_x001a_—™mÙ-¥©l_x0006_A?sÓ$xlz˜_x001c__x0018___x0001_ÙÂ¿šwÕ_x000c_A§ü†¼Hç7_x000f__x0018_† _x001f_1™’ú[qßlCwæày7à¶_x0002_´îâQ¨âéóù_x001a_vô®{µy_x0013_ê+®ZÒ(ÙÞ</t>
  </si>
  <si>
    <t xml:space="preserve">À_x0019_¦`Z›Çl_x000b_A_x001c_\&amp;áÑ£_x0010_4_x0015_¦•2Ã¤\¦ÜÒæCªõˆÕh¶µ¹B:(ŸÔ¥_x001f_GÝB_x001a_</t>
  </si>
  <si>
    <t xml:space="preserve">HÖIËøÃ×°¯´CÙ–&gt;fÀ—9_x000e_Ö@×Ýøˆ·Þ±ö</t>
  </si>
  <si>
    <t xml:space="preserve">EØxúü?ÿÐ0_x000f_Ò„ï+ùˆv^§»úÇ~Ôqð_x0003_Á«_x0001_w9Ñ| ²+È‡BUJujŸ=Ã1R_x001a_žê|_x0011_Hbýì‰ úº</t>
  </si>
  <si>
    <t xml:space="preserve">ÛJ²×ý;¶g!ê·üø¾o¶_x001f_d3Îî+0ÇfoF_x000c_›h¹ê¥À¬0½+ww2Å#•·/rL_x000c__x0019_v®¾z|_x0006_¤x!_x0015_?F_x0005_!</t>
  </si>
  <si>
    <t xml:space="preserve">ŒÁ6b-&amp;"y/_x0004__x0015_Te¼Q_x001e_Ëú"&gt;}øü†_x001a_’¢òŒºi½_x0011__x000e_ÄÆ®Ì44óp_x0001_h—†?«õ6&gt;ÍJ_x0017_O_x0001_œXÍzùc©7/¾@q½•½_x0006_Ó_x0003_îH¶&amp;&lt;¼üfÍA¼_x0003_ô÷n_x0010_Ýã¼žè_x0005_A¥‚ñ¾¦×Ó½4½_x0017_Rt9‚_?ÁþdYˆW=¿Í’¼ß”4­%cóå»›}ePÿ_x001b_]M+dà¨åÌß.yRÍƒã_ÿQ×¿¨åæ&lt;ç¸0´®9u!ÖÅRR¿_x001a_ò_x0004_DµsÎø·Ê«¢ßªgW\D'tHWMß@r„»û€Dý ?Cd™¯QTDlrM÷ãÉ\«=ÐW`Ö_x000f_CCuÛ•O/Wwï_x0014_y_x000f_ã¥½ü¸edÔ7;Ý€í‚</t>
  </si>
  <si>
    <t xml:space="preserve">Z+</t>
  </si>
  <si>
    <t xml:space="preserve">rÊ_x001f_Ée_x0014__x0001__x0006__x0019_c_x000e_T¡«¦$¹|'k`oªIö·c_x0005_J]Ù%çVG³`²jNX~˜ø¸ú_x0008_¸q™8TS_x001c_;6ÖwK©ú_x0004_S+©š&gt;-ZQühðŽ´ã*Åª_x000c_ªïüîèGáÒ_x0001_8@Ò4HÛTÉÅù{b±±Š</t>
  </si>
  <si>
    <t xml:space="preserve">Ÿ—ô_x0015_®ØÊ_x000b_ñ¢ðÃ6ûA	ÞIE¿H¶™	Àn˜i_x001c_ÀxîˆÝ£;ÍZÊüoG¹50^ÒpI‹_x001f_˜’©(ü¤Vµû_x0008_È_x001e_¤x´`óðýµÚäp¹E</t>
  </si>
  <si>
    <t xml:space="preserve">l_x0017_Q_x000b_Â_x0015_;Nª_x001f__x001b_â_x0005__x0014_Žõ¶@_x0013__x001c_ÉWtõÃÔ½æ|Ù°±êvÃ3_x0016__x000f_Y²_x0002_½_x0007_í]Ì¥Eƒ«_x0011__x000b_Ø_x000c__x0014_/é&lt;“úúO‰/	~.½¾h	 &gt;ýöäÆ_x001a_v_x0003_á‡Åß_x000c_ò_x0018_Ž·</t>
  </si>
  <si>
    <t xml:space="preserve">*úÜ`_x0018_ü|_x001c_¡Áýñ\‰‰Aò×Í_…AÚÔ@½_x0016_Ç'FÝQŒ¦&amp;€–¦R_x000b_1­WÈâØÏ_x0019_Iê_ÓCò[pe‹þG™IIßÅŠ¼•zýÚ7wùDŽ]»Ê£ük^wó_x0003__x000b_‹lh¸aüÍøÜ_x001d_lú(&amp; é»Ì­ÒïA5H×2Þ¬³_x000f_ÌF_x0006_îM;þs`H[gü_x0002_F</t>
  </si>
  <si>
    <t xml:space="preserve">I£L.Û^ó@Þæl&amp;ì_x001e__x001b_F}–ìrN¨ µðð_x0004__x0008_LBÓÚÚ&gt;zþ=Ÿ;—~÷_x001a_)ä¹U&amp;¦ýtL—£©^¿ :WÑL½¨SIR¼…8£ðKñ²q¸wRpÕ3_x0019_¯ê3)W L¤fä_x0016_¹+2ë²BÝ¿io°é¼ñ[ÏÖ.1BWÝSñ˜È GNû_x0017_ò³-_x001c_ö_x0015_ânOÄÓ³{âÆ";¥œ_x000b_…_x0012_v_x001d_“gs|</t>
  </si>
  <si>
    <t xml:space="preserve">è°¸Y—dU7¸Ÿ:ùòßbm_x0015_}Æq7}âåãß±MUºV.ÅÐ=a1/</t>
  </si>
  <si>
    <t xml:space="preserve">¿ˆ_x001a_–™7_x0013_FdqJnÓoÝ‚</t>
  </si>
  <si>
    <t xml:space="preserve">š&gt;”&lt;8_x001d_m¤YGV</t>
  </si>
  <si>
    <t xml:space="preserve">ðé‡yI½oüÊÚšW/_x0008__x001d_©Úê)×6ÑÊ~¸qìþjÞk¢›Cý_x0005__x0015_P_x0008_uœ|NZÇoú_x0018_Ú³Ñ</t>
  </si>
  <si>
    <t xml:space="preserve">|øÀc_x0003_ å?OÅÑ´J_x0006_”þŽ_x0008_ÏŽêØ8UôÆ"ËLpô‘·\³àRFWð\TÕ¶Íeöˆš0Èé=aóâÿ†5ºz†_x000e_·ü¶Õ¯X³‘·¨b¼ŠÊƒ¯1ðŒ³Q¸_x0001_¥»ìëGLGÒvr¿GÆèÇñ°Å¬^ÝÔG_x001e_;_x0012_ê¾f[æme”Tá1ßö9nc±è9_x001c_¡WLŒ</t>
  </si>
  <si>
    <t xml:space="preserve">R_x001f_&lt;¦ñyÌ¦ðâÁ</t>
  </si>
  <si>
    <t xml:space="preserve">SLrn!«Ž€à²Ð_x001b__x0003_·²S±ëœ8S_x001b_»Â_x0012_á |»_x0014_»KÄÌ»x7ÏpC</t>
  </si>
  <si>
    <t xml:space="preserve">ÈÑ4+_x0014_iRí#_x001b_»ENÇNa/¦p­rÈbÝâ“¤BAÕ‚@Õ_x0014__x0006_P€åÜÆ_x0002_¹Ï§äÂ_x0017_Úµ¾_x0004_Í£›Ð_x0015__x0011_u</t>
  </si>
  <si>
    <t xml:space="preserve">‚')šü	‘èó-ìì­“_x000e__x0002_À¦0e_x001b_µð÷ _x0007_š_x0004_ž€ZYG'ÞËŽ–#€vfæÓŸd	ÿ”_x0005_Èé_x0013_ä`ÿ_x0014_§_x001b_ZgÃÏW_x001c_ð·‹5JüÑ_x001b_¿TqLõ</t>
  </si>
  <si>
    <t xml:space="preserve">ÆÑû²ð5Åo$j‚ÐIøm$TåIT›…lòà_x0006_žÜÆ_x0010_œQB¸¥_x0011_”|jQô'¥2+*œoF7|0¿þsu_x0018_ _x001f_ÃÛ_x0010_</t>
  </si>
  <si>
    <t xml:space="preserve">ÜµYèëÜ«_x000e_ôaUÅðU_x0002_b_x0003_ª'–Û_x0014_¼ÉU_x0006_½—×üâ2ðÚÆW_–d+™ò§Åçþþ„›/¥k¥ø~€n_E]gg¡°$í_x000f_ƒ_x001f_zfh&lt;=ú§|IP´_x0007_Ÿ_x0006_+º ½_x000e_Ž_x001f_s‡5÷&amp;_x0001_§2×xIW9ª±ñSÀ+§o†b^º7þšMeÄ_x0001_º/e7Olòj|ýž·ò"'PËYSâkˆíÜ•Ã„_x0015_“_x0017_Ï$/yïôï§¼]ç¯ÿÉà_x000e_“ô_x0015_¶Õ+_x001d_ä_x0005_ìÕIÕõâ'[gÎç;#ÜJI´¨ò$7»‡1Y1:5?Xà›b6©_x0012_Æ«ŽÕÛÄ]4¶ù·¢Ž_x0007_%]½8e„×)†‹`ˆ”&amp;	ù?ÛŸ‚_x001e_Á¤€×B¬</t>
  </si>
  <si>
    <t xml:space="preserve">×¢ÎÓÖétT4‹­¤_x000c_×Œ]ñj`ž¹_x0018_Ý¹ìÊôrnÒOT•¿_x001f_¦+…UB£¡ÀEeöðšH)À»)[b=</t>
  </si>
  <si>
    <t xml:space="preserve">)Ù@û~„¥ÂTÕYuÎ­Ÿ„(SO„_x0007_V~]\lh4Îì[6Ù©áž¥Ú­tøNdÍ¥±8Ñ?œ_x000f_7úø{ ²_x0011_FvNÞÅ_øî^_x001b_JýÜËÔÞÄºíd9_x0013_“_x0003__x001b__x001f_U¯Eý¸íÆôÄ¼çF­_x001e_Â—</t>
  </si>
  <si>
    <t xml:space="preserve">_x001e_?ÙÓºtä¬s</t>
  </si>
  <si>
    <t xml:space="preserve">ñ_x0014_QÃS4_x0016_sUÿ^‚Åežg'ün‘0;:gt0I…a¢ªÜÇóß;ö~9îýrÍ™</t>
  </si>
  <si>
    <t xml:space="preserve">æJz"•À‡%yû‹-eV÷ðv_x000e_v8‚[Npi!˜Ú¡ø¯ƒ*LŠÙw+–¤¢CÕ‡RÝ_x0017_êo;ÎÆÚØÍ‚À¬‹¡{6ýiQ¦§Ø°Lg*Sé_x001d_&lt;õøÝ„)Ûâ€*Q­s?.Åÿpƒ@z®¼|_x001c_C‘_x0019_¹‡k%ê4è†w­Tr_x000f_yÂZÎ_™ñîíyííº&lt;&gt;þÄŸŸ[§&lt;†¤wYÁ0 ò Ñíþ{v(“‹_x000f__x0006_Àð+Å&lt;=;¥íÿõÂ»ý¡Þ¥Ùÿ%'­É_x0001_:þSïìÏ</t>
  </si>
  <si>
    <t xml:space="preserve">]á¦_x001c_-_x000f_O_x0008_ñ€</t>
  </si>
  <si>
    <t xml:space="preserve">ËÊÎá</t>
  </si>
  <si>
    <t xml:space="preserve">Y)aQ_x0002_3M2SŠ€3þ°F”¾_x000f_[W_x0003__x000e_Uèrä?Q'dÔÀBÜOø¯|ðÀç_x0008_•íÞÞ_x000b_ÅˆËüµ_x0013_/e‡ _x0011_ÍÆ[CÀ_x0010_·Ç_x001f_ÞW7]–+:&amp;™B7›7ý¡²ìÂg³c®[_x0015_ÈÓXdàÆ1¢y†A;ç}6.*©2œgIðÿñõæáPÿ_x001f_÷{ö±ÎØÇ&gt;–%û.ÆÞBÈZö%„P²d›±ï[ID–_x0016_J²|´PbìÊ_x001e_"‰±„P&amp;YFÆ¼ï¾¿ûºî?ï?Ï?çºÎr½Îãùz¾Î9P€L°&gt;CWcÊåeW5y_x0012_æÛaýTfDñ	_x0011_¸ëðý½rÚÕ†Ãåbá4ÑÌ¢_x0005__x0001__x0019_4M9/Ÿº&lt;AïX_x0017_</t>
  </si>
  <si>
    <t xml:space="preserve">.€¤:û7ç&lt;to_x001d_&amp;Í„z_x0017__x0012_Èiã8¤CUŽ÷šÈ©(5¨]Ó»5—Èsê_x0019__x001d_’¿«Þ_x0017_E(IJæj‘îÂ</t>
  </si>
  <si>
    <t xml:space="preserve">‹=_x0017_Œ•‚­¨¬_x000e_</t>
  </si>
  <si>
    <t xml:space="preserve">¼ywf_x0011__x0006_xPMÙõp²_x001b_</t>
  </si>
  <si>
    <t xml:space="preserve">_x000f_(È#</t>
  </si>
  <si>
    <t xml:space="preserve">Nž÷h®Æ_x0013_“ámå#™Þ)¢_x0014_</t>
  </si>
  <si>
    <t xml:space="preserve">zÌ_x0003_ÊÇ’_x000b_1_x0017_</t>
  </si>
  <si>
    <t xml:space="preserve">½EàëN_x0018_®]Û»ÜíõñÃ-üaI»´çSƒµàà.	</t>
  </si>
  <si>
    <t xml:space="preserve">oº_x001d_Tãíç÷B¨AÜÍhhÒÅ.Ãáe(_x0003__x0016_³_x0001_XÚÆù_x001b_t</t>
  </si>
  <si>
    <t xml:space="preserve">†°"¡</t>
  </si>
  <si>
    <t xml:space="preserve">P2Ö£Ã0XÅ+©;±å¥g¡YÒêhD3_x0007_ó!A_x0008_¸ñ.†3x{Îíp¹à_x001a__x0010_æÏQÖõ$¯vœ_x001a__x001b__x000c__x0007_°/o»×D_x0014_~¿³Êè·/}©E12</t>
  </si>
  <si>
    <t xml:space="preserve">3BWŒóöçÅ:R=N{‘Ø“_x0003_6Ù9Ý-Ûïxî¹Ûæ•_x0003_ðçÃâ?uõù›•zH9Û_x0003_ÀC¨þìJ&gt;s4%ØÃ²ŠV_-›†ƒ_x0014_ÝEC_Rý_x001b__x0003_döé'(_x0001_Qä«0Èb¢!eyu´Ó8_x0003_Hx_x000b_"ú8¹ˆ_x001b_’A¡iéÝXËQ¤º¬*}_x0006_’²”ú¬­íªæ7xäÜ_x000f_›Ä7þ6?ßòíÎ64¯n_x0014_</t>
  </si>
  <si>
    <t xml:space="preserve">íóž"_x0013_ì•ÞÎ‚_x001f_î˜${F—Ï</t>
  </si>
  <si>
    <t xml:space="preserve">ÂÎÉÜI„»Ë0ç¼ŒÂõìÄ¹m_õ«4(lg¡mû%‘8Ig©ä•;7ÐM;_x0002_G–¤F˜a*•I´ájG]æN_x0017_L©°C_x0013_¸_x0011_U|½_x000c__x0007_:ƒ/1®ÍÚÖ•‡‰XIQ$‹R®_x001e_Ÿœ‡snÈ_x001e_Ä5ôG¿7]-ø²ëy&amp;D._x0007_äiP_x001a_ÆiGœe¦÷¦bÝ¶y ªvÃ´m_x001d__x000e_Ž={œ_x0010_©7”Õ©8„¤ÙYŸ×Ó[¤üÓõ„oQÿ ìN'ÙÃZå_x0003_Bë´/^)îRö“_x001d_ÀwÓmÁZ+Êô_x0006_dòÎÖaÆd'x¤ä"_x0005_5_x0019_8—_x0018_@eê!  "œò__x0013_9LDJÅ_x0001__x001e_)©_x001d_65ÀûJÈù_x000e_Ö´ï×Æ[piw~ˆÄàîêj&amp;v£^ªä^†_x000e_§õ_x0005_ÀÅ_x000e_‡Ã_x0002_÷\=ó¢¸)]</t>
  </si>
  <si>
    <t xml:space="preserve">/(æP)Å0Ú¨wqaœ”ç¬S9-</t>
  </si>
  <si>
    <t xml:space="preserve">Þb«"Å:O‰cò2„îó_x0010_ÆÒ¯ÔÐÏ_x0010_-.eå–¼&lt;¨ˆž&amp;ÏÞðó_x0002_5-å”¨ëÏe”z»³ _x0017_³gà¢W^|„_x0019_¦)fÇ‰@2æ*#_x0007_§è¯·~û_x0011_œ·¶Zí</t>
  </si>
  <si>
    <t xml:space="preserve">sÙÛ¬Ç2_x000b_ç¨loµ…ËÒ.—ÎÚ{_x001d_"K_x0013_øVJîY€%q1k_x0004_ô×êåH$.Úó]¤Ç\âª¡ù™’v“}éÀGh_x000f_‰èQš	üuåI_x0014_‰tÃªQí›ˆj_x001c_jLXtñ%_x0012_Û_x0003_KîîÌ¢x_x001d_î&amp;/º_x0013_ÂO}jæPsd®š(Ô”ê µ?ŠoÈÔºÉ‰vƒìk‚+¼Ë‡…Ã&gt;'_x0002_1Þ¦</t>
  </si>
  <si>
    <t xml:space="preserve">¬óÐ÷_­_x0011_Ân¤{$¶—³`¬Ž	û_x0017__x0012_…Š2gîVW</t>
  </si>
  <si>
    <t xml:space="preserve">VÂ3pÊCHÃƒ#ôt¿ßë!p(Ð¦ö8Êß_x0003_½íßór’Ø?(™±ÁTæÃ</t>
  </si>
  <si>
    <t xml:space="preserve">bì&gt;ÊÔY÷OnªÝW€¿~W_x0014_²«_x0005__x0011__x001e_ý#Æ_x000f_zÚ_x0018_Gk¾ûõm©¥ùi_x0011_WwÏ¦v{³k¸3Ä¼ÚÃLÖÛûBwßh®t¸+ë-©á_x000e_AÄ¾çÜ¹T_x0007__x000f_è_x0018_º#_x000c_ì_x0018_sÂ4w_x0019_Õ_x0002_º_x0015_'SÝ_x0013_ÉÄd'Û¶È…„d_x0014_iQp'kÉñ_x001d_Ì‡Ø¦0•ÌZÂp'sb	_x001b_ä_x0002_mŽ=á{…¤Ÿ6›‡g£öXãÌ©å^'_x001f__x0013_‡®Ï¢Y×‡Â/ù‹Ù</t>
  </si>
  <si>
    <t xml:space="preserve">OS2š£Ë | fé_x001b_à=_x001b_ºZ-_x0001__x0017_’_x0001__x000e_ŽŒ_x0015_º¹eê½J{ãF^À#</t>
  </si>
  <si>
    <t xml:space="preserve">&amp;MâyY°%uD_x0001_l_x000f_ÎÉûµ·¨Ó¶¦_x000f_Û?ïW_x000b_IÞ}•_x0019_è¼B°iÔd£Ly~]&gt;…†PÖžÂ3 †Q&gt;qòB_x0012_·¯z_x000e_Yº¬˜Úgûç_x0013__x0013__x0018_Ï_x000f_ˆHf¼V_x0007_xØ6_ôÀð‰'_x0014_x±QªrÔ9»Ý_x0010_yPA_x0016_Ôá	•ÝÂwL~_x0001_E„DòqÞM„Ø|œnÃ§_x0008_</t>
  </si>
  <si>
    <t xml:space="preserve">­íuNAÒƒùùÅÎ_x0013_—R_x0006_Íh´2Ã‰_x0018_'PÚ_x0013__x0002_ü÷à¶¾N1|^ß|D‡ä	rÊÐ&lt;ü&amp;êçè1A¥ŸOn‘9%_x0011_\íXÝ¿s4”f ÚŒÃóòç©=Í_x0017__x0015_~…9õ1‰_ý;¼]ªki7r¾_x000b_ÊúísH$5À4Ðû&gt;_x000b_</t>
  </si>
  <si>
    <t xml:space="preserve">1œj_x001a_ªŠÿ_x0014_h_x0014_ú–ÿýî‹dgÑ-£[wÃN(î</t>
  </si>
  <si>
    <t xml:space="preserve">_x0008_'þâ¿§qu_x001b_¸?mð</t>
  </si>
  <si>
    <t xml:space="preserve">Œó_x0015_A¢´!©JKÊÝ_x0006__x0008_'ï$â}—_x0017_[×Ò”N¸ò·R«I%¯ÍÙ…S_x0017_âÓC¿Õ#ÅÖ=¹þÍ_x0019_´ Ážûå¬ÔR _x0016_¸™9åù__x0007_{m{(Ã…£À»»òŒ$õÖÑòÀàèfð•N{Œ¶6'š™ŸÔ³cõnÊÁ=D¢’û_x001c_¥û:£;ù–Z=_x0017_™ÐU¼ü-ª_x0011_”©}D¨pç_x001d_’Êë_x000f_$ãŠ_x0008_¡_x000f_ÒÑàvœá^_x001c_1®ø³˜ý¾×m9[/©å_x0018_úQ°×Å_x000f_‚ßXHtxŸ$øiQ©í+</t>
  </si>
  <si>
    <t xml:space="preserve">æQ„±~³ÑQ_x0018__x0006_oø_x000c_òÉy…\µK	÷Š‡œ"Ì™…ðè}¦/×5¶ôoo4_x0008_œøN¤p‹ðaðO[* QZ3_x001f_ƒeæRV§î-½é;zVzS…·_x0003_›£Åš'´Ø¯»;ÅÙ5“f2_x000e_ƒ“”˜®v_x001e__x001c_Aöˆ%_x0001_¯5þø_x0019_Á¹áÎÅ¢D³ë©ˆQ­­°—¾Tƒoª¹_x001e_j_x0005_oŒ„1v?pý_x0013_š½#ÄÃø_x0006_þeƒ¢+_x0003_Í¼g_x0016_Ü9¯èlþ¦Ž%PŸÐá£Q"æçX”_x0007_|&lt;#_x0008_U=É±|¸3ŽT¡F£PdÇ„ñ×ÊV7_x000f_Áö…RÎòQ&gt;¡È_x000f_‹ª_x0005_…§:+É÷_x0014_Ùöê“±É¹˜X®'_x0010__x001f_&lt;&gt;ÐVs»ôÍvÀç€WS§‘ÉôÔ«Ÿ'[z&amp;~_x001c_O¤</t>
  </si>
  <si>
    <t xml:space="preserve">ŠÍ1›T‘n_x0015_gg5c3ÿ®ÇB&amp;Œ]´¾</t>
  </si>
  <si>
    <t xml:space="preserve">dÝ­˜³T(Z@²_x001a_âò˜g_x001d_6qŸ_x0018_-ÆfM_x0005_„;_x0018_&lt;©·  MõŒº„&amp;··_x0006_Ï’:ƒ®‰_x000f_&lt;.Q¬Ô_x0016_oc@!ßÝ#‡b^Q™ÄÙC_x000e_Pìm`BW_x0019_Ž/´‰¬_x0019_&amp;Ç_x000e_¼ÅM&lt;H&gt;d@®AÞ</t>
  </si>
  <si>
    <t xml:space="preserve">ñëöûx¸Ð_Î2†uß}Ž_Ôí–[_x0017_C`ˆI_x0006_ËÖô$~Ëx!Û</t>
  </si>
  <si>
    <t xml:space="preserve">ærRw7dÙWÌÓI%8v_x0006_…ð˜þ³:©ÿ¶ý¬ÚÙgT‰…ö6_x001f_MªÁ¦†5Ž[ŸÒ»†%_x0005_¹kÅ]}÷•÷JœÊÞÝ£:„#ŽMÀoGˆ[~ùqõ_x0010_£0VyCèÊk_x0003_J¥\_x0013_(V|ìU_x0019_·ähV_x0012_L¾æ¿íŠƒ”Ó_x001d_w4#•e[—Ú¹ªP_x0002_‰îÒe)OuE-Þh~_x000c_¨l_x001d__x000b_mÊk_x001e_?¥_x0003_‰Œó¼ýþ_x0003__x0002_UD¿Ð†ëÙ.ŽÒÿÙ(Ø¬QÊ[wˆúð_x001a_~¶ú¬¾~Ð=‰[u†`xß_x001c_ú;1îë×¾%wùXJ·J_x0011_¤vÍ_x0005_Çý†ö_x0019_¯iÁ:Qœ®iÖîÚ˜éegÈËøî È«_x000e_î¶_x001a_ÆtrÎlAé‘¨1¡a_x0008_Hî€)Ë3`î_x0002_!‡ïD˜“ÄHU-p¹'ŸÓÎ_ &amp;fØãl~ë_x001f_’a	E"z!Œ¡Ùz</t>
  </si>
  <si>
    <t xml:space="preserve">¯üÍ_x0008_^~ùQˆ–6_x0015_·è¯‘(µ–t‘rïO_x0008_ÌÇ¿`yÙôà‘²øw‘çýp€ÕÛqóÀ#¢´íD0_x0011_C÷PË/Õ|¶d‹²L1I¡¼Á9I*"Ì„I</t>
  </si>
  <si>
    <t xml:space="preserve">_x0008_O_x001b_æÁ†tvf$…µz¤_x0007_”9`ëFgd’^_x0017__x0013_ˆ=CØZ°r_x0002_˜øÃ_x000e_)ü|Ç_x001a_³X_x001c_b_x0016_¡F.š¹„×ô¾¦…£~³ò\_x0014_“YÝ· SÓDm:Ðtù_x0017_‘æÙ™rŠÇ)º+Ý</t>
  </si>
  <si>
    <t xml:space="preserve">’°_x0001_</t>
  </si>
  <si>
    <t xml:space="preserve">‰‚_x000c_ò¶§¡—_x0016_ÄáÞ‡—TÈ¯{"í•Ïužöó›_x0017_žóœ_x001f__x0003_V¿…&amp;ÞµóÇÉClZ¡Âì¯²Œ_x0004_„²?	b×_x0010_³_x001e_ï_x0008_°—±¯_x0012_ï_x0001_÷-ý¾$®sl7Þo_x0016_òG_.æ_x000f_U"vn_&gt;_x001f_Nïè_x0015_pÁb…!¤ž±ø8%7gÑ¤_x000b__x0001__x001b_^·~ú_x0008_Q_x0015_CŽ_x0012_ŽÕäÄ#¿o&amp;ˆYëitz:su£;/îË_x0010_.Ê Òá¦_x0008_˜_x0010_$m3u!ØÆúA»^Ö°kVÖªÆ_x0007_ÙÃ@ÚDPÅ¢ºN_x0011_?‰\ì¬±ê©"‘æt_HÏ&gt;(æosñŸºPZ# _x0005_êÔG°œ_x001f_ÃÞÌ'_x000b_ðh&amp;Öù_x0007_Q/÷öXuâ_x0013_º v¼èîÇÎÉê_x0001_/)øpþn2þ¦îJ9ëï"e3™5Ÿ}!„u_x0008_sc—Âo¶{ÎàâÔç”£‚Ø(ªÃ{Âö_x0017_®ç_x0006_©IÕÐŒûNökNÕ£Ø…Xa}ˆ–q	ÙG"^j‰C*)Å‡m_x0019__x001b_ºÎtÈ¤õw´*™3òžXNÕkŒGêX6‘ì½°¢_¿¿9_x000e_¡ßé~”¼=_x0012_£w¦Ó]_x0001_79¢T\xÖ®È~ÊÛ$³í}»¨æ_x0015_â­¼^!_x001d_NV'µŽçë_x0012_^î_x001a_õF‚N­È;we€µKn½ŒŸ)·CÉ</t>
  </si>
  <si>
    <t xml:space="preserve">¼!Qè_x0011_ç–@€Wú°Õj&gt;øîž¤Øn_x0005_1ìªôÁ$_x000c_(¹An(ià_x0004__x000e_ž_x000c_hYo¤D_x000f__‡¼zõI_x001e__	_x0017_{</t>
  </si>
  <si>
    <t xml:space="preserve">*†_x0018_Ç_x001d_‰aÞ•-~~È#ãûóÓu—_x0017_ëÁ­</t>
  </si>
  <si>
    <t xml:space="preserve">´Y¯5ž©Ð¾îS‘W‰ÙÈÛ\¾{0ëª¡¿^mñ__x001a_?Ýˆ…cÑx~r0bH_x001e_e×€¿é€„&lt;G˜ƒÝ’¡ì‘ôOÇIµ“gÓ_x0016_­_x0016_‡_x0008_Rqæ·ŸºEpŒö_x0010_ýô•ŒW	_x000c_¢_x0019_È_x0018_s‘_x0005_Jq3½Êë§Æ[ƒ¯eHyðoi-Ì§ð»_¸:Ïf4®’4J%_x0017__x0012_¸</t>
  </si>
  <si>
    <t xml:space="preserve">4|{d_x0005_Ó"º_x000e_•NP_x000e_æ¶¿Ö#*Ñ8’_x0012_÷õÿX•ifWy‘‹ôÙ†Ä</t>
  </si>
  <si>
    <t xml:space="preserve">¶$ÔN_x000e_®‡#ü­§°_x001b_jJ_x0004_—¬…»€æg_x001b_í”«·7ÐïäÕ÷¸</t>
  </si>
  <si>
    <t xml:space="preserve">±¹ÿsýs$†_x0017_÷_x0018__x0007_ˆ¬Kº¥1¦‚Åú¾/‘‰óº_x0005_…ótÇEm_x0012_”_x0005__x000b_ !)¦È_x0007_.]†•re³_x0015_µ_x001b__x0001__x001c_ý.—â¢îÀ_x0008_y¹ëàŠ¾ø4ó°ž–ÖŸ€–K_x001f_kµ~#rÈòa‚²»£)·ª&gt;ÓB?</t>
  </si>
  <si>
    <t xml:space="preserve">ö$_x000f_ÍÞKEæÁ’`ì’;_x001c_¨JµÇ ~jå¤åQ_x0013__x0007_—ó3_x0015_¸¡@#_x000f_^üJ¶ñ­ŠC¨Bµ_x0019_ÕúÄRPàÖˆÜ±Û÷Oð…Oì—O'»õà&lt;ýG_x001e_åáx«_x001c_KšÿôqyÌ³&lt;û</t>
  </si>
  <si>
    <t xml:space="preserve">(€SçÑ²¾¡@%«We_x001a__x001c_~ž›së}ž¨SK*¼2:Z/·WAs¿éåâlæù÷œmµî_x0010_#$ïÙ_v&lt;«õ	5ØUÌÓ¾n_x0006_ÄGÚ.6éGrÁp¢Ïi¯w_x0016_ØÞ-»_x001f_„_x001b__x0018_vÄâÜöE“ƒ…‡ú´VšªîlFóQ…Õ_x000f_ö¶îú§VÓ†_x000f_Ó–._x001e_O'}bõ&gt;ìø@=_x0007_÷8</t>
  </si>
  <si>
    <t xml:space="preserve">	ƒ‘oš_x0003_W¢_x000f_]Iø˜_x0002_°žµC8_x0013_Éá</t>
  </si>
  <si>
    <t xml:space="preserve">iý»cl²±ù¾Þžý'žå€3[o!œ_x001e_%/_x0003__x0019_Ê$_x0010_`</t>
  </si>
  <si>
    <t xml:space="preserve">¡_x0011_ålû_x0013_˜Õ°çz_x0013_äªÕ­ÈâsþÍ®î9¹%Hœ_x001f_`ƒ[_x000c_o_x0010_ì¾Vs40žZÑe_x0002_ðF\_x0018_êÅ•îd¯$É!_x0015_Eû“ÿ½6¢r‡vr‘r&lt;ZÜG˜_x0006_Ä"ZÝ¤vuw¢¢”¬|ÈÖM†™½îäž1ùÅ`õ©_x001f_ï¢$ô_x0003_3_x0003_š¿Dj5ß_x0007__x0010_5øR¦½</t>
  </si>
  <si>
    <t xml:space="preserve">#‰Àa4¡óù6åP_x000c_\Í«˜Y_x0002_ìM&amp;_x0007_z_x0002_$þ_x0010_+Èª_x0006_OÄ­ü_x001c_;ò_x000f_KF_x0010_$</t>
  </si>
  <si>
    <t xml:space="preserve">…p Ñ†‡gs _x001e_­'Ã‚r·Nköƒ©¹mÀ_x0013_j!_x000f_¢áÑô±</t>
  </si>
  <si>
    <t xml:space="preserve">´_x0014_C_x001d__x0010_öE{½6èTÑö¦*_x0002_¯á</t>
  </si>
  <si>
    <t xml:space="preserve">Ó³¥kÝ´_x000e_oñ_x0010_ÁéºÍÒ­_x0005_Ól-_x001d_¥è_x000c_v_x0006_éÿ_x0012_õ3B_x000b__x0006_c0¿²¡¼^k©ïI‰s7&lt;d$_x0011_Ý&gt;ƒ:_x000f_ŸMÝl\Èv&lt;Æ"_x0019_óÜÈû_x001c_œÕ&amp;_x000e__x001a_ñ_Ø_x0017_›W?Nà¸_x0005_‰NW%¿_x0012__x001d_’øµ_x0005_ämÞ_x0019_µ‚¬cK«TÚðd9 ¶ý	lëÊXyÏ¹a:õ!ÏÐ_x001c_“eé$˜È7ü7»ìš‡E¶.V¡/C43[­‰&gt;ob‚¹‡_ Yð‚ÑåTŽÕ_x0010_§1R*_x0005_eW~+_x000b_E}Ô·½¢Ð_x001d_Çß/ˆîvëLr™÷_x0017_åYìœ_x0010_‰ÂOÙL”ƒ_x001e_ÆßK_x000f_5._x001f_l2€_x0002_}´·Eç)Í^_x0014_»¶“äÉÚ*»Njé¥é_x001b_`wü7_x001c_ìö­õØ·zj_x001d_Q˜4;Uü7_x0008_V¬JÁ\.ÑÊ-h†wÛNu_x000f_!êúp_x0008_E_x000b_™o£{Ÿ¯›Ñ%­«Ì‡Ó.0q</t>
  </si>
  <si>
    <t xml:space="preserve">V‘E©«õu&amp;&gt;§8ì°Žè_x0014_@óø4ºãqÔ5nø…”_x001b_PÞwÒÜHí.É×­?¡09¦_x000b_w_x001f_£ÆïBROp_x0011_lÌn“Å%Ó:õQ×ŸPÿF·ò·nRÙ_x000f_r_x001c_Õ{_x0008_ä»¹¸vç_x000f_ïb¾ºè_x0007_Jã™NXË‰×Ü_x000e_¤äùœÎ:HÁ_x000f_*mVJôÒ¯.†¶*_x001f_H“ãÒRü%ü'‰fäm˜]ÎÕ1½$_x001e_¦_x000c_dX–)Ï‰QÈ‚ñ_x0012_°5Ñ{R|ïQ‹Ï©‘{ëº_x0002_‘_x001d_lxÒb™CÒÍ“'q_x000c_Œæß_x0017_AAI94Hò-Ë¾³wÿß_x000c_l©û¡îÿ—u`™|îˆßU¶X*ó_x0011_µ€ngOÑBZ8™&lt;µÏ_x001c_¾ûõò¡çµWí¢7'ì—|î_x0010_âaù¦)Å¢O_x000f_Û</t>
  </si>
  <si>
    <t xml:space="preserve">ôXEÒ5Ãí=çW_x0016_äÒ@1­ŒéEGðË_x0018_­¾A™¾y__x0007_ÜeA°"ó‘0ß¼ñÈ_x0005_R#S§ÜI[šø_x001b_ÙØ¾#Í/ÃN¡³% _x001a_yD¸eN"‚_x0005_ÈÀw‰.Ã_x001b__x0003_)J&amp;_x000f_­NSu_x000f_/¡…æÃ_x0008_ŽZ]ÏÑAVÌr&lt;´V(_x000f_}õPUN­$Ÿ|nš_x0012__x001a_LÑÏ°oô¼»®úº#</t>
  </si>
  <si>
    <t xml:space="preserve">"çà_x001b__x001c_Ô‘{øAÔÌOáÝÆ¶ë]?Ÿ®9^½ð!\_x001b_¯PÏÒü3®Ún/ãºC)ÑöÅ¢˜½_x001f_¼‹œ†p±)Íx¢ÒÜqëÝð_x001a__x0019_SO(»™Ç¹ª˜¾†ï#ÅÃ_x0007_-‚xÝâ`õo™'Ë}š_x0006_^+c¥ Aã_x0019_E_x0018_÷€¦IŒt1‹uÑžcrð©9ø›ÿÈS3_x0007__x0014_£_x001d_M_x000c_‘Í(\íÞ‰‹ä´_x001b__x0016_©ê±_x0015_¨§´ÝdM_x0012_¡=‡</t>
  </si>
  <si>
    <t xml:space="preserve">ëÁµx¡@__x0011__x001f_6_x001f_eB7ä¶-_x0006_…ÈtW_x001b_%ß5j©A-y_x0015_»^_x0004_E—ì1€˜‘Ò¹AòaBš‹_x0018_âŒòv&lt;_x0017_d_x0007_qµTpº´ªAû°çD‰Ãît5-}é§šsLñØÿ_x0008_ÂÛ_x0002_¥1Ô_x001c_zÂÙ_x0013_Ë</t>
  </si>
  <si>
    <t xml:space="preserve">_x0002_(6RË_x0004_ÈdÑ†û¦_x0008__x0004_h|ŽÛÒyåx_x001e_)ôñ&gt;×„þêbéo‘_x0002_b$åz_x001f_øiÏp®r'•3å×¬6Ÿjh-\HqìíÄ_x000f_ÿÕ;óCT&gt;B_x001a__x001f_×Ý´6_x0012_m!‰ÛðÒ©W°:Z–ã_x0008_©¸žô»úýµ¡çˆ4çØ/lžÃ__x0012_4_x0018_˜¾&lt;</t>
  </si>
  <si>
    <t xml:space="preserve">ÛíFŸ˜—`:¢X	ºÅãù1¤QøŽÀ7lû~È«÷ÙöiJl¢mN¡«ð˜+¦U_x0001_0®o8ð_x001d_H2ˆ</t>
  </si>
  <si>
    <t xml:space="preserve">ýÄa£h6J}×n¢â_x000e_9_x0019_…×J%·ÂC/:öC·­bôäÝ¼Å*Û’¿ü_x0016_´¹\g»‚XåJ˜ñ0Þ§ÒE+ \êg æŽiô_x000b_AY&gt;‡g‰Ÿf_x000f_Ã[/Ð´¤_x001a_¤ÿìr_x0010_ŸDfh&gt;œ&gt;†v_x001a__x0006_·¤‡Ï_x001f_³QŽP‰¶†—µ‹E÷Vdv£ÿ_x0004__x0010_]Ïã_x0017_…8éä_x0010__x0012_kÅ÷X"Êc×›_x0018_e•pÈëù†Õ¼VëƒÝúV_x0014_®ñ_x0003_y!T×1ÆñKQé_x001f_¯À$Gó¯¢_x0012__x0004_'o¸":á×=ô7_x000b_ÌöÃ@_x0010_ÁÞ1y&gt;„±¸ÕzHÇôddÏÍø¿mùHü¯ðí_x001f_«pq</t>
  </si>
  <si>
    <t xml:space="preserve">é™ãs¥Ÿ[®P§;_x000e_uÚÄ_x0018_/„)_x0015_ÇÑ&lt;ÔºÿŸº4_x0018_FlãÙÿêÒ¤—b5Ä®‹ŠØŒð32Ü‹k[6×/</t>
  </si>
  <si>
    <t xml:space="preserve">_x0014_æ_x0001_ç†å²\DôÏªôû5]úÝìÕáü</t>
  </si>
  <si>
    <t xml:space="preserve">Ý¼mœbÞŽ¾éW‡|û‘_x0019_ý•©§…“q=_x0019_¢/ñ¿ë¨Ù|Ìd–KØ|SJÒÉ~%_x0018_)	ÕMzøñ‹&amp;Ý%°ò_x0007_	Æ2_x0015_Rwá_x000b_”²ô¨ÈYté$ÚÒOÊìû÷›UÞsuÌUB5”âê_x0010_¥{Q‚é5^‹V'é_x000b_ ¶3”'«</t>
  </si>
  <si>
    <t xml:space="preserve">…&gt;Ù¿…ø¯”y–é</t>
  </si>
  <si>
    <t xml:space="preserve">µð2Uîì_x0004_x2Ó#÷¶ž¯_x001f_Í©_x0017_É_x000c_S{ø˜èL^_x000c_js;Iî:_x001d_ùK5rÜ</t>
  </si>
  <si>
    <t xml:space="preserve">d_x000f_zÄ®óR0aÓÂÂé~_x001e_1_x0008_Ï@Ss_x0005_=_x0001_ät¤_x0008_#Vë	Ñ9LÖuØ¯1_x0013_Ty¬_x0004_VŽ/¹~©g-4"®¹Œˆ‚3y”j7ªð_x000b_¥séÒHõ‘B˜’ƒqƒ?È_x0004_	 c3Ãáº6Ouû‚ˆ_x001d_dåp_x001c_&amp;ö_x0010_+ÓˆeŽ¨_x0018_¹®}_x0011_÷“¨ðÎ4ûL1c˜QåÄY¹å¯_x001a_…_x0011_Ï³†¾¦ž‘ag&gt;*¥FÑü	—&lt;o¥l&amp;köŸ(elœ{dø¹1êîOD~_x0002_W7¦ _x000c__x0016_Ù×¢~—X</t>
  </si>
  <si>
    <t xml:space="preserve">2_x001d_'Žë_x0001_îR¾&lt;½</t>
  </si>
  <si>
    <t xml:space="preserve">ÇQ­¤Sˆ¢œ¶sBÅ!</t>
  </si>
  <si>
    <t xml:space="preserve">åÒ_x0006_¥Ë¿÷±Ìüe·”)</t>
  </si>
  <si>
    <t xml:space="preserve">EÌÏfæÐ÷wåÆ_x0015_c¶"ôÍ‡_x0014_@:OÎƒ²1Â¯ÃøHp@_x0007_\½^Ü%°Õs</t>
  </si>
  <si>
    <t xml:space="preserve">…_x0014_ëì&lt;_x0013_u¤×Ùõ({1ñ_x0011__x0011_DŸÒ_x0003_~úªø‰XkcÆþ­_x001e_ô[i¨ìãkšU=áµh4Ù¤Áwy]6¬16~›ûÓ@ò$õRZZîž•:RÓ¤Û6 Eÿü‹xŠØ¦ñæÊà	IÃçß_x001f_f6bÁ@²}-öSYcº¸$2©öZ@4PÉbb˜ý})</t>
  </si>
  <si>
    <t xml:space="preserve">œ_x0016_ù;L¿Æ¿‹_x0015_ÍŸN_x0015_âM¸Ês_x0012_éð}_x0015_¯÷Õódì–t)™8æ_x0014_z"ÀdU¤ÚClï”æñÖÆ½•äübƒ_ÑÏEä;Þ_x0019_þô_x000b_¿_x0015__x0017_¼ÚZEŠf\-qÝš–®_x001a_kB_x0005_uvÿØg^â=ÿ›_x0007__x0007_|û_x0006__x0016__x001b_€M«´YoQZ</t>
  </si>
  <si>
    <t xml:space="preserve">Q-C?_x0010_Ôd°P	±‹Å×2éWå›ã­¸„ÿáÿ’_x0018_„Xû_x0018_³F[øÒ¢;</t>
  </si>
  <si>
    <t xml:space="preserve">¢	gZ¯o¯Íopó_x001c_%ìï¯]Ün!AÕ_x0008_@J÷:]Y´Ty{qÙÍ‰</t>
  </si>
  <si>
    <t xml:space="preserve">dÉe_x000b_ý8“ngÂˆd´¨äk_x000b_lb³_x0015_i¡Ò{nÁšdƒ_x001c_Õ)%m_x0007_=Íò…­Sl_x0015__x000e_ü¬#¼?fž†~_x0004_´p"p_x001e_;Ùõf­nËoÁ+¼ÞÒ”:@ªƒ_x001a_N#vH" …Ô_x000c__x0011_²·@®</t>
  </si>
  <si>
    <t xml:space="preserve">ý[`é_x0001_–]__x0015__x001e_Ó™~!bàBÞäs:»ñ…’ÞÃ¥:Và7@á_x0016__x0011__x001b_—`—~ÈªýÆÕ˜å%_Ýlâ_x0008_ŠDz_x0019_ô_x0019_¿A}»C\Í¥:_x001c_½yr:¤ô/ÙÎä7´ó)ô™ò1÷]£(œ@¾Råê¸ !6˜íT_x0011_í_x001e_y{ZÄÍ$àk_x0011_OM%ÇBX¨ÌÚËáºa¢íCŒ_x0013_¾²&lt;AZPA¢1ŽÝq÷†¢Q"_x0010_ì$€dâµz±ÞsÑeçÙÜ*</t>
  </si>
  <si>
    <t xml:space="preserve">¤._x0001___x000c_›5J×3¯w’àc¡@^9W×™³LÍ¬*_x000c_5§·/eB]Š _x0001_}Dÿëw_x0015_úÂG_x001c_Íß\_x000e_MÒ¯Î_x0002_’_x0015_¾_x0016_ì_x0019_¡²uÕ0Öt^_x001c_“a_x0015_ËËçI]}ÐÃ#&gt;¦9!h¿_x0012_</t>
  </si>
  <si>
    <t xml:space="preserve">\Wû&amp;ÖîÃ=_x0003_ˆ’Ez„_x0003_¤tÊõŒÅ v§%ÎŒòÕx¸–üÑÇØƒC3_x0013_ƒo²³»ðÏÂNêñ‡ìÜšnÇ¥ú{Š-U¨Æi§žúRfòî_x0001_éqNâLe³_x0013_ý_x0014__x000f_é¢g½ÛñWìw§í›Šÿ</t>
  </si>
  <si>
    <t xml:space="preserve">öÚðüæÊ_x001b_wÎfQÃt_x0008_`‡_x0003_¸*á+izÊ_x0005_M</t>
  </si>
  <si>
    <t xml:space="preserve">è_x0001_†šó‘4éC’!Î—9Õ8s”Ìº0_x0019_ó7†~Ð_x001e_²_x0007_kaCY_x0008_JIö4þ_x0005_¼_x0006_­rH’_x000e_Þ'å}Ý5@ÏfÒÖ}_ã_x0019_/‘a_x0010__x0003_.ŽWÞãÅZm’Ý—ö©8½…ÃúÚþt_x001a__x0017_]_x000b_êš…ÄhÎ¹‘FÎ¡¦_x0017_Î¿¿¹®ÒèJjXy±‡ŽyÉÀ¾D¯_x0019_æ•_x000e__x0013_æ´µã÷·ÆÈ~¼Ó•´COyèüøöô¥VAjäE~­O^º}¸é‡ëá³æ5ú³w%‡ºTÉÂÞÊ7-¾Ó_x0003_ûô^)W_x0010_©-j&gt;øùØÉòÍG8ûk=Â_x0015_‹•Xâ_x0015__x001a_Ì¯_x0013__©U®¼×êi©°ÈåƒÍàK#ÄÆ´‰%_x000f__x000e_Z¸ÿö›õ_x0005_lZ¦/_x0014_fÿ3r¿ÿ_x001e_SoödkNÿ½</t>
  </si>
  <si>
    <t xml:space="preserve">ˆDßèÎ˜_x0001_$_x0015_?ÿ"W3‰ßÒftuz	_x0011_ù[§6–)k²[ê«aO·ü›_x001f__B_x0016_ñÍ)0‡VL_x000c_«¦”‰kã·C</t>
  </si>
  <si>
    <t xml:space="preserve">VQ_x0006_óÌO®LÏ_x001c_ëp®eò/O;#‚|&lt;_x000f_ @</t>
  </si>
  <si>
    <t xml:space="preserve">W4</t>
  </si>
  <si>
    <t xml:space="preserve">N´~_x000c_9Ð¦'ÈŽäÇ½_x0018_$¶_x0016_³PÙº_x0017_œPW&amp;Ù^Æ‰p_x0007__x0017_˜ÞsƒbYQÊ·_x0005_zÔ¿_x000f_3¬_x0010_^f/ª=Î_x001f_5¼_x0001__x0011_ã¸vŽ£R±</t>
  </si>
  <si>
    <t xml:space="preserve">¯ã_x0007_&gt;¿</t>
  </si>
  <si>
    <t xml:space="preserve">À2£ñ‡ÌÛ_x0017_D_x0016_	&lt;œ_x0012_?£¬_x001e_êÖuRÝùd_x000f_Ûµ¼“Î1ŽcU/o/ûh'_x0004_Wž_x0004_…_x001f_7å&lt;p=µÞx_x0006_Ú!/T{^LÁ¨Vþ¡#$Xã*Ÿœî@)/_x0016_LK´·æ@œ^;”ù—e_x000c_Ý_x001f_±ÒÜa¿âº©O_x0002_ÇûÊDWÕ'~î_x000b_ðÊÅ6ÙÛôbUã@Õt_x001b_ƒd‰_x000c_÷jˆH_x0005_û}ê†`"ZÃpàœÅÉ_x0007_äÒ</t>
  </si>
  <si>
    <t xml:space="preserve">Ç_x0016_˜U÷ßÝ_x0005_p›rålÑ®þ—ÅL¿·ît!ê­ª®Š­ë¦_x0006_³Ø_x0013_§-¸c_x001b_Ì€­zçd¹K±ÜúBf§™ÕÒÂ_x0010_7!ŽE=GÍ_x0014_O_x0001_ÈÀ»jç‘}Î¢—»±3ÈE$O­l—½ö	Iyö¿Sp³U›7_x0002_`iŽoüeúÌ©FàYwT&lt;½òäÍS[®ûèóË_x0015_p‚)-´•</t>
  </si>
  <si>
    <t xml:space="preserve">_x001b_­§_x0004__x001b_›s_x0002_ð¸‘˜ù5íÑ˜¹5_x0010_$±þT_x0016__x0018_ÂRë8ÒÈûGä%Ó	b¨Ø"~Ü‰£R†»ƒ+¬Üéá†Ãã—£ì8µü¡åÿF„?!ÕšG_x000e__±y´F­¥Y'$†„r4Ø¬_x000b_^SÝ¹£B·þ`ÑÁLš{_x001c_¶_x0013_µ Lÿ_x0016_Ë‡XîJxë_x000b_WˆÛ_x0005_Y­_x001c_¡«9	_x0002_ºêÜÓìÔK°òO_x001a_¦2gkwÌi*À•_x000b_ûyWß¶˜OSæ_x0005_¶_x001e_:Jx¶^š»Ê_x0019_kÑý_x0003_C“_x0017__x0004_°‚þ_x001f_½ì©`_x000e__x0003_¿X©l&gt;5¦ùÛW?[|©ô[óŠøCÛuŒ_x0014_O	ŒÝKŸ9_x0007__x0008_&gt;|_x0013__x0007_RÇCKm5_x0019_‘Mr¡»Û4yn44Áú_x0003_&gt;`4_x001e_Qõ_x0015_½9_x001f_sX…p?F–_x0019_Óã®í¢f‚mô_x0017_g_x0016_h</t>
  </si>
  <si>
    <t xml:space="preserve">0Vº8Æü´G	»Ó_x001f__x000f_fÃc»¤ä(_x0016_·§‹¾ŽŽégï?î/Äi=*Ü¹_x0012_œsGZbÿÐ_x001f_3A_x001c_7N_x0012_‰|´þª©è«$¥h+_x0005_«ÕÚ?({£É€¼ÈS.¦Þm”9•#”Ö_x001c_‘íUÏ¼¡i­ñW*„!ØŒö¿Ø”hÞ(ÿiRLúM–lì‘;ûD¤&gt;çü_x001b_–×€Ñ‘ÃøÆÁQ_x0001_˜íRá}é^_x0017__x0007_S»1SÄ×'+=-ß®ì­_x0004_IÁÒ§Ìl|oª</t>
  </si>
  <si>
    <t xml:space="preserve">³_x0002_.Ž</t>
  </si>
  <si>
    <t xml:space="preserve">¤W_x0016_Ý_x0011__x0012_.öX4_x000b_6</t>
  </si>
  <si>
    <t xml:space="preserve">²_x0002_Ÿ_x001f_Ò_x000f_˜*F_x0007_ÂGZò4w@ÏNk€ñÐ@_x0003_0A_x0004_ÿ `_x0012_nß_x0001_</t>
  </si>
  <si>
    <t xml:space="preserve">ð2r° ™_x001a_ 	_x0002_]â_x0014_T$9_x0015_Cì'ûiÏ2ËWéJm_x001d_ýFðÀ7U</t>
  </si>
  <si>
    <t xml:space="preserve">ðTÉ°	³ÑÅÝø+sBEXëÉrœ§ÄÞ›ýñ•Ü¹sÚ\ã_èÜEX¬c_x0013_ž_x0010_ÜçëØ._x0016_9ý_x0001_4¾E/uÜâ¯ž´Ÿ‡_x0018_.Û´$uX”_x001f_**Õk:üúÛ"[Ö™Ö-þeóèßÁ_x001d_Ëù²×&gt;!uJñn&gt;Á©£O?°ö·ùÝ?¾êÝG‚{Ú4tùU=Z\µš¬/;„ùŸ|fu²¤±N_x001b_tŸÒRÔ-Y¸_x0007_Â†¶ÿ_x0012_Góh^HöDt¡Ý‚Á1´_x0017_À3_x000f_T.Æý_x0004_‹-_x000f_)ª_x0007_z_x001f_0÷“å¼ûb•-º¶?@_x0017_¹‚é$ôm‡_x000f__x0010_*®)¡3§ç¦_KÁXÀÛÀIá˜8Ó¤y£¤3_x001d__x0001_</t>
  </si>
  <si>
    <t xml:space="preserve">×Y_x0010_´ÏÌE_x0007_ž×ë&gt;ŠoâS9V]_x0004_ðVï_x000c_‹jöD_x0012_^O¨Óëz_x001e_‹_x0015_ŒéLû¥šhÑqeÐž…îã4-HQÎXagtÒ[çÆ_x0018_á³ä_x0002_|¡yªÍ _x0008_Ëâ »Ë´Ýv- úsïAy¨&amp;döÆØû·¯úŠƒ´_x0003_õ7x`É_x0002_Z\_x000c_Rçµp6&amp;_ªª=ºì”jÒuEl_x001c_•Ýôê~yU_x0002_ó¨_x0018_Ðþ_x000f_ýÁ_x0011_‰aZ›_x0012_Í6ñô²2Ëƒ„ÜÁ_x0012_ê</t>
  </si>
  <si>
    <t xml:space="preserve">µ_x001f_÷õ_x0015_»$"Ð&amp;½÷Î³_SÓnÚx˜¼ô·mðMJÆ §Ë÷IÅ^·zíÄ_x0004_ûû%_x0011_:þýš‡ÝÔË¡ðmN´ø…_x0003___x0014_µ_x0016_b_x0005_þ‚I'Â(:¡ÓÚ_x001d_ÛYµÝÕ_x0010_ñïý_x0005_¡_x000e_qáEJ!5z_x0019_˜_x000e_fÑÿ=¼=“ý¼žë|’¬p_x0002__x0005_^</t>
  </si>
  <si>
    <t xml:space="preserve">_x0003_7úÞh[’_x0012_Òï.Ø$Mál‡_x0005_±uå‘´B½h_x0017_˜6_x001e_M_x001f__x001e_ê©„nj?J-…\4ÓOT_x0019_Õõ¤yî;s_x001e_ÓèS²_x0011_¹w+4Dµ&lt;»Ø‘Ö_x001a_Um¶ž_x000f_¨(_x0014_Æ0Þ€Q^_x0010_æ$´£Ì#¬ç’_x0011_9ßs¸›ùi6ì_x0008_åøµ\Ð˜u”Mu_x0005_Ö„±mÑá_x0016_À$þï+d&amp;Ã§Zð¡_x0005_ÊßgÌwžVêŸ»$pÝ+6Áçš5R£f_x0010_)ù½¨/:U¹]YÆf½û§’«}ÏÂÓ_x0017_ƒË_x001f_ÙëçR_x0004_</t>
  </si>
  <si>
    <t xml:space="preserve">Â¥¢.¯¶zèÏã3Ð|îC—_x000f_Ã&lt;Žž_x0011_s¹2–Ò_x0004_"[iSpl~2[´ï×0Oz_x0007_[:;A)]£	*zÖªàEÝ_x0019_</t>
  </si>
  <si>
    <t xml:space="preserve">í_x001c__x0003_°ès§Ô÷Åî—ï¦Æ*_x0008_&amp;â3w=mã9‰v].zÇ¤ãû¹^®#dÖ–ÃxºÇ'ÒÖþå_x0008_u«æÐJZ_x0002_þŒ¾_x000c_-©D_x000f_ƒ¯ä€¶`“$_x0012_³`¯Ï=_x0012_Ö_x0014_Ùk}.Ÿ…{_x0014_ïÏôý#2ÚÜ÷KãßzÜ•Ž ëÓ_x0010_æGb•š+„«_x000f_ˆˆb5šB_”Å$g_x0019_Ô7ä(eÙ_x0010_Å</t>
  </si>
  <si>
    <t xml:space="preserve">À¡'ÿ®àó_x001e_1îDI+MgÊ_x0019_;_x000c_k_x0001_Þ‰)|‡ëéÏü(</t>
  </si>
  <si>
    <t xml:space="preserve">_x0008_×Á=Ýá–æº(¡;_x001b_•[_x001c__x0005_ˆfîŽ`áW–t_x001e_Ò¥_x0004__x0010_=-$'òF\_x0006_´?áçÍ…¿õìÕIo_x0006_A2«ó«¢_x0005__x0016_¢5¯8þRœ_x0016_/î&amp;f!‘ËµX* ¤ÿ_x001d_]ÃIˆÔóX÷jî©²×|P_x0004__x0013_AIIÙQ¥j@)è—_x000f_Üà'E_x0012_°#‚ È±þû°ãp£.êœºeèOUjBj1fk'Ó×_x0019_ï˜—8¤Ý_x0001_"&lt;?µ³ržÎf_x001f_Ø#°_x0017_y˜'ÑPê(ñß*h~_x001d_¥9Ô+'¢»|†óî¨ÁÒ(÷P_x0015__x001d_T&amp;÷Ýa÷MÙ_x0007_ÃâZ«ý›˜¾{v%s vêA®_x0014_~Ó4O”_x0011_å4vý°_x0003_üò_x0004_d¡|¹ø±­Þ¿–}_x001a_¾Úb¦‡ûÃ_x0003_ÃIU¼_x000f_ù†DR4Õ[~á‡;R8V_x0014_ˆÁ†Ëˆk[ÁÛ¯ýþ_x0012_FÜÞ_x0017_LŠÓ ¥Ür5_x001b_¬Þ¡(_x001a_-ÖO_x0015_Àsp_x001b__x000c_Íx¡+_x0006_´&lt;pw</t>
  </si>
  <si>
    <t xml:space="preserve">°&gt;_x0014__x0012_2²G§}SMGsŠ_x0001_B_x0014_§_x001e_h_x000f_µ‰²^&lt;¤ÇÓ½VµP¿?!KF_x0017__x001d_^ˆ9´ß¹"ðu_x0018_=‘³_x0014_RNÑŒƒó%žnnYb_x0018_inŽqMn–©/?¢	_x0001_Ý	$ Gƒ_x0013_R(st-ÅvýÂ²%Ãƒïzã_x000f_@v)0“_x0011_­áÎóÂúÑB_x0002_I„/ï_x0016_ _x0008_‰|”ïßè_x0011_$_x0005_"&amp;×Dûãj¬Ôð·Ìþ_x0012_wò[–]ÊšpË)¥üÞ–^vI)Ð(ž¦Ý&gt;WÇ&gt;QW¸Üü:½=£ÿó½¼!_x0011_ö_x0017_Ÿ';+Â_x000e_%—xet|!ÏSúQ&amp;ò4â_x001f_·Ã_x0007_zI_x001f_¦î³ÞdÙà#K?ÛÒüè</t>
  </si>
  <si>
    <t xml:space="preserve">Ã_x001a_€_x000b_˜PëY¼98_x0014_¼</t>
  </si>
  <si>
    <t xml:space="preserve">õÀà</t>
  </si>
  <si>
    <t xml:space="preserve">1 _x0008_5¶</t>
  </si>
  <si>
    <t xml:space="preserve">£ |$o]g)qÇ‚_x000f_…8¥ÜZÜï©õÚ+ør_x001e__YùÜ­ÿ–ç&gt;_x000e_U3gù¾ó+_x0003_ø:ý7_x0018_ìãŽv[:_x000e_TÓu&gt;Î9K3þs;Žµç_x000b_—yÄ¯¿ÿ]jw?b—áz 	Æ®Ëýˆ^r1”×q”üšŸ@¯‘—£_x0018_üE"X­¬‘¨°¯Ã³ IXNi8SÏúÜä3_x0010_*¼_x001c_@&lt;ì _x0005_c4'_x0016_†AªîŒ7_x0003_vEvè_x0001_=ºü VdÊþó¾àT\âÄbN·ÊdKHV—ûHpôâgŽ¾Ä_x0012__x0015_Î?AïÛ/Nô%Â)ÑäACÏmu£š6±`ËC-}W8Ï5¨a/#«þP—”ì—_x001b_…¢</t>
  </si>
  <si>
    <t xml:space="preserve">bïC¥²\_x001b_o_x0015_lÚTÕ_x0012_·_x0002_¼s¤t‰_x0010_PÊoá°nN_x000c_¬êúüê½Tdƒ–¯ð_x001d_ñ¾¶i…y_x000f_×_x0019_‰cDÅ¯(«%•bÏc¾Ë¾½ni¿ß°m„_x0011__x0019_ì]Èågy_x0010_/BÿŒk_x0010_óêÄ~}évÞ+#]­õÌÛŠµ_x0012_N„&amp;æÈÆ¤÷”ü.9O\&lt;ç—EY_x0007_dÔv¶ðøvœÈ_x0013_ëºä¡GáÐ4+!k¹wù\j‡_x0006_µ</t>
  </si>
  <si>
    <t xml:space="preserve">/ß_x001e_»ê—_x0015_ã2¼^$_x001c_ØÜÕyö&lt;Æü_x000b_Y_x001e_~Z8ùF_x0014_K™jj¶Œ_x001f_Œû;É¸L‰_x0011_q3ÅÓ ¦UOOÔ_x000b_&amp;&amp;åQÕˆ›5ù-Úbfznm_x000b__x001d_×¡;èÕ_x001a_tp¤Rß„þ</t>
  </si>
  <si>
    <t xml:space="preserve">ì’QÎ´QMzÿã.‰_x0019_ê_x0012_ŽÈJà°öD]D2ô˜î_x000c_K î_x0017_¥ÎBÔ_x001c_•ô[ˆ•“ç­ì_x0010_\F_x0018_ê…v_x0017_(ËÔïŠ¿&amp;{ýDÕ˜’Â?Z_x001e_Ÿ@Ãêâ_x0007_ŠXLÍòŸ¬WÊtVå„nkä¯–Q¬à:Ðû|ï·ky_x000e__x0015_\ì2/0·xöD]e_x0015_Î™n…UJÇ™_x0014_›_x0014_[&lt;FN€_x000f_³¶G‹f¢Òm ¢êWÁß›_x0005_;ƒ»‘_x0016_Ÿž+_x0003_R^úÅ</t>
  </si>
  <si>
    <t xml:space="preserve">ú/ZÏ)i£“ªâ_x0003_KJ‹ù_x001a_Üö*}W†É©¦&lt;ÂêvÀCëœ_x001c_g÷0™P_x0004_pœÃé²Èÿm–_x0003_Yšm=[˜¤c_x0018_Ç²ù€­ðöHÀ_x000b_ßÞH»_x001b_“:‘ºL]¡â‡½×bNk_x001c_”_x0018_ô]×h	àˆœŸ¥_x0012_Œ3¢ê_x0005_Ù@“^ÅpE:G_x0010_È€	ÕÜmøüEñŸ_x0015_j_x0015_ Õ£ï™_x0007_õ×Ó›_x001d_‘Ëí#eÓb_x0001_¥§*X_x001f_¦bW"D}Hi_x0013_T"Noa™Ž†_x0019_</t>
  </si>
  <si>
    <t xml:space="preserve">ˆ.=1%¤ÁÜ=]zå_x0010_„q¿($_x0001_Çþ:ÊÒ:lÇÈŒ¡¥:_x000c_†&amp;„&amp;</t>
  </si>
  <si>
    <t xml:space="preserve">ï¾?Ãb%_x000b_øÖ_x000b__x001b_R¿Òd_x0007_Æ\éìB•ž_x0001_’</t>
  </si>
  <si>
    <t xml:space="preserve">Àý“^©+_x0004_(YÌøµtG£d„f_x001a_}*</t>
  </si>
  <si>
    <t xml:space="preserve">šX¢º¸TR 0r»¥gÞ}°™¸¿ÏŠÌùD_x0004_œ_x0007_ö”ÝÃG&lt;¦Ckšô&gt;;</t>
  </si>
  <si>
    <t xml:space="preserve">ÉsÖbœe]ÈéòÝ_x0011_bIÉ_x000b_vp¿	¸I€-ª¸™&amp;_x001e_"Ò&amp;_x0016_Uë_x0006_ë;À¬x¡Ô+µ¸=:›eµcµù_x0008_Pù)ª*¹òšˆ_x000c_{ðQ›º»_x0014_P?ërëý</t>
  </si>
  <si>
    <t xml:space="preserve">_x0019_Œ¨l(Úø¼;zü6•9_x0003_–_x0002_Mµ)’ÿ*’ÝØœ­MÚ¬­3öYéÌ÷ŽÔª_x0012_þ¿a²ÁÈ ‘¹_x000b_-G_x0012_©íAÆ/ÂÍ-}_x001b_rÈÛRú¡_x0004_._=sJ_x0003_7œZÁû°Ö”½_x0002_:_x0017_˜eªÎsqÜ:_x001d_`ˆ_x001a_«¸¸Ó_x0004__x0003_œ™P_x000e_ôé‚jæÙX•7iµß[Z&lt;­¢nJº=óþão_x0015_=l.ÜHn?uiçª__x0013_YŒ?Ùðâú_ó8fKÅ°£o%Ílë1¥6å?d391‰Í1ÙÍ:Ç¾ß:Ã×˜Ë¯:©|_x0002_ÞçH_x000c_]}µ=Ê Ï&lt;_x0017_p2_x0010_¸_x000e_Þbg_x0005_éb:9›û|I_x000c_ï_a&amp;Â50”‘®Õ»Vy]¬")öíõj›'÷;äêƒôk¬&lt;^RJÍè)Y©\£d#_x001f_CÄ_x0003_ªE‰³&gt;Ú+ÆOóˆ7ÜAoR_x0006__x0013_m‘cV(Æ©_x0013_»ÞùIj…_x001f_$º$¬‚_[ûËÀŸ¢_x0012_í»œÇ¥Ë_x0017_pÚPøÝ</t>
  </si>
  <si>
    <t xml:space="preserve">RñWcK”-w¯©(aj‡_x001c_—9z'ãüb¿PÝ-”I”I/Y0Ê'</t>
  </si>
  <si>
    <t xml:space="preserve">À“ÿo_x001b_}_x001c__x0011_ƒ:D¦C)HŒÇ¿ 4pqBÿ]ƒYßÉº•¯I•h</t>
  </si>
  <si>
    <t xml:space="preserve">‰ýÄ·ÎÍð_x0012_;á_x0010_0WKY9Ù³/`÷ì_x001a_eC­¤É"¢8ª*WKV©ûED_x0014_/_x0014_OC=Ú¢ Ò[h_x0010_¨ïÛýÈŒÿÝ±þù?ß¾–À4oäX</t>
  </si>
  <si>
    <t xml:space="preserve">_x0008_}Z5&gt;ÏçFmpÛY˜îcã¦Ï_x0010__x0011_deB#€EXü•?_x0013__x000f_ô_x001c_«G¾g_x0010__x0008_BPTkêe_x0011__x0019__x0007__x0017_m_x0012_3;_x0001_–òµÄ-SéŠK©¤ì¥_x000e_j</t>
  </si>
  <si>
    <t xml:space="preserve">_x0013_\IX9IÊm_x0004__x0013_'¯ÜzJ÷vgF_x000f_BY</t>
  </si>
  <si>
    <t xml:space="preserve">µqñ-_x001e_'yu&lt;)3ä0ÍÞé0Ã_x0016__x0003_ (?b_x0003_HªôR¯_x001f_`+«Í_x001d_ì‡_x0004_c_x000e_T‘ŽI@TsíJÓ0˜@¿znä_x001e_e½#U%·YñÀÕ_x0017__x0004_Ó¸ylF9jÖÏ»ðºÇÿ}¥È–»R_x0017_)_x0005_‚©Ó‰_x0014_€póãË‘U‰³	‡8`zGS£ë|ëí_aDõŒ_x000b_ìl_x0003_JâÏI_x0003_jÊ½\¤_x0016_`PÄ2ÌxEîÃ¦Õ_x0014__x000f_ƒà_x0004_·2_x0015_öG_žP&gt;tŸ</t>
  </si>
  <si>
    <t xml:space="preserve">-ÕÜî–‹ÿcK|û•#].8Bçç€®·Ü*8‘n–_x001e_ª–¤â›U!láÑ_x0003_ å	€_x0014_&lt;%RÝQéÚÜ‡Ò²_x0019__x0014_ØWxã‡_x0007_€W-ÃÉ–s¾©‡¾o\_x0019_ŠåÄÃa=@S:ÄK’…S’Eh_x0001_üÝS_x0001_é1õ_x0019__x0012_^õñL4_x0017_h½)æû½‘‚Wõœü$:ÃV|^D_x000f_@ìü7ÿºÓÙâ_x0018_ƒý×_x0001_–…[ˆ oÊ.)ï»M_x0005_£Ü·fÜZ©L_x001f_</t>
  </si>
  <si>
    <t xml:space="preserve">+_x0003__x000e_•ÂpP¶Å·6j‹_x0012_¥–tå_x000e_»v_x0019_</t>
  </si>
  <si>
    <t xml:space="preserve">³_x001d_BÙv¢o”»?¹ô&gt;$…_x000b_ÁÄo(Nh´=oØ—ÔÙhÿ½”áá_x000f_ë“2àè2ÿÍ’~.‘E‡˜«o_x0005_‹Âãt»_x0001_Äñ“/y¥¿’ã‡*ö‰u‘m·òŠ_x0001_Ã_x0001_ƒuµê÷øìÁ(ûW5½_x0016_¢¯²óÙ_x000c__x001e_ùÙ~ý²¤Fpi‰ËðD_x0008_&gt;_x000b_t÷Öx(zŒÌHPßð€Ÿ_x001e_Ê¢_x0002_€˜Å_x0006_éÓ7Ý(_x0008_¬ß¯Z`Qºiâeì(ónÚ²/&lt;-\·_x0015_Ìl_x001b_šÇË'Á_x001c_(A~</t>
  </si>
  <si>
    <t xml:space="preserve">|¾}QNCúÄ#¡^:$ý_x0012_—Êæ|Vâ{•_x0008_KôM‡³¥wXÒÀdœ_x001a_ß³ñ–Öuú'Ànæ“.•Ý0</t>
  </si>
  <si>
    <t xml:space="preserve">†Æ÷žPÜìù_x0001__x000e_»_x0012_tŽ¡;€BÍ_x000f_JÄÜúèW°‹§µ\ÁÃwI·kYq_x0008_“_x0004_®«¯À¿V</t>
  </si>
  <si>
    <t xml:space="preserve">Ó²’¿ý</t>
  </si>
  <si>
    <t xml:space="preserve">_x0001_ð:</t>
  </si>
  <si>
    <t xml:space="preserve">Ÿ'ÔýûË[6Ú®k1ÍÍ_x0007_N7î‹J_x0011_´¹ä_x0016_ÅK_x0013_é#]£Qš%(£ç™*¥;¡¨Ljê÷.÷€7»®‘_x0003_èðk_x001f_âÚ’ê¯¢äIü?ýú</t>
  </si>
  <si>
    <t xml:space="preserve">àõëÜ;ƒ|Ú$Ý·«Öj}pe|¶_x001b_“x_x0003_Šó_x0015_¤­VM&gt;ª5et•-ü8Š’_x0006_—ó=vòk*‰•sCU#]x£iRß'×Wé_x0019__x000b_§_x0012_ˆNL"H?·œ3ý[g¦µ_x0003_ZÊÕqrOq`×çß¨¹`í»d_x0011_"0IÂf÷˜Ÿ¯c;ÿTñ°ihÕæM* çïIø}=_x001c_U}ökq•=¼Õ§ôŽzp­_x0018_(tÈjeÇ@6X¼7ÙÊ`B‹UÚ§þCnH°ÒN\_x0019__x000c__x0019__x0002_€3×_x0017_</t>
  </si>
  <si>
    <t xml:space="preserve">×_x0003_5_x0015__x0005_ªßt%¶Ý ›ˆìFÌ¥õ—ôÍ’np_ƒ.T_x0017_úîN™_x0011_-…_x001a_ÒZ_x0011_;ß&amp;_x001b_e¥³æ2+š¹!„C îhq’_x001e_O¤I×Òx¹^"Qü7_x0018_"U</t>
  </si>
  <si>
    <t xml:space="preserve">wÞèñj}´ÿÐi“¦IC"*“ò&amp;ÎhnDÈHšPŸŸœÂš±‹‹_x001b_3÷"{±¬_x001c_ÍB¤v’8™HžE¥Ãµ_x0014_Ñuµ :÷úåç_x0005_–È§</t>
  </si>
  <si>
    <t xml:space="preserve">ÌZ•xóW_x0004_¡uVå</t>
  </si>
  <si>
    <t xml:space="preserve">¸T£îÅ4›_x0006_mê_x0010_SXƒtfŠç=cÖyÍ™_x0001_/M¨ß&gt;¤+E(êt…þÏÕûŸù÷/à1ë•_x000b__x001c_€ÌQ œÁûÿk÷A6Ä6_@DB@†4_x0003_M/Çí_3u'¶Àc[S_x0019_/ˆiü_x001b_•«’—dÒö†Y›&gt;¿h1_x0014__x0001__x0015_±uóŸÿHÅL›gu…ƒ_x000c_Žå –ÊÂ‡/gžq&lt;qù°¹@'_x0016_ÿnm_x0017_=B$œ_x001a_ÚŒa¤</t>
  </si>
  <si>
    <t xml:space="preserve"> </t>
  </si>
  <si>
    <t xml:space="preserve">9_x0016_~Ý\lZ¼íÝÙúÓ¹c|Q8¡P?_x001b_ÝÅI;½ïóGù</t>
  </si>
  <si>
    <t xml:space="preserve">Gè„8À¼GŽ_x0019_ßÁp|²</t>
  </si>
  <si>
    <t xml:space="preserve">Ú¥Ê'_x0016__x0018_$íã÷{D›î€þ{Œ³gWµ†«Ñ¼_x001c_QW~¶Á‘4_x0004_æïý›DÍ¿‹[¼eò/_x0019_uX.››;ä6_x001e_Í„‰STµ‚£rE_x000f_ß_x000f_V~Kÿ!bz­	7!æ_x0012_ff“_x000b_Ëí}'_x0007_Å‰_x0004_)8Šû£_x0010_å³®Ô-A•?=¨üZ¿þ_x0012_þ&lt;áœäìüàr¡V5˜xþsÈÝ€Ø.ÑÂ˜_x001a_œ(2Ú^x_x0010_ªDÅcx¥S8›_x001e_™Èªº­‚&lt;õ5ìÅl&amp;_x001d__x0002_Š|TŒ+³†§Ì_x0012_DEp©_x0017_Ú{RïÌaRe_x000f_oŠ¡_x0014_ðûÀc8[÷Áùjcg?õsZwM„'}©E¢ùþ¹(‚ñXÓ±HTyn†ñÍç²Ósã ”~©˜žƒR:õOçA+xHF«†—çöB„_x000c_êý1×îQ_x000e_vûiå_x0010__x0002_”ä_x0003_tÃEš?^y8ôñ_x0013_z¹_x0016_Z\Œ|Ù©_x001a_RjA®_x0019_</t>
  </si>
  <si>
    <t xml:space="preserve">·Ú¹‘…_x001a_$ó­hÜºö›CùßÊ_x0001_ªJ_x000c_B¬	þ§Áe­ŸwÈNý‚Z]=˜k_x0012_5_¿¥ë6!ßz–èõ_x000b_òw²Œ•;·ûÕ0gã`éÌlúlF5_x0014_Žì37</t>
  </si>
  <si>
    <t xml:space="preserve">´_x0019_oMß×ÚÊ»'g†_x000e__x0004_5¾ÀSKººòC™J!Fð&amp;¥OÂ†o¦×Ò¤Ó{„</t>
  </si>
  <si>
    <t xml:space="preserve">g†|…÷è</t>
  </si>
  <si>
    <t xml:space="preserve">Í_x0005_Ž7 _x0017_³uÞº_x000c_ÜM(_x0019_ÇÜc—xùâáõd…Q&amp;Å_x0006_éD¬\q‚‡_x000c_2›É_x0004_Õ_x0005_³ý£š­R´3üPOkÔ˜ã+}ª”¾HSà„JmŒ…ÿv{1k_x0012_`"Þå A5o&lt;ÐÄ&lt;æs±cÇ‹ýøÙŠK½Ü._x001e_¨ù†fÜ7_x000f__x0019_P_x0006_ºÐ¡ÍaE_x001e_r­”q3©e_x001a_’ý	úÓ]úôjN(‹†#¿ÐÆw8Hš&gt;_x001c_Óa„"jˆ_x000e_Ç«‘NmñVŒ</t>
  </si>
  <si>
    <t xml:space="preserve">T_x0011_qÕÌ|_x0019_w²£z®P­Kåü£·9eêK:Àdyõ¸ÜåŸ¤âlÃe­86Åç}}+Zâ¶§¯áÞ7…;€»zO_x0007_ÁtP±tº˜ñ[</t>
  </si>
  <si>
    <t xml:space="preserve">ß£Kây •‘_x001b_öøÏ	^_x001f__x000f_Bƒb?U°«{}= šûæ1×_x000c_·Gµ¤¿É©–_¶ÇÈó¹®*_x0013_</t>
  </si>
  <si>
    <t xml:space="preserve">–g+ÅV¡8yÐ¿¶‚|éI³Éê«'_x000f_ƒ*0ïPÑÌ=wt\Nx_x0017_Ëw{C^F5Ž}[ì\_x000b_KcG&amp;˜:Ù/_ðÂ[ë÷_x0007_Ë?_x0001__x0002__x0015_ÓÃÝ_x0007_â;Zü•µ_x001b_·_x0019_AäAÂì¦_x0016_“¹Ïm_x000c_uúré"ØxYM’÷ž9–¥ÇtpÒ]¡_x001c_ÑÚA‡Ø L	ÒcP’Íìb•›KH·â/jÕ_x000e_&lt;±¿‹›fƒj•2~ö|é$_x0014_òÔ_x0012_Ž†+ø.?@_x001a_ðÝò˜Ò¾{Ñô÷+ÅÎ_x0013_ÛÁ¸	Ö£$Y7Í*Êä÷E_ß³”“hî÷Ih–ôíÏ_&lt;“&gt;T_x0014_ìràì»½ñqwÁ½ph_x0001__x0011_é_x0008_u(üI8m9‘dÉ&gt;›F¤_x001d_QºH7_x0006_ø§ð %\_x0014_ú_x0003_üƒº\_x001b_³_x001e_È&lt;›æ·M_x0011_øzc2#Î·×Iiˆ]p“éµH2s]ü5_x0003_FçU‚ºÆµ_x0017_ô_x0015_H”J}¬Àƒ¡ò÷Äað0Ùl–ü”—%Â¼õQ“"xÃ÷D¬_x001a_ü–ÓªWÐõðD</t>
  </si>
  <si>
    <t xml:space="preserve">_x000f_í_x001d_Úb</t>
  </si>
  <si>
    <t xml:space="preserve">ôø¢I{y_x000c_Ñ¦¥_x001f_ÃfjiPÊ_x0016_î_x0014_X[êò_x0013_¤%?|_x000f_iSLB_x0013_ò¹ñ)îž·—Oü}ï¿Ïƒ_x0012_gºÛ=¯¿_x0005_×Õ:#‹F·©¨½_x0013_§OI™›”_x0004_Æ|¬¿\˜Ó±Ø_x0017_ÄŠ…+øýê”OÝpÝ£|è\z_x001c_w×u¨÷ì·[‡IÀ$Ø´t¥Ó-&gt;È¸ä_x0019_*3¶:Ðe_x0016_¹</t>
  </si>
  <si>
    <t xml:space="preserve">AYq$`§_x001a_?¾$_x0018_ç¾ƒ_x0014_Uü''ºH</t>
  </si>
  <si>
    <t xml:space="preserve">E_x0012_H°ó\É_x001f__x0015_„e£ÂÏL_x000f_‹2Õô•A›ñß¯y.åvÖÖp</t>
  </si>
  <si>
    <t xml:space="preserve">[u?$hI*nß|{Í_x0017_ƒ9Nì²ÇïH¬)¦»‡­ÆµÀ}Ð¾§/_x0004_víjÓÒ¹¿</t>
  </si>
  <si>
    <t xml:space="preserve">Åü?ª_x0014_×÷÷ç_x0012_Ã–VNÚ…6®uv=©Ð¤C™»º_x001f__x0019_n‹¾À}_x0014_6(_x001b__x000b_¿W</t>
  </si>
  <si>
    <t xml:space="preserve">_x001a_ï£_x0011__x001e_b"tCJAšáõPˆÕ0“‡‰hzM_x000e_</t>
  </si>
  <si>
    <t xml:space="preserve"> Ht¾QLâ¼§É€$VnÌD_x0018_m_x0016_M÷•È°_x0019_‹×½Ê‹ä÷_x0007_ÇL—ôÚßW&lt;Šâû+ˆèn9_x000e_Qô_x0012_C0æ]†‡J¡S_x0007_Y~ü¾ë:LÜ‹1à»·øZf_x0010_Ü5_x0010_Ùþu8æ¨T_x001f_úWØ;±œ_x0010__x000c_—§œÖ_x001d_ôÅkÎK6R/'ð¤¡&gt;u46œ5½¹ð75_x0002__x001b_IƒÍÓ«GòCÓÏ	Þ¨zU;uÀ_x001d_\ãÑ_x0003_Ï^?¿*Ò_x0002_V’’_x0012_ßS$3¾‰ü²º_x0008_É³mDãq_x0011__x001e_=O_x0016_§8œ¾_x000f_ï_x001f_„_x0006_cå¡–ÎlïŽúáIuª±ìz_x000f_ÂÞÒ|_x0012_º!6MÀ-ŠEÚí•ž</t>
  </si>
  <si>
    <t xml:space="preserve">T_x0001_™é6|´šÊO×`azøeÆ†_x0007_·–Ê8_x0013_¨D…&gt;_x0002_±’u×OÕ</t>
  </si>
  <si>
    <t xml:space="preserve">_x001f_Š³Œq_x0012_P²´k¥:žG_x001c_ÄŒ&amp;.ï%Îtæž"ñó_x001c_Ð_x001e_BSé&amp;Ø¸¨~¼=|ŠfÅ"&amp;)¥ä‡_x0001__x0005_¤ŸÚ¯¾ 1ã88_x0014_VLþ·§/_x0001_</t>
  </si>
  <si>
    <t xml:space="preserve">§Í_x0016_¾…</t>
  </si>
  <si>
    <t xml:space="preserve">§ó¦C‚0ÍIèPÈ~_x0014_«Ôoý_x0010_3±ÎÇ_x0007__x0008_ÝW~‹EŸˆ¸-d_x0007_„_x0016_V$_x0003_«Q_x001c_ìò_x001f_¯°Â_x0016_Pö_x001c_d’â„ªYÈ_x000e_ò¿"ªò…ËuŽƒ·:_x001f__x0015_OAOo¼8oQëÅÄ_x0017_$[ö&gt;û…É_x0002__x001d_dË_x0012_x£@_x0007_ößúLXEù °	©k"×_x000e_gÚ_x0016_À÷(s_x000f_¸Ø™À|ßDÓr_x001d_¸8÷­Ü_x0011__x0002_ù3</t>
  </si>
  <si>
    <t xml:space="preserve">Õ!ä_x0007_”PtoóS</t>
  </si>
  <si>
    <t xml:space="preserve">†_x0017_×ì*_x0013_</t>
  </si>
  <si>
    <t xml:space="preserve">+4·sVÌ‚0*"ª¯’Yb±|ƒåÌÅP|lþM&lt;:aõCÛ)_x001c_Œý_x001d_éŽa]‡éÔ®¤@_x0019_§_x001c_Î;èU£vöÉ¦àôü’_x0011_/&lt;|è_x000b_v?Ç›†_x0013__x0018_Im±ûüîâWß­b†£ä¾—&amp;X`K ¨Lóÿ^_x0006_ø¥9O“©P˜&amp;XÛ%´åÄu:b»4	Ù_x0016_þ!†p</t>
  </si>
  <si>
    <t xml:space="preserve">#n¬6_x0018_Nï*åN½v‚^Ò³Ký_x0005_»˜$öÛáYËÇÞœ‹™×_x001a_Ñ_x000e__x0001_À1VïÂÜkÕÒ[_x0019_Ä5š»Q¥«µ!WÐq2çü¨J_x0014_g‚V4Î¨J_x0005__x0015__x0018_:i™Ýž+žå¯þÁËe[—ƒ#ipÑ-ƒ-à_x0003_</t>
  </si>
  <si>
    <t xml:space="preserve">U</t>
  </si>
  <si>
    <t xml:space="preserve">‘Ä¢LiÔõ_x001e_n¬YŽ½\/”³!k&lt;~¨_x0014_!_x0016_þQçã_x001b_á4ª²8]mùm°fþ_x001a__x0008_"®x¥ªü7¾}_x000f_d</t>
  </si>
  <si>
    <t xml:space="preserve">êz(.ÁR¸”6Úcv_x001c_-_x0005_è_x0010_×þ_x000f_ÊDÿwHƒ_x001c_TnÂ¥{´]‹…å¬öD¨_x0016_ÏÙ‰„¢ÖÙ:)&gt;k×¸m²</t>
  </si>
  <si>
    <t xml:space="preserve">jô~;3Û9+_x0014_DÒÚ´ç…­_x0013_ßð;´_x0010__x0017_</t>
  </si>
  <si>
    <t xml:space="preserve">!tæ¾_x001e_DsæanR¦/¿ˆ”Ó`{_x001f_œUïÌ_x001b_ÿàRzÝº“_x001e_ßi‹&gt;ß_x0013_ÞrB}_x001f_–RYÕD³Wq¡î´K†ñO8KzÚš_x0010_¾ã¿_x0015_i_x0001_MÒJìžL÷TW=&gt;¬îY°50_x0005_w:_x0017_ÊR_x0002_â‰å¿€¡ƒoÇ{'E9Æùv?‡_x0014__?ÜÈïUÑåLwÐ‚ÝK#_-9ŠGÜTu|¯•</t>
  </si>
  <si>
    <t xml:space="preserve">Äj˜_x0004_}X_x0010_Ïv&gt;_x0007_:ÜNÞMîjm!º:£M_x0001__x0008_„ˆ¬²%³ÑõÖIÛt”[×S“šÈb_x001c__x0004_jHF³`YpÂV_x0019_"œˆ_x000c_Øì_x0012_Ñ_x0012_$_x0005_%à+ô’_x0003_‡Äœ-Þ_x0003__x0008_tn¡s")³3Ãeè‡ŒF¤œØ¥4K°%ø÷Ú_x001a_…Íïw~’ˆ¤ßî:jõDM_x0014_?U‹¿¥rY_x000b_&gt;ª	cÕƒú†P§/³O½ŒºÅ¶ÉYav§í„_x0004_sPcžSòˆð•\ˆ*¿(çX†L®ÜàtÝöƒä</t>
  </si>
  <si>
    <t xml:space="preserve">ªpå÷¬˜ÕXƒcxÅµxèM\ŽÄÎ¯ÅN2¦{«ùÛÈÈþ-­¿ÆRzäóË_x0014__x0001_!¹v=DF‰±¬¸ºU²¤4ú”C"ó‰_x0013_7_x000c_•</t>
  </si>
  <si>
    <t xml:space="preserve">|j#_x0015_°PYØèU’	Ù3[¡y_x0015__x0015_ÞðóìhÚ¨Š@_x001d_7Be_x001a_YëÒX_x000e_9!U=F3£D§ä(_x0002_ÛÙŸ_x001d_¬èüºu›4É$É*®¯ÄþY½ÖÆE¾_x001b__x0002_²&gt;</t>
  </si>
  <si>
    <t xml:space="preserve">tˆwî×€&lt;ûQŸvÃÙ_x0010_ˆ¾ÕøßØ°[¹V_x001f_w­ëžÀ³ËÂ_x0017_¤&gt;‡_x000c__x0003_ZÃ(¨ç„Ï_x0017_çÕ3¤c_x0011_ˆ_x000f_!°s¸“bOl_x0014_L†h|WJ_º‚ézö€æ˜g³ç¿.WìoØFEÇâÖâÃ…°_x0019_º_x000f_`ƒ)Ý•</t>
  </si>
  <si>
    <t xml:space="preserve">—µxÞÜM’bå&gt;W}œ_x000e_ÅxÂXöîª*	   ºæ_x0017_$¼[6þ~·wïqFÎØ/.4¨_x0007_±_x000f_æIÙ	Œ±a}¸Y|™I1„Iˆƒžàœ2_x001d_9_x0018_Ö¸9äx )ÀŒCð™~êS°ªªÃ›z+!‰Ç©oÁÕ¾}7úvÓŽùÐt?ØH×¯_x000e_|­ldÈñ½‡Ä+N`Áé!{_x0008_‡‡_x001f_Ý_x0018_â-(Ž.‘_x001c_Ð[ž´_x000c_ú¦\UK6_x0006_jI-ðº_x0016_(ê•®Á˜‡àµ›QÍðéÍç+H8MÚYIh°ã)Ÿµ¿Ø—†TW¬m_x0004_e¯úå_x0004_Ê¢=æ_yláôühá_x0002_¨f0©_x001a_!Ü_x0006_Íö%O¯Guž</t>
  </si>
  <si>
    <t xml:space="preserve">’ÚY_x001e__x001d_è_x0019_DDÑqƒ.sÆ«n©_x0019_åßÛŸQ_x0007_j{nj_x0010_—}_x001f_@‚àÐñ”P_x000c_bÄpYO•­ƒ¤2þŸÄ».À»HöÂ_x001b_½</t>
  </si>
  <si>
    <t xml:space="preserve">z¸_x000c_S_x001f_O!ù”‡UÊþ›Ô‰N®Ê).l-ÓÄüD$:¬Ç_x001e_6'u_x001e__x000c_Â²Î9oH(x;</t>
  </si>
  <si>
    <t xml:space="preserve">§fY-÷Ýç8{*-3`ƒ™H_x001b_wûy­£jé_x0004_›ûqð{ß=÷ån_x0017_aùÕ‡†µ©—ŽU_x0016_4D_x001f_«kòÄ÷’ËÜ(ÀQóãRø–lv:!˜¼</t>
  </si>
  <si>
    <t xml:space="preserve">±/ÆÆÐ“x5_x0011_Áo_x0011_Â{5C²lð&lt;4½_x000b_þ_x0011_Ÿ¶f_x0017__x0011_ðº˜_x0017_ó„Çà_x001e__x001d__x0012_22¬+|&gt;Y²²«M¼£”¦Üê ­_x001b_</t>
  </si>
  <si>
    <t xml:space="preserve">_x001a_Ö$]_x0015_V_x001d_º_x000c_íFLþL_x0011_	MÁ%d_x0016_™ymöÖ\`ÖÐoWá_x0002_–Ît(6Óý_x0015_•r×ÏçßZQÉ_x0016_g_x001a_É‰}_x001b_®JùÊï£8_x000c__x0012_þ_x001f_&gt;Þ2</t>
  </si>
  <si>
    <t xml:space="preserve">ªï{_x001f_ža†¡»»Cº[_x001a_	‘P	é_x0010_DBJ¤™¡[A_x0018_BJ¥%E_x001a_†VIén_x0006__x0004_„_x0001_¤‡™ÇÏ÷w]ÏËÿ«óöœ}öZwì{/¬ìëx{·C‚ub˜"_x0011_yF_x001c_í_x0018_ßŸbÇ{†j¾Ì_x0016_H‹t _x0015__x0014_&amp;_x001b_fFËzÙ_x0007_×é¦fÓ ;¢ížEq_x001e_–š1C_x000f_I_x001c_¶‰ÑrO^T\ol°X~h¥úÌÂò_x0007_v_x0002_Š7$âeÓ¥áˆb@Î™½…}_x0006__x0014_EÑ*‡-}†³ï_x000b_x![ðÀü#_x001d_TÂxÝj_x000b_¦·¬!ÞwC¾q_x0016_ª_x000c_­ë;¯¬™„¬Aäêþìdù‘ËŒ™}Zêhcgý_x0008_±8dÎC_x000e_ÁSÝ¯¡/à_x0013_‚­ðqœz²§'^7_x0007_b¿</t>
  </si>
  <si>
    <t xml:space="preserve">3K¹žLXÐµ„¶…_x0001_`œ+_x0012_Ù-£«oL7ð¾›ÀÚ_x001b_ƒD_x0007_½6_x0004_‡å¯TEû_x000f_‚¨K¯~ª'nøÐa</t>
  </si>
  <si>
    <t xml:space="preserve">töóÊ~FUƒ_x0015_ðŸ‚_x0019_ñŸ+5?.lHü`|ÅVv‘·Rê^ÑµÅç¬Ü&amp;‹°°Ê»r{3</t>
  </si>
  <si>
    <t xml:space="preserve">_x0002_²_x001f_È½„Ö§½‹”_x0013_Žƒ"8˜ÜÃ_x000f_)©áŒLûýl9ÉÑŠ3K4üƒ£ôõ?áM‘z)žÑëš„Ö~’_x001e_8.Òk_x0012_§à^¿Ù! ©_x0012_DÝ0q&gt;OgœÎÄ¬—¾_x0004_"­ë9]6_x0002_Œ_x000f_ «¢*ÇáHE‚~A'kôj³†®»/¡5nû_x000e__x001c_÷ÉiçäŠ‹þoÎð8_Óª_x000f_¿+*(_x0008_:ú'D0_x0002_÷¡pPàwJ_x0013__x001e_ _x0013__x001d_ýSÉEàÏWÖ_x0013_.E=7Œ~'K°¹ìY_x0016_á_x0018_!û_x0011_Y_x000b_ö&gt;!³ÏÊ­ð¬…ˆ+Vl_x0016_‘‡šZïƒ¡÷&gt;Ï5K}ðA›&amp;˜ÒÍüZ±ùo`_x001d_¦÷Ò“›7‹¬@_x000f_$7ÞXJÈ_x000c_ÁùÄ^QZ·_x0004_‰ûÛú˜I»ß?AöàuÊKÏÅ#_x0005__x0008_Ÿµô‰XÑ-_x000b_¸ävÝ h__x0002_°Õ&gt;Ýž7_x0008_ÉˆA</t>
  </si>
  <si>
    <t xml:space="preserve">_x0002_8_x0002_	€Ö¨Éï3F‰&gt;Õmª_x0006_;TKô_x001d_t­²- Ò‹åGp_x0010__x0001_&lt;</t>
  </si>
  <si>
    <t xml:space="preserve">^qŒ‰_x0007_©_x0002_™¢a^ÜdžOÏõ²P_x001b_Ì¾ö[·=ZZÃ</t>
  </si>
  <si>
    <t xml:space="preserve">ýr¾_x0008_Œuz7‡‡ÿ#_x0012_PäQòˆ¡Q_x0014_?—¬Zk§Áí~_x0013_ƒòVŸZ$“Ò‡µQŸà°Fñ­È¨YFŠ·€Ô4ª_x0001_f½Ã[&amp;_x0003_l_x001e_Å“¥è5_íºX#%žH±G¼!rÁÔEÞ×7Gº_x0011_¬Xì_x0001_¸)=ˆê”(œ.½àAýXhžùå:T_x000b_¿`¢ªm&gt;&lt;_x0014_¾VÑ_x0006_ð®ÿ³³_x000f_Ôu³q—@9R=! Í"¼_x001e__x0003_ÕJ_x0003__x0003_Ÿ_x0010_</t>
  </si>
  <si>
    <t xml:space="preserve">‡ #öo_x0003_ÙAÌ_x0003__x000b_G¶ÓK£I8ŒÌº* —ŸÏ¸&lt;ðI&gt;‹_x0007_{„#ØÎM›_x0017_.¥_x000f_¥F_x000c_Ùâ¾’_x0013_h_x0008__x0001_Üç&amp;ß£Úv±¸…Õž_x0001_v·¤TV=iç</t>
  </si>
  <si>
    <t xml:space="preserve">ŠO¾_x0012_G––_x0006_V_x0004_ÆL_x0002_ñÇ_x0013__x0003_	©_x001e_ª</t>
  </si>
  <si>
    <t xml:space="preserve">„_x0017_Æêg`ßTÑ:OzËý_x001a_K¦</t>
  </si>
  <si>
    <t xml:space="preserve">ýÁnLÇ¡_x001a_„_x0013_© 1?E_x000f_º‹œØ&amp;žX_x001d_ŠË³_x0007_+¿</t>
  </si>
  <si>
    <t xml:space="preserve">ÝØ</t>
  </si>
  <si>
    <t xml:space="preserve">É9Óh6~&gt;ò«l‚Üy¤¨3U¬!_x0004_Ú_x0002_u"bÝ²Ë'ÀáÃ_x001e_á—Ø0…kŸ»_7nTƒP_x0012_u–_x0014_H*_x001b_„„d{àŸ²Ý</t>
  </si>
  <si>
    <t xml:space="preserve">xt9#_x0015_†*ÃcÉÃ_x0016_NŸ›TÕ'?_x0008_6_x0013_mŸÊ_x001f_×Ç_x0008_;_x000e__x001c_«0_x0010_Í˜ðA;×q_x001d_ð_x0002_}</t>
  </si>
  <si>
    <t xml:space="preserve">È_x001d_ÚµÊ_x0005_ì_x0007_Ë0¾ï_x001d_4_x0015_ŽIfQŽÉy¶</t>
  </si>
  <si>
    <t xml:space="preserve">¢„_x001f_Nö‘®€W[³Ÿ}_x001e_~Áçd_x000c__x0001_˜°i¦Ã6¸=)™…BN§¶1z›å_x0013_CŒe"_x001c_ræ_x0012_´Œµìn_x000c_Y_x0016_ï9ØZž{¥_x0012_ì_x0013_wÿÇÍúƒà§`ú/sØ¾M</t>
  </si>
  <si>
    <t xml:space="preserve">Ÿôòu&gt;÷}×A_x0014_Ám_x0005_ngTk¯‚ÀY_x0005_î€_x0019_Õ‰²Ô_x0013_Bùà</t>
  </si>
  <si>
    <t xml:space="preserve">XkŸ0_x0010_/_x001d__x0015_E&lt;[õ÷¯øNœ|FôÎOG­§L&amp;Á©­ck[P_x0016_Œ¿Ó4EZlË££.J`þ1§ZÞÕ_x0015_Û?ºMˆ_x0016_¡</t>
  </si>
  <si>
    <t xml:space="preserve">[^Ç_x0012_</t>
  </si>
  <si>
    <t xml:space="preserve">_x001c_¡³£&lt;@]¹²L¤í_x001d_?Ë_x000e_¾Q½</t>
  </si>
  <si>
    <t xml:space="preserve">ç¤Ôg?2³_x001d_s_x0007_U&amp;Â/·l_x0008__x0019_ÊìæöxŠ“9‹s£ÏàÄêë¶R±}þUÚ’_x0014_ã9_x001a_¬</t>
  </si>
  <si>
    <t xml:space="preserve">Ð_x0014_uùyæÄÎ«Æ‡$BÖ}›9h	_x0013_Vr@9¡_x0018_‹_x001e_:‡wy˜™</t>
  </si>
  <si>
    <t xml:space="preserve">”2ZÞ_x0017_'Mz_x0003_CU!qajµQjá·½x¤&lt;</t>
  </si>
  <si>
    <t xml:space="preserve">_x001a_[\%_x0017_u_x0004_M–_x0019_¦gSÈE_U{eêZñZ"Ì^ø_x0007_ÿ_x001a_cü"_x0007_~ZMRZŠÞªŸœrÔ_x0012___x0013_ÿµ”[²o·6AŽ:“q{MxœÌ„EÅÂdå‡¾ÓÛýj÷2rO¸u_x001f_K._x0004_	x’</t>
  </si>
  <si>
    <t xml:space="preserve">bV;_x0004__Ë9_x0016_–_x001b_Ól8Ÿ_x0010_l_x0015__x0001_¾ÿ¬Í›¿–_x000e_wUˆë¿Áu_x000b_tÓ_x001c_¬åÍÝá°4'X"ŒèVg°Ãÿkâ®'×a=PÕ_x001b_‡mixuÛ¡{_x0016__x0018_”†::!ù÷Œ¹Î:¦‚Š_x0007_Æ#C¬6Cé/Ã×†W0ö¾vÇ›WÕ_x0016_‰_x001b_Î.[®_x0014_ˆìö–ÚÐ”A…_x0001_îòMM©_x000e_Ï~¡&gt;_x0003_0Oy~èÝñ\µ©8™ a$ÇˆmáÝlã|ÌÈ=r_x000e_2_x0008_M[``Ä ?Ý3sZn&lt;äô×öƒÎÙ–htC¤_x0006_î_x000e__x0017_z_x0010_ÿÅ_x0015_s¶‡âÎ7i	p¢r*r_x0014_=ô_x0018_?ªÓTŸ#›59ÓßèÆ•ãÐnVÉ!)]Ò½ë1_x000e__x0010_ _x0014_W^fø™&amp;ÇÆ„mçÊŠ3âè¹–žÌdtz”ZÄ(Ì_x0001_À‘.¾Š	ó_x001d_Íõ‰QeåÏ»4_x000b__x0008_l_x001b_¤</t>
  </si>
  <si>
    <t xml:space="preserve">yL‚º‚’¥Ê«‰ßÞ|±=NÖ_x0005_þÝy_x001b_U*±_x0004_þÇ9kõè÷‘ç_x0017_ï0	ÄZ7®5}À0½©îçc_x0016_»ËÎq~F_x0013_Þc_x0002_Üå_x001a_«_x001e_—©EÄà:±”é7{ÚÍ-Ìf_x0002_ÛOï_x001f__x001b_™5ÂHš_x0017_ŸÓ8¨àÃ»Jö›At)QÔ4ƒ·CÊ#ä×Q¯´r‘""z¥?_x0016_r½ÎÆ_)Ì</t>
  </si>
  <si>
    <t xml:space="preserve">ÇîÃ§Ei_x0006_v‡HÝð</t>
  </si>
  <si>
    <t xml:space="preserve">5˜ýøÊä_x0010_ê_x0007_?wnWOê•ƒ´[âk}^ë‘</t>
  </si>
  <si>
    <t xml:space="preserve">Å_x0018_©¨_x0008_Q®§ü€òÔÎ]Žf_x0002_TéÒÅ_x001e__x000e__x0004_Â¤ä_x001c_êûyU•s´~l_Z_x0017_EVÀôòÀ1F™_x0004_‘‚ _x001a_Ñ_x0001_ù:ÝÍ_x0002_Ðh"„ ˆUÑÑ"íÊºW</t>
  </si>
  <si>
    <t xml:space="preserve">!©¤)£éÀ¸®§h	„‹»rÍáj‹|øoUCïWÞ2_x000f_ÃMÈE"_x001a_ß%ON†&lt;B_x000f_"hêbv_x001c_ï’;ˆ•Œ_x001c_¨“LZÞ\± ù8…B</t>
  </si>
  <si>
    <t xml:space="preserve">/	V=•ó_x0012_ÜNÃÀðè_x0018_y6OÒ</t>
  </si>
  <si>
    <t xml:space="preserve">Ò§O¤a'·ÏˆÖÕ_x0006_í©Ò?„}µó_x0008_5É8ä&lt;ŽðN&lt;’)†U{Û§zŒ¨þB3rÖ}¸õ{ã(îv7ýÖö8´…_x0008_?é^uû'ÎØÍÍ½2Œ5Â‡0_x0016_ÀN¤³F[ì_x0017_“$Î™©Â]ö_x001e_AÚ</t>
  </si>
  <si>
    <t xml:space="preserve">×Ž¡c_x0003_</t>
  </si>
  <si>
    <t xml:space="preserve">c:—Û'šËÊY_x000f_ó¾§«˜ô*&lt;‰Öl_x001a_ê`ù›S°ð]»—&gt;Þ\øÈñdùÅ§Tž_x0015__x0003_ŽG¸m1t\í_x001a_Lä_x000b_Šx_x0015_/5ÓáëH«Ìå2I—ä`§U•‡LN@+í¬Š</t>
  </si>
  <si>
    <t xml:space="preserve">éÙÀ)²’D3Ü&gt;LxVC˜ÛeàW–ýÒý8ñ¼h¶•¡å‚uÍ$µè_x001e_F`Ì[Kš‘KDàEæ+BVÏ¡TÆ3…_x0005_ÞÀßÅ_ç_x0006_o¯A*_x000b_=’svÇ_x001c_ht÷"õ38¨o¥ƒ»"Jºh£jÌ)06Ý‰’G_x0008__x0004_…Ÿ_/EÌ#‰˜‡œ_x0003__x0006_®_x000e_ö²ø‚L|O­~ów&gt;z~êóˆ°q´ýo\wW</t>
  </si>
  <si>
    <t xml:space="preserve">._x0003_&amp;_x0015_˜t2Î0ˆ¸ÂnE%‹Ø¢‰ùóÍ¿ã£</t>
  </si>
  <si>
    <t xml:space="preserve">œ  ñ_x001e_8;ø_x001c_ù€V5v3_x0015_»Ù1_x0016_Ïô¨0[ûA_x0014_³_x0005_ç_x001a_ô;©f_x001c_-(.¿¦šºnÑåè¹÷N_x0013_‹Œô¨áócL_x0001_þ™Iž1ž</t>
  </si>
  <si>
    <t xml:space="preserve">8´ÏùGÚÊåUèQå}ìG·JùUÅÕ_x0017__x0011_º]_x0007_ï</t>
  </si>
  <si>
    <t xml:space="preserve">ýÔG`²kï_x0013_vÏ©y™ïd¦ŒØ¡R†§Ì</t>
  </si>
  <si>
    <t xml:space="preserve">_x000c_¼pÎuUxKí`Å_x0008_-_x000c_Ñ”}</t>
  </si>
  <si>
    <t xml:space="preserve">ñ‰eç‚_x0018_n_ÿD;Vm@Iê_x0016_×_x0002__x0010_°r_x0001_¡</t>
  </si>
  <si>
    <t xml:space="preserve">ýà›ÿéx¦-_x0014_.SU+te_x0005_I×$%¡²úÀ|/Vm—«e_x0008_3‘'_x0010_l ft§ÎpÒ</t>
  </si>
  <si>
    <t xml:space="preserve">ERÅ7’{³2]QN²oÏ³6/Ž_x0011_Ð_x0003_Àt”	gD-Ü7_x0006_Âs„Ÿ._x001e_¥þt_x001d_ÿ&gt;_x001a_oß	[ùlV&gt;CŠWº4Ž¥§æÝ€&amp;þõÒ’_x0001_H“]z©á0Ýh|–f_x001a_({_x001f_â_x0005_@_x0001_cð¦kûðöúöÅ]ãëëù=FØq!àn›‹cô6o¶ÔÇOA"Æö_x001f_í&amp;ëz«çöyü÷Ï0_x0015_mZf¶•ýÊºí" \n“ä´_x001b_7_x0011_õ_x0012_{{ŒÛ”_x0002_'l_Gx#UÀŠ­Ï@Õ_x0006_–AÌ_x0004_÷Ù_x0006_Ÿ^~_x0005_Ï³ÿ4ðŸÊ‹¸e˜˜ú÷_x000f_«_x0008_þ-ÇÑ3Ý_x0013_íÓ_x0010__x000c_¹_x000f_¬_x000f_X0©òG_x0018_…Ã_x0014__x0010_ùü‘àrY_x0004_ktçaî]ÙÖÂª~Lõ_x001e_Uûªà`Š·uÞzëk©¨ ‘$Ë}™ˆÂtŸæ?±5¯YòåTà_x0005_(¶@7©_x0007__x0006_N_x0002_æ_x0012__x0008_˜	äí_x0014_£_x000c_vMvÄÀ(­ˆ²›0ú7í·Cù«¡{³!¯ýzŸçÜQÉ_x0006_°ö°;¼¶ã°ß]g)¨_x0003__x0016_Žéž’_x0011__x0012_&lt; ½0&lt;Q_x0019__x0011_?Ì_x001e_„]Ð_x0004_³ä]_x000b_ñÜnƒ_x0008_5Þa$Ôx¸À¨õ„œ&lt;ÙßrÏØÁ¬|±|gš9k$õ_x000e_”ÌÉ£K_x0015_CF+¸;Ž_x001c_roöÆDM†Ñ+1[¬¹ý ©ö³¯7Òn¨_ç›¬Í²ïè*LZ</t>
  </si>
  <si>
    <t xml:space="preserve">5¨ôÓ_x0014_¸É¼=_x0018_%_x0007_y_x0007_eWéCG¿EÌø1Má^þ</t>
  </si>
  <si>
    <t xml:space="preserve">óÛÚ_x0001_Ø_x001a_Â</t>
  </si>
  <si>
    <t xml:space="preserve">Ã^@²A_x001b_ÕóV;G_x0004_áÞ</t>
  </si>
  <si>
    <t xml:space="preserve">·Ò1t—ã_x0006_Š†ã2S´!÷_x0011__x0011_ëV²]6áãmS9í_x0005_œíß£Ý`CB‚XºÚKïÄ_x0005_!%_x0003_ÿÜñ_x0011_ât$ô9YÄí^C¿ûã+A†³pÔÑ$Á¯b® ïI†9”b^'Û(î-¼UëÓ:YAt	 n;GgƒŒ_x0013_Ô#_x000c_:†w¯ßŽâù“ænÇ	ÈÀxíè•‚Z¸=ƒþIèÕë¥q‚¯‘¢žsìõ“_x0002_ZaûÏ‹vå_x0010_f“Þw_x001c_Â`¼_x0008_šÀ7û„²_x0013_]µ×PlÓyÅýTN˜ðþ#ÄÆ_x0004_ƒh</t>
  </si>
  <si>
    <t xml:space="preserve">‘r‹×–”[éZù§—µ_x001b_¢MFSt6#[Ô“èÚŽÅˆÉÎ</t>
  </si>
  <si>
    <t xml:space="preserve">ü_ôò&amp;_x0012_~_x001f_ãÉ†ÔßãÑ</t>
  </si>
  <si>
    <t xml:space="preserve">g_x000f_¶^Ê&amp;ÙØî&amp;UPâ_3Ô@„</t>
  </si>
  <si>
    <t xml:space="preserve">_x0019_Ö2DnÏK§¢ëW_x0004_æÔ†_x0010_ÈÂâ(</t>
  </si>
  <si>
    <t xml:space="preserve">~_x0019_½</t>
  </si>
  <si>
    <t xml:space="preserve">Ž¹ïïT•1kòã™óÏ(Õ—I@ú€=ØšÀÐoô§Þo-Ýt#_x000c_;Îøú&lt;"¤UÂï_x0014_’_x0012__x001a_uq_x0017_ŽÊSwCC¬ÓÛŒá\ `</t>
  </si>
  <si>
    <t xml:space="preserve">ÿm7</t>
  </si>
  <si>
    <t xml:space="preserve">æ&amp;íÑàÀõHË®¹Õˆ-_x0001_à</t>
  </si>
  <si>
    <t xml:space="preserve">ƒ_x0012_n*øÓ[§8öè·koÚ¹e¦ÌL~</t>
  </si>
  <si>
    <t xml:space="preserve">òy_x0006_p€½¼pwgjÜšgzN*¡…[ed_x0011_ÂÑä€­_x0003_ë_x0001__x001a_B"•‘</t>
  </si>
  <si>
    <t xml:space="preserve">åª6Ö_x0019__x0004_j¼jýÞ</t>
  </si>
  <si>
    <t xml:space="preserve">DÿWrÝéÓ‰´û®Ðôpoüq £‰»–¯]‘^?Ó_x001c_¸RëEÔ½ú_x0006_˜_x000e_`ž‡7é%¬7_x0002__x0003__x001d__x0008__x000c_O_x001c_fürü!ú ÿ:ä&lt;”¾? §_x0018_wŠ§œ-¦˜Š²êÊ	üÎd±4_x0010_ž÷ÀÏ_x0014_R&lt;¨Q	Ù:d³ðx34äÝ_x0015__x0010_ÜIí\aü·_x0012_'FÞä¢ýÈ_x000e_/žÈßKœ¼ôÍ_x001d_óq2&gt;À!b	u_x000f_È_x0015_7_x0019_ÍnªbøÊ¶vŸDâìÎC~2‚á_x0001_›</t>
  </si>
  <si>
    <t xml:space="preserve">Eîqr£Ýy'_x001d_W_x000c_3£gºK5þN!</t>
  </si>
  <si>
    <t xml:space="preserve">;·.UÖ¬ñòl»z]Û§šžhHì_x0005_¥T·üø‰BQzî_x0017_5”AÛOR1ãÒ_x0007__x001b_g5•8÷.ºüec³‹qÜ»n™_x0006_\R]e_x0007_oXDÞ0‘Ä¨€À6!s¹6‹ÂtÅBZ_x001a_·Rehs_x001e_‚l_x001d_X45·-_x0017_ûnŠª_x0008_ö]Kë_x0018__x0014_r‰°]ù®®ì_x0007_)²•ƒ_x0012_¤v’Œa|C-:Z9´ÖÝ¨_x0019_šjl_x001c__x0018_ËË™Ïéè2–°ÇÛå·[zY†Ër1«ì	n%ÂÃk!_x0002_&gt;Ï;E_x0013_‰Ç{_x0004__x0001_Ï&amp;4ßW•ÓÎÓ.SëŸ`·Ø$3Úr¸dQŸ4Zˆ_x0008_xGûŠy_x0003_¦í•OT~à¤_x001e_O_x0005_—û| £_x001c_µ¬Q_x001f_S•¸ŠvÓ¹÷ÉÈ†wgQtåº.ímÎx;}7ÿËV&gt;êÌ'_ve</t>
  </si>
  <si>
    <t xml:space="preserve">þSo_x0015_¼ŠÒØhjH¬(0=â¦Çõ›KÅã„Ø_x0017_Œ?ÿkÐ´6Wwî_x001d_B_x0011_j76Q©­M‘</t>
  </si>
  <si>
    <t xml:space="preserve">_x0002__x000e__x0003_–_x0002_; Òg˜_x0004_.¡påë9¨º_x0007_bù"VpFeíMŸ~I×¼ç©Ï_ë‹Yž¢þM¢ç'jjñaCòèåP¥¾ŽC_x000e_ÿ·âf_x0017__x001e_ò.¼ýëŸ#N_x0006_ØFÖwm~ð%¿_x001f_µ_x001a_¼õ§‰'ã¿æ¢fOðkýC2ö_x000f_ö_x0018_¾{·\_x0010_Ñ’”_x000e_Ø`%_å¯Ž”žNº·°¤&amp;ëw7…¯mq_x0011_.šYM:ñ~/</t>
  </si>
  <si>
    <t xml:space="preserve">_x000c_œÐ*ÇÇ‡rˆùÒB§eg_x0010_µ®·•D[Í®æ¦:aÄWs˜‰H˜‰?:ŠŠñb‚}GÍ÷]®Vá¶_x0017_8áÎÝ_x001c_ãß‡L—1Ì5ä™…pñâR_x0011_*f›&lt;/_x0019__x001c_na&gt;Wæ_x001f_ |à_x0002_týcäjÿÃÇ«4y</t>
  </si>
  <si>
    <t xml:space="preserve">ñÓøÀ_x0001_§n#nSxÞç	žO¾½ù€¬?hÊã_x001a_ï”£ºØ¨êm0Ù÷q_x001b_F _x0011_ˆSýs_x001c_å™_x0016_¼jô.ÀvL_x0012_r‹Ö»àê¦þnÈm_x0018_ë._x000c_M</t>
  </si>
  <si>
    <t xml:space="preserve">®³É·_x0017_g†-|_x001a_3ãçŽž2Aª_x0005_ØÏ`KÈ£‰¨›ÛÂ¤©UO _x001e_¾´_Ãáúy£Áû¬E£_x0017_/?ò—vjØ¼Ï¸ã„µv‹£fdõ_x001c_¢Oz_x0015_©#Þ"Ô'o—@³Ä´_x000c_™Ùµiþg._x0018_5Í_x0003_tw^á\?ezLEKø½«8_x0002_cy‘s˜ÞÜ_x001b__x001c_Øl_x001f_=ÁUµŒk_x0019_Rfˆy›4zÝ\ï;`'_x000c_ö_x0007__x0008_6p¸_x0017_œ_x0010_®oZv¤'_x001e_K¬HM_x0014_néåÐ_x001c_²c6ÜÿÑ¡reZvr._x001c_</t>
  </si>
  <si>
    <t xml:space="preserve">.FÀ_x0013_Î‚k·_x0007_ë’ÎÑš_âäŠ3&amp;+bXÒIƒêvp</t>
  </si>
  <si>
    <t xml:space="preserve">ÉhævUì2ù_x0015_s¦¤_x0002_üËgÝÛK(_x000e_ÏSõŠ[)O¾«_x001c_#YJÆ‹kyò|ƒðÇ‹I#Î1²T½_x0013_‘7z®ôt_x0001_#Â%¶×zkìw0äÐ	9kOºm:1/æoÄ«&lt;¯L‰ºn»’+$€_x0007__x000c_c_x001c_§_x000e_ú(Ãû^.B¤-_x001e_šØóG¯_x001a_o±[dˆ!È»NR’‹«ž_x0007_ÆËÂ•_x0007_céäÊ_x001b__x0004_Îö=&lt;ü_x0016_¦âÕnñÊ]SÉà_x001a_J_x000e__x0011_ÅåD¯Ì/‘VzN¨J¾\_x0010_gð³7ÑÕI0&gt;¤EqûÁ–Â¿_x001a_-&amp;QÈ)þ[‚v_x0004_]_x0012_	_x0006__x000c__x000e_sØ¥ªM_x0019_âj¼ N_x0002_T_x0015_Ê_x001b_Kï‘C-Fø(œäÁI^y_x0014__x0011__x0004_#¤í†®vó[¿†$â_x000e_ðô_x0002_X9à	N3§vËý*_x000e_¤n_x000e_]LoB_x0006_</t>
  </si>
  <si>
    <t xml:space="preserve">]˜&lt;T_x0007_Z£‹¶Ú_m_x0008_éQ¾Ìé¤ÇNœ'°dáTè_x0019__+</t>
  </si>
  <si>
    <t xml:space="preserve">Û/)_x000c_ùó3·øsÐÔÒ†­Î•Ùå:}iý†t$%Þd1)!H"fJ'¹Æõ Á€Âù^•b¯úKg_x0018_©_x001b_Ó_x0005_~½ªeÃ’“9I+LÞïZ_x0001_ç—_x000f_B•}„_x001c_§VW1hÔˆn&amp;}C4#¾@ˆ®¯²ã”íll½ž:¦_x0010_ü]zõ_x0012_Êu#_x001c_îþ­©</t>
  </si>
  <si>
    <t xml:space="preserve">u&gt;K_x0017__x0018_ò Cø“ÍbVÉOíS¨+±£©_x0017_¡›DÛÀÏBÎï˜ÖœFÊ¶_x000f_¬öåÌeHžòÓ]uù)ë_x0007_ÀkþÆ”%ûˆ9}x˜0‹8“_x0003_	_x0002_ÏšøHI:?!z0ëç"QB¿_x000e_Frk_x001e_4Y÷Ý¼&lt;âóhMmô7R_x0011_nbF_ŒïÜuÂé¦Â_x001b_zjÏOMCî*†_x0016__x0018_5Ùbã?=_x000e_5O&lt;Î_x000b_ò•uPJaFA	_x0004_ñÅ}</t>
  </si>
  <si>
    <t xml:space="preserve">¾è‚µ‡Aø¾</t>
  </si>
  <si>
    <t xml:space="preserve">rxTcÚÁpíÈ_%“! ß˜•ç]‚(þ‹÷_x0005__x001c_Ï£Ô™'ÁŽk_x000c_Ouð_x0008_=a¾9aÑ5î_x0007_ªø~ô*_x0014_±ãDÑ„rþÍÔHI0y_x000f_&amp;yÐ¼žp´0:Üùähyí</t>
  </si>
  <si>
    <t xml:space="preserve">BKÒ¦.z|æzY]à&amp;¬|BxX¼Y{çñÑÕ_x0001__x0007_óqœ™D&amp;zá_x0013_—Ã¬5C.d–6£TC]ïú_x0016_w%ÔÖ’Ù2ª/Œ_x000b_k„ë{_x0016_çd_x0014_8æ_x0014_lIÀò³_x0011_2sè7_x0002_	_x0003_¼p¥_x0005__x0008_"ö¯¡_x001f_Q×&gt;&gt;HIë¼Ù®ù*&gt;_x001e_Z’¿SãgjÄžÄ&gt;V!¾a	*Ôä_x0019_w_x0006_g_x0019__x0003_Œ.	4e8ã!S"Ô_rJ~?_Û½Œš_x001a_J1üÈjAÍ/¼ö‘_x0017_¤Í-Éþ$m½‡¶8\ÄáÑ ôð¶Š_x0011_='_x000c_äºÄÃà±ôª_x0010_Óƒ‹«Èü–o_x0011_š8àM6­ò{`ÎBÞ‡÷žì/±G“@ ÖTí¸sß27ŸˆM:_x0014_îÝv“</t>
  </si>
  <si>
    <t xml:space="preserve">ê¢üì®TÝ¿µ_x0001__x0013_á¦Þü%Ü)</t>
  </si>
  <si>
    <t xml:space="preserve">X*— ô˜x{3Æ“w¾ÑþÉ‹ïÖy1øaÊ_x0013_Éf_x001d_Z„×…!</t>
  </si>
  <si>
    <t xml:space="preserve">j_x0005_±hûˆ·Ò¢Ñù”„ê…õ3—Ÿ˜#Ð¿/ãò@Ð_x0011_Š7Ç8%Kî_x000e_O¼´»]jm]h­Ð³.ÚI{?Úúš=_x0002_ñV1¾_x0013_K7o8×_x0016_á®§Âla¡a=—jÆ;„ÇÐ_x001e_"Ø_x001f__x001f_™_x001a_r&gt;°ghµ7÷Ê·EÖ&lt;8Ö_x0017_F‘¨$‘·8EL^0Ã“ËcÁdG²(_x0016_Ð;RíºØ´ß1</t>
  </si>
  <si>
    <t xml:space="preserve">yªâF5_x0008_Lzý_x0013_'*úØö„FSŸe.ùo„›B{ÑÆ§7®N¾ÏC_x001a__Å)DyuNÍzsl‚õÔ[jî¶WFFuöïh</t>
  </si>
  <si>
    <t xml:space="preserve">^_x001c_ó_x0003_‹_x001a_ÂãÐñÙÑž_x0007__x0011_8VB9$L¢§–T’ËHW± Ø÷gõû&lt;Œ®)	³…®Ue7Õ/*YÕ©_x0008_š_x0017_É&amp;YnÔo_x001c_F((_l_x0010_ÖÝï®Å_x001d_Ø¾½cÞ</t>
  </si>
  <si>
    <t xml:space="preserve">é¸nx_x0013_ÈÍ</t>
  </si>
  <si>
    <t xml:space="preserve">SP¬#_x0012_¯_x000e__x0016_‘p_x0005_Sõ7$_x0008__’„/Ê</t>
  </si>
  <si>
    <t xml:space="preserve">]_x0004_9†Œæ“SB@ð_x0014_ôñÕ.E7B»f‡OñZ{É)À]¬-4J9oãîÃ¼z¦Â[R</t>
  </si>
  <si>
    <t xml:space="preserve">PÛ3k©{pÉg÷wÏ¤_x0001_¡_x0008_ÎÉ¨íÁD)	îJñak½ÚG_x0014_ñ4ÙòáU¦'CÒÂýÜ_x000c_a	_x001a_Åïvºn}wšj·S_x001d_âÕoÜ†Ø:_x0016_¿ñî¨„ˆMÕŽ8{À}[//_x000c__x0014_ø¨ÀaŸON¢ºÆ_x0010_…[ñ&amp;7yrcŸÌ¥³K_x001e_ûÚ-_x0017__x0012_ßÉ.?"#¥ø¥·©_x001c_µOÍÚÚuD”²¥#óñ¹Ä2„¤lç`­$ Ùu”g\óÉÕäº3ïš‡_x0002_T</t>
  </si>
  <si>
    <t xml:space="preserve">ˆl…</t>
  </si>
  <si>
    <t xml:space="preserve">øK¡(ENM%)S)¶ÉRÜ</t>
  </si>
  <si>
    <t xml:space="preserve">¡gB ³s_x0016_{WSÿ¢ÒÛéA²_x0017_ñ</t>
  </si>
  <si>
    <t xml:space="preserve">K¸_x0003_ï[eì</t>
  </si>
  <si>
    <t xml:space="preserve">Í/JtÆ_x0005_Ð</t>
  </si>
  <si>
    <t xml:space="preserve">_x0015_Q7ÎÆáŠ9€B&gt;E{µt‘d‡¨ÂöesÁ_x0001_Æ¢ã&lt;µ_x0012_c‚_x001f_ËàU_x0004_åíÜÒ«_x0018_I%  õ›ŒˆB_x000c__x0005_ $ã_x0004_Hn8îÍ’&gt;</t>
  </si>
  <si>
    <t xml:space="preserve">D]e¬ô`¸ˆ8æ_x001c_1&lt;2ëü;ëé_x0001_pôæ_x001d_š[â57¢9_x0005_-{›s„‹Û¨Wé&lt;{¾—ôHm´ê_x0010__x001b_)£ ‰öÜ³¶‰_x001b_Õ£$L¡9_x000e_éÇHÓ_x0003_Æn_x0017_ïË­á6ï‘jzã~lübX§b—ÓH‰tÔx_x001a__x000e_K0&amp;_x001c_%WÐSQÈK½|‡µmt(_x0014__x0017_ÿÓ={_x000f_è`$s³”WšF_x0011_•_x000b_ðo_x0018_tR¾*O¨£ ò¼ÙgÈrçÌg-¨ßqÚO|'Ÿ¥2w4±Õ</t>
  </si>
  <si>
    <t xml:space="preserve">gØ[_x001b_«h2ò¡šªrü_x0007_¾Ä3Ú‚Tè_x000b_yŠÀþ‡dŠ–s_x0001_¹6µGøÅ@JœÌYÀê3L_x0019_åéJyÛ¥?wEwÜ|Âð2­¾1_x001b__x0015_çÇðúŠUã`ÌZ®£?Ån_x001c_Œýšr;:t.%±”_x001e_Ë½É"ŽÂ</t>
  </si>
  <si>
    <t xml:space="preserve">º=z[ô»_Á_x001a_ùá‘/_x0014_ÞHFÖêfŸ†_x0007_êMóy+ÒÇÇ³±¡×&lt;Z ­£n61Y›§´LÒNáLJŠ×_x0007_‰Š¸¿6ü_x0015_t%t°á¼?™´±Ñçk_Kµ©«x•"ö</t>
  </si>
  <si>
    <t xml:space="preserve"> ú2²+ê_x0007_&amp;S›äŠ_x0018__x0008_€1_x0015_IP\_x0017_­þj0Ó9ùù²_x000c_#£ÇûV¦_x0013_z½u_x0016_vÚÅl V‚æ»ë\«¬5]Éá¿i™9I÷ízÎ•N3ó¶_x0001_äôxŽ]—ÚÎ«¯ƒ¥Ë£½EÛŠ(_x0001_RG²å²±QxðE}XB1þÃå7¬ÚbÐÂÖ[Í¡_x0006_å¼</t>
  </si>
  <si>
    <t xml:space="preserve">f“i1_x0013_—S</t>
  </si>
  <si>
    <t xml:space="preserve">‰³¤Q½íYP}á8çKYt¦*kÑã_x0001_#áÔ¿OR^í ËH8^FkOn_x0013_ÿ‰¡_x0019_2_x0007_”_x0002_…×½¹@épˆÑ©0s_x000b_÷B_x001e_¾å¤\ˆ_x000b_q_x0011_ýŸìøÂÛòr¯_x0017_‘È¢"_x0007_:_x0019_¦_x0011_¼Rj_x000e_"È_x001e_/~Œ3ª=c_x0016_03_x0001_·„ _x000e_iNw·nªI¯8_x0004_×– ta†'£¿l»2†_x0004_cf	º{Ú[oÐýˆ&amp;'§(ª_x0012_#KŸ½&gt;ëÓm}0sfFRß_x0016_$›»œý_x000e_À*!*Hç¬?hRìAä“º¼˜M‡æaÒjºF_x0008_Ä¤—BŽ`L%Ú_x0006_q7†Ë?4ü@´¢‹’p_x0006_ p„ñ¢±´Ñ_x001c_Í¸o´&amp;pÑûÊÐ+Óg8o</t>
  </si>
  <si>
    <t xml:space="preserve">­É½Ï~!/qW1/ˆ_x0005_Á‡_x0015__x001a_S8</t>
  </si>
  <si>
    <t xml:space="preserve">—Æjz	ŒieFôÝ_x0007_n“6ºT&amp;©KmÂí)L²á_x0011_òxÄ</t>
  </si>
  <si>
    <t xml:space="preserve">_x0018_ÝŠÈ!üJ _x0012_ÙºjYŽ_x0008_“ˆITiòúƒ»ècä©œ’ÿƒÛYè‚ÞàG#©š&gt;ä¥µæq_x0014_hÚîæ¬á"à&amp;¨/î_x0017_'ãdÓÕ-__x001c_Ñwž_x000c_Ú [½7úMÅ¬qwPæ°~&lt;ŽÝEqÝýý³+K</t>
  </si>
  <si>
    <t xml:space="preserve">Oa­VáùÜÇÿ_x000c_t	.€½ò¿²ÿÿö®jýãþ›Ë_x001d_\í¹‡_x0012_Ža•f_x000f_[KD¸aWK_x0012_ð:°Väÿ5Nè_x001b_×Ÿ&amp; 7®6Âø_x001a_º_x0001_•?Á†ŒE_x0007_WlNA£d­_x001a_Çov/-°PµÂ±Î]Ô®“#…˜4¦äöp</t>
  </si>
  <si>
    <t xml:space="preserve">_x0013_?SöÚh²”sî×7ç·¿:-ÊÎ_x0002_ì_x001f_¶fÏ}¼¡Î7&gt;ñTŸ|_x001e_ f_x000c_)®{CÔ_x0013__x0004_s ‹tHA¾µSmK”¨[7…_x0005_zc_x0004_Ô£2³9|d?ä’¬WúW_x001e_Ì²m—÷&gt;¦Å®ú¾+fr_x0018_ÜZ\__x001b_P{$Mƒì4c@¾¯_x000e_ÚTq9S_x0006_xNs!Æ¤ú__x0010_uyÓŸs_x0002_…V_x0002__x0018_S®ÌfÇ_x0002_.—ñtÛU¿_x0019_Æ(W¡5ûhI_x0016_&lt;­æ ;y_x0008_Jqª¶H&gt;	›0_x001b__x0014_–MÄxñ&lt;³[6™ ó\•Ú_x0016_ƒ9_x001a_{»‹.‘Ä_x000b_ÍH˜ljz‚ïnÒ¹Œß¦ÿT¤9"‹a_x0012_ sãðM_x0001_è_x0018_¤_x000c_Š5l_x001e_&gt;s&gt;WÚ7‰_x0013_&amp;‡&lt;¾¯)½½k[DWƒdó_x0002_Ó_x0002_£R)-85‘"ôtñ—_x001d_tâTV’rÀÑõÊ6ô¤_x0006__x000c_ëdýa)ëêìƒ·¬§m_x0012_^šüZ­ü6½y°Ðí:YîËÈN¯—~ŒÔÛ’kÀÌg_x000e_ÿ¨'lŒ…)Ë±Ðôñ¼S!iØomŒ_x0010_^ÿr;sÐ_x001b_Ã+S_x0018_É"_x0016_)ÇrÊhë_x000e_QÐ{Ü_x0008_o&amp;V\ÇÅ\r¾÷_x0012_ªhCCŒ_x0017_¿Ä_x001a_§|\²uU	m&amp;vcý™å_x001e_¤¤Ç(Ôü²1¾UþDÎÚ ó</t>
  </si>
  <si>
    <t xml:space="preserve">Èa_Å‘l·÷Û_x001f__x000f__x000f_(ü•:NíÓ!D™³Ü</t>
  </si>
  <si>
    <t xml:space="preserve">Ô÷'^ÐO_åt”OÜLq_x0006_j~²_x0016_ŽfŠÊî </t>
  </si>
  <si>
    <t xml:space="preserve">‚Ð¦úÖ_x0008_­À¡´w{öáªÙk_x0019__x0003_®#†ô7LFêÛ×º\]o_x0004_ÅJ‡_x0012_Õ[%É)½v_x0003_OéíOê_x0008_×“Ù|¿æ×ô	)d$Rì¬È†J.	«øî·¡ùL3¿1Ó|îq0\/íf=îI›R»3V¡ïNŸÐ_x001d_òM!¦(¤Ûºj¤ÈÑù_x000c_À£·õŒm_x0011_=oˆO–_x0018_\_x0013_¦Êrg8é_x0012_Z‘Çÿ_x0019_K*_x001a_Kòs_x001c_P</t>
  </si>
  <si>
    <t xml:space="preserve">M^oÉÅï_x0019_ÆÝ:qy_x001e_Ý[±àÓ_x0006__x000c_ ­cãz_x0006_¯Ë\qôOUòºyz¸×ý_x0003_Ö3</t>
  </si>
  <si>
    <t xml:space="preserve">	£</t>
  </si>
  <si>
    <t xml:space="preserve">6—÷…Pë_x0004_žC»b_x001d_òd$]r0SÚõ_x0017_</t>
  </si>
  <si>
    <t xml:space="preserve">éT</t>
  </si>
  <si>
    <t xml:space="preserve">«{íÛx"¢_x0014_Òi8+PcÁ§I`ÃL ·c‰ \a</t>
  </si>
  <si>
    <t xml:space="preserve">'ÌEãÜkJi’y_x0011_fE_x001b_fÔE_x001a_‘‡3_x001b_b·ë\¯õç”\58__x0019_q]ƒ_x0007_È°ñDýÌb_x0004_s­‡	°ƒ‹“M_x001a_S__x0007_I^_x0007_&gt;ÚõúìZ´9CTè_x0011_å)_x0015_`#é'²øÆ _x0014_AÍ?*7üìay_x0001_¸·_x0016__x000e_cÇ±ËÅàj­‚ž”õ_x001e__x0015_ž™ÞØC/ÿÉóA. ôÛ4þÿ²âØ„Mî _x0007_ÑlŒ£Í¤jY›_x001d_¦‰ØMî_x0004_•µ”„nf!{&lt;9Âß_x0012_¤­ÜêåX764ä5_x0005_¨_x0018__x000e_</t>
  </si>
  <si>
    <t xml:space="preserve">_x0006_e½ÑÜÿô|€@.êÜ_x001e_ÈnCÄ–Nku»›¦èñ_x0005_M„÷^_x001e_ëñÖ½{Ï_x0003_ÜoœÀ8ô_x0019_‰_x001b_Ä‹	Ø¤Öä±'XCµ</t>
  </si>
  <si>
    <t xml:space="preserve">†µ±j_x0012_*Ø_x0004_¡ªj²@nêlW3¤Ÿévûº_x0011__x000f__x0002_í_x000b__x0004_e}í#_x0001_ß´þ°Å·¥™†xRü–îo_x001d_m:_x0017_?ù</t>
  </si>
  <si>
    <t xml:space="preserve">_x0012_y"ËÕ</t>
  </si>
  <si>
    <t xml:space="preserve">Lž2:</t>
  </si>
  <si>
    <t xml:space="preserve">Uñ.h¶dÝ#%}²¶_x000b__x001d_{ÏI’_x0007_L\FfJÜËÚìi! „ úgôƒí_x000f_š_x0003_?P_x0011_¤šã¢’~NK_x000f_8‘ìn|¬ÐîR7¡~_x001f_×ÿ Í#•)Li¹c±±Uøm„</t>
  </si>
  <si>
    <t xml:space="preserve">à`®_x0005_ ¤</t>
  </si>
  <si>
    <t xml:space="preserve">‘R\$ÇCËàìãë©cìÔ28òt|;ƒ}&amp;}4É…8V·J$h£ª£_x0008_™_x0010__x001c_«“ac¼Á-¾¶Üo%_x0018_Këd9®À‰K„Šµ—5\¼œ¹9‡_x001d_¸_zvC\LGH*)udfÖëÃ@l‘_x0012_YB£Ål7¾-LRö_x000f_y˜ìÒéh$wèÕËø.¹’»;Ê'_x000f_¨_x001f__x0014_ëgÇL‰ËÿQÖäb6c@UÁ˜_x0006_?iÙã¼wí?aÒ‘€X¼&gt;ž</t>
  </si>
  <si>
    <t xml:space="preserve">ÑÆËÆúÙ #nÕÎóßA1_x0014_¡</t>
  </si>
  <si>
    <t xml:space="preserve">äñ|#I¶~M=úD®›¼ûgPñä·ªx_x0016_	ÅˆQÍK˜¯?]åY&gt;¨ò_x001e_‘Ë¢ôþy_x0019_!»Œ[_x001d_50æÏ•ÌìC*96âÝ</t>
  </si>
  <si>
    <t xml:space="preserve">Wµ}¨T_x001d_ò‡3Îf_x001f_d&gt;uWÒš&gt; ûê˜#là\’OÎ•[¿ÇÄš</t>
  </si>
  <si>
    <t xml:space="preserve">‡fL_x0004_¡ŽÜ¢•«¨¸k_x0016_È_x0005_zØdóÙÖ®_x001b_ZÃW$_x0012_:V&lt;ü_x001e_ªÀ„_x0013_×¨Æø~$Ù¬?Ž_x0018_Ê®Ñð÷_x0017_)Ÿ	’Z?M¾°.hÀ¬Zýô¬fúø_x001a_# </t>
  </si>
  <si>
    <t xml:space="preserve">à¸ù</t>
  </si>
  <si>
    <t xml:space="preserve">?Tû_x0012__x0017_IK!2(/¶Ÿ%©yDŸcõÉ¯Ô+</t>
  </si>
  <si>
    <t xml:space="preserve">U_x0001_¯ïa	^£æ!×Ù7ï9úçsŠR_x000f__x0015_%žÒ÷Ý¶øèE_x000f_­_x000f_Gµ©_x001f_RFÁ</t>
  </si>
  <si>
    <t xml:space="preserve">/zþ:Û¿Ù9LŒgw1&amp;_x0004_3Ï€ñûÀJ íá‹_x0011_ÆÚà¬ñê_x0014_ÏõO_x000f_YFÒ·ŠíÉrrhdˆÌ€_x0018_%_x000c_ÚB¶]ö_x0007_½ÁsB_x0001_fÉ_x0010_V_x0010_jgÓk=`xbúž_x0008__x0005_ud†ÉÉ¹F¦”êËà</t>
  </si>
  <si>
    <t xml:space="preserve">"$–$¦Àãº±EÝ.(ï_x001c_'~³ßQxÞC_x0019_cµ3tÆ"ykæ_¿Y_x001e_yk"gÐ7O*ú±x”cƒ€ÔÅqÐY#¥(cÿ¹¨F&amp;_x0013__x0001_ÜA ÊWŒZŽÉ?_x0010_d1ùnÖ-àg_x0017_ih÷‚áj=bë²q$µÑø\VÀëv]ßU_&gt;"¤;XxüYÙtÃRQO_x0010_C_x0010_8@5%lØ;fnã+ø#[W-¶ƒHLŠuëþnûs2Ìû§õ_x0018_­!_x000b_Lµíºà·ÌGÌ8ÙWÞ*POê</t>
  </si>
  <si>
    <t xml:space="preserve">á½!‰$hmQ+_x000b_†X¤žEÐüQŽ1Õ0Z‹_x001d_{ÅKc4ü&lt;ö	_x0011_tëÏmÅe__x0002_€PsìÅÇ²ßPæ_x0008_6SF8$•-0äÅµGn§‰_&amp;_x0013_˜ì…ä-RÜ‰nÉ—œ¡‹]µ¹çw2‚ðÛ;ä!£ºÐôXMÇ×ûMX‚cA_x0012_Ø×_x0005_Œç_x0002_¶_x0008_y–P›ì|Ü_x001d__x001e_</t>
  </si>
  <si>
    <t xml:space="preserve">€š~c-ÓÊÝAh‰_x0008_¢Œ2;‹RÎ*Ôúð˜…Šhn–§˜|ú&lt;¸¾6#_x000b_e’g^5c_x0013_#_x001e_ù*{_x0017_7'‰¾k_x0014_#Jÿ_x001a_R/Z</t>
  </si>
  <si>
    <t xml:space="preserve">z¤uçÿ\ø</t>
  </si>
  <si>
    <t xml:space="preserve">ðì}&amp;ç€Õ‡êÀuÇŸI½JÄ’þƒÒWÞ}R·C£Û3_x0005_îÂdât{_x0015_@žžðÎwN„ê´ƒ_x000c_Cs#</t>
  </si>
  <si>
    <t xml:space="preserve">jO”k~ÚÎË^„F_x0012_z±@±~éÙzM_</t>
  </si>
  <si>
    <t xml:space="preserve">J_x0014_</t>
  </si>
  <si>
    <t xml:space="preserve">5—†Ycí_x0001__x001f_iá¥X÷_x0003_m5_x0007_à_x0017_ë’ÙÚ0b)¢Dëuµ Ý_x0011_ÕÙ_x001b_Xñ€ì±h\“Ã8Þ€{Õyª&gt;ÖéMÂãá_x001b__x0016_5®`R&lt;À3s®»a-l_x000b_Û&lt;cÿ¥‚×gT„ò¦Ó‰q/[L¸_x001e_bDG§w†_x0019_ØWójº›üüÜg_x0008_Ì¾¶LÈ_x0018_„ííÂq„. R—_x0008_É5DY=w-mŠ4†_û&gt;0</t>
  </si>
  <si>
    <t xml:space="preserve">" ˆ'7VFª_x000e_9	»ïJùìéûÜ_x0003__x001d_ ¯fi_x0001_`kÚAgìÞ_x0010_áû[_x000c_œ•ô#hQ_×vQ ¤¹4_x000c_žO0ÿº(¡½_x0010_î¾0^[&gt;â*û2õ!Á_x0013_k/÷i06_x0001_¶_x000b_Ž·y²9Ò_••(ôJr_x0013_4é‹6_x001f_5_x0006_ÿí!</t>
  </si>
  <si>
    <t xml:space="preserve">zÁL!á…dU&amp;œ$}ƒÿþd</t>
  </si>
  <si>
    <t xml:space="preserve">¢_x0019_—_x0012_âý·âëH$èˆ$J{_x000e__x0008_Z_x0004_©¨KN	3«S×^ÿ–ëà_x000e_Ô«bo¡éû_x001e_Æ%A</t>
  </si>
  <si>
    <t xml:space="preserve">ÓÚz_x001b_$¯þÆrñjó</t>
  </si>
  <si>
    <t xml:space="preserve">¢ÂU¨±mYJ8äðZ„_x0012_æÌ/¿A!&amp;_x0019_Š” žˆz(°Œ+_x0007_?_x000f_ÅOK\a¨×ha_x0019_I†±†²_‰oú^xÿL.äˆÚÅO[G@$	¦º£Òo—mé_x0011_µI¨‹ÙŸý_x001b_?´ºÔìÜ_x0007_v¡_x001f_{bÈžÖÄçvid•X‘_x001d__x0011_&lt;&gt;°dÇæt¿\{×K°ù</t>
  </si>
  <si>
    <t xml:space="preserve">4-Ü#íŠ[g4Ù%Tr(_x001e_RÎj_x000c_¸ÈÉÉRAP¬</t>
  </si>
  <si>
    <t xml:space="preserve">ˆP2mS¿sN§B_aÐNõ– ŽÝ‚_x001e__x001f__x001a_</t>
  </si>
  <si>
    <t xml:space="preserve">_x0007_ä³%öÙ#š¨ÈÅhPæÐõÇ…îéå§Oç_äFsá€8Ô;9_x0005_Ô‡§@]MpW_e~y-¦ì	€7Ÿõ¡r³_x001a_éQ…É+Î_x0015_-ª_x0002_ö§</t>
  </si>
  <si>
    <t xml:space="preserve">¶—_x0017_$ý&lt;”GËø_x0002_³ŒH¯?mµW_x001b_s)"$®ù˜¤ž­ÕeZš»°Oêï`yÀÿ„ê¹ökRãêÊ/Ü»ô-ú[$œ†7ÇWW_x0003_v8Ô?_x000e_N¸Â_x0005_èúÇÂí_x000f_ò¡ÿ—)_x001f_í[Âˆp</t>
  </si>
  <si>
    <t xml:space="preserve">_x0004_Å­r_x000b_¦Ÿy®Naä„Gn\ãé§ù”o_x0002_£û_x001c_</t>
  </si>
  <si>
    <t xml:space="preserve">a`zN@7u/ý_x0016_ïÎ:%WV!	;è™Jh+›n«U­›{&gt;&gt;	¾ŽiZÏÜ{3û_x000b_’-¤_x0004_gù@2­¬²nK</t>
  </si>
  <si>
    <t xml:space="preserve">5_x0017_ôÀÞÇ_x001c_‚~&lt;0eù_x0011_b_;PÛHÖE_x001d_—âÀvÆ£À·Nq¹o_x0016_Òº;I½ëy_x0016_91¥N(ÿHÀžäÙS:§¤üƒŠñÇCUÐ´äÀ¼s{¸Û#´ç_x000c_z_x0005__x001a_–!ÑÑE×‡ PÃ{¢$÷Ím</t>
  </si>
  <si>
    <t xml:space="preserve">z]+â1Oq9È€_x001e__x0004_X³Õ_x0004_©ÅØÍS“2„ÉTq«ÖãpÜ±/^O)vƒ6k½±©_x001b_?_x0010_»_x001f_¦8À¬çÅ¼Ÿ]}S°_x0019_¨´y%8l^H"Í;ß@j­@Òï»¥‘­õ¶ßý^ï¯¡;ƒ§Ap´._x0018_6F+_x0008__x0018_€P_x0012_¬µ š_x0003_+_x0005_ë^À_x0006_ Â¾ÖÉ’_x001f_û^óÛãpñ_x0005_PÚØy_x0016_Â{ç9O]»ÉyK«Üÿè_x0004_û¶¦˜R;­ÎW¡jJµ&lt;¨·ó</t>
  </si>
  <si>
    <t xml:space="preserve">IæM8°tª¾Fƒ_x001e_ÉüôÌO"(zBï´ì©</t>
  </si>
  <si>
    <t xml:space="preserve">ÛY³H#rû¼F_x0018_V¼L?œs&lt;_x000e_–.ÊL[¿÷–äöI®_x0005_/—æò¦_x0011_g–ä+Á_x000e_6ŒuŽ_x0019_»‘ç@ê#_x0007_ÁmX\ÂµƒûNWïìj_x0012_ç™_x0007_pÂsø’Ý6s” ÀÔåOÿ1r_x0002_Øû®~_x0013_Kˆ_x001c__x0003__x0017_-Ä¢ïz¬ùÇ[ œ%‘­Ö?_x001b_j×«Z*e_x0010_G¼ýûm³þOÄ¤Ï€F_x001b_Œ_x0014__x001d__x0003_Þ&amp;¶H_x0017_ƒ4¿›9._x001e_WPÄ_x0010__x0003_c/å_x0016_"sâèp€îV¦õŠ²UËÿ|mg^ð@ãdûÚ~ÿ_x001b_~¯ó»öé@y?j_–]ýtŠð(¤r¶_x0004_ö¹ÿc_x001f_¯_x001a_F6½ø_x000e_´üâ@à%û_x0008_r_x0013_·•_x001c_ÆÐ—l_x0016_kvEQx@æ±™Š8ú£N7cÞQ_x0001_Ñ!µ_x0007_¬}¬ý•Î_x001e_amoî°6@U‰ÉÎm”IqÝ_x001f_Ón_x001b_0uìb%´~ÓQ± O1_x0011_R_x001a_Q™¥PB×Ë 7Îuÿ‘_x0001_}k£_x0014_›™ŽÝ_x0001_’Ö</t>
  </si>
  <si>
    <t xml:space="preserve">_x0002_tÆ_x0017_™_x001e_Æ_x0019_ma½Ñ“°_x0001_¸Ä_x0003_äDno%°j›gÄ;)‹u°ÔKå¨–_x001b_l</t>
  </si>
  <si>
    <t xml:space="preserve">c¨&gt;G†—(}¶F_x0019_Iû@xÐJk˜Îë_x0003_ÃIÿûy^_x0015_#½×_x0019_K|³–Ù_x001d_St&amp;|_x0001_@ò–7´_x000f_.6¢˜_x000c_C×_x0015_¯¨ëTÞ9Md;{²Õé_x0006_â_x001f_Ù¬zV’_x0001_¼ái‚oØ—~¹§p.óéî</t>
  </si>
  <si>
    <t xml:space="preserve">/zÝ_x001f_ž_x0011_/#~ý8ùù¦«-adØ;_x001a_Åx;­NjN1óì¦Ï&amp;/â</t>
  </si>
  <si>
    <t xml:space="preserve">__x000e_ú^_x0008_‹Ò­Ì.	o"aiï__x000b_”toêPjtø·v¹ÊÝÔ_x0004_Q_x0006__x0015_M&gt;</t>
  </si>
  <si>
    <t xml:space="preserve">#Ä¼ÎUûII€</t>
  </si>
  <si>
    <t xml:space="preserve">ï_x001c_[Y_x0007_b_x0002__x000e_yG—_x001a_4Ð[u5:b_x0018_8Çº‡ÀùbÌ‘r~W´~…»gÐ/ZÑÊu#%¿_x001d_c_x0007_¾ù¸èß|4¨÷†7¢/\”8÷áO‹_x0019_ü¢ú-_x000f_Û_x0001_ü_x0017_ûØ_x0007_vŠ¿®Ö</t>
  </si>
  <si>
    <t xml:space="preserve">ä_x0007_ZT</t>
  </si>
  <si>
    <t xml:space="preserve">á]“!ªõ_x001d_}?Ô!Ò&gt;×i9BgO†õënçÑ„—Â©_x000f_çmèÌ=Q_x0017_ú7gãd&lt;Í÷[*ßÙ‡GÜ®i¥W¡îé_x0015_ÞÞÏÔÅ)</t>
  </si>
  <si>
    <t xml:space="preserve">.¯º.sˆH…9+_x001a_lzSò</t>
  </si>
  <si>
    <t xml:space="preserve">Ñ½‘†Î´_x0013_“#èè–¸y_x0004_\»f_x0010_»×+±–o…t^ó÷](E¯ÜÉz__x0011_&lt;~jè_|¯îzDÂüþe_x000b_‘G}ñÚÅ²TÎEöVoyò¸_x001c_ÚY\~ø;9'üSÂ_x0006_%ë'9&gt;˜ÎšÙ_x0019_7_x001a_-4–_x001b_êú×œž&lt;j$Á¦¨Ú}vY½›ã;a#2ÕæÂÕ_x0015_£æPýO”Ù¯CYÎ5E¹—8oÞïNª|Téd“_x0014_çL1c4_x001a_åtö~wO=æå£«­¿_x0008_Úé_x001e_rëÝµói_x0001_ô¨Dä\žI¡X‹½¿°h.¥%ÝAüäàg_x001c_áÐ;ÒZˆ_x0015_=ÿ€Ôçµœ2ó_x001a_ŽØD‹_x0010_Ýq&amp;_x000b_Ï¡0¼_x001f_Ÿ»•7Ü‰&lt;_x001d_/gÎH»sòœÕ°:€_x0013_A‘kº_x0004__x0017_H½_x000c__x0013__x0016_[Å\§óÞ™hhõ	B=ü</t>
  </si>
  <si>
    <t xml:space="preserve">À_x0015_Ûá¯xQÇH²_x0008__x0010_ª9_x001d_û¾šÖ¼l¤í_x000c_ ‰6ASHJ2Øq</t>
  </si>
  <si>
    <t xml:space="preserve">Ì(^_x0001_p~¨TmQ1&lt;&gt;??‘¦³_x0013_OzÈ€Ò¡ix/_x0002_U_x0017__x0013_l4ö­_x0001_o¤|^_x0004_¼_x001a_•Uçä_x0001_æ¥±^4ÍQZAF_x0018_…ãì×__x0017_RØ_x0005_Ãð*wÝYo’‚è]š</t>
  </si>
  <si>
    <t xml:space="preserve">	RØmV~_x0003_§êÀUW_x0017_¥TŽ³=ÍJ¥aï›¬Zèô„_x0007_1EÚ{95©†žÌƒxô¤Á¤ì_x0015_Øaîï÷”ô8}FÉ_x0016_”ŠB2&amp;¬¤"AG_x0013_e9y[lö_x000b_P£_x0007_jýjÖ%_x001a_P‹ûÑ1lÍ9È¡ñ…›«ÃÚ_x0002_É_x0018_Ñ¢Iú‚A­â_x0011_±:_x001a_ä×î¢a?«LËkÙ_x0015_b’ÁÈ¢÷dC›m(ðŽ_x000c_ßF¼+û:_x0002_wèô`Ø!õ€ÕE/áZ&lt;_x001e_ó­qCÆu_x0017_ŽÂûiõ!åZ¸SÖŒ`øÐ®D:_x000f_[</t>
  </si>
  <si>
    <t xml:space="preserve">J–nú†6ó­ŽÜða_x000b__x001e_®Hç!€f…–éËÞ¨äyZâ&amp;Ê½ácB@Œ}WåäpkÝ_x0012_£š¿Ž_x0004__x0004_æ”œY_x001c__x000e__x000e_¿_x0013_jÀæ_x0008_&lt;_x000b_S.PJµÀº„ª;Î6Úv˜_x0014_.Û¾	©MÀ”úÐ1«u/+£90­ËÉCtº2</t>
  </si>
  <si>
    <t xml:space="preserve">þþƒº½aÎÁ(üÞºß*•à\R !!Aýüä{Yµ7ãÉg/Ä¶Ëµ«nÀY*_x0019_o®À«Éð?7_x0004_ëµ_x0015_p_x001b_ê.Ã­ÃRNü9~_x0001_¢C¶ÆÒ_x000b_SOª_x0017_&gt;Ü¯_x0002_ý×ÈÎê¥¬›•Ï"_x000c_\L_x0012_&lt;|¨_x000e_BÃ;_s»÷…è˜'#i0óVÇ1_x0006__x001f_T_x0004_+X›_x001d_"Õ_x0003_Ÿ"»54î¬ñ’{á*‹_x0017__x001d_•Me_/Û€Y]x­[Uˆ‡½âï_x0019_ž¿_x0018_•³5Lxµ_x001e_‚o]Wâ$Fïzöw¦Ñd)Žs£è'–ÛWHt˜1KrDW¾§Òlfn¹^fÀ</t>
  </si>
  <si>
    <t xml:space="preserve">6¦ÆÐ*_x0004_j3DkLeõ_x0006_ëZqM$2£_x001f_v•ÖBÔÐ_x0007__x0012_—g^^[ÝŽîæ¤_x000f__x001c_ÆL—å½˜14ß_x0014_ª”Ý_x0010__x001b_O_x0001_sØÌ;á/~_x0007_+ÄBÔ_V_x0008_K_x000b_Oq2“YòÄ¬æO_x001e_Î	í"´—_x001d_äø_x000c_#i;ˆ;¹½n\å„5H»þýÞu¿ˆ˜_x001f_œ _x001d_êNZb§I‡zXÜüŸÉ(ýßA…—ºE6î`­!‚N­˜E†_x001c_i„äR¬_x0019_úm6Ç._x0008_N›]_x000b_ƒ¸_x0001_Ój¸0_x0004_½^®a¥¸­V_x0007_$\£_x0017_ÿ?‡âÊRPræ_x000c_Êôº‹/€z'üÕ1ØÞ¨Á_x0007_Àë#²ª¸L±ö_x0008_Wá²¯_x0015_éœd6QñÐN›_x001c__x001a_¥ï_x0010_™õ_x0010_ÓÚð¶õµ$«{NÌ*_x0005__x000f_Îr§nu»?»!ñ]H°­²”_x001e_øÌk€ñ#IÕB=ImŸï/èz'µ—</t>
  </si>
  <si>
    <t xml:space="preserve">»0PCÂÛ_x001e__x001f__x0011_¶Ìn§_£Ç(_x0001_)óÃ‡_x0006_ú_x0005_QŠË]V4_x0011_|a‹Mb£Wþyšœ;_x001b_ós—íÙiqir@_x0014_oÛV¿¹ø:ý iï¹“àJßŠTßgbý+Of¼²—O-*Ë©ì`_x0015_L5#pø¤‹&lt;¶;¿ê</t>
  </si>
  <si>
    <t xml:space="preserve">šz_x0004__x001d_p’b¬è¾Ýg¦Ë›_x000b_]×}ôyñ+½!ÇÈt§ë1ËïbõçÄø=@¼Þ2À¯®ÙŠ_x0016_­É@¾_x0007_a]ÁªÑÀè9°_x0004_iLeú_x0015_Lá`Ò–ã¶_x001b_‡ÛäbL£™ˆ}ãäñ¬¾_x0012_7JÆW¹_x000e__x001f_òk›qFørDU«I¥j%{L¸!HJÉÖuošÛœ_x0013_“°0_x0002_Ž_x0003_ëÕ_x0017_¶ÆÃ`ZÙÍ_x0013__x001f_ün»Ðœ¦_x0003_ë[œiHÔ_x0004_Ó_x0007_§µYAñ\-vîÚ=ùØ‘´_x0005_ÑÆ‚¹w%)_x0003_I_x0007_A</t>
  </si>
  <si>
    <t xml:space="preserve">˜Ÿ-_m«A`™_x0014_€”šxWÅx[Ò’ö“</t>
  </si>
  <si>
    <t xml:space="preserve">ÝóTí}_x001e_³~Yê9„³ÙP­F	všZ_x000e_R¾®brp_á‡‘ƒ@:L_x000b_6±ùÔÇ¡Ž@í™¶rv—¾»ËIˆÏó	¡„a«µáæ‘*_x0018_Á_x001d_$?ìžÿ+ÚÝÀJ_x0015__x0003_­§Ê_x0003_kÌ[_x0019_ª®ß*5Ü‰M–vxkúöÌ‚:Õ_x000f__x0018_©¨&lt;8vÆsÈ__x0006_g&gt;Ð´ï‚_x001b__x0012_.Ú_x0005_Ž—“_x001a_Øï*œ•‡KL¯’¯E‚</t>
  </si>
  <si>
    <t xml:space="preserve">Ï„öUéÌŠ«ú$ñÑ¼!g§_x0018_§‡‡ö&amp;Š&gt;Œæ!$As¬üaý÷Õïß°î-èDœ_x0013_p&gt;²k_x0017__x0013_ë°¤y_x000c_ŒëY?¾Î_x000c__x001c__x000f_w-Åãš^D_x000b_üµ_x001f_.&lt;§•_x000c_}d_x0011_2{Y_x000f_ÀØèe_x0007__x0006_BiŒž_x0004_iÉI</t>
  </si>
  <si>
    <t xml:space="preserve">;F÷@ÊËp8gÚí’3¾ý±®ÊÚrÁ"I¿¯Ÿ/íqŒ¥&lt;¬s¤ÔMýâ_x001c__x0013_'hÓªŠ_x0010_šlœZ²òè¶_x001a__x0015_Že«{Os ô_Ù„þ3úÿ•ÍÿŒþso</t>
  </si>
  <si>
    <t xml:space="preserve">ÏÜÝµÒùU!n-_x001b_Û½}²»ó¿XýæÝÍ)òÿañã9q_x001d_µþ/WÿŸÃhÉ-ÝýŸ¡ÿe÷¬6_x0018_Û™ÊÃþüÆ_x000f__x001f_s3#†+_x001c_¿Ò_x001d_VKÃ_x0015_¢õ¿„oFd8_x0011_&gt;¡_x000c_2_x001e_«_x001d_¹ŽÉqï°—(ˆ9JÁˆâr#T_x000b_à%E&gt;_x001a_à†ø/æÙÄJ‘Üi1v*$A[Z_x001b_ä›éqPž_x001b__x0002_ÏõÛu_x000c__x0005_é÷€3v÷ÛlHÃ*çþ¨t!ã_x001d_Þª¹_x0011_Ï	_x0013_Ñ</t>
  </si>
  <si>
    <t xml:space="preserve">ßDËp?_x001b_å_x001b_‡+¼EÊº…P˜¬Öèu×«_x0019_SÑ-_x0003_j+ßK97@‹‡cÔ)_x0016_Ñ iÚïð}¬8ª4ê #ŒQ}\+”]Ø_x000f_Ã_x0010_Å&lt;{Ù§­À}ó_x000c_w™øk¹§_x0019_ò£•ú¸½»5‚{ÓœU_x001b_@ÿ7¯Úà_x000c_{‹]'sV!ì_x000f_3</t>
  </si>
  <si>
    <t xml:space="preserve">%éè¨CEOÖû¦MçÝž_x001d_…½dÕÐÓœep)8âÜû&lt;ºAiúb2î2’QÆÚøÃ=÷€_x000b__x001e_6Ž_x0013_”Õ</t>
  </si>
  <si>
    <t xml:space="preserve">o]¸</t>
  </si>
  <si>
    <t xml:space="preserve">`Ë’Ç.î&lt;_x000e_ìªÞF­öE‰©—å^_x0010_šŠ®‹þ_x0012_"^¿êÙ…)_x0010_þUÜ÷_x0007_Öx_x0007_Å_x000b__x0016_X´¨_x0010__x0018_¥¸!cº~Š6®ÔY_x001a_’f_x0002_¾¼tq‘Qœ¤$ß4o‹hÊ¶aüUÒæº2Ü4Â¢ÉL*G)½jÎ%ö¨¬e2FJKm¤8Ÿ9	Æ%°ÙÜÎa±3óå8—ò_x0014__x0016_Œwh_x0011_(&gt;•</t>
  </si>
  <si>
    <t xml:space="preserve">L%wAÇõ’*pVŠSÖ_x0007_‰ô€¬V¯»80J—^R\+N—_x001d_}$_x000f_	i?_x0019__x001d_/w</t>
  </si>
  <si>
    <t xml:space="preserve">_x0004_Š?:bžv_x0019_Eò</t>
  </si>
  <si>
    <t xml:space="preserve">R&gt;§”/¼</t>
  </si>
  <si>
    <t xml:space="preserve">l_x0011__x0012_lvub´_x0013_ _x001e_½v$'å_x000c_9˜Oš_x0011_äí_x000f__x001c_hô_x001c_þ2ŠNMküzo_¹© ½…ïô@FúsIÔ+ šŒ*~mè™_x001d__x0011_íQ×C§BùîÛÿno”s_x0001_¡mÛÿ—¦Æî¢öxú(¢97•Ô%Ç¤</t>
  </si>
  <si>
    <t xml:space="preserve">þ3=wê½_x000e_”¬ñÊñ¯M·ò¡_x000f_U_x001d__x0019_6(0_[h_¿/€ðª®íØpHHÍ„_x000e__x0005_ ´¹Õöržý\«µíîz.a_x0012_g_x0014_˜ðûîŒŒ"®¬ŠÐ†€_x0015_z§Ã&amp;_x001f_î_x001d_¯Q_x000c_¦Î_x0003_LàNûo_x0017_\½#Ú|IàŸÿ}{Ý&gt;_x000e_½ìG1p™_x0002_„‘¢W›Fû`ÐØ_x0014_9€úÅ3€ÌØ°/Ø—°$Žšž;Uð</t>
  </si>
  <si>
    <t xml:space="preserve">_x0002_á¸_x0001_J8í{…³Œ‹_œ½Ì£õåÈN‘¡ku³…É®_x0016_</t>
  </si>
  <si>
    <t xml:space="preserve">_x0015_Âã_x0005_%	Ôª›_x0005_’»%Ò¢µþ–¼_x001e_vl{[žyLñUµÓ¸Çá_x0002_$øï}U_x0014_öä®¶Ï¼}Á¼\dÁßj_x001c_K¹(_x0006_½Ô_x0003_å±ªÓØ€L_x0002_RKzGV›_x0016_</t>
  </si>
  <si>
    <t xml:space="preserve">ý‹ßÊ_x000f_£_x0010__x0012_Pñ$ïÓ_x001f_!—¨óMÕqšQ_x001c__x000b_Àw³õ7_x0010_</t>
  </si>
  <si>
    <t xml:space="preserve">9«`%Šô&lt;ìó¼@ð(½ŒYJô	_x0014_æÔßxþ¡Þ½X´Ÿ´˜¯ÆY~_x000b_°Ñ×èl_x0019_¶üð{à§¬©'Á‡(¯C%_x0013_á_x000f_ÊŒþ.¶cÄ~’°æÜ¿)`oö/eð	ÞÂávòîÂ8Ç^} 	òýdŽ	•_Br_x0013_÷ˆ!D±x'¡W®ÒÐH0@ä÷Hi_x001c__x0004_ 2ÜóØ„‘oN­_x0005_å&amp;Õ¯_x001b_­™—ð¼6Í\ËÇ£ÜX†_x0008_µú_x001e__x001a_ö_x0007_–_x0016_Žn_x0001_|—ê*ÔGvºíX^à9fF_x001b__x001d_ßa«ìQ_x0001_;¸l¬÷</t>
  </si>
  <si>
    <t xml:space="preserve">_x0006_3mÒ·AB_x0016__J~@`•êüT8ñÌf_x0016_&amp;pµ_íEjŸ“G=7Tô_x0007_ÇºÎ3“otƒý¸_x0005_C?P*åÝÏü‘øb®ºûpŒÕÃÅv´ä€áö u_x0014_Á_x0010__x001f_ä@¦sswûI¹nI‚:(úò.lÄÕùãÒ</t>
  </si>
  <si>
    <t xml:space="preserve">™‡œ$Å_x001d_j¢°ñ_x0017_ïàì¡¥žÊlû‚&lt;–æÚ°_x001e_"Š8Ê_x0012_ä’~A@M_x0013_åº¤o#íJ…`cÂDÔè{ºƒ_x001a_®_x001e_wðô_x0018_ñ¶ºB¿C´ÇÃg-LõÊyToŸu;”-ÕØÖ¿_x001d_Ìè¿_x000e__x000f_…&gt;hþ_x001b_Û £&gt;åWtòî¡G‚_x001f_ã5cC)i•Ì~2Û_x001d_ª4™_x0007_Iñ…q-»áDyza_x0007_ë_x0013_ý_x000b_wG_x0006_¿aš|xÿ(D_x0015_óž¿`)ìÇãuÝ'‡úè§r šK[ã^¯HÁkrÂs_x001c_CB¯_x0017__x001c_ _x0017__x001e_3êóåK_x0005_Óï“¯’O_x001c_òEo_x001f_Â_x0004_W¦j_x001e_qäîòÚ_x000c_NþPuøÛ÷_x001d__x0010_©ïF}û›07)÷½T¥uG?_x0012_È¤_x0003_*_x001e_Bv_x0015_´w7¼ó_x000f_w_x0018_'È^òÎe¦ÒKÚ_x0013__x0019_ÖÈHnNÃ</t>
  </si>
  <si>
    <t xml:space="preserve">9Ÿ_x0011_à¸Yš0ÝQ“©%!ÝgŽÜ_x001b_{Ô›Íò+³¾G#ó=6&lt;ä=|ÂîÏÍ</t>
  </si>
  <si>
    <t xml:space="preserve">8¨vNƒ?ØÏ-¤v€L)_x0012_«mÃè_x000c_ðSáß¶_x0016_ü</t>
  </si>
  <si>
    <t xml:space="preserve">Ú&lt;ÌQCã±÷Œkše›‰8_x001c_÷Wxy_x001e_Ó;KÄ_x0002_ã®4¼Ã¥&lt;Û·&gt;È\</t>
  </si>
  <si>
    <t xml:space="preserve">åMé+Þâ_x0013_Ìfª“©Ž¸ñ¾&amp;rMà_x000e_Ÿµ°ë §_x0011_@rQ8ú_x000b_”£¼‹Á_x000c_ç;_x000f_žxla˜ŸTÔ</t>
  </si>
  <si>
    <t xml:space="preserve">å ¥Æ_x001d_çó_x0004_~-ÔA¾ªáAd+$Í‡ÞïâKßû„œB~$¡äÃŠ©Ôó7_x001d__x000e_D«½|¶*&gt;#&lt;</t>
  </si>
  <si>
    <t xml:space="preserve">·E_x0010_ÇÐ8»K™àÜ®•þ&amp;&amp;7Aóy_x001d__x0013_u1µ‹M‰¡V˜~ý·ŠÈ“º9ósÓ¨Ø÷_x0017_k©k‰ÿz_x0015_þc.@×?Lü¿d+îŠ[Öc_x0019_³Êp_x000b__x0011_Œ§ŒD_x0007__x0005_ÝÞië0*F_x0007_U+_x0004_ÛHÍi+zç“í¡SE</t>
  </si>
  <si>
    <t xml:space="preserve">¸yye‰Ÿ^h</t>
  </si>
  <si>
    <t xml:space="preserve">?—YñåÃl</t>
  </si>
  <si>
    <t xml:space="preserve">S__x0005_#ô&gt;y</t>
  </si>
  <si>
    <t xml:space="preserve">_x000f_Jle_x001d_É|ÆŽôJ3Õ_x0011_+&gt;è_x001c_Ñyþ½.´‹¯ßÌã:ÚŠ'Ž‚¤÷«rv›¸w*DÜ1H§û_x0006_æ1_x0002_à¼|_x000e_#Óýûùõ¡‹Ó_x0011_g¾¦é£þ˜dÓ~_x0012_¦hß“õú Ñàf	Šð/_x0011_žöŽ±v‰PÑ~Ð_x0001_%ê¸¹_x0019_ž˜Ðè_x0011_Ô_x000f_-Épw³²ëfKë£_x0005__x0003_ÔxZþdÌÝA_x001b_I0a*Š¦¬Ów_x001d_¡_x0015_òö_x0008_'ŽæÒ‘$†õ	Ÿeâ_x0015_è_x0003_°„MÈnáÙÿ-_x000e_{_x000f_çy ùH</t>
  </si>
  <si>
    <t xml:space="preserve">5èÊh1ý`ÆÄNa®_x0015__x001f_”_x0005_neî4ò)šb¼_x0018_ï–</t>
  </si>
  <si>
    <t xml:space="preserve">$ºl±È&amp;øæ™Å(^“E&gt;üJ”Ì á$RKÇ«9éåh„Ú</t>
  </si>
  <si>
    <t xml:space="preserve">KÕ™Ç_x0014_ÿ³;™</t>
  </si>
  <si>
    <t xml:space="preserve">_x001d_³çY</t>
  </si>
  <si>
    <t xml:space="preserve">žÑ_x0005_àøoàÓ_x001e_óûOyæ_x0019_†5Þ}_x0010_ì6pèu€Ò_x0007_œ9õÑn'‘7_x0011_Üý¢öè¿û"žKiÒkoà™ðùK÷EãÞ_‚înF|rE¸AÑ"Ù_x000b_{@¦yb÷ˆgS_x0007_öZñ™]ïà}á£ýx_x0001_ÊrËùq™xz.‹V˜_x001c_Îº˜©_x0001_P†è_x000e__x0018_Áº(_x0005_­œm/¤::l</t>
  </si>
  <si>
    <t xml:space="preserve">f_|ñìñ_x0011__x0017_}¡ºv8_x0002_„Et</t>
  </si>
  <si>
    <t xml:space="preserve">ìŒ5_x001a__x0006__x000e_ß’òãÕ&gt;yœóæëŸæ²É»XZp_x0004_3ä"×û¡GÙØHÿ–€o‹ùô|£³çFS_x0014_Ì!ýÌ­ù›ÐöÕ</t>
  </si>
  <si>
    <t xml:space="preserve">ãoºÔ_x001e_†MÜf_x0019_*Î{›šB&gt;{_x0015__x0012__x0019_ÇÒ5‘ð_x0014_~`3à_x0016_¤¥¬ÜIŽŽ&lt;ZUÈ_x0002__x000e_‰&gt;Þ¤%Þ˜6_x0004_õíÏ_x0012_¾ˆ</t>
  </si>
  <si>
    <t xml:space="preserve">Sªˆªý(d¼:²v_x0005_)Õ i_x000e__x0017_ˆn&lt;«ù_x001e_â¹v_x0003__x0001_ôxL_x001f_½_x000e_?ò²j–Ç²‰0ˆðÚ\™cdÓê;™ÂØÈ\qH‰_x0007_$W”_x0005_ájÿá_x0015_Ž_x001c_¨_x0006_uÉ!zü€á‡üU-2r_x0012_=è2</t>
  </si>
  <si>
    <t xml:space="preserve">¤Ÿ1u=óî#&amp; p_x000f_ÁæŽ–®Žnœ¬SÆ45/_x000e_ªŒ|_x0018_íŽ]P?Êà¸šœû-l?euøqœa³ìcó×+G&amp;H¢©oÀ30_x0010_&amp;*£_x001f_˜µ³I¢ÉD=\[0Z5zT‚å¦õx§Z\aý_x0007_Añ&lt;üh!îŠàÀUeâuê²¨üÝê_x0012_t_x0004_"¤œvþ¶3…SvÔ›ùoÓ‚ïaw|„2Ç¿u•ÓÇ_x001e_ÛÌzŽ5² __x0015_Hêö:Sh¿UÛ“[Úd_x000f_k_x0013_?)N¦½zä_x001f__x001c_­ÊÂZ_x001e_ÂÉì_x0015_ÏÇ5ÓŒvt“Î|xðc_x000b_u_x0017__x0001_/Ú”_ôºõ_x0015_“‘y÷¥jD_x000c__x0017_ËFÖ_®:ü ™`®=_x000b_ýºx+_x0005_Ûžñ$õdî/}_x0013_é§pÎë_x0011_‚_x0006_UÆ_x000b_ïT«_x001b_æ'&amp;w_x0010__x000b_Ñ€àWÿz«îÚ™÷¬DüÁÿGÚ›ÇCõÆÿß%ë b</t>
  </si>
  <si>
    <t xml:space="preserve">)Y’-»Ð¢„d‰¬Ç0ÌŒ%ªARÉn2¶_x0018_K‘%ÊNœ1ÆÒØ²d_x0019_)”Ê Êš_x0016_Ê_x001a_Æ:÷™ú|û¯ïã~üîSšáÌ9s­ï×óõ¾.“V_x0007_§¾PŠôêØÂÕµ©Ë'F</t>
  </si>
  <si>
    <t xml:space="preserve">UêúÈÓÉîÙÕ·=Œæî_x001f_5_x0010_0_x001a_¨Íúe#^SuóÙ˜ 	-{â í’ÝIÒ6Ï½`ä¾W÷÷ž_x000f_RVþi-"ÔóA„h‹_x0014_u;ðÐwßî£žö_x0011_™p_x0003__x0001_¹:éHÜC|R¤F_x0003_‘ã¥Þ«q_«¨dÁûÅ¥E¶Í2µYÙ1ŠøZ&gt;å&lt;º­œ‘KÒ6ã‰ðpòñú~~Qý_x0013_ó¸_x0015_Ís_x0013_§»ã/MYj{œÛÊNÒ_x000e_Ýõ9¼m;¢îzcàôt£omCî"Ã¥2=z¿ºáSí—GœYîH~']‹Êù|ËßâZ‹÷Éˆt5®&gt;j½üž×W§^ø­¸Nórvy—_x000f_§+”ˆïòôÝ¹¾wÞû³Ú_x001e_†Ä—õ7ñOSU”‘÷[™4qó%›AžQ)Æ`§˜Ã‡ÿ¾Æqï×Ñ_x001e__x0011_Ãªºm_x0016_ñX·ßûôž_x0018_sé=§&gt;u›_x0019_ó™n_x001a_Õ=*_x0008_ù_x000c_;¦Ë¯ø»_x001d_±µ]ºæ†_x0018__x0003_/Æ_x001f_1qïÏXóÒ_x001e_}é½_x001c_ñ'_x000b_ãý</t>
  </si>
  <si>
    <t xml:space="preserve">uø:v9(—_x001d_ñµ¿ê÷øyÿ²dô@åçþ¬s$NLþ=aóEŸ_x0011_BÎç_x001f_sr_x0002_ÚâN‘æîæZj¬ßYïÛŒ}sÅ}Ïž</t>
  </si>
  <si>
    <t xml:space="preserve">±=l)</t>
  </si>
  <si>
    <t xml:space="preserve">R9‡ÇŸÇžÎ9šþnùÝÔeY©ýÒÊ¦[¹+®k·J÷_x001f_rùª_x0017_âXym@Ò_x001e_žÅŸ)â</t>
  </si>
  <si>
    <t xml:space="preserve">­ã]0“Ó{Xö˜{Hîý86V%wXT ­»à|UŽðáóJWYºnˆ_x001a__x0016_èïWY¼Óà9^ª~rNæxHßÇüA_x001f_¸ƒƒ]]C˜G2¡ÓLfÅõÏç_x0013_ý­‘GÏ3P_x0017_S¥7tš=£†¦Ç`_x0007__x001e_=Û³/}&gt;ƒÿÛí‡y{Lyö°€¾»_x0012_ñìyeº¢ú_x001f_Žûýy‹{ö0_x0013_ïÇÙjï˜³çtØI/_x0015_×vE_x0005_Ýóªì{½mãýŒáw_x0004__x0012_Ÿ _x001f_ ô^Ïu_x0006_fìØo”«1úØ©ç?ÿˆ</t>
  </si>
  <si>
    <t xml:space="preserve">TìñÌ»§Ö_x001b_@hÑ¢’ûÌ?</t>
  </si>
  <si>
    <t xml:space="preserve">ãòje.ÝöÍ_x0011_</t>
  </si>
  <si>
    <t xml:space="preserve">œÉeÅlfËjê†Ûtþ¨;@Ð)þµ9x´äÊÉäÃa¼.f$ìÒTÉS÷ñpÈÎòd_x000b__x0005_»_x001b_èï”|TP_x0017_ämø¹Ö([íŠ0	ÿ²š7ºà_x0005__x0015_»*RŽ_x0008_UËÚa¬b¹W{üHòBØÊ%JøÈa_x0013_&gt;B</t>
  </si>
  <si>
    <t xml:space="preserve">¼&amp;</t>
  </si>
  <si>
    <t xml:space="preserve">yu_x001c_7~Ü}÷g)æÄ&gt;úeÉç3­ƒÎ(ß¸_x0007_I-H*FCK”c7ÖÀþéõÜ*…Ú»ãÜ¢ò®ÅÉ_x0001_=Áß¥c|w]x÷3_x001c_óŸ{_x001f_¼Ãç…_x0001_&lt;Ë4jºyåêblq{_x0002__x0016_ì~ö]ôá²|²àôÎ_x0006_Ÿ®qt§ÒØ9ÈØJ0mpÅÿìwûë‚ÏÒsÑÛ­«_x000c_¹ˆ_x0017_Céÿ‹÷ÝS</t>
  </si>
  <si>
    <t xml:space="preserve">µÐü×ûbtbq«¯6V©sÛ›S»œ½_x0014_Ê÷Ý</t>
  </si>
  <si>
    <t xml:space="preserve">!}jùóŸ}jHìû_x0015_+1•HQ_x0012_Œ_x0007_ìÄ_x0006_JñYIÏÒ_x0016_„¹Ú´@ŒÈÈ³î1	_x001e_(]°ÆVù[û…Æ_x0008__x001b_U€u÷	Š¥õÍ^OøYjT&gt;”?E ’ñ`_x0005_82Ød_x0017_x_x000c_ÛHº}èf§ _x0017_`49£0_x0012_‹5ÀÈ@Õ³û_x0005_ëŒ¸\¦_x0011__x0011_gí{µ‹?p½˜</t>
  </si>
  <si>
    <t xml:space="preserve">y8A©éÉ˜]ZöDRñQ¸õ•m‘_x0001_gy@„ðu³¶_x0006_Sÿ_x0015_F@Ò</t>
  </si>
  <si>
    <t xml:space="preserve">h€0_6w½îŠ_x0011_Ý_x000e_³ÖÄu¢A_x0008_Àf{_x001c_ÿâÍ+_x0013__x0001_*tÌ¡ç9ã´‡ÝD_x000e__x0011_e—ç²ªØWoÆ_x0015__0[ž†hÀÿ˜_x0019_Ý\fô0tvÎ_x0011_Õd„€_x001a_sQ—ª</t>
  </si>
  <si>
    <t xml:space="preserve">_x0010__x0004_‰Ö£½òfƒ_x0014_T{_x000c_²´_x0011__x0004_I€]–3Ú š6_x0008_R¨ß¦_x000f_Ö_x001c_«êàÙ‹_íz0?f_x0007_ëVuh_x000e_ÁöýäF’(¿^VPHþ€ç_x0010_[´_x0008_€‚šj¬=ÚÚ_x001f_€$MÄÚÏÂh àšÒ+^Võ;Ôš_x001c_Na¤Øa÷¯Kç0èïK¸ÓBÓæ¸æ@ZØ/_x0005__x001a__x0010_†Ü'</t>
  </si>
  <si>
    <t xml:space="preserve">Sá_x0003_iÐÕ_x001a_q"ÆÛÎÙ_x001d_9K!_x0001_ˆ;7f¹_x0006_¯)Öˆ¼x_x0018_}š$VV:«ôz–²¬r3ŸÆßH³k_x0006_ìœ½äLär_x0013_ReíÐ_x0005_³_x0005_SÓ/\ï…Ã_x000c_ÛŒ_x001d__x001a_ôN6ßvÛª—%ÐŒh_x0008_¢ÙÒ_x0011_Œ\6Ð­€má‚Ê_x000b_„_x000f__x001c_K“ÿ^c¢…¯™….œ_x0003_Ä“_x0007_ÜÎG Sv(}N_x001f_ïÖJ_x0007_)¡%_x0002_¬_x0015_–</t>
  </si>
  <si>
    <t xml:space="preserve">Û_x0013_³_x0015_)Ê_x0003_</t>
  </si>
  <si>
    <t xml:space="preserve">€_x001c_$š5ç/'±áÝfeV_x000c_I^¿¨|_x001d_óoWç_x001a_\—¶à_x001d_ù÷l_x0001_À3\UD|</t>
  </si>
  <si>
    <t xml:space="preserve">ÂÂ_x000e_…_x0005_UˆóRå</t>
  </si>
  <si>
    <t xml:space="preserve">ØWs¯™KÐ</t>
  </si>
  <si>
    <t xml:space="preserve">' "†fÊD&lt;5¢Ép{@?ª…}«_x0001__x001f__x0005__x0004_èí_x0011_-pÈ7)‚_x0005_³* q!ú8`_x000c_ˆˆˆ@£É[ê_x0010_ëO_x0001_dW§t¥_x001d_ÝH‚î­ŠÈWBÔ¶|_x0016__x0003_Á_x0007_Å`ßê]^.ô¨_x0019_KqhÂ¤jöb&amp;7Ì_x0014_(—_x001a_—ºN</t>
  </si>
  <si>
    <t xml:space="preserve">Oº~dS_x000f_ÓÎph¶?S/ƒ›~…û¯_x0014_¸ø0„_x001b_QYé‰ Íî!</t>
  </si>
  <si>
    <t xml:space="preserve">ÑÂ_x0005_V¾Ÿm^´E_x000e_ÙƒÍ¯Ù”¿!°þŠ_x0006_5Œ=Ø_x0002_'_x000c_‚i@01TA_x0004__x0005__x0004_“(_x0018_ìÕNÂl}cUºrq_x0005_±{d°J¾|I/^×’!°Ûxøm^Ù¿F</t>
  </si>
  <si>
    <t xml:space="preserve">É_x000b_½-d&lt;û˜º4™V‰¬ýE¤í'Ýc£m¬	Šbƒ)b	_x0006__x0019_ñ!%¹½{w#î©}	wÒÖÉ_x000e_ÿÙ%_x0015_ØL_x0001_DHv_x001f_â£o_x0016__x0002_@š9_x0016__x0003_Öó&gt;¼¥G/¥:`KR_x0002_‹^‹N</t>
  </si>
  <si>
    <t xml:space="preserve">XöJ Ü97kðLS_x0012_eÊîú_x0014_C¨_x0017_;$Ð˜z¦Þv_x0016_k‡$‡în^ßÄÇƒÐà«z" U^:Ö¶_x0017_@@¥Coš†Ãº™#út]_x0016_Ü_x000c_„f_x0003__x0011_¹&gt;ô6/ç‹_x001d_Êhèó¥Ow9ßÜ ¬ó_x0017_Z_x001e__x0012_­!çÅú8_x000b__x000e_ª"K¬°r6%SûŽîu4¢_x0019_</t>
  </si>
  <si>
    <t xml:space="preserve">Y_x0007_ïT&gt;¨uY2_x0003_Ô%w_x000b_oå_x0015_HþvÔ)h`Î4ÝT’-˜C_x0012_Àµ_x0019_µ¼Ÿ6&amp;(+Z~1Ôµë£¸›_x0017__x0012__x001a__x0016__x0013__x0001__x0004_9»€÷%r£_x0007_\bFj›‰°_x001e_ +ç3éØÌÔü…šÿN_x0008_´Y_x0015_£¼äú‰|¨Ó‰Hp'ßp1ßß!_x0017_œyÓ_x0012_pD”µ	]05ÛòUò˜ÁjisH–°ÛÔ</t>
  </si>
  <si>
    <t xml:space="preserve">Hþêü‰þP2CgÆ_x000e_3rÌ _x000e_ª8`_x000f_ÖÏÿ*R_x0006_‚öª_x0015_ªk€å¸³xe¯ÏÔM‘qæJþQªü÷!þv_x0001_SÜ1›_x001a_ËJƒ7’žÍß×8“ˆ-Ë-É—ç«Ÿ_x0018_làVç%/¾“0ØôåÄý©â6_x0010_®</t>
  </si>
  <si>
    <t xml:space="preserve">NÞ^ñØn‘kGÛ¾Ó‹</t>
  </si>
  <si>
    <t xml:space="preserve">Ëe.Mü_x0013_—…ÿ;q9/µØÆÜ;</t>
  </si>
  <si>
    <t xml:space="preserve">‰KôöøßÈmÉ`</t>
  </si>
  <si>
    <t xml:space="preserve">&amp;g3¾i_x0013__x0019__x000b_Œ×_x001f__x0016__x0006_qíÌ_x0013_áÌ£YÞZ_x000e_leü7¸_x0019__x001b_aŒÏÐ=â¡¸ßÁúß.Îg _x0017_÷·_x000f_1?:å&gt;c·ŽñaÌhÅ_x0014__x0004_0_x0018_Bè_x001d_\_x000f__x0003_m¹ÉP«_x001b_¬Û&lt;p¦7ªõ}6ƒ‘Ý÷§çK_x0011__x0006_ÇØ¡çª’å_x0018_»_x0002_ð_x0014__x000b_^</t>
  </si>
  <si>
    <t xml:space="preserve">Ï­(_x0012_nå&gt;êáä6Óçæª¦öý	…ž</t>
  </si>
  <si>
    <t xml:space="preserve">L!_x0016_Œ_x0018__x000c_Ëa_x0019_ìÂÊ§_x001b_PáÈ¸•óPi| 0Õ	Ãø_x001f__x001f__x0018_áãë¹ÿž_x000f_ÅÇCÿ¢_x0019_ŒÍ­uæ_x0013__x0002_#nu_x0015_ÇøÃ_x001f_€al·@7B_x001f_§â_x0018_?ÏÌe_x0004_€ëGiPe7Ÿ’Sq»MRŒÖ÷çô~4¯h</t>
  </si>
  <si>
    <t xml:space="preserve">1v|¡k·¯@oˆ„ÆO¨_x001a_se_x0008_ªã_x0007_®KŒeÆ&amp;Ž¡NÃ+øc„ñuuJ_x0017_³¾tx_x0017_ç¡b¾0V7¸ç¦NÄn·_x000e_ú¾ú_x001e_ÎØh’ÚYŸcŒÏí6ï*CJýnªÉ8‘¸4¾”3_x0001_Ý]_x0016_ê\]µÿ_x0012_èÿ§sÿ¥Ï_x0017_Ÿ%/ZNúŠ</t>
  </si>
  <si>
    <t xml:space="preserve">üï}ÌZ¢þ_x000f_@¸oúE`èŒ¹ä¡¹?_x0019_DÂ`nÔvxÆ`#_x0003_¯¡_x001c_Æ¹á±H?6¬¸Ÿ¯x$j"×°ƒá*®7ií_x000b_Ð_x0002_›ôgîê_x0015__x0014_}¾i‰•ë`	Ï6xwp_x0013_ÕÅrQÁ‹¤o$+nç—õTý·±âšåŸ#m_x0007_±DZNÕÖ_x0001_cÐ_x0016_Ìïa_x0013_ÁÇ€-¦À6c–_x001f_F_x0002_"dÖ´²x·µ3=_x000b_¯§rè_x0005_¦—</t>
  </si>
  <si>
    <t xml:space="preserve">ô¯$/Ïu_x0018_Àë¥_x0008_fsö|-ü_x0002_ _x0005_…¨_x000f_••1%"ï]uâx¬k”àú¡M2Gn¦&lt;?4r._x0011_®_x001a_úâð¹Cê`Þa?9”uÈ°</t>
  </si>
  <si>
    <t xml:space="preserve">Á*pØãÜ_x0006_Eå­¨ Aòý`³ê_4ÙW_x0007_</t>
  </si>
  <si>
    <t xml:space="preserve">ÑWðÿÐ$G_x001a_MwQ‚_x0019_ÀÀ_x000f__x0015_”9$_x001e_</t>
  </si>
  <si>
    <t xml:space="preserve">3é§ö_x0019_¡&amp;o-ùÝê&gt;_x0002_{B_x0006__x0006_kJÇ_x000e_±ü…æ¶Š_x0007_Û7+Ç_x001c_óñ·bwÄÎÄû_x0014__x0012__x0018_ÝiFiþs‚s_x0011_}ƒè¾ïšŒ_x0012_ÄR_x0006__x000f_òŒ»"Ôä_x0002_d‹BŒ³Yû…_x0018_Ìªx‹¨Šˆ¨Ð_x0015_±ªêþ³­‡¬</t>
  </si>
  <si>
    <t xml:space="preserve">XßûÝþ_x0019_Ò_x0010_Ô_x0010_´¢vÿ~C0Ç#’*¦´-QWR5</t>
  </si>
  <si>
    <t xml:space="preserve">·+­²=Öd˜_x000f_÷ñ;7QnÓ˜Ox¤oèº[CõMG_x0011_kÿë !›mJ4¢™¥_x000f_03*që29hò´£aå®Ð^]¸Â_x001a_w_x000f_uðùLTó#U‡Öä&gt;º…(ëší_x0010_y¨áå2gjkhÿ$9J_x0014_¯ú¬IXåÁdÃˆË%_x0001_–	¸”ß]'e£Éôâ‹NøçUwÔo»_x0006_—_x0015_;Ú”Ú›(„²ÊOð_x000c__x0002_¸_x0012_Ì&amp;œ%"rÝˆº%W_x001f_ÔÖ_x001f_Ì_x0015_/Û_x0016_X_Ï#è^¼Íïz÷æ’_x0014_n_x0001_·åØ*0H!ÿËœ_x0006_FäJ_x0013_W¹âQö_x0014_ÊÍóÔ©¯Ö ¡»qk•dø%B_x000b_¤åB@Ö¯Î_x001b_YU¢)àÉMýèÍ¶\°šôjg¡Rvï…{šøXóÏ¹pªºŸy_x000e_zŠy_x0004_Õ°ÌëM°ž#mýyæÉèøuòª?|–r  äÐ˜ªÈ7N_x0001__x000f_(Þú:êá_x001c_»È­_x001e_Š~×[ØBù‰o'@_x0007_‰	3Î_x0001_ž7`Ò»Ñú)4</t>
  </si>
  <si>
    <t xml:space="preserve">êMÌÀÛQ~¾Ì¶#ÄåïÞ½£|</t>
  </si>
  <si>
    <t xml:space="preserve">j_x0011_á•áÛ–_x0019_Cu›ïèVV</t>
  </si>
  <si>
    <t xml:space="preserve">2Õ_x0010_ÅnÜ÷5ÏÍÂK_x001f_³y_x001a_f±}ƒ4åÀ½†Àyº­ÀÅ|åÂÓúhÀ_x0003__x0008_k_x0012_ÃßÌ7‚Xq_x0002_Ñ_x0004_’¾Ý¿_x0019_¦_x001d_¿ã5Ø8^oe@ÈŠý¡¢›¿yH¦ÙÓˆJ³X„_x000e_O50½Ÿð¼´1£;WUü‹Ašãu›'_x0008__x001b_Àî“FËLôþ†`_x0010_Ï_x001c_y*</t>
  </si>
  <si>
    <t xml:space="preserve">„x÷„p×_x001f_6&gt;=_x0005_u&lt;_^…½7¾Û&amp;	oK_x001f_@«¨"ãÅâ¯¬»Ô_x000f_ê¹œg}÷rÓ“»Ý2'ª_x0018_­ÆAòÃ:On½•</t>
  </si>
  <si>
    <t xml:space="preserve">H_x0003_^Gp¨™M_x000c_$ü;ž{Ã©ï–±[V©.UŠƒ_x0006_°_x0005_3ü¼#ÓjÊ[$ƒ@(­¯Ïf›ùÛìÓ	á_x001d_{·`_x001a__x0001_ªÚ_x0004_B_x0006_¡lXv_x001e_­‚VQOœ=Ç_x001f__x0007_‡†?»Ü„Üv_x0006_VÀª_x0018__x0002_s_x0011_ëÀ_x0006_õ«Ét_x001b_fóõª¦ii</t>
  </si>
  <si>
    <t xml:space="preserve">-øÑ-âöxxèµ¬Z†Ì3¶û®|ŽœqÍ¨˜_x001f_’ˆ_x001e_`ÅœÈÝüøìF8Ž!ì+vÂ ÓòöõÚQ‰ÁãŒÔ&gt;hê.Añ_x001c_Š_ÿaÝ_x0018_Ž{M</t>
  </si>
  <si>
    <t xml:space="preserve">Æ=VáayuÂ3Èû_x001a_*äa4àl_x000c__x0015__x000e_j²\!×„QY×Â_x0012_by£i+£÷]i¼û‡þ_x001a_.‹Àí[_x0011_Ç_x0005_ç\K=a)™oBDSÔ ªU•í•¶&gt;¬×¾(ücy!¡&gt;÷ý«É_x000b_ª"¥‰¬_x001b_ÏD˜</t>
  </si>
  <si>
    <t xml:space="preserve">•ô«ýdCì½¥ýl*%¯*F±êÙ:aQ¹›§¾«ÈH†]=5ºT_x0017_Ùd‘}èó_x0005_Üã"š²òÒð¶ú½û‡?„7å4úâ¶ä"ó'‡C÷_x0007_Jõ|ˆKâ—ã¡­å^ýO’„_x0004_ÑSã\_x0006_ø4?¿`³6BEÁ.ÝFEUŸ@§2_x001b_Kë[)ÃÐ·Ö~8ëPgÌ8Ìˆ:«¢</t>
  </si>
  <si>
    <t xml:space="preserve">hsg@=˜4ŸoRß_x0008_–)€„¸_x000f_QÕMáOB`v¨ý*ªh_x0005_0Þm_x001b_×þ0\E_x0005_ôN÷[2_x000f_€XR_x0004__x0010_±±¥RiFÔ²'</t>
  </si>
  <si>
    <t xml:space="preserve">Ö¡Æ\YE_x0005_tæ;_x001c__x0007_LÍYKœë_q5ÈŽ_x000f_¬áìl_x000b_q“øc—Ìó?’S_x0005_¾Ð_x001b_ûËÊf¦_x001e_úcÍh-Ô›</t>
  </si>
  <si>
    <t xml:space="preserve">^—_x0018_vLv)2ç€²C£l§Ù_x0012_l¡YzYË4Õ‹[Ý¼É˜ûÐïhiæÈ…Ž‚%_x0019_0_x0005_ýš®I‚~”Yß8(×ónyÉïN\´á)]õßmn_x0010_¦Š8¤ˆØ\ÙRãØdßÓ&gt;cø¬Çóíç7pÉ&amp;´_x0002_³;ÿ_x0014_dÖç&gt;_x001c__x001e_óåKÔtµ¼1»×)é=Ô</t>
  </si>
  <si>
    <t xml:space="preserve">G©Ÿz¨__x0017_¾I/Ý‰‹|qÞ¹TÉí_x001c_`DËü_x0002_§ö¨›_x0007_x‹=à*‚	_x0019_ñ_x001a_ñ_x0018_¿_x000e_&amp;Ä‹_x0011_â±æ¯DÛKèí{yüëD.ñ&amp;JÊÄc×›ûK¾_x0004_’á+i_x001d_œÂ&lt;HéÕj_x0007_ñ9`ý_x000b__x001b_µr—&amp;ç&amp;g÷_x0016_8XV</t>
  </si>
  <si>
    <t xml:space="preserve">_x0012_!×ºnõÌºæ”£ˆH_x001a_³äP3™ŸcwëW‰¼üvPî'‹èøÌ˜Gëè¦_x0018_âÒ©©Ã8~_x0006_[f›}N–WÃ¢ƒ‘µŸ9Zªnîl+ž­3÷‡?ïbâzÚEõf_x0019_¿IóÎÅ_x0004_¥_x0017_â_x0004_BI5q~Ò¼ÏŒ9sT</t>
  </si>
  <si>
    <t xml:space="preserve">æ~§L_x001a_ÐìíPÌ?@X1›ù_x0019_€wøÒ*00Ögëµ‰“_x001b_2d_x0018_/´“ù7_x0006_óoÖðÅ‹_x0010_hˆ"â\Ý¤Ù›Çþæ¼Ž‡¤çNýŽñDÁ‰7Ï_x000e_Ä {Gâ¥$óíœ-ð«„¯(#ˆÏHTZ	î‡	iô±sFi_x0014_œš</t>
  </si>
  <si>
    <t xml:space="preserve">èîÒÉâÚÓÁyåÈàˆÁ8ÎøÎ¸ÏmÃÉÝŽ(&gt;tCÍ}&gt;“ìs›£çOþ¾ä_x000b_¾—_x000b_÷fe½×fD³r÷t¿)/Ë_x0004_hvÎ_x0001_wði4PÓß¿!¤Ä_x0007_°kªÂÀ&gt;+õÀµOä¾†þã_x0019_¥Ùl?½ÝÖo·rxkKx±ªY_x0003__x001f_S³šÞèæ%þ={ö*2™Êï/“·¸_x0003_öoÛ½bDMl*(t[²`_x0010_ì‡Ü-Hà?†-˜%úµ©ß+Â3cÕ’?YÍ~YŽ‚¼Ò²!ŽK¥?C_x0011_Ky6ìÏø§eužL~&gt;_x0013_{òv¦_x0015__x001c__ |‹^¢Ñ²!½8}!êdÛ‡•UŽ'_x0017_iZÍóÂûÔî(XË‘_x000f_ù~_x000c_IÝí‹ý8i×Â“È1µ¢Qn¥_x0015_¯Óìv“tXÑ_x0011_ê¡ÕZF}ÉÍ¼Â[ëAG_x0005_ºÂ^«ÝŸ)”i‚_x001c_ùÀ_x0014_ZµÃ•Ïà8š_x0008__x001c_æ_x0004__x001b_Ìr…¹âOzœ_x0006_Á_ŸäåòòšŸ"þä¼f_x0008_^lì€•¾Ÿ‘ž³ö{™~Ò@5ÅðÔQ«_x001f_ñdÖf_x000b_³!_x0015_QÑè_x0016_…†&amp;)O{_x0010_KË^_x001d_ùBo=Ò&lt;ƒ®âvhí™</t>
  </si>
  <si>
    <t xml:space="preserve">Õ?Õt5š¯“NÿÏèúýß_x0019_€¯RË¯ÿ3¹ÿÅØÐábÄx™O_x000e_‹ï¶qmMoøàûl</t>
  </si>
  <si>
    <t xml:space="preserve">_x000c_ÝüvióÕ®ÀòŸ_x0017_OÂÐ1r­®+ÅëƒRB_x0012_§u_x0002_Í_x000f_d¸ÇØÊêkP—Éë¼ºþ5_x0003_\ü£üa&gt;¼ðâ~ùbá_x000c_4_x0016_¤ODcÁ”Ÿ*Û¦Øjk¯»V¯¢Þ½Ù¢ÆÔWu	!‡f_x0005_Wª(eg7t_x0011__x001f_sRsY¥Ó[è2$_x000b_®‘èJ+Y</t>
  </si>
  <si>
    <t xml:space="preserve">°Õ1sàÞÛ¬€ 8ƒ±_x0012_½§c[BÔƒÇº7+Ú¦_x000f_ø£ÞE³bK±Ðü-jÛX¼_x0004_Ì9^•ì/</t>
  </si>
  <si>
    <t xml:space="preserve">Ô]_˜bnDa¹_x000b__x0011_`Ì&amp;¥ei÷4_x001e_MW_x0004_g‰È–SÌ‡_x0005_Îˆ_x000b_‚€Å*€ÑâáˆÌ_x0012_âÂ??öçºü»N3(þ</t>
  </si>
  <si>
    <t xml:space="preserve">ïßË_ì&lt;;_x000b__x0007_g_x000b_ß_x000b__x0002_Žà_x0013_	V_x0012_‚tk$Z2Û¦ømï¯w²®_x0007_öÞb´S1È_x0004_ÑqñÜ¾¹Î°_x0012_]Í•lrñêeí_x0012_”' l^»/ÐÈøF2`2Ü_x0004_ŽàË{_x000c_£ì×óçïvŽ5qå¥‚-_x000f_ôî•²±#i×&gt;/Þ„uCg_x001f_ªÛ›</t>
  </si>
  <si>
    <t xml:space="preserve">`Í…_x0006_Þ œ_x000b_¯_x0017__x0015__Ds+‚¤C\	15®	_x0019_OõQþeÅNfU_x001a_uâ¬T_x001d_Û[_x001b_€í÷h¯_x001d_&gt;¯U†êNÞ\¾x~ ¥›$ÈIU_x0014_#_x0007_Eœ_x0005_°`kÐƒÚ³l&lt;_x0014_àï±eÂæ—_x0004_?¥G_x0002_ì«B&lt;²5Îã&amp;„ƒ_x0003_æçè;3xwe·Õ_x001a_sÝ„¸‘¥†³_x001e_þ ¸…fÔz_x000b__x001d_ñ¸¥_x0002__x0016_Ì_x0016_g»‹ú°Á</t>
  </si>
  <si>
    <t xml:space="preserve">fki^Öþ_x0018_‰Ç¯¤÷uÖ·$_O&gt;_x0003_ÒÓ›—)$¦•“Áõ_x001f__x0017_¥_x0010_/Ñn}&lt;_x0007_Ÿ-X=¼L_x0003__x0006__x001c_×Í_x000f__x000c_Ù–</t>
  </si>
  <si>
    <t xml:space="preserve">¹HE¨;_x0001_VOS-ÄrzÅYr¥+­ü+ÆqúúfPñô¡ú¿%ýšHWµµ–ñ-_V¹iA³'Ž&lt;</t>
  </si>
  <si>
    <t xml:space="preserve">_x000c_Ôõ_x0017_N³!€°_x0012_ÆGØ5šiª"‘™ÄQãé8_x001a_aê%‚œZ]çæ_x0016__x0014_!¹m[[_x001b_¡9WÇw£CJm_x0001_f"_x000e_@ŒÃþÕý©×hþwØ_x0011_èÐøœˆ©=</t>
  </si>
  <si>
    <t xml:space="preserve">¯¥P·Ñ¨_x0011__x0018_'3_x0006_W_x0010_½Zà$</t>
  </si>
  <si>
    <t xml:space="preserve">Htl*«iÄ3ó_x0016_Õvã¿</t>
  </si>
  <si>
    <t xml:space="preserve">Ž_x001d_æf_x001d_</t>
  </si>
  <si>
    <t xml:space="preserve">Ú±oéµÚÖsMo™ïŸ_x001f_îä6¸—_x0005_ZÎYY´ä–C³®É×Íf_x0006__x0004_0</t>
  </si>
  <si>
    <t xml:space="preserve">ž_x0010_À@sì_x000c_©Èp)ý_x0001__x001e_L}=—_x0010_}_x001a_|=HI_x0003_ÖÛ.‚ª&amp;Tˆ&amp;dÞù†_x0014_&gt;( _x000f_Ý_x0005_ð²;-–_x0011_úÅžf@°_x001b__x0004_)„ÒÆõö§ˆ¿Eÿn_x000f__x0017_‰"$ÀmÉ¯&lt;ÞûËtO_x000c__x000c_ia_x0013_~RnË²_x0007_ùô_x0015__x0011_G®|ßU0¨Úi¯œ£óß_x001a_i_x0013_BËë_x001d_Äå¬SBþàºU1Ø=ˆ_x0007_k€_x0005_ü›òG44Ý†¨_x0008_&amp;ƒß</t>
  </si>
  <si>
    <t xml:space="preserve">¶JƒC-dÒŒ_x0004_ _x0014_¢_x0005__x0006_µB_x0005_Ø¼h_x000b_Ð&lt;gÝ`ï°•_x0008_Ÿ`_x0008_ˆÃ½Ú&lt;_x0010_P·ŒE8_x0002_þÖ~Ð_\°?èø(`ÛrúÚ&lt;Ýê/_x0007_B_x001a_6 ?_x0007_‰&amp;_x0012_4+SmŒff€_x0001__x001a_Î·²_x0018_°‡*_x0004_š†¸ªpÍ‚_x0014_Ïš_x001a_ŽíŽ=®·~„úŽ†Ê_x001b_•££9@ÖÒG_x0004_v_x000c_P×e(ë7_x000b_¡.ôW/vÜ:N‰E—_x001b_3²Y°_x001c_òò_x000e_M(/ÂkBæü2_x0017_¡´	e_x001f_«­J</t>
  </si>
  <si>
    <t xml:space="preserve">l`_x0018_¼˜¨¦4;TØ¢%’†ýrqù¾"e°Ä</t>
  </si>
  <si>
    <t xml:space="preserve">ÂþdÿR°rž¥6ë7_x001d_œQXfšsg)</t>
  </si>
  <si>
    <t xml:space="preserve">I_x0003_ì)€s¿MZ_x0008_TÎu%f›/_x0016_{yÉ_x0008_WÝZ_x0015_ùÍë÷síÝiÖ·L™þžzCôÄ1Æ†Þ‘_x0016_®nb_x001f_ak_x0002_B_x0005_èåG%B_x0002_#öW.™_x001e_o_x0013_Í³Ÿ_x0001_</t>
  </si>
  <si>
    <t xml:space="preserve">ž€C¿c¢'*gÁ¦Ï¨+Î5wO*Œ {_x0015_8vR&gt;˜M€†ZñEÇX¶#*ª}4À_x000b__x001a_JöÒ ø_x0008_ éJ 8_x0002_¤’{…´¹”Í¤ŸµYP|ü­f…?]y6Â‹™_x0011_¦dt2S_x001f__x001d_LÕ¬þ›‰¨Kþaüµ2e¡H_x0011__x0004_)c_x000e_Ç_x0004_Ò¯ß_x000f_\.s&amp;PÖ9õ­!_x001a__x0004_°ëß´X~ŸÒã(6–öqú¶Oò_x0018_d9ª‚Ÿž\¼/]ÚXöÑ5¿M=/Z_x0011_\’_x0004_Ö_x001d__x0010_æ¼p0.í\¨€_x0017_†’”_x001f_”\24×_x0019_øx'éÃ/H[_x001b_H³_x0010_€;â˜uN}×_x0008_9·¥í@zé_x000b_„ø_x001f_‹Ð_x0003_6öw¿å‡éES×_x0010_˜—Ç%o_x000b_bÍSÛÍq_x0003_^¨¡¢Õ_x0005_Æ</t>
  </si>
  <si>
    <t xml:space="preserve">œ_x0013_´}uÛ7‰‘°þ?)êÿ_)_x000f_ŠÔJßª–/`Ðâ‹R_x0019_’(Ç`Ê_</t>
  </si>
  <si>
    <t xml:space="preserve">_x001d_ú¾´_x001b_üê!z•±N7~³´cüÁ/ä{OÔ¶¯!®FL.‰“´íËÃ¶ÛÌý–ê…_x001c_¬‘Ñ¤lîœ»Uá¸û_x0014_.ütÁîçºÅ¹¢ª_x001c_?…€ËÙ_x0001_OÎËi@c_x001b_UzuèQÌ</t>
  </si>
  <si>
    <t xml:space="preserve">_x0011_í_x0003_øç“T[åâqI2j‰:oÔ±_x0004_ª}#_x0018__x001e_ÕÐ¤qB“_x0004_\Nw‚:«!j6_x001e_E—Ó˜¥XŽ_x001b_-Ä_x001d_@V´4¿ò\ÿÊ”©_x0008_H¦ÞøO¦_x001a_ù?_x0007_îž¼©§X ì†2‡8Îç€EsduHÞf[}EØn€…_x0003__x0001_òH$žö7OAð_x0013_{_x0011_g7¥U</t>
  </si>
  <si>
    <t xml:space="preserve">oô</t>
  </si>
  <si>
    <t xml:space="preserve">_x000c_!¯Í&amp;_x0006__x0014_#Ë_x001e_q¿_x000b_`Ms®	å×ÒÒ"_x0003__x0010_¸4Ý¹_x000c_¹eJüƒ|n÷MLkü™±õ¹¿_x0001_bsuJý3Îî´šÛ_x0010_h+Ù’]ª)NffŠ¯_x0015__x0016__x0008_Dk•Â_x0004_2oÄ_x0013_x#Í«œ\™-ÀÓ…_x0019_Ÿ‰ªŒþ</t>
  </si>
  <si>
    <t xml:space="preserve">òºº*š®+Ñ3Æ‹AÎ‚UÁ¥_ÇÚ£þ†*ã÷é9óðŠ</t>
  </si>
  <si>
    <t xml:space="preserve">šÝ§rŒ•h3ò×qÄ„Â_x0011_(DÝD&amp;ES_x0010_@eV_x001f__x000e_^°*ùÆÈØmÊ]Ýø©S‘ÀEµ_x0007_Áê_x0015_©³Mz°_x0003_€_x001d__x001a_Òƒòoá‹m®ƒ€—_x000e_¦ê©¿gWtŸò™_x000f_[;?à™èºàÁ–_x0015_ÑÔÐ—Y”¾ð+»7ÄÙŒ!Û_x000b_Ü_x001a_ö€s±ÝÝ:_x001b_¾›}MWé»?ù‹×;„h5†¬_x0007_yýŒåÓC•ý}@XãF›}µ[9_x0008_’ƒºzõß_x0010_’Ü2_x001a_69¬ lšB_x0001_³ßÕ_x0018_ªå¾sM%£¼†ÁAs_x001a__x0010_2lC™%:6_\Q=ùé¾¬dFQ—_x0007_€2M[_x001f_õ}ß_x001e_kõ­ú*È´_x0013_ä_x0017_Ñò4fŽžÙ_x0014_wÛ_x0013_DÚ£	LÁ_x0014_é‹?Ó„÷_x0002_K</t>
  </si>
  <si>
    <t xml:space="preserve">}$·ÏáQ‰A5äŠ—ƒZO&gt;5¸È¯tÌ_x0014_)«DÆƒ4H€Öoš_x0002_ÀZ¾·ü]-ò(kÇÄˆ¨p›+`_0_x000b_‚…5_x0001_lnDg_x0012_</t>
  </si>
  <si>
    <t xml:space="preserve">Ñˆ_x000f__x001e_T_x0005_”{`Ì_x0013_Í¼ËªÃêÍ8ñxš}Ê@.H2v_ëñu_x001f_$¿x_x001e_Ú÷UÊË2/7_x0014_“Ýý¨;þèàBÝÔáÏ_x001b__x0005_Ð l„_x0014__x000b_š?ÿ)_x0016_=_ˆä•¼ôÀAÊž˜:Ø2(Ž‡"z_x001e__x0014_OÞæOþu+_x0004_èkkÒ¬·½_x0010_p„ª‰¹eVñ—/æ'M£tÁÒúFfJ¡¾qkò_x0002__x0005_’`</t>
  </si>
  <si>
    <t xml:space="preserve">ØÂÌ_x000f__x0010_­ýü b_³´^ìkÇ_x0003_^_x000e_Í^"„¤®»GNêâµAâ&lt;›ƒ&lt;³_x0001_Kç‡5\?_x0005_·_x0010_¿DéDwüÍB3_x0018_}Ûˆém)_x0001_EK_x0012_Âª_x0018__x0001_˜Qf™·¤_x0015_ä_x0006_Éj°_x0011_¤!Z¸_x0015_)4›ëˆ‘·m„_x0019_ÓÂ_x0016_‹­ÞÓ°Uáà8›?€2¢EŠØÓm‘fª(_x0004_p#_x0001__x0006_š¿Žz_x000b_’J{Ø&lt;âw_x0010_¡WÐmõÅœ`×Ô»CŒÎVòbž¾I{/$Á$È½ø[m’_x0017_™Û€‰</t>
  </si>
  <si>
    <t xml:space="preserve">_x0010_</t>
  </si>
  <si>
    <t xml:space="preserve">øúšY_x0011__x0018_{pž#pT</t>
  </si>
  <si>
    <t xml:space="preserve">SÛÉÜÇT2</t>
  </si>
  <si>
    <t xml:space="preserve">_x001a__úº™_x0016_w&gt;!Ÿy±_x0015_u¥Šf</t>
  </si>
  <si>
    <t xml:space="preserve">æ_x000b_a¡_x0006_‡¾´'_x0002_¦4_x000f_û+)åäÄ»°¬</t>
  </si>
  <si>
    <t xml:space="preserve">•GË°þ¾_x0014_ŽK"_x0004_’_p"0ê»vÞ_x0002_Iý_x0019_’ùÄ2n(N_x0017_3Õ*A·’IU¨Q_x001e__x0004_&lt;§Ò7$p_x0010_REc’òFf¾_x0007_0#%¥ÃþÒ_x0002_Æó€ßZl¿÷ROO¬Þtæôõg_x001f_1‰Ò¥­Ú‡Ø¦VU_x0005_g2_x0007__x0014__x001c_œ{Ãô_x001d_5ÝÞ@PeVar¼œhv¹|“ü_x0002__x000f__x0003_)HÈ_x0011_ûìºîÚlŠÍÂ‚¼¼ÆÍˆ*_x000c_Wáa_x0005_/_x001d_§_x0011_M_x0001_ÙÎœMÕÛ*nF9*_x0018_F7£&amp;ÔÄ_x0014_›54QRä_x0006_	aÑHÜMÓëàz{´Nê­UÀÑæ|_x0013_</t>
  </si>
  <si>
    <t xml:space="preserve">_x0008_q+?¯¤Bì£y„eqìyaøË_x000b_¥üsÑ„úèã¨ï4&gt;ŠºYÚ„_x0006__x000b_¦k½]U#_x0006_"b_x001d__„à_x0002_Ø_x000c_D²@_x0012_ØE›(ø’_x001c_ô_x001a_	Ùb÷_x001f__÷Ww©¥&lt;p_x0001_É×&gt;C½_x0008_ˆ_x0005_ZB±”©‚+U0%¼ÛÊ4_x001b_6ÂFÓX;†Ü©°*M_x0003_Ë4_x0017_Jr»XROá7Ap”ÿ²èÇ_x0001_.Û †_x0010_Cý</t>
  </si>
  <si>
    <t xml:space="preserve">®[Õ X~½?_x001d__x001c_©­	?|íA¬èé¦_x001d_C«‰7ƒu­‡¹lâV{hFÃ_x001f_9Ì'/¨¢¿›4V´üà’lßÐÂ~ÈKAÈ_x0006__x000c_¶†Ê_x0001_´P©_x0015__x001c_cWZðþ’5#/#ô€ÉCÏS¾_x000b_%4à–¸ø6j(œó&gt;_x0008_.ÌNGñ¿_x0016__x0002__x0014_g?Ê_x0001_Ó:QÎcüŒÔ*°aÅMH‚s_x001a__x001e_•Z!ÛÌØÅq_x0005_%ëŽ/µœÙ5\:ò_x0016__x0004_Vþ©c­ÔŸ÷ÿ_x0016__x0004_T·Ï¬v´„Ýþ0y×_x0002_ÀÍ%oZT_x001c_ü±9Ü_x0012_;;½AàÜ_x0008_öiŸ¤„÷•¾ŸxG™¶¯</t>
  </si>
  <si>
    <t xml:space="preserve">€è–%¿Ó_x0001_†ffk»_ýro;•f_x000f__x0012__x0015_gŽ™òõ¡ü¨ã=_x000b_¯¡Èd_x0001_ÉãÇ_x000b_ÿ“Ç_x0017_Zá›Ž_x0015_•¤`ØhZÊÚ$r_x000b_—_x0018_íÖ˜®D_x001c_H³&gt;ùò4‹¾_x0016__x0018_p?~~“t¿</t>
  </si>
  <si>
    <t xml:space="preserve">_x000e_ü¦~	œÒémSRFªcà!LÓ_x0012_º</t>
  </si>
  <si>
    <t xml:space="preserve">_x0019_—_x001b__x0016_–Á\ ‰d‡qÔã~×meôs–1µ</t>
  </si>
  <si>
    <t xml:space="preserve">ûo•Kp'0_x0016_óÞv_x0007_¶Þæ=_x0006_h§)™7	Ø}Z#]dB</t>
  </si>
  <si>
    <t xml:space="preserve">è¡ü	²ô_ò*Ÿa_x001d__x001a_tÒÄ­òFo~üÙt_x0008_²XÌX÷&lt;ü'›ôH_x0004_w7_x001d_(_x000e_ XÆÎ3DýFí‹y»xßEPÈhöš_x0019_YVùi_x0006__x0014_Šƒ_x0018__x001b_­³þ½&gt;ˆ_x0012__x0005_ Œ%˜†À_x0004_EX¥_x001d_{œž^FKœžHHÓ_x0014_ø”+¹ÿ_x0008_ûû_x0005_Âî—ð&gt;ç}te|Ö(iÅWIè±_x0017_rÔ§öÓ7a_x000b__x0004_°ä_x000f_Ì6³L§l‚d_x001d_oyÈ‘€P¼_x0006_ _x0005__x0008_á?¢þ“¸&lt;Å½êÞž²‘¬7³ºàì0îR._x0005_x–_x0014_¼_x0001_ÉÏG¢_x0015__x0011__x0015_%_x0017__x001b_™»_x0018_‚ ‚Ž —\_x0002_X©€zÂ</t>
  </si>
  <si>
    <t xml:space="preserve">_x0018__x0016_ý©c6—á˜ÆãÁ"ªC</t>
  </si>
  <si>
    <t xml:space="preserve">ÂÆ“é§ì_x001f_õbÍµ4Ž¯·)‹_x0002_@ŽLºÕ</t>
  </si>
  <si>
    <t xml:space="preserve">øïh™…_x0007_ÿ“_x0008_p‰nQyÿm</t>
  </si>
  <si>
    <t xml:space="preserve">†1¬¾_x000f_QÚßUóìýÕŒå ÊÏCeê_x000e_òpè_x0015_%]ôßPd</t>
  </si>
  <si>
    <t xml:space="preserve">;‰ÿÕ_x0014_*ô”_x0019_$!cV_x0002_WÐÍ$*RjAÐ_x0018_{:Â_x0005_rX_x0012__°</t>
  </si>
  <si>
    <t xml:space="preserve">BlÒlð_x000b_EKKb zt</t>
  </si>
  <si>
    <t xml:space="preserve">z_x0017__x0012__ûË{(·Ð\ Í6bï_x0010_â›*=&lt;œ²_x001e_8ß9ñ@˜ÜÃm D_x0002__x0002_š_x001d_.ìpNjPsB¡_x0001_å</t>
  </si>
  <si>
    <t xml:space="preserve">I_x001d_4_x0019_þ'»¬·³:Va_x0015_’n¬ò‡Ž=ÄëXo¹4Àžþ6ñŸïZzÄ_x000b_ØÿMÐÕÂ£‡_x0015__‡˜¼¥8~ÉC_x001c_÷`žE|1ˆ'_x001a__x0001_}°</t>
  </si>
  <si>
    <t xml:space="preserve">€_x0005__x000e_6¾ðÐÉ^_x001c_Ÿ¯A±öGèdÇ·¹j7_x0005__x0005__x001e_</t>
  </si>
  <si>
    <t xml:space="preserve">_x0006__x0016_’Ô‹</t>
  </si>
  <si>
    <t xml:space="preserve">Ea*6–_x0018_Æg¥_x001e__x0011_kÿöKx‘CS¹_x0003_w„`Íš_x0004_EucÇ_x0014_</t>
  </si>
  <si>
    <t xml:space="preserve">QŒœ_x0004_n_x000e_‚/_x0012__x001f_ÇA6K“}“xçã&amp;÷/s”}_x0012_Ñ)_x001e_d:_x0015_ÖU›«ÙÄÆhÅF280_x0010_ðûKôqH‡3S B¿Ðg*Õ </t>
  </si>
  <si>
    <t xml:space="preserve">_x0011_˜_x001f_¶šU_x0001_Í1àlËŸÓ”K¦Káö\âÅ_x0018_c\'å§¡{	?_x0011__x0005_I_x0011_t`_x001f_4–eþ6Äª_x0010_‹À_x0014_›°_x0018_}Ø_x001b_x„_x0018_–-âÒ2õ &gt;_x0010_:ÂÔöÅ|á*_x0011_ò*t+ÈD¢(€Óu™/_x0006_‰Û_x0007_|ž_x0002_÷‚´_x0003_4UŒQW_x0010_O_x001e_6às5 NÍ9£Ííp_¾ä=xD™zÌ)¥†VV_x001f_¯Ù%´Âª³p_x0002__x000e__x0004_.í_x0018_ìo”ÿôl5å:HVR ù3K†~=yC8î¤3_x0011_(ÿœ˜{‹‡</t>
  </si>
  <si>
    <t xml:space="preserve">a9ÊÎ_x0019_ÓþŸa³Ÿ…›5&gt;Lç&lt;?_x001e_’š-þÔ_x001f_©ÌÇú_x0014_1ã]ž9r`ÌbFî_x001a_•†ˆ†äóø_x0001_d_x0017_¯Øå·æ_x001b_Ó_x0011_þ^6þÖSã¬_x0014__x0014_ÂœÌv_x0014_²²X_eÈ®á÷Ö°tLÍõQ_x0007_¶º¹!'_x0005_á\“•_x0012_T+*•:`[Ãçeø6JspNç†ÞÈ€¶‚‰;zó÷&lt;ì¯ÿ_x0003_|Ôâ³_x001a_4o_x0016__x0003__x0014_€_x0008_±Ÿ“_x0013_¹0oÏž}28…ø·Ù Nb’Ë€_x001b_ƒ_x000f_†Àà¶ïµ_x0003_\ÈQ¬_x0004_ŒÅ]‘dß2¬Ä_x0013_ÕÉ)_x0008_€àGŽ*ä‰^_x0001_°‚Øã˜_x0017_Gõ¿²hpÞ\&gt;¯‘/_x0002_Žyê$Ê‡woS_x0010_¦`Frô¾kl•Ø_x0004_/_x001d_96½_x001d_Ô_x0002__x0007_Å~‰U8_x000b__x0015_9_x000b_¥ë¾jCÛ_x0011_-_x001a__x000e_x#âÇÏ8</t>
  </si>
  <si>
    <t xml:space="preserve">µ¡KJ@_x0008_pÑ°l_x0001_šWC{o0ëU_x0015_m_x0007_õ£+GÂ´#Ýþä½~/C`—ŸµÝ?\5½Ÿû Þôs_x0015_¶\ažÊƒŸ_x000e_ç</t>
  </si>
  <si>
    <t xml:space="preserve">ãæ)_x000b_Ðûp?Ü}š«¬</t>
  </si>
  <si>
    <t xml:space="preserve">+¦XÊ¡B&gt;Ú­•5Ôþø)©EGŸ`£öO7ë_x001d_z¼]ïªî&amp;[~‚Üß"–£ÒID6Ò/9rü×èú-é_x000c_é+ëžªs_x0017_mÝãwƒyCPÚ%9£¡o</t>
  </si>
  <si>
    <t xml:space="preserve">ÆŠw_x0002_——‹¯´b&gt;UÝ«_x001d_Tv;æN_x0016_A®y¾‰O‹ß_Õ–wºLÜLø½ÿ_x0005_Ï&gt;žs?æ¯XÕG	dšˆÔY¸­~ë»æêº_x001d_qnJèø.ÜxñÎ.†éèT2?=¶Å÷Õþ½—BUQë+¦¡©ô_x000b_np·„µÖå]¾@¾ ÕŒÞ½_x000b_ü0k_x0013__x001b_ú ãÕU™šâoŒÂ@ß¾ï¨3áÛ–q“æ-hy*»Cg_x000b_FUéàtÏÞô}'Ü—›„_x0005_;²wÊèÎ™ïtt.†š•ì_x001e_¤Kš-WË¾</t>
  </si>
  <si>
    <t xml:space="preserve">íE•[vþT©]ÿ£‰	mPÄªË‚8N_x001e_ëm³</t>
  </si>
  <si>
    <t xml:space="preserve">_x000e_ockUc(‰²\H]¾sj</t>
  </si>
  <si>
    <t xml:space="preserve">Ö÷Ì‰='¢å»ü’3¾</t>
  </si>
  <si>
    <t xml:space="preserve">¯Í{²Ü«_x000c_¹–âKE†L‘¼</t>
  </si>
  <si>
    <t xml:space="preserve">_x0017__x000b_á~_x0017_qü_x001b_yï_x0002_óÔ?.ñEŽË_x0004_œØ_x0017_ƒ«Ù¼ì;ô±¬ÉuyÑØwª·ÐñqÐ“ÉƒÅ}¹S©y’}_x000b_¾ÓrÛesR-É|Ô;+_x0007_?_x001e_6ß_x0015_FghñD˜eeÐmÇ#k-~õIK»ù`.|–žMÆEFiûV~œ _x0006_\¶SÙ©ëÛ9÷èBÖ£ZŽ’þx_x0019_¯ìµ­ ÔØ+:õ½Ä	^½g•M½›ßâV_x001c_“ŽŒ•_x000b_˜e</t>
  </si>
  <si>
    <t xml:space="preserve">1`üVW“ùù”_x000e__x001b_N_x001d_‘_x000c_réäSâà_Y‰Mèjh˜øU_x001c_žž_x0011_ô@ÁÖåàîC¼G!\&lt;è™y»bd·°K¨×ÎÑþ_x0007_B÷4ì_x0014_ßx7ºÍ_x0013__x001c_%‘ÈD_x0014_uˆrÎBó„</t>
  </si>
  <si>
    <t xml:space="preserve">Ò}1" }±_x0018_c©C</t>
  </si>
  <si>
    <t xml:space="preserve">÷0¦6$_ô¨_x0006_ù</t>
  </si>
  <si>
    <t xml:space="preserve">Îínçl[’Ã1›ŒÔ—_æzþ7àé•Z¥ýM_x0007_ _x001f_Ù0Úw}§vÝì[W¼P¹¯èŒ#v”ò0Û_x001b_ëß_x0019__x000c_Îpêd¸’ÎðÕ pAÄŒDÅY/_x0014_‡àXËú+Ù¤MŒh!:\€­øEkÌšè»öŽÝ9_x0007_ŒJÕ_x0005_yjE³Û_x000f_µ9 U_x0001_á4ññÇ¥_i£_x001d_àVŒÔâÅ§usr“æ½Â^½ò™æs}¦Ç††äiå-Û9Š8Xqë[õ–_x0017_áŠ_x0014_°Œ•£M4Í¡¹¹M_x0008_Ø²ï;k/ÅEæ¿¿Ýó‹_x001c_–4ñ€†i±_x0019_lá¼ X¦×Rá÷©yC_x0012_R-æŽ›!»ÿ²_x0004_å¥_^µð«)‹bÍ8Êsk+D _x001d__x000c_t_x001a_ß_x0016_ 8_x000f_øŸˆ_</t>
  </si>
  <si>
    <t xml:space="preserve">_x0015_lÓLãÛ}l«~Îs|-¶ýUöJgÃs¥CmqA»ÑFG‹(¤…|ÁÀ_x0007_ÞBü`Ñ</t>
  </si>
  <si>
    <t xml:space="preserve">E2´íÏÐd0˜§_x0005_8[bX!+¼_x0005_áQ9ä)_x0010_½íR"R_x001d_‹U´»Ø*óëßô_x000e_ý·^ÐJ&gt; JÀ¨Å$Æ_x0019_ÙOÔ ‰€u†Ð_x001d_B¨NYq"_x000f_e§¤_x000e__x0006_·ˆãþ(‚?Ln…¤€à™ª__x0013_¾_x000f_òÔg‰ßXÖaî=V_x001e_$»^¿¾ó_x0019__x0004_³çØjË›özÊÅ(²Ò_x001f_­eìè¶†_x000f_£ûž¹ªfQåÛ&amp;ß‚ßWæ_x0017_ñ¬TMèv`HxÔ:\èëî¤e	ÆÜk_x0006_ò¢ÏM²M_x0002_r#‚íj~wû·ß_x000b_«_x000e_rÂ”Ù_x001c_´K~±3_x0014_‡_x001d_ÒìPaY_x0007_¥}ÎGT¶</t>
  </si>
  <si>
    <t xml:space="preserve">mi81~_x001d_]ûÙf*\;êC)_¿¸ÂvŸÈüô+7_x000c_r_x0015_&amp;œU_x0002__x0005_}</t>
  </si>
  <si>
    <t xml:space="preserve">XÝÁ™'#¤U×ŒcÔ_x0007__x0006_^¦ÌÓËœÆ{ŸYö|Óed_x000c_µvîž(OùÎÚXD|_x0010_9v³$!ê XVó[µŽÀžW4Ù&lt;)Ë«#Påï—nqUGŒ_x0011__x0019_s'ÎÀ`XV:+öd_x0015_ýz7_x001b_/öå2Ú¯ùq™OVVRÁÛ_x001b_5³×_x0019_“†³å 	0¾›Ãîb·_x0004_Ye$¸–­vŽ•_x0004_	lsÔgþ&amp;kÜnk¢®å×•»G_x0003_ÚŸÉ_x0005_</t>
  </si>
  <si>
    <t xml:space="preserve">æ_x0015_3·‹_x0002_”qÖF_x001a_€ p¹¤`_x0015_³_x0012_K½`\_x0010_‡_x0018__x001f_•5¢_x0019_</t>
  </si>
  <si>
    <t xml:space="preserve">_x0004_xß_x000c_`Kô¤B°_x0005_sk™¿a_x000b_ø`°ou!Z‘hëŸj5°_x000c_6GO½$Œ&gt;#ïŒojF}_x0016_</t>
  </si>
  <si>
    <t xml:space="preserve">MæeìÔ×±_x0012__x0016_ú*³#_x0004__x001b_f_x0018_[ó®Cà¥š Ø`ÕÕ\h4R!†‚æ×ÿ$¸%¦óÏG=*N„trÍÒ™¿­ÒA Ú&amp;VÆÕÜ</t>
  </si>
  <si>
    <t xml:space="preserve">F_x000f_ò^d_x0013__x0001_ì¼Hâ÷</t>
  </si>
  <si>
    <t xml:space="preserve">x¢©_x0016_ø—_x0011_vé6”¯®^Ž6êçf¢•_x001e_‚)©ŠLý</t>
  </si>
  <si>
    <t xml:space="preserve">&amp;–¾¾û¢ê_x0011_Êm_x0015_°_x0019_jÝVH_x0003_ì KÊ_x001a__lÙÆ_x001a_±äKO­_x0002_ßVüÊ_x001f_·JLæ4"Ç“ºÒx\$_x000f_=›_x001b_bP; þ÷²_x001b_"—l›™Ò3þ_x0015_nIZ¨6úš_x0011_¨</t>
  </si>
  <si>
    <t xml:space="preserve">d×H_x000e__x0015__x0002_€ƒ§ß_x000c_&lt;í</t>
  </si>
  <si>
    <t xml:space="preserve">i_x0013_•!!¾´¡€`pn_x001c__x0006_x)6_x0003_‘z_x0016__x000e_&amp;_x0004_=_x0002_VJ_x001b_O“_Äz!É„_x001e__x0006_Óý¿¨€ìûV½_x001c_ä’_x001b_ñ_x0017_Í_x0014_ÉÏûNªžN=‘B¾›µë_x0012_s¥“¤ülãdjàý_x001a_*ôžÂú"t+ƒ_x0012_&amp;S_x000f_tºýþäjÐÁ_x0014_3Ðbí/›8_x0002_ø­6_x0002_ùv_x0008_’_x0007_2{™yù+.M	fä4Cû^ÑØ^5v¿ã†¿ïÜ_x001a_}Ü_x001e_#B¢ø_x0018_mÝIY·²3úK¤¾_x0014_ÞzyìSEp-ŸÂ–_x0003_ý„•ˆö‰ÙwïW„!„[H_x0002_ÍK|ì¼_x0005_r°î_x001b__x0006_Ý_x0012_õÇ”A</t>
  </si>
  <si>
    <t xml:space="preserve">÷__x0013_@VÎ&gt;X4¥…‘å€_x0001_ù_x0011_û¹f­C¢Ó_x0003_ii_x0018_o_x0005_¿y"</t>
  </si>
  <si>
    <t xml:space="preserve">0_x001a_¼*"!_x001f_Æþ6ë~¨uk._x0014__x0012__x000c_°_x0014_k¿À&amp;Ë_x000c__x0002_!</t>
  </si>
  <si>
    <t xml:space="preserve">Ù¿˜_x000f_Ù_x001f_di_x000b_q_x001c_vŒ¬}H‘¨‰ñ‡yaK^C(æ_x0014_õ)‹_x001c_ã`EÔV¦1¹8$*áÍ_x0002_YîÉ’_x0006_c×8ùÚ_x0017_3ÝþÊ7^HÚŸÝB5G¸6lþøB9ßXÄ…áT1ÇKµ_x0013_^–W—¸¹–N+ _Ýíˆu‹8µjí_x000f_¨ô_x0015_NìÝÁ=!*”0¦cÊ1ÙÌDÁ</t>
  </si>
  <si>
    <t xml:space="preserve">Ì_x0002_éö</t>
  </si>
  <si>
    <t xml:space="preserve">eßˆÅiÿìº_x0001_~žë%/|éÇáDY[¥t_x000b_‚âã_x001b_ÜXâuÀèèD¡¶häsï_x000c_|¶Øã8äŒ5Ù«ÇQýŽOýÅ˜?9·ß1ÿ÷_x000f__x0013_Îüÿíäëp«¿fjp	_x0013_CÄø_x0006_ÓNN\bƒpS¤&lt;_x0007__x0008_‘‹œ¸</t>
  </si>
  <si>
    <t xml:space="preserve">Î¾ÿ.g_x0012_ÑÑóåÙÖöÅ¹D˜¨â_x0003_=_x0017_;6-_x0012__x0005_¨]Ó*=_x0006_AâÜ´ÜË¼ýOÐKþÃªÉÂ0(òå·2Ïý˜„fpá_x0011_Ì_x000b_ß-_x0003_£+sZäøZ</t>
  </si>
  <si>
    <t xml:space="preserve">8wxa·É8nûZ§</t>
  </si>
  <si>
    <t xml:space="preserve">%ÐÅþA¡ø_x0012_º»*]këÎ6¿=ˆ¨–˜ô®j\î’êÒ_x001e_½qù	®¹í¶’ÿ§úÂ¡GÚ~%•„½1/íUgè_x001f_Z£ô</t>
  </si>
  <si>
    <t xml:space="preserve">j¢Ù#-P_x001e_÷4^_x0006_Íá“ùŽÃLŠ_x0008__x0010_°_x000c_ŽÜ4ÁÚl„ª%zVw9h:–W¥kŸñùùl8_x001b_[ÇüF-t0ñ¸$ªS}ü“°Æ«”²¼qä‘»œlRô¢N‡e_x001f_¾Oâlè_x0014_Ó| Zs­T“_x0010_ÑoñýÒÙœèQ_x0017_•œ_x001c_8ÛÃ{gâ†±®¡Zç r…â¸Ú_x000e_b.¯æóFvem¨ dýÉ_x001b_Âû$÷‡èïiîÙ8òz©ëPÌžZN)õ+_x0013_•WYD¹\&amp;ÈÒ6</t>
  </si>
  <si>
    <t xml:space="preserve">ÆÜn_x0012_±â®…_x0012_ƒŸÇ_x001e_ñ°)&gt;ÀZ¡.9}?^+cŽ¶_x001d_ûå[ulŒä&gt;W</t>
  </si>
  <si>
    <t xml:space="preserve">¾ê`Æ­í‹qg¨~­íÝâÛŠ'z8àWWˆNãZ¹¿]×ô‚Aþ÷_x001d_ªåÝ'\v¼–ŠØ›Õ‡_x0016_C_x0016_C&amp;­K_x001c__x0016_C–·hƒ³sÓ_x001e_‘ðƒ.jÃºòêúi8î¦*—ñžƒ¾muSu“™Ê_x001f_Qutk_x0018__x0015_sÇfÿU¤Ån]ÇvFÏñ¯»_x0013_ÖùÏ”Øåy*Eí_x000e_Gïß7“P•³EõËTºó›Š:_x0005_úffÏLÞPËûüyâ_x0007_5ãÛÉ’£­Æ³ëŒm_x0013_‹Ì½¤Ú”ýþß£ë+_x0002__x001d_</t>
  </si>
  <si>
    <t xml:space="preserve">ÞáŽOª=V_x001f_N‚k»K‹¹‰q^_x0017_JX’§×:_x001d_“_x0010_HNˆ9ÞžÌßoh.ÿÜ#¡*]]?ý¤_x0003_¼­Î„ýžj¢Í°ßû_x001b_å/c¿Ã_x000c_&gt;MÃ¯Dr:Mu9¨/’(Á·púç?L%‰Ýµ“Ú?¹Ë÷YšWºE</t>
  </si>
  <si>
    <t xml:space="preserve">ÅSE_x000b__x000f_á_x000f_’t!ø_x0014__x001c_–t«Ø(ød(ye_x0001_g¦n}ÖJÀÝ*­.Q_x0019__x0001_ìy_x0005__x0013__x0016_</t>
  </si>
  <si>
    <t xml:space="preserve">ñ«t÷?_øü~Ùå.t_x0002_Öý²œ7QfÜ_x001c_~åm“ÙÃ‘ÞªYyÂŠAÎ^K×_x000c_w¡ºž×zí	ÖñT7_x000e_nj—Ps¾èC_x001b_.:ë£_x000b_÷¢ö_x001d_</t>
  </si>
  <si>
    <t xml:space="preserve">PcåÃ±ZbÎ¨·aqº_x0013_íc·ÓYÞªf¯};{›*Ç3W©s_XÚ®.²z-£këÄŸü@%W?mlõâöøR‘Òa+Ñˆ^ÃÈ_x0016_î$£ÈöÂ©¶t¨ÍóÔLÏç_º¼¶«C_¨‘þÌvÃz‚º7ÇJ4O£-_x001e_z_x0010_@ß`µ_x0011_ðúÊH4Š„‹æµÃ¯Ã_x001d_	÷_x001e_žìa_x0017_f×&lt;‡K«a‹&lt;é $ÚÍBó_x000f_nì›þ5îŽzq¯G‹à&lt;´°ÿ‰_x0016_Ik4tüãÏ_x000b_ÜÏgæVÉÑüymd}ýG—³‚_x0002_ózØ_x001d_Ôõ;uÅj8ø_x000e_â©*ý3ŸÌ_x0016_ÚÊ3·{Úð¥gÅ=Ï›¸š…_x001c_ÒÔY˜™xÙ}* ÑmµÏSÏëjU]ˆÔ•WN×ìúÂÎi7!_x0016_dä]õ£/âÙ"£_x0013_$è±÷8¨ïëáP…&amp;¥½^?äm^^mª&lt;¨6“VkäóÐE£-}_x001f_œÝáoÅ\øÏ[_x0005_À”HÕÇ½ë*á{»™c"žïÂ~&gt;Âƒb_x001b_©ÌAÞ_x0006_‹8_x0017_õ¡5Ïê—_x001e_‘æVn‘J¢yTv®&lt;›¦ÖmoOƒ¶”}ø—®ý!ºl2•n÷¨{#’îÀžÅ.e_x000e_Î_x0011_§š™;àÏ2a_x001b_Š{_x0010_lKeŠÕ);0ÎÈ[/SBß:?7_x0012_Iži]R×üŸÿ_x000c_“Œ[eÈEë~ŸÒ_x0015_¤;Q·VgîýoàÝ&amp;µöé/x_x001f_ß_x0015_YáÎ”V–ë’µáz„ƒ[~X8ë»«WÚ8„üÅXjî_x0001_¦lÙï_x0002_G*“3_x001e_Ú¿_x0008_fp¯Dï&gt;AëµÏ2Vv_x000e_4éÐ´'ñwÎ5)Ó[M:x=_x000e_áÍHÜßr_x0007_„&amp;_x0012_fhÀürs‚–Å1—6Söå¬¨³¦d6!çÇ&gt;fe;_x001b_º_x0008_C§äm_x0013_*Éke0žñ] µèËd Ã_x001b_bŠ4Á-&gt;Èx_x0011_LòÞÕ¹à)a.£Ãú_x0015_ŠÎ©u_x001f__x0017_ðê0RE‹_x0019_Xq:f`lû_x0001_Ä7N_x0010_m^ù¶¿Äž_x001f_ï¸w“›5ÍžBþˆ‰V¬)´¿uâªácÿÇ6oÎ_x0005_Œ[œ[úÎv£p £F_x0019__x001c_&lt;S_x001d_x/¼£›ë¤üÙÓ³_x0015__x0003_r¼¿ŒÌ)ÎÝd 3Ò_x0005_©€@NÐ_x001b___x001d__x0003_ºi8Všœ£¦À]z_x0003_C&lt;Û‡s/~ßI_x0017_üÇ</t>
  </si>
  <si>
    <t xml:space="preserve">«swÐoML‡:_x0013_ƒ­¬«$lk¨òºTò©f}G/ÀÞÆ¾Å\å­xÙ&amp;c´Rç÷eÞˆS_x0010_;©\R¡ËÊ‚`¯g@G\æzÍÊ_x001c_e"×Q÷zzÈDAÙ#ŽãRlWÀ±k)µ_x0014_	ÑÛÇ…;£¯‹[3úf_x0018_d¹wè_x0015_–_x0003_6šrW3_x0005_i\&amp;ùÎÔK&gt;fÍlÜö_x0017_í_x0001_‡ù&gt;ÞÖÙ„_x0003_iþÊõvkÑ«›¸P]#’?¡oh¨ÙëGLö*ŸK")ŒÌ:Ã\z_x0018_Fß”ñ_x001d__x001f_úÝ:¶4¼_x000b_Û7¯Š–Äí_x0008_‘&lt;V6ÂB~êˆmOÔ»UjÙga®çÂ&lt;ÀÙv_x001b_¬|âéw.¹}†¶_x001f_Ta‡O©Àß€`²äcè^®ÚÖÏÇ_x0019_¤P!_x0018_2‹æÙ‡xˆžVl–‰Túpé_x001a_r¶d¼òÒ€†Õ_x001b_7%É_BGlÑLztæºWVx_x0011__x0004__x000b_6ÉÚ‚_x001e_¼(9ÆPû&lt;ç¹_x0010_"c³¥˜_x001b_G'—½ A?z_x0010_¬³*´Ó2_x0004_ëw‡ÄcCò~˜³^_x0002__x0014_û_x000c_†­L‡_x001e__x0003_Èìw€õ—Â›…_x000e_</t>
  </si>
  <si>
    <t xml:space="preserve">UöXèÎà™f_x001e__x0008__x001d_‘Yû_x000b_-Îð_x001a_[_x0002_¾ð|ú–#³_x0008__x0008_|&lt;`—]í3Ê*™‡ò‚®#x‹´±®œÁ_x001b_</t>
  </si>
  <si>
    <t xml:space="preserve">Ípõ_x001f_ý3_x0016_¶°ÞìZ}Ç~_x001d_7]u_x0013__x001a_^· |†fÉøü½Pg#¯òÂ#G_x0012_8Õ+§»ÛÛî/oˆ¬uê÷ÂiX³0Q¯_x0011_-ëú@Ðí_x000e_¶À_x001b_BQÂ–\V öî¹ÆB$)_x001c_ž’zü"x_x0019_ýw_x0015_Iuœ-_x000e__x000b_a8ùEô	l)sÅŽJ_x0003_B¬%_x001f_)Á¢ÀÙ_x0017_u:¬ù‘</t>
  </si>
  <si>
    <t xml:space="preserve">_x0005_¬þŽ_x0018_w5ž_x001b_Žw½CÃ•c¤çÈO;Æô:N ÿ_x0015_hŽŠ[=rš‚_x001c_$NnÎ_x0001_À_x0015_°ñúî4H_x0001_ÐÄI³a</t>
  </si>
  <si>
    <t xml:space="preserve">±p_x001e_À_x0004_ì§]_x001b_B_x0001_µ?wÜ]/_x0012_Á</t>
  </si>
  <si>
    <t xml:space="preserve">’ìÛf€\:×&lt;`„@ùsB®_x0004_e¯‹ŸÚŒ*_x0017_+‘_x0011_ê´`ëð—ï£(_x0001_ÔM_x001c_ý¨âÐûÜ¥³!ð¹I}€¹´vŒÔ_x0002__x0003_Á‹BŽ3€_x0005_ßóóc*DZ°k“Ð</t>
  </si>
  <si>
    <t xml:space="preserve">è)3†_x0019_‘¼Ê&amp;dã~_Ë4Do“}/wÜÇß¦^æòF@Fi#Ém–¿ö“ˆ_x000e_sù_x0019_I3}¨Ò2 o_x0006_¦Ò_x000f_Sš[-dFŸ:ö_x000c__x0002__x001e_‘²Š¯ÕÜkn®Ýwá¿€üñ&amp;ZMÚ]~|w3pæÏøo°üj| ¦ý§ êÏïp_x0005__x000f_+/€_x0016_¶”è£Ât+D×y.1ÚÕ»_x0011_~«€¦P&lt;dÏ#_x000e_x_x0001_À·¡Rù¿KƒŸ‹Û‚Cêñà@½mÞýcŠ vº·—*¾ÎF†_x0006_øcîDp¡vK_x0017__x0016_òÏ_x001e_dlœÖtûÌ92&gt;4nxh"_x001e_¬ŽÜj»SPÈîÍ1ÿ5KCÑü6ú_x0015_Á\_x0015_öX®«[g®¼·"›_x0011__x0015_Á_x000e_ª”z_x0001_"ÖIÍ_x001b_™}	Ç_x0016_u#’íé¿pmV ?&lt;'Ž³…Ù_x0018__x0008_tU´_x000c_a@^_x0006_ü¶j—²_x0016_ù„†é_x001f_Ê(L¿Ïüü_x0008__x000f_&amp;ëÖþÛ+â&gt;_x0018_«|H}%a”A½í_x000f_&lt;4~bé3ºÕ&gt;ýðlž	_x0001_?2˜æ//:yÓ›Ë_x001f_$g_x000e_Ç»Äƒ ÿ</t>
  </si>
  <si>
    <t xml:space="preserve">[}eÀ^¥`·ÿ(WŽùxÇ&gt;ö‚U™¯RUô¦í°ReÁ_x000e_÷_x0019_÷?s?àñ:£6á§‡ÆhõS8È~ñ?1Ž_x000b_b¬ÁXö</t>
  </si>
  <si>
    <t xml:space="preserve">£„€Žm%„_É•Öìk†Ì§ƒÅ	—z§GÖ¶E´m#‘Ï•_x000e_ŠÆk&amp;ž8ÙYy_x0005_­ö+m1iþ_x0004_\á²Á_x0015_WSM]Ñ¼áÍã³Ãýí“ÅêûÄ°_x000e_&lt;•‡’_x0014_éu&gt;n	”²</t>
  </si>
  <si>
    <t xml:space="preserve">á_x000e_.é_x0003_J_x001e_‰ûÎCônçÄ¶çSãC_x001b_v&lt;QF_x0007_Ýãœ_x0006_¥E»F;_x0012_9_x0012_¾sG'TÕïœ ¿¼¨t†ø–c¯ ê{n»°÷¸ôÈ‡¡w\Y=a–å'RY_x001f_ž²úž]”…°qöðø‹‡ê"î_x001e_Mlë¿çÉG»¾­®_x001d_6_x0014_9Ú_x0001_spi¢V‡‰_x0012_õ¾½_x0012_ÂTD^ž—ð |ön¯&gt;_x0019_Ï—z®MC€goÝôKOé½é3»{ÎLT_è:_x001c_¨_x0019_aâ°Ÿ_x001b_-˜ÎÍ.¯Ñ%Âº(]€žéÊ×ÏÙ_x0007_ALï†µ§Úb‘ðÙÇJ_x001e_‘ñš‹_x0017_ØJæ~_x000c_ÖÅ¸:_x001d_q_x0008_“õ˜¬Îy=w_x0004_”–HõsF«|!°Þf{p†®~ÚÔ=¾«ÿ_x0018_ŸG˜™šP"•|¡]#œy{_x0008_'®Ë/=¾™YuQþÕeî_x001a__x000e__x0013_€ÖmyÃ…Ñ©#f_x001f_•g–·¶½«â¡b„Ê«_|š._x0017_êq±fF_x001d_÷½_x0004_áÝÑmùhÑBôë3Ê¼2_x0016_Xz</t>
  </si>
  <si>
    <t xml:space="preserve">ë)_x001b_ÊóË¾°dØáEˆ:Øá_x001c_úçÝ"g"ÍY‚X_x000b_O_x0006__x000e_ðŒ_x001c_(du“{õD ‡=PýÉQŽ_x0008_Â³þ©˜}</t>
  </si>
  <si>
    <t xml:space="preserve">wýäpJ×ÄÆ/$õ[Ç÷°Ë«×¿šÝAÁë9‘š£8}}Ñ_x001e_ƒ½é¯%_x0004_ÎõˆþŠ_x0016_ ÷5_x0006_ŽIˆo’GíÑè†Î {_x000e_ºC˜ÓsX_x0003_ÖÆØ{Ÿìú@ÒäÄÃÍ\åGÈ½ûúÆ_x0007_EoUF¿¯Ê_x0017_èrXXý˜º±H—_x0017_s6èB;)yT9</t>
  </si>
  <si>
    <t xml:space="preserve">$Üx_x0012_x"TÌ)ê™ ñóYp4!é_x000b_5µÃ`ÏÜ	_x001b_†Ð/_x0007_~Öýlx6)á£T·ªF÷Ö”°˜{¥'àlâ–Ñg_x0013_~yLÕ~&lt;³÷¡M_x0014_£À2µÿ}~{‚Õ</t>
  </si>
  <si>
    <t xml:space="preserve">î7-Ó7Dy¦²2›û Q¦Ì_x000e_Æ¿jÏ2ïÞ}_x0019__x000b_1©_x0012_/&gt;7»Ev)Nïq«¬üêÐsuÿá“_x000e_¿*E3ðj&lt;žGXrUY}š\&gt;=8_—9x[cõÔ+ÔÆôiŽ'ü_x001c_ÂÕ\á[|Õi·¿Hð_x0004__x000f__x001f_ì¼_x0014_hMä–ýò0âÓÞ–±²¥_x001c_½mß_x001a_Kc½øE‡v»ðLJêÁ—vÅÛ–=_x0018_1ã_x0008_7yµ8]d</t>
  </si>
  <si>
    <t xml:space="preserve">?9›åÙ½Y^_x0016__x0014_Ýv_x0002__x0006_¯Ëø~Ë%âº_x0018_ëIˆlãy¬ãy «_x0017_}Øöœ_x0017_ûE¯¨\žÀ.O_x0015_u°À_x0013__Æei/èº±‹ËÇ¦«½&lt;I_x0010_íæ5¸*ñ«K&lt;Q5_x0010_æ°6˜«ÜzÑ^Fã‰ºFi­ªŸýñ¾_x001d_©_x000f_÷ECNßZñ\'_x0005_‹_x0011_ØÃå5_½í&lt;BÿGÑí‰</t>
  </si>
  <si>
    <t xml:space="preserve">`_x001e_›šÐýÖ–š_x0013_ù×_x001d_	Õéã~$Yœ¸y_x0007_¯f2GÞÂcù}?/ó„_x001e_º£üÝPÒ“o×ÍJR”-‚|!³©ÿÆ&amp;ëûóWü'Û\l(e&gt;øØÜV~MOÌõbH§Òa%Ë_x001a_Á+ç—»$ƒ:Lt·®´»&lt;$Ïa`ðJÑ…ž½©û_x001d_MéA“ÿ˜ú _x000b_4Ø ¦~-©wÚ¤_x0018_¦tdñwy¦dºF—C'ï~öLG;_x0007_Þ=ŽºeÚ_x001f_ø*uN_x001f_ð§FŠ‡VzDr+:ðX1›(ïeoäw_x000c_w¯ÀÊƒQ;F‘º¡™ð_x0004_¨õ_x0004_¸ââCXz_x0004_sÛ¬_x000e_ºWÔ½}ÕÉüÕ³=zL¸†_x0002_-Yxé_x0003_gì'ßè_x001b_àçZ\x®CÖ•ó§w_x001d_‚wvr6ƒZ;ƒÿ_x0002_6ck™1´_x0003_ÿÿô±x{HRë_þâu”éôÒáñ_x0003_½G£B/ª26×{‰_x000e_EãLõV_x0005_Ð_x0007_VÔÆô’ùèWš0…t\ÇÉ_x0002__x000c_~Û³nLòPf_x001e_ƒî¢ùÇ~âêê_x0015_eFùÂ´cC„J/53ÊÜ¨çûµ±Ž1‰M•&amp;_ç</t>
  </si>
  <si>
    <t xml:space="preserve">Ö¤lð‚Œ×¤«îoß1s¯AÈë”_x001e_ÝÊ#þdf9©§Æ®›`[ïY`”O¶=_x0017_PÕsQåY}*@q·U?çc5tøÛ¿ímŠ_x0010_Jßù_x000f_¥[Ð¿râÍ_x001a_]V×ÛI_x0008_€VËh2_x0011_jÓ„€¨_x0019_ž­sX)¨µÂñ¹’DÛeK¸›KïËÏ«È±íÈ7«Î&amp;_x0007_"Ô¨eb_x001f_=imÀcrš†)`7³Ø_x0003_¬HXœ[te¥Ù_x000e_z¡&lt;_x000f_d6„æG'µPDÕ[Î_x001c_šët¿_x000f_ 'õú»«qÉ_x0013_5Òñ40÷_x0014_é_x0010_t£_x0002_o*R0A/_x0017_¹ YóUl&amp;\e?]+xóñ[=ÆÆ9¾‰õ{¥¬QÖ·_x000f_¥”¬?.</t>
  </si>
  <si>
    <t xml:space="preserve">‚_x0015_`jø&lt;ìCI_x0019_Éó=]‰tµÆÍìì)û’.bà_x000f_‡_x0012_kÙå_x001f_æeëïø¢Äï¨¶êüÝÐF¯^2™ÖZ­þñò©=tƒÏ_x0015__x0007_…_x0013_2Ö74&gt;p·©_x000b__x0001_NÆ­ÛªÛ¤Í[eò´±Ó_x000e_c½ó!`ò²¥%BªØV1g…åªFÚw…¹‰' _x0005_</t>
  </si>
  <si>
    <t xml:space="preserve">»«u˜íò§_wYùBƒb/HÏîâž}ØØniŠ•æx_x0013_ÂÅC³'Öêõ™aûì_x001b_ÝƒÔn_x000f_xw?_x0003_hÁY8ºÕïÒÁcÀ-_x0008_N</t>
  </si>
  <si>
    <t xml:space="preserve">«¶Ä$ _x0010_7m_x0014_Ëi_x0008__x000b_¯tZe_x001f_67ìZ£K7Xö_x001b_YÜ_x0002_?]\_x0004_««U „Ö_x0015_`A€Ñ²¯ÓÖT¬_x001f_Fv×ÄD</t>
  </si>
  <si>
    <t xml:space="preserve">RÈp=ÆqdWîx_x000c_u»ƒ‚Lj“¥ü6&gt;u…z×¢j"aR__x0011_$"Ëªík‡ÿ_x001f_¾þ:.ªçñ_x001e_Ç—îîîî_x0012_$—nÉ¥»¥_x0011_Qz‘în”_x0010_–FRº•_x0010__x0004_A_x0010_”FDbéZöþàùz~_x001e__x000f_þ€yìÞ™;3Ü9çÌ9s9ŸàÑÂê_x0017_Ì</t>
  </si>
  <si>
    <t xml:space="preserve">	Îù~¦_x001a_mi_x0001_H\wX-¯7</t>
  </si>
  <si>
    <t xml:space="preserve">$ì’Êa É‹Éö¸_x001b_XZ_x001c__x001e__x0008_]ÒÃÁì³í~-¶_x0015_¼xÜ_x0004_B}þ€Œ_x001f_&amp;øÿ!ã_x001b__x0002_‹</t>
  </si>
  <si>
    <t xml:space="preserve">ø×áÁ7'¬”°Šý™Ô_x0018_	ˆa@Î#Íð_x001f_t=nJ_‰óÔÿÏÛ_x001d_–õKé'†9ww‹	¬6Î×ü¥—_x000b_jï</t>
  </si>
  <si>
    <t xml:space="preserve">_x0017_Lª_x001d_ö_x0005_kÿ9^ó=ÊÌµ°;3/_x000c_tØ‚ê‚þ¼ò3_x001f_IÙ‚~&amp;_x0004_I°róµ#ŠZ</t>
  </si>
  <si>
    <t xml:space="preserve">ß_x000f_àŠ_x0008_GÀã_ÚÉÿ¹_x0004__x0012_|ð’_x001d_ò6[_x000c_ˆµéBØwbHÀ_x000f_ÈQ!´ËC_x000c_¯Z°^Pªµ_x001d_Ç¢–°ÖjU2—ôÚ_x0010_–Z»[VÝ%y5èåT ug$Å_x001d_ Áa\l5o_x0018_ƒ_x000e_Ûÿ¤É;_x0007_ñ~“´À§]_x0017__x0010_ò‘Ñíã_x0008_p¢_x0010_·÷ãš‡¼m±_x0016_r_x001c_Ãg_x0001_ƒe$à;»üŒ½_x0017_þ{!F</t>
  </si>
  <si>
    <t xml:space="preserve">Ë„Á_x000e_¾_x000b_E~1Ï–€</t>
  </si>
  <si>
    <t xml:space="preserve">˜ü_x0006_—_x0016_&gt;‚Ó}X</t>
  </si>
  <si>
    <t xml:space="preserve">…²Wä{^ÚÅ_x0001_¶½É¬_x0013_õ.û5_x001c_Æ™_x0015__x000c_¥Ö&amp;aÒ°Ëx†¡_x0018_ã_x001b__x0008_¤_x0012_"Á•¡³v‚ ÍEú°Õ_x0007_e_x0014_.ö˜ÿA˜ní)ÓŽ_x0011_áà.Ôk|--y¸äiŠl_x0010_oäøC_x0013_êM—ãÌ¨ãlñŸ¤Ü!§˜VnÐ\Ÿ‘›_x001c_žÌqêvT•Ts±/C †SULsäØßÝ–_x0007_‰&lt;_x001c__x0007_y$Œ_x001c__x001a__x000f_Ýÿ¥GYØE·Ù8†ã_x0014_îŽæX_x0017_w_x0011_³_x000b_ÖæÍÿ•–ý  _x0004_l#|ªÙq˜]FúŽp÷Õ¸Ýý_x0013_”ê_x001c_ŠŒ7_x0011_*Ýšd¼ÙÜ_x0016__x000b_îå7“</t>
  </si>
  <si>
    <t xml:space="preserve">¼°¾ïvëK¼òµ_x0006_~_x0001_f%—^h _x0010_’êƒwÉdópà§ý÷'ÁIÕýOŠ&gt;“_x0007_öÌŽ_x0016__x001d_÷[Ñ‰_x0016__x000b_´ô_x000f_#­ûòˆ®M£€êìxðY-d™Wëç-ùxìŸ¼_x0007_@œù_x0008_ˆ¯þ'þŽ7HãDjÅÖÔk^ÌcäXÌîÚÀ&gt;ÖÒ3ðþ—_x000f_û±_x0016_²{ß"TÎø)é¶Šcì| U_PÐ‚}V_x0015__x0002_q4/Í…ÕR58Jê_x0015_ÎÓ&lt;ïï7¯\_x0018_ÃúÏ_x0003_ßø™É¼´_x0015_[E„'ÿ_x001d_W[_x001e_ÃÆc_x001a__x0004_gf_x0013_Š¬_x0006_µ?IÜ@í_x0013_­ˆ¢–Ù8Æ£qü€ë•Ø+Ž v_x0011_ïŒ{X¢'½¾8_x0012_?Íº\™×_x001b_ùK[Øxâeš"Ad2Ã ®ï¹_8/‹_x0019_?@‘_x001f_û}k_x000e_¥ÚÈ_x0014_#Í_x0007_ó”2Á3˜1Q&lt;"›I¡;‚O g‘‘¾êM_x001b_U­k_x000f_Å.3ƒ</t>
  </si>
  <si>
    <t xml:space="preserve">Ü´±q„v</t>
  </si>
  <si>
    <t xml:space="preserve">à!_x001e_ÖÌÿ_x000f_&amp;;¶¯-_x0014_Ó•ºQ—“»²KÕn®</t>
  </si>
  <si>
    <t xml:space="preserve">b¶_x0019_º™‹òS+_x000c_õf8ò;³_x0016_¯_x0004_H$6`í?X÷u;ây'_x0016_¨Œ Æ¦_x0004_1{åË†öl_x0010_“ŽYR$UÎp#Yç(r{;G_x000c_Lnñ½_x0013_u</t>
  </si>
  <si>
    <t xml:space="preserve">ùK_x0015_¶š_x001c_u_x0018_âœ–'ÁŠÃZz_x0007_26Å'âÁ\eáUX_x0012_“®Q˜ÉŸ†)ò_x000b_d¾¤‚_x0004_=cE˜"(YÛíš3Q™U£Rçž‹</t>
  </si>
  <si>
    <t xml:space="preserve">7'â7Ç¨³©t_x000f_X˜œº\Fœ_x0015_¼Ñô2‰aœÅQÊ’£m_x0017_…˜²¤¶Üb</t>
  </si>
  <si>
    <t xml:space="preserve">$ÁÆÏdè_x0002__x0016_Ù‰c_x001a_ÿ¾$/_x000c_6¥_x0018_Ý&lt;œsT.{_x000e_™—e"w_x0013_]ñÎ¤è½´»EßÒÔàÉTÔ¡_x0014_Q3_x0013_Q{ZàõŒß„Pzü3_x0015_JUxý·_x0014_eâ{‘_x001f_§.™.Ñõ253y§)¹_x000f__x001f__x0014_V:FM6hAò"ùƒf)_x0007_QŽQô=ªúO_x001e_pµhãfíÉ2¡ì»	"ëJÿÏŸ</t>
  </si>
  <si>
    <t xml:space="preserve">!</t>
  </si>
  <si>
    <t xml:space="preserve">­ $$/Â³&gt;Ši&amp;|‡]*¢øÁ}ÿá&gt;8°’_x0018_üÔIß_x000b_Q_x0002_½ƒü_x000f_H_x0003_Sgdl½ýÏìûh´Æ5àÏ‰(.®ó'U\©‰ÖVê¬IÈ_x0003_ô%yo;ñR?_'ÿ`Õ­nLE|DœxŽOŒ+•rÒ5•QÊ	ò)¸ƒ_x000b_A©o°I‹ý&lt;¹5t#¢Ë›’|È~LÕF‚V½yžr»&amp;â£¶@â_x001a_yL</t>
  </si>
  <si>
    <t xml:space="preserve">öžåæXà\²Ñáý_x0016_</t>
  </si>
  <si>
    <t xml:space="preserve">xîÚú‰_x0001_!Vg²Iðš__x0012_¦™äv;_x001f_]^{ætÍ9NÒØ_x000f_¹S;ý.O</t>
  </si>
  <si>
    <t xml:space="preserve">ArJŒHt_x0018_Ý_x0008_ŒûŠ"!ÜÀMæ€_x0019__x001f_=_x000e_5åúúùIÅ;_x0011_óë«/_x0016_Ô¶e_x0019_ÆÅÄøùR#ì¸¦Í9Ü­_x0004_»GAc–rúf³‰ö¬-#h{ÂD_x001d_VM “Û÷¶Û7÷p	÷¨Ã£êÍ¦d~ÉWŽ¡¿_x0010_Î7%‹u</t>
  </si>
  <si>
    <t xml:space="preserve">W_x001b_o|#_x0016_&amp;¯</t>
  </si>
  <si>
    <t xml:space="preserve">`X’Æ_x0013_ZR$ØYÆ_x0014_HÁ_x0004_–ÀÌ¥õÞö¨–M4åR–¨j^®L_x0006_¢~Ié¨åã“ÝÁ÷Y}„iäà_x001b_Q{_x0013_û_x0012_&amp;_x0012_Ð	ÑÇ˜@Ø&gt;_x000b__x000e_.õº</t>
  </si>
  <si>
    <t xml:space="preserve">:Bß	v8”‰×EID|:fö_x0015__x000b_ïQ8m_x001f_;ÍÄ_x0014_3ã EåS‰1Øâ§q|~“ÔåÄ„Ô\©XN\FÈÂð±™_x0007_Ò¢ÆLMú_x001e_Íb²</t>
  </si>
  <si>
    <t xml:space="preserve">0:x@Iã&gt;cí°Cáß±]Ós”8ôV\âï4Ÿ¼S</t>
  </si>
  <si>
    <t xml:space="preserve">ÍËïóïS\;_x0006_4Õh½2ÏÚîZ_x0016_…¿Ð‹ˆ¨Ku_x000b_¥œx_x0008_ì"K´˜7ÿ	¥Î~ó¾ZìMÉ_x0015_ž_x001c_J^_x000e_sqe(süo²[	&lt;þ_x001a_ÄœÛÝ7Ñ_x0010_õ¸_x0007_!:à_x0010_1n{:`ogH_x0008_ò5§µ‹ª_x0012_ð¡¸_x0016_¢s3“_x0005_Ÿ&gt;b}‡¨x&amp;"v¥_x0007_Ò÷ûEH“éÖ®6ÜJ%ÎqHn{^ÞK_x0017_¤û</t>
  </si>
  <si>
    <t xml:space="preserve">_x0001_”_x0004_céúNåŠh3Lñ¡ÊC)x˜ÏÃ‰Ð£„ð{üÇ_x001c_­o_x001c_Í_x001d_™Êì¾¼í²t2Y¦|@É"Š_x000f_X™[D1²9²ÇôŠ¶¥ýsÈ„c;!&amp;F_x0014_ÿ_x0003_&gt;_x000e__x000c_¤¥›_x0002_eßzíëx`ÞhsjcB^„zõ&lt;Ìk¡GºöÐeŠ)¥!6¶&gt;_ŸdÅDù_x0012_âa_x0006_Þ0³²ý'Yc¼KD­_x001d_¾a³ýÕ-Ë¦Ðùßù$_x000f_èùá©ÜHÎö‹&amp;]…*Èçu«ÒeÙšÇæ«Ä_x000c_xv_x0007_É¨þI"hî‰|ÿñ—ã_x0011_ù_è1F_x0016__x001a_	Å_x000b_ì_x000f_ïiúÀg_x000c_$Ëõ_x0006_Æ™ß/èæf_x0004_(¢*KØ‰Ž7Q×my:íè®OÌ_x000c_­˜=lÀGBH.¦_x001e_(/&lt;9Ax±ã$b_x0019__x000b_Ôl¹;_x001c_Úš¾Í§’‘ÆÂR¦ëuó_x0014_YC*_x000f_&amp;ÎI5Q"»\éQë¯@¾·ðfíq"—!½Ä¶ ¿ÍŠE_x001f_ø_x0005_</t>
  </si>
  <si>
    <t xml:space="preserve">ü_x0013_¨_x000e_MÕ^ßÕ#VÂ_x0006__x0014_pRTÿÑúÏ_x000b_Œ˜/_x0015_]C5ôg	¯Áôs)_x0006_šxO</t>
  </si>
  <si>
    <t xml:space="preserve">ët¦ççp_x001a_ø‡æbY&amp;×1D’œÚ®r’Ò_x0003_ûtzêô_x0019_ÓÓDéð_x0010_P7Z]_x0010_‡=êÛ“_x0003_1N‹_x0005__x0011_Yó×	Ñ*òä_x0015__x0018_÷Tˆµ8$w€¯4*Ê</t>
  </si>
  <si>
    <t xml:space="preserve">_x0016_³p¼_x0002_¹C`88™Lreºtb”ŽÜõ{!ZL_x0004_Åþ‹éKe–Ä</t>
  </si>
  <si>
    <t xml:space="preserve">_x0011_ÀÁ­Y_x0012__x001f_q=Y¸_x0019_ôÌýiLdß˜öPägQ¬¾¡ _x0002_ÔwÌ[ï÷uö¬™_x000f_]Îâ_x000e_Ö†‘äüXxÑ_x001c_b¿‰_x0013_µ|_x0010_&lt;_x0002__x000b_·vçcø_x0005_À³_|L_x0001_›_x000e_ƒyšýq_x0008_nQ</t>
  </si>
  <si>
    <t xml:space="preserve">ð;¬~I¡©</t>
  </si>
  <si>
    <t xml:space="preserve">B_x0001_I1âƒÐQÒƒl½´(Þ~U_x0019_ºnÝ&amp;</t>
  </si>
  <si>
    <t xml:space="preserve">Ô‚È‚_x0002_“cÆ„]¾k%Rê4Ei€òZ¬½Õ±¡£—fCŸ	éÜeHuá%¥^ _x001d_*Ò³ã™Qç™|“dÙ®ÍŸf©5rØ4Y=S²‡h_x0008_kµgb_x000f_ÂêPreå½~EdÚ_x000e_©_x0007_ù±ú_x0006_Î_x001e_˜0_x0018_ù~~5àÿ_x001b_Zª0EŒoG†+°½¹j_x0011_(¹9W1ùÄï_x0005_f&gt;áJŒýÓ¢oˆ¿Õ4ÏÔ¨_x001a_š)^põp1ƒ˜]„ÿYdWJÔ_x001a_Q…_x0005_Æ¤½Áu³®Éo+e_x0011_­_x0002_&lt;žÈ_x0010_‹TLà©¼mV·‰RìÙúhªowo£—þ}x¼@V?_x001f_7hÿ2$ pauÀ&gt;_x000e_%ý5ªµÓ+_x0018_™3H_x0004_@¾„þp·*îýgÅçLÌTÈ„˜DŽRz¥®w¬_x0007_œ]_x0013_E½Œ_x001a_NÁL	XÇí_x0012_«Ny-Ð;_x0011__x001b__x0010_@¤_x001c_</t>
  </si>
  <si>
    <t xml:space="preserve">0=ð&amp;²¡æRîï¹A—žH-NF0J}_x0012_Éû9»×_x0002_(¥vü1ªè”¼!_x000c_CÍ</t>
  </si>
  <si>
    <t xml:space="preserve">ÄÇßô~7"É¦HnÊ(mE;ñ®_x0008__æC[c§›“ýµ$_x0011_ž…_x0011_ _x0017_©üÕÝŒ_x000c_#]ÊÝ–’s%ðë%Æ_x001b_áÃi·:is_x0006_~m/æn¡Ö¡ô·ÝÜË!ü&lt;2ÀÝM?rÊ/Š•‘kl}v#¸% ë-ÊÒ¶LðšË6“Ï—!Z¯[ÃWƒX	“_x0017_ZFAÙß_x0004_NÓ»/ÁVé«ô‘_x001b__x001c_xªß’ØA¦2à“æÑ4=òhTžäxzÁ·Á&gt;¹¯îv‹:»³û£_x000b_|"©_x0011_ª`i4§ÛW_x0013_qbžOÈŠ¨µ_x001d__x0003_¾§œ¬}_x000c_zS‚×ï_x001d_íU_x001e_GÁÒ_x0018_p#ªÝWØ_x0011_…•©yH4Lq´u‡_x0012_Ÿ5¶[sOTˆmÐñp(ßbu”_x000c_Î5_x001f_ÑŒÃãÚ</t>
  </si>
  <si>
    <t xml:space="preserve">gÇÒ´_x0005_%_ü¾‚_x0006_Rá_x0007_+5ÝK_x000f_„è:–_x000c_·é6V3`iì;]cy¢¥°Áv]“\_x0013_Û_x0015_Î¨N_x0001__x001c_&lt;Ð_x0012_Ñ®å_x0007_oÖ_x0011_¶ó_x000b_ŠÆbå@c`6ô</t>
  </si>
  <si>
    <t xml:space="preserve">é§4_x0006_¢M_x0002_Í@|Ð‰_x0014_p¢_x0018_¹'66L3Xdá¸á8_x001b_¦_x0008_Ö_x0017_³ÄiŠc?_x000f_h¾%aj_x001d_R_x0007_z~Ëu_x0008_ò&lt;uFöMêžB»û._x000b_âhÁœ_x0016_]µìQGé·Z_x0016__x0018_/°êG</t>
  </si>
  <si>
    <t xml:space="preserve">be5Œ¤õU÷¯‰Ýø </t>
  </si>
  <si>
    <t xml:space="preserve">ëCŸWJ¥_x001a_=ZÙ×_x0012_/ëc«9S ^_x0008_¹Ë_x0010_¢ÞM„mdq_x000e_²’gž_x000b_Ú{˜Ðû_x0013_E|ŒB_x0005_ø¯sY±÷ÈD4Õ/É÷j¦¬ýìÏÛâ _x0005_~_x0008_à_x0005_cÀH‘ªgôçªÁ–òotŠ1â</t>
  </si>
  <si>
    <t xml:space="preserve">ò³ëæ&lt;N_x0012_Þ–¡EÛ;GÇÝf_x0006_ëdü_x0019_Óã´jŠ_x0014_â`Ž=¦x¤Ó£_x001c_“ŠßÊ’ÏÂ™F	__x001e_&lt;Ã0_x0004_åÏø“wq˜¯Ä</t>
  </si>
  <si>
    <t xml:space="preserve">Þ_x0001_•—_x0018_HeZ¡Â_x0013_•÷(Ê˜T¸ ‹ˆ_x0003_ô¦|¬Ôë8;Š_x0004_Ì_x0003_B…‚ß&gt;ÂÆÂ_x0004_ÐÀl¬BX|kõbþ_x000c_±üßç_x0018_2üý_x0013_æ2_x001e_ÓX~¬½ÓŸ_£Ú³3hg&amp;lJ</t>
  </si>
  <si>
    <t xml:space="preserve">ä•H†ƒ„ÑJxÖÖ5jŸU(ìy</t>
  </si>
  <si>
    <t xml:space="preserve">¼_x000c_bzA)ûµ±_x000f_ª_x0010_M8$pü_x0003_ø.“½à‰ÙV´;`v‡ý»@_x0008_âI“mŸØ&gt;%_x0002_æ‡6|uXÛÌ_x001d_zÙÕé•SY^</t>
  </si>
  <si>
    <t xml:space="preserve">4’«ÖC4“€DÿS0_x0008_„’Í‚_x0002_ÝŠFÿŸ_x001e_ñi_x0004_É€</t>
  </si>
  <si>
    <t xml:space="preserve">_x0016_DÝ–Vâý_x0016__x0011_*uP_x001d_Áœ9QJ&lt;7¼…aÕt=Ü`Q_x0013_ñ&lt;£</t>
  </si>
  <si>
    <t xml:space="preserve">¥Š†‚²2)_x0008_æ·pàû‡(È_x0006_ÖÆš“_x0012_._x0017_à_x000c_ñXÏ‚ØúM‘0úäùVË-×No*Â_x0005_ÈkŸ{_x001c_#_x0014_!EF†^œš_x001e_Ø_x001d_×N\YuÔ_x0003_Y_x001f_ÃØ</t>
  </si>
  <si>
    <t xml:space="preserve">_x000b_L3_x0018_î¿ßXbáð8°ZÿÈýëM?×e%*ˆ‹³ÖÂ_x0006__x001e_Êþ@qµ}ìy]ÞËU¸Nð÷è_x000f_./_x0018_²–Ò$‹_x001d_c÷</t>
  </si>
  <si>
    <t xml:space="preserve">ÖpU‹{@˜[ÀlÁãŠ_x0001_}_x0007_Rïq_x0008_vF÷8šåb]l†_x0006_õ²ŠÍ²ó6.}×ÿ¶è‡ D×¹</t>
  </si>
  <si>
    <t xml:space="preserve">ìÀ”Mé ‡~Z_x0014_›9&gt;é/›†«ý³}}Í%½`jóuB&lt;_x001f_nÁ§‘¿_x0010_~©eœ×oW§_x000b_ñ°€ÝU_x001b_Á_x0016_ y­'_x0003_‡óK=Ï1|á¶±&lt;ý_x001b_DO|$—&amp;~_x000c_:Bê’!_x0010__x000b_Ýï¤ì°Þ_x000e_ü&amp;_x001d_ŽGGü’[2ç+[ ±„_x0002_¶_x0008_kë{ãhqrì^5Ñ_x0017_JÊ_x0001_#hö³ûúB"K&amp;â&lt;A44Èõ³p˜íÛ“‡%_x001b_%íù_o 0þ/íu</t>
  </si>
  <si>
    <t xml:space="preserve">Ð ³±í®†oGNr&lt;î_x000f_5öá´ºÃ`_x000f_Tñâÿþü_x0004_û÷_x0018_6k³~´ç÷íãñ&gt;Æ¶awV$¨¼íU÷­¾ÉÜ_x0010_[‹Å¶Z__x0011_£K6Bˆ½cnÛF#ÆÿV_x0006__x0014_ÈÞ_x0005_|/ªH.È•±Ú_x0017_`é_x0014_¶ßW{«¿_x001a_òpyùÚõA¼_x000b_Xë}? NS°ß‡Ã_x0008_ûUjòx2£{ßAÉ_x0016_Á·r…M×“þü…ÆÈ_x000f_†÷9Áï’_x000e__x0017_"Ô9†"´öŸÐW§øëî¿S˜|Zl;_x0018_P€_x000f_0§w›w&lt;ÁÍ|èJÁk_x000e_Ö†¶Ë²UKˆE½_x0010_ú!_x0004_âqI•-“_x000b_¬øxµïE_x001a_.</t>
  </si>
  <si>
    <t xml:space="preserve">ÁseFƒ_x0001__x0007_Š_x0010_#$îÏÇÈ™Ùî_x0015_)_x0015_äÊWc_x0001__x0012__x0006_ÿ@•OŒùßžÔ/EE	‹_x001f_k×\œ50ØÝ¶€Gà5g0¬¦§xWÌû6åE 6 +SÖ®]ëkýƒ@_x0016_&lt;.Ç}Ÿ…=ÞáÝ8j¬&gt;|Ï—%¸úèÚ×_x0004_öc_x001e__x0010_x`úµƒTÃ ÷Öôª'¢ _x0010_º÷_x0003_?_x000e_—_x0002_«ç!{‘_x0001_ð¦=YOÅ:Zcù9)ÂÁ?</t>
  </si>
  <si>
    <t xml:space="preserve">ó ¡²Ø“_x0016_W„èƒ8_x000b_/“dI_x001f_ª±_x001a__x001b_1&amp;á°íbÎÁ_x0016_ûv.õß?FQêMªÃ´_x001b_óU-­_x0002_R~M_x0003_</t>
  </si>
  <si>
    <t xml:space="preserve">	ˆ&gt;_x0017_\T_x001a__“_x000c___x0013_Ë©_x0010__x000c_’EÝ¡e¯·&amp;—Ü%¡r´dr_x0017_Õä_x0001_Õl&lt;šÚ˜äè_x001b_ÒÍï_x0010_Ÿ_x0013__x0006_Ê_x001a_T6—Å</t>
  </si>
  <si>
    <t xml:space="preserve">?‹Ìäa_x001b__x001c__x001e_</t>
  </si>
  <si>
    <t xml:space="preserve">SÙ_x0018_µ¥ÜF</t>
  </si>
  <si>
    <t xml:space="preserve">ì_x0019_¿s‡FF94[hâŽ_x0006_]¼´á£XTÃ•ò+m·_x0012_¤œ_x000c_JÝ¡¥uùÅ-Ûñ°</t>
  </si>
  <si>
    <t xml:space="preserve">ÌV1sâ_x0011_àò’Ù_x000c_n}_x0010_ãVéäè~_x0011_ýÛŒçãq_x000b_ï‰ÆP—37Š_x001e_ãdýì</t>
  </si>
  <si>
    <t xml:space="preserve">_x0013_Q±…×’;DµrR_x0003_	Ë*ÖâgÿÂ®9câ87ì¦Œ–ðSóÎ÷Ë¾¾S2'_x000e_6›Eëäq_x001d_D©44-_x001e_•&gt;·}VbIGîœlˆ/ñËÙj</t>
  </si>
  <si>
    <t xml:space="preserve">?°c_x0010_w’ÞDž™=r&gt;àÜÃr_x0018_Ü›ÆOT1ú_x0016_‘ÿ)Ò¦u_x0004_î_x0006_¶ÃÆÝìü@òfk_x0002_'ýçž¢_x0011_¿«S; c"</t>
  </si>
  <si>
    <t xml:space="preserve">/¡™Eª_x0008_6›¤±_x001b_¥öÈ_x000e_qSû5œÚl½Ñ_x0015_òÞ"Íq¬üæxrçOŸåäÎ¿€×–¶´I_x000f_|êÑ_x0004_ÄäÔ›á5éØ_x0015_âÛ©"tßq=ÂGÑÏ”y_x0013_n%¨</t>
  </si>
  <si>
    <t xml:space="preserve">Ð²Ÿh˜MbRÐGG:øÆ_x0013_ñ;'›pŸX¹ˆC)&lt;Oƒ{:9Šyð¨ã2SÁ?@(×(T_x001d__x001b_6x¬Måo¬OOÔ(ô)E_x0007__x000b_­__x001a_ÂUC:œ6_x0014_i_x001d_z'_x0014__x0013_§œmcœÛÂ9B·_x0001_ðû¨_x0019_\yö°ÌÚ·Ûà&amp;Z_x000b_Œ_x000c_-$_Öâ’</t>
  </si>
  <si>
    <t xml:space="preserve">)%mfS‹Ý_x001f_ÞYì0TüïzÀ/v%‡Ž¡–_@À³‘Ø8¬¨FŠÉ‘_x0007_"_x001a_¢Éûœß9_x0015_˜×_x001b_¤_x0019_¬_x0015_ÉŒò_x000f_Ë–ST$Ûõ?pÙ</t>
  </si>
  <si>
    <t xml:space="preserve">?Òš‡ö5€+'›mi_x000c_</t>
  </si>
  <si>
    <t xml:space="preserve">ãÍ_x0004_JêÁÈt«A®/×³'êÜ&lt;¥_x0002__x0015_1ß~^t_x0013_Ÿ._x001f_XŠ°FÇ_x0008_é[âqhYª_x0003_ï</t>
  </si>
  <si>
    <t xml:space="preserve">_x000f_Ç_x0011_âJã_x001b_¤•’+z¿MWštå§—ò@·ÙÛt£p0@™tø_x0018_ãMº_x0004_—ÅˆÐcæ³¬0_x001b_µ·_x0017_6_x001b_é{Æ—Ä¡˜Š³_x0014_aL‰/~bw¶ë`´¥_x0013_¸™¬œÿ_x0005_Ç'‹ˆR–÷ºù‘'j`P|_x0008_	_x001b_*I½ãÔ!å5_x001b_IÁ{ “ÎÉú_x000e_É\–›N"†Á_x001d__x0006_”"få¤&lt;L_Ã¹‡_x001d_×&amp;'_x001d_šÕÀTµ;„-_x000f__§ö_x000c_å_x001e_¥û"›^_x001e_ŠŽ/ÊÖØ~_x0013_w~k€%“‘_x0010_zðüyn^aÎ_x0001_w_x0012_õ=_x001e_</t>
  </si>
  <si>
    <t xml:space="preserve">Ÿ^ÞC}–ä/ÎÎŠ5¯¾â&gt;{Ì+ˆ(6~˜|Üö‹Q‹ˆ‡r_x001b_På_x0012_rO&gt;Ôï_x0010__x0015_CkùÀg_x001f__x0018__x001b_]ä»k_x000b_n‰kR^Ñ$‘_x000f__x0001_Ý}W›ŠnúCÍB_x0014_¹;§'D_x0002_ñAÞ6áþ_hoPãøénìæ_x0012__x000b_þG_x0004__x001f_ø%Xêa</t>
  </si>
  <si>
    <t xml:space="preserve">_x000e_l_x000c_¬£ƒ</t>
  </si>
  <si>
    <t xml:space="preserve">`®´_x001f_ß_x0012_ï KÿÔ_x0010_M¢_x0011_®"âß³_x0010_WŽ‹˜£{ŽüýÆŠ»v™ßµç×ß&amp;Q—“;&lt;ü#¤j"òR:r…Ë3_x001c_åNÇù_x001f_Ê_x0012_|yó¯§L¤?&lt;._x0002_ _x0007_î'ÿðÄi¤2ÄN»ûU«ø£á‹_hú@Xî}gšíÕŸ_x0013_ùÞ›^è—uïÿ·</t>
  </si>
  <si>
    <t xml:space="preserve">	s›åf_x0007_ë_x0002_…žé)Ì“!_x0001_ÅdžÞnÍ2ë„_x0015_+QÃnÚ”Æ_x0002_®ú_x000c_¾ö“½='_x0018_v:T:éµêâ_x0019_v÷ëj Àl`p®_x0008_Þ¶1ÆüÉ2.a3ƒ›ä2g4¢¹ýïš¸PÒñ¦w¨_x001c_÷6ZoÀW_x0013_wó_x0001_^†y_x0013_”©73‰_x0010__x0017_+äMñææIÜ_x0006_kO_x000e_ØŸŠ_x000c_‘‰’±X!D” Õg_x001f__x000f_½Ï°Á«lÆzé¸§8­L‚fvSðŠuÅ·._x0004_</t>
  </si>
  <si>
    <t xml:space="preserve">Ø_x000e_åk•—„ Lƒš„Æº4:_x0006_˜&gt;‚:ûæouÞ</t>
  </si>
  <si>
    <t xml:space="preserve">W_x0011__x0011_0¤_x001c_1*&gt;´_x000e_bÆ»_x000e_´s"ÛdÞÐÂ	ÜQÐÓl0{6²</t>
  </si>
  <si>
    <t xml:space="preserve">3=ØõJ_x0014_õ}V_x0001_ªu%ÝÄç§GiëhªŽš_x0005__x0010_¡xÏÏ1Px—}tž_x001e_'u¼_x0011_+äB_x001e__x0004_ÊUM¹_x001b_^¬_x000f_ôŸº_x0017_NÔ/_x0015_Ÿ]ýÂ</t>
  </si>
  <si>
    <t xml:space="preserve">_x001e_ÁmLõÄV³˜Z¯oä+¼2_x001a_‘âÝ</t>
  </si>
  <si>
    <t xml:space="preserve">½é7_x0002_¢3Ù*¦€?DÔØróöÒº‘· ªÀ®£ÏŠ˜Ç_x001e_–5Q¦¿câß9_x0008_Ï_x000b_|ë„"ôµÐ²Ðy]ÙÎióqÄ_x000e_¬ø_x0018_/ÒmˆGæ¨_x001f__x0010__x001e_3</t>
  </si>
  <si>
    <t xml:space="preserve">8É¼èh¥4 a•	_x0001_…_x0007_Ž(KAuÂ@w</t>
  </si>
  <si>
    <t xml:space="preserve">_x001d_Þb–_x0015_NÑ9ƒ_x0002_CnÉ_x000c_(#ƒQœÁLE’Ýò_x0004__x000c__x0002_«_x001d_C%?GÎ¢&gt;iŠsÂ_x0015_]¬4îÅöžG_x001e_wo(û}0Æì0­1“Ž¶UônÄ_x0007_cÒLÏ_x0013_ä“²ŠLÿˆüsLÒp~â•¿Öˆ9CW_x0004_\zàªékýÂ³;_x0018_„”ú“_x001c__x000f_È_x0018_¼•5~wü#„ømØP[Z[</t>
  </si>
  <si>
    <t xml:space="preserve">’¬ôtõ_x001e_¸Ù¢ª2ÛD÷‰^_x001a__x0006_€</t>
  </si>
  <si>
    <t xml:space="preserve">ÌXùýÉ_x001b_2ôÜá‰IÈÀõ*¬$7mu&lt;H‰5äó[{ã¯_x000e_¾ó+ãYŒR~÷Ñóè¿„ ðŒÂ_x0008_ûö ·8[O¥ÐÃ¡_x0001_G_x0014_Ó¥O¾Hrç™‹íß’1ùûgÐÀ¯÷°FÑ7P?_x001e_¼Rh^‚¿</t>
  </si>
  <si>
    <t xml:space="preserve">dóÄ</t>
  </si>
  <si>
    <t xml:space="preserve">¯_x0005_T¯ŸÅ_x001d_Aûo¶Pê"_x0003_M_x0015_Ô“‡^2’O_x0013__x0001_g£±&lt;YÐ“a{_x001c_ï%…9¦7KÚ_x0014_</t>
  </si>
  <si>
    <t xml:space="preserve">œ~ó´¹à·¬ _x0012_&amp;_x0018_²_x001f_Ø®ø½haÞÔœÎWå¹¾~_x001e_½_x000e_qŒ£mØ í‘6_x0012_ùq72¶¡…½¤_x0010_u•Ã5¿Kt=?šJ•_x0005_aÍçÍ_x0013_</t>
  </si>
  <si>
    <t xml:space="preserve">ÄXÖ_•+_x000c__x0010_s V—µ»ÅŽ_x0015_÷_x001c_á³í¥šÄ›¡·MÀºŽ&amp;ûú9_x000f_ëi/ÏµJD‰mè_x0017_å³ˆ_x0018_~_x000b_¥›v(£ÎÙOß_x0006_Ù¨ûH €Ë“F˜d™À|£‘ÇæÒœ}/2ªÔ–òë¯³.iY–è­_x0001_1õá_x001a_ _x0005_q®ú'y_x0006_wy_x000b_MË‰K_x001b_X_x000e_=q=SO¯Ãu”zOÕ½Ú_x0007_b_x001c_¦_x0012_äb¤_x0015_	~Úlû²–’M_x000b_\Ö4Àð#ñò®òû/AyÇw«ógÆ_x001f_¤èç&gt;µ®CÆq_x0013__x0006_f—Õ3hZö„¡¾U8Œh÷yH_x0005_þ‚¼ÜR5ÜfÉíÓ_x0017_Yžï`vÔû/Õ</t>
  </si>
  <si>
    <t xml:space="preserve">ö¼•WÐÿíuö”_x0003_"­ÔA=£y6Í_x0001_IŠÛ-</t>
  </si>
  <si>
    <t xml:space="preserve">{_x0003_ìz*c_x0019_ãà/ßs}¢PV«V:&gt;$™Õ?•ÅÄÆ”ÅˆÇ8ð´W#</t>
  </si>
  <si>
    <t xml:space="preserve">î~mÓ³2phxI³ÃªØé_x001a_½‚Jr#ØhiÞGé¨</t>
  </si>
  <si>
    <t xml:space="preserve">ô#¸ÔlwÃÒ®†N†¹_x0015_no*GÆ#_x000e_'|_x000f_bK«_x0007__x0010__x0008_î_x0002_Æ¡sÔtÔM_x0002_5}_x0003_0ŠD[ýÓyÛè˜_x001d_[½¿Ó?¦ì²F«BÄp_x0005_±q.¢£_x0016_÷áX)_x0004_w_x0007_\_x0014_wÀÃ¼à®ÿƒH_x0003_ä_x0008_"u¸h€µmœ_x0011_(›Ñ“µ¡(ÍÊ&lt;_x0003_Œ®¾:Ú( Ø=?”/2 Ìžè…ko#¦z¡ÉÍ&gt;&lt;ã_x001b_%êÌW­n›’_x0007_F_x0018_¿8gÍ”ôÍéb‘ÝGx}Äw¿0^ãÇYù-¬ö_x001c_ôš_x000c_m_x0011_œÃî7¼&lt;[!-ÇÐ</t>
  </si>
  <si>
    <t xml:space="preserve">ÀÏ³_x000f_Ê_x001a_±Íš©Õžß@ùÂÿ:_ýŸ½úmÒ]bêØO}W_x001c_IFçÎüúÙíõWÉ6˜å&amp;¶ Ô·AgBçï_x001d_žð7}_x0013_b_x001a_ÏÌ&amp;_x0018_¹"_x0013_Ü_x0013_Ëž*²¹¾~JqOñé–”@_ƒõ)…Ý_nn'”º… ™_x0015_æks15æ_x0017_Z_x0017__x0012_¡ù&lt;ðŽ</t>
  </si>
  <si>
    <t xml:space="preserve">‘î_x001f_©_x0007_W.1-kÂàpaÚ_x0013_lû_x0017_ÍQô_x0019_ÓS_x001e_e&lt;éLUèï£2_x001c_^úÖd_x001f_™ž)à43×_x001a_÷ßçMÃã†¾©õÏúF_x0003_q zêg=±ôÛ¿m]Né_x0006_®÷	^¥_x0012_áÃÊ[Ê</t>
  </si>
  <si>
    <t xml:space="preserve">PO;.bí‰Õ</t>
  </si>
  <si>
    <t xml:space="preserve">ënãM_x0004_âkÖð›÷Š_x0002_59µw_x0002_AµSñ&lt;•¤[#¾_x0003_ _x000f_-üœ_x0019_j:üY—S_Çu×+‰±º…’/-‡ê4™_x001a_Ÿ5ÖgmX¢&gt;)•9_x0003_nç³_x0006__x0014_A_x001e_`_x0015_§ñ_x001b_–¨"ù_x0015_Ró«×‰Tè_x0012__x001f_Ç_x0003_¿</t>
  </si>
  <si>
    <t xml:space="preserve">ÉGkâ¿rŸ*ÑV</t>
  </si>
  <si>
    <t xml:space="preserve">¾Jq_x0012_á‘Žè_x0010_¥ˆÞTM9_x0001_ä&lt;àô j2R‚=z§­½¦_x0008_()/æj_x0001_¥ÓŒÆÂ¶äPÉ3r:_x0006_­ÄßÉ¡?;2gtÌ1~JÔüåßù”ÂùªCVSö_x0001_£¿~ ³²é¦#·RkW¥@è0õÍëxŒ_x000f_h…/¼Km&gt;¿¤_x0013_îüú½\_x001a_DtÑ&lt;_x0003__x000e_X_x001f_Œc__x0003_NB²–=Ù¸‘}_x001f_¡!k½§ë¢ž-”2_x0011_»:i	_x0005_Õ_x0017_É­_k8_”ß4l_x001f_	_x001e_÷w²`¼–Ò&lt;S7åvæ÷`«ò£hñˆùHI2ï_x000b_&gt;_x001c_‰iï_›:æ_x0002_àéé¥q»</t>
  </si>
  <si>
    <t xml:space="preserve">&amp;¡âQ@‡P&lt;×Žè­ä(ÙÌ()Î óë4_x000b_ÐN²¸ƒ?_x0001_ÊâÞ±EÚÞæ.JSÿ¯{ŸiØ–Yý±_x0013_FM³^¢˜õ"¦þök</t>
  </si>
  <si>
    <t xml:space="preserve">_x0015_ø×Jútm.”(1•#_x001d_§í‘u_x000c_¡_x0003_%ºNâ‹Åo]B_x000e_&amp;_x000c_&lt;'‡¡"Åt_x0015_Â®©ÙØjí»µ¿ÝYÙŒ</t>
  </si>
  <si>
    <t xml:space="preserve">±òê^MQQcæöSe‚Ž\H™K±æ¸Ñã4ñTUd§\œ_x0017_IŒ¹+_x0018_ê®›È7”rÍ×·ý.=û¸±ý_x0005_÷¹[®¸ÆÆz(5µo§_x000c__x0014__x000b__x000c_É²²¹½_x0002_ýñ¨Àò_x0012__x001a__x0019_•</t>
  </si>
  <si>
    <t xml:space="preserve">õ~é·iy}Õ`à&lt;Loâti</t>
  </si>
  <si>
    <t xml:space="preserve">_x0017_+•_x000f_¬•_x0013_ñt¬zP_x0018_4+ÈeL$_x001f__x0011_ZígÒëøƒÎ™AÜEÓ2_x001b_)	8oRßàSm_x000e_ä5ç&lt;¥ú˜LB_x0005_s²_x0016_¾“ÞN_x001a_4„´¶éBL‹„ÓhQ^F¶ûºÙ.¡Õ™1¿_x0007_0oDä_x0002_¬ÇÉ}7Æûÿ~ÇG£&amp;¤5_x0019_ï®_x0012_ûm_¸Ï_x0007_B(1Ó_x0019_Ý‘Â°$xÏ›®$J_x0007_BnÎ÷”Ú_x001b_Î3.¨Uìf_x0012_L”Ð™±'‹nÂ}Ž7_x0005_O¨W_x0003_©í?_x000b_ù÷_x0014_ö;_x0012_!øí/+Ê_x001a_9Ì_x000b_Žô&lt;€_x0004_njKì_x0008_ƒ·¸”Ùö‹È"ÝrîyWèÍÌb°°`_x000f_µ¿A‹%7Ór¿ð</t>
  </si>
  <si>
    <t xml:space="preserve">¼4_x000f_ÄU/ËIß_x0017_ÍQ!û)èÜþ*_x000c_8¾‰Å«._x001c_?°÷±¾6Wì_x001d_šv?u&amp;_ü…—½l_x000f_Q¯7</t>
  </si>
  <si>
    <t xml:space="preserve">x?†Æ¨”ö·{5öª;_x0007_¾hEí5%_x0003_’¸Ùt.’_x0008_t(3ôt_x000f__x001a_NaéLÛ^6|</t>
  </si>
  <si>
    <t xml:space="preserve">i_x0018_Ë5öðý:ï3’&amp;	4——rkÐ»í‡FU¯Ä6_x001c_uÛ_x0018_ù2&lt;/_x001c_ã6&amp;Î–®V÷·þ‘-Ö:¾kiˆÖ_x0013_MÛúAÊ_x000e_+÷_x0018_X~2Ú}ó¤&lt;_x000e_ÉÞÙ'ÇsØ_x000c__x0006_­Í¹¿ËäÀÄSFõŒA¼´ìŸUîÃ~ûïx¿é¿½óÖz_x0018_¬Ñ•eä©ŒÊ_x0004_ØÃN…Õb«p•"_x000b_R—[›ly_x001c_)&amp;_x0018__x0006_¶1~çÚç</t>
  </si>
  <si>
    <t xml:space="preserve">ûM _x0008_«ç­vÓÙä</t>
  </si>
  <si>
    <t xml:space="preserve">&amp;eñ0_x0014_íœö_x0010_ý_x0007_ƒMdSÙ5ÁÚ_x001e_ˆnãÇvŠ¥Ø·ÞIÐñì©€ÿå?‹[‘§ýàÂ6]ÍÝ°FŒ_x0018__x0008_¤lª_x001c_òJ‚\ S†)aˆS«?_x0016_U¸üyÿ”HÀÉ!ƒfR–bÀ­uÃP¤&amp;_x0006_§®»àg–_x0015_/]ŽÑ@Xfx§Ýkš–ÅÜW´míj _x0010_ÆZïÞž_x0010_\_x001c_ã6u*‹¶îC @t_x0008_ÄÖa‡ò~ZÀ£„Æ5_x0015_IyC`€ ÀµX€_x0018_r†Á</t>
  </si>
  <si>
    <t xml:space="preserve">÷a°v—úWå_x001f_9</t>
  </si>
  <si>
    <t xml:space="preserve">!_x0004_vo_x001f_øºmótÌ_x0016_W(÷§_x0019_hZh²_x0019_]ækcPXÐô¥_x001e_GSÖÂ_x0016_Š_x000c_üØ¾¼©+X!ÿó3q_x0018_§m4’¶qí?¯_x0006_&amp;_x000b_¨ïf_x0007_íº_x000b_ÑÇKB®åÞú”_x001a_Ö°¡µ`úÈøïÌ$".¸×þRÊQ©UûO¯X£±øï„ˆZ_x000b_tp®e_x0001__x0004_v5ºX_x0003_ƒ_x001d_‘×ÿw~€wË²&lt;‚iðùã»&gt;_x001c_ùõž’»ÈÙúÂ³…ëÿSlF7ÿÂ_x001b_«¹¨k÷{¿s/¼_x0008_Ztç]°¬æÐúÔ¸†ûè‡€}jìÃÝ¯}¨ô8r÷a4lC)!&amp;žy_x0017_†¿”Ð!_x0017__x0016_°#RÞFØ÷_x0017_‘±_x001f_‰ƒëÌì…ë_x0007_õôÄf_x001c_úÏ9›=qŸ²Õ­÷3²öËØãñ$_x0016__x0013_Ü§lx¢‚UöÆ_x0005_¤_x0013__x0001_èÆ5šÇó?ê!†Úã_x001c__x0010_H½q_x0001_¹hªô‚ÇEûï_x0015_¯Oc•õ_x0010_c[XA‚5°¡ô_x0018_e„UBVôSzTUœºöµ}C_x000b_4€_x0005_?&amp;_x000e_øôžP_x0014__x0001_nCûþYüí—ç?_x001d_ERqM&lt;õhó…l‰¬4WBÌÛÆ_x0011_”rÆS_x000f_W¹oº_x0018_|jöhÄ×-_x0014_‚_x0013_}¦</t>
  </si>
  <si>
    <t xml:space="preserve">GjõPTÖ;ÜÂr¬U+_x001f_ºzÑ`=?©ÑxeC½ˆ·¹.Ç89ÀÔ#Z‘_x000f_²ßg	×YÐëÕ_x0019_©¸a&lt;n	ç?_x001b_cT½$¶`—=vÞ_x0019_‹Ì_x000b_ˆ%‘§;ìÓP`¨è</t>
  </si>
  <si>
    <t xml:space="preserve">(¿q…˜õBL—&lt;ðçK€z5|ŸõN%ØÏçap½Çùqõ­;$šÐG_x0006_kpÀ]Ä	Zê_x001c_ž|LÑ!_x001f_…¢ 0Rèý+I4ž2Û_x001b__x000c_ÞF„/_x0007_Oþ;_x0008_¤;_x0017_¶àñi_x0016_nŸ_x0001_;'-SÑêyà_x0002_Øû=‡±ëßIà\¨_x0011_†9¦_x000f_Mýà…C\_x000b_±ØÇN„Õ®¾.ùßˆ…Ë¾_x001e_T_x0014_ÞRô|=iN)ºÊ5ŒÓi%;g`–·³â³(+_x0015_T'g)ëöò¤oë]YYKŠ¸x ÜMµ9Nèô¨ÚÛ*Òýùìó2#åõÙ&amp;Ïý¤5_x000c_ô­NMÖÁDÙŒe_x0013__x0001_~Ú/©_)ƒ?áÓ¼mN|â9J]_x000f_Õ•þ€îY‘¨Ñ_x001e_¢_x0019_*\¾òbÅ·ÓR Ð÷W¯øž„ïÒG«_x0001__x0004_i?4_x0006__x0018_Daa?¡*&amp;_x001c__x0017_’"Ing_x000e_ª¼÷ØX^_x001f_Åä_x001e_R	*SŒÇbÊ_x001e_Šòë_x0005_¨c{W_x0006_ÉÑ’-­ Å%‘&amp;fÂMòóü4vƒ›Î`3/_x0004__x0019_‹_x001a__x001b_?tù‹&gt;ÍñA_x000c_æu3±7øèM¾Féâ‘êx˜Ü“Ôov“¡Ó}cïÇ_x0002__x001f_ÅœªMÕÈqêºæÒQ×-f&lt;½…¹_x0017__x0018_c¹_x001a_¥¹ÿE†_x001c_¢ºLgrmQé’}‚l¸	¶8rÑ;GÑk‘»öX%æv$žBãñ_x0006_Í_x0016__x0018__x0011_ÜœªA¸QL_x0017_mÏgG˜°Þ†ÏVø&gt;/Ts</t>
  </si>
  <si>
    <t xml:space="preserve">{‰0Ømu-_x0008_w_x001d_[9žç_x001e__x001f_ð&lt;0ôæØñ_x0018_êrÛ_x001d_$¹ÏfËZêM§Æˆ</t>
  </si>
  <si>
    <t xml:space="preserve">w_x000c__x0017_4«evî›_x0016_¢Ó*Ž±ÀdcCù1¢„_x000f__x001e_0ˆ‹°sæoÎÂ!&gt;yã…·ÌÛÉ†ÑÞ2f&amp;ÜR!èRÍ@Éx{{J_x0012_|_x000b_‡åPËåM}ñÌùÜŽäƒ’;'{ãjM/&lt;¾æ²</t>
  </si>
  <si>
    <t xml:space="preserve">¸Ø“Š%Ni	L4™ËnZ!¹P­Û_x001c_MÃlî°Ô&gt;÷ûÒ*•:¿¯î_x000c_&lt;­™z &lt;Ùö€_x0015_W¤¢ŸÏ}</t>
  </si>
  <si>
    <t xml:space="preserve">÷ÇîZgL|ŒCÊQ}Ç)ô€_x0014_K;†|¬_x0015_¬íÜM|º©êvR¶¥èËódewY^—ŸßJrm«q¨´Hb_x0014_p&amp;tÔ_x0019_	µj·¡4b&lt;Š6_x0012_M_x0012_É_x000c_Ùï^_x001a_Ð`_x0017_Çk_x001c__x001f_|5®ƒaÁLÁ_x000e_à²à&amp;ù™_x001f_?_x001a_›Í=E÷_x0006_ûÞ:•8_x0011_(ê›_x0017_ÿ9±t:j¸2WX</t>
  </si>
  <si>
    <t xml:space="preserve">!l6«3a_x0019_ZöüCøB~a/&gt;µ_x0019_ú{=&amp;wÆ˜~c8š‹ˆÈ(´#ÂúsGêW{_x0012_†pÜEFs“_x0010_r_x0007_ŒÈ1_x0006_ß/_x0016__x000e_Û fOï²°Ø_x0018_T_x0017_º—²4</t>
  </si>
  <si>
    <t xml:space="preserve">”øË7ý\Ù­¹ä</t>
  </si>
  <si>
    <t xml:space="preserve">Ç¹ÂÅÞ|¾‘ø.eß_x001c__x0019_eIÄòùSNÊ_x001c_™¨auÄ¾P&amp;ŸìÀ‘T\Ñ1v7³QšM_x0007__x0003__x0005_Ô_x0013_½¿+YHKÚ_x0012_ê‡b_x0012__x001d_ÞÑÚ¡WÏç__x0017__x000b_gÈ¾</t>
  </si>
  <si>
    <t xml:space="preserve">z7ÒBè¸$ë†¥èÈL Xðü¥ûtrÝI¢ˆ_x001a_z‰?\ß!í…öÏ˜7•WA¬2_x0004_›ñ_x0002__x0013__x001e_¯þ_x0013_¤_x0008_ïN_x0012_çÚcó_x0004_8¢ýkÅ³ÎwšL’è›£_x001a_sEÇt_x0004_Ð‡fŸT¤àÌ£§`dýí!Ï6x¸_x001c_·Äß’\|^Vp“›ª]!ëÅ–½_x0018_V]._x0011_ù¶î¡Mfá÷Ìb¢?ñþ_x0017_#KIÙJÊ*dx_x0011_é_x0016_aL×5¬_x0012_^ÌÛª ß XEno_x0012_ùq­  €øtÌÆl«U_x0006_×8ëè¶1V-»9!È‘óÅÄ</t>
  </si>
  <si>
    <t xml:space="preserve">Û[~çäæÄGÅê¡âV_x001c__x0007_àÐ÷ýà1Jû¤[D¼</t>
  </si>
  <si>
    <t xml:space="preserve">zó£Ö_x000b_Ÿ+_x000f_£È«ˆ÷ue_x001d_Óšï¥ž&lt;x(_äJÆÁ_x0014_~üî€ñï”Öƒù“¦¹_x0011_³]G£¨1§BsÇb_x0011_5v22Š_x0003_TuÇu¤_x001d_²±||tàÿL_x000b_ò_x000f_O@‰Í</t>
  </si>
  <si>
    <t xml:space="preserve">_x0012_¢–ß#_x001f_?ð›³¬æŽÌð·—#_x000f_3_x000b_ð±\~3„Ø^¾ü{ð«_x0019_’ìôN¶éY@¤_x001f__x001e_úŸÍÒÿ‡–…=Ãrû_x0017_-t</t>
  </si>
  <si>
    <t xml:space="preserve">€Ÿëƒˆ¥_x001e_¦A«¤Û _x0001_!‘—Tƒ/úÈo¥@\uÒêCÅ#GÚ†ùWDàþvRi%%1‡z&lt;§£EŒ3(R²á_x001e_3_x0011_…¢ð_x0013__x001c_Ôîá‚_x001e_³1r‡öOÂNX™m_x0004_Ÿ"Ïµ†.ÙÛ’÷«†_x0015_NØý	ã©Ýø_x0012_éZSAèJ|ªBJ®Ìº_&lt;ÛÝ¡aFVØ‰Øî¿ÔOõ^vw ¿o__x0012_È¿\gï˜4</t>
  </si>
  <si>
    <t xml:space="preserve">†^ø9~0^˜2×1ÒÖ›ÖE’Éo¥Ppø·_Žov_x0011_‹B—Ûž_x001b_µÇ°šÞ_x0002_Ó_x001f_¬AÚÂ*_x001c_fAëÀ“ó]'_x0016_.«öÒV–ñ‰œ•·èÇößkxçæÿ?_x0005_7ýD_x0008_n°0In¾_x001c_É_x000b_×_x000f_×ÌÂ­Cu`¾ µ1f"ñe™¯:C6œ›dÄZÓ’˜T›~ý×C¼_x0011_?êVGž˜T^GáÁë×&gt;_x0002_7ý_x001d_—1_x0004_&lt;ŸÑ¨ñ´Ø°òf£_x0008__x001d_Ø‰dŽ}P~O½Îî_x001f_)%A½Bgî}U'Í=Í¨¶Œ¹­žÝw/ð|´ë¤·‹FD·x{_x0014_…próà7_x001e_¹N_x0016_Ÿ_x0014_ƒ_x0012_]‡Î&gt;_x0017_gô"åg_x0003_ pèÆ:ˆ™à-Oé½°ô¶yÖÌ¬ñîpö_x0011__x0006_¿f\_x0004_(B_x000f_‹x_x0014_-_x000b_#~s—_x0017_q€2žI?­Œò</t>
  </si>
  <si>
    <t xml:space="preserve">©ËZeF²®Ï_x0007_yÅ•¬½‚ê™‹)ÚúíG'Š¼_x000b_eðìÙ÷ÏÑˆˆE]:UÄ×¢´_x0014_À_x0003_b_x0012_7nòõK&lt;Òo_x0019_¬í)Û_x001e_E</t>
  </si>
  <si>
    <t xml:space="preserve">0²¤õÁ–	†Òç_x001f_rˆO_x0019_ž~Â¿šöNwkJê_x0019_Žq4£º9Eë×6í½Û+³_x0002_©z_x001f_7_x0002_ÐA</t>
  </si>
  <si>
    <t xml:space="preserve">ˆŸ„Ùe-d7F _x0011__x000b_8ÓvâÖåmÐ_x0011_•]„_x0002__x001c_ñ0·žÞ _x0016_#$eó)‡Hß\ê0_x0005_J¢fí°(_x000e_¡ñX&amp;…8’V~)Ñ—_x0005_)+£ºÉG§éÑÓ¤â\ÔK$ôä_x0017_T6§³]&amp;•æ$$dËŽ'¨+QV</t>
  </si>
  <si>
    <t xml:space="preserve">»èö½ÍºáœÓ.–_ò°5_x001d_¦™C¢_x000e_Fû_x001c__x001f_#Â2Ò]É9:/Çd’²`_x0017_‡Ê_x001c_ÿ‰ˆ*ˆAÅ»U¤t/.TY~+Iî_x001b_baw8Þ/yk_x0004__x0007_K˜#	‹ç¡ø›_x0006_šMo</t>
  </si>
  <si>
    <t xml:space="preserve">»[ÉË³1_x0011_3;_x0002__x0006_ÛËëõèÄ¦Ûþ…IëÝ/Ÿ+Óx_x001d__x001c_ºeZ_x0005__x0014_3b_x0003_ŸtW"FÖ®6Œ_x000f__x0001_à_x000e_õP¢_x0011__x0013_ì_x0007_0õÒV&gt;&gt;[€™ç_x0019_¾_x0004_[^}_x001d_sðYR¶rÞ_x0008_O~¼•á_x0019_¦ÿg_x000e_xqÉ_x001d__x0010_ßŽV´­{èi÷™+_x0018_°gëþé–ýŠ"~ýN_x0016_µÄ»üëv_x001c_EÅ5Á¬ŸîöèêdÞ¦¶t_x0018_G"t°ª_x0019_rÜhLÅ Çq—ÙSrùãÜ_x001b_¸&amp; |~_x0006_Ì†®ÓèŽø(+€O3õlÏž_x001a_­3ºY‡Ÿ†÷ûkár¸†ò–\_x0001_Ó¸a</t>
  </si>
  <si>
    <t xml:space="preserve">JÑnU6v´ÜÞbŠ•6Û&lt;Bûd_x001c_”‘/_x0015_¤ÿœ…)B7N_x0014_#E¨ÌV…ìP¾¾_x0005_1_x0018_ã}$ã¾ìG°3¿©2;iàoÃ_x0016_™3‘‰$h{¥_x001b__x0008_ ØùŸp+ˆÁ_x001a_à_x0016_7›¾_x0015__x0011_ìÁk%@‘†‹ÏýïMxÍÓº.ÑOÔj&gt;è¥GÇRC¸jQË(_x000c_™#£2'Úu!á_x0004_</t>
  </si>
  <si>
    <t xml:space="preserve">I!†mãÃìrò_x0019__x000e_E’œœ¢”7˜ð—_x0017_5Ò_x0007_¸Ö=¹ïj›äðë„7ûÀ‘v‡ìÓP_x0017_ôŒ_x0015_(:å!³N_x0015_vÂm¹x++Ü«†_x0001_z_x0013_dµŽ</t>
  </si>
  <si>
    <t xml:space="preserve">L_x0012_‡K(œ’K_x0004_•-_x0010_TDq»×8_x0017_ÙÚ£N1¾ýnTÁ©Ï(—MŸÿ³83[¤_x000b_ËöþÉ]új–Å_x0014_ «Áöóx_x0002_ô_x000e_T_Î½hcW_x0018_lTEõOt{g½&lt;	õú‹MsîÕ_x0008_Ì€ï]_x0011_Î–¤Â_x001d_B§«Þ_x0003_¾²4Uz_x0012_ª›TO²ž›@Û_x0018_ÎžãÂ0_x001a_§Q\3PtJ;@/'W_x0012_‹¢Ü(Ìù‚gž¶ª’¨ØpâánôÈ‹Ï_x0017_JY_x000b_o6è‘P…¦P:T)Náx?9”§‰èÅfpµkžˆY=I.âÚ2_x0008_+_x0018_-Ÿ$â=)‰™éúþOVjŠC_x0012__x001d_™Uuêë_x0002_M´ß8¯¬x!Ž_x001f_ùV_x001d_×úO´múf©Œ!2à$JÆtº‰X„Ôpäìä›h¨nºk¸ÝßZý_x000f_K‰…L_x0012_k¹s=·â«_x0015_d-±X¿&lt;ŽÚJ(6Š}Æ(_x0018__x0016_1*–37Jë_x0019__x001a_!Øwt¨‘R_x0008_/°e—hã&gt;ò;½I(f„ ÕU_x000c_ã¬¡_x0010_€h-ÚÖc</t>
  </si>
  <si>
    <t xml:space="preserve">ù-ü’X¶|©ûÀ£)§wÏ¤}¸¡x_x0001_I»7öNò¢_x0015_¿ê8WõF%nÍÆÿ§‘Qú±í&amp;¡çô…üö¡„v®(R^æ”bh¨{ _x0004_Tþ!2Â‚lînø”ƒTßè9_x001c_]Ï_x001e_…aÀážŸ_x0014_Ž_x001a_äC_x0010_ªn©S…I_x000f_~_x0011__x0017_cKÖ_x0002_ï_x0018_Í“¼í&amp;ž‹j"‰_x0012_’œæù»Øð/Ô_x0019_Œ]×’9_x0001_&amp;7óüM_x0010_ê_x000f_E</t>
  </si>
  <si>
    <t xml:space="preserve">Í</t>
  </si>
  <si>
    <t xml:space="preserve">Ú³_x0005_“_x0014__x0015_7…kzL13Åô_x000e_&amp;ý]úXó._x000b_g×E2´©äÇÍÁ¾Ë-’Œœ`_x000f_Ë"_x0003_àþþºF´€¥_x001f_8~z’Í¶æžRÒ8äWvžñ0bÏ„_x0019_</t>
  </si>
  <si>
    <t xml:space="preserve">z_x0001_d ºBÉô}Å3Õ1Ü&amp;IT³2e¥ˆj_x000c__x001b_k³1_x001e_nÁ_x0014__x0015_¼21™¢‘($G„ "ÞßÝ¬«_x0008_jóÂÖ\_x0008_cC¿l4³9C_x0003_=$_x0005_‹j"9bïsL@_x001c_·_x0004_¸_x0002_!=¸ÇŒ_x001b_‹Ê9_x0004_Ž{fYÍ_x0003_±3»²úáìÁÆñúô[Ô_x0019_áññý43‘»4¾w_x000e_…&gt;ap.Ö·dk</t>
  </si>
  <si>
    <t xml:space="preserve">Ãìt?</t>
  </si>
  <si>
    <t xml:space="preserve">—qÓ’Ý×GÀµf</t>
  </si>
  <si>
    <t xml:space="preserve">]u6_x0003_oÀºèÐ*¤_x0006_ÏÑ¡t]4\øð¸ëÝD:0ÊJæõz_x0006_4$m¬Dd_x0004_¡èÑ€ß‹rÊî_x0012_¿Õÿ5Ó{o­êû¶âŸm}xY_x0004_MD›ÍiÐgéao2)KÊ~qN±_x001b_…CÇ!ÿä_x0014_àþbúT(._x0006__x0003_\POTŠªxôFÇáCZÓË¨‡%ÅaÛvÂ ­sšàH_x0018_—©GQ®Ó´â2ÄÓ6_x001e__x0004_Rh&gt;N•—Y_x0012_¹ê]v&amp;¦ûÈ@&lt;\"¦±EãÁ¾ë›©éˆÞØ‡D55¡ëæô%±Ö3¹”›³Õ…Ÿ_x001c__x0010__x0005_#_x0017_]¯PY:ñï$í»tßa²?Q¼úaÞ#RÖLH´3&gt;ñy_x0017_¹Ìià©Ý÷J‡«Ìôö_x0013_â2_x0006_g_x000c_eM‡¯öá÷72¢ç¶À_%`¡ð0h°_x0010_ZL2³_x000e__x0002_a=gAþ«P_x0004_†_x0013__x0013_A¨¨L_x0003__x0014_ånÚŒUéH}\§_x0015_É•ëlôŠ_x0008_°±›;</t>
  </si>
  <si>
    <t xml:space="preserve">µi]€’¯Š®¯_x0002_k8Ö+Ÿ_x0018_¥­_x0018_._x0012_Gànú£UBÙuÆ</t>
  </si>
  <si>
    <t xml:space="preserve">¦i_x000b_*S8­Î÷Û[Ñ	±úÛ›76n_x001a_k¡LÅ…æ¥F…ø×½gãM%_x0005_"	&gt;zr_x0008_E_x000f_ºÄêƒ°1«ˆÔ¸+_x0006_‘‹¹;Yv_x0005_Õ.Ë›¯Õ¥gT_x0007_œ"¬ýÃ™æqÉ	_x0013_ôÑÞsã_x0016_</t>
  </si>
  <si>
    <t xml:space="preserve">^²H­‹ƒŸ:$…tw¯_x000b_GH_x0015_|Â†#%_x0014_G^F8¦¡_x000c__x001e_²¶7¿‰_x001e_`Î_x0010_öë{:7žêwÏ/o?_x000c_lTàþ´»°CÓ9_x0008_v¤_x0011_»f_x0004_SSSàÛ’K_x0017_ObÅ²ê0ËAmsÌ_x001f_¼0&gt;ºs_x0015_‘ÊØÉì39“¶Fßk²kÍw¼?nž–ËòàêoÍ~ÅA©¼ŠÓe¶__x001d_°_x0003_“åö</t>
  </si>
  <si>
    <t xml:space="preserve">_x000c_?aBÏï??_x0004_|ÉÀ4²?Ùý5ó</t>
  </si>
  <si>
    <t xml:space="preserve">ãÑµm	¯®_x0005_O)ˆj*£–Dú_x001a_å«S_x0011_!ÈŸô›H	ƒ_x0006_v‘Lp$V_x0011_0&lt;tRù€J&amp;ì_x001f_0_x000b_ÊÅ</t>
  </si>
  <si>
    <t xml:space="preserve">®_x0016_;_x0012_ž0_x0001_Ñq(³ï@Ò¬©_x0005_ß_x0018_A_x0018_</t>
  </si>
  <si>
    <t xml:space="preserve"> x£Ÿð;º8`H_x0011_›PŸ™A</t>
  </si>
  <si>
    <t xml:space="preserve">_x0003_“_x0004_ý¦_x001f_ØØðØ_x0005_€è_x0018_]x`&lt;èå_x0010_K_x0004_v$ÑÀÖº/</t>
  </si>
  <si>
    <t xml:space="preserve">IÑm_x0018__x000f_.NM/Q+oÅL_x0011_*a³^ô¿o|ê_x000e_6W›žÂÑç?±&amp;‚¢Í"D_x0016_32\òŸ&gt;q¯7ýð7=I_x0012_¸Š$‘Ò8:_x0006_ý¼Kßß_x001e_H&amp;à#C~ÁÅ¬QÓVµnhúÁŸ¹Õ&lt;e¼|0Ô\•›À¨-gt˜_x0015_?ëŠP—Ó_x001d__x000c_v_x0008__x0011_~_x001e_ôåÙ•Í­Ü˜Ì_x001a_Á5÷_x0013_O_x0005_ä gðÑ®_x001d_vÄ8Å‰ìP†_x0003_ô‘¥*ß=ÌÇ_x001e_KÆ&lt;wLj!‹_x0003_\PzbßSÞ_x000b_X£dÅœY“ñ\Ç³Ñ³kaÆ_x0004_­*–‰ƒßñ_x0018_˜²ÌÌvÕJJ~AØ@&gt;é’Œ¬ ¸4¢é¤*Ø¡lä½{$UôÄÍ®_x0016_´¿	¼_x0015__x0017_óä‡*É_x001f_'ÇèUêMuèÚu‚ZÆßBôSú¥¬y%Î(aUøÕÝjl%ÚÏh;¯\UòæÑ-_x0017_+wÛ%ˆˆ©0_x0007__x0003_3_x000b_Ð_x001e_ý_x0007_;_¤_x0011_ùú7$Ð0_x0002_…_x000b_ï__x000e_E£Ï_x000e_;f_x0007_‹^üò¢ÜÏc¤³‘bMÚ_x001d_1ä’õý'·¬cîù_Jx=nòò_x0015__x001f_þù“-d6</t>
  </si>
  <si>
    <t xml:space="preserve">ž*"Ý_x001b_™ºcGö-($_x0004_ŸéÆÑº’_x0014_ß_x001a_y_x001f_yœ_x0018_†°ã_x0015_ÔÌÙ_x0004_4_x0016_§CaÌhŒíß»û@_x000b_¾_x001a_ü'­Ÿs_x0005_¾¬Ë_x000e_H1o3M_x001f_¤_x000f_â_x001a_xè¼_—ÚüKÁ_x001a_ÖXëü¤¤&gt;ónÈîƒ_x0003_%{i _x0001__x0006_É &gt;_x0001_1½S¦“@_x000f__x0016_¦FŒ&gt;­__x0011_’xâO¢o=žë_x0004_Ñ_t3Eò¿}žÍâg"f1I›®ê8C ìv</t>
  </si>
  <si>
    <t xml:space="preserve">ï_x0008_(_x0002_täëP_x000c_x=`Ýæ”C¬‡Õ´ëÀ_x000e_ë_x0005__x001a_q-Nf_x001c__x0006_–ÙOù0Íb¿Ž*_x0017_B–ÏŒù4¾Æ¥»”ä_x000c_ûoÎ+‡ÈèçqãFü_x0004_:pZP_x0005_¸\±Û_x0017_#ƒ§©6Cat_x0005_ Þw–Ì3¾õ)o" @_x001c_y_x0005__x0017_5(LÔÉ5_x000e_øSr¾Â×9íZÂRvÏým¨2BÆ_x0018_~·¨ö&lt;ù_x0012_^¡ù_x0011_88 ô!º?_x001a_°ÕÅ”_x0015_ÅÈ -n_x0015__x000b_—†_x000e_oªñÀ_x0015_)896‹o¼LÏN_x001f_ß {»4_x0012_Ôm&amp;_x000b__öÒ•øb¸ká]ïö_x0019_‹¥ôÅ87ÃÓ·ü}»_x0005__x001f_NÜ&amp;ÿQJ"‹_x000c_ÅX_x0011_.«×(£B_x000c_ÌyŒ¤ò1Âh‡e|«LW_x001b_@ë|òö€`ˆÝ}žyÿëÞk‹</t>
  </si>
  <si>
    <t xml:space="preserve">U_Õ˜^Ö’Í_x0019_Ò&lt;‹O_x000b_/²a«MÍ›¯ÍNn-CöŒ˜ßà³=Ÿ_x0015_vI0YÅ_x0012_€}¹3ê|+_x0016_îR$bÀ*Å\N_x0013_ñºº‘•§Ä‹bö¡õÛÂ$Âë®Ü‘m ÀIJv.&lt;Ž`øí¹±¯7ŽÂí_x0006_¶+M"‘ø0¾î8Ì5níþlû$ò_x0005_ºï›À´ÕXÈ!V|Ô_x0015_Æ7_x001a_ÚøuYèU_x001f_í}ˆ$Z§ïÛƒ_x000c_õò=5Ô©ÖŒf†ú˜—‡ò_x0010_YéËÝ¢…_x0011_]di_x0013_!MtÝV¸Œl×ôð›ÝLÔ¥ó‚À_x0016_:Ó!}ÆÍßD?ë’›_x000c_¿_x000e_G°lo¿ú|ìÕôÏ²åhý¥ôð®šuÿ_x001f__x0019_Æ_x0005__x0004_i&lt;ì¦æð_x0015_nmÀ.û_x0017_×”_x000b_“K\ŠJ“_x001c_/¸N@CÛq¤</t>
  </si>
  <si>
    <t xml:space="preserve">ÌZ¿7¿ºk_x001b_Æ§”X²DÐËì¯kay…Œ¼á»”„_x0006_&lt;)HŽ$4ÞQÑõc¾-ÿI””ø_x0005__x001e__x0011_™_x001a_Èé9å„"3	y]ÃØ•_x0012_ã¦{ï»}ü.…b×üƒÀË÷°y†u+©óf1Ëá¨Ì»U:7WgOÛ™W”UßmGí'ô-‚VßÍŽ®S</t>
  </si>
  <si>
    <t xml:space="preserve">:¶›ÍXvã`_x0007_ÓV(E&lt;ù0ËSÐ´m[šŸþVO_x001d_b¿~3_x001f__x0007_·yç¥_x0007_}ý.±…Ùº	Êòa¶dš_x000b_×uë‹]@)¯\9è×_x000c_+~_x0008_P8;¿(ço_x0011__x0005_¯N(yëødh?Ì†)â¶2Î\@»ê£eWw¨v$ß_x0016_œÓÐ­_x0016_S)ç»rZPyWïeb_x0018_Øò—i_x0003_ÕlL¼¢¬ÒÚM¬€IyË~½id$_x000c_¶ß7Ãc»KbRX=e	Þÿ–¿;ƒËaQ_x000f_Ñ</t>
  </si>
  <si>
    <t xml:space="preserve">iíMI Ñ</t>
  </si>
  <si>
    <t xml:space="preserve">œÑ Yìw$×_x001d_áÖ_x0012_Y¸fYéÝ*_x0005_P4Y@}·Ñ_x0002_û‡åb¹â‰?íwÆOˆ{ÔÈÂNÛà&amp;m_x0016__x000b__x0010_HwŒ_x0004_L_x0002_65´X_x000f_7¹€@ †"ò?ˆPG’³_x001f_ßEp_x001c_#f_x0003_{|#ÂLdï£</t>
  </si>
  <si>
    <t xml:space="preserve">l¼Öþ_x0012_=z¿¾ºQ</t>
  </si>
  <si>
    <t xml:space="preserve">›¹°ÌAL $–j_x0003_š&lt;_x0004_U‡v–QhC¬U`åê°» €P%È_x000e__x0014_;_x0007_â_x000e_ûÔ_x0018_É^{5È_x000b_˜ß×+*ê–@ŽJË*2_x0017_ Áù²ð™Ñ‰h@íjTs_x0007_bÒF¸¹ßšc¨=¨kÒV_x000f_	ƒëÕCÜ—tÉƒ_x0006_•_x0015_ïy_Ü¶Æ¾&lt;wºi‹+ÆÅ6_x0008_</t>
  </si>
  <si>
    <t xml:space="preserve">‹“:[._x0017_˜×Ó_x0015_«%Q7Jý_x0011_ÓO„tto=k_x000c_¨bl|KÊ_x0004_9z_x000c_êy@ </t>
  </si>
  <si>
    <t xml:space="preserve">_x0018_o(`õ¦ƒOÅœM_x000b_a½ö¶ëM‰ÝÆ™_x0016_+€RØ˜AXŒ¯Æ…wÿ_x0005_@„_x001a_Ý_x0006_ƒå_x0005_è­Ý’ÈìŠé²çî!çþÑ§&gt;jÝÅZ÷'ðo!øþõ·tYbÊt8Ø_x0002_KñVã%í|\$êÜ_x0013_l_x0006_ai‚çì</t>
  </si>
  <si>
    <t xml:space="preserve">õ"oâSù_x000c_</t>
  </si>
  <si>
    <t xml:space="preserve">_x0012_øÍº6â˜‹ÛXcrÚ|ËÜ_x001f_º_x0012__x0006_»/ºœXÃ£_x0008_n0[c¤æpï&lt;¦—*ü_x0001_™t'#|_x001f_ðœ®¿N.fùX_x000b__x0003_{8?K;¦eyÙ4–ø_x001f_çNîdæ²_x001f_ï½8°þV_x000b_V_x0017_­=IÇDÐš+‚–_x001f_Ë_x000b_0_x0008_õ_x0008_RKâŠƒw’</t>
  </si>
  <si>
    <t xml:space="preserve">_x001a_O|¤$è›ˆW±ÍU•ÉÍ+»Æ•_x0017_³vñ4š”3noJ›_x0005_ø_­Lj_x001f_|R«eIÜœr ’=BrPÇ8nNqäÜ’Øñ¥—\k	±ü²&amp;_x0006_9•ÌNLŠá_x0017_IŽ·„Î(/£‚j£4¾¬ŸTE·† Ÿ¡q$·7_x0018_('w¢ZfdV_x0002_í_x000f_¢Œ’Õ+Õg›^“;GÉ³Q¹Å›déy^ È˜_x000b_&lt;soNJ3.Mß˜4ns_x0019_†Ù0‹b³pdÄ$7'J™WtØ»d	’ÇÎì#%p_x001f_mtt¾Ÿk²º(Ï¾[</t>
  </si>
  <si>
    <t xml:space="preserve">Œ:îâ(œ?ËI_x0017_eäO××~´³%ë{ïÀÙÔ$û_x0011_dzUÅø½_x0012_g¶ML˜_x0005_%ôq'@FCcÜ“ÔåÂÞã3t‰_x0003_î¯_x0004_§¼EŽ4N_x000e__x0002_¿CånB{®_x0016_«¤_x0014_Nï~(\?\&lt;wFQÍÒöÏ†_x0017_¢#´Sf“%LüÇC_x000b_&amp;=_x0010_w</t>
  </si>
  <si>
    <t xml:space="preserve">øì„k‹7]¹_x0002_¸”ªýHñ?É_x0006_¹"l‘(Ô_x001c_É¿öª</t>
  </si>
  <si>
    <t xml:space="preserve">Š9Yü„-ïÚ5‘©Ý×&amp;f£ÔrçÌ_x0008_É´2M…QÛp</t>
  </si>
  <si>
    <t xml:space="preserve">ÈÀºö#&gt;&gt;Ô–ßy;‚¤I&lt;icñSNÎå^xš^"‚Ö¹3±ª¶µ/ÏÅ;c#i_x001d_Ã–=Û¹¿¾°¤–-È	~å³e¬5`PÙ%_x001d_×‹â5éðÑ9¯ÔÑM w|&lt;üÓëx|</t>
  </si>
  <si>
    <t xml:space="preserve">›Ó_x0013_AÆáú³=³I_x0006_†ß…¯7Zrtà</t>
  </si>
  <si>
    <t xml:space="preserve">îþÃÙRä¢_x000e_Ý¹#M_x0014__x001d_U›ÍfÖÄ_x000c_4†£åWß+µ</t>
  </si>
  <si>
    <t xml:space="preserve">Á</t>
  </si>
  <si>
    <t xml:space="preserve">‚Œ˜Ô•áòq_x001e_Œ¬m„†Y9_x0019_aµ@_x001e_EiÛõ	&gt;_x0003_n¾=Ež­_x0013_®ò@þ‡®«—wvq_x0018_ü&amp;|¾ë²–_x0002_Yòœ¡|ïÉ½’_x0007_}_x0006_ñÛ-åÊ&lt;õ_x0019_®yû‰ìsgÆ48zø_x001b_ä(_x000f_†„oW‡Ð^‘R­·S)¢Lúc7ÞzSo¼ˆ_x001d_0IÂTòZ^×ñ_µ_x0018_u·_x0005_RD†Fšc +1C®_x0018_i¤_x0003_ÿç™\÷yfë³_x0015_¤‰’2©_x001c__x000f_b_x0007_«'ÿ'Ó&gt;Fð¤_x001c_zÔTMþ_x0002_)ªÍj|Ä_x0003_÷]®</t>
  </si>
  <si>
    <t xml:space="preserve">_x0011_	Œw½všÑb’éåƒJ®–xœ_x001f_FG¸ö_x001a_÷Œ&amp;c&amp;ùóß8”ßOÙjþ“ªç_x000e_ÕxŒ´\Õr_x000b_žóÓI°¬u©½_ÒÙ¶÷¢Î¢Y_x001a_ì‹i_x0019_³¤X™™tŠ´:7ùtýrçÛ#}ï_x0008_Í„«gùñ_x0014_i¾6Ñ;_x0010_À–Qc_x0002_yÌcÃÔqÅk_x0006__x001f_]àYo	=èZÌû”0Ô}Êl•Xï¿N\L!‚úÕúC_x001f_áåJ«}6¿-)_x0012_WZþŠ:”l(åŠœc$ÿyê«_x001c_ùßí™M:$_x001b_D¨7Ò6_x0013_b¿`_x000c_§o=É}</t>
  </si>
  <si>
    <t xml:space="preserve">Ú´_x0012_´_x0013_¯Ýz‡ hR~Ù\|_x0016_=Òœ²í{bVÎïüÙ¡‡Ç‡ßÞ‰8&amp;Y{{3ð¡‡Èí3ª8t ì_x001e_t _x0010_ˆïQ‹~xBI¦«@×|§e_x0004_J~W¬_x001a_åó_x0008_m‘_x0002_È²÷XË_x001e__x0007__x001d_uE3%(2ÿ¯¬Ü6ËÝ!Z0É¦¬zü	#ÛH`_x001a_É_x0017__x0014_º¡_x0016_(Pº_x000b_$PxàÆ_x000b_‚_x0016_t­_x0002_(©&amp;_x000c_W²Ä‰_x000f_pOc_êøreë9_x001f_±_x000e_›»¥=|s</t>
  </si>
  <si>
    <t xml:space="preserve">4þEãK_x0005_PsËpxUé_x0002_¦bô!©c›ôØr_x0003_+5²_x000c_F4’â©Aè*pR–UÕÿU©Ê7_x0008_døÌŸ3_x0004_­ûè_x0016_ûëéå?±¿G”ÓÀ_x0013__x0003_ùDôªtÏ`èROÀþ_x0012_ýò/2b“1yªx·ãÔÏÔgÃ;"’K'ÞEy&gt;g_x0018_ÊÃ_x0008_sylòŽ_x0003_:A¬5Š¿‘_x0010_ÜDêrû°</t>
  </si>
  <si>
    <t xml:space="preserve">ŸÀ½Ü_x0012_é‚fÜ3è</t>
  </si>
  <si>
    <t xml:space="preserve">	»½_x0014_ËŒG¤ÕvŒH…NWŠ_x000f__x000f_Ók\aFTÖ_x0008_LT‡ÄäaLIdÈ¯›¸Öñf•_x0013_"š¯B_x0015_Æ!p_x0002_)ÔÒ{_Ì</t>
  </si>
  <si>
    <t xml:space="preserve">©ü_x001b_ô_x001c_òO6ú_x0004_%—Hÿ±þcõï“BÉÌ7_x0004__x0012_ªP2ª_x0019_ï_x001d_Ãsj_x0007_ GâgÎ÷fï®cCOtl_x0004_RÒ®!Ì_x001e_œ!÷Ç_x000f_M_x0010_Ñ_x001f_òÝ_x001c_þÍÁƒuôFddp+?þm%àM«ìö{Ø_x0018_¾Þu</t>
  </si>
  <si>
    <t xml:space="preserve">¾ˆ1_x0006_‘$¼ûEC_x0003_1 Ú³ítfÁe_x0004_AÍ©ÿì¢</t>
  </si>
  <si>
    <t xml:space="preserve">Ý:_x001e_L³</t>
  </si>
  <si>
    <t xml:space="preserve">-5 `·“_x0010_i</t>
  </si>
  <si>
    <t xml:space="preserve">¼ÍËfÜ_x0013__x000b__óHæ@ª_x0001_£í2kìÓ±×NN_x000c_lŠkç_x001c_èÚ‰$|_x001e_š·¼¦Pò_x0011_zñ_x0003_7qÀ_x000c__x0002_ce_x000c_hÃËT;µnŠÓ¨JF‚hè„œ’è.Ò|´¤¢_x0012_…s/«_x0006_$ÅœRf¦&lt;Á·</t>
  </si>
  <si>
    <t xml:space="preserve">ÉÛFx</t>
  </si>
  <si>
    <t xml:space="preserve">VXý	K|½6ºKm&gt;]œ¦˜.Ð¸9³ÆÜSÛ_x0018_¦_·¶5=Êò</t>
  </si>
  <si>
    <t xml:space="preserve">Ÿ_x0011_3ã½_x001d_§wð€_x0006_|j¸1_x001f_¾÷\ð_x0017_ÜÕ¼_x0008_Áv‰g_x001d_æ_x0011_ž_x0012_ÿ(cÉm(_x001e_‘¹*"›Mârê&amp;ç_x0016_¦3å;gV{¥×vÌØ?)eêQÈün#Ì+¬5*oÜ"_x0004_'&lt;_x0016_Ñ_x0017_ÍÇÏ_x0015_</t>
  </si>
  <si>
    <t xml:space="preserve">ÅÓÀ</t>
  </si>
  <si>
    <t xml:space="preserve">Ï_x000f_lÆ»_x0001_µ_x001f_ï¶_x0002_åWŒQí(¾_x0016_}NTu'Õÿ</t>
  </si>
  <si>
    <t xml:space="preserve">ú:ÊlcG¶­þ/ç·ŸâUP©|T_x0019__x0008_öÿãë-£¢þÞèÑ_x0019__x0018_b¨¡»»»»KZAJ_x001a_¤SR`†îF:_x0005_AF@E_x0019__x0018_Z@RB‘”_x0012_”A_x001a_&amp;®ßß½w­ÿ}sßœu^}Ö9çóœg=ÏÚgï½Ó_x0012_–U;</t>
  </si>
  <si>
    <t xml:space="preserve">ó¯ßäôw¡Ççå_x0016_žü{_x0010_½€r½`_x0012_SÇnìò_x0008_Aoˆ»&amp;×"_x0012_^_x0016__x001f_</t>
  </si>
  <si>
    <t xml:space="preserve">ÝÉa¾ðÉÒ_x0004__x0006_ ƒXmðüíX&lt;¨ÂÕ¯lðØþx­~Ä_x0004_`Î¢_x0005_}ß_x0011_åM‘Ý@ËŸÌ`?E_x000b_jô¦_x0016_"_x001d_Y%‚_x0010_Õqº«‚¨[ø¥c&lt;Î¾_x0005_²;Ã•|âÄ_x0004_ªæ×</t>
  </si>
  <si>
    <t xml:space="preserve">½Ñg‰‹_x0013_#_x001e_¼¶™AùÞìm–ô×_x000e_“—îy7‰_x000b_«¢_x0013_îƒèg_x000b_õ_x0013_õ(§Àó‘_x0003_d_x0005__x000c_Hq×~ŒÅ€»"t`_x0007_¿à´(Srû_x000c_Žêr_x001a__x000e__x0010_:X_x0007_Qöë5þñÏ“ vN#ð*&gt;_x0006_G_x0013_/Õp_x0003_	ëŸ7Ú»wÈ?õ‘U¼¹´_x001e_A©¨</t>
  </si>
  <si>
    <t xml:space="preserve">5_IØ÷É­`_x0013_›¯êToauC)u+&gt;ûÞK?KœÀÔùñ¹ñ|M_x0010_ÿÔÈŽ_x0007__x0001_g—[£•(ê¹¾_x001b_qéÌ7_x000c_?V_x000e_W¤ÕŽê$ŽŸDP÷óÅ±¼Z‘¦­_x0006__x0017_øÖ†™÷_x0013_E_x0008_mŸ_x000f_Ý–9ò!zÕ_x0007_¯±7_x000e_ìü‹:Øó_x0007_å_x0018_‰Ú_x0002_8</t>
  </si>
  <si>
    <t xml:space="preserve">i^Éˆ¢¢AêGµtÆ_x001e_º_x0018_äÚ`Oòª_x0012_…{{Ží†bt@‚€§&lt;UEa@ªÉÒ2ÖoÚ¸Ø#é4T—˜&amp;/</t>
  </si>
  <si>
    <t xml:space="preserve">Äq_x001d_¼°_x0003__x0018_d_x0014_á9~Pk¤_¬%¼»è’ä•ý¸ÝTÄ_x0008_y®_x000c_Ù”"ßR;_x0019_'n;Å`—_x001a_Ô€ô¤º_x001f_I%_x0012_RÉ_x0011_|„_x0015__x001c_}ü¿ÙÐ·yRò¥yR\ü§‹²ƒ¡_x001d_zñRNy|_x001b_WP¹_x0011_e‘_x0011_jÂ¼§_x0005_âÛö_x0006_FÂ@-Æ„€_x0007_Á7r5_x001a__x001d_±ŸVÜÁ æn%R_x0013_ø™Xœôf“CÖâÆ_x0006_qÜi1ñÊôcGÐÎ•ð&amp;ŽÆhA•ç¹éÅ“Ÿ_ˆñ¿¦HVì"_x0005_4FyOÃƒó_x0018_z¹ïHp(Î¸Ð#_x0015__x000f_õë¥u_x0007_±$J„BX©/â„Ž§dw¥·_x0002_'û—H_x000c_Oû%0Ü&amp;ÕS_x0019_{pºÿ¨9¡_x0011_Aa_x0018__x001c_Ãš1?¨ ØÎÖLWJl§Äþ›%Â_x0018_¬†_x001d_´œß÷&lt;˜_x0015_…‚'º+—_x0019_Ø;&lt;¹ë&lt;Zk„_x0013_;Áƒ“&gt;_x000c_ŽUÞ×% ¬_x0010_CÏÎ…†&gt;8;z…_x000e_‚…ˆSŠ_x0018_}|ûñ‰_x0019_3@tË_x0001_„ž¾¥›Áj²%þÇŠÆ³_x001c_¤b©gúvÊ+k’¹YŠôr¾¡’hÙ]mÀ&gt;rDDcÊãG‘bUY°_x000e_›“iz_x0004_hHú_x001d__x0008__x0017_Êž’ž</t>
  </si>
  <si>
    <t xml:space="preserve">™ŸZ„¹¾'_x001a_(YðÛ”_x0010_ÆÙÂ›æ5û</t>
  </si>
  <si>
    <t xml:space="preserve">_x000c_ÁÆI¬w—û±šV:Ûi7bt¥_x0015_´•”–°Î½ý[ó9@2&gt;‚Ùàd˜[M-æA˜çøøDL·-</t>
  </si>
  <si>
    <t xml:space="preserve">È_x0013_žRúcG</t>
  </si>
  <si>
    <t xml:space="preserve">Å_x001d_Ê­[«1W¤¦ðâþk`ò'‹M'Ê\ÐK¢x_x001c_Õ|íÁ4Fs·?¬AÕ¦Â_x001d__x0015_m!_x0014__x001f_fÉE‡_x0013_”ªR_x0001_E¾.Ù_x000e_;.!ÚCXl_x0012_71w_x0007_‰ö_x0007_QÀ©òíK8_x0007_?MÕÕ[Zš_x000b_)ìueD8´±_x0005_¡Š_x001f_wÇ²_x0004_ÚŸŽG:²_x001f_7üeOMÙ'Æp6B</t>
  </si>
  <si>
    <t xml:space="preserve">uôî'Å¡@_x0011_Q´ü.B\_x0016_ïa‘ýN_x0011_g_x0013_kà_x001c__x000e_ÝóºÄžÙ­3Ùl_µ)ÎZu—·C‡é_x0004_Fçƒ€ñáàX7v©Â’âMh_x000b_Ñl_x0019_ý¦¬öõ_x000b_8	á_x0006_×wœ˜¯®â%»_x001f_á(®îrWaUñFûŒb_x0015_Î¬u€‡‹öVÂÏ_x0013_Æ-†JÌ¢Ç#Äm¥Háì#Š9JVYz¡½_x0002__x000e_Ø–Ùó;óãyŠ±_x0004__x0018_B&lt;Ž›}7ÚvŠ9$C¸{šk_x001b_r&lt;ê”_x0017__x0018__x001c_—µ_x0010__x0010_³KÅìù¦D-GDÞ‹ž¦¤©É™ÆßÓˆ“‚mð™_x000c_:—ï\_y„òÇ®z-û|hÿLÛ¦ø"³ÚØ´ïGæÀ•[âÖØ«hqqeqF0z¤c!á#ªÍæ_x001d__x0014_%\s}¢_x0003__x0002_€pçh_x0001__x0004__x001f_îI¦0Ï±'+í+k/_x0013__x0001_âM</t>
  </si>
  <si>
    <t xml:space="preserve">&lt;ÇÓ‹sÁ_x0007_Í_x001a_ºHµ0Ä°3òŽAŽOÁÑ(\Å_x001a_RÞÓˆ‚NxšŒz"µqËæ‹;@n¨Üvå¼_x000f_0Ô®°‘(’‰@_x0011__x0006_iµ$_x0012_‘_x001c_pfÖ…#_x000b_D_x0015_µDmÈ‰dÛ_x0008_úA*H}ÈìÈ·ê7_x0007_Æ/–¥¤Ÿ)FàÒu?‚ÒÔ¤_x0018_ÚûŠÃoKÇ´“µ›•äì‘‹«q't[ªt_x0016_a_x0003_¤U&lt;&amp;…‚Fâ6­ß</t>
  </si>
  <si>
    <t xml:space="preserve">‰½ÉÊ©7§)ÿcb¢wÆ)/¹$ÌEHö_x0015_7&amp;Ç"˜éØ_x0002_ˆ#_x0011_E“_x0010_†ù6è=íÐjª_x0016_™„ƒ•b¹×qÖ&amp;´˜_x0001_äP8Ú9</t>
  </si>
  <si>
    <t xml:space="preserve">¬Z_x0013_“þ\ì_x0017_~_x0005_.7v_x0019__x0011_hŠô_x0007_IÉKÔÛ¾}„G&gt;Gô:_x001b_ªa÷kj" .Ù#Ž"_x0015_ñï§+¤_x001e_³</t>
  </si>
  <si>
    <t xml:space="preserve">¯C&amp;”vŒY&lt;ýY:x_x0013_tÏ-_x001c__x001f_¥_x0013_QG+ï’3Xß€ïßYH‹%´ÿŽ´ ²NÊ™y½–_x001a_Ý/ûÒÄ®¯¤ôÕ _x0004_”_x000c_µÇ–¹—Ý8TæQí‹{§_x001e_Ô_x001a_E0_x0016_BÜüž)®ñúâö_x0011_:</t>
  </si>
  <si>
    <t xml:space="preserve">ü™Ñ_x001d_Ž•mÔ_x000f_!"’ƒð;Q™0µ_x001b__x001d_D[¶pñYBTÈZÌáØ“G÷â—_x0012_×ŸE_x0008_DX”j£©i_x0017_f²¸_x000b_J;QJ_x000e_ä_x0017_?'–Mð8Ž_x0005_A„¯_x0013__x001c_-;_x001e_„k´_x0005_ 1C^Ó¦¨_wçÔ_x001d_LcF_x0003_ÊîˆÊœv</t>
  </si>
  <si>
    <t xml:space="preserve">_x0011_'Hé§Ü#M_x001a_Ïå_(Ò_x0007_</t>
  </si>
  <si>
    <t xml:space="preserve">ðv¬_x0004__x0014_•Nø_x0008_PÖ)_x0019_­ÁÑyÎ_x0007_=óy9©õLîLŽ™û›)m_x0007_þ¢[92è³ÿ³ç½H\5ÈÈŽn\+	ñÞ$Ù`õ_x0002_"s«ÜÏç_x001e_s›Ç_x001b_[ÆP_x001f_”V6å÷Ž¯•¥Éˆ_x0008_üåHZ]CŸ$wZþ®//å°ùC_x0012_÷_x001b__x0005_qgÕ7|bò_x001a_[_x0007__x001c__x0002_ô½sÚvÚ~XÀ/`JüŠù9eI|oAhµ_x0007_6_x0002_üytªjJú;_x001c_5¡ËvÈgºç’r¡¦¤Ä¼±ü</t>
  </si>
  <si>
    <t xml:space="preserve">x_x0012_ŽËºœ_x0016_ûêØå™Gá_x001e_=Üô_x0012_É-v§Â¥X.Šx _x001c_5Ï_x001b_Â†½ÑæZ‡¨_x0007_Íl_x0007_Ä!kÓ§ÊÅC%i_x001e_1=#_x0018_c</t>
  </si>
  <si>
    <t xml:space="preserve">èUÂ“[Äv¾xÔß_x0015_íë_x0016_›ß-ÇvÝ”ub</t>
  </si>
  <si>
    <t xml:space="preserve">Þ¿·ûMhæ¦Ä;aF[ÜÁ_x001c_¾ÕK¥Dýë!_x001e_à_x0013_K_x0015_ô—&gt;Vä•úÄiúä£_x001f_9Tbå'›žÎZÚ§_x000b_—Aþ~þ5ò¿_x001a_.hcü_x0007__x001d_©n‚•&amp;ÿzêa·wSît&lt;CðV½ðS~nÊˆ/b¨y†Ì&gt; Ú55^¾ÅÍ†_x0013_ä_x0010_¥\9b_x0002_°÷</t>
  </si>
  <si>
    <t xml:space="preserve">|_x000b_U%‰Ô3Ù%Ð7%U&lt;°è</t>
  </si>
  <si>
    <t xml:space="preserve">_x001a_9à#sÏ÷Ý&amp;ï•‰·_x001a_é)‰’	"CÈ·ê ø_x000f_Îý¯éÇ0|)¬|}tÜ_x0019__x001a_ì}–—ìfÜT_x001c__x0001__x0013_£Ÿëª_x000f_¾M¥</t>
  </si>
  <si>
    <t xml:space="preserve">h• _x0012_</t>
  </si>
  <si>
    <t xml:space="preserve">7pVáb_¶¿p.×:_x0013__x0014_þ_x0004__x001e_Mqû½S¥J$_x0010_8…~:\_x000e_Ì¾ÆˆB&gt;Û½.l0¾›Dk5’†&gt;Àóež_x000b_×¤ò•¸Œ~_x0010_{/_x0016_S¼m_x0003_…b\°·T NvüSÜx‰mß]Ç›–ÊÀ\ÁHz_x0007_âÏú¸TWÝ‡8¡‚Ñû¥$¿íKž®Â×_x0017_WZÂ_x0007_äÐX¼Ãñ€_x000b_­ˆo …4n°ü³tfn™3?_x0002_À€‘ø1_x000c_?î†"ÉÎìøÀxØÑ¸qŽü¬Cã~_x0018_·lƒxoŽ×ßíëø©´9qUdE$&gt;¦ˆÂn‘Ø_x001f__x000f_šß;w:g_x0012_À—¦Iõ‘ÉS•H€ë¼.Û&gt;Ã"LB»_x001c_q2_x0011_«×ÅðþÒ‡^ÍÅ=_x0012_ŽQI¯èÄçÓ˜Œ4lìQ|Az@8_x000f_Çnk|.¡’¿’ûùð™¼q†Å"Ö_x0011_Y_x0011__x000c_½pœ_x0005_ï_¥`¨™Iû§–nä_x001d__x0012__x001c__x0012_m_x0005_|«%p</t>
  </si>
  <si>
    <t xml:space="preserve">Âå)›Cöf(¡À)¢Â¦Êb=ÉM_x0015__x001d_;iXk“Å„™[«ãˆ3?ij:žâ×Ëq}…ýÉ×úù;d</t>
  </si>
  <si>
    <t xml:space="preserve">«Š_x0017_‹í\gÅxˆ_x000f_</t>
  </si>
  <si>
    <t xml:space="preserve">j-_x001a_‘º•fÄrÙ#Û_x0002_&amp;÷|dÅ_x001f_QÊ~qù_x0019_£ò‹™5_x0011_/_x001d_/[Åà9Õ´öø_x001e_†Õyl_x000f_I÷_x0013_Éƒ+MúÙ|„0_x001d_A;Ð.I)+¯×p_x0007_²uµ‰ë!MeÈÒE½ÚÕz_x0003_½À]Âz¦8·_x001e_ñ¶9¹£ßhë_x0011_u—_x0013_y_x0008_çûô7ºÕ_x0015_˜â</t>
  </si>
  <si>
    <t xml:space="preserve">¬7cªkž“¸0;ìhTxF’”hF{¸ë_x001c_ÊW‘¢›™³Ë_x0003_e71uJ„_x0005_1î_x0011_ê_x0003__x0003_…K4lš¸q_x0017_nö_x0012_b§ˆxÚÇY|_x0016_d–»"n5¹ê€€Èq_x0007__x0001_W4Õ¼Â–Tùï²´ZaÛ	¾ßýç U6!Ò^“ù×­RŒ¥_x000f_B_x0018_'_x0019_þlCC_x0012_÷09ðýÂÖ@</t>
  </si>
  <si>
    <t xml:space="preserve">ÿk`Ái—_x0003_~á_x0018__x001d_í_x0008_kè_x001e_EÅHÀêÞ}ÐµÔ…Ô_x0003_¤¡C¨¥_x001d_ƒÊäw¼žeo(C¶tã_x0010_„_x0015_±÷é{ÉZ“F‹¹›þ_x0017_ät¬_x0007_Ã9µ²æíÝGÛðsí&amp;ÓtO‹6WùJ®N÷™_x0006_[sâ_x000e__x0003_©íž¡cåvê#Í_x0010_¹Cø§3á_x0003_sð(á£OE_x000c__x001c_Ü&lt;	E´_x0013_6$'1 mÈ*ö$¤³æ~–¥Šj_x0006__x0015_C–[Sû_x0011_qÂ_x0010_ÎJ_x001e_{ÉÄ$D^ñ3 #_x0007__x000b_ÁBŒøåO[dC_x001b_â_x0017_è¹ßÚP“fH§ÑÀÏ_x0018_ç€&gt;Ä_x0014__x0011__x0005_c</t>
  </si>
  <si>
    <t xml:space="preserve">”Þ_x0002_O¹i«„¢Ð&lt;B\ûš­x¯_x0006_™…_x0014_4ÐáX`Àüe¹‡ÿ2J¿a_x0008_é_x000b_ü_x001a_´=“ÀmØ]_x0015_3“GyÉÅ Ò´|ÞO8_x0003_F³mË_x0013_ÂëŠD#v²©yv_x000c_	~°ª4Sà¼(ÇÞé‚³˜Ø_x000b_&amp;fÅ–«„Œ_x001a_\ú_x000e_nŒÒJ«˜úFñ_x0012_8¶_x000f_ª_x0007_Ã¦JpWÐ~‰_x001a_nü_x0014_êÍ_x0016_¦›É_x001c_¦h#&gt;…H™_x0014_‚×</t>
  </si>
  <si>
    <t xml:space="preserve">5_x0015_ƒ¤¦R°M¢Ô£_x001a_ÚlÇ*aÁä‘öÃ_x0007_Ñü+––¶3:R4±ˆ?8¡_x0002_Àý¿é_x0019_Ci_x000f_&gt;§*@ë_x0011__x0005_…ìBX_x000c_•KÜ_x000f_ãœ{–</t>
  </si>
  <si>
    <t xml:space="preserve">º×‡H³__x000b_­_x000f_†¨là› _x001f_Ë+·E¤ìP¼ËõËƒ_x0017_é¦@B`{Ö&gt;¸€ä_x000b_kg_x001e_åïIþ'…ACØ</t>
  </si>
  <si>
    <t xml:space="preserve">WLÍÇièË;±_x0013_ÞlJy+_x0015_</t>
  </si>
  <si>
    <t xml:space="preserve">´’0rõ›2Ge_x0016_äŠ/»M_x0003__x0019_y?]1ÂPñI©zx\„@ë·</t>
  </si>
  <si>
    <t xml:space="preserve">óKÍT5—•=‚³L%_x0003_c¨.ÂŸf}Y_x0007_ðÏ8_x0003_÷¿	Îý®n·_x000f_Iæþ•vJ‡ê¬‘p—^ßqzA@©H¢³ï_x0019_ŽËa½ž&lt;0ê»S¢Ø_x001d_LêƒÁ_x000e__x001f_û_x0012_û3_x000b_å</t>
  </si>
  <si>
    <t xml:space="preserve">_ˆì&amp;61q¸~„Ú_x0016_t_x0003_HˆÇô²·¯Ôé@Lkd_x0005_	_x000b_‡«éÝ_Ü1_x001f_žQ&amp;n.ø”íÄ_x0012__x0011_»à_x0004_q)ä®\æ¬"?ð½_x000b_Ú/_x0005_f“‘ø»ÆzÅ›úô_x0017_@›3Ò‘otRC_x000e_›b_x001b__x001f_Ú¸µ5_x0016_6`ƒÂÃwÙ€„?õ	8ÍG3_x001e__x0003_E_x0011_›e'U¼&amp;‚vä_x0014_Tî_x001d_¸µ·Õ)|_x001f_€z_x000f_Kœm]_x0004_±N:q®Í^¶»¯</t>
  </si>
  <si>
    <t xml:space="preserve">/‘ë_x0018_8É</t>
  </si>
  <si>
    <t xml:space="preserve">Ê&lt;‡àáÅS˜1\D¦_x001f_þ°_x0012_ ä•_x0010_ÈbÒ’u_x000b__x0007__x0016__x0002_{ñpþ_x0013_V¼_x001e_r·¶üj°W_x0015_SâŒ&amp;Þ5_x0013_òJ/_x0002_Jf×</t>
  </si>
  <si>
    <t xml:space="preserve">_x0002_®Çi2Ù</t>
  </si>
  <si>
    <t xml:space="preserve">jÔÅ­}ì6_x0019_Äº±wäøBF¬©54RQ%@_@C_x000e_6¹plÜæÕÙ…÷‡ÿ</t>
  </si>
  <si>
    <t xml:space="preserve">à</t>
  </si>
  <si>
    <t xml:space="preserve">«™¼_»%ðŸ¶&gt;¶ô·RÛê¤üt±ü_x0003__x0002_Â‹_x000b_#}ÑÕê1CñÉçÜëb‘Dìô	©ÃÔºAí_x0017_š±â-S¯ÛMl¹Æ˜&lt;_E¶¦g¯×_x0017_uÎ^ZfÆDö¦ŠÁÃŸ¡dc[LJ^Ôëj_x0018_WÞ„Br9DÝ_x001a_@_x0008_pzÇ_x000b_Ì¤•('2äpÅ:&gt;•eÃvÓäF¤_x0002_ÈJÇ_x001b_Ä_x0001_ä £ƒ«ËîX¶ßDì¬_x0012_´%M_x0004__x000f_ÕHo¤_x0017__x0015_ËQ_x001f_åõm¶õÏ`±®5.o¿X_x0003_ôœ¼(=r_x0006_~”'¯z&lt;K§b°û_x0016_ˆ{S£ªñ’+µøG_x001c_G_x0010__x0001_ú.à|v+®wÇÊÕ¿ëiêÌ</t>
  </si>
  <si>
    <t xml:space="preserve">_x0004_Å=_x0006_“æg_x0010_?A_x0002_ÈÁ·ðO§ác$5ƒ”çnz·€Ã</t>
  </si>
  <si>
    <t xml:space="preserve">'#HÜ–Á%_x000c__x0010_í-u§N÷¼×éö½"tZ'’fê¦Æ-æÎ_x0012_SP;c}Œá_x001c_©ó}ì«k_x0018_ÝuºËp²‘_x000e_m_x001b_&gt;!L_x0006_™G'DOÞ¾éŸ_x0006_tÁú3_x0016_Ü›ÐÞoV3»©¬íNõU+_x001d_ƒŒ¨_x0017_Ê_x0015_.å_x001a_4^oþTöšÒaH`_Œ*•»_x001d_?sqè£(è ¦!/_x0014_ñ_x001a_ûò¾_x001c_C_x0017_¾ma!œ ÷_x0010_Æzcý_x0016__x0011__x0004_³¼Eü$°(Ð_x001d_&lt;¾n¸Uÿ±Ùå;Hµ?Jû6_x001e__x0010_s_x0018_·	œy4”_x0013_Õ´TóÔù²âe%°Mçñ˜Ý¬›úà@ÜÄ_x0003_rnÙ…Ä_x0007__x0016_iÍ	¡Þª—SÎ9Ða&gt;BÊ]þx²ŸR…†Å)P†„¤÷x­SXºL£!Ï_x0019_ÕÐ|¡|Óé EM^Ü[ñCê_x0019_úV._x000e_%c‚~€ÃCœÂ¶3ãüûV(†ŠJh­5ZÀ²¥5Ô²½û‘–‘œåÏFob-µæ«ÙµA¦§ì¸å#³^¤†3Úye</t>
  </si>
  <si>
    <t xml:space="preserve">¿¾_x0007__x0018_+ÀÿÔ…w4E˜Ë¼e!­!</t>
  </si>
  <si>
    <t xml:space="preserve">(ºMhûB8_x0004_EQ	tš“å_x000f_~v_ð+']_x000f_ëê$˜¿¤O_x0012_ËÌä_x0016_u Ýú{¶"„_x0001_¬ÌÖâîq7Ö‰óÕÜ‡GÄž†ã9Ö{1^¦E?¯_x000c_NK[™'ˆW_x0019_­–~þÕûÕ-Q_x0002_­LñóW¯ºsí_x0012_</t>
  </si>
  <si>
    <t xml:space="preserve">Ívqf_x0010_˜</t>
  </si>
  <si>
    <t xml:space="preserve">„/Ì;¡•Kþdó_x0018_æÿåI_x001a__x0013_hCÙ.©Ê_x0016_à»&lt;ZÝî®H0‘^.ç÷</t>
  </si>
  <si>
    <t xml:space="preserve">Úkä)Î~÷4Æò¨4wÁU_x000b_­ªû§q“˜¬t_x0015_÷_x001e_9X17nš¸­õ‚zJïÕ_x0016_e¢4Xc E®±Ïˆíë£ˆŽ&amp;¼&amp;ÿê_x001c_%ss×è	_x001c_%_x0006_z‡5ŸÀ¬_x0011_üóã’“™Ï{ÈŠ×x)úà„¢ËRuÛ¾?ôrs›[ðHSD_x000c_ÈàSù\&amp;t[Cä$M_x0012_)ÁetîõWÆ_x001e_GXÏ%¹_x001e_„SždßWc²V÷ZRZÞæÏ‰Á_x001b_w™VÂÖ_x001d_c\VcãaBgqÒ</t>
  </si>
  <si>
    <t xml:space="preserve">^¿'ÛÓa_x0010_Þ</t>
  </si>
  <si>
    <t xml:space="preserve">qú“PŽh5ò±—</t>
  </si>
  <si>
    <t xml:space="preserve">_x001b_Òhçë³ñ69”»²kŽ=4¡?2_x0002__x0019_ææ_x001d_Ù_x0003_]Š¥_x0012_­/N½ù%Œ_x0018_ _x000e_Fu</t>
  </si>
  <si>
    <t xml:space="preserve">|g"ûWöè¿G©H´ôe|ìÛ‡c‘ç_x0010__x0019_¥]‘?¸_x0011_¸Â¦°³Ú*åÙi±1¶C</t>
  </si>
  <si>
    <t xml:space="preserve">Ÿ_x001b_*lìÎ¤­a_x0013_Ï®Ûo</t>
  </si>
  <si>
    <t xml:space="preserve">Û7C_x001d_®éSãý_x000f_ ºÇ"ÊAj%l_£V¸izZCµ’C¯WÝ™GX ß¿û</t>
  </si>
  <si>
    <t xml:space="preserve">€'_x0002_xÿ6ç_x001b_×3Œñ&lt;±ëm_x001e_* Þ°_x0014_Ñò'_x0012_LQ¬/~ÛLø­ýd8	{A›†·&gt;ôç6ý÷6›žÁÃ&gt;%KÙM×s|ùké_BC_x0016_ï¨Lß\Œu-Á»f¡lãPlÎ_x0013_íÔ–ÕN_x000c_øWsYs_x001b_‹_x0006_©ŸÌî¶î—_x0018_KK«¥“ÏÍí½ÌïD½?|}NÄ	S{t</t>
  </si>
  <si>
    <t xml:space="preserve">s‡EêëØÞ¿ãýÕ_x000c__x000f__x0015_ …ƒD_x001e__›_x0019_^_x0015_õö'oµ7—O~ln¾.£U6Ž&gt;©¦•°}TVÿ¢É©º©ô‰±è</t>
  </si>
  <si>
    <t xml:space="preserve">ÿÛ%«2ý_x0011_×Ê1ðÿ¬ïX Å‘––Ù…¼õÏÁÛÐb_x000c_¼”½OŽ&lt;÷¹&amp;âGŒ]T|'Q¥Œ¬påŸ­®7o-„„_x001c__x0007__x0008_'_x0016_</t>
  </si>
  <si>
    <t xml:space="preserve">ìovš›[_x001f_E;Oó_x000c_Ë\…ñÊ_x0002_x_x0012_ÿa˜÷ê_x001b_b‹3škW_x0005_oÄE_x0004_›[-í:_x0007__x0013_›áÑ”Ç¶Í7ßèÕ³†‡É‚GœZÆ§‰RÿãmYeú_x0016_sò’ì3†YÄ_x001b_þ|™_x0015_C{Çæ˜2Ó¼+_x0008_3_x0006_²5BgEdG_x001d_JúžgÍÍ_x0018_&lt;ä±owSC¬ùŽ/þ]½_x0005_Ù„œ_x001a_£h‹-í_x001d_Îã÷ª_x001a_:ô_x0006_¾Îß•×¼ær5¶”Qfh–­-iÇÐ€ˆzº_x0013_{u_x0018_ú	rèÝÞ_x0004_=¾£8ÑØ"ÿ_x0013_2íT%%#_x0018_Âˆ</t>
  </si>
  <si>
    <t xml:space="preserve">]°_x0019_¾A„¯(_x0016__x0016_r</t>
  </si>
  <si>
    <t xml:space="preserve">ˆ}9_x0011_×²ÕË4ïöà_x001f_eý_x000e_íéèV´lj]¶žbuN_x001f__x0010_ùµD-èŽ_x0018_“ÔT@ŒÙé¨_x000e_Ñç_x0015__x0005_ëK–¤Á_x001c_F@C@NVÂcº„ñ¡_x001f_</t>
  </si>
  <si>
    <t xml:space="preserve">œS‰}Gƒ_x000f_oÕ¶×\…]2•Iç¸=_x0003_å_x0005_»</t>
  </si>
  <si>
    <t xml:space="preserve">~’ç©þþ©_x0015_#ðSÏhQ¯_x0017__x000b_jAêó%_x0018_Å49M1_x0006_I1NësÒ¢„ã_x0011_ä_x001c_œ“gq_x000c_«_x0008_0³•ãAô@T4¹á_x0013__x0008_ƒ+5ó³_x0011__x0004_š˜¾N$]Jƒ_x000c_º¼™¥™Ù™.¡+û®y2S¸FØ7í”›*~jôms"ÀÖ¿ÏÖ_x0006_×õ_x0001_7_x0015_UJ_x0011_I‡{_x0002_5£UR¸” K|PÎrëwUÚœT²ˆ[WAÍoHuŸƒäËTâ¬GÃ’¥_x0011_Ä_x000c_ÿÖœ@zù½ä½ÿ</t>
  </si>
  <si>
    <t xml:space="preserve">ŒìC_x001b_Šõr¬(ýgúÒs_x001a_Í_x0011_RS_x000f_%ÔÁˆÊ_x0013_Õ3È‡û_x000f_tª2´£_x000c_®„+ôü#d|î_x0005_]£ý4)/Úýéð`_£d7ß-Y2^™ND¾_x0006_oŽ:_x0018__x0005_o‡_x0004_(QKc}Ï¢¯_x0019_ƒÇø§ð©ôz	éiUS„Ý35]¬‘q£_x0004_œ_x000c_ñëvÝ·jÏ-E_x0012__%¬5ÉZÔ&amp;LtÞBáD?™Šw:qtl¿_x0012_·ÂXO1À/¡_x0002_&amp;Óƒv¢“c©«#</t>
  </si>
  <si>
    <t xml:space="preserve">…ñgÖ_x0017_Ü/Î|­_x000c_o^\_x0015_ûÍÀùîH]_x001f_$ã[ç¹×0tï	çï½‹sR_x0016__x0012_ø}yßâ-H·¡è2õt‡¹_x0015_÷#íFœ1ÃUV_x0001__x0008_#ãóIìðÐJ’Ý_x000b_^bï£0M</t>
  </si>
  <si>
    <t xml:space="preserve">—1_x0013__x0011_üá_x0015_Ó‘âø€”d‡B_x0018_b’D¢0-(Ø_x001d_—Á‡Ú</t>
  </si>
  <si>
    <t xml:space="preserve">å_v_x0017__x000c_M…_x0018_Q¯MátmXÓý986SËííGVóíh~szåo?æJÊ:_x001c_é[©Ì:ùî</t>
  </si>
  <si>
    <t xml:space="preserve">Î¥èž&amp;Ó*ÌÝv_x0003_KÖ'’&gt;êÞµZGí’5ŠÏ³ÅíÂ–~U_x001e_o3Cü_x0014_7aV&gt;4XžìF°¸"_x001e_°~e’­Á_x000f_+Ú1Sg¶Nge³vÚë´ŽÛË¤r(û%œ9šŸÂzJ_x0012_¨Ø*'Æ_x0017_Š¶VtL"_x000c_fçÎsU˜æÏMU«Ñßvõ_x0014_nrýO[×-Ój7vƒùÛ5lWc—Vò879_x0017_¨’Ð&gt;ŽèVmu)bÔ%Ó¼¤¥BÞ³å¤3ÑŠwä×ô9¼]Ø_x0019_/_/</t>
  </si>
  <si>
    <t xml:space="preserve">_x0004_SzÉ£j_x0018__x0011_ú_x001f_²:Dü_x001e_g¨Hù¤¸‹:†¡9œ_x0013_û=zx×ô_x0015_ùQ_x0008_JÀhFa²</t>
  </si>
  <si>
    <t xml:space="preserve">[_x0017_”%¹ W/òËñ£·ðÓ½Ì_x0017_õócÚ Î</t>
  </si>
  <si>
    <t xml:space="preserve">Ñ¦xl&amp;d¡£7ûø_x0007_ÜN”_x000e_\ÙÌ=ÓÌý±Ia‡_x000b_0Îiº€L}ÚçÍX¤õN‚ðÓLótyO}_x0006_ŠÎ_x0006_b|þ_x001f_8s_x0011_¹Æôë_x0001_„u_x000f_uŸ´_x0013_kCLÎÄù </t>
  </si>
  <si>
    <t xml:space="preserve">±•«Gó1Ð]#!•î¤´è°xV;_x0008_Øœ—6EáxN$×CæN$šßb_x000c_c=ëœà—gçö/”Äßþ'P:J_WSÌ‡Yýúâ$;D_x0018_'['³÷_*ÐôuP_x0014_âiùú]Ù;Ÿqd_x0006__x0004__x000f_/’Ù_x0006_\_x0011_ãŸ=_x001e_åp•âù¿_x0001_æQ}Ûòñ_x0018_(_x0013_Sª¼u`“ktt®¿{¦y*³Œu¼à1*?áK_x001b_ôþ´JÿÁªÿ’¦ì_x000c_ŸÍÀ™¨½vxÔ</t>
  </si>
  <si>
    <t xml:space="preserve">^@_x0014_S_x0008_ÝÄ¢tŸÿb»_x000e_åÀj^NÅò¥¥U#6À9C</t>
  </si>
  <si>
    <t xml:space="preserve">7|jàÿ?E`4_x0007_ê_x000c_ÈJN¥÷’bGqX&gt;‡b5‡bå_x0014_!”=_x0014_3Âí“j_x0011_‘x_x0006_&amp;hÊ_x0003_/³ØŽä1t‚_x000b__x0013_¨´zÎz’¡Äl¯Ýèç*³EGÃgµ¼Š8”</t>
  </si>
  <si>
    <t xml:space="preserve">u=þ</t>
  </si>
  <si>
    <t xml:space="preserve">šÌ•ŽYmŸäJþNCÕªg_x000f_òÞ§×H_x0006_ÆéjMÓ%œ¯(Ô;:I¸:gŽ_x0004_ˆ:ª)Ô•ÝÂ—7_x0017_a&lt;_x001a_ÓîG¨PÏ‡¶×¥®d_x000c_rë&gt;³ðäE</t>
  </si>
  <si>
    <t xml:space="preserve">Ãã/Û2_x0015_™×#¯³'·˜r'BWñ‘òàÕö¼î.¿Ö_x000b_÷–_x0018_XL‚z_x000e_r(èí£`Æ_x0007_+_x001c__x0019_ÐÇÕëý(zÜõG~Uç··³_x0007_ç_x0017_PŠƒó[_x0014_FñÁÎw8_x0002_Aséò&amp;</t>
  </si>
  <si>
    <t xml:space="preserve">²¤_x0013_MI</t>
  </si>
  <si>
    <t xml:space="preserve">{Ÿ¼kr_x001a__x001e_¾þÓS®"^Ur JÏø‰°è–ùåZìÆÑãc`‰§}Q7ºdMÓù‹ª˜(äæ/{ÙSY«¾_x0001_	ñß’ØÇ“·NL°QNµÙ_x0010_c•ß7\RÌÏ_x001c_¸VZ”åçjë?Hj5-î­ÛÑžVž‘î(c j•¾_x0018_è þ_x0016_ÖæBÏG@±ø¹ôô9_x0014_s9ÿ_x000f_à_x001d_€½ç_x000b_GoF_x0011_ÔÐ«Èm!qAI_x001a_HGó¸—!¿</t>
  </si>
  <si>
    <t xml:space="preserve">ÚÕäý”P_x0008_ùl³†ô)ãR3x™ÆJøhÄ\-!)Qçã†jñïÛ_x0018_&amp;'‰Ö_x0015_¾-ö+ßaê~eq_x0012_Üa&gt;ìE*Â1Í9³q_x0002_HB7ƒÅG‰ôÃƒÎÖ•Ôå“§KÝÝ¯¬_x001c_"…þ5WN]_x0006__x0005_]Q'\ñÎ¸_x000c__x000f_Ç@Gw?'ò_x0012_#ý–è¼ã*)››¢ÞÙ”O„R_x001a__x001d_;ìˆ£i_x0019_Sý_x0004_››[|w¢õ´¦7±È.GûpW_x001e_:_ÓÿAéa|#‘p_x0008_J_x001a_¢ŠÓ_x0006__x0005_²hjvHçâ‹Ó¾FhÀô·ð3Ý¸è$V¨5~øGpéCØúHgJž'ÅRí(iZ”Iž%emOu_x0015_ñéÁÞÀÀ%Ä“;‡Ç•!­</t>
  </si>
  <si>
    <t xml:space="preserve">!mŠ_x000f_v+·_x0012_ÝeŒ» †[ù_x001a_;½`Ù‹ÑnÓ1àpüíb|ëŒˆ·".¯-1¿œv–Ùß-kpL_x000f_â†¼ØGx™ÖÉ;µ;¢"5=Õñ^ì_x0017_[à.¾ë_x001b_ÂÅ;÷¿IÕÜ¸Õ¢ƒu¶ÉS_x0007__x000e_aÀÚ=æùE¦ù_x0013_8_x0004_J–W._x000b_ã“VCÅÅ[8_x0011_à¯©g_x000b_OÐ\½Å…áë?2ã·oóÄ§w›pÉj_üb_x0015__x0014_*G¬_x0011_ÆY_x0005_cþ</t>
  </si>
  <si>
    <t xml:space="preserve">ÿÔ_x0007_¢‰öøì_x000e_$_x000e_'§³~r¬ií4.~áÑ&amp;l^ôñ{U0[ó¡?</t>
  </si>
  <si>
    <t xml:space="preserve">‚U_x001b__™ïå0ŽÎKÑhÅ#_x000f_ßçcÜ–û_x000e__x001f_]m_x0010_ørvu_x0014_ç	ýÍ^_x000b_Ý__x0006__x001a_l»_x001a__x0010_×"•3{É¨_x001a_ÃÝ3z—=c©ÊÕÆ°µ˜JÏÿÎˆð_œßF_x000f_Aâ_x0008_¶%´‰ql%3Kî"áØm_x001e_7ÉŠ'‹jÊ~Õ³ÿ_x0005_¢rÒÚæö¢€âXfq›É</t>
  </si>
  <si>
    <t xml:space="preserve">ü_x000e_ô¶*ù]</t>
  </si>
  <si>
    <t xml:space="preserve">Ñ i+D!E"GO 9ôñæ&gt;_x0004_€íä&amp;_x0016__x0008_TÑ=\L¸¸›ñgCQ_x001c_®š_x001e__x0005_\…‰zœ‰¡S_x0008__x001d__x000f_qJ])"ÞÁÞªƒƒô¨ƒ´ÒCH_x0002_=(Å:ây´_x0012_(a.+”¸_x001e_5_x0006_–8 dßêkOyb¹ósy|F*ñÚb­!$KÛBGœ_x000c_.¶ûX‚N_x000c_cå1ˆâ_x0003_ÜPÎVÉh™_x0004_$H§aÄ­vëå•&amp;õ</t>
  </si>
  <si>
    <t xml:space="preserve">£Û†3ú_x0001__/ˆØå÷Þ%[á»à|ÙÈñ_x0011_+íÅ¢(ˆóEŸ&gt;FÆaÈ”ÕF§ŠÂ¿L==¿½û—ƒæL„îé.•</t>
  </si>
  <si>
    <t xml:space="preserve">š&lt;¡îî¿&gt;O©ó²ßP—Üp3ÉY›¼¶_x0005_œõït4Q_x0012_«F_x0019_$&amp;_x001f_ ´'áòþ†Z}Š_x0001_wí–Ix.feØƒ×aË_x0014_sæ‘m]$Â__x0005_vCnQ|ŽØÝÙ7€v_x0018_o©‘«u)_x0005_h}_x0006_³£–dVJ¡_x0014_³H¦_x0012_</t>
  </si>
  <si>
    <t xml:space="preserve">f.Ç6:[àR/å_x0005_°D¤âû7‚¬;ƒâÝ_x001c_‰_x001e_•­Þñ_x0007_ð¨/*x*»åÏ4_x000e_Ó._x0014_Gš_}ƒ_x000c__x0019_©Ù$œZ</t>
  </si>
  <si>
    <t xml:space="preserve">±Ümº_x0012_Kô„¾ä9¡hÒn±´R$.Äö¶m†u"TGóeB––ZÎZ_x001f_šú</t>
  </si>
  <si>
    <t xml:space="preserve">˜_x0012_˜:=2— ŠKÞP1ËÆ7_x001a_§_x001e_¬_x001c_æaNÂe/_x0005_Är3¥_x000f_</t>
  </si>
  <si>
    <t xml:space="preserve">_x0002_:-_x001a_ÿÇ(+_x000f_ _x0005_ÐdBRù1N)~}âû™¬\õ—b_x0006_Ÿ•)j0ÕÇB_x0012_A”žËàÃÁ©•H&amp;út_x0002_ü)ì'Î&amp;L‘áÌ0ðšÀ6=A*B&lt;™#É7ÉéÇ¬_x0004_i€Ä_x0003_aøP_x0002_hóÏ·_x001b_¶÷¹Ô‘sD”kI©†JÇ÷çÑ_x0019_œ(õÔéAÐæññvé_x0005_(WìùœÖ§š_x0014_?7$w8-–iM_x0013_±Êe [ÃRuû._x0011_z(_x001c_¹]zf¸8_x0018_w™ß•#_x0005_ ¿_x0019_|*Ó¶/ïšª÷åT_x000e_Ëô\ÐW^QÝ|Èß_x001d_&amp;§</t>
  </si>
  <si>
    <t xml:space="preserve">XE~&amp;…_x0010_ˆÃ¹Õïžm_x001e_C‡¸–¢¤W;¶_x001e_¨_x001d_Ëa¯R`_x0006__x001e_ú‹_x001e_{ûØŒ»Žf‚_x0004_U’“´[ÒãƒvYJçÝ·Äd‹</t>
  </si>
  <si>
    <t xml:space="preserve">ØæKyKÆïEùÕ÷Ä¸Ôø_x0008_¢‚²f§æÿýÜ_ˆèG4 _x001c_qp_x001a__x0014_ˆa×e6!åX_x000c_</t>
  </si>
  <si>
    <t xml:space="preserve">{</t>
  </si>
  <si>
    <t xml:space="preserve">_x0010_£ú_x0019__x001e__x0017_‰ò$U	à2c¸_x000b_¸´ýÕÑâbb§­‚7ˆÂYsðqLv[Ï&amp;Û”IC¾Æç!öX³Œí¥Qåçe3uUàSni´–2ÀB</t>
  </si>
  <si>
    <t xml:space="preserve">û(˜</t>
  </si>
  <si>
    <t xml:space="preserve">'_x001a__&lt;þ_x0017_û¹}_x001b_6b@_x0018_–Ôú‰½›_x001c_sˆ…1Y©õ_x0010__x0010_²êàöÁôy_x001f_Æ&gt;ˆ#Õ_x0010__x001c_§p"À¹Eùø]Y‹`Çfú¾å_x001f_ I*è&lt;îã'#ãã_x0016__x0012_UnÇáiä0èÍi&amp;qÎfIø9ËâòdƒèÜ_x000c_9_x000b_Û“±±_x0006_í6@œnp	ê}_x0015___x0004_h_x001a_hR¢M‘O _x000c_à«Û[»(ëSw²ƒ§)_x0013_Õ_x0018_8]$Ö·ZúœÉã¥TºÏ¡= 9€Z_x0013_P½Ö…—_x0006_øª”Hß_x001f_Q_x0004_4Ú"gßãû)Ì¤ïSÊ³$</t>
  </si>
  <si>
    <t xml:space="preserve">ÚåŒ‘»L²æåøöL_x0019_óY_x001a_pO²â_x0002_jD&lt;„þ</t>
  </si>
  <si>
    <t xml:space="preserve">hk&lt;P/íH_x000b_-y_x001f_±öâ ?rûÝ6ž	ð2‚</t>
  </si>
  <si>
    <t xml:space="preserve">_x0010_4L«</t>
  </si>
  <si>
    <t xml:space="preserve">_x0014_L£fubRZ…^æ¤jTOãÝƒ´</t>
  </si>
  <si>
    <t xml:space="preserve">"[â³­_&gt;¾`8e=QÊ_x0018_rp§Òé_x0011_Häì_x001b__ß&gt;;_x0018_Y8"_x001b_b´_x000c_Â[Êvî£ºcŽîEXG„g¯â</t>
  </si>
  <si>
    <t xml:space="preserve">ÎÂ_x0011_h‡Ë6ªöyó_x0018_:¾Q_x001d_¡’…q&gt;$w˜:³¹ÀC_x001b_Î_x000f_ÆYÚ&amp;_x001a__x001a_éÜ _x0001_Ž¿¯&gt;¡_x0013_óè­Üe¨Üyê_x0002_êG´_x001d__x001c_·{¥_x0019_‰§_x0015_	’Z`_D½¡Ò.úv@§ðl„0_x001e_Ø_x0010_š¸Ìž™HËr_x0008_Ù_x0005_|?êw</t>
  </si>
  <si>
    <t xml:space="preserve">h7¹_x001d_õUš@q&gt;ÂKlßì)}_x001f_ë_x0018_Ï•ÔÃ}N_x0006_Àô_x0017__x0007_ zO™%_x0012_ª¸_x0005_4T$f°ÈÕ˜@	[·_x0011_</t>
  </si>
  <si>
    <t xml:space="preserve">f_x0011_ˆ»8a_x001d_ÎÜ_x001c_FôêÂ4_x0019__x0001_¼öt_x0015__x0015_ëFž28Ñƒ£î¥ðº7˜az„îü_x0006_Ü’W¦nþSëÝ|¦d_x0011_[à—Ð­‚²½œŒÓ.H_x001f_¯®_x0001_¤;ç_x0014_­NÚKjô¥—ÛŸ_x001f_‡âaÉK1aKö”Â_x0008_·‡Ú›—MK«–ƒnœ¿9_x0012_“2	‘~ùûí&amp;Ì_x0011__x0005_h\u_x0015_#{\¡¡q½VlÀ€k|äkÑ_x0012_Ósæ”y/§mX8§L_x0015_Ÿ_x001c_ö'RÓ30_x0012_ŸjAÝ	zãqÿž_x001a_Nù_x000e_GH™[l_x0010_§?F_x0011_=V¿_x001a_rý_x0011_Eñ)ÞÁ&lt;ð×—Âi</t>
  </si>
  <si>
    <t xml:space="preserve">6&lt;C_x000e_ÚA_x000e_|â´ä.ó_x000c_&amp;FïbáAè¤­TOÒ’KÆuÞ€½[¦‘’èÒŸbJÿœ•Ê­÷PÐ‹aUÁø_x0018_ÑxÆ_x0019_‹7ê_x001f_Æu_x0015_C‚?Ú™2¸îKY</t>
  </si>
  <si>
    <t xml:space="preserve">ˆ×/€W‰$_x0019_õv÷"_x001c_q”_x0015_	_x0008_H_x0015_ü%_x0012_w_x000e___x000f_d_x0010_#_x0001_²§_x001c_€_x0001_Ô_x0019_Á¹32eû_x0011_ ‰xªV~%æáËï	üæú:ƒ!î…ƒ†9_x0014_éÅ‹ï}EâÌØiÍwnŸÝæZ»ªQçâÕ2¶"˜_x0015_ÆÛ÷U‹»{+_x000e_¹e_x0006_Ä_x0014_‹ƒ_x0007__/b_x0013_Ô{•yKÌ_x0007_'îïÂ_x000c_™¬y_x0019_t</t>
  </si>
  <si>
    <t xml:space="preserve">ÂgÎÜ_x0002_È„j¶©¸ß=Ð%´e—®YUäkÔgò*IXôºÀ‚1á3º+Ç</t>
  </si>
  <si>
    <t xml:space="preserve">_x0014_žñ_x0003_*ç±Y;TI$€q–_x0012_ÂXÁ*€_x0013_ïö‡.úW×}7Dß¦_x001c_£_x001d_a_x001e_Ç3÷”K6_x0019_ô5økÙuÊä:V:¹_x0003_mÍ…RÖÝSþJ³…î3×ÀA&amp;’ßã&gt;sÂ+b…jàŒnC}rð”×Árry4!ßJa_x0018__x0016_©_x001a_ý=Z</t>
  </si>
  <si>
    <t xml:space="preserve">¹â_x0002_ô|_x0007_[²­X×Ñ'Bý0éùïf`ôÛ¼zÔ@À6ÊY_x0007__x0018_!NoX¡¾oíË_x0002_q©W©ŸF¨`oÜrIpw§ì_x001c_ìnO“_x0001_aÆ*_x0019_'_x0005_ò^ÔÓ!Ì!„‰zÛñˆ_x001d_û–Z´ëîû*V5ä&lt;€_x0011_×#—_x0003_ ™Õˆv_x0005_¸jÙnÜX</t>
  </si>
  <si>
    <t xml:space="preserve">_x0002_A?IQUÂ/?_x001b_¸«M_x0001_b_x0001_8ó~_x0019_u:ý:¢ÔÂ_x0006_ÈF_x001c_V|_x0012_Ž¡t»U_x0007_°_x0013_z¾¦'˜d_x001f__x001f_^„ŠE1IÝÂ±$‚_x001d_@‹ì¿UñôÂ¹Ä¢*xsÃÊ_x000b_Ð§Ï&amp;gn_x001b_§ƒ2ã©_x0012_­åõ	</t>
  </si>
  <si>
    <t xml:space="preserve">(L‡ih4U_x0017_ÃáÙ¸Ìd_x0001_ßOf2¥x_x001f_%˜MVÁ_x001a_Ú.eDÚxDª_x0005_y“Xåµ/_x0014__x001f_8½”É</t>
  </si>
  <si>
    <t xml:space="preserve">_x0015_¢W8±7úÆo¨ì	ã_x0004_&amp;_x000e_¯Ôr_x0007_~‰â_x0010_l</t>
  </si>
  <si>
    <t xml:space="preserve">_x0004_À/*ÔìUN|xA¡äU‚¯p¡&amp;~ªs({S2Í›lüù#ÓÈw_x0010_l§_x0019_i_x0015__x000e_‹¢_x000e_u._x000f_k]</t>
  </si>
  <si>
    <t xml:space="preserve">Aä¢–cE±a³r'óI ÷yì¨Op7’ˆ7uxÐ:5˜'Nà+_x0017_ÍÓiÑ­÷³æäærÞÚkòWæåØßžæ_x0003__³Yëœ¢3s†Ù_x001a_œ¯þùxœ(¨™ë_x000e_Œó”ýÔFr_x0001_5ÐÂ:rÇ–8}_–›«é`êW</t>
  </si>
  <si>
    <t xml:space="preserve">N$(~aÖ_x001c_ÉB#ž™‚_x0006__x000f_‰·$_x000f_‰¶ø´©_x0001_ˆhªìä_x0015_sh&lt;dÆÚ®áï§˜_x000f_•h_x0007_UR_x0011_VdF_x0004_¢_x000b_†o©Tù¯ñCÒ_x0004_“þ–&lt;Z…—?_x001a_ÖF_x0019_(~•¯_x0001_°«mI  ê.u?â~{Å÷hÃ˜&gt;_x001d_]—Ç®¦â±_x001a_©È#ß_x0005_ÍÍ|ÉÚ‡}K_x001b__x0017_ò_x0014_ _x001e_µ.PQ)GLnokmñ#ÌN2¨RT‚&amp;ÏB_x001b_Ü€¼ü½_x000c_R_x000f_6¤ü_x0003_°7Fñf_x000e_OW&gt; Æø|ðØLËXÂË_x0013_Ë_x0012_óPâ;òen•üÆ:Í Ç™«€~€öm.=â_x0003__x0019_óSØßÈL&lt;e§ÁÁWvö@º_x0005_Ñ_x0016_¤@'^ñTÎÌªÊûbŒAyÛC%Mvú˜Å™Šîà[ï/ÎÒ!ÃØ_x000b__ûuI~uN¿T_x001f_r²3Vóœ¤_x0001_`[Á€_x0016_ûÅg°Y±_x000b_1wåÔ+Y Œà/i$×_x001d_þy1EÛ÷(/„_x001f_ŒK¬\c©ƒ¨È&lt;ã_x001c_</t>
  </si>
  <si>
    <t xml:space="preserve">§;‡bè*Î°_x0018_3˜ÜDº¶…°Ó_x0004_¾šÑ1èùS\_x0016_n\!â.òŽë9ú~š&lt;_x000b_k’pÓ1V›ƒÛÔ×ž„"8–|Š_x0004_½`/¨Ó›W_x001d_BÆÃüÅÅÐ“ÓN_x0008_ú;Îoå’/w‹{ÉóV­*6_x000f_	c_x0011__x0007_PÉ_x0008_\Ù9R_x0011_¡‘¤Š´&gt;¹_x0010_3º_x0007__x001c_ Ù1¨]f|Î®lv…û_x0011__x0007__x0006_4_x0004_.·&lt;‰d_x0014_æ´|EbE}0†Ü¦ÉÆ6T_x001f_÷n”…¸b/¨Ÿx_x0005_–«‡_x0017_¨ýÉ¸…§ Ó_x0013_Þ3NÚ½„´3x»òšÙ¿’‘²/9H4jæµß_x0014_ÃPQƒ·i„)_’_x001c_¡r_x0019_Urä†±éÒu_x000f_7ç_x000e_çˆ¡7&amp;„×ßJÔ¡_x0017_T?g	²Ý^r_x0018_Q©¥*…P=‡Þ˜%IÜ:pÔ65}EQò]0ç_x0019_¹¼^¦6/ÿ</t>
  </si>
  <si>
    <t xml:space="preserve">¹1s_x0004_ý_x001d_®1‹°W¡Šî8ê†š^]woÀ†_x0016_¿À_x0014_Ú&gt;NBRnŒ²Ü^_x0012_9½é_x0004__x0011_c¬_x001e_ŠW¶ck#áGÊa~n.{&amp;œ_x0003_ï[]pð«Y:a¬Ã_x000c_º_.ÓI5¹a_x001a_¸3o¯´Ÿ‰_x0003_»qy“ÜÆ¯S¬|Ü—_x001d_p€®ÕD²FW</t>
  </si>
  <si>
    <t xml:space="preserve">Ö¨Ñ×_x001e_Æ8ù_x0018_·KoÞÇR±Ûôçã</t>
  </si>
  <si>
    <t xml:space="preserve">_x0004_&gt;_x001f_Ùºë›_x001e_”Á_x0015__x000e_(ÿ+`³Š/1¨q_x0005_*83÷ç_x0006_</t>
  </si>
  <si>
    <t xml:space="preserve">•·bóÄ7H=g$ÅchÞ32“Ýú¨Â_x0004_jè</t>
  </si>
  <si>
    <t xml:space="preserve">ÉÁ_x001f__x0013_D·f_x0007_I_x0013_T„èûÎ_x000c_¦_x001b_wÛ­_x001e_ß_x0015_ ØK(Il™9]ã_x000e_5\¬_x001f__x0010__x0005_Ð“_x001e__x0016_(††\~*J|eêh«w)u¢ÈnÁj&amp;·C_x0001_ù_x0002_YÀá¦¸EY1~¬Ÿ</t>
  </si>
  <si>
    <t xml:space="preserve">ÿøå_x0006_Úó2ÿ‚ÏÏ_x0007_u…ì4Ì_x0013_RÖÃÝ</t>
  </si>
  <si>
    <t xml:space="preserve">Zšñ“_x0007_3X</t>
  </si>
  <si>
    <t xml:space="preserve">5/–tñûjçÌÙ_x0001_$ˆJ­ó_x0003_=©…_x0017_yò%_x0014_°›Ç¸_x0011_a</t>
  </si>
  <si>
    <t xml:space="preserve">æà–­¥_x0017_P±zyiÿàdhûàŠÊ_x0014_É	\ö?ù‹Væ¯_x0011_\ [ðMõÒ=_x0018_"Z‡ý_x001c_x¼(›p?ï_x001c_øt³J_x001e_˜</t>
  </si>
  <si>
    <t xml:space="preserve">@ùù&lt;ñnn¸ÖÚ=¶Ÿª§’¨iöa®Dÿ«·É_x0008_ãÑcMbu2ššKb~•_]4_x000b_õ«×êª^_x0017__x0004_ÇžgÔ¡@jþá›Ð™ê_x001f_…º_x0010_“ìº</t>
  </si>
  <si>
    <t xml:space="preserve">v”_x0018_¸_x0008_¶wã»¯³´_x000e_ö7Šw_x000e_{¸_x0013_w—.(Ð–ž_x0016_Ìðä#_x001f_Çô ø¸hrlÑÑÈlŸº¨§</t>
  </si>
  <si>
    <t xml:space="preserve">Tä õ	_x0015_	ÀénCzá…[_x0002_Ó{8š?·¦¶.)N÷/„ØSÎ@Ç+Å‚èuû´p‰_x0014__x0014_ÝJD›Ëš ]¯–§ÀHX„£r¥H &amp;þl“_x0014_Žp_x0017_Y+¤½0&lt;åˆr½.G3ÀÁù{n²_x001a_XMÞ§Ì *»-\ß+‘Ÿ_x0011_ùqïs4ƒûÙ°·Ÿ&lt;Ê™—vytè£ÅSO_x001b_¦Ê÷€C	Ý+WÒr_x000e_¡Ùb)¯³‡•V4êü#*5Ôé_x001f_£•Gpé#ªÑÑZ_x000b__x0004_?Þƒ_x001e__x000f_zÁ/IXiDiHm‚m.¬é%®Mmz¯LJãZ_x0005_$bùäp+õJü7$5ªQ}á_x0018_üOV_x0017_$_x0004_·_x0003_3Wc„_x0005_"€'~ Ïb@yÚÝåp€$ýpËç_x001a_Á×²™œG³Kc_x001f_o_B±)I}ã*¢Ðý£‹rW</t>
  </si>
  <si>
    <t xml:space="preserve">’»	Æ$7ÑÀ"d‰’Y“Ôž_x0011_¶àP_x0012_Â•$I½È;_x0008_L§(’Ù½ÑèK§	X¦ä°=é$_x000b_25ÿs”Ô_x0012_ŽÅ_x000e_R¯•r</t>
  </si>
  <si>
    <t xml:space="preserve">_x0003_‰_x0001_Û©”òÙ”</t>
  </si>
  <si>
    <t xml:space="preserve">&amp;Ç¤</t>
  </si>
  <si>
    <t xml:space="preserve">/Œ7Ç‚ÆÎI¢@«†_x0017_I„øçØP¸þsÏu°ÒœûKnƒ¢ü+™å/Po—p_x001c__x0016_~_x001f_Díù_x001c__x0018_˜Ø^_x0012_2=Úž«%?ºë7ö3_x001f_p-bž›÷Œ$j_x0018_+Óu†_x000f_ßƒ?o&gt;	/Ãõ‰íï•ï¨„¢Ñ*ñAÞŸ</t>
  </si>
  <si>
    <t xml:space="preserve">ŸÛâ²óp.7û_x0016_{J˜µz¿OPß°-Ã&amp;Xó_x000e_®_x0013_cÇ6_x0012_ªíJˆÜJ4âjè_x001d_\L²À×Ã_x0011_ÚŠ/ô—ŒÞ4ùiÌÛ¿ó_x0017_«u»7ðw &gt;“ò/9_x0013_ˆ“¨½EâW;_x001d_}z|øé_x000f_—ä;ãÚºñe¸-"È_x0018_‹é¨àãÃ^)Ê½RÓò4Óÿº™ÂŠ_x0014_Æ_x0015_zä_x000b__x0018_¿ïi¸§È_x000f_jÊ‘_x001d_4_x000f_ß&lt;]žCcKø«êdšGK±ù_x0007_Öø-_x000f_ç-K„ÛÅ_x001e__x0013_™dò©‡Jÿ</t>
  </si>
  <si>
    <t xml:space="preserve">ýÎ_x0019_€~_x000c_Hz_x0010_7®C_x0016_/{ˆ¤Åª„Ä”?</t>
  </si>
  <si>
    <t xml:space="preserve">)Z_x0011_Ã¡x­£Ø9R RL¼Eö§ƒO7Â#</t>
  </si>
  <si>
    <t xml:space="preserve">ú-Yôæ`O'5ÿ_x001b_Àã€GÐ|Ž_x000e_W=f€\ƒ¢Ö¦å_x001e_‡DÍÁv£Ñ²Z^</t>
  </si>
  <si>
    <t xml:space="preserve">•îÑ ùrS2Q_x0016_÷;wÖè¼½¯ÎûàØ_x0017_ƒœ7_x0004_o_x001c_bVÙœ$»&gt;D³Îãr_x0001__x0014_L;#Èz&amp;Ènù*åòÒº©Éd</t>
  </si>
  <si>
    <t xml:space="preserve">œ…Ä%£_x0010__x001d_E_€›Ü2Mv7’ÖdGÃä;_x0013_k/Æ_x001f_œ‰Íì u_x001e_ù@+Ž×ï’û‹_x000e_?ÐÛí€—Å“úå:Zº–§ÿ&amp;fó_î—èA±´_x000e_›iÔ</t>
  </si>
  <si>
    <t xml:space="preserve">¡ƒÁ^u¹t‹ïÊ±áœá™ö€=×[~Æ‡0E”_x0011_ßv_x0012_EÒ[._x0018__x0010__x0006_ükVhüö_x001c_ÇyÅ_x0015_e˜C²$T@A‹Ê8_x0013__x0006_ê6</t>
  </si>
  <si>
    <t xml:space="preserve">@_x001e__x000e_-qÒ^-_x001e_Xdm’tKä_x0006_qß¡ÕÚVu˜îëb(&gt;šð_x0007_-ªx½_x0003__x0005_’¨wèöd¾ëíDÎÎTÿêh®uQÅéÃ1fxH8»pÉ_x001a_‰_x000b_»áï¢_x0015__x001a_©â_x001e_Ò _$%s¸ö)Iú:*#wª’¯yë¢_x0015_„c&lt;_x001b_m(ì[cfJõÇhPó7›ÊÓôäN¼®Ñ 4@^«&lt;n©­FSÙ{„êD)}žÜŒ	¤¹·%3ú›-œ^êÏ‰º:¿¼_x001d_0K ê¹0ýÑË_x0008_ÿˆéê_x0018_#í	¶nZ_x001b__x0006__x001a_Þ‡67Ã¸æ¦Ò7$Qã2ùf_x000c_3_x0013__x0002_ø_x0013_ZHAÚHƒ¿™€PµX÷2Jºól«™©_x001f_¤¬‚³_x001b__x001e_²</t>
  </si>
  <si>
    <t xml:space="preserve">N€ŽòOpá`åÃö²—­Ä˜jüOj_x001d_:JãÛ:õøzê</t>
  </si>
  <si>
    <t xml:space="preserve">¾%ã&amp;3èŽ°*ñB­kœ@œ_x0002_t¯Ú Ý³‡qr¬÷Y„õ_x001f_ô‚î_x0006_ü™ÕV­¡³Ž=8?UÛË_x0017__x001c_o8.ËÌ_x0014_™_</t>
  </si>
  <si>
    <t xml:space="preserve">ÉÐàíŠŽ{§†[7êtm¸‹›uø@FR»b+Ã¿nA;¶Œùf&amp;Iõ_x0017_-äÉIç_x0010_añ¢”ôµ?ŸI_x0004_"‚V_x0012_&gt;1¹³_x0010_‚À0‘wöê-“âTÁ×ü:f™Ò_{ñ«_x0017_a5_x000f_sF\ Idc=I^/&amp;</t>
  </si>
  <si>
    <t xml:space="preserve">¤½¹</t>
  </si>
  <si>
    <t xml:space="preserve">Ñ%\×_x0019_¿H¢_x001e_ÜÓ_x0010_¸{o¿ÖŽ</t>
  </si>
  <si>
    <t xml:space="preserve">«-‰ë</t>
  </si>
  <si>
    <t xml:space="preserve">Û©¯HÛWz‰‘Zß&lt;_x0019_</t>
  </si>
  <si>
    <t xml:space="preserve"> 4Á¹ƒJ_x0005_g=…ô~%õ{¹ì®ðÂÃ'j¦_x000e_ôýÈXS¸Îa°3ìâ_x0014_ÉñãûÖ)_x0003__x0017_¨_x000e_â½iïõ½-à^¥±;Pï;_x0011__x0019_¼-Žœ¼ª=·1Ä_x0002_ç}Uõü@_x001e_Öù_x000c_éâè·á*uÜn»:¾E¢/ZIL=¡M_x0014__x0004_ó}|¸_x000c_ÍPå)Ké</t>
  </si>
  <si>
    <t xml:space="preserve">tÚ““KÿE3ÈÅ–ûå¡(_x001c_%ó|)‚Â=V2}š_x0008_®".gß@qºE7^Õh›w¼™°ñê_x0013_. b[¿</t>
  </si>
  <si>
    <t xml:space="preserve">úç_x000f_Ê!6_x001e_¨ôStx¬ƒ“7j_x000b_Ð ‘8Ža2ç\_x0014_ù=Í"&amp;ÿÑÆ˜S€Bú£	XTö_x0004__x0010_ø„°í_x0017_ÁE.8É¤õ%£¸8rµ6:ü_x0017_’)Y_x0008_/éÀ_x000c_ _x0014_àèA•5P_x001b_\XÄü¥(€w4_x0010_¿ÒŸ_x000b_X„Ò~Œ­ô-|_x001f_ŠEž}?Ñ_/‡ßŠƒlÀŸ³Q(„|_x000e__x0016_Lôx_x0010_Ù_x0001_‘ÝƒGã+¸Kž«ao"_x000c_Ãÿ¸bL´mgšÔ(Ñ§û_x0014_#Ð_x001b_ýÑ`y¹L_x0011_¶fö¸q—ßzÿ:ê‘_x0001_iÌé)Ù_x0015_s_x001a_#‹´Ð—=n€Ó¡¥ëŸ?eÈd:÷›‡"_x0001_ä”xŽ’»NEïò_x000c_ú©Ã;_x000c_-ìm$ÅT÷!	NÍ––0=ŠATŒÏ_x001e_žÏmÒ ”!Ò½W]£óë_x001d__x001c_°r|²_x0016_­6Dñãþ_x0017_^ªˆÝn`W©Èö–Že»G6_x0017_äÆS“8w(°/§£œËLÛ®¿na÷X!QÀæ&amp;_x0018_ßôÉó&gt;Œí÷ïUÕüÏ4Öò~IÕÖEfN?_x0017_ü†q_x000e_$LA?Câ×ÛCó</t>
  </si>
  <si>
    <t xml:space="preserve">NàŽ1[[TC0Ðªý]P¼3LO˜y_x0016_¥Fhmü¬F_x000f_ó’JÛ¾é’i_x0017_;¼_x000f_p¦çŠ›ã‚ìÜQ³X_x000c_«_x000b_(ô"_x0007_òSn_x001c_›²EDÄ&gt;:</t>
  </si>
  <si>
    <t xml:space="preserve">g|_x0007_!:Ã_x0012__x0019__x0001_­ž¿¿Ÿ_x0017_j#$ŠŒ%9þCc°€½­Æ¢”EžO…ŒeLm_x0012_}€b×–k:\gt#¸¬¾Ô×G‡+”Ý_x0013__x0004__x0004_÷H8È_x0008_J]SÈ&lt;ûÖ|¹&gt;„éÄôbÝ!¬»_x001b_¡</t>
  </si>
  <si>
    <t xml:space="preserve">G_½—_x0016_±Ã''_x0008_ZFƒ_x0017_Û</t>
  </si>
  <si>
    <t xml:space="preserve">Ö&lt;ò&amp;ŽgÝ˜qÅZ_ñå[_x0013_ÿA[Â/Ì6BWl“Ðe:_x0010_Ø'ž·_x0008_&lt;m°3òõá$’_x0016_¬îK_x001d_”yìÀz§˜]o_x0015_¼¥íy­¶7¸(Ì_x0011_-1e2t¶ÚyFvî÷LÆê•çCôíÙg_x001b_}5V[h_x0016_çCó²‡æ!6»Zc™œ_x0008_¾</t>
  </si>
  <si>
    <t xml:space="preserve">_x0008_£ÄÕQy4íÃ¯¸ŒÞ_x0011_sÈ </t>
  </si>
  <si>
    <t xml:space="preserve">ŸN¤z³·‘\_x0006_èùÄÝß_x000c_KÌ0¬Åw±¸®*âýº`fBÙE‚¡ƒãó_x0007_(SÕGÓÏºšk]Ð/ì_x0011_ì4`1r-É_x0013_U"ƒÒFs§_x0016_ÕÝ_x0004_…—_x000b_Ð_x0019_Ã›°ˆÿ¼ÉA_x0015_N±Ôüâ_x001d__x0012_Åó§_x001e_iû¦1Ð‘™µ_x0008_ ÞÛÅï¾Xd“_x0001_Ì_x0016__x000c_p÷P£ØâÄ‰ }þ%½‘ßžh.»_x0004_%ÿ†ÑqÛ•€m_x000c_à®os_x0002_îÿ_x0006_†N_x0014__x001d_é¿WtŒ_x0007_å2C_x0018__x0001__x0006_yN[_x001c_‘aßŽ(_x0008_2eÉ:zµÇ×E‹£Ùº„k-]Ý3‘.	ÔøÊÕ…¶û^w_x0019_¬!q;CòõjE’ÏÔ</t>
  </si>
  <si>
    <t xml:space="preserve">X&amp;3O¥¿Gåh¢[âæ_x001b_Jt#ÊÔñpÿ-W_x0018_˜Ž_x000b_Ñw_x000c_ÔÀWVµ»2bX$_x001d_äè	ªúÅ““TS¶éŸ›%¼E‹›¾¶Kë€³/”å•o.ù8Rm_x0004_o+Ñ‹ýUª¡ºv R˜ö?gÊñD©·[_x0017_÷žxö¯ÔfªD_x0011_#@â?"¿_x0004_O¼ùÌÜ~Ë„HÈšh_x0001__x0007_^OOOo¤uX</t>
  </si>
  <si>
    <t xml:space="preserve">£|;‹$‡âøÖ¯™å#æ‹Ï_x001e_Ÿ¹_x000e__x0008_$½uuCK	÷är©H_x001f_ˆb¤“ºt_aL¦œ_x000f_“Ús°þd÷à~m_x0003_šü@ÙüçQ›YTÑ_x0004_ü_x001d__x000c_NˆG¾qld_x0011_¥ã¦OÙÖì Ì¯³Ãxñ‡wKð}¿:8½_x0006_ƒê¤çË¿çH</t>
  </si>
  <si>
    <t xml:space="preserve">¡÷Ø€dòSQš_x000f_¨¥_x001a_”_x0003_s²1±—_x0003_ü_x0019_Hm´‹_x0005_æzÛRPü_x0007_³—¤_x001d_Ñ{ÚÏŸD]Œ»t$í„]÷&gt;í'u™_x000e_»kŸt¤FvH×­Ü|æÛÕvâ¹V»Žl ˜_x001d_Éù¨_x0015_'‹¶_x001f__x0010_)št¤Ìà° m7Vt Žœ_x0001_I_x000f_s*_x001f__x0010_{_x000e_Ñ¬'ÍÁyÌÃ™ýê¤9Y_x0006__x0005_ïÉJDÖ3ž#…_x0017_UõÄE_x0006__x0004_‰_x0019_Í_x0015_e»Ö\™´ìZ6b·5^!«_x0010_Éiä”kòõ´_X•_x000e__x0019_çÍwµ†_x000e_úçäÄIÂ[?~«NþL_x0005_N"å'Šì¿õz×â_x0019_&gt;^´\CF_x0014_ÙÎYò¹hò!}ó_x0004_ëu±e27&amp;U_x0010_QîÀ!zOo¼ð™ž°EqÛS;_x000e__x0004_Ö_x0008_­®º_x0019__x0010_«¤¯Y³«4Z„Y#²_x0010_c–CÀ³o‘|m§¡oÉSâ_x001e_(_x0007__x0011_­Ö½©_x0012_bÒH¸_x001a_néµ£Iì¾”Íª_x001b_N˜ÅcP&lt;¢fP</t>
  </si>
  <si>
    <t xml:space="preserve">å¤;S»7_x0018_"þ·÷”q2ò</t>
  </si>
  <si>
    <t xml:space="preserve">e_x0015_ÃA_x0003_¬†§lA€ª:Ë?ã_x0015__x0012__x0008_g_x0015_¦FKš‰Ü‘»_x001f__x0003_L_x000c_#b¤Éñ~êø’I*‡</t>
  </si>
  <si>
    <t xml:space="preserve">_x0011_ÔXÄ_x0007_@_x0018_ò¯$©Êå§“ </t>
  </si>
  <si>
    <t xml:space="preserve">ÌÑô|'è¤Un§‘í-)Ö‰Q_x0012_«_x0019_P]DOz_x0005_²;)¢Iæ¬a×	_x0013_1Á2á™_x001b__ÀKa3ƒŸ†Lëõ'±ž_x0005_Å#KŠÄqæ_x0003_b¤Îà¡‰?‚ˆmO¼‚wÇ"¸éFâ­¥â†‡Ò¥kdp_x001e_Ì_x000c_~°_x000c_›</t>
  </si>
  <si>
    <t xml:space="preserve">©36Ey_x000f_ut_x0016_‰ëïŸ|_x001a_Á•WŽ¯'É¥_x0003_á(œ_x000f_”~l-‰ˆä_x000c_”÷ÒùuTU&lt;2_x0005_¦“ ŒÏ²=…!iqçb;í»C.ýe_x001c_»¬_x001f_ÿr¬_x001e_°­Ý‰‰ß</t>
  </si>
  <si>
    <t xml:space="preserve">_x001e_i+x²}¤m8§I[ëGI›"ÚÍ!_x001d_g</t>
  </si>
  <si>
    <t xml:space="preserve">_x0002_—_x0006_ük® (ª½¬í&lt;å°”Ì³„aÍ¡xHCÇ¢</t>
  </si>
  <si>
    <t xml:space="preserve">˜‘˜«/ÚoÓ4ƒ¬ðßuš_x0004__x001a_Ñ’dß„ÿ_x001d_J_x001a_Rf&amp;%¥RÄ_x001f_Ì±ÎÁf_x0015__x0017_‘Ñ‚†ø_x0005_‘òÖ$_x001d_Ì#Õõ©­ÜÖ_x0012__x001a_U$fôÜCZŠ_x0019_Š+Ûkƒ‚8t_x001b_ñÛ_x0014_c</t>
  </si>
  <si>
    <t xml:space="preserve">_x0018_Ç	›ÆŠëù÷›4XFöm§_x0017_5æµJ™ð`Ý¤</t>
  </si>
  <si>
    <t xml:space="preserve">®8WW1_x0012_á—îYòæ¼ÖÆÄbŒÁC_x0005_o©éu¯_x0002_ÂE# _x0011_ÖRCE$ÂÄ_x001a_N__x0008_Àqž¼x58„_x0002__x0016_ë^é3ug=7_“_x0008_Fý</t>
  </si>
  <si>
    <t xml:space="preserve">)£ Ô_x0013_­äÒrh_x0002_2fùÿ$bçŸ0äQ(n_x0002___x0019_¢è«;kIÊ$_x001c_æã!H¤âŸµô~Ý˜€;è</t>
  </si>
  <si>
    <t xml:space="preserve">FJe½¥‘_x0018_QO L/Ä¸_x0012_Iù·8K›_x0017_ÍªX_x0010_Œ_x0018_úÁ:©mò4_x0018__x0017_–_x001c_°oÌ²A˜í’³3"6‰çþ°&gt;óò?:¼_x0006__x0007_ÀQMù?O!³¹T_x0019_ôÊÁ¦Hí›½7ŸfNŒLGxSÐ›‚o©11±Ø½&amp;_x0012_¢O’o‚7øVÐ·(Óâ™cŒ)_x000e__|»ƒõÿÏë</t>
  </si>
  <si>
    <t xml:space="preserve">_x001c__x001c__x000e_ô%0V\Çqd»Ánj¼{5Û_x0011_»bÔt)_x0018_cXmÑ¸ôNŒb_x001d_«â3DÙ_x001e_£¡Å¶wð3_x0010__x0016_Ûöé2&amp;YðÓ0½å.6Ôòì_x001a_8~w_x0012_¥ød»ò.f«ñøkü	0}óüÙ_x001d_ù‘_x001a_É×+vCJz</t>
  </si>
  <si>
    <t xml:space="preserve">P_x000e_$_x0003_Ö_x0013_Z_x0010_+g œkÙÅ_x0002_GÜFÌsdH§‹ä=B){çXQB®¯Ñyo_x0004_¿@ž[•Gä"_x0014_¸gè§¸_x0018_üì8-s‹’—¥„_x001b_‹“þ®&lt;˜à–</t>
  </si>
  <si>
    <t xml:space="preserve">Úõ§TZýÁˆuöW|Âr»&lt;p_x000c_®D	7ÎìS2s_x0001_!xº°a_x0004_êâ"8_x0019_'€žàH_x001e_}zCI¬e$_x001d_¯¡_x000e_ËñÿèÆg-¹Wø&gt;BFàiå_x0018_˜DËh#_x001b__x001d_ou¶±RÐÖ =g›­Ÿi¦XLŸÖ¦"¦ž*_x0011_Jª•ÏÇ­‘)/Å1Õ:r8…_x001f_é7ó_x000c_&gt;W½S‘i_x001a_|y¨¦Zø¡›Z½|šäUV?Û4ËZz%»_x0019_|«†è_x0007_±_x0014_J-Îêú_x001a_Ñ_x0013_V_x001f_„_x001d_’_x0017__x000e_ý(î&lt;ñC_x0016_×_x001c_«ìõa~_ŽÍýÂs5ã^O«~N3 _x0011_aãÝ(X²[gaïþ31w€ñI‚#¾çé’hÕõ@¦ã]Àö§!†\ûô;DôãŽZþoÃ&gt;˜žúI’?h–ñžå_x0017_o´¼_x0005_Æ^–G-=_x000c__x001c_b_x0017_±¼Ìå·ÞkÉEëòÒ™Z4&gt;äúSê@F@õEi4ªœoþþx&gt;_x0017_Gr¡×Kxw¿žÝUª¾2mzøëÑÝ‹ÿwb:~1²=On´zý[8é_x0013_{qöGšHßÑY_x001e_ŠgÁ?ÍÂ_x0016_:ç_x0005_Y3Þè/_x0011_©V§=_x001e_ÿA'ež‰[¡t~¿ÜÃ˜nª2¼c‰qÜ“þt?`˜ÿ@¶zSûõ³–¥”ÈëœÖç÷¨ð`­Y2F§Š_=­Ï“_x0006_ÛÚëô_x0011_M—Ï|ì6m_x0012_Ž&amp;/q†„Ò«j¹¤öw&lt;</t>
  </si>
  <si>
    <t xml:space="preserve">9ïP}‹ÐÍŸ8</t>
  </si>
  <si>
    <t xml:space="preserve">ßuîxÄ_†_x0019_è¹_x0011_‡ ??ÿž§{e—$ùÝæ¥Ø_x001d_ÿç2î„äV_¿üÖj¥ô_x001f_«õ/(ÞbþFe'²—Ñð_x0017_Íà—yŽñ¡_x001f_Tê®qœ	ËeÅ[½É¶_x001f_›@v-ÙtþÜ|ñÿÙüâÿŽ£Ñ_x0014_ˆÛ¡K‡ç‚à”ßÝ_x0005_åðÝ_x0011_°“ÈÅ\v_x0003_pÝ#Ÿl_x0005_ztPhÒÖ×X©ˆÇ_x000f_1_x001d_·&lt;F#˜ŽàKq_x0018_¯±5</t>
  </si>
  <si>
    <t xml:space="preserve">"f
~ËÞGf7M¥ìN_x0012_Ûõ£Dû0_x001a_ö/Æîn1Më4?=t_x001f__x000b_•A¦_x0011_ävLù2_x000f_/"_x0019__x001f_kj­¿óù	tûõŽWLÞ‘|î×3ûÝ†‡º dNÈ_x0001_6I_x0019_ûgW_x0002_J_x0008_†½ž’_x0012_ÏN}_x000e_Ô—_x0015_ª¢™Üîî‘ _x0017_</t>
  </si>
  <si>
    <t xml:space="preserve">ÕO#›c</t>
  </si>
  <si>
    <t xml:space="preserve">¡ˆý;s3D(ÙÁ±Ù_x001b_—aãÜ_x0003_¹sr†]êÕ</t>
  </si>
  <si>
    <t xml:space="preserve">_x0010__x000c_¾§‰JÞ¹üºçó¼&lt;</t>
  </si>
  <si>
    <t xml:space="preserve">_x000e_§5H_x0011__x000f_µP _x000b_î}FóôìqÁî6­¯—_x000c_oo®UB"Ž€¸BPV*+ã_x0012_#¯:1_x000e_zx½u__x001b_Fðâp\Ì_x001c_?ä_x0015_Lõj¼C	­ \«|®;lÔ™K&amp;_x0001_¨¢</t>
  </si>
  <si>
    <t xml:space="preserve">Ô_x0008_Sw¯ô_x0013_Ÿ_x0016_$ˆx0Ë˜¾y ›ôÕÆ²“âÁ\öž5É[lÐD_x0002__x0013_›x s„Êx]{¢XzŒV7ÎØNŸª«Û‚J_x0008_ðsÓSË|&amp;ù_x0018_pfñÿEØYGµÕ´í_x001e_wwww-_x0014_(Z(î_x0001_Š;-_x0014_+¥P</t>
  </si>
  <si>
    <t xml:space="preserve">_x0010_´HR´‚[ðbÅ‚–R(VŠ_x0014__x000b_îP</t>
  </si>
  <si>
    <t xml:space="preserve">HØ‡&gt;ïó~ç³Öwf­d­½²×žÌÌëw_³'³+J¹$Ö¬‚;Ú&gt;¢~u1&lt;y_x0006__x001f_i`€˜ŸàÛâ|ÓæS©¾U~‰ÖKäfô_x0008_¤ÑðÐð f/_x0012_5)')ç£ü‰ke¾ýý'F{ÑßÏz —‚m·•P¯</t>
  </si>
  <si>
    <t xml:space="preserve">ðÈ—lÊÖ ôÄSºè­§½+;‚ï3Á[_x0014_Ä6·Ç®dUl¬:.7É!?xä_x001c_6Î™ˆb_x000f_lÃü£q_x000c_·EÛoŽ_x0002_Âè_x0001_"^¼¨0‰‰5¥&amp;ýÓ-qà@ÌÜ°Õ°Ì×_x0004_½(Öxù;uÒ~hÏaR‡P…øú6_x000e__x000e_MC\1¾£A$DD_x000b_ÎEšñë‚c21Ù_x0018_ÆDÚ</t>
  </si>
  <si>
    <t xml:space="preserve">—NC~ˆàãd»}c_x000c_Fv‡ý_x001f__x0018_½"ØL&amp;Løò¯í_x001c_¿æaûˆ°JRê</t>
  </si>
  <si>
    <t xml:space="preserve">ußLõ{…•M_x0016_´4_x0018_8~_x001e_W&amp;_x001d_Æøùå1N•]$_®¸_x001f_iÇ_x001c_Á¢µl8#yú_x000c_øÂñ\²_';_x001a_„ä+Zþ_x0015_Jq[|vo z_ñÅØ(V¹€FÁñr7j_x0004_7Œ®•söjëêJ‚Ÿ"	¬U}fŠ…cÂ³y°éô¡ZºÏ¿_x001b_XIê7¢#z_x0018_?fªç¾_x0019_g_x001d_ðG_x0011_§H3í‹-_x0011_O‘B3ä_x000c_7o­8FäXÉ*ÝuŽC9!DÛ^/_x001f_”E¬Ø–—R‚o_x0018__x0015_½F¼ãGñ°W=«Ÿ_x001b_*ç±ö¬_x0014_£_x0003__x0007_ã=îªPY</t>
  </si>
  <si>
    <t xml:space="preserve">g	D+þÏ~_x0014_^æ»52¾N&lt;ãÔ›</t>
  </si>
  <si>
    <t xml:space="preserve">å²dS.}mN&amp;_x0019_ì×}Yº¯_x0004_ÍRÑZ_x001b_4±Zžy„çí_x000f__x001b__x0012__x001e_†ØðåœiŠÓWð_x001d_.”ô‚¼dSBü˜_x0013_â_x0015_¶Þú_x0017_›~â.s¼­¿þœñ&gt;ã¶ÿÌý_x0017__x0001_ä­55&gt;ZõxV›a\5äæ(8O6o_x000b_¶_x0015_Sû</t>
  </si>
  <si>
    <t xml:space="preserve">ŽºÇü°î³qP|ï2‰o©YJbC?X6ç_x0019_ˆ$SÖ_I!ÙØáW£T÷ËË_x0007_|Ñçƒ¥ÕÇ_x0019_v.£½Á‰i©_x000c_uiEõeƒØ_x0014_"’šÏ3æ°j)c_x0007_š¸_x0004_²3_x000c_0¹ò$0zD^eºz#£úû_x001d__x001f_§­‘¯9ä$$Í;¼+~^_x0016_LÖ?‰ƒ_x0017_Žqr;$÷Dè]¾³6¯$¦ºPÍ#</t>
  </si>
  <si>
    <t xml:space="preserve">	_x000e_!íOxÆ\6_x0002_¾	_x0012__x0019__x0005_•ê°w+IŽü_x0014_á_x0005_8|ž‚_x000f_y_x0006_¿a½Á“¿ÿúã˜Êeb¢_x0019_™_x0010_ÓYÒH&gt;ŽÎK¼BµG·9ÒS©€­U–É°QÜÓœ-¢!h'Ÿò_x0010_Ù’{ˆ[_x001f_ÇgŸŒ-Lòa‹fá^YÇ•±?úµ</t>
  </si>
  <si>
    <t xml:space="preserve">_x000f_q®—-ê#Ó=MU;®oGìârÝW</t>
  </si>
  <si>
    <t xml:space="preserve">¶‡(W—Çâd®m“Rü†«ÝOê×Ö …8q}oJß_x0017_Ä-O¯ùZ”öÈlC3oÑßd&lt;ÍåMg¦e\öÊS_x001b_Â!_x0010_»(W·¿ÝŸdš¨k\¢B+Ád²2œ\›Â|®pAn6Ö§&lt;v3?rü»‹ó:_x000e__x0010_‘ñÍòK½_x0018_qåÓ˜ñˆS÷Vñ_x0010_­_x0013_</t>
  </si>
  <si>
    <t xml:space="preserve">_x000e_£¥½ûDñ_x000b__x0004_E¤_x0012_4’Æî_x001f_¿¼_x0010_’@^Yª¶£TÆ–_x0011_‘</t>
  </si>
  <si>
    <t xml:space="preserve">_x0013_‘ê¸¡ùÓ_x0015__x001c_l®uñÃÔOßJ:ÎFIÖu_x001c_ç_x0007_®)ú_x0010_4ávHt8Žâ}a`ÕàÇI¶r_x000f_']Ï&amp;í½‡ÝÂ@¡_x0008_~_x0017_¸	Œø¯w`°ØË'±_x0011_è«ÇÍÒ¹_x0013_õ“.íD0N_x0008_Í(”¾ôäÇ/•&amp;¶’n_x0012__x0013_Ó”©¿_x001d_ì_x0014_</t>
  </si>
  <si>
    <t xml:space="preserve">…ýª×·Yv$á_x0019_xÍà¨[D€á_x001a_$Uc_x000b_ßÊÔ(ðÐ8€õ³.3ÂÆw_x0018__x0004__x000f_hÔË¹R’°ŠfFÃ_x0005_Iì|‹å¬\2”°Ò1cY`_x001f_–á_x001a__x000e_X•_x0004_›äÏ_x0007__x0017_˜]œÔV</t>
  </si>
  <si>
    <t xml:space="preserve">?¹’ÄÜ+ûð m‚{F=Ìövk_x0016_àp_x0016_£mzn£®®b_x0016_pº.nÐ²uéK³78_x0010_öñ"òŠ%"_x0017_H</t>
  </si>
  <si>
    <t xml:space="preserve">e _x0013_'~Ùê÷Ç_x0007_èC±¶[ÎÞ˜—fl1P</t>
  </si>
  <si>
    <t xml:space="preserve">_x0011_Å`b_x0019_“²pÑGÊ¨Kš’&amp;B_x0012__x000b_î×»‰ç(¨GH_x001c__x001f_hŽ_x0016__x0007_S4aí_x0011_O±O %S_x0016__x0016_Ø_Y+_x001e_}_x0018_x¨‰rK_x0011_Žó_x000b_©ã®Lùª_x000c_ß'ôŽ×Éþºö¥NnèóÇ˜bB</t>
  </si>
  <si>
    <t xml:space="preserve">úª0Ì±ý_x0016_Æzë©¶BX_x000b_%Æ+_x000f_Š__x000b_G× _x000c_&amp;ã-¬Jç8LŒ%Mòa²œ×0?_x0012_©w9›xÊ_x000f_n£¯Ã_x001c_õBÈ»Ç×™™_x0005_ÚÎÃx½š5ù_x0004_~á_x0015_¨sYµn_x0004_C„ø_x0004_ä!a¹_x0016__x001a_X¹	÷™wž¾&amp;È’&gt;{q?ý­‹Xvê›+‹w_x0002__x001a__x0013_‘Ž±R½§ŒñÃ2¿ÓÒù_x001f__x000c_·êÞB‡™Í&amp;NT7ç	4†_x0014_h£‡»_x001d_£î}_x000b_iúe¾âÚ=¬XíÛHp²Aí¶Û_x0013_ðç°yM83*!gýl¤K’	K=_x000e_ˆì±	Ô&amp;íèöC®`èK˜¾Ã$ŸV</t>
  </si>
  <si>
    <t xml:space="preserve">mÅ½OXèn¼NÓöœÁª·Dø¾jä¹¢&gt;._x0010_Õ¼ÎB_x0007_a“©2`Á)_x0001_[ÇyŒ¿qûL</t>
  </si>
  <si>
    <t xml:space="preserve">7_x0014_YÄü¨¬OTä»c’{_x0011_±~”Áãl2=</t>
  </si>
  <si>
    <t xml:space="preserve">1Çî$Aþ½c</t>
  </si>
  <si>
    <t xml:space="preserve">"Ú_x0019_</t>
  </si>
  <si>
    <t xml:space="preserve">_x0012_s²úzdÚ_x0006__x0001_§¡¤9™„¾?ïDoOÞä¤ŒMïˆZiù"þÜ_x001b_</t>
  </si>
  <si>
    <t xml:space="preserve">q_x000c__x000c_r{N_x000c__x0018_ú_x000c_;lQå–*_x0011__x0003__x000b_Ÿ‚…€A€Rï_x000b__x0006__x0001_5_À_x000e_Ÿ1»¤#'Ýë_x0005_×Þá'ç½¾SÕ²þ}D_x0004_Q¼—j_x0017_yd_x0005__x001e_$Ôóî@Á</t>
  </si>
  <si>
    <t xml:space="preserve">å_x0003_iµï~Õ¾+¼¾ïÁ·QŒ¦l.¨Ü÷ð_x0015_þÉõXÒ™Çû¬8É/´rôË5_x0018_Ãuàs_x0019_ì«jU\_x0002_ƒQŸ9U|_‘_x0008_öÐxÌ_x000c__x001d_YÄÕnaƒ+úé_x0007_IÞ.¯;SèŸ¹·&gt;{šEØôZ^ò)ýëG‹j¯jãi_x0008_–t_x0010_Yö@Ë%·„àÍí_x0015_ùÅñul3_x0010_÷–Ú–Ï¸÷ý_x001e_ûtÑ«@6Ô»lŠõ_x001a_¯_x000f_}*wŽù¥»9ÑÇ.3_x0016_M9ã4ÃJ|_x0016__x0012_?–Iâ_x0014_•u}l©I*_x000c_LÌÛk!*_x0012_ã='_x000f_GýŒ¦ÞÈ_x001e_KÒ‰æøV—j+TÚÔ_x0008_¶µ&gt;˜å_x001b_{Í_x000b_™d_x0019__x001a_±ãÍgÓžbâP˜“_x001f_Ð_‚á</t>
  </si>
  <si>
    <t xml:space="preserve">ù&amp;-žêõÃžþ_x000f_‚IM“+_x0018__x001c_”—âÖÇƒ_x0012_Õ_x0007__x0002_3Ð_x0002_j_x000c_‹žRÅçñ4†ñU¸Ó:hiS5U&lt;y2#×`¥¾_x000f_ƒšzŽ^'Þ7÷n_x0016__x0012_Â:pßlÚa!G¦õ¾~ý:_x0018_‰K‚AëŒS1×i_tìï÷ó•*©™ú’ö_x0007_¢_x0005_ê{«€Á_x001c_8û€Ëž‹H_x0002_Oœ¾Óòý‰J&gt;‰*™¡„e</t>
  </si>
  <si>
    <t xml:space="preserve">{Å¢_x0015__x0001_y†£õÇª¾YV	óÜòæ—ÞÔ[yg®YZ_x0018_X_x0018_½ìPíõ¥O_x0017_	"9üëùÛ_x0015_å_x0001__x001f_×PåŒ‚â</t>
  </si>
  <si>
    <t xml:space="preserve">9_x0011_Õó´þZÆ¬Ä_x0003__ñ)òù_x0004_üptô+þ¾m@Ü5u’Ãu¤_x001e_</t>
  </si>
  <si>
    <t xml:space="preserve">½uM­Èàñû†ù}3}_x001e_ÒKQÈŽsÏ¸‰N³ÇGv‡w’ýÝ5%XA_x0011_–“&amp;Û®ú_x001c_|B_x0013__x0012_s°©œ_x0012_½_x0011_lD*u_x000f_a¼_x0011_Eõ&amp;_x0007_&gt;ñüŠmÇ×•</t>
  </si>
  <si>
    <t xml:space="preserve">:!ƒÍ_x0011_æ¿ú©P¸¯áaLyZ¸N:e_x0008_™’_¥_x001e_—ÔFÉœƒÜ&lt;+¾.7irl}Ò	H`Òà¸F_x0016_+Cž~¦_x001f_1âÐ%öÍ8²­0‰:écç'ÓC'YÖeß8_x001f__x0006_²^\_x0014_‹ò[“å‡‚qÚE2ã&gt;Þ_x0008_–±ÒL®ÞGr«º_x0011_„E‘_x0018__x0010_pcêNÏÏ÷Kû«÷¥$¹I‚_x001a_Ò_3t1aÃœt_x0012_í?Yªg_x000c_ÝÛùb"Oœ¡/‚ËÐ[šäëð§_x0015_ý_x0018_—Ê6_x0017_'*‡yãªóE×dIƒj.ûÎõ•_x000c_î÷Î#_x001e_b_x0013_¾ÇÙÏL_x0003_èd8_x0010_¼¶Îò¹”Ìµ±ïãZSÇËI6]y€ÛÄyzjÜã}Ì‚oñßc³eŽ(Ç„Y_x001b_RšÅ_x001e_ÞÈ‘½á|…_x0013_}Rq_¹Ò_x0014_×õ&gt;UN·à³^¸_x0019_%EJÒ_x000f_L÷yìv;Â_x0012_6Š$úÌÜæG~ûò”¡*ZÅíü&lt;_x0011_ÊY-7~]_x0006_ŠÞ­†&gt;_x000b_1_x0001_|é‰î9KúÏŒPüÚ˜Yc+Ì¾„µÊyï»¯)&lt;BV101’â¢«:0&amp;zÎ­_x001b_SJFÇÆ÷_x000b_£ÞÅ½sÎ8˜ñ¤€(R²&amp;46â;s7°ÿšònY0ºGøvQ¹Zf</t>
  </si>
  <si>
    <t xml:space="preserve">6¬ž²iâ0ºDïÇØFÄj¾¶G—_x0008_‘Fzä{òØÔjç¸™&lt;0	_x0017_¤k³|Þó·cR_x0003_7«_x000e_Ž´û_x001f_.Aª_x0011_íGÁ¼÷p8pr_x001a_£Ø¢?DrázÇÿbAÑÐ?™ÊU^yw?20Še§Ú_x000f_W_x0018_¿ÞcéDÿ‰Ï»†JnCnõ4ÑÖ:çôøJƒílŽ_x001c_KÙ°</t>
  </si>
  <si>
    <t xml:space="preserve">©Þ_x0004__x0007_Àb×o¹˜¨Òr?ê8 WÕÍ3;ìðÏhî›E.•ï_¿ÐWzuØ]ðä_x001e_3µ·Ì ¬Ì‚wË”¡‘&amp;	Ùƒ§#—_x0006_ƒ„¸Ä_x0003_12–ðÇ³lPY#_x000e_lŸ&amp;ÆdGZ”Éc³¦ClŽ_x001a_DL_x0005_O¨ãáé ¿eœ¨_x0013_]@´_x0018_UC¥¬$¹U_x001a_¿¿BßpâÉáé:5Ó“õ+</t>
  </si>
  <si>
    <t xml:space="preserve">Bh…|ÌNNÁš0õ¦ê_x001a_Í-¾ÚW‘«XnÊÌ+_x0006_Ù±{ï_x0014_}ônFÖ\Ì_x0017_c}fl|§sõJ7Ãx_x001f_×$—L€V_x0014__x0011_¡YúÕeö…_±_x000e_·¡“_x0018__x000b_G˜Hë9ì_x0003_ÿ#{û5€&gt;	pNbÒ_ËÍÍ­ä¡ÒüFª”Ý_x0005_™\odóH®™1iÀôòOš	œþG_x001b_U$\zæÓ”~èHr_x0016_¡_x0011_ÃžÛL™»6ø–šctÐ(¾¹ÓO‹j-›íÏn^_x000c__x000b_ÿ</t>
  </si>
  <si>
    <t xml:space="preserve">”c]05XN¸_x000c_Y¾+_ºhlúµ_x001c_+Q?ò¸‡7FàUuÊ_x0016_nÔ*þO³Ä1á!C_x0011__x000c_}_x0018__x0002_’_x001f_¿ÑŽ[ãÄIJý#</t>
  </si>
  <si>
    <t xml:space="preserve">±ãÞj|™tqd®[óþ¢l&amp;Æ÷–§¡^.â‰	&lt;Y¡€”Ýß`&amp;ñ‹-_x0005_Gƒ_x0005_=U’”kþ«ê?Ijºï_x001d_Y«è¤&gt;àˆAdê=&amp;Á_x0005_F%Ÿ&lt;ÃÉ(UÍUß_x0005__x001d_(yúúj·mÉ_x0005_Éq£Bš_x001e_ç×OxÓ_x0010__x0016_¡-ä(2Ê|E7%¬_x0017_Gœ«j4ÂS×ÚuÑDôö_x0007_G-`íHÖûX_x001a_rŠï£ÎÅGT°ê£¬8ŠS´Ý*M_x0019_ƒ­*_x0019_Iæ_x000b_Œ.&gt;¤»E„0_x0006__x000b_ÊL°ø	'ùkÒTeÐ_÷â–íÔ³|c^nv{Äf_x001c_é¸VíàãÏQÑæ.8ðâöÐ‰¼&amp;E_x0004_+¢ði_x000e_‡.zE6v%“¦ßÒ'žØdg_x000f_qªÆ_x0018_Bl_x001c_÷\aÃàþè’ßÝâNò37ìX&lt;Á'œ_x000f_Ù{Ü=dT_x0011_kqÍÜÄx[d\_x0001_ò_x0001_Ý&lt;È'G¨Ã§ýë%Õº=UÒt2;oµŠ9ÈÂ_x0004_Nª_x0002_‹_x0019_¾_x001d_`Ì_x000c_qZÃú.Š°¸5ÜB†û”"Ù</t>
  </si>
  <si>
    <t xml:space="preserve">•ÆNèqÛ¾\_x0004_.=_x000c_ÅóïNŠîÍ2_x001e_ôû_x001c_]K[°þ_x0003_kR"ÃÏF0_x0014_e_x0008_4UÿHxB=ö$M»ïÓ×=¼ÃDÞÁÃ¬Êž{š–ŽÂëGîö-_x0019_?L#ƒìô_x0015_Æ’‹œó»}¯‰_x0007_b†+»o[Î_x0017_„_x001b_Ã”À8|[É|¿‹?«Ÿ58ÜPS±r˜ÇkÓrþÄÕ_x000e_Ä4_x000e__x000b_Š}¢·í</t>
  </si>
  <si>
    <t xml:space="preserve">ñqpÞá(_x0015_eØ}-cßD!töÃA5ûx£¤ÉC5Jl¿OQ¶2í)Õ&lt;º–Øãì†äÏ¸$9y¼~ðl_x0002_˜‡2=GåOÆ¯4FÆ/zveúHt_x0003_$5KFognø²_x000b_z^HX7</t>
  </si>
  <si>
    <t xml:space="preserve">„._x000c_å˜Y.Ìc’ÑN_x0004_†ñ''¤¶UFÄíøÊ¡«û’ˆ_x001e_˜äÅÒì¸DþŠà_x0010_zABÆ_x0011_íþŒ†_x001a_«_x0002_ç"Û¢_x0004_i¨OAÀq$UÁÖ%PÍËiÊ#Í9®¿&gt;TH_x0012_Ã;Q2_x001f_</t>
  </si>
  <si>
    <t xml:space="preserve">ÿ_x0004_ÁáõCÄ5Å_x0007_?¥“Ò_x000e__x0008__x000b_Æ²`Tëwhf2ˆÆ;ò_x0018_)m]E¹u‹Âx2¿¢rªåÑ_x0003_O²T·ŠÑMÝ_x001f_÷&gt;«Y¸™ì_x000e__x001d_æ0+¸Vß}.88.JÃ_x0013_ˆÐTÕbù_x0010_@ð[Èc•8B€*]Ø•€Y_x0013_j|f³HERoø‘„4(_x0010_g]³ÈU:öÏ«°_x0018_H_x001f_Ž‘+s=é_x001b__x0018_^È‹_x0014_1zS$ÅAÎ»%Ö~‘Ê</t>
  </si>
  <si>
    <t xml:space="preserve">r`ù</t>
  </si>
  <si>
    <t xml:space="preserve">w‘ RpÙ':&amp;Ž_x0018_Š?_x0011_øõå\Æê…/yã808þ$\ã_x001b_@	g½Q_x0019_î³ý¥¿0è‰_x000f_&gt;`êÆè´:Tpßº»yYÀúªŸ#ëþœ¿zÍmúü*h_x0014__x0019__x0019_ìósýCåOõJÁH_x000b_ù_x0011_…”¤_x000c_»î“Qòï£±ÇEªËrÕ.</t>
  </si>
  <si>
    <t xml:space="preserve">³$pà`z† Û£âÅw§™Ê_x0013_Æ_x0004_OL è³óÓ_x000f_­uaÞ¯</t>
  </si>
  <si>
    <t xml:space="preserve">cºIñYçŠ»)×eŸÙï&amp;ž„*+à€-ð_x0015_Ej]oã</t>
  </si>
  <si>
    <t xml:space="preserve">Hyš^Úh.²8(qxç’õÃ_x0016__x0018_$è‚µ …¹j›ß_x001e_+8ï‰‰_x0017_.~_x001d__x0019_P×À0ï×&lt;ÍãƒºbÊ_x0006_V°v_x0019__x001c_èmð¶ô`µW°@eå_x0005__x0015_‹1_x0002_¼ðJªkôc¥q¨_x001e_â‘Ý˜ø²¬_x001d_tNç&gt;lïƒ?…8X[g_x0006_áek_x001f_^ _x001d_­ý¶_x0015__x001b_ÆA4z8I_x0017_¿»ÿè F‹¼z'ñË_x0013_j*úÂàÌÒø‡ž_x001a_E¼âÂø]"ïØc</t>
  </si>
  <si>
    <t xml:space="preserve">e:a_x0014_Ž2ìè^_x0006_tL°p×Í²—Y²¥Éó&gt;ë_x000b_D_x0008__x0011_²ÑÌ_x0017_Î¨Uåý8UJxLUn¼fÌ¡hÉ_x0018_=Š_x001f_LYÕ]%ñð±ßa_x0013_Yÿ_x0004_z•$­¿T#àÆÐy_x0005_ž–Þ{: J\iŸ</t>
  </si>
  <si>
    <t xml:space="preserve">_x0003_ÞRRú_x0017_Äg_x000b_;f“×_x0016_Ñ¸@YFÉï2ü­PÑg</t>
  </si>
  <si>
    <t xml:space="preserve">“o0_x0007_Ò¨¿oï#</t>
  </si>
  <si>
    <t xml:space="preserve">ýhyI3Â÷•.°T°y´9šR&gt;rÝò¨Ê„40&lt;L&amp;Éy»Cx&lt;Úú¦s µ0ä_x001e_&amp;©¬õöì³mÆ=ŠèpG_x0003_cÝ</t>
  </si>
  <si>
    <t xml:space="preserve">eŸS	øe£ÈÁ\±»õŸ_x0007_}¸eÖY+ªŒ¤ÅÅýâ¿ÅÄÚTŠª_x001f_C›=­|Ã|…qí‰—&gt;+"©Üöàì›Õ_x000f_"</t>
  </si>
  <si>
    <t xml:space="preserve">Ë_x0006_@^‰¼hóÉ×“×(µ_x0011_…Å¸Og.Ç’ù3	9•0ÐQ_x000b_CS£__x0013_Õ°øzúm™öÜ#–š¨x0ƒJ(Ÿ_x000c_ˆ¼y_x000f_³årÇ½d‘E?ãÑ_x0013_Ù8ÿ°_x0007_!r&amp;‰ydwü_x0019_+‘tœF•@Ãr_x0013_N2þ˜;üí²„yÎ² ~¯^_x0001__x0007_Ø_x0018_O®&amp;í}uR*vT]½^ _x0018_g_x0001_ž.v_x000c_¥Ä_x0003_ó'™ð£%_x001a_Ú.l&lt;â_x0007_ïIN_x0010_\¤U='D˜tmÜƒÒð~²ÈCÖ_x001c_Ð6¡'_x001e_åG</t>
  </si>
  <si>
    <t xml:space="preserve">"&amp;!#_x0001__x000b_õ´_x0018_¦w¡Î}xò_x0002_</t>
  </si>
  <si>
    <t xml:space="preserve">"t_x0005_bô·Ï#1Š°2sÓr_x001c_Wã(Šç_x001c_u_x001b_</t>
  </si>
  <si>
    <t xml:space="preserve">0iÍµ_x0006_i"µÕ_x000f_ß§^ˆò/²ÜþÞ=Y?B}ªÈk_x0019__x001a_lO×jY½¶x_x000b_B_x000c_ñ_x000f_ñX¾ b%ý_x0010_(Å[rÖ÷-_x001a_ú2'O“¿¯T?_x0011_£ÐJI%õû_x0016_É_x001e_‰•¡•“…ºÂÀeÙ_x001d_›ý¥çôÝo†ø_x0004_sPM—{€D]c2šq&lt;ÂÅÅ ßQr”Ã~‚726ºð-Îùû‘F½É_x0012_²©A_x0001_ÿ_x0011_’_x000e_&lt;_x001e_êPÄÅS-Ó_x001e_9:ˆ&gt;àGHm¡¡_x0017_&lt;‘Ro¢Å_x0012_K?š}zÃÇG~‰ìˆÛérŸ½Œ«æ</t>
  </si>
  <si>
    <t xml:space="preserve">É_x0007_.²]ÿH_x000c_¼gâ”_x0012_Ö¯Í•J{SçûËù&amp;rùü@b?ˆv„6‚Hž¡7y__x001e_LÄ¥ð€Xï[‡´×	tí8õËäGôû_x000c_ÅäG!½ï˜‰9¯3Ò'V˜Pi_x0002_ôI{13_x0017_#âŒIº_x0006_T•Àv¤}åöl~¡_x001b_¿÷OqHÆ¾_ßzž$~ÁeÊ¾r_x001f_Q_x001d_e¡Â‰0\Ñê|zÄÇã_x001b_Aœ–“…Ÿ&amp;‰</t>
  </si>
  <si>
    <t xml:space="preserve">&gt;Ëà ^}Ãû9¸'ZÔIK¬1ÒY«{þ_x0018_š	Þ=*Q:»Ç9Zšª&amp;Ñä'?š¶M_x0014_ÿ“)•Ï½¿S½¨_x000f_w‰]_x0015_óS¢uz‚||¶Ø0	¥’1Åiò—_x0013_ŸxöN"ŽÉ­1E±ö8í(©xm!²×î_x0013__x0006_ºÎ8_x0018__x0002_m_x0004_Gƒ&lt;‘ç$Ä&amp;ËE±]ˆðU</t>
  </si>
  <si>
    <t xml:space="preserve">ŠôõNSð_x000c_…ìó"÷_x0004_Y–7ô-9_x000f__x001b_¸U_x0008_Á0_x0019_'_x0019_N_x000b_Ö¬_Å_x0004__x0004_ü_„#Ço—&gt;Òú_x0017_¥ÑÏ[4f¤ÓäÉ47\_x001b__x001b_ª_x001d_#_x001b_/¦_x000c_Åçƒ®1BÁã*jEØÐ†O‰ôƒF(œpëKÇOå›f“6•“ž0­1ôêæUp3ÀÓ®—æî‘ÈK½º÷!š·Bqœæ;€¸_x000f_áÑ$ëÓ®Å‘gÿ*_x001b_£˜Ö¥lŸ:Í¬÷;	Sd_x0018_‡c—9xld_x000e_|ÂØƒµÛøu_x0005__x0003_ƒ`åïz›pU#$%N_x000f_…ê_x0010_g_x0011_²êä„_x0018_Èù–ÁKÝ¨ß»æWâhErÉ¸¤&amp;E„O”HmGà£_x0017_1-^¿»_x001c_=_x0006_Kßò…ì™÷e¢Ô_x0017_sj</t>
  </si>
  <si>
    <t xml:space="preserve">&gt;ŽE_x0002_úW&gt;ê_x0018__x0007_ËÄÙÑ	ïŠ­_x0018_/×³€Hkdm_x0005_ƒÏº_x0003_ž_x0008_¥&lt;(¯Jœë+ìšðè`á¹ž¨Ûµ}N˜_x0002_ÅP’ÿm$¶in÷ü³_x001b_î~:Vªw_x001f_½Ä°v_x0003_¸_x0003_§ã_x001c_bAç"˜ä_x0015_¬H_ª³à{ê·‡§@èùÑ¢¦‚¦sãÍ.çgú×NÐø(3¼Ô#_x000b_hsuæz/–˜n}C°)ACÈ–_x000c__x000b_¾†õL”6íª™éw×</t>
  </si>
  <si>
    <t xml:space="preserve">¹Á7²ë‡Ð´ÛcQ!ðs.|ë_x0002_™â_x0007_‹_x0016__x0017_#o^ò·ùó­Þ“ÉèÐW¤70¿õ_x0011__x0013_{" DðA½{-”?MÈ”ã_x001d__x000f__x001b__x0007_öÞê„d"ø</t>
  </si>
  <si>
    <t xml:space="preserve">_x0006_I1sñË—ó}‚ºc¹ù7F¯_x0018__x001f_S[Wµ9¾VTzu_x0015_</t>
  </si>
  <si>
    <t xml:space="preserve">_x0015_t²GZÂèˆ/;T_x0005_¼÷âê_x001c_’ŸÒˆ</t>
  </si>
  <si>
    <t xml:space="preserve">cëïù:`d/bóhþû¡³:w4·æÃ_x001a_Õ_x0007_×_x001b_§Ìx_¾Œ_x001c_@æ}õ) m§B¸Ç¡%f÷Mpÿìªû7¦‹â5(ú^ç%2ä7RñNÅñŽÈ'ùS‹¶b¼ÿÝ_x001d_Žó‚+×’ùM1—û_x0013_s§(lÇ¯jÓ–œ} _x000b_B½ÖÖ3J_x0017_]Röç5À^;´úÕù“ôÝÒå·_x001f_š_x001e_ÈV¸¦</t>
  </si>
  <si>
    <t xml:space="preserve">Ôyí¼#´™±Ý»_x0001_‹qÎ¢6LØ4™_x001d_«ùˆ_x0006_ÓìÅAr¹)½¡d_x001c_/yÕ&amp;_x001c_Iº÷/Ýïÿ¢÷/Ñy¾tlÆƒ_x0017_ÑNU#_x000f_âŠ‡‰ú_x0004__V_x0011_2&lt;0V¤²ž-kV¨Ôš¶U_x0015_˜e„ylZ¾oÆV_x0018_dºg_x0019_DQ6®ãÅ«PMAaÎ ˜&gt;#ÃÎ;ÕB_x001a__x001d_ôÆDÎ¦ak~”lª_x0010_SÖ‡^…;Yì&gt;c_x0016_IÿWGªyOÞoÖª@¨ÖÜ‹Ý_x0014_Õ£‡¬Cc&amp;g</t>
  </si>
  <si>
    <t xml:space="preserve">½×c_x0003__ðu_œál‚òq#ÍÓ$&gt;ïúV{_x0016__x0019_ôh¿ú#“ãE_x0012_Ý^é—ðì†»õG…_x001f_</t>
  </si>
  <si>
    <t xml:space="preserve">ð–K-:]vY</t>
  </si>
  <si>
    <t xml:space="preserve">ø©Â#ÿ†àmÝÇú Iõ-cÉ¬Ç%=sþC+éñ„×f›&lt;þ²~A%^_x0003_2†6^’cCaìæ¡3DÅ/ñ4æH·.!ðž_x000c_	òÀØGoŸ£Ú“ëXkTi%žh´Ð¦_x000b_1aGO:=Ý-‘&gt;Œ}_x0005_f´(’ âûKJÎ*ðþ£Á_x0003__x0006_ÿ{~L—¬Ø¨"?*ÉAÒàõÛ+_x001c_ÊÂáî_x000c_Œî¼íûZ$…xÌIzÏ´kú0Î5ZÆŠÝ_x001c_ˆïs_x001a_Î2Õu-30_x000f_àa_x001f_®u\8__x001d_&gt;‹ôÿö¥ËÔ6be^$·G™Ý‰Ò¥áúƒ•ùÓì˜_x001f_vrèa_x0006_²dÌn#c&amp;¤E˜þ´4uÁÚŒ·‹îÜy¢qšµ’Øé“veÕ¾¼UVãí÷&lt;ûkô®ÉKñ}ù¨±/ž_hc_x0017_?Õ@_„ÓU¬_x001b_±ŸÙNcù-~šgÆtBÓU¿JÝ¹?16</t>
  </si>
  <si>
    <t xml:space="preserve">3Òð¼èL/fä6_x0011_Š6</t>
  </si>
  <si>
    <t xml:space="preserve">ž®ÖíýÁÅ@E7dˆ_x001f_]¨› û„9ôû»hê„²_x0011_;æW„›Ñ_x0008_Óï6j_x0003_Á¬U2ãçýüÝ:¤oEü:Žt¤.‚‡˜Uy_x0005_ß\±%d_x000c__x0007_i%AhD¶/Ä†Cª˜lå_x000b_–9„qMê¨p\_x001e_Ãè±5[¼ûŒ´ÓX;äÈÓf_x0005_~†¹_x0004_×Ù_x0010_Kÿu{£_x0012_¨£é¢g_x0011_ús_x001d_#ƒOÐ_x000e_q¹_x0012__x0005_ÑU_x001c_í‘å¥Î·¡ ®_x0017_W]¯R¿.Š91-L_x0005_z%›³~™I Èù%?½SÍ._x001b_díÓ_x0014_ªæ_x001a__x001b_`;QBöÚº1Ú¿ðõm_x0002_+Ÿ_x001c_›F_x0016_6"Sškxnò×_x0008_i_x0019_Åú›váÝLŠ˜IAÃJ­Nò–XQFÃ™˜¨¶_x0017__x000c_îÏj7E‰ê(˜Ì_x000e_¾&amp;}c{¼–Iã»ñ‹–Y§¤_x0008_b´ÑÎTFÞÄBe‡Õå&gt;TN%S-dÝ€•€yørð_x001e_… </t>
  </si>
  <si>
    <t xml:space="preserve">YþÇô8ò2_x001d_(×_x0001_=š_x001f_m&lt;[I7¡Ýê __x0012_õà¢IÑ›©¨vsÿ_x0003_‡ÜB_x001f_æJ)ºm`ú”NXàáê</t>
  </si>
  <si>
    <t xml:space="preserve">K</t>
  </si>
  <si>
    <t xml:space="preserve">_x0011_«”_x0018_×œS§Ê[_x0001__x0013__x0011_¶ß%8xƒ_x000f_WVSW¨×_x0017_=k†Ø_x000f_¬6õÝ_x000e_§ïÄ_x001d_½UúÔ4#÷ÔR²fÐª‚ZOM^}uÂ?í½É§&amp;SÈ_x0003_×_x0015_ÆkãKk•nrUÞII5b^#ÑZ_x001d_üL01–^+z´W¤=áfÈOC•¥ÆF0RÑF_x0006_†½jóŽ8H‰É¨œœ¨dxáõ|tÇïg_x0019_YÁYg[U†_x0002_‹ãeú£ïŽ;‚½ÏnÈ_x001c_#Xqƒ_x0016_M¤çÙ&amp;K:ßÑ¿TÔ*¯z¦hM</t>
  </si>
  <si>
    <t xml:space="preserve">ýºŠHÛ</t>
  </si>
  <si>
    <t xml:space="preserve">Á_x0003_žýíËcß_x000b_œ_x0019_!O¹W¦U_x001f_ÔÕ+1‚b_x0008_X{1_x001e_õ3åD†»¯:ÒÜ›e„È=Àæ_x0018_|sz¼Î¤öìÇ—ãsñ		_x0016_ú3Ì£_x000f_ßg_x001b__x0018_´_x001f__x000f_—_x001f_³™</t>
  </si>
  <si>
    <t xml:space="preserve"> CÀ!¤_x0004_;_x0014_žüC´³y•±»hÓ_x0014_þÈ_x0007_€ªÎº†Ëé_x0019_k0_x000b_æýžì”Úª_x001e_ó_x001f_9)/û_x000c_yô/í]En2_x0014__x0019_~$¥Ø_x0005_&gt;L9%q;‹F( è</t>
  </si>
  <si>
    <t xml:space="preserve">JèÞ:	U¨.k¹²á3½Ìz¡Ö¥`É¿[CjL´ÈùüÂòÛ</t>
  </si>
  <si>
    <t xml:space="preserve">“Êýs²_x0013_FkGý=2z•N=û©ýÏ…Ì?år­_x0013__x0019_Þ(Î°Ï–~ÚÚñ</t>
  </si>
  <si>
    <t xml:space="preserve">öA&amp;kDl·_x0004_$1Òþ(ÆgsÚx_x0001_&gt;Go.ó</t>
  </si>
  <si>
    <t xml:space="preserve">9ö"¢YñùgŸ§</t>
  </si>
  <si>
    <t xml:space="preserve">•3º®‹</t>
  </si>
  <si>
    <t xml:space="preserve">_x000e_o_x0019_[úœ3?Dž’€(:Ë©WŸä¾R.)‰Þ›Izð2_x0010_S~zôÓtc_x0019_w¼É¨m’ƒB¡ÛO_x0019_A™þÒ”)fý€G_x0002_&gt;T</t>
  </si>
  <si>
    <t xml:space="preserve">_x001c_¬6ÆZ…Ÿ˜-&lt;k×_íâúf _x001e__x0016_~&amp;ó7M'¬z3_x0016_ÔÁ_x0016_&amp;.ï(¶_x0019_j¦Öqù_x0001_e¥&lt;ºá	xqX;ö_x0006_£æî‹«Hí_x0004_êX*_x0006_x	¥º­Í—7_x000b_KÄíý_x0002_ŸH…%¿×hMã[_x0010_ïÈ_x0006_{P"_x0016_\S_x0019_©'-_x0015__x001b_.a–&gt;†Å5d°Æ¹µ}{®ºNy²_x0011_	_x001f_áÍ&lt;´Õ{¤kô5¬ÉZROKEµu—)ô1^5ëCµ¹d¿{_x0010__x0005_—Œë*ýÎ„×Ë©_x000b_Pã&gt;_x000c_ßÉ±/_x0013_*•/§Ÿp[´</t>
  </si>
  <si>
    <t xml:space="preserve">ÿd_x001a_ºdM­A_x0005_Ã&amp;ùõSõ%_x000c_û_x0007_Š¼_x0010_Ãë©ðc¤XÌæ_x0010_Ák%_x0019_K“ÅÓrÖ]ü5_x000f_ôØ´f“ÎÇÈÙš[n/iÛÐó†WÀ_x001f_	ÑÝ‡¿à_x0016_F¨T_x0011__x000c__x000c_\¿Ë„ÂU_x001d_jKµkË</t>
  </si>
  <si>
    <t xml:space="preserve">ï_x0011_$ëÙËßŸúâF</t>
  </si>
  <si>
    <t xml:space="preserve">ƒÁò"JäÄ:øj®åÅ¯ë</t>
  </si>
  <si>
    <t xml:space="preserve">øëî_x0004_Žð</t>
  </si>
  <si>
    <t xml:space="preserve">ØHø_x000c_Žƒ[w¿Øµ¨mHP¥ÜíQBTàˆ_x0003_£¯íCR›¿_x001f_Ÿ{ÃFÂœ¯_x0011_Ñq½³©cß°³)œR_x001d_’µn2&gt;ì*_Ê¡•ÿnò²÷í¶Ò_x0012_n&amp;óéª$</t>
  </si>
  <si>
    <t xml:space="preserve">Í_x000c_¬aã_x000e_bÚ_x000f_ZHç`’`ú¾_x001e_{.^_x0019__x0017__x001f_‰_x0001_yÁÑQ¯Ú¨‚¡_x001c_m½Y9_x0015_ÉÖðd”¾_x0004_~JáÏD–F8ü©¯•¦_x0004_Ø_x0001_å_x0016_)„`åbdEªÿhTÇ†´_x0006_²¨FU‡÷â</t>
  </si>
  <si>
    <t xml:space="preserve">EaD</t>
  </si>
  <si>
    <t xml:space="preserve">y¤ã¤eÕ_x000f_Ç^|ÕŒP{/8š_x001c_©¸g_x0008_f~›_x001e_W_x0006_Xc'S_x0004_bhî75Ìâ—$?ù©DöãAÃÇ¢‹+</t>
  </si>
  <si>
    <t xml:space="preserve">Ÿ/t_x0010_j³_x0018_µ_x0016_z”bÔ&lt;%¥¶º_x0017_ñ_x001a_¬¯|_x001a_oþÃÜ_x001c_c_x001b_ý_x0011_ß»Ó)p-™´Ú_x001c_†kÞ_x0002_1_x000e_Ð}è œC_x0016_Ã‘¿ûóç=£¡#aÆ³zuÃ9:yC¤Ö</t>
  </si>
  <si>
    <t xml:space="preserve">T`¯_x0011__x0001_6_x0018_</t>
  </si>
  <si>
    <t xml:space="preserve">öÅ&amp;</t>
  </si>
  <si>
    <t xml:space="preserve">_x0017_ø”C”ÎÞÎHë"ÿÂ</t>
  </si>
  <si>
    <t xml:space="preserve"> Ú®ÎèrE‚dY÷¹oœíè­_x000f_e/¾íy&lt;_x0005_¶‚¬Ö_x0006_&amp;_x0003_Î'?ÇÝ_x0011_Y_x0019_£2íæ5ñd_x0014__x0019_u_x0002_ViÞè.ŠS†+‹zÚ¸#5_x0001_Ÿ§_x0013_Ë_x0008_á&lt;Æ¾_x0005_àç˜‘õ_x0008_£_x001a_@9íD#_x0005_zs_x001c__x0019_p AS›qÑPC1_x0014_õA_x0005_ÙéXT¥ýkÏ _x001b__x0011_gE©­gEýÜýÞhiz_x001e_|rž“Ê“æIÖ-_x001f_@_x0019_û‚5*¯¡Y¡àÇÒÎZ\_x001f_.MŽ_x0012__x0019_[Žë…*þëà¨{6G_x001c_X_x0018_]FØ˜¥Ø‘_x0012_‹l´Œ(²_x0007_lTTë_x0012_+ã=G§²:»Ý_û*_x001c_£+ø²#§!†H¢ð_x0005_GãU_x0006_Ö/±nµ­'†Ø¤Îä`_x000e_7Óô˜4‹ý*_x0003_y‚T_x001e_µ{àu_x0013_Œ_x0017_)Æ^½(Ñxtžx™_x0010_¡£7©ÞžëÀµî¦_x0019_ðçÌ_x0013_°Ï¨êãCÝF°PF®DR"²†0hµÔ_x0008_«²¦ì_x0018_Þ^ê/¦ë_x001e_éôZÞ•_x000e_ž´_x0016_¦É#ÅÄË@³t?á8_x0017_ÉsZÎ_ü¬ß&gt;œS[KáÃW	Y_x0004_Ò&gt;_x0013_R¨4_x0014_œj‡Œé‹.†¿Äð 6ÎßVñ»e ³ `›‰8ÖTÁýì&lt;)á(ñÔœ\ëþ6_x000c_«/~Íq`ý¦dTŸª®î{üZ–¨ÒF¨Ú—Ú5ÅPY¡K+Ý_x001c_ÊÍuW6_W|Ü_x0001_†7eþ_x0007_`…b_x0007_£3ÌµaOÈü_x0007_™	–d_!_x001e_ÖGVE)âóv_x0007_¯‰¬_x001f_IÉò°¬[Xüˆù&amp;æ(köjíªïm_x0005__x001e_ÛvVj®Óå_x0011_#¾º¥×¸…†­#_x000e_þo:/Ö‘?R÷˜åÁ5æ2_x0019_Ì|–ÐïÇÂ¹p}l÷“Ÿ^Ç¿8Q‡«d´««Å¤£•Ý½‡Ñ‚cþü'ƒ–÷‡ËÄ~#Ž_x0003__x0015_h-=Ab]ù’ý˜‰ë3'%ÛŸßW×¶ø_x001d_Ç‹]ÌÕ_x0013_às1f_x0016_k5_x0007_×SP³cHôê'¸Y_x0002_fà¤þœ'2_x0010_=ÙO_x0007_\tYüAã_x000f_žúûôQÜ4à™ŸlÕ_x0015_ÞwmS‘º¯ŠÁÅ}ÄL]ºíýyÓ*ÑÑ_x0008_±{_x0006_¢Õ'ÍÝ\c'|_x000b_ç+[ßH9šÐ&lt;²€'ÝHp¤K;-o¡´‹¢	¹¸[9Ye_x0011_‘±í]Þ*ÕÏ)õÒµž_ôR^týöß_x0002_\GêwÃ¨ïù¢‘Ä_x0007_?Eà` wh‚ÁŸ{3_x0012_R!7qÚnE_x0008__x001f_¸Ò÷’•s¡h{…ïóãsÝ_x0003_f²Â_x0001_l_x001b_š|¿~pv©Õ3_x001d__x0004_ˆe7…_x0015_]}n'ƒõ)æ_x0007_oÍ=¡M_x0003_§îó*‰‰bŠõÉµ¸_x001f_</t>
  </si>
  <si>
    <t xml:space="preserve">•_x0005_ä«&lt;½¸ò÷–G_x0015_/–äóÑÌEÙJú&gt;²2_x0006_ðnºFð©·Mùë‹u¥0êüÚ6ÕTª_x0008_“ûuzÿËBIŒ]ÎÛKÌ_x0008_qê_x001b_Mg•_x0004_èƒŸrÏ’­_x0011_Þ~	Úœé^÷ÿ_x0008_$ÏÉ</t>
  </si>
  <si>
    <t xml:space="preserve">T¾\H™í›ªá_x0018_’ÆšïV-™Ÿ…€º™_x0008_Ã_x0008_…Áì_x0015__x0011_Ä3ßÔàdÙPdèŠ</t>
  </si>
  <si>
    <t xml:space="preserve">R•è)¼?òÑÜ—9ÃBòþ•u_x000b_BœwæÓi¤Fq»v³'šûg_x0011_EMü</t>
  </si>
  <si>
    <t xml:space="preserve">!F_x0013_T¦uÇ_x001f_òoˆm) )!r^£Ž‚·</t>
  </si>
  <si>
    <t xml:space="preserve">¼_x0015_åÈ×ßÞÇµ_x0008_ñÐ*B;¤-"((_x0004_ŽÏQ£0Ý</t>
  </si>
  <si>
    <t xml:space="preserve">LÕ&lt;¢´úU¶—ìSó-</t>
  </si>
  <si>
    <t xml:space="preserve">‰sÂ7éŽ^LÁZ(4ï|_x0019_XiÙy!×¦-[Õ_x001b_~´cæd°2&gt;_x0005__x001f_(ïèhÛU¼ÏÀŒEÊ‰	¾ÞÀEu§_x0014_„žú_Ñâ_x0004_cD</t>
  </si>
  <si>
    <t xml:space="preserve">Ó_x0011_¡ð¾Ø*Oh•Å4_x0008_ô%M_x001a_"½×¼:_x001d_€óÚ+¶</t>
  </si>
  <si>
    <t xml:space="preserve">°–_x001e__x000b_Ù/˜ õÓbÉf¶ãÆ_x0013__x0014_dQÙµ7ØFk_x0003_¾‘¨_x000b_‚K¶Ào_x0004_Ì_x000e__x001a_„</t>
  </si>
  <si>
    <t xml:space="preserve">„*Ú¡³{Ñ"¾7zý_x000f_š‹;v</t>
  </si>
  <si>
    <t xml:space="preserve">Øq® YíÉ_x0011_Š+¹œmŒ›æÌx_x001f_AÎDó_x001f_sAö_x001c_$}LP_x001d_¡¤j›ûRáªÑ˜J"IÖƒo$Í°ÇDEy2*žÙË'~:Ú^R_x000e_)&gt;žõ)çóõlaXiè€M[C¿ÉE'ðÝï„Æ_x0017_	Ju(–ÝpßxÜèß2_x0003_+_x001f_r¡P¨	Ró#/_x0002_ùé¤_x0012_z…“¨_x0010_}Q`nÁ_x000b_ý»Ud˜Bì_x001a_úHÜú·_x0011_9ÒêQ5„Ýo!òwþ(ŒHO;Õ_x0008__x0004_‚¢‘…ôf_x0002_!8Ò‘ú_x000c_$®_x0018_D¼îA-ôd±hû=àœot; ŒÕ_x0002__x0008_´½;º_x0004__vsÔXö*‚ i_x0012_LhôŽ&lt;áûßÉ_x0004__x001f_áË³0šêŸLO–45</t>
  </si>
  <si>
    <t xml:space="preserve">|a0eBíæ_x0012_ Œâƒ!¯êúõÕŠ#NE›ÇróÁÁ:_x0001_ÿT_x0018_?‚_x000c_¨_x0013__x0007_6î ëpe„8!Ð$Óåþcü3ó–˜ÕKûB~é¦¥¬ÿ]‚š¥	Ø»›Ø÷_x0005_õôÅ_x001f_	îš_x0008_Ô€&amp;UåÜP%qÖ[½Xím°æE_x001f_Oò_x000f_Ä›RZ~…__x0002__x0016__x0012_Îì›­ÑïÉï”‚_x000b_«_x001a_BPh</t>
  </si>
  <si>
    <t xml:space="preserve">_x0008_äùuïoEw/ã»€ÀåÄ€Ý^bƒ³¿Ì/}eØ~¶ÈñfÜÎ_x0002_Ú_x001e_K_x0019_ñÑk*Ð_x0001_F˜W0_x0003_­VF¼ÂÀ_x0010_­­.ƒv'ÖB›‘6ÒD[!Ð‘0š©ƒûÖ_x001e_B_x0018_U^óñŽq4A'_x000c_?î›uae_x0010_C¡3Ð*„s_x001e__x0014_ºÿoW@</t>
  </si>
  <si>
    <t xml:space="preserve">p6Û</t>
  </si>
  <si>
    <t xml:space="preserve">Ì²p_x000e_«;_x001c__x000f_Íê_x001d_o‚"G_x0013_aÎzÊ„¬–K2_x0016_¨_x0006_b)ÌFÉF_x0015_TÜy%Y&gt;$º^¡</t>
  </si>
  <si>
    <t xml:space="preserve">ä_x0010_FUZã_x0015_Ô—	_x0002_Jü§8Î_x001c_š¾IßPñÖÕÝ}ók Ùa_x001f_˜4ÈÍ†v_x0005_^oÑUVæ_x001c_;ËŒç</t>
  </si>
  <si>
    <t xml:space="preserve">"_x000c_vnO	+_x0006_·9:)ðç=9(_x0005_e}a_x0004_O'1·¼‘†£{1e_x001c_?/~ã¹_x001d_n¦&gt;Aï_x0008_¸àaN{Iéj}øvÞ?±Óçeý+(_x0004_GË_x001a_</t>
  </si>
  <si>
    <t xml:space="preserve">ÀÑ`x©_x001d__x0018_q×†‹+t“ƒ+ÐÎÂeÛ‰</t>
  </si>
  <si>
    <t xml:space="preserve">­jH×]É)“¥f~5÷d_x0005_ÅS_x0013_qš§_x0019_Z¾m¬S_x0013_º’Â±§É6ó›»gEé†27_x0019_ˆAq†ÔÁ’à_?ÇÌÇeïk_x000f_lžqƒQ_x0015_—KX;Š®_x001a_Gà_x0016_¸ÕÐJ¨ j”-$_x0017__x0001_y!­â_x0004_©_x0015_v4?™NZ_x001f_×´[»žº²ƒöºŸ_x0010_&gt;¥zH@¬¿ˆÅ©µ_x0004_eB¡u</t>
  </si>
  <si>
    <t xml:space="preserve">&gt;ŒDþ_x0007_²N‹þ_x000e_@_x001d_Œ‚¢öíºÞ¾N_x0004_‘ _x0011_þOž®c¡‹–_x0017_ù¾_x001a_3è[áÁ‰.`í÷ÐÈ</t>
  </si>
  <si>
    <t xml:space="preserve"> U€Û¿Ïâ¼÷w*</t>
  </si>
  <si>
    <t xml:space="preserve">¦j´u@÷_x0019_x_x0017_¼vLXvÙ–FÈ{-ÆnS@^ç“ûHÜ³_x000e_×_x001b_ƒ‚&lt;üki4ÍD¡MÐù–*¶ ·L3_x0008_T7O_x001a_%M³_x0006_¯°’_x000e_œROÜòýˆîÙ\„ß¸(¼ãì5%¬ÛR²_x0007_­‚F 3=‘æGw_x0005__x0001_Ÿ0m¶[²¤ý}_x001e_F™¾_x001c_¢XEm_x0006_—;Ô_x0001_ßÂô4~ ‰&lt;Æ_x001d_¦Œ_x0016__x001c_çde•¨3-Aï¾‰Ç4CËÑt·ìW&amp;ùR u”hmÛ^Í1Î}êôŸOKQ_x0012_ñ“¸_x0013_íÕ=_x0018_l…îu(	ëÊÊ²¶€_x000b_ˆ×_x0003_¯_x000b_Ä[pjûD2ì_x0005_¬\ò_x0010_È0ËC_x0007__x0001__x0013_ù&gt;õßK®¾ó¨ _x0017_</t>
  </si>
  <si>
    <t xml:space="preserve">€S-åëÖ»(=Ûï_x0013_³c•_x000f_Ñ_x0007__x0003__x000f_Gvÿ_x0006_/P†¸å_x001e_Ý¾€bµ¿q</t>
  </si>
  <si>
    <t xml:space="preserve">¬_x0002_Çl—àÛþMÐaª_x000e_)ÛR7ï_x0001_Ä÷»³_x001f_U¢¯ÿ_x0004_ç_x0003_ÀŽIì_x001f_$ã©žÊå[Öœpþí_x001d_¯Ù«__x001f_­)w´&gt;ƒ—_T•_x0003_§ÚÝÈ*_x0019_çW_x0002_k_x0016_ü&amp;|T¸&gt;Ã8š_x001f_2_x0016_ÿ•?N‰s3ò#W?'€ÆŒPù</t>
  </si>
  <si>
    <t xml:space="preserve">¾¥CÍsÒ_x0003_·]h¿%0</t>
  </si>
  <si>
    <t xml:space="preserve">~ÛæÙå7|Aêä»2~K;E~Û´§;Û¯LvC_…_x0002_N_x0019_W_x000b_à¨Ío[»§Üä·„¸&lt;_x0019__x000b_Æ6ïß_x0013_¢_x001c_+yªO»_x0005_G=•E;Wjè:U¬ì_x001c_’q«læ_x001c__x0007_ÌI_x001f_A°+î÷»ê_x0008__x0007_¢ïU}ýiýÔ(Õ2iB.dæ9!¿JŒ_x0013_Ð{ÿ_x0013_"è_x0005__x001d_†Vl_x000e_íñãx_x001f_íN_x000f__x0008_Ù_x001b_·]\5_x0016_¸·–ÝáŒuéè"è_x0005_€_x001b_8_x0005_2u7%Þ_3ëî¨c¼“ »;&amp;_x0001_§¸¨±ì0J_x0002_»ëušÐ±å=Eþ®iPXk(Ê¸Œcó.´¼ïØ´ êtœ_x0011_s/ðQ_x0010_öN\‹WüÌ6{Ô«LW^CûÁŒM™_x0011_¤j–oËá¨_x0019__x0012_íî2Èëyð»í	"¨»×	_x0004_ò²†^[QrÄMé¶=_x0002_%ö˜íS¯]k†FÐ.-@à§Uƒ½ž]¬M\¯­ûbkx­?‰6Dª}_x0015_â	X*°˜Öf ÛbšŽk_x0014_8_x0017__x000b_</t>
  </si>
  <si>
    <t xml:space="preserve">W[Ä­wL²®øV”„h\áÇz}wm3g_x0013_ÝÒ‹¾˜i_x0019_"[Á×J2¸Ò_x0011_·¾ÑDøOq_x0007_{ßç‡¸•ýR{´°ý5¯ù(_x000f__x001c_Aø¦h¯Ø”~x¯°n]e-nþ)è%Gb^Uè¬c¶ÁÈb•|J¡¤Pøê_x0012_£_x0015_ì‰ÈXQ ëEw¯©Å_x0015_SÙï_x0004_</t>
  </si>
  <si>
    <t xml:space="preserve">rtÌ0_x0001_p™Ñ´Ó_x001d_ÿ³_x0010_Ê4Ó\7_x0003_#Ö_x0011_p›îÕ2_x001f_‚¡xDA6«êb_x0015_.2\_x0006__x0001__x0004_T½ÏB¶^ð°^ªWµÝ	_x0017_~æLƒýÍ?è¢_x0004_</t>
  </si>
  <si>
    <t xml:space="preserve">æ*+íÑÐ_x0008_É&gt;_x0017_Ú4~_x000f_ƒ_x0017_¢–½ºFƒXþŒ{vÚ£Dª–¡­Ù­½B5¼æo_x0011__x0010__x001a_h&amp;Œæ¾‰¨E³õ_x001e__x000c_%Ì5</t>
  </si>
  <si>
    <t xml:space="preserve">J›_x0014_úfÕäÜÓã_x0001_£ñ `®ÌÉýû_x0018_^_x0007__x0017__x000f_i_x0012_çë|_x001c_WÐõîõn_x0010_ð/ÚI_x0006__x0001_í_x0013_¦¨™n_x0014_×^ ‰’ÒôKÙ_x001a_‹šëVäWž_x001a_!‡±&lt;pH]}Þ]îpÍXˆ~_x0013_„âÖ;"†2.œÎVwU¨1ž…^¯|Hb›aM™E×ôÅú©_x0005_EèO»YZŸ¿4y5MÞ_x0017__x0007__x0002_Y`›Oƒ</t>
  </si>
  <si>
    <t xml:space="preserve">*ÿ„/Ï_x0003_“Š_x001a_|§nªw_x0001_fyÇ8ý_Æ©‡®_x0014_$ÙY_x001e_Ú_x0013_}ô‚ÎÀNi(_x000e__x0017_@ ñ_x001a_X3È~–_x0018_Ëì]Š_x0019_´n_x001c_âÆ\Þî{ø"_x001f_F\#_x0011__x001f_Õ_x0013_n¹°CmÑœ3â¶`Ñ«¼¡S1-Ñ…|&lt;í’†_x0005_…Â_x0006_‡96_x0002__x0018_sk2_x0010_QÝ¸Z uY%4âÊûN	þ‘_x000e_‡³;î_x0001_èr8.$ó%éç«¡Ta_x0004__x0004_R¬_x0005_}S_x0005_Çù‘Þ(N%‡ãºÎlsº_x000f_¹d¤iîU«¾_©Y`v€îPâ_x0018_LÛ!rš_x001d_ !•1lì_x0010_Z·¦_x0001_gdúg…Ìá~‚Âb–§WàÛ%Çêávhmeké&gt;Pw_x0007_«?\"s?ÝF¯€_x000b_ô_x001d_®ÔtFq5@.ö5_x0017_}_x0010_1û-gÛ®=è_x0008_Œ€ì.#Ja‚â½ÝË¾²CÚ™ëY£‘%ò±</t>
  </si>
  <si>
    <t xml:space="preserve">v› óÅÎe_x0010_(ü8Å_x0019_-k_x0012_2ÓMD±c©&amp;j_x0011_¬ÕøØ¢Õ_x0001_NÄ</t>
  </si>
  <si>
    <t xml:space="preserve">2_x0011_æ_x0005_Ù™/Û¬T_x000c_U™ÆfÚ]_x0015_‘Ÿ¾¤æxÛ</t>
  </si>
  <si>
    <t xml:space="preserve"> _x000c_ÀÀVùÓ³_x0010_ îúìŸ.fõêG_x0004_øí«žG</t>
  </si>
  <si>
    <t xml:space="preserve">Qñ¡w.¹Æ\_x0017_ …Çg~ÚÖ³pœ.‹‹‹‚â"3¿€_x0007_î‚/¤¢Ó_x001e_ZtX‹ç±_x0007_#¦ƒV“zBk–á Ïf_x0007_K_x0006_Ýi_x0017_k(´¬²[_x001c_øO¹¾_x001b_nHSÓ”_x0004__x0007_i_x0007__x0005_eák™_x001c_R_x0018_á§]¦Œ e_x0002_ÐØ¨7òÑH´sÀoˆZ$_x001e__x0003__x000e__x001f_¿5Ê®&gt;_x0013_´¦¥O~æ’*_x0002_#ÆqRá÷Ö…6_x001a_Ïv_x001c_A»q=/¤î¨„€¼…¾áÑ-«_x0012_R–jr_x000b_qpHC0Šº|ÿ©ò×_x001d_5YþR_x0013_P5_x0002_öáÝ_x001a_Ïò\&gt;;Ûî²Êƒ0÷å½®¥±±_x0008__x000b__x000b_q¤áß6E_x001c__x0011_æ\”ÝuiÊ»ø_x001b_ÅÈ5_x0019_×_x0011_añÏŸÑŒ5¾aîJÑ</t>
  </si>
  <si>
    <t xml:space="preserve">9íÂh™A_x000f_&amp;‡=½¯W</t>
  </si>
  <si>
    <t xml:space="preserve">»––_x0011_Î_x001c__x001e_f“_x0013_©‡_x001a_»+Ñ»ˆ_x0005_ÞÕrÇEÖjûð:ˆ‰îGë§ _x0016__x0014_gþý‹[BÃ½*èE/©¥Áª/12R_x0002_Ç—ù_x0003_âX¨_x0019_zCkQuoŸO&amp;t%-±;</t>
  </si>
  <si>
    <t xml:space="preserve">+_x000f_„_x0006_#à1*§w_x000c_ƒÇSüðÛ_x001f_ò.«f„m_x0013_GZx¡‚{Z/EÙþîî‘7ýÁïmŸ›ŠËg™ Ï_x0006_a¾Cù`Ïæ“_x0019_]À1X_x0012_cç_x0016_xåp°o}ÇÉ¿_x0017_[_x0007_ÿí5¥e0øßñþ™¼ÂûËFàŽúò_x0001__x0018_ØŸº¾Ø8V_x0001_äKo‚=</t>
  </si>
  <si>
    <t xml:space="preserve">îÎšÞÞ±±¼:ýhOùOòC¬°ùÿÇ^7ç</t>
  </si>
  <si>
    <t xml:space="preserve">æ¿Øë_x0003__x000e_¤+æÜøoyòëœuTQ¾_x0014_å\Ùø²Àº“¿¡¬_x0001_V^*É9û</t>
  </si>
  <si>
    <t xml:space="preserve">i__x0002__x0003_è_x000c_@‚'_x0004_.è(_x0017_{²À0´BŒã_x0006_‹_x0017_&gt;&amp;U¢ù»_x001f_;4X÷uxnw”\efD_x0011__x0003_Ÿ mÀ¤Ã_x001e_p_x000c_L«F_x0010_x&lt;o¸:_x000b_ˆÇt½¥@</t>
  </si>
  <si>
    <t xml:space="preserve">½ƒ¯jˆUû¶OËu´!</t>
  </si>
  <si>
    <t xml:space="preserve">‚B;_x0012_7;¥é_x0010_A_x001d_sÎ¨-;KYÄ·àZ4“_x0003_ÛÑÑùáBÐ±eGÇ¸_x0011_‘èrMõå^ ÔÁ_x0001_ü÷ÏyºwÈ‹Ä¹³a¯‹ÀDDÖé¢åÕÕè¥_x0013_eÂ_x001a_û‹¤G½_x0016_“_x000f_ñæßAh¬‰.S!TÍ^ìÁôÇ]ç‘Ë¾qÁi_x0014_½_x001a_ -kºÒ¢™YŸ5_x0018_j_x0003_jJ:ñüç"pœô&lt;ÍûÁu_x0017_¼WÐ€`P­0+_x0015__x001c_FùXèú¯Þÿ-u¨ì¸àßS`ˆ¿Q‡_x0001_/²~_x001c_÷w¸då7^=çô%ä^PPÐÉVw~_x0004_Á°M©/Ä¢_x001d_T×ØxŽ·b¥;í_x0005_ºÿUù¢Wj_x001a_ä¬_x0007_ÇÝ_x0008_zY&gt;L_x000e_«¹%z_x0019_1]™ûká|ÐOu	Áì6¯V•tíâS†BÅº_x0012_½‰ñh+à¨</t>
  </si>
  <si>
    <t xml:space="preserve"> “.}é_x000c_4Û—_x001d_Ñ¬(õþO™³{</t>
  </si>
  <si>
    <t xml:space="preserve">ÄS_x001d_¶	À_x0008_Uëm^ ´aó+_x001f_…ÍE¨ºá¸&lt;&gt;rr_x0001_9ÝAì£pœ¯òýÓw?AiÏÛ+ú_x0003_£×_x0001_a’)wÍ_x0010_¿í^‰_x0001_É\~ƒ”_x001d_™_x001a_3Eý– 5ÿ¡_x0013_ÔK_x0014_Rð</t>
  </si>
  <si>
    <t xml:space="preserve">Œ&amp;sLE*\Ø‚€þô_x0010_Fèe›\ŽpÒ4Ï_x0004_q_x001b__˜Î‡o[ö%ÉòEî¨rCÊ_x001c_’“²¦¤_x001f_!ŠïÀ’©†ÇóúX5_x0001_±p(¶ú³dÙ ½†öÓÃ‰±Q{ÇóÞÞ_x0002_Z ÁÎ\+êˆ‰ð&amp;å(!œ</t>
  </si>
  <si>
    <t xml:space="preserve">ZÑ_x000e_óÎ™W|ôCŠ´öøâ­ÜàÙ_x0011_ð_x000f_cvâñ{]j´fDæd®¦_x0019_ef}_x001f_ˆ‡éµ?Óù¨vD^_x0017_KkQòë07l#/}{ç9_x001c_‡÷_x0019_7_x001a_i¥û”d1Ïxsf¹_x0003_€_x0011_%_x001e_zj¼OíÇÑÌ­?¯_x0001_€ùR_x0017_#&gt;H„\C‰÷)vnàK</t>
  </si>
  <si>
    <t xml:space="preserve">lÉ·õUšÌÿ_x0011_!¬Ð;¾­`þ—o×¢–³õ_x0016__x001e_ùb_x000b_É"×¶=õWµUwèŒ5</t>
  </si>
  <si>
    <t xml:space="preserve">T¼ø*C_x0011_?oÊ0ÓŒ#¯«ªÊx'_x001c_^•_x0015_ÇøL¢_x000f_ ó¿þ¸&amp;9KÒ‚û;ºg</t>
  </si>
  <si>
    <t xml:space="preserve">¢!_x001a__x000e_€þrëN»ÑàÛn]ÃÕZ_P&gt;šÖú”_x001b_Nw^_x000f_…ã”‚&lt;Õ‰	_x0014_Ãô:_x001e_ÔËMi_x001e_­ÔkÊ_x000c_ùäx_x001e_Ö™cŽÌÂˆ¬bùª&lt;gA¾ª9P˜_x0013_¦C_x0018_Íê_x0013_«€š€@_x0004_$¯¶ª4ðœ^_x0013__x001f_¤2et¡_x0014_ùN½¶_x0012_Ôß[jö×]_x0001_ÿX®»Úí˜›E!œžß_x000c_`D_x000f_é;¬j^ƒôàC£×;]H³D„õò-Ê´¹OimÚ€6$ÏfaÕð6_x0010__x0004_²…„@Ñ-ÕTÍ5fwæ5¡ö}ÓPyìu_x000b_aó_x001b_8_x0011_£R0‡BÛŸö4ž¸j ±á&gt;ŒýFÙ3LÜ‰_x0019_³sø3Ýp`CI÷5áÐ½(¯_x0013_Iiò[_x001e_Ý»_x000c_ë</t>
  </si>
  <si>
    <t xml:space="preserve">è¶ïþÛ_x000f_h?­'“’~‘­“áH_x000b_Î-Ó‹¶ßv¡Û^—Eù±L†‘p"~×x¨Ò8ŒHÖ¶Ë|</t>
  </si>
  <si>
    <t xml:space="preserve">F_x0013__x0008__x0006_¹ÝI~_x001e_ƒÓmtlhÇÉwëåKØ_x000b_Ô_x0013_åbU"4/_x001c_Çœ_x0012__x000b_c_x0016_N–K…gÙ_x0012_èî6ˆG_x001c__x0010_ÄÖ_x0012__x0008_„îÞ! ÕÛÒâ</t>
  </si>
  <si>
    <t xml:space="preserve">ÉƒLëçEµ_x001b_xM«k`E6{c#P1Tj_x0019_GÎH‚›½R*_x0018_²à¹å~„F_x0016_k´²?ß¬&lt;	BÄÒ)îÉBÛß¢A_x001f__x0003_úaB5Î_x0016_Ôž¦y[„_x0011__x000c_xQ_x0018_ÍÇ¾¬¿gWÞ©¯—ÑÓÂˆ…­_x0005_ài_x0002_Ã½rÌFa</t>
  </si>
  <si>
    <t xml:space="preserve">™GƒGéþúÓÝu_x000b_å« 3e_x001c__x0013_B‰p_Qå:ÜÄf5»9n</t>
  </si>
  <si>
    <t xml:space="preserve">SoÅ_x001b_÷ÿtÈ]z…‰}ÇÀ`Œÿ0_x0010_(ƒãÄÝ)Éªž!_x0002_Ú±W-è­n%ì"˜_x0004_}=±´´”J_x0008_qo©_x0019__x001c_ÔË</t>
  </si>
  <si>
    <t xml:space="preserve">ªrqƒÏ¿Y” §Möá_x0008_¿%øÑÜúM’˜î¯'D™B¡GG_x0015_Ú2Kc__x000f_P}ôKmCávKû¶_x000c_ÁŠ`_x0014_¤—ûB1_x0001__x000f_€åpØPxq~_x0003__x001a_£u…¨¤x‘àä-]à&amp;8ñŠ_x0016_ÎÞlî.mž]¸HÙì3­±È±¹×üF³»/Æz_x001f_T</t>
  </si>
  <si>
    <t xml:space="preserve">_x000f__x001a_1F 5Au`Oeu{ØN¿ÊL¸¸×pHnCø52^3û®Y	 àv</t>
  </si>
  <si>
    <t xml:space="preserve">|ûå­ÿuØG†þ‹¹7¿ö]åý8â¿ÇÀ£­?÷Ñ_x0017_¿C&lt;ÆÿEÙPwWÆ§÷Ñž†5_x0004_ÿœûÑ9£ŸâÏÿ¶õ&gt;Æ_x001f_ÎUÜ_x0011_·_x0005_ª«²5ê_x0007_#—œºÂŸÏ|Yr )å$µº¿C&amp;l«_x0006_z`­_x0007_BÍû£+¯¬W1Àhû«ZÒh/[wŸ|uvçˆ_x001a_ìh"ÙÆ :Q&gt;Ÿ_x001b_</t>
  </si>
  <si>
    <t xml:space="preserve">_x0019_Sý¥kpJ_x0012_µSc»-y•=©EEþ</t>
  </si>
  <si>
    <t xml:space="preserve">9&gt;_x0017_Àöº_x0003_U&amp;Û_x0018__x001e_Üâ_x0013_™+ócæÂž¡Ñ}»wn)¬_x000b_|omMg8w±š¹_x0002_ m]K	</t>
  </si>
  <si>
    <t xml:space="preserve">_x001f_7Â</t>
  </si>
  <si>
    <t xml:space="preserve">]B_x0014_O¥s7S§ø ::à_x0006_ãzå_x000f_/Üè0[L7Ózõz¿àûâÜœd’×4t303ŸVþeÈà³]xÈ</t>
  </si>
  <si>
    <t xml:space="preserve">7¸]ê†´O[˜³.åã|?D_x0004_eÉ~ØS&lt;N»Ó1¥;*ÆÐÜQÑŽÄeÕðè•jÕÓå³Ú þóÏ“‡wÑcÓ</t>
  </si>
  <si>
    <t xml:space="preserve">àº	—P{‡¶^¸Ÿƒ@&gt;_x0007_ä_x0015_ˆCÛù¼ˆ*‡«Yyö(“lñªâ  _x001f_¨&gt;·BB£_x0017_G­&gt;_x001f_~ L¯Ã[&gt;&gt;~êës_x0011_ö­WÒ</t>
  </si>
  <si>
    <t xml:space="preserve">·Œ€d_x0018_Ú:0_x000f_…Îâ³¿»ø'Œ5±î5—™_x0010_”¾iÆÜf#UR¯ìò¡Ì[C_&lt;I_x0001_¨¸ s¶</t>
  </si>
  <si>
    <t xml:space="preserve">®h³OóQö_x000b_ü^ÍÇ•÷3K{ìŠ'—ü_x0008_¿E¡œ2Ã-Åèé)_x0013_PB\í_x001d__x001d_YñYUôý³®5™G_x000f_+x_YyŠÔ_x0003_})ËKKgÜÓ…-zmH‹@¥bç"_x0011_</t>
  </si>
  <si>
    <t xml:space="preserve">\9_x001e_rãq£sÜþð&gt;¸HÚvïð%áó5ÚŽ/5ùÄvKÛ'—_x0016_ÝHÛ¬ªˆ%U~Žäæ:_x0018_áL]`ë`úárúOqËç(ª î_x0011_)½¥‹</t>
  </si>
  <si>
    <t xml:space="preserve">!A_x0013_ç_x001a_‹&lt;4òu036ë;_x0005_	¯nì_x0015_1:âv×3P‹ ¶–è‚·cbó_x001d_.n_x001d_n_x000b_¥-:4Ëc_x0012_Ns¡4öŽö£{f)Ì†³_x0008_ò^¡¬äË'Ý0_x0002_½_x0017_$ßÂ·qÞ–2–råÂQ¼\?sÓÓq_x000e_ÏŸs!	€•„</t>
  </si>
  <si>
    <t xml:space="preserve">O)_x000e_Q¤é_x000f__x0002_BoÄ˜¤å³ƒõ_x0004_þ¯{¸_x0014_Ö¸˜®Öï^–‰O~i©_x0002_Õæ¯l÷Ž+µP×_x0001_È×_x0010_¸ãvÝÊ6ÿßù?à6F®Wär0¤ý_x0010_i5ãF?¦“_x0012_¨ÏæúÖ@_x001c_â_x0011_ZrqQ¯¹„FZ7%ñ2_x0011_˜ƒ‚zýµÜ‹ö:Â¨(&lt;„G</t>
  </si>
  <si>
    <t xml:space="preserve">Qœ_x0002_c_x000e__x0017_æ_x0016_ãé©8| ›¿Éæ'þè|àŸ)</t>
  </si>
  <si>
    <t xml:space="preserve">î;_x000e_®âþËÁÛ_x0004_¾æƒ_x0018_ë:Õ”_x001a_Ëùv"_x0002_ñŠj_x000b_ßáÌä®æšæ/b_x000f_Jí</t>
  </si>
  <si>
    <t xml:space="preserve">ÄchÞ—A(Þê.öÃ]</t>
  </si>
  <si>
    <t xml:space="preserve">…ýCoˆÂ_x001d_Mßg”&amp;Lþ__x0011_gUAB¼äš_x0003_×_x001b_BuGU'ÅriÔ÷¦ÛÐ-è&gt;&lt;'v‡;¯u§_x0016_àÙ¿6_x000f_'Ö±8{Ç{“îeóÖM¡šÅ_x0008_|6™€wdß._x001c_©uf2®\˜_x000e_ûÑ_x0005_</t>
  </si>
  <si>
    <t xml:space="preserve">o©h</t>
  </si>
  <si>
    <t xml:space="preserve">õF_x0016_ÄZœ_x0014_Š©ð«GúRx}_x000c_GÚžÅ‚_x001b_%åø®çÅÃ¨g¾ô@~“‡-YzÓ/à_x0003_³§Å*w_x0004__x0006__x0010_·Ýh¨uJ_x0004_ŸÇ¶_x000e__x0012_ˆWÃfZƒd~ôí¯J¥¿¶3)FZ_x001a_Ì--IÇ	gúBÂ_x0006_}Å»Ã¨æ“j@–ˆ_x0018_kè÷6ëiì•êwxÅÜN!îŽ““_x0002_ºGëçC G_x0017_½þo&amp;§î­xÄ¦$ÁÕÃ'•_x0013_àWÂ–h0¼Îá?úvi:»ªÆHÒõ_x0016_ê+_x000e_ª±Yy·6‡â|!U_x0011__x0012_w^³C£0</t>
  </si>
  <si>
    <t xml:space="preserve">_x0002_I-ÑTŒ˜w-RB=_x001d_{Â×R–EN_x0019_Lß [Ðv/D9\¨³:¬û_µD—*(%.§	I°_x0011__x001c_÷õa_x0006_Oh_x000b_SKÿEŸán_x0010__x0018_÷iÊ¡‹»_x0002_¦Œ4"ŒÆ¯$fž^|ú|_x001c_“ _x001d_zM_x0007_x˜¨¬ª1¥›ò‚3÷_x0014_þ&lt;'ÅèXÉp\T‚‰‡yvvŸ_x001f_–v4¶ÀQ¢BåµFpœá²¸j~Gž¨5‹Ú_x001e_ï‚ìýÿz6_x000c_Ô_^©ý‡WgÏ¼“«n_x0004_Ü &gt;Gûf’_x001d_›HƒÐ££C-§ó_x000f_P^ãÍsÄìnóº_x001a_¦¬uû^Õv&lt;JPX_x0016_d]ó×ÂmP_x0002__x0013_¦Í3Uv ð„þRiH_x001d_®S´_x0005_4/¯*Dü8åè(_x000e_q—N‡îÐÙ_x001f_ýÜ_x001e_ñ\ÿü_x0016_Á{çŒÞø0‚Q™</t>
  </si>
  <si>
    <t xml:space="preserve">Ði0Rw&lt;SèÃ›§Ê´‚6gå[}oòf!_x0006_"TŸ:;€ƒù_x000f_ƒ7n–_x0016__x000f_Ü</t>
  </si>
  <si>
    <t xml:space="preserve">«%_x0012__x001b_Vb2eZP"Ma5º.Ð:_x0018_§ùÏ</t>
  </si>
  <si>
    <t xml:space="preserve">Ô|&gt;êËgñYD_x001f_–ôvÚ|÷ß_x0018_¼KÐ€âMû®àGÿ_x0003_&amp;Ê­“ëÿ9_x0018_xåø_H©ý?~ì_x001f_HU¡C_x000c_ëþ_x000b_©çÿHr®_x0011_þ_x0003_)´nÚ—²¼|¾Aoen_x0016_ó/&gt;õf`ÔöÓc¨í_x0013_w¼íoäö+áH_x0014_'R _x0006_@W¡X</t>
  </si>
  <si>
    <t xml:space="preserve">:I¡g</t>
  </si>
  <si>
    <t xml:space="preserve">d³_FgGÄ‘}Í*†…d_x0019_~t`_x0002_¬(ª_x000f_ïŸ*U®bƒŒØ</t>
  </si>
  <si>
    <t xml:space="preserve">¶É„å_x0002_Ñ÷ äHã</t>
  </si>
  <si>
    <t xml:space="preserve">¬_x001a_M¡NP_x0014_^½X_x0011_&lt;–8ãö„Ò</t>
  </si>
  <si>
    <t xml:space="preserve">×Àž</t>
  </si>
  <si>
    <t xml:space="preserve">6/ó§l_x0017_Ð«‘–4¯÷5Å9&lt;q_x000b_™ºª¡?ðéüDÚpùµŒ°^ZjöŽª_x001e_/ºzÝ‹_x001d_4çV¼ðÕ£HQÿ½AËuBd</t>
  </si>
  <si>
    <t xml:space="preserve">âcvÿÞ¥</t>
  </si>
  <si>
    <t xml:space="preserve">ÚA¡;†äïý¡oúÁ&amp;_x001d_w_x0005__x0006__x000f_ø	#_x0016__x0013__x000e_‚~_x000e_</t>
  </si>
  <si>
    <t xml:space="preserve">šý{_x000f_­cl&lt;ÿ_x001f_óvx‡©_x0004__x001e_\Ô_x0017_‹_x000c_—Ð_x001b_Z¢8Àeï‰[a	skxØ‹ó.hV¬rÅþRwÛASëÂaÓç†'&gt;™!Þ_x0011_4Â_x000f_Ym_x0018_A pÖY¥+AîB2b…Â¯_x000b__x0011_:ÊZã_x001b_Þð²u_x0007_‹Gf1ÈàË&gt;SöÂBŸò¨</t>
  </si>
  <si>
    <t xml:space="preserve">ê§˜•˜ñƒ%«_x0019_›Ï`d¹ îqVRGW_x0017_|¥¢¼Í’œ¿uq_x000f_ÚÕì÷XHÔ_x0012__x0004__x0002_ß{E</t>
  </si>
  <si>
    <t xml:space="preserve">aÿÏX;_x001c_«¨ ­_x0004_—–´)ˆÚA*ÂùìAAŠB[&lt;×êjâæ  eÞ£Œ|ÜZhu†ÎÂJ_x000e_´’g_x0002_ª†þø¡­‡£W]4_x0010_:kþíqP__x0012__x0008_4ýD_x0001_ª™</t>
  </si>
  <si>
    <t xml:space="preserve"># 8Rä&gt;ÖÐ¥4¶¹ÀÁÜÛÒ_x0003_ 4ÛWx_x000b__x0004_~ª–A¯N"îe¦¢Ëê°p¨YïrïgÃŸ_x0006__x0016_Æ‹dàõ%ÜVÛ&lt;IZ</t>
  </si>
  <si>
    <t xml:space="preserve">á;¥‚~¡|täÎ_x0017_˜ž¸c°é4_x0007__x001b_”›ã3m_x0008_z)wñÕÜýë_x001e_¯³…’“›Ý¦efæt˜BV‡UvW(_x0010_¯ã»T„u³_x0012_)Ö¼s—ÛíÔ </t>
  </si>
  <si>
    <t xml:space="preserve">Ÿ†ù_x0012_ŠW_^K_x0010_ƒÉ_x000b__x001e_Šˆ•ç2¿¶_x0001_Þv3²ÉÝ!¢â_x0019_#_x0008_ž€ËcBòæôfàQ&lt;÷+L3Qâ‡_x001f_Ý_x0019_ÚÅÚ\x„/zŸ·êðytËõêØ¥×Î´Ö‡_x0014__x0005_²"Av_öˆþ_x000f_kï_x0019_ÏæÿþýkÚ{oj_x0016_U{o¥5j5(%FíUEm©Ø[[»U”_x0016_±k¶HlE[Jí_x0011_£öHÔ</t>
  </si>
  <si>
    <t xml:space="preserve">"ç?ý|¾×÷ºn]ÿëÆÏ-áá‘óÌyäý&lt;ž¯ã}Ê/Žö_x0008_ÆJÐºm</t>
  </si>
  <si>
    <t xml:space="preserve">¨ì}€ê_x000c_æ¾aJc|Öh7Ù\2­_x0013__x0001_~ÅŠ-^_x0019_({aH®H!d=À.Ë‹@Å±šõ~U.¸¨†ý_x001d_ÂxŸþ¨9HB’}™jþŽùDô¡Ë1ùY¶ú%=A_x001b_1ý_x0017_¬Ø_x0004_S._x0011__x0002_NæÕg_x0005_”?®Yáöh_x0003_úÒ+e|©´!¼ØGT™_x0004__x0017_q:v¿˜	Û‘˜›™38­ÚY—_x001c_²KQÞÑ_x0018_TXé</t>
  </si>
  <si>
    <t xml:space="preserve">}.ú'W&lt;¿?èÈ}+¦wÔì~ë¤CÆ}þQTŽ¶¨d7EáÝËå"1–DëìtÌûôÎ_x0010_@$_x000c_©e@D0Ò»ú_F8êéj×CKÃß</t>
  </si>
  <si>
    <t xml:space="preserve">ñ…cÉ—í†£ „½Ÿû_x001b_¨-4Ô•ÿƒU(</t>
  </si>
  <si>
    <t xml:space="preserve">€#Õ¨À_x0017_¼3ž««dÿáêUÍ§—ü—³_x0005_ucb´[#§GgÍ6§_ˆËÝ[_x001a_a§_x0017_D#l?UøS´!áD_x000f_</t>
  </si>
  <si>
    <t xml:space="preserve">™‰÷}Iý\_aüàd'µUûÏI?Þ›’Çˆï”¹xÂªö¼ë8Ø_x0010_¡sÛ‡Û°I‹‡—8Ï"[`_x0017_¿”¯"‰Ì_x0002_ã2Õ®ëþ~Í=_x000f_»Ï_x0003__x0017_0‹&lt;NîÇœjÓxÖÈÁÎíP-_x0001_g_x0013__x000f_–Jøè _x001b_q¤_x0002_PÒa_x0004_fã^Ø²ò°¶³_x0018__x0018_:_x000e_Û£æ\|_x0013_1d</t>
  </si>
  <si>
    <t xml:space="preserve">ÆµOÌõ÷c_x0010__x000b_°"täˆ™&amp;ËÐÐhÅ¸¿}©FDšÕŸJk'/</t>
  </si>
  <si>
    <t xml:space="preserve">ü“BÎþ_x0019_Q_x0002__x0017_Dn&gt;^£ÒÍ“ÊHçªÐ`Tl2¬ªTB•Á9Ð¸š‰øóÑ~_x0011_4è¶!Jò¬ÛÖþŽk»ç„4¬</t>
  </si>
  <si>
    <t xml:space="preserve">•P0mì•‰¬_x000b_›^ÎK²`%Ì_x0008_–PÙÂ"¹Ýw_x001d_d'½_x001e_i_x001f_5H’}cžØ_x0005__x0017_0èL  N|s_x001c_</t>
  </si>
  <si>
    <t xml:space="preserve">*_x000c__x0017_øó½</t>
  </si>
  <si>
    <t xml:space="preserve">ûÏ"Ýÿ®Ùf·Þèæý%ÆPËw*"Ñó’LmÕ­&amp;ðW”_x001c_)Æ‚ÒŒ«-ÛE_x0012_»ØL}¶©r6Û@Vãé&gt;â_x000c_ß/Èk.—‹_x0007_5!’‹'èÒI_x000f__x0018_þeþˆ¤?º_x000c_h¼rüö¿_x0001__x000c_&lt;_x0019_cý&gt;Ê8åW±ý:`@bd¾Éá€“öEÎnFIÏaÍââÁã¹ \u‰Ê`¥_x001d_B…{+ÑìKÕ×%‰®_x001d_f×H_x0015_ø=[#U?_x0019_u&amp;_x001a_ž_x0004_Yz~©¾=_x0007_LÁ3F“RÒ5Eø´_x001c_a†8_x0006_A£º0_x0012_Wž`Áµ¸&gt;àÑù_x0019_µÝ¼¢</t>
  </si>
  <si>
    <t xml:space="preserve">K`</t>
  </si>
  <si>
    <t xml:space="preserve">'ï9é›ú</t>
  </si>
  <si>
    <t xml:space="preserve">Ç</t>
  </si>
  <si>
    <t xml:space="preserve">±}ø²9õ&amp;_x0017_ðï'ŠáËìÚ¿\†þËeðjâÚ_x001a_…ï_x0019_úÃoŽV'‹Æööi_x0015_±œÒ;–Ãý_x0007_[í_@þ0‘ä/u9¼å7•ë8ÄÔ_x000e_Ê¿ò]\€ÍWÍ‡E</t>
  </si>
  <si>
    <t xml:space="preserve">_x0005_&gt;h_x0003_&gt;ÐÃ3Îüw_x0018_Óò3ß¿ƒÆ³ð_x001d_1âIc_”rH}	çò_x000b_I¿aâšƒ¹Âüà_x001b_Ñ·Éî–H_x0002_‰_x0002__x0004_.J¡Rï‘_x0008__x0011__x0002_²!^rŽ_x001b_†oi]_x0014_Í”ŒÏñí$?_x0004_§²ÊŽ94¸C</t>
  </si>
  <si>
    <t xml:space="preserve">BfôO_x0016_@ˆE1X»K</t>
  </si>
  <si>
    <t xml:space="preserve">&gt;®ùÕ_x0014_ :¨6¬Që¬oª_x0019__x0001_µB›kßª=Ð4˜´l¶Ç€nÕV7ê ÜUû+¬«J‡EMÈA_x0003_×Ö¨l¬¶gËtÔ_x0014__x0002_ž1	êã»Ésb*¡¿Ý+_x0002_À5ï–øý›‹þóµ¹y_x0014_zõßG[Ø%ëÿÅsèÿŒt.ò­QýÃóžÍ2Ü—Ö#Lj¨Œú–vZXó‰ß•-}åƒJâÑòÝ%Ž‹³x¬lg_x0005_OPr½_x0002_`x_x0015_†¦»ueU¾}Ì_x001b_fÂbÿKý–¸vY‹;‡‰©ÈêqáWÝñ“õû_x0002_!`hL&amp;…Z_x0018_Ì…å_x0016__x0007_Û_x001f_3Gåå¬ä/ÓH2vX{§Ö_x0001_9;Ñ×_x0010_]ù'üÚ_x0012_¼H¯UU&gt;­»ˆªƒzá±Û·Ìðö¥_x0003_kÛöNsC€ªôäÎSoÊºOïXó±-_x0002_YX†‚ÊÊ|kâ¹¤^êuÞùö/ùêóŒß»‹_x0007_(ôÃÂÓ_;Ï'›_x0003__x0003_ñë˜/_x001e_Ü©²x¿_x0004__x0012__x0006_&lt;Ç§_x000e__x000e_Ví€n_x0012__x001f_^ÊjµŸ{^R_x0017_ÞÕ_x001d_¢UO:G´/[ÃƒGV‡ck`“ÎÂä(-è_x0010_×^}Ù&gt;%_x0014__x0011_q±$›’_x001e_ûð_x001e_ü`_x001f_é¿\œ_x000e_Ù9ÀÌ_x001b_ß_x000c_˜?˜Ç»XÐ‘ß”4›„sø©bªÆª_x0004_÷…_x0017__x0018_¯x&amp;µä‰ÍK_x0011__x0006_ÂòlËu’¹Í _x0001_Ï¹¨%.h–¥xµ_x001d_Êìp_x0015__x0002_mÈU 1×ïû\®¥€ä`Ma.ŽE**C@×_x0013_Ö”‡U8ÞñóÈÎ´µžWt_x0008_B²Ê*«_x0006_ïüá“Ç´&lt;†pFßÓƒ³(</t>
  </si>
  <si>
    <t xml:space="preserve">!»_x000f_V</t>
  </si>
  <si>
    <t xml:space="preserve">1÷„”kŒX)‡_x001b_·O#ŸNÉà„_}¹8_x001b_¾[™¶_x000b_†»2Û¬v_x001b_¥â]úODÀªÙŒRÌL'rz_x001e_m_x0004_bIÁ.£ÈÆá_x0015_fäñ_x0011_ŽÜëƒŽ-_x001c_‚U¬OX~‰°hÜE¥(P+qe_x0017_w@'Cà³ÈÝ¹žQøƒ_x0003_ø²­6ù´Îå†#[¸_x000b_{­í`¯ûi˜ÖN_x0017_@Ê˜ûtUª}ªþM_x000c_%_x0014__x000e_/³Õ</t>
  </si>
  <si>
    <t xml:space="preserve">_x000e_‰t6{CÍ_x0015_r©óUc_x0012_eªžŽºÓˆBA×Š¶`ïÂ—3£û_V_x0004_õIÍ&gt;Ë‰×ùä_ªy¶‰ó×VñÇR½‹ð	µ©mË»Y+KËà]ô_x0007_Àý_x001b_·f™ßý_x0010_A—ÕCVtÖ-QÒþnür¹a2MoÛø=aFàJ_x0011_‘Hª_x001b_K·¡ñ ‡«S8‘IÈ”±cý;ù¼SÓ4Šƒ!_x0006_É8º¼Ï©&gt;õÞNŠ„´¡˜™Ÿé	V_x0014_ÑEHZP`±W</t>
  </si>
  <si>
    <t xml:space="preserve">u _x0018_F\è«xú½¾)¦ªî¯“Hâ»"Ý*–_x001f_å¦šOùÍé_x001f_\_x0017_ÆÜ”¿uuD_x001f_-_x001a_O_x0003_à}_x0010_;Ö‡-1u_x0007_Ãwð_x0015__x0017_‰'ç_x001a_Õ'¶«C65_x000c_‘åKñ¤Ž-!–ÁŸ_x0018_$%}@VÝæ½_x0005_¥ÿÆ¯H¢¯ó„…ÚÏß\®°Hfœ[~ÉÝAJ’~¦@ß·¹\“ƒÕ_x000e_ûM:»&lt;+9IÑóc_x0015_</t>
  </si>
  <si>
    <t xml:space="preserve">|»w_x0004_8Ò±Håf_x001e_N0Õ"þÂ«?)ƒ’_x001b_Å_x001f_È_x0005__x001e_¦W§_x0003__x001b_Àvk·u•ïDFÊû³+WÜ…$œÙýÁOëûiÙ_x0019_Q…f¶ËõºÏõ"àòOj_x001f__x000e_ŸõxŸ©_x001b_ù–l?¸Œ`2§»opwjæ»D_x0011_Ü&gt;ÑS%í.½Ç¾6]	!^Xê_x001e_b_x0019_LÎqˆ(Ä.p_x0006_@þ9;_x000c_¿tKù_x0015_jE_x000f_lý]dÊÊOýa–‹Ê_x0016__x001c_#T_x001e_lTMCeà_x001d_¾rë­Ã@Œ–1„²Yr+_x001b_ôpïëÌ´\]</t>
  </si>
  <si>
    <t xml:space="preserve">û¤eGè ÚRëphÆŸ/¸›}RÄñšlk7Ýºvã^ÑY_x001c__x0015_aèùn_x001f_®ÃÑSÏov&amp;wCï¬¯±Ñ÷t^;ß_x000b_‡@M×Š¤çjºßé1-úgµ“]½´ª1³]Ñ"&gt;þÊkçQ!ýÒ¦«—%Ð-åä©§âü\Á_x000f_j_x0004_—Ñ;–È×_x001e_†Á¾wA.(˜á(Ö*…_x001f_ET×åâ—×Ãö? _x000c_D_x0003_r=ê9ûágõzÓöÇ_x0014_ù@Ux„ÍMbG?ÂVáË_x0015_Ù!_x0012_NÝÏ_x0015_Ce’ŠÝVÐ¿ž@¨¥êðv4l²ÝžÑüâ¹_x001e_Í¶ô³T–uC=)a8cÈ_x000f_Ëƒ0_x001b_”úÔ[åüÜ_x0005_01YÉ&gt;</t>
  </si>
  <si>
    <t xml:space="preserve">æº…—^'Ú¶…îMþÓAµ&lt;¢Rà§pÊ_x000f__x0004_Ñ{&amp;ñ_iu(èð~K-fWh_x0013_.u×]§øe¸ÿËØSßËdì_x001d_»†êË¨K±›lh½×_x0003_‘HúÌá&gt;ïîü¹~© _x000e__x000e__€×Xþ2µ÷?óI_x001f_ÈáÇr_x0019_j±Žg9‚Ç½&gt;_x000c_àåxÁ‘ŽfR‡š_x0017_…•›ŽœÏò}'Œ*Ì8_x000c_vÚDä =_x001a_ø!_x001c__x000f_X¶_x000c_¡ÈÔ¥ª4é¬qÌi$_x0008_da^è¶_x000b_¦níA_x0006_#‚[!“_x000e_ÁAÆÖ_x000c_íðQ—›í_NÖt&amp;ú~óØì_x0001_‡¥çö-K </t>
  </si>
  <si>
    <t xml:space="preserve">Ñop3</t>
  </si>
  <si>
    <t xml:space="preserve">Ü.j_x0001_î_x0016_‚uþÉöB[Þ­­z­á!N/gÓú#7_x0019_ÎQþcç	'MŒP&lt;d'_x0002_ïKöx</t>
  </si>
  <si>
    <t xml:space="preserve">5¼_x001f_Bý_x0008_êõ7z_x0001__x0002_H_x0012_³È¶_x0005_}_x0007_ÇÔ½Tš™ö@_x0002_-û6—'c-ÿ1W&lt;_x0019_u4ð²Ûûç_x0001_™Þ&amp;NŠ¬M_x0013_ÿ-V(&amp;ÓÕi</t>
  </si>
  <si>
    <t xml:space="preserve">Â‡îŸùâ?èìýŸQá_x000b_¾ßt×¢Äõ_x0013_«ï®j¬†3Œ½‹Ådì&lt;ìCw%_x001b_Ü_x0014_N_x001c_Oìe#_x0014_I}Vyü^ÚX«tcÅÑ^2x»_x000b_^·</t>
  </si>
  <si>
    <t xml:space="preserve">®WÇHí1bèAÀÊÜc·(¢_x0017_BU›GU£</t>
  </si>
  <si>
    <t xml:space="preserve">_x001c_å¦IsQ4”|_x0002_…_x0018__x001e_ÂÈ&lt; —-</t>
  </si>
  <si>
    <t xml:space="preserve">ˆ¹æåŽ_x0019_õMï™˜†!_x0003_xÖ‚ï):_x0019_±Þú•Mržê%×‰_x0016_ektE­î_x001d_„ÉL56Hj(Ä*·_x0004_CÈÙ¼Â¿L*øÛ"ºÁ~ÁÏVg¬_x000b_5ºƒáfÐ³P–Ãíæ_x001b__x0010_Xgã_x000f_</t>
  </si>
  <si>
    <t xml:space="preserve">3ä|‘¦gÃúÜÈ£u#v_x000c_]Ê„'páÝöö9’3ŒøÒ®ƒ+%EÑíY´Q-Ê7Ì_x0016_Pý'·­Ås5S_x0017_/ÄKòqkXUQ‹úüF	_x000e_ýÎ(_x001f_</t>
  </si>
  <si>
    <t xml:space="preserve">Ó¾Ò=Iß“×íkÞë¥M?ïI|G=G=|_x0005_ô~ð°½_x000f_ÚÍÖ]ÆC&amp;_\] »¢®_x0013_‚FrÛç¿ÌsÝÛ—_x001c_xõž]lÝS/_x0014_·we{þ-RYÈ^aÖ#—{i_x0011_)å#‰u4&amp;Ý±X4o†Õaò‘DÿŠ/_x000e_±ê{‚Š½«Ò^î_x001d_ÀîïÉt“çŽ\®_x0018_ãû?½×M_x0011__x0006_üÂƒêòye0Ø”ü_x001a_FD&lt;(Ò_x0013_z3¬žçÅË__x0001_òk^ÝÚ že@jÊì.z›ÅhCÁí«_x000b__x0006_jx=^)</t>
  </si>
  <si>
    <t xml:space="preserve">rún_x001f_ëhw_x0016_ìÐPÓ_x001f_í–Ú©²™Î¿kã_x001f_~¶¦±z÷6ßR[½®aaÊT_x000c_'“/Ê8	_x0014_²_x001f_"ØÞ‰_x000c_°_x0017_´moG–Xû{&lt;_x001c_G²•k]ÿ_x0011_TÕ_x0001_ƒaü</t>
  </si>
  <si>
    <t xml:space="preserve">§Á5_x0011_Ê†íc</t>
  </si>
  <si>
    <t xml:space="preserve">¢ÄQÏUøüCx¥_x0016_ŠpÃiO­_x0010_qÙjíaç\Â4}[ÅkjËþ_x001d_/jž0xŸ—ú;ÖªÍá®à[‘vÜÞO%˜fÀj_x0006_÷²d»3¨&amp;Z¿7¡‹&lt;Ô²|F1q¿£‡0eµîPç§»Åˆö¸—_x001a_ujŸ`óæ_x0019_ÞòC½öC8&gt;DIQ‡‚¦RÄ_x0011_°(ÒWwKj_x001c_†$¡_x000c_¥îË7Jê9"_x001c_oÁ™µÈä&gt;_x0006__x0010_|"_x0015__x0004_a™_x001a__x000e_¿ÖJÃ‚ð_x0007_²g¨&lt;Zc­dC_x0002_´_x001b_‚S4½Õ{ÿ.yJe_x0018_§IØK)’tàÀ³FÞÑ÷štïZ.nß™â¥€ê5u_x0003_‡„wáP_x001e_"uR_x0008_³7]ƒb¦j®¬BÇ</t>
  </si>
  <si>
    <t xml:space="preserve">_x000b_Q(9õùüFpÝ ƒ_x001a_ð_x0017_¡À:ãp—_x0003_Ô¹/2î_x001e_&gt;Ä¾</t>
  </si>
  <si>
    <t xml:space="preserve">Çòþè½_x001a_ô_x0008__x001c_ù6_x0010_eŒÚJÇð).ýbïË~ $_x0019__x000e__x0017_M{ˆ_x0013_¨Ò&amp;{ÐlSmxk´.Uzêã«ÏÙ6ÕXº£Ëˆ2™›NÂx8oþ_x001d__x001f_ÿ“_x0014_3â¹ü›î_x0019_í7¡æÉ—^ÍóËy:í_x0003_î@ÐEÛ«ÏÖÆ_x0014_ÚÏ9áEPöFáâg`8Ä_x001e_@ßuæø_x001c_‹$ZRö?©kø´æ$WñœÄ4ºÙf2hå÷Õ_x0001_â?;\ë€é_x0003_ÛŽØ_x0013_yY_x0007_Æ(Ù|)Âµm•e	_x0016_ÒE»á_x0013_‡£ó¬àŠq˜4ºË</t>
  </si>
  <si>
    <t xml:space="preserve">_x0017_øèr_x0015_ç²OIü&amp;êÙé¢_x0006_Ú†(6¢Xk0µÈ_x0014_IlÔ„Pú­›³_x0016_¬²œZ¹0%TK~_x0002_3k-‡†ZýlßA_x0012__x000f_ƒk"»_x0013_þÙîó¯Em_x0008_”¼(_x0007_—¸ ‰z¸_x0016_°X×ŒýòþÜà_x0011_í‰&gt;Tp_x0018__x0007_Fx"Ñ:1ò</t>
  </si>
  <si>
    <t xml:space="preserve">m¬÷‚_x0010_åV_x0005_Á;ã'g )g?¼ª+EÒž;&gt;ï­Êø$@@È_x0015_w(vËu_x000b_Iƒ_x0013_­Ë/B@UžOÂ_x0005_</t>
  </si>
  <si>
    <t xml:space="preserve">úª‡{8¹9§ÿw8Œ_x0018_žVíd+Þ_x0015_)œ·T[«zlÊç$`ç½ÝÚ×âV:ÿù!_x0018_Z[Åö¡Ú ÿ²ÿºÕ÷IÕäÃËuƒ‡·zy„_x001c_	_x0015_^_x0003_‰´Þ«×·_x0005_ÝÖØ«èk</t>
  </si>
  <si>
    <t xml:space="preserve">*³_x000c_ò³_x0003_4NööŒþ_x000f_[Å_x0008_Ðµ=rAÒ_x001b__x001c_Ì€ãÈíñïåÅ³`u_x0006_ËMRÂ?_x0013_ý_x001b_Œ9I-µ`L[óÉÓ_x0017_)„¹u–…Æ`_x0016_7ÿ†"ŸÁÃä³ðÜ›8¦¥ZÜ_x001d_XÍÛj/»	ƒÆ3´iÞÁÒcQb8½MU«—</t>
  </si>
  <si>
    <t xml:space="preserve">Ë?§ò·._x0008_¦ð¸_x000c_%úÏ(_x0013_Ë¯/Á=Õ_x001a__x001c_Ö!úñ`í×ÖäÞœ…÷AÁ%ig‹Ãýóííç_'ëP÷™_x001a_^mí“NÝ_x0004_S±Å8?¼ê_x0004__x0006_dÖñ¿lïì÷=á‚î+··#2ˆúümÛ_x0017_×QÁx&gt;ó_x0012_rÁ„¼Páéÿ””©ï÷^ª³„</t>
  </si>
  <si>
    <t xml:space="preserve">_x0004_²„Ó_x001b_ÀªÀX!•?U^Ë¹°"u$_x0015_ß´:Èc_x001e__x0017_[è_x0005_r_x001c_úyXá_x0001_JÈ¦ßZ±6Èþ_x0006_¾#	Ô_x0015__x001b__x0012_ðÈÚØÿ‡àW‰èF_x0014_×øÖ™ð¢8ó.6ðf–&gt;…V¢hŸ%Àô¥÷¹˜J_x0008_}„Jâ–^ÄÊ‚&gt;eâa$ÎÇ‹_x0005__x0019_«ù§n_x0019_eêƒQC{¥ –_x001d_û;WÃ"I¹«_x0012_ˆd&gt;ouh»a_x0019_]Û[f'P)F_x0007_ß_x0005_2r—S×_x0005_êx¯’\F§˜Ë»ºD²k¨}_x000e_]å_x001a_£ìQ_x0017_Ð…_x001a_Âé7=7’jE¦ƒƒÕxL¸‚ƒ_x001e_&lt;8¸P'×Þšs_x0016_</t>
  </si>
  <si>
    <t xml:space="preserve">)‘+±Øïu:~oÁ'tæ-¸–ë_x0006_Ž:`ù&lt;ƒ‚Í_x0013__x0006_«</t>
  </si>
  <si>
    <t xml:space="preserve">_x0007_Ò|QÏ_x0017_®_x0016__x0017_çz[YÞ@zÎðO$˜_x0002_G&gt;lo¥äõX/</t>
  </si>
  <si>
    <t xml:space="preserve">RÏûŠ_$</t>
  </si>
  <si>
    <t xml:space="preserve">ñXËzHŒiÈ²_x0007_0%Æ²¨`_x0008_—ÚNÄ_x001c_Í ¶_x0007_ùH®/Ž±i2'ßãVŠ_x0018_‹ïAvˆ¨È…ZóNÝÅþrdŸIâ!OOüP·	§D_x0013_í8R²½uˆ'–´=X#øÊh4N|6—]«Y”ø`q_x0011_÷¬õ¨wÕG_x0016_V…õÃšè{_x001b_bo‹.ý_x0019_wR4S“D¿_x000f_ÞY_x001a_×ãŸ_x0015_[_x001d_Â¸_x0016_Tð=@Í~v_x0016_ð±_x0008_sÓGî&gt;œÔ )UÊ{_x000f_ §óÂ_x0013_­EÚ_x0010_NÎüøö­V_x0008_ÕûaðœG_x001a_¤Î_x0007__x0010_u_x001e_	+¼_x0008_ãÞ/=§ÈÌÈ_x0018_’_x0017_ÇJ‰™q¯E¥¼öÙÇ_x0004_îÂjÌ`ó›	Ëk\3_x001e_cï„Ïë¸ÂÛ½t~ãÈýr;_x0017__x0017_Ï0øÈW&amp;eÜM¾Ÿ!úýÂ‘Ýt·_x0006_&amp;yåVŽPØ¡Öî-´Ï¿í¯_x0014_ì9yz“å)dóªe6L_x0012_N'‹(fìPÜ~®_x001a_Ós}ÞfÚ¦¶ë±ÖæÆTã9æ/½€Ì‚:hìk²</t>
  </si>
  <si>
    <t xml:space="preserve">‹Œç_x001d_f¤_x0007_¹ÝM&gt;âórJ_x0011_O~³ð±Ø¶×…_x0012_ŸÏ_x001e__x001d_</t>
  </si>
  <si>
    <t xml:space="preserve">ò(ÊöÇ&gt;¬šilˆ¢hm</t>
  </si>
  <si>
    <t xml:space="preserve">_x0016_£B›–Ãh ò0_x0012_f4Å_x000c_ÛÔŠ–H}_x0014_´‡?_x0013_ãï8›sm c×’Ôã¬[ŒT_x0019_žH_x001d_Xxv«&amp;©H£šóÛ]_x0003__x001b_‡</t>
  </si>
  <si>
    <t xml:space="preserve">©)X³=¬êÏN_x0005_ð_ƒÄÆ_x0007_ž“ª_x001b_¶$ªÃ3ˆ³k_x0004_2ê_x001a_%B!ðN´ÑÁe½óV!Ú$;É:Ñ_x001a__x0001_'%“4¦ÈrÕ³</t>
  </si>
  <si>
    <t xml:space="preserve">”¶âÑî?ñA@_x0019_*ß^Ü@Ac</t>
  </si>
  <si>
    <t xml:space="preserve">Újæ.—+V›gÔÃj¼$ðÕ‹¥g/È/Š0z_x0012_§Í…;</t>
  </si>
  <si>
    <t xml:space="preserve">‡ü»7è_x0004__Y_x001c_xü¬3ý_x0007_?çõV@ð</t>
  </si>
  <si>
    <t xml:space="preserve"> .cãáö_x0002_CVþ4„†c„Uô¿ƒ¬àdÙ¬5i_x0013_L_x001f__x0005_¯Ðº+_x001f_&lt;Z_x001a_PU_x0011_t[”ü{ÅTðÎÃW:a“:‘E“!³_x000f_+¢dÎ¢_x0019__x0019_Ù¬@u­×ù“B¯"_x0015__x001a__x0017__x0018__x0012_ß?×_x0007_vþ\_x0015_ÀÜ_x0014_]Š¾_x001b_y_x001c_…_x0011_büs&amp;Æ_x0016_</t>
  </si>
  <si>
    <t xml:space="preserve">D6ƒûrÄÖïóh!º_x001d_Y_x001d_û\S_x0006_(ƒo–E‰</t>
  </si>
  <si>
    <t xml:space="preserve">ÖE0µz_x0002_ _A„‘</t>
  </si>
  <si>
    <t xml:space="preserve">pÒlO$¹Ü8¨âG»µ·S‘÷ã–¹0Z$çÌfš-úB_x0017_õ©êG	d_x001a_@áþÝòŠ¶6</t>
  </si>
  <si>
    <t xml:space="preserve">_x0007_í/"_x000e__]J~µ‘³1LR_x001c_¾&gt;7§±j¶šõ9Ô:ubÞÒ½_x0008_ yÿ_x001b_#ÇÂàe_x001f_D£n_x001d_Ð÷ƒÒÝhÅ_x000c_e¸ñ"ø_x0015_"h‘kÇ—gøl÷ßœp'_x0019_©»³¢ý¸óse</t>
  </si>
  <si>
    <t xml:space="preserve">qjk_x0004_¨Î+‘JæQML¨ Ÿ_x001f_–A~c+mü„&amp;òÈå° °È™N÷ä_x0015__x0003_üƒU/‰î!_x0005_5Žú5dûr9­0Ö_x000f_ñ_…_x0003_Î“¸RÅ Ä¶_x001c_</t>
  </si>
  <si>
    <t xml:space="preserve">·™</t>
  </si>
  <si>
    <t xml:space="preserve">®¬ào"_x001c_oÊÂ3®Ö_x0014_8[i#Oìe;&gt;çò_x0004_»_x0005_ƒ'LzÈR±¯¼_x0005_ÉyÔŠ?t»NI¶RDèÁ_x0017_ª_x001a_ZOÐ_x0013_Ž_x0013_•qƒ–Ðõ}ÿÜ#üÔTMÔ_x0005_IL7ó_x001d_s™«†~ŸèOb_x001b__x001c_L†_x001b_Ù;o¯G›ÚÝãõo%AÞr_x0008_VUe_x0014_kµùç_x0012_ý{+†Ì_</t>
  </si>
  <si>
    <t xml:space="preserve">Ýý—BH6'2b_x001c_Ù·xü2_x0015_³\{p°Ú_x001a_ÐøÕÕ&amp;¶ÞtaûöâÅ_x0010_z•_x0018_GJZeqéÙ_x000c_:Ct‹:_x0003_</t>
  </si>
  <si>
    <t xml:space="preserve">._x0015_</t>
  </si>
  <si>
    <t xml:space="preserve">_x001d_sUµž_x000b__x001d_ki"ŽQ¶±êàT¹ömgF_x001c_k]ðâÒb¿o_x0018_Øô”ìö™[B·#§÷_x001f_dp¡ñ—¨—±5!¡«’€A/ËeOàuý{_x001e_á«^³_x001a_r®^ˆ8ÖKáL×Çç ÷ :øÊY5P_x0010_h›™›ÿ_x000b_ìÐ_x001b_ŽqOn_x0006_o_x000e_›_x0010_ù6£ ºíg=ÍvÆáœgç•Ë_x001d_	ƒ_x001b_­uÛåËÉ›£pf“Þ-7¼.ï_x001f_dÌ®ëD*×aô±Ð‚Ðïçlî§_x001d_‰yˆÄJäñ_x0019_÷TûÒ³_x0001__x0005_|Ëö^_x0003_÷_x0016_®§HÀî_x0001_®mþ@ÜÝÿ_x0019_¡[ãÛ`Ã#®›_x0015_æ_x0019_‰Yxp_x0006_ _x0005_6‘	_x0011_¬«ª—h‘ÕàåA</t>
  </si>
  <si>
    <t xml:space="preserve">Š_x0013_OuáDÌ»°–_x0008_ÉcýD|}_x001e__x001d__x0005_îÐm+ô\g²â¾ûIù_x0001_Žm_x0012__x0004_q¯</t>
  </si>
  <si>
    <t xml:space="preserve">É¶ùî_x0017_ug§</t>
  </si>
  <si>
    <t xml:space="preserve">4Þò¥úÏX¶_x000c__x001d_¹ÁƒÝÇ¬üò_x001d_Z#—êˆ)Uª_x001c_™€çãÁþÝÑ»¹_x0010_æ¾×-Q~¤&lt;</t>
  </si>
  <si>
    <t xml:space="preserve">'~Ð•öö¶:·n»ƒƒ_x0003_¾MWø¨ÊŠÞ¥ÄâBµí»ôS_x0014_z–dÌs	a‰ÐO_x0002_ßn^Öá_x001a_"_x0018_</t>
  </si>
  <si>
    <t xml:space="preserve">_x000e_çœÓ'Àä</t>
  </si>
  <si>
    <t xml:space="preserve">ó‹øK½`‰_x0017_·övôÞ†ÝäVø=€¾pqqÓÍ7J_x001a_¿_x0010_Åà_x0011_—÷_x0004_8F\</t>
  </si>
  <si>
    <t xml:space="preserve">úžèâb_x0011_Ç»¥ÝÔow_x001e_-.î</t>
  </si>
  <si>
    <t xml:space="preserve">~û•(_x0007_ÄÉ»ðÎë·</t>
  </si>
  <si>
    <t xml:space="preserve">ØH</t>
  </si>
  <si>
    <t xml:space="preserve">X®·F´ŽEÔRíÇ§™lÀ:‡hú~àÛ$Ó´Å…ŽÖµœu'Ó^_x001a_Yu_x0008_úãÇ7zc¿=ZÒŠk_x0017_÷«Õ_x001a_Ðæ_x0016_»ÔjF_x0008__x001e_ˆÍY7—_x0017_ª´õÆ¿Ý#_x0012_k¤b_x0005_t+–_x0007__x0007_¬_x001d_Š‰%@›ðå½ög&gt;N1©!éû</t>
  </si>
  <si>
    <t xml:space="preserve">«ù_x0001_Ø÷à„‡~[£[_x0006_‚Ü</t>
  </si>
  <si>
    <t xml:space="preserve">|±_x001a_…Ùüø_x0018_¶†;ô68ûf$§ž³_x0019_KZµÞ=eëõìÜ³_x0014_“_x0010_î«#î°ûv_x0006_$XèQÙºL&lt;Ã_x0006_…]zaLß7Øµg'4®¶_x0018_VýA_x0018_•Û“Útým_x0008_&amp;¯J!«ºb£5_x0001_é_x0002_ßêü‚¦:„#_x0017_ÓUó</t>
  </si>
  <si>
    <t xml:space="preserve">ö‚úÝñÌ}5ÐP¢$ÙÛ³E@#ªõ&lt;¼è~</t>
  </si>
  <si>
    <t xml:space="preserve">FˆØìàÿ_x0018__x0006_«óÊàï_x000f_&gt;ìk_x000f_nzëK¿Iz]ÌÒyVÇ'’&amp;_x000e_mía_x001d_¯«%a˜áÒ¢Ž_x0011_g†5×_x0004_¡êÜ@_x0018_ä_ü]_x0015_4o_x0010_?y¸mt4á_x001a__x0001_±w°xvÜÜ|_x0005_É½¼\_x0015_</t>
  </si>
  <si>
    <t xml:space="preserve">_x001d_SP"‰Æ¼š‰™_x0019_«r¹ ™v_x0005__x0001_.±ÎoíIa÷b2ö¿%ãî 2ßÞ6ÈÖ+Ø+Ì…ÿ …_x000f_j®b&gt;_x0019_¼bÑêz@z]£_x0010__x0002_eÞ_x0014_ç‰_x001a_U_x001e_}=E½\œ}‡€D_x0002_ÊQQÙ½À Wû¥_x0005__x0011_ƒ¼_x0011_ñg_x000b_£²‹Q_x0019_úgà°`=@AZ`®ì</t>
  </si>
  <si>
    <t xml:space="preserve">îUÙQÛõ_x001c_G^Þ€~Øc_x000e_=3*w£´]NWPj_x0016_Èˆ°_x0013_vS»_x0011_‰eP_x0008_‰‹_³ö¨VèQŠD…_x000f__x000f_BùÍo‹mªÿP¿s¡_x0011_kÌEËøÃQM$ë7Pß!ô&amp;È¾ù8j´.ö[Õ£_x0008_D7×_x0019_êSð¿oBLÃópƒ</t>
  </si>
  <si>
    <t xml:space="preserve">ÏÃ}^YB®F¿?</t>
  </si>
  <si>
    <t xml:space="preserve">_x0014_6™ÖÌ¥_x0018__x0016_‰.NP¹Î</t>
  </si>
  <si>
    <t xml:space="preserve">|ëI_x000c_?_x000f_ÇV×EÜ_x001f_˜ÕPžŒ`àË½Ûšƒgãþ_x001f_Å¯/æ^wS5</t>
  </si>
  <si>
    <t xml:space="preserve">T!%‰.‰#U_x0019_~Ò¬_x0008_KGm{¨“‰Î~†³¥ôW(ô³ƒ'À$]éggÿœï__x001e_ƒº‹“îG)ÈuJúc‘áþ£;5‡Þ9¹¹Ëù_x001f_7u1fóÉWÇÏ1÷Ì	Fb\­¿ö@_x000e__x0005__x0005_î³Ÿ”|‡ _x001f_ÿŽ-!è_x001d__x0011_$ñFAã_x0017__x001c_$®U‹?ÃÉú®‰‰û[}'}«Î¥þ…[pi?_x001d_qˆü?f‹Ér_x0007_opqéxE{‹­¶þ.ÑÑŠdŽh’þ‰e°î÷·-ÔrÇžõ‹_x001c_Hü¹Ä˜åÁ%wA ›Éf_x0010_è´Žuª­+;†¥¦‰</t>
  </si>
  <si>
    <t xml:space="preserve">^ùçru²®^YO½®›¨_x0004_ø¥ù_x0007_á”­«Ã</t>
  </si>
  <si>
    <t xml:space="preserve">GÍ”¦lC6òV6RÌVÎ¨[â­_x000c_1–É_x0003_Aû³v îÒjºîŸwÝ¡&gt;h*_x0017_×ð_x0004_øBÏ7Ÿ6_x001e_öžïd_x000c_4N-•ÛþåJ9Š¬Ð›{A»7g"ÂÒ’O¯r„</t>
  </si>
  <si>
    <t xml:space="preserve">	M°h¼_x0005_kh }?_x001d_Ç_x0002__x001a_#þ{ƒFÔ…1&amp;}ŸÄ\)ôëí_x001c_þºóÈÎ/_x0017__x001e_u½éö5»ç+‡’4_Dü®°_x0006_i“(1Vé‘ÿ¬Ó8|_`Þ°ðŽW É</t>
  </si>
  <si>
    <t xml:space="preserve">8QÆ_x0012_ÓzG_x0013_„ ¦_x0019_¹gO~?ÌíìjÄ_x000f_IÎ´¸¸ˆäÐn—Y»'‰¾_x0008_~&gt;‹´ðx¶¤R^–_x0010_çGT›µŠ»¤˜/ÍBÁ€ÖJÀá›S©_x0011_|Û¥ë­í¼R¦_x0003_ç6æ¦Ié'³\}“ÿôŽFÈd¨9ÏÜÃç¯Ï}×ˆ_x0016_Ûq€œ¹_x0012_4oâÌ1\#_x0015__x0015_Üm_x0003_6™)Äh}</t>
  </si>
  <si>
    <t xml:space="preserve">Ž¬´ÎNZýï_x0016_¡k7þ_x0012_8þ__x0002_Ws_x000f_®ä1·¤·_x0013_C}_x0017__x0017_ð%(AÿWð&amp;®ä-A_x0014_Žñ«­ÁÁU_x0013_&amp;+O´+ç7q—"—6</t>
  </si>
  <si>
    <t xml:space="preserve">ÀûSá¨ÜÎLÝÉraôtÂ°­¿m[Í‚åÁy”1Æ›Öþ`î»•¤ÄR{+À©Ý³²</t>
  </si>
  <si>
    <t xml:space="preserve">_x000e_UŸ$Äañ¥¢j€yl	û_x001a_ë‹ðy_x0015_õÙŠxú£¯—Õ¾}8D*û1½'øi„-h2</t>
  </si>
  <si>
    <t xml:space="preserve">æJ_x001c_N&amp;_x0006_·íE_x000f_Ñdôgß—ÄŠ©Ü^‚Áp&gt;ç/I_x001b__x0011_éjžÍ53tÊ_x001a_VX^þVyR£ª_x0006_ £”_x0018_ÏD¬î^Õ$ÄÃ_x001c__‹8Á¤:;…ÿÆ¦ÿ½}c¬ì?[[ÿIÕÿR5þÿO_x001c_qt¬ßJÌ¡„Ö]</t>
  </si>
  <si>
    <t xml:space="preserve">Š~0_x000e__x001c_…2_x0007_ã;VtBÎÿ_x0005_²×øù6¹®ei¼é×&amp;Ò¯¾â)á¾9ú_x0013_‹‹Êø‰y_x000c__x001c_­M«&lt;[ö·_x001a_-L'ÎŽÐSs’q@ª|QG/Eâ¢Š´oTëYªÞáÓ'5„yŽ?ÜG|‡SÈä²²çž”ŽmLÊ_x001e_Uè%³_x0007_¦{É-ÖÚùíPÊpY%eãF_x0011_±d0ØFÉ}p/‰æw·_x000f_z¶Û^_x0017__x001e__x0018_ÇŠ_†Ì=â£_x0019_}Eci-mN^ìž¶­6u£à	Á§ŠzøW_x001f_Œ`_x001d_³åŒ_x0017__x0017_-òsÃ™0Bx¿O^Ä1ºœò™ùâ™E¡j_x001b_Ì”Œ:ŒÕ¨+Ûi</t>
  </si>
  <si>
    <t xml:space="preserve">_x0018_¯²n_x0011_DÒ_x0015_ñ_x0007_'.Iø_x001c_ê=œTšyhÈÑ“Þï»ÞêOÁ¼Þøsï46%_x001a_ÇX›$»¿ô&amp;_x0007_Äy`_x001b_YØ“„§nÕìëõùŸ:ÛÚ.êÏCf_x0008__x0008_ˆþîŠ}_x001b_HbÚÍh©*rKáºE™ì öCI“õ¯o‹óÉ_x000b__x0011_*Q_x000f_çDOÞ_x0010_~]±ri°]~?›</t>
  </si>
  <si>
    <t xml:space="preserve">Ysû’Õ'ŸºØ4×Ÿ:&gt;â‹ŠZD _x001b_ôz®g{‡gL€2øCWRß:fY_x0007_fÕxÑ¥`Lõ_x0006__x0018_À&gt;_x0004_#ô_x0012_Ìç¡£_x0012_3ÕïAk–_x001f_ŠGf“-×Ê_x000c_­ô­Œ}äOyä­_x0006_®:KrŒ{æs–F|£\Æçç_x000c_×†Ÿ~QþÂx		ò_x0002_¡A‘ðã}“|_x0018_¬E&gt;˜_ïðÉ_x0007__x0019__x0011_i[ÂàCá\õç_x0011_î_x001f__x0002_Ä¸Ú;^š&amp;_x001c_g_x0004_¼¸J=/_x0012_;íð¶_x0014_cj»pU_x0016_uÿPbÒhÅÛ_x0004_’Wv_x001d_S{ úJœÍ_x001b_FíßÒà</t>
  </si>
  <si>
    <t xml:space="preserve">Ûï;	Îü4_x0013_Y«A“6ðûÁë~€f×rh¢¤¤¸¶Ì)ï™¼ãö·w•¬Ê«î«í_x001a_Ðø•ß¥ÊdÊ´&amp;†_x0008_ôŠ']À}6—u$Z3§ÓKh£çvmæ_x001e__x0002_­©J?cÆ*T'òí_x0006_-Á[ØgÉèî(Î¶ÚäŸ5ui©Ÿô`H_x001e_âq_x001b_F³</t>
  </si>
  <si>
    <t xml:space="preserve"> bÇ«‡‚ÄMþí_x000f_‹ÈYÙŒÖ`›ãëŸæ_x0010__x001a_jà„Ïk[eÈCâÚæÚ[æ¢Eb„ú¼ªE¥0Ö_x0012_)_x0017_'“ÚRí2{åð`°Ølaˆ›SëíûóO+à&amp;Ø÷ÝÆÕÖ5_x0007_‹‹G_x000f_:ÄßuKç…Ó_x000c_ÚGO_x0017_ge¼_x0007_ _x0011_¾k_x000b_pû¥|W_x0017_ŠÇ÷@–</t>
  </si>
  <si>
    <t xml:space="preserve">•F6¥®g9m‹í‚”›’/_ñp©±€Ï“Û_x0004__x001e_Hè§_x0019_ç`ÆNÔèå</t>
  </si>
  <si>
    <t xml:space="preserve">Ãýw•¤:|Ý¨š—ôä$sZgÃ&lt;Ð’€ìIOX¾î“¯ßödb(ýœøËŠ_x0005_ÂÙ¼a3l</t>
  </si>
  <si>
    <t xml:space="preserve">_x0010__x001b_T]V$÷e6</t>
  </si>
  <si>
    <t xml:space="preserve">/óv_x001f_</t>
  </si>
  <si>
    <t xml:space="preserve">òª¼_x000f_c3š_x0012_l8ô^9r}ITï²Õ¥éI_x001b_´a¿?Õ¦2Î§_x0010_päyŠŠ¬ªZ¼úö_x000c_•z÷Þ3*Õ&amp;	¡æsõ7ï2ÊÑ</t>
  </si>
  <si>
    <t xml:space="preserve">_x000f_‡í£Ý_x0006_.ŸN_x001b_¾Sî"Õp?ÆÌÿc;é»„gÏm_x0013_‚×Ñš©Ošøª£ª³Ù_x0018__x0007_H8Vô"¯£áˆåê</t>
  </si>
  <si>
    <t xml:space="preserve">ßãú?.SÁcÃý™Ã'*_x0011_":‚óõ_x0014_ÚŒ_CºxFx_x0013_öõÞêDGï9ST¡bYÍÌƒHîh–fO‚œ_x001e__x001d_¡¬¥ ŸnÁf©ì­9‰_x0005_cÕ3_x0017_X‡§Pe¦ªiìÚG¾µùT_x0003_C8Õ·²)´GŠ_x0003_q_x0013_à_x0014_]ªž`®Ë?c_x001b_êÃ_x0005_-1¯ÏUkš_x000e__x0010_8ó_x001b_cKî_x0012_5wß³ÜöÈ_x0015_[NûàÞä_x0007_}_x0014_&amp;ŸþK–Ž</t>
  </si>
  <si>
    <t xml:space="preserve">_x0015_'}¤1UrÈÇ^Ò8©ƒ:^Æ&lt;{Ý_x000c_ž÷ëk”®i‚Dò|·=&lt;_x000b_Ž¨¶—1Æèæ¾Õô`a·' Tæ'_x000f_½ê× _x001e__x0014__x0008_\U&lt;t_x0008_|‹$-ÐY‰ÿ=Áê[dY_x0013_­B=G_x001b_äZ°ÇX8.« </t>
  </si>
  <si>
    <t xml:space="preserve">ü(‰ø</t>
  </si>
  <si>
    <t xml:space="preserve">8»¼m_x0004_ˆã-¤ßw$@_x0001__x001a_‘cÍœj3XúLoéc[8ŒD‘</t>
  </si>
  <si>
    <t xml:space="preserve">1/_x0001_‹_x001f_6ôëã_Š_x001d_Dòè_x0019_f*þªv{rÄã9Ò°=</t>
  </si>
  <si>
    <t xml:space="preserve">Ìkn”*£Gã¡]‡TrB¡Íß_x0011_ Ñ_x0005_¾¹Úä"œÆ</t>
  </si>
  <si>
    <t xml:space="preserve">Øz¦ä^A°¼</t>
  </si>
  <si>
    <t xml:space="preserve">¨Zé¹Ã¸€ÓI_x0008_«÷Íg9Jl…zOs 1_x0001_K~úÁs©ŸÄp×Zí’cL+ŽÜˆþ‘e}GAŸ)	=p5àá&amp;n_x001b_É_x0005__x0017_¤Iô_x001a_î}Õd”o_x0014_"îO£ø¢´aq»¥*l;[vž</t>
  </si>
  <si>
    <t xml:space="preserve">„ÄÊ-&gt;*éÇën]ÅX¥VÒ›í9_x000b_¯ ß\yŸsÝûžË}ÍÒÿÚåZ'….lÒZ&lt;˜`x]ÏŒ_x0003_c4	+7éküñ_x001d_°ßé_x0011_rÉËeŽ®V_x0018_zdkæ#ÝÜ•úÃl€3_x0017_j_x0005_Þ†xišh:²wLqÞ¼ÄC{C_x0002_ªu#gíŸ|c9¥`_x001c_…e¤#(½Uþ:Ö£h~kÿ_x0010_zýAÈ““XÉ_x000f_U)sfoÚì</t>
  </si>
  <si>
    <t xml:space="preserve">bŠ_x0007_¬ë4çÚîd²”_x001e_UÆü_x0007_ñ¹quRj¦s_x001a_dþloÀ_x000f_Ý×~Œ_x0006_à_x001e__x0016_Ø·šà(ˆ_x0018__x001d_2OçæxW¥f9?Þ{\t_x000b_I£r_x001d_%‚Ì3‰NhÚòî` Ò~Ð×:… _x0016__x000c_nØp=Ï_x0010_þ&amp;!ü­Œu ¯_!;-ÙÚÃRä¾6O_y¹›cêŽzOr³EiMÈâˆõTMRÒ9•ó_x001b_58·/‹pê»«J_x0015_jS¬¿ð&lt;á˜Âƒ˜þÃÒ_x0018_Î_x0010_žÛÂ_x0013__x0003_&lt;}žòDá1OVoÓ2P›_x001a_¬¬Ë_x0014_¥Ø_x001b_sÚêä½%ìö‰9%z†€$v•åEfW_x0007_6&lt;57ö¶ÚOO_x0007__x0007_iXÕÊ]óHm m_x0002_„ø_x0008_ 1Q_x001f_36Õ°ŠÒ’¥_x000e_ðòÊ—Qð¡@» _x0008_&amp;¢ÌìeØó</t>
  </si>
  <si>
    <t xml:space="preserve">	_x0005_6w°±FÏøiýsjkI‰_x000e_¨Q› </t>
  </si>
  <si>
    <t xml:space="preserve">Ð­¬§ìba&lt;àô^_x001c__x001e__x0005_âæ~æ'?]cÕŠÝÈjÂ2e~_x000f_¿7ýâîƒÐ_x0001_†å9Îc.™¼&gt;8·_x0005__x001c_GK›Ãž‚;*ö</t>
  </si>
  <si>
    <t xml:space="preserve">d+êkðÛP&lt;”ºð;U_x0008_ç_x0014_Öq—„tâB</t>
  </si>
  <si>
    <t xml:space="preserve">ð=ø#bZ_x001d_N-_x0004_0-º_x0011_'É¬Õf</t>
  </si>
  <si>
    <t xml:space="preserve">)Òža¶3	wv&lt;ÂwÌiŸbjÙîsv‘G_x0019_§Í_x001f_</t>
  </si>
  <si>
    <t xml:space="preserve">_x0004_)(†2ÄŠS¡#_x001e_í_x001a_‚ÐºZ½&gt;×-‰	IwýRiÁ´»ôK¥_O‚6ŠL¶›µtÊLs2û¶Žw§</t>
  </si>
  <si>
    <t xml:space="preserve">AŽ¼_x001b_|¸_x0002__x0003_]½_x001f_Ý(I=_x0015_Vˆª:Ùeî )ï¯‰¥7&gt;î'ÝÏnG•ŽJ²Ôx­ZôPuA­_x0007_9SÂr0_x0011_SŽ¿ÅA_x0005_ö_x0013_ocìsµK_x0006_"_x0006_åws_x0007_Ý«Îm}!_x0018_3»ÄjËÖ/°¹+kKÕÝUGIì.ÛF@˜¡_x0013_Ä¿F2•_x0019_ñ`“yØŽµÂÀËÆ®©)“Pbý´G™´ÀÝI	Øpå_x0018_0áÖuk;Zÿ¨ÎPÌBú88¤‹Ø´1å&lt;¿äm_x000c_Àß»¥(_x000f_</t>
  </si>
  <si>
    <t xml:space="preserve">.$_x0001_r_x0004_‰RŠ_x000e_®&amp;8âž_x0007_™¾:Ã_x0019_ýŸ`¡­ÉXO×{ÅMwX_x0006__x0016_¨_x0017__x000c_H_</t>
  </si>
  <si>
    <t xml:space="preserve">_x0010_ñ8-'_x0010_ÉøßG_x0006_ùu–ÙênUgç¦9ß&amp;Éô!Ë?~–éã×ª0_x0003_¤ëU1õ{_x0001_VŽ'ÉGÉ_x0016_9_x001a_Ì_x001a_Ó}‚yÖ„vƒ'Þ_x0016_u»Úz¯¼Xå_x0014_§_x0015_¨(”¤Õ@•¨_x001d_¯2aEø¬“_x000c_=_x0016__½›²ê÷â`wY~¿¡WðI÷©›/'_x000e_óëù»…[3*</t>
  </si>
  <si>
    <t xml:space="preserve">¾KhÍûì5á6_x0005_ZQLMó?eqŒb\Íé_x0013_ï_x001e_½‰s­à“nN}_x000f_kcpœ‘šù––j¹GÐ.š§Ý_x001c_¡Ð_ß_x0007_°[r_x0018__x001c_:Ä÷úºÄoCÆ_x0010_ØøÔÓ˜Ã</t>
  </si>
  <si>
    <t xml:space="preserve">Cå‡DÝY_Cì¼§ß&gt;_x000e_ÓUã¦÷"kÞ¾ÃTB`dˆ£Óq_x000c_}AÀN­_x0017_gÐsa!%÷¢§_x0007_y</t>
  </si>
  <si>
    <t xml:space="preserve">ê¢²&gt;</t>
  </si>
  <si>
    <t xml:space="preserve">æÒ$  $ûÛÉ_x000f_j‚ Û¿‘wùíîñ•|jÄñ?_x001d_E_x0011_‘PŠê/´?üÕKQD_x0011_ì6›_x0019_—e/_x000f_&lt;_x0017_SÎ_x000f_ËSaJþQzóæšktåÎã×w/âê{©nÕÐÃú_x001a_$(ž«_x0017_@( N\ù_x0015_W‚6Î9-ÑZV ýÀðmõ&gt;ßX¿5]‘K_x0010_Ò·_x0006_6©ï‘_x0001_®É*êYâ_x0011_CŸhy·üm_x0011__x0017_</t>
  </si>
  <si>
    <t xml:space="preserve">-‰¯Y}¼Ùi_x0008_¥²Ûóoleš_x001f_Ç½òî_x0010_’M?8p”X\œL³®EpÐÛ»ä¥w _x000e_{TÏ4Æi&amp;váÂ›5_x0012_#z/žsAÖü_x0006_W‡ª_x001a__x0002_dD}Æ?w_x0013_X_x000f_$_x0011_„§ø1Ø[È_x0018_¸?’§à‚¬_x0005_Çr»ê^ÒóËÐ*{rQ±éÇ</t>
  </si>
  <si>
    <t xml:space="preserve">ÞµsÑzÄT</t>
  </si>
  <si>
    <t xml:space="preserve">Ð¿7%Â%ž…V{G0­1_x000c_œXóî­_x0019_^ÔÅ^dPÊ_=ŠÐ’ù_x0014_z£îIg®:cÍ\¡_x001a_þy+² Ù|LO¾ÝAïDI&gt;ùä»ì¬&amp;O_x0014_}Ý…ìž+_x0017__x000e_mOÑ+l3Y3Q‘8FwÇ2_x0018_ùŒ_x0016_äè·Ôr_x000b_%?_x0002_…uí@\©£6_x001a_‹÷ä2ÙÙ1–øl&amp;ó	</t>
  </si>
  <si>
    <t xml:space="preserve">K_x0008_</t>
  </si>
  <si>
    <t xml:space="preserve">Ø»]B&amp;5%ÚS¥œé&amp;‰•†</t>
  </si>
  <si>
    <t xml:space="preserve">Ã±q‘2XU_x001c_|¯ÿl˜‰½ÖU‹Í(¤&amp;_x0006__x0013_v_x001c_{Î_x0001_+ð[jöà</t>
  </si>
  <si>
    <t xml:space="preserve">ÇƒšÏÛo0 cª</t>
  </si>
  <si>
    <t xml:space="preserve">_x0016_g.‚k/ÎŠGNçplÏCTÉºÅô/OÆ²†BôßŽ_x001c_îkTÎ/g&amp;QÜåŸŸî</t>
  </si>
  <si>
    <t xml:space="preserve">¤Ó&amp;¨¼]¼&lt;R_x0001__x0003_¤¥Ï_x0017_WÊI[/Kê</t>
  </si>
  <si>
    <t xml:space="preserve">_x0002_n_x000e_aNÖEüÃM0¯yù­T_x0019__x000b_iÄ-ÍxˆðW¾—ö¼Oþý=@ä_x0015_NÂj</t>
  </si>
  <si>
    <t xml:space="preserve">àØ”tik¿J_x0010_$=óQ_x0001_6Lh*ó±Ü7£ûž:D3å_x000e_rM´&lt;z~qöZ‡+_x0007_•	¹8%“1T©_x0008_ë)»_x0012_tAjDIYÌiJÿ3 Ûp@@«B»™WÁ¢zèº_x001d_äæHÌ«u¿_x001f_ ²Võ_x0003_]_x0006_˜_x000c_T_x000c_µúøØ•|f¿$_x000c_æ_x0017_&lt;ªŸ¤e_x0001_~_x0007_@zÉcµú?ù&gt;’3ïVÔ8š_x001e_pvÆÑ</t>
  </si>
  <si>
    <t xml:space="preserve">B¯Q•_x0018_o‘</t>
  </si>
  <si>
    <t xml:space="preserve">ÞJ+ Þô_x000c_¬~0ñu¯©E_x0011_³5m_x0019_u³Ä7çß;_ÀJƒš.T_x0015_[4_x0011_{Ø‰_x000f__x0002_»nåwöû_x0004_&gt;_x0006__x0006_FÕ‚_x001f_Vž+ÿ2Ñ#@½_x0017_´_x000f_ûý_x0008_ò#YˆSµWö_x0011_H_x001a_­g~ ƒB*³õ¾Èùø_x001a_ï$P ¯ëÆ8)R2ýÜqÍ"d?rv¦p&gt;çïJ_x0001_Ž%þÍ[ùáðó_x001f_!¼:Ž×4}³tt¾Ç</t>
  </si>
  <si>
    <t xml:space="preserve">†·þºÓy?ÆíÃ;?¨UQjÛbY	‚C›rcìå øT Zs_x001a_J5©×mBÃ¯_x0019_&lt;¥*SW“}XA»Cn:ÞÏ¡Y‘yîÝõþ¥€áWð›†·r”=åéíAö¦ÇÀrŽõBó+¢‰_x0007_@_PÉÝ</t>
  </si>
  <si>
    <t xml:space="preserve">N®xe¢U</t>
  </si>
  <si>
    <t xml:space="preserve">í±‚¨ªÔ</t>
  </si>
  <si>
    <t xml:space="preserve">u³øÿÍB9ù¶ø®e_x0011_Çœc¯xF7Î/4ô·°Wat_x001a_hk&gt;Ð³x©Éq‰"_x0006__x001a_hÊ_x0007_ß»ú_x001c_!¼²!ž4è_x0001_s­æä1YÊcðú•ì_x0001_Mõ_x0007_å Ýk|Ï–Ò›º_x0001_)¡¶]öhaJÚ©è™œDv_x0012_ìƒµÛó•_x0011_Ù„ïÌ_HÛ‡°Œ¦òn}¾¤uN³3ùX~ÈJ€ÚßÐfè¬{J. P]þàà4h;OÊºº…é1</t>
  </si>
  <si>
    <t xml:space="preserve">§C¾‡á~&lt;ûÕk)st©y^K½-ÞÏ¬œšëc~AS-/ìÎb¶_x001e_©åC&amp;&gt;•ÕÞf:ƒ‡_x001e__x0001_–_x0017_Íw ý_x001c_ÁfYŒÆúi~N</t>
  </si>
  <si>
    <t xml:space="preserve">v¯E£írúýJ¼-_x0005_×û·r±~º%_x0018_{[¦ä~'bè_Ï"`È$™09S³8ª?_x0016_‘Ÿ;ÁL3x_x0010_:»æ@@@ÌŽ÷ÏâX¼òôö_x0008_¤Ò· žb—žjk1Í'OÐ_x0014_Ï‰_x0001_ìùï_x0012__x0004__x0018_^‘Ë&amp;¬YÞ±f—èÔÉÙj8þ18_x0012_È²_x0016_0†6_x001f_:7_x001b_"ÚÀËJ5ÞO­ë¤_x0016_K}À	_x0006__x000c_mL¸˜.ó*ÄÕØ_x0008_è´‘º</t>
  </si>
  <si>
    <t xml:space="preserve">IÃ¡Z™xÈó_x000b_†™¸UìDO^yó+‰õÛÍÌ¾_x0016_[‰Dn[é.$s»û&lt;ë8ËÚý‡ü</t>
  </si>
  <si>
    <t xml:space="preserve">çD³´oÀ¼-¶LIQóôõ®–ó7žgúåéÓv‹Q_x0003_u)eDÈ˜žÖ¥ÏT2ñ„×u	x+8/_x001e_þÙyN¦¬„­?ìW_x001a_µ°X_x001b_²²9gõ _x0018_=áÂ1XC¸dœ.Ç†mÕzŸ(‹_x001c_a™ÉƒƒMZ'Ï1«RJè«~_1_x000f_–õWêŽi¤Y_x0015_m_x001c_yò"¡—wå–(}W[ÃGŸÍ§&lt;R™}†hšŽ»y&lt;=žféÄÀM7L\k'Ö¾¢ýËÿ÷‚ÍÛ_x000f_®_x000f_Æ^HÎ¾ÊýñZE£Û‘ÅfZÄˆûh_x000e__(‚–kÏŠ£~MLtb=mCÆuÕ¤%¢kŸž</t>
  </si>
  <si>
    <t xml:space="preserve">_x001b_œËŠ&gt;}­À¡¢_x0018_­èI¼ü£€a\_x0016_‘–_x0014_f¦Hóô¥ûÇ–$K.k-]ÞN¶FÆœ03_&amp;A`ÿ:·_x001c_ˆùS_x0010_í¼‚_x001f_½"g–[¸jÁ‘_x000e_'ÕFý</t>
  </si>
  <si>
    <t xml:space="preserve">u†¬fì¾¥£ÃsÌºJnù£XƒuunwgaàÄn_x0012_õ¯J_x001f_x?_x001b_¾DÎ•_º¼öF¬1Ü_x0013_®_x0014_oÉ_x000f_í½ÖÐÔí³ÇY*òT¦aMÞ–éwåJte©Ý_x0012_µ¥*3_x0013__x0008_d_x0005_«i_x001e_ŒûeÀ+š³îTuR—ÆçÝ"ÆôvýX_x0004_:‡ÝÓéaêü4o­_x0003_™&amp;PûŠ_x0019_6L</t>
  </si>
  <si>
    <t xml:space="preserve">ÏjÖyø</t>
  </si>
  <si>
    <t xml:space="preserve">Š_x001a_N‘âB_x0010_·¼¬L5ß&gt;¿\ßOù¸’Ã_x0008_vM~z”"q</t>
  </si>
  <si>
    <t xml:space="preserve">6rwÈ_x0018_m~»_x0019_T]]_x0015_iK·¹_x0006__x0001_:ŒcXã_x000e_=Þ(ÓŽôZòÞa³¹²@[æ4µþL=ïè%ãupŽKy_x001b_Ã¤fh®´_x0005_Ü	gà_¸Ç_x001a_D@—ä Ä®¢ôkRµ_x0011_`C¬ž4õ‡_x0002_æõî</t>
  </si>
  <si>
    <t xml:space="preserve">2}s/²_x0005_)Œö[®.Ë_x0010_¤{ò÷V	gƒÞƒâ€K‰2Rðu–Ô(ÿ~ï“sæ'.)ÆpFÈ‹Væ_x000b_Úô=_ÄÐ¬W‹ºÜ-N=ºXËc7ú¥b_x0001_ÊìŒÌ-;‘‹V_x0008_{hz—â_x0016_³i47ïíË¥Ç’â·‘£_x0008_H·#×n_x000e_éôx_x0007_†_x001a_M_x001f___x0019_•xÛƒ_x0008_$±_x0004_m–ów_x0001_¸ç’Ñà9°SSX4ÞÚHoˆ YµóÊ¯Š_x0002_õÞsÇ~É»Û³·ÿ_x001a_%=Í¢•šijÌã~âýçÆÀH oPV–XˆÙ@]ü#_x0016_âo_x001d_;Ì.ô`U6$Zýšˆ 0_x0014_ÉJ+2—0O¥I¾]O¿_x0011_¡Ø®*J`êÜ»oªEÍJŠfP½_x0016_³ %þæ2_x0018_ÈQÏ›)ƒHòX½.'0ë~Ff_x001d_[òÁ£`:Íw`1-Ìí}</t>
  </si>
  <si>
    <t xml:space="preserve">ŸÄ)]ñ¥=Óã[]—ù_x0001_çk•‡îÁß‡‹|³eq¬Õ-« êóÐP_x001f_ŒÑkšçWèGOK</t>
  </si>
  <si>
    <t xml:space="preserve">Ù‚;ª•_x000b_‚_x0007_`</t>
  </si>
  <si>
    <t xml:space="preserve">¥mÆ¿dûîAdu6R…_x0016_s›õƒ¹N÷ˆ½^}ÁŒÿ´_x001f_|ûÓ¢£þÁ_x000e_ŸÚÍ—?e_x001f__x0016_žÔõÄÖž98þº¹Ò</t>
  </si>
  <si>
    <t xml:space="preserve">JaDÉHH-¬+£_x0007_qùÝwö_x0005_Ö‰67×úù§vý_x0010__x0002_Ûb‡µoÕ_x0014_a„_x0015_Ølé_x000c_;G._x0001_èh‰ÜÙ¾WïK8É_x000b_¹¥©Éô²ú=½úÈ_x0018_bStš_x001a_wÆ¹</t>
  </si>
  <si>
    <t xml:space="preserve">©bW_x0019_±”0_x000e_Ñcä­­ýÌÀG^Û€_•Wî°ÛÁUdœòÆº¥âÈå cì_x001a_•UîJSãwÅžâ^_x0008_ÇáÝbï®?á0õ'_x0004_×Ýß_x0012__x0010_V_x0010__x0010_èáí_x001a_Ï_x000f_¦õ¯_x001f_ïª3ˆq_x0010_’ÜY/yåB£TÚ&gt;š$EÖEûU](ûÄ%êš&gt;ÐÇÌ£_x0013_ÞsÄNÓK_x000c__x000c_MF¤ë˜­_x0018_®0&lt;®8_x0015__x001f_„</t>
  </si>
  <si>
    <t xml:space="preserve">F·^ÓhyªÉ@IÙ«)ðRÀSÄØËæ€ŽàXq¦xª=Å«Ûb_*»tDw_x000f_&gt;¿FÄ¤ÍÒß_x001c_²#_x0017_’­s.“péíü°¦Þ °_x000e_Ù+Þœcãª„¾èQ'732&gt;ÑaÌÁËŽñ_x001f_~†1ûlN‡^Ž‡ÆOp-"y_x0012_O1_x0016_‚–_x0010_£_x0004__x0017_Í•é(·¸Ïæj—ËÏº6ßòRèY_x000e_'øªóŠÂ_x0019_Ûª[L»ÌÙžŠ9µq_x0018_‘˜-wöƒú~‰ÕèÛe_x0011_¸©rl^µ_x0003_</t>
  </si>
  <si>
    <t xml:space="preserve">Ñ Š_ßoSï¡Ü›É)ƒ'_x0003_CÈÙk&gt;åÓÅ0Ü_x000e_ºöû7Ä_x0007__x001d_º|_x001c_:›@û</t>
  </si>
  <si>
    <t xml:space="preserve">Î_x001f_@Õ@Ø&lt;Ö_x0005_œjeŽ}'_x000c_Ÿ&gt;¿ƒÕwâ‚à®rc8Yó»_x0010__x001c_?Œ_x0003_áîð_x001b_/|YŠíÑ«&amp;_x001a_»™ýQ%„|_x0019_ãu€Oâsî¾i Ÿ	_x0004_ååu)ë¡ÉKM¤_x0014__x0017_	jbUë÷ñÝ™_x000f__x0004_º­¡‹¹å!m_x000b_ÜWÅ|%ñ²t”D_x001a__x0011_á:šÝéOÌf_x0005_Á›k_x0012_^ú‡Õ²oÈl²K$èØþ¤·+½0&gt;Ðo;´i™óÒ$¨_x0016_¬&gt;—–t_x001e_•AÀžÈîX’º±1¡Û_x0004_ü„z}¼Æã™(®ã	¿•e]íÃ[óiÇÈk</t>
  </si>
  <si>
    <t xml:space="preserve">”Ëƒœ‚|ì_x0018_³:_x0008_&amp;¤å²ó_x0014_¹(»Ýúú_x0014_+	_x0002_9Æ_x0016_&gt;è/0ú1o¬Q¡ÖÍÕ&amp;_x0015_)²«|äæ‚_x0011_}s_x0003_Ž$šnl	Ñ˜_x0003_¹!É_x0004_§ÎÀ«Ésl¥‹$_x000f__x0011_@6¿˜_x0004__x0010_ñò’_x0007_˜æÿœ9†-_x001f_ÝÍKºqö4R-õ}×9ûë:€±rðÅ‹</t>
  </si>
  <si>
    <t xml:space="preserve">Ú</t>
  </si>
  <si>
    <t xml:space="preserve">_x0002_‚·wÔç	¥\J:›(¿Ú&gt;úa¼¦ä_x0014_¤xÓaßW”_x001e_pqn__x0004_à²ZwŠÃI‰u–&gt;KÕ_x0019_í¸‡Mý3š</t>
  </si>
  <si>
    <t xml:space="preserve">+opÝo”_x0002_ãPáÿZçpÞjsõá¼Çó‚ÃŽ{‡Y7àIÍ7CyÓˆÈîí_x000f_ÏSVXRIÆÝ–ö_x000e_gqxÙ€ë#TkEíù2z_x0008_Y°k</t>
  </si>
  <si>
    <t xml:space="preserve">¿q_x000f_Nî</t>
  </si>
  <si>
    <t xml:space="preserve">_x000c_s3*×h™"[:ø@z}èÞ_x000c_*•7ˆ–•$QçESßÕš–l_&gt;;MÂöŽzPq_x0007__x0013_ã6ÃÈøë_x0008_šûþ¶Ÿƒ»_x001f_IýÎîv¿1¹L‹~¡èìã-0Ûko†Š‡¨ìí=_x0008_M</t>
  </si>
  <si>
    <t xml:space="preserve">ï¡^LëChø</t>
  </si>
  <si>
    <t xml:space="preserve">Î _x0006__x0004__x0014_t‚j_x000f_vmÛU_x000e_sÿÎºÿ+tRÑ_x0001_ìëÁ_x0010__x0002_øö•Õ€‰×¡žVVÿ­r_x000c_±Ì(YÄ_x0019_9&lt;‹Rúa’c–%_x0002_s¿í_x0001_k×m9Ñ_x0018_1f²Ž&gt;­Œ˜¶_x001f_Ó¯!€h@G_x0005_d9iêƒI</t>
  </si>
  <si>
    <t xml:space="preserve">i_x0015_GF—#·ÈD÷–L"Åubn/Êáë</t>
  </si>
  <si>
    <t xml:space="preserve">Qj°n_x0012_â‹¬'À~_x0013_©9Qò›U«Â¥ž˜ÀÏa]€nt­EýÉÄCðcSÐ…~\ÍQí~à_x001b_€\_x001e_JÐÁK±ÕL–¼•Üe¦ik™'‘;uÂ_x0013_!::rÉß_x001b_#1üò_x0006_[Y‹Õ›±[&amp;K4/_x001f_ÔAc«@µ’PÝ‡éê.Q_x0018_ó«ß7ZÏ_x001f_ÿ_x001d_ÞWÓ¼“_x001d_é‰·làÌ›­ž~_x000b_]ÂpÅdvÙïŸq³&lt;—3Ö‚¿‚§</t>
  </si>
  <si>
    <t xml:space="preserve">Ñ`„üî_x001d_§</t>
  </si>
  <si>
    <t xml:space="preserve">ê§a¦¯_x0002_h•_x000b_©i{_x001c_4FÆH£PX°H7‡_x0017_+Iù_x000b__x0002__x0008_™)½3‰&lt;‰8í_x000c__x0006_"•Ì+°§sux¦¤ý:È_x001b_³_x000c_ñÖ_x0003_XHg|G±7_x000b_²ŽIÔM¨º1_x0014_ÑMy&gt;HÌ^r¦)ÌþeäÎïŸý!8Œ–:k»_x001f_­Ic_x000e_Ÿ_x0015__x001b_”F]Ë®DH_x0016_s½:B]¸XäG†9Vd_x000f_}»ìÍO½^_x0001__x0010_Í¯ëªì´ÄŸ‘ì¥ü„J›Š_x0005_8SÆŒë³CDyZdõÃõtaÄ_x0017__x0005_f˜©ƒ_x0019__x0005_r-Úµg;_x001f_^ƒ3ÙÐ&lt;+_x000c_ý0‡†ZÊ²;]XiS59o$&gt;g_x000e_&lt;|ÕÀuCŒ¶‡o°ò!Ô•úæ§X</t>
  </si>
  <si>
    <t xml:space="preserve">_x000b_î6UmÛíÖI87_x001d_×Î·—–õä×bU%_x0004__x001d_ßÁ×ìòGjgð•Ÿ_x0004_”±î_x001c_©•›Œçp¹GC©:{AwÂz$ÖŽ·„¹u‰²]&amp;_x001a_ÈˆíªgË×_x000c_¿?_x001a_½_x000c_ë¸c¯VrÃÂ`àAÒÀÉO]!H_x000f__x0019_ð›‹ë_x001a_q[î	Ùúk-ž©Ïe\yï„_x0001_'_x001a_²n‚b¬	_x0019_ç_x0003_vnÞ¦_x001b_÷÷èC_x001c_*_x0006_K4€³ºþD‡µº\6¿Ô„_x001b_ß2‰ÔT3N_x0008__x0008__x0008_?ó_x0011_è‡‘jÚAÂ€Üýî_x0010_Å&gt;ð@AÁG1¦Â”_x0015_ža»äY=US–_x0006_IŒ¹`´</t>
  </si>
  <si>
    <t xml:space="preserve">DÎÖÄG1Š[›M_x0011_Žf¿/bë/ÙŒž¯6Ü„2Ýh¢_x001d_³´</t>
  </si>
  <si>
    <t xml:space="preserve">ç_x0011_°ë(*.Ò1Ã)‡î4yÞÚ…m#F©r_x001d_ò¡(‰ñªù­š_x0013_¿*'„4¾‚1ç¦—¶…Tk¬_x0006_q·_x0013_„7u_x001e_i¤_x001f_V7|Þ³ÄÄ%¬8K´¿¢J(Ÿ/§mý•7ï_x001d_ÞJ[±¾?æ’ÖïÔ„_x0018_Õ K¸·æn_x0012_$»¸Øÿ_x000c__x0002_ÿZÈò¡R”ûjmT²;$fíÈ_x001a_ÍÇ{ª8qp³FKxe=¸EMaDnz“=_x000f_™ê7òæ†</t>
  </si>
  <si>
    <t xml:space="preserve">Ë§B_x0017_	¯å²ŠŸÄ&amp; _x001a_¯œòn;PxjJ4_x0008__x0003_âí÷z¢ù­’ã&lt;–&lt;0_x001a_g	CÉÝh_x0013_1h"ù_x0001_ö‹_x0017_ƒ_x0015_ä&lt;_x0010_1_x001f_ÄzpžÏ×©[©±ÌyÔ%”~_x0018_Ü</t>
  </si>
  <si>
    <t xml:space="preserve">ýªÁùÝL‰ã1œÕPs</t>
  </si>
  <si>
    <t xml:space="preserve">0+L%5õÏ£$ƒy</t>
  </si>
  <si>
    <t xml:space="preserve">Ñ_x0008_ªÙ~zr_x0001_ØÇ†~¯¹¦÷Sð®V9/ò¼½&gt;á×J—q±B_x001b_õ_x000b__x0002_4Õà¹§:_x0002_*_x0014_¡Nù._x000b_ÊÀ°ªD!JEX­žÂƒþ_x0004_Ú£V—g&gt;_x0001_hæFEÐ{Å ’—QDQA:2éšÞÀø</t>
  </si>
  <si>
    <t xml:space="preserve">}ç_x0004_'ƒ¿f­_x000e_ÇžtNŒÂu€_x0018_À‘ãM4Öå?i˜G[RÅ_x001a_F_x0018_lF_x0016_þþ•ŽŽÀFBükÖ_x001f_RuùÙ_x001f_€¦0ébž4Ñq7Ö·¼TûYŠr2÷úã™_x001e_u—_x0016_£oŸ_x000e__x0017_6u¨Dðýš›â~u¾qD©¼j_x0019_ˆ_x001a_ZáAÏó:+_x001a_y7€×ÈÞ g)i‰ D_x001f_¥g¯ÑQ_x001e_ž«*_x000c_¾¾#ˆýº€Xs's_x0010_¥¦h›c%s¤oß£XdÐ%Þ¸]y9–çöb]°b 	{kúíŠÊ¶;	ûî»¹œPUÈ¦WŽ_x0011_¢ç÷Í_x0005_</t>
  </si>
  <si>
    <t xml:space="preserve">líu_x0011_¢_x0010_¯ý_x000f_2êŸ#nç	U8vêæWûñ`é³ªŸöˆ¯_x000f_XÒ_x0017__x0011_ç_x0006_fJÇÒöHjgDNÌ@z_x000e_»Ù_x0018_‰3è¾Æ_x0016_³</t>
  </si>
  <si>
    <t xml:space="preserve">ŒØ@V·éH}­†‰¤o 4.T¾ožáduÚ¤H­9[ŸjÞû.À*-kKÌÿô6±„_x0007_¤šWÏ[e¿MÂÈ™ýÔ‚™¡®—‰Z&amp;_x000f_I_x0011_À3Œ&gt;N;e×_x0007_Ô¢æ:†¶1ž_x0001_ìÅr|µÁB±›*ï[_x000c_0¥_x0015_*J‡Ë/€ö=_x0011_—_x0011_€²xÕdù_x0011_gåpæÛä}</t>
  </si>
  <si>
    <t xml:space="preserve">«t‰.'´_x0007_3</t>
  </si>
  <si>
    <t xml:space="preserve">v‹ÉRÑ_x001b_ß’$áxÓc¿òþÆJå_x001b_s±_x0014_ö+</t>
  </si>
  <si>
    <t xml:space="preserve">î³£zª\•ç5½ïÓ—)cŽ_x0007_ßk$Xw÷êÕþ0iÅZËø¨	êðÂšÃFF@_x000b_8dgâ_x001f_üÁ‘AØr³Dòoº€â#+“þMV®Î•~²_x0008__x0001_µèqžé]Ž\`UYìûïÝŸª}ì÷­emJÑÝbd¬EÕÅTi_x000e_ï&gt;Ä[_x001d_fjG±f1ÜT_x000c_%½åÎ!7¨_x0015_Eƒ•ÒäÝ_x0011_ã+_x0015_wÝLÊòxJPKÉ„uÙX[zþÙë{9’Z\¶ÍÔ+#‘&amp;Âo_x0014_ü+¹CJÓ8;Uƒ_x0008_YIËÊ²{ír_x0004_8_x0016_Üý'9z_x0019_u‡6_x001c_Õ-JB ·Ê%wS:Zal_x0016_=üCTvlc:Õ¼u¯ñ_x0013__x0015_ähz€œë</t>
  </si>
  <si>
    <t xml:space="preserve">_x001a_.ýJÙæ_x0017_ŸÿQmý_x0013_6-±ÄïÞBôÀ»ª^1d¼_x000c_¥ƒTè(_x0005_Zg_x000c_þwëÜîøÿmïÜ5y¾mÁkMttÝ_x0015_éd_x0017_oéyÒMÃã©X¹Oz4¢¸S²Œ_x0002_f‚|_x0006_Wb£ß: Ä¡C’÷žF;¶š‚W×ûª¹Žª[lÑ³ZÂ	ná‰Yb¥¿«+N4ŽxÒ&lt;]_x0011_ %¦bOíð¿_x001c_XˆxD_x0011__x0003_o_x000f_J¿8(&gt;cñ ¡_x0012_v{§˜)e][|F)ï¡XMÊ3_x0006_hD_x0012_PØ™_x000f_W_x0004__x001e_ß</t>
  </si>
  <si>
    <t xml:space="preserve">}_x0015_Û6ñøÛ·œ_x0011_—†ÇßzëíÉ¼-m™</t>
  </si>
  <si>
    <t xml:space="preserve">À¯Àhl‹_x0018_í</t>
  </si>
  <si>
    <t xml:space="preserve">ÞTéÇN3</t>
  </si>
  <si>
    <t xml:space="preserve">µ&gt;¨_x000c_q_x0008_c¦Ä”Vô_x0012__x0014_méë_x0003_âR7ßÊÞ©ï1QrJmˆ»[_x0012_ùå.’BÐ]áò*"óÍ_x0010_Í÷Qð_x0006_\._x0019_/Ózb“”TK‘&gt;jr)</t>
  </si>
  <si>
    <t xml:space="preserve">âÔCRÂ¢KW¹åOb´Ë¥âÞ¤_x001a_ï^ò_x0007_7_x001b_ºñæü §_x001e_M»Û`›&lt;]|`Ë”³ð›Ã`±7¨È±0zŒ€€_x0018_Áw</t>
  </si>
  <si>
    <t xml:space="preserve">R–E2=“.œF[ºŒÞ_x0002_Ñ`š</t>
  </si>
  <si>
    <t xml:space="preserve">¶óË]Z™ª¨8Óx_x0004_!_x0003_È”Yù$b_x000b_ík÷¾ý¹¤_x001b_?|</t>
  </si>
  <si>
    <t xml:space="preserve">ròåãoH2£2 #ÓOéõ×_x0005_®’ïR§¥ê_x0002__x0011__x0001_{-bí´ëãïÙg%dSr».˜}I_x0003_&gt;‚¶_x0011_ó{5f€»ÑÝI_x001b_ŸW­£'“sSVâj‹­Ûvëaåsf'^~$bQßâE D•¦Øg?kô°ÓÐƒ2™kM¡Ö¼PÖ™;áLõÞ_x001c_9q</t>
  </si>
  <si>
    <t xml:space="preserve">-Å”_x001c_XK{ù5M8_x0001_+–&lt;6m÷ïå”.iEÝ_x001e_×ù_x0001_F$&lt;R_x001e_</t>
  </si>
  <si>
    <t xml:space="preserve">¿mþ_x0011_y_x0005_Š¸\kûÒ¡ž(úBO·_x001f__x0007_ÒÔ§5e¿ç˜bªŸ­Ä˜Ü§dî$_x001d_a!Ë1_x0018_xo#‰õn±•ˆë—êÌ\¿sFãï%X</t>
  </si>
  <si>
    <t xml:space="preserve">õ_x000b_cö_x0016_90qsÐ¼½¦ä Ñp¬ÒsçC¿Kƒ¤šC«S;_x0017_úg0ûOLç«|ã¯…!ó_x000f_ý</t>
  </si>
  <si>
    <t xml:space="preserve">’]¿ôº±_x0019_ìôªÎÓþùÃÒ»D ›Yî¢_x001a_Aó¢f“ô:_x001d_ÚÁ5ž0Û ¿Æ}‹È·×Ím_x0008_èÂp</t>
  </si>
  <si>
    <t xml:space="preserve">±?ã\_x0005_Ø</t>
  </si>
  <si>
    <t xml:space="preserve">–#˜ëÃ»‹&lt;Xs×ÌT¬%^«&amp;_x001a__x000b_@o	ß$u¤Š%âºkVRé×îë¼ÈöXMï_x001b_H7dÖç_x001b_³DÙšù_x0010_£_x0010_.?£í×&gt;ècBb~È1(ë8CïC†o4)ß@?Çd@_x000e_Í›Ãºª?ˆ°« _x001c_)_x0005_Èâÿãã</t>
  </si>
  <si>
    <t xml:space="preserve">Üšp¼.&gt;`4ƒÑƒ_x0001__x0003_éîîî_x000e__x0011_Qº_x001b_‰ÑÝHw	("1_x001a__x0001_‘R:'‚</t>
  </si>
  <si>
    <t xml:space="preserve">Ò0rï÷÷_x000f_¼ÿÃ}î=Ÿóœ{_x0002__x001f_~±šš2iL ’ì&gt;_x0001_qr_x0017_£W_x0006_¸äB¢;ØõÉà…–;ÅÑf&lt;fÜ”ŸÏþæÈòf_x0013_E·—-C—ÚK</t>
  </si>
  <si>
    <t xml:space="preserve">²¢å¤i_x0008_¨¯vj_òfsFoæŽyaÛÆE¤©Ô%Ê–ÎãeI‡mt½~ÙÿÝÍAFŽbë"_x0017_BzLH_x0018_Ê;_x001b_RŒ~Nû£CH3Ö™75…{w!¸«ôâ¿A</t>
  </si>
  <si>
    <t xml:space="preserve">J¼YJ_x001e_–iÂ¢¡’L&amp;ˆ¸‘PÃ_x0004_Ã –O[T!›[››ÛÃ±Ÿl~Q-_x0011_UŠ_x000b_®w*r(Ì9¥Õ®JËž©nì.0–„NN$¥ü_x0012_ÖË›¨b}ÇsÊÌáJ.&amp;Ì</t>
  </si>
  <si>
    <t xml:space="preserve">ž+uê€»·_x000c__x0003_`œí(_x0012_ÎlTýÄ#ÂÞÛ¯™9¬È==sëžÍäÈe°i€)­_x001e_}ª;• _x0014_Ê_x0017_”-__x0019__x0016__x001b_}&lt;a£_x0012_M=Îr}þñ†‚¾8š»ð‹§_x001b_¥öÃC×­±ÚÝq›áÞ™O_x0007_Ag~¿˜_x0005_6ìU@(3¯ÆÕËý—º.¬È_x0017_\\dö–_x0004_µ5=›i?&amp;áum_x0013_ÐÏÍ%ê(uþä›€Q_x001e_«ñòx²2?ÜD?ï_Ï¥ÿ*†_x001e_¿0g:_x000b_/W&gt;úúgŽ­vä° õ2&amp;¢«/)õQ#±%9_x000b_Ž%m~ÂÞ´öšž—ò„_x001e_uÇô¸¾n$û_x001f_Êœ±_x0011_RÎò</t>
  </si>
  <si>
    <t xml:space="preserve">_x0008_8Çñ‰FÌZÛ_x0008_`=“Ú@±:þØ	àin_x000b_ÙnnŽý_e±Èü„b±T—žUˆ›U_x0001_O¨x8ŸÔËÛU‘_x000e_ÁÈÝó«±ärjvôô_x0017_ª¾</t>
  </si>
  <si>
    <t xml:space="preserve">¡²˜_x0008_Cx_x001b_‰e_x0014_â</t>
  </si>
  <si>
    <t xml:space="preserve">RC=_x001a_öÝ_x0006_</t>
  </si>
  <si>
    <t xml:space="preserve">_x0012_Ó#ûŒ</t>
  </si>
  <si>
    <t xml:space="preserve">_x0019_ÆŸQS{'N!ö1_x0008_•{:û(#Œ"„8‹ðSœ_x0003_=;ç_x001b_Ða_ôe_x0004_:öËHJ_x0013_Ý_x0014_nËÃ¨_x0005_S$ûY‘n×â…ÎÞ%{f\qNFÌû²¿Ã¼</t>
  </si>
  <si>
    <t xml:space="preserve">‚îì_x0010_.ÚCñ</t>
  </si>
  <si>
    <t xml:space="preserve">_x000b__x0001_c~ŸYúCï`¶Ê_x0001_Š—ùoË_x0015_ø_x0005__x0015_ò{THÿ3~0;_x0019_ÚW+’_x0003__x0007_º+;Œð_x001b_Äa4{®ð' †bh]MBð&gt;?çí*è_x0014_YÐ_x001e_7·5Å&gt;¶ý†-éÈðI®Îíyjîõ_x0013_E‡‚o"þ(Î?¦_x001b_§ûâ_x001b__x0016_çmÚÆ-!1Â$ kŒBt½‰W÷è3¥þ Þ_x000b_®0ò'‘Ê°_x000e_Q¹=_x0006_Ì‘•_x0010_ª¥_x000c_‰Ÿ_x001e_`‘@_x0007_M×_x001b_t*ë_x001a_„èˆŽ‘Æc_x000f_“Nå7*</t>
  </si>
  <si>
    <t xml:space="preserve">•é«–Hü_x0013_‚_x000b_—‰&amp;Ë«DÄ’ìOi£±95+ãCž+6Ÿ³`5_x000e_¯‹B9_x0012_]</t>
  </si>
  <si>
    <t xml:space="preserve">Á¡¾Ìœ)“gŠˆ€7_x001d_…oùc½iØ~_x000c_Ut:{0Š(·2»_x0015_‚ÿ@Ù_x0010_´X×È—"ñY!ò&lt;`‘’GŒ&amp;Wg"_x001f__x0002_Â¯ú´t_x0003_JžÜ§iæ.²x£\qÃ~Åv_x0015_;òg¬Ã_x000c_§ÇÍêÖ¢_x001e__x000b__x0013_`à¿ógº++IQ hÔ_x001a_®VªŽÊ_x0006_ºC_x0013_æ‚ñ$SJuäŸÔ|dDRî	'dY6R²}Éëp›r¹á?ùnjêO+_x001e_ÂÌtåvÆ_x0013_C0ïÍ_x0004_Uöœ8öÔÚoµSPNn[&gt;Œ¿|&lt;¯_x000e__x000c_á¦BWT_x0013_0“þ_x0001_±38UŠ~:$yÃ‡‡É-*&lt;W“HxŸ_ t×vz¦¦Œàz¨@_x000c_ƒ_x0006_µÜ¯\Þ?	âà¼‹¢ÊªÇ7ÝqÐ¸&amp;t²¾R˜ÂÜìe?­Z_x000f_ä¨ÀÏÇøÊ_x0018_;4â©þÙU0o¸F¯-Y%9T‰¥_x0014__x0012_Òw*ÿ™~Š?-É(À¤éxÆÓ—´û7´rs~ànìIÈa1’û£«</t>
  </si>
  <si>
    <t xml:space="preserve">_x001c_]î_x000e_Äü÷O^½úó©îœx_x0001_ïÐš‚!BD¬_x000f_ïYÎ`_@1_x001e_ ¦_x000b_º¹91gñàqš„e0_x001b_b¬¾ä®Âù®{ðk„_x0003_ÌAÁâÖÍ*vsÝCdžLî«Ä_x0008__x000c__x000b_ÃÒ.–_x0007_–ŠŒ˜cŠÚNV_x0018_Æ‡™•iÅ;?q¾Ê&lt;UP_x0011_úÈ\n…FS˜Pˆ”</t>
  </si>
  <si>
    <t xml:space="preserve">GAá*_x0015_1Xgâaßx5¸Ðg*ŒÖ±îR_x000b_¥Ã _x000f_êð•œéÀ«IÃùå¢5n-ÛKŽrX¨&amp;nóSX¥¥¡úÙm_x0012__x000e_ÍN$J½”hµXé\di@Š`=_x000b_®&gt;~ e7ã_x001e_·á_x0014__x0001_QÕÂO_x0013__x0002_™Ð‘x_x000f_ã‘Ï8eüC_x0018_ßŠzõÌ%žø–_x0017_õ¶ãˆdî|DÄ_x001b_u˜b«Ê_eÌ~~‰|KFœz9Ãp&gt;cx|Z</t>
  </si>
  <si>
    <t xml:space="preserve">ÿÁ‡Õ›_x0003_*JL_x0017_=a_x001c_³~&lt;5úA‚ïùŸ_x0014_ÊÛÆÿ|×Ä¶“R^+&gt;ôB_x000f_Bè]/_x001e_(?•ù_x001b_ŠÔ¹ñY‰Í¯_x001b_kQ_x001d_G"½†ÅB&amp;ù[d_x0017_z·Š_x001c_½ý/^zˆ '60ñéOr0W^Î¸ÛS_x0010_}^¡¬ŸÆyþ/Â«_x000b_K</t>
  </si>
  <si>
    <t xml:space="preserve">Ð„]_x0005_Ùÿ9Lvd_x0016_B¤_x000e_¦8ä_x0017_h}á]«…‡å’Û:|48¤â4þ­•¾+ _x0019_.¨1`ÒÄùrÿbØŸ`ýñÜ£_x0007__x001d_À_x001d__x0018_€R¤_x0010_('_x0005_ªªŒ</t>
  </si>
  <si>
    <t xml:space="preserve">«Ç_x0014_.³å|C£w¡å³)òŠ_x0017_Í©†-T\”J¢_x0004_Ç_x0005_&lt;¿û)q}_x0006_8‘œiQÑ]üøBšQ</t>
  </si>
  <si>
    <t xml:space="preserve">u/#ht~b€àÙÆ-]sÖ_x0013_+B˜5X‹†¦ùl”V×Ãwè</t>
  </si>
  <si>
    <t xml:space="preserve">ˆ·v%bŸ[ËY_x0015_‰_x0017_X_x001d_ë&gt;FË4O`Â1_x000e_—»ïÙñ%±hk$»•˜_x001e_‰xì'é‰‘þõƒilK€Å–‘Y3—\p§î±zûÆçe‰j¨KÂ@ÈÄÀµ`ƒ¯"r_x0003_®ñØ²f°°0Fvxÿ…¤a˜?ð³óšôªË®vP~ûwÐ‰§X&gt;»_x0001_÷ykŒ—×6Áë]*_x0019_ŠÙ º–¶&lt;M¡Æ3iëùûûGËoì×?¨–8_x0004_Ä–*_x0004_v ®”Î*1ª~úf¢V_x0004_¤W¬µ:_x0006_ý_x0003_Ø`J%‡³ø_x000e_Iƒ…ëw¦A_x0019_©\_x0001_K¹Ç¶×7òÝ×­H|~kÏ±«Øî‚_x001f_Ëù_x0002_‡Ô›µ¼5ÉyV»J	K3%µ#ÜÔ¶r²ë¥úIz7¡Ìa]'</t>
  </si>
  <si>
    <t xml:space="preserve">~O¯ÕÈÑéA1d_x0002_b&gt;×4HL_x0018_”Bv&lt;éˆë©K_x0017_;°È³Šy.Ðt[$š€éTq_x0001_+ñÿ]ö_x0004_æÞöTÓÁÓÂ×IÈ¼”GÇVŒò1”z3_x0006_•õA‘ó÷ô |­Qow0</t>
  </si>
  <si>
    <t xml:space="preserve">;Á_x001c_À±_x001a__x0002__x0008_gÿäZ¥Ö÷ìþÞÍ*¹|–Ñ®jÐ£_x0002_Õ_x0006_ŠfÝ_x0001__x0008_`!c{^Û5&lt;q¤¨@:_x0011_¯ŸÈyO_x0002_#hmÉ¥¾ÇµI_x000e_›úo_x001e_µ|½_x0015_8_x001f_+å_x0014_òžÞx‘Û®ÉùÞÒÀ_x000c_u[q©Ùsg±¢v_x0006_ž_x001c_ív«Ú½®KÓÄ™UÁž5³&amp;ÝŸ’ÏpQã_x0010_N1ð/ÇXïå§Çž¸_x0004_</t>
  </si>
  <si>
    <t xml:space="preserve">Î´ëk;‹&amp;¼W¦¾_x000e_»*â_x0012_}ó</t>
  </si>
  <si>
    <t xml:space="preserve">üD¸¾_x0018_ï’ñ_x0002_xtÙ›.Ã_x001b_¨ÍÍ£Â7”ŒÖä­_x0001_×I_x0016_òpk®ùìç_x000f_.8Ý_x0018_C)_x0019_9nAO_x000b__x0014_SÜ„¸þCbn_x000b_œ_x001f_úF_x0003__x0002_xæªx»Â_x0019_lˆÙ_x0003_çDMNøÓËOÒ£±Ý½dÃ_x0018_Fž_x0006_Š É›ß’Ô</t>
  </si>
  <si>
    <t xml:space="preserve">&gt;~!f{Öb’¬G‚FãKÆ°çÑ_x0014_?i_x0010__x0012_}”_x0010__x0008_µ_x0010_P²WãÇ =~_x0016_ƒŽ]KÃŠi2a	_x000b_—(ìò_x001b__x0007_^ÓŸç0_x0012_7£&amp;¸Ì_x0011__x0010_rÎçñ\@^™x¿@Õ9Ö nú_x0001_IRªK¶ÉÃ¥„¸Ý|2_x0017_M_x0016_Î¯g™IC½&lt;¯Sb\%"_x0011__x001c_d=ß\2íïNß6†õ¡c/þ¥Í€©˜k†ƒå_x001c_!¢0_x000e_ÒòP¡ˆÓý³œ-„ÙDƒ_x0017_=_x0015__x001f_Ã7Ñ_x001d_ñ&amp;l</t>
  </si>
  <si>
    <t xml:space="preserve">¬³5&lt;¡_x001c__x000f__x0010_ý1ë]ý_x0008__x0011_Qh®_x0018_g¾ì^_x0005_–tlê</t>
  </si>
  <si>
    <t xml:space="preserve">–7Ji=Ø’í‚&lt;iMKÆ7ë_x0017_9ƒ¼j”Æ_x0003_b=à®¦QŒþMk_x0007_#Ô|÷x¤î˜œ×ùIÚ;ÎkÐß{ëÞûÄ_x0016_ìŠz-bG÷kr&lt;&amp;ºÔÆ/_x0006_B„È_x000f__x001c_­&gt;wEiŠÒƒ@_x001f_Œ³Ö_x001c_j›_x0005_wlÏ»W}É†\ºŒ‹N¶¿ÅµÊÒ’¿ü`æÐÌ_x0017_XÊ_x001d_x¶</t>
  </si>
  <si>
    <t xml:space="preserve">rÉÂ¡!ø[Ò´KÜé–òˆ.k!)‹8¤›u\†s£^Œ%Z…žN:¿/ü"1ó¥Ä÷ç±r_x0007_Áìw;_x001f_Ö_x001c__x000c__x001e__x0016_ªA&gt;Î\ž_x0003__x0006_Ò&gt;/|Ë—…z+£©_x001d_îÃŠÂ2’H7F_x001f__x0011_‡bDÑTB6¨_x0016_’m¨‰[Û?’_x0003_„2¦_x000c_&gt;æB_x0018_çŒ–æ=Ìš±Ý§DÎ†÷ä«ýöÌ	6Lw_x001d_Z_x0016_ß˜z/½_x000c_*&amp;_x0015_g*|³¼ç_x0008_æÈþ©¤(_x0010_ÖvG„ÙdÕ|¶ªìX¤Ó¥RDÔà_x000c_%…Â_x0005__x001e_ñùoñ\éÐMµ_x0014_B$ÞGêçTæcˆ_x0006_vÈÁ²vùŠŽB4áÍw_x001c__x0010_ÿ˜–Òü_x0012_ñô&lt;_x001e_èTP3Ñó“ô§Qàð	O_x0016_pW³2_x001a_Ð'$_x0003__x0016_'‚yxw‡þ—K_x0002_*üÏíÓTp_x0008__x0012__x0018_ÕýfÕ~²</t>
  </si>
  <si>
    <t xml:space="preserve">_x0005_3µ?[uWÊ.ž'hÂ\=†©ww_x0018_n¤†Ê“I¼ô¤;_ý_x0013_³Á{¶ð§ìbx¶‚GnÜ¥¸Î»¼œ7[BÆÛŒ©Â½kâ_x0007_¯i™=*ÑkÈµ¤#~_x001b_8*&gt;;hjtÚ_x000b_;÷«ñ#.ö_x0003_SæR_x0010_þ|¢=½o#°k_x0015_aØ="¤q?_x0013_äM_x0016_h_x0018_5</t>
  </si>
  <si>
    <t xml:space="preserve">‘Ã«øy_x001e_²ñ›ô_x0001_¢?2_x001a_%lqÃ_x0010__x0012_n</t>
  </si>
  <si>
    <t xml:space="preserve">_x000c_Ú_x0016_.°£þj•6È _x001e_ÛD2¬è	3}_x0002_ßž˜|ÿä\°ûË£šònD£ªëâgóìÌ</t>
  </si>
  <si>
    <t xml:space="preserve">Õßâ_x0003_—Ú[”€£_x001e_¶U_x001a_)1¸“9Ú¸çä½…·¦§œ_x0008_œ;µÑÍâ_x001d_ÅÁŽY_x000b_Té}´Ú‡ÖÓ=MÏw_x0011_ÄÿÂ_x0019__x001a_¾«ôŽÿ“·KMTÃÒS]Õ®4åððBÃýƒØ…†v‘{üØ&gt;=¶ÜÛM&gt;»}KÖm%‰&lt;†%_x0004_ÜâŸ‘p9_x0013_GE)Ê¼ bŒ\€Ú?¾ñ_x0014_¼x_x0017__x0014_øwY_x0015_ýT3Ðw_x0001_Ùÿ†_x0005_AÈ_x0013_¿ïC'</t>
  </si>
  <si>
    <t xml:space="preserve">^·×ç0&gt;§_x0013_DÇ™¼œÓ¿ž_x001b_QÐ&gt;úû~'9éåôN´Ñ¯úÑ˜Ÿ-2%Rí-¿¶ £»_x001c_</t>
  </si>
  <si>
    <t xml:space="preserve">{%þ=ˆU</t>
  </si>
  <si>
    <t xml:space="preserve">ã_x0007_ßž¾›çƒp*&amp;_x0010_a§‹_x0011_¥´þ1_T‚*×÷9‹ÒQ¿ÂBg{¸Æc_x0007_š3›</t>
  </si>
  <si>
    <t xml:space="preserve">¤¬Úìº_x0005_È_x0005_Ô</t>
  </si>
  <si>
    <t xml:space="preserve">_x0018_3ûïa"</t>
  </si>
  <si>
    <t xml:space="preserve">}}òÁCe¢i£ábvEÏ¢fé´ðìuŽF8_x0002_™j$_x000e_©ÿS7ø’çÏü_x001c_ËRœC·GŸ4AÏïdLÑW'Ãt`p”„@_x0011_ÙUâ­s_x0013_†‚7Þndó_x0004_1÷C÷3w=~P¦½ó=ÛBž6šØ¨xt7.¡¼&gt;·”ü]!²6òˆ¶Ðjv¡H_x0017_=ü•@Žñ¦‘£bÌœNoðô_x000b_®á–_x0001_â_x0003_ý jÃO_x0006_ËòÙ_x001b_Æ‘L–b‰&gt;ª	ã^l…Ùi“fG)ƒˆ_x0004_g_x001c_hïA…	ë´¡Th?2c9_x000b_ªŸæX÷Ë"_x001c_ê=Stšw_x001b_¸[09_x0008__x0016_%æ~_x0012_ÿÓw|þ_x001d__x001b_ªÃª_x001c__x0015_?¡@#_x0016_	?è__x0014_`_x001f_áqn›_x001b_</t>
  </si>
  <si>
    <t xml:space="preserve">_x0010_ô6ÇN­3X+ B_x001f_6‹›×ÎßïVÒ	¿'¬_x0018_Eí"_x0001_ß__x000c__x0003_Pæ™_x0004_¡ãjƒñoY§Yø¿Y5D@_x0019_G+_x0013__x001b_½å¸Ù¨™ÍI_x0014_ë|ò_x0007_áÊxâT¾öñ_x001f_4Œ&gt;Š/Z</t>
  </si>
  <si>
    <t xml:space="preserve">¹ÿˆZM°_?ª_x0011_G¥|_x0016__x000b_aŠ®_x001a_Š­Ô!8 eÐ/×VŒzMHÉ¸©×X|Á‘ñàf†«k_x000b_q_x0007_É_x0008_@£&amp;‹áàk_x0015__x0003_q2ßçûdsê$#§_=0ýYnÐ	K~</t>
  </si>
  <si>
    <t xml:space="preserve">¥€I_x0008_-øM°à&gt;2¹×·</t>
  </si>
  <si>
    <t xml:space="preserve">ˆÇáW°_x000b_½³ùð+ú0d[Zû6ß}_7Ö‚ƒÛ_x0013_¤eÊvQ§Â_x0008__x0018_ôp=Âh4¢Q[¯VÐ2_x0008_|</t>
  </si>
  <si>
    <t xml:space="preserve">Ÿ_x0011_sb9;D‰íŸ&gt;Æˆ87åï8w€ç_x0016_«åÇ0_x001d__x000c_ìKcÇMÜë¢|DÚ_x0010_FþÿLGM_x0005__x000f_&lt;ÒéI…;(ÎÏÁx—Å§_x0008_©°g_x0007_&gt;YÝ£Â‹ãjeè?</t>
  </si>
  <si>
    <t xml:space="preserve">ß_x000c_øùÝå;£§ø[ô!ÛÿwkÞ¬*’UŸ6ÿTC]J$^(­_x0018_¦¦ôîyM_x0004_‡Š»sÐß_x001c__x0014_Ê	b_x0007_0_x001b_–˜9Š«o"w_x0013_ÝL}%šGJ®€X$S6˜Ëi÷_x000f__x0002_ï°s µ=&lt;a¨­Þ€/ªOtSQ¶B~L_x0019_6—Vwxƒh¥×½ËËÕÎ*%%*‰Êëµ@[ƒ_x0004_UX©_x0002_A€yÖßÄj%_x0001_ÛrJ\½eèMªœ¨_x0004_þ_x0002_­dya­¯rÃäÕ_x001b__x0013_Ø(ÄG$3Gå÷j_x0019_Ü³V_x0004_ŸîV=fh9‘˜ÍŠÑÀ_x001e_fŸÂŽNé}€Wçï°_x0019_‚ÈdU_x0017_Kx¨i</t>
  </si>
  <si>
    <t xml:space="preserve">b„®½XI4…òVo|_x000c_‚ÇbÒO_x0006_ób‹Ú£	_x001f_–îòw7qðsìCDœÁd£·ùêNPxÿOãáH#_x001d_+›_x0011_f¬ú_x0018__x0019_÷T¢_x0011_ïÅ÷‹Òä9VG_x0016__x0013_.2</t>
  </si>
  <si>
    <t xml:space="preserve">é_x0010_Tg	_x000b_UG}è_x0003_÷7Í›&gt;Föÿïé	“€é_x000f_'Æ%Ý©àé_x0010_#s0b²}œ`›‡Û÷[</t>
  </si>
  <si>
    <t xml:space="preserve">vjå.–6ÑU_x0007_= r7ñOËói_x0006_™Äñq ÃxYÛæÍ¦îaHJ_x000e_#XµUzd¨÷9ñ6‘ÎãŒÎm{Ð`§ªP_x0012_§}—qVŽÞäçï5…è5v_x0012_P¡¦®Ì`sá—¿	</t>
  </si>
  <si>
    <t xml:space="preserve">ä˜¸ÿn î</t>
  </si>
  <si>
    <t xml:space="preserve">¯‡Ï6#F_x0008_ÉÍHes_x0005_·i‚ñcÇTœª?xÖ_x0014_)ü«AÙZÏõ_x0014_ôx‡ƒéj_x0011_ù‚ï¯­¾æÍÎ)èº¯`X</t>
  </si>
  <si>
    <t xml:space="preserve">S_x0016_Rå_x0016_[„CÞ=™ÍÁ…×h_x0005_|[ÿÐeW¦ß¥•ž.’Æ÷</t>
  </si>
  <si>
    <t xml:space="preserve">{}²_x001e_Ãa¤cÁ¶Y}Z_x0002_ÂÂBÏ$Út_Ôh_x0016__x0011_2óé_x0014_A²~jîÊêõðUëmÜ\</t>
  </si>
  <si>
    <t xml:space="preserve">6Œú`bÑCÂ6ï_x0017_ì_x0018_id˜_vèJ_x001f_ë[˜²_x001f_ûâ&gt;†µªuîr‰kŸ5_x0005_&lt;‰í8Ã§mSw_x000f_bâRw_x0011_ìnÅ(¸È°¼­­¢A(\R'ÁX</t>
  </si>
  <si>
    <t xml:space="preserve">wÄÙ:_x0006_šmÌƒ~¢RÓ&gt;[_x001e_¬_x0012_#Ð"_x0008_ëxi_x0014_Ä„_x0016_J_x001c_þ×š</t>
  </si>
  <si>
    <t xml:space="preserve">ò%g6'±ÊJHµª˜J&gt;¶å¶e$R_x001d_7WþðxZÅqžx_x0008_Á€É2²B' RÆÙfŠ‰í0_x0001__x0016_”Ç+Ù²_x0004_~DUÈ´ò)Iÿ:ë®·C¶</t>
  </si>
  <si>
    <t xml:space="preserve">e_x0013_Xs_x0010_`_x000e_ÅJx^•GJáÌx.ˆ¦·œ†_x0001_%süHêN_x0018_ÂŽºç+îÃE©„Æ9†Ëk¹ßùÑìd_x001a_Ç0Yƒùã_x0002_öé_x0018_éÊ</t>
  </si>
  <si>
    <t xml:space="preserve">RR_x000f_åa_x000e__x0013_FD]5îrƒŠà¯4_x0016_¦“§ZÕG·E¼‰Cßoø8¿^¦¶8¤jð8×:•ÛÙ|Zß¸Åâgi/_x0015_ã½Ù˜ú_x000c__x000c_ãÇ}“êÑ_x001f_÷A67Þò¹ÖŸÕâ"d_x0014_$ÌAWé¢—1_x0018_åx_x000b_Þc¢ÒõY…õ_x001c_¶JAZÌ_x001b_Ëi</t>
  </si>
  <si>
    <t xml:space="preserve">Ý&lt;Ñ_x0007_Q‰SãéÜ</t>
  </si>
  <si>
    <t xml:space="preserve">D_x001c_</t>
  </si>
  <si>
    <t xml:space="preserve">_x001b_§_x000e_a…Gâ_x0017_ˆZ_x0012_Œœô_x0004_¬„È:_x001e__x001c_s"_x0003_šL_x000e_S{‘&amp;‹¾»&amp;›Œáõ=ÇY­‚¯1æÊ2A_x0006_×šã_x0019__x000e_&amp;2]ÊûðÃ_x0015_ý2~Æ._x000f_ _x0016_d¼-Ó_x0003_£“8 ­Ha&lt;_x001f_Š‰ ±ž_x0005_0À	_x0001__x000e_å`;y~wœ4â_x0006_š¾(;¤Ÿ`_x000e_Í€÷É_x0007_¹_x0012_ ³ðÐ²Ø•~	.F:·C‰MZþ_x0017_¶¨3™¯1_x0006_y”›¼‰‡_x0015_ÆvžÙþ/Û7b…ñÉ¶¹_x001d_c«|Ž€'g-Êãé£µÉ´9_x0011_€d_x0007_D_x0004__x0019__x0010_3_x0005_Yïñs@š’žåÚ_x0012__x0012_˜ÃVž»dû~ýBóë-:*R_x001a_kró¾ìç2BN’íÉêdSïŠ;OélçÓf"</t>
  </si>
  <si>
    <t xml:space="preserve">¥j9Ñf_x0019__x0015_øe¹&amp;4_x0010__x000f_¥r_x0001_r–öÿÐ#þEŸ_x0003__x001d_:_x000f__x0002_[¼_x0005__x0006_Žw\½_x0002_ÖýÉ† þÒScª9“øsÖ©CÝgº~écÇ_x0002_˜Cpåðß`‰(_x0005_Ö_x0011_¾]Ñ_x001f_#¿ÒÜm¢}_x0019_C_x0019_Íá"}!ªË`ÀöðXÇ½_x0010_J7šF</t>
  </si>
  <si>
    <t xml:space="preserve">_x0016_3_x001f_Úy</t>
  </si>
  <si>
    <t xml:space="preserve">Ýé]¤˜_x000f_¦2Ð_x001f_Ž–Oè£+U¼ÇŠÃ?ú6–ã‘ñê_x000c__x0001__x0014_íÐGïW|p{×ÊŸ—žK_x001b_…_x000b_e1ÆŽQ x_x0017__x0017_i‚#u†b¶_x0010_üò_x0007_1™.…ŸºJN•|ÒÈéK_x0012_ÊFY•^H3må;^'ÖëN#‘oi)lµ¦R|Zó‚ílÐ_x001f_¤ÂëÕ]v_x001f_™ç»¼ñ_x0014_º_x0008_«»¹_x001b_×¾‘_x0008_Úigs¿"«5_x0013_}C”Q_x000b_$â_x0003_Ý_x001e_ƒÎ7×ŽbÏÏyÆYŽÂ„[Wˆ÷_x0006_F6%_x0007_­6Ì5Œ—‰E£íÜ_x0012_uSäâv_x0019__x0006__x0006_wãZå)™í;±DÌë°ÉJ´"‘_x001e_jÆè‡›Sì_x000e__x0012_}TÎ_x0007_ÖP\/ü¦Å&amp;ÈšN·ÿE+_x000c_H£_x0016_µå ú]È±+7ª}ñÎ_x0007_ÜEã›«_x0004_ºH84 _x001a_›k§ÀEú§b</t>
  </si>
  <si>
    <t xml:space="preserve">Hßí9ë‘_x001b_)3H¨¸»ì7¢ö</t>
  </si>
  <si>
    <t xml:space="preserve">ÆíÝÎ…/’ÅqX$ï«¥‹_x0019_T€Býá^È‹p$¦3\_x0001_À«\‡x|F¹h–x_x0015_b²Þ‘/P‡—œpÖŽ°Í_x0008_</t>
  </si>
  <si>
    <t xml:space="preserve">'|Ã8Hg§ Ó‘.œ$êÚæ(b#-ÐWôÊxþ_x001e_SæeEÛãë¶°'*?­Ç_x001c_fí¢Á_x0010_</t>
  </si>
  <si>
    <t xml:space="preserve">&lt;ò_ÈìØ_x0015_é/¦_x0008_ó¸éºW¯k^¿_x001f_wüèG—ð«Îóªw]D6e²Ú_x0002_9Þ9=U/´£Fj'áÝºÖ—_x000c__x0019__x0018_Ã‡J_£+Þ*õÒdº·fcÚ3ÒÉ˜w%"c¯y”·îÜ$üK"f~n</t>
  </si>
  <si>
    <t xml:space="preserve">]àeu`Ð¦_x0015_³_x0011_¤ƒ{ïŽ_x000c_UØñ8ÄP@G7¸3×f_x001c__x001c_g]®K_x000c_ÙåÄ•¼5)V ›BLK_x0012_ÀÕW_x0011_çýH\TT¨„£¬_x0015_$´0ë—Þ~«q¢«ÂÞ&gt;ø$_x0012_A oÛ¶òêå_ò¨Zz&lt;GQ_x001e_IM'Iø†K:Œ_x001e__x0014_ª«Ø_x001b_èôº`¹Ö±ç´_x000f__x0013_&gt;ËÈŽµ_x001b_'ƒ`vØ_x001a_Û]ûE¦_x001e_™©MóßbwO</t>
  </si>
  <si>
    <t xml:space="preserve">&amp;Æ€¨Ð‰_x001e_B_x0002_o“_x0002__x0018_%–úêIF¯!µÑ·ÿtËÜñ.?Í_x001c_D¹ª¯‘DÚ†Ì:°</t>
  </si>
  <si>
    <t xml:space="preserve">«ºwú³š^_x001b_ïª«_x0004__x001a_ì*p_x001e_G!ÿ;:/ŽºmÛ_x0010__x0005_Cî]'q¤G]_x0014_®ì¾ìŠF&gt;ñ|ˆ²uLt_x0016_¡]˜²iZæ_x0014_üÕfŠ_x001b_|]§K´ÊënË._x0011_l¾_x000b__x001c_˜fíò_x000c_·_x0001__x0011_±&lt;…Ï=WãJŽ–S_x0014_Åå	º¦*Ÿr³/$¥_x0018_</t>
  </si>
  <si>
    <t xml:space="preserve">J‰å“_x0002_ô_x0001_ØS</t>
  </si>
  <si>
    <t xml:space="preserve">8©zxc›qÆÉ§Io</t>
  </si>
  <si>
    <t xml:space="preserve">ED_x0010_§:kN†˜¾htlªüÎ÷¹ÎúÜòžê´¨ÈžcÅ|Rš_x0019_Äìcl;Bäud&gt;&gt;[/èvcãWS‰E_x000b__x0015_ÈôìÖk4¦÷_x0014_œ:_x0018_ßŸHÑó</t>
  </si>
  <si>
    <t xml:space="preserve">±œOá_x0002_Âúä!KÂ«R—²‚*„Ö•_x0019_)—%…ë_x0010_­_x0005_A#’QP‘&gt;=Ëø@'wÅ_x0001_QD—Õj Ñ°_x0017_õzÚ_x0014_Jh4@J¿çÈu˜?Õ¹ÛUå©0®Ó¹ø=±ŸÄ¯J’³v_x0013_&amp;BêûœÍ_x0006_b:_x001e_Ï22žjÉ¤öùiˆV_x0017_î›3¤Òªg´‘È&lt;·n¸˜*’úô'Ø$³vj®_x0003_B:ázÍ_x0014_ƒ_x001f_û</t>
  </si>
  <si>
    <t xml:space="preserve">Y^_x0005_1.Ç‰¿4tDèñ»"ù9Z„{_x0007_¶ž7ÜäÞAñ˜³«µ_x0004_Øð!˜Ý_x001c__x0010_e_x000f_</t>
  </si>
  <si>
    <t xml:space="preserve">fÝŒjþÙ=mRÓFùÉe_x0006_ÑÒ_x001c_ùAc‘ZlBér¿$æ T«MdLp_x0006__x0006_K8büé*‹ôõSæ‰ç_x0016_°ŠÄS_x001a__x0001_(_x0013_þ_x0019_¶‰ZÛó_x001c__x000b_âÝw&gt;3óåÊžèÒu?Á</t>
  </si>
  <si>
    <t xml:space="preserve">1ËÈÉ_x0015_`_x000f_âmå_x0017_—Ž@ZîŽ+†iZÃ3</t>
  </si>
  <si>
    <t xml:space="preserve">óÛ¶=ë§sûºBf­½w=žÝ_x0005__x001c_ÆE@âì~©jh_x000c_ƒ¨_x0018_8’6_x001e_3i_x001d_vÆÏ_x0013_Â–4¢^î{ÌÂ3ÂŠø7__x001d_Ë7a|_x0017_šbêëæ÷_x0005__x000c_ø/</t>
  </si>
  <si>
    <t xml:space="preserve">sÄ¹&amp;Å™|%-_x001d_ÿì!ÔeY…</t>
  </si>
  <si>
    <t xml:space="preserve">pé(lêÄ")7J_x0008_¼\"_x0010_Q+’”¤_x0002_`ykÑ¬‰¥à2_x0018_gZ _x0016_£$_x0003_ÒÂ|žÒS19—GLNÄ_x0003_²¶­:{ST£´Q§éœy#ôF_x000e__x0018__x001e_¹x±·´žéW«?)	Út_x000c_¢Õ‘áß;)ˆÂš{q§‡ˆè_x0018_¤çgì_x000b_ÿ_x001e_ÅÞìý_x0013__x0015_'U°Ô©mý×Q_»ÏQìE_x0010_}Å“ãè_x000b_º_x0004_hˆ_x0003_F_x0003_í‘_x0006_óƒx‘n\ü4_x001c__x0014_à~PF3Ä6Qê_x0014__x0015_aæt_x0017_ù_x0003_ûFš_x0008_ô!r³ö„/%ÊfSo_x0016_y_x0019__x001c_[ßÒ•º¢Þï‡šíð¼Ñ–’47a ø&lt;U›‹Ù_x0010_=_x001b_™Ÿ¸ˆû_x001b_&gt;‘ó‹UØd_x0002_“À_x0015_¡Ë_x0019_Ú!û_x0017_Æ_x001b_“¿²¬{ áì8{¦ø8]öÂÓù_x0014_æP£Ë÷_x0014_ˆõs_x000f_K³…¨|jîûÛ…_x0013_Ø]÷°@Ö¸Ñ_x001c_f_x0016_¾ëœ“õŒ€6¶C?¡¯±ø83±ˆ»pï—ß_x0014_·_x000b_‹ô%Lr/ë±_x000e_&lt;nö›Ò€­RÀ"ïpqó'}žé¡WGGºŒ)_x0004_!Š_x001d_ãÿ‘?­ZÌò~_x001b_\_x001d_¥¶2]W\To&lt;Ã¸ _x0015_5W.\/_x000c_û_x001a_?ÓùúÅGö_x000c__x0002__x000b_XðcûáÐZ=i0©x™ÁOŸPë˜</t>
  </si>
  <si>
    <t xml:space="preserve">wãôí\/FÆÈþèŽ_x0004_ü_x0017_`_x0012_¤ýlRœ_x000f_^_x0002_†ì¥·õ¿¯6eËv—·‹\vùgeÞqgWjÍkRO_x0016_eN_x000b_¿š%Öeˆ\?Éñ¦$Órxâ9vj|ËíìaDèÇ_x000b_DføŒ(óº=¨_x0017__x0016_º_x0016_ê°Q§åë®HbTLÅDš¿L¨k[Möê©+P§d¸Õ³)å_x001a_•_x000f_ _x000e_ýžÝ'¶÷`'iÍ—žtÂ[zÕnÐ%ãÎÐ‚"«_x001d_^uÏt&gt; d_x0010_</t>
  </si>
  <si>
    <t xml:space="preserve">²Ó0Ë¡&amp;_x0008_!Ö!ï…ÐÖeM”k-b¾è&gt;_x000c_”*¹rQ|J õ»r_x001c__x000c_Šh™_¾_x001d__x0008_'X`/_x0015_za”÷£</t>
  </si>
  <si>
    <t xml:space="preserve">Žö9Cr_Wø/_x0019__x000c_){Ùúâp†‰EàqB~6_x0017_¼%_x0004_suÕ*ŽÔ'1:`÷/&gt;P6Q÷7:ÆeÊkŠf½Ò†</t>
  </si>
  <si>
    <t xml:space="preserve">_x0014_Fk…_x001b_ùÅ_x000e_&lt;6) œ1~!fA°…ƒš&gt;_x0018_ç‘x»gþmŸñÏ@Øà_x000e_Þ_x0013__x0001_¬tâz'lŒƒLhÌ_x000c_ú~ð‹Ã_x0015__x0003_:Ž^µPv</t>
  </si>
  <si>
    <t xml:space="preserve">`Z¬#_x000c_/Â¼òm {#f_ŠÇ×QÉ#”¡ós#_x001e_‚‹ära_x0019_¢Â:&lt;`L_x000b_Œó#^_x0002_ Î÷</t>
  </si>
  <si>
    <t xml:space="preserve">$ß"úð‘µFuBw$Xúà</t>
  </si>
  <si>
    <t xml:space="preserve">#5++²Ne_x001e_];º/'î(™¹í_x0012_ä!@åƒ@4:ïŸØZAæ¥ S+ù N_x0019_¢7)@~åF_x0004_ÈZ»å K_x0004_¾é'œ)ðœÌÚg5A³‰c/âigÍF¸R©­_x0019_H»_x000b_Ãôšxò¢£_x0007_Ç%ó“Îîª–Ë#_x0005_Ô¯Šì(ie_x001c_:Y_x001f_s&gt;zwN~3_x0013_ži	*jž|d±’‡ôú_x0018_Ë_x0014_Ýÿ™h_x0013_9Z‚³;â‹gäÜi_x001e_×Ñô9t—ý</t>
  </si>
  <si>
    <t xml:space="preserve">rä³v¦_x001c_)3 "8_x001f_Ž_x0013_‚ûŠ$zi_x0001_ÔÇýHÌ¼_x0003_nbBÔÉS_x0014_t_x0013_é0Ä_x0003_}_³xT–þ“Y‘Eµìñ_x001b__x000f_ýžWv½_x001c_¦j¸_x0002_ÀÎL€ÿ8­_x0013_yÎ¯|`dF›•­Ÿê.&gt;_x001b_›ßÀÜ_x0004_O-òÉŠeÙÀý»¬1Áº¡|!·C@ÝN*- [3»ü_x0008_ÞŽ·°‹Ú”ÿÉ#_x0010_½_x0013_‘aj)üi</t>
  </si>
  <si>
    <t xml:space="preserve">F¶í¦‘ÃËš_x0015_Œ­'ˆA&amp;_x001a_8µ¦äPcF°&lt;î«ä|´Á_x0007_]•¥n_x0004_ãT_x001e_ºç_ß_x000f_ýÔ‚+3Û LF_x0017_*™E&lt;ªÊOC(CL_x0016_@S;ÙøP[¦‡ pŒ_x0010_L&lt;ú£lïF_x0012_ÃJþ:3.0Æš¤´_G_x0010_BD=ù:èÈØÆËB_x001d_ˆš×jV</t>
  </si>
  <si>
    <t xml:space="preserve">’?¿	_x0007_ŠßW|þ\_x0019__x0011__x001d_.[ßé(h&gt;gÞÇHàÌÅ6+Ë$wÖ_x001b_«žZ‘|dv aÚØ×íy</t>
  </si>
  <si>
    <t xml:space="preserve">n_x0010_ÞN0R ‡îÔ±Ÿ†üf.l´ó_x0015__x001c_	ÏÍüËÇ_x0012_œ*¯ù#&lt;ÎnÅ_x0001_¦uóáÙàéßrÞÚÚ«ió€û„Oç_x001c_.\_óºO+Õ~+Ì9ÿ#XWŽ$:þò–¹˜!4_x0007_'îg9ˆÐ)•Æ®hWûÍ_x001c_Â_x001d_üy[%‡¾âR€4/¤_x0018_e.ðÙ *Xi_x000b_Ü’Í£o_x001d_ò*Nàéûòœ_x001f_g³J±uP&amp;ê|õHÉö&gt;#)ÉN‚áÍ4_x001d__x0001_h¦¾jÞ&gt;±»;_x0019_"¹Ÿú_x000e_L©êœVQ¯Ÿ_x000b_IaŸRÞí¶}_x001e_1_x000c_™üXO×¥â~ó0.Ñ³_x000b_I_x001b_lMçÿäD_x0002_DbTm|Þ	"Ÿ¶ò_x000b_)_x0016_~Mü‡_x0002_ˆ…&gt;"_x0010_àÀŠÒ"âÅÌé W3°Ä_x0003_3ÆÑH+­œlçÉ_x000f_û„‹_x001b__x001c_“a÷}”À_x0004_ŒášÙEóÆ&amp;ÏkÄý’ÿ‘x4_x001e_d_x001c_ˆ</t>
  </si>
  <si>
    <t xml:space="preserve">*WÚÉ0œv-s„ükÙ°#b¥Ørv_x001e_ÑH’ð¦1_x0012_KzØ±O~2Ã_x001c_…Š N=ÜÌ°__x001d_ï›ç_x0011_/¯¶_x001c_$‹TÙÄP¯¦/ 4_x0012_SÜn_x0019_æ„Dãô_x001c_Å©e9{PÄ÷ùÄÅR$Ó0FŠèžD¢&lt;</t>
  </si>
  <si>
    <t xml:space="preserve">±1OÏM Q¾|_x0013_¯(_x001f_ukæ`ˆu—9ú›_x0018_Àˆ-ÛÞq{Þü_x0015_ÁçS[_x001a__x0016_kcHœþƒ_x0013_ã±	v½´fsÑYr¨ï2_x0017_ú‚_x001d_÷Ê_x0012_Ú_x0018_=`3-_x0011_fÍ}–¹ÝŠ1dÂVH_x001d_•¡Ò! @Ï«_x0017_6ÅhŽ‡;Ý£7Úy›9Yâû*Á	y_’ö‡CÙNah_x0008_îjà_x0004__x0004_q‡·ûÅ=áo•°mC</t>
  </si>
  <si>
    <t xml:space="preserve">L</t>
  </si>
  <si>
    <t xml:space="preserve">šËq_x0012_W??%</t>
  </si>
  <si>
    <t xml:space="preserve">h_x0008__x0016_s¿Gc¶uâ_x001c__x001f_*£Fò›“ÌjFÂöt-ˆ)ñœ^/iîãY2^_x001c_´ŒhïÛ0Š_x0018_DÌ_x0008_z•åB´</t>
  </si>
  <si>
    <t xml:space="preserve">n~ŒÌñÓÌã_x001a_ŒQì&amp;¬Ô_x001b_Š¤¿r!î)ÌÖ^©îf_x0010__x0004_ƒY°ÙM·”_x001c_â²c_x001e_BÇ1%a0ô¬BX2âÝý‹ÙŒ*XÍ$µ@`:SE_x001d__x0002_­ôª={Kðš_x0003_%Œ4ï¼	_x000c_&lt;«£&gt;ô_x0019__x001e__x001d_®†¦‡‚øQ_x000e_Ñ'µ·}¹F‹_x001a_é®™_x0018_ŠÖ©!m;ªÎ}†dx%©_x0019_„_Ð¹_x0014_g9Ù¢æ7_x0004_Šé}8¼Y_‰}Þ¸_x000b__x0017_³½à|GþÀIÐË</t>
  </si>
  <si>
    <t xml:space="preserve">ðƒ|_x0014_¬ç›:oÅ|_x000b__x0005__x0005_4p_x001f_áÑ²ÑJ§[*kb$‡ôQ?à»SÚí_x001b_ž_x000c_ÕŸs‰ÌÌù!*“sÏcÄ¯×Ïê_x000e_rÅšžÈùï@~ÒïÜñkGÏ²iO_x0005_³_x001d_‡h9Ò¢é–f$ÍgÂž'\2d£4¯®_x000b_ïÙQOr=;!~7ˆ‚”_x001f_i/þ–</t>
  </si>
  <si>
    <t xml:space="preserve">FÛ‰}¾—«þ­¨¯¯ç_x001d_©_x0011_ŒuÒÑ'€ÙœJûeê¨žÐ+½˜2Q_x0019_»“í—Ìb¬-ÕÑ5ÙZ_x0004_jÝ9Žœv_x0008_ô"Ì¸_x0007_ƒ½ÏŒ©œe‘xQSB	s•$ÆE'jÑc7rCw°¦Ž_x0011_oÐn3_x000f_ø@_x0018_Oç|_x000e_i+éÛ&amp;y¢`Û¹ùe(ÞdP¥'</t>
  </si>
  <si>
    <t xml:space="preserve">üÒR_x0002_TjÅŒ€</t>
  </si>
  <si>
    <t xml:space="preserve">öct_x0013_iû4 ß¦Yo÷Û?ýáð5‚—µXŒgZÍ%</t>
  </si>
  <si>
    <t xml:space="preserve">|+ÆÖ¢!Nù_x0004_¶)éŽãÚw\ÍlY'‹­&gt;Rq°^y{”_x0011_ß9Ho)?5ñ‡Ñ4­b&gt;¯æ×`ª_x0011_CÆ¶_x000b_}¹&lt;á(X^ú›Ý^@1Mk÷D_x000f_°ñ¦ûoPšŸ¸¦;‡_x0007__x0019__x001d_VíÔ6L}:X—&amp;Ôü°_x001e_”ˆO±I²_x0016_”¯ò_x001d_ãf_x0019_MÉÍCAG:µ;â]]³%„R_x000f__x0005_-Tˆ_x0008_ˆ_x0007_3i1ÂòNø’_cô–‹5-â©|¢_x0008_õhaUðf"¡ªyM2Œš8n_x000e_VÔQ“à[üÓ)RNÅÓÜšä_x001c_yDkánÆyk_x0016_[Ú6üUE×íc)_x001d_ÉiX²·Újrí</t>
  </si>
  <si>
    <t xml:space="preserve">_x0004_9Ü“xŠ÷_x0016_´_x001f_·ð„žHý……Ñ€@¥ý_x0008_W¡Ÿ¿:S&amp;Öã6;!³áûÆ_ÑÁä2 K]¹Í(ìQ2z_x0013_:Ìñ—¥ÏÀâ_x0008_—§nYç'¨¬&amp;z‡_x000f_ÃDá5Æ¹"iX¸0ÿÅßY_x0013_ŸÛ_x0014_jŽhZAyþ_x000c_Óïlšó_x0018__x001a_‰ï²HìD§13m_x0016_ýJõ¯Õ_x000b_é_x0019_RŸèŒ×þÀÃh²ª-ä­1ÌMA˜“nTì16=NX´×4;Eg—Y’JŒéóOù_x000b_iÊ§*[›:_x0005_l®LÒMð|¤‚v+f©Fnv_x001e__x001e_¤luütW_x0019_DúÜ3</t>
  </si>
  <si>
    <t xml:space="preserve">¨_x0013__x0019_o#Ë)s¿_x0018__x000f_í</t>
  </si>
  <si>
    <t xml:space="preserve">Q‹­Nâ•ÿÈ7Ë*""”¤_x0012_‰&lt;ô-`X4”‚_x001e_$_x000c_'jœ¯Ú‘$OÄbˆ•</t>
  </si>
  <si>
    <t xml:space="preserve">JEù]ÒµøfÕó¶HÀ_x001c_cC’ž$»ç[Ë</t>
  </si>
  <si>
    <t xml:space="preserve">õ{nr_áÂ¨ê—fó[’Ä±Æ©_x000f_1:ô­ep«£_x0013_Ë=2?¥ál_„¼_x0016_Uq_x0014_ ´Pv`Åš9vc·ìñ°_x0005_½úb—\‰’ôUÎ Ã‘`:_x0011_åÒÆÝ‰_x0017_»_x0016_§®¹_x001e_í&amp;üÙ›:VÐe#Ö™ÓßK‹ôhAÐê—€ƒu|¶ßZAÝ#h_x000b_Ñ^¿Ÿ}U½¾ž÷”UÅO'Þ®9!b¾gÝåP€Vê¦=W_x0016_“j_x0016_‡_x0004_¿!Ù</t>
  </si>
  <si>
    <t xml:space="preserve">ÜFû„4|ŸÓ$N¸”‚ÅÑHY_Åz_x000e_ý%¾6‰iîÆÿî.&amp;ø²Ö_x0018_7_x0001_ßø"y1=í¨L_x0014_5¾ ²yÔ™ÐÁII_x0013_SÝUQñÔ2“O_}ÿ_x0015_&gt;eo..0_x0017_É§TWE'M_x000b_)¬î"XŠA|Ç³‚_x0014_ËR±eQì¥s“è{¦)Dý!š¥ËAÑV•íðÅ</t>
  </si>
  <si>
    <t xml:space="preserve">–C_x000e_Ëã_x001d_š]</t>
  </si>
  <si>
    <t xml:space="preserve">Óñibþ­$_x0015_ßÌK§_óQãK	:Cè’êx˜fvô`j18|ÒZC€tPÁÿþŒ_x0003_|</t>
  </si>
  <si>
    <t xml:space="preserve">õibYwÃÒ)1ä‰¼_x0017_ZQÎŒ£GcÀ(Gjg&gt;T _x000e_þ@¯w^_x000f_æ7ÜôDxáà¤&lt;_x0014_„_x0002_0ˆ†&gt;Û²¸8IQ ºD¾_x001b_›îìô]Iá½ÿ—[%#N_x0015_§Ù.Øn€°_x0006__x0007_Q!cø_x0012_?à«R–ÿ4_x001e_ç)µ_x0017_ÉÅÈy¯ì_x0015_ôÜB¯çÙÐ€$m˜³ÕÙW 0í	º‹0¼S%_x001a_ý7H~g„2fÅ@`ä#Q_x000b_Û\¤_x000e_ƒðÐÄé{aP›¦¡ôÜØ¸_x0005_Ø®ïãpL_x001e_W(eµï½‰ËH÷ÑQtÅ™Ç_x0005_è_x0019__x001b_RU§”¦º	oz$¸Á_x001f_IÑÛ_x0010_¹Ã¦C[rS</t>
  </si>
  <si>
    <t xml:space="preserve">¿?{rš_x0007_âZ²ŠNæá¶‹ˆxç_x0004_ë_x0011_éãIÝòÏ&gt;ÌÌŽ°±fœ«=1`2¸fØÐ_x001a_-{_x0004_±j_x0013_Gû_x0016_¿yNÈ“À(œÆë</t>
  </si>
  <si>
    <t xml:space="preserve">;z…âŸß¾¯TªÆv€_x0010_E`¦’ÅZ_x0002_hg~ÇÕ'ý›è_x0019_</t>
  </si>
  <si>
    <t xml:space="preserve">¯R7!wQ“qa_x0014_å</t>
  </si>
  <si>
    <t xml:space="preserve">ã”GÆØâœ6äªQ_x001d_§ÄÄøô_x0004_+ÊV_x0016_ê¢_x0015_[B_x0007_$å–$ƒ_x0019_ö[ªŒ(Ý _x0017_ã½a‹†­AàBºßÌiÔ¶T0sY›Só_x0001_@%_x000f_Žên»</t>
  </si>
  <si>
    <t xml:space="preserve">s_x0016_âfƒ‡†Ì$‹Ÿ"çÙ±a‘_x0012_‰ãã_x001b_ÿÜjmÁtÝboÞ–9g!á­æ_x0012_Vè‚bó_x000f_{Ö¿ñe•Í:¿¢Ù§€_x0010_K_x0012_»îñ*Ö¼_x0017_&gt;Å…kè63;rªk¦__qÖ9²Dˆç"YÛl„Ø¼C0_x000f_þñi_x000f_›ËÞY&lt;ú/µªQ¢¾_x0008_mÛVªdÁÐß</t>
  </si>
  <si>
    <t xml:space="preserve">¼_x0015_ôïÅ_x0017__x0002_Î#.@Š_x0015_¹žbeã-Á¿â_Àá_¶ÕG~5„p_x0008_\Ï.m\Z_x0007_fq{wYý_x001c_ÎÖ–ÌKte2´8”—q—Kq_x0013_]_x0011_ï£_x001a_¨ÔKr’£r¡K¯¹çG_x0019_ö'ÎóŽm_x0004_ü{ùf+x¬À._x0014_ˆ—ã_x0001_m¸LÐ0sÂ­—0_x000f_µ_x000b_pÂ«3_x0014_Ì-–8jpï&gt;MÌ‘ëðÏØèo_x0017_&gt;lC]VS}=U='DD°wA_x0010_™D_x0008_ýW	[–ZŽÿü_x0008_%¯dÕKà(;žÔ/.ÞÖÙf=óQà5¼_x0004_}7³7‡ØSŠì„+ù‘[@¯‰¡xÈ±g°ô_x0018_ßŸ¯Ô´_x0003_[Ü1 É‹hærO</t>
  </si>
  <si>
    <t xml:space="preserve">˜ú®pƒôw Ðþ’êœb¤›Ê_x0001_’ÒálÉvìV_x0014_ƒ5E­’%</t>
  </si>
  <si>
    <t xml:space="preserve">`0r</t>
  </si>
  <si>
    <t xml:space="preserve">ÖA½V_x0014_öxÄ¸–_x0008_VþS‡_x0018_È¸çò_x0013_?y’É</t>
  </si>
  <si>
    <t xml:space="preserve">Ú_x000c_Æ&lt;¼h±S¬_x0006_°_x0001_xôÿ‘¿õ@‚1ñœ'_x001e_åˆÇ¤Aí®õ°˜÷Á}_x0019_‚ñ»úö_x0013_¸õ5z\}b%_x000e__x0005_ZËÃãÇŠê™ß_x000c_ý…_x0015_É/½$ÇYæ_x001d_Y$°HÚž^÷ö\žF?‚’_ÅiÄVÜðæ]Ãîý&lt;£r›nÈÕÙÕéw_x0019_“-¡€ež*c¡_x0011__x0015_ÄOÂ;	_x0007__x0006__x0017_k¥¦1õ+ë_x000c_DŸ?_x0010_¶²ð´W_x000b_8°¥ü_x001a_‰é¹³ÖÎÎ¹ü›Öñˆá¢ùíe_x001f__x0013_¾ùà€áÚü¥Æg¦Cj3sX_x0003_%ATKMrkÛ»$»˜œ_x0018_Îx6Ã¯Â_x000b_¡Jë¸”Kc·W„sLD•_x0013_DÌ_x0015_¢ü9‡/àS_x000b_M¹¥ÇØ_x001d_Tð1ŒÂö“-&lt;Š^_x0013__x001e__x001b_"›‰»·å_x0006_´+l_x000c_sLÅöèy_x000c_]¨Ð¬;_x000e_Q’÷GbŽB_x0001_Œœ.Dô=VBÓÞÛ_x0004_ÄŽï§‡ê×bÖŸi‚×½R”öø¦=ã°+úªD</t>
  </si>
  <si>
    <t xml:space="preserve">ëú|)Ú`#Ô½ã?Þ"krÛ]'@_x0016_ei¹£üDnÖ÷_x001d_Ö	ª•_x0012__ë¨¢æ5ôûþ&gt;²Q@`ti™N</t>
  </si>
  <si>
    <t xml:space="preserve">›u°›‘ç!B±ô_x0001_GÉ=£\£#ªÎœŒú_x000f_3ŽÝ5_x000f_î»Ö;&amp;x~4T</t>
  </si>
  <si>
    <t xml:space="preserve">Ú“Ü&lt;4_x0002_’dXY%ƒ‹Æ«Öñ_x0015_…¬öŸ$_x0018_´_x0008__x0015_˜_x001b_5žRÊO¿ÂÎZÕ™FäªÝS_x0015__x0016_ÉW²F–âº&amp;ú¡û_x001e_XÒÖWì$Gø2vÑ®bw´Ò©xñë_x0006_‚ž%C’]4N¡¨_x001d_Æ–_x0007__x0007_ˆŒN_x0011_¯Dý§4Í_x0012_†x</t>
  </si>
  <si>
    <t xml:space="preserve">ËT¬®_x001c_[Ú_x0017_6_x000f_â{ãÁ@÷ŒA0Ý_x000c_áTÄ§vÿÑ{òS=1G_x001d_weÅ%áéH&amp;ŒŽÒÄ¡9ûË_x0019_áNM[)s¦v«œ£á*XÝ?);_x0019_Ð_x000f_</t>
  </si>
  <si>
    <t xml:space="preserve">ûDuo!79ŠRNB/ÙW˜Çú_x001f_-Ä«‘˜_s~@w &gt;</t>
  </si>
  <si>
    <t xml:space="preserve">ìHYn	+}ÄÌ*Qó_x0012_äö@Ó*m®åH”)A(ˆ_x0011_±âü˜‘¡†ÅékOt‘n_x0003_È/(ó¸óÆ¤Åé¥ƒo¡·&gt;Þ§#t²"¹(§ØTkÒKx"¥š™‘öº­/g­-Ò•Œ_x000b_ÌÔÞ[k9…ñ^tÓ^_x0013__x0010_âe‰LÐSx‘</t>
  </si>
  <si>
    <t xml:space="preserve">`6â‘_x001e_n&amp;jT6XùP’ÁË¶ÄÊ _x0003_Ä¦›Ÿr_x0013_ñª`F&amp;CRî=‰œœúY»ÏSg1žÄÞ6JÏp\–fOŒó¥_x001c_­Ž-_x0005_¢GÀºbƒ¨&amp;_x0011_¤	°_x0011__x0013_·JÞÞÊD¨Óc¼óeÌ_x001d_'§÷.4_x0016__x001e_¶:9ˆñKÆv¸(€5ì%²RÚÚ«ÜÌ&gt;G%y_x0018__x001f_¥‹YhÀ}£¹gCåwZ_x0018_ßûq¬õÃ˜lõî}_x0013_øn§f¯´Ã¥9ú_x0019__x0010_</t>
  </si>
  <si>
    <t xml:space="preserve">k</t>
  </si>
  <si>
    <t xml:space="preserve">$v~-hÃ€ýWŠ;SÇi«DŒdÖº_x0002_7ñ%mð#_x001b_ˆÄâÚÛ©þq“_x000f_;Õ;_x000f_.ßÌÜ£ªµ?íóß¨¼*ù-@¹ˆ_x0015_&lt;HC$xNDðq{;Ã°Ë_x0005_$~`_x001e_T`\ñÎ /r_x0004_)î_x0015_</t>
  </si>
  <si>
    <t xml:space="preserve">ä®Œð¿¼Îx43äªC_x0014_ÒÚ²·ë|Ã“dãYàg¢ÛV_x000e_¿ÛQ_x0008_q~_x001f_JÈ¨_x0010__x000f__x0017_fU_x0008_&lt;þ_x0017__x0005_JVð_x000f_G1zßk?¨&gt;–+mIÁº_x0013_è$ß–_x000f_¢_x001f_'w4&gt;_x0017_&lt;Dýøh_x0013_f_x0015_0Ôc×\_x0019_*</t>
  </si>
  <si>
    <t xml:space="preserve">B}·+(W@!¶ÃyC¢"wÏNð¬_x0005_´6n(êÍIp4_x0008_É_x0011_æ&lt;8´¿_x0013__x0003__x001c_`æ»¢ßNU6‚ËÇžšÓ³Ü(ž@½äD|Dã_x0019_:?À;óüõe~f^‘_x0012_Þ _x0012_œX3(K±1ÇLéÃ€ß˜_x000b_J_x0016_Ø‡</t>
  </si>
  <si>
    <t xml:space="preserve">)Á1V¦¤2¨Z£Dúã‡™Wñ_x0017_ÉÁé€_x0013_Ç_x000e_ûéqF)&amp;cñ@</t>
  </si>
  <si>
    <t xml:space="preserve">a$‰_x000e_š</t>
  </si>
  <si>
    <t xml:space="preserve">šd_x0017_ò-ŸäœY'p”ë!Ç_x0004_Ê“‡Çûfv²_x0007_NßuÔ(oô‡Œ©-ÛCÐèM9¨©‡+OÖ»_x000f_qs.Ü¦A‰v/^‰_x001a__x0011_ÒÃÍt¼_x0016_	ÕÌÓ))_x000f_</t>
  </si>
  <si>
    <t xml:space="preserve">O‚ävbÆÛýü</t>
  </si>
  <si>
    <t xml:space="preserve">ç–àX2_x0018_5º_x000e_ÿ_x0014_÷_x000c_BQs-4_x001c_&lt;_x0019_ØŠ;™šŠ_x000c_x–™.­_x000b_l_x0011_c1cï%—^‹IäGG:_x0018_$°ApÖ_x0018_­G°\Mw¨°_x0004_Þ_x001a__x0004_Ê-pU•+qê__x0014_×^¿±%_x001b_òŸ(i£_x0011_õ</t>
  </si>
  <si>
    <t xml:space="preserve">_x0002_×„8Šo_x001a_Í%räÛFfdºP²_x0012_ÌÂéÕ%:k_x0007__x0007__x000c_Ž!öåGv_x001e_o_x0004_’Ÿ^üÕË¢ÍÅ·Ô±Ki*_x000c_Q^êûr+É1Ä–†¶2g_x001a_¸_x0014_õÞ</t>
  </si>
  <si>
    <t xml:space="preserve">_x001d_xP§­„9µÝºVñ|vgdôÄDŸXáP’èŒª½/MéÓî”ÈJùü	øn’!Ù_x0010__x0011_.f*¦7ær_x0016_ÑjýB¢+¢Ä©šÌ?3©_x000f_}ëG_x001b_$(è</t>
  </si>
  <si>
    <t xml:space="preserve">ÑVr^÷×&gt;°(WÍòià”-#mYÜÞê Wð¸_x0014_ž­–@k_x000c_T=n~qUì_x001b_òÙ•ˆ†tëÏ£»Àˆ ˜&gt;êš”ÐŒþ[°oeÍÈ›™xþ_x000c_ø_x0013_s9´ìo_x0002_s©6…I</t>
  </si>
  <si>
    <t xml:space="preserve">KÀ©h8Ÿ˜%G‘ž„%ÏÇ2™_x000b_…Ü€Áñ±‰Óá¥ññ²B3_x0016_ë–_x000f_ä$xe_x000e_ù_x001a_&gt;ÌC8Y¥Ô_x0019_ÕµüÂ/Ý_x0012_ìhYU=È~R*_x001a_ßÏ_x000b_ç¬_x0018_Á·œÕD…Š˜–³ÿr_x0015_=«o{s“g._x001d_8š÷àŽ·Ý'ÁPcã¼Zò9oÌØþ›„Ú?W`sw’•ìþÄÆŠ+û_x0001_7n¢fE€*_x001e_bˆ&amp;W_x0016_Ò}?¥özü¦6õ_x0011__x0008__x000e__x0019_½Ìû&gt;</t>
  </si>
  <si>
    <t xml:space="preserve">!šW¼nœ_x0014_W}¢û_x0018_K†piŠ3Vj¡Wßíª¼ÑEÜ_x0019_0b.ŸjŸU¦ù}{nõ_x0018_œÃLÄyØ~A&gt;trÚ›Ž_x0003_|Ã"&lt;a_x0002_Ä…À;hKtt_x0004_þ&amp;$ÍŠ_x0018_Z° 7¤jQ„ë;wDóÏéæ</t>
  </si>
  <si>
    <t xml:space="preserve">"_x0015_-!Däº|àIÆ_x000b_Ä¿%¹ì_x001b_°Y_6ßsÔ‡_x000e_È_x0007_MnÄðpœ› @?p_x0019_'î(ÒÐ×‡ùP_x0019_ëõÏ§_x001e_k©n""Œ_x0006_ÌØè¹û#æýÕûŒ¯(_x0016_í_x0010_“ŒkÚO²á_x0012_­ù_x001a_¾ÁýÂM&gt;Øð÷?¯#†€I­_x000f_Eù´l|†ŸÂUV¨76_x000c_à®äô_A¢ÓUÖñ`4´ãÏ’w_x000e_ôœp÷ì­_x0008__x0007_€c»T_x0006_Œ_x001b_7”I_x000b_óŽ|vãÉ‡_x001a_ HŽßàÁe™š*™™ÀyNÀgzMM»d­Å_x0018_fþÉ{ÑJ¯ r‰‘ñ_x001a_§¬È­—£rXŠú5_x001b_ä—ó±*{ÛUàœ…5ÂDíÉn_x001b_…É¢_x0014_È9‹_x001c_u_x000e_ç_x000e_×öY_x0006_FñªÕyKz‘T_x0006_D3F•óyI¿Q_x000c_(_x000b_¦Ä_x0001_«ÀZ¨2ÆCÏ_x0010_(Væ_x0018_±þ_x001b_ L‚%QÄ“_x0018_jø9çSóP¬ø¢ÄWµ</t>
  </si>
  <si>
    <t xml:space="preserve">‚Þ°à‚aÚ™:­o|dö.*¨UŒv·”–ÓíÆÌ‰</t>
  </si>
  <si>
    <t xml:space="preserve">·—_x0013_ê@Þ_x0018_¶&gt;þá—</t>
  </si>
  <si>
    <t xml:space="preserve">n_x001f__x000c_åL¸”yEØåÏzùÎx‡_x0001_¸:S…õe’1ÃŽ±èÂ(Øæ_x0004_±Ïw­¢_x001f_²u/ò\Xë_x001a_</t>
  </si>
  <si>
    <t xml:space="preserve">N_„‹[% Øäp–R¸_x001a__x0001_D_x0019_Q}_x0004_í±R—_x0015_õ_x0002__x0012_ëCu_x0015__x0004_S§“ÔörÀÒ“S}EŒµ©%Ú¢ñ·¥½îÖ_x0001__x0006_?ÑC£Rú÷RŽáS—¤_x0005_Ÿ±N&amp;¸—7y¦	ïŸ_x001a_$D¨+i_x0003__x0013__x001e_r·Äó­¿BY¯ž</t>
  </si>
  <si>
    <t xml:space="preserve">zKï_x0006_—_x0007_&gt;ª†&gt;ÞíúE½÷\_x001f_Á aG_x001a_…&lt;_x000e_åÌH¾žŠ_x0006_ImÕÓËv-¼„‘¡±‚ï_x000f_oˆç†ÂÀL^_x000e__x001f_M+~×maX/œÞÌÓë¼«©JÇãÁÛŽ™_x0006_=Ëôgì_x0008_²Üø_x0002_AîM-&lt;xåNÃ±HN–_x001f__x000c_¬Ãui+_x0004__x0015__x000c__x0008_ýºX—ry¾)}_x0017_›ëòÐÜ_x001f_·"=o4ü&lt;&gt;2™Å‰¡5èóÛXŠ…ï¯ÊX¾/QZ2_x0001_ž_x0004_5dÞˆûÃéM_x000b_Ëæa•Äê+Ê‚Ÿ7î])Ÿõ--”fb+v‘_x001e_¤•ãÓñ_x001f_d_x0007_îþÂqy_x0019_‹¬Ñ¿Û­6o/cú;µz_x0014_º+.C^Ý\™IbšKu§’sž®7H™Ÿ_x0015_ËAZ]²w‡Ï&gt;</t>
  </si>
  <si>
    <t xml:space="preserve">¼_x001a_f¨ÓÈ—uß¿¤á°]qÔ×f2®tÖ:bw_x001b_Î“”©h_x0008_\_x000b__x0008_Á·1_x001b__x0014_vIHn_x0004__x0019_•í#Ó‡°Éçy±5ïd­’š_x0001_%_x001d_Í_x000e_Í•ù¦UQ#)©LÚêH8;_x0004_º_x0015__</t>
  </si>
  <si>
    <t xml:space="preserve">–¤_x000b_°Â2_x001a_¿1Œy_x0014__x0012_F¼²À‡ÁžVÔÈ‘è_x001d_mÜ$èœ!Ÿ²ÓÙ@&lt;½–HOß´ÀO_x0007_h_x000c_æéðq¤_x0001_g®ˆç…3?j‹Üaÿ17]‡%Õÿ¦_x001d_Â¨óšÍçï±˜Ü”­ªFaæ_x0017_£_x001f_–5¿B¥_x000e_E_x0001__x001b_;káâ*ª«wùôÇ[_x0001_÷a§Õ]D0ÒñçÓ_x000f_²½)Ö_x0008_7ù/_x001a_Ò°/å#å½_x0015_wÕ_x0010_Š¹Ëï_x0012__x001e_</t>
  </si>
  <si>
    <t xml:space="preserve">œzg1F&lt;6Ì_x001b_­°ž_]J«ký&lt;O_x000b__x0002_¶LÜ&gt;s_x000b_áÜHG"ŠÕq™r|·Q_x0012_WlÍ2</t>
  </si>
  <si>
    <t xml:space="preserve">7ÖE=èúJÊmhÁ]ÿ÷Š=Ì]9	eà“gñ@ýÈþ_x001f_•ü‡b¾z’H_x0002_2ß«å·_x0013_“ÛX:rJþ_x001c_Kp×žqˆö&gt;Ò_x0010_ÔÅ5o½A­àÅ_x0014__x000c_Q&gt;_x0019_ì_x0013_ítâ½ò_x0003_Úà7á¼˜¼Z¥lôuœ“6KJÃ²ù{éì Æv¦E_x000c_óÙ_x0018_L»×TjÀã_x0001_Ê—s|3S¨·_x000e_ÇÞhîp_x000b_?t ÝúA¥w¼Š!¯!_x0017_õ__x0018_´!ð</t>
  </si>
  <si>
    <t xml:space="preserve">±×âIÃL[A_x001f_æîvÿ_x0002__x001e_ßà¿sËÜµaW•_x001a_g;ÃcêÊÃ4"!_x001c_z_x0016_€&lt;É:ïoY-»C@</t>
  </si>
  <si>
    <t xml:space="preserve">_x0011_Îy­_x0016_ ïÝá&lt;	A£‰E§7«1¸_x0008_7_x0001__x001e_`_x001d_ÍŸaÈ^ _x0007_û	?ÖÅá_x0003_ðB‹MR~O ¿’_x000c_ËU€Ù©sŽ2¾bD_x0003__x0006_cÜ§)_x0005_™Ñbÿ¥±^íJ„A_x001b_§_x000c_}p+~³*o;Fq¯Ànßå}8M£õ­Þ_x001f_°ªÄ­B¿óÏëŠc¶_x0015_¾Æ]•Ž'_x0017_tmÄhã§&gt;dNt^R¨F_x001f_I£i XJ°&amp;S7Å_x000f_àZ_x001e_¹ëünÓ}è_x0016_Ìäð_x0006_"ŒtgÀ+‹ÈÝ“²Wz_x0018_9Ýú_x001b_Í:_x0014_§Bv°	å#W_x0015_ç¨!_r(ÓNª_x001a_Lû×k/ó.þx_x0004__x0017_S¬jplME	Ÿç×?¶Ù\îïCÑHú=|/;iŽ&gt;¯7_x001f__x0018_í</t>
  </si>
  <si>
    <t xml:space="preserve">.Pã*¦†¯®Æ_x0015_O‹2.~É{_x0003_È_x0018_2Ä‰B/5¹BjƒéedŸãMrVÕpI|Y2ÿž×["_x0005_ÞSÖ_x001d__x0012_‚_x0012_þÇ.¯ñ_G_x0006_î_x000c__x0001_Å±í_x0004_(h %¶œ&gt;—_x0004_à à%_x0006_°œ¥_x0015_³j[eÇJ_x0010_e'÷ÇC‚j</t>
  </si>
  <si>
    <t xml:space="preserve">ÿ_x001c_6Ò“4_x0014_¨_x000e_+¡|W€äPÇª-¯Á±rÎÔ__x0016_Õ&gt;Hr¥©iè‘þ†_x001c_ÓJ/vk°l8_x001a_E·üx—²Ú_x000c_Ä&amp;éa_x000c_Q¥¶NºóÈ_x0008__x001e_îÞ´÷_x0002__x000c_¶§Ý</t>
  </si>
  <si>
    <t xml:space="preserve">&gt;D¼‡‡©B—vk8ìFÆö4Èü¬6ÌîÿåF“_x0015_Â@Þ£B*_x0015_?Åcn@Ê°£°`_x001f_šäú¼§ŠZLÞm_x001d_ØlÙ—Áe_x0010_ów_x0005_?ºÑèõZ¼ë³‘U_x000b_Å_x000f_i_x0005_þoƒnž_x0013_Tí¡ý%_x001c_è1„¡Q_x000e_í0‡ûƒí%®_x0018_wP&amp;ê*"&lt;âI®$_x0008_Ïö$_x001a_0¿"°|J¯n-¾+_x0019_|P_x000f_³:¿òU¾B‹_x0013_3¾ýZ‰_x001b_Ù; o…Lz</t>
  </si>
  <si>
    <t xml:space="preserve">Q$·ŒùÄ»#ý\a_x0003_§ãIQø!|¢—èzg9MœØ_x0010_¬º+…Žg‘%</t>
  </si>
  <si>
    <t xml:space="preserve">#ÿ'â{hL¤ç-@d€ýÊû_x0005_)š®</t>
  </si>
  <si>
    <t xml:space="preserve">_x0015_ûç&lt;_x000e_ÊÖ B7_x0003_¤_x0002_+‹é¼ÏK_x0001_H_x001b_y{`¢°‡£¨_x0013_ô_x0012_|•æ×Ëâ%&amp;_x0015_DˆVS&gt;_x0010_É:¨t0NW*'^¨Óõbï&amp;UEkðcÊ(Èª§Æ_x0002__x0005_Ž›bE_x0002__x0013_lA¢ßåãÙP_x0018_?Õ~_x0004_&gt;=</t>
  </si>
  <si>
    <t xml:space="preserve">_x0010__x000f_|ØÜ51^†m}ÿ†c­ß4}ß“[‘èáÈ˜`m_x0012_õ°ÍJ_x001a_™t/O­ê_x0002_D</t>
  </si>
  <si>
    <t xml:space="preserve">_x001f__x001a_r©õ7íOYVî×¸}X6z±¥×Ìžv`h7¤L~'.éIê#_x0003__x000f_"Î_x0011_ŸC_x0007_‹_x0008_ünÏ¡¬ŒÙ_x0005_–1Ü=ùpjÚý#ºÄ‰œÂÃÊˆ~Ÿð·8D_x0003_ƒ‘5r`ØRœŠ¬éJ!Ú‰²‰@½_x001e_7º$rp|_x0003_|Â”(-=F¸*k’"Ýþ_x001d_Æ‚¦Ïå_x0003_è…v­_x000e_š|¡K-Œº_x0010_iá˜_x0015_“Q%¶F’…³îè_x000e_ì_x0006_ ¾eøR_x000b_i£û¶fîJ†|_x001a_Î´Æ[‰^_x0005_ÿœ—¡_x0011_i_x001f_	;ˆó`¢s_x0015_…õX‘Î )š«õîpÅ»'õt_’ô÷_x000b_í”</t>
  </si>
  <si>
    <t xml:space="preserve">_x0013_”KòÇ.Æ_x0006_Ê	·a®_x0006_êáâ—Î8¨p_x0012_«ºeÿ´TJŽO&amp;è_x0019_™$õñI_x000f_Œ»´Õ_x0007_S‚£r}À;ÂèhÌ­</t>
  </si>
  <si>
    <t xml:space="preserve">ì_x001d_^ƒ™GÅ{ØÆÕºrB1Õ_x001e_¿i‘ƒîÍXÒ‚ðî÷Õxiòžß—&lt;_x001d_ý_x0016_Ôg²z9áúW_x001a_Q°‡Óÿ¯t ‹é// _x000e_W†(T0ÖSp_ˆû_x000f_S.ÇW+†—–‡_x0004_Êéyø	×pÛ8ùñ_x0002_‰l_x0012_ZÜÌ \PÎ!@ÌÞb_Í–D‰X•|7Q{k›_I¨x"wzLLhKc7&lt;IžîM­¾þ´š¥ÞJ_x000f__x0006_{_x0013_]•ÀhhxytID¼'óØFàDÏ@¢£©¶ýÞÄ_x0008_ÅagCU _x0018_ÌèÕ¶«ÉKìú_x001b_ŠÛ_x0001_ô&gt;&gt;†Ò!±å‰ÔÄy’reGŸù‚_x0019_õkè_x001f_î¾_x001e_</t>
  </si>
  <si>
    <t xml:space="preserve">›æx{‡œ_x001f_‰_x000e__x0001_yDxhì( ±_x0012_ì›4Ãå­+YQåï¯_x0016_õ‘_x000e_í?°i[Ãz…wpso8×ˆ†@mg_x001f_üUÌ–ö$w_x0002__x001f_J(®Ÿ¤õµhñb(VX£cµ ¤±ž†D	_x0012_`VG?#¡eÀ_x0007_ž_x0011__x0001_[Ó#.?*½_x0011__x0006_žX¾S´ðcL×°å³öÃü$t3"ÏO¸6êóC&lt;_x0016_#šR€[iºbÜ_x000f_–;íjÆ-»—Ú_x0005_ßµƒ;›ALë´•¸_x0005_PŽ_x0012_ßºhh?¿•_x0013_§Æ~–_x0013_™Í_x001c_U1_x001d_cfP_x000f_‘PØ18fÙ_x0019_gà1I%›GÂÐ…_x0016__x0011_PÉQ¥|ï]/)[Y¡qV</t>
  </si>
  <si>
    <t xml:space="preserve">jÜÄTkŸÌC¦_x0010_AÎ_x0016_¼èñ„ê„³9ß	#âc_x0007_&amp;åY±'^_x0011_Ïâk×µŸöôyè@ÐtÓi_x001c_ï];	8Ž6£)ð´„ _x0018_$Ÿ–ï°ÉŠ“_x0001_u_x0008_·ú© ˜Ž_x001b_ëuÏ+zešH«ƒS`ý</t>
  </si>
  <si>
    <t xml:space="preserve">;zÜ[`SŸö’4ºâ&amp;3n+&gt;Ï´¸Y‚•Åßøøz	=Žäw¬ñ¸E°h_x0003_¦…ŽÒž¨0„%°Ë3½á"Î!;	*Bš:	:Zƒ_x0013_—ç™'è¸F=t…ÜÞ%ä²_x000b_Úß×yÅÑAÃŽZ_x0011_&gt;±;÷iÝi®MÎ_x0001_Š5:</t>
  </si>
  <si>
    <t xml:space="preserve">nqûå¿ie$Tšg_x001c_õ%-ò2ý’G¾#¡‡•_x0010_õ³œËÞ$Šž_x0011_õl Ž¸	ÌM_x0001__“bÔd4N7?Vþ_x001a_õ@"S¨_x001a_ÍtÊ0ì'AEÀ®›¹_ÍÌç=‰aÌ~5j_x001c__x0013_ÎÍÁ¡•</t>
  </si>
  <si>
    <t xml:space="preserve">_x0017_»Ï˜ˆ_x001a_‰š"_x0012_{÷ŒÍµÆ_x001a_‡Ã\hÜ\P-„_x0015_£üc±_x0001_(rL%/5_x0006_?=œr[_x0011_áwì$çïµØ^_x0011_2Ú_x001f_Éèn‚ÞŠ 8y?_x001d_ìÿÌ½wX_x0013_Q×·;!Ð	=ô" M_x0012_ŠˆÔÐ”&amp;„Žˆ_x0010_ª H_x0013_1 H_x0012_:_x0001_A:_x0016_šˆ4i*‚RB_x0017_A_x0005_©vŠ Å_x0012_P0 ’/ñyÞ÷|çºÎñ//u_x000f__x0019_ÂÌÎÌoÖ½v™µg‡9_x0016_	³›ß™Ÿ_\lBÁžq_x0016_ÏÍCýK^±1òã¤0 Ìëhfé5Ý Â2³„´Ùž_x0001_6‘€B_x0011_W\—ÖW‹_x0005_ïê™_x0018_îÀjI”Õ¦þâ´ÒuöÞ_x000e_à_x001d_Åyív_x0012__x001b_¨#éŽEUý_x0003_¯ªþt¼Dá_x0015_ŸbÎlËÓ÷­üØ/n9Å_x001d_ã_x0003__x001f_»3%pR–Ð}ò{ºñcf.´Gz)„´†ÆŽi1¢¬¡¬£oy[;öÀû‡Ÿëj‰?íúpA_x000e_†Jö¼7Ü_x0010_ŽseÊ¯šâK™nšÔ+«*©_x001d_mAû/´ºûu__x0007_¸Ž¼ªÜ_x0010_f	÷›T…÷2mÆGã¯»‡…k²]‹Mú&gt;ŒJqou_x000c_©–žGj™â#R9wx4š%1s¬Æ˜_x000b_É_x0019_»—O%©¡_x0019_OU_x0014_Í½'î_x0018_ä“ûn(_x0018_p‰Ûâ5n_x001f_æ¾÷T_x0010_z†wÏ’·YÇ_x0001_Ÿt^¾FÉL_x0010_ì0^²y?$"_x0005_73Ã wbÖ_x0003_sŠg8ÎÿvÛ'_x001a__x0005_¿_x001e_ÑøBRºÊ2Þ{Œë_x0013_÷¾#_x000f__x001b_î_x000f_ô_x000f__x001a_Ê3k~wbô®:È”[_x0015_mÙ©zèº9œôF'_x000c_¶•1¾©rÓ¨ÆOUE­_x001f_‰</t>
  </si>
  <si>
    <t xml:space="preserve">Ò5_x001f_4_x0015_àÝ_x001c_T›_x000c_Ou/½_x001a_Hö·ÚÚ|{BËZ^1æ¹§ÉBs|Æl^ØÛì[_x0001_©ÊfýwçoöœF—l­È÷wönµìÈ}‹ôÇ|õ1šµx3¸_x0013_Áû]®ÔATá’§›pi-¶)v|ö“æðÐVÏÐ_x0013_·~åZ&amp;¹†Ò@ÿÓSéW_x0006__x001c_¢]ô²Y_x000f_QßÀù _x0017_çX•Y_4ëÜ_x0014_’Ð°[-)Ÿ…ñ„`_x000b_°yì™Ðî8-a¥/þ$_x0014_rõùËÆ_x0005_£îšK'Ã_x0019_0kÌ_x000c_ÖòÄ¥M¸OÏ§ÃD¦4‰Zr|Ýª!¾Â"]U‚Ÿë	_x001a_%ó_x000b_lRMLÏ_x0007_ñ¿º×0}ôé_x001d__x0002__x0001_¤ôyûµPÏ_x000b_£2 +˜dV*(ˆ;UOüQÖ·¼</t>
  </si>
  <si>
    <t xml:space="preserve">qM_x001c_ô_x001d_nH_x0017_lœ¤Œ{t¥€¿à™Úá~–n$©…ñÀâ@D*p`X³óò¡9†Îé_x000f_y³È</t>
  </si>
  <si>
    <t xml:space="preserve">èñn4³E lŸªÑµ#uP_x000f_ÖÀÒ_x0019_3ÇÇ_x001c__x0007_t&gt;¾:ÑdæävL*Ž”ÉñV¨ÿŒ@A»aülüÓñëø¹_x0011_#</t>
  </si>
  <si>
    <t xml:space="preserve">I_x000e_k{–¥ ¼pfÿ´;¢_x0018_$YjŠw7H-Õ(</t>
  </si>
  <si>
    <t xml:space="preserve">°àö¦¬4È5&amp;æËèg_x0015_&lt;éb_x0008_5_x0011__x0019_¡îª¨	ðïáÄ]…éA`</t>
  </si>
  <si>
    <t xml:space="preserve">*B±}_x000f_#_x0002_šP_x000f_G_x001b_K)_x000f_¤ú»¨¢™þJþjª´¢_x0004_ìC'êI^}6ÜÎ{_x000e_ªæL`ŠàL</t>
  </si>
  <si>
    <t xml:space="preserve">-£ä_x001a__x000f_3_x001f_yëw©_x0001_6Òï£aŸ|Ûmùˆ_x001c_SIrÏÛÞKnyå_í_x0004_fl_x0004_…¹î½79õ¦Øê4nL÷ÙË·d6â¢ÓåypŠt“_x000e_XTKÅgcþ¼¾¦§VAí_x000b_„â8ÖR_x000e_”</t>
  </si>
  <si>
    <t xml:space="preserve">µ½ã»îó_x0018__x001b_Ò\ãÊ·ß6šWÐ{&gt;‹ÍLzø‚A_x0006_åuÀVµÔ5_x000f_#UÆ‘Ñé/\÷Ú˜ßBR@Z‡ãL_x0017_÷u¥¬_x0018__x0017_”_x001c_pæd«¯Èlóý$d–à	°N_x0014_)J_x000c_uC_¹jõÊùžŠÜ€µ?‰ð8Ùœ¢Ž&gt;_x0016_V½×º›_x0003_r</t>
  </si>
  <si>
    <t xml:space="preserve">Þz-£Ðæ©_x000c_Ÿ·á%ôø-_x000f_‡Ì'†/ì3ú×;Ÿ0_x0010_ô6S+Õë\“9 &lt;=áßïCEú¡_x0014_KwÜ•_x000b_Œ_x0017__x001c_ï¥¹ZÆ…*U0_x001b_A¾ŒD_x001d_¸q2Ûôã5_x0003_‘uïŽžU'([¹¿;LC¿ñeÑOJ×ÃÔžé}Ë&amp;ª¸_x000b_„Ë_x0014_{ÕÌ_x001a_æƒfã_x0005_F_x000c_®_x0007__x000c__x0007_¸§ôIžR$÷~üˆeœ"îÉ_x0006_úä_x0019_ã{u²úÌ¢Þ³¯É–Ä’_x001f_5%_x000c_i¯&lt;ðÚËWnÅ–Û_x0010_Ò_x0019_Cß_x0005_Ì¼_x0003_Øüs·_x000e_R‰ä„$·s_x0001_C”ÖSXIVØˆÙÉ_x0003_®û{¶_x000c_ú^¤'ó‚`ë_x0011_Q_x001e_?:º5“†ÓY_x0015_ÆŸÜP³í¿ç’4àÕvBN4Ä_x0017_Õfxç¦D¼_x001f_3_x0003_ïLÔõÜ~(à+Àâ_x0006_Lrc&lt;fµ.d_x000c_¼•	¹ˆ´Í9¬hwV6€	ÃÖ7L&amp;Õ[_x0015_?Ôºÿž%ü</t>
  </si>
  <si>
    <t xml:space="preserve">¥S¿“‘|_x0004_O˜ÉÆ {ÁûÖ´Ff˜§uŠHïÚ]š®qwŠIr_x001a_±™	U_x0019_±KM~…¨	ë«</t>
  </si>
  <si>
    <t xml:space="preserve">t}8âÉ	ÎD</t>
  </si>
  <si>
    <t xml:space="preserve">fºãÜ5õalÉGD·æ•Qµ/Â3P…œOqè*é5Ôùkê¡7_x0018_ÛÎ]'‹€°Q)KGšžXt]</t>
  </si>
  <si>
    <t xml:space="preserve">üô°¡ÎsÎ_x0001_·Ë½Î~{ºÒàT_x0006_Á7xj_t`³¬ù_x0003__x000e_³_x0005_›çqÙO_x0016_œ&lt;9ó¶¼šVo;¿’/¨˜‘=›0ØLàº-£^ È¥ví|‘ði…ç!_x001f_öðçŽ¼_x001a_GöKõJ&gt;l_x000f_»ç¼ìq‹òüž_x0015_vŒµ;_x0004_mÀu&gt;f²	ÿP_x0012_7ê‚Ü?ãg&lt;}ŠË_x0016_úx³±kGµ¤Q&amp; _x0004_</t>
  </si>
  <si>
    <t xml:space="preserve">1Ó¨*»Í¸œ˜Èð•»Ý8</t>
  </si>
  <si>
    <t xml:space="preserve">pP_x000e_¾ï_x001d_éâ</t>
  </si>
  <si>
    <t xml:space="preserve">„|•þåØ¡‹Î†·_x000f_—%Åê[ª²_x0019_¶õÛÜú(–×—è‘_x000b_™ß±pØ¤_x001e_&amp;‘~%ºO…ó_x000b__x0016_æ!þÁ÷XÒíKq-¸¯_x001c_sàBˆ_x001a_~Ýãkøsì`\R£}üV¤ ØÜóƒ_x0014_ªÀ8X_x000f_ôÓm&amp;Ús=ñtXÌÚW”•Íé¤šA_x0002_×&gt;ÙiAöoçt_x000e_J´ãxxõ_x001d_GsÄ)µeèÓÏ¬ž5_x0017_±ž\_x001b_±èg-_x0019_8Ì¹º&lt;ùðx1«_x000b_c¸yÒlTw</t>
  </si>
  <si>
    <t xml:space="preserve">_x0003_õc_x0006_cºë_x0015_ä²ËƒÌ_x0017_J~¥LfÆ/_x0013_</t>
  </si>
  <si>
    <t xml:space="preserve">1 ¥_x000c_Â_x0003_ðî—4ÆO_x001d_¡]v*_x0003_½²Y+º˜Ðó_x001b_k_x0011_.ì{1TrÏfÒˆ¯ê_x0017_+_x0018__x0013_`¯¬kÃ!½½ŠŠ:_x0010_?_x000c_×«žkSÃ_x0007_~@ùs_x0013_.ìÅh„&lt;œ_x0006_Ý*}Ñ)È1tÄE_x0014_.’&gt;û.É”2´€ItqŠó?;¡å</t>
  </si>
  <si>
    <t xml:space="preserve">„³'YG_x0014_§¥Aï_x001a_1_x001a_Ø_x0007_$å[Ü~žhÆ_x0012_2)f_x0014_š¹ýý_x0007_</t>
  </si>
  <si>
    <t xml:space="preserve">Ø§¥€_x000e_zW_x0019_[•sz”;®oI÷</t>
  </si>
  <si>
    <t xml:space="preserve">ðH@Dì_x0016_ËÈJY»ìV&amp;6…ÔÀR#_x000f_ÆÌ_x001d_K*</t>
  </si>
  <si>
    <t xml:space="preserve">ï$›s•Þ_x0008_oÚ¥X²¿ŒnDÝ¦òö«_x0007_23?ÔbÁ%Ë†£Ôxg.P_x0007_÷R…&lt;-`–_x0015_ìl“R1~3é_x001c_N_x0013_ªÀ§QÀ_x0008_/H±›m¾Ž_x0019_\Ë÷˜9</t>
  </si>
  <si>
    <t xml:space="preserve">8¶Š9ê€Ýþ¾CÇ&amp;˜/é—R[g¢_x0018_€Òâ5‚Æn0ó@ï¼1_x0008_‹Ù×wÎàLù_x0003_ßy_x001f_?ñ_x000f_wÔO”&lt;]¬•_x0013_…sÍ¸ñ¾_x000c__x0017_óÒ6ä¢&lt;</t>
  </si>
  <si>
    <t xml:space="preserve">‡.íWd~rzc[ßs!–_x0012_eÖ±·UÄK}}8"1ÓÕ_x0010_µÕÔé˜ß?˜+Ãˆä9!Í¥3ÒÖ·_x0019_žœd8óèE_x0011_Cég#™Áì·»jŸ½&lt;˜NdrkB. $Az©}‘ƒÂ_x0005_m¨àî+ò_x0010_žc_x001e_e/Ði˜ä_x0008__x0002__x000f_¨ƒÃ¬_x001c_fzgß])íxœðè'ñòaÝ þ_x000f_E‰Jû®ªÉ_x0008_	U½_x0005_3Î$Y=hS_x0008_þ_x0010_&lt;köœðÂSúöÈ‘M­_x0006_åÒ“¨17H@í</t>
  </si>
  <si>
    <t xml:space="preserve">ËÎ¦ "…Ì';õäÜàó÷ºªõŒ_x0002_-’ü	—žÑn"_x0004_™ˆmkBkêX0Y®e&amp;_x000c_Þ_x000c_fg2Ã¥_x0003_P‹xn_x001c_Î_x0015_^Ä_x0002_Gú@^_x000f_+-Š”Ìd_x0018_|ž_x000c_]</t>
  </si>
  <si>
    <t xml:space="preserve">ß¹tÛ—	_x0004_—ÜRÖäÍ_x0019_èŽƒqk_x001c_ïÙËNR-oa	Í*)7ZAa/_x0008_ð_x0019__x001b_…Dóe?%_x001a_A_x0008_È`kÈWƒ´{Q_x0002_#ê_x001c_i _x0003__x0010_ác™+{Ò8^_x0010_¸»›@_x001b_7Z¼„d´;Ý1§©ü=Ì~ð_x0019_</t>
  </si>
  <si>
    <t xml:space="preserve">øaÜª°ÄÚ¦0GšÞ›r_x0013_GôC	Œd“«{lßágêyÐJ\@_x001e_™÷`¤¨ôž~»øÁ@ö‡PüG¬1Zú_x001b__x0004__x0002_Bí7|_x0015_"_x000e_I‰š¹ŒkJ_x0016_l6â`P‹¶*5ð	!_x001d_¯xs£;ûÕ¾Åêõ‘®µKŒÓ§S;XöÌ2”`¢ÆL_þpî</t>
  </si>
  <si>
    <t xml:space="preserve">-Ù_x001b_Â_x0017_~ßñtÛ±~³ûó¯fž3c</t>
  </si>
  <si>
    <t xml:space="preserve">Ã¸6Jº’uó</t>
  </si>
  <si>
    <t xml:space="preserve">U†_x0008_ÜûÊ‚Êƒ-‡vÏ6ÎŠì5öŠ½Z8RÚr_x000f_:ïµ6_x0018_-!ªkõ8#ÉD›Al_x0003_7vJöò</t>
  </si>
  <si>
    <t xml:space="preserve">ƒ!&gt;J_x000c_7ó_x0016_ÿãäÌ«kÅg!_x001d_Îw‡'Ý5»o_x0015_n8</t>
  </si>
  <si>
    <t xml:space="preserve">éõ</t>
  </si>
  <si>
    <t xml:space="preserve">èÏÝéH_x0008_uéRülT}ÎÕ@„ÿN_x0017_›äu:—“é¨ç _x000e_†5àê×_x0013_;ûxø_x0017__x0005_3Û[äBü?ž9_x000b_½'_x0019_õ`¯¾HÄŽ‚?F_x001f_7?ßñf¡¿k$ÝU_x0012_±–Õ_x0018_ÜßP`LB=¨\B_x0005_žéJrN‹±€[¬¨»€Õ·¹U·Ò_x0013_sÂæ_x001e_$­žèÛ§ÚP`È¯ÙÊ\ÁþºG"åYóâoœ+^Fß_x0001__x0014_D›=÷˜÷ñsøMôÇÎš{ó|kØ‰·_x0017_&gt;_x0016_eþÚÖ_x0005_*t²î˜ŽïÚ]In;€o Ž4¯¬§_x001d_¹cÝ¾ÄÎ²q‘€&amp;_x001d_Ó{ÏòÕƒóm7QXâ5šG_x001a__x000f_4Ygõ¾(e¿_x0012_e»ûÕ_x0017_Ýªö]‚p’’</t>
  </si>
  <si>
    <t xml:space="preserve">s•8_x001a_k«D^ô)Xc¯</t>
  </si>
  <si>
    <t xml:space="preserve">‹HA_x001a_9YÕ_x0010_s9ÂLºˆYNt7‹°ÈË¤Q5Q]=ÕáÀí_x000f_Rf—_x001e_û_x0002_—$â.Äg§0E;úë²</t>
  </si>
  <si>
    <t xml:space="preserve">ûóó€ýËNÍúP—b.Î¿#_x0014_µùÌ\»ˆ~›rýÚGéß&gt;	õõ_x0005_]w¸&gt;÷_x001d__x0002_	%Žæ&gt;ª5W_x0016_ ÎWòÎ51¨“W„^dm²_x0018_?ýF`¾</t>
  </si>
  <si>
    <t xml:space="preserve">¹sT·”´ÂŒRpš­§TË	_x001f_)€˜_x0004_÷õã9nF_x001c_á_x0004_é7hN»r}£È6_x0016_RK*ì_x0010_1_x0014_Oˆ#Š­Ý~'†õ8'°ýÞR	ÕÅã„Ÿ|³€2_x000c_oŸëIæJ›ZðToŒv_x0016_U™ûÈÖ?”ôh_x000f_é ôÑžëÏ[ŒúÑ_x0017_ãKt_x0005_Ð~vÜß_x000e_úö\TÂv_x001c_UÎðÐP_x001e_</t>
  </si>
  <si>
    <t xml:space="preserve">é±óö1ì„"–_x000f_ùóÊ‰ÃY¤%ã_x000e_fú-d±_x0019_Ùªû_x0014_ÊXø¥ÖtÎûã­¢¡Ù_x001a_ÊºtÂöQäÈŒ€h‡ú!^¹îo}+</t>
  </si>
  <si>
    <t xml:space="preserve">åÎÔ„_x0003_ž9W”¯1€XG[8°'‰¥8nmûüÀ“ì[Èc\†£_x0014_oUf—›sÁÃ_Îf</t>
  </si>
  <si>
    <t xml:space="preserve">!6ûo[¾woæXlÂ’Ö…g&gt;M_x0005__x0001_ÂÑ¸âiaÝ_x0016_fÃÄ­YeƒùÓ÷Ô—ŸJ_x0001_®ÇâŒÞ=¯8ñ*»Ö2d_x001d_Æø¼»ëSZ¨gaÈR†ñÂ%ðž|ŽêçI_x0007_¼E.?_x001f_y-‘6Ðƒ@* &gt;–ˆs3Üûñ_x0006_‰¾ï_x000c__x000f_g_x000b__x0015__x0016_÷;ÿå‚ç©Âí›F{Û_x0014__Œ–&amp;ŒÜH}-E!Õ=_x0001_YN³ZÍ1v†¯¦öÖšü\œ=Ùš_x000b_?›óÖ6¬†_x0013_¸”´&lt;xûŸ_x0005_ººo_x0012_"·Å¸–Â</t>
  </si>
  <si>
    <t xml:space="preserve">x•=to“_x0002__Îùø¦]ÊS_x0013_+¿^Z²jçíëg _x0014_²:_x0019_VÙš©Ï</t>
  </si>
  <si>
    <t xml:space="preserve">_x000c_^eËÖr¯fDÊ´YÃÈ\ÙP2ÀV_x0012_ô_x0004_WÌÏIº_x0016_Ã³_òDsÛA_x0010_ôææ»"ƒ$§Æ_x0017_¡ä_x0017_¾UY™gK_x000c_(_x0016_¯åœ_x0016_NìÂ_x0008_ûŠv_x001e_CÐk‡Ý’Yb@÷ºk»Sð9°r£_x0016_² 1çùáËLGö½0_x0015__x001f_FR_x000e_¿TOÎÅ]•ñëÚJV¿È³XÏ¯³G…o_x0002_”&lt;g4“E_x0002__x0004_n|{˜ÜEh_x001a_È”zíŸ`²_x0011_ÚÛõFR_x000e_TöÄ+QÏkJ¹MÊ•µ±«_x001f_uIQbef&gt;_x0015_ò‘”ª_x001e_¼ã{ÖÃ&gt;Îá4;Ë!_x0017_¬oÓÒ¨</t>
  </si>
  <si>
    <t xml:space="preserve">†dÀ¼_x0015_v.ñe×'›ÝÄ_x0011_Iu_x0004_©øk_x0010_Of(Þ&lt;Rþ’|&lt;l¸D7à_x0019__x0005_ ¨_x001e_™¬âh_x001a_Š_x001d_AÊT;{</t>
  </si>
  <si>
    <t xml:space="preserve">_x000b_ÈNr‹\dÓ_x0012_y</t>
  </si>
  <si>
    <t xml:space="preserve">rF¾(Í@dDÜ_x001b_Ž&amp;_x0006_ô‡gÁà~ºDmÊQÿ»–ÕN_x0006_£»MVòÝ¹Î;§-÷yæÀ¤C¬_x000e__x000b_=_x0011_“&lt;%</t>
  </si>
  <si>
    <t xml:space="preserve">&lt;Ù_x0003_!c™’*Ï_x000b_4ç»#ï_YÕò‰:ùŠ¯íÄ+'Ç;çÅ)²áî_x001f_Ž_ý&amp;ÃØ[Ü_x0003_[t_x0011_£ÿƒ-êd‡¦Ë_x000f_â3_x0015_/_x0018_Jàd°_x0006_­µ…–âÊ_x001c_“S³m¨"q/MJ¦™_x0019_Ã_x001d_4ø;– Ó_x0007_ÍÊ}</t>
  </si>
  <si>
    <t xml:space="preserve">öð#„¾ÙÕd‰¨ç¾</t>
  </si>
  <si>
    <t xml:space="preserve">_x001e_}âÍ àoõ˜}ÏM_x000b_tšŸiÙ÷ãy{˜¹0÷âø÷ôc»ºã}Òty@þð_x000b_&gt;¾%ƒ°¤¤ ÜÃïMÈ_x001b_&lt;bxˆP®[¥$µëž…Ý§Gœ¥œþSÝùÉ‚_x0005_5îccUy_x001f_‘»ÙÂ/ë/xÏùr”Ú™Æ¹Ü•–ªå_N_x0018_LMUDˆ-[òHˆ_x000b_Z–Èé*}_x000f_H/Æ^þJ-kÅnÛóE</t>
  </si>
  <si>
    <t xml:space="preserve">Í#Ðkð‡x</t>
  </si>
  <si>
    <t xml:space="preserve">dÉØ³ëuÐ‹yèQ_x0012_+I…JÌQ_x0015_ƒ4ì€kxÒí¨Ÿ»(ì_x0006_‚C‡_x000e_¢ù{¬åªŽ‰ûÌŒy_x0018_Þ_x0006_}§_x0018__x0012_ƒ–ÀØ„R.Ã†Óì"Ôx]œá¤ë_žzrãŽ²œÙÒÆé«_x0005_%iIÞæº_x0011_´ˆáE_x0001_f/Á_ó œ9©GýF¾Ø¤d_x0011_›Nà‚GeÄ‰ç_x000b_p;ðœ\»†Ö</t>
  </si>
  <si>
    <t xml:space="preserve">Ê</t>
  </si>
  <si>
    <t xml:space="preserve">ãµÛ~_x000e__x0005_Ý‹g_x000c_d²€+ö…™0ºAç_x0011_ÆMÃo+gý¯”9IÔ0_x001d_b|ÜÿÜm_x001b_ ©bXŠ«ìšÜÝ7­È2ˆ½_x0013_4kM_x0010_”Ïw_x0017_¶Ê…eçÏïH¹¨\2æ_x0005_ã¼_x0019_Õ¹¢óòµÙ_x0011_0ð$èçø=³L¾_x000e_îå­_ï_x0008_ù³_x000f_¬.BŸ°ŒØe_x000c_¸Ž"Æ_x000f_ñè0;éifŸÃn¾ÙX_x001e_+è(r¡afÖ	÷ipê_x0010__x0018_“mÈŸ+ÿ_x001b_Wžˆ_x001b_xmÄ{_x0001_Ü=r9_x001f_jÉÖÿ˜ý&amp;åyÒT6_x000f_û&lt;Whôcv9€¡g_x001f_ñ½õW]NÕ’ù1¤_õU-¤˜q</t>
  </si>
  <si>
    <t xml:space="preserve">¨/ôªöw_x000c_)Xm}X`ä_x0007_&gt;SXñTü€Zš^6ûõÈÞ_x0001_N_x0001_Îœ÷</t>
  </si>
  <si>
    <t xml:space="preserve">xßÑŽìãEq$ê&gt;ˆŒè!_x0006_~_x0007_ÿ*NöÂ†&gt;Ö³:Æ¡•;fc‚')2_x001c_"*M6oÊL_x0003_zˆ_x0001__x0011__x0007_âºÀÏx71A}å?’à ©à_x001d_Ì_x0010_Á™2žÝ@©</t>
  </si>
  <si>
    <t xml:space="preserve">2Øå{™}§á6ASÄåîHDíë\‚ö–#óÊÉ‘/x7¿‚£)_x0011_¤¢&lt;LˆµÇ_x0005_âÕ—Oîö÷§—</t>
  </si>
  <si>
    <t xml:space="preserve">VÄyëK&lt;ô_x000b_²RO7_x0004__x001c__x0016_tš_x001c__x0017__x0004_qÔv½®êŽóÞ‰¹ÉÊÓ3	ñ…ŠR­-PíÛQÐYËé´K-__x0013_:Þt_x0007__x001c_*è»:¾_x000c_îN+ßq</t>
  </si>
  <si>
    <t xml:space="preserve">”`(ð›5£&lt;7_x0006_…_x0003_WØÝ¶ü_x0001_K²=p3ƒ¡Oëô#Ò_x0001_i=ñ±ÃßT®_x0002_úêÁý»B10¥­¨ÛŠÄ™éL‹‚é$ß{_x0011_¾IóÞëmÒ‚ñÁû¢ê|¶ƒ­„_x0019_½º"jñ'à	£$‹djü†e`ÖÈäÇÒ_x0011_c_x0019_	‘~_x0018_Û´õ­}ºwÙž¡ö™;•+Ë…¾¶h¶°´æB_x0014_0æ—_x0013_V®7~ž¿_x0003_)ç_x0006_Ïtñ_x0006_ƒà5_x0015_±_x0015_S_x001a_¢Åi’À_x0006__x0007_bm=õ=$É_x0006_=*A]÷žd“Nã'M</t>
  </si>
  <si>
    <t xml:space="preserve">T_x000b_³YîMU_x0001_y¸Pe¢%Ç]_x001e_B(U`P _x001e_”_x001b_$Ò 2{(©·­`„^™û_x0010_Ñ²U¼ôŽÂ!Ý_x0017__x001d_.œ¼ÄBWÉ+I‡Õ×ò!L]xŒÆ~¹¡ÙÞW*Ñ»$!FYè(v(BµáPÙñœ½…“)¢_x0003__x0017_Gz_x001b_&amp;_x0011__x0011_Š®WE	@·èOR</t>
  </si>
  <si>
    <t xml:space="preserve">¡¤Ü­T™zv[R_x000e_;_x0012_ëÂ_x0003_.Ä.|â_x000e_£ŠŸ!ðÁpæ]RâZ!ß_x0010_§-²_x0019_üµDå`_x0004_q­=†ìÁXŒ+L˜˜</t>
  </si>
  <si>
    <t xml:space="preserve">bj˜JP ÙYã_x000e__x0013_\Æ€_x0004_XGÑl!f_x0008_‚Õ1_x0002_</t>
  </si>
  <si>
    <t xml:space="preserve">Ú_x001b_ÅW¤AÉÄqÙô´«ü’F7´ªš•‡Œ_x000c_Q_x0005_P_x0017_ãþ_x001f__x0019_He!okN(—_x0004_ìÑóã„m«g»6³zÆ·›ÆNm”•2_x0016_ø_x0005__x0018__x0014_mK_x000b__x0001_…[…^·i&gt;·»ñf±##k­Å°äå³_x0007_ìwÎ_x001d__x0019_ºt;ç¸ßñ"fvf</t>
  </si>
  <si>
    <t xml:space="preserve">Á„e‡¥‘QU/sƒø¶ jQ™wb¢i@ã¢|Z¬q_x0017_¦Ágîáì\œ–_x001b_Ä¥§5îÅÚ‹¥_x001d_$£dósÅ|‘_x0001_ÿ®_x0001_“¸À®/A0_x0004_?¦;d¤ñ&amp;c_x0015_/Qq?ûëT•´cU\_x0019_"ŒO0¾×s_x0008_ËR¢åNÌ_x001c_@Æ_x0003_N_x001e_–À_x0002__x000f_Þ£Ùv”‚e]æ´£òéRƒ.Æ_x001f_.nsk¥i¤Ä}…*ç_x000e_íJ{	B×uúƒ;óß&amp;Ï‡©{¶7bS&amp;_x001f_„H+ÄÉ¦ù‡*(í	_x0011_²)ÍË_x0013_uGEjŒCžö÷ßÎ¬~ŽMo÷R2_x0007_“BŠÑDƒíÇúj2 „X_·§Uü_x001c_ÃV›ò£´¤ÓÏFvJ–4jï~‹„Ó‹”­¼m_x001e_¼ïª4¾tAüéŽõ’JÖ½ùô»+¡_x000c_=µóàžÙÔ«§ý§	ÞVªúƒª©_x0011_µ_x0019_NZ_x0013_+-ÞÂ</t>
  </si>
  <si>
    <t xml:space="preserve">¶&amp;'Åh	ST¾d¥ŸB_x0006_%8Q’|öÍÀŽªíÈH))„_õ’g_x0013_²3é®ËJÌ%§BI¿Æ.­ÙÇ_x0017_²n</t>
  </si>
  <si>
    <t xml:space="preserve">VrÙ:;„½¿z+gïsXýWMáRÙW;:û_x001a_</t>
  </si>
  <si>
    <t xml:space="preserve">`=È!Þª•_x0017_y&lt;X_x0006_M:Üãy› ‹ÞA;H·Ü</t>
  </si>
  <si>
    <t xml:space="preserve">‚ûëb°ƒ«”çÚƒßàæI{õ_x000f_kêeóhÈ_x0014__x000b__x001c_™gÕ:é¤–~vô</t>
  </si>
  <si>
    <t xml:space="preserve">3_x0006_»I·¼ù¦e~½#jvo$uuÊãG´Qôþ_x0002_</t>
  </si>
  <si>
    <t xml:space="preserve">(Ð"Ýy9_x0005__x001b_1úÕÖ¡Jø_x001b_ïæu—…?_x0017_þ’DP;#_x0007__x0007_ßƒÇ«¯Ã3-ŸW!\ù	;û+ßB_x0016_g´_x0016_N	ˆohMÍ¾Y3eeQò_x0008_j1~þþ}îÕþ_x0011_^~Æ'Œãé_x0011_½?øVœâŒÚ›%_x0008_ìS_x000c_±à%Ua‚*®â…ð_x001b_¤</t>
  </si>
  <si>
    <t xml:space="preserve">x\Ê}¾@Íää_x000f_oÉ{_x000f_^`FV@ã‡9£B'0ãë</t>
  </si>
  <si>
    <t xml:space="preserve">îÜä_x0018_?þ_x001b_&lt;ëéÝ\%¦X´_x0018_GH3_x0019_w_x0018_V$…¯e&lt;Cà8ø6Çè¹Q_x0003__q¢±nY_x0008__wOÈ;_x0004_ÊOø_x0008_dO¿Ÿä©·«DØ_x000b_Ûâ«3)r__x0002_ufÞ_x0010_ÚK&lt;*ÖY²qgûŸíA_x0015_HÞ3¤L_x0007_qœÑ½‰_x001b__x001d_¨²‰›&gt;Ÿ_x0004_â_x001c_{ß2Ï×ø€ÿÌôDË_x0002_eGGË-ðú”ÃL_x0017_;*/_x0003_ÌF]ÕŸùQj×pù;{æÉ_x001e_†Ñ§]PN°=„PrÜWâ_x0015_©j²Á_x000e_6þäL¨(”cß'ÐÞÊ_x001c_G#:»_x0017_K—¢Nï_x0007_ÚN³sÝY–Å_x001c_$%vŸm¬áb3b _x0011__x000f_ãM_x0017_1š­þ†ÜÝ_x0006_WZÇU2æêÓnÀÇJ_x0010_¬fGÒ_x0011_¬¶ã O†DtF_x0002_±_x000b_ô5u_}ì</t>
  </si>
  <si>
    <t xml:space="preserve">Õ&gt;n¥×9»Þ™ë_x0004_3Ü³_x001e_‚òûÑÌèÊ3ÁþhHgZj-:_x0015_Dq_x0015_1Ý;^~n…D½…_x000f_°y³'_x001a_þ9Äpþé=_x000c_Á</t>
  </si>
  <si>
    <t xml:space="preserve">Î™˜úò¬'WÁ^_x001c_ò‚%óÕ_x000c_Ì Bí‚Âùý‚´_x0017_Yt!O¶/._x000c_çÕ_x0001_h¯_x0011_°¯d·7¿Ï¡d×»‡Ùî$õ?’D2µ8b×_x0002_&gt;Ê8ûÎ¢n™G²=’Ì‘¯ÔÃä–AÊëG_x000e__x0014__x0011_Bî›_x001c_ÈHoÓ0ŒŽ_x0018_m°ãÄ_x001b_Bx¦›Ë}Ü•fxQÂêúGjâ²</t>
  </si>
  <si>
    <t xml:space="preserve">_x001a__”‡ßåD&amp;_x0006_-L-È| 2"‡ÄÈ-zÑþÇ_x001a_}çüà‘\e…¹~q	´|‹÷2#dà¸|ô´ºÜê|_x0008_Dr_x0012_ÒIÖ—0FŠÆÖ0—_x001b_!Yœ_x0015___x000b_yF»_x0008_çtØÓ}_EE_x0010_mDžÀ#{_x001a_&amp;g„ÞÔª&lt;Óy×&gt;_Ú}WDi)Hë¼t_x000b_/÷&gt;ym¾.–™_x0016_—SIßË)A¡\öaäp_x0019__x0003_.</t>
  </si>
  <si>
    <t xml:space="preserve">”Y.ìyE›ˆ{Fû8ÿìÍÈówoÂ</t>
  </si>
  <si>
    <t xml:space="preserve">J_x001f_½Wß_x0015_¾ËÉÐ±¨^ƒÚÿ_x0002_pjæ»_x0001_"_x000b_ØfÙK´ÜoÅ‡‚Þ~a`™è!ïÌ_x001c_o</t>
  </si>
  <si>
    <t xml:space="preserve">__x001e_Ìc¨~ÑôkzTÝÝƒ¿Ç^•U_x000b_¬&gt;Ð_x0017_®_x0017_›&gt;ï.‘.cï¢P …!uˆ±(3Ÿ‹s1.w¼_x0001_©e´;ÍÈzi_x0015_0Æ_x001d_3z#ÑqŒ_x001d_ÏºÎóôdÒ÷K_x001c_D¶·Ä¤]_x0016_\V§”</t>
  </si>
  <si>
    <t xml:space="preserve">#E6ˆ_x0013_÷_x001a_œž±h’06;¬</t>
  </si>
  <si>
    <t xml:space="preserve">UéW_x0005_ùUÜÜØêÛÑAƒˆý_x0019_öI3_x0007_œ®ñ€D£P_x000b_\O»“_x0016_Sœ¾¬¼uà"×å·_x001e_¶]</t>
  </si>
  <si>
    <t xml:space="preserve">4õã^µËìÐ:}Ÿ/pcÞ™‰ñ_x000e_`qñì¨_x001b_ØüÂµ_x001e_‹¡³†$E_x001c_Þ¿B_x0003_Ê¯U;_x0005_µ°Èõ'•âò87!Ñz‘½*q§©÷Ø_x0005_sîØ–_x001c_ŸŒvme_x0013_¿%:*_x0013_;¢Yà®‰T«_x0012_9¼ÒŒÅt=Á_x0007_Ñ›Î_x000c_êÆdF?oG©u»Ù÷ØAâ½h_x0003_I€»_x000b_¹y€Yc	±_x0013_.)Æœ_x0010_Y¹_x0017__x0002_6&amp;ìÃØˆ’¿&gt;B›æaÖ×žMðUòEcª9sDâ_x0019_±ŽG®Ì¯Œ„-W)ŠVƒqî_x0002_or!åDN‘‡Úd~!Å_x001e_ÿ›_x000f__x001c_dgÈ±c_x000c_2™Eýjá·_x0018_4x_x0018_Ç¢D_x000e__®:r_x0012_'"Øs_x0007_© </t>
  </si>
  <si>
    <t xml:space="preserve">ØŒ_x0008_(é_x0010_3-ç(_x001f_Ðà~^W_x0002_ç«…™Ö½_x000b_ØðÚc8}ÁZ¥MÄIšr_x000e_bØ</t>
  </si>
  <si>
    <t xml:space="preserve">½Æ?§r_x0007_Ôjtê-ì™"Ö°ÊÁå›I²ÜÂ$:†U©ú&lt;ý	€túS-´Æß8ê’&gt;Q{ÏCÎ‡ˆ‚_x0007_6+GB¹ñ]69_x0002_%Ñ_x0006_Ÿ«˜6ÌÚ­‹YŸ°zœ q/ëËÀ®­jÇR©u_x0015_æÚ×;í	îuG¨_x0007_ô@â0Ì÷Ã_x0014_/MÞOÚxÕ‹Œrå¼ˆµµé_x0016_X_x0007_+_x0012_&amp;E_x0016_iFs_x0002_çJR</t>
  </si>
  <si>
    <t xml:space="preserve">ý;l‘”_x0007_Æ’hØ3qÞ¸ðúš_x0014_J‹t”‹È‰+¦ü›`_x0011_`o¨b4÷4·ðu|8˜=rÁæ_x0003_£¶_x0013_ÖK_x0002_7ë_x0002_Ÿlá_x0004_gÆàMqñ_x0016__x0007_™å˜N½5_x0011_+2&amp;.X®Kd÷“Í™Ecˆ;¬_x0003__x0003_üÀƒ.._x0006_¹œŠUˆ–®¿Tß-lå_x0014_±žõ±©ô±n_x0006_&lt;ô¬ýµ“_x0006_Th^/éeÃÞxFÏÑ]	’/;Ë</t>
  </si>
  <si>
    <t xml:space="preserve">©eFK£5</t>
  </si>
  <si>
    <t xml:space="preserve">&lt;^_x0005_ÅÇtg²Æ;_x001a_òrueëq_x000e_¯dn©ü*Ã]Þ]bTM:}*_x001b_¥íãvbg&gt;$…´r^ÒèÍP‰®w_x0006_U¯°_x001f_–tØ@ˆ‘)²4@x_x0006_¯_x001b_4_x0003_0?4Ñ…)Ø“Â…nçO4|_x0007_XgÈ_x0012_1Ê_x001e_õS¬OxÖÆP^Ûå†±_x0012_3Ù»Ø_&lt;«_x0001_ÈH}PýÏ³_x001a_/ßR·ôb©ä©í_x0002__x000f_Æc¯‹¯ìð¼þô}vca'œ–¯X</t>
  </si>
  <si>
    <t xml:space="preserve">_x0014_ÛÐËÀ¿vÍ…º[Å58QìJQ¾{þÍ_x0007_›¡_x0015_êEj=/õ‹». ²a-^ïAe&lt;èp|·!Æ:¶w«sn{õó9ŠôëO±ÔçÛŸ©5Ô_x0001_*•šO¥ºt_x0008_7&gt;ˆÐ:ËþžºÝ@­U]Í</t>
  </si>
  <si>
    <t xml:space="preserve">•:‘J¥NyÈÑŒ·Û~–:Õ»—ºñ¹NÂ!cª¦¶“Z•@­ñ4p§NP7¼”_x0006_§jj$_x000c_&lt;¦§ºÄCAFÍ1Ö\ÔÕz*ÕvŠ3«õ»_x001e__x001b_¹‘ÑÎ®Û­Ô_x001f_^Tê—Ó¹_x0019_´_x000b_X_x0015_Ü­e¢_x0017_[@›Vluh¢Œci6úiªÁ‰N„³_x001c_õÊ_x000f_{_x0004_u·a`7öÂžþÏÔ÷·†á\»-1G©}_x0014__x0001_Š_x000c_µèW&gt;&amp;</t>
  </si>
  <si>
    <t xml:space="preserve">õqÿO_x001f_‹¥î_x0014_uR)§¨+O_x001f_Ó&gt;}žþÌ	_x0010_Hó¬;ãÿñ</t>
  </si>
  <si>
    <t xml:space="preserve">ê–öíU_x000f_·ŽzÊçí5šy'V©+T_x0017_ýzJñ_x001d_ã±+ïiµ_x0003_uû_x0001_u‡fÆ­Xê_x0006_qe`·Ö`•=jZ÷ù-m›_x0001_ÝðTêcôõ­˜ó´uìÊÓ_x001a_‰ã±Tš_x0019_¨•´óåÒÜ„®çÿv“Xª[ÏdGÓÎµS_x001b_?ý‰JÝXÝ½?5ÙIýqžê</t>
  </si>
  <si>
    <t xml:space="preserve">^O3ñÿŸolwN¾§Æ~£z|£þ?iÃ›Jì¤QêÜ_x0018_¾Ð¹JÃôŸDËóãÔ*t_x0012_QÓùº}›ú#–º*ñ?þ_x001b_Fw‰#ÿë_x0012_±u_x0008__x001a_¯üI”/ç×$þÇ_x000b_h˜ÝïSWçx©4Ÿãú_x0011_uˆ¦¥}#ž®“:‘\¿×½®6æìÆ	š¡èâWæ'žÖunÅN:.¬_x001d_?E³ß_x0006_ñ?ò\:70J¯hgÕ 3?òÿÅœö~_x0012_N}ú¹_x0017_û¦¶9i¢xÇ#a'–`³5ókÚŸ_x000e_þšvË»?K›®çß¤}ñ¯Ð¾ø[iÖû5í¶¯–6]Ï¿Iûé_¡ýô·Ò&amp;_x001b_þšv_x0017_ãŸ¥M×óOÒŽ†ý</t>
  </si>
  <si>
    <t xml:space="preserve">Úº°ßJ{Íô×´ûøþ</t>
  </si>
  <si>
    <t xml:space="preserve">mºž“¶í_¡mû[i¯›ÿšö ÌŸ¥M×óoÒÎú+´³~+í/G~Mû±ÆŸ¥M×óoÒ_x001e_û+´Ç~+í¯¶¿¦=jògiÓõü“´cøþ_x0006_m=¾ßJ{Ãñ×´'_x001c_þ</t>
  </si>
  <si>
    <t xml:space="preserve">mºž“¶ã_¡íø[io_x001e_ý5íç&gt;–6]Ï¿I;ï¯ÐÎû­´¿_x001d_ÿ5í×á–6]Ï¿I{ê¯Ðžú­´)ž¿¦=_x001b_ÿgiÓõü“´/Àÿ_x0006_m}øo¥½åûkÚ_x000b_9–6]Ï¿Iûè_¡}ô·ÒÞ_x000e_ø5íåò?K›®çß¤}ù¯Ð¾ü[i?ýkÚ_x001f_ïüYÚt=ÿ&amp;í—…öËßJ{'ô×´×zÿ</t>
  </si>
  <si>
    <t xml:space="preserve">mºž’v¬èß m ú[iÿ8ûkÚ_x001b_x|›®çß¤}ü¯Ð&gt;þ[iïFþšöÖ_x001f__x001e_ß¦ëù7i_x0017_ý_x0015_ÚE¿•65æ×´üáñmºž“öÛ¿Bûío¥=ƒÿ5mÂ_x001f__x001e_ß¦ëù'ic%ÿ_x0006_m-ÉßJ{6á×´_x0013_ÿðø6]Ï¿IÛó¯Ðöü­´çR~M;õ_x000f_oÓõü›´Ëþ</t>
  </si>
  <si>
    <t xml:space="preserve">í²ßJ{&gt;ý×´/þáñmºž“öü_¡=ÿ[i¿»ôkÚYx|›®çŸ¤_x001d_)ó7h_x001f_”ù­´_x0017_rM;ï_x000f_oÓõü›´}ÿ</t>
  </si>
  <si>
    <t xml:space="preserve">mßßJ{±ð×´/ÿáñmºž“vÅ_¡]ñ[i¿¿ökÚEx|›®çß¤ýþ¯Ð~ÿ[i/•þšvÙ_x001f__x001e_ß¦ëù'iGÉÿ</t>
  </si>
  <si>
    <t xml:space="preserve">ÚÚò¿•öò_Ó®øÃãÛt=ÿ&amp;í€¿B;à·Ò^©ú5íê?&lt;¾M×óoÒ®þ+´«+íÕ[¿¦]÷‡Ç·ézþMÚ«…öêo¥ý¡ñ×´›þðø6]Ï?Iû¼ò_™õ§ü[i¼ûkÚÍzþöÝ•öé¿Bûôï¿ÝúkÚ÷ÿôüíÖ•vÝ_¡]÷{ço·ÿšvÇŸž¿Ýþ¯ÒþüWhþ½ó·»~M»çOÏßîúGiG#ÿÊ¬?äï¿Ý÷kÚ_x0003_zþvß¿J;ô¯Ð_x000e_ý½ó·_x0007_M{èOÏß_x001e_üWi7ý_x0015_ÚM¿wþöã_Ó~ú§ço?þWiù+´¿ü&gt;Ú _x001e_©¯£ qè_x000f_¢_x0010_É+-Ù´—ˆkÀ2]#švÏ_x0005_¸@~_x0010_ÛÛç¼_x0016_þó—gH‹.S_x001c_éèsk·K_x0004_Ôq¿ãWTP­H_x0004_olÆW15ëGÑ'Sœ²\_x0003_6_x0011_%díÂÐÿæ</t>
  </si>
  <si>
    <t xml:space="preserve">*›^•ûùiL°ýˆ_x0013_y´”J_x000e_˜î4 É_x001f_”+¬¬s¥¼ñŸ%sar1&amp;oæN™ObßkÄN#!z)Gw¤UËEv÷-Ý®(:®ÒýÑ™ê‰J¸|îé_x000f_™ÉáE[–Î_x001f__x0005_žI8_x000c_³äêHôGžRÒKó¸_x0002_e¨ýÉ¾&lt;¦)*ë…“.</t>
  </si>
  <si>
    <t xml:space="preserve">_x000f_`”Æ˜Kã_x0003__x000b_?_x001b_É_x0003_°TÚÆÃ0£i7¹’‚_x0004_œ/&gt;_x0015_ðÂyáà%_x0010_a`H_x001a__x0018_b¾jdKór¦‡4/_x001f_3aÄNX³_x0012_D_x0005_œ÷_x001c_Òec5Ä¢ÕH}`&gt;vï_x0003_Ý9þ_x0003_x_x000c_Yù0òQ~_x001f_&gt;_x000f_”J[nX«=Qi—.d&amp;˜„÷Òð&amp;5Ì€ž¶/_x000f_â_x0002_‘‡—À»Œ-&gt;˜_x001b_±wº)ù¦U©_x000b_Ùù_x001d_KÐeSvxîÀkèÀR†¶È"8(_x0003_C€_x001a_‰_x001d_</t>
  </si>
  <si>
    <t xml:space="preserve">fD²_x000f_n›_x0008_Ì”_x0017_j	_x0010_*ða_x0005__x001a_CÈZ_x0007_Ý_x001a_Ô_x0012_ìŸÇ‡ŠÆ2êôMëžUïµã™úxoLQË0Ÿ²¸LD€®&gt;³</t>
  </si>
  <si>
    <t xml:space="preserve">[‹Ôë°dæ=´Á</t>
  </si>
  <si>
    <t xml:space="preserve">4á}\³é+_x0001__x0018_Z_x0015_ESÏéä}“ûaC•`_x0012_O×³îÇ_x001f_øKé[ÙÑjMä5Ì2my¯s{_x0012_{}ÖD_x001e_^šú??_x0019_Êâ.Ú.Ú</t>
  </si>
  <si>
    <t xml:space="preserve">‘˜õ®g´¥_x001a_îPü _x0002_¦˜ê¯P˜“ûêNCøQÇc§˜FóúzÈ¹–ÓOŒß8«†Ì-ï!X%p_x0003__x000c_â+ß©†’-&lt; _x0004_¥_x0014_ƒ=c¬&lt;¶_x000e_9Žl@_x001f_X_x0019_ÌŠƒ§¸´QU[*_x0017__x001d_–Rm_x0002_šMY¥P_x0003_ùŠ&amp;_x000f_gØ‘á</t>
  </si>
  <si>
    <t xml:space="preserve">iÖÕ|Š_x0012_Yƒ;›ÁkyÜf5?"¼ÚU’ï:5.&amp;¾Ýå		k¾’kÇPcµ¶H¦’·Òº¶ž{_x0018__x0006_€¤’_x0019_çzC&gt;y¡_x001a_äéf÷†§Ž³˜3ø_x000c_ë_x0014_”xáSi_x001b_\ž_x0014_ð4Ö_x0016_œSo9‡l_x0011__x0016_€`#1´_x001d_?ó¦_x0005__x001c_¹WQ¼·AV_x001a_kË_x000b_)“!’·‰_x0018_ÀÐx-lí_x000c_®Á_x0005_8ÁD _x0005_ii38‰Ê—_)KJ°°±š_x001f_5@¡È­¡P%&gt;p*D5ùÅä7r)‘nWºÑ£9Y_x0001_¿øFVx&amp;_x0017__x000f_h6J K˜xªÈA K´×”ºe]_x0011__x0011_r¢_x001e_±ShÐ®Jàwt¨æçÓ!´T—8v÷</t>
  </si>
  <si>
    <t xml:space="preserve">2Tê’¡³°«µîDj÷_x0019_ÕïˆÝ:e_x000f_Á¾&gt;_x001d_ñ£ê˜›ñ%„_x0001_¦B…Hâ_x0015_¦_x000f_n_x0006_‚ã‡ç&gt;_x001e_' “ïjj|è™a?_x001e_ÅÃ§ñVWCWCx½þ_x0018_”gx&gt;IT_x0010_±¸†©Àúcýk_x001e_µY·Ñ¶ _x0010_›“Ê</t>
  </si>
  <si>
    <t xml:space="preserve">ÿÍ%.</t>
  </si>
  <si>
    <t xml:space="preserve">.¬¸^/_x001a_2OXx/ª5_x001b__x0019_Û_x0014_í&gt;‰¼A+&amp;¾üó$e6b&gt;1¿_x0008__x0010_WÁ_x0002_ÑÄ‡m{©?~¸áJMçèiáS‹©H6~ÞK€	«&lt;ôd#· ™8Ø™c_x0016_Ô ¦…Ã9œx_x001c_ã‰ðt¨ZÂ$8::2_x0010__x0005_º‰É$2;#&gt;.5ËùnEˆä1P°3”ŒË?x+°ÕXADæà²s‡)EîzD—––7_x0007_0b“*Žˆ=À~ö™_x0006__x0016_~bã…À^²‡Ž@£.ßšT‰_x001b_Wmäz›_x0012_§=a²Î/R_x001d__x001b_kÁ_x0008_Ëd¹%vè‰Ý‘ÅOš_x0007_¬¤]‰µÄ‡÷+ùBå_x001d_1.«½‡¸i*_x001c__x001d_Nâ£Å$Ý_x001d_93_x0011_|FcÒð°</t>
  </si>
  <si>
    <t xml:space="preserve">AA_x0004_&lt;¤R_x0010_!(È_x0006_fœFÐQg_x000f__x001f_!Ç‰{ì!¡¥_x0017_ææ(íÁ§âÏ`Š_x0004_+[ZZ±--ijDbUTuu%œVOö¶‰‘îÀá=Wvb»+U‚Þ_x0019_”yg5º§›øÅ_x0004__x001e_ìç·_x001c_w7í_x001b_ÏŸÛ_x0004_²Ð_x0017_˜JZZ£(½hboIxá^_x0006_LAm)øQuõ_x0003_V_x000f_K‚Ÿ;B1_x0019_X{Ï!Ó¢÷QuÚVq¥¥ˆeVµ`/_x0001_;ìw_x001e__x0019_FÙÛð`pf_x0008_qæ-pUóÞ™l–¥_x000b_Tjw&lt;qÂhÁd_x001b_¥[²ìU¹†_x000c__x001d_®ñ“Vˆî”ÏÉsÛ—µñ&gt;~WÌÚæõ Ü×QÐ_x0011_</t>
  </si>
  <si>
    <t xml:space="preserve">of_x001c_t4ÞëB«_x0014_s²rê£¬ÊBg_x0018_¯4X]2T_x0019_³V_x0008__x001d__x001f_®·zôõqfê_x0015_¶~/+„à¥Ðsµ‚×0mnnnî·Œ ]©¥F•–%ïÚò«‰u×ÅLûú_x0016__x001c__x001d_ØCC¦_x0018_(n‡_x0012_Ì_x0010_ü</t>
  </si>
  <si>
    <t xml:space="preserve">íYÈ2º_ÐL¶07Ï_x0004_t€ïhÉ´&lt;¸:{!spk€i¨7ºC…žÊæ~L©W5töc[_x001b_ÜèÇÿ™&lt;l_x0013_:æÚžµÕ•—²pT”t¥_x001d_1Ù˜¯ºöQ¥*B¢;¾í €ERƒ+SA^\ÏUÏ“j²_x0017__x0005_spNa_x001a_~*Meë*_x001d_2_x000f_š&lt;_x0004_÷¢_x0001_€Å‰þ £L›+ê_x0010_ Œ_x0005_Å‡rWqGÈ3$Ë_x0002_¶ lkÔ[oV•ÿ;	\a_x001a_FqëºŽÌ²</t>
  </si>
  <si>
    <t xml:space="preserve">2”</t>
  </si>
  <si>
    <t xml:space="preserve">ÃŒ¼r_x0014_nP'¥å_x000c_–ËçŸ@^</t>
  </si>
  <si>
    <t xml:space="preserve">ßQŽ¤Ü7ú_x0012_ÕÝ„Ë__x0003_}[Ž_x0016_‰¡._x0017_Ù_x0015__x001c_î-b›:ÃM:Øø®4M7Wî:û·Áíêê„_x000b_—’øÁ%•¥pÂR8?_Ùª+_x000f_Z»·\_x0001_°åÄ³zàcëä_x001b_±mîlÝvü¤£-zTe_x001d_g_x001e_…_x0019_ð“_x0019__x001c_x_x001c__x001d_Î’À_x0007_E_x0015_(TÍq</t>
  </si>
  <si>
    <t xml:space="preserve">è+!"U×1C1÷ÓlBÈà9_x0014_ø[»_x0017_êç_x001b_wÓm¸m(-…ì‡ûáCÕ}wŒè…òýÜÜ´‘ä÷ºÄÿ;Q_x001e_¶üoâh–3¬Añx†F</t>
  </si>
  <si>
    <t xml:space="preserve">®%ÓÌ~&lt;S“¿ëŒœ_x0019__x001d__x0001_ÍWWÖ_x0010_Ä¡Û&gt;m¡¯ûx8–_x000b_Ý_x000b_sé«Aøt×yøÏ²¡Ý_x0015_9ÉÖGK_x001f_ïÒüÊ‘</t>
  </si>
  <si>
    <t xml:space="preserve">¦@“_x0007__x001d__x001d_àÒ¥</t>
  </si>
  <si>
    <t xml:space="preserve">&amp;V±kÒðLíKÜ-_x0006_í?àå_x0002_&amp;¼L‘­/¯ìì¥˜Ý_ý*ƒr6*·”zÆdÊIª¼ž</t>
  </si>
  <si>
    <t xml:space="preserve">Ç{_x0017_NÉ&amp;¬*</t>
  </si>
  <si>
    <t xml:space="preserve">ÕŠ«(²aÌK±mµÅ_x000f_*{««KÕšo0_x001d_&amp;Å‡UWZ_x0013_öh</t>
  </si>
  <si>
    <t xml:space="preserve">v±Õ¿;!Ðˆ¼"ñÃ_x001c_ß||5tyD_x001c_A¿àÅ…_x0015_DÐ_x0013_UúUÎ!éë|"1áÈ~„åä&amp;¥Ûâù7áä	h&amp;˜ m÷‡8fÚñ'ùùÂyY««EÑŠÆ©L‡</t>
  </si>
  <si>
    <t xml:space="preserve">ÜÐ—'ÅÊ—~h_x0016_s‘</t>
  </si>
  <si>
    <t xml:space="preserve">£ÖjÆô¤¤_x0019_î_x000b_˜¾«bMuH0Ub%_x0016_X_x0007_</t>
  </si>
  <si>
    <t xml:space="preserve">&gt;è[ì</t>
  </si>
  <si>
    <t xml:space="preserve">[£™=_x0006_™¡)ÂD3ÃÐP_ßŽç]{ÏèêJ-"Óˆ‡"‘Ô_x0012_µo4àÑ_x0012__x0013_Ô"‡»éËBÊÊ0iánó;ž¡¢ÜÃ‡_x0019_C_x0010_k_x0006_olÖ_x000c_Þ_x0006_§)›_x0001_X=L_x0019_Û</t>
  </si>
  <si>
    <t xml:space="preserve">_ó]wÂ‡_x0006_`ÁÁ]øªUG1õ…</t>
  </si>
  <si>
    <t xml:space="preserve">\ÕÑÑhƒ-×</t>
  </si>
  <si>
    <t xml:space="preserve">´e´`´`ÎPŽ÷ØÕ­ÇA¸@¸w.Ã—Â¡7]´Ýƒ¿–gI™$_x0007_íïìf_x0014_$Òª©–ûžð</t>
  </si>
  <si>
    <t xml:space="preserve">âÝíÜìb9Š—¡g†_x001c_o‡£ÄùÝ/&amp;7_x0014_%+UÄ0_x000e_¶½</t>
  </si>
  <si>
    <t xml:space="preserve">	¢¨_x0002_7''_?íÂ»…Y_x0012_Ôøi±	õIïNŠuÊÜZ</t>
  </si>
  <si>
    <t xml:space="preserve">±zµoÞá_x001d__x001c_õ‰)Ì¸’_–Vä_x0007__x0012_ÞaÝÚ_x001d_ŽŸ_x001e_=</t>
  </si>
  <si>
    <t xml:space="preserve">ähtŸ¯:ÆøEYÒÝCo4Ð_x0005_í_x000e_nb*ç_x001e_“ovÃ¾'žÙc—VX(ÅEe)_x0014_×Í«F´_x0005_ú_x001d_ŠXN_x000b_û_x000f__x0006_³Ö¨GÿEscuž§º’_x0008_Ž/¢‚Ö_x001a_ê0…Z¾0l6´n0ê¾ÔóP§ÁR_x0001_¨Ò|{ê‚8Â`ÎDÁŽŸ‘òÎ</t>
  </si>
  <si>
    <t xml:space="preserve">žËÊS2'¨P_x0015_¥pQ÷æ_x000c_{_x000c_áCì1cQš_x0007_·ý÷Ewæ1Ûî\_x0007_ÎwÕ{“qrž_x000f__x001b_Tø¹RL“_x001b_vãùB™_x0012_ÐûøÎ_x000b_g*bfÓ:ïÈ_x0017_</t>
  </si>
  <si>
    <t xml:space="preserve">_x0015_Ä•ª‚_x001b__x001c_ŒÅ_x0011_</t>
  </si>
  <si>
    <t xml:space="preserve">_x0003_écÔ¯ÎdÜL¸ŠnË~Ö$h®Qi×_x0002_ºÒ</t>
  </si>
  <si>
    <t xml:space="preserve">Ú_x001c_c„•ç)›YªÔægê_x001b_05_x001c_µ_x001e_·+áy!¶YR4x¬øaÏµ—?¾§Y¨”­€OgËr_x0016_Ð¯§_x0012_ok‘Ì¯Q_x0014_bvÅcû_x001c_c_x0002_ñÊÅ„ÃÑ_x0018_‚qŠîúÉêGƒ]øÅøÙe»¦å‚v_x0003_J´[e</t>
  </si>
  <si>
    <t xml:space="preserve">\Á.7kÙ8éD]µdwþ_x000b_ÝÖÏsv_x0017_%­ä—xYµðH_x0015_Ú‹_x0010_»TÙ‘šzÞ»¨­Põ3ÜV_x0014_ñ³”Wþ¼p÷·ÌÌèÍÊ_x001a_^6áJuû_x0013_M_x0017_._x001e_ƒ)à_ñË„³¤pà÷d¹·þ·þócšDÓË¿ùûK!þgÉ:ÆŒ¥) ¹S„@õû2é3¼z_x001d_êÿ­3£òkKX%s@&amp;L+îíiò-ÿ¯Ä~›EZK†M\9Uå‚</t>
  </si>
  <si>
    <t xml:space="preserve">§t_x000f_æXÖ-ÉŽì_x001d_»Îx_x000b_™õa7÷ÿT²_x0008_›4ÉûÄÊûUYl•÷‰™c_x000c__x001f_Xo_x000c_%»Ø)6sª€”×0r=•‰	Èˆ.y÷×_x0008_âËËV#7wx}ÉÏ</t>
  </si>
  <si>
    <t xml:space="preserve">ë*k%=ã³ü_x000c_xŽÞž¨}nq˜9G_x001b_û9Bðñã_x0004_Z33·¦ü}&lt;d®ÒA¾ž“x_x0015_´u›w_x0001_wR†«Æ³¡Ô³_x0007_b:w)JTí_x0012_¶Ü½PP°Þ#ïö_x0004_ï9špì´ÐÁ‰_x0018_«çEã_x000b_;–ì]³Ô’ŠÏ_x0013_­ZÝÄŸe§¥ÍÞŽíªÑuË&amp;wü·@ì}Ý¦†4Òð$1Ü1“ØsÈ</t>
  </si>
  <si>
    <t xml:space="preserve">F_x0006__x0017_r½ì‹Ê_x0002_ùŠç_x0006_’Åº ˜Ö&amp;‡­R©^?‘Í1vÿ÷—AüÇMWAªžý_x0002__x001f_½Ò&gt;+h_x001b_£z‰ö&amp;Œò?ÍŸûKn_x0001_+7ö_x0010_÷_x0001_'Þˆ¾|M•@Þøâú´ÇsÑm4‡¶fZøÙçú‘_x0006_«®.×RÂ3gYñ8:2¡_x001b__x0014_	­µucÑ‘¾€-Ó_x001a_B_x0010_áˆ&gt;ärL Yp¢_x0002_ù¨úzòƒI¨Ñ_x0007__ÓG</t>
  </si>
  <si>
    <t xml:space="preserve">Ø«œ	^_x0015_¥‘ºf×¸¥ÒÚO±þPW’­ßŸ Â‰Ìg_x000b_¿ŸæµR]]#½så‡¹;Š_x001a_bæØt}_x001d__x001d_Ž;:Z”´92Œ(‘C»_x0014_ìøJ*</t>
  </si>
  <si>
    <t xml:space="preserve">Í+W_x0012_V_x0004__x0015__x001d__x0019__x0001_î_x0011_¨xÜ´[i`ìÄvšEI“bNuõ</t>
  </si>
  <si>
    <t xml:space="preserve">ò_x0005_6_x001b_ùüòƒƒ‡_x001e__x001e_iÕÕ_x0017_M	W««_x001c__x0004_“`_x000e_¡l¬¥Q6oÖré_x001d_1Û^eá™_x000e__x0008_ó</t>
  </si>
  <si>
    <t xml:space="preserve">hˆ«¼AùÚs[Ý½à’@_x000e_&amp;ß^Ÿ_x0016_—GÎT8­ƒqÜáÕ—LÍ¾øJG\N%aÃ_x001d_™Šº(=³¾6·¡˜_x0010_ÒV_x0006_žç@¯m³ò¡ûØÍDuÁ„Dù_x0013_¸_x0010_2'OZ)IT_x000b_œv]Þ…v+¶ß˜u-ÙžO½'n¨úQOW–£ÅÞ</t>
  </si>
  <si>
    <t xml:space="preserve">‰¬ë€#­ò©N _x001a_·8ó_x001f_6M!_x0019_€íì²_x001c_Cmß9Í³©Ã_x001c_a_x000b_V</t>
  </si>
  <si>
    <t xml:space="preserve">_x0002_;¡©J_x0012_ÁÆŠÕ´Ë››¹ÀfèÉZè@«CL_x0004_ï²Ê*_x0003_ãhà	—ò N_x0011_+</t>
  </si>
  <si>
    <t xml:space="preserve">)³»¤€_x0001_e_x0001_ü¾BF¤'à¢ÁÍ©xK1««_x0002_Î¾88_x000e_œ“§jA;Ì_x0015_™_x0006_@Š_x0003_qÒº9m*ø_x0018_wYù%+ù_x0008_VÜ¸_x0005_:«ÚÓvå_x001d_/äëÓ²@Ï_x001b_4C_x000c_âšFä_x001a__x000f_»#cbs'¡p~¦®×_x000c_.¬e]_x0004_‹*Âõq³</t>
  </si>
  <si>
    <t xml:space="preserve">q¡Ëˆ´¢·æì|ç_x001e_Át­_x001c_œ-?Y@</t>
  </si>
  <si>
    <t xml:space="preserve">Ÿ</t>
  </si>
  <si>
    <t xml:space="preserve">‹7]RM8êXè˜«hˆ-c3µ«DpJ6_x0005_çg´_x001d_Ûç_x0011_PƒR’ú~Õq„çÉ“Š%O~Zß˜]Ô_x0001_|ƒf_x0005_¤s_x001b_"_x0001__x0018_3hÂ›_x0012_¦m$›yù”ÝK¢Fÿ*_x001c_</t>
  </si>
  <si>
    <t xml:space="preserve">TgþÃêKÜk[ïb©Ûnk¬Ño3_x001e_g¿Ò_x0012__x0008_ñgé&amp;3³_FóèèÒniÁ|´…_x0007_TŠ0Æ— eŠ½ÎËõ¹‹°'ì_x0005_@VZ³'_x0006_”_x0007_ˆè—_x0015_”€R_x0001_8}%¢W$_x001d_*{=_x001e_c+Ü_x0005_FÝÄ_x0018_Ê_x001b_h‡è!i¹Ð2câXR2®‚5Ú’5d•3´°Ââ¸´€4¥ý—_x001f_Gô¹Ô4‚¤{3ý²u}Í_x000b__x001e_e«æÊs+_¶fÿÞëšU$ãÔ_x001a_ón_x0012_Ÿ Än4G«ú9?Ù_x001e_Qèz·‹ù7_x0011_RÑÕ_x0003_l¸h</t>
  </si>
  <si>
    <t xml:space="preserve">`o×•†P¾$áü±ÂìÞÖG’?½ún&amp;‰ÏTPÅÐð_x0011_p¾8ïÜ_x0014_V›!Ú^ƒ*JU§&lt;è_x0012_gô_x0005_ß•xê®wo¯ÌUym0¯ÊCÛÌÙç_x0014_ø‚É)z¸ ¹¼¡LÑ^ú†ÚÚåw_x001d_»|%_x0013_ü¡_x0001_Ùú­_x0015_Fhâóq_x001f_z” ÄÏªö}_x001f_²Ð_x0019_oÆ¶£_x0002_ðú¶_x0013_ô]X</t>
  </si>
  <si>
    <t xml:space="preserve">À VC$û'XÑ&lt;†_x000f_ØßG1b‘ýO ƒÃIÁha¼“)ÓÂQë_x0019_?§ÃÁü\V5Q…be0_x001f_°†RE_x0019_„½_x000c_*_x001f_@EÕAÏåþÌ0‡óÂ…w1xÃ_x0016_0_x000b_~LégwØÏ_x001a_ÎX…”@ûð_x001f_s¬9²Þ}ÁÆõ_x000e__öaœ+í&lt;2"™_x0006_åyó&lt;cÔ£ü_x0006_oÎ_x0005_NÀÀyý\à_x0012_</t>
  </si>
  <si>
    <t xml:space="preserve">¡¨®</t>
  </si>
  <si>
    <t xml:space="preserve">[Ô</t>
  </si>
  <si>
    <t xml:space="preserve">ÃôžAÖ&amp;4Ãˆ_x0005_à*Qˆ¸€²úÃÕË_x0010_Gô¯„_x001c__x0001_ÃUÄ_x001a_È`v;–L‘O»_x0008_–æ~_x0002_æ(D_x001e_e	ôeqÇµv_x001b_šÌZ4‹Õ¨/®ð_x0019_ÑL+„—À•</t>
  </si>
  <si>
    <t xml:space="preserve">|=íÍ€p"ð!œ_x0008_V_x0006_ïåS]%ô2r_x000b__x000b_p_eàoÅ”ŒîÖ=Ù_x0001_‹[_x001d_Üåÿª»¨_x0017_Rv_x0003_Œ/éâÓRýtèDï›·˜Ëìã2óµ€-_x000c_\ÿ}ö¼Cµ¢%0_x0004_¨¢ØÑ4»t9Ò*_x0004_GE_x0001_Ú‰h‹_x0017_&gt;</t>
  </si>
  <si>
    <t xml:space="preserve">¢±¿þ£_x000c_3Áäb~º|Ÿê·g]ò_x0011_._x0010_yZ¥Á¥Lw`yË&gt;_x0016_</t>
  </si>
  <si>
    <t xml:space="preserve">Z3Ô8‘</t>
  </si>
  <si>
    <t xml:space="preserve">“±\—Ïd†V…f¸èù˜¯I‘ÃÛ„sõ–äÃHìôšˆô‚•@_x000f_ä$_x0017_¸@</t>
  </si>
  <si>
    <t xml:space="preserve">˜‡ÀÊú_x0002_ulðžìg®]lÊ2œ_x0013_`gX`j—0ÚÎÍÙ_x000c_åð&amp;ï•g_x0003_‹¹5tM_x000c_¡&lt;_x000b_8x&gt;÷Q½³½]_x0016_Ÿ“2||A{b_x0012_8ºß??¸vðëÕgN_x0008__x0001_!Ï\bŸ×šm~‚¸u´uLRØ¦‹o¢_x0019_TšD«Øø”Á¶!•§_x001d_åødn_x001f_PîS;_x0013_b/ÞºÈTè™</t>
  </si>
  <si>
    <t xml:space="preserve">ÏlÌƒ—x7þh(†ßXHtñ*¸IQ%uK±Ñ¸_µÓË2±F­É_x000c_.4(ƒø0_x001d_:§üxH­Ç 7O¬«©â ÇÃòo}‰ã‚–jÃ·ù_x0006_»&amp;º_x0016__x0006_»_x000b_´Ø_x0013_Æ_x0012_¸ý_x0014_R½l ŽlkúG³_x0013_g1ÞC‹_B§wŠ›Ñ+œ_x0004_»¼°§Ð`hðgTÅÑTß‚Ì™</t>
  </si>
  <si>
    <t xml:space="preserve">…"Q]-ù0yˆõ~BM‰QŸª8_x0017_ù_x0006_Þ€5nð_x0003_¿‰¨²vžp*¼4]_x0001_ƒÕn™`ˆ4èM7ã</t>
  </si>
  <si>
    <t xml:space="preserve">Õ½¦</t>
  </si>
  <si>
    <t xml:space="preserve">Û§i¶6óe¤tîÝq_x0006_)CX9_x0011_àbaä±_x000f_ºÂ</t>
  </si>
  <si>
    <t xml:space="preserve">#³‹_x000b_*ÓlOÖ±¨!_x0005_·drºz_x0008_€ò@ô_x0008_]:ŒÇ°‚M{AÜaFœ_x000f_è£y€*J¤F¢y‚_x0019__x0004_Ì'7‚NÀ§B\à%ž3JlÎ†s!#hä</t>
  </si>
  <si>
    <t xml:space="preserve">ôùÍ_x0005_|Ü§`Ãé‡æŸe]_x0014__x0014_hN)„ð_x0003_W˜h‡àJ_x0005_åTóKo²a.z®_x0015_?K&gt;8#øúØöì‹_x0001_§ã$*‹å8^[~K€•`êÐdµFûÅ…Ÿ±Â_x0014_à Ô_x0019_2hQ~Ýå‰</t>
  </si>
  <si>
    <t xml:space="preserve">Œ</t>
  </si>
  <si>
    <t xml:space="preserve">“Ú`çtYW_x000b_+jhµ…XöŒ%L%I†_x0010_ÀV©ÅÎ9_x0015__x0008_)0Ò¢5[´*Ï_x000b_'Z©ÕW¯L“¯F+cXPIvr¾_x0019___x001f_ +(¥¼Hi4±i¾ÙP_x001a_ONK_x0015_ruQ]ÎÐ4Iº*.È%_x000e_É_x000c_oS_x0011_ÿÖ _x000c_&gt;¡_x000c__x0016__x0013_ÀŒ</t>
  </si>
  <si>
    <t xml:space="preserve">¦&amp;·Ñ›B</t>
  </si>
  <si>
    <t xml:space="preserve">„V·ýï_x001b_$úYùæFIÙ€)®ZÁ?¸§†_x001e_¸Ô_x000b_C³¡Ö)B2†Åù|m_x001d_ó@‰©—ëÙÃJ_x001a_Ø_x001b_ØáYy€/­¬þŒ¡Ò&gt;^oÅ7‚/§_x001f_N_x001e_¢}.­æ&lt;ÍTr$2h{ ÞÍ"_x001e_qf¦•™_x0006_êpzqÙ¾T}w„‘úâÎ_x0005_Ïë}SHÜþÞR[¶î%™§k~bÊq¶¶i`»5_x0007_w%~_x0003_A±£l‰©•_x001c_–½ï{úf)÷½4._x000c_Xf_x0017_ó[ØIët¬_x0005_ƒ[_x0015_ÓÄ™_x0008_!”j÷ˆ_x0018_âŒc]b%_x0016_ŠÏ_x0008_Ù_x000c_</t>
  </si>
  <si>
    <t xml:space="preserve">»I¼^éˆ_x0008_½QÁo:wfÑëæÜ3_x0003_Þb~S_x0013_Û\_x000b_çðM‰ã_x000c_Ò7_x0001__x0005_ü´»5`¯Ûžým‰§¬)_x0017_ÚŒ_x0015_ž¨è²	ŸêR(Úl’DzCÅõ&lt;_x0007__x001e_è¸³xf_x0004_uéëyösv‡µ×3Þ-PÖ&lt;ÓMÚÀmÄ5ëè8_x0012_œªi}Š’õwý³ïo¬abêa.ÏÆx_x001d__x000f_yU8)žcÉp‘Y›H‚€_x000b_¬ÅÇð_x0011_¿</t>
  </si>
  <si>
    <t xml:space="preserve">Ë«HmLÐÃò_x0004_üUf&gt;</t>
  </si>
  <si>
    <t xml:space="preserve">gä	ÉF ÍŽaÍþ&lt;ÑJ_x0004_bÇ4‡_x0002_(:y/ï˜æC_x000f_Pž.	U?›_rz_x0019__x0015_°œ³ðP@zoÚäã|Éý{Ø*má½ÓVòYžÈle_x001d_&amp;Q˜ã´’F6¤+_x0007_-g{rž‰#_x000e_ó_x0008_å®ŠŒK‘_x001d_“_x001c_9Ýá´{ê_x0007_F~éÊ~»	Kž9_x0006_‹Éog×¶_x0018_Ø2¾Ï"_x0006_”tNåqN+”ÔÅP1$øzZQáN¼ÂñØ_x0013_¢À qä`µÓ_x0007_•Á»).Û¢Ì1÷=–åXîý_x0010_Ëø_x0010_ÂH&lt;†ÎŽÖe&gt;˜s~_x0010_Úå¡|ð"gÅ_x0004_1ßò^Iý§/gHà$_x001c_­½eà!_x0001_‰Á)ë$ _x001e_</t>
  </si>
  <si>
    <t xml:space="preserve">HÉ_x0001_\)8ð</t>
  </si>
  <si>
    <t xml:space="preserve">s(£</t>
  </si>
  <si>
    <t xml:space="preserve">_x0001_S›ð_/_x0003_ÑCöBHh/IBêaúûFÆ™50½3â#_x0005_Šr`Ä¾fbà_x0015_!H G__x0001_j½$¦\GÅJ</t>
  </si>
  <si>
    <t xml:space="preserve">„îâò_x0010_&amp;_x0017_žªøs¼\À|›–0Ut›</t>
  </si>
  <si>
    <t xml:space="preserve">y™c÷ãw¹Ù&lt;«PrŽ1«_x001f_÷¹2ÍM{æøÃÀ®H}d°¥¤_x000e_ü¾ÂH´‰Œ_x0014_‡LÞéˆí2UYøæ!_x0016_&amp;¡_x001c_µ_x0013_ò&gt;OÜ_x000f_.’Ý"jð–_x001c_!vÏFÚD_x0016_h­_x0016_­¨¦_x0002_˜hÏÖ€º—ï6_x0002_l8³…g-E.ÙÛÎœÎcÂù*_x0012_pÞYs-JÖ›«_x0005_‡¹_x0007_È¨</t>
  </si>
  <si>
    <t xml:space="preserve">ü¤ÚÂ	1é³_x000e_e¬Æ_x0001_'¾3</t>
  </si>
  <si>
    <t xml:space="preserve">¿Ž-ÝSÞ_x0019__x0018_%£Ç3ÀûetL€Â'n÷_x0010_a?Üa_x0013_|_x0019_G~Ùo\ñŽ0±Íôt«Iydh_x0003_˜}†‚÷ËœIà–â›zeÞûÅ’ý²ÿ‰ç¤_x0003_E</t>
  </si>
  <si>
    <t xml:space="preserve">hY–ÀÃ¼gGö}ÏYÁ*?</t>
  </si>
  <si>
    <t xml:space="preserve">&amp;_x0003_¸_x0010_W"SX›þ1ž‚SÛæ'Æ&gt;_x0015_ *_x0015_</t>
  </si>
  <si>
    <t xml:space="preserve">bì¹]÷}øì‰oÓ¾­É–?¸YÎ_x001f_Ï–Gzki™N_x001c_Ôs2úžSÛ÷ˆ$._x001c_Åg_x0002_0GQk&gt;SÉ_x001a__x0005_ÃUKòfZùq)a¤&gt;à) Å¼ÂØ _x001c_^úZ©</t>
  </si>
  <si>
    <t xml:space="preserve">µMl5_x0010__x0004_â™öWŽËÃ×_x0017_&lt;ÕÌ@Éq7_x0006_S‹"#5¥|¡©_x001f_Êã_x000f_FhK}{…_x000b_Ç_x0008_6U¤:Ù=ì:pY$–bÞóQ]L¥]}«Í`GßS“ëeß_x0015__x001c_£&gt;LÆM[à¦òêâ*"™Á_x001f_g£¬aoì{¥„‹ªv3—Óp`#Ñ™]BƒT_x0010_"™_x001e_ê?Ÿ°.9_x0013_—°0SÉn¥Ìî‘_x0013_ G÷éA~-ÕÒ#Í·nŠÜDâŽQ_x001b_^À_x000f_ÊÉ?¸ÉÊònCF9žÜ!Ô!±£_&gt;ÎVd£¼z…Lm˜5ï÷¬8+X™š‚­SªõèNTþOHŸ_x0003__x0006_"i_x0002_!Òñeø_x0004_”œ_x0011_jVÒ!M_x0016__x0010_dJƒá_x0016_¤Îž™½¶ýý_x001b_\òçÝ\#_x001b_1×¨…vÓÈa(¯’0Ìã_x000c_ðŸ`.rÛ«þ_x001d_±{Ù{®o±Ço/&gt;¶î¥€Õ._x000b_’4Ó-4+÷„ŸJYd†_x0017_E»Añ¨oA¶%{Ï{_x001b_Ÿu[)¼Û§&lt;—j’4˜_d‡_x000f_]1ûV|-ÿ®®-Gß ÿ“@Y¹úì'_x000f_gJ_x0012_9{ñ]’¡¢ª®v°í_x0002_±Ø¤ã__x0006_ƒ^kGê¢^úÅyÞ&amp;ÍÎ„ŠªÓÖa¢ê^_x0015_F_x000b_³S_x0014_m*öCL3µÀ V¿Ç×è©(JFÃD_x001f_Þªs</t>
  </si>
  <si>
    <t xml:space="preserve">¬'üšª_œ  =qêø)Ç[_x0016_</t>
  </si>
  <si>
    <t xml:space="preserve">hˆKÄÂ&amp;Xy†r_x001b_¡¨vS‘)¹é€ÑÜ_x0001_T›</t>
  </si>
  <si>
    <t xml:space="preserve">Ã¬_x0003__x000e_ëê"¸ŽøÐkâî1ëy_x0010_P_x0001_&lt;_x0015_×ÎsÞ&lt;—†üoœ _x0010_Ø/u_x0016_-)Ð_x0015_ŒR¤_x0008_DZ¸U&lt;X”;‡ òØ3Ë=_x000f_T6Æéœ©5x_x001a_äÔ×!ô]Ý_x0012_^‚»3Uq¢r}~ºÉ»™åà¡½)=+ý_x0016_ë%Ò_x0016_ŒÞ&amp;7\ýæ°2_x000b_‰žaD—l|lS_x0015_ö‹å5_x000b_²rrý­SN¼—&gt;D_x0018_4Nï_x0006_s-£_x0008_&lt; _x0003_Öµæ_x0006_/çÙzüðµ)»_x0006__x0008_ƒ„¹_x0015__x0015__x0015_ˆV_x000b_¿;SJçÀd£Ï_x0014_ØqçLòÞZ¶“Ò-Óª?°˜_x001e_z_x0014_ñú˜¿!‚&gt;*ÐàBìS</t>
  </si>
  <si>
    <t xml:space="preserve">‘Œcl‘&lt;3ü_x0013_p‘‡¥QXd«`|h•Qˆò¬p¡HÑ‰¹‚–›&gt;òFÈ']‘‚‚?ƒ¥‚Ì¶Šñ)ö©%w|dr_x000f_P¨	è_x0018_Êù’7­‡‰Þ¶bç'œøú_x0005_5Î×ç"F`:ïý_?&amp;~Q©_x000b_þbq]åòÂÌ'“o_x0017_³Oó_x001f_•ªclúÀ:Ä©¯o¨¯_^_x0019_jš%_x0004_¾_x0001_›W{×1=î%i«8áè &amp;ÀI_x0014_9Ý8ŠYjl~ùÎ&gt;ú^ÊyŽæ_x000b_Þ‚û_x000f_Ä_x0019_Å_x001d_~ëú&gt;æn_x0002_ó!Y_x000e_Óî› †€p&amp;q3”£ÖwŽŸ‘~obOsà_x0005_ž;&gt;TÇUR8zqKÀ¡÷:‡])WQfFÔ»=íç_x0013_CD_x001b_^æwç¹lßæ&gt;°¾#‡ÖŸÊJ_x0018_{ÿ"°Ñ2.ÊÏ¹B6Ê«W¬_x001f_9†-Î¨±±_x001c__x001a_R</t>
  </si>
  <si>
    <t xml:space="preserve">W_x0012_KXGd©Þ	ÌZ_§ÇRCäß••Ñî©+ñþZx»à‹ÕJ_x0005_šG?íjŽ&amp;6Ô_x001d_”4ðñ˜/t¾¡Ÿ™šÑøfO::²³é»B¨nµŸí_x0002_ïBqÚBfôN2bÍïhžï\A_x0005_­?ZÐV¬¹Ï_x0002_Ù÷ß¡ˆ¹¹ÙšLh_x0011_+&gt;änÉ)†-_x0007_|Ì_x0001_ñŠ_x001a__x0007_dùõy«å°ô¯Gþ_x000f__o_x0019_×dø¿</t>
  </si>
  <si>
    <t xml:space="preserve">oÀ_x0018_ÝÝÝÝ" HƒHw‹tçFwI‡”’¢t¨_x0008_£[Z@_x0014__x0014_©_x0011_Ê¨]_x000f_þ~÷ÿþ?¯îmŸ]ß_x0017_Ûç:wÆ7Žã8Ï}q²Ò1QìWã_x0018_ç_x001e_ÿ³_x0005_ñÔ¤®V¯âÉH¶;á_x0001_ðHÿ_x001d_:½_x0008_ùû#µ_x000f_Þ‚«d†ÕÐPÎ_x0013_­O¡Ìv&amp;</t>
  </si>
  <si>
    <t xml:space="preserve">üöm„_x000b_ÓÌæÈ÷_x0004_úÏâÉ(uáØô_x0011_àU–'sJªm\÷QÌŒ=Ï&lt;‡ges'|úqk¥¶}ªˆ7ÎÈ‰RÄF_x0003__x0017__x0006_</t>
  </si>
  <si>
    <t xml:space="preserve">fÚ%–ÔïGeâ¢ËÙ_x000c_Ó_x0004_¬Ür	Hþ$e_x0005_ÜO_x001e_p_x0006__x0015_/^‰_x0005_fy­_x0010_–pÜ_x000b_F–nuÎw¬œ_x0010_ƒÛèAJ[®ª_x000c_Óu`ßˆ‰§Y§9¤_x001b_÷bf±¿_x0013__x0015_t‚FgnéÁiˆM©@„´Ë&gt;s?6!"òÞÇ_x0010_åƒ³h£tNåÁºô\(©Ñßñ_x001c_{êœÖMhý}‰þ_x000f_¦«ƒÓ›Ý§š÷ã_x0015_l</t>
  </si>
  <si>
    <t xml:space="preserve">KK#jjl_x0010_Î(d0uð_x001c_Ïþ¿ìÂ…JÔ_x001b__x001c_LÎ§®ŠéÎøb“F_x0014_C_x000f_î[jàã_x0003_£¥_x0018__x001a__x0012_Õ6¢¦¸_</t>
  </si>
  <si>
    <t xml:space="preserve">Úx_x0002_œ`À™ÍÖˆZnèl˜õ_x001f_Q1„×À}ÿK_x0011_ÿ¼Á_x0007_nŒÝ+_x001c_ÎÛg¦Ïy%:Uví“°/_x0006_¯‘^ÚO.†ùDKø´¾Prþ‡cL¡–yšÿ_x000f_Ü\~Iòšà?8_x001c_Îc|Wv’n^µþû¡Åy©2k÷—_N#žëÁ#õ?@_x0005_„åŒ…×ðÃNP1:	_x0015_üéïPm_x0016_ÆVNq\ß7\Û®mÜ8"_x0019_¾G)¡²bdJqï§_p53è_x001d_õî•</t>
  </si>
  <si>
    <t xml:space="preserve">ŠÿÏˆe{B)ó_x0012_‘ÀóïnxŸ0Ž_x001c_&amp;c_x0017_î²J^o±_x0014_ÙX(€Ð¤ê_x0003__x0019_Z¬ŽŠÎ_x000f_ÿ_x0011__x000e_‰ˆîµžf;ƒÔû_x001e_£8õõ¹ï_x0004_jjItt¡¤x3çÅ_x001c_lµ¶ÿ	F"'ø_x0011_™0Û_x0019_¼_x0012_WÉ+e|êoBB_x001c_.á_x0010_ÊƒÜ•žÂ¿`Cý0¸B_x0014__¾KÄ˜UŽ$Åí</t>
  </si>
  <si>
    <t xml:space="preserve">Mh5)ëâw_x0015_ÍLŒ</t>
  </si>
  <si>
    <t xml:space="preserve">ŒJÓÉ¤p_x001c_</t>
  </si>
  <si>
    <t xml:space="preserve">÷!þèÿR{d*ÚVm%Ù…_x001c_Ñ;´{_x001d__x001b_¼”±õ`¦U˜bBlÒR;Æ`y@'z÷ `Yè~liCxúúË--…6›GLK¹×l·kŸ2YÖS_x0012_íéñÅ©Ô_x0005_×SBóÍ6_x0016_xÂ”þÄ|µýæø¬_x0010_{²E\pªUðÅ„ßa_x001f_Ö_x0016_è_x0006_·ãw0ÿYR‡YÆß'F_x000f_k“\&lt;½²(_x0012_ß˜ö_x0015_a‚*T/^2¯ØÛ%‰?_x000f_&lt;¿Î¬bz</t>
  </si>
  <si>
    <t xml:space="preserve">_x0002_iåö_x001b_j_x001d__x0016_Ê’“µa·ì«_x000f_nìë5_x0015_ä¾ZeZVŠ&gt;Œ_x001b__x000c_þ_x0010_Üõ¡	[g!e‘^’Ÿ¦Y_x000b_²Ð\ÃA.³ó8_x001b_wƒ/ã3àïš#äŒC]™À@	_x0019_èâÃO¶£ß_x0002_ú_x000b_Ã{_x001e_ê‰Á€Ø•‚ÒV_x001b_½~b_x001b_¼”_µ=z'áˆ</t>
  </si>
  <si>
    <t xml:space="preserve"> ßÇUâ’_x000b_û˜qÑŠé;‰OîS_x001f__x0011_‘1ù_x000b_ëŠ#_x0003_Õ_x0015_ƒN	ý—-6ÔIM_x0004_Ï)“œQF[_x0003_GÚjtoµµ3_x0013_€ØÉ†¹©Ëô_x0007_´«µ#&lt;x</t>
  </si>
  <si>
    <t xml:space="preserve">9ÿ_x0018_£Ñîÿ]îû×º_x0014_–Øñ_x0013_û”é§u2î_x001a_ð7[¬º£ˆ±1R-q_x0011__x000b_ùÞ1iÀ+v</t>
  </si>
  <si>
    <t xml:space="preserve">}Æö@¹I‡¡_x001e_2¥˜þÍ:¶àW_=_x0002_ûaŸ³Ï¸½/p×ôr8_x000e_3H_x0018__x0004_¾_x0002__x0014_Àj_™²_x0001_</t>
  </si>
  <si>
    <t xml:space="preserve">ïª\Â„œ_x001c_¾¸</t>
  </si>
  <si>
    <t xml:space="preserve">C^¥¸¡6uNÛ——j*x|¬F„Þ6ú_x000b_'tˆ_x001e__x0006_Žé‡±˜S0òÅÓ_x0017_¾B_x0004_ÆP6dÉsfàf5XÉv[È›‰ˆm§s[HNH&amp;¥_x0004_ú3«7_x000e_«&gt;%åþ•l¿S¡ïÏ‡Ÿ’_x001e_§&lt;Sû¹_x0018_ n*Ë˜‡_x0015_ÞeïJOvjøS]</t>
  </si>
  <si>
    <t xml:space="preserve">ë_x001a_E¡ø_x000e_ËÝ)Ë½®äyÆÍ|_x000b_ï+_x001c_e)_x001f__x0006_Ú_x0013_$_x0012_k½¬üÓÿÛZÈZ_x001b_{sßn+æCÈûñ‚g‚p4…³_x0007_p_x0011_gÝ_x0010_³äò„²ÈËþ_x0018_þ!DÄÓ-b_x001a_çgêt°núÇ¹gÖ</t>
  </si>
  <si>
    <t xml:space="preserve">¹ù¯Qº÷_x0019_˜¶:wº¨_x000c_çÒw£_x0012_=—º-_x001d_ÑzM@"$±/bEº_x001e_’.w_x001f_á†F_x001a__x000f_ËªM37«_x0019_mëXG ¾:_x0007_Ï…_x001b_¬_ôÞU¨ i_x000e_äŠÁþ•A&lt;òÒ7°Øy</t>
  </si>
  <si>
    <t xml:space="preserve">‡Ïòö</t>
  </si>
  <si>
    <t xml:space="preserve">‹Ö…«Õâ&lt;ø÷_x0003_–©Ñ2þ?‹íÆ_x0001_ï_@èª¶þïåþ}S8Äƒ˜\9pY©ÀüCp©f°y[ü©w_x0018_Æ\¬ÈS3¿óÇ_x0003_Iï½°íÙ`ƒWÁÞ¤´Ë/£½“n÷€_x001b_)</t>
  </si>
  <si>
    <t xml:space="preserve">nPy_x0011_yBgÚ!Žù×Y)š_x0006_½§_x0019_ìv#`Ë%</t>
  </si>
  <si>
    <t xml:space="preserve">mÙä_x0002_£' §Šæ…_x0002_§ÁsSÈš[r÷P'²Â/_x0007_84I|¾_x001c_ŸÂ-¥ MÖ»süqÀíçÔÖ0_x0008__x0015__x001b__x0017_.Îà</t>
  </si>
  <si>
    <t xml:space="preserve">	îêêÖ&gt;á^1¤d¢ !$©ML­µC@³CšgKÎ¿€úô@hZ£“vƒ-u™&lt;"ÎèBç—¸Bçzî‰¡_x0005_K›•v_x0014_Ì®sS9‡	óc÷Dyôzo)m/°_x000c_#Ê™~ç‹;_x0008_ˆéÈÍ@µIÈ›ö._x0002_ôjð¼)i#Zå_x001e_z¨DSµ›/x‘¥ªí¾{ÖÎK¬ö# _x001d_TÌ±L_x001a_JåTèÌ{ŠÒé¬Åûê_x0001_?óå</t>
  </si>
  <si>
    <t xml:space="preserve">n¹_x0003__x001f_2_x0003_?ë¹¿_x0005_8L@½þÓ•žfÅy~a`t7¹æ_x0007_ÎÈ~¶AµÌ ’”¾ºÀ_x0002_v—]Q‡õ"_x0002_Á•Þ$D—}¾…Ta@N·ü§Þóˆb·pÛä/_x0015_…œXÓpÙ®X¡_x000b_ìÀÖ&lt;†á¤s¡å³©Xk¹”Ú_x000f__x001f_œI£_x0005_*^C_x001e_­C–5SRÅ»fù&gt;c_x0006_½¹{ô\Š†“ðù_x001f_´_x001e__x0019_ç#¼ŠÔó—ÇîÚ÷¹ÆÐôÒ_x001c_ŸóBù‹–_x0008_`¾…ÓY¦ MÔ0‰é³Ü“·GT_x0006_ý´e­¢$@o_x0004_¢0Óuê«ðµ*~2®&lt;ë½_x001c_ÌçkŒÈ'ü_x0006_YÍÐ«·3_x000c_»¿•_x0015_-š¤˜²‘R_x0007_xÃÍòÆ¾ïHÅ_x0012_Î_x000c__x0010_R‰	³m_x001f_þŠ§ÿ—_x000f_2PõG_x000b_ã§ä*Y¬‹½¢Î/†ÜOÚ¡IeÊIc|¥±Ó"ª_x0007_F_x0010_5‚ö_x000c_</t>
  </si>
  <si>
    <t xml:space="preserve">Yk!’7¯ËË±ež’Äq=_x0015_Kù@5Kñ	_x0010_Ýÿiú”m#Xê—3ùJ³a°oIÜª†„H²LJÝ£Z…Óƒâøé‡ ºM_x0006_.Ð_x0018_ã„èß6†Ø]s›Íîªe"~›_x000f_N_x000b_^À5¸á_x001a_|r1_x0002_Ú`Ç__x0018__x0013_«šÕVB–e_x0018_	N&lt;ƒÐíŠ¾_x001f_åÏ</t>
  </si>
  <si>
    <t xml:space="preserve">”}|OÃh=X&gt;6iûçú„PqJ’4ÏÃ^0Ö¤&gt;Û”qJ‘#wê„Æÿ_x0018_­²“9Ñ]ø¡:ñ_x001c_C‡ÈÑS(fN</t>
  </si>
  <si>
    <t xml:space="preserve">Åê]òÑ_x0008_öÊ„ÚÎ†€;“¾&amp;¾=3ÔzŽ.î¾à_x0013_*_x0001_áü«­\àÞ9Äð—Ëoæ¨ plo¨HÈãtÐÖ¦_x0006_gôÏ³£:Û¦¦ÈéaÂ¾|Ó6</t>
  </si>
  <si>
    <t xml:space="preserve">_x0002_P_x000b_ŸX_x0001_VÏoþ´”Ÿ9ÄþÚXÜv‘¯ÂU</t>
  </si>
  <si>
    <t xml:space="preserve">[Aê4Ç†¶	ü¢‘ä_x0016__x0018_˜ì… w=_x0007_}Ä_x0007_š_x0003_Ë„øÐ_x0013__x0011_­M×.</t>
  </si>
  <si>
    <t xml:space="preserve">³®¿f…Í(ù</t>
  </si>
  <si>
    <t xml:space="preserve">¨¾¼ÈïnüïGÚQ7÷_ø%ÂO_x0014_</t>
  </si>
  <si>
    <t xml:space="preserve">É_x0016_ì_x0007_›ÿá7x=_x001a_DÈŠ½dïPôÓº¾«Y¿ÊÜœûnOÆ­N-ÍM:Ã´q˜šù’å_x0016_¯Ê"Vs$&gt;$“±Q‡Á</t>
  </si>
  <si>
    <t xml:space="preserve">TA2% 	c[^iæÄàÔÿÓ¦láQ!X T$ø_x000c_™ƒ]r_x0012_}_x0001__x0019_0Q-Y¨_x001c_á7l÷X»ñg-_x0008__x0004_}ö		Pê­Zuµkœ_x000f_å¸‚ÏQoKèy#Üúš¸±p°hû±2_x001b_™@´¶à™=K}L</t>
  </si>
  <si>
    <t xml:space="preserve">Ì_x0018_ž_x0008__x0007_®R9™^³§Nò_x0007_9²_x0014__x001c_b&amp;¼Ç¢-‰Ör˜qplSPH·ÞÿÈ_x0013_¡ÒI§X2±T%_x0016_¿¢6úkŸADß@$p&amp;p)ˆ</t>
  </si>
  <si>
    <t xml:space="preserve">_x001f_DÀ_x0007_v|_x0002_v4_x0005_9Á±á _x0004__x0011_.„_x0007_l)_x0007_šÉ_x0011_HR_x0019_Ebª"_x0008_¡àt¨n)ß•J¦%_x0015_Kh]ÎÂÀ¢¶BÝ›Ï_x0007_ÖÅ&lt;_x0003_6¹o‚+M++›•J{nŠQ/ì£6ÌG¢Ç½Š›_x0005_$ˆ_x0004_#fÃ‹_x0003__x0004__x0006_Q_x000c_­_x001e_*±†_x000e_ž¼7"_x0001_‘ÚƒÀàÖGž›4Ð_x0011_š&amp;.J¤'³­…Jç_x0008_yÎˆä)ˆ;_x0011_”äá_x0018_í%‡[çrÈ*_b×íÇå_x0018_.ÂHvãœàŒÃ(½%ÚwæðŒ6_x0013_*”¾áiÇ’øØZ„ÉZ!f¾õ!‰é-J §RÐ|"¨ _x0001_žþ`^Ï£_x001b_Q®¬¡¯£ZËÕCTþ¦I6úå†‹“-¢¹rŒ_x0018_¥]Fyw/î6Úõ†ƒp´HÕ1Ê</t>
  </si>
  <si>
    <t xml:space="preserve">k¨Pok&lt;âåX±</t>
  </si>
  <si>
    <t xml:space="preserve">_x0004_J@mÜ _x000c_²!uK½à„»x9ÌÀ™@c_x000c_Wn_x0010_¾_x0012__x000e_&lt;Rð”h_x000c_]ÌSåe÷_x0014__x000f_Àš </t>
  </si>
  <si>
    <t xml:space="preserve">bx´œO_x0017_êv‡_x001b_×T`½_ÓñÝ‡7^N^'(‡skÌ¥“**äÉ¥A-C</t>
  </si>
  <si>
    <t xml:space="preserve">x´_x0015_û™"Ñnô¦¯_x001c_&amp;ý¾_x000b_™_x000c_†²_x000c_&amp;8™ÞÜþ[˜}cKR_ˆfvÒP\ôï_x0004_0Æ*Þ&lt;è[PÌ$_x0002_¢¹ùyÊ=$|h7D¢ÛÄh_x001a_®ÃAhñkâ_x001a_—8ýC_x0014_]-</t>
  </si>
  <si>
    <t xml:space="preserve">/X?6˜_x0001_</t>
  </si>
  <si>
    <t xml:space="preserve">“P+í³ñ_x001a__x001a__x0019_v•£ÞÎü&gt;FOsÐØe«1'a2Å´nçà@+{¨ô›~_x001b_{ôÓ‘_x000c_ˆÂ-¤‰4˜_x0001__x001b__x0005_¾êíègi¢Rvâ’_x0003_÷¥'n­m±pèâ½ˆˆeçäÚ'TƒÓnþCÄÀé_x000e_”)_x0004_2P&amp;…fU_x0019__x0002_n0¢]Ù_x001e__x0003_×/¬.üµÊÀ&amp;_x0006_yónLû;³&gt;ëBNÏô¯ïm5ûš)ã"YC#¹þî=V_x001a_-{bZ°I¦¯_x000b_á}¥Ó_x0007_öÇÂmÐ%%ÎÆ{</t>
  </si>
  <si>
    <t xml:space="preserve">ùîÈžáû£;ŽV;îŒc†G½/pV“Ü¥ÆŠ™_x0003_óãG‰&amp;_x0015_§1_x001e_•f± ¾õe.Æó–”Ì“êh‡Þl|ë9¨1¨m_x0012__x0005_Ñáa_x0013__x001b_þ‡_x0002_Š_x0008_Vèæ¡—©x#ÖÝøÜ¤®\y5´fž=M-*79†/¯ï_x0010_Ç*)ð0á³»áç†@”µí/ýbóêËì£L_x0001_&lt;_x0001_Y¿_x0014_Œ_x0008_ñ_x0019_’˜_x0003_j£ë_x000b_éuÆwò4$&gt;¹-†4uð]_x000c_õl`	 A¬x </t>
  </si>
  <si>
    <t xml:space="preserve">_x0012_8ãl´J_x001b__x001f_È_x001f__x0014_ORžJ_x001e__x001d__x0018_²_x001b_O”/@ˆ=_x000c__x0016_:á¾Ìckïc1÷x©Žú$0RÒ]ùsrí‘éÖ%*(rlM´ûk?˜ú¡€Ø_x0003_oœJj</t>
  </si>
  <si>
    <t xml:space="preserve">%]§ç«ê_x0002_ƒíÊª¸GUMÈ_x001d_îQäÖV¿·($ª”a_x001a_t!r_x0013_õ-û«_x0001_&lt;ŸNÖÙ8§ÛˆêeTS*ÇIë”áRi°-_x000f_3³Iõïâ€®¹íR_x0002_Ã&lt;Çá-»&lt;Z_v¸Ì½“§Àmjú_x0002_B4_x0011_Ø_x000e_—_x001d_¯_x000b_c</t>
  </si>
  <si>
    <t xml:space="preserve">mæ¾ÿnÈÍ®_x000e_2².Ô&lt;Ò‡ëÙíH¾œ\kå$$™¿÷2³`_x0019_OûS×_x0011_‡ƒO_x0007_Ü5&lt;HÝd¼ªBg³äp2!"Z½_x001e_Ê_x0004_*MD5Ø•GbøõdÎÌm_x000e__x0017_Í¸Ùönü³§_x0002_¢ÚÕ_x001c_·_x000c_Zé#¿_x000f__x0002_B_x0014_‡¢»8ñrÞ_x0019_qIlGr8_x001c_·›ô²ðæÑÚåÑˆâf9›½Œr|_x0002_É</t>
  </si>
  <si>
    <t xml:space="preserve">±</t>
  </si>
  <si>
    <t xml:space="preserve">±I_x0013_MÜ¤2)#ç/@×Ç#¬_x0012_Ç½”DÆô2W@Žß@_x0015_ÿé_x000e_Æ€~“_x0003_ÿë(m'ú=ÀŽ¤(Ú‹…ÇC</t>
  </si>
  <si>
    <t xml:space="preserve">_x0003_ç|=œ•ò¥¥ÿÓXìx1ì’•ò_x001f__x0008_A_x0002_^6¾-†’Í â‚[_x0006_¨¯­</t>
  </si>
  <si>
    <t xml:space="preserve">N‹ ñö_x0017_€’!FÕïÃâ“_x0004_‰C°ªh8‘€U{£ÃæWyÌ“_x0016_Äë*9_x0002_ýÿ&gt;ÿãtE•_x0008_¸¢</t>
  </si>
  <si>
    <t xml:space="preserve">¸b5Ãïzy±³ˆ¦ªn_x000e_¼×ÈjC_x0014__x0013__x0005__x0001_ÁDNØ_x001f_Ç&amp;‘Âœ†n|}öU+é_x001e_¥}]Ð_x001b_</t>
  </si>
  <si>
    <t xml:space="preserve">Ð_x0004_h_x0010_NE_x000c_’	_x0006__x0012_¾!U"0M_x0001_íC~Ó²X`1¶¢_x0005_³Ï‰SÑ9ª=K±_x000f__x0014__x0004_Ç2^3xuJrÅ–®</t>
  </si>
  <si>
    <t xml:space="preserve">’BgmmÏvá®p¹(4#FÓ&amp;_x0007_Y·_x0010__x001d_Å_x0002_7¦’_x0016_ôÝïî¦Â*|s_x0001_k‰N]¨Í_x001b_ÆÆ_x001a_xý;ÅY“&lt;š¯‚ž=v¸"ƒ¾ãzjŒÀp¿’A?BN	_x001c_eû_x000f_Î_x0006_'ƒ¼íÉÆqõ›0ÿ5M_x0014__x0004_f‰ŽŠV_x001a_ú½ü~ÿÛf_x0011_%ˆkZ</t>
  </si>
  <si>
    <t xml:space="preserve">ÇZ_x001c_ã%°"Ÿ–!"¦ô_x0018_f•b_x0010_&amp;]¥‚_x0010_«3 Á6;œ1WõKNî³«–¨°%_x0014_Cˆèkñ_x0013_Ó_x0005_ËMôÿ_x000f_Šý„½÷_x0012_É ÛH_x0011_qÜyt©ò[J²&lt;_x0006_-Ö2DÜa_x0019_hË–ælsN_x0018_#5_ŽÉlˆ'R_x0017_Ö_x0011_©÷W² Z¯ª_x0014_dûç_x0016_ïÐm_x0002_$_x000e__x0017_Á!C ÿO÷_x000f__x0006_‹°5©_x000f_÷Ð?ô}Ç_x0006__x0010__x0004_Èûö_x000f_H\_x0012_ŒËÝGÄ&amp;0‚ºOàµiîô•Ü_x000b__x0010__x0008_lñ-</t>
  </si>
  <si>
    <t xml:space="preserve">Pzœ_x0016_jµ\Ñ¡Ã&gt;4— ã_x0003_WYiÆ¨ì¿2Žâ</t>
  </si>
  <si>
    <t xml:space="preserve">¾wß4KÁ·V}Ê	Z</t>
  </si>
  <si>
    <t xml:space="preserve">³ªX_x0015_O¡Z_x0018_?G¢_x001c_øÄ&gt;‹_x0018_Ð</t>
  </si>
  <si>
    <t xml:space="preserve">©;â´äè3hû´™&gt;ñ&lt;urz†ÇòñÉTš_x001a_DŸ†cÔÇ”7_x0017_âñ‚’Ö|™ÇÛG †_x000b_SÉÛèþ£N-ã©ïÞ_x0012_&lt;&amp;â|dì_x0004__x000f_&amp;Ž@h_ð¦íª›Õön%_x0011_~E_x001c__x000b_›VÛW&lt;µfO5#Òº2ÈSUŽ/&gt;^ `§2ŒÖN®R%ð§rj®9_x0018_~êøbJ3å@ì@¶Þb_x0015_n·aü¸^Tæã{b2_x0008_7Åà´Gr`ŒØ¯´_x0007_óI_x001c_</t>
  </si>
  <si>
    <t xml:space="preserve">„½öÃ‹J$ª&lt;_x0015_q}»z.Ëö¶Oà[Ó’Op€_:U.t­/2&lt;Ëh3ßàAÅ“Š_x0007_åÂ˜mñãRgj†›¹[¶sÚ®“J±&lt;|Éµ¦´³”Áœ‚ÉÎ|</t>
  </si>
  <si>
    <t xml:space="preserve">ÕVÕDZ#œè±£zSN¶*ga"þÜe“$¿ê_x0014_Ñ_x000c_Y6ŒÃÿ×. ]Ö¿+`&amp;è9ì‚fk6_x0013_'ÅMöì_x001c_Õø!_x0013_çÔdèCïZ_x0016__x0006__x0005_]¤Z]ïˆ4ºLé%ñ’`ÍãBqX_OŸÛÀÔêÇÜ[—VÝû_x000c__x001e_«|óç+&lt;vzE`~</t>
  </si>
  <si>
    <t xml:space="preserve">Ý¡ü</t>
  </si>
  <si>
    <t xml:space="preserve">Û›_x000c_ß(’_x0019_öó­šö_x0006_€]®Šá5¯(_"AÏªB_w`ó•tIÚ­M™'î.7{j_x000b_ØŠ_x001d__x001c_:äÆæ†’M_x0001_T$VqkÌ_x0003_ÆaÌ_x000c__x000c_R3_x0011_Úª_x0015_wD’ÂgÆ{¸_x001d_6×_x000f_™—·®=½¶2b_x001d_ÒŒNCÌ</t>
  </si>
  <si>
    <t xml:space="preserve">c€e:ãŠ?w©¤'t_x001b_ö _x0006_%Ž_x0001_V£‹@_x0005__x000f_©Âdk_x0005__x0016_k_x0016_|w‹5_x0010__x0008_‚Ã</t>
  </si>
  <si>
    <t xml:space="preserve">†­:b_x0005_Ï{“_x0012__x000f_ô“_x0010__x001c_É©%Í]±MÌ^"ràg_x000c_Ÿ¾Yö?LêMPJ0‚Ç‡_x0005_ôF¡°êí(_x0013_ÑŒTŒ^«$_x001e_ÔíîLl_x001c__x001c___x001d_9*°£lpçmÜQ'6_x0002_)}qF_x0002_1¸0F5h¿‹Xö_x000b_6_x0015_	CùQòÅÐy$”xfÛ;Ö±¼¶ly_x001c_Ê·çM¢$~ÓÐ/“A&lt;ãõYj_x000f_5_x0017_ÏËÑQô+iŠœ~’Ä¾_x0018_À4&amp;„U_x0010_j©äe°D†üÏæ¤ë‚í[_x0006_µ</t>
  </si>
  <si>
    <t xml:space="preserve">_x0005_î‰CMÚÁ†_x000e__x0002_/_x0006_ï:¼Ê³Sgà_x0007_x€+Zý”hBtUA`c“©‹3V/CcÎä&amp;CÊëô_x001f_ý“Ž}4˜ø_x0005_p«ûp“áóÅd³Î=Ù{Õbjä¹¥;íÔ€Ü&amp;©”@—ü¦_x0004_ÿá_dšD7mO‡ý_x001e__x0019_6†³~%7pKØá$}_x001b_õj_x001a_‡Þ[_x001f_¶‰_x0008_Šû3_x001d_Å/_x0005_P_x000c_-é=»j²ò„_x000b_1oŠ½&lt;q§Œ:¾_x0015_ðB_x001c_Wß¸O¡A3Dø_x0013_žýYW´ëEa_x001e_ó_x000f_²_x001e_e¤2gHÈõ"3“)¬_x0015_qG1³LŸ _x0005_Ö ·</t>
  </si>
  <si>
    <t xml:space="preserve">„B\`Vî$j$¥^v}‘$ý¦¹5_x0007__x0003_ïé¾Ú_x0001_8 _x0017_BÃ_x0006_Õ_x0011_î_x000c_˜_x000c__x000c_3)Zè_x0001_W‚_x0010_qFÉºœ?£¿54q·äÄ#_x0014_ÿ2ëï_x0011_Õ_x0005_¦¡`Ë¶uå_x0014__Þ_x001a_i_x0015__x0013_=Âz|ì_x0011_ê_x0017_¢_x001d_ÍEµ_x0004_Šœ_x001c_j£õÜ@å_x000c_XÕ‡u_x0016_tû ûGZ¾÷ÖŸ¦z‰_x0004_‹‡™ÇãdÜB¿˜!J_x001f__x0011_‡ÒŽ_F’âŽËE_Þll=è</t>
  </si>
  <si>
    <t xml:space="preserve">_x0003_^ÃŽOÃù„w‡½§³a(c;C;'µãº´_x000b_³_x0016_m?ê´P¯Sow¼ÞÙÒ½ÉSßSÀ\Hy_x0015_¼*âº¢ýu“Žoëµ_x000e_</t>
  </si>
  <si>
    <t xml:space="preserve">ûWè_x0005_’¹ûb“_x000c_cïÂ«˜æÞÓü¦Tßxx»Éc$}^3ãiî_x0019_Ú^HtŸööØ¢+™í|_x000b_)YÄ^Ú­å_x0018_‘ß(_x0016__x0008_Ð€ ‡BM*Yk¿Ó_x000c_¸5ÃÕX_x0005_u¢›IFS_x0013_T(Ì¢?Z­8R&lt;…+6åæãïqŠ;ÚX*J</t>
  </si>
  <si>
    <t xml:space="preserve">€C\õNó•bÇ …mœA€±&gt;í_x000b__x000b_ŒßåJ_x001d_T_x0017_Ø]œ_x0013_LÍ'_x0005_I#_x0002_°„tÂæì`#</t>
  </si>
  <si>
    <t xml:space="preserve">_x000c_§ÁŸ2½_x0004_½¿TeI	£Œò¿ØïX+æÑ³ðÊ´Ø_x0007_S+øÙQ{×ÿŒ†FþU_x001e_*1ë</t>
  </si>
  <si>
    <t xml:space="preserve">ëãæ_x0002_˜Íûß–‰</t>
  </si>
  <si>
    <t xml:space="preserve">Ð4‡B</t>
  </si>
  <si>
    <t xml:space="preserve">†§É´ï±¦Íº_x0015_«˜p4dÛz</t>
  </si>
  <si>
    <t xml:space="preserve">úO_x000f_‹ÉûÏNeþƒ²F)_x000f_Ö!ˆçaC_x001a_ø”¼Î6_x000c__x000e_nß­­÷_x001a_¡¸äÔ§	Úüxßn]_x0014_©NêýñSõÌ&gt;Ò¶d«jV°¡˜_x0010_Õn¥¦_x0018_Úƒ_x0001_Ôab··˜_x000c_Ù&gt;™DµÃŠÄh_x000b_Ç</t>
  </si>
  <si>
    <t xml:space="preserve">YÏ{«øºVÞEA_x0007_]ÿYDûoˆïo&amp;#a¿²yeÁnV/ëã`òÈÏý_x001f_¯ãJ^)›Ø¿zóÓù_x0016__x001c_ƒ²¾ŽUFü(“Fã_x001e_</t>
  </si>
  <si>
    <t xml:space="preserve">-¥yU«Ó–MáD‘ŽÓº_x0016_G(iv_x001e__x0011_9+_x000e_:ÜŒ©_x000f_¥[RÜ_x0017_þë_x0014_é¢¹Ò£-¥Â4ì•-1kÉö|œCAŸ</t>
  </si>
  <si>
    <t xml:space="preserve">’z_x0001_bFÈ¨Ø¾§@t&gt;¹õ”ó…–’À–_x0014_-(b¼øoäó(ô_x000b_ëÉ</t>
  </si>
  <si>
    <t xml:space="preserve">{¨æL‰û)‘§½H_x001a_ 9ÁÜ#Óñ0_x001f_©_x000b__x0015_ÂTäÕä@ˆó_x0016_£s§X</t>
  </si>
  <si>
    <t xml:space="preserve">7ý»S_x001b__x0019_û'{2¯¹_x0005_Ïm[`2-ùÔµ­Å„ß×DÏœ¤N`hN'_x0019_q_x001a_ìŸ-n7îvVÊ–_x0004_þÝb_x000e_«\áxªô†^€l_x0003_ß;+µfº^5±÷Õ¯k¶ØêM\öJVÐä(í_x000f_­aÏïËØ±¸_x0002_¹Ní›ÑVžÑþ'ÿ_k</t>
  </si>
  <si>
    <t xml:space="preserve">¸«Pi„_x001b_¸‰\ôî¿Qî‡ôoúbWðŒ_x000b_Ñ¦ôþ_x0001_ÕdlÖáQ</t>
  </si>
  <si>
    <t xml:space="preserve">ŸÃÝu_x0007_cÌBP]’©Ô;¦Ÿú[_x001a_'€;Q'œ$Éù¤C#_x0006_óX_x001c__x001a_ö_x0018_%Í™ý©Îu_x0007_þ•ärJÅ&gt;¦_x001b_Ðð·_x001e_È§¬ÎRøƒ_x001f_ç35•†âf_x0017_1:¤]ñ;—//^:¨Q¸iý°ö"G¾K¹</t>
  </si>
  <si>
    <t xml:space="preserve">cF¿ _x001d_T&lt;eÇ_x0007_Ù5±C'?•UÎSý™dO¼õÆ±Ô_x0010_“Êh|ý!_x0001_¸­•‘C</t>
  </si>
  <si>
    <t xml:space="preserve">_x0008_V^@àÌ×ýy÷õòŠCk{ </t>
  </si>
  <si>
    <t xml:space="preserve">&amp;S_x001f_î$.lsÕ_x0001_Ür ÞŠƒpä‹ü_x001c_L"½Ð(;cx_x001f_›”R_x0004_7“ÜFá_x001d_+q_ˆ;I:qÉšsÖ6VoTŠVÈ+ˆ–¥_x0008_&lt;ˆûÿm‡(&amp;_x0006__x0006_&amp;eEr~JÿxÖJMÃ†›Lì&amp;IŽK¦=¦._x0012_ù7|Ï~g4e_x001b_˜IåbÕ+lVûý9Þ_x000b_oÜ_x0006_Ø8we_x0006_p_x0013__x0019_+Xˆ‚w›IÌbÐiÍvÎ^ƒ[jŽ1¾·“½1ù¿öîR¾-_x001b_“u²*_x0015_tÞ½b_a”ÑÓÞIia!3—³šFkcšù•zÀ_x0018_Y_x0013_2w$	±!_x0013_20®;½ŸC’ÛDz8Õ9öÖé¾=ê×°T	F¬AF¬¾à_x000f_ÁÝÿkm¸FÒègº¼iÏ_x0019_ZH;loZ~ýÕ«/MCwd_x001f_­èÇ÷©l’_x0004_¸år_x0008__x0010_g½Ô2­.~Ìš_x0011_Ád'ê_x001a_BM‡øÜù_x0007_)3½€&gt;ÃO¶/øàlÍ1sæ Qòèq¯«Mâ_x001b_ä‡íÇÚ¼_x000c_#_x0018_G¿ƒ¦Écw_x0012_XóÊwÂƒæ*~_x001b_/_x0014_&gt;à._x0006_!Dopó¡Ììë&amp;¸-ñ_x0006_._x0015_}ðú</t>
  </si>
  <si>
    <t xml:space="preserve">&amp;âp¹4W_x0007_çf ¥ì°¬­(•¦¾¾Rš‹è	÷`‰ŒŒ†É9yÊ_x001b_½17</t>
  </si>
  <si>
    <t xml:space="preserve">“eóŸÕêK°_x001c__x000b_Ï_x0016_N; øNqLôÍÅõÓÍØ&amp;|\VüŒÇ£föMxi†ø_x001c_‚é_x0012_¡Óv×Žë_x001b_hNås‘0'`ûnÕÓ•üÂ—Ì	Èb)›ÇÈWØn¯"ÛïÎ1a."üÛd³wOqÁ”_x0017_p8/ª}yâ_x0012_J/_º&gt;P™¾ü‘æ£ýQ²wC¹ê‘âÍVŒ½Ž±_x001f_ _x0002__x0003_b'ß‡šÑÎ›_x0016_Þmj§zû““ø“C_x000e_Øÿ1È„¬ÿK_x0013_&lt;åaøÎ_x000b_µˆqÃÈ²«ÐƒBØõœ_x001e_™:žˆX_x001c_-Ißx _x000b_ivw_x0016_Ä1ëà_x0016_[ƒ+ªå„_x0011_D(Î_x001a_(ï+H~_x0011_ËÅÖ_x0003_‹¿^é</t>
  </si>
  <si>
    <t xml:space="preserve">b³÷=4ÁØ%¾÷_x001b_(r_x0005_£_x0005_Ç:Ëf§ëÝ«_x0012_µ_x0013_f”FÕŒø¡_x001c_ð_x0003_!8"½G½É¼Jñ$r/bÍ	sÅì±¨œ'u*–Üï0~¡M¯Z'_x000e_mÙŒ_x0002__x000e_pŸFDÜà÷ý_x0011_ö7~Œ“ÌÈ_x001b_ÜšŸç™~á½™ÏDE)`h¦ÒÐq¿_x0008_Ö+9_x0011_3Ïgžä‡û†_x001e_¸~lÜšåç_x001a_ÍP­ÔOl¦Ï}*ÜPö‚è‡_x001b_@+_x001d_›Ë+R_x0012__x0012_nÊJó­*_x0007_ÞŽ_x000c_¡°i</t>
  </si>
  <si>
    <t xml:space="preserve">4yëûûÀy¾H/\E¾%_x0016_×µ&lt;	L_x0001_O¸“I‡_x001e_Ç4_x000e_ü_x0011_]&lt;¢Á­_x001c_ˆ.¨pX </t>
  </si>
  <si>
    <t xml:space="preserve">¶Ij°ö_x0002_â*T¢mcML¹ÒÕ€_x0017_²h}j¼ÇzGä¿½»½»ü¿Ö9_x000c_0e</t>
  </si>
  <si>
    <t xml:space="preserve">ÆKÂý_x001e_wVÍ›Îl</t>
  </si>
  <si>
    <t xml:space="preserve">_x0019_÷´7ºjþù_Ó·ø$</t>
  </si>
  <si>
    <t xml:space="preserve">8~aäŽ@’°÷ÊÜf8c³óÁûƒ¤*Ó@_x0006_o_x0003_z;qÓ^ÅÉ4êµ€_x0015_ˆ‹ô˜B€†AÉ_x0008_öäN{š%©_x0014_ãY´	W×_x0015_P ˜«jœ"égù‰3_x0001_ÚÒûM:_x0006__s´ÛÎŒÀùUþáÏ2_x0011_£–¨"ˆ¨j_x000e_r%ò5ç_x0007_Ô5‘_x001f_V¤</t>
  </si>
  <si>
    <t xml:space="preserve">&gt;aN`'óŸæÒm1²yýš)4ó²Î_x001b__x001c_&gt;"Æjÿé\u/à/ó_x0008_9C¼â^_x0005_*øcHw?L¹/Yª{ªòÚ„bœ×«£ÛÆ‚˜2m˜ˆÜé!¦&lt;”Zrë\ØôÎÞ^–Ö.”].s_x000b_Ê}À_x0016_m7Ÿ:¸FÞn</t>
  </si>
  <si>
    <t xml:space="preserve">7³nS¤Vn.XU°M¤…¾+ÿìÜ±–‚</t>
  </si>
  <si>
    <t xml:space="preserve">c"áæðÔùëQ¥ ¢†ñ¦_x001d_YPŠ_x0010__{_x0005_L_x0015_‘_x0003_*jÑ¾HÅcì_x0017_W$_x0014_LC</t>
  </si>
  <si>
    <t xml:space="preserve">Å»ËŒ_x0005_ã"Ë_x0001_&amp;Öa_x0018_1ã0Å_x0002_Ä”_x001b_ù¢	õÞ</t>
  </si>
  <si>
    <t xml:space="preserve">‘cüÄs;tÀ-Ÿ¥ªíFÞÁ_x0014_°~_x0012__x0017_¦$_x0010_‰`—VZûÕÅÕ[¤v7²íKó†`ªüé_x001a__x0010__x0007_µ ¡ò?/“ªÙk7j0ï#KøØM´n3(-	_x001b_Aê0"¥BnéÏ_x0002_¦¶/¾_x001f_ß|3WŒºÞÎo_x0012_r®¸l]|¨ZO/‡-óq_x0019_ìÌ_x000e_Ú%èß_x0016_³a_x0019_ìÝÓ‘;’Ê7øâ¯æEô&amp;nŠˆÒÙ—]¹Å(ƒË÷Û‹bêïš˜5{â/À#7„¹kLgK7_x001c_ 3‡ÑÔŽ‰_x000f_m«_x0012_Ô—‘Ï‡Þº(	ðº@ÔlMjù_x0017_Û_x0011__x0007_¯¦îš_x0002__¥&gt;Û¼ºV‘`_x0014_ã«²Ê{4Ô&amp;Ô÷4æÒ@Ò¯_x0004_žÃ^™@íLf”_x001f_¯‰Y~ELšY&gt;Î_x000c_MÞÝ©VÖ7	xoÆ_x0015_‘pîQ·Ì"_x0010_ &gt;ê_x001c__x0013_[åè_x000e_‰ˆÓ/¢F½-à¼4°_x0004_Çé/èF*_x0007_ŠOð¶ÝˆúôG²Ø3yšÕ¯_x0010_c_L_x0017_p^&lt;µÄ _x0014_y±äž</t>
  </si>
  <si>
    <t xml:space="preserve">ð_x001f_?á_x001f_÷úkË½Í­Y:ž9‹Næ¦Q3G×_x000e_™™ë­e&gt; §_x001c_¸h</t>
  </si>
  <si>
    <t xml:space="preserve">þS{kçÒ›LàÆF`_x001d_9"/_x0001_C#U_x0007_„û‡†¦îŽOƒpúí˜FJD ÀÔ”Ç_ßŒàyEQ˜0²°ß«Ùc Äoá¾Ü9ü‡Tw(õ._x001d_Xí._x0016_ÇÚÝ²ë`çëdƒ0&gt;»ÏC±2mË&lt;~_x0017_VLžl-¢éÚº„à_x001c___x0014_XÂ•Œö[ZŠ_x0001_8_x0014_?‡ _x001c_Sûø_x0012__a_x0018__x0004_æá¼•_x0008_'§IÙæ_x001f_í¦ÍVô_x0019_+‰-+_x0003_P‰¯(Å’i¢â]_x000e_fu+_x0003_HÆùzT_x001b_'píÎúM‰Fö_x0006_¢*8Ø-r_x0017__x000e_†í÷lƒJY°</t>
  </si>
  <si>
    <t xml:space="preserve">»Rša{I_x000c_Ã_x000f_|Þ_x0003__x001f_ÍKz_x001b_câ6_x0011_ÙûÇ:ö_x000e_Ž_x0011_$3áZë$Ú_%_x001e_É¿Ýu\h(_x0002_ ÏLEPL2˜±Î–_x0016_×¹Ã_x0015__x0007_à_x0003__x0011_zCÍÓ=_x000e_ûÇà</t>
  </si>
  <si>
    <t xml:space="preserve">_x0016_è$C“(·ü}êü!_x0006_¥÷‹²„1@ðTVl^jwîˆR</t>
  </si>
  <si>
    <t xml:space="preserve">z;+:¹ø_x0016_œpckìÅ€C_x000e_KßÑ"B«pi¹Àg C6T¿9ãåHÙ5û-_x0004_@8Z _x000c__x0012_R_x0010_÷®ú‹«_x0003_ÂAàÕò_x0012_X_x000b_²†WmíqÅò1jùü–K©žº¨Û«bPé.Tâb_x0007_Ø¡Œ¸ý²Œ-SÂ_x000f_n9&amp;_x001c_x»û£·/f~ _x0003_ßÜ½:øP_x0004__x001b_àŽÆ!+_x000e__x0002_0êý·•'_x0016_ÛT®Ò&gt;…Ú¯Ó“G_x0007_ðæuMGêáÑÿØp±K V†Ëÿ†•&gt;ÑoâT2Ù°Ñøi¦™l}æ_x000e_Ÿ™£_x0007_à_x0005__x0003_û§=ª_x000f_£RJ_x0012_i_x0006_ “öù‚_y&gt;éÚí_x001b__x0010_ÿ_x0012_˜ÛoOØñyÙ0Yïê]_x0008_ÏHkaÓ&amp;_x0014_;Ü››è&amp;—^¶é</t>
  </si>
  <si>
    <t xml:space="preserve">^)xç1G_x0012_ÿÃoN£Äup_x0004_ÚÜyæ¬$ƒ#jC½wQþˆdÆDÙãK_x0017_1 G¥Ôöj¡Lº§êÜÏ÷›„€_x0002_ˆõ_x0001_g¥‘5êˆ£FùÔGÎýñâ_x001e_^_x0004__x0019_Ó€74 ô_x0013_ºRAÖQƒ¤{¦»iÊ=Ì4Áø™¸Šƒ~!›9rç]"B”îãú__x0016_j_x0011_N&lt;Îîõh–f°ÜÃ®_x0006__x0002_ì/P)|Uø!_x0003_DDƒJl€_x000e_õU³^°»Ò=»RƒáçÀ¨vÒ…šRPr_x001a_ªÞ\t_x000e_ÙåÆÉ’Ü[_x000f_Q*—õû§ßnÂÄôn"_x0003_¹2ƒp^Ê_x0013_Õzì8MÅB3×¶vÏ</t>
  </si>
  <si>
    <t xml:space="preserve">_x0015_ž¿føm3Ü«ä_x0002_ç"Ôl¢ß‡"CØbYZãöß„­@šl_x0013__x0007_Q‹ø8g·</t>
  </si>
  <si>
    <t xml:space="preserve">ïZó×Šñ|.Q_x0013__x0002_æ{·_x0018_ÏnKˆô#OŒ4~_x001c_ŸŒ</t>
  </si>
  <si>
    <t xml:space="preserve">_x0013_3ï¿‰µôØ_x001e_ç_x0017_-á6_x0019_/Ç_x0002_ä$$_x0013_cÊ9Å¬¹¬áBf_x0019_žðf'oMu 9hìøý·Nçx†ILDÛYN</t>
  </si>
  <si>
    <t xml:space="preserve">û</t>
  </si>
  <si>
    <t xml:space="preserve">H¦ÉmŒ[õ_x0004_=Q#dM“¹akö¿ù†j”X%"ÄLVaz]Mø2©±†r_x0010_¯@t^†‡…ƒÌå‰›2H]=–©¼Y_x0012_âÝ ²wL¾_x0017_µ‚‘ªÙ¸—Z:$Á¢Èc@e_èÌÂ‹9÷º‡h­{JXe2_x0014_õ0ÄLÎEUù-äõ_x0013__x001e_ßi¨Iñd/¿XKˆpèÇ_x000b_ÛÃV	QÖ&gt;m#N|6}¤_x0018_u1mˆíp2VpcÊ_x001e_5bëhËEºoµ&amp;Ò¬ÝH¡Wã×Ñç¥uy\)­³óðu‡:T½¬ª¢R0t-2_x0008_Fü¹@u•€~_x000e_Ö_x0008_É6ÊN_x0019__x0014_ bk&amp;Þ†_x0015_eË&amp;ýøc4_x000c_ôžÿÈ</t>
  </si>
  <si>
    <t xml:space="preserve">~_x0017_³Àw_x0005_æV|nK_x0016__x0006_¨vo½Z&amp;Ý_x000f_B_x0011_”æsb_x001b_·wJ··„™Z¦išx&gt;‘sú_x001a_{í½àO‹#TX™v˜±ç0ß_x0017_Õ+¸†ýõÎi‚W"‚º[œAb± Cïµ ½ÍÔ?±½è_x000f_gÖëI^fu¢×_x000b_}_x0007__x000e_#æÏ«ŸÑê_x001b_$|ùÈÝ1îñŽˆÈ*_x0017_æÛ¨3;Ùu`ðàÕ_x0014_ñcË²²SÖŠvn2_x0004_1èHäåÿ=m#_x0017_B`p©_x0006_·‡;è_x0017_™Z</t>
  </si>
  <si>
    <t xml:space="preserve">_x0010_Ëˆ_x0019_¯</t>
  </si>
  <si>
    <t xml:space="preserve">ïO_x001e_._x001b_¼‹WînpÏ1Ë_x0017_}Mf_x001c_1t }'OÛúÀTÕºïr¶ O÷‰o_x001a_¯_x0008_r6ÈU_kEY˜_x0002_ò_x001f_œ÷	ÈŒ	äýO#¿‰¡</t>
  </si>
  <si>
    <t xml:space="preserve">_x001a_ÆÃ_x0014_UÈü_x0010_¸PZõÆÐtÛ”é"DÍp_x0007_1_x0001__x001a_Ž‹©lÿ^_x000e_¯¤CŽ_x000c_.5u]Óõõé“†&amp;_x0002_ûÒ_x0018__x000c_~ï_¦ØÁPpbN_x0013_¦¦_x001c_æ¿_x000b_"ŠvÍš6^ê_x0011_oõ_x000f_YT_x0006_ÿ+¶oö_x0019__x000b_.§1ÅÔ‡_x0013_±ÈA_x001a_pª:_x0003_Ò¥@ pÐ?ü´ã_x001f_~j	Ø_x000c_Þ¾_x0001_N%ëäT¸_x001b_3£ûz‹ÿ‹$¡_x0015_Ï(dúp¶Í	µùìüÉ\à)ÃN~¢_x0015_1PÇú|ÄÚà¯Â”j[ãW_x0006_ù´„_x001e_%Kv‰ZªÜ_x0018_Q©˜oÁÉŽÏ_x000c_ÅÆK&gt;_x000b_šÏö=òoÂ±Î‹\QYœ „ÿîÏ}ä\^7ê=_x0010_«òYSªÏµ€‡c´&lt;›“É	¯ä•ÀÝ»¦~åÅ_x0002_8/KÖO;&amp;Ó|+‰ÓžãTý!azkÞº_x0004_ßSÔ}T¯9/zð–_Pzk1vÓu€DhU2ô°nŽVl¯?øÅ:æ_x0015_Ê¶‹_x000e_zåIË¨7ïø·LƒOÝ‰;*Æ_x001e_™Ùœ_x0003_IêXÒYÜG&gt;QuãüIC¸. rØísÔúÖ_x001a_×-¹ÇöhÈIûÇ/——ïë¾</t>
  </si>
  <si>
    <t xml:space="preserve">Å_x0005_…Î÷_x000f_H°p_x0016__x0004__x0008_sñMµ[_LÂ_x0016_7s·_x001c_´_x001b_žrICMÄhb‘¦²l•Þoû’ßTÖ&gt;_x0010_f²)h‘{ÀºPÀ©é_x001f_se_x0004_5íï&gt;2ÇAsÎ’.²nÑp+býÜþž¹ÃËzù_x001d_Üö°U_x0012_œ¤_x0016_Ýîn t—„t»1Ùr_x0003_]9_x0006_™a{¶'…ÿnÞO¡ëí¶î_x001e_0ÿ‹jÂŠ_x0015_uÎ*hß`¼½Ü)}»ò9z_x000e_žaÓ	&lt;79-ô_x0002_ö!Ë`Õ@Ú</t>
  </si>
  <si>
    <t xml:space="preserve">­_x000e_ËEôƒ™mÖ$Øi‘fõŒÇ_x0016_Eró3&gt;@ú:…_x000b__x0014_Ó_x0006_§·ÐìeŠœ°Œ_x0008_jIJø;__x000c_l._x000b_ÁS7d#î|Þó¡ª_x0006_”;ú0e×Ûo­I'ŠÛ¾IŒÐÚå‘«Jˆ_x0007_ÃþÒ4³¢_x0002_êÕ_x0015_·:f	Úø„+£!¡”Z‹Zé4›ò_x0012_ç[_x001d__x0019_3¿`ª™_x0011_ü°$£A»‡Ä“ô^(Yæ™Í\}•ûœ_x0011_'ž¹xkg‹Ù¦WŠg_x0011_Jà</t>
  </si>
  <si>
    <t xml:space="preserve">_x0006_&lt;&gt;ô0#Ÿ;‘O«vm²¯Kö_x000c_bïy_x0011_ÃÃˆ¸yQ_¯_x0014_ÚKÉ_x0011_þ _x0010_v</t>
  </si>
  <si>
    <t xml:space="preserve">+_x0018_¶á=ó_x001f_|6_x0014_ÌãÇþ²0aF­±öEÞþe8?_x001d_V_x0005_“U¤‡ÄƒØ R”?MTã_x0019_cp4ö_x0008_fíÚ+YAÚ~{‘_x000f_Év_x000c__x0013_~	;EÎ2¦‘3B¡$**$’"krŠ_x0003_/Hnš÷ð5^ô}®—±µmê«I•É#û‡Ü_x0012_"½Ê™EmÛŽ‘"|JY</t>
  </si>
  <si>
    <t xml:space="preserve">ï’›­Då©÷né˜+&amp;àíŸÚ°ò_x0018_x|îê_x0004_Av_&amp;7Ÿ"&amp;øžßxºj³'nÝ_x0011_ÇXi&lt;&lt;kMÃcpãl[_x001a_¤¡h’T_x000f_Ñçý:B_x001b_‘•×?{-Î.¾_x0012__x001b__x0004_ ç#ƒ1.Kû_x001e_üÜ`ðB_x000f_î§žíæ€_x000f__x0007_mï¢"IŒ</t>
  </si>
  <si>
    <t xml:space="preserve">³åÂ—ß““ýÎr_x0007_×±ÎÑn_x0010_¡èWŸGbgQ7ÿ_x0007_á­_x0007_ÓÕ8îÏfv™šß¦Ð™ºÑÑþõB_x0012_ëÇÊ~Û$5$ðò/a¶—÷îîŸì_x0019_½™BƒáÞ_x0016__x0002_³±_x0017_Í¼‰ot¦kV&gt;Þ¤</t>
  </si>
  <si>
    <t xml:space="preserve">ýe„kõç†_x001a_	_x0006_¤luØ~IÖéý°uÕåB¾Ó_x0019_åÇÈÒòxï7_x001f_°_x001d_°é%øÔ_x000b_ØÁ_x0012__x0006_}U	ÇO˜PÍÁG2_x0003_ŠÀ-!—³ÖµÛ_x0014_ DíÛÇGX~_x001b_‰_x0013_0£Ž©°CÁOä1­í“G$ñL/%í²_x0018_òuÿ#&lt;ÂB‰_x001b_½»²ÜÒxœVŽW°ä"Aô9ž'Rl€ñ</t>
  </si>
  <si>
    <t xml:space="preserve">&amp;Å_x001a_k—Ñ7Nì¬.å[_Q¢íµVP_x0014_FBÁxtd£_x001c_G\f†„_x0014_€ÌbßÝü}Óz_x001e__x000c_CEFhÜ	£_x001c_(&lt;1o£‰Ì¶\&gt;{</t>
  </si>
  <si>
    <t xml:space="preserve">º“&lt;áð_x001d__x0010_àŠwuîŸ_x0001_ú_x0018_%_x0015_v¶&amp;_x0012_‹_x000b_EPªËÖF?Û‹¾Ê€ÓAX~J</t>
  </si>
  <si>
    <t xml:space="preserve">ÀÎ_x001f_[VÛLz?i|~o‰_x0018_ÍÜwÝÊô¡‡_x0015_H`p_x0005_kÿ©6À@½çO_x0019_zPÉP€Ó“½?õ£[…Ëö]_x001b_‚ÙtMçõÈ+VÖùx¼_x000e_ö1T~Ù9©_x0013_°e?_x001b_Ñ_x0018_÷Ûf„æv_x001d_4uôœF“e¶ÉÍ¬o</t>
  </si>
  <si>
    <t xml:space="preserve">¼¤b{3C]ýûÙ_x0018_y óÝ«_x0008_ÅXbÖüØ}ü_x0015__x0013_@î†©/”ª_x000b_ÆY¨ŽÜwÜØîy‹×_x0010_ ‚:mîR$F&amp;”9Ñ_x0011_ÇpqtíÞç­0_x001c__x0013_É¼ß¼_x0010_¾¢bïï­ÒI‚_x0004_b</t>
  </si>
  <si>
    <t xml:space="preserve">†ýË]²_x000b_;¹ËM%¢_x0010_G­</t>
  </si>
  <si>
    <t xml:space="preserve">;ùoÆNÎ_x0007_-W4¶3ôb=í†™ñ_x0017_ýx–äÅ¤ÁûI6Ó/’ µà·çÒç_x0003_£ô1aêË'F¶‹âåºEa_x001e_çÐ?	Ë_x001e_±0_$Ç˜	æ§NËd×ûÅØï©¦èäô÷™_x0011_$_x001a__x000c_ÊøÒ¤Âñð_x0015_xÜ´uÍ¬nYN_x0015_·îc3ÎhêGÔI_x001a_ø_x000e_‹¯d_x0004_„Å’;‹˜ÐwN_x0008_’_x001d_iê_x0012_xµ½@0^tÔó"±‡9š­ gäÖ'cêJ.é„¦__ƒ…P_x0002_® î‚!&lt;_x0007_~5_x001f_ï`©&lt;‰áˆf_x0016_}8½…</t>
  </si>
  <si>
    <t xml:space="preserve">IO-xQÞ_x001c_ïôMîª÷f°©Nl“}</t>
  </si>
  <si>
    <t xml:space="preserve">._x000c_cs^[LiÑ=_x0001_F	¦Ÿ$¤Sõ-_JLàB?_x0017_âð¹ºÝ¬ôÕ¢__x001f_”8a–b_x0003_ÕmµeM_x0015_~M-û _x0017__x001d_ÎÏxŽ³ÀXÔþˆ_x001d_»ÖhÛëÎDŽÄO³Îâ\^tjëŽ‡D_x0005_^\c„B¿À8÷_x0015__x000e__x000b_çHË¤E}šT†ÂÜÀŠ&gt;ÂÐÜw_x0006_b_x000e_LÁÉ»É€(Ó†÷;!_x0002_›êñ^£_x0001_²«•”ª_x0008_í_x001e_'Épô¼_x0006_·“¡èé@ÐÇÁBäZÙÔ•&amp;`o"¤Ôó_x001c_r_x001e_¡'ÄBßäÑ¡ë_x001c_´_x0006_û¾=f²I#“µ&amp;3C¨Æ¨V 9¾éPÊ:Ú2õ|E2ÿG³ £{ÃÊ8Ôir"ó¸K´Uwk¯Ïrpk®vlAo€„þCà‰_–Õ—_x0004_ÆÊ	#&amp;þ</t>
  </si>
  <si>
    <t xml:space="preserve">ƒ_x0008_”TˆÐ)D¾y_x001f_â_x0018_x‡cÁüP‚_x0015_I&lt;_x0010_R_x001f_£u¹_x0016_öÑí¨Sz"B&gt;î›gIè—[ð¥»b_x0011_I_x0016_=	VÊûõz0WêzßõYo_Š›GÍWÊ£‘‚ Å_x001e_O5`3ñ­ºÖj§c_x0017__x0011_;ŸW–£[’:YÚ5qÌœkŸ´G$-"ŒéáÔð±õ_x0005_dçVî)&lt;©•æ©Ð-½ô7fd%ÜàÇÀW•Z‘ð/V0”î#?¦‡¢L½_x0005__Ë</t>
  </si>
  <si>
    <t xml:space="preserve">òÛö_x001e_{ÆhÎ¬AQ(o:ºž¨ZõÈs«c ¸Gˆ&lt;à-Š¼Â~¹ï_x000f_ÝókHâO{ÀÓ÷.xmå’Z5äDEÜÇN_ì™_x0015_È_x001c__x000e_õª·ûëz¥ÑP¤r¨j§ak‚N|\_x000e_‹w_x0014_3éUgØqÙàY	_x0001_¡&gt;þÎÀÕ¸ÞW¯[_x0006_0²Ž_x000f_œž_x001f_ç¶_x0008_Æ7‘ƒ%“NÇ¤[_x0017_`"	Ÿ75tAC¬”?U­Ú‘_x001f_j7ÕÕþ</t>
  </si>
  <si>
    <t xml:space="preserve">Ã•0÷hmË‘kåšFÑ_x0004_ë_x001c_OyÔ‚@¸=¬ žûèm</t>
  </si>
  <si>
    <t xml:space="preserve">M_x000c_ÄVÂA1þÐDøþ+$ˆ£/</t>
  </si>
  <si>
    <t xml:space="preserve">¤_x0017_h#é‚P%%¼n–Ò&gt;~¦¸­	’=UQºì­°_x0014_à»±P’;d__x001d_¸t!'/.eÆŠå°ÅC¾_x0010__x001a_^©øþé</t>
  </si>
  <si>
    <t xml:space="preserve">’´GÑ_x000c_Ë_x0007_ÎŸ3%’_x0010_‘?FCGž	è½	´17Œ”PŸeïÃÍ_x001b_@K¨s_x0007_ö;nêR_x001b__x001d_©®à¸B0D¬{_x0007__x0006_èÙéaÒ8_x0017_æ‡¯Ùßé9¨¤~¿HÚ™8_x0015_ÀécUX6ª$h_x0012_m¦9ö_x0015_-{/k3Û[_x0003_÷Ñ¥_x000b_;ž_x001b_¶ÉÏÇë’fíu5e8{‰–°+</t>
  </si>
  <si>
    <t xml:space="preserve">_x0010_ä_x0005_IlŸ_x0011_Á¾üå_x0004_Aº	‹‰zXx?7é½cKÝÉCG]OŠ·µ\\¹3F45r Åš¿žŒ</t>
  </si>
  <si>
    <t xml:space="preserve">á_x001c_j_x0019_¢Àûà?ùŸÖ_ôØlýR_x0011_-á€ ;èC›ÞÞéb ‡æ~²Ý_x000e_~9Äž³E*2yM)„“+‡¸ã&amp;ú&amp;¬~wÆÓ=we®Ù’„¡•/8_x0019__x001b_ìßé¹Ò›p«P&gt;ƒ!(·_x0001_ /dEë®zÙÚ‹‡y0˜ô3yúB:4ØÉŸ?Ê</t>
  </si>
  <si>
    <t xml:space="preserve">_x0019_‰­•ÃE›ßàÊ:õŒ)“y½'+etÀ¶WO†Ë.wšM"R˜BnU_x0006_ù§_x0001_AE©¨Ä_x0004_”6¼QÛ_x0010_ú‰Î¥òÁ-í¯´V'÷HnHMì¦]¿µ¼ù_x001e_^ÂÖ¡Î_x0015_u«h_x0001_^_x0012_é'BZü¬42S»[ª’_x0007_ïÕî_x0003_ºU€q³Y*6³"!v’÷_x001a_Ö²‘33!otpàŽ¾Ÿ­øéï–=¯_x0005_t¸qpL¶jì#7uÎ_;ZÉ˜Kzs_x0007_[²*ç¢_x000e_è‘â# ?™&gt;_x0005_9¬-­l¡m—Mä_x0014_ ÃóÆÛ_x0017_ñž§ÉÁÐ|÷tpëÇ‘âÎ¥ØÛ_x000f_·ßÂ_x0015_û_x001d_¡”KÔÝ´Ùyì_x0012_¿6€u_x001c_­_x0018_Íñ_x000f_½'ÈÔ}_x0019_}3ÁË_x0001_ÁóÈK bØÌc0h	^›ó«HW_x0008_}"­ÅyP÷àª î_x001d_WaŽ€va_“ô´0î(f_x0015_£÷_x0018_Ö(_x000b_ˆñ5_x000e_ÓrHX.‘ÊÄWëñKþ½_x0018_„hÆ²nÖ/™R©èù¼”©èˆC®ÓEJ¤_x0019_Û`ªlœvá+¬Ë_x0002_¹Ä7ZB"™sãJ¶ú_x0015_×šL¯ˆ¥Yƒ1-Fö½àY+ù¼</t>
  </si>
  <si>
    <t xml:space="preserve">Ã¡ßÏlªÎdm-|·zÝß¸1ÝâÍ_áŽ3¿_x0001_¾ªI_x001f_Ý_x000e_g_x0003_Ò%$« &amp;Á_x0002_KÏ¯{H	ÅRûÀ‡ôy¡z^	¥²ì]NèÏ}3½†õÕÁŸˆ‰yêùÛöÚßÎ!çáŠ(ý¥_x0018_€˜·Ô_x0011_ˆe_x001f__x001c_ÈèvŠŠ3›_x0015_ÜK(_x0002_¸}=ìG»)Q_ëò÷:ÀÀ·ø°ÁëìÇA“¡&gt;\Þaö;KµÕSGX@_x001c__x0013_Û$­d_x0018_g(d¿°·_x0006_™°_x0016_ûK¶#›ƒ_x0015_Ø_x0012_ã÷:ëN_x001d_ýBÞR{_x0007_;</t>
  </si>
  <si>
    <t xml:space="preserve">ÙÌŽ£_x0016__x0006_×Ø¼y_x0016_”¦ÙO^_x0006_ülº–îßpîm/ Ü_x000f_ŽÑAz{}k•Ú@“(Ý9_x0003_GÈB_x0011_“j‚0åf‰_x001c_ß9ìú²aëlØ_x0015_¹_x0004__x000f_Š™PÙ˜ô+_x0014_ÑeÂå?¸ÄîÅzKÞ´yFµû</t>
  </si>
  <si>
    <t xml:space="preserve">_x0016_…o_x001a_êõi´hwE_x0006_êyƒIIæ¿SE&lt;N&amp;­¡Ã›_x0015_²ý"ôÖA±°ÿ_x0018_¸åä/$x/˜{Óßg¦›ô _x001b_&amp;e_x0008__x0002_\ß‘„_x0007_…›py{:Ý2_÷e?eŸ_x001f_?‡¢_x000b_»œ_x0004_ajÎ­¼¶_x001c_ËÍŸ"&amp;Úd¢v¸_x000c_bHÏ¡Aíü“ùk*æ·è_x0015_ï_x0002__x0003_(Ïðû¥Uºº¾ç.!_x001e_¡˜-'s_x0014_GŒµ²Yçÿ§a4é‹«_x0004_¦æX	Iq!Q—i_x001e_­Ö0¾Å{9‘×¼ý ;/ØU_x001a_¡ø_x0017_×Ì_x0014_öÚW*u¦^ïRX“s„óÕÓ×#ìäRŽ°k\à]d{ì_x001f_Ø	šüW›</t>
  </si>
  <si>
    <t xml:space="preserve">pF_x0015_@vÕ‚_x0002_×_x000c_U„·:HV\O_x0001_šURºDÕÌ;‡!µoš</t>
  </si>
  <si>
    <t xml:space="preserve">„f·ý`^¶v©$~HÚŽpL&amp;v"Öœ…‰Cg=ózÓÁ-Û–/çýàÆ_x0011_š¼Ûll¤¼­Ý¤Úïª‡ùOœu7DÙ9ÈÖ“ì_x0013__Ò@®‘i[_x0007_rç„_x0012_¡	XÞqÜ¸~_x000f_Æëæy_x0018_é3šÔ£óOÊ_x001f_æpƒ_x0019_Û</t>
  </si>
  <si>
    <t xml:space="preserve">ËhµSCˆº¦ÊºÝ™V”t_x001d_Ïœ;Ïo¹%pQ—‚r?a{WÜs¸xâyÞ_x000f__x0014_ŠÍFó¼âDF_x0012_þFðÍ“Ã^Òünv|Žtx_x000e_eªŠ^Z©µÄÞÒ_x0004_€_x0019_¿0_x000f_6¶¿ºÛ{Fí_x0012_;ª¬œ7_x000f_vC&gt;+§ñ_x0014_iL:cü¢8_x0007_§¶ùÚÌ.rÄéL~(ØÝ~_x001f_M_x0018_`ÙÇŒR_x0019__x001e_h?b´YVìJb_x0015_”Z/</t>
  </si>
  <si>
    <t xml:space="preserve">ßØº‹[c_x0019_)_x0017_mû’~&lt;"°_x0001__x001c_*f°\IP¨Éƒ˜€ÆÛQžRï8_x0011_íü¿{›¶56‹MùÞyDcôxPŸ+Ue°_x0004_(&gt;Éb(Áœ </t>
  </si>
  <si>
    <t xml:space="preserve">¥ ûŒ_x0010_Ã ì¬.Ú’þ/ƒ0õszö–»0£_x0002_v~õsêI8‹¯)+«/QmSõŸÊp”áñwÊûQªûcj_x000c_…æzácR_x0013_5_x000e_|ç_x0002__x0016_/ƒ-_x000b_è_x000e__x0007_I¾þ±1øëKVH§PK~†.P|¸jîl_x0010_[þô%îH”&lt;‰ü/‚#—¦=	W=Ç;*Ü</t>
  </si>
  <si>
    <t xml:space="preserve">0ú+_x0006_ö²_x0016_øˆµ¼ã_x001d_w–ôD_x0013_95Mí_x0016_†IOÔˆæ¢(N_x000f_{	³ªÍõµY*A¿¼±_x000f_ìA_x0002_#­0ƒƒqäÂÆO›</t>
  </si>
  <si>
    <t xml:space="preserve">w-¤€tÔƒõÖ…=à$¨ÿ3</t>
  </si>
  <si>
    <t xml:space="preserve">¡°(öéžŒ±Ä~àBÑ#3Ç_x001f_ÖÜ¬ç¦"Dí}MxK_x0017_åž#_x0006_ß~þ_x000e_!ÆçÆã\‘rùÇ&lt;˜u_x0019_°œ[²˜</t>
  </si>
  <si>
    <t xml:space="preserve">|_x001a_öÁôÓ3U%ÀÀ­zœCékÓW3_x001a_øáõÆ÷ã›·6¯Q_x000c__x0007_1Ž_x0001_28ƒ&lt;Ç8.o_x000b__x001c_†h</t>
  </si>
  <si>
    <t xml:space="preserve">n½Ó&amp;Êˆ‰g†G}ç ~.0Ì®5²^mª¨_x000e_‰¹*(­À›è£ñ[¡</t>
  </si>
  <si>
    <t xml:space="preserve">eÔÄ/&amp;–ra“ÀþcâN"-h+Å0ó¸[ôømÎ</t>
  </si>
  <si>
    <t xml:space="preserve">.sÝ°_x0005_…ÔÏ…U¸OÂÎñOø_x001c_·‘¹Ò&amp;×Ž5NŸÃDÕÚ7"¼</t>
  </si>
  <si>
    <t xml:space="preserve">_x001f_†ÅŒ!Ó€</t>
  </si>
  <si>
    <t xml:space="preserve">|\}°_x0001__x0011__x0012_Ñƒ0£&lt;w‡_x0007_|á¼\÷:Ši;tÏËœG;_x0008_vÉIsVšréRäË&lt;ÿ¢¨w8×bÀBû%</t>
  </si>
  <si>
    <t xml:space="preserve">„Nã)T±g-zõôÊ«T_ô%_x0001_sv]ï—·1Mï^D:–tÍ!·ñ"D$¢ôÍ</t>
  </si>
  <si>
    <t xml:space="preserve">_x001f__µÍ_x0005_³}gÛÜÏ¢=‰mxXå –Gâ_Ña5/5IqáŠ_x0015_}‚ëî4Ür"q°ø_x000e_Zk_x0016_*½Ês_x0014_´_x0019_úÐÒ_x0008_ hz%X­ìÀ_x001c_à+_x0019_IcPÄ·)â•_x0014_dÑfùÊ?Áþ»	Æ×áÜç[gÃçSyt|B`¼LÊ_x0005_”ü_x0006_9fµI°ô†‘ê?šcÆÎÖ3ö_x0019_E£¼Ùv°£˜</t>
  </si>
  <si>
    <t xml:space="preserve">_x001b__x000e_Õù†è”_£±¥_x0019_[ô”_x001f_Ë</t>
  </si>
  <si>
    <t xml:space="preserve">Ý•UWÎBÑ§D_x0013__x0002__x000c_qÝw˜O•¸sì»òBš§uÞD‚cúðûÁûˆ¦g¿¹Ð—!_x000f_sì_x0011_¢‹›Ô3_x0011_|9þ”gyÄ/àÊ</t>
  </si>
  <si>
    <t xml:space="preserve">üŒ_x0005_Ó{Â»h&amp;;éåŽMÕ•P8_x0008__x0004_µúÇ€\*99=B0M_ý:Ç_x0007_</t>
  </si>
  <si>
    <t xml:space="preserve">-_x0015_£*-–T…Â_x000f_ÌŽÄ«yWq_x0010_ÛÑ¬w0Êf£‚_x0013_ÎPiºÇÁ¬_x0013_Î_x001f_êS_x0003_¿ÖØá—„ÜÚŽ_x0008_±EÀes_x0014__x000b__x001b_&amp;èñ'§xWjç_x0004_ñ.o`ÀÂ’Z	C{gSŸš_x0004_ò®²R'7gM_x0011_Mmë_x0008_Ç.¼_x001c_‰¸¯=_ÃÁ_x000c_ËÁÀp¹+†¤"V†%Ú˜Á_x0016_D_x0008_‡Æ³ãäÑäÑÞ7 ®¨îƒûaçùU–Î6_x0012_H×ç /™Þp*Ä¹Xä’ërÍÿ¼}*£*åø±o_x0003_ýÐw9&lt;p×£_x000f__x0001_Šõ†J1ß¶L€0fÂn›@üA0_x000b_V_x0010_Y_x001f__x0002_·õ_x0011_Û&amp;3r–_x0014_O_x000e__x001f_Ÿ#Í_x000f_æ¿i$§Äˆáîþt=ØV_x0003_Ý¦_x0012_5ÕÆ¢wz6R©…QØXðHè&gt;îp´(çÝí_x0010_"0O&gt;k‚ž_x000c_Ñ9ö6_x000b_Ã_x001d_Þö</t>
  </si>
  <si>
    <t xml:space="preserve">DýÜ_x000c_y_x0017_iÛM"ëcâ!ªU€_x0019_ˆ_x000e_Pa)!:ê¦_x0016_Ùû~ÈŽ(¾˜&gt;ýÜ\€	ê‡)½Ëüœ?ØÆòÀ~¹3YÀÀ_x000f_›ùFÎ_x000f_Ìë6pr:É´+_x0002_aëÅ¼_x001d_¾êö«_x0006_@_x0017__x0003_]Äú¬—_x001e_öû_x0005_Ã[~mÜb_x0013_</t>
  </si>
  <si>
    <t xml:space="preserve">|Ô§FÄÔ(Í_x000b_vo.n_x0012_A§_x0013_ƒ_x0018_v¾œÞWrÂ	á_x0018_ï£_x0018_¹_x0008_Åf…m–¡`&amp;ÖuŽÃ</t>
  </si>
  <si>
    <t xml:space="preserve">_x001d_»_ý4Úø_x0010_ù[jó÷xWŽ£ÏA¶Õg_¥“×cI©®^</t>
  </si>
  <si>
    <t xml:space="preserve">Ì'	_x001d_IM¦%:_x000c_4@Ôˆ&lt;Fgü_x0018__x000f_¾_x0001_Ñ•O‚Y×gx•ŠöV}LD°wŽY—l‘X²cŠ#hÐç‚ÊI‰_x0018_Ç°M‘s)¤³ÒO_x000b_û÷Ev/º)_x0012_±œ6_x001f_JŸQghÎÂPÚ_x001b_\7fËÞ3;_²Èl¡Ï#ÿQ7_x001c__x001a_œ¤Ã×a_x001a_aûß´_x001f_©‹øKå;_x0018_Åû¡1ìcö‘7Þ_x0013_~„_x001a_3û5	È_x0005_³_x000f_kO¦aÒ‰wØ…~•›A_x001f_†õ°]Žª&amp;ëmÃ'˜é%_x0006_&gt;U_x000e_ú_x0016_Z_x001d_O-kF~‰_x001b_"	"¼Øá_*þ6ânÊJGª@TE*_x0013_¸™hÐ=m_x001d_éüˆ</t>
  </si>
  <si>
    <t xml:space="preserve">_x0006_‚_x0016_vtŠ‰6ò~¤ÖSìç.Bìw{g_x0007_¹{X?jm_x001b_Ëø¼j_x0017_•‡½ûaÛÏ|`_x0013_£2P.3üÍdôg‘î°ÓßBx_x0018__x0018_ú_x0006_ÛiÒªbúòdL_x0003_®„ŽE_x0017_÷úÃe71•âöâ¶iœÛ“©¸b&amp;c._x001b_†±þÊÂË_x0006_ó"_x0019__x0002_Z$XD”wç¹Û_x0015_‹õ_x0012_.õŒ˜Þž‰N'©·_x000f_äÛw@L _x001e_ˆ_x0012_“Úþ-6Ÿ€Œ÷_x0003_S_x001a_Sõº;êaT{Þ¹-Ù&amp;ÃüAB„”Áƒý_x0003_kñ†Ur“Pž_x0014__x0017_‘®_x0004_½~aé&gt;_x0004_ÁGºÞM¼ß„c_x001d_B"r¢cß–Ä«¯&amp;!%4_x000c__x0002_ÛG9‹§ö_x001b_ºNOU1ë¨w¬gq__x0010_òc_x001b_à!9ÿ6"±Û{WA°Ä…ìÓö«ÏÁJkÛøÈ_x0018_©‡ºí~</t>
  </si>
  <si>
    <t xml:space="preserve">CÞT§è€Â¤žl=».ùP—áçˆõ’Ðƒ½ëù)€?R;Pé‚¹ëc_x0011_Ñ¨Œõ‰_x0007_&amp;/_x0018_yôÑïù’ôùâ–=–œÄâ–ñ'ç_x0017__x0003_bŒ7Ñ?@ŸRPïÝ%Ì'³0@Ü¡Y“KOiöìÓµ!u¥q¢Ìg³”I:g¨m£|B&gt;æÍC{EÊÙ‘±õ|_x0013_’lÜ^?_x000f__x0019_ä„²B~É”_x000f_X‡ùA_x0014_ŠÂ </t>
  </si>
  <si>
    <t xml:space="preserve">*Su¸_Ôø©·™‹`MT/tUkÇ_x0007_ÇŸôëK|_x000b_«a+_x000c_Uu!#ãi_x0013_ñ‹_x001a_è¯4.å&lt;‰]¨.à¤¥?ÿ±%B©a0€KÚõmKá_x001c_üP…ôý¯Eâb¹YQË¦½«-?t²”_x0005_r³k#©Œh•ñç'G_x0013_¢_x001c_</t>
  </si>
  <si>
    <t xml:space="preserve">­~óS_x0017_Ëx+_x0011_»å»ÜZ_x0007_ZûÅ´o@{¸b_x0014_l_x0007__x0016_ŸÊ—Õ_x0013_*–Xa)X*#_x0015_á“{=Ð_x001b_*ŸÕVÆ_x000f_ŠˆRrI±æzo›§éj}°_x001e_ÎXY/Ò®|áÇÂÒƒ·#F§_x0015__x001c_¢'JvùMÒ²G;	Š›¹_x001b_</t>
  </si>
  <si>
    <t xml:space="preserve">Ò3‘ôKÂÓ[ä¡¬èPHVä#Á­Ù_x0019__x0008__x000f_¿.ë­æm?ÜÅÀ_x000c_åxzúrß'u*NÏ yñ(Xº} )“_x0001_1µ</t>
  </si>
  <si>
    <t xml:space="preserve">EK~¦9ºêÑ_x000b_§pí±‰_x000f_²}lx2‡‚üP(%À_x0012_-cvëxÎñmJð_x001d_›¯ƒÝõ›_x0001_Þ°ÊGmÙD{f`ùJlt¥þeÌrédw¥z»”\1m‡_x0014_×i±Æ¡s</t>
  </si>
  <si>
    <t xml:space="preserve">*_x001a_É˜á;$i_x0007_dÅ/_x0010_R_x0019_³¢98êÝŸB@ÍY_x0018_ÈŽrJ!C{¥¢s”§ÙEœ</t>
  </si>
  <si>
    <t xml:space="preserve">öa’ü’`ÁY_x0008__x0002_c_x0003_Ú9˜þJ_x001d_r¦4•²_x0012__x000f_ÕW^™Ú¯äðùêª³åIœ'ù	¹tŸt3)Ör“=¶œA_x0008_&lt;òb_x0018_)ÛSV2Ù×%æ³_x0012_v‚Ñ’’õè2ZXÒ€gf-féØ…TâfŸi</t>
  </si>
  <si>
    <t xml:space="preserve">X›Û–fü·¶/)¬‡{</t>
  </si>
  <si>
    <t xml:space="preserve">8hx_x0014_²</t>
  </si>
  <si>
    <t xml:space="preserve">7Ò3ñÄ_x001b_r+h™–‡‚Å</t>
  </si>
  <si>
    <t xml:space="preserve">Ô¤dÄièëT	_x001e__x001d_V¸Ðñ˜¤Û%m’_x0010__x000f_„y?~_x0012_r÷_x0004__x001c_‹·½»°CY¬õn¥‰ žŽÑ¤OÝ_x000c_4B_x0015_„Áé®Ì&gt;R`½_x001e_Rf†ÌµÓ3èµÑøùÊ¤Ú¿</t>
  </si>
  <si>
    <t xml:space="preserve">2£_x000f_D/Ñ_x000b_¢!VaašX!óÈlÃ+_‚—„¬Uß_x0007_2`_x0011_~¬Œ¬Í_x0016_Ý˜Ý‡À&gt;.Ï_x0010_CIðÅ(AÅÖqx­Y‚_x0006__x0013_áŽ-_x0008_„ñø_x001f_åt©äAØ_x001f_Ë²®ìè®{_x0015__x001b__x0004_»ƒÔÊC3ÓzíÏÀ«V_x0015_®._x0001_åÒˆHõ®ÇÔ­;_x0018_å”¤}_x000e_™%wY×¹LüõNÚ„]_x0007_8% &amp;_x0001_—¶‘A0Q¬J _x000b_Lx_x0006_ñ~—]uñ¾ò0Ž¬ÒfsbØ!íÐ—ÂPèësœ´t.êBJÏïÃâó°wàAž‡B_x0018_òô¿»ÝàgŠª0:´\ÅøF&lt;å—Ô‹ÿº÷Œjª[û½- _x0018_TŠ_x0004__x0005_)¢ @_x0008_ </t>
  </si>
  <si>
    <t xml:space="preserve">ˆ4_x0001__x0011_¤ˆ”„_x0012_.Ò›ô@n‘(_x001d_A	_x001d_Tš_x0004_"=¡s_x001b_	(¡_x0008_H/!  H_x000b_ _x0004_	É	{ïó&gt;çÙÏ}ï÷Û_x0019_ãdäÃ\IÆ\×šóZÿë÷_s2XÞ_x0008_</t>
  </si>
  <si>
    <t xml:space="preserve">W9Frû”P3qÆ’3˜5àþ1Hu»Ò9_x0013_y©±ëY$yl_x001a_ùüƒÀ™—Ç_|&gt;›|µï™ƒ_x0004_áˆ¤›M±äò$if_x000b_àð}w4ÚxòqÑh‚àY_x0016_5¯Î?Ns~_9¶­ÝacåDŸøé·â¾s¸óJ®·r†ÏùÝñ€</t>
  </si>
  <si>
    <t xml:space="preserve">á´Ê¯Ý¥m_x0004_ü{û¨Ê%&gt;_x0007_¢Z¥6_x000f_ÐÓÅ¥ñû_x0007_l=_x0014__x001a_í¦¥ÀQ:ì"ÿÁ.#ãõ $_x000c_h‘IŽ^Ja=£5&gt;ÙðÈpôcKÉèœ˜j$`¤ßE</t>
  </si>
  <si>
    <t xml:space="preserve">&amp;oùÓ‚»}ZDdj£›_NÌ_x0019_YWÛ?_x001f_?/^&gt;	—9Ð¸®_x001b_ÿ4É*Õc†–ÿ( ªg½ì§|Xä_x0008_¤ñ_x001d_+M®û_x0019_¶Æ:)°m_x0008_æ_x0016_¥4_x0014_fVWÑ)—S2àžíÓÑ¸¹¯Ó/£NÁc†Uùy_x0003_ÿøz}êú†^ë ÿ1¤ur1&amp;_x001c_àþ›_x001d_e@{sœK(_x0011_±Ì9ðø_x0015_çù‡._x0016_²§_x001a_mx«Ó‚yß…]5Ë&gt;x%:*‡`Mœ Ä]°_x001b_€+'&gt;*î.kð~þnÖ™¿_x001d_q¢Çä_x0019_lMHßH½&amp;1Ì¢÷[[Š@_x000f_Ëæè²6|Åð&lt;_x0015_ôÇúó„Bñú‹_x0017_Eí_x0018_Ô0‰#ìˆðõÖý¿y36_x0018_Ÿ(·h3Fl_x0003_ÿ/¿_x000f_×‹ÅFÎüñ_x0007__x0012_Á ÿxsDôàï_x0003_Ýg|bp_x0012_Ž_x001c_ådü__x000f_täDz¤õÿ•1=¢ëÍÎÎnÁ _x000b_Ç_x001d_9&amp;2ý·CºÞFÓØ =8ÂÅøõ=ÔFj'óÿD¤{£±‹’Y ´_x001d_¶OŠ_x001e_EDó_x001e_ã=Fg_x001e_D´þ×WÌ#Ý_x0010_ÍÛ¢·egþydwóÿ;ú_x000f_}Ïžü?ûŽ_x0011_û?úþ¯¯þÑwÔë;êÿ¯ï£Ü¢s§~;_x0011_éèG</t>
  </si>
  <si>
    <t xml:space="preserve">Ë©ÔÜBP¦ÈgÓa=_x000c_îi.ô½éµ1·Sö</t>
  </si>
  <si>
    <t xml:space="preserve">WOägûy©FØ6T_x0015_¢í›þÔø_x0001_ž~õ+k?ñf˜_x0005_ø†-xÈ™_x001e_x-*ò5Õ˜-|#_x0019__x001f_$àÒ¶å†S</t>
  </si>
  <si>
    <t xml:space="preserve">_x0001_ èfVF¼ßtc(ÂgÛè</t>
  </si>
  <si>
    <t xml:space="preserve">à‰ù“_Å\UI´‰b#¤Äqu]UÒöü·Áñç•”ÜÈ</t>
  </si>
  <si>
    <t xml:space="preserve">çæ+ý«ê|_x000f_€uY·Bq</t>
  </si>
  <si>
    <t xml:space="preserve">áXEûmç_x0005_¿|â_x001a_*_x0016_“Ï7¾</t>
  </si>
  <si>
    <t xml:space="preserve">}|+j¿e-ßÃ‚BrzXú_x001a_-ðà’ú`ÇÄÙÑ¾WZüÔõ_x000f_#«&amp;„_x001d_/2Û9ºíNŸþH þØt^êú77îâ_c_x0013__x000b_q_x0019_’_x0004_CC¾ü´Ô…xƒj×…™×¿C_x0010_¸ìýßÎø×ïl¼/@±RÌÊÜÌ_x001c_ä„_x001b_l&amp;Ô;wL&gt;Žd†&lt;¸{%dæ</t>
  </si>
  <si>
    <t xml:space="preserve">M’ç¦!`_x001d_ß!¡4ËpLR—Qâô£2:'$Ô%®iÎ</t>
  </si>
  <si>
    <t xml:space="preserve">²5Gš‹þY°ŽHˆ_x0015_T</t>
  </si>
  <si>
    <t xml:space="preserve">_x0010__x0017__x0011_^T~ó&lt;scO&amp;diMãÚHr7bŠl°•µÍ`\'&gt;ýˆBŠ_x001d_ƒ_x0018_q3JÿÈÉ4’‡J^&gt;K_x0016_‘9&gt;Í.p6	Yeå¤_x001e_©’Î¢_x001c_×^_x001f_ž?+Þ1·YsÓl°³3Á i_x0003_’“_x0004__x0002_ž#“‘b¬ÃaïW›¼Š_x0018_Š¢øÆ=ŒÝ£xÝV×sk—Dð½‰AØW)ùgìf+_x0011_tibÆã–­ÞB\¯Ô+ŠÎn_ãÜ¹Ùº×vÛxàRöÏï®;&gt;Û¿½¯Ò_x0018_›5—hÁçbüÅ?_x001e_×&lt;ÒO¥Q^_x000e_’6gÔf</t>
  </si>
  <si>
    <t xml:space="preserve">xái[[Ý*ëm_x0014_;Ý2+?š¤Œ_x0012_ÛC£ë_x001c_Æ1¾&amp;Ä¨gÒ_x0017__x0016_„éËÔS¶ãëáuÙl_x001d_\véEý­»=-_x0004_7òÛPÿðHÞ_x0007_ãˆKC…_ôç_x0002_Ås_x0015_.¥_¥.9c|«òn€Û®ORç.:å+È™ªn$BtQÖ_x001a_ÙW.ü&gt;&amp;ûùluEù—OýÇÉ?sZAGàÒÎ¶=‘ó]FŠ†G×}ï_x0008_ý_x001a_ÌRßk"q2óÑF&amp;_x0010_É{twWý›×·:ìÒ¾òö_x0004_ùž}û³ö3Âª_x001b_¾•.Ušq§Þi_x0008_’{8}w^ÔÓ</t>
  </si>
  <si>
    <t xml:space="preserve">Ú:Žš_x0014_Ü_x0014_à;õÀ5I˜Ü+Ø¿—sC­gËqwZNøÊt_x000e_îîÐCO!_x0012_U_x000b_àù%_x0017_Ó:Z ê«}*´µtû±VŒûÊzÇ‡nG§"®[_x000e_Kä^÷ó_x0011_jÒÏ´B¸é_x0006_ÒAª=_x001c_‚ëÕÕÏm„)"</t>
  </si>
  <si>
    <t xml:space="preserve">-_x001c__SúøcÓ˜§ÛãcË1+C_x0002_øSÉgøü’ß¡ì_x0016_&gt;!.Qa=ã_x000c_­_x001c_d’q§›"—¾_x0018__x0008_Ä*f7œ´PÌûQÔû_x0001_÷Á{ûkˆ_x0015_FÉêˆ]ÙØ»Ý8B›öü¹-íœ¯&amp;ÁV_x0013_~9rv_x0017_¸ã|æ9ûë7öÏ&amp;Î2ïö]¦._x001c_ÞÖvÙÇ_x0007_o_x0015_19ªY_x000f_ü´à_x0018_¦²YõÛÅÂPÚ§1âÄËw&lt;g´d_x0007_C&gt;8¤._x0005__x0016_*û	êñÍ&gt;=…™z*w§Ý_x0003_÷ªK_x001d_”î_x0017_?±cû_x001a_/‹LÜ(_x0019_|1¥î`“úTÅò_x0012_LÍAÑŽ.þ¢_x0003_þç×‰¯Ÿm¢bµ—ÐA÷_x0016_þ8`¼äºypC3àX¦S¡ÜKS§©ò|Ì+"ZÆ_x0017_Ãè×ÉªÇdáBËaÁ»ª_x0017_°fˆ8íQc·}õ6ƒcý´«H•ýÍOú¹©7›¦=;B*_x0012_öšy„/YŠ¥dÃ?¿8Ð5¼êZßÂ_x001d_bCÒ¸!â×ŒÙ’J5¹(ùG¼AÏ¯õå$ZQßâ¡ž-_x001d_Šà§ÛçI/è¼\œ_x001a_Cž¡µœuožš¨n÷ìÖ¼éîdÓn–ó:Ž_x0014_=óX¾]ÖócÍÓ¬]r£Ù¸·Éîî…_x0001_‘O</t>
  </si>
  <si>
    <t xml:space="preserve">2Íãé_x001f_JÆR#_x001a_#~_x0012_x-Åöì²VV£€×@V^j©+rizPêBÇ…%Nª_x0019_©|èÂ»(ñã•¹·Àî|JŒˆ_x000e_`ˆâ_x0001__¬dÛz‚\—Ì¹›½yKæSÝB_x000b_wfžP×ße²–4ìCÿÜÍ °Üp6c/àŸˆŸâö“—Aœû\P‹)_x001c_b½á¡³Ê }&lt;ßâmì_x0002_÷‚</t>
  </si>
  <si>
    <t xml:space="preserve">Ûž_x0012_}½_x001e__HŒ™k$­í'\R</t>
  </si>
  <si>
    <t xml:space="preserve">îiG_x0008_§_x0019_5Íq"5ÎÅ}¸_x001a_</t>
  </si>
  <si>
    <t xml:space="preserve">7œÈš9³-ç~gàÙô£$_x0019_+b²J-®§þm9ä</t>
  </si>
  <si>
    <t xml:space="preserve">Nw§ÅÝ³´{Ô_x0019_OÕüáÚ¤_x0001_´™Tû_x0014_ÙÓÚù_x000c_ë?—ù~öÑ\½OT¢FºÊJé4µ2_x000f_ªAÛhõ_x0004_Ìðä</t>
  </si>
  <si>
    <t xml:space="preserve">K î}oI&gt;·%¦Q2jô³_—eãä¹_x0014_ÇŒå_x000c_r]_x000e_ïxB˜_x0006__x0018_L_x0010_0þ_x0011_œ-6òIÿ˜_x001c_¢W_x0006_Y}	ˆÅì÷Ë×ÓO¥J…u¿_x0007_5o\h_x000c_*ýõè·êXÆŸv</t>
  </si>
  <si>
    <t xml:space="preserve">ÉÁ%a²_x000f_1¡o9lDž·_x000f_ƒ ¢-_x000e_•xÆ‘_x0002_3Ý:bn«&lt;üà_x0012_ù1œ”¯x0wø1žDÝ›ïÌ\÷&lt; ¼ú®q7WÆc–îz½¾­Á_x000f_søßÚŽ½=¬qÌÉ¾_x0010_}_x0007_˜P~ÿ_x001d_ô’_x0008_[[ömzæ£ôéõºõì_x0003_®®/a_x0001__x0011_Ãß_x0017_I_x0007_”_x0010_‹tž_x000e_²þQá–=z–_ËÙŸJÔŠ&lt;v_x0001_[¿H›ö›_x0017_Ý”è³ë!_x0004_bê_x001c_Œ6_x0016_JXS­/P‡neülåý3Î_äi_x001b_ÏÒ.£]ç„h‰Zç_x0002_u]hgòÌ©ª-_x001a_Bø‡h‘¨eú_x0017__x0011_ûÓ_x0002_Šiß&amp;¼µù–·kc_91æ¬¾ÜO×}ã²Ž”{IH°}_x0014_F°[Ê¾ÿ®!ú¶ /ÄF_x000e_Û´“ §mÜÓl_x001a_z©Þø(ÿŽž…ðo•&amp;âj÷­_x0010_·üˆºÊÜ?R~F"¶¼¯¾›$í'Í±H©</t>
  </si>
  <si>
    <t xml:space="preserve">”_x001a_Ñçš_x0007_._x0013_Ó	ÁEfŽTF”’L°_x001b_§u_b”½þª¾ÊÂÂóëð}}°b__x0005_Òœ¥¢</t>
  </si>
  <si>
    <t xml:space="preserve">iJSéÃÚïúù¶)AN3­sõ—÷JÛ&lt;_x0016_Ì&lt;Ðš”%RÝÈ_x0008_%Åò_x0005_gòÇ3ìn{¾µ}‰!;b¾»J‹MVQA".¥K¯_x0010_TÓ?_x0002_q`þôqçb_x0004_ƒ_x001b__x001c_«;­¯.‘ßÊK_x001d__x001c_dPÍhù_x000c_¤\‡_x0015_–ÁØ·_š‰X“»ª9î:L\ˆ~èüæª_x0011_ïã¬‰¦Ý=øçß†G†¤ìt+L?ÁGÕ</t>
  </si>
  <si>
    <t xml:space="preserve">ƒŒã¶ë&lt;–_x000c_…:ÙŸ_x001f_yÊ»ÍTps–äM!_x0013_YlÏ­ˆuù_x001d_§cÛƒKû;è2ÅëìÞtä_x001f_#ËgÆTGzÓtŸ+‡</t>
  </si>
  <si>
    <t xml:space="preserve">_x000f_²Ž¬àÕ_x000e_Ø±_x0013_›_x0013_Äl¸Ë_x001e_3zøÞFµ³x±¶™G ‚_x001a_ë[»øiA@i@DO+Ór¿[òÔH_x000f_5Ô"K£Âš|@5sc</t>
  </si>
  <si>
    <t xml:space="preserve">•_x0014_çH¼åkH5ÁíP b†Ýj¤éÝ_x0012_·ðù¾_x0002_Zpº&lt;ù±xçâÉb€ô/—ážâëvŒÕ˜ÇðO“™ðVŸ#3\‘`»ºÒšŒãxr[ÜÖ#t«×~_x001b_M¼´ú²3ÃS(_x0014_*ôŸ¼ÙQ.ÑïÜGŸœ@l¾â¼A_x0015_ý’EÌ0Ùl1ä•XO</t>
  </si>
  <si>
    <t xml:space="preserve">õºoôÖ_x0013_›_x0016_"½tŽÕ±:£¹ÝÂ%‘D¾/úÑ¦_x001e__x0004_F_x0011_\_x001c_Ê_x0001__x0004_—Ê‚Eª©</t>
  </si>
  <si>
    <t xml:space="preserve">ÿ\N­Óåƒ_x001d_¿£à_x0002_wér_x001f_DlÅ</t>
  </si>
  <si>
    <t xml:space="preserve">î</t>
  </si>
  <si>
    <t xml:space="preserve">„¾r9«íÕ¯_x001f_”+B|÷Án_x001a_ñW¬Ù_x0005_Äl”‰”à†ƒUÚåÂÙª´&amp;•c5xb$o:‡_x0001_\_x0010_</t>
  </si>
  <si>
    <t xml:space="preserve">_x0003_ŽyBEß¤EMP_x0010_ùä{«ÒUqCTì·_x0017_7€1_x0002_f±vùémølž9ÿ5Ñ·”mlVlíÏ™b_x0010_8oî‡_x0004_IÇ§·•wÂ~¾&amp;_x000f_†¨ÿª²</t>
  </si>
  <si>
    <t xml:space="preserve">‡2wä®Õ__x0002_çÉù¨-–_x000b_Slëé"ZM4 Ñ±z´_x001c_</t>
  </si>
  <si>
    <t xml:space="preserve">_x0002_ÆõÍ7-_x001b_ZˆXÐ¤&amp;eoZ_x0002__x001c_9®Ã$¯—wXû—9XµbgiDBˆ³ã_x0019__x0001_õ±k¯&amp;Á«BP•ÕcÀ6‘_x001c_=b_x001c_Å_x0012_BLçÈ©·Ž_x0004_¸ïí‘’»k/ìÂñ7“_x0011_	÷1Wà»ý%WçÏM-ËSžyg#-CðikW·!j/Æ_x0014_ÚD_x0006_Ñ$%òÄ¦¥_x0008_v_x000c_€É—{M7š_x0018__x000b__x0004_G_x0010_ƒCÒ¡E¶Íd©ë_x0013_j‚dÐ—¼&amp;Š“½ðë¡+Ó•ÎÖÒîÔ'¿{ù¢_x0006_6J?i¸u"#_*4ñ_x001b_ü~ñÑÉ_x001b_§íbüÅö¬7æ2ã_x0006_*øs_x0006_„Pº¨£_x001d__x0019__x0014_°wP®ë_x0017_ê¯þV·=_x0019__x0011_Õ§W_x000f__x0003_´®w._x001c_¼Ô</t>
  </si>
  <si>
    <t xml:space="preserve">žÜû</t>
  </si>
  <si>
    <t xml:space="preserve">ï!£!Ov›ÙEn#Ï_x0017_´kÚÔÂëE?</t>
  </si>
  <si>
    <t xml:space="preserve">s8VÝ5ã›§óÎã_x0017_f…_x000b_n!£:]›¡!øNüëxdõ˜@ÒO_x0018_¡zª¾œÞÊ;Ùà½_x0016_$’îÕºJB_x0001_</t>
  </si>
  <si>
    <t xml:space="preserve">W£¦_x001a_¤ä_x0015_®}-_x0017_˜~Š§õ2µ_x000b_ýÏW9=°]ærß"]þ__x001f_”qÏjD½5Ñåª_x0014_·7Y_x0003_ñ:ÚµÚ·åžV?[ÖpPG¹f£mTM!%._x0004_ÇXnÄ_x0011_‘_x001f_eXÓÆ?zbGí.š¥³Ô*¤s¸TyµW_x0002_ãz_x0005_qß%Lm€(‚cÍL7€à=›€</t>
  </si>
  <si>
    <t xml:space="preserve">SOÞ(Ä_x0006_Ü%¯ž	½Y_x0016_Ú+øu÷BâÛ5a&amp;X"</t>
  </si>
  <si>
    <t xml:space="preserve">Â§ñ_x0016_„ê‰ÜÍa£^Zd`vp_x000b_aw#Q_x0002_þ–(_x0012_eEÙ.óÖ®FÄH”/±ÈÁóÛ²_x0019__x0007_lI­ÌØ·öht„Fþ?_x001a_ÓÏ“_x0008_JH_x0004_K¬‡_x000c_‘XýŽ£f«çBÀ±‘ë_x0014_E…'©8%6F_x0017_Øƒÿ³”è&amp;_x0013_Ó]¥ùú_x000c_½ˆ.”c™¹'?ÊÌrš$_x0010_ÕkÊs</t>
  </si>
  <si>
    <t xml:space="preserve">‰õêÌ@)ný‰…Á9HlÝgËÈL</t>
  </si>
  <si>
    <t xml:space="preserve">û8ñ_x000c__x001b_ñžÄø¡</t>
  </si>
  <si>
    <t xml:space="preserve">†kÍžã¦¹@þù‚þïþ_x0015_I„$…¼_x0019_Š@ž_x0002__x0001_óT±6^_x0007_å€kwO×ó¶r"Q¤Ù_x0012_J£—£_x0010_&gt;_x0005_ÄÊ¼/_x0016_™·_x0018_óü“ÚZSM4I„ZQÞWì08</t>
  </si>
  <si>
    <t xml:space="preserve">Ž”hd1icÉ_x001e_ÿí"ÿÙø¯)»E“º&amp;}‰_x000f_äoþÑ)aP¨ý&amp;/_x0010_ã’”ßß`í5_x0001_ÆZöµÿÉ_x0014_—.&amp;_x0002__x001e_ÊËC‰ÄOR®l þJÕÔÛjç%n(ÏOùî_x000b_%å…šL[é«gvµ(3Ï9WÁ4h—ÛC’¹gUuÿ½	y__x0002_:¿‘A_x0010_4)šªÝŽ…Éð±V…¤_x0013_Ã_x000b_´_x0002_²÷_x0005_¿RU´Î|ýŽ&lt;_x001d_RÎv¬ÿ@¶à$zk´ã¨?÷Qª_x0014_å¿˜6²—ŒK8³rÚðÑ¼A–„óé_x0017_ÔÖg«îò&gt;¶$ò¯°_x0006_1$)u_x001d_~°€_x001a_o_x0004_Y['˜g.ü€8¿ØŒsÄ­‰çI‰'IÜ</t>
  </si>
  <si>
    <t xml:space="preserve">ð_x000e_ÉùËŽó{Û€„Ûx1{K‚K-_x0019_:ßœ’ã#þ_x0018_†¸˜¹ŽšÇ¶·?›¿mª=—.N?Ù</t>
  </si>
  <si>
    <t xml:space="preserve">_x0002_Ö_x001f_j_x0011_‰£ž#UMC_x0016_áY_x0019_/kœ'ûWÝ_x001e_6Jª</t>
  </si>
  <si>
    <t xml:space="preserve">¨fÀÐÂdÓÌ_x0007__Še_x0001_0Ÿ#H´sjîX£š¾_x0015_"v!FÞ$ý‡_x000f__x000e_õ8|áÎÍˆ0Ç•¯ã þŒÜ„±Üø¿î’F÷)TÏQwÛ_x001c_A²û;Òšq_x0001_”» SQYª¾Í;¬IÓ—˜ óšIµ¡</t>
  </si>
  <si>
    <t xml:space="preserve">·m/DùéÌ×~_x0002_w_x0005_°cdcºßpc¡c)¤/ëÒ!Ñ_x0004_ëÓ_x000c_ËÑ¶ª¿Æ4ÇO4jÿx ¬ñãKZ‹ºn€ïo3rÈò_x0016_›1¤àæU)Ç$qb×'š„.³Äð_†Ââ_x0008_üN\7%æ“öF›ÿz¨™</t>
  </si>
  <si>
    <t xml:space="preserve">S_x0017_í</t>
  </si>
  <si>
    <t xml:space="preserve">g|_x0014_úÉK']M±l§_x0001_oL±ìÛq¤ñniA×+Pq:/ŠÈï	•èý\_x0010_.“]¡AÃI*çþ²·\_x0004_#_x0019_AÈŽix~Â²ª‡_x0011__x001c_ÿœÿöÄ¶M¥Vw\³ä€Ì_x001d_i¾è„Û_x0005_ˆÀb+o®§»TSt_x0017_èÕòJY8#nr—Ã§œÚË_x001b_×Þ²JÕ_x001f_ô8Vu_x0017__x0004_P_x0012_œËžNþ_x001f_ç;û’%_x0019_¶ÅØnÏýŒ|ÅFåÐ#Ï'ùì</t>
  </si>
  <si>
    <t xml:space="preserve">_x0011_Ž‰ú_x000e_J¿ì‹TýŒöê_x000c_	_x0012_õWŸ$&amp;_x001d_P®žÍŽ”WY˜Ÿ@©_x0010__x001c_«dÎ	urKF^²ä[~\_x0015_7i@ôq¬²Í—B$0G­_x000f__x001c_·øñŒÕg°WÁ_x0016_…‡ì‰_x0015_};ª_x0016_­´˜3ß¦¢_x001e_¦­NDH_x000e_€¯=</t>
  </si>
  <si>
    <t xml:space="preserve">Dž‚rxƒÒ“g°_x0019_åÝ¨]?_x0018_­œ~‹þo‰M­ñßNzI&amp;n¼•Ÿyž@|ÑŒ3ajˆÚz×ofù—de¨_x0011_e±T_x000c_Á1_x0001_</t>
  </si>
  <si>
    <t xml:space="preserve">Š€ò¶q„¼àp´Ô1Ôr_x000c_GbÿÄ‚"Íé_x000f_</t>
  </si>
  <si>
    <t xml:space="preserve">Mâ_x0008_Þ‡²c‚ÊÞÄÜÊ:7ÍXÈâzË·3¾¾_x001e_“öl’”Ü‡7~d_x0003__x0016_ 9vÀKîùíYô„bd_x0001__x0006_HšÔÞ_x001e_%_i</t>
  </si>
  <si>
    <t xml:space="preserve">Žà³a_x0011_©q#þÙ_x0002_§½</t>
  </si>
  <si>
    <t xml:space="preserve">j"ô_x0010_ÀS˜®ÌÌËs4ËB2áºl:Né”ÿ3˜y{r¯àoÁÜ’í`ÔÉŒôÏ_x0005_&amp;º¼^%=_x000c__x0006_çI»¦£ŸãuKn	jÕä7IÅUwõoè7c$CÒ_x000f_$„È_x0018_óÕ6æ»“ŠO¦_x0005_‰þ¡UÅØ·^Zìû_x0008_^±ò_x0006__x0005_</t>
  </si>
  <si>
    <t xml:space="preserve">zjsõï%í­Ýã{Ù×¬«üæ9Êé–ðb”µNç_x001c_¥!ð_x0006_ƒ_F_x000e__x0013_z¼çÛP_x001f_Ú?'Þ</t>
  </si>
  <si>
    <t xml:space="preserve">_x000c_õ´ÐSTbmö¬}—XŸ‘Q±ò úc…ÞOÊåÙg_x001b__x0010_âRŒ=_x0008_Ì¬Z¸ž#¿_x001f_tœ7_x000e_µL)î</t>
  </si>
  <si>
    <t xml:space="preserve">’ÕØº ×ðµ_x000e_)"8À</t>
  </si>
  <si>
    <t xml:space="preserve">nÊm“ÁYwdT¾ç‡wÇ_x0015_O_x0006__x0007_%x_x0019_$S~ÿôâ&lt;‡HHg³â#ºTq&gt;¢*Ïdzb_x0003_Úëa_x001b_Å+8µO_x0019_ÂÜ|×Îˆ®õ°š¹=­lp{±8¾_x0010_ŒQ_x0004__x0010_}ºò†&lt;æJäÀ_x0018_Gÿá$7‹×:ÄL?_x0006_O_¢›º1ƒ–àÓS‚”_x0010_X5€R R_x000c_ªéRI	ƒ¬¿¯¯ÂÀgt_x0015_¡=_x0012_Ò_x0018__x0007_U¤sÙ!æ	_x0001_t‡ÛÎÅ_x0005_=ä½xp$«_x0016_åRý‘p_x0002_¡nÀdÆ¹eRÌãåanÏƒÖê_x000e_!á_x000f_/ÍbB*€1"üÝ°¾_x0008_ÔDº_x001d_ÀT†_x0019_:žìY_x0015_wÍ2]_x001a_*ÑGbVîÃ"E_x0008_Ti&gt;</t>
  </si>
  <si>
    <t xml:space="preserve">–_x0004_o_x0006_À{ÒdŠ™ö–.{TP›"¡_x0019_Ê_x0004__x0006_oÐ…ÝH_x0008_U&lt;&amp;b"ŸC(__x001a_Sn±²7¹_x0007_Ceø…”k/_x0011_ç·ÌŽ[†øî óç¸7)§™©ÉÃë˜Ì|Weû_x0010__x001d_Û¸¾jg˜PzC¾xÖ®îÍ</t>
  </si>
  <si>
    <t xml:space="preserve">°»éAá_x001b_È½…êyË¾ŠÅ¤H_x000f_"òÓâ¾_x0007_¶âµö]x_Žš’_x0012_ý_x000c_'_x001e_í©þ¨£¡íH0ýêxû†mE×%‰&gt;Á&gt;¿½ÍO•ÿ	¸•EçG_x001f_žðvtoÔ_x001a_.ƒ(ìy8¿Ö8àXÆ¦Éh:—ÝH3HŸ©r/_x001f_Æõ§Ÿè_x0016__x001c_”1=FÈ_x001a_ð³ÕuœÄîÁ%­ì©˜ÕIèl5Ùë ¡Ð&amp;8_x0006_Ë]</t>
  </si>
  <si>
    <t xml:space="preserve">òVCÚØ_x000e_"Ø½LT€XàØïÅ“íQw!ù_x000c__x001c_ûã!ˆA…¥©V*cÐØèf2w¶j_x0005__jôŠ_x0015_}"Ükwö÷‡2€‹øaû€cU¦l¶¿Êy_x0018_=ù"6ú_x001e_º\[ó4ÏÝÉ6¾”¦¦„oO’K_x0012_ÐM_x0018_R°ºÊhEeÑ¥ù•íp=æØ_x0003_óUh’•_x001f_`5d‚#ÎŒra³•—_x0019_ž7I_x0017_Üz¿±iè _x0001_Eô_x0001_Ö¯cÐ_x0015__x001a_igèšÆeSðyÅÉñ&lt;Î :/_x000e_ŒˆwÄqá¿ÀR`£˜i_x0006_¸ÿû¾¡Õ)ºÏ£+R½!Â&lt;U!÷Å¸®Á_x0019_¤Y{&amp;™[1Éüµ9khCš#_x001b__x0018_¨.U</t>
  </si>
  <si>
    <t xml:space="preserve">íœÅì´¥Ééo†_*&amp;È~rÉ©sCvüÀ¸Ý@óøD³êVù54&lt;2hàƒé%tzÓVÍŠƒk+“ž_x001a_ËIŒ&amp;B#m$i¯½ö9·_x0005_dÈ!ŸPƒç–£=Æ½ˆ_x0018__x0001_Î®sÂÊ¡KoMKe1i+K6&lt;™&amp;Î¶çõ˜êhê¨U_x0001_t&lt;«ñ;_x0010_`Ácù½ê›+ƒj"üÒ¼j½HøŽ_x0016_;¸O¯_x0007_»_x000f_”Ý/›_x0003_ì¤Cî_x0019_HB _x0014_äÐ?ÁÍñj{d_x0007_?_x0004_</t>
  </si>
  <si>
    <t xml:space="preserve">·:&lt;úá€_x0019__x000f__x000e_˜xŒ.“/#ß_x0001_…Ë¨øìˆ.VÂ´G-+Âi_x0012_?Í®‡¤!Íj¤H²ˆ_x0004_l®û8¶b³ü¶Ëi÷_x001b_Wy„Š_x0011__x0007_ëÎs</t>
  </si>
  <si>
    <t xml:space="preserve">îutÑa¸Þ2GäHÂÝñZ41io_x000b_BÉJ¿`X_x001b_T÷mX£Ëê„›ˆ”L$ôjV—&amp;\1Š§Ÿù_x0013_˜_x001f_Ì8•_x0017_]˜Zêæ½¶3[õ0ÂÐÒL¡Á[Òoª_x0003_Qýè2ÂIÖˆÈa¶¬8W_x0004_ßIt²­_x001b_í_x000c_šô_x0004_×Ž0/±{ñ›EË`ßQü”KÉa_x0008_l_x000f_eV	îEÚ_x001c_›c_x001d_ÿ_x001b_ÌÆ\—ÆÏ4Q/:×2¬ÉõÚpÃËcOß±À¯ü(ˆ\9Ðè</t>
  </si>
  <si>
    <t xml:space="preserve">w½Æ«ÚÀz[ªáXtW!:_x0015_ºß„JwbÆsIlþ­/_x0016__x0016_\e‰¡ó6Õ‰£V‰¨µÙê‰–½_x000c_S_x0010_ÏÎ¾_x001a_~Â_x001e__x0006_Žõ[Ý»?ÞVYÔ®</t>
  </si>
  <si>
    <t xml:space="preserve">…U1IÝ¿ÿ_x0003_)^öP1"._x0005_</t>
  </si>
  <si>
    <t xml:space="preserve">_x000e__x0005_Z¶^7ÊÜ|_x001f_ç„F_x0013_O_x0014_Û_ñýbû¬ú_x0013_­.WBûÄg_x0007__x0006_¯\¹_x0019_°]_x0019_Hm_x0007_ÉØå¿·% _x0008_&gt;[¡)¢ÛÏ3Œªp.®½„_x000e_?­×ˆa_x0005_YKšD&lt;_x0007_îýªªL{3_x0014__x0006_nj¡3+ë»cþ_x001f_#&amp;P+ê_x0014_¯I(¨­_x001d__x0017__x001c_7Y¹pŽ±ÍŽ¬Øq_x0010_aô_5æj_x0018_ùwt!é#&gt;-”_x0018_ã£X_x001d__x000f_­jä¯úòC¡«ÿ°WŠ”d7Åç6</t>
  </si>
  <si>
    <t xml:space="preserve">mdó_x0018_ü¤~</t>
  </si>
  <si>
    <t xml:space="preserve">»ˆ Ï_x001b_o¼Ezƒ‚¹úW kkk 6|zaS°Ÿí¸÷ÀzÆ[Æ_x000e_ûó¾pÞ¿¤»‘÷_x000f__x0002_ÎcîTj€ÛPß* ÉÁÁk€ÅŸ~0ïÈ÷_x0001_ð_x0015_Ë°ŒKÿ¢õCmz(ÑƒYS¥¸Ö_x001e_ÒAÀ	&amp;™ÞÂ­žºUæŽ.³¨‘BWq_Êùk¬ûG“úÀ_x0011_ý~Šxû‡·_x0014_º_x0003__x0016_÷«%C"º_x001e__x0006_n_x001d_ojÂ¾k"g¼ô)a`"_x0013_¾_x000f_7\fá5_x0008_œ:_x0005_Ý5iFúOt‹0Èò¥†^Ž|Å_x0001_¯3ÿ_x000e_õzf_ÿö¥ÆÂŸÜ†K8Ž_x001e_š(</t>
  </si>
  <si>
    <t xml:space="preserve">S…ÒQ_x0004_o&gt;ÿ¦_x0005_|¾qeFú¾ ÏyQk|é[O*}_x001a_³Lr©Éƒej´Qmj9ý</t>
  </si>
  <si>
    <t xml:space="preserve">#_x000c_+</t>
  </si>
  <si>
    <t xml:space="preserve">kªBÿÚ</t>
  </si>
  <si>
    <t xml:space="preserve">äFò</t>
  </si>
  <si>
    <t xml:space="preserve">&gt;„Å­_x0018__x001c_Ÿ_x000b_K/ãAÍ)?‹ _kÃ ‡Ay›Õ</t>
  </si>
  <si>
    <t xml:space="preserve">‰©¼ú¶h/üTÜB}:«×³ë"Œs_x0008_~C_x0011_Ž»¶y_x001a__x0007_ì¥Õ_x0005_¿9hf|°‹	Úì¸Z_x0005_Cc‹V‹P?-_x0012_gJ—?Ðçqj'_x001e_Ã\Û	_x001e__ùX›KYä”·ª_x001a_þ:Âüží’Á_x0017_íÚRúj_x000c_€~=Þgg*?n¥_x0019_»#ZDR_x0010_qÛ_x0011_&gt;[¾ñå#&amp;­ëÜ¶È*`SÄ”†öù`‡«_x001a_}êMiM\;ë[s¦¶mèFƒ9'‚ºò"uÝ˜=QÍ/q³6þdïuÅ¸ö_x001b_jÄ6iÌ_x0004__x0010_{=!°4_x0013_&lt;kgyÔ¡&gt;H_x0002_ãúà¨¡I</t>
  </si>
  <si>
    <t xml:space="preserve">ˆë;j¢5èo‡‚_x0011_'_x0008_ò„ÎÿüÖMŠ_x0016_ß!yÝ_x000b_Ç!^[_x000f_Ëè}_x0014_À¢_x001f_c–Ç¿!¾5m¼«žsp©ÇTOÄ­–Ó÷Fÿj0ÂúÈ·_x0018__x000c_öÝ+Œ)Jˆù¸ë‚sýyÇ¼—uBÎ_x0012_D|+Ï_x0015_è“kR…6½/ëaÁ»ó_x0015_ç-âVr$ý`õ˜ª6</t>
  </si>
  <si>
    <t xml:space="preserve">_x001c_××Je"8nrÉBáAMÜÉE3Ænk_x0001_Ï[´@¼{VJZ’{+ïµQ _x000e_LbjO%</t>
  </si>
  <si>
    <t xml:space="preserve">8¸õ¬#c¼7ÿïWu²û˜.f±W{_x0004_øÇ©‡Ô—_x0014__x0018__x0019_8G9He_x001f_´¯ÉÅ\e…×j«m	;CÈÆ\}V9[“À‰´³–ÍP_x0006_ÀèâœQPÀñé5Qü~pÐz×ƒBl8_x0007_ê_x0010_‘ë1_x0004_ox_x0004_)TT¯\ÿÏ_x000f_}‘0`ýO_x001d_õ¾xÙy€_x0001_1hÑ_x001e_çÚ….»Q¦#yY)Ð€m¶_x000b_C±_x001b_MÛë~ÿAr¸®üë6'Õ07©-ázÞIÜè‹–¨±ˆb_x0010_.nA_x000f_A?_x000b_†*[––ý›_x000b_d$ð25½®Taš„†Ä-TÙÖ#_4‰_x0014_àDÈ÷üú"tš_x0002_vñ«íªX_x0018_p¤Ã_x000e_Ù_x0014__x000c_nð…®ûm½_x0017_¯J¹»‘%-´w¯/^áFÙ¬</t>
  </si>
  <si>
    <t xml:space="preserve">³’4»ø(¦_x0019_l–BÆ</t>
  </si>
  <si>
    <t xml:space="preserve">`=çÇÑ_x001f_^®”é—´Zd„A¬»–D¤ éªÎõã~V_x0014__x0017_èô«¸Í_x000e_×º\ˆU:À)_x0018_X…÷´”¼—‹ }e–zƒCªgæozœØÃª¶_x0004_nóotëö·˜@Ù‚/ÉÍù*XÜÐR_x001c_Áe¾IYŸWbJlQ_x0001_b:y›&lt;_x0006_ICÉK›•ÿ+‡M_x0019_[ž$j«</t>
  </si>
  <si>
    <t xml:space="preserve"> ›kF£»Ò§ãp†¬</t>
  </si>
  <si>
    <t xml:space="preserve">A¼OÞºžEÄÆ-F°éLÈ13</t>
  </si>
  <si>
    <t xml:space="preserve">fÌ5á‹‰ÏZ'bvÏë0¤¿ØIö_^æleNHx 49aú_x0017__x0015_+ÄEaß¾õˆ›‡´Êƒt¡Y_x0010_ó</t>
  </si>
  <si>
    <t xml:space="preserve">[¨ë&gt;_x0011_++óÄ_x000b_‘`àV˜‚îG×J¥Á_x001d__x0007_ãh_x001c__µ{‘u‘…ž_x000b_Ä8Û¨ã@¾_x000e_å_x0016_tÍ ¹sz±«ØM¿ÐfÒ…˜èReFç[—µø³Š_x0017_u%VG_x001a_¢›Æš†1øÄ=ó2HM\o×_x0002_ÃQgvYâªfcÄ:cÝMûàR´ÂÊ#ûºìº˜Š_x000e_óÖÜ¦ÆeŒÊV‡ü”÷8ºôÇ_x001f_y_x0003_MÃ‡BGbÄã‹çZ;›</t>
  </si>
  <si>
    <t xml:space="preserve">ð±‡_x0017_o^¯×.æ_x0011_)üQªõ©–_x000c__x001f_j_x001a__x0004_d–»æ—ïz\ºµ5­&lt;ç_€Q“Z_x0004_ÈŠ¤^=_x0008_œð{k®Áª_x001e_á³Q˜Ûµî</t>
  </si>
  <si>
    <t xml:space="preserve">Rc:E`úT&gt;ˆ¬‡ÙÜeæÂP_x0010_Ž*Å</t>
  </si>
  <si>
    <t xml:space="preserve">KÀütp‘_x0019_</t>
  </si>
  <si>
    <t xml:space="preserve">ÿ|îåùûÖ</t>
  </si>
  <si>
    <t xml:space="preserve">]í‰Á_x0014_ÖHfôP`%Ü@1£÷•_x0017_‚ÚuïÆûq_x0008_d(ÄD.¬ãÕ 1#¦š_x0007_)¡N4ë)el_x0014__x001d_‰ß¡9ÈÕ_x000e_0</t>
  </si>
  <si>
    <t xml:space="preserve">ÆÑáÉêÛ}²©òßˆ_x000c__x0006_wÍBxr/ogÖYcc_x0006_Ù(_x001a_q~_x0001_x</t>
  </si>
  <si>
    <t xml:space="preserve">O2Lc</t>
  </si>
  <si>
    <t xml:space="preserve">ð-q’9U-_x0012_f_›_x0010_ül´i_x000e_œßwç_x0017_%¯ÚïðtDV_x0014_î9_x0018_ø_x0013_}</t>
  </si>
  <si>
    <t xml:space="preserve">Âã¦fÏ«P¸Š\</t>
  </si>
  <si>
    <t xml:space="preserve">Ö@ù‚XZ“Œ†oá°</t>
  </si>
  <si>
    <t xml:space="preserve">_x0018_E|ªK¨_x001e_=„jP8M_x0012_Œš"zk¼ò›„Î×-ƒšh’+Í‹×2µ_x0004_•ç›_x0002_ÈÞË#¯%gq~–åõ‹„¬|_x000f_Ù6‘àªÖHë6+VE:!’A ô¸†_x0014_zq¾_x0013_Ž†&lt;J‘íËŸ_x0015_xß—­soÏ"Æ/wèù+Î</t>
  </si>
  <si>
    <t xml:space="preserve">	_x0014_ªtËìŽ_x0002_QxUýa|ð.µ_x001d_&gt;d;tçæ$_x0010_E-·¨o_oð±|Á‘Q®mðÃeº¨ÀM]ôãC_x0010_ús³È_x0016_riŽ~³_x000c__x0004_Ñ«U_x0017_Q×&lt;cØð$}µ‰¼Ôðì·Î_x0014__x0015_¢9¡øtBùÙ:Óôd¨Ø7YlÆÄ</t>
  </si>
  <si>
    <t xml:space="preserve">‚)2_x001a_rÛÿÉ_x0018_ˆ.ð_x001f_U?á-3VÛ˜æÞjý*ÝY£{Ë¡ÆÄ_x0003_òmdös_x0019_·_x001f_Ä¸BÚŠGÏ€íký_x000e_¨è£‹Û9Aè÷~’Uß</t>
  </si>
  <si>
    <t xml:space="preserve">\²Ô_x0017__x0017_7=5E&lt;zZ_x0004_°Æ{mÍ÷_x000f_Ùû“ß;ƒ×7_x000c_{ì_x0006_ëËWZÚºÄÝÛDzÜŠ®&lt;‘~þÉ¹æôóÏÅ¼LÁt¸ªˆÏpC1–¾Ë3‰b£è…?é YûÐÄõ!¸mqšµ_x001b_Ä/Ày§ñÃ»A«Â²ÖÙ_x001e_½À7_x000b_±·†-ænaÜÔNQ-}²5âE…ðªÉ&amp;¯Žï¥75ð©óc3»®Ïw¬_x0001_«‡Ïwe]pïµ§'-Œ.Ï[ _x0012_fmô÷&gt;_ŽTSEG_x0002_</t>
  </si>
  <si>
    <t xml:space="preserve">‘¢?fà_x0016_Rš_x001f__x0019_öNëœJ_x000b_Óq_x0016_</t>
  </si>
  <si>
    <t xml:space="preserve">!ŠA€·ä•_x000f_ÚPCiÉzTudc|:Õ$§rX„è¡"5</t>
  </si>
  <si>
    <t xml:space="preserve">«²õy+»Q\×÷ì	ú_x0003_õT_x0002_ÏÄï“±6¿Lä˜ewéP2œYö_x001a_Ò&lt;ÈÜq¢Ñž}†K*mH`^Þtø$õ5ä_x0006_ƒ?`pbéÜøü„¦¹H4¤_x001f_ýº£|„|ÁH\m_x0016_½ït¦|_x0019_Æ6bz_x001a_G_x0002_29®˜'ëm)¿ˆ_x000e_+´_x0001_ËsžÙT!!zõMê_x000f_ëÒl!·àþ~§”ö_x001f_×BhW^_x000c_¯&lt;Ñ_x0012__x0011_™_x0004_òÖ—ŒÕÌ2‹Ã¾ u:Óp&lt;bpnPFÚ_x000f_îòC o66_x000f__x001f_Â˜=µùò;Á=o®Ûn§YÂ ¾|_x000f_Õ×	_x000b_¯j9àôÈò‘M‹ED—¸z#&lt;¸ÛfÞ¾ïK_x000b_KU—ßž2ÞH‘J…Âí:_x0015__x0006_À|£"œ_x0008_òTˆ_x001f_ŒJl_x001c__x001f_	ø_x0013_;Û4rþÚæÂ</t>
  </si>
  <si>
    <t xml:space="preserve">Ök¶z:_x0012_¤ö¼xÕ_x0010_7Ö@_x000e_^–‡ã„ˆÈ]½bñ_x0015_mg’wÜE¬åÅµ¡ï#×Û_x0018__x001b_{#íÆÿÔjä?–_x0005__x000e__x0011_RŠÝø$e…o×_x0013_Ø&amp;;!Ø_x0007_.ï®puÞå.S5Z–_x001d_Ôˆ_x001e_}I¸æñ‹~=î</t>
  </si>
  <si>
    <t xml:space="preserve">úÝƒ?!×Mf*ÇïóÀb~GN‘4ðÉÀ¸ùÎ*X:˜àXý›jrNxj’Nò_x0016_G¶N_x0005_SM×lpÀ¦±Í+_x0003_Çƒ_x0017__x0018_'U_x000e_$óØ¨c°fÁRn@ô)ðõéë_x0018__x0018_ÄÜ±Kìª+ÿ_x0010_¦y}b€O]î¬§</t>
  </si>
  <si>
    <t xml:space="preserve">í©õßkÿã_x001f_ï_x001f_&gt;Õ{`_x000f__x001a_ÎÜ9[tÁî¼Ö_x0004__x001c_Š_x001e_ÏKÜ	HÞ_x000f_ÛwÛ¬Rá;_|ª=ú_x000e_lžÖâDç½ÜÒ”ÞÒ”Ç'þÌÁÇ‘_x0001_ðÜ_x0008_È°_x0011_Æ©vŠõr_x001e_é…O_x0013_Í)X¨~*_x0012_"E§û£knî2¾Þñ©:9{Ž«_x001e_ùïäÑ{Q_x000b_Î5pÚx_x0013__eùa"_x0018_ÄV</t>
  </si>
  <si>
    <t xml:space="preserve">¾X	nñ	›ÕÁx@øÍ.×xÁ%_x001c_¬BÆ_x001d_ZZ*ÁScK¨ôpš#¢y_x001b_WCQÒ‡_x001e_I"èì/&gt;·í„ÿ_x0015_ªQ8(OYÖ˜š$[5üÌ“2È¸_x000e_.óîtÝª*œ½È_x0014__x000e_"Ó._x001c_J_x0007_Ó.”¹?ïAÖ¼—žÞ†"_x0004_YëºÅ}F‘ˆÁÔRÌ_x0008_3¥¶Ó –1)÷ÿÃ3aÚÙ_x0004_À{£(—K8ùð—MËT¼j_x0007_Ñ©N¦_x0019_TÛ·Îà_x0001_×a ×ã¾µÚ&gt;rÂGUH_x000b__T„…OË(_x001c_§9x&lt;_x0008_ÞD—¹‡ÿ‚XNþ51SŸr@Þ_x0008__x0001_k7ÞDMä}Ý_x0005_'u}.ÇB/_x001c_µ_x001d__x001b_mó»4¢VÇ_eùKa"-_x001f_˜ž¯+`óÿíºëØD}à6_x0008_žó’B¿?ºÕà_x000c__x001a_ÝºÛKø›Gç¢‘¼ìü¯r_x001a_¼§_x0016_£[§	&gt;“÷4I»ÀÜ”_UÍ@©ù‡°ê—÷?zZ´6;ã°?M¬ö1†_x0016_VsÝ_x0015_BcóŒÆ'ý¾—Àá_x000c__x000f_Ö„ÅZê_x0015_Œñði3Ú»/ó_x0014_xÜ&amp;ƒ=_x0006_˜Ÿ_x0016_5á_x0001__x001f_­À§_x000f_Œ;Â _x0010_"[‹å°qnòß&lt;Úgt²_x000f_9¼1Ça"y¹}•cÝ*_x001a_á\•áÈùêizt¼Íòx_x001e_S¸_x0010_‡~áùmãlû_x001c_¿ˆâ«nù§ÃØ¯Nä£~t9"_x0010_=/_x0018_31—d_x000f_þÃ_x0002_Íá</t>
  </si>
  <si>
    <t xml:space="preserve">JpÉÖc¦–• ­„ _x0004_‚_x000b_Ð…©_x0010_w_x0007_{˜O1_x0018__x000c_Úd8Æ±ît2èw]2€;_x0001__x001b__x0010_ýAiº×_x001e_¦LDíövþÍØ"4(OY‡×¯øÐh_x0012_âµädëˆé4T</t>
  </si>
  <si>
    <t xml:space="preserve">ª”@æ¡|ã°í‚t3íG@"_x0012_5_x0001_Ä¹MõM_x001d_lU&amp;ýE7j®‡Oõ£€0y˜¥Ø”v9 ÕDŠ©†…/Ë¡¼_x0011_.8ýf	¬Ë_x0017_Ë¸^Âô_x0012_€ÔÅÛàµ_x001b_ÜàßI_x0011_júÅ_x0003_v¿_=_x001e_?Ç^×ÝõÓ|Èbî_x0014__x000c_X”_&lt;</t>
  </si>
  <si>
    <t xml:space="preserve">_x0008_][”~xÖ	Aµm mþûù_x001c_”°Ó«_x0010_t/Vm1Ês_x000c_Ä¢ÐYÌê^‰*_x000e__x0012__x0015_m_x0013__x000e_Ì}jå©½¹sÍ_x0005_¿°_x0006_kòÇK[ïù6_x0004_Y_x000b_o</t>
  </si>
  <si>
    <t xml:space="preserve">€d_x001b_BÒ…?Ñ$ÃKßMÔ§C×ó_x0005_Úð‰}_x0013_+Øþ</t>
  </si>
  <si>
    <t xml:space="preserve">l˜-´/_x0005_ÁR‹ô_x0006_©Šœ¢2ø½m-ÔÃt_x0008_¨½ûíËhP\@Øpóí-}_x000f_H™û8õ_x0001_Á$_x0008_Ô_x0014_G\SjY_)</t>
  </si>
  <si>
    <t xml:space="preserve">I_t</t>
  </si>
  <si>
    <t xml:space="preserve">øoqÎ±‚Ý™Ã¥¹ð]ü™IÈ'?›zDxÓ„Q	Yï'˜_x000e_Ÿ®ý$+`š»_x0013_s4I¢_¾ú¹³×2‰^Ò_x0016_f_x0016_T“¸ÉÊB_x0010_¸_x0019_»·EšAENÊ€¶š6ß/v®X´‰dßHƒ;</t>
  </si>
  <si>
    <t xml:space="preserve">7fÍÞ…ÿªHº’àòÎ#RY»Åñ‹_x0001_‹(äÏšAÂ€ŒÆ˜?ÌÇä2”éY˜)8pˆüÌ_x0014_D½K´_x001e_n_x0002_.²jå¡-2y“‡ìÙ¼¨D:Ês2N|_x0013_fr÷Ñ_x0019_¿_x0015_"7Ÿä?ÓOÇAŸÁP¤Öø/œT~þ²½_x000c_=ü2½HÈåÙ§ûÆçÿA¼ØåRéë_x001a_Œßnéqò_x0015_é_x001c_Fo_x001f__x0015_Â«g*¦ôU‚5x*_x0003_XkPë}&amp;|ó“ÐÅ&gt;¿SÚ_x0006_V[_x0007_(´G!eÉË_x0014_]_x001b_n§ôUüŠµúÚAûe_x001b_ãÎYcšÄÔ®2ÛÀyzÑ»Ÿsg7…á‘á-¢[œ]5oe</t>
  </si>
  <si>
    <t xml:space="preserve">¦_ãvÀ÷†ò_x0019_Œî³ox_x0010_ù¤u_x0006_</t>
  </si>
  <si>
    <t xml:space="preserve">__x0001_ÜLöÿU€h_x0012_ÓñY%I\™8h›š†ÃD&lt;—_x0002_Ù™U_x0019_ê1p‚á._x0017_ÇT˜I_x0019_S?iUÉÃãcØæ_x0006_ù</t>
  </si>
  <si>
    <t xml:space="preserve">o_x001a__x001a_¸ª.ð'Yš0ÓäúOðÄþ_x001e_ñ´=_x000e_F“Ht!*;¬·µ^h_x0008_ÝófìBåqn|D$1Ò¶i_x0007_ú_x0013_×_x0010__x0011_ìgµ%s«l_x001f_ _x0004_œl]_x001d_g_x0016_~_x0006_ûâÞ®G;o_x0001_+“&amp;áÚiúèDÌ]£G—ÑŠiÀ‡_x000e__x0008_Æ×ˆ‘˜fImzI¶_x0019_ã×ù:ó_x0014_Œ_x0005_äÛ†~ü”9_x0015_žy¿YÛ_x0010_Ì™7_x001a_I³	îÛU×P5_x000c_P_x000f_ÄXœ_x001f_9_fY`Â_x0001_D§Þ0½‹2}ÿI	aÞ^|ÍŠÈ_x0003_óIß&lt;5I§´R¬Lƒy&gt;uºƒ€³U¶“_x0016_dÃúWõåÐµ5Æz_x001f_àšmSÜ2&lt;_x000b_Ä4üÄôy$pÜ±‰àˆ«™#%jt(MAwÂ	!˜­9»¨Ì¾êùz_x000c_óZ_x0018_ü~vùçúóyô+’Á_x0010_Hiù.]_x0014_]ŸT\³8ËÿÄ!—</t>
  </si>
  <si>
    <t xml:space="preserve">ï¤Ö˜òþ^GžVvli@žxîA&amp;¯^«	Þˆ_x0003_¢6gµª_x001e_‚_x0010_ügš'‡¦ _x0005_êÞR¸_x000b_yòÖÚ¹ùRèIp¹Á‹&gt;¾TýRßZšß°ù_x0008_ˆÇ¸rÚ¼6R€˜?á%’a¸EØ_x0014_°ë™_x0011_ÐùH­‹ø8ô¢ÛX€RÅ}¸_x0006_Ëz¾ _x0012_2_x001a_ë_x0004_®Së\ôo–_x000b_É´ÿOä-%º(tôá	ŸoøÓ‰w³öÜ;Ojž Kg–7¤¿îüè `­3ãßpöW-tú*¡S_x0005_3ò^[ß(ryV£_x0007_Ý±_x0001_v¨‡yKnÑ\Dó¸æÚY_x0008_K®6ÍíPÊÑ:k¾úÄZJ¶ùútY«ÈT—@I©_x000e__x0006_!b0ÅÃus„Á ìUè¥×KˆgÇÍ•G+»Aõ@Öhâ/…ç_gí¬Àù Ù±öF_x001a_Ïúüû¾_x0008_–‘õµÕI§'¡)?Yk†…?®ˆ¤YàÓû©_x0001_Ä ˜PŽò[O©-Ü_x0005__x001d_Ï·m ²!ËÏˆ'Sgwçåçm"¢l›6	Þ)à¾„ºËö÷_x0013_PÓw¦;'ýH\ÛQ©YL˜_x0006_zpÌvh</t>
  </si>
  <si>
    <t xml:space="preserve">§</t>
  </si>
  <si>
    <t xml:space="preserve">_x000b_V¶_x0003_Ü7</t>
  </si>
  <si>
    <t xml:space="preserve">‚5°û^ÒåÖ_x001d_Øû'÷ööX€—.éåð/_aŠÃ/&amp;Xç&lt;a</t>
  </si>
  <si>
    <t xml:space="preserve">mÃ‹ž¼s_x0002_n¹&amp;«_x0001_¤¶ûŒÎÛEŽ¦ßZ[éñ	´4</t>
  </si>
  <si>
    <t xml:space="preserve">?&gt;_x000e_%„úK%û÷?¢wÜÝÛ[Ýìß7¦Ænª"ú_x001a__x0011_‘È“"_x0013_•+u”G+^©Ð_x0019_R3¯f[×“û_x0007_É}o;N?´ýèæÿ•j¦ÛB_x0017__x0015_˜_x0005_ëVÏ¹-¿Ñâ2Ëâi]¦UîÍJÑÆƒ¾.ä&gt;¼˜|±âŠÊÀÝð²7æš©á–M&gt;_x0011__x0017_Y‘I*_x001f_–_x0013_ðØáì¼ý‹ñÆ~D”†TË:HN‹áF]+_x0005_ï…Å_x001b_ŸG†Ë¨Ñ¼Ÿ&gt;½$ŒWÂ_x0013_Ã©:Å_x0014__x0010_ÿ˜•eÉl€ZÃ_x0007_Ä…n™:ŠcQt­ßiuK_x001d_ò_x000c_•„¦k ’›_x000c_ô_x001a_æ¤‡©ˆo_x0013_‰%³‚aZUÒª¼¦ü›bqÃÈ*_x0018_ÍêW;+Ha9áæïì´ø±_x0019_ªi_x0005_À	ÀŸ</t>
  </si>
  <si>
    <t xml:space="preserve">¯_x0007_ì[Ù_x0001_üþý</t>
  </si>
  <si>
    <t xml:space="preserve">`p¼ß-•ES$Å”ÿájßÚ.u6i`àJJ_x000f_wya …T„_x0018_K_x0002_žë·ÆE$õÏ×_x0016_ ãŽ\¸Ä„—®×</t>
  </si>
  <si>
    <t xml:space="preserve">”õ`v_x0016_£še</t>
  </si>
  <si>
    <t xml:space="preserve">yïs¶(Õø¯º·±ŒÄMð_x0017_y­¯_   ŠäŽ¬?ôòäˆ=¡~â?î¥©•«s"IHeßm…tp­·mò_x000f_k«^_x0018_Í¹2_x001c__x0018_·Ú	_x000e_V“††_x001f_eØ!Å«Z½Õ+&gt;M“_x0019_R_x0017_¢+2Ã)ˆ¬H_x000b_1 ½{‡ÅB•;fÚoQ_x0011_eå©ßáº</t>
  </si>
  <si>
    <t xml:space="preserve">¼w®Ýâw®ázQÄ±”«s©C™s*¹_x0002__x0012__x0014_?MŽ;_x000f_aÍR“_x001b_Ðø ØNÿ^_¨’Q›1Eº»¬hYâ_x0001_‚ön¸*'Š_x0017_1O—C&gt;³_x000c_ï¶#|—F_x0011_þc^Û*œtùð_x0017_õÅ/¤ÏJ€Ë¯xœå(´ÞGVOÌüÜ¦€·q_x0019_Ãþ)_x0007__x000f_­¹¢n"Û_x0003_Dr_x000e_6_x0001_¸Á7Ï_x0007_ú"pÊ–RÏÉ_x0011_ylÒŠH_x001c_UçÙÃ¬Æ_ùã„›Sìªmf×©_x001f_9í±  jB‹ÜÃ"Í75¡[Ø´aVÅÉÅV_x000e_ŸûAï?Z_x0002_™ã&lt;Ù_x001e_c‡&lt;fèh©_x0015_ç_x0014_øˆ#&lt;½u}Ã¬~</t>
  </si>
  <si>
    <t xml:space="preserve">Ý)?çcÍ4ãÐQ_x001e_…09ûP(¼åÄ _x001c_.;¢o"ù&amp;¡_x0019_i	úb"m\_x0019_ÿÇkVT#Ê÷YCä­Â²9Å¾¨Z¸²^ßì_x0004_²&amp;ëš$</t>
  </si>
  <si>
    <t xml:space="preserve">‹KœE®•V5MHÆ¦_x001a__x0001_9!_x0018_ã_x0017_-_x000b_²\_x0017_*_x0004_ÄJ6ŸØoøþ(_x000e_¨ÚøðYR“aI“_x0010_Ý®_x001e_Mgi€_x001d_äŠ®r_x0010_]pþ»Û_x000e__x001e_–}”¨w</t>
  </si>
  <si>
    <t xml:space="preserve">_x0011_MûðÖ‡t˜¸Kˆå÷Øw÷_x001d_P·4_x001f_©eªyl‡Œ&gt;Ð¢IðÈ*S¤E^¨Ï%_x000c_</t>
  </si>
  <si>
    <t xml:space="preserve">˜÷Þ</t>
  </si>
  <si>
    <t xml:space="preserve">`‘_x001a_‚_x001b_hLJcB_x000c_ßõ?ù¶ÓL˜_x0017__x0018_¡8·äÒi»¢ÁÒ [3“_x0005__x000b_¿Ú¹9AýðÅŠ|Óä1&gt;êÌVÑ©_x0013__x001f_[_x000c_B_x0019_Qµ$_x0017_œoÙØõ"_x0010_üµ+Õ_x0004__x0003_™„‚JÇ:¾‚úNž=‘&gt;ëXÕ_x0018_ÏâX_x0007_Aá{ØCîžEJzË;@mér·C¬2-êŠƒ±}¾Xq¢¬…/–Ô¯C™h8Ü7 yH¼·-²£|SBû_x0002_¯'{:Ö¶_x0001_ìÒ]_x0016_]…h_x0016_®ñ¦</t>
  </si>
  <si>
    <t xml:space="preserve">FFÖ!N	éysü·Jnˆ¹ƒ§g_x0018_ÈQü˜×o_x001e_Ò¯«§[_x0012_°êö®¬ÈëâØk_x001c_§Ü;ª«øïŒQž3CSŽÆ¹k­Y~_x0010_/¼öQUê{ícÔ ÒÓ°š_x0013_.Ö+TPÝ3Ô_x0019_sA|Ý_x0002_Ì=ÓûG¯äx{«]ø8$£ÈYT…_x001a_]»_x0006_s´†_x0006_¤}“_x0008_Ñeð]×_x000b_2-}Q"øé£Ö#_x001b_µÅrAû_x0018_=ñêi;ÖXc{kžj¤ë\¨ÚU?Î</t>
  </si>
  <si>
    <t xml:space="preserve">¤_x000c_ÈÛ\tÑ_x0019_Ë°jgÙáp:)båiaÇ_x0003__x000e_èôžýµñ¦„g×î²3#÷vùÎ1¾3öë&amp;i.Õ«ßð7×_x001e_Jw_x0015_Ð¼®½bÓxðà…•$¥ú€Ó¥²ZîŽêb_x0011_4’×ÊWÛ_x0010_</t>
  </si>
  <si>
    <t xml:space="preserve">_x000f_ç#µ°Ë½µù_x0016_]}x_x0011_eÊ_x001e_Ý‘èvéi\»jÚë”/ñKÇ0×ç@_x001d_ºxt¾ý·Œòm9¾B0¦R´Ð¸s1_x0001_EtÄi&lt;ÕàðöçÄ¦[k_x001a_êTÏù®ðí ³–_Û±Ê­»ŽQ"­ífuZ</t>
  </si>
  <si>
    <t xml:space="preserve">ÌSâ	_x0001_|uëslÆ_x001c_sR_x001a_þëÀF¥ó_x0015_]Aä4Ãà_x001b_•¾_x0005_¦</t>
  </si>
  <si>
    <t xml:space="preserve">_x0016_ÈÓ¨ãî=W*Ã—•_x001d_Wé$)_x0015_šä™+.œu!ÑþNA_x0008_ž«"¦[“jóÔž;½	òúed&amp;™ybc'÷Œ«R]Ï¹®&gt;õr¯_x0012_-p_x001b_êŠ8ÐB‘ía5£_x001a_m"þe¹b&gt;ß‚-_x0016_Â·~z˜ž»Ý_x0019_1÷el3e«Ç-ÄÔÆ§_x0014_´¸Hüã…áÕ_x001a_·¸_x0001__x001d_¸¨:dàm_x001e_0ˆVÙº}äÈqöCf=L"¹?‘f8_x0010_ï÷GPqºoQââle™T¯¡‹ƒõGï_x0015_í´ªû–__x0004_j:^åÜJX·ch;Ò¯_x0013__x0018_ñü‰</t>
  </si>
  <si>
    <t xml:space="preserve">Þ_x000e_)sl</t>
  </si>
  <si>
    <t xml:space="preserve">æçgÞ_x001a_Æ`_ó¶—«_x000b_YŽ…ÈIššåÁl_x001e_–÷x˜j_x0019_æëF=s?0ÕqB ¯ ó™²rfÒK$~H_x0001__x0011_•}Ìë|:N$kÉ¬BpB/ðB¼qW¤4_x0006_Z_x001a_)_x000e_.;‘hÑÎ]\Ü&lt;</t>
  </si>
  <si>
    <t xml:space="preserve">è‚_x0013_™Ðê7r÷¥åŠ_x0016_7&amp;Xù_x000f_¥×Y¤++á_x0013_}’_x001c_ˆ&gt;k¿d¹[Júé¼:…ámõ_x0006_'U_x0016__x001e_5á¨_x000b_ðHŸÖRÛª_x001c_SÃ•b“¯÷¬ï[bð9m÷W·¾AmÔ8ýd&amp;Ùû¥±;Z	Lõp¶ÐïµÌeq¿‡tjõ_x000e_©–ÊùºBRîÛx€Ê´	Á_x0010_}˜þª6&gt;£_x001c_</t>
  </si>
  <si>
    <t xml:space="preserve">Â_x0001_ã&amp;-äá_x0004_C{íK´óm_x0013_¿=êmñ_x0016_^iV|_NÄ§Çp´³à0ý_x000b__x001c_s—T}¥z•Îøî‚½ô_x000f_ìæÙ*Å_x0001_|ó£K•Ë_x001c_7Ö{[bœ“tÕ.ßÔÃ_x001f_×G¶ÊF_x0015_šžô+¯·†X ªÛd×¸ÕLòÆm]Á÷dÎñÁ%î8 `où]_x001a_Ã&gt;”µu&lt;h“%ö&gt;¦</t>
  </si>
  <si>
    <t xml:space="preserve">_x0005_ÚáSÚ4TÚ_x0014_l-_x0002_æÎRöÚn2¿¦v„¿h(Û_x0014_‹</t>
  </si>
  <si>
    <t xml:space="preserve">CÓ'(*é)Ïg„JŒyõ—Ig¿D¨Ýå</t>
  </si>
  <si>
    <t xml:space="preserve">j‰¼öêÜÝù$ŠÔ_x001e_Wˆ™ˆÀ™í×OðÝ^&lt;žñÁA¢Ïü_x0019_¿|ë_x001a_)íüä.a¡«­D¿s²”WV¾X˜Ì©ß½!¶Š|CóLûž¯ú¨_x000f_5Ì_x0011_qÕýÒ(¦€@*ùéú“=_x0017_ø¬58&lt;Ã™i­Aôþ_x000c__x0005_Å‘ÔÃi’Á_x0001_•ŠŸq®]COâ£­&amp;_x0004_‰Ž­Ô_x001b_#_x0016__x0008_A_x0012_âº_x001e_Šß¥-FÆ†ÿ14˜r*0mkNUáóãŠŒ_x0007_@îs„çõoÒ­LIˆ_x000e_1é_x001a_ÃÀ&amp;Ëòa_x0010_˜bY›_x0018__x0001_£_x000e__x0008_¡)p'ðn_x001b_˜Ã@I=¤_x001d_^†1r!N_x001d_hé_x0012_‘o7_x0010_$R©º€</t>
  </si>
  <si>
    <t xml:space="preserve">þ‰¤ôûHS_x001b_à¥_x000f_ ™6_x0015_UFh¿vW‚à`¯‚Qöf/%Ü_x001e_ØšŒtøñŸH·Sô‡èáž_x0017_§G„oe_x0010_Jà‹¬Pï</t>
  </si>
  <si>
    <t xml:space="preserve">_x0006_µ_x0015_0ŠÎšrüòa"†¬ÛG_x0007_°{_x0008_m^C_x0007_¹Qæq›º#c!&amp;Fq5C°…9Ôò™_x001b_ê¨€uYäM=ìU1Þ’Ú_x000b_¯3}ù&amp;Vkoÿf~(NPà´‡_x0005_ú$íI9S•8O_x0005_ÆÿféÑ»yÆ•_x001e_ÄÒ_x000f_ëæ*_x0017_[{\_x0005_2{äy¶OÒï–îæ«l|L&gt;ÍÝº4_x001c_7RàW\K6f¼idî`ÌÀ1®_x000f__x0005_óõ&lt;ÿòê_x0011_”·'_x0015_‡%Õ7_x0019_	$td=_x001f_~Ù¤wÁM­õT¸$¿-5A½¨ˆ.e_x001c_ µP2ì¼Š+Î"šYß_x000f_c_x0013_x7t—:øûCc·_x0013__x0017_qÀ’`rÆd±söÑvü¶‘2û]ø_x001c_”ªqrZÍÁª</t>
  </si>
  <si>
    <t xml:space="preserve">/^ç_x001e_ =_x000c_¦î#Š_x0015_’2ï\_x000c__x0012_/Ž~ÈŒi_x0013_I</t>
  </si>
  <si>
    <t xml:space="preserve">Þ÷|YR%£tÆï€ºÉAÙŽ-7*ò ßµo_x0016_1÷‰§_x0005_¬n[Ò"</t>
  </si>
  <si>
    <t xml:space="preserve">‡¤ê~H$_x0019_BOí´ê\á~×_x000e_}ŒO¹ê_x0006_—Þå_x0008_¢ãó¾X_x001e_«Ñ¼žúê#è‹uÑƒ×Ó¨ _x0011_–¥ïÂ#	 Ö2Àõiä×°_x0014_®W|bó¢]_x0006_W_x000c_5¾ü°¿®â_x0011_UXcñ_x0010__x0019_‘Ô¹‰ú5ÎÎa½€_x001e_27&lt;r„Å‚‰áo¢YC_x001b_b­©_x001f_ÓÊ¹"5ÎA¿e_x0015_†€b/¸Læ´RÊÌ‘­B:±SºÍÛí&gt;__x001e__x000e_E`_x0019__x0017_ülU_x0012__x0013__x000c_;#V_x001a_Ðn«8ªd_x0005_zþî_x0001_´²˜!¤_x000e_‘¼1p³_x000e_}É_x0016_“ ¢½jyÓ¿±Ìp¸ìk_x000f__x0004__x0012_n¹G“Ð±F£ÑÏ_x001b_…^W(†_x001b_¦ÊCêÍÐË¯üÇå`ÇûÃ¶ô+n	Z_x0017_Ú”å‹ä`|EÙMÉ[Þ&lt;êV_x0019_ºÜŸh7¬‘P­Ó6æƒ_x0013_&gt;H¾_x000c_\ì_x0015_M_x0011_Þ~_x0006_çUe_x0001_ñ£½_x0007_¤Ý!¨íeš_x0004_Ž ¡_x000f_Ï-ö$ÝR §»¯ã-jDæ“fË_x0011_ÉÕ_x001b_âçÛ1‘\ õ¬ëÆÆòÎj8F_x001b_Çƒ ègê_šŒ43Ô6(ïx_x001a_LŠ_x001d_Arwƒ·ÅÌ¡c—ÓZ^¤²|¿</t>
  </si>
  <si>
    <t xml:space="preserve">¼êû;˜*íöšD_x001d__~_x0012_7Ý_x0017_EôÛâY_x001e__x0016_×dÓÜì_x0015_É»\_x0007_I¿ÁÙó_x000b_’Am/SP·_x0001_Çú9ïuQ‡«gÅ’Ó`_x001c_îE_x000f_=îÑ³"ßÞIÕíJ½‡1x© Ð´„@^_x0006_³</t>
  </si>
  <si>
    <t xml:space="preserve">¥ƒÆ7=¤Á_x001b_Êø—_x0006_jÉH!S!gìW¨¸^@_¨w‡QTõ´m‡Äúó_x0015_Á÷</t>
  </si>
  <si>
    <t xml:space="preserve">½êaì¾;_x001c_sžihÖú®_x0013_Ž—•¯_x0004_I×7ò`Kf]¥†&gt;l{+[¬€6:ýÌT‘ýU»S×_x0007_Vy4ºêÖ¤}jEÎ¿¶í·_x001b_Çl}_x0008_l—_x0011_õãè[Ü¢&amp;sÓ€</t>
  </si>
  <si>
    <t xml:space="preserve">ï¿˜¤þñD¸2Àh_x0012_ºªÑ©ôKù^é_x000e_ôáÇ1}</t>
  </si>
  <si>
    <t xml:space="preserve">_x0005_:oËÔº°¡</t>
  </si>
  <si>
    <t xml:space="preserve">'Y_x0004_$-w3ÖºÃïûl_x0005_ä_x0001_V¢ô_x0008_÷LeWé9_x000c_;÷¶=f*a´I_x0004_`áX_x001b__x001f_U“_x0012__x0005__x0002_¦3í_x0001_ÁÝÍ‰là?žÒœ†&amp;º|"y=›_x0011_³_x001f__x0006_ûTl_x0014_þzÖÔÝ@­`sU~‰³wB?Ù ”~=é³°¾žx•l¤z"A½_x000c_7ÛŸïë_x000b_°Z_x0007_·&gt;£]Ø¢Ôâ&amp;"_x0012__x0016_ßn_x0016_ÏfÄ_x0016_¢Ñ_x0005_¡§]Õå_x0016_K…SŒºJõ1úhtÙÙÛšËˆz_x0013_õAÉ?º½¤öúUå ÿ×_x0012_ñ_x0017__x001e_·—ÈÁÆ0¯§_x0003_´Æë&amp;†_x0011_	ÁHX\uÝeVØOÈR~{¼õpUÆË˜ø°Î[ñŸ</t>
  </si>
  <si>
    <t xml:space="preserve">%ã£ïŒ_x000b_§</t>
  </si>
  <si>
    <t xml:space="preserve">‰’&gt;JÉ+²6_x0001_p_x0017__x0006_b_x0015_UoÃ^”Š</t>
  </si>
  <si>
    <t xml:space="preserve">~´i_x001d_÷*ûN•²_x0003_ž¶~lž_x001a_žÓv3j]ß(°¾!R	-²M³¥Í?ËÐ_x001f_¹ºuêÂ¿vý[FÛhÍªêþÍÛEêpî¸(µß˜‚V^îÑ_x0017__x001c_.¸þ•¶Yáð£¯Ø*Å</t>
  </si>
  <si>
    <t xml:space="preserve">•@jH¸SÚ½´¬o_x001b_yãÏS-ÓÞ_x001d_Ç{ê…eŽü¼¡êÊ›¦€-y_x0004_—pœ_x0008_ÇáÚ°(_x0016_õÁ=ŸSb_x0017_ªdÁ_x0002_N_x0011_;¼_x0010_›×.9ž"_x0006_áž;œ]ó{ê‹†ö{ÿ</t>
  </si>
  <si>
    <t xml:space="preserve">Çêì‡øG£¢ƒ¥z_x0003_¸á†êGŸ_x0011_ÐŽs_x0001_{…\T‚|Iéõ?Ufe±”Xç¥_x000f_¼0Š0W66¹_x000c_õ€˜p1yü&gt;Óè_x001c_Ö‰‡_x0012_Úî_x0010_ùñÌÐ7ï{Ø_x001e_h _x0008_.¸¤N7‡_x0012_¢#O¹Ì˜_x0005_å_x0019__x000b_:ùŠ8_x0004_òóóÐR*ºŒ›Oöìßï_¡ó²K¡‘cFqlZãC_x0010_È_x0015_ƒ´+_x000c_À¥G_x0017_±00ðawK©oÐÛ;äÞž_x0012_v³b&gt;¾ HQÆ^)—…:_x001c_Yó¾Ë’à—uøÅ¾ó|»(_x0005_Ç‘¼QeG!õ}Å[LSQ·Å%Brû+ÜœëúdqÑ«d»Z_x001e_[í]ù®îôÁZ)ûò]_x0016_Õ_x0005_–dX0K¯mê¶œM9zDJØlÌºã’ŸeZFZ¶)%*MßÑú£Êügf71[AT&gt;Ö¶óþã(_x0005_ë/Ñ/w_x000c_|Ì”{;þæQùeê_x0003_±G÷ý_x0012__x0016_9œ_x0016_Ú/ûÿºú¤cŸØkiú”Î_x001b_¾wF²_x001d__x0013__x0014_dV®¤`‘°p_x0016_ÄÍÉ&lt;‘‚aægœ¡Á«l_x0014_Áé‘™¦o_x0007_É!(a·6&amp;¢XZ#_x0018_(_x000f__x001a__x001c_\t_x0010_ü›-÷k6öš_x0010__x0008_Å7.Ë_x001a_]_x0016_1GÝx_x0017_òGN¥åÄüÃî:_x000f_6_x0003_¦æ[ìÝM‘qÄ?_x0011_*†Í_x0012_qq™c¹§_x0001_.3á`“æOª’øÈÿv</t>
  </si>
  <si>
    <t xml:space="preserve">:ó!í›Ê_x0003_«å_x0018_nù³_x0017_ŽÝ±ïúi5ªû7ÃÊ8/	è%´_x0013__x000e__x0015_iÕjãMâþh—2pnj?</t>
  </si>
  <si>
    <t xml:space="preserve">kÍ’o¹zÞ²_x001c_Û‰ÐÒé5ƒ¨È‡0á&lt;‘éðÂØ™pžpòp_x000f_”WËž¹Bâ‘=¥EäÕ	pB™{kªû÷O]†®_x001c_Ð&amp;zÓ_x0006_ƒ=º“Í	áø·¹ôímb^Ê_x0017_‹aàÄ÷_x001f_È§sÌïŸÆ3™cXö;ÏOó¡EUš+'_]Ü °o®2îÀcN/·‚+ñ‹·™Š«)ðÞP</t>
  </si>
  <si>
    <t xml:space="preserve">î”Ã—8ÍXÁ_x0005_˜×/ÌºêåÜ¿žÇ°&gt;_x0004_«&amp;(³tÝ[</t>
  </si>
  <si>
    <t xml:space="preserve">øÅû„Ý®T_x0006_ÀÉ[_x0012_V:–jîpC;íyU_x001d_R|3ñ¾ì¹_x000e_€Y ÆëîcL™‡@	ùN‘q_x0010_ˆC=ìÕ¸ì_x001b_äå™Q“	*æp5ä.ïåÕìÑ®^tC1è</t>
  </si>
  <si>
    <t xml:space="preserve">QCª_x001b_oÌ[Ùzö²÷ƒkg„+_x0019_¬n_x001e_zõ°Ê‚Y¶yM)'5i¸#D!nk^è¦¤ümñöÕ°_x0016_­þhÊQìŸ‹ª’`Ô</t>
  </si>
  <si>
    <t xml:space="preserve">YY…†2ô`ÂñÇãu!_x0017_O®.Ÿ´Á_x001c_œäkèJw¶P¬£D›+h›]_x0017_0</t>
  </si>
  <si>
    <t xml:space="preserve">ã)n¬@žv¬«S&lt;Z_x0014_k{é_x0019__x0002_Œj—_x0006_à_x0013_UàW:RZ…_x0018_pq‹€½Åÿ_x001e_ê¯üe¹Ãé.ƒ”&lt;¨·_x001f_]y§ûz_x0018_vÓTf"Ìm_x0005_pô_x000e_ºìý tö(¿'Ö_“ÙŸj—ú5Èð¤™Õeâ7¬á›æ”úÉ·|4I¡-ÿUR([ÊWŸ¿ô‚åíÞµÈQÖ_x0014_97</t>
  </si>
  <si>
    <t xml:space="preserve">±a_x0017_•îêe€Gm?Æº¥</t>
  </si>
  <si>
    <t xml:space="preserve">krFœq#‘</t>
  </si>
  <si>
    <t xml:space="preserve">òqc^au_x001e_pú&gt;ªo’*ŽCdy¼snö_x0002_¥ç¡ü$ô1ÚÔ_x001d_£p«4¦Ô%GŒoõMŽoã_x0010_äV÷Ý_x0005_‰«ÎN+m?¿â%3-®Kí¸¸@V~ý|óæÅã?_x0012_¾Ád_x0004_wÉ+_x0017_HÈÝ»þNá4_x0007_‹bç_™_x0010__x0008_´š!…®©úßW]N?œ®‘_x000e_sJlÝÒ':¬Èvð»±œË)¼_f~[±Rô_x001a_Ì_x0017_›fi ßó'à£Ïl€</t>
  </si>
  <si>
    <t xml:space="preserve">Ãkñ++XÅ—¼æØrgå_x0002_šd¤jÔo˜êmcû©XC'Š‡NNe´Ù‹y_x000b_ª	ŠØ._x0007_çpUÝá_x0016_~éc±xã§4Ï_x0004_ò_x001d_[Ú^ùÕG/æÙìÎŠ“9·àe¢_x001a_W Zº5Öw­]nQ’0_x001e_</t>
  </si>
  <si>
    <t xml:space="preserve">…ã'Ì†ä÷çá_x000e_@í„_x001a_7½ïîCF_x0001_1</t>
  </si>
  <si>
    <t xml:space="preserve">dý»</t>
  </si>
  <si>
    <t xml:space="preserve">nhlrt´Žkýþ_x000f_Éç¹(;t®•¸+¬__x001e_«BV¼‘ð‹þbi_x0004_XD˜nù_x0016_ó†&lt;\á_x0019_²p|_x000e_À_x0018_/œ¶|M$–":’Éè±^áyÔ7­w_x000f_ï_x000f_¸»©û%°~ F1@nú[ö6~¨°¦_R:\ñq”å¶4ý_„½w&lt;ÛmûÿßA[±•XE©Mì]»ª¶_x001a_‰_x0011_[ÕÞ¥j¶ˆ=ªmìRµ*_x0011_[l©X_x0017_iiíY%EkF_x0015_Q©|¹îûó}|ŸÇuß¿"yçœïãy¾ŽãubÈ½_x000f_‹±±</t>
  </si>
  <si>
    <t xml:space="preserve">çTë[¶&gt;µ_x0018_\´_x0016_6°bJ‹×_x0013_J+:¦Ó§î¿'m÷}ÕA_x0006_§þ_x001b_Ò{L®¼.úL—òbÂù|GÜ_x001d_N5}ÿæï	_x0006_ç{î˜!V_x0015_)’dI™•DÒLIžç«×êp_x0018_zˆ¨_x0002_FŠÈ­Íã&gt;Ç_x0006_¹üV_ò_x0016__x001f_ËÓÍLs«ßOÄˆ‚¡_x0006_†‰b­XD_x0015_</t>
  </si>
  <si>
    <t xml:space="preserve">Âï«’*_x000b_ÞûáË‘|KÒ&lt;Ëqë3Zª°_x0015_É0Z_x001c_‰ØèHGñ=ô•ùt¬‚²)[E“_x0017_„_Hh°þ&gt;{î½…_x001f_üí÷âH®</t>
  </si>
  <si>
    <t xml:space="preserve">ø_x001d_$´	¢rØG´)v	_x000f_	5.Ãí_x001d_«LÛ‹K˜[¨7V	5_x0005_¿«Þ:_x0001_VUß7½xsc©èÐ±_x0002_Ã&amp;_x0015_`d´0ôÛÿáÖZú]x_x0012_c_x0004_ïÏþð{Â0~‡_x0001_Í~¯G_x001e_Ù#_x0007_éÎ†7‡=-</t>
  </si>
  <si>
    <t xml:space="preserve">5?WŸ6÷þÕuàË`=ÛwÒý/ÙÍgß½$</t>
  </si>
  <si>
    <t xml:space="preserve">»Æ]°n_x001d_·L˜È+„*é‰_x001a_</t>
  </si>
  <si>
    <t xml:space="preserve">ð_x001b_]W”!š[+‡?`¿+¯«®Æ}‰8Qv:Âð</t>
  </si>
  <si>
    <t xml:space="preserve">_x001b_Ü©Îˆ°¶ØÙàQ_x0010_ë_—_x0016_~ÚÂñ_x001c_~¶]™RøÁäËë_x0007__x0002__x0007_&amp;Ðeuó]_x0002_ÝÕõ/f?_x0008_•†7²Rp„Ò…“}_x0007_Êl_x0008_–[&gt;„]_x0006_N_x0010_¨	‘¿B4wxEõ_x0016_ï9é"€"F_x0006_·Þ¯l3¯Ú…_x0003_“£î&lt;±:j›ˆ°‘oMARY"·Ó&gt;Üuë_x0015_u&lt;#_x0001_Ì_x001d_.ùóœ_x0016_dŸÁ3ì_x000b_úß¾£[1§*²Ò</t>
  </si>
  <si>
    <t xml:space="preserve">Ù´_x0002_`{«_x0005_-~þ†9_x0011_&lt;BM¯x9Ü'3è¡$ziÙ&gt;;U”_x0014_ñRúG%zé]ü_x0019_C!Ý†‰³¿èÌ¡ÜªÊÓR)ìé_x0007_„_x0017_¢½Fê“?ÌXUø®	K‰=_x0007__x000f_ìZL)“‹¯ðbrW¬Y[¶ôÞÅô¡–é_x0001_h¶IÕ¨¯C§ÓÀ—Ó¥Ë ØBØ_x0008__x0007_[ì"/=è“bKXì¯Ì£e}=Á_x000e_å_x001d_ÞÕÆ"²[c_x0018_¨¶Üj_x0015_ÆÎ÷	ZßIenY#ÝÖï_x0007__x0015_²_x0014_ÿ¶€_x0019__x0010__x000b_ýùEVØ_{_x0016__x0007_„ª_x0003_w_x0007_:½_x001d_Û‹ú1Ôì&gt;­¶</t>
  </si>
  <si>
    <t xml:space="preserve">ù_x0018_ž—5ù1+ü_x001f_©½#»R	ëÈŸè_x000e_gýïÁ÷_x0016_Z_þ_x000c_±ô•Õ;_x001a_Tgð_x001f_©¼ù%òX¼¡êñ-upÂ‹_x0017_ÂŸ°7‚Šœu_x001f_É™_¸ðc_x000b_Üp*_$qt’f:˜½.ç+…}h«</t>
  </si>
  <si>
    <t xml:space="preserve">Ê^1³vrëX_x0008_º_x0016_æÕÓ_x0002_!zMLê#_x0001_š+!x1[`S_x0010_üøX6)R_x000f_%jið_x0004__x000b_³_x0007__x001c_›_x0005_4Þ$M—ÙíÑêiA†ˆ›t2¸?§¼U_x001e__x0010_íƒS’êm{µ4æóêó_x001c_w³¶ýhðz’KšYŠ´_x0004_@f€„_x0014_×AG¤»·’N|_x001e_Ò½ÿo‡_x0008_‘¼?_x0004_.:\ñ</t>
  </si>
  <si>
    <t xml:space="preserve">_x0001_Þ_x0002_+&lt;ð¬ÍF_x000c_éÅä­õZô£ æbZa</t>
  </si>
  <si>
    <t xml:space="preserve">®¢_x000b_`hé&gt;6~2ÄVÛ2±I™ò’Ì_x0003__x000f_Õ^_x0010_g</t>
  </si>
  <si>
    <t xml:space="preserve">Ì¥ã6](uè`@¹å£ç_x000b_ef±Á—æ_x0003_çú³Gžü¸_x0002__x000f_3—…_x0017_®&amp;Øú_x001c_s¿3B_x0002_G/Aî®ÁjhJ©_x0013__x001d_¯™!_x001a_ç9÷¢¸]Ãæh¢ù¡_x0016_ÒùXVyDº&lt;9UÐ[_x001e_o_x000c_–‡±_x0014_“+æ_x001f_Î¬0iN‹_x0004_Û_x001a_þÞ­w#×_x0004_í@Š@ƒ+*Ÿ‚uRï6;¦Þ¹ÅHœ¢ö[_x001d_Åæ'²»¯y_x0007_Ï€zï\ôxºñ!ÉÕ_x000f_JO¨à}ÍÔ</t>
  </si>
  <si>
    <t xml:space="preserve">_x001e_ý¥?¼Þ]T_x001c_"ðìçæ_x0019_#@AIN_ælrž_x000e_ï\—J_x001c_›&lt;ò-_Z6Ø¿ÚV£–˜|ÿ–77M|tEWéfzå</t>
  </si>
  <si>
    <t xml:space="preserve">â_x000f_sàÒ«¾</t>
  </si>
  <si>
    <t xml:space="preserve">Ö¢9’HÐ|{è»fªo¬û²!µ¥ßkE‰ÃZ@ÀI®Nd‚Z_x0011_þØç_x0008_ßæ¿ñ1ÃS</t>
  </si>
  <si>
    <t xml:space="preserve">qÉb—2´_x000e__x001a_Ó_x0015_5S]íG¦ EY¼¹$z½½Î»7_x000e_%¶r·&amp;_x0018_~ý</t>
  </si>
  <si>
    <t xml:space="preserve">˜*:#ÿ²W”Oj'_x0018_(„.\èõ¦{Ú'‡„b|ÛÇ	o­</t>
  </si>
  <si>
    <t xml:space="preserve">ôÔ5_x001a_æÇŽÇè‡åûHÑ_x001a_Ø¬_x0017__x0002_{"”bLv­v³</t>
  </si>
  <si>
    <t xml:space="preserve">8_x0013_2çÒ$lÊt_x0004_ïÓŽ¾Ó­³éè‹_x0019_pLi_x001c_Vµ¿Ä_x0002_æ‰z «î-Íu÷eP.¾­¶ µÕíg`¾¼týÏe$!µÌV!s¤¡KËmélç^Ø 2Ø_x001d_-8¢è)|ªß­¡¼H_x0011_0~a""x•(z«£-</t>
  </si>
  <si>
    <t xml:space="preserve">9ðå$žÁlÊ</t>
  </si>
  <si>
    <t xml:space="preserve">ü¥©‡a_x0003_Q/­”iuéù3êªw@÷ú?—Ì€_x0010_ˆ2¤V@_x0010_¼ZæÈVè#ì7}_x0012_£A'ŸÈw	</t>
  </si>
  <si>
    <t xml:space="preserve">kYöc{_x0015_÷iª-WŠ(~$üË_x0008_¯‹#j÷”¡_x000b_&gt;àŸz$ênKr—jë\Â^j¶k£_x0018_­ÿv#4Qî«1;A³ýîû</t>
  </si>
  <si>
    <t xml:space="preserve">þqtÊlÄ¯q2×ÎññÞÑ©Ì‡VÒ›A_x001b_…×®êþ9_x0014_üLKiÙ¯7&gt;çn</t>
  </si>
  <si>
    <t xml:space="preserve">´_x0004_Ì_x001b_•G_x0002_ƒ–õ$_x001c_ Ê÷¿œ_x001a_</t>
  </si>
  <si>
    <t xml:space="preserve">_x0008_øi`óMðê¾â_x001f_‡ò¦Î¢</t>
  </si>
  <si>
    <t xml:space="preserve">_x0010_Ï•mŸ»_x0018_ìóß½Q€n‹@‚ÁûÞ÷þ_x0005_séÄ¬ž_x0008_ü.ÁÜbŠ#ËC_x0013_Rý`*svI½ûšÎø$ô›JíõÙ=£¢_x000e_Ä_x001e_@ä™êþ¢)ŒåÑ³nÆ9Ñ^Ï¿œ„Ô”’„_x001c_z ‘•ÊÊ«Ÿ¡¿×…ˆ›_x0013_†_x0006_Þð_x0004_¬„6¤ÔÜúíFCüEó‡_x0006_Õ|&gt;ªãÊ×a/é×¸ª:é«9^Þ¯”àÎû`x§ÐO‘Þ©R·Nxp‡ä†­¹WÁpÊëýý[^ e1_x001b_ç|´‹-ˆ±–_x001a_5‚TíZdùM_x0012_ÛBÃy$º™'ÂT.Nðùr_x001d_*_x000c_EÜ‹&lt;ÞSAI_x0019_²d/_x0019_*—žqºJR©[KùxÒ#_x000f_W‚öã4N«ìMU</t>
  </si>
  <si>
    <t xml:space="preserve">É_x0002_[¢ø5î÷­_x000e_Fpx</t>
  </si>
  <si>
    <t xml:space="preserve">4öFï_x001c_Q‹IÐì_x0013_ÔfºÚR¨Ü{àâXgô}rì´	ß_x0014_“_x000c_lF¹*Ü¼K§’k¶»zÊ|+8zŸ5·</t>
  </si>
  <si>
    <t xml:space="preserve">$}[oïâí« çg\</t>
  </si>
  <si>
    <t xml:space="preserve">*)hÿÙ-c2¬ÌÀ_x001c_û…Š</t>
  </si>
  <si>
    <t xml:space="preserve">g®_x001d_ð¬é_x0007_?_x000e_~5Fú0å§`PËø üCã¸™%xöè¼}2G3*°!Åc8Éúžð3ƒÎ_x0018_2à_x001a_(»ßÅ2½÷×î_æ·^”hsßÿ’)~]uœ_x0013_ƒ_x0015_ÎgNþ¹Ý]èÏ`“—ƒ¼A_x0012_v¶ñ_x0011_­ öÝá:_x000b_¿VSÕ¤i93¾)o×¤š_cI™ëÅp»Zì¦¢ù#«§š—¯_x000f_‹ôIbŸ‰««_x0017_&amp;ÑæPY¸õšðàú”‚ÏV»¯¾«kÛÙ_x0018_®¶_x001c_[Wj_x0018_é-B oÏ3òâÎú|&lt;_x0003_èÐ©Ú½Ø_x0004_ð¬®'qùL</t>
  </si>
  <si>
    <t xml:space="preserve">âYk?gŸøÈ}P.IVÝ|</t>
  </si>
  <si>
    <t xml:space="preserve">_x0017_ý…gÖú\â®f¢“ŒþW%_x0017_Í½Á„KOm9_x000b_Oa_x000f_@x©‰Ì“ýdVÛ)ÌyæV;K¸×†£º”å¯là·J¥½‹°Ï_x0017_1T_x0016__x0002_ÇŠMƒX_x0018_$NÀS_x0014_Q)®/6‡@D_x001a_ò¶â˜+_x0019_nDQÒ@ý[-_x001a__x000f_xàŸäÞEÔC;&gt;/+0S98@­Dþ¤áV¿!Š&gt;å•_x000c__x001b_’®3ç_x0019_yRö¹Ó</t>
  </si>
  <si>
    <t xml:space="preserve"> U"·"AØg·_x001c_ŒnH^^a_x0016__x001e_ô{_x0014_¶³ö·ÿ¢Ê=ÎXv§É_x0012_K¢ØP½ÅòÏílpY$sªÞ’sZyyy_x0011_ô½_x000b__x0016_‰DÁìùÆŸó'_x001f_üJ¢©fwG/ZßYH</t>
  </si>
  <si>
    <t xml:space="preserve">_x0016_R_x001a_m2Êm˜©Výúê!N</t>
  </si>
  <si>
    <t xml:space="preserve">öåí¦ªÐõ¿ø_x001c_%	&amp;7cîº\vWb3._x000f_·ù‘A¦”-"Y°Am7Åé_x0002_ò((ÕC_x0019_™±_x000b_šýŽÔb&lt;d¶‡¹_x0018_PrÂ‚ÄÄ_x0018_Õ_x000e_ð“x*!ø®ò#³¨öê=_x0019_Í_x000b__x0017_.½9§N}M«Ww#¯ÇSÏïìÜÖþÒÍ&lt;‹½Ð_x0011_1±»gÛf_x0012_ä‚ºR±_x000e_òº†õv&lt;_x0017_KÙ¥ºÁì;</t>
  </si>
  <si>
    <t xml:space="preserve">‰J¹~VOžø_x0018_.]¾÷`4Í×Õ›y_x0013_”-$(¹Ÿ;_x0002_Hé7¶.«__x000e_qkEIbãƒf}´¥ôm_x001f_l_x0008_ªü_x0002__x0015_–)cç²g6o_Kqv])N¡_x0002_L~_x0015_%®ÓF«´å$\þZë_’Þ÷ZÆö_x0011_4H1{³k_x0005__x001b_H&amp;¯&amp;¦°³—{QGb°É_x0004_åÞ\›ÑRô\Ÿ[c9Ë¨GŒu6cü“pd€‹	‰™fÀFQê¯&gt;àÌ¢S=È§wÍ‹ÿ‰«E–_x000f_Z</t>
  </si>
  <si>
    <t xml:space="preserve">_x0006__x0006_Ô_x0016_À½NUs®‹–”_x0013__x0018__bp‚h`³ë‚3õ¾_x0004_Ï×“ÔSV¹{ª8“XÄ×§_x0003_]_x000e_T~Æ¬_x001c_S×Ï¹NÑ_x001b_94šËó_x0005_~ßÆùñÆ¥lo~à÷™BZ&gt;é—_x001e_ú(œ2õÆL•™ãí</t>
  </si>
  <si>
    <t xml:space="preserve">¹_x0013_9¾_É@‰ÏŒÅ_K@û_x0003_T»ÊOmJF•×ÕN™m_x0002_Ú^Åò&gt;óÃ¹&gt;´ò²„[_x0011_Í=)¸</t>
  </si>
  <si>
    <t xml:space="preserve">gBâ¯Aß½½ìÂÁÏ|·5ÕoÑ£|`:-;=ç_x001d_ZÆ©ÉÃI¨_x001b_ç_x001f__x001a__x0019_­1ïO(;zÙ_x0004_šÝÝ_x0012_žx”pä_x0019_Ž6_x001d_</t>
  </si>
  <si>
    <t xml:space="preserve">^ü_x000b_PÞ_x001f_íIñ+–$ _x000b_Ã°ZØ‡°7</t>
  </si>
  <si>
    <t xml:space="preserve">`T_x001a_&gt;v-6ù“¦Õ¯ñwÌ_x0001_÷ãl_x000b__x0002__x000f_x_`«Km¯éÖ_x0017_Û3—š_x0005_OQ`_x000e_Þ¿‘ü_x0018__x0012_4þL“™#k_B}pÐ\œziT‡².Šyew¥Ùfô</t>
  </si>
  <si>
    <t xml:space="preserve">¯õÂ×¨ÝÊ’_x000f_yrrqÈý</t>
  </si>
  <si>
    <t xml:space="preserve">oµSFÑ!žÚÝ2x_x0008_°Œ¿!í›Õ¡‰ÜT;`c×]]²¢_x0018_ÏtwpÕøæ¢ƒ_x001d_J_x0012_ µi§zj‚ŒÁ=_x001b_Dzà¢¼‡_x0018__x0008_œlˆöžI`bäd¡Ö“4V [Ýa·ÚßíÞ_x0018__x0018_i˜÷v¬÷_x0006_³|_x0004_c„K2BÝ	U‰G_x0003_Úbü~´î_x0016__x001e_ñàó¶Å&lt;S¯5I1A_x0006_–TÃ*Zu´_x0011_¨‡íù#AoÌz)z©®Èœ|æc_x0004_•óän·T_x0014__x0016_¿_x0011_ö_x0003_0|ÄÞ3_x0019_</t>
  </si>
  <si>
    <t xml:space="preserve">X‹m˜/w`¶Þ­eIÁ¹4ž0Ô»ue¦%2¶pôø@Xu¯OºX__x0005_2YÝ*´u_x000e_{šM_x0012_q¨•vä¿Û\ÿì_x001e_nŽÚ¥aÙçË"Ý8LÆjšhþùâN_x0002_«ó•.Än_x0003__x0016__x0017_â_x001a_}ö’_x001f_q</t>
  </si>
  <si>
    <t xml:space="preserve">N…rÆÖ7P]õõnY54é¼Y_x0013_ùC­ ±áÐ¬Å_x0011_{_x0017_Uj_x0016_ÃÈá</t>
  </si>
  <si>
    <t xml:space="preserve">|7šª‚_x001e_«-q_x0003_OÆl_x0012_ÞÄ~jê“ãÜA"v"E¬ð_x000b_ËVý\9g0ZÌ®_x0013_“9aZC"~ÃÌv_x001c_H¾r›óþ{/_x0017_¢Cg¼ÚkñRä_x0013_”_x0015_x P'e¥µ†÷H™O@_x0003_‡_x000b_´‘Í_x000e_r_x0019_(=…_x001c_M._x001b_¶²Þ^†å&amp;&lt;7¯–côy_x0018_ôrÏ$ÅMcàç§²_x001b_eŒôþ&amp;_x001d_¦NGÈVhRëáü¸é¹_x0008_z_x0010_;_x001b_àþqµa¦f±úF_x001d_4JõÁú¬ïHôç‹á/@m¾ýþOœ</t>
  </si>
  <si>
    <t xml:space="preserve">¡A´8ÂÈÔHÞœÝ _x0018_°„çÇ¯Ìº²</t>
  </si>
  <si>
    <t xml:space="preserve">÷ü&gt;¯µ_x0015__x0003__x0001_IÇ„pfŠ‹ ƒ–ÚÍŸkP–•zÛe_x001d_rDW¦„º-_x0010_¾—±ôx­‰¦žï3†¾HZƒ§_x0008_ÉõË.[Û1Cõãe›@ö½ã“ê¦ÄM”t–®pÿß@£+ÆðóKdt¨{Ò¿`_x0007_"€_x001b_gÀ±å°ï_x000e_®çüw¶ùÌ»!ò·@êú¥_x0018_Øàò1ùžYk{Þ‹´Û£Ëä‰)Ú*Åþç_x0013_Ö©)Y|•‚êl|Wìü_x001b_¾jïFÆ&lt;z~¶øºcSÍ_|ô´¯…àø_x001e_þÑ</t>
  </si>
  <si>
    <t xml:space="preserve">Â_x0007_ÚüIé÷_x000b_¢íâ[_x0014_±_x0013_qÐñ_x000f_{:×	¢Hu_x0011_*³U_x0001_Å_x0019__x0005_½3YÂsì?HŠzVTÌ][r_x0001_ê ãq_x0013_ð­ê[*SÛ¾_x0005_þ_x0018_ác]¢cz:_x000e_½W-ŒùÅªðÉ˜Óù.­ÌÒ_x001f_Õ¹â‚2o_x0018_+¹œ_x000c_ü˜ÎŸU7+«Hœî¾ÆÝ³lz_x001a_«åÁÏÚÚ^…ê{ˆµ˜°·™ê_x0011_Ý_x0010_/Œðª‘[ Ü¿«oZ óBÐ_x0006_Jzèc_x0003_ÖçãøXÔ{£</t>
  </si>
  <si>
    <t xml:space="preserve">YW_x001b_Ïs_x0004_cBR_x0010_óÍöò¡_x000f_6‚ÞÎ§'8_x0002__x000c_a_x0003_ï_x001c_Ù¶_x0019_˜æg’àF6·ÁÙ[Ç/jÙ›7Ê_x0018_˜Ó‡ÐP9ügî÷ß¤˜=v@ÖÑ®&gt;Ì_x001b_’Ê</t>
  </si>
  <si>
    <t xml:space="preserve">…_x001a_Þ0‚/¡_x0005_¿}_x0010_+}¡ü…_x0008_í_x0005_oPú_ál!è_x0016_¢™˜Ôòôç‹_x000e_Ìü)eNTcÔ]X_x0014__x000e_Pê_J_x0012_±z;W¬­á_x001e_Ö/ãÍÔ_x000b_wM«ö¡Y¢_x0018_}5~ÿ=ä=Ï².´a_x0006_¦•›îÀ†ò?rðpLæ[ãúè_x001b_¢y_x0014_b[ø`v~¯1`¬ý_x001a_µíº¨¹²ì%§_x000b__x0017_(2Ï€é]Ù¹TÊšJ¼ïÖþ%_x0012_L§HËÀ¶žâ¢×-Nœ_x0008_¼ÈÛÈ*¹¥í2¾ëí+)ÁÜOÄøj¤ujšzn_x0019_H=J…[â›Ý_x0007__x001d_´b¦W?6Ý»mÑÛ¸^´¡/¦_x0018_b¬q¸ÑÇ_x0014_R+·Tkœt-f;w_x0016__x0010_3›ª¿Êî«Ë_x000e_æòµržd›‚Ã²&gt;—VßšäÍ6Ô3$ÌGî:ÒÁ!¼ýÙ£qAÝ_x0018_ãî\QM2'\}â¸éI_x0012__x0006_ƒè‡rVÿVûÚ&amp;_x001e_ø</t>
  </si>
  <si>
    <t xml:space="preserve">û˜–8?z}'Â_x0007_ñy_x0014_Ï_x0014_²fLs_x0015__x0004__x000e_#³å¤)ÔU¾àŸÙ£ŒA_x001d_Ë‹_x0016_ŽÍ_x000e__x0015__x0003_€8}x4Â¯M{r£9Ø3.éEf¸Ûyù_x0011_91£û_x0016_3É_x0019__x000e_6äÿ¨sþÿQ_x0001_·®É_x000e_k[b'­V¿1Ó•_x0010_I„_x0012_‰T¡Î&gt;ñ_x0006_•”­È_x0019__x000e_Æ%žÒHŽ’*–</t>
  </si>
  <si>
    <t xml:space="preserve">	2Ç´ÌQ_x0012_Í–—õ0JKäƒãAm¼ûÏ_x0018_É2_x001d_ƒWƒ¤R½.¥_x0011_·34`_x0001_c_x0015_¹âblùhn„&lt;l&gt;ˆI´xð9UÑQ``_x0015_	ß&lt;ñÝUXöÌŽ“æ¨ÑÍoQõi_x001b_SËQ¶Íá¡„IÌÇ</t>
  </si>
  <si>
    <t xml:space="preserve">SyDæé	_x001f_GñlY‘„'</t>
  </si>
  <si>
    <t xml:space="preserve">S"‘4Âûß¡_x000c_u_x0011_¸DA¡Î_x0016_×wf*+‡L_x0002__x0015_jl£öË8k‡òÆ/ä³_x0019_zUo¾K_x001e_¶«_x0017__x0018_;UbïÖ_x000c_s½ò´DÞvÁÙ~MÒåsëR˜&lt;Ø–ä”_þo¿.™@ã™L†Öó2§&gt;</t>
  </si>
  <si>
    <t xml:space="preserve">Æ_x0015_ÕÓ[}Vƒñ¼</t>
  </si>
  <si>
    <t xml:space="preserve">ò¹ë _x0003_F4yÀ‰_x001c_ÚÉå{^ÐIÁGnzk»)_x0013_‹îô0!qý¡Œ|D_x000b_þ¶_x0018_¼Z°ÿé¯_x0017_.’[ÕÝ²±qP¸‘RVrŽ1MØ}œ¨÷_x000f_ºa_x0001__x001d_ª_‡_x0014_á_x000c_”?8\*._x0016__x001b_ÞQ_x0008__x0015_ãÚ_x000f_ø_x0015_ç‹kÄö‡_x001e__x0008_À„Üh«ÄÑÐ`¹&lt;U¹~‡Ä:eg?Û%Çe}Ÿµô&gt;?¡ÜN†+ÏZhsŒNò8Ð)_x0003_</t>
  </si>
  <si>
    <t xml:space="preserve">Bø¿0Ø_x0002__x000f_'Ii+‘~/_x0012_)¹)ª{þÞ:ê%Œ}×‡õ_x0007_£èj4°_x0002__x000e__x0001_»_x0010_-_x0002_-Ç¦ŒË-á`Ëºj“Ú7%Ÿyß”0\*º)_x0011_wèf&lt;?ž_x0007__x0006_[»øg’ùï°¾Þ‹Ú¯	_x0019_ù_x001f_?„Íe­_x0014__x0004_Â#‹F«x-Ñ_x000f_îÐŸ¾T”DýíÏa@	½_x000b__x0018__x0018_¤•_¸úË_x001f_”½tøg‰m_x0008_˜»ê_x0012_œ±²42LÌòŠnŸ’Maô‡_x001c_èý&lt;eæµ¶</t>
  </si>
  <si>
    <t xml:space="preserve">Ú¶_x0005_TK-_x0002_×aIžn-1°[e¬½_x0001_OE7üÍ_x0019_î¶žgYp_x001b_å¿lüâ_x0010_æ¸¬[«[_x0016_æ$¹­~À)u</t>
  </si>
  <si>
    <t xml:space="preserve">«‚ 6…aäï|Š³	&lt;d¤œ¿_x0007_*Fåÿ•#6gz¨Á_x0003_Ë³¶_x000c_“„yM‹´@MNó¡Ë}ÙÀ&lt;ÅÂ$ª-_x0010_Ç³_x001d__x0013_¢_x0019_2Ï¡</t>
  </si>
  <si>
    <t xml:space="preserve">®™_x0012_8tVàg-_x001b_þ·Èª =Ì•w[vùŽZÂ‰?(q¼l_x0001_â_x0013_ä®©7²7OÈbç¼:ÖÍ_x000c_a·âœŸ_x0018_[ºzb’‘Mš:Nq$Ã_x0006_‡ÿ8)¥)%Ü_x001f_°ý'%.ÉpYóéê&lt;V=/šÛµ_x0008_Ö_x0011_%_Êw5æ±#¥âŸq¿Ù_x000f_</t>
  </si>
  <si>
    <t xml:space="preserve">ê®œR‚&lt;¿_x001a_®½g.é_x0011_âù›Æ_x001e_ÀhÖtÝ¶¤ÖYËduã»_x0018__x000b_†:ª‚ÕÏ¥Éó“ÉªáwçM0Ø_x0016_-ƒ@2rpÈ|Vÿ_x0015_?)ÄûA“ÚàSèŠË_x0014_â°seºÇ_x0016_âÓq_x001b_øëYÙ„ì‘3é°–ð_x0014_-¯</t>
  </si>
  <si>
    <t xml:space="preserve">_x0006_›G¨º_x000b_Öt3³´Æ÷‹_x0012_ðô_x0017_æ ël’_x0017_&lt;!%¢_x0002_¢uíOe1+cœ1_x0004_“ì_x001a_üåŸZZÔ•Æ€@^“_x000c_@Æ_x001b_ _x0010_Ãµ0</t>
  </si>
  <si>
    <t xml:space="preserve">õqsj_x0002_úûc­T”¡» ˜®–m{¦Ç¡È_x001f__x001a_V1Ñ†¼hË¼_x000e_Á£°_x0011_±Û</t>
  </si>
  <si>
    <t xml:space="preserve">ÛÃ•ØØ·À[¡&lt;ã_x0002_=_x001d_¨ÛÙ_x000c_è</t>
  </si>
  <si>
    <t xml:space="preserve">jàõ/Í_x0007_Ã×gÁpA†’ Ø@_x001e_ÊÍáááæ®ýú'»ÿ¨C®0_x0011_?Åz^‰ç[léˆôûÛÔMè~ú_x0013_JÜÒQ_x0013_ˆhCR°ì_x0002_}Uf«Ïò_…ÕHÇô¯…0ì|ÊÈs´˜kÍ×¼Â½Å—ã_x001c_£_x0001_W›D«ÔC5ÔþYÉ=h#¼YÍoºIY™æÊ$Øü/{´éÉîsájx+¯3æ5&lt;</t>
  </si>
  <si>
    <t xml:space="preserve">˜fè'©ðÁ&amp;²TÅG7àM9"ÉÈqÄ_x001a_„F¡</t>
  </si>
  <si>
    <t xml:space="preserve">_x0012_¸(’SÕ™³G¬_x001f_Ý*·_x0007__Œñeà_x001c__x001c_Wm¬?þç&amp;­Ÿõ$_x0018_bb</t>
  </si>
  <si>
    <t xml:space="preserve">&gt;Û›ßUmŒhÀ(øŒ_x0005_Zw(}3rcb@/ä_x0004_4/Tç_x0019_15Ô™Ä1ü†2¡_x000f__x0008_g_x0008__x0011_Ž¹)ÿNŸÝ¤ü_x000e_­¿Ý%‰ÍYEÓ®»Æ`²÷&gt;=½_x0014_â Šœ‰9½_x0016_ëBÎ¸ñ_TÕ¿§ÒM_x0007_(¿þýx*_x001d_Ê_ ¹ÂzIÅÎ@±u_x000f_M_x0005_QÄa_x0018_dB%µ·&lt;:Í[ÙÄ_x0014_*™†ç²·î÷qacÏs_x0005_{Á4+:…µW_x000b_Î_x0007_Ç ù˜TÔ—Gn|ƒ{¬`ÿƒë_Q#_x0019_@Áò¡º$(ç¯/5+_x0008__x0004_¿NhÂË˜é_x0008_~_x0013_àŒA‹Û|Ê¨—Ÿ_x0008_ÂÄštÖÃ{‘N¥ÒºÕÞ^›vÝÅ0–ù"XcCDê÷ÓêÏ¾å˜ªW§Ç3÷þa m65â¿_àÓÿ‰!¿_x0007_ù¼Ú_x001f_H:¹Öä/@_x001e_df8çøb_x0008_o_x0011_(°9ûµkèpìÅlOŠƒÄúœ_x0001_”</t>
  </si>
  <si>
    <t xml:space="preserve">_x0007_vè½R^‘‘‰%S_x0005_p_x0006_zmAŠÓVÚûg_x000c_¶@</t>
  </si>
  <si>
    <t xml:space="preserve">†_x0011_ÿ¨ÆÀÉ®4W_x000c_J_x0013_</t>
  </si>
  <si>
    <t xml:space="preserve">&lt;Ûã’YåÁÍ</t>
  </si>
  <si>
    <t xml:space="preserve">ýêþ~þxš¶ª¼zDP&gt;‚$ì-dÙæ_x0017_aý$•€_x0016_c¨÷_x001d_¨#EÐÇÏ|ºB?Ýpt¼Lë1_x001e_£ú¿ûdÚ</t>
  </si>
  <si>
    <t xml:space="preserve">þßi_x001d_š_x0003_ù;â8½¿ôêóq_x000f_†‰â_x0006_uSv&lt;_tgn$Qýå$TÆ4ë3Dx_x000b_</t>
  </si>
  <si>
    <t xml:space="preserve">_x0010_þµ¯¼Û[ô+}[Á£_x0001_ô'Ùœ]9</t>
  </si>
  <si>
    <t xml:space="preserve">1_x000b_Y0Ÿíâ¸	rfôÂ9ÞURëóõ&lt;ež_ÖôÇÎúVˆÜ›Zð_x0007_ÍU&lt;çöPjßmXWÜ‚TÇ»_x0019_{cèÞCÉØ¢à¹_x0012__x001f_­ÛA_x000b_kùQ?k»_x0007_L_x0002_=¥Nªêv¡eÉp¾¥ÁTOp`Ø¼dÊ»J¿æÔC©áü³^´€LœF</t>
  </si>
  <si>
    <t xml:space="preserve">»‰°ê‰þžÏt9_x001c_øõzñ”¿ë†JUm_x0005_êÉÌÿÕVÿecÉÌ_x0002_¶¿'RÅÂ?s“m¬½$“Í_x000b_</t>
  </si>
  <si>
    <t xml:space="preserve">ü_x0010_Ç€tùYWýÀ_mwØ)â§	ÏõIX•c ìÒ§_x001d_³¹_x0011_”UJÉ÷é$36Û”P~¿WH—þ±k_x0005_Ä‚uÙ+e4ó</t>
  </si>
  <si>
    <t xml:space="preserve">´|)ÃÔv£'2Qª1›í&gt;ú'</t>
  </si>
  <si>
    <t xml:space="preserve">ÎØ1zÙø…tÒu_x000b__x001e__x0014_éã‘Då_x0004_\"MWy_x000f_._x001a_ñj•Hz</t>
  </si>
  <si>
    <t xml:space="preserve">)]_x0014_pd[</t>
  </si>
  <si>
    <t xml:space="preserve">BŠ2lVˆÞç9_x0005_Ùv/_x0005_+´_x001a__x0015_¤Ó4Aìörhdò6H¤iöƒ*Ô¨ç</t>
  </si>
  <si>
    <t xml:space="preserve">~Þ_x001c_ñHwBÄîÐz‡ß«_x0004_áµ/w_x0016_fêž£|Ê¹Q†¼·-±G_x001f_áÅn¡l›ûR$÷vÎøÐ†_x0014_ÔÚ‚_x0013_;{k-w¥ÕÓÂ½‰?Š}Ä;“™YÄW_x001b_•l[Õ›ù ‹_x0002_Ð†_x0018_ùxÊ³¼ìrÊ·Çr¾ ±/®äù“¿‚!ÜRç±%2 öç‡Vª_x0002_zÊd«„šVÃ!ÝLç¸g°B§DìyêxÄ’ÊÒ_x0015_JøH&amp;_x0003_^ÇH„õž_x0017_V"¾ñ!_x0016_</t>
  </si>
  <si>
    <t xml:space="preserve">*c{½hgg1&lt;°þš”ªU‚…Që_x0014_Ïå)jxÓì9°"ÑÜì¢7ý@nÑ/¾¸ŸåpCË|“NáŸMJî_x0013_cˆ</t>
  </si>
  <si>
    <t xml:space="preserve">_x0017_©UG&lt;`_x000c_)o«_x0006_öêV_x0013_^ÏGÜ¢©n®ñÀZN</t>
  </si>
  <si>
    <t xml:space="preserve">˜U mäÆP_x0016_3Äï¿ç</t>
  </si>
  <si>
    <t xml:space="preserve">zé_t¿60T_x0015_._x000c_yácø]_x000c_è¢rw˜8íz‹:„ª€b3Ö-ôS“m6h_x0013_=ï{*-v´@ìœ_x0012_x+?_x0017_’_x0011_õÇ_x001e_š_x001c_v"û*ËVÍº¹J©FtnÂ&gt;†[Ê¯_x0006_</t>
  </si>
  <si>
    <t xml:space="preserve">ýërSL°d¬»x˜ÙpÐÃ;—_x001d_ÔiõöÙ3ÚvApØ^_x001a_Ñ_x001c_ÊS2"VÑ^õÍóf—}	_x0005__x001c_^½å_x0017_ƒ§A š_x0011_(K¥½}_x0007_À_g=_x0011_œ¨ô</t>
  </si>
  <si>
    <t xml:space="preserve">±Ð[</t>
  </si>
  <si>
    <t xml:space="preserve">_x0016_	_x0014__x0018_ƒŠ´_x0006_ÏcSW¦èž4üõ¡¹_x000f__x0006_Ì</t>
  </si>
  <si>
    <t xml:space="preserve">zn¶_x001f_aíÍUôs®ûÏrÊü*×xÇ_x001b_=6Æ/2×(ÖX_x0017_®_x001e__®Gf_x0007_­ ½6ûf_x0001_{S› QŠ×.‡Fî¡÷'éK£PuAlÔcöMNÝÛÕá'_x0011_ÑÒo¼©½?½¨ï}_x0012_è!î&lt;	v_x0003__Þ#`#-¯qÞsLfwyt_x0002_oŠ$”ØÞ_x0010_9¶©ŽÚ;ðAìîí¸ñÙÖŒÕ¾ûxëA)bx£_x0013_{BþÅ}ÆÄ³äŠ¢ü˜4_x0003_DõGoÑöZ&lt;cR¹¨Å_x000f_¸½_x0015_†¢ÊôU“QÑšeò€vC_x0002_¯ê_x0011_km¸'_x0019_¿Šþìæøê‡l_x0007_ÑŒìY’_x0017_}3J_x0006_‰Ø‹_x0014_]Jl“©ý+ëC¥Ã|4¾HÁÔP¦_x0019_—S…W_x000b_ËYÀ’î{*Ÿ_x0002_ôà_x0016__x0006_›rÛ²=«É®œö‘"¶_x000c_</t>
  </si>
  <si>
    <t xml:space="preserve">˜ÙÙ¥Ï_x0005__x0018_\¸h{3{Ö‡P›†HÖ¡ÔO•™©…ôã|K÷|O™q°íÕ_x001e_:à_x0010__x0007_w_x0012_-†™PÝâŽ#	ãœ—9ò•ü¼/?þ_x0011_m?7K_x001d_ú4©‚Úwž$ÜÑðsP$ÙÙ_x0017_Öé4{{-_x0019_Ãã_M(m&gt;æJu_x000c_8„J0©°_x001d_äE‡/}E8_x001c__x0002_ó@r’{¸+™_x0012_Kòe_x0006_¶OQ_x0004_í‘_x001c_°Ô¨„¿±ÆÎ_x001e_</t>
  </si>
  <si>
    <t xml:space="preserve">jx*¨3I“´_x001f_A8&amp;&amp;Ê_x0018_ZÛK_x0014_hø´._x0017_qX¼+½cêjùcêÙ›!¬‹n(ŽÚ½ããâ¹_x000b_f¨_x0018__x000b_±oLÒ_x0015_(÷®ú1¶a¾_x0016_Ô•]êÛ;_x0003_~Ù*_x0010_ô;Éc_x0001_l&gt;d($R‰^Â»õ'ÁêÇÏù.-+òcˆZ_x001a_êë8eÊ?Dü†wU`“zŒ6_x0007_’Jƒb«ÖíhÞ+Ò`˜pØ_x0006_Š­×å]­×={Ø€GDá‘èn=Íß_x0007__x0015_Ì.é_x0015_ÍŒâî´&lt;jý§GQE_x0012__x001c_ÿÕ$œ™w_x0013_tQýŠ×Á±ŽxÊ_x001d_Ò¨Çl_x0015__x0004_¹2”?è_x0006_n‹f_x0014_DdUC nè_x0014_cÚòë±}M/Ä)½Ü_x0015__x001f_‡ï0ïüàçvC-~YB*Jî½Jˆ´_x000b_{Ú_x0014_«ÞòØ­q?‰Ú:‚öTy_x0001__x0003__x0006_+mù™_x0002__x0005_¼?_x0016_g’É„·Bä}ÏæpòéOC¯ª0§‚”ÙŽ_x000e_žqS</t>
  </si>
  <si>
    <t xml:space="preserve">—å–\\1ÝM_x0001_ç_ÞÜÌ6_x0001_ó_x001d_‹óm=_x0017__x000c_\ôò¬°y_x001e_“ƒ~¬&lt;Ô_x0011_ÁS âx_x0008_¡üWÃü|GkMAzžåÜÚ´´_x0017_&lt;_x0019__x001d_Žs_x001a_&lt;`‹µ±ˆ	æ_x000e_¦zÿ’QÐ_x000f_è~†76yñËÒµïXówÖœ³A›Ë†6Z_x001e_</t>
  </si>
  <si>
    <t xml:space="preserve">_x000f_ŸÛº†F†§v°|é_x0016_hNAŸÔÏªš_x001b__x0004_&lt;½õ_x0008_ÃÝ~Ò_|FøÕM_x0014_Çµ_x0013_|_x000c_ÉF`Ô_x0007_ÜŠ]_x000c_@_x0008_¿ïµ4¢¥ÎïŒ‰EvïZ¦št3§_x001f_ÛÕúò_x0014_dç_x0019_Ë™›iôN¯_x0017_«£‹·[6®+ïTÐew__x000f_G_x0019_û)·¥ëÉÕÃW—Mˆ»_x001f_=_x000e_­Ž_x0014_¶_x0017_B(6µO_x001e_¼Ã2¦î·é¨/Ù§_x0018_I$‘î6Eû–z_x0012__x0005_n_x0005_í_x001f_œz!‹)õíqõ{ŸƒÇ_x001f_F_x001e_íÜDá_x0010_æ€CÌ_¶ˆ¯ÑWØ’ŠŸëÈ)ÅPTlÏ‰$ð+_x0019_×_x000e_Á_³àlì9„8_x000c_B_x0016__x000e_YÛëÓª¹(‡ûI¦h”{ë"ÉAßÎ_x001d_g¦Ñ_~SÊ¿X#éû -‹`îR¼¬õlÎ‚Ï²ü"ÑeÇ®&gt;§Ä÷ti{œh¶ÖÔ¢Ê™¾»Ú¹¥¼%{ÄVu;çvØs–"ºÝD¼ìçù)d_x0010_J¦_x001b_!Ó_x0010_M</t>
  </si>
  <si>
    <t xml:space="preserve">´_VC_Íf÷r¼Sú£Œ¡‰w•_x0001__x0003_ ¨·_x001f_¥þ¢rSá</t>
  </si>
  <si>
    <t xml:space="preserve">j»’˜_x001d_fjièþâú×j_x0010_UâDÚZšß€ƒ_x0019_A1Þ_x0010_1_x000f_Ï…éH¸_x0019__x0015_%¹ØYÒ$à‹¥_x0011_v"‹c_x0012_Ê¾ý~á€QÜã˜´ŽŽ_x000e_—ŽS’°_x0013__cníþ2^âôxGƒzg4Ç÷fw16wôÒê|±È_x001c_TOòã)ovoï</t>
  </si>
  <si>
    <t xml:space="preserve">ÙŽh`ze¬-Y=óãš€ôæÖæF¸noÝºö\§;³Òcá‚í4+öÊøkÜ¦Œ‡ø¶P;æL_x0017_(G»þB{å–í”´aB&lt;ô ‹Œ÷_x0011_ÿ!±ê\rÁÎp±«ËAüh_x001a_›£†S†mm	2¼•Û½qÔñä_x0014_Å</t>
  </si>
  <si>
    <t xml:space="preserve">zÿ9zÜÝªJè_x0013_è§2ï6°7v'¼A*ã@ón.£°†_x0013_‡ØíÝšg·5V]ŽÒÉ€»nõÖÕÝÛ#7_x0015_</t>
  </si>
  <si>
    <t xml:space="preserve">³mÕ_x0004_æIA1¿_x001e_7î—m–Ö_x0015_</t>
  </si>
  <si>
    <t xml:space="preserve">òFË	°ô‰Jì &lt;”49_x001d_mwªy%lSÝÝ&amp;Qô7®w›5Oèœ-]Š3â;_¼~ÌTÊa_x001b_Ô ŽŽ¨Œ±ÅÅ¥Ï:¯ó¬*€+iÑ3W˜„ØjŽ&gt;™qçÎ_x000e_Ð@½šëZ_x0002_»wÍ0ËFîo_x001f__x0007_J†ÕDªý)#3YüÙ)q_x001b_Ö~§FôÜ_x0005_\_x0003_µù@Îv™_x001e_KU_x0006_ŠÎ_}-Þx	2_x0013_(xd8Ì&amp;â'{_x0013_µ_x0019_žï{º¥0Ñ©ß§ü’—bèFK.×óºxÅeÍçÛ’ÁsÜï[p?šâ|¸N_x0005_0»¡£{Åø‰î‡~Û_x000b_Ä£_x0015_›&lt;£A</t>
  </si>
  <si>
    <t xml:space="preserve">³'È7Ž)éi_x001c_r_x0006_8ÿ_x000e_¢˜áƒŽ |5ýäˆ]³â•‚ŽìçÈ7‰K_x0019_E©Ÿ_x0004_ Å–&amp;_x0011_ï×³‡ò)éi_x0001_</t>
  </si>
  <si>
    <t xml:space="preserve">7Ÿ_x0012_{€¤æŠ—ãÜ+_x001d_%;$_x0019_ÏúáèœVpš¦yž)T¬sî}[HŒ*ËèüÎB_x0015_Ï•2?˜Å;;_x001d_¡½g|'®</t>
  </si>
  <si>
    <t xml:space="preserve">m;‘_x0019_¨d'(†¢?f'¸@ÃI664o“QÂ Oø°›Y {(ïn_x0013__£²Ë_x0014_÷M!A_x000e_XžpM‚’v_x000b_—_x0012_4¼‘¥Mv_x0019__x0010_*_x0013_»Uq»%æ•WˆÕ_x001c__x001e_æõ…Nö®?á­mß:'u+ª%ûåX½Í_x001f_í{ñßV_x0006_&lt;/û³&gt;PÍu23LÙæSú:ÑƒØTù_x001c_…•ŽèlÖÎînæVÔêvë"›_x0010_¨-°B_x0012_»_x0018_.Ü_x0019_º#_x000b_£_x0004_</t>
  </si>
  <si>
    <t xml:space="preserve">ön_x000b_Å_x000c_Z\ý¶åš½Õ_x0012__x001e__x001f_3Àz_x0016_ŠáâÔq.ÌE€)„_x001f_w_x001d__x0014_D¡Šþ2PÌÑà_x0019_ô_x001c__x0015__x0017_A{ä­«»ÚÙï[IfwÍHJ</t>
  </si>
  <si>
    <t xml:space="preserve">¤Jó7”PD¾:òÑ`_x0007__x0015_%_x0001_öÅóúÏz-à}f_x000b_¡¬®#x©›.ÜÑV_x0007_‰_x0019__x001c_€Ì¹_x0006_’Š6</t>
  </si>
  <si>
    <t xml:space="preserve">_x0007_l¥_x001c_¯®»âRFVÈ_x0007_ï</t>
  </si>
  <si>
    <t xml:space="preserve">T©w_x001c_V›ú=Sf†__x001c_ì%VÍÂ_x0011_H_x001b_µŸ_x0008_ämN¶˜¯Ï _x0014_u1îØ„ÏIž_x0012_&lt;_î?•_x000c_</t>
  </si>
  <si>
    <t xml:space="preserve">åh'š_x0007_3=·ªö‹}Ü".Ê_x0014__x0011_4SÓÍ¼˜Sf_bã¯ÿC_x0002_w_x0011_Š	'_x000e_@ƒz¢M‚u_x000f_—}›vj{Œ£Å×gjæ&lt;'¦ÈŒÞ´•V»5Ê_x000f_ÙÕÍÕÁ6úaC'Ý-\ICLØ½8¼Ð0_x0012_&lt;&amp;’³¶~_x000e_ª—_x001a_Î_x0003_ä³¡Ïù</t>
  </si>
  <si>
    <t xml:space="preserve">dÀMâ›J·D\ÕMçq¡bÕ&lt;Ô¡¼å§@áE™_x0005_+q×_1]›äëœärÖSq+	ç_x0007_Ïƒ</t>
  </si>
  <si>
    <t xml:space="preserve">ž¹SRåz&gt;ÝB÷BWk)Üôí"_x0019_Ò”¤§žêpæ\µÑ'QX¥Ê_x000b_¨XâKï_x001c_27_x0004_½‹yìñt_x0011_#_x0006_†t«¬_x000f_Îõ7Ïæ“î°_x0014_Ë‰lüøs_x0017_Žò_x0014_Ý±Tš.~ž'=Rd^{Ì»_x0018__x0018_Þ(ßøVBƒ'šÙ</t>
  </si>
  <si>
    <t xml:space="preserve">;o¬ì9Ñº€|-p*mã‰_x0011_=z´®÷¨ Ý}t2†mªýäÑ</t>
  </si>
  <si>
    <t xml:space="preserve">¹_ð÷:_x0001_©ï?Ø_x0016_¥xÒšse² &amp;Ö_x0003_õç\P«Ö_x0014_Â×T¨?ßí_x0004_Š"6]¨²(žkéò&gt;_x0008_—</t>
  </si>
  <si>
    <t xml:space="preserve">&amp;_x0001_¯[¦ÆrØø</t>
  </si>
  <si>
    <t xml:space="preserve">;¡¡_x0011_&lt;ñVÙM…Ÿ³~£[«©-2‘"zùbü~4«!_x001d_Ý×ß5_x001c_­Nc_ö¬\ŽÊ^ (—ŒÙc$ŽˆæÖ_x000e_'¯ôûÔj~czÄ$lÇ‘_x0011_áD±EÄ_Ò7nÙ¯Ô8‹=63ovàUˆ_x0016_/èÞÍ—@"No&amp;°³{O4Ý9åJà‘´GG_x001b_!_x000e__x000e_çIL£‰#æ×æ%Öû„VÐöÇ§¼Å&lt;ùVëë‹</t>
  </si>
  <si>
    <t xml:space="preserve">_x0019_Ú_x000e_„½¼»LÂ+­‰}êkFÎl¥.—ß_x000c_åõ{Å-Ð-_x001c_²{…œŠ%_x0013_³ÝæM¥cZÌ}Âž_x0012_GVÚMÄ´_x0018_Bw*5üÂ†uØRpnƒ-_x0012_×[­àóÅ§2;;b_x000b_­{ô[b~[wò_x0002_Zƒ¿Œf_x000e_æ.Ú_x0012__x0007_~¯¶_x0004_Zg_x0003_w1¬'g_x0011_&lt;KGæjè¤aÍËbª‘ç-_x000f__:Þ€4¯ÕO9þT¹7Ú'W¬.Ÿ€_x0010_Æq)­j¤%ßˆ_x0001_e_x001f__x0007_2žßÝ'Ç’MrQÎDÍá²€ýaÕVx¡¸_x0018_7ŒÄµ`†¯‰2_x0003_PÓbÑ†™š¬½ão÷ºß$&gt;·ÃT_x001a__x0005_R³•2ÿK+_x0012_îw_x001f_1­8¦8ÿvEøì³g‰'šÏz4¨úˆ'7ü¿_x0005_c/y·¤ÿ6l›“®0_kOµôBÞ_ìß_x000b_±·ÆWÒhüNÍ‘qQ}_x001e_÷õM^ÀÇ'vi‘Ì×½é¬Y©ì€cÈpÊTù²_x0015_6Y¨èàÈUµpšn™Ö»_x0003_¹ctøèÉ„•|ù„Ok¬ÑÌ_x001d_Ýél·_x001e_Z_x000f_±î¨7•_x0006_^‘</t>
  </si>
  <si>
    <t xml:space="preserve">!@&gt;¡˜ÆèH&lt;R3rš_x000f_Üd¥1ýÉùÇÃv¦·ˆ</t>
  </si>
  <si>
    <t xml:space="preserve">Á¡</t>
  </si>
  <si>
    <t xml:space="preserve">Þ0FïüÌT_x0014_±Z÷bì½ÿ°æÃøk¬2~K_x001e_‚6ÚkÖ</t>
  </si>
  <si>
    <t xml:space="preserve">_x0014_:_x001d__x0015_|EwÄ_ÞŸZÛ_x000e_5!z.ÊÛj=¼¹–|µ~jÝ_x001e_MÆª¼ÊÆêÉÔMñ_x000c_j]</t>
  </si>
  <si>
    <t xml:space="preserve">¿ëBµÌb_x0010_xñQ&amp;˜÷Z©8ËÀ¶+ö_x0005_&gt;h›H~|'‚KNÉfˆHŠIŸßÛ&amp;Ö ®G%Nç_x0012_uæ4ØÅ¢óc¾V¦</t>
  </si>
  <si>
    <t xml:space="preserve">´é=_x0006_œ…¡Ýi¿‰éóû ™ÝZlv.š_x001e_†Çk&gt;ð_x0010_)ì||ï¤ñlBïÅ6Ý $B_x001b_	og`ÎFe*_²_ìßóúðf)BK_x0017_ja¶q_x0007_~]_x000f_…›QÖ_x001b_£òex™_x0006__x000b_¦š_x0018_:_x0005_dÏL_x0019_­ÈFZRjÞu–±$Œj]t;_x0018_þ«_x001b_!x†álg±`]_x001f_ÅqëÛ Eï¯u.	öpÎT®¡K_x001f_Öè‚#½_x0006_&lt;0œ_x000c_•q:W*—œgáª…)™n+êmUãš_x001d_t#§ù¼Lm¯ù;·Ödøç_¾–_x000e_½ò#|_x000f_Z_x001f_{òç«á·ÃÒt×ç¼[ŒøCl'kïœÑuE™±\[]ª)Û]{0êNò_x0004_§¸_x000f_HöùZ_x0011_à‡„'ðùu§õáý_x0017_	x_x0003_¤„ûÍWã_x0016_6S¨_x0016_r’þU_x000e_</t>
  </si>
  <si>
    <t xml:space="preserve">;_5m˜/ËñC¶y_x0001_øy_x0012_4_x0011_§‡~	*ÿxöÝjð9$06"jñ—*_x0010__x001c_³¬»&lt;P`j«!è</t>
  </si>
  <si>
    <t xml:space="preserve">F_x000c_îH5‹"¦ÎÕ _x0005__x001e_rb|mRI_x000c_€_x001d_Rºí_x0007_† _x0010_­‘šq¹M_x0003_KÙê_x001d_-Øäã@n_x0018_ÍU_x0007_õù@&lt;CY_x0004_àû¡Ä	òZ_x0003_{³ª`¨w_x0010_ùÚÈ‡Ì_x0002_·mW_x0004_GúLId8|¢ƒØc‡_x0002__x0007_¾_x0012_Uhváþ|¥–í5ÆªÝŒŽøç„_x0011_ÚkoQ7;</t>
  </si>
  <si>
    <t xml:space="preserve">Žò¤6˜!_x000e_]ë;y×šY­4Q`Ü_x001f_-£¢ƒ</t>
  </si>
  <si>
    <t xml:space="preserve">Ì(56</t>
  </si>
  <si>
    <t xml:space="preserve">ïÓ§ñƒö])—÷’®î_x000b__x0002_Ìk_x001f_åfãÜî?cºfG¯s…ÄRFÓæ_x001f_7_x0013__x0005_êj_x0001_eg_x0012_ÊË_x0016_Ö„¤›†_x0007_’¨Åê_x001b_9BÇI</t>
  </si>
  <si>
    <t xml:space="preserve">¾_x0019_qr„_x0007_•wXÙ*”_x001d_E›Sc/$õˆÕÿOéÛ­_x0015_V×ÔIÿª¼ê“à•„]¢	-w&amp;µ\_x001b_ƒ_x0008_ÔÏŽ†ÈÈ~-¯b”_x0019_ç_x0016_dcÙrWHãØR}¸ª@¢_x000b_¼k_x0007_‚Üv·aÙž‹Ùvúœ</t>
  </si>
  <si>
    <t xml:space="preserve">Q*€É´_x001c_¿vOr_x001a_âŠ]”¸_x0010_;¯È«ßŠ ¦f™_x0002_’_x0008_'_x0004_;_x0012__x0011_U‹}Á ý-¸{½Žß„Þ„_x000c_ÐŸÏñsˆ÷¾q©_x0003_ÄÏ?_x0001_!E;â•6&lt;žvñþ l2ß‹%áŒ_x001d_Û¾X_x000b_¸5</t>
  </si>
  <si>
    <t xml:space="preserve">&amp;æa€5s_x0018_¬\žHM3ø¡±é_x001d_À¯L½_x0019_</t>
  </si>
  <si>
    <t xml:space="preserve">ÇF1K_x0004_b?</t>
  </si>
  <si>
    <t xml:space="preserve">1q™ñ-’ñÿë_x0010_†}F	6£_x0006_6i_x001a_†ÔØ%;å</t>
  </si>
  <si>
    <t xml:space="preserve">ëDP/ùÚ)µrÂÐõ_x001b_'s9Ü]o_x0016_pÚ_x001b_TYMc_x0017__x0015_°Ù×›½Î÷Þ©#nzÓ_x0011_Àøõ©_x0002_ú^nñ5ßç¸_Sô.ÃlÔ„C@_x001f_£/„_x000c_0u&gt;p¹zçûÓ</t>
  </si>
  <si>
    <t xml:space="preserve">6À¡tÕÐœ_x0004_ek:_x0003_ÞiN¶Ï3¿[ SŠ©_x000e_Ï‡ÆÄ”‡</t>
  </si>
  <si>
    <t xml:space="preserve">Hy</t>
  </si>
  <si>
    <t xml:space="preserve">Ÿû_x001f_"_x0010_õ×JÒš´_x0013_d&gt;_x0017_×s?þßnf08§_x0006_\Ö¢l_x0001_t.DÁ_&lt;èGYÌÐ_x001e__.‡Zj_x000c_¨àS_x000e_Þ</t>
  </si>
  <si>
    <t xml:space="preserve">»„ý_x0011_œ_x0008_0_x0019_MfjFY:«ýªßp|÷¸³%O{_x001a__x001b_+±¸Õ_x0004_âÔ_x001c_¾Ç!å·³P‡:dîÔtL_x001a_+ìð¾Z_x000e_‰Dx§ëãVÿ}_x0012_êžóOgæ}_x0002_„7ZL0ü2…ß§ÖÔ_x0010_$¸Ø&amp;îÒ©_x001e_’$_x0012_S`=2&lt;_x001d_¼d;óˆß_x0007__x0002_ëœs"ßY_x0010_~¾iŸW¶%”?¼ö_x001b_’p_x001f_‚÷ó¹Ÿ^°í_”Í-Ýpè</t>
  </si>
  <si>
    <t xml:space="preserve">ôš_x001e_à¶Œ’_x0015_E4£BÀ}_x0003_ÿ¹¤m_x0007_û_x000c_0ù‰†à#_x0006_Ù_èÅ¿ÊùŠ¢Cu_x000e_|ÿ‚[¼ß®t;_x0019_ˆ˜›´tg‘Ù·œ”Þ_x0008_û¬g@ÉòC¾â}cù_x0017_½æøZõ‚×È¥ƒ_x0019_ì´_x0006__x0018_loý"äÊy¤VôÏÎq_x0003_4`0</t>
  </si>
  <si>
    <t xml:space="preserve">Ûv¶Uä_x0013_{¡_‹=€jÄT/&gt;˜9I‚gê=Ûÿ_x001a_œƒ§Ä…O!ÜÌ_x001b_ÃFD_x001d_Ö@óðbÊØ”Þ_x0008_Ôê_x0013_£jîžN4™RÈÜãe±˜MïÔ¢ö­ïUÿÑÚú\ÉŠkB'_x0019_^]ÙJ™ºÕÔ\JÖ™T_x001b_›MžCY¨¹.h_x001a_ôë_x0006_j»þäå``”&amp;vrùÔþ%~zåNÙ“¡ŒJ_x0011__x0003_£0®Ì</t>
  </si>
  <si>
    <t xml:space="preserve">Ó¥U7Ó@ÒQ_x0010_¢ÅÝuÿ_x001f_¥¤âQh1÷m1_x001e__x0005_ÿ{eá:Û	×5_x001c_à_x0016_ªëbÈ[”·ç_x000e_–ß8È&gt;·_x000b_…7í­ðð‚V#¨ÝÌüÄ_x0008_V")9ååz«6ïÛBªfó#·¢ÿÑ9ñÜP™</t>
  </si>
  <si>
    <t xml:space="preserve">xG‘„:›ÌÅ_x0015_Ëwøíu_x0015__x0012_sç_x0016__‹M¨j‚K¸Wg}w_x0017_n‚_x000c_ú6JsÊÈWU/\¸_x000c_9C”_x0008__x001a_MÓ¿«Õ_x0010_.Ü‡s%_x0008__x001a_wÝÉßsÏ_x0007_U_x000b_¼À?J=Ô&gt;'š©@0£</t>
  </si>
  <si>
    <t xml:space="preserve">èÉX^éžŒËi»ÿÕ•_x000f_¯­Ëfèfùúæ]7§–ÇeñQ3ÀE"9âK31gÑpSmp¯ÐóþT½è_x000c_ªYí&amp;Ò:j÷”ù&amp;éVKÂ%_x0018_ï½ûåÍ¶µRžWÆi‡</t>
  </si>
  <si>
    <t xml:space="preserve">_x001f_÷×¥ÿ_x0007_‹&gt;5÷£0ÑkfãQÔú=/_x001e_ø_x0008_x4ùR5ß"±L¼¤Ö³Ÿk_x0014_Ââü%ì¦OöSì’I¡ëNu_x000f_Ü‘÷ƒîNÔj‰yŒÂX</t>
  </si>
  <si>
    <t xml:space="preserve">ãB¡.Á¿ü&gt;ûÉÃ_x0016__x000b_v_ÇÿƒxP&lt;úS÷oƒm+_x0004_j5W{ÀFl0¶_x000f_‰Kìü¥y'9ÏÖ¹ŠƒöT_x001e_ò¢9bN-5_x001c_Á_x0016__x0015_PÃ_x0013__x0004_\'û_x0019_ÃÙïÊ{Q}Çkã[¸+1&gt;ë	Mc.tÜ‘¤×&lt;_x0002_nfùˆŠ|_x0002_¤K¨¯bþ0&lt;</t>
  </si>
  <si>
    <t xml:space="preserve">£!Bƒ£y^_x0005_‹u</t>
  </si>
  <si>
    <t xml:space="preserve">ñ_x0017__x0017_	_x0005__x001c__x0017_´Ž¦‹÷—Öãå&lt;&lt;1E‘ÿKç!§ý}-_x0016_</t>
  </si>
  <si>
    <t xml:space="preserve">¬ŸÌ¡ªîVƒtSuúè*Hoä_x0013_c¬b_x0007__x0014__x0018_xûÒPûQ’žÐ›§_x0002_</t>
  </si>
  <si>
    <t xml:space="preserve">³9_x000b_Â_x0008_´…gö³_x0010_C·_x0016__x001a_•M_x0007_aWÐ[x¶Âù&gt;_x001e_dh¤K_x000b_Kþ6þÊî¯ªÝ7e„H_x0015_ü:túTåf!í7fD•Ö_x0005__x0013__x000f__x0012__x0006_[ ömÛ*@°8øËît)W€ZWìâ•Hµ‘õÁ­˜n•#ÿ@ìàAžå¦4ð_x0013_†¥_eªùûM/¯‡žC#ÃSÝRýå%­s…GGï»_x0011_Š_x000b_Ý$ýÇ_x0016_µÅë®ÿ·=¤Óˆ³FÁ(EQ`¯ºý7ž¿òÚ¼ÓuñØ_x0004_Û»_x0003_&gt;b_x001a_èzŽ_x001e_ý_x0010_±´Ò_x0018_Ø­ê_x0012_Ì·¿¤n—é½ìGIcè°º	ŸO—–</t>
  </si>
  <si>
    <t xml:space="preserve">÷üòv=\H~ê°þ_x0010_Ç›í_x001f_ôp</t>
  </si>
  <si>
    <t xml:space="preserve">lÚáU_x0011_	œK=©zvÇ</t>
  </si>
  <si>
    <t xml:space="preserve">ù³j¼–RšŽ#4¤h¥#~W!³Ü*_x0018_ï5À«¢pÌ_x001c_‚[úrÌ†÷_x001b_«¡Él¬äs€@ÿ¡Mÿ4_x0001_{ÆêÇü¾</t>
  </si>
  <si>
    <t xml:space="preserve">‡í_x0016_eÆ{­	^«_x0015_·¢‹ÊÐ~«±Ú_x001f__x0011_ï_x0014_M_x001b_µî]lX-¹_x0010_PÀÁ®5¸yô·—xç_x0019__x0001_Þ¦97_x0016_Œ‡ ÞMgÛ0„ÿÁ2ˆìlàï_x0001__x0011_èÍmê×_x0011__x0005_ÊfÅ=øCG˜ÖéBÌ_x0017_îÀ&amp;mpŠ§&lt;±¼oIQIÿÖE^q¸aÈ±ŒbnùOâ]½_x000c_FÂ„õ¹_x0013_Å_x0005_®»)^z•ÛûõM9._x0002_‘–¦_x001c_Ê\ÈÝH&gt;n1{_x0008__x000e_áòª_x0007__x0016_¤Ê*\ÿ‰Ë´Â¶&amp;\Fº5¼_Sd_x001d_o!”Ûñ_x0012_</t>
  </si>
  <si>
    <t xml:space="preserve">Ê³_x0017_Ôqª¯je2Y_x0007__x0015_Uôs_x0016_m?úF$‰"ò']îáÇæœÆt_x0011_æb¤Æ|Õütù_x001f__x0019_Ãîˆ_x001d_@H‚9àÍãI»_x001d_f›½A/OJâ‰ÝÃZ:ÕulÆ@àz_x0019_çÁ¯ÎPÞG&gt;¶þl©~“p_x001f_D_x0011_LupÌ›óU_x0004_Ü_x0012_½_x0012_¹_x0014_ýÑÐ÷m#&lt;ÕršL^[9›»˜x]_x0013_6æ¥I¯×õ)$á£®œÌ2P›«¯mÿÌlVmìëi÷Í¼¯˜¢_x0010_¤bVžj(ä_E™_x0008_„9XDpme(</t>
  </si>
  <si>
    <t xml:space="preserve">iä6ˆ¡ôB ¦–¤·VWÑ›k`“ÁBÖ¨_x0011__x0006_ŠÕ_x0004_ü‰Î_x0015_œ›6_x0019_à·C´åx'ƒpz_x0006__x0015_Fw§€ÿ_x0010_Éì_x000e__x0012_”Ç_x0011_á…ªúÖT…å_x0011_h­’ØQZ¹_b¶ìç.›Äw&gt;\„h/&amp;x_x0003__x0019_ øNy÷fö\ïŸÎMOs¤2Äs:Ö&amp;PÌ#ÔBOm4Ñ "s¸ûÇp™áÂ‰ï©ÚpFx_x001c_˜_x0017_duÆDV_x000b_®îàI°ýdXü}5£_x0012_ý_x000b_Ó«¥æÇw</t>
  </si>
  <si>
    <t xml:space="preserve">50d³_x001e_Dn¦(rGž¶_x001b_TvhN‡DìJ¿d_x001f_~P_x0011_ÃÓ0Î_x0002_s_x000c_qÄf¾Ì_x001d__x0012_½¤RƒÄô	­×Z­/_x0008__x000f_FF‡yö"6:_x001d_Ù–’Ç~®YXN†˜¾NMÅ_…ÔÓ§ÌÛ¾ƒÁø=—µÅlbp;ëi_x0002_õ{_x0017__x001e_FŠH_x0005_À:®vy¦tJqF_x001e_‰_x000c_xY_x0012_*in=Iyã»a_x0004_Ýóè‰i)ûÒÍÜ(!+\ê%ê…’€g(žïæ¹~!¢™qÒœø}¶áÇm40‚:_x0006_¦ì¡\pªë€óí™J\­Ç(_x0012_§Ý[üì_x000b_Ÿû@º¨</t>
  </si>
  <si>
    <t xml:space="preserve">_x0017_ÁdôR’ñÆÔÒœV³´Um†7q</t>
  </si>
  <si>
    <t xml:space="preserve">îE&lt;_x0012_ô²_x0015_ƒû§</t>
  </si>
  <si>
    <t xml:space="preserve">ÿ`´«uÜ=ñªRzÆ_x0018_(´RTÆÅ_à÷°þ)á_x0001_Ú Hb_x000f_W_x0019_o²RoŸF„@	o«N@_x001b_z_x0010_(Ë_x0004_Ä._x0015_Rbð“v¸0_x0016_Ý7Â[_x0012_è[âA_x0006_8hùª`_x001c_ÏíÍÑ™Žl™pÑFk2Ï½¹b…"SÇúÁ¼rYFvB_x000e_ëÉ_x0006_oõ·&gt;¢Üd6é€aà_x0011_Dûh_x001d_P$(–Æö¯š0]1_x0016__x0018_üÜ¥\ƒ¡Ÿ­”%9À</t>
  </si>
  <si>
    <t xml:space="preserve">û¶º{RÑòÎãUûœÞ{©­ÿ…§y·åÏYøï¼ÉfÈs	?Û_x0004_Ô…äŽâ¿Âö_x000f_¤e«V¦ž6Ä_x0006_ÑŒ‡_x000b_æ._x0014_U %°s¬¬Äwj%_x0017_/²—ö^äwHE/}­UQèu‹â¨÷:Gúòô´n£Õ_x0015_Í—ÅÞVÔ_x0003_‡]ò_x0002__£´[ŒZŸ6</t>
  </si>
  <si>
    <t xml:space="preserve">BÒÎsY	oõ”VlgçXq=—_x001c__x0019_Q"M}“‹Ãƒ_x001f__x000b_&lt;Ètí‘Â³_x0005_ÆˆîºCßt!_x0008_î_x000f__x0015_Ó°`¿—_x000f_ñÔóš&lt;±áaSSNÿáÃ</t>
  </si>
  <si>
    <t xml:space="preserve">/Ž"ÉªÚ+²`ã_x0018_€H#©Âà¡Å]_x0019__x000b_Ü¸ÍÊ\5¸Ñ!íÀ:möoë™¡ºWO_x000f_Ägž;_x0002_ó_x0007_Ñe_x001f_à_x0004_ˆoéB{ª-‡Ý£_x000c_ùU‚MU9ã_x0007_Ý_x0015_©_x0002_³’Ü•Al²ehù‘ZGTSCVÃ_x000e_†6Ž$"]1ð¬›öþoÚ4	àV_x0014_|¶ñ_x0018_uª_x0018__x001a_ôâ+ç“@¾_x0015_j_x0017_´_x000f_GHb˜_x0002_\ãpžP^!9€×¥Ö¼ 2}yïhÒöÓœ_x0011__x0006_›v'å®öaíÏ£;Ëu^Î@_x0002_u*</t>
  </si>
  <si>
    <t xml:space="preserve">_x001d_È•"ùH”&lt;+_x001e_ÍÔ÷/ÝÇ_x0016_6[k#âvRK= C¯ð ùØ±Æ–ºÓÎºÎ¸«!„Ò–_x0013__x000f_'Y©Ð_x0008_Û§¼·Ûz/Nm_x0002_DŠ\30H³¬x_x000c_§ž$!·y˜½^æ_x0001_IçŒ§Îxºi‚âøÜhæ3¼š!j¡Ë âÚ•©ûïµQ¦äH^Kœ‡¨Ó9	†ŒHGu26k‘:</t>
  </si>
  <si>
    <t xml:space="preserve">GË·_x000e_ºœ†vÄ+BÓ_x001f_âŒµB¬_x0008__x0007_Ä¥Û{DïI=CË_x0017_§¦SÕ‚!»W¿d‚÷Ur8;â_x0011_¨Êû</t>
  </si>
  <si>
    <t xml:space="preserve">žÜIcXBÆÄ”8í—×_x0013_ß?0_x001e_vî(u¶Éggö_x0007_µ½C_x0015_Uº8‹_x0008_yÁâV~t^&gt;°Çôùx¹â»ÍÛ¯N_x000c_F_x0015_ñFOÔƒµC	HÂÛ_x0001_m_x000b_s][bÞ«eÂ_x0014_ý_x0010_8ÿ€I_x0001_è½&lt;Öÿä:ƒm4Brs»eG</t>
  </si>
  <si>
    <t xml:space="preserve">íõ/®lŒ!÷_x000e_:2n|5§¨ƒ…¨_x0015_ëe^‰Ö_x0019_¸çÚBVÓ”ç„</t>
  </si>
  <si>
    <t xml:space="preserve">´…°ñ¡—£¨òLæ_x0003_IrÏ_x000b_z_x0002_J"EÛûý÷ÒƒPÌ}ˆLk_x001c_’½48?{×Ôá_x0003_é_x0014_åfýtøÕÈª&lt;b‡ìjJzxÊÆÎ^70‡†•kHŸÚï%ýåU½Ï¨ÊœuPÞ»‰·j°Ø”“</t>
  </si>
  <si>
    <t xml:space="preserve">.HòÃ%+Š—u&gt;ÎIyëÿ.Ó¾n{_x001f_˜‹é±¿_x001c_^÷2âª_x001c_—^ó_x000f_º;®_ë'yÇn%Ü¸'_x000e_b3.ñ–!‹_x0011_¨Îl¶</t>
  </si>
  <si>
    <t xml:space="preserve">© ú|_x001f_U7F%Š¢¹_x0012_—ÑÇû´Ä¤Ô8í_x0008_0¼´2.p!qÈO</t>
  </si>
  <si>
    <t xml:space="preserve">C[¨…¾t9ê_x001a_µujmì‹_x0001_•ç1^º‰ã¥_x0001__x0008_Èïol‚ˆê)_x0004_¢ùÃE2)ëú¹ÕùßY’a™_x001a_Ivw#…_x0019_\FãCŒžè¦ó´4iúnÌòÌ…èqEªŸ@]¹*ª‡ˆHåMG¢`—N_x0002__x0018_e?¼DéE_x0016_nx’›öõÝ_x0002__x0018__x0005_Ö¦·0ñHyd"7—.?m|*þ_x0012_ºãè²Î•]é?h’HÙ*›_x0008_+¨Iíp_x0006_4„s/¥¬Ö_x0018_pVƒkwd£-_x0002_§rýÃ</t>
  </si>
  <si>
    <t xml:space="preserve">Ãžþ_x0008_›õ|h'.dTœ=£^[k™®pìß_x001a_r^ARq)R˜£Û›²=“âƒ¡˜;š~xª_x0003_ »ä_&gt;ëÓ_x0016_"Z¨_x000e_v[_x0011_z»$éõ_x0013_b«ò:”:ãþ{«’+_x000c_	_x001a_à[*_x0005_äSE­c_x0016_üú“¥ÿ7–t¤À_x0003_¿ö÷Ê°Á‡ÿúNg_x0004_¾”ë§B1OÌ8 ––´ç_x0003_mqËD›ƒ‘_x0012_§_x001b_]_x000e_ä¼ËäÃk”_x0003_"_x0003_×OÆ(Vø¸ë&amp;’!ŠÄûqÒ)_x0016_×_x0018_&amp;_x0014_õ:5Cn_x0001_b;˜Þ¯Þ2·OOJ!šGz¦_x0006_Ì_x000f_®</t>
  </si>
  <si>
    <t xml:space="preserve">¨qIÈK†ir_x001a_òe)·§¦VGÐ_x001e_’_x0001_·_x001b_Ù_x001d_œˆ'y1^:©2Uàå¯_&amp;ð¬£SpÒ]_x001a_··Vg£2ò¿n±ªMaxwÃ`</t>
  </si>
  <si>
    <t xml:space="preserve">_x0002_Ž_x0014_æýÆšÆúÎA™3Î‹ì+</t>
  </si>
  <si>
    <t xml:space="preserve">zóÈÆwqÓêŽ]åiõ_x001d_oÿ«*_x0019_5_x0018_b–˜íË_x000f_ïGDÄ8òâ_x001a_[_x0008_%™Ö TiØ_x0008_Õý§¦zÂWš’Ì’jëË~ûI…l|óeI|êøµ\RjŸËÙ_x0017_6ã;ãñtr_x001c_Ùétlóß¬gö¨"Y(„_x0007_&gt;_x0016_„Ý¤õ8”}9S_x000b_«&lt;_x0008_Ì%ºõçôè#Õ©½”‰B"^$íl¹ÄqÆåç/_x0010_û_x0014_†9¸©í/fæeÝ÷_x001f_9©C¢A(ÍrWÐL|</t>
  </si>
  <si>
    <t xml:space="preserve">Ë_x0003_µ¸_x0013_áç¿ój+Ï¾`©Äÿ|YÒÙd•ö¦Ê_x0016_Aú³_x0011_Þ6=_x0005_6—£:Ÿ{_x000c_eiMý_x0006_\¯Ÿ._x0019__x0011_{áï_x0006_^õ˜ý¸ñ¸’žI\µ²³Ù(+ùÝˆ˜íëdWG@VQ—% +_x0014___x0019_”[_x001a_ÑpBÒ_x0007_¿É9¦)3ÖÇºÿÇœÈçÚ¹dÑÏ_x0017_	oâf¿CÕ¤;t©¾_x0006_Qg×ÏúHo_x0004_.’ØýîÔlcoºjò_x0001__x0015_ö…™…á_x001d_X.Ú_x0012__§ò_x0012_xà_x0001_z{	Z_x000b_£3ªÍ÷jÌ75ç‚_x000f_ãn³þóIÀ)¯dú5Å_x0017_ÊÒ³¾_x0003_«Á=^M4_x000f_W+ém7{l</t>
  </si>
  <si>
    <t xml:space="preserve">Ê_x0006_*_x0006_"â”³x2_x0015_«W_x001d__x0014_cƒXY·±Õ%_x0012_þ_x0004_£!v_x001e_œÿjó_x001a_}ê§sú¾vK-Òic2œ–O^_x000e_Œ˜_x000c_O‘_¹¼¬óeŠÎÈ$²¦_x0016_‡•4á</t>
  </si>
  <si>
    <t xml:space="preserve">[.kWŒ_x001d__x0008_£Ë»f­ìôAd_x0016_¾ÖïÊhL_x001f_l¸7‘\¿</t>
  </si>
  <si>
    <t xml:space="preserve">»õ_x0016_</t>
  </si>
  <si>
    <t xml:space="preserve">_x0006_WûÅtxGÿËS_x0018_¯½</t>
  </si>
  <si>
    <t xml:space="preserve">_x0013_}É˜_x0008_£àþó„ïsgœ5‘—_x0007_çG_x0015_ÌÃÞútîñ«4ã^É=¾iþ}PZÑ_x0019_5xœó¸ñ_x0019_Ç_x0006_dEL_x0008_Ž3í¿Êr8/_UäònyìFCÛ¬Û±ÖK&amp;è\wPšI³øÿKo”_x0001_¤ÌêB}8s¼dž¹šWŠÐ™ËÇ/?Â_x0003_È‚Ž$ÏéÙiP—øš</t>
  </si>
  <si>
    <t xml:space="preserve">Œ“E^V ]ZræCßé#ø^Yš¶KÄ%]^{ù†_x000e_5Š‹ </t>
  </si>
  <si>
    <t xml:space="preserve">Ö¤–ÆFÛéugF“ÿp_x0017_n5¹Ÿ‚&gt;e¢Î!Œ]ÚÏŒ-°Ò‰›¯·=ÛR_x000f_O¨šÃ.­r˜&gt;àk+VÜ{‹BzM±tAçsÆc¦º™_x0005_^È_x0014_PG‰©•sÕùÝ¶ñíÐ¨Þºõ_x000f_³¡ú4|CZôß7AOPI°Éë&amp;</t>
  </si>
  <si>
    <t xml:space="preserve">_x001f_ZÐ¿a.¹™‘¦ñ£RhcG&lt;™•úÁ÷Âßœ_x0008_7Ñd&lt;ÐXâÎÈýáOAy¡dçš…˜P»=t_x0012_ 7m#r_x001d_­@ögâ?_x0018_†þ¤vêž_x001f_'&lt;m_x001b__x000e_áª1%YÉ¶(®_Ë—ËÛp“å¨]¾£¹õ8¾ö«_x0007_CWG’µ7ð†_x0005_OŽC_x0002_-_x001c_¨i_x0006_ƒÿ_x0013_–#_x0010_Õ_x001e_™_x0003_ùÍ“`hJ¸±dRVïá&lt;™Ò_x0013_RŽ½ësÀ;¬Ù N5ª	¢‰ô_x001a_ãâ5ÐïÞÞ _x000e_Í»È÷Y_x0004_éX±„ÍÑojI_x0003_¦1Í½˜ìý@7h¤žü²Zæ„b_x000b_‘ùHcàK_x0016_ÁAê_x001d_Í*¯ÌM±</t>
  </si>
  <si>
    <t xml:space="preserve">eçág¦-°*8†ÃrœŒ}1o©8»ëÐâ_x0017_DGòèw_x001b_EÌÞC¯tG á`&gt;!löÊÑ¢€2¨_x000b_Ì›R%(pÚß©_x0005_7³_x001b_i&amp;dÑ</t>
  </si>
  <si>
    <t xml:space="preserve">gšƒ&gt;_x0010_ïëæ_x0005_b$è_x0017_ZqÚî·(eÍ=3X\xðt_x0003_%_x0007_²`°0_x0011_î-_x0006_~þ?~AÿjõJ¿W.Q‰.¨—Ø_x000b__x001e_Éâ/N×3çONH¸tÈ³]&amp;¾_x0004_¸§gÌ¦èúÐô~§3_x0004_Ë¥µ´®þ6p@¨¸Pý¡E_x0008_¿Lù†)m»BÁ.bzPöU¶</t>
  </si>
  <si>
    <t xml:space="preserve">Ã½º¦YOF _x0011_Hî_x0001_W(T</t>
  </si>
  <si>
    <t xml:space="preserve">D¹9_x0013_ÅŸ»¬˜yß7ü?„½_x0007_X_x0013_]·6_x000c__x0008_HQi¡÷&amp;ÍH_x0007_‘*½)RB—*HG@_x0005_¤DH_x0007_QiJoJèJSJ$_x0010_P_x0010__x0010_é5_x0014_)RC_x000f__x0010_2Àç}ßsþï|çË•+™Í_x000c_™Ùk¯rß{Ï¬¥–Mõ(¸÷èg_x0008_Î9lpÑõÚ'“*ä}Ëþ—_x001f_Ç_x0006_Í—_x0013_³:RkõŽv_x0013_ha37¢žæúvm4ì…ƒÖ&amp;ñu“¤í\Êgl¼ñ_x0002__x001e_Ã²5Înb_x0014_:cè_x0004_[KWO´_x001e_¦_x000c_Õ+ùàq#ó„J8½…úáïÎžÀ¦¸iôÜ¯¬_x001a_n'ˆùÃ¢_x0010_¡"ÐÆ'#k¼/N•”d´ÃŽï¼æ´É3X¥&lt;€Q_x0017_ôú@ï KFÂøXà“</t>
  </si>
  <si>
    <t xml:space="preserve">DEýeæþl¾‰ _x000b_{ù…¶à_x0018__x0015_.MÖ_x0014_ý*R—´_x0007_"´q_x0019_®€/æÎc\àŒÒ_x0019_­mÔš½Œ—I…@Œó;Rü/|èIGMn_x001c_ J¦rOat¥¾´ ·ì8d•Ê;_x0007_\Nñ`_x0015_iS ¸i¸</t>
  </si>
  <si>
    <t xml:space="preserve">Æž4îaŸk#«ÇV–­N¦¼Z!</t>
  </si>
  <si>
    <t xml:space="preserve">±®Šb_x001a_ØT7Ìæ†LÍ_x0016_Z!fÃ_x001d__x0006__x0010_ýª½Á?+_x001e_÷Ò2ú^Ð</t>
  </si>
  <si>
    <t xml:space="preserve">ÁËWŸ_x000f_×ï</t>
  </si>
  <si>
    <t xml:space="preserve">â„_x0013_½ûÝ‹˜N#­!f5¡ÎaâkNÝ=‘Ü ge_x0014_:‰_x0006_ã_x001a_Ë=ðu}	wš_x000c_75¶Á†“_x0008_×Ð°_x001f_‰_x001c__x0007_]×Ë­‡µüLƒ_x0015_¥Êž.sI´Ÿ_x0008_¥/o“t¨_x0001_T²wLiÛ&lt;Ÿ[¶=ï_x0013_ûÅªzÇ_Â~Žrƒy€ÿæ–Ý_x0014_ÔMÑÊjÁ/¬õÚpq¼V÷sK‚æ_x0003_T_x001f_Bü|£Ì_x0015__x0005_Oe~Ÿ_x0012_k´9Ùº—þº’"«ûüÛÃ_x000f_†ØåW=¿&lt;C§Ú/Õålœ</t>
  </si>
  <si>
    <t xml:space="preserve">¯\½E‹C×F _x0008_]Øð«Aƒï×_x0011_÷{ËJšëj¿v¶_x000c_•j_x000b_þT_¤ i~ Swr:Ã_x000b_eÂÞ_x0019__x0013_óo¼Ú_x0019_«D«XÜjÁƒZ_x0012__x001d_z½_x001c_ý'÷s¨gxä!_Gí9~R_x0018_È_x001b_Ïu¼¿xß[_x0016__x0015_î~ˆúlþÚ-ä‰Yã„~IrÈmh£áûÎ’„ClZ™n_x0008_</t>
  </si>
  <si>
    <t xml:space="preserve">ð{å_x0018_óö•ã«_x0004_WÈc»_x0007_¡A@¬3~¿ª.F‹éÕŠŸÈuéÍ²M‰—_x0013__x001f_Ði¤Êàx¹ŠWµ"o®}Úq±€œßJ7‰ñ_x001d_”“_Lµ€_x001f_ªLB_x0013__x0011_—¹¿¸NÒÿ|Ó]Yö^ïýé_x000c_gZÁ_x0010_|B_x000c_î_x0002_éO_x0017_y/¸—mÞ¤_x0001_ª••«3¹UP§åº_x001a_ð{îØžà@¥¶‰‡_x0013_^½›uµC_x0012_7Ë8_x0019_*§Z_x0014_Õ\ aŸî'µ‘€ÝöJ¬_x0013_</t>
  </si>
  <si>
    <t xml:space="preserve">•Ëúšù½ëÏû¹;‹Å™&amp;\mÏŸ_x0007_Ç›(_x000b_NúT_x0006_/ê</t>
  </si>
  <si>
    <t xml:space="preserve">f­_6_x0006_€úPUrJjÞý</t>
  </si>
  <si>
    <t xml:space="preserve">Þ`&lt;È_x0011_ò_x0015_í</t>
  </si>
  <si>
    <t xml:space="preserve">›‘›U_x0011_«~šr/ººÅÈÐÚ_x0015_ ºš1_x001d__x0013_ðT£¨©ÉÜÑ£UòW_x0015_}Õ·ÃútO=Î#‹¹Ûõ4Ú_x0003_±ýMÊ«u²_x0015_÷57Aqè“pÏØ^×¦©ïËq•&lt;U</t>
  </si>
  <si>
    <t xml:space="preserve">ÆÁ¥zAÑÑl®_x0003__x001a_è³ÊÇËƒîãª</t>
  </si>
  <si>
    <t xml:space="preserve">_x001d_šHß7_x000e_+û×wê\_x0015__x0010_"ƒÛéSwTÀiX_x0017_¶Wóó5–åõ6Œq8_x000f__x0015_ñ§†õÌ_x001f_ÒKÓlÀ(Æ_x0018_Ýë¦FÞˆN_x0007_†€†Eó©§éìï_x0012_êßˆ@°áFz¨Ëtî_x001c_n_x0003__x001c_î ¹\_x000f_Ü_x001d_XHþp°Z_x000f_A¨~_x001b_ätißkJPÿû%#áƒÇMÿ_x0004_Á“ñB_x0018_åT]6gå_x001c__x001e_&lt;/”DßúñÿX_x0018_¯åÝT8›_x000c_0õfW²_x001e_6_x001b_{U‚ 	G0_x000f_»ð_Å~”†{_x000c_e¬2h_x0010_cò¥V‹ø&gt;ýÉõH	M</t>
  </si>
  <si>
    <t xml:space="preserve">ôãëpa³eº­%Û_x0018_s_x0014_¿›8ýê*Aâåæ‡—ªRJ©{žð^"ûü„É¿*áÎkÿiœK¢";3I©Gaà„RäBr_x0015_…t›ù\7-ïóÊ±/Ñû._x0019_Ò_x0003_Q_x001b_\¸âŽ?Ü?4œõÓ_x0010_LÚou£¬«ãìa qÀ[b”Á»ÓÛ0_x001c_õYw¸ÐÉ8¨ÞD_Ê_x0004_¬ÌütJ_x001a_ñSW&lt;|©:æ_x0016_s.Eyc¢¥</t>
  </si>
  <si>
    <t xml:space="preserve">/—¢ÈçÙê‰Jé‚‘8©Ç_§ _x0011__¤R¬_x0004_6jK/_x0015_ÑNðSMHã˜øïŽ&lt;á¾@Ç_x000e_b¯[ |ÊXA_x001e_Ñ9JåucP	µ</t>
  </si>
  <si>
    <t xml:space="preserve">_x001f__x0018__x0019__x0001_UvX—Ÿ†`Š-;</t>
  </si>
  <si>
    <t xml:space="preserve">ú%}ä’#ÝŠ¢šÀ1&gt;J(/õš_x000b_y_°k;“U0o_x0016_¹çÄN§|e³©©¼ÞáRcS‘_x001f_+úaôŸ¨p_x0013_÷ÆÆK_x0004_úP3HÀºE_x001c_S”"§R³Sb†òàÈAë_x0007_l_x0019_]mlþÈ_x0006_”Ûs•2*¹ê¢Y|ÈÞ¤iÎñÇ	œÁœx]›‰³Õ+é_x001f__x001c__x000c_1½S¦_x0017__x001a_Õi‰=¯(_x0011_HeŸÅY!)‚ï'†6þþËô5ï_x0017_’‡_x000e_Šç_x000f_)QÎ&gt;S_x0001_éß"&amp; žôWávmŸ&amp;u\_x0015__x0017_–2ãL‹;þÔßÄD˜/¶Œ¶AÖÅíež¾;¹-</t>
  </si>
  <si>
    <t xml:space="preserve">Ù_x001e_yû@yï­G22ÚíàÓm_x0008_ÄÃ0Î_x001c_¬"94.ZÊ ¨÷ê£gÞ&gt;_x0015_«9'¤&lt;Cêç˜¦­Í+º]nÎBÈ÷w!`¥`ˆÉãÜ7_x0011__x001f_Ëæô*|sCüY?¥BR!U‰_x0001_óÝ_x0008_±½ó$to_x0006_ñ9dD_x0006__x0016_‹`_x0006_pþŸ‹]«Tº_x0003__x0011_è—¹7¥Ž…d&amp;D·¶×Â_x0001_ßK_x0017_]ŸHìÜÄåX)Q_x0011__x0015__x0015_–¿Ó[/dL5Ó?íd&lt;ü_x0007_‘œe£Yè_x0010_]‰_x001f_…@0ú®E_x001e_·†Õ‡rœ}ë_x001c_‰_x0015_0ù_x001c__x0018__x001a_œµ©ªo‰É_x0005__x0019_»ñqG7{¹Ýë$Wù0ÓJÍ_x001a_Iòó«a™™/_x0007_‚W\(*röãD–„Ôt¹§õ‘ÖïíL­ Üw½8_x001e_1HÊàÕGë¤î¸në_x001b_TUl‰-rÉÛÊ_ú_x0013_ù+ßB?_x0018_ì&lt;O_x0007_up‹_x001e_%é(`</t>
  </si>
  <si>
    <t xml:space="preserve">ô„Ö¾U¼iËÝXJq€ù¥sÒ`</t>
  </si>
  <si>
    <t xml:space="preserve">U¦š\_x001b_Ko°»£o?¦ð_x0001_+Deò_x0016_%Yp¾W_x0019_¸%b:Æä_x0001_–Gï^¿ÎU;IªISÇ_x0005_2èmUª{‘_x0012_j-üÛ¿™_x000e_‘Ï_x000f__x0016_i¹&amp;¡_x0011__x0005__x0015_</t>
  </si>
  <si>
    <t xml:space="preserve">·¿5©½_x001e_‡@_x0002__x0016_H‡EÏ³ùAbsÏX&gt;âñ=_x0016_mn€WA´¹O_x0015_(_x0008__x0012_¥¼ÛÁw½Ñú^Î…«ZM**'W_x001a_ºu?®¾_x0016_]ºâÀmJ™_x0011_W9_x0014_8_x0003_°»'</t>
  </si>
  <si>
    <t xml:space="preserve">gF</t>
  </si>
  <si>
    <t xml:space="preserve">ÿè~ê¼_x0007_IÍ&gt;</t>
  </si>
  <si>
    <t xml:space="preserve">Ø3_x0016_³ì£¦„t—HeÎh»§#_d_x000e_kûû\Žè\DË|ˆdDt_x000e_Û¤¥ø¡©i_x0017_¦'Sy_ÿy5‘_x0016__x001d_é“åy‘p©VÍáÊæÔž_x0004_ó»Y˜øv_x0013_ûüÀì3ÑÞ_x000c_ÌLŒ_x001e_ý;š^t\§Á{ûI_d–_x000c_ÌÀKvC_x0017_Öq2P[½jƒÓÇ8ú1Àq/p_x0015_Úî_x0015_ßLF Kqð^</t>
  </si>
  <si>
    <t xml:space="preserve">Íd¡­‡ATwÄÀì_x0017_»_ua0[ còbƒ.\_x0014_»ðjWÏÐ¤d_x000e__x0002_1Ðl@CE»</t>
  </si>
  <si>
    <t xml:space="preserve">æÿ8š»d‡ªæ–Û³ÉÓRÙírÿ5ËÎMý¾†</t>
  </si>
  <si>
    <t xml:space="preserve">­ÒñÑ‘šfºÌôÔ«2}\ þÎËcc·hÙË”_x0004_ô^_x0017_û3¾8m'V¦e*²sÄƒÒhP…³ùlñ^`¯¨_x001f_|;¼z3È†'Ý­”o_x0007_ò}I‰U2úvO7D–ÈÁ?…B÷tÆ!~]x_x0019_uxùcsYˆu¥BNj&lt;_x001a__x0019_Q~­žÌ6É¡‚n½õ%e9ëN¬ÐÓ"p‘Å$ŽVnÑÙ</t>
  </si>
  <si>
    <t xml:space="preserve">U7&amp;í4Ì~E7uÐºD:ÎD;ÛsNƒãC_x0013_}w¤»p.µ÷AÕ¨³_x001f_3¶c˜ª_x0017_Dr_x000c_6dS-Å`&amp;ŒãGÃVG</t>
  </si>
  <si>
    <t xml:space="preserve">_x000b_Gª3_x0017_Ï_x0012_Û_x0008_tóˆú·_x001b_æA_x0012_ì-wœàšäK_x0001_Q1ìí—Û¹@_x0013__Ç†¯zö#©'ùBhV¿þØ_Ñ_x001d_îó8Ïp³A ìgNÞNXË3©D•ŠÊçp÷'_x0011_e/ûPÏêÃ™Z'±í*</t>
  </si>
  <si>
    <t xml:space="preserve">ÒÕ_x0003__x0017_ˆy_x001c_Ço8¼C+Æ</t>
  </si>
  <si>
    <t xml:space="preserve">D_x0017__x0017_N}ñr‘</t>
  </si>
  <si>
    <t xml:space="preserve">ßËg&gt;uN¯SˆûµC_x0019_SB‹ybäË}žx_x0012_ê¦ÆnçdójË™_x000c_&gt;|åFäm_x001d_‘Oß_x0017_nT‰›ío_x0017_ä/™_x0004_&amp;¨»|šoÆšsñÈ_x0015_EµÖa‘e_x0014__x0017_õk=à</t>
  </si>
  <si>
    <t xml:space="preserve">‚îpx_WÜ$_x0006_Õí‚TˆYñ·RO_x000f_x™h_x0019_ã6_x0014__x0019_Á%aö2þA­ùý±I$1íÎÄ[¹+ƒÌEf~Ð_x0004_æk</t>
  </si>
  <si>
    <t xml:space="preserve">ŸãNœJ¶$³Ì§Ö'S`d¢Z…_x001f_'ÛˆŒ~J“Ø?Y</t>
  </si>
  <si>
    <t xml:space="preserve">òàÖÁ_x000e_¾.œíS%ÿòš’wUï_x0017__x0012__6ì_x0019_²ì_x001c_€ÉKÅ~}ã«Ûn£Rk©ëàX "ïN_x0014__x0018_™ÚGK½Û^¬ž/n\_x0001_ÑË_/ôäâ‘n=ìëDmk§_x001a_&gt;–ô_x0004_á„yo_x0001_¯×'ˆ›®eï}NµÒ9©™L_x000b_u9äêÆv_x000f_C_x000c_œ_x001f_	Ú3&gt;JÍZçÏ…Ñà_x0018_¢˜Ë_x0005_D8¬y_x000c_iå2¶_x0012_}óŽ</t>
  </si>
  <si>
    <t xml:space="preserve">?S_x000f_GÇ\±¶±dÏ^);FÄ²A5^ÿèxÀ%_x0012_ Q‰ß ¥ûzOóU|prÄgQI†ÒËÏ7­³˜_x0006_Àš_x0015_l=Š_x0014_È÷‡Ä¼0”_x0008_¿–Ø°_x0015_ãˆØ&lt;#åÕ]Ø</t>
  </si>
  <si>
    <t xml:space="preserve">wÀ&amp;_x0005__x0014_ß£ÚöÔ:bZð³üöÝ^¸Îâ“_x0010_!¦_¸~ÆÁ“Î9øë¦ÄL›_x001f_=Ûâ˜_x0012_^·»</t>
  </si>
  <si>
    <t xml:space="preserve">U%ø</t>
  </si>
  <si>
    <t xml:space="preserve">Ý¢Ù¢moWCN_x0011_ëÑ%ˆàÉ@pÈñÃ4ra$z±†ÆL“_x001a_3ÙÉ¤Ä0ë_x000f_YÜ_x000e__x0013_*4û-©Ô:h‹š¬_Wx</t>
  </si>
  <si>
    <t xml:space="preserve">?õÜÒbm»`x@ºüÙl»Y‚Ñ$ãÁš=›Öï6ïZeZ†¬×_x0013__x000f_DØG_]1´+_x0008_Ñ‚Îì"_x0015_°fòù5÷_x0012_Áqš&lt;·_x001d_!_x0010_¯dÌ_x0017_¬_x0006_gÅC¹ËÆD]_x001a_Ú_x001e_Ã14ëîã·#h_x0002_«uÅ´gIñacG_x0003_Ó_x0008_[@²í!×ç²”·ø•'_x0007_šµÊp%!ÊFe_x0014_[_x001d_ÄøÃÛÈ)_x0010_«ÛCQí¢Rz©x_x001f_%Z:ˆÙ_x0008_²ú#ˆÿjÄø–yÆ'“ƒFÈX³¢_x0001_£›_x001b_ù¢rÔ¾¨`%	N½&lt;—L~}¬É_x0008_µ·£®_x001b_ó×µi¡‘‘_x0015__x0018__x0013_…·]!§Žˆø6ßH™Ø‡ÊÛŸ_x0011_Îß&gt;;Y_x000e_'C0ùÑ}dõ_x000b__x000e_ŽSw°/’ûxÀÅ“?_x000c_‚CŽƒïF³¤žO®y&lt;/^¸LpÕs]iC?ÜK½_x001a_fk ê÷_x0014__x001b_ÈCmÀ_x0005_ž\a3öTàF»òd31^Ž¢&amp;‡XÛ_x000c_"²%Á&amp;œW£ôë_x0015_À¥e=“åÖ}_x001e_¡¶‚_x000b_UÃá *_x0016_å…}«í_x0012_9EH…Ä_x001e_¬Á‹;_x001d_k‚¿ókâÕáœßf¡	ûN V¤_x001a_–ÿ¬…ÿ_x0017_¯M'¦?_x001b_‚—M_x001b_JÒ/­ˆ±û¤ð·3ÒDàvþS?z_x0002_\Ÿ_x0013_Oè.·Ó´­_x0017_‹ó[u­[w_x0014_(«_x0012_³ö¼™)š¹]@nJÕiXßJ„vÓúEîç½UÈÙp_x001d_a</t>
  </si>
  <si>
    <t xml:space="preserve">Ý€g-âusqû÷Ì_x0011_œÈ·px©\í/_x0013_</t>
  </si>
  <si>
    <t xml:space="preserve">º¯D¢šKölÞ´_x000e_®_x001a__x0002_I–</t>
  </si>
  <si>
    <t xml:space="preserve">Æù¦úË²</t>
  </si>
  <si>
    <t xml:space="preserve">à»Eê‡N“P¬É</t>
  </si>
  <si>
    <t xml:space="preserve">e;v&gt;d„¯u™Áè’a_x0014_I«Éé_x0015_]_x0019__x0004__x0015_ä£•7‹8-s_x000c_õ7ðÖV7_x001b_’¼mÇþ_x0010_;bCÿ_x0001_&lt;Þ_x001d_1îµ§@_x000b_Zw_x001f_JõO/ï=v¯Ÿ„rRÎ_x0008__x0017_}_x001f_ä;Žw</t>
  </si>
  <si>
    <t xml:space="preserve">ž_x000f_WJ_x0016_õ_x0008_ê_x000f_¼#eé±ú£ÈÞë‡Ö_x0010_.`Ø&lt;Àràþ„©}‚ ›¼C¤UÀ¢~ÙÐ¡_x0002_LqÓcÛZ+Û_x0016_oZº{¡ŒczGJ÷£¸µ.ª$ždê”ÈÞ_x001d_ò#Î#XÌæ_x0019_“&amp;XLúËa</t>
  </si>
  <si>
    <t xml:space="preserve">;‡ŒR_x0015_sPk0òM_x001f__x0012_‘6•"FíQYüiÊûZÊ¾ï_x0005_"Izãº×Y=.—9_x0016_Îª_x0007_a™Ûž“ŽÔ]¬¼¦íyñ_x0008_Æ_x0011_Ë¬_x0015_Të‘Äž;Ñañó	Ýµ"YÃ_x0018_6Èª;†ÞûƒBäsWÈ÷:]‰S!ÌC¬°¬ Ó¨*2ÓŒ)¹€tM6ò‡E_x0016_»&gt;uÝ(2•—X%¹3þñ_x0005_K»ºë†&lt;]Æóê³ƒD_x001f_È´Xs{|r÷_x000b_u|lýK_x0007_bînÑUl_x001b_ÉFiî/&amp;›#œõ`_x001c_²ÍY«šxE`´ÂûÊíÎµâ«_x0016_¦Ö™Ì	ÎWÀ]Ó:¥Ìùá</t>
  </si>
  <si>
    <t xml:space="preserve">ËÍEÌ_x0018_ówÚío	!e‡_x0003_G^Ä“(	²ØšOŒÎkÁ=_x0014_Ôíã_x0006_à_x0008_gr"“Ö_x0004__x0013_Àz.U³Ï²ÖË¹ýŽAæSƒ_x0014_œ_x001e_‚Õ%DÛÄ_x0008__x0006__x0005_É§6_x0016__x0006_&amp;2"™ø”_x0005_Ô*ë_x0005_</t>
  </si>
  <si>
    <t xml:space="preserve">z²_x0018__x0002_2„d6ˆ²¶©#»éøS^P_x000c_Bò0 Š T_x0007_Gr¢_x001a_ˆ‰i</t>
  </si>
  <si>
    <t xml:space="preserve">Êz½»Od_x001a_ßºI_x0005_2ª=Y‡ÍCLaå_x0015_}_x000f_ï†Ã¾V vÊ5µîyšÅ$?sX‡‘¤uÔL‹YŽØŸ?XS/NÖ‡"¤¤©_x0002_²‚µ_x0012_ôîšuƒ_x000b_VŠÔì/·_x0013_‡«"Ó3ŠQ_x001c__x0002_D-_x001a_º²F5æ¥*ŒÙ_x0006_ŸÀ­’T_x001f_ùš±_x001f_¼_‰Í)´‹­_x0010_f5+ìZÅûÅýÑý´&amp;	œf'R†Û°</t>
  </si>
  <si>
    <t xml:space="preserve">Ýa_x0003__x0017_xC*Îzù_x0007_ö$Á[¿¼»r«©REý_x0012_ü_x0013__x001c_~œP_x001a_#v­_x0015__x0002_)IµÆî0“[_x000b_™_x000c_\±_x0008_Ü¦ÿY»°/dÞºM[á_x0016_a_x000f_¦¾lj_x0004_°[</t>
  </si>
  <si>
    <t xml:space="preserve">/Ûñèû­~©²÷F´A°¸;™_x0010_t_x0008_Ï_x0001_.ÔÕµ_x0014_¾º£l_x000e__x000f__x0018_†ó_x001a__x0016_pŸÓàÌÊ–¬Èò0œ}&amp;TíU“.(+_x000e_…‰…_x001d_:¿0®§¡e_x0018_pS_x0003_Kz^vt“aGtŽÄ8¥g©Ýá‘yÑA!óæýe³Ü—_x001b_6¾·U;jˆ&gt;më÷a¾VïÏr¹ì{K7òX|ßÆ_x0013_`éyÐ¸E ~˜ûŽ¶O–•êp…_Üà—</t>
  </si>
  <si>
    <t xml:space="preserve">Có)ð_x000b_NçÙ1U.	_x0007_ùE£í</t>
  </si>
  <si>
    <t xml:space="preserve">hN¬_x0015_r½_x001e_tÿÓ[»:nf‰›î§&gt;”NÖÖ.Vü×lBX¯å.¸Üµ±_x001b__x001e_</t>
  </si>
  <si>
    <t xml:space="preserve">–{›k¡ö‡_x000b_Û:	M_x0012_Û…Xñ’_x000b_8ƒ9_x0014_Pba7}ž(9_x000b_]ìºÆÔçP¥iã—oåUC`ª–('_x0004__x0015_]­Ã¡µ$ÓØêõ‹_x000c_ºõ6níiíífU0Å6_x0004_$ôé­}_x0001_kÐ‰B^4_x001f_vº&gt;»½"#Z&lt; ;¤_x0008_üCÏõ©ÏP?!+×”­_x001d_MY_x0011_Þlî¤ÚÜðy_x0016_Ç·ÜY‡í8G²óµñóLBUô_x000b_[Û—ÌÅhÖ_x000b_÷8Ù†_x0007_Åz5ôûã'9·Ú«ÿ7BœÃ»¥L Ä¾À_x001b_õÎ€—‡kÀ_x000b_J³h_x0017_Ñ¬_x0012_ñS_x0019__x001c_ˆÞýJ_x001a_ý˜“F_x0003_mÃÅ|"û¹;…·ŸÌ™É]l¬Ô^Ð _x0006_O.©€_x0016_»î¿</t>
  </si>
  <si>
    <t xml:space="preserve">¯_x0006_7~o;í{J</t>
  </si>
  <si>
    <t xml:space="preserve">mƒóÐ­_x0005_W±_x0012_Ól_x000e_šù°PÝ7³p®Ò‰"^aq_x001f_k:•_x0003_Ø&amp;úüydF-Rë/_x0013__x0011_Mš±_x000c_„Z¦VÉ	kà¬$Kàoë_x001e_W"˜ke†MmÓ†G—þ0ój_x0001__x001b_¸T&amp;_x0008_›KÜ_x0005_µ1i×âŸ’M_x000f_P…Ó_x0002_iãîó½j=Ñ2º±¥"2AÂ-üv6Ñô7T$%^zÎiÂ9Âˆ—Û?ô¼¹ÒõãM†ö¯&gt;K(LD‰N÷ºánl_x0017_…P¹ˆº7õƒêpñ]œHàœWƒq/UŠÍ‚_x0013_“LnÜ¢ˆ›ÉO€5?5ÞÆ´ƒü[Õä</t>
  </si>
  <si>
    <t xml:space="preserve">î=#^!m´„±;ŒÆÐûw¢jÀö_x0011_¶£ÜI½O"Ç)U\‹ž'mÌxÊgnÅ¦_x0001_S²ÃãâBÒBG5Â€ÚlSÔzl¼Xzomòb¤Í_x0016_æDHûrZ—Ñe]›† X|S_x0015_öšy»GP_x0011_</t>
  </si>
  <si>
    <t xml:space="preserve">|_x0016_"í_x001f_«m_x0018_EY_x0015_Ï|õÒE³K³ÏFÏ©ïe_x0002_õmÞûK}yXo¨Œ¦j)‚Æ_x0012_ÙY_x0002_´š¼h“/‰xF&gt;Mdk_x0014_ƒÉ•_x000f_¹AYGöõoÃå_x0006_"Ž!Ä¤äë4˜ƒ“´w§õÇSŠ_x0016_'C&gt;¦»iqÖåˆÉúá »å_x0016_‚MË»ÙøÁ{*à~¿’Úê…Û_x001f_„å_x001a_e„­]½0=þßÛÛ4_x0003_¿_x0019_OÞË¢ô_x0015_U‘_x001c__x0015_ß_x0004_¡Ù€Òé]-._x001e_í_x001a_0Ð)u_x000b_‡Ò5ô_x0018_à_x0018_i3d_x0018_=amÍ!J…ØŽ_x0014_2“_x0007_I¨ô9ÉGÿ&gt;´Ž‡&amp;ÓÞ</t>
  </si>
  <si>
    <t xml:space="preserve">Ö†ïäu)ª;kÝˆÃÞ(¿_x001a_êß]_x0001_	•mÃ_x0008_ÊÑ¥Øº ®IL³Ecy’9&gt;_x001b_ï_x0013_·</t>
  </si>
  <si>
    <t xml:space="preserve">ç÷ÿM%_x0013_.)ÂwSœåf‘_x0005_…5jc_x000b__x000f_ò|ë¼ÔÉ_x001e_þntÑñ_x0005_ºâ@ñÝÅí–</t>
  </si>
  <si>
    <t xml:space="preserve">èõµ6âÓDÕíL¼°_x000b_D_x0003_É_x0012_©_x0002_zy5_x0003_‹ÒQ+iÍôÿ%½ÜþedKzñjR²àRýÓ’Š~¶Rîk‘ìûo‡Žw_x0012__x0018__x0006_žLÎÏäŸ´èùòLžÄXz_x0008_eœÍAqÞö_x0013_MÕ_x0008_yX_x001f_òÝÔI»cÌ’“</t>
  </si>
  <si>
    <t xml:space="preserve">hÈSÏê_x0015_ÝÄ¥Œ_x0013_Ç</t>
  </si>
  <si>
    <t xml:space="preserve">Zå</t>
  </si>
  <si>
    <t xml:space="preserve">‚]í¨‚KÄ'}q®Ø‹l¯†.JúXk_x001b_¨ç</t>
  </si>
  <si>
    <t xml:space="preserve">&lt;}Ž&lt;_x0016_±)ëbä£}_x0010_R]E_x0004__x0003__x0002_¡</t>
  </si>
  <si>
    <t xml:space="preserve">_x001a__x000f_’;_x001e_ñƒæ™i›ufCú	ß_x0008__x0016_z6:q'³Œ_x0010_r¦{à_x0016_óJ¹_x0018_ê_x000e_r€Bù8OÝø^½Š”§}l]¬ûÃÕêûjOOãï_x0018_±¶ñæ%;/_x0008_È9°ñ`…¥š_x0013_m•äI4›º_x0012_˜=™í©ü3bÝžoL¦5ôçõÅ_x000c_§ûbŠ'u&gt;ÉçÚì˜!µ¬»ä‹_5\OV_x0005_ãål_x0002_)À´L»S_x000f_#]êÂY»Ù-ÃDÃ•e_x0006_Ä*Z¡Æ¨Gï¨- “_x0001_®_x0015_©{ï_x0007_'1&amp;=_x000f_Ê/æVxÃü+Ù7_x000e__x0011_È‹ÇàÞ#‡!ìëèÁâ¬îã2u&gt;”ÊÅf&lt;ôï}ãügõ_x0018_¨“n¨ÑvÏS_x000f_P7ç¼tl“_x0013__x0004_˜1ùŠ¬n</t>
  </si>
  <si>
    <t xml:space="preserve">Ëz_x0016_ÞÍ_x0007__x0001_é¾ýeÈ+_x0014_&gt;š|Ó¯_x0012_b®_x000c_QÏkUxD•&amp;ÌVkµ˜ˆÐ×Ü1_x001f_0#©_x0008_u_x0004_-æøï_x0010_‹_x0019_Ôþ¢®+‘oböyê4v_x000f_kr@iü²íûØ_x000e__x000b__x0015_oup¼ÜóÖ_x0017_$30_x001f__x001a_C_x001b_ƒ_x0010_²Z€JÖUórÃ@5_x001a_}?ô½)7Lv$|Ž®î|z…]¸d</t>
  </si>
  <si>
    <t xml:space="preserve">ùo‚¥ÿ²_x0014__x0008_|ãÕÁs=ž_x0001_1&gt;yÚ®}¹À^äÞ_x0005_QÉo&lt;TÃÊ+_x0013_Iè~€mõSvØÍQöN©ÖŽ/U‰a¤ýA_x001b_Œrª	Ò1A0­W¼D_x0015_2÷²ªkiu&gt;ŽYñ2‘5­?í_x0012__x001c__x000f_Ckl_x0003_ýƒ</t>
  </si>
  <si>
    <t xml:space="preserve">Êo»ágOHÔHa¹þ‡_x0005_Ô}äsaVÅ_x0017_E¾</t>
  </si>
  <si>
    <t xml:space="preserve">zô3Ð_x0006_`_x0018_#_x0014__x0006__x001f_</t>
  </si>
  <si>
    <t xml:space="preserve">—”‘`\¡öü!::ï@DDÂJ ¸gNÛNø–ÙÆ¤5ö®	{z•_x0004_o¾wpufq…!kê¡L…TÍÝM'@8Gõ6E&lt;è)|ÂEažÿÈQ9ê</t>
  </si>
  <si>
    <t xml:space="preserve">¬&amp;éþ^'ï]ÄS´†©_x001b_æ«Y_x0004_/_x0003_‡_x0001_çcgÒ_x0003_Ý·—n˜pŸ¼ÂïÜV_»7‰Éû°)è4²ŸUÝY«ë•’U:Oâ¶¹_x0007_P3}1ã“«®¤#Í4oháúŸ+ŸœªçU}WŸ</t>
  </si>
  <si>
    <t xml:space="preserve">_x0010_³_x0003_Ñž_x0010_ÂþtÖ×µªvKFØ/Ê_x0015__x001b_pÝ³/´_x0006_‚EÛN«eò‰_x000b_dvRÏ«»%¼_x0006__x0013_œ¾ˆÖH…œ_x0008_™^ü&lt;›±_x000c_—_x001e_w_x0012_^é]’uÚû.Tø?—:9žS{é'@OU¬N¾ÈÊý°~(U¿)œ¬Üª—}_x000b_óÜhÇ</t>
  </si>
  <si>
    <t xml:space="preserve">%mñ_x0013_§¹‚qs°ä´þô›_x0008_•‡à´ÞVÁ¬0úxÔ_x000b_žÔmÑˆ	§dŠÿ9ûŽ_x000e_æ_x000e_í#7Aæša_x0013_ËÇþ‚XcŽýÒˆéUÅ@sZÆŒ¹™W_x0013_µôSo_x001f_²¢.§ÿøñ$·Í!o¬FF‚~œ¯n_x0015_êá¦›ñiÎã_x0011_L6i¢C‰_x0007_KV«&amp;K¹¥µ_x0017_ô?_x0017_5_x0019_%/‘óG+z¼Q_x0012_æ_x0014_ß©åz—´˜$k¢}Þæá×_x0012_AÃngñ†óz&amp;Ö¦_	ÐÞêŒ_x000c_÷_x0013_È0Œäv™‡]ÀB(íHiKÔf+Õ_x0016_‹Ü˜&lt;"+£ªuátµ•áÑ‹5_x0018_‰Æ_x0007_j_x001f_×Ž«r_x0001_d§7_x001c_¤_x000e_3rv&amp;_x001d_RÔ•/ªöWƒóŸ_x000b_ÞÍ]cçæðcîL¨¸_x000b_{Xð²KšºñMWX*€Œ</t>
  </si>
  <si>
    <t xml:space="preserve">_x0005_e_x0008_˜¥_x0008_ÈÆŠÝfÛá$-/_x0003_wH_x000c_sÑþ/™Œ€ˆ‡Ï;ÈæIoþQ’`Ú}ób8ŸØ_x000b_­_x0001_–¬ÕK_x0011_½)fûNà_x0003_R:ÔSÁ¹_x0002_2…+Ô[cnG^êlì_x0015__x0001_¡|3³}¡˜|vX])</t>
  </si>
  <si>
    <t xml:space="preserve">OÖirÌ»|›¦_x001f_Iï_x0018_óZ_x0005_£´–›ÿs­©æ®</t>
  </si>
  <si>
    <t xml:space="preserve">ÄÁáe˜6¸â«_x0011_ã</t>
  </si>
  <si>
    <t xml:space="preserve">ÃëY!÷ê¶[l†×&gt;*Ý"²Øî_x0003_EøK_x0018__x0004_b‘—?{_x0012__˜lÑ&gt;&amp;å_x001f_ÓÀ5ÁB_x0002_ã¥¦”#ý&lt;šÕLjji¯Š]#ß”|uÿ‘yÍJÁjý¦_x0018_®ÈLÖ_x0008_ùBEI‚Y½Y¼Ã£ë¥Åïß_x0015_Èêj_x0013__x0019_æ¡"_x000e_24‹œ¹_x0007_üc­_x0007_¼ìÿH®sjèRJÊ‰z[X_x001e_Ë_x0014_/(àÜ_x001c_$¬! ð}»èKa_x001f_S_x0007_/‘;)_x0016_Ñ)hâ‘kâNŠê¢{ê´%eV¤ta2Š:™NƒŒ›ùùÕ„÷šÅr_x001e_AgzE_}^³iÝ_x0014_n­zIÜýÅˆ‰}ˆG´Ñ"àpEÿ²àø§_x000f_–_x0017_í8ëi.‘f¶ÿ€$°×Ü«_æ_x001d_ã'ý¡ÞEr¶&amp;·ÔQ\_x000e_u„¨“</t>
  </si>
  <si>
    <t xml:space="preserve">-é~ÙÏûò8×­ÉÝ®üÉŒª9^÷-ÁŠ8|_x0014_&lt;@êÅPa_x001e_l+Oë¼uº‡æÌn_x001b_Ìw»+`o_x0018__x0002_©_x000c_ùÏ³_x001c_åx¨òr9Ð¦Va_x0010_Ùì}HÚg¹úÜ_x0002_v9©[­ø:¾¥Ð8Ä›}ƒ*_x0001_@tNÝxã|Ò‘Úíž89çô©Ú’£¨–ÄÕþ)”_x0015_M²GUã3_x0012_A_x001e_ý‡±åŠ#Õ÷\nU*)óBûøº#ù</t>
  </si>
  <si>
    <t xml:space="preserve">¯ð{õo›K_x000f_±‚›)³ÏäŸìÒg _x0008_$ä6g9&lt;}~?ë-r3”Vé=õë¥“°a¨7‚Ã°_x0016_Ì wtTÕ©íï‘˜1cÔÿ‚®0_x001b_úà}â0ä±q&amp;{_x0002_™lÌ›ú‰wÀ_x001b__x0011_7‚qžñf‚q¥gôÂ«xÚÈ_x001f_|üéíbXbž—.ÞPžË</t>
  </si>
  <si>
    <t xml:space="preserve">§kÌËÕ ¬ëŸ²'à</t>
  </si>
  <si>
    <t xml:space="preserve">_x0018_å_x001a_cózåÙvÚ¡</t>
  </si>
  <si>
    <t xml:space="preserve">“¨$dùó_x0002_…(¢8_x0018__ƒxË._x0014_h£_x001d_^X×_x0016_é0?³:ª»DŽO«Ö ‘ï'Ð–_x0012_ˆ_x0002_òýŸwÛe*¿ù__x001a_²_x000c_%Q&lt;1šA!ßn\_x000e__x0019_$Äð_’±+Ïr_x0012_@½JS¿évÚg«'Rš0X[OÎäˆÌv_x0010_MïŸ_³=?ü½Û‰7_x000f_—£ÛÀô#Ö†f_x000b_'œ</t>
  </si>
  <si>
    <t xml:space="preserve">·Mã?</t>
  </si>
  <si>
    <t xml:space="preserve">†=_x0016_Ã¬ê¦‚ƒ+K!_x0016__x001f_ôôÂØª_x0012_®_x000e_É¦C_x001e_7Æn_x001f_¶_x0002__x000f_!_x001f_þÐÕš{óLëër`EMæ¶C®	laEËt_x001f_¿Æy®[$æ)¼‡¸“¶_x000f_M¿ §Ê¾š‹—Um‡°ßWü}´É_x0015_Ãçy¼_x001d_Õ:é¾ò…RÎÓÜC·"_x001c_UaÊø½"4_x0008_Upí°ÆjÌ¼ä~_x0003_ý‹_x000b_³Ù¹9_õQ9±°D_x000b_S_x0015_¦4ôô©_x0014_¸</t>
  </si>
  <si>
    <t xml:space="preserve">Ú'ácä_x0002_EÕÌïÛ"%ÑàÔ9˜_x0019_%ùUm&gt;—ö©kÁO&amp;_x0001_</t>
  </si>
  <si>
    <t xml:space="preserve">ÑŠÆe8—_x0013_o^ù_x0012_i¬ãvTù_x001e_QW&amp;¸A”¹îÀÜ³´_x0013_/²À9=Š„Š´¡•ã‚wšä]_x000b__x0017_’º¼iÙƒ_x001c_äví"Õ)ÝT†âŒÆä	Z²F›pUðÔ]`AyÜ¯e6²‘ˆ|FÂ«&gt;5ûÁÆûÙâqŸ)™V¶ügû_x0016_Ìm×ÖYY=lWi¥_x0015_Á¨t4ÖêIwÚÀ?.åÇ`µøyëRïY_x000c_ñ˜NôZ@æ_x0019_È_x001e_5DÅx_x0008_ÂñÔ×XÅ!€…ld”6«KKbÍj“~S.»iD ¸²nâkøê—_x0013_o&lt;_x0015_|\l¯gÛP³»Š¹Í_x0010_ÕÝcøZ_x001c_•_x0017_a_x0008_¯_x001d_ÌeUFZˆ¼¶h_x000f_]ý²ÜOÚK}</t>
  </si>
  <si>
    <t xml:space="preserve">_x0018__x000e_½ÃÏÊ%¢IMGÒ!œ÷š¢</t>
  </si>
  <si>
    <t xml:space="preserve">“ÿÂ?õÑkÍ_x0006_–¨ŽLRjAGê_x001f_vVŽÛÍ³D´_x0013_Š7ßb{_x001a_ß¨i_x001f_µ_–I(ÆÚ_x0013_è²‡}€åä|ÀHbSÿh‚X_x0003_¦hÄöiüÕ_x0018_w—&amp;ú¶õz±@(ŒÅxñ¾ú¸ÔOß _x0007_´×ü_x0012_õÃë{.Þ_x0018_ˆ(oóÆ_x0003_l¾_x0007_6=‘_x001e_3!éÆÛØ"‡Öãcw&lt;È÷ÈK4ö¢ºèè“ªéjx_x0015_¦¸å´ºaÎ[ÔÕ¼G–9+Ê$`6ÝÉ”_x001d_Þs_x0019_ï”ËŠçí®Ö*ø_x0014_nº}©ñ†Á¾ lož”W"_x001d_¤ g6¬_x0010_æØ_x0016_Éê¬ÍG!Ü_x0013_ÌÇäoM«&gt;?¢õ±s</t>
  </si>
  <si>
    <t xml:space="preserve">œ&amp;iŸÀ¯[Qó}½_x001e_.½êRcU_x0005_FÀøó‰•º</t>
  </si>
  <si>
    <t xml:space="preserve">M;_x0007__x0017_»z’_x0003_œ‚®ÕÊ©cÝ_x0014_J_x0004_Û_x0017_rY¢CÃvo’Ú–qºEã_x0004__x001e_§_x0013_Ë-_x0005_äªz›"_x0007_ÂÇÝ°Áâ“</t>
  </si>
  <si>
    <t xml:space="preserve">·þ®'_x000b_£X</t>
  </si>
  <si>
    <t xml:space="preserve">é_x0017_v^_x001f_â_x0015_ÎZ_x001d_b _x0007_8•pËXgªÖýõÜlÊøhžÿF—ñbn_x0011_h´ý.»œx¼ÉDéÝÑÅÒ›+!8›ž˜]g;°Ç‡U_x0013_»k_x0019_Ý_x0015_.¥_x0010_¯P+ÖÏ^{þ_x001f__x0014_žó[D ¾Wnue´d_x001d_~¨‚qÑA_x001d_ùl¯~ñnÍÞÄþ!ÓÍâÕ®cïµP_x000f_¿vŽùÖpõÂ†¯Ù_x0014_ä©¹=#o7_x0010_mÒæ7oj®h¦_x000c_¦Rý_x000e_jƒBßènãìâ|!²Ø×EËGçÊGÝFJ«Þ¥Óo‡ŽŽ¿_x0005__x0010_öñ×Ëà@¯¦c¦T_x001d__x0019_u²§ù_x0012_Àä¡•ß+</t>
  </si>
  <si>
    <t xml:space="preserve">™k_x001f_åúm_x0008_Ò_VÄÍL)úý</t>
  </si>
  <si>
    <t xml:space="preserve">ìM÷_x001f_¿2Ë_x001d_S_x0005_^v_x001b_…º[š_x0017_­iµœèÊEžZ_x000c__x001a_aŠ_x001b_§</t>
  </si>
  <si>
    <t xml:space="preserve">ÖÜãµ©Ý½‹³^àB˜Z|ZAÓ~4Ï­yÄ{ý‘1_x0012_</t>
  </si>
  <si>
    <t xml:space="preserve">Ã{M"d_x0013__x001e_­ b{*GI›M´–«ÞÀ-$_x0005_Õ#_…[CSÑ†rOa¬Ñƒ\‡=_x0002__x000f_3ôó}ì‡]&lt;´pÂ•=3_x0012_f_x0003_KÂ?û@"¼Í-Ö«·|lp._x0005_$™ÝêïŒòˆ˜vS"_x0002_.&amp;0#'xÄã_x001f_îuŽd)	o®›wÄHí»ö«¼}yP‹„_x0014_Nká)_x0007_*¹ï7—ßüIN+„$_x0019_AX}Or</t>
  </si>
  <si>
    <t xml:space="preserve">Êˆ!pjV_x0002_§n#%=B´9¨K_x0005_™2ûé_x0017_Žz[j</t>
  </si>
  <si>
    <t xml:space="preserve">_x0004__x0004_&gt;Þ.¿_x0010_þíêìt¯¡_x0003_wr¦\</t>
  </si>
  <si>
    <t xml:space="preserve">3mm×{_¼”ÍÓ¸þø_x0012_Å-_x001f_(ë§eç%ÛÚP_x001f_Ó_x001d_ÁÖ!P¿ßjámûä^^ÀOà´‹ó·E]ÞþF_x0018_ävñÍ¨	øê+ð-«O´_x0016_©ü¿ˆ¥GÂP0ÌéCzõÊ_x001b_oêÚ_x0017_üŒ°Ù9Ä†~¬¬5üS"k^V5èÛ_x0018_ŸN%a§×Š/`Ïe_x000e_·_à_x000f_÷VN_x001a_³˜€Ã»+_x001e_J@_x001c_¯r_x001a_…†_x0010__x001f_X±I	µ_x0019__¶…[0mWÐ×1†_x0018_&lt;</t>
  </si>
  <si>
    <t xml:space="preserve">‘þ­Œ§ÔŸò_x0012__x001d_þ=ÈÍì‡rë"0Ž²L'!æ_x001d_–ƒ_x000c_]îùK!ŒÉÝÐKå7ÚˆÃU•„5ÞÄuPÎ=+¥ ïCÕVû_x0015_-²Ä¼Q_x000c_¡ÐZº7²ŠÜú½n°	h"¢Ä]UXM_x0004_Ëõ˜«y_x0013_K_x000e_ñ_x000e_Ö©¢ëÞ¤2_|§&amp;ËÂ)@_x001e_¶~y«‚Ô[ýÐ†_x0005_nÖo</t>
  </si>
  <si>
    <t xml:space="preserve">Ç«Ž×_x001f_U_x0019_Ç«Hsî&amp;†6Êø%HƒÓ_x000e_YÝ`Çe¦¶|³î¥ô</t>
  </si>
  <si>
    <t xml:space="preserve">‚vÏK¥Ç|‚Œ·‡®</t>
  </si>
  <si>
    <t xml:space="preserve">_x000e_Ê%_x0015_©é¥PTF7ìLv·‚LæV_x0006_i_x0017_nWÀ_x000f__x0003_CÙ{_x001e_®Íé®üÎó4¥Öä_x001f_J–ç}ª1÷d¬E€¤	ç§q_x001d_ó_x0015__x001d_øáÙPj¶Ç"´&amp;ÂâÑ_x001a__x0004_2_x000c_1—ƒ:Ý¤G&lt;¶ÿ_x000e_Yò_x0003_ðZj!•«_f?_x0008_Æ:^Žû¤I¾r©”c9ùÅsû_x0005_{Ž~JÑ»†­±ÂŸ_</t>
  </si>
  <si>
    <t xml:space="preserve">IÑÿ_x000c_¢Q÷5_x0016_’™‘‚o_x000f_= N%_x001e_6_x000b_õ¿+ ÃÂ1±sîhG}_x0013_HÖË³úìi(¶Ã</t>
  </si>
  <si>
    <t xml:space="preserve">’_x000c_“{bJ‡_x0016_ÙùÅïî_x001b_ihäøD÷¨µUî½P_x0002_ýxà§íÏ×;;x*Ñºð™\¬ÉŒöÉ</t>
  </si>
  <si>
    <t xml:space="preserve">_x000f_CÜI2Ït_x0015_‹VÃK/©Þé:{*gÃE_x000e__x0014_	(rœŸÕcñâ[o÷ê'å°-Œþ@"ø×ƒ_x0018__x001f_ëaïëËmà½0ÑÒFg_x0008_9@¦ã+¤õµ‚UÌ_x001e_€ÿ_x0019_2³</t>
  </si>
  <si>
    <t xml:space="preserve">É_x000b_[žrÊ þ_x0006_se´Ñ@[_x000f__x0014_32J|’-D`Åxùµ_x0017_)êwÙ}ÀWÉÿT©O¯ó_x001c_Ôˆ1¿H¡ø²_x0010_ÄçßB®œKE_x0017_R0_x001c_*gQ)žÁ˜&gt;&lt;_x001c__x001b_»Eí–ú.‚èµÌ_x001d_1_x000b_¬I‚eá÷X~ÿ!†Ñøçnjô_x0013_‡¨#ïˆúÑŒi&lt;•ÍJ¹š_x001d_Ê·lúŠ„Ýñjç°9/È4áÔ6ÕÖ_x000f_pÖ_x0014_…—VM‰½†À»á=48a‘¥è_x001b_x_x001b_k/hý\¿_x001b__x0011_™.Ø_x001e_¸òÖ©yÜ_x001e_ÔÕqÑ“v•·—Ï0D]³ÂÓ¬Ó_$S_x0011_l|¡ìÔo	_x001e_ß¤_x001a_¸â¨A_x001c_Büf^Hs_x000c_+Æ‘LJì‹hÓ_x000f_r?O§â_x001c_o'_x000e_ü³Ž-¿ÿšXãNž`uìœ’º=_x001b_m€Ø€Ø-¾†Œ·_x0004_¿_x0014_ÀÅ_x0018_¿sÌçKA‚/ª®‚ã¥ &amp;’òžôÙà¤i¨¯QG"$_x0015__x0002_9K_x0003_Ô@à×gÞüÞK-mSî[·4Dk¿»=«g_x0012_S eOêé3_x0011_‘°j^•Ç¦\óèâ6&lt;Ù_x0007_!#$ïl&gt;¿¡ö‡ýÂ‡€Ûï?ÓÖ@#jõ_&amp;k_.ýÎgü®­Ü—"_x001d_‡6Ÿ×ÊÎ„8Y'</t>
  </si>
  <si>
    <t xml:space="preserve">ËnG_x0014_.E‰ÙÝ|Êæw?è_x0019_*_x0010_jBDQÛc`</t>
  </si>
  <si>
    <t xml:space="preserve">‘ÊÒ¤_x000f_&lt;†H·&gt;‘_x0003_)Ÿ\¦Š “U²¸ðu.'_x0015_ ¢Pþ¬8_x000f_IÍ­º¡Z_x0007_+ä</t>
  </si>
  <si>
    <t xml:space="preserve">›Ô$-b¿wÃúÝŠ¶›~–Ç_x000f_l×»ßwÆMë·kSýr´T“O</t>
  </si>
  <si>
    <t xml:space="preserve">1Ô£‹t'=_x0014_[³ORÜÊ4Ú)„OS¨½ëeÏN„Ñœ%«}¶ï_x0016_Uì9Á&lt;å_x000b_.åù©È´3å_x001d_‘ÍÓ_x0002_„$‰~–‹"_x001e_4_x0015_Q`_x0011_Z™1çá_x000f__x0012__x0015_ü_x0013_·¾$ØÀ._x0015_‚žÍLëê 5÷Q¸¡@q!ŒV}‚ÑX¨¯kþ:HÙÇÖa_x0015_^…"n˜¨0¼ñ¦Ùb¶ÂJúee_x000f_šì¾–GaaË]¼9µs«rað7_x0007_E_x001c_¯/8ãš‰æª6vè_x0005_5_x001b_óÏgB®û</t>
  </si>
  <si>
    <t xml:space="preserve">cX³CL^1Ä2¿€_x0004_^—&lt;…½«Uµ«Myù@_x0018_áâÐ0_x0019_×Í#¬Ý¬ÌÓ0Ú-n&lt;ùñ¬˜'1ý†Òª_x0019_½_x0011_±¯_x0002_æ#È¶ž­’‰Ä›_x0016_VuÁD_x0017_å'îsR_x000f_- *è8Ç`|Œ—ïÉ÷F_x0003_³1WÅ_x0007_úøa*ü œ0=§Å‹_x000b_&amp;~A9&lt;b._x001c_ó__x001a_ÄÁµ¨›Î÷É¿\I7¯_x0011__x0019_9`{¶§fÿ{ÿ#¶O¤Är€_x0006_þJ$î_x0011__x0015_ícŠúá‹!k_x001d_Qã^‹¼ü)R_x0012_Eû‰»ÕIá eê~_x001c_#)£yèÁÍ_x000c_Æ†_x000b_W_x0004_Wc</t>
  </si>
  <si>
    <t xml:space="preserve">[__x001a_ap_x0011_è'«ŠõE´=Î}_x0001_ªû~Ðùø:ñt42ª~q_x001a_å=nBáßïVA’iðû©’_x0010_å¶6_x0004__x0002_ÏP_x000b_ebƒ7úÝUñ€ß‰"ÉÐýMÉg„&lt;Ömœ_x0002_çT??²¦[cÎÀ_x000e_þvsPí_x000f_¥¥š…·Ä_x000c_O©‹ÛÅô?õ­ qŸ_x001e_EU‹E‰x_x0013_”;¥›!x:ÖÐ~^«R‡tµ¯ fr™2EÛô†</t>
  </si>
  <si>
    <t xml:space="preserve">ÁØ_x0018_£µSÔcm</t>
  </si>
  <si>
    <t xml:space="preserve">Ñ‡à4”ôë]‘Ä9.	ëóg—=¯ì{qX¥M±šk´</t>
  </si>
  <si>
    <t xml:space="preserve">h©_x001b_VÁ˜Êºê3K_x0004_BSxÒyùD_x0019_rŽ_Ö»p³ÕÏ_x0005_\¢x.®_x000e_ná_x001d_²_x001e_ S_x001b_ÉäŠ ª¨_x001d_`ü“nÏJå¬Ó"¦$³Ä«_x0003_â¹‡_x001b_¯¸é\›3˜­</t>
  </si>
  <si>
    <t xml:space="preserve">û°‡Ê'²QŸ~#Á1éî±x_x000f__x000f_ªxÆ´^</t>
  </si>
  <si>
    <t xml:space="preserve">®–=’éhÜ¹_x000c_áh³­JÆ_x0018_Ühó¦ö´_x0012_o_x000c_yªý6~nœ_$œûí/ç}VioæI_LFõ‰ifBj.¨pçæh!íz)0wë¢d(ù¦Mé]XO¹ò8¦eUöý_x0018_ó|-wxóÔ£Õ¸Ìª_}›£YX_x0014_^g*i%šš_x0013_symáòK9fmJ=¶ÍõQT²ï–SñÇf‘+</t>
  </si>
  <si>
    <t xml:space="preserve">_x0006_$_x0003_[æ_x0017_:b~_x000f_©y[ò_x0008_„Õ;]¼X_x001f_Cu‹ïc_x0001_=ß¬_x000f_@e_x001f_µòû©¢ÅÃúJÿÞ_x001b_Ö:Ÿ½_x000f_Ì™Ë¾ÉcKØ"'´›Ã¨ê„È®ÝqÛŽÜ¬è(]yöZþÚR´Œv_x0014_Õûi_x0013_ýå®ÃBw;œJ`U¬çî¢¡´YUD³‚œÕ·\fžŽF€Jÿëz¥µ_x0013_¾ÒþMÇ_x0002__x0019_ž{ú©E‘Šr‰`_x001c_þmxgeÉÙý_x0010___x0008_</t>
  </si>
  <si>
    <t xml:space="preserve">U‰`_x0004_éŒó†´bTö_x0007_T</t>
  </si>
  <si>
    <t xml:space="preserve">©¼_x000f__x000f_Áµô_;¤gà„M¦)Jíà!ä¤ˆH[HË·Þ_x0001_4m´_x0003_ácI.$w®¹þøü‚LÀÝÑÝ"_x0002_Æ_x0015_g#¨m Ií_x0018_ìÙvë_x001e_ÿ_x000b_’;ßà&lt;á¼—úÄ_x0001_œüûžóõÿ‘Ûž&gt;diÉd/~_x000f_E‡N_x0004_z{.8ë°×ìESç«ÇŠô:_x001c_4 -þ¼Ç«ú&gt;à‰y¸Ïÿ§B€¦ýÇ^dH®LJ…©_x0011_ÀdžüØÀž²Xv_x0001_l-9ÚÅ.¯T67#½¦w!àweñ_x0018_b;–ÿ¥÷AmÔs_x001e_û;Ÿè0ûé_x000b_ÜÎµƒ</t>
  </si>
  <si>
    <t xml:space="preserve">_x0005_#2§AŽ÷y4</t>
  </si>
  <si>
    <t xml:space="preserve">"‘±GÁÛG_x0007_þ—_x0002_Û_x0003_ÒN;_x001a_æ</t>
  </si>
  <si>
    <t xml:space="preserve">\¦ýï¿\"[¿ûéé0”táÊ‡«{QŠ_x0014__x0014_Æe/WÏìö&gt;D&gt;àgCØ_x001e_eqÝ_x001e_ã_x0008__x0007_7×¯¢‚</t>
  </si>
  <si>
    <t xml:space="preserve">_x0008_—ü_x0007_µnx³Ëá_x0012_‚¦_x0002_â©+º|Ù]ì*åT_x0006_A¸ÔL)2OLnuÖj&lt;÷ª7ü¹U¿YØ°‘M/m—ùãtnVÍ“%{ä«Ù5þ¡ÄˆŸAÔŽD_x0004_zIE_x000f_v§šævDzhOeÇ#ÚFò…ºI‰+o)ÖözÏƒr_x0016__x001e_°_x000c_@¥åñÃô_x0013_MŠUô@õG</t>
  </si>
  <si>
    <t xml:space="preserve">UY+@_x0006_æÓz’(NÄëQÆÓ_x0012_ÿ¥éí”b7 ¬ù¨9CUQúÓ$‘mèÉVgL5_x0010_¥_x000f_Op½_x0011_V5ê^åæ_x000e_/XÎÖ…@:®^_x0019_š</t>
  </si>
  <si>
    <t xml:space="preserve">–5ƒÃ[Ý6á©_x001e_ˆ_x0008_&gt;r+×A_x0014_ÆàRc÷x_x0008_Æw&amp;;È¤…²àÂÔ¡¬} 4©ªÔ¾ÅþKëÖlZh¸/Å_x0005__x000b_Ž_?@¾_x001d_}P‘a_x000b_^2_x0017_¥_x001b_(_x0015_:Óh$œÁ³”§&lt;å}¢Tµš _x000b_:mÁ\W=_x0013_IA¢j”&gt;ºfÏZ¿˜g_x0010_Y_x001f_óCr’röç3&gt;_x0016_‘Ô¹;ÖdôŸÀq3í½òSòÒV</t>
  </si>
  <si>
    <t xml:space="preserve">Øñ‡îõ66_x0005_©àÒ¼ò¹g_x0008_pþ³ÉY\õÞwDâ_x0013__x001b_ÏË_x000e_«Œ_x001d_e</t>
  </si>
  <si>
    <t xml:space="preserve">i%~pJÆOobM@Xyæå!€­²g³á¥&gt;ÐU9Þö·V_x001b_`«‡_x0008_®I(Îy TÈ‡ë;­™Bçlå_x001f_t:6Ökù:šdÒ_x0001_Gà&amp;_x0003_‘æøf_x001e_ñB_x0015_“°PÐ›ëÇÍi­žœ÷_x0007_"_x0007_ãÖ‹XÒ2R(nÇXn*¹¸:‰_x0004_ƒ×t </t>
  </si>
  <si>
    <t xml:space="preserve">±]ü36à	vKØYQ–z_x0002_'Ä	çæøSw\¤ú(OíRkˆrâ€&amp;¾7ÌI9Lëñ\l»"Zz? îmˆ7^*5•¦&gt;­Îæ±ëÂz3O9ö£gÜ_x001f_Õy£"™¡#¼¶'G_x001a_–gö?ù¼X`‘Sèä~¿ó_x000c_«_x0002__x000f_ÓdWqýt‚Ü_x000c_å¥_x000b_­*˜½ÿ…b^˜æÝÖ"	E_x0003__x0018_-_x0010__x0011_)ysh +Zþ_x0012_IP›£“Ö.t¥ÐA_x0015_ 5&amp;:¥Ññû_x0018_?"mÑáKu—_x0002_÷ëbH_x0003_Ð_x001b__x0013_Äº×FÏtuûp_x0003_¤–wÙžÚÞŸÿÒaîÛ_x000e_ÐdÜŽ_x000e_÷_x0005_°|×œ’Gøfø;‚_x0011_°âW¾ó€ïêR¨°˜ü¥ûZGÙÃŽK*@«œE+§Ç_x0011_‚_x0006_G‡""&amp;F¼v¼	üŽ^ö¥üFq›³ºv:'OäöÅG)Èž&amp;Åžžá1 ‘_x000f__x000e_hêŸWúùVPé_x0012_&amp;Ÿû'ö6_x0002_3r‡ôÛë_x0015_¨F&gt;ngy·7ÞåÉ_x0003_£›Ë¶×Õ%CÐÇ'”õDtÜp&lt;_x0002_˜«è˜Ñ4_x0001_¨+yü€ÐûMË»Øhä_x001e_)ôå"Ð¹-ä_x000e_Tg_x0013_M¥§(ÿp‚/¯V&gt;Š¥ÉÎ¥Òå</t>
  </si>
  <si>
    <t xml:space="preserve">	Û:\*R¥©VË8RÈ_x0001_™m;1|%¡©Ü/_x0001__x0006_·~+jÚ]¿÷àqnÿœfdm?_x0002_È¬_x0002_P¯h¶ô¼_nÔ_x0018_]g€žê¬¯”¹¯ùðø{ŒÁ‡2ª³O_x0018_{ãÁ"å4ã:šèÍZ¬_x0005_G9£îŸ_x0015_|tN(žá¾h_x0015_Àˆ</t>
  </si>
  <si>
    <t xml:space="preserve">n®¨1ÈW‘*GDz2õ´BUs‘Þ¬:3@8ƒ_x001b_­ÛÍ•Û4.šsúÎ»s©ROluÞ^&amp;%Æ¨;</t>
  </si>
  <si>
    <t xml:space="preserve">"ÓØ_x000f_)ÉPæ½"êG-õ</t>
  </si>
  <si>
    <t xml:space="preserve">Or_x001c_ÜC•r(—úcüT@_x0008_Â¾¼—¶"~T_x001e_;wSýËñœ&lt;°Ž`ê	ÕÉí›á«.z–ôsþðÎá_x0012_åûl_x0006__x0003_Ê=»_x0017_Ø»_x0003_41\Â(VgÆž…ÚkN	õb_x0015_·’@ê	Æ¹’–éRc_x0015_SæbˆH¢‚ó;_x0006_¬Î_x0012_ÔmØ4V_x0002_dRcåæ_x0007_‡„6!~	W_x001e__x0012_Z_x0019_•g»}¡0ÖuóùórH~6„Ã_x0013_Ì…·2_x001d_·#f)h)7ÔýŸ‘ºžT®_x0001_*xPžÑ¨çFI.^VòÞv`èZ¶Ò_x001f_'¥NÐq8RÔ*¢}_x0003_Ïe³ìÒ?ÏL­+oôñt3ŽááqF_x0011_M_x000e_÷:_x001a_óC†Qná¶uC³°®{_x001a_pËä6iÄí_x001b_°^àÒ…_x0008_6BçÉ‰_x001a_!ï…¨ÁO–@^_x001d_ˆíqO—‘yéû"_x0011_­6€;¬ˆw_x001c_ÑáKW]i¢_x0016_xZ;:§y6•_x0003_ú/)ôþn¢ïzÂ(_x0008_tîˆ_x0004_ãq/óù_x0004_B÷““~_x0003__x0018_ólBß_x0018_›šÐV3¢!°ezÊbN{“ðúWAZ_x000b_(Œ½±ÜüßmÂÑèÙbÅ¸é™ù†Àª_x0004_‹¦¦_x0016_ÂÁP*_x0010_A¼ÿHôLZ_x0004_ðòïãÏ7</t>
  </si>
  <si>
    <t xml:space="preserve">_x0019_ãfŽJiH§Ÿ\3²S5</t>
  </si>
  <si>
    <t xml:space="preserve">r¿¶ò¯b_x000b_[_x0004__x0003_'3ä%†¢@”gSÃ »D´lÛÛS.hºy1ù9 ú›ïEÄ¶_x0006_‡¹88=</t>
  </si>
  <si>
    <t xml:space="preserve">'üß~ø|c_x000b_Sô_Ú„&gt;Ÿµº_x0018_Õ¹_x0008_|6Ï:_x000c_ò™l€ÂX6¨Ég</t>
  </si>
  <si>
    <t xml:space="preserve">Ï_x0005_“Ø\ÓùWDI_x0015_í¿ÿíï_x0008_Ÿ&gt;ß??÷_N_x0007_`ÎEÚXñ®‘Ð%IËèÅ_x0016_&lt;U_x0001_—åöY_x000f_ÏE_x001e_v³¢Ò:‹2ç!åëg†ÀoFcÝÛB'</t>
  </si>
  <si>
    <t xml:space="preserve">I+Ïú:.™</t>
  </si>
  <si>
    <t xml:space="preserve">_x0003_x_x0010_ï:á_x000c_</t>
  </si>
  <si>
    <t xml:space="preserve">_x0015_(–òÿ_x000c_T_x0012_@A·9ÿqû^Ë¤6_x0007_7ÐŽÔÔ_x0015_jà—|ý£Y_x0007_“÷ü&lt;'u?Êwþ|h·6_x0001_(Œ²ùüªütþŽ÷½PaÀ@ÆF‚ªon_x001e_bï_x0016_üÿ¥„r_x0006_)ÿéÑ?U¹</t>
  </si>
  <si>
    <t xml:space="preserve">+“–ÚÃ™™„U´Ã—¤¦oÆ”Kª%_x0007__x000c__x0003_8HŒ!</t>
  </si>
  <si>
    <t xml:space="preserve">æe_x0001_ä b_x001a_bvÃ¹±üqD$_x0017_Â­jÂv¶TßW`.	óGB´/l_x001c_ìÕ\ŸQ‰_x0007_ý½+GÒò¯^ÅÍ_x0010_‚ü?ço¬˜ž2ß‚FÜ'ìˆ›žÆK3N£œ_x001a_âæk_x0008_¦_x0015__x000e_ºAÄYº_x000b_ád"v®¹Ò_x0008_îS_x0012_þ*gê…GûU#õ½K_x0001_€C"šóÓƒ]ª_x0010_{k</t>
  </si>
  <si>
    <t xml:space="preserve">Ù˜¢¯ü»ºœ{öè¨)</t>
  </si>
  <si>
    <t xml:space="preserve">_x0011_É™w"Cá_x0014_-©ª0ÌéÕºÓ+_x0016_§_x0019_Ÿ_x0003_û_x001a_ï88°_x0011_ÿø_x0011_Õ}é~</t>
  </si>
  <si>
    <t xml:space="preserve">ˆåÌœ§þÊ¦ÁÏ²_x0012_ ’´&lt;_x001b_‹³‹ü—È¶Ñ„á×žÿï2äæDúñ!_x000e_ÌíslÑ@Ê-JÞ§GEF_x001b_âÕš«xUÉb•×7_x001d_`îóãû9ŸZ_x0019_ª€uô_x000e_ß3'ÊÌ_x0004_£*Îäñ±</t>
  </si>
  <si>
    <t xml:space="preserve">_x0019_IFè\lHÍ”qÎ¶¶MÓ_x0016_ÌGÙ¶N™Ï#¨$mš_x0008_/‚_x000f_š¯!_x0018_Ïæ¹”s+&lt;×ÅC?ÂÇâéÚœFzšÜÎ_íõrJúG°Ù»[J°»‰]¦ÇÆô_x000c_¾@´Þ§£ÉŽëÎ8_x0015_*‰üä?Ã­_x000c_Õä:Mý7ÅÛ_x000e_ðOlñÁ/óå: öåö8až³S_x0011_$â÷w¤</t>
  </si>
  <si>
    <t xml:space="preserve">ý€9Íó!œýlØæ›pÂ_x0005_ô_x001f_##|…_x0006_J]_x0004_0jWß¥ÄÜùz)ä8_x0017_=_x0005__x0005_¸_¹_x001b_ôàø¢×RPÄmË„¸ÈúnóóÙ</t>
  </si>
  <si>
    <t xml:space="preserve">”½€ò2ž'"’þ†êúõ84°s§?_x0017_{÷á™éØ4_x001b_”Ít"</t>
  </si>
  <si>
    <t xml:space="preserve">ùus»ß</t>
  </si>
  <si>
    <t xml:space="preserve">Õ÷_x000f_õªñ‚K*.áiñŽœŸÇÑ_x0007_nÎÀlì`þ'ºëP¥_x0004_ÃÎÔö_x0005__x000e_Z_x0014_Bñ:”Jü_x000f_€)8	ñ_x0006_v+_x001f_÷Kƒ6©o}s„©Ç‘ÔçG—KÝoÁäUÎL£_x0008_¾ !0_x0010_„ýKGÿc_x001e_]]_x000f_ßÝ¸_x0018_®#&amp;£â¦e°´óû6–/Ô(©ë›»…Q1½Þ"jg•ò_x001b_‡©Rr</t>
  </si>
  <si>
    <t xml:space="preserve">!´_x0013__x001c_:”ŠêÜ×ÖØ–kéì&amp;4_x001d_P__x0016_2ˆ÷µÂ	I„G_x0003_-ß)n·Ðà£·ý×_x0014_õ`À)š?}—t´W_x0004_³ƒ&amp;\³òr9ž!_x0005_8_x001d_©~§ñ=_x0019_ßµû	_x0001_#!i83_x0014_ÔYþûi‚ñÈ3žÇ3ëù{¡*Š_x0019_4NGòn÷¼‡_x001f_ÿ</t>
  </si>
  <si>
    <t xml:space="preserve">²ï_x0015_i}_x0003_hFM_x0011_gëÕ~9PF§¯íö_x0010_ü))_x0017_/Q+_x0001_2_x001d_ËÏ_x001d_”pKlˆ_x0007_;/$ñ_x0011_Œ8â_x0012_R</t>
  </si>
  <si>
    <t xml:space="preserve">’øÍX‹\—©„÷‰¼ï_x001b__x0015_&amp;ÿ£`çcÛûE=ó¡Sªx&amp;_x0001_{o›]W€Uç</t>
  </si>
  <si>
    <t xml:space="preserve">¢Ç_x0013_šæ%mÑí_ƒ_x001c_…Kš_x001e_»_&gt;_x000e_£¯Æ	Ë´</t>
  </si>
  <si>
    <t xml:space="preserve">_x0001_ý_x0018_Ý“ä¤yðÙ¢9¦èÙlÃÁž­³r6Lú¼{[_x0007_R_x0016_Üx_x0010_èLQlþ-äÆŠ-LAà_Õn"tÉG_x000c_Ñf™rfì\Â=N‰3ÐàDœj–</t>
  </si>
  <si>
    <t xml:space="preserve">Š¸÷3b_x001f_G÷†_x0010_</t>
  </si>
  <si>
    <t xml:space="preserve">XwŒn)¨Dk_x001c_s¦=±=|‡Ì¥¡¢ˆlb</t>
  </si>
  <si>
    <t xml:space="preserve">9a]ãºfºõ9•~YÁß÷t*Ô!‡ã"Å_x0006_wÓ’8°N§²•³{´dy§Ó]#ÿôJônC_x000e_&amp;_x000b_e_x0002_ø“®SL$2Bçâz}—L0øÆÞO_x001f_Ï_x0002_‘Ð½_x000c_ÇÏÆ{_û_x0006_¯_x0005_žpžfŽ_x0007_„‰ìÍmÓ’£_x000b_k¿wÁHC&amp;	£CxÍ_x001c_oG_x0010__x000c_â®SÃ	î.Ám	.·_x0006_</t>
  </si>
  <si>
    <t xml:space="preserve">Ki¬&gt;Ä_x0006_¯?ò-ˆþõJ=_x0010_øNÓ×_x0003_ã#_x0016_½ÛKR:•#-„‘/ÃÈ˜¦êÅš_x0008_"°!8H_x0004_2úãd_x001c__x0001_¶_x0010_¼;ŠýŸXÐ</t>
  </si>
  <si>
    <t xml:space="preserve">¦~Š:î__x000e_ý-w}½ÿ:Tþ_x0005_ú:eìmåG¾€°£VÇå+íVBKñ}ÍÕ›_x001c_tG&gt;Š_x001b_=é_x000f_æâÃ_x001c_tÅ­_x000c_¨‘Ë%áºÊ)ô</t>
  </si>
  <si>
    <t xml:space="preserve">¢í‚'ç-‚ž©Fý_x0006_N/ZÞûø_x0001_@_x001c_÷Í_x0008_</t>
  </si>
  <si>
    <t xml:space="preserve">aòÔÌÏ‚ü_SˆfLCù 	£1s‚bQW].W_x0012_zO‰_x0006_húæô.è?è¾÷Ýt</t>
  </si>
  <si>
    <t xml:space="preserve">»_x001a_ê¿_x000c_#eB¹œ</t>
  </si>
  <si>
    <t xml:space="preserve">¦</t>
  </si>
  <si>
    <t xml:space="preserve">È…à_x0017_PN_°&amp;ó</t>
  </si>
  <si>
    <t xml:space="preserve">Ãþ?þÔ_x0017_66_x000c_à9ÝB…Ô_x000c_åUUñ÷ì_x0005__x0008_87t=ó`Ù%_x0018_'Âs¥×ää_x0011_~êH&amp;`ÞE¡ÈD?ÝÓÎW#ú“_hFÚÖÖ¥1RÕÏª¯C}Ë€-˜_x001b_Ï×€_x000b_c€·RS‘âuŸ 56ð¨Íº÷‘ï	å_x0018_-ŸïQÉQ³	›&lt;_x001a__x000f_8_x001b_84ðƒ_x000c_8_x0011_ØYÆƒXÎ_x0017_µÎ</t>
  </si>
  <si>
    <t xml:space="preserve">;Áø¯_x0003_#è\HÓÌò|SÓ4ÝúUÔ³Áq^_x0008_?w½%¯H.ì_x0003__x0011_ê¸eÚç_x0008_«9·ß°pÞÃs¼gµ_x001b_®*¾PÐp†j_x001e_ô06­òXæ!óŽŽr–{iæž=&lt;¼3ät¿_x0015_ùæÆèiýÁäÒ&lt;G_x0010_V°êÀ÷_x0008_KÊ°äìÙÎts8ÀV_x0017_$Ê@Ý1("‰ºM_x0004_.ümø$Ô_x0015_—æ¦_x000c_1™´íŸ†bù6</t>
  </si>
  <si>
    <t xml:space="preserve">ªßK_x0016_²ýp‡_x0001_'Ž_x0007_6_x0018_¸š€_x0015_ÿ_x0005_œ=þêý_x0007_0›_x0007_òÑnÛ¨JÛBðö_x000f__x0017_ìíj4â¤~ÚQIè0_x0010_?­</t>
  </si>
  <si>
    <t xml:space="preserve">³_x0004_L¨P2¨m¤_x0006_\r &lt;Ý_x0008_?&lt;&lt;†:*Üb×{pêä_x0015_º±¼KPÞù(ûgŠ¯(;$ \Ð³å:¾¾&gt;‡-Jgùƒ–Î¦_x000b_oA£øìq¶=°o¦—¥ÐÇ®Ò_x0019_ß_x0013_:‚?Š›2c‹iOÐÐK–tª¬_x0007_ƒ·¹ûãÑ_x000b_d_x0002_¶ŒiŠ_x0004_‘¸œGê3m_x001f_ËnÉv×Âm/_x001e_¥S¿</t>
  </si>
  <si>
    <t xml:space="preserve">‘_x0019__x0005_n+K³¾_x0003_¸X©|FGûëWŽj[}w×q_x000f_ŠS?ž¨÷â _x000f_0_x0005_wÃ_x0006_}º½_x0018_º_x0001_Xmsf`¨ôóø×â=µ§©iÕ•$øÃë9=</t>
  </si>
  <si>
    <t xml:space="preserve">&gt;G¼®oïKo`ÓTo‡Éî_x001d_Ë/µ¶Ò·mõ¶”K¾ØAoÈÖŽh&gt;¦›3_x001c_:ý¸_x0005_Ô$-6¨</t>
  </si>
  <si>
    <t xml:space="preserve">Ÿö¼Ö!0:—ä®._x000e_õfõyf*]_x0019_„ _x0014_ßÉR_x0013_óÐÜ²Ï¿ÿá_x0019_Ã•´ù“†FÞ_x000f__x000c_œ²Xd³}]–WBD‡_x0006_LØ…và¨õ'ÎN"­€c±Çp×…‹_x0018_w½ßÿ_x0018__x001d_*œÇP·;œ†Ø¬{·÷|\ÆiäSèû_x0006_ÞJfn&lt;E†òr+‹!­Û¸À2pØ!</t>
  </si>
  <si>
    <t xml:space="preserve">è_x0013__x0003_ë_x0014_*_x0007_ó_x0016_ï_x0003_s_x001e_Äªß’:_×O_x0004_Õ¿</t>
  </si>
  <si>
    <t xml:space="preserve">O—?ZËŽ¸8P_x0008_¥Áš²ÚX".9Wq¸¨8«âB_x0003_©®r»Tl4_x001d__x0002_=Èˆøˆ3ûò9‡_x001f__x0004_(€ž3húì×ãD°µ³ÐÐêö_x001e_	àuŠlÁ _x001f_</t>
  </si>
  <si>
    <t xml:space="preserve">_x0002_øê_x0002_Íî ú\@¢üB‚*åvøŒ/</t>
  </si>
  <si>
    <t xml:space="preserve">þ9CÜ…_K_x0018__x0013_ŸÕ_x001f_7ò`_x0017_k‚º|‚îÞ-&lt;Çh~ÚáÂ(_x0017_‚…H_x0015_2¢ç</t>
  </si>
  <si>
    <t xml:space="preserve">·B_x0010__x0017_–z¯.såYÖ44_x001f_Õ`GÂ0_x0005_j‚_x0007_…hô_x0016_ò#‘%ndPÖ_x0016_3¼#é_x0012_5n_x0001_@k¼ÑÌ!Ë_x0006__x0004_æº_x0016_³+Îè_x001b_»¢r;€ûè­»ãf;_x0012_ºòH5ÿçœ_x0005__x0011_Ÿªý_x0003_`_x001f__x0001_&lt;çùhÚOÅr†6ÿ</t>
  </si>
  <si>
    <t xml:space="preserve">x•c_x001f_žœ¾xÿ¥Jg…bÏÜ	!* £Î¿_x0003_ÏIE_x0003_ãÙcðgM_x0002_r$`ÈÐ¡èü&lt;wGÉï¿—*ƒw±÷^®*/G£_x000f_‚í_x0002_Uß	c/.ÊŒ{‡p_x001f_°_x0018_Ú.%y:rŒâÇ`?àbpÜz¬&lt;²í4ú¨!„‚@ˆþÁÝÿ¢K·ÎÏÏ‰¿¡</t>
  </si>
  <si>
    <t xml:space="preserve">lÙü-Û³–Ä"Â¦¸æ=£í_x001b_ïƒ…!ßPXÙ§g¸½_x0004_–¢·iªsZ+¦³ßà_x0003_{O_x000f_j%îz_x0005_?_x001d_®F:-þÚ¼w_x001d_8}g&lt;:§O³‡É!ê®\Ñö=â_x0015_³BÍ´åü×³_x0018_é‚_x0003_ÏÙØX_x001a_«×9_x0019_ØÂ˜Ü"8×_x0010_B€AÏ§n…`©¦§O_x0018_Ïa!z}’€™Ïý&lt;‚ƒ _x0018_</t>
  </si>
  <si>
    <t xml:space="preserve">„¿_x0006_bâPA_x0015__x0013_Øø¸CF&lt;Ïb‚q_x001d_ÈIç†1Ó+kmY_x0019_7êë8‚mÚŸ^Ì¦¡Ñ5Åë_x000c__x0019_ª†Àzó_x000b_Ö0åÆ7£_x0015_Ê*‘·4Ïò«Ÿ_ÎÅ´³©_x0019_ËB_x0002_{Öos&amp;_x0004_æh?›3¤&gt;M²î:</t>
  </si>
  <si>
    <t xml:space="preserve">òºw_x001f_-níê:ûžZMŽøÎf 4LÃ›&lt;%çNU¸‚~=ˆÑB_x000e_’r¨d‡á_x000f_ž0¸¬í_x0003_ŠAvNŸ\r_x0018_ÚÑNª–)‹©õ{ˆ_x0004_uB°Ø&lt;Ã”</t>
  </si>
  <si>
    <t xml:space="preserve">PVÆ¿áôŒwª755ÿ›hV_x0002__x0014_[ŒŸO¦4_x0016_ñçHÓø_x001f_ÚnùWStÎ_x0001_ñ™&amp;Ÿ}$˜ÿU T ö•r`_x0008_°_x0013_5ös_ºjÄUåI(_x0011__x0011_9÷Ùœ0ÁÓÅÆZÚ«O_x001c_SZB•_x001d_O·Ãi‚Y‰æ_x001c__x0014_êçÄwùvfÌ</t>
  </si>
  <si>
    <t xml:space="preserve">F¦~øbòagÖ_x0001_:g"ÿâ2•I¸ûç4Óï¬½}Ï¬=hãjû†/ò7íÎ_x0004_#ÍVÂ_x001b_»#„xô›Ô_x000f_ŠÐUßÞwï1]r ¶_x0010__x0004_ÓVbšêœÞókßH-†WZ0	c­‰ÑCkoû`Ü_x0017__x000c_iÊKW0Ï_x0010_èK}bÞ›KÇ(â5†_x0014_2fgã	†™8ƒèd•$_x0008_ê	µŸ­ÅÙ3_x000e_çUû¿)Î9êÇÝx˜¯Å’‡"¼É…	Z|é®S$è¼Axo•QªÇüsðó¼Bp</t>
  </si>
  <si>
    <t xml:space="preserve">_x001b_=Ü²‡üX_x0005__x0016_yÍ_x0019_¸_x0012_CE[?ßàÕÒ_x0017_ìì§½9c~%</t>
  </si>
  <si>
    <t xml:space="preserve">T_x0004__x001c_×ó·ó_x001f_;…{Î¥êDÿ·lÎxåà2¢Í&amp;ð_x001f__x001c_×H0a0ú:3‡ù¦</t>
  </si>
  <si>
    <t xml:space="preserve">¸iÄ_x0008_wùea_x000f_ìG£-8mÊ¢¹e×il+ú~$º¡¦çÕrh'¨_x001a_r_x001d_?&lt;²&lt;•Ý_x001b_h„âèèi g3{Ú_x0002__x0004_°Ç»óÄý‡{ŽJ"ê	´åd_x000e_Æ+@O</t>
  </si>
  <si>
    <t xml:space="preserve">_x001c_H_x0014_Äú‘j(\J0v_x0015_iÚIïp¿7…ž¨Ñ_x001a_ƒ“Ò1ymÿ¢—g8¤	=ÿ_x0017_Î÷µ_x0003_ï6ÄÝt¹™_x000b_ç'ÑòÀÂ‹Û_!Â+È%YæÏ_x0005_½_x000e_4Ô_x0002_ŒƒHê0ÎàAêÑé™sÙ_x0014_óûK¤	Tð_x0002_d48íŸNÓîtÚÙ_x0010_DÀRù—Õ_x0016_2žï)üGC_x0015_qŒg8ˆ ª</t>
  </si>
  <si>
    <t xml:space="preserve">å@È8¬û”±ƒ_x0007_d.i_3¶ä²´ßê;TmõzGv_x0010_ðã!ñ_x001f_¼PÒ	ÚY÷Iºt2€©í0ÿ¸</t>
  </si>
  <si>
    <t xml:space="preserve">#2¡¸_x0016__x001d_ñÿñõÖqM½øðèšä(é_x0010_FI</t>
  </si>
  <si>
    <t xml:space="preserve">£SBZ_x0004_§ )¥(¥„Ä¨_x0011_£EéF±P	%_x0014_‰Q’CPB1_x0010_0_x0010_F_x0008__x0003_ÆÎ³áçû{~¯ççõ:_x001b_‡³3vîs¿ãº®÷û_x001e_Iò·¡}aÎ!ûdNO6¾CÜâ#{Ô¿©à«ù·u´ÿ_&lt;9ûdË:ÄWŸœqb&amp;['Ûæ_x000b_tA0¥¥ÇYþg_x001d_è3Àu_x0012_âþ_x0019__x0011_</t>
  </si>
  <si>
    <t xml:space="preserve">e˜|ÖÊRFÃ§ù­Û[¡üaè@`O¿²³_x0001_ˆ_x0012_™</t>
  </si>
  <si>
    <t xml:space="preserve">_x000b_‰˜_x0015_&gt;ØäXÃ—²£‰Àqý‘I9_x0018_HÈ¥vK‹¶ßÛ_x001a_½	&lt;˜_x000e_vKº_x0012_ñra_x001f_rb¤©_x0014__x001d_ˆ_x0012_²Þ“CvàÌËõf²G¿ÿ¶_x001c_ôxþôº ÿŸ‡“9ïÿKÂ2œþ1þÅ—äs–Z žM_x0007_²ª_x001d_Ë)_x0004_óÇ"r&amp;†"•&gt;¯%VÃE´4"KéD{9Ö£H_x0018_Nè_x0008_ª”k_x0002_ˆá(éë?‡Y¤¯Ë_x0019_jd_=¶_x0003_Ø1dg¦x_x001c_{}ÐN&gt;«0T_x0019_^Ùç+/¨³’˜‚%£_x001a_</t>
  </si>
  <si>
    <t xml:space="preserve">³9¨æ‘^6æ¸Ï{²_x0008__+ ‚ÝÛ+Æe&lt;Bü!gŒsbV¾À·NÒÌ±Ö_x000f_iS{ì&amp;¢¬Bcƒ¨—ù¬É_x0011_®‹¨¯öÈ¸|„ØñÝ:í‘@§¸æ_x000e_¡âr¹{</t>
  </si>
  <si>
    <t xml:space="preserve">eåúÝÞ{E]Ž`*6À¹|L_x0006_Ë-G¢u—WÖÊ‘“·gãö\ŸgÇ‘â?f÷/|Ù£z[É&gt;ßpMè_x000b_Îäžw‹ñÃT2¸~_x001f_NÎËC.gyTú]Bú¡D—V_x0017_yoÊ_x0014_ú†‹Åö_x0010_î£¬Ô¨k5ÛÛ_x0008_ùÑóA"ñ	Ìœ</t>
  </si>
  <si>
    <t xml:space="preserve">—'_x0006_5¢_x0014_ûùì&lt;èèïu_x001d_k_x0010_*‡=_x0013_9ëCúH#_x001c_[=[_x001a_oòW¨w’Fd'2£²&amp;G&amp;€#Zk¦}2™%¿¥Á_x0010_5_x0006_‡E_x000e_3°AN_x0012_£î_x001a__x001b_Bs³¬B_x001b__x0017_™ÂîÔ9ý5¨½ªM_x0008_¨_x001a__x001a_x&lt;6œ´*}}½bV_x0018_\ÁfZž_x0007_ÀÄ&amp;qên¤N¤Ü&gt;°Z4Ï°û_x0008_jþrôhÊ(Côuxø_x0015_ôJŸg6_x0013__x0013_£î&lt;Û[Mt7%ÕP"UÑ«³›€G€±g6_x001d_]tÐp‡G´%à±jéÖ+‘­frV</t>
  </si>
  <si>
    <t xml:space="preserve">˜iÌ</t>
  </si>
  <si>
    <t xml:space="preserve">_x000b_ºÉ d´Š(³®S²Ó6]Ž@‚¡*3•}û„ÊÞtêD_x001d_8¢s_x0001_}G8 _x0013_A</t>
  </si>
  <si>
    <t xml:space="preserve">ôRHÄW´Ä</t>
  </si>
  <si>
    <t xml:space="preserve">_™:2”(·×ò·&amp;!_x0005_uŠhN_x0012_Û&gt;˜]_x0008_G‡"_x000e_×’pš¦c[ªúe_x0005_ÿ?…_x0007_º_x0010_±m_x000b_†ÿ©’Œ[=‚‚&gt;2_x001d_Jz·;-GËR™Àh_x0015_îBøX~¦oE_x0003_:S5¨²j¹aK</t>
  </si>
  <si>
    <t xml:space="preserve">_x0007_l_x0016_PãÙî_x0006_4ÔZ_x0007_MŸ™_x0005_—LID¾ó»³è¥|jÊå§</t>
  </si>
  <si>
    <t xml:space="preserve">_x0003_^_x0007_þCe´ûóãn“qX8{þ”Lþkõ</t>
  </si>
  <si>
    <t xml:space="preserve">6|g§ñ_x0013__x0011_AAïÍŒ‘&gt;Ÿ_x001e_ Ë‹‰Mè˜ñ™_x001a_ïTi˜&gt;?¬u_x0015_¶¤cÚ_x0014_Û{£d¨çâë0çå)?Ïv:š¿û¦_x0001_¬2‚5 Cd_x0011_Å8(d¿¼¼œ¥Ò_x001b__x0001_¤N©v_x0004_öt_x001c__x0006_ _x0003_E‚¤‹ äÒ™’Š_x0001_‡GÜ§•ôñ¹6IÚMe©e‰ÅE_x001e_„$¨é&gt;/»¬s´_x0014_¾_x0004_</t>
  </si>
  <si>
    <t xml:space="preserve">2ü‹</t>
  </si>
  <si>
    <t xml:space="preserve">_x0007_p†O–N</t>
  </si>
  <si>
    <t xml:space="preserve">àŽh/¼™EÝÊRäò$c¡4_x0010_GùFK'IÛ_x001a__x0018_eD(¯ÿvU›…_x000f_ÈK_x0019_„èÞxq9G</t>
  </si>
  <si>
    <t xml:space="preserve">uRh—úH‚_x001f_±¡ù#Ö0_x0003_ýIÕÆ_x0016_ýT|‰¨™¯.û£\FÅM_x001e__x0013_OÈú_x0011_.‘+_x0019_tÏßyø€3ñ_x001e_hù›o'âUÆ¥;†×¶bv_x0010_Ç…¸„;v_x0019_–‹¿|‡Õ=C_x0014_Eð&amp;ã›_x000f_úåo¶</t>
  </si>
  <si>
    <t xml:space="preserve">vá_x0019_ÓOé_x000e_„y¥|’Á_x0017__x0015_:±Ž\÷qä·:Š²h¨½?êCD¡o±ëÁ^ñªëëÈk®$æë–Kë‹Zç&lt;ÛÇFýÎ_x000c_ûÍ~@4u_x0003_›ƒ_x000c_oÕ&amp;ú._x001c_	àÅ</t>
  </si>
  <si>
    <t xml:space="preserve">üÝRÌXË*=s/_x0003_€Ù&amp;}å³’_x001f__x0007_ˆÆg%l¸|@Á»k;ˆ?‰˜Ö+õ4Þ×fR._x0013_ß7Ïìwk¢&lt;4ŽzwÑmE§óJbv†š"_x0010_æp»2V•B8N½‹ZTßÄ4’_x0003_ ±_x000c_:šY‹+_x0002_bA¶ïªö</t>
  </si>
  <si>
    <t xml:space="preserve">_x0017_‡©_x000e_–·Þ(]º•¶­ÈÿÁ×EÚ€ž÷Ù_x001b_g`yF¨mTüÈxýlcãÙ¿»°eÁµ4†N^Ô1r&amp;Nâ_x001e_ëÊ«sO´O§—ˆù„¹˜µòÇ_x0015_³šÜ_x0017_½Ô_x001c_òˆÔt\.­±õ&gt;¤Ÿ±'¡ÚTqOÐ9®H‰£Ã2qÅC_x0013_·Y×_x0005_Ö</t>
  </si>
  <si>
    <t xml:space="preserve">ô“gyO_x000b_WûÕ_—7_x001d__x0010_Vñ_x001d_°_x0004_A{W_x0019_E©J_x000c_GŠI³dr_x001a_èKþ”x¨&gt;oÞ_x001b__x0010__x001b_ þ‹ºº*¡sô´m÷Á |W=„Ì£v ž.}ô’AÍÎÿ)‚äÃFÿ_x0007_ŸpÂÈá¿íVßðe…ék¥v_x0002_(Õ˜Û®põí_x0001_œ	T_x0003_âÙ8{«ÏÓŒR’8I_x0008__x0014_.òß;¹S#êšá_x0014__x000e_Ÿ}_x001f_O_x0010_^_x001c_ÔØëQƒö44û¸VÄ–~«HŒÍ_x0017_v²VÄõ_x0014_ì¨®|ˆ)l3‰Z_x001b__Ûùƒ~šµVÉŽrWËu~25¿ã»kòÓãÜâ®ïµìt£À</t>
  </si>
  <si>
    <t xml:space="preserve">ôuvŽµSÚ\</t>
  </si>
  <si>
    <t xml:space="preserve">_x000c_^ÂÞš¸²_x0002_ýB)±Sáø_x0006_‰àw7øcv¢¥]•Q›®³5&amp;#	m%l»£wˆoäDNßÜTŠ Õ€~Ä22Ž±_x001e_á^ÎÒÑMs[Ö)ÕX=_x0013_Í±L0¼Õr_x0001_5¿|æuË…„[ïXJ_x001c_äiÅÞ¶TF‹D\}ýÙÀÔ†;L@(Ø(3ñ…þÜ­æ¹æyhçv‘LE R™Sÿ‡Ì[])œ_x0015_7ü6_x001b_ñÆ•ý¬âPDú_x0012_Ñ7_x0007_Î\eVC_x001b_áúÛ„ñ_x0017_Ø½_x000b_jh</t>
  </si>
  <si>
    <t xml:space="preserve">Å_x0004__x0013_ 8_x0017_;ïŒ½”7_x0010_ÏD]ô7_x0012_û•A.F_x001f_çÛ©/ï?Ãm_x0002_HFóJ[+YëN_x001b_KÂðÿ¥ZÓ%3–_x0013_&lt;[:Nùz*òa2†æ«s_x0012_CÏ¡N°_x001e__x0005_@Rebg¿Ô·vÏŒö†æØ¿-ù:v±_x0010_£Ì&gt;2¸[¢ÀlŠ^_x000e_à«\œNT_x0016_±•Lò‘@yoÊ_x001f__x0013_'Ï:9ª÷ñ_x0007_5Ÿ@Sï¦z9…OóŸÙ</t>
  </si>
  <si>
    <t xml:space="preserve">»•N¥ê»â_x0007_Q„7×¶„£×m«z#6×­ÔŠE _x0017_Øú²</t>
  </si>
  <si>
    <t xml:space="preserve">î_x0008_J</t>
  </si>
  <si>
    <t xml:space="preserve">_x0003_]ñ«_x001b__x0015_x_x0010_ˆá¼_x0018__x0015_bP’w_x0014_8r/‡‚_x0018_™£9’µãz˜ÂÕÏÿ!1&gt;€$Z‰–kð-Ÿáý_IVÉànT²Ù_­êÒâÎ&gt;FûÐ_x0010_B[›ï²¬ªa°M¡3;ÎKþ†ù¸Kn•_x0017_e7_x0016_â_x000b__x000b_"ÿôe_x0015_$?{ÿ3Õ_x0013_ê'4²¤_x001c_²$+¶r~û›U Þ±Â§]–"_x001b_eÓ@</t>
  </si>
  <si>
    <t xml:space="preserve">á_x0003_÷Á!_x0019_¯æÅ?CeTîƒ</t>
  </si>
  <si>
    <t xml:space="preserve">Ì_x0002_ëx+_x001f_ýgæÿCÞ[dø•Û}% :_x001c_gþ£qßVg_x0005_</t>
  </si>
  <si>
    <t xml:space="preserve">±"ßÜ_x000e_Ûî_x001f_æüIñ‘	¹†”»_x0005_¶O_x000b_r‚S®€ü«oÏ_x001c_ÛJ¿É]¥_x000f_óç×¬UÆ‚Ž·mK¢õóW_x000f_’‚EH§en@œ_x001e_KL&lt;šœ_x000b_DrGv_x0017_‡ß1</t>
  </si>
  <si>
    <t xml:space="preserve">K_x0017_`_x000e__x0014_BP</t>
  </si>
  <si>
    <t xml:space="preserve">J·Îó{e_x001c_KŽ_x001a_P&gt;†œ¼“ JÏ[_x000e_Ì_x001d_´oñ¹(_x0002_‹©æÌ~wS2;_x0005_Œ[_x0007_]_x001f_šÜ\¦…!­ŒjMØ_x0014_e­ijÅ_x001c_$_x0006_¾/ŠH“ËÂ½¿_x000b__x0006_§àËÔ _x0006_”J?ôDžL_x0014__x0011_"Ø%üW:'ab(Š_Ç{fÈ|ƒ"†6œŒ‰&lt;”&gt;¾‚OX¤8™Q6ü_x001b_%</t>
  </si>
  <si>
    <t xml:space="preserve">ì_x0004_ÅÀåÿ1íìƒúCc|k®ÛBÖ’2[Fÿ¯=pe¾v3$_x0014_„Ùøó~_x001f_¿ÝØ¼_x0006_ôÖÕ\ñY=?«„¹|Göõ¹!_x0004_‰±òu¾¦è~fUBõÊÕ»úåø_x001a_Qªøææ²Mýìåµú4_x000f__x0003_qÃ8Æ8O_x0008_»_x001c_÷Þ_x000b__x0008_U_x001a__x0003__x000b_Uþ©ÝÐ”%Ìáw‰_x001b_·Ý–O?«l“0š©«÷Ì¼4Q‹$_x000f_æ2î_œZ¬¤Ðp9…“ZgM'³_x0018_¼€Î»At±ò_x0004_wÿ“-à¹Ë@¿øAà_x001c_ÆsæÕèÜªòUÏNfÁÿ</t>
  </si>
  <si>
    <t xml:space="preserve">‡ÿ‡”i_x0011_¡‘ÍN9V_x0010_«-ŽüÑ9ó-ó8sf!T£0á^m_x000f_{OÃ t_x001d_¯#u‘+Ç	ôïõRoèu^æt&amp;BwGíì‚_x001e_d¨ì˜…ô}†ð]ºdç_x001d_·wï²áòçB¯„ª%¬kÑò_x001b_ü{3à×h_x0019_B­m­orš—ÏtŒ[¡TÖf'N8&lt;_x001f_¤&gt;Æ-½Æœ×^OU¶_x0012_Ç_x001a_ Oêæ_x0008_ìD' oC{ë`u</t>
  </si>
  <si>
    <t xml:space="preserve">­5</t>
  </si>
  <si>
    <t xml:space="preserve">_x0014_Ò_x0010_Î¾"D û*=ùº_x0013_Of¥—­qÖb³ffád</t>
  </si>
  <si>
    <t xml:space="preserve">éM!Áü_x0008_2k\rÕ9_x0016_B‡&amp;ûo_x001e_É)¢Ã_x0001_’`ðêqÿù½‹AÃÇƒØÐ¶ŸÝ«_x001e_[WŒÈà+_x0010_že_x0015_º:në“•ää±æ›NN-Ò¢ ëQ_x001b__x001d_âP_x001d_}®_x001c_ò"_x000f_S²Ù³×_x001b_ì_x0014_@|î_x0017_Dí:+_x0003_:}do´ŠìqX€ˆV*_x001b_xÆõÑ_x0007__x001d_(½Š@?§éòýÐáŒ_x0005__x000e_2¯_x0012_ìª¿gª;_x0007_›Š’c(]Ÿ–‡_x0017_</t>
  </si>
  <si>
    <t xml:space="preserve">¨_x0019_¾_x0017_</t>
  </si>
  <si>
    <t xml:space="preserve">w</t>
  </si>
  <si>
    <t xml:space="preserve">_x001a_o^_x0012_äÎ_x001f_þ‰ñMôý™ä„Œ†|²ñR„“</t>
  </si>
  <si>
    <t xml:space="preserve">lÇGþówÂ¯f„å±ãM“µ¤¿ôƒ…_x001e_&gt;ÚK3LñjÊc‰¯ôB ¶ò=5`gL®zkýPþ±¯÷ØB Ú“_x0001_“Â/zþÆµ¡0K­;ÂzE‹$ômk5©”Áß_x0007_+ðìeÆYôã&amp;¤Å_x0002_œF{_x0018_t«ôYîbx)ÍØÖòVÀÓ@|eüI$È0èjŽ_x001a_þžÃÉD‘|¡ióÿÙ_x000e_™_x000f_Ì_x001b__x000f_ó_x0007_Øgg_x0011_¡Ãü_x0018_H ;Ù³äON%»_x0013_y_x0004_ùä¹	_x0015_E˜GÑ¦l^é8_¯_x001c_&amp;Æ_x0019_Éü&lt;‘Ÿ_x001a_ª¹_x0018_Ÿ€¡_x001e_P;Ö+6*ý%ï_x000c_Y­Ÿ_x001a__x001a_ðg_x0015_X^àW_x0007_C&gt;6</t>
  </si>
  <si>
    <t xml:space="preserve">_x0016__x0016_Y_x001f_oìçèßÑ_x0014_×(R(P%JG ~( R_x001f__x0010_ÉÜ_x0006_8B_x0015_YuœÝ&gt;–_x0012_7}¶«‹âªœÚ_x0019_</t>
  </si>
  <si>
    <t xml:space="preserve">5ê'Á11s+_x0019_ûù_x001a_GóeÀ_x000f_&amp;Ñ{4©àd5_x0004_¶˜GÄ4_x0010_9X¹68·îž#¿\‡_x0007__x001e__x0018_	ì_x0014_Yö|_x0018_Bh™_x001c__x001b_jZàòÑÊ^Gx54I_x001a_¯-§gKEëþ6'¸Tí4¶Ûì8œ×_x000c_·ÂdyG°n©r)_x001b_§.ª&amp;ùdÕÓG«w&amp;­A[[_x0010_{!š !IÿUõó•–r‚Ýù_x000f_­uÆ}Þ™ó$</t>
  </si>
  <si>
    <t xml:space="preserve">£ìD#åÉá‰¯²—MÞ7î_(ª$‡_x001a_ßö_x0006_2ë_x000f_ÉOŸBñ‚VLz_x0018_</t>
  </si>
  <si>
    <t xml:space="preserve">âÚqø›‰/Š‡D¢_x000e_¿÷ØFÞ_x0017_qH.l”Ó\3ºÏVµ´_x0012_Ý/m8¶+ÆËTEÕý˜p9_x0018_¿o¼æ}û†Qªˆ§_x001b_j·¯ûUÑ_x0011__x0011_êÙO‚®·p÷ñ_x0013_*±˜èý•CX.O¦ñï^ß=Mõy†Þ–çsù¡_x0010__x000b__x0010_úÆµœT+</t>
  </si>
  <si>
    <t xml:space="preserve">æ˜aA·ì±_x000f_`‹·_x0010__x0008_ßZß</t>
  </si>
  <si>
    <t xml:space="preserve">{›ºó¼÷ì).O*Þû«@TZ_x0003_÷ÖuÝ-æ_x000e__x0008_ß™=¹`6…–™_x001a_Î-SrÒè»­O”aß_x001e_ðÌh†_x000e_üŠeî•×ý4-le3b4_x000e_®š¤5ê±Yy¸vßØXKz‚_x0011_šÌ~Ìêø›©_x0011_À†_x0012_²µ_x0017_Éôå_x0018_¨cÛ‚úc•$&lt;ŽN_x0010_õ¦ª*™_x0016_PôJ†±’I_x0001_3»``F­º*ƒ·&gt;_x001f_Ô¾7;¼Ý\¯7qý²Õq×k¥…Ó_x000e_Rs¸@ô_x000f_n©¢yH]Ä¼ûò_x0019__x0008_V_x0003__x000f_ •</t>
  </si>
  <si>
    <t xml:space="preserve">Ž¢±À_x000e_;Ÿ</t>
  </si>
  <si>
    <t xml:space="preserve">[_x001f_ˆZÿé² lÖ„€Ë¢Ií_x0006_Jð@_x000f_-Ë¸á0}¬œHmG‰† Þ_x0003_Í_x0007_g˜Š×Z÷¢_x001e_´ß}ö¸XD0XX""ÓSòíÐõñÒSsbAþj‚aú_x001a_‘C°e@y€ÿ_x0005__x0011_*z’JÀNrœÛýÿr©ovc¿œˆÐÂŒ_x001d_rh=ÆA¸ÖU®Î	_x0001_/áz—Ðp¦°µµµöì•W¶þÖ˜Ÿ”_x001c__x0018_‡a_x0011_»’_x001a_Œˆ£‰å3Y^mÿµn*¸zN_x001a_£Ž:_x0001_êÓYÓÄíÕ]O@E¯·uÚ¦ _x0019_]_x000f_bõm™_x0019_åéEO3ƒ_x001b_ò1Â{PÊW™ü'06"ù¯¼.UCÓÍËÞd¾@%|h{_x0017_ø«ÑS*uÄ³áÆÑÍnËôÎ¼hšm::_x0014_úA/_x001c_cjÁôf€_x0004_¬ycZ˜&gt;²_x0001_ÕF&amp;²®©ö’F™ÞíbDÚŽf^·_x001d_ê˜wx=0d]uTw8CóSg+ôµ§·J…RyØåŠ+D3ä</t>
  </si>
  <si>
    <t xml:space="preserve">È†k™_x001a_Yö;ª/úMX˜‹óo‰</t>
  </si>
  <si>
    <t xml:space="preserve">_x001b_ÆAPËZË[£ÁîÀ_x000c_Žos&gt;_x001e_#fÎ½_x001f_F_x0006_ ac~Ýä»Q«¨_x001c_Q•Žò\ÚŠ´^}pè§·­jTâ6«×M§Å£ðP3æÙæ'Rd_x0004_ãì)ú«ÌF¾Æ@c</t>
  </si>
  <si>
    <t xml:space="preserve">ø¬ð6_x0007__x001f_ô‰ÐgŸ‡‰éÝeÊ8c_x001e_å+^_x0014_</t>
  </si>
  <si>
    <t xml:space="preserve">‰Œ•</t>
  </si>
  <si>
    <t xml:space="preserve">‡ù7_x0015_PÃ_x0008_$³3ŒŒ[4¾ò¨t£NQ$_x0016_6²ã</t>
  </si>
  <si>
    <t xml:space="preserve">ÓCU_x0015_ÁâÉ)_x0013_·_x000b_ìétqß·åYµ\~%__x0013_×_è—t;ãL’™ú²œüb</t>
  </si>
  <si>
    <t xml:space="preserve">_x0015_ˆ¤nš!KòŒË</t>
  </si>
  <si>
    <t xml:space="preserve">¦*	u#v\L~áEãÖã.kñ™ºÿýØ4Á&lt;ßr%Áð:Z]hsáÜÏ_x0014_Ü”0Ï_x001d_ õ+ß³_x000f_Ï\Ó§K_x0018_Ÿ¯GÅ2}»h¼z¥é_x0010_H ?ãízv$‘Äu]èyÊ9=“Ü{B¬a._x000e_k—óþ¶›/_x0013_í[k‚á_x0005__x0004_ôÓwÏ§_x001d__x001d_ëú­ÏMŽ</t>
  </si>
  <si>
    <t xml:space="preserve">–îj±‡¬Þµ(W(_x0005_šLålA;…jÃ¾™_x0002_</t>
  </si>
  <si>
    <t xml:space="preserve">sã»{^8}_x000c_jÄ¡§îµˆÿ_x0008_vüWŒ_x0004_lÅ÷ýÈ_x0007_"ÔÃ°|»;_e®•Œ%N‚wë«¬Õ8€­¾Ý7;*3³ ýªÝÝÄÀºAÅ²t2Šm—µ¡+¯¦_x001d_öž—_x001e_ŽÆ®±uÓ|¹Æ¦_x001d_¹_x0007_³ÎÑg~}_x0015_¨³”í°1`Š‘òÞLúàDÒ_x0017_x¬’ð™Ûep[…é_x001a_“e1=†³£¶éü°oÑuP°àù¾Íš33	éRþrœk¿_x001a_Ã'•¡T_x000c_€MEªu_x0019_&amp;eÙµ¦-Y˜.¨û_x000f_Ý–®íS¡é›W_m[çYíX;ºŸã£7YX_x0002_ßU=wøûHÕø§É_x001e_WÃ½;r§_x0005_×ÛˆnÑR_x001f_O;èw.ãV4€N £¤š*Ô›ÿ@</t>
  </si>
  <si>
    <t xml:space="preserve">Or¬ËõŠ_x001d_Ÿ¶»"z&amp;ë¡þ¬yú	´&amp;ÛŠ</t>
  </si>
  <si>
    <t xml:space="preserve">‹Áox4gÎ‹_x0018_/</t>
  </si>
  <si>
    <t xml:space="preserve">c’æ@çÕ&amp;_x0003_1D_x0018_¤§/Ûçž¾ö•¨É_x0006_ôniÔmEw³Åú_x0004_</t>
  </si>
  <si>
    <t xml:space="preserve">_x0007_Éž”}_x0007__x0013_”ç_&lt;&amp;Aœ(Ì‘’¡S©zz;òE_x0019_P Í’ýPª_x001f__x0016_ØdÇ_x0016_</t>
  </si>
  <si>
    <t xml:space="preserve">_x001d_"ÒåVÒj&gt;Kß_x0003_°UeÙØ“ƒ&amp;0Í1Cª“JŽG_x0006_')²yî'_x001f_­šÕŸ;'91Ñy€%_x0004_™}?.!_x001a_ƒ_x0016_ï‹rê…ñIŠä_x0002_Öºú‚è¤_x0004_§®mßõª&gt;™íÎöqÞî_x0001_¢íóëÏ_x001e_è™_x001c__x000b_Îy]_x001b_Ž­í_x0015_=’/Ëß]oþþN_x0003_à^ùŠ%güÇÃ'9!9&gt;ƒ_x001f_„&amp;?žMN¢_x000f_+_x001e__x0014_¨¹:~MàÈ§uîƒ}	‰ïBrT¦_x0003_N‘_x0014__x0014_Ù¹È_x001e_ìç#Y/ûL_x000c_¹Ë"Sú</t>
  </si>
  <si>
    <t xml:space="preserve">C‚_x001d_+ààIµIäªísÑ0:Ug++í=vð·ä_x0013_•^\Þé£V_x0001_É=ázãÇþg?j_x001e__x000c_þ"</t>
  </si>
  <si>
    <t xml:space="preserve">Ó_x0014_Þ!Ó FYJ‰ö¾ñN_x0010_)_x0007_üÉd@-yÄ~\‘"\¹_x0005__x001f_¹™¢DU†=_x0012_A_x001c_ý_x0010_™Ñ¸_x001a__x0008_4/ÌEfÿ|Â_x000c_¥×*ÝALNÚ”B;_x000f__x0011_£“Œ€%½Á–Ó¯é—X2Àô08!_x0007_gg—A_x0004_P_x001a_</t>
  </si>
  <si>
    <t xml:space="preserve">(Ì˜_x0007_"Cô¤¡‡üB\¤»_x0006_÷ÄYA6yúyÍÁÖèk_x001d_öAç&lt;¤4t_x0008_òZîEœ6Ö†– £&lt;5`Q?Íýg}©6µanjb”è_x001d_|½ ´’^ñïØo_x000c_©L{_x0015_à£ý‘Ð¸‚m0í_x001d_*HA–¨_x0019_6yçÓ@_x0018_4H_x001a_?&lt;_x0017_'Ôíœ·Ÿu{m_x0019_—°QõÜãïjÏ˜ÄËB#_x0003_Z…€åV°î_x0019_êÝ;…_x001a_ñ·3-?#ÀâÇ</t>
  </si>
  <si>
    <t xml:space="preserve">_x0014_£çb:»¹ÌŸà÷Þleg­ö õJ2/f«J&lt;”{2÷°PdØ†Ê(€…%¯ÍÌ¼Â_x0008_eõr0ôãËZß?_x0005_bç	Ç_x0006_Ç_x000c_„‹A äÆÆ_x0011_á_x000e_ók@]"›”_x001a_±ü&lt;Hò.Wy_x0002_[²</t>
  </si>
  <si>
    <t xml:space="preserve">lâ_x000b_^åC¦½¹_x0012_ÞìÍ&lt;Ñ&amp;)=D/LÊL/_x001a_^g°h?¬_x001a_ÚW_x0001_ñ¤"1d_x0010_šó´wçV€ó¤u_x0006_–pLgñTCeéF 	!‰%ÆrG@</t>
  </si>
  <si>
    <t xml:space="preserve">&amp;¥\p_x0017_@_x0003__x0005_ºn»#¾ÊE„=¹Dê†‘Sª9õüî°9ˆ—•û_x0012_¤CÙ­7ÃÒ™f“™OžÙK^Ð~</t>
  </si>
  <si>
    <t xml:space="preserve">n•„§Á_x0003__x000c_hŒº¼É0XO_x001b__E_x000b_‹Êiì‡ŸZJ_x000c_°G©vµ_x0015_4Ô©ò]ì¢wT_x0013_I\ 6X³¦g_x001f_§‹³b_x0016_]:_x001f_Gs¡‰P¶i$_x001e_ô(ŽŠ=ö~ _x0005_@_x000c_}ÔŸg_x0019__x0011_‡ÖI3¸öê¹}ÓÏo2*C’¦pšý_x001e_fÎ†0‹¼–•?ØƒÜKhŽŸ{ÔuÁÂ3y9þqÏ&lt;_x0011__x0001___x001f_Óë_x000f_¬EÐîqáþª†d~Z:¿Ê_x0006_¬s0ÒïŠ¨y%s\0´ý	üEB:_x0016_æ_x0010_Ä_MOŠc–_x0001_¶¼‰bô(×Ö˜_x000c_‹©Äù¤öâÖìÒn¶—ÆÚÌM÷gýš0ÅvøŒ(ZÓÎ‚~ÿà´òšåV{s³Ÿþy™„_x0008_ éÈé–_x000c_ßW_x001a_þ+_x0012_÷fk®µ7“oÂ#{JÅà„[ªÌPJ'œ_x000c_P¯0¡_x0016_SDxœg|_x001b_c£'×I_x001c_g_x0003_ê‹UõÛ_x0015_§™Ó&lt;íÐÌ_x0008_LŠÍ34_x000b_åøåRƒÄëÆ0È_x001a_6d—y</t>
  </si>
  <si>
    <t xml:space="preserve">_x001e_íaÎ_x0006__x0002__x001f_=ò‚ÕÏÔÏ:ÚÕ†ƒ9Å:wŠ„</t>
  </si>
  <si>
    <t xml:space="preserve">6UBõ}ÃJCÓvìï¬V§É&amp;_x0011_ï—~¯ÜmDl_x0003_ŠË</t>
  </si>
  <si>
    <t xml:space="preserve">µeâ6ïGUµ_x0008_Y_x0019_¢¬"ì($ÒžR2_x0003_ÕÃÉ_x0014_’_x000c_ò_x0017_#j`"ÑŸÊU_x0013_¤ÀðÜ£3»¾_x000e_‰e_x0015_^5½«_x0004_ãí_x0008_»éM¦w	ò¿Â•À:õïž</t>
  </si>
  <si>
    <t xml:space="preserve">_x001f_í"~_x0006_×=?h7Ûåêãlüå¨þîÅ»^uÑ¢_x001d_I=ÿ5Ï#Aß‹­þ!«ÄSÕ@³Ô´š_x0006_6^]|i_x001c_µpçëN²_x001f_^%RÍ_x001c_¥z&amp;…_x0002_‡FŸC™f¸ÎékN•6Èi½Þ©^âU*7õÞ*†ÜX~Á"ÔÛ´Úƒ3Ùcä“ä_x001d_ÊJ:o«¨	²Ázt&gt;_x0007_H´	CåÖ@ë_x0006_þ§ZÚS_x0017__x000e_”Ž/­Ï_x001d_*bzÓ§9›_x000b_Í”oÖLµÿÝ“ŸU»Ó_x0004_]‡_x0006_±&lt;s_x0017_R³Ú=è(32|ÒéuKM_x000e_rëÜ²øÿ:'ùêì³_x001b_Ÿ:ÉÝTz¬+Êî_x000c_+ÀRE©&lt;	dm8VFÕ£“ãó	K_x000b_iUD²k7½^_x0011_þý</t>
  </si>
  <si>
    <t xml:space="preserve">_x0002_˜ºs_x0019_¹ÿúd_x0006_]1‘Uq5ìCÏ_x0011__x000c_bý*×ºÑªˆ&gt;A´ªþ_x001a_NX`Ï_x0007_ÐöÏy4¾²}•ñÏDãÆÅ•yL_x0007_ä_x001c_ŠÂ±|Ù üî}ÿ*sdV™up_¤6-—©ay0‹Uß_x001a_Vë9àõ·_x0004_£_¿¬—°è”µ|‹Ýî½»tl_x001c_	P²Ñ¼KÔßGï‚d6š3å6	âÇ}|²ï‚ž_x001f_&lt;€_x000e_É“Ü€_x0011__x0019_“dˆÉRÚ†W_x0008_JxŽ²</t>
  </si>
  <si>
    <t xml:space="preserve">_x000c_(}€å_x0018_¢³^Ó¥3À_x000c_¼ÿç3_x001d__x000c__ÿÖSÛÙ$hÅh-’q×~4õú¹×ñSj÷tFFê_x0003_º=•°U¯Nf_x0018_È$ìá­a€¨îÿÑ“_x0019_Ž¯†ü</t>
  </si>
  <si>
    <t xml:space="preserve">¹XAÝnÃ4ÁÆ™U_x0018__x0011_j¼3Ã_x0003_ƒÔí³^Z¸6¸Ð_x0001_±7_x0008__x0016_]¬T6ufÿnO~Û0_å_x0002_ÀlÒ*G¦_x000e_1¨&gt;ÏÌ“¦‰l€_¡_x0013_¥EÐ=u&gt;ØÙÛÓ½oÓ~v*ðW‡¸ë»×K*ä_x0007_m¹gù•TX_x0007_]_x001c_;„+Èz_x0002_ñ^±_x0011_U°ö_x0010_ÚŒ9.¯oc”nó8_x001f_éþ8©œ·gÊý¸_x0013_·=sðA—Q"·(ämL¶×¼bÜŸ~_x0007__x0011_$ø¤)´²7_x001b_Bf±¨Þöæ“òœþ*ðçViõð•û/rô„r_x001c_^Èé…‰eŽ_x0002_ë#ì•Y_x001c_&lt;!q_x000e_È¶´¯bÔK}Â¯ÛÀ+Í</t>
  </si>
  <si>
    <t xml:space="preserve">VÞ®sÎÖ¶_x001f_€»eÅ#†æ_x0017_Nsˆ“2ÜŠîñ®¹ÍÎ†Þ_x0003_I×ætk±_x000e_tÜÒO™±þ3VQî"5Z·Þù›_x0014_æ"õÑ§õe_ì¾ÙViÂ_x001a_ÅÑŸwîMµƒz?Ÿ&lt;_x0013__x001c_Æ_x0003_ý§Ï-Â_x0015_ø»Nªü_x0019_v±´ §P2ïÞ¢táQšN6ö	_x000e_a_x0014_‹l7d{æ{Ù_x000b_sîDgR¤èŠý“ev^7_x0016_às+uL†ìµP_x0018_Ev0`_x0015_Ô„ø®dÔ{'B(åò¾Ûdð”ÂJF8îÿþ{ý?uµ¦“Y¼?ŒNhêìLk</t>
  </si>
  <si>
    <t xml:space="preserve">ësfÕ…)Ë9_x0013_ð›?wØ/”¿Õ“äÉÀ‰¢ôy{OQ'®7¤žŽø Z©_x0007__x000b_–Lç³_x0013_±6Nf_º`V_x0015_€ûéÝ6S¬„&lt;pôž&gt;Ê!GÚ¾_x0014_´PEis¸oPAáPçATTl‚4‚ Ð I‹Ê_x0005_/“|…‡_x0016__x000c__x000c_Ê»¹­2™«À0ÞBŒ÷'D&amp;…ª_x0011_¡~Ü_x0011_àºÄ*_x0010_áœ\ä“cú’{²_x0013_dŒø§™œ_x0008_D_x0019_v'›}ZdÏ€_x0014_?‘ÉO_x0014_A“2Ü‹	ö…¸Q4Ü©TîÜ¶^Ø¥7^@W&lt; ñç</t>
  </si>
  <si>
    <t xml:space="preserve">5&lt;!áÑ¤¶' ›²c™Y®_x0007_[%ò’ø”*_x0002_ ‹—jÇJtþ$_x0014_JçÔ_x0017__x0014_ïxì¦àîD°•Eòe*gAº%._x000c__x001d_ÌÉ£º4…°_x0004_/ž±_x000f_S_x001e_q²Áà:_x000c_¯_Èª‹œ¡Ãh3_x0010__x001b_æ9ª_x000f_ƒ—Mjõ÷kZ}Â_x0001_Ra_x0011_k‘Ž`W_x0019_ÞÊC±÷Co¶pôÖ2fÅÅ^Â_x001f_õõü-È#?9:j£ûvþ¦puòð”*ÕÈ3Ô›N—¨ëNÆñÍz-_x0014_QŒâ€¢A</t>
  </si>
  <si>
    <t xml:space="preserve">÷³Óé%ƒµÏšÝ5\k:“Èý¨'þo_x0011_i?V_x0017_r9¡ãJ„~å«ò_x000f_~_x001b_·ú6„q</t>
  </si>
  <si>
    <t xml:space="preserve">öØs-Ì½&amp;SZãzgú¯fº)îÀzz°ÕN’Aêž_x0013_ j½§</t>
  </si>
  <si>
    <t xml:space="preserve">_x000c_ÁWjêÖ_x0016__x0014_gñ5d§Æø9SDŸÔ Š“ï®7_x0005_”‘­ƒÝ_x0012_™ë)</t>
  </si>
  <si>
    <t xml:space="preserve">¾2Æ£ÒO‘`)	ñÌ0_x0011_joˆ:‘ÆÈ×_x0006_òŒ#_:.z†_x0012_(z;f±âV/M</t>
  </si>
  <si>
    <t xml:space="preserve">MJ_x001c_nñŸ–	Ç	ÚMtÆ¢ Œª§+_x0008_/(O…_x0002_a(»[èî|2Ÿãw'‡‹Ð;èÍžê^ýð;w:­[_x0019_ã¢RÓFS_x000e_£ÏŠ‚-j_x0011_s_x0012__x0012_ÁY*—£±)$Æ™J¨ÀR_x0004_</t>
  </si>
  <si>
    <t xml:space="preserve">_x0003_GF û–Ó_x001e_ü</t>
  </si>
  <si>
    <t xml:space="preserve">œ_x0013__x0014_eÌ§6á³³³c2†_x0005_o_x0012_</t>
  </si>
  <si>
    <t xml:space="preserve">JuìK‰—!îö3„Môý~9yO3Šv_x0005_&gt;+_x000b_Wéò¤J_x0008_Oø_x0005_ˆk}éíÄ—º_x0001_‚+º_x0007_3%ßYî³_x0005_\èò·Z</t>
  </si>
  <si>
    <t xml:space="preserve">/Ð_x0016_Ár‹²_x000f_îx„žNŸÿdPKÇ(#z"í¥Šˆ¿JB</t>
  </si>
  <si>
    <t xml:space="preserve">h°³_x000e_i=Øâ¡âÊRPåà³Ì`2@¸yš"_x0007_Q$ê³ºm_x0001_'</t>
  </si>
  <si>
    <t xml:space="preserve">!ä_x0003_QDè°À_x000c_„LÊà(Ì%f_x0015_</t>
  </si>
  <si>
    <t xml:space="preserve">g=Â`ß”ÿù$9FÁ*ÿ¹&amp;_x0002_yRü`‡AûN|–Ìkÿ©òÊff±LO`ä_x0010_Ñƒ_x0019__x000e_Ü×j}Âýóá›¶B9ÿ&lt;–¤ŽåT_x0007_M÷#ŽÎ2ô¡ü•[_x0019_ë˜KíëX[_x0010__x001b_³·Ñ­I™6¯’¸Î_x001e_Gx1)§r³_x0004_·ÈÇ_x000c_É0iKõcØ·ÕosÆuAÎ™Á_x001a_Mo¢¡„Q_x0017_ÿ¢_x000e__x0016__x0001_	$²ÿ]_x001c_9¦Ãà*Ý¥° œû0ý–!J‡_x001c_—ˆ‹¡ÈŒzÏDîR_x0018_ù"—2ì—_x0012_!áÓ†&amp;A¸_x001e_d¢&lt;ÏÉ‹½­g_x0006_Bç…ðéÓ†æù)™</t>
  </si>
  <si>
    <t xml:space="preserve">ôp•_x0019_ÊðÂ…ðûÊgED”ZØ_x0008_†Ú2¢EíÛÇD</t>
  </si>
  <si>
    <t xml:space="preserve">_x0001_tê#¤¹–</t>
  </si>
  <si>
    <t xml:space="preserve">ÃììÎ_x0002_—'_x0016_)B_x000e_·ÓUŸH˜Šñ</t>
  </si>
  <si>
    <t xml:space="preserve">B¬Õa‰_x000c_½\íŠ/®&gt;ç_x001d_qàõHêº9%àùúvñ=Älçç^&lt;úø‡°QF¿</t>
  </si>
  <si>
    <t xml:space="preserve">Ö¨_x0001_µ³+èm·E©§‡î_x0007__+ÕÅˆ„_x0003_h)$e</t>
  </si>
  <si>
    <t xml:space="preserve">_x000b_GÝDÓ&lt;–¤›_x000f__x001a_ª«_x000f_´_x0017_ß.|Ç™Ì]®_x0002_ñ‹B6Î_x0014_Ð…mP_x0012_×mò4Ú£0·å_x0014_òOZ_x0002_))¼_x0002_5</t>
  </si>
  <si>
    <t xml:space="preserve">Dbþ_x0014_`Ù_x0017__x0019_®È"ßTJ?'_x001d_í&amp;_x0017_P=ŒÄð9ïÙ¤_x0012_ŠR¼¢b#|GŸ²_x0018_	_x0016_Dögã„Ä_x0001_ø_x000b_¡&lt;íøŒ©</t>
  </si>
  <si>
    <t xml:space="preserve">º(÷_x0013_Êšéß¥žíDÇ_x0017_gÊX#Ï¿_x0019_(_x001f_èžG¬ã½3</t>
  </si>
  <si>
    <t xml:space="preserve">Ó_x0016__x001c_Û¸½DErâø¹Ë;@UrìVp4|¼£'Ås_x0004_&gt;v_x0008_’³Ò_x0017_mÔH¿‹jx;¤uJà_x000f_Û#&gt;‡‹…»²#"[E	êïÃô«_x001a_²a{}_x001a_@Îº_x0012_Î°vèisÙN#¾ì_x0014_M"@tåò£ÕÊdµ‡_x000f_</t>
  </si>
  <si>
    <t xml:space="preserve">_x000c_õýuË(˜me_x0001_f«»</t>
  </si>
  <si>
    <t xml:space="preserve">IÞ`__x001f_¶²n|({Òš‹Ñ’_x000e_)L´–"?#Xš_x0014_½÷\‡Jx¹ö_x0002_{¶Æíº¾erM#‡DÊšW“Ÿý]@ž_x001e_XT_x001b_Yr.À_x0010_¡_x0015_[_x0005__x0010_¶L_x001b_&gt;AÐ!&amp;dcXµ‰¯&gt;ã„a(¥Yè]_x0014_dÍ@Ö¯ŸÓÏÀó	²ò¨tc—•£]9.Â•Eupè~ø0%WÉåõnùý€Î;ý¯C’_x001c_¢n“íì}ö![ue5Kv	ÙÄ¼</t>
  </si>
  <si>
    <t xml:space="preserve">’º&gt;ÃÁx_x001e_ê_x0017__x0012__x0003_¬A</t>
  </si>
  <si>
    <t xml:space="preserve">åjòä_x0018_&amp;$„Û¡c_x000e_b_x0015_¤Á€‚ðTñî4ò ï8°_x001d_}„Ú¿‰›³2ƒë½–Ûª76_x0001_4†ñU&lt;çµ_x000b_g†iš_x001f_;f_x001f_”}W_x0004_ªTÓ$æ×:3_x001f_n"!Ô&gt;_x001b_O:Îxj‡îøÛV34\?«wwf¡4ý5ú6_ÞÔ</t>
  </si>
  <si>
    <t xml:space="preserve">¢¶ã'Ò¹‡¿™_x001a_AÇƒ_x000f_W;^ðVV_x001c_É)66_x0016_j:</t>
  </si>
  <si>
    <t xml:space="preserve">Æ_x0018_Mß¼RØ›é¹R²ú¶Ø)7’™_x0010__x0014_ÆNôfˆ%4;Ö_x0013__x0005_åç_x0005_Ô®îw¼âŽú^c4_x001d_æNÒŸ_x0011_? Ÿ`ÅÈ¢_x0003_²wºópë_x0015_ô¶ñ£lÀL”tÕØpYÓÁO\_x0008_;¬Ê»¡/À‹ÇÞ[!Ý(°</t>
  </si>
  <si>
    <t xml:space="preserve">Ô â§_x000e_½¼kÊÏ™ö(=?ÄîÌ_x0005_’®eûxJ—_x0010_Öv²“ÑŸê›Ìå=sm_x0005_7s(Ò{@sM§!__x0019_Ë_x0014_9Æ¬Ò}R 0ÕÓ._x000c_?”ó_x0013_óNÝg_x001a_*UÙ\÷	Ç_x0002_è‘»+Îûè|g€tÕè&gt;b7¾Ãõò°ÜJo€ L%_x0002__x0018_­/í&lt;VìÕs‡ÐìVKC.°iíj	_x000f_0½ãé_x0004_Ê</t>
  </si>
  <si>
    <t xml:space="preserve">4Œ</t>
  </si>
  <si>
    <t xml:space="preserve">1—3ìeúvŽT&amp;‘Ê*úÍØ¾%‚òîvá¤›HÓ…ª¤®‡íï®[U«•ñ§)_x001e_ž³—©3^ÝËïÛ¦Nà¾°ý’—o°Ä4_x001b_j_x000c_Z+.D'eWnO–_x0010_©_x0016__x0005_Ù-Ë_x0005_Ý_x000e_YÆ¯þi©-õ¬¹Pu_x001e_1©~Œ_x001c_ÍÆ_x001e_²_x0005_ç»`ë/&amp;¸ÈÄ?8¥Ì_x0011__x0010_ä9"=ÖMúþË÷×€lÚ¬k_x0018_þÿ§Ñ†_x001e_#¶cMi´_x0019_†€Ø_x0010_ŽËq|‹4i_x000b_|•ôN_x001b__x0003_˜?»Ý¶AÃÀútáô_x0003_â`ò¸âêÍÏ|³ÑQý_x0010_ã&amp;Té($ äŒöê</t>
  </si>
  <si>
    <t xml:space="preserve">T&gt;_x001a_á_x0013__x0011_l_x0004_{CA›Ì _x001b_êÒ_x000b_üÉ·¾&amp;Z_x0002_ÀØ&amp;£q&lt;&amp;_x0019_</t>
  </si>
  <si>
    <t xml:space="preserve">Ri~_¬_x0008_YÏ_x0018_cO¹V_x0001_‚&amp;†W_'vÌO]Á</t>
  </si>
  <si>
    <t xml:space="preserve">Ý¯þ_x0001_mü(/è_x0002_1½"À7S¡"F).‹2</t>
  </si>
  <si>
    <t xml:space="preserve">Éú†ôN¬n_x0001_ýé_x001c__x0018_Äµà®_x0001_PÐ+„å_x0013_`DŸ_x0018_Ì›ô1›_x000f_’øŠPÀñöå¦Æ_x0011_"3ûÀ_x001d_d6_x001d_¿`LH­6ûûJÜáQê_x000e_‚-CÌÈ°÷ƒÇad@_x001a_-í° låá&amp;Ðk²JD_x001f_f_x0017_§•µ]?F_x0007_¥Ð³_x000b_º_x001f_³‡ÿ:‹</t>
  </si>
  <si>
    <t xml:space="preserve">Õé "rÀ„•öõj’a°¹Þ__x0012_£ÀqåC_x0003_§_x000f_ZK™ôâx%&amp;£DÆš„x_x0003_ÏÆ9N`_x0014__x0018_øÝ_x0019_Ó¥•r1þk¡ÖSiC”J	àH°ÆFL#õnõ«#àI©¦7_x0014_uE_x001f_h™&lt;¾Þ‘ùÌpº–ýu=ëéìò8çÝå\*}â_x0008_BnùÊÝ¤y¿_x001d__x0012_°_x0014_úýS_x0017_86ÏT_x0012_«</t>
  </si>
  <si>
    <t xml:space="preserve">²Ë”_x000e_ëwÐ_x000b_‹ÈÄµ_x001c_pGÜd0—úÞw_x001f_åÂ:µZå2–4oa+“_x001f_A%Ê—÷;_x0017_œT_x0011_ÙSè@Þô;;C&gt;žê8Mê!ß¥ÖM_x0004_NÃ&amp;/œÄ´ðÛ_x001b_¡cËH— _x000e_“¨i_x000f_ºf&amp;é»¨_x0001_êåaõyÐŠ_x0010_½–òR_x0019_xJX.ÿÈŽyË4</t>
  </si>
  <si>
    <t xml:space="preserve">_x0010_˜_x001c__x0011_‘©^9_x0014_Ä£Ä$²À_x0010_Ÿ_x0015__x0001_¤_x0018_&amp;5M’À­ÊTTÅïž‘´˜‚Ž_x0014_Fq‹ÚøÕžå'˜ißôd±EÕ»›ÑÐ¡_x0001_</t>
  </si>
  <si>
    <t xml:space="preserve">°úÄØö‘8c¿S_x001e_ØÚ¨ãîÏ©€žÉ#¦_x000e_²</t>
  </si>
  <si>
    <t xml:space="preserve">7_x0017_œ_x0016_ë¤ÞÐðJôíïRCR5ÞG@F°_x001e_ááØS_x0007_±G?_x001f_]ô3</t>
  </si>
  <si>
    <t xml:space="preserve">¸ãçä‚_x0014_Ê¹ã_x0002_ÖÑV}~_x0016_f_x0006_àÓKbÑ¡_x0002_ÇÜ¼Yó×yæ¯‹ÏšÞX·¹«ÚÄŒSï_x0012_¼³KD</t>
  </si>
  <si>
    <t xml:space="preserve">¿nA*19Ú²Šü_x0006__x0002_o5ù]:¯Tr¼tÇ_x0008_é2’ÈÙ"qü_x001e_wï_x0018_§&gt;B&amp;ü.ë_x001a_ghÑÝ!ÑÇ)¥ã—_x000c__x001a_’r'$_x0019_$ºG=_x0015__x0001_±*áe™g±®×_x0019_ƒå«f™´×œ4;Lœ¼_x000e_</t>
  </si>
  <si>
    <t xml:space="preserve">êBô=ŸçF0Âôð"‚(Ÿ&lt;&gt;_x0018_ÃUYEª_x001d_ò©Ù¥þTÆ÷©ž…þå_‚:ŠþŠŽå¹_x001d_Hr78f×E~_x0006_ëÕ*Ïq¹_x000c_ñuK7õâ´RYÒ§Ä7˜]JÏÔÛ&amp;’yì™vWÍ/i“%]V¤bZ?'_x001f__‡õÁ”ªbß+_x0018_¾_x0003_ÚuZám_x0017_ß_x0004_ú_x0017_ÑykååŒ´(uð_x001b_N_x0003__x0013_êGã­ÛûÁ™½	r%07!Ñp—O_x0016_Ò‹{!z•_x001e_ñqP$=_x0014__x0013_ÒÇ÷Z'_x0008__x001f_Ô_x001c_jÐú=*iL_x001e_W¢c¯9©ÝUw'ŠÒÍž¯ËqæN</t>
  </si>
  <si>
    <t xml:space="preserve">jxèxîâ%!£Œ_x0004_7f3</t>
  </si>
  <si>
    <t xml:space="preserve">_x0018_(Ú;_x000e__x0003_b m…kŸí£ÊnsïM\Ç_x000b_G_x0019_[â«¹ÓüÈxa</t>
  </si>
  <si>
    <t xml:space="preserve">ÈÉ™"Dð1kÈ{f_x001d_-ÂŒa_x0012__x0006_õ×&amp;Æ/	Ÿ_x0019_n*…E_x0006_¬ár_x001c_¤._x0013_k²n³_x001f_l|þJ_x0012_½„™úƒ‹«îíìÉ_x0016_&gt;Œ.jk_x0011_½)Y®7br_x001e_øÎ¢´Ì¸xOt-3®WÜû¶Däß’ï/o°‹__ñ¡?PºW7˜VPµ~ýÒþ­³_x0012_±û]&amp;TÇùQÇ[œk?Hæ_x0008_œ!ãƒ&gt;È_x001f_õ9&gt;CÎaÌ*_x0018_Q_x000e_2¼~_x000b_uÍ¢[yløÓR¦Lç&gt;ˆ_x000e_ÝæùÐgPhÅ†_x0001_ƒªAd'±÷u™l	¿?{êÜÇŠÀk£á©A´J§ý8ŠÆ¡OÅ&lt;ÄÒ'_x0012_Nù&lt;ýhž¦¹ÊÄµÖ%î­…ÕË—*x†8?¹n{'oB‘ ´j¾_x0005_Ø]%x‘¸q_x001f_²Öñi}—Í»õ_x0017_Lã_x001e_÷ôôƒÁrH€Ô_x0012_Ê²%Ü…Ó7_x0012_‡‰Ûz_x000e_]_x001f_RàÁ›#þŒúàôPÄ‚^Â³gutöfUwãŽ^²g£“ ·&gt;™Â÷TÔ^mäÔ@|ßÄ°E*Š‡c¾WH'zD-}nò àE_x001f_°eRÊ–_x000c_rŒ›0t8À™®Û…_x0011_Ž`AÍdp×¿a_x0010_Ñ&lt;¯ÙóUp…_x0004_A_x0005__x000f_{g8‰‰–â(&lt;_x0007_Š	ÚCf4`ŸÚÏÔ5‹ú]ºqÎBÛy‰Ò£ÃW#DÒÞ[‹†¦7_x0018_xÏT*_x001f__x001d_¸«ãCCã×_x001e_ž‰_x001b_¦Êï£j{L¸HÔíE5Œˆ_x000c_ßØà™£ž</t>
  </si>
  <si>
    <t xml:space="preserve">€Â4_x001f_çkt¢3.{¶@Nú{þ­WMd*Ï_x0007_à_x001f_Q¨</t>
  </si>
  <si>
    <t xml:space="preserve">Jééç6• ¥á_x0004_</t>
  </si>
  <si>
    <t xml:space="preserve">ñ‚ð{ivK¬ß_x0012_q¿Gã"_x000b_‘[«J</t>
  </si>
  <si>
    <t xml:space="preserve">_x001f_yp{1‡SÌK‡¯fÂyù¸_x001c_·\àùñ’%4¥_†=ì.¦åœ_x0016__Œ43_x0007_*¾*kþSDaÑì_x0013_¡5¶¢ei?ù=®Þ5r®cª_x0015_£BŒª±_x0010_”©$R	ÌìbI&amp;Ê(p_x0018_2q1%Àà¢?21_x0002_‚LÌ|h_x0006__x000e_</t>
  </si>
  <si>
    <t xml:space="preserve">._x0019__x0018__x0005_ðK_x000f_Š_x000e__x001a_ÛgÞ_x0018_&gt;9Õ£†•:ÕÅÁÏ­Dÿåˆƒùâ_x0010__x000f_m×Ÿ¤PÎf¾q¦£óÃ_x000b_iRšÈ³\ú_x000b_Ò</t>
  </si>
  <si>
    <t xml:space="preserve">_x000b__x001a_¯ï-ä¡*_x0015_Ñ‘7‰w¯WíAÆç3Ìê- _x0012_2ê=_x001c_-©òi®~|Ù(O_x000f_W'S¿_x0005__x001d_eCì¸Ýc2ûŒ;_x0001_È”ÈzÒ!ñKRÄç’W‚4t_x0016_&amp;GkÙéÔ\LjË_x001e_e†_x0004_¹‹\ ÏD¹_x0006_\yä_x001c_¬_x0015__x0006_ãOê	äß´_x0010_~N¦VX‡|sî°’Jþ2ÿß«_x0011_$_x0005_9a6Zœ¬)_x0019_</t>
  </si>
  <si>
    <t xml:space="preserve">ôÎò”_x000e_™Ñô¥}_x001f_yŸP«õ¹Ï†_x0005__x0016_Ÿ«(Øð	æèìÉJÇNÓg&gt;=š¤)ÞZ®°8ë!h_x0006_$?~êè'pµ¶|._x001a_ZUÄ</t>
  </si>
  <si>
    <t xml:space="preserve">UöÝ×s_x000e_² _x0005__x0010_¡F_~\Þ ó^ûsy¤ûÄSfðÖ/›/rå—3C;_x0014_„¶GÊBÛu‚­»º¿oËÏä@ú@2y</t>
  </si>
  <si>
    <t xml:space="preserve">H_x0002_€ÌrÅ8._x0017_vÛõ¥Ouºm_x0012__x0010_84Mj›Á</t>
  </si>
  <si>
    <t xml:space="preserve">z­_£/_x0003_#ßRñO_x0012_fŸ</t>
  </si>
  <si>
    <t xml:space="preserve">û_x0004_­ô³èüP7ÛÃ_x000e_ä_x0005_yÊJ’^î¸</t>
  </si>
  <si>
    <t xml:space="preserve">U‘¼ÍÇÖ%_x001c__x000c__x0017_.Ñ81~ù_x0013_a+ý+|JïÜåV»|J3‘ñüßxxå°ç{ö£Ø*£|ð	ÓÏ‰_x000c_¨?Ñ³</t>
  </si>
  <si>
    <t xml:space="preserve">tÈ\sËÀ7[Dˆpñß</t>
  </si>
  <si>
    <t xml:space="preserve">ð_x0008_ò¨¦äƒ_x0017_#ÝÇ"Ý_x0007_û”à_x0014_&amp;º5 qè°å</t>
  </si>
  <si>
    <t xml:space="preserve">‰9&amp;Ì1gê¦nñµû¸®_x0006__x0010_¡j‘©§</t>
  </si>
  <si>
    <t xml:space="preserve">@•+¹¥î_x0011_ô••¯¯v˜º3šìæJÓ–Ó‚„‰Œ:Ø¿Ù=ò§­óáÊgý5s/a·¾í*_x0007_™Ú»P_x001f_L´Ïœ¥	"Žô_x0002_$_x0003_“nöWÍSB»áÚþF·¨_x0018_GYˆ$@GÑ@Ú]ZÌˆYÙ</t>
  </si>
  <si>
    <t xml:space="preserve">-xëÄ0àü´qãæ§Ø@Âp_x0010_WvÖªYjgxâO®+‘A°Œ7…ŽJyLoU_x0004_äS×ýÍ’ú_x0007_2F£&gt;JŠ¨¾(:ÿ»u€¥Ø¢Ç¨«_x000f_\_x000f_6ˆ.ýd±+ÿ½¾è_x0005_¡‡ªv£»)†bJ&amp;ª|_x0005_(•Ù€f9_x0004_óy¾_x001a__x0005_Tï_x001b_yßV8eíJ]sÐv¿3_x000b_Íçpœ‰$ÕJÜ`×¥RAËµüÆ«Ô]¾44]‘‹º_x000f__x0015_»'¾WàŒ2djyÔT|‘_x0019_…¦b^d"èQ¤ŠŒ_x001b_øXìá®rò9‰Ñc0â´†ÝTÍÀú!êM«îMNjk€*ºE3â¬__x0007_ñ˜jÇp].9êéù…à&amp;Âú‘6cÜuÖ«;Æ¶µ‰ßµ_x001e_X¶¾Òµºc[ÍnÚ÷(\Y‹úò¸Ö÷ç•s</t>
  </si>
  <si>
    <t xml:space="preserve">ÒO¶Ì'¢¥_x0016__[í_x0018_«éù]æ_x0019__x0012_©uÓZš}5"`üæCš&lt;éîô~/ü	Î:£_x001e_rúíM_x001e_r¦R_x001d_@©ô;ësç_x000f__x000c_ÄÐñ÷PwS4_x000b_§èèáàfÑ_x0008_wÿ´$ƒô_x0013_-_x0002_Œ \_x000c_©¬÷…ÁÿÑYH/H_x000c_™Ô6 ”GÂµeC_x0011__x000f_ÿå¸G£Ž&lt;g#@ìÝ_x0017_h?Ÿ£B</t>
  </si>
  <si>
    <t xml:space="preserve">Z¹6aIc³*Š–M÷|‰žþjY!!ì¨_x000f_RWåÊì§øðìù‰Œª´¹±íÑ²p\6:¸ˆy§Aó%Ç_x000c_ëXN†iNŽµZÛ`6I_x001c_QÂ_x0004_„ÉRÝìo£ñEÚ_x000f__x0017_Oú¶þ°$?©Jk_x0012_êÕf¹(}.áñðÍØwwÛ²|žç«Ü_x000e_›šž.83_x0018_+úÒäº0Æ½\OÙ_x0015_b_x0014_GÅW	_x001a_¦Jcˆ'ü_x001a_ƒçÓHÓYR=¸J“/Q–:r“ìÉOfžùT_x0017_æå´=†9°ü_x000b_d›Hf9î|e‰„_x0006__x001a_²…ð{É“CÊIËO_x001f_ýú¾Y__x0006_®'…6‹_x0007_Lö%yï_x0013_¥òDºÙú&amp;EË_x001e_gÿ_x0004_äÄ_x0003__x001a_ìò³_x0001__x0013__x0004_uh†ùÝé¥áGtD_x001d_~÷¡Q_x0006_÷ßËª¸æ_x001f_«n;¾S­Iö__x0002__x0012_²_x001f_Oëÿt_x001f__x0016_ê;_x0014_~âZ+_x001d_‹ô¿ÖÉx®ýÇÖƒ~£[)é6GÚg_x0011_çôb½aîIc_x0002_O¨âÑµ_x000c_{±_x0007__x001d__x0006_‰O_x001a_r”­•=_x0006_”_x0006_jìð"Ö•=V¤ì±aLÔˆZ_x0011_@ªocæ­BL)_x001e_©bÑÉÿéü‡Â°ˆ£ûäiî£_x0017_rbË"Bë¶ºÍ(‘"~…_x001c_ 3	QI£</t>
  </si>
  <si>
    <t xml:space="preserve">ü_x0001_öXœiÄÎ_x0014_%~þë£L‹¨ÄDzA|ÙäùVµ_x000b_{H’ßÍq¼Ò·`¼ê+]b˜¬ïºO±‹¢ñ</t>
  </si>
  <si>
    <t xml:space="preserve">ñ_x0017_f¤*oúèG¬ª_x001a__x001c_Œÿh¸1_x000c_Žð</t>
  </si>
  <si>
    <t xml:space="preserve">:os((¹_x0011_±4{­AÀaùéêc_x000e_}])©tO¯]m‰Ux1?Ö_x000e__x000c_æçNÐ¸õÛDÌE_x0017__x000c_¾…¤«†d²_x0004_lw_x0010_¤DÉEû%HˆNu‘­JÉ¢ÑJeO¦KjýkóO¯yJ­b—Æ¦I‘_x0011_ë_x001a_Çú^ù½+_x0005_¯Î¦Ö8ðlÿ~ø‚`–îgí'õ.F.‚_x0017_©zÈ¾_x000b_fó¥_x0019_s_x000f_Ò©÷ŽSí^_x0003_5˜ÅBÄº_x0016_7‡é3mmàå„º»Û_x0006_‚)nº_x0016_0x^§a’&lt;(cpÛ¹_x0002_Hˆ&gt;ûdf=Êëgn[à½iŽöo•|±Ÿ_x0014_æ¸_x001c_œ_x0014_F8_x001e_iG§ðXË+Ö#Ž›„g®aÉyJ%—`</t>
  </si>
  <si>
    <t xml:space="preserve">D‘_x0006_†u_x0004_XEGbì¨`õÊ1s„Ç]üùÆu_x0017_Ÿ_x000c_¶}‡5o£T—Aµió9”_x001a_§¦òUÅ`_x0016_j¶žä¥×ölccAý1O­_x000b_«:£J-T</t>
  </si>
  <si>
    <t xml:space="preserve">wƒE§œ§²Ü_x0005_{!Fq®Xé×W=Û9gf÷-d_x0018_š¿_x0011_Æâ«ó7qæÚ1_x001d__x001f_eY¥}vtÃ_x000c_y§MÞ³&gt;IHÔ1:‚°1@%à</t>
  </si>
  <si>
    <t xml:space="preserve">áOOë:#´ qM`_x0002_Q›øW":ÂâOZÓ¡NÜ}¥’êžã-Î%5V~ûÏŠÕVEÜ¸V_x000f_ý½F_x0004_ª•pÉ.èl˜_x001f_€ýIehpéuQp?UãMZÈ_x0010_x!_x000c_$_x000f__x001b_`</t>
  </si>
  <si>
    <t xml:space="preserve">Üá=äüjÉòÐ'øû‘öå_x0003_¡H¢T_x000e_Èëæï_à_x001b_ž”üÄÿ0––³*+¡_x000b_&lt;"'ÓYwexå0}_x0004_¡)œ†_x0002__x0010_&lt;A_x0011_ñ+qªq‘îàhrü</t>
  </si>
  <si>
    <t xml:space="preserve">b_x0013_Š®§·Wc7k_x0016_S±»d_x0007_òÛº´§übRÅÖ‡€X‡Fhê_x000b__x0019_¾_x001f__x001b_RGê'ÍÒOê_x0003_Éô0\8º“›·÷qÑ¬uÞ_x001b_—¤¯@qçg_x0003_ó_x001c_?_x0016_*Ü"C-À´[o÷_x0017_wwSÏ·ù‰Ë…%Ç§Ö9·”ŽxÞIš_x0007_)ë»}s#ñ3XîT¯_x0012_¡Ð“UvÍ”…b®PLä0ÓƒÓ=Ó1ktbÖH—$Vþ´ÓßCª_x001f_)"Ó_x0014__x0015_ƒ­Ò¢ºº}_x0004_‰ÖšÅs7ÎUw°þ&gt;˜uU&lt;?;Í[‘‹š_x0007__x0018_¦Ä@_x001d_;Öt$®x¥¢Ì_ž“KÄ_x001a_Hf×¹&amp;óyÞ¤öÇ%ûÇÛ$–Ø_x0012_6RQ®;èòârtúdÕ _x0003_Î˜I_x0018__x000e_¶_x001c_c@èÆgV_x0012_9·ûyi»Ý‡©R_x0005_É 'åÐç†ýIï_x0006__x001b_Ã¤ä</t>
  </si>
  <si>
    <t xml:space="preserve">O+’ãº;D_x000e_x­¹Ã4§ ‰ìÔ~Unìâ_x0015_a¨‰&lt;ôŒO¼%=ÛÍ|VõK»Ý]_x0003_ àâŽÛpcNI¶Aª¸‚Šã_x000f_WÙÒ`i&gt;À_x0013_üg†_x0006_-¬v“jÛß.X_x0012__x0013_ú¼k	e_x0012_¿èç_x001c_÷¹ä%ø±iHµz¢´%_x001b_0:ùó1ç_x0003_jl_x001c_½ðW±(Ýã‘ï&gt;ì-#üvQýCÜ²êÉÌ_x0019_CÕ</t>
  </si>
  <si>
    <t xml:space="preserve">ÂÒ_x0017__x0002_{VvAË?‰"Œ6™*£/c_x0003__x0003_Ï8÷;_x0012_•?óuL³½Îð</t>
  </si>
  <si>
    <t xml:space="preserve">_x000e__x0004__x000b_Ü½</t>
  </si>
  <si>
    <t xml:space="preserve">Q:Y]Êç_x0017_ž“.]Â_‹ùD(”×ºÎš_x0013_­E*·}gwÑ˜0_x0016_kqño(gdÿ•TR^Ž_x0015_Óªàr]íä_x000f_¿</t>
  </si>
  <si>
    <t xml:space="preserve">–šùo«_x0008_)_x0013_zªe™_x001e_+w˜ƒ/€­»Íç_x0015_&gt;J°B [ú@4$Ñh_x0003__x0007__x0001_‚_x0011_Ä-ÁnÀ_x0011_Üÿëµzçˆ_x001e_—-Æðãr÷L¿E£wñjÈ_x0011_úö©Ý_x001d_=¿èñÄ7_x000c__x001b__x0011_vh³ü&gt;ú%Pd—_x000c__x000b_¿»²éJ";Ll</t>
  </si>
  <si>
    <t xml:space="preserve">_x0004_‹Xü¹HØðó09”åè_x0019_¶òç1_x000e__x0015__x0010_`_x000f_qT3Ð¶&gt;Å0EŸEö_x000c_U9‘¦£²4sY×ì{½Jßö²_x000e_ØÉ_x0007_´üíé_¤G¶Û¼Ýü_x0012_¬Lú_x0018_¦_x001e_š§³_x0017_WLô-Ë_x001e_d–Í‘»÷Ü&amp;i -ƒ_x001c_c|œD¦_x000e_.?°¿*ð{„–_x000e_ÏV_öÂòwžÎÝS:_x0015_é</t>
  </si>
  <si>
    <t xml:space="preserve">5ùœpÕJ|.ÑD£¾V+†³Ð÷¥ö_x0017_É°H•½d&lt;¿s3Ý[åÉØSf_x0005_§ú_x0012_±ý©×¿äRáÈA_x0010_ã¦_x0013_ª–€‰µÙÍÝÜ-š5Ñ_x0016_¨Âj$8üxQ. vØÖ½_x0011_1âá_x000f_E_x0007_œq¨Š­ÓàÚ_x0017_Ö€Ø_x0007_“c_x0015_&amp;Ð¡Y"Ë_ÓÆ9</t>
  </si>
  <si>
    <t xml:space="preserve">õìfšíÂv[_x000b_tÅç¡ša‘¡Ò!¢P_x0008_»_x001b_v=¹èç®ñëÓÃ/ô§Ëí2_x0013_§®»ñ[é£“Nzj]üœuW_x001a_gÝ‡½_x0013_9u_x000c_¶g7_x001b_%ì5 GÝN[kŽðÓíO_x000c_ã7þ ¿ÍEú\èŒ´O¤ý‘ç¯@»&lt;A_</t>
  </si>
  <si>
    <t xml:space="preserve">÷5_x0016_šäVD_x000e_YVž\Ûzörçà_x001b_Ì:ïpÅ«_x0018_§Á7†J?"ZÊ_x0006_•ˆ2Î</t>
  </si>
  <si>
    <t xml:space="preserve">ÒU:2;L¨_x0015_û³P_x000f_I;¡%s94Kªt"’êñ–¡_x0011_}ÑuÐ°Žš_x0014_]•Ã%«†_x001e_£î×•c!\ç„ibXè#&gt;AU¦Gô_x0005_§¶+_x001b__x0010_Ï7®+; &amp;˜…¤ÝÂ8Ÿ{ïã?¨ÐMÛ}</t>
  </si>
  <si>
    <t xml:space="preserve">É]f_x001d__x001b_ãÐ„¦MVô_x0004_Ä!¤ŽäJ_x000b_úR8án_x001f_p_x001a__x001e_‹+^+žNzg_x001e_¶}cæÍ1X_x001b_êcû}E£[©v±ßPú â×šÈæàG=Ú_x000f_Jû«_x0017_¢'</t>
  </si>
  <si>
    <t xml:space="preserve">_x000e_IÉ›“¶%hÅ_x001f_ ]‰/7¤_x000b_Ü/]_x000c_ì¾w_x0018_Õä`Q‘Åþ_x0008_&lt;áK_é”o«õ#zÐñ/“_x0003_ìö\¾ò•¸‡M:Þqî"ÞÑ_x0010_oô¬W	Ñc_x000b_‡›þÒ‘&lt;¹ Õênùò5Š©AôÅ3à¨Nå_x0005_@_x0014_ÿ3Ù„ØØà1bê_x0010_¼ûHôÞ³¾Ê_x0004_)9«†„¾SO›Ý&lt;+Xr_x0012_+õÖÄu©E©¨'_x001b_ƒlË-L_x001a_úœCøjãU„lçr‹Üm«à¬–.S“_x0017_œ+â¹4­Ö_x000b_Ž9_x0013_ ˆÃ¼</t>
  </si>
  <si>
    <t xml:space="preserve">–½È„4	Î1wÖr/N0ƒu¼)\ÙÀƒ9</t>
  </si>
  <si>
    <t xml:space="preserve">wyŒaÂf_x0002_ãx†ø²ÐeÔóUNd«_x0006_¤“‡_x0001_òŒû_x0004_z_x001a_ÁÊLC&amp;˜`Y_x0016_¹-ŽÔ	Ÿtú(_x0016__x0014_•ar÷„¦¹)Peàh:˜Ïšº7PHwyy‚ql)Øï|â`_Z%FU1kýì_x000c_(4æÕo_x0017_Â?D4iû…®¹ò^guÐ½‹x÷_x001e__x0017_¢¤û†÷aöÃ4øž§€À#³¤ïÄº_x000b__x0003_ã+^èd¨_x000c_•»7½_x0001_ütQ\Ì|·¡9_x000b_</t>
  </si>
  <si>
    <t xml:space="preserve">åˆ×t(ƒð*›tï´fÁßOýICãÄw_x001b_}™ï_x000f_f-xµ—¶®áß‹~</t>
  </si>
  <si>
    <t xml:space="preserve">ìI“_x0011_´É_x001e_b¡ÃÑM™ƒ•zŸï~ûYYìñ¨¤_x0003_ìø1ê²^ÈÛ#_x0008_{_x0004__x000f_ã7¦®qó­_x000b_&lt;}·Ë›ºöãtð:	_x0017_ž+4Gôv:ß_x000e_ÎØ/——:ÛCE¦Hõ|\aÁ½q4‰]tbJøw^ª†?Ýüe‰Í¤[_x0003_¯Î.Ó¾—»¹Çv“Vû¹_x0001_sy|_x0016_ÿµ² µdÚ_x0007_v|æÒ_x0011_Hªß³Þ&lt;_x001d_œ¹]Ú_x0007__x000b_Š¬’¬Í+…~É§Ï_x0002_?§›±J/M]žîÌßn^qû•ZÊ(_x0016_Ïa_x0018_O F}©$v«²‘_x0012__x0016_X9|3|_x0007_</t>
  </si>
  <si>
    <t xml:space="preserve">à´h_x0014_¨æöäÎ[T•#À_x000c_e«PxT`¡H”eç`?E³uàR¤õ_x0011_u&lt;€å_x000e_00_x0010_MæBÒß_ª}–Œ.º?ÿ_x000e_ü6Îûá›Ëï³ÐdZ_x0001_–ßXÌá£</t>
  </si>
  <si>
    <t xml:space="preserve">\¨÷°¯yxá+M—w¢&lt;¿VœÝõ—§_x0014_ùùÉ˜upÊä¹he_x001f_U&gt;X_x000f_ükŒ!ÿSº_x001d_\ÅðzÆi«÷2</t>
  </si>
  <si>
    <t xml:space="preserve">DÞSŠå­§å/.0k_x0019_¶™’:¢Š&gt;_x0018__x0001_?$±hZ]-r¦j"JC¿(_x001b_³uÎ¤™_x0016_‹«Á¬s¨m_4a_x0001__x000e_|Üß[_x0017_‘_x001c__x0006_!Ô]àJM*wú _x0018_côj_x0014_þ&lt;—lM_x0017__x0018_O_x0003__x0001_Ñ`YèâøÅìûõ—¬&gt;8Ffšè?f_x001b_Ï)=_x001f__x0001_L	[6\Ô8_x0014_&amp;O´p_x001c__x0008_Ä_x0002_¢´PN_x001a_ï ¶"ÖP z_x001d_æŒKÏuh’$®FDqúrJŠŸÓÀá…ÅY_E:Ø´CCpo9?Ï¤ãAÇ– j»_x001f_]•ãýf€¿×fïUÎ_x0007_ÊqüÆ_x0013_Ë·§myzó_x0014_/æëÊ$</t>
  </si>
  <si>
    <t xml:space="preserve">±_x001c_ª'	cëŽf§_x0003_³_x0016_(Ëv9ÔÎªjtÁuÝ·Ü_x0017_ƒö—xÄÝ&lt;ÍfsÆí_x0005_—_x000f__x0002_Â¾+|íÞ_x001c__x000e_$£õ:€_x001d_Ìr3³7³;ò)¡!_x001a_Û¯x¤_x001f_8þeò¹-Û_x0018_âÇ4S¾_x0013_DÔg©¿D+.XqÊ|z8x†DW^ÎH×ªrs€_x000b_8EMã_x0005_Ëñé_x0010_¼Í‰µpw_x0019_°hKùð4«7]dé‘ÍuG</t>
  </si>
  <si>
    <t xml:space="preserve">_x0002_£pa_ým_x001e__x0007_éK_x001b_ÎÝ&gt;V%v[Ù¸å¬_x000f_ìÌ¶Ñîü_x0011_O‡T"íïk_x001c_w	-ƒSi£ÖY_x001f_|gømõç{F^_x0011_·õQb_x0007_ürÜ»Ü/†•6_x001f_K_x0019_&gt;§„~¼?‚Ÿ_x0011_î3•</t>
  </si>
  <si>
    <t xml:space="preserve">_x0008_¦¶7ög_x0014_Þu—9g‘Ã©ÔÐÍ¿èV_x001f_¹|²?³…À=“[©¥V@»õør_x000f_ô‹ø„£­3QU_x0001_Oû‘x{¥_x001e_à³ûäà±ô@;õ_x0013_3¸ÈCú™—Ê)Q+Ôƒõ_x0001__x0017_Ø¯õÃ ÷#ºž_x0015_±vÇ2Åƒ¤|r‹k×Ø_x0013_™</t>
  </si>
  <si>
    <t xml:space="preserve">bÎèÍïï2e1UW~ÉMÜ_x001f_Ž†Á¨ˆE:_x000c__x0019_JöJÍÆ¯a¿»§‹z_x0012__x0018_XèáhôÇ†|eÓëŽ8S-ü_x001d_!_x001d_ÙÎàÿJ˜_x0006_AvÞ‰*²•qíP”Ôç½C@§€SÇ8…UpQ}–"AŽ j_x0001_¾c–ÐAÑ@Ì—_x0015_€Î§o	Ä@G•F…~¶hç™˜êäý_x001d_0g_x0002_uA vî·Aß™5uØ_x0016_\½ù;_x0007__x0010_†NÒbýö±§L_x0012__x0002_ÿöà</t>
  </si>
  <si>
    <t xml:space="preserve">%ï½PÃÐÇsÓ÷¾‘€zv_x0015_ž÷’îiQBº.m÷_x0018_Äaa\ÿ–Í´B÷Å‚èTú_x001c_#Ïvgf©V8_x0001_Ò C_x000b_Ž5_x0005_ß]ÔÁ°Ú_x001a_¾MÙ›Ç_x001b_I_x0004_q5B©ÃÜJ¨¾ð_x0005_2…µ_x001e_]_x0002_šÍEô¯ö5&gt;</t>
  </si>
  <si>
    <t xml:space="preserve">ƒ/]_x0016_zï³_x0008_ŠO_x0011_0Q!:¦R¡ñ•mRZ-ž…_x0016_</t>
  </si>
  <si>
    <t xml:space="preserve">¡Ò_x0004_»”Ä_x0014_X„J¿ÕøƒKdfEu%ÀÎ»…]I_x0007_Äˆs_x001f__x0006_‘™G¼¹Ø)4Ò_x0008_Ôû0ÌHœêÊõ_x0008_mÙÖC¯Ê2Ô‡îE_x001b__x000b_ˆz»‹^’_x001e_œè_x001f_tÚÐ!Ù¿Õð²_x0013_[WŽ¦</t>
  </si>
  <si>
    <t xml:space="preserve">£ˆ_x0016_7 Xy¤Ê˜ùž1wš¬šøSsªoOÑÏPÌaR5ÑÃ{‘_x001d_jÑWËn¬D¹ÈÃäCa_x0006_R7_x001b_÷gš¥?ë¦ÖpT_Û¼ºl_x001f_Þ+_x001b_Ì_x001c_¨ŸÌ	2jÎ³Å@šŽ€½›uw-úÎ(</t>
  </si>
  <si>
    <t xml:space="preserve">_x000b_œ‹™_x0016_¦C16¯‹§…W01ÊO</t>
  </si>
  <si>
    <t xml:space="preserve">|ÊïÖ[ð&gt;_x0005_åÜ‡Sç_x001e_Ü=µ…Ò¾Ð«©®*âJ°3¨Ä0£œw}ý§áÿÔÌs&gt;¬A‹pXÌß;ü1a9_x0005_òË_x0014_4"•I&lt;@&gt;</t>
  </si>
  <si>
    <t xml:space="preserve">h»;¿!ºÛö±^ÏÊ|u</t>
  </si>
  <si>
    <t xml:space="preserve">ðu`OFûp.à¦ÌŒ qÞ½BG</t>
  </si>
  <si>
    <t xml:space="preserve">eJ¼Zðþ·’'ö«Ñ</t>
  </si>
  <si>
    <t xml:space="preserve">Qc=Óª£M)_x0017_j¥s_x0010__x0004_qŸ_x0011_Í3tÀ;_x001d_ÖQ_x001c_0_x0013_Ãté©abY¾Ï[O_x000f_mÏŠ±}–f_x0016_«_x000f_‹º _x0015_#}dç«É3ªµ_x000e_ú[	É_x000f_Š£náÑqáŸà³_x0011_E¥V_x001f_‹*–[´ÏÑ$ÁŒj»úÛø”s_x0003_</t>
  </si>
  <si>
    <t xml:space="preserve">¤„X|qðü}‰ã¶…Ç&lt;÷)ÅßWç˜Ågñ{t3•`'6_x0011_ÝTAyïŒæ{]/×Ý4ž{àÐhW€NbÕˆ</t>
  </si>
  <si>
    <t xml:space="preserve">¿Çk9H_x0014_»R‹_x0011_VOx³ŸLV;ÑbbD*_x0002_®Ò]í ˜0[¼y_x0008__x0007_ÛùÇ/u_x0002_¤nŽ¿ð‘p¢_x0001__x0012_ã—”¶"ŽL1•™ëw¦</t>
  </si>
  <si>
    <t xml:space="preserve">¹hEkÇ‡Oû¾ÁW_x001f_Õ®]b%òýºVÓ·æ)î}yôx‰_x0017__x001f_¯Ò_x000b_Uè_ô?V</t>
  </si>
  <si>
    <t xml:space="preserve">_x0019_©'²+¹íaY¡R·Ï_x0013_!„"©Š[[lKÇ_x0004_µû`G_x0016_wo‹œÞª_x0019_W‘Ã7_x0015_X¾gð_x0011__µŽ21ˆ¥	½V‘_x0008_×»ïjÒéðêaQãg_x0017_&gt;«/R¥Lkw’ü[áË«_x0005_QdˆÉ_x0016__x0007_‰T¼	_x0004_q«î¢y_x0004_Äi°ýŸ±_x001b_KËá_x0017__x0003_¿ÞŒÛ_x001e_Y5_x0008__x001f_~egô_x0005_óÿðõÞñlýï_x001b_ð‰_x0010_[ŒØ{Ô¨_x0018_Aí½UÔ</t>
  </si>
  <si>
    <t xml:space="preserve">ZZ±gíU+±ÕVªVÍ¢»FiµjÏš-m)%6¥Ä(±’‡Ï÷÷&lt;&gt;ÿds’¼ÞïsÞ÷uûºî_x001b_&lt;y£’ê}Û›¿©Ÿ_x0011_~}_x0015_Z©Ò¨­\è_x0005_µ1Ÿ†…_x001a_Ä–p-·.i_x000f_·_x0016_&lt;¯%¦k§›ç…ê±_x000c_Ô¹‹‘ßÕ _x001e_¢-_x0018_†Ët«ä„_x000f_Þ_x001b_5</t>
  </si>
  <si>
    <t xml:space="preserve">É	_x000f_™;¥Ñ4</t>
  </si>
  <si>
    <t xml:space="preserve">Ë’!t~øX1iiqØNLpº¼~kU‡kyÉ&amp;êyw&amp;ªßØü¥†Ýñmêj›HnCëír¿'_x0001_~&gt;Â_x0003_Üßö:²‰pJ</t>
  </si>
  <si>
    <t xml:space="preserve">“|"q!Þ»:‘¡\¥[UÉQºg\tƒìÏ}­_x001c_îùâÝ¬šB!7ºjiÒøj2¾ÇÓÅè§0þ%˜ÛíºÕ¸ôqÓ~éÍÐÿ¤P©òŽá9W³Žâm‚_x000e_G(QÀZâ}gÜøýöZ)'¶'Z	_x001e__x0015_\²¾î@_x0007_ÃZ¸*×ÔtQ'Ù²ÔCjí¯“9É¼ä¿‘ƒuŠñš.q9úÿ'KÅô²¹</t>
  </si>
  <si>
    <t xml:space="preserve">iÇ3îjýð×fÊDÈ_x001d_¿Ã[â&gt;/É_x0015_nÃ-_x0005_ž·Á_x0008__x001e_ˆW</t>
  </si>
  <si>
    <t xml:space="preserve">9‘;uÚ¤ÈºH'˜6ƒ~œ¯i~üí(?=_x000e_ôšë</t>
  </si>
  <si>
    <t xml:space="preserve">?â!§À–ž…Jc“÷ñTÉä.&gt;¼‚QlÅ¾å_x0003_&gt;÷å g™Î*&gt;¨ƒšUµ_x001e_OÃš6ìgT¼ÓAjàéPKŒ$â¦k©*Œ!Q—©ÄË?Tç”Ž)_x001f_ì'¹¸t7_x0016__x0014_qå£_x001c_</t>
  </si>
  <si>
    <t xml:space="preserve">CaÛÒ‰{_x0015_»RÙ®_x0006_wu_x0019_	¹Bå¾äÅY_x0016_~«Î©ž¤¯B__x0014_`J¥	&amp;ÏêÔJ•	KsÅ_x000c_¹b_x0010_à</t>
  </si>
  <si>
    <t xml:space="preserve">T}é‚OTXˆ£6_x0014_ßlÇÜV½ÊÛ¿•ú»×ï÷Gæ¯ó_x0014_¦jJŽ_x0003__x001f_Z"Üœ</t>
  </si>
  <si>
    <t xml:space="preserve">ˆ„lÊLQ_x0007_…ÇûÍ!²;ôK_x0003_üò™íçŠT«Û_x001a_*z»é5æQÂ_x0003_Lõî?T¸6W_x0013_LPþ_x001e_ì_x000f_Y†_x000f_0mÊ–ÑôõÁ¬œBž²ao</t>
  </si>
  <si>
    <t xml:space="preserve">žýŠò¾YÎjóƒ¶ü_x001b_;K+Þ_x000c_sZÒÁÞ(‘™¶ÂïM;ÿW_x0001_mº@ƒH9</t>
  </si>
  <si>
    <t xml:space="preserve">_x0017_nÔ†:_x0016_ÙÊ}‰n:/_x001e_Ê¼ÛuÊðÉ_x0011_tÈaª¦¿|—qU</t>
  </si>
  <si>
    <t xml:space="preserve">óéZ’ìY¡ö`u¿qÔ¸¯_x0019_—_x0012_•‘*û£ön"ÂÿˆÏ¤s@Ê¸_x0017_Ôi8A_x0006__x0011_•épŠ/˜ß×¿¸¬@+˜_x0011_É+y_x0004_”î_x001a_©¡Å¨¡Î‚</t>
  </si>
  <si>
    <t xml:space="preserve">ýùÃz_x0003__x0015_à'r3kÏT_x001f_JÜ_x0012_ñIÏI_x0011_Ó ÿâÖå_x0013_úà5»_x0011_áá9_x0013_Nk×Æ_x0012_	'7c	5G9_x0015_¹f_x0003_Á_x001c_‰DI_x000c__x0008_6Lß•@Î†Yâ_x0011__x0014_‚\„£ÌK]c:–_x0005_üY_x0013__x001f__x000c_wºˆÚví]9’T£÷ïµ´R»6LåtÞþ~Y‚ê=ÞÂÁ§&gt;uÖúJ×T^OýÔ›Þ‹½¹	ˆ&lt;öëy±8!</t>
  </si>
  <si>
    <t xml:space="preserve">¼Æ_x0018_Jî‰„CìDT/x ÍÃn_x000c__x0017_9¡X_x0008_à°&amp;E¥˜§_x0002_c(Q`0¹·®ªŸŽ_x0011_šy)ÅEhå_p”_x000b_@€ßéJ©ÀÁBSç®Ì;©_x001a_õ¿b4éÿ%eè_x001e__x0019_a§©_x0012_Í8´AFŠ*ÑùH³–—ªŽ™fA_x0001_cmÔå1¾Iæ—_x0002_2YþÔÝ—B _x000f_1NÁÛz|Ó°X|_x001d_ _x0008__x0007_(z0Š7À‹_x001d_@úÅ[n_x001e_¦¬¤&lt;„É{b¢âS:[_x000b_p~˜&amp;@Ó®i‰ÌÅ&gt;%Q%_x000c_ùéEpf÷±–O_x0012_ïz¬F_x000f_€á_x0018_€bH¶_x0002_pe_x0013_ÌÆ_x0001_þÁP†L„3ÛB9_x000e_úªä</t>
  </si>
  <si>
    <t xml:space="preserve">Ê©B^¨ôCûÉ	ËüðN1_x0011_×I	zÎGN[oZˆI›ÊÝb0ûå_x0010_§-Í»ÖÎ_x0010_på_x0012__x0003_'_</t>
  </si>
  <si>
    <t xml:space="preserve">ƒ/0p_x000c_/”_x0019__x0006_’ª_x000e_§—s¸Þ_x000c__x0015_[%_x0012_ã´ÿq_x0001__x0014__x0006_‰¢_x0005_†D\n[® UõjI_ŒÆq_x0003_ñì]÷ÔÍ_x001e_ôu¢Ûy_x001b_hÄèð‡äü l</t>
  </si>
  <si>
    <t xml:space="preserve">•ð</t>
  </si>
  <si>
    <t xml:space="preserve">”)øÕ_x000b_\uŸ¦ð(H[0ÌY¹_x0018_Áž_x000f_³_x0012_Så—·ÃØ^Y_Yù´_x001a_™¼˜`²dèQ_x0010_î_x001c_Z¼	Š:-Dy_x001d_ô[‘s†_x0019_›V~Ö_x0012_ÍÅ–L¯ýÚ_x000f_ÝÀG_x0011_tWíÞQ¬_x000b_M_x0012_nŽ£Xê];™4«Yé3_x001c_èÞ£%$ŠŽ¹ë€7’`Ëž</t>
  </si>
  <si>
    <t xml:space="preserve">‘Æˆ3–BU}®ÜXj</t>
  </si>
  <si>
    <t xml:space="preserve">_x001f_(_x000f_da¦0*Q…X–Ã!MÆ _x0005__x000c_lÀÍ¼šH„\µÅ:cV×*6l*è½_x000c_•nøk¬ÿ¬ño»&amp;²_x0003_ao.7ô_x001e_În¶ÎH_x0016_s</t>
  </si>
  <si>
    <t xml:space="preserve">-_x0010_Ÿ€uL(žã¬7¾ýé½Q 1âÝKºÄ…Pv N_x0008_0|Ë_x0001_Ê</t>
  </si>
  <si>
    <t xml:space="preserve">sÁíðtÃ½ž</t>
  </si>
  <si>
    <t xml:space="preserve">xzØÒ¡¹_x0006_®¼^—š2_x000e_eIªÇ_x000e_[_x0006_U&gt;_x001d_</t>
  </si>
  <si>
    <t xml:space="preserve">¤È©MÏOç‘'wc^¶#_x0016_¡Ê_x0007_}M“qe·Ö_x000c_‡ˆBüý—–÷þ9_x0006_Úé§_x000f_EA©]+m¼_x000b_Ø!_x0008__x001b_±_x001d_Ø'Ú1ì™˜QX¶ÃJH=ÃÝ;í-Ö¨þöü=¸²Î†võmµoRÿ„SSNÜs_x0019_5»ö_x001e_MwUÆÄ</t>
  </si>
  <si>
    <t xml:space="preserve">É{w_x001e_AÃmž—¿~_x0016_œõKl9¶_ü’ì_x000f_uÅÕ~Þ$bÆô¡ ç70l%þw)úì§’¾—ÍÉJóÁÄj@/¨;Òô*·¡·‰joÅRàÐ=‰»ÿ×_x000e_uÌ¥Ë“qÿ2cÜCIz™¸¼X/þgÄ5Oå…-è_x0006_ý§</t>
  </si>
  <si>
    <t xml:space="preserve">•ýÿtî—…ãø8ÈH;G_x001d_žYØþ—Íd¶QÛ(U´•™*Gü\ºØk›Ä–‹R±_x001c_õ¯_x0017_</t>
  </si>
  <si>
    <t xml:space="preserve">~•I`—qµ{_x0005_Úµ_x000c__x0005_@mÿ_x001e_8xÉÑ è_x0004_~øuh&lt;•Ö¼eT«F—|U{¤Ø—[Cœ_x001c_é$_x001c_qâ„_x0001_0o÷ßr±­QŽ[_x0017_ž£©¶™ÞsS'Nk}'žžã&gt;_x0003__x0002_¿„'ö‰8_x0015_5dìýœáùÓ_x000f_	_x0014_ì_x001f_T\_x000e_ë•_x0019_®ûÑ&lt;ez³£N«hñ;½_x000c_kJÎf_x0016_÷_²(ü(¹Tu­Õ_x0006_vo1¾¿?x_x000e_–Oc¨Zw_x0001_“ø»Æ_x0007_ü‡X_x0010_Ôü(U(Û¼_x0010_éÂCt_x000b_ßF”kãÑÈ1½&amp;9Û_x0006_‰ŒN‹ê¸0e‘¸Ïw7U_x0019_•_x0017_1ù }øavoó_x001c_cõŽÍOá_x0018_Ÿ6_x0006_Ä¦áVK;‘š_x0006_Ïl4Qÿ!ªÀ-</t>
  </si>
  <si>
    <t xml:space="preserve">wƒŽ$á©_x001f_Ùþ—_x0003_Ífl_x0018_óT9O_x0019_2ô6f»Ón4_x0008_©ªk5ñ¶#_x001d_†7§ÜÕTŒÃ¸TÓ´þ¹Õv÷VZ*o”h_x0016__x0017_ã‚Oó•</t>
  </si>
  <si>
    <t xml:space="preserve">ŸæK•~ˆ±SzôÝÍ_x0005_ý@&gt;!Ì5–!P]Óvg-™15U‹_x000f_–KÄŒ‹š_x0002_sóÙNÏ÷_x000c_š¦_x0013__x0006_Syþ·K&lt;ŽcLš5&lt;ª:Cì÷2€_x001a_Za{Zê‹y„ˆjP]öèÐ\@õdò\j7ÿS†þoîSiÐS&gt;}Ž”_x0002_ÉR›–WX0þ?è¸Ø?³øÆ”R_x001f_®Rft?£ì_x0018_7®f5u_x0016_¾=˜õ*Ü¶ÀPpWU{*Œ™6/ðÚF)šsZ‚Mò§Ç¿â®ÙkÔ_x000c_íà § ¢öy_x001a_yò»_îõU÷_x0013_/%Ò</t>
  </si>
  <si>
    <t xml:space="preserve">X9ý&gt;™¨Q?‰WJ·›Ž¦3î|4pBÑhœR#$Öœ]G#1e“ð_x0011_(A'_x0007_æ®¿¿”•¶Ÿ¸ý®øuSà_x0005_Pþ×ÉfÎ%-1F~Õx¼úazÃÊ”v~_x0014_896_x001f_”x_x001f__x0002_†€^„i¡</t>
  </si>
  <si>
    <t xml:space="preserve">H_x0015_–ÑfË]_x0006_·…ØBä_x001d_Ýóá`Up\AmªkÙ/\_x0015_gT½—-àŠÀåZn5Á/_x000e_C -/Žôéšê&gt;¤™_x0005_ù9Iä_x0012__x0007__x0017_¬_Dg-_x001b_îÞo'N‰ÓÓÊÐyoÚï­_x001e_t_x0013_`W2wÿŒãM:"Î›_x001f_kÞ‘Lª=_x0006_\&amp;ŽºÂc˜ˆÄ|jª†ä¼9"1iùœKXînX—+ÓÈé&lt;8…‡¾tÄDTÝÝ_x0010_¥Éþt8¦ŠÎn”²Q—ÿFò_»¿¯$m_x001e_ý_x001d_ë+_x001d_K¤Qå½_x0008_7ýY_x0017_ñÃSÏQÆ_4¾’Üñ^W_x0007_hêr_x0003_ÇÅ|_x0003_$ˆñ¨ ®_x000f_æ!ëŠ«:_x001f_T=ö²Ù¡“.c\àdÌAÇ.js‰Í.¸„Š¹ñPŽW%^k€¤6“‡Ä)G&gt;ˆ_x001a_pÇ_x0010_©t“SèX\~±qáŽ ®M¥N•Z»Î_x0012__x0017_€äs_x0019__x0015__x0002__x000e_u­7pW_x0014_‡;Õ_x000b_Æ5Lûð¨‹+ò¢_x0013__x0019_Ps</t>
  </si>
  <si>
    <t xml:space="preserve">¤ñCuŽ;äiÜ™Yù4¸û—«_x0003_p±_x001a_· ™Ë»_x0004_3œ_x0002_‡_x0005_[¦T_x0018_g‚Š˜_x001e_T_x0011_b</t>
  </si>
  <si>
    <t xml:space="preserve">_x001e_£ÎÊR_x0005_õðÑÉbéXÁ_x0015__x001d_€uÒü·ëîe­ v'+^¶äÚ÷"x~2ì¸‡9ø_x000c_ÁØá_x000e_d_x001b_Ë8båà_x0011_(ëžì_x0010_ÖBíé¥Ë¬pðÂ3ó‡J—¶ô‹UŠ_x000b_öþ_x001b_&gt;._x0018_[¶ÿÅ_x0015__x001d_åTÃÊ¹-y´ŒÔ0ŽÄï$‰_x0015_bÞ¯ô_x001b_Ýmÿm?Ø9Ða_x0005_r_x0014__x0008_MØJÎRZL_[;8~ÐÃ¥=Ì›ïëý®˜ËÈ5œéJó§_x0002_g!óo«aÄó„_x001b_x“ìYŽo–”Ñ£1ýÎåÅÐÜ_x000b__x0002_Õ¸°_x0004_nlC8_x001f__x0018_HG¡l{® pNÖPÿ‡_x001b_zna&gt;‰ìÎ8ƒ'‹Þ</t>
  </si>
  <si>
    <t xml:space="preserve">”h&gt;ûÖûsX‡y&amp;?…dakž¯Ï‹ûx ÅÎž…LGÍ·’ÄŠe›C£¤ø|_x000b_qA]ð6xå_x0017_{êŽÛ_x0005_óÄ-_x0005_hd`iS$AÀ^x@¾àèCïX¨ô–SØ_x0008_Ž¸`âæD7_x001c_àó&lt;’ºÜ_x0002_’¶uWÅ¿ÁØ—Åø™¶º_x000b_©rpy—&gt;ŸRÐy2x©E*½ìl˜Já8ñjJ_x001a_t"x JâíÒ}_x0011_mÉ¨„v*_x0001_-‹‹ñUÅñ_x0018_‚ÍQ48rrÍp$U&gt;Xñ&gt;VµÎ_x0005_ûz©`	WAw_x001f_+-_x0004_ðr_x0001_ÒpˆmGaó¦¥RV…b&gt;÷«½QÞ[~W</t>
  </si>
  <si>
    <t xml:space="preserve">ÂÃ’øÌ*‡_x000e_Ã_x0011_Z_x000f_8¸_x0014_miê.'#7QkWT]­*_x0008_Ì¬3¡¥_x001b_&gt;¾ö__x0008_¹x@h•*†/t'fDj]à&gt;_x0004__x0011_•§_x001b_«_x000f_†RÁŒà8ŒL_x0007_;v_x0001_‹µg‰¿ŒH2_x0017_[ØÊ_x0011_»³?ÂÂˆ««õŒ¦_x001d__x001b_1ÆygGùÃÛ6Qí½²«gÎ—¤l_x001f_í‘Q\_x0016__x000b_ìÉb¾­_x001c_¼d_x000b_ñ0î^§Ìãvâkq:ß9ôÖ´µ÷=5ªÎXNr_x0015_Úì</t>
  </si>
  <si>
    <t xml:space="preserve">N8‰{•vÿrðˆßB/3±Ö·(tþÄsd¡ÿÃº8èp¥m(Æ×µû˜ÌÍq÷ý_x0011_:Êþõ_x0010_õ@)o$ïì¢_x0017_JÄ³4z‚ˆÓ§ÓE=\íZt‹c´ów£ž@s4È¦¹*_x0017_]ÌS‰hµÖ}³ t"Æÿ£ŠÂ³Œ_™‚_x0007__x0005__x0001_&amp;e[Â</t>
  </si>
  <si>
    <t xml:space="preserve">]›ÍsEþ]ÄóÄoÏÌuÒßŸ_x0018_yÒÿTÀ_x0013_µl]óÏÞ­“vH§S¼ÒÄ…a‡öýë»àì_x0006_šW_x0012_ý?9/’_x0013_;ˆ-D÷GbŸIÊhbµíê»_x000e_Ä§ŠMÿ_x001e_2e–ÈnbW_x0002_Ý‹‰_x0004_ÞÎ¿i½</t>
  </si>
  <si>
    <t xml:space="preserve">‰_x001c_Ÿ‹»O4(_x0002_{[¢çzÇg(_x001b_’'Çö»n†i”ÚÏi¬éÂèiµu–ç¸`wßuåØVIü¯êk³8I€ëgƒøË{jãúí£ó_x0007_sã6›yœ½Ï¥&gt;õ‰0?|Zî?‘_x000f_ Ü„¦ƒ{øªn–#_x0016_ùúãë_x0004_á\£X(qÊ°Òþå|_x000f_Ã«Yòo_x0005__x0012__x001c_Ö!_x0006_€·_x000f_ßÎ¬â÷8"›Í›kƒöÖü_x001f_žà0¤ÂòBï&amp;«P¥nŠŠØ|_x0013_5</t>
  </si>
  <si>
    <t xml:space="preserve">ât^¸å‚œh&lt;_x0012_¥_x000e_E+ã²Ã_x0012_§u•ˆ_x001d_"žë_x0013_óçÅ'Ñr0þãÐE¸Ùë_x0011_‚´”£â_x001c_¢'f}®/Ô^{‘)&lt;!_0Ü¼_x001c_H~{ÒF&lt;_x0013__x001c_ß_x0002_[·ÐÞ?˜›}Òöå_x0003_xÛÙ/ž›A£À¯~¬_x000f_QK¹¹Ó&gt;w&lt;}—ßl‰y“ûÓb#~øêi='¹æjìºY\&lt;ý¥{“ïúÓ_x001f_fÁ$˜ÞË3_x0013_ÊÒõR?­_x0011_¤Ÿ|&amp;¹"&amp;{ý'±ºúp4+a™„[q¾÷ñ× râ!“ž›ÿNžñÿüÂÿÀ_x001c_:BÌý”_yp’qü7‡c)òVÂ‡ˆ4Z£vç8×"©—2W‹YûhÏ$&amp;-ó_x0019_2j³Ä_x0019_ã¦i+„+ÒA¹7Ð§È¦$À«%ErÙ¤_x001e_6XlþÃýö›_x000f_tj«ógÏ_x0017_ÚéžWMg&gt;ù"</t>
  </si>
  <si>
    <t xml:space="preserve">/_x0017_xòŒ¨•ê6Bø¸äá'Y_x0014__x0019_W£_x001e_ÁZ/A1 9PæF&lt;ó–É_x0015_I—_x0010_ª›¦;OÄíX|7Öÿ&amp;:œÚ°_x0011_&amp;_ì¨G+RL&lt;‹±&amp;_x0005_­„_}È5D$_x001e_·_x0013_®$Úø§_x001f_¬»‚†$mƒ@ò'oÎëé–_x0018_{”9Æ_x001e_'üDÌøÉ×*œ¤~L5³~/«¦_x0002_¾‘CÓ¬óï§æ	ÞS#ž›ô*Éï_x0003_Ço|ª¨£*µ"ÄÜ¿W_x0017_¿­_x001b_²$êU)¿€´9'®Ó2•#5Ÿ=eoß_x0005_WM</t>
  </si>
  <si>
    <t xml:space="preserve">e6u_x001f__x0016_ÐÞ;Û!Æ†°µ‚ìgK"âº“é¨˜Ìè›Ÿ˜’xÉ_x001f_„Ë^D0Úr)ŠW_x0010_J_x001e__x000f_ÿO†Ø·Äåó¾Ç³Ç#(zjê_x0001_Aî	ŸÞò_x001f_L1S+ý¿_x0008_:t</t>
  </si>
  <si>
    <t xml:space="preserve">Kñ_x000f__x0012_–"…•_x0006_;¾uEo–çÛh_x001c_#››%þZì_x000e_q·œŒ_x000e_ c²xA\o_x0013_ÈMº	=Lt3ï4‰‰)_x001f_¥‘~·÷½s.ä¹?ü¥}ø±@±FEñ†£_x0006_­]JÉD÷Áëð</t>
  </si>
  <si>
    <t xml:space="preserve">_x0018_y¾ÖhÏê#ò_¼Ô)ñÞ^ŸâOõ“¾+_x000c_«0“2¦_x0018_d&lt;z@ÞÏ…Ð4]ù¹ñè€¸Sä_x0015_«&amp;¦Ì@ÿA_x0014_ˆ:KÙ Í^xÛ¯Âò=¼ŒÕöB_x000b_•Ì_x001b_ÇÎiˆ¡f´²ZNœ¨RLÙ</t>
  </si>
  <si>
    <t xml:space="preserve">¬”éœ3aæâ_x0012__x0012_D.ôÙˆ—°È*L=&lt;Ìå_°úiBØ</t>
  </si>
  <si>
    <t xml:space="preserve">ìÉQ_x001b_«“</t>
  </si>
  <si>
    <t xml:space="preserve">Qï¨+uŒX‹+*%_x0012_Î:Ï‹J»\$êù_x0015_ÿ8^ã¦u1f_x000f_þ¢z£«‹$NéÍ5›_x001b_!ÿ‹</t>
  </si>
  <si>
    <t xml:space="preserve">ÔÁ{B·_x000f_v¦gêp¿ô+š§U–ÈJºe_x001d__x0012_qúR]èsoü«&gt;¿ú¨´_x0004_JR·‰s:¡_x001f_‘_x000f_|–0‚¦Ò]7œÝZ[Ë:«â+ÏÇˆ®œ¯_x001b__x0015_Î!_x001e_2q¦ÄM_x0012_OÎ¿zÈy|ë]ÝOG‘Xr_x0010_ä_x0019_ç°ê„T_x001f__x0015_Ã_x0015__x0005_â_x0013_«äßK•_x001d_‰_x000e_GÛÒ“¼_x001f__x0019_Ÿä	Üh€U%û¡ï¶y~•Í„&lt;@\ËÍzXUÊ¬~í_x001e_Û_x0016_.ìo’°Ðƒ¯£½_x000b_¡|_x0010_î†hã+$3™è&amp;çÑŽ¡f9Žûï‰_x0007_[=_÷üäjÇ´_x000e_’8î_x0017_íëìk¨¨š°f</t>
  </si>
  <si>
    <t xml:space="preserve">m–™MÕ&lt;B!6Eþ‰_x000f_œ0&gt;Q¡_x000b_p_x0001__x0019_ú‰¢§_x0002_õQ5ÈIañÌ÷Ÿ½_x0019_¿è»_x000f_ôÌ_x0013_ÔÒé}âÙ!hÇ1Lî$Þë2</t>
  </si>
  <si>
    <t xml:space="preserve">§b‹ss°_x000e_g_÷³OÍÓïn2«ÎãKc©z‡_x0007_üb¤šñ&amp;å^{_x0012_7áWØ”þlãëFÎ©ä«Ê.N‡cÙëÓŽ zá_*Ó`“O 0_x0010_õÏÛM_x001d_r¥"?_x001a_Ñ+šŠ_x0014_D‘ÂZâñ_x001c_H_x001d_}s	Lö€zê·_x0006_úx¶×]PáðP†-ÎÖ_x000c_¢n8üâ=(½!4Ö{_x0010_É¾_x000f_)¡¼_x0019_Ë7ƒBÖ¶ù;N·–4ø}y_x000b_¼ñ</t>
  </si>
  <si>
    <t xml:space="preserve">_x0007_„~_x001e_có:*æõ4YÚ-_f_x000b_HKPRh_x0007_‰}ëÌT§Ò%_x001d_‹ìùk¼ÿDb‡‡Ló6S«ÊSÊfë[·¢ó‰</t>
  </si>
  <si>
    <t xml:space="preserve">E–_x001b_å•:Wô_x0013_ÿxD_x0003__x000f_ÀH³"_x0016_A_x0011_#vß_x0018_º6çž‹&amp;_x000f_Ï…—ÿ…6Ä¿ãN</t>
  </si>
  <si>
    <t xml:space="preserve">ÔÌ²$_x0010_ûD½_x0013_Ý÷-JÎ_x0006__x0019_¼-Õ“˜Üb¥¦“?KÞ™2[:j§ùòí:y\tÃÀt{ÒR¸t×øB¥</t>
  </si>
  <si>
    <t xml:space="preserve">ÿº|‚k1tžÖYí_x0015_uÁ¤©ƒÂ{(ŒÌÕŠZ_x001a_þŸ-à1ÜÌ)&gt;À_x0016_ãqãj_x0010_É´ôó%m—NßãVÉUMQ­o_x001d_	7‡E</t>
  </si>
  <si>
    <t xml:space="preserve">¾»Ç_x0003_NgR¡9d®í×¿½.~Ñò‰¬ø³Ñ*sô÷}_x0014_°mŽùHÉ_x0010_ŒiŸ¿Þ%¥kÂn©Tà¯;jï+4˜æ_x0015_–Ëa¶Ó•bˆÍ_x0019_R¢gP¹áÜÜ`æ%‘?3_x001a_þª¾tï7÷&lt;ˆ_x0011_æ§jæž_x0005_g‹]´—Èoœâ‚Â]ãëÌn;Wp»âÙcù´^Û¼1¹³W¹</t>
  </si>
  <si>
    <t xml:space="preserve">’-ß"ÕU€Ü1r_x0012_ÿB?—_x000b__x0013_¯ÎÑ]³</t>
  </si>
  <si>
    <t xml:space="preserve">û_x000b_RÓOÅ€04æyHYæÏ\_x001a_|·)‘®³!çÞ_x0008_f_x0006_ŸŠünÛ'ÏÛ‰"|Á%Ãš_x0016_ê4‘²_x001f_÷SH55öÏ˜Ègi×*OŒ1¯§_x001f__x0007_</t>
  </si>
  <si>
    <t xml:space="preserve">S/­#_x000b_oµDðr¹	_x001f_·küã_x0011_ÁT&lt;«`X¨§–{í m_x0011_íØ×åK˜d7*eªûÅWÖN@õ+^+_x0019_+‹ý6!jL/Ÿ#òØ±~„-7ßÔ”v_x001f_µ_x001d_×f?‚¢*-’;ù)#ú¹ßyzö_x0001_+¹šWŠdËÞð]˜™·_x000c_Q‹¯ø_x001e_iœŸ_x0002_þÜçêÞ_x0014_âîhœF?mÚÈ&amp;Dìq¨7ý”_x001f_	?òª=zß+Â¤+•Aq~í</t>
  </si>
  <si>
    <t xml:space="preserve">É´~£Va</t>
  </si>
  <si>
    <t xml:space="preserve">`'øqXÜ_x001e_–Ùpcª½¨¬ÌÃ	"_x0010_—`˜-&gt;!Òš}ƒ›³u1#`j³×çG1åõ®Ö‚ºÉß_x001d_qŠï€ÀPíø÷{1</t>
  </si>
  <si>
    <t xml:space="preserve">t¨)Û§TÛóç8´¥5Îª0ÂR_x0007__x001f_î¹ ¿oLíÚ0=JiÁ2äÄó‹G1R'™š}ÉøLLØÐ¤Ë|w›QÕVÆ=ËÃ|5™î_x0002_|_x000e_]P_x0003_îã_x0003_GrqIBŽ†Ò×éÃ­JIÊ_x0003_íë ÈŠäkþÿ_x000c_ƒ&amp;¯jw¢€/±.äˆwA?_x001c_P=_x0004_—G-÷4§øviy„Šê¤çyô`Í)–Qÿæ ­á€¹</t>
  </si>
  <si>
    <t xml:space="preserve">ÝH_x0012_—rÅ€h½zjÒø|jO-e½æî(?‰üõ_x001d_¸è˜­ª­D)œ_x0005__x000c_‡X_x000c_³€/ëÈ7_x0004_c•£Ï_x0016_Ì</t>
  </si>
  <si>
    <t xml:space="preserve">B!_x0018_ÙØ-_x001a_öµ»¦</t>
  </si>
  <si>
    <t xml:space="preserve">¥_x000c_°[¢ÀmJÍ¯8E„ÅôÝÒ˜9æsà§™™¬JÒ	cFÛx}€¬;œ‰é©dü…ã_x0019_]8tÆÂ àYy!ñËXz—ÈØjÒÜ¤²á_x0003_ÊÅgY_x0005_&lt;Í_x0013_Špf_x0008_L‰‚ÌA°</t>
  </si>
  <si>
    <t xml:space="preserve">Ó`¤_x0014_‘å</t>
  </si>
  <si>
    <t xml:space="preserve">_x0010_eódÿ_x001f_P?ã_x0007_¡¿êj(@;ÕY1_x001a__x0001__x0017_pC:`Í¶ðÕ{{îèz³?B_x0007_Â"˜2_x0012_Š</t>
  </si>
  <si>
    <t xml:space="preserve">úo…øon&gt;_x001a_Mª</t>
  </si>
  <si>
    <t xml:space="preserve">_x0016_˜	µô·\_x001e_l_x001d_£×Aè~(Û]_x001f__x0007_Ö3XÁ±«Pòœ["ƒŠÌùÔé.4î×_x0004_ß¤q”e›ÿ_x001a_¸Fþ_x0011_ôB_x0008_ô¼ãªËÍµ"xÎ‘DÖ/	¯â+Uà_x000f_|‡Ôòe_x0015_X±úž%µ&amp;“_x001d_LuHäX	¦à=M_x0001_ÉŠ/jB3¯_x0012_µr”_x0012_Ü_x0004_#_x0017_ù8Ú_x000c_Åµöå‡(w¼de_x0019_HÝÿ)tCfÌÔ_x001e_ºrÄÔ˜Ì¨ï+¦Û_x001b_ðŽ?”zûúf‹{—_x0016_·íÝ®·ë-Ñj_x001c_ýŒü“cD‚`Ñ_YC¹!ÃÜ/E=7n¥ÏªùÒóWjÞ`	:o7L;ú¥uÞà&amp;úÏŒ!u¥lýumùˆáþ	˜–\Ýïˆ5àS:­TG_x000b__x001a_2_x0019_¸åZÊ_x000b_ål=}) \L¾xÞÿ_x0008_ÿ&amp;›}&gt;Ó„_x0011_ñ=|Õ‘óCÖþ_x0010_8 Ë$z/ëÇªG«_x0001_1±2—ù–áñÍ_x0002__x0003_.B‰„U$Ò*ýÞ`ò’|=£V¤-3HZŒ?pO0®m_x001c_Ï‹ûªcç?{KQÕÊ™…Œ/Æ´3»U¨W—¤s””äu!ö»05„³_x0016_W_x0017_DEÄ¦¬_x001d_ûeTô³»m¹u_x0013_“¥åŒ@:%|ë_ò0u€`_x0006_vÍeX)8_x0003_þ¸TÚYÇÆ&amp;$¤_x0018_“¾_x0006_¿</t>
  </si>
  <si>
    <t xml:space="preserve">'{ÌM:¨K7ÖßÏõS¡wÅ:­EÐÒø_x0011_p</t>
  </si>
  <si>
    <t xml:space="preserve">õ7D‰÷$À‚ötóÆkyÍ</t>
  </si>
  <si>
    <t xml:space="preserve">¨£‹#Ë˜}*ÍZ~ß(mÏRy³¡œD	_x0014__x001e_†7O_%}=©¾×YJSÎ¦å_x000c_¿ì_x0014_Ñ_x0003_…³U1Â©dû_x000b_ï×Ñˆ‚&amp;_x001c_|Ì¤Ÿ_x001d_×ˆQ</t>
  </si>
  <si>
    <t xml:space="preserve">_x0001_»²õ^_x0015_Rb¹*­NÉ«DbâÔë9}4oJC#{q›ß„on¦Ð·_x001e_§_x0002_Fûl2·tƒ¢Š_x000c__x000f_Ïüç°¤³örNú”+ðßÎ|+ˆ²·ÀÉy_x0016__x0003_ƒbfF7òÀ</t>
  </si>
  <si>
    <t xml:space="preserve">iÞñœçx©¯Ó^+´ëƒ÷­ûÞ¾-–`_x0012_ªN©ù_x001b_LîÊe_x0004_Òƒ2/¢þ©¼Þ!_vÄÁ8ý‘Htf3e[ó2Ó}»Þç^ÂrÍ¦í_x0017_FfŠ&amp;íóØ_x0013_"oÿ&lt;õ¼¦)X”	3ÓŽ‡…._x001a_ðôºÆÓ&gt; ‚±óÁ³¸Dxàì_x001d_Xü¶KxÚQd»¡ŸÀõ“¯o9ät'_x0018_8_Wfù¼rC¿úÕñt_x0012_.-mÜÈêAŒP¶^Ñ$™1N·iç!pÐ¹\4"&gt;Ù½§\N°_x0010_“ß&amp;ö^ýÑ„«‚_x0001_”Æ‰9è\ Jð°€0_x000b_˜-Û(1½_x000e_¬_x0008_…ÑÔõ^GÂZ¤ÔpUŒtàªîž8;U.F:_x0016_™¾pEÛQ”_x001d_½ð•ôf¾h_x0002_L¯¡3µ—_x001d_{é·Î_x0003_¸_x0018_1×(PÖËjË](_x001c_yé_x0005_ƒ_x0007_­_x0001_ _x001e_¥L5ý÷÷» ÌÝøk]Èp6UEÛ‹_x0015_éî5_x0014_#ê“_x000f_=–™_x001a_pÂ_x000c__x0001_NñÓßn•Ñgm–ïú-Y²_x001e_¢ðŽÏã„|Ï;~Š‘_x0016_C_x0012_­MG_x0015_jx5°ÐÉj_x000f_ÆñT³—ŠS9D4ß8—Ê¼#wD_x000c_!°­m?àLnâùæjñ÷gÁÀæï°'_x0007_r­”ZXý-ÓO²‚LK&gt;sãÄº.¨pAÿãv¹_x000f_Íæ¼Q_x000e_Qs¼Ç_x0008_}›P</t>
  </si>
  <si>
    <t xml:space="preserve">°˜°žŒ[_x000b_{¦»T_x001b_›•</t>
  </si>
  <si>
    <t xml:space="preserve">‘p¬_x0011__x0014_uº”Ä_x000b_Ù*òØÁÙ²ÃËÇxDe:K¤_x001b_ú`¼_x000e_S_x0016_þÒpH`ù_x0005_ŸW</t>
  </si>
  <si>
    <t xml:space="preserve">/_x001f_b÷ÑÜë»øä2‹“î‹˜_x0003_›Ñ•W?|_x001e_×áþ_x000e__x000e_	š;„q€kGyÔU</t>
  </si>
  <si>
    <t xml:space="preserve">ù‰_x0007_†-6õt£²ô‡nººÔ_x001b__x001c_T_x000c_ì²­NÈ_x001d_‡8Ì5:Õø†åŸÅì?éc_x001a_On-_x0006_ýæì™!"&gt;õ¿^¼Â=|µþñ¹%¸AŸ¦Ûì×mg_x0013__x0018_1Ì˜a&lt;æ‚°GMù‘'DPß6_x000e_Ä‚³f_x000f_ˆÌm_x000e__x0003_¥YtØ_x0011_LHEÿ_ñÙÿ¼Vÿo_x000e_õÒou™pZ¿À_x001e_æùÿ_x0019_¥.S&amp;Uôü˜içÛG|Up¿_x0002_Iì"‚_x001d_&lt;P§àÌ’_x001c_©"ò¨&gt;kIƒ“_x0007_êÿ|jÊ8z</t>
  </si>
  <si>
    <t xml:space="preserve">ÆG²ÅóáÇwÖZBÛäÆXà	ÝãÌ¿kóT[¦¯Hå_x0014_Dã+­æB_x001c_¦˜µ5m(Ij‚ó½Œ²&amp;Ç8a¹ê_x001c_È|Ú—ùŠŠŸ_x000f_M</t>
  </si>
  <si>
    <t xml:space="preserve">!ôXå˜fšòt_x000f_EM$Ü¼_x0012__x0002_“Y³Cõ</t>
  </si>
  <si>
    <t xml:space="preserve">ù™WŽµÝÙe_x0002_³%—Ï_x001a_%Bÿ~©n_x0004_P%ž[RÂ–B3±¿*_x000f__x0006_Î_x000b_[–{¿Üä.»î—Žž’’³þ´¶›îÛôy_x001f_T_x0019_á_x0016_#Qé…ƒÙmô: 1PÂæï£™ì¡¥ktáùöó¦}0ŠƒŸ·ÒG¨r¯k'èû+òùMOVžƒ	½_x0007__x000f_“;I¼‡Ô¿_x0019__x0015_…H/¿aõ_x0001_t#ÿœ_x0012_b@ÐO«Ä1–_&gt;¡‰_x0005_w_x001e_A_x001d_ˆm"][½Ii!ÁV7U¥¦òƒê9vn}f¦þúœ†žÆüõm‘"×hãÓ¾'üÅ_x0015_‚_x0012_q„¸”i</t>
  </si>
  <si>
    <t xml:space="preserve">t_x001c_T_x0008_}ÿ½¾Ó„m^_x0013_–ÿªëÎ¢Î|v×TëKëD_x0011_šÿ%:FÙ¨hvW.^_x0019_Ò_x0002_MÒ'HÃŸg_x0004_Ç_x001f_¯žn“</t>
  </si>
  <si>
    <t xml:space="preserve">8ÅÃrâ(_x0016_þßš…O&amp;;Z1FÄìu´Q³´&amp;¢µÿ_x001c_`â’$_x0004_ýHò{¶v„©:›Ïsªuíý_x001b_êW­^DFÚ_x0019_m·¸Mœ_x0001_¡èn_x0008_ñ+ û_è40Iírîþ;ó§ÒíÊ¤R×ŸœŸ]¿fâou“Í‹Â»˜ë&gt;—ñ°\ ~ç›_x000c_Š¼! ù/Ó _x0018_Ø8à</t>
  </si>
  <si>
    <t xml:space="preserve">©¦›«žÅ ©_x0002_Kb_x0015__x001f_Ql_x0017_!Es¨*Í_x0013_Ô_x0017_îIÿ$_x0007_kOûàêo­_x0018_ùÔ©Å_x000e_‘k¸#Å”*_x000c_U™_x001e_tJ“äø€ªeç HQ_x0007_ˆh_¡_x0008__x0006_®_x001a_b±&lt;é@_x0010__x001d_@"­J_x0016_×_x0001_Êè£ÃœñzˆÁ_x0001_ŠÍ”1RÄÂ©!ýî£Â›îYˆ_x0005_žréwb_x0001_}Ò_x000e_°€†&lt;éà_x0012_{ÊGú¤ì&lt;É_x001e_€"òõ†Æ1q_x0013_Ø’€*÷5¤_x0006_*w¹håÅ£_x001d_v(ß_x0001_zn%_x0007_~Çü2_x0010__x0004_ßËÙ“™‡_x0011_=¥]}¡_x0016_ø‘ó„éÌòWb¶e:_x0015__x0004__x000f_7MK&gt;</t>
  </si>
  <si>
    <t xml:space="preserve">j*</t>
  </si>
  <si>
    <t xml:space="preserve">_x0007_gµ³Ÿ!ýÇÏã_x000c_I³ªG~sB'Dì&gt;_x0013_ÇLåÛXbs´´­c)›Û_x000b_Ö_x0001_%Ê½wÙ•¯6qœ\ÐuíYN_x0011_ü_x0015_-Ÿ×C&amp;4œ¿³è…ç‡”¡V¡Ä¿Å&lt;šc_x0013_}fjáb¹W™_x0018_|VÍ£Ž_x000f_ýª5°é…-ÉöCm0Á¿’¿{ A?È|©$’ßÝm6ÃoOúÓÇ=ì#Ø_x000e_±)è‡Õ</t>
  </si>
  <si>
    <t xml:space="preserve">_x0019_I_x0008_†Û29Ò01£[á‹U_x001d_@¢äà¡PŸ*]_x0006_HEnO÷x_x0003_áGëG™+’Žxµ_x0002__x0005_=fÝ­U&gt;—¸¥Òç×¢þòäš°§©ÌÓñú©»™_x0014_"_x0001_ŠIºî…	´5uÀ_x001e_6m”$_x000c_O½|R¦0©QÊFMïµÅ_x0004_‚ÂÛÄÔi¸±!œBz ÊP?¼K˜š'I¤Y´—ÝúØ_x0019_[_x0004_œÝ³aµãjh+æý_x0011_nî@î3Â'_x001d_¡_x001b_l¤/=õwo</t>
  </si>
  <si>
    <t xml:space="preserve">tªçr_x0019_ê_x0013_1¦û_x0004_ƒ€ÙëF_x001f_7_x001d_«côÏbN©&gt;Ï†&amp;'Ñø˜)–|½'Lk"¬</t>
  </si>
  <si>
    <t xml:space="preserve">G—iV·||7E³‚;wðž¿“£ÏJšDir¾hWÒ 3½¢Djÿ­‚e¾®ÑåE3þ[l¡Ÿ„_x001d_&gt;M	`</t>
  </si>
  <si>
    <t xml:space="preserve">½O4¢º¯N_x000f_`2 ucÝ™n(hbò¯x	›òÓmõBü3&lt;ÌTdm¹ê’¨ƒ¤ŠÍb¸ÚE•opìe¢»Ò$‡í$ëŠùä'4"Ïã‰§ÐìÈØ“_x0007_£»|:_x000f__x001f__x0013_e	2R[“?Ê`•Ò™J¯Ü_x001d_6Ô·:Fª³bÂ¦è³äÚS729ÉÌ(‹Ï¼J»ª	ˆÁ·)¸Êò_x0010_F"qm—Ã¿˜žÖ‚öÖ-Št¹[üt¹qLN~Db™_x0017_Ì’xìM_¿ ¥[…¬/\ä·L¹ŸÝ_µ_x001d_.1b¸_x0005_i_x0003_Yßì_x001a_÷·Rga«_x0014_	_x000c_×ä&amp;ÕŒ_x000f_Œóƒª×Hf"çÿêŸ ×Õ%_x0005_î.+_x0010_9±¼Eglr'©½ï'fó¡Ëðû[X^7X_x001e_ÿÂ­h"Þ:ëœx&amp;]±ÁÝN«Nhoä_x0010_¡r_x000b_6_x001a_üŠq+ÛâÝº_x0012_^õ›_œ</t>
  </si>
  <si>
    <t xml:space="preserve">•Ô¡cž Á:Î«¡±¯ÂŠ_x0001_*</t>
  </si>
  <si>
    <t xml:space="preserve">~ íòÆà™Fµ_x001e_íXï©~%ÕšJ_x000e_ô_x0003_&lt;$ËêTÎ§òO0’M[øÏ_&amp;jK_x000f_¡k_x0018_â}_x000b_`&lt;lÙ‘"$mtþŒÄ÷‹ò¾§ò½ã]„R;t#‘”‚ì†@ë_x0017_Ô\á™(_x001f_—l)Î_6_ö×_x000f_rtšv</t>
  </si>
  <si>
    <t xml:space="preserve">`&amp;j§÷«ÃSh_x0002_+£_x0010_ò:_x0018__x000e_Áoà—x‹‰_x000b_ÃIÏ”‘æ¨t—±‚_´$E=™_x0002_W_x0019_X‹q§Æ_x0014__x0014_ E&gt;ªÂ#l¦_x0015_¬_x0006_òìñçMÛA½_x000b_œ9?³B_x0011_ eN	yò:¦sÊ„¼+é{z´lÊ}Tçg_x0010_jîs„ûmL¯…ítqrÿšô#»èÌ_x000f_ã¢_x0001_#„ì3_x0006_½¨ÿªA{ÆŽÛcÉŒ¬ê_x000b_Oúz*0_x0008_ú—vs-¤¼ï_x001d_</t>
  </si>
  <si>
    <t xml:space="preserve">&lt;Ê®“_x000f_[½N€_x0015_ítŒ_x0008_Ku]›</t>
  </si>
  <si>
    <t xml:space="preserve">#_x0010_?Ì†ò¥òÓž¹Ô</t>
  </si>
  <si>
    <t xml:space="preserve">¥ÿÞe_x000b_MÐ_x0017_</t>
  </si>
  <si>
    <t xml:space="preserve">ôÑ˜XBRS</t>
  </si>
  <si>
    <t xml:space="preserve">{Äçƒ0³ôDÁ_x0019_z_x000f_ñ%ÀYóG{‚_x0008_Ë'ƒxM _x0001__x0005_0|Þ´¿±†âÍ²_x0013__x0018_¯_x0015__x000e_í_x001d_WcæHW3_x0017_).ÇÊ&gt;×hý_x001e_œŽßHzÌô¯”ü¯ì¡ovÙê½ùÙ_x0018__x0006_:!‡Æ_x0018_÷ÅGIt •_x0004_2¥eÈ÷ð"Ó]Žgî_x0006__x001b_Aè</t>
  </si>
  <si>
    <t xml:space="preserve">¼Pt'ÛÉô¬_x0007__x001b_Vqˆ_x0012_"’ÜçH•b_x0015_¦°q ¬C</t>
  </si>
  <si>
    <t xml:space="preserve">*Œ“»òScÎÜè±}ü`£ã~eTãhâ–_x0019_@Ïp".õµ¢ØÇÞ_x001f_¢HN3-~DÜ);Wïö¬_x0007_[O^Õ©­¹þô„T¸üÉí¹cÕXZŠ_x0004_ˆäÍD‹PyâîÓá7h‡N™ÛQ•ú¸Úî®Ä•£î?î:ºP&amp;‘_x000f_´àl–!w_x0001_’µçT_x0018_'’_x0019_&gt;6L}ê/¿³ëÎí_x000b_|îØ˜e&lt;_x0001_¤ñg²¸¹dm†Í_x001d_cÖ‰O ÌOnHy_x0004_krN„Ó?gË8:Ü^ˆG_x0019_ÐCèE_x001f_	_x0016_%({_x0012_æ:</t>
  </si>
  <si>
    <t xml:space="preserve">$ü9ž_x0006_—£¯Û©¿ÿxkê_x0015_Þï‘á–_x001e_²‘œŸ¼5õòÛøÅ}Š^c¤Ùz:p¯|—Ñ}ÎZýä|Ç/.ˆÝ_x0008_5ü´ÎÍÂVúö8œSú_x0013_£à)ñ_x001c_WÈÇa«}„¸6…ÌÌ¹"IÕlDhû_x0012_ÚÃÕÕeõ»_x000b__x0005__x0012_¡_x0011_ðTR_x0013_ãï:à_x0012_‘o¿_x000e_	e%$_x0003_Þws‚ÛÏQTðÑ¡”ýã_x000f_ÄÓb4•ÒUnè_x001d_FÂ&amp;UcÂ—k§R;c)ÇíÄ_x0012_Q#´Îê‰…GÞoÐ´0šÁÁÀÄb°cï†Geè[ä4H¼hêOVtÞ#ú_x0018__x001d_&gt;Ë</t>
  </si>
  <si>
    <t xml:space="preserve">Ùš œ0…#LÄËƒTÙû›7Ø®„ük¤nˆ¿®¹ÞNlcî²&amp;½3C4íz_x000e_“k'®ÊÁNt_x0016_"S3&lt;²³_x000f_ëw?å¤5†õ_x000e_nÊÓLÑå|ë®‡`ÿj‡¼ùÊNßðsÛ_x0015_¬"n|û“¬HE\R¢péLTw_x0018_ŽHjàopð¸</t>
  </si>
  <si>
    <t xml:space="preserve">tô÷·_x0013_…§_x001a_¥0‹·Æg®_x0008_±	®*¤_x0017_iR_x001a_;_x0016_Ðfñ__x0013_ ±_x001d_ã±_x0005_è_x001f_‰]P	&amp;Œjsä`n¬ÏÞ]bAx_x0018_‘ö‰ìè Ù{ß:¾¿</t>
  </si>
  <si>
    <t xml:space="preserve">îR_x0017_Id}-Ýä_x001d_¹`sŒ&amp;2‰:ò_x001d__x000b_i_x000f_œÝÙ0jù½ÇHíû@_x0016_=šRÃÚ¶DˆŸ_x001c__x0006_Íìd6_x0004_è²&lt;Ÿ§|§_x001a_l‹O|`û¾ü†»_x0018_œ=/Ÿ†ÓƒšÝNÓvúSPËtqy÷„_x001d_‹«½(ÉC)_x0001_.«ë³Æ^Âb8ìÁ+_x000f_sÊ÷Ì/cÁ¢b9ŒdÝ&lt;ÙŒ_x0008_$¡]u†ãÔfXg"Ø´ó—ío¸’àîV²xg\¡F}í®¦“_x0016__x001e_Ãs‹!¶4©‡ª_x0017_Oÿáfg_x000f_§â{_x001b_µƒ‹ªš±`£øþî­Ä{)—_x0011_hÌ\þL+c_x001e_i’ßÙÓôx€Tå„ÞÀß</t>
  </si>
  <si>
    <t xml:space="preserve">	Ý!FÆDÓIÙ]œÓ¢õ}£‹7Ï±?á_x0006_1§ó_x000b_¡7ç_x000f_‰¡L_x0001_Ií„¶èdê_x0006__x0011_XÁyº‡_õŠiàõÓÜ=|'°÷_x0007_*5B•¢_x000e_½ÛäÐ_x0018_a¢_x001e__x0001_}p_x001b__x001d_N6·ñ£8¹¼v_x001a__x001d_¶fDI_x0007_w^\¡ÿr"ñ™_x0006_« ñ7+u3©éCôØ¹[òƒS_x0004_­#±Ÿ_x001e_tœš¿¤­¦öîh‘";Á³ù`bAdzôö/obAÀ_x0002_îkùòz_x0016_ùG2BæÜü/zX‰q&lt;ÏTÓƒ)_x0015_9’_x001a_’ç_x000c_}¦È_x000c_õB9¹¢äšñt“t¶Áx‹Û1EwÉï_x001b__x0011_ÉmZ7¤ió®O^a~x'R¾­j7[ÒÚ*äÜ0þ‡gì.®åÓõ²u#+´ÕÒj]_x001b_c_x000b_ü&lt;æÝy1ñ´|PÚä´T—üª`ÍøÄÇPm³gWeŠÿÉ°6æÐ_x0013_Hd_x000c_j±t~áµÒù_x0008__x001d_Ç5{½N_x000b_V×Ë¦Àž_x001b_µÓm&lt;ê&gt;Ú_x001b_o—Ê¶ã»‡ÑË_Húåpïì!ÈÊ•ÌP!ìÊ'6_x000e_ÄB_x001b_úWæ©€®7u·ÑµèØ™Tá_x0010_·|_x001a_FMó¢ò#?îêÔ¢³œØ_x0019_¯ôÀp]]³_x001c_ˆtÚø_x0007_Ã_x0006_µ</t>
  </si>
  <si>
    <t xml:space="preserve">#¹œ¿Œq_x0011_</t>
  </si>
  <si>
    <t xml:space="preserve">4õ_x000f_³’ï²€áÜö_x0015_ ÜÈI_x0016_…ä|_x001a_ŠÍ Šì¢R9gÃ_x000b_ª§.îrA_x0001_Ûy9´@ÙUu`C\´íAšÁ_x0010_(V=ž‹—´cQ³_x0015__x001d_qƒ*_x0017_x›g'µ«Ü¨KJ^_x001b_[±ó¥÷ÜÂ¥ÎÛÃVU_x0007_›_x0015_\_x0011_*ô_x0005_}L¨§“ÿª’—7{o½­7gs_x0004_•þ_x000b_ÝVâ}5¨qeêñ_x0008_@&lt;¥ÌÎ/xëìàÈwŸ Ã&gt;±T°)_x0007_Ý»gø6‚€Õ”_x001a_ŸŸ»ùbówOÃCú×\_x0008_â¹ÿ§˜´_x0013_©P)˜__x0019_}#•³¿Ô_x000e_Ñ_x0012_IO_x001f_*þiŽ_x000b_F’534_x0018_qMù&amp;†8rk_x0019_Úˆ~†Ò"äÁŠ_x001a_¹¶:_x001c_‰N 1îhc_x0014_÷HE7¢P´¹™R»Šs…e»_x000b_Ñ{e6ähÛbÕÕ‹ iÿîHÙ–«¡;©È%= éÚÇ_x0017__x0007_#Ìnÿr_x0007_`ùFˆÑv_x0012_©Q é¾Q¹_x0006__Nci</t>
  </si>
  <si>
    <t xml:space="preserve">‹!­_x0019_ãW¿çœm¢¥Tì4™_x0001_¬4</t>
  </si>
  <si>
    <t xml:space="preserve">EÖ_x001b_îî±Ò9´Ì</t>
  </si>
  <si>
    <t xml:space="preserve">*9€Ýbs»š4°á_x0017_³ô²[Ù(“º_x000f_’]%úèþ_x0017_´q¸á2êïWóÙÇ‰Œ”óû^^3KI_x000e__x0004_˜ÕºÂudú/æp_x0015_¡Þ6"!¥o¨ÒŒ×ûW÷_x0003_Î&amp;9·ŸE÷Ÿm5²K_x0012__x0007_2sMïµÁ¬</t>
  </si>
  <si>
    <t xml:space="preserve">LD'›</t>
  </si>
  <si>
    <t xml:space="preserve">æ\WÑ»õŒ_x001d_._x0006_*Õ_x001a_s¾uuÑÜIb¸ö²‡­€\n•L­]Vd&lt;Q:žFîiÒ¡Vè›ì¿&lt;$áõ0‚»qüƒT·_x001e_­B:“_x001e_!pn†¸l_x0017_˜Ø+/[%_x0019_ç_x001f_&lt;4æÉ_x0017_\­¼F™+}é p©³_x0014_¡•&amp;Øá¼'íM5_x0014_._x0004_3Â0­+r(’_x000b_&amp;“”ãëÜã´„É_x001e_ˆ6Hß²*#oûW5ÄCc3Ä_x0002_Ž¾ž_x001d_—¨_x0019_u_x001d_¼¶}_x001d_¼h_x0016_½OÝ^»¯ÝDe—7ô—¸î_x000c_-ËÍç£—Ã_x001f_½ð9ùG_x0003_J_x000e_¾_x001d_ðf</t>
  </si>
  <si>
    <t xml:space="preserve">jiölÈD­yAš%ë¼¦¹(	_x0006_TŸ_x0015_Kþ$ÒWÞ°-GÑÊ_x0004_É#¶ô_x000e_™2j$ÌŠ_x0006_ž.ŸÍ_x001c_í_x001c_·uÿö×&lt;æ!é_x0010_5Mìüâ{[˜h”5ö3ö‘°‡ëgÚ‰Î“y_x0005_â1©Ã§Ø</t>
  </si>
  <si>
    <t xml:space="preserve">‹_x0010_é_x0010_³ÉL7_x001c__x0011_§_x0015_ÖÑ™_x0007_4x~À _x001a_¦³_x001f_ÐK\rÂ€h _x0010_}9§g¢_x0012_½±ø„ì8O¹Ã™_x0005_=R^_x0005_;</t>
  </si>
  <si>
    <t xml:space="preserve">³´wú!¦ó_x0004_?_x001c_Qb™áš‚Ú}‹l_'Hh]é]Ê_x0002_#6ž_x0004_ÉuwÀ‰´Ò¹_x001c_’QˆÓ«_x0010_ú</t>
  </si>
  <si>
    <t xml:space="preserve">‡_x000f_@Š¨3_x000f_±½È"ZÏL˜Ö	$_x0001_)ìT_x000c_É_x0016_MKýS¢y°®iãEƒ©X§^_¡û¾§ã|TVŽÆ_x001c_ï´Ê’1Ó©Œ¶_x0003_ÎÐ¥:ÎdU_x001c_</t>
  </si>
  <si>
    <t xml:space="preserve">!&gt;@QA_x001c_US‚¡½-&amp;_x000c_XŸ _x0012_üÙºÒ</t>
  </si>
  <si>
    <t xml:space="preserve">q;Ö_x0017_ßÂnObgT?_x0019_øôIø</t>
  </si>
  <si>
    <t xml:space="preserve">‚á|_r _x000f_Í“Ngxô«_x0007_Ì/Í«i˜Eb—ééJºHi4^ˆõ´_x0002_i_x0006_ÅçÕ¦¬_x0001_­P)—HmDÂÛ² ƒÔ_x0015_Iº[|dÑæ‡­‰Ø·ÈnÒ¨JÚ_x0008_¶^6_x0001_§‡&lt;ƒ p</t>
  </si>
  <si>
    <t xml:space="preserve">W8_x001d_ø_x0014_9á&amp;«…ê…Ü_x0017_‰ßM¤ºmô4</t>
  </si>
  <si>
    <t xml:space="preserve">”_x000f_ö_x0014_~x_x0005__x0006__x001e_K_x0002_\3!‰ñ_x0012_¥À"à“˜Þ|Â@¯è¢Qô.çRñ¢èºUçRIAï_x0002_iŒPb_x001e_‚¸ò$_x001e_</t>
  </si>
  <si>
    <t xml:space="preserve">Žà_x0017_Þ5¤`EàÂªVh¾_ñYI´íx_x0004_²Qh5rx‹åèc)6ÝM{ª5r_x0013_õ‡ð.!¡ì¨Æò"n</t>
  </si>
  <si>
    <t xml:space="preserve">ïÆH¢Ëó*_x0003_ÙøŠê_x0013_µÜ¥9Š¦m«ýüÚ&gt;E+ú„Úö_x001c_õn`N‘_x0001_ºû5ñq_x0018_9þ‰É™zTÓ’_x0015_)«€jQñ¢‹àó*_x0011_Ö_x0017_E©?r—ø_x001a_E€_x0002_ÜŸäÕ7TjDU!-»OG5žg5ég/[_)</t>
  </si>
  <si>
    <t xml:space="preserve">ˆß¸ÛeX¶lui_x000b_”ÌdØ©_x000b_6pÄ_x001e_</t>
  </si>
  <si>
    <t xml:space="preserve">¢—Íæå~6“µr ÷aßàíÝt›š2ù_x000f_c¬_x0013_·p¦Ø__x0003_!_x000c_U‹xGM–ÈÆGÓn*­Âœ</t>
  </si>
  <si>
    <t xml:space="preserve">³ÎëºbùW÷¾ø_x0012__x000f__x0008_x³40_x000e_R_x000b_.(§1»_x0018_I¹àDˆrÌl}b¢çM6¾_x0005_Ãa}mçõçœð:§ŒÕ„®Ú</t>
  </si>
  <si>
    <t xml:space="preserve">‰‡_x0019_än¦ä™Ãì4VSáè_x001e_VÐ*ƒ%µûÞMÈw_x001e_^EŸ[­_x0006_Ø»</t>
  </si>
  <si>
    <t xml:space="preserve">ÜGºC_x0001_^­ž:dòsEQÝZ­_x000c_$”O_Ð©Ó_‡p‡ïÚ¢ñ6Ø©WòCokËšI&gt;È‰úëTpß_x0013_Wµ‚zéfq_x0015__x0015_¾È_x000b_Â_x001a_N|Õf×`Š</t>
  </si>
  <si>
    <t xml:space="preserve">{üÕ_x0001_Ø¦†_x001a_’èm :KT_x0001_Šs©ö¤_x0015_(;/Ô4_x001f_zÂ÷©_x0016__x000e_Pý&gt;êxIr›©Ž_x0004_ÒÖú/RU_x001d_¯_x0019_/›äð_x000f_=¦Îé_x0004_¨¼Ï£Çùóà¥]Öü¿È_x001f__x001f_îZî_x0010_wÏ¬ýÎB¦‚_x001f_óÇ|?í†›LY¹Ö”Î_x0004_éT‚_x0017_bËã|_x000c_ëîŠ65«_x0014_q‚¯¤z_x0001_3{¥h;Û_x0013_F‰"Ôd</t>
  </si>
  <si>
    <t xml:space="preserve">So_x0006_1ÌÌ—mÐ_x0014__x001e_ŠvÊ%|¸”Â* ^­dìK_x0006__x001a__x001c__x0014_	²Óšeu?»Os[œ_x001d_²Þ÷âè½Š™Q-_x0001_7_x001b_{KGjÛ _x000f_Ëaÿè¥³’Ö6žjÓ‹jÞõLÄÌbð¿”²miêóÁ0ŽÃª?´ÒÏ§UIœlÿ+._x0014_6Â“7±_x000e_·Áil._x0015_</t>
  </si>
  <si>
    <t xml:space="preserve">}ˆ'Kb;¼ç^q«R55÷ÁÚM§±œ‘ÐË™óËr#Ð3ÕNypv²õã—_x0018_¶Cãßd_x0003_é5‡_x000e_ª"É_x001b_A_êúxíDÓ© cbínðÄŒo_x0008_œ¿×ác;áÎ_x0005_Œ)˜ü_x0013_ó@)#5¶¥PEuz5Ý=ƒOÿ_x000f_SEwKM¸ÈVµøOÌÑ¶{ÔSUÜÁ&lt;q‹¹</t>
  </si>
  <si>
    <t xml:space="preserve">Áä&lt;{Ñ•ûl~a/'¬íüô”NT°m¾vÂôwM_x001b_³_x0010_ùúJûÁÄÄÈuz_x0008__x0019_§_x000c_çî{÷9Åƒ™&lt;\ðŸSêÝòÛH»u£_x001e_ôz!Ô/ îkºÊ$sm</t>
  </si>
  <si>
    <t xml:space="preserve">×‚³*[¶-ó›</t>
  </si>
  <si>
    <t xml:space="preserve">gC:9ù)_x0012_Ù¨‰Ä—¿_x001f_¥g¿Ùqva™û÷ÊXÝÅp‘_x0017_·W**¦ýà_x001e_Ò½þ9_x001e_óJÆpó$‚¸¸Bc9Íšý©lŽ_x0018_y_x001c_F‚¬?qÚ._x001c__x001d_J˜Š{N_x0004__x0013_V_x0012_ü’‰4ÎöF…‰žW±¢Z8áßÜœçÊ…ŸÑ_x0001_€=Ì¨O«ò&amp;85HkÂbÄÀõ_x001f_•`Ç¨Ú8“#Ê£…¦®S±ÉN_x0015_–_x000c_ðØBÂA+±s´dI×!¥#É«ü¸–SÜMLŽâ¿âsy¶_x0010_ç©“£j¥&lt;Œ_x0019_¼}{=_x000b_†1¶Ýç2%”•=T_x001d__x0012_ßhT&lt;·)C_x001f_^5É›”þ2Ü¹L9_x0017__x0003_þÍ_x0014_eÏá^ã</t>
  </si>
  <si>
    <t xml:space="preserve">á½Ð</t>
  </si>
  <si>
    <t xml:space="preserve">0ê_x0017_ÌæxW6 _x001b_¤_x0017_&amp;ã°4gj³ôåwbÐEŠ/•Ç‡[#ÿÎ_x001a_</t>
  </si>
  <si>
    <t xml:space="preserve">ƒ9&amp;G_x0008_Ã_x0018_"©æ!kõ_x000b_Õ¿ÁÞ¾_x0005__x001e_{)%¾Œ_x0011_ÔŸ‚­_x001c_ô®–½²qÖÑ_x0001_+0s_x001c_gÔÕÐÞ‹Ë_x001c_Úè•ŽjQ¬¡N</t>
  </si>
  <si>
    <t xml:space="preserve">·O‡?ß¾Ÿ	zÂå¸_x0015_›®4[®°e)Œ2}_x0013_Âé¸9D _x0001_·_x000b_&amp;_x0013_åÅ3[ðBL‘¦_x0019_–þw¯&lt;Ï_x001e_…}_x000b_÷øñ´‹®B£%è+Ž–°3\™ô9‹©_x0001_$½–_x000c_aò1‘:ÝÁUºøáüZöÞ_x0007_Zo›Ä_x0002_š_x001a_Ou&lt;\¢Å˜ÅÈ0ªÁq_x000e_„v_x0010__“_x0002__x0016_‹èPª#</t>
  </si>
  <si>
    <t xml:space="preserve">|zaÈ)lß9è™s\éÚ‡</t>
  </si>
  <si>
    <t xml:space="preserve">®ª&amp;a¾_x0012_Î­í´ÙyyÅÎé-Ò®œ_x000f_CªÉOú</t>
  </si>
  <si>
    <t xml:space="preserve">˜šŠBX3Êø</t>
  </si>
  <si>
    <t xml:space="preserve">PÚ_x0013_SCÓÇbëDAƒ_x0019_ÖP@_x0011_o_x0001_¥¦[‹»µÆè2°”Œ+!©ú_x0001_e‘÷"½¦£y8êpÜ`J]T?ù%aˆÍ_x0019__x0001__ç²Î_x0013_+œk¿ ¢ç_x000b__x000f_½¶±ª¼_x001c_úŒ_x0008_•âîß„._x0002_VYç[Ç×6g_x001e_ _x001c_‘°Chïøá]6:–8_x0015_‡x”EÜ¤^¸ã×H·¯0Ó_x0013_«‹¼¤àOdß"O¥º’`4uÒ-Ná8_x000c_»(_x0007__x000b_àŠq/µuŠªChöÒ˜é@;ägmÝîÉ…Y¸ù]smÿ;_x0013_;kc¯ý?'¹ØŒ_x0013_?ï_x0014_hü=dº“‘žjp{AïÞ¦‡ Ñ›{Þ_x000c_¬À)²_x0011_ò¼ÀÐkb_x000c_»èáqßÚ¤Ó‚_x001c_Ñî_x001d_UumïŒmñ(÷£A£ìŠ¡]âøÓ(-ýžÝVÚ¨U_x0005_ñGoy†Q¢ž6Ÿ½YF»iiN Eƒ5ÿ"rË{íZÀA1¡RÔJE_x0019__x000f_Ñ_x001f_	Æ¿â¬˜ü‘ÏB_x0012_ êUO^ ]™¥ž&lt;¦l±Ê&lt;Ôùt&gt;uhhM\_x0017_^à_x0011_Ù©tESg_x000c_—øZ$_x000c__x0002_¤3&amp;Í	&amp;{ŽÕ</t>
  </si>
  <si>
    <t xml:space="preserve">¿P_x0019_n½¿:"Ï÷ú_x001c_ðžuÀÀ_›&amp;£	"mQ ["&lt;Ô´×û²_x000b_uº™S¼b×‡ù.-_x001d_Ó_x001d_ly/yÙ«ªr{sEž_x0003_MK_x0011_7èöF_x0018_ŸÀa#ö¦`-(í_x0017_Ó˜”çgÑž•R¤Ç™f_ŸÚåýB_x0016_þ’A¼à_x000b_÷LB/{¨q Ì_x000c_Žðf_x0005__x0018_¥+±‰jd±¹_x001c_úb9ÜÈYGíê5¨"ˆ€×_x001b__x0013_v~L_x0006_°£è„/@_x0007__x0016__x0007_U…)k_x0003_À(_x0017_Á«aUqu€_x0002__x001c_ ÝÁ™Å</t>
  </si>
  <si>
    <t xml:space="preserve">	4_x000f_Ô_x0001_Rp€º¿5_x0017__x0003_b&amp;ÎÚE¯F~Ë	×ðyVðvB_x000b_ùìé»;¼£:ñMâ7^Á~_x0010_—mãŒ²)¼¢o®}ÈÅI•(‡3w¨~_x0013_Ø#h6RŒ_x001c_ì¾Y§ðm;</t>
  </si>
  <si>
    <t xml:space="preserve">^ëKe³²ßL_x0017_¡WEŽÈV»_x001e_ZþÜ¯W4I!Ý®yqtšhW6‚«_x001d_Kž…?ý)|•‘†”$á£•DÆ@n¢Æ-§x˜k_x0016_Ì¯_x000b_×Ì†¥²=_x001c_œ_x0015_¾ö@Õ’zÎÿ#r-%ºá	bü´_x001e_W_x0001_Ý_x001d_/g·«¢Ñ¢AØ_x001b_ŽFdr&gt;)Ý›ÞiìÏ_x001f_ã±_x001b_vƒž8V–¼?¾_x001a__x0017_µáxìü oþ:A·›[‹Çˆ`_x0002_8²‘Ü9_x000f_knnrð×_x0017_¢¤ÓYý4V³HÞ_x0005_X0/½K¯BrW`W_x0005_ Y‡_x0014_iÛ²ê~n'^f±lqYýqbB</t>
  </si>
  <si>
    <t xml:space="preserve">tž¸Š/i¹êˆ_x001f_³õX7}^çŠwÔÒ²_x0014_w_x0014_ šØ{.»JÔ5Õg9£ŒŸ¹¿–+o_x0005_1ÕÖMføÎo=;ÌGþ5J2ò_x0016_ï•øFñÛsçy_x001f_ ž»’¬. ¨üÆ·#_x0014_ŠãÑ§T•ÕGÄ_x0005_yMíj…=^(_x000b_qI‘ï±_x000b_õ=÷ý±âî_ŒÚJ1)[d¡^ÀÒî_x001f__x001e__x0007_P_x0001_–µ¸_x000c_ÕÉ™³"ûRhrüîœt\&lt;Ì…5ôS¶•yª¬ûYj*ŽH«gÝQ_x0010_</t>
  </si>
  <si>
    <t xml:space="preserve">ÉìÀâÀ‰_x0018_ˆ-hÆ_x001a_æt›J¦OˆLëNŸ_x001d_ý^Ú³#²x&amp;ò</t>
  </si>
  <si>
    <t xml:space="preserve">¦</t>
  </si>
  <si>
    <t xml:space="preserve">žñf»6Ó_x0019__Í§kœà¹_x001b_øf6\f&amp;ÇÕk\&lt;Kþ«É™</t>
  </si>
  <si>
    <t xml:space="preserve">ÒK/X_x0010_Ó_x000f_Ü”ßÑ_x000b_</t>
  </si>
  <si>
    <t xml:space="preserve">î&lt;=tÁK¢ò%_x0007__x0007_¬DÿÆf]</t>
  </si>
  <si>
    <t xml:space="preserve">DÏ¾MéÏz`×Ëûw¿X%Q(_x0013__x001a_°»ÒÐgÇœHfüéÂËœ”_x0010_‡ƒH</t>
  </si>
  <si>
    <t xml:space="preserve">åð_x001f_Ød°ôw¬©9ªOå_x001a_xÉ¢ó?OÛ¥ÞÝP1œŽå¿êÚ‰Ý³¼äßüø?EvRä¶_x000c_ä*NÈnÛ&lt;:Žþ&gt;5’Ö_x0013_£òb`oí•e/‰J?-boeÄ·”@5ûþQ»€øõ™_x0008_O_x0002_LÏŒü¡4 n_x0012__x0005_Êo_x0003_d_x0006_}ÜRhþÙ0Œßˆþš_x0006_±•íKÎ w¸~Ë_x001b_Š|Œ$AÄ˜ú_x001b_R†Q‰Í_x0003_4</t>
  </si>
  <si>
    <t xml:space="preserve">þÀ_x0010_/ç_x000e_À¥_x0008_NŽ5_x000c_ç¢"3_x0005__x000f_õë_x0011__x001c_Cý©²DK(Ú÷´Éo·øcš™]¡ÎY_x0004_b¢ÿñís³aþ«:_x0005_„Èï_x000b_óW©í›8Ì&gt;B~9`™&lt;­7m_x0018_IÓ_x000e__x001d_Ã_x0002_2?à _x0006_ÓÁ+E_x000b_$7ÊJ_x000b_¼åïgéÛ —œœ›}4x_x0017_ê_x0001_ÕžçÉ_x0019_÷$Ú¹‘N_x0014_¢	tG¯_x0003__x001e_&gt;.¼ßŽOŒã×›Ùé˜YÙMmtÄŸK°&gt;Î</t>
  </si>
  <si>
    <t xml:space="preserve">Ï–éF.ÛÕ¸F8_x000b_qÜ*p¨YÕæB†›SÑhîj•¨6_– _x0007_å_x000f_AX9È¸ÒÜ[ß_x001b__x0004_FV¼w4N¥1_x001e_‚ü¯›èT¬á¢ù?‰¸hß¨õ$_x001a_›5_x001f_LíÒ0Qž8á$„V_x0012_†Õ–äŠ|ÈózâëYõ{­ÊÑßˆ_x001d_‰ù&lt;¯høìYÊÓçÈ73Ø£R_x0008_8îŸð'	ª´à¶¸/B2¤å¶_x001d_F›ò(€¶ƒ–_x001a_´_x000e_—¹þ®Ž­üÒžiœ‘Wâß÷Â_x0014_\Â</t>
  </si>
  <si>
    <t xml:space="preserve">6_x0014_ò·ÐÒtÒ‹Õj_x0011_£_x001d_nŽx9_x0010__x001c_µ%³Ž-XTÜòùs\gªYÃ¯</t>
  </si>
  <si>
    <t xml:space="preserve">p_x000c_9ÒÝ‰ý-–³Ù_x0011_aá"_x0010_áOÈN©Ô_x0019_9—ŽP™p K`d•Š½©_x001c_ 4Ó™*žPÔ_x0017_‚l _x0008_ˆh%£xlÕ:ðUK_x000f__x0008_q_x0008_W*E¶o®Ìòá4f—¾ÉÄ›Vû÷IB#F¾ËÙ‚aì|Ø:žaY©cÇ·_x0013_/åv…aN=¶é_x0011_˜í®?d“4fùT‰q_x0003_V_x001c_"µ	âPóßÒ\s$üÙ§)R18Wó_x001a_:£4•Ûˆ£sœ]®v‡ô¹Ù&gt;HS:¼ñÐãu_x000f_Šõ  D1Q·úÃk’y~‘c¿ôaÁý</t>
  </si>
  <si>
    <t xml:space="preserve">Ç_x0011_ÎË-©ÕqÃôJeÛt_x000b_çx…_x0013_:¾‚Þb_x0007_I¥˜ë›_x000e_Å½óXB2i:_x0017_8¾ME.ÂMQè¶èj¹÷i±zÓðÎâÒÎð¯¸6[Ô›Û5·_x0001_</t>
  </si>
  <si>
    <t xml:space="preserve">¥›ÃÃ'ÜÊÅ\16ë…»»VÙ_x001e_®˜{ÿ4:~|Hv_x0011_b‘UÚ_x0014_®ùC[mŒã©–Š³_x000e_;s?~Ø4¨åWbû</t>
  </si>
  <si>
    <t xml:space="preserve">5rù‹¯þtï&gt;à¸¢»Êº¸´-5_x0015_z×åÆò_x000b_¬Á‹07;gY&gt;Öée²à_x000f_’Á_x0019_¿Mî_x001d_j_üóš™{ÍEAÐ€æ³‘+X·»‡·_x0002_îïYp#'‹jbÒ</t>
  </si>
  <si>
    <t xml:space="preserve">©æ&lt;ïC³Knè0ÌÕSiw×»Ü/ìq:×_x0005_ëùÑ&gt;¬.\ý8©óóQ„q‰3éØï_x0016_</t>
  </si>
  <si>
    <t xml:space="preserve">4é_x0010_H_x000c_¶ õôuy	&gt;v·±9&gt;I_x0011_œþåõ¾?¾C¢’ùa`A&amp;Í*€Ño_x001d_÷ð¶!÷ó•I{9â½öûbœí@NÀïgô¨_x000e_æ‰(§Âë5Û;["ô÷7 {Ú_x000b_¼cL	SñÔJ_ˆ[í</t>
  </si>
  <si>
    <t xml:space="preserve">8¢Ö0_x0004_‘öývá¡Ò¯Ÿ«Qþ_x0004_ ¯ƒç%]‘GL[_x0017_ã~L_x0019__x0017_D_x0011_4\®ÆÄ-—_x000e_–±Ù1í'x·³Þ_x0004_K¶Ò¬ý_x0014_(˜_x001d_&lt;x_x001e_’v£àêÈ_x0001_L_x000c_5Æc+Û¹V×˜œˆ$7Ä±w€‡@_x000f__x0001_EaÀc_x001d_ x_x0002_Mª_x0002_t´ˆ~™Dú§¬r±ëI‰õ_x000e_ÿ:Rå_x0011_O=­²¿È_x0015_Ùm_x000c_î={tµä v:8"a§mß±z&lt;ÓÂ#ùå	*?^_x0014_^_x000c__x0014_7)3_x0015_C²ÃóÂ«ÂÒ£_x0014_¯w¿_x000b_&gt;¹y§R÷Y&amp;Hèu</t>
  </si>
  <si>
    <t xml:space="preserve">_x0011_î=®Eç•~^Cžï¡UTŒ¼µ_x0019_?ýëœM†{=zVÄ˜ôƒ_x000b_H_x000e_4à[šã~èþÊið#NÒ­òHŽÃ~þ4Gss Â_x000c_k_x0012_SC12n_x001d_#Q_x0007_Gô²^0_x001f_¹_x000e_.“Ù›¢‰ÛŽ_x0003__x001b__x001c_ooùÐÒ˜'·ø nXøR_x0002_ž™kã¿¸U§ Û_x001f_€©´dÄ3¨_x000f_š	V«œŒ¿í™ŸÚ_x0007_5r_x0014__x000f_m@\T^KWú_x0003_ÌÖFü|.n…¹™z</t>
  </si>
  <si>
    <t xml:space="preserve">)l®ÃP_x001e_;¸Ë_R8Ë?\•Dþ_x0013_ùCp2_x001f_-eq_x0002__x0006_lð•b+ÍµqºCÕü)`ÅK€é_x001a_ß3®</t>
  </si>
  <si>
    <t xml:space="preserve">U_x0005_ä”Î¢!¶`m1Òò«z_x0018_ïà`ç‘Øç_x000f_Ñ‰¼i^_x0002_O×¨Ùa_x001c_éŒF˜Faj_x000b__x0018_ÞöÒ</t>
  </si>
  <si>
    <t xml:space="preserve">s_x001b_Kd«b¤£¢Áú_x001b_bs*P£ EÌ_x0010_(õÒNs¹ÞÀ¸¹Ç'+_x001d_ÑgÙòùo0bi5ÚW@&amp;&lt;_x0019_¢5j	¸uÌÍ¸åž</t>
  </si>
  <si>
    <t xml:space="preserve">©(2¼_x0008_:_x0016_</t>
  </si>
  <si>
    <t xml:space="preserve">Ô8_x0019_à¡|_x0002_Ã_x000c_šƒ&lt;”ûÄƒ</t>
  </si>
  <si>
    <t xml:space="preserve">æs"×ž3¹_x000f_|#ì_x001e_g±!!êûÞ†ÓÏ½ñöc¢f¸8ò†A|A‰º =E¶dèØwtíAÌîîì·âß|ôÕÕÆnä#&amp;Ý¡_x0006_µ­÷½Ž®=¥‚þ_x001d_½SD_x0007_€Î@_x0019_i_x0006_pÛ_x0001_Ð·ÄÅ†¯!3ás¶Ì_x001b_Rèa_x0010_&amp;_x001c_ÂöÌØrÎ|ú¾"~Àâö‹ðª_x0002_]N&lt;–Æ‹¦é_x0015_×•ÉX</t>
  </si>
  <si>
    <t xml:space="preserve">ÄV_x0003_òyâSÞÿÃ×YFEõ~oŠ_x001e_†îî_x0010_dè_x0010_éT¤‘”nV_x001a_†N)‘”_x0014_	¥_x0011__x0004_©¡»D_x0010__x0004_ah_x0016_æüõû{^?³fÖYkÞÌ¬³î{ïkŸ{_ûãCùÀoCäÏB_x0010_2—/_x0007_‰±Î_x000e_9þš55}</t>
  </si>
  <si>
    <t xml:space="preserve">dw_x0002_“êOï^</t>
  </si>
  <si>
    <t xml:space="preserve">ÜÛ}_x001b_S¤”vÃ]Ìt&gt;Lß¨Û™ô§!møQ(€ì_x0004_P</t>
  </si>
  <si>
    <t xml:space="preserve">£¾µÎCbË§27:Íí’…0#9†Áìï;ÊXQ¼_x0004_n4OB”Òd½³áñ_x0002_¾msw"€‹ÄNt´´åò‰7Ou¨´¦å“‡²VžP5_x0019_Q_x0015_¡CØœÖ=&amp;ã¢›Z´v_x0018_FK6}#±kz3{Ei)«ˆB]_x0014_QCap¡C÷ZÄOò±Ž”_x001e__x0011_¬_x0010_4™…½‚¿_x0005_ËÇ¯_x0014_\èµ¥Ùyâ$ÿÝSœœµ×Œpë/Q\(°4_x001f__x0008_wXÎÙ_x000f_D²_x0002_g1X_x0012_ªð1MT’¡ ¶ˆ‹ D¾4ãßå8+xeÔ#0J Y_x0003_R†:^ù_x0006_-_x001a_€&amp;ù@v°u_x0006_¢BZ"_x0010_£÷_x001c__x0003_80¯k-û-4km›‡_x001a_‰_x001d_&gt;_x0005__x001a__x001d_"¿Ë_x0007__x0019_å×öŒ_x000f_TáNÐºˆk8Ëœú»sÐôŒ0&gt;ëNücJnC@ƒ&gt;	_x000b_;ø_x0007_¸ÀªŸG®ß{øî´ûu¿_x0006_!_x0001_C2hÎ</t>
  </si>
  <si>
    <t xml:space="preserve">'_x0015_ù÷W¥ëâ…¬Ž{¢_x0012_ëÞ"(_x0011_Içø˜eùä$­ç]À=h#¾ÿø£ÿ&lt;^*Ü}àx¸_x001d_â†‡Åk_x0004_úg½G’_x0018_¡Ñê%fGj)ZØQ_x0011__x0012_Œ~ÿìe‚Ì’¡Q4_x000f_R]Wº»Þ_x0012_IÐÿ_x001b_Hö7</t>
  </si>
  <si>
    <t xml:space="preserve">£_x001d__x0004_å¬å»@+–_x000f_~aÁyè_x0015_»}¿ûZÓó*_x001e_ÿG%Ñ¶û_x0007_Í!Ç–‘Ø|—~pË_x000c_×mª_åà/Òé¥ð5ì¡9~f©–Ï_x0014_]8Þ áv_x0011_j·P@Vù:¦…ŸS*çBÖ_x0006_‡¼GX_x0016_8ÅEÜÅb÷Z&gt;U_x001c_Èèmk_x000e__E</t>
  </si>
  <si>
    <t xml:space="preserve">_x000f_“X</t>
  </si>
  <si>
    <t xml:space="preserve">wýÊÙ¨“s!Ç_x0005_ÀïÝ_x0001_4»»Ž×Õ]Ž·Ÿç_x001f_zUƒð‹Fv–ñÄÝMåQ~Ö__x0016_Åƒ/RF:</t>
  </si>
  <si>
    <t xml:space="preserve">Ì</t>
  </si>
  <si>
    <t xml:space="preserve">š_x0011_s«jd0ýµ|Þ»!8wÃ‰Dª</t>
  </si>
  <si>
    <t xml:space="preserve">´_x0012_4rVy_x0007_ú±_x0006_ï›‹ã_x0016_øízÿÇ—ë›=¥Jk|IxˆQè‰Ï_x0005_ÈffH?úùÎAmàÔ‚'Bâ»û</t>
  </si>
  <si>
    <t xml:space="preserve">L¿þŽ?Á£_x001b_¸+È Wk¹›zb'_x0002_=Ñ¿#WÃ!Õ4_x0005_NÜÅ»¬á²ö_x0018_rä_x001f_;_“C+í·&gt;Ò3oÛ–^ò=ê½âé$º¶ýÌ›è+#ü¸åb±é&gt;çåM_x0017_Q¤</t>
  </si>
  <si>
    <t xml:space="preserve">^¬õ_x0019_Ï«„›cÉ*àšW «£ d_x000c__x000c_	_x0010_¦Ø§=_x0019_×xÍR·ÂÒ³è²hz·ƒ\Û©’îËÓ”Ç˜ï¥)ºÝïuˆÛ	 |puíÁ|Fhü¤ù¦467u¡]4·C4A£†ö_x0008_Üó_x0015_þëezKs&gt;_x001e_	z	J_x0002_ð_¥û7 a“ƒ­_x001f_á_x0011_Ÿ“_x0011_Q~àó_x0013_š«\ö!Œ'_x000b_‚©qE_x000c_¡™_x0018_AÈ‡^–X:–£_x0019__x0001_ÿð3}nÜðÂU_x0008_÷×d„MR×Awä¸5ìIÓ—˜Ê®ÇŒèºð_x0003_&gt;_x0012_ÌšØ«OoÀ\¿&gt;¤}¼Å_x0013__x0015_ÇI&lt;Ž_x0017_[!ÅÂ7_x0012__x0004_a</t>
  </si>
  <si>
    <t xml:space="preserve">ÿf-èê?_x001e_'8‚ÌöŸA1BÚñ_x001f_)gûPû_x001d_ßßÿôW™ÿ]hÜðtJUÔ¤ÎÛÿ7_x0007_ïï²ƒkã¨_x0006_Gá²¤_x0010_‰ÛÔ_x0007__x0001_R—‘ÔÍ¶@_x0013_Œ _x0018__x0007_</t>
  </si>
  <si>
    <t xml:space="preserve">Ì£¢³KóšûQ…%H_x001b_Dœ_x0010_Ý;_x001c_#Ä0_x001f_Ã„_x001f_Œ•_x0015_ô¼‡J/¨Apîfyâ_x0016_–Ëß[ûBÓÈízÓ$TSÂ¢ÛFZ¦çËÇ_x0006_!ÞÜ1–“IãÎühla]_x0003_Áéí§ô!l~_SüÀ)yh³_x0004_/fï&amp;Ó—áÔ¥‹5Sˆ¦qŒêuhé¼É‹Ãå‚Y¤ÞvkêÏx‚õ"¡^Æ«Y­_x0011_ _x0012_PTØâìƒ¶‡-{œ+_x0001_ö­ÀEÆÀÇ(Rü`-à_x0006_™¥ôa¢_x000c_èKTÿÜ=_x0014__x001d_Æt·{_x001c_Ÿoœ¾Ã8é¦dØxIT¡;ù^W|§Ê)ÝnÏTò_x001b_bOž¯HL_x000e_ÏNãrÑ;_x000c_4Ö_x0012_´qf´ì]'ùwýDuÂ  )ï	Ù	²ÜüÚ£m_x0015_£ÔÜ%XGÏr!_EA_x0006_›U_x0014_øž_x0019_N|_x0010_Ç§¹\w×þÑÂe’Û˜l†i_x0016_¢L»1à´_x0018_ßö_x0013_ÉÂè„8_x0011_êAGTjOßN_x0014_Ý¯¸ü¡å_x0017_¤ˆa¢ÌÉcKæˆ"_x0015_ýo|¶…^_x0004__x0003_ŒÍ•OoøÓåÞ¬M€_x0010_8h£”_x000b__x001e_:Ä2]_x001a__x0004_—w_x0004_Û÷ý&lt;_x0002_-?¦=~ŸîN9/_x0015_F¯8ÏZóµY?ëq_vïáò_x0015_d</t>
  </si>
  <si>
    <t xml:space="preserve">Žõ÷_x0003_SÄF«_x0018_í_x0001_5ý$™4_x000c_Ûð'2hrÞ¸õAB—š}_x0015_)Yp_x001b_%]¤Ü~yÚKã±Š NÓŸÍcd¦E:±ÔœÞ4æÄtbùø¿øç½ÚLPDñ;¿Ð)H·¡·‘_x0006_áZ_x0012_–¸8_x001e_ír_x0007_jû;²ï„žhZâ_x001d__x001f_ÕÆº_x0008_laˆ‚ÅM›Fì±ÐTwá_x0013_bˆ</t>
  </si>
  <si>
    <t xml:space="preserve">Lî¹ŒdV÷å­¢Ü{_x0016_Õ÷î7_x0015_ oÃâ_x0005_ÔÝœ•_x001c_á_x0013_Ó¯</t>
  </si>
  <si>
    <t xml:space="preserve">76_x001d_„7~_x001a_çÝñØx_—wâ²ûêÜ£È˜þîÒÚD‡\¦N5^)ó6ä†_x0003__x001f_*¡ì¸w¹IÜ_í³ëB3dF¾¢Œ˜¤Â-~ß8^_fX_x0010_Xsƒæ„Sã¾ìOrÙcï\¼ë¬#‘</t>
  </si>
  <si>
    <t xml:space="preserve">ºA""ÕW$UÚ·óWä“^«I·G#IÅ¦o;_x0017_Ü5_x0004_Ôÿ®%87”¹$¿×·0_x0002_&lt;CÕÌÄ2_x0007_Ý–¦ßB?lìÈt–[Ô_x0016_¿j_x0004_þ</t>
  </si>
  <si>
    <t xml:space="preserve">¬(</t>
  </si>
  <si>
    <t xml:space="preserve">Ê_x0003_e¥_x0005_øì$"§&gt;µÏG8í€_x0013_Ï-–TŸ‚º’é_x000c_v</t>
  </si>
  <si>
    <t xml:space="preserve">†1Ãp¤ò¯²—MËÛò[OÝÍ Ñ–DGN¼©_x001b__x001d_MÍ{Ë_x0018_jì_x0008_¤¶&gt;–!~Ô_x001b_‹MgMj™»ÛµHÕ0</t>
  </si>
  <si>
    <t xml:space="preserve">¡]}Ñ» =ÍÐÿŸëòœåÌ_x0002_@ü†?ü÷ª¡»&amp;Y•V%eëõK&amp;_x0019__x0016_þÃÖë__x000b_Ü8_x0016_JáâGÜßíÛ%ÄAÛwÍ”VÖ=ª%Ÿ_x0002_@.Ñ_x0014_ô7¸n}_x001c_¡œ¨</t>
  </si>
  <si>
    <t xml:space="preserve">âø</t>
  </si>
  <si>
    <t xml:space="preserve">Ñ_x001e_x‰Ô	Ž•ï%6¨:LŒ»š%à$_x0001_“®_x0018_l¢)Øç_x0013_S“L9[Bï¤@ö_x000b_ƒ‰êô¢_x0016_xn©?k©_ìb¡ä_x001c_©C×_x0001_:î˜T{ê1@ënÓµs]éòÞ_x0011_™zžÉ_x0017_y6Ä7_x0019__x0010_Œ_x001b_¦þné_x000e_§_x0012_þ¥±ýÈ_x0003_/_x0017_äiþûà¡ÌÊ]'Žô2ÐëG§…Ò¹äÜØé&lt;Z?R(${Yf_x000e_Šz1[º!7^öäî&gt;ï_x0001_u2èE_x0016_%_x0003__x0005_?ËxØ1Âñ×ÄÖJ‹Ü¦dÝíå:o_x000e_hCÆ$•ÎK_x0018_1ª¢“{&amp;_x0013_öÄ2|¸_x001c_{wD_x000b_uþkkì6_x0008_ûÛPSŒYë×#2_x000c_³ò§ð_¸î_x000b_*¯_x000f_¾°vyã&lt;J”ÓÔ_x0006_ÅÞ_x001a_ž_x0001_„"m_/tíÂ'§š/l×%â0Cw†wcéy4¹ÈHè%¡Ð_x000f_Û¡\€b¼_x000b_‡ ƒYë£¥u.`Í„À(ðz³­ËIºAUò%‡_x000c_O\%</t>
  </si>
  <si>
    <t xml:space="preserve">±—~Z“_x0002__x000c__x0019_Î_x000b_ì©%_x001f_“¦Þ)_x001b_N‰ëlxí†Š_dÅ¾4Ä]qÂIõšÀç{…k:_x001a__x0010_ù_x0003_”Z­Éç_x001a_jSÛÑ_x0019_÷ö(ö_x0004_+†;˜Ÿä3Úþ}WáÇGWßúeWÉ©yÔ_x000b_¬WŸkÙŒºH€±:Vô^žá“’Áº”±.Ñ8O9²Ù]6_BPÇùpmGð¤_x001f_úoÙÿ_x001f_6»p»—ÍXÅøYÜIèfOä.HcˆP÷_x0013_ŒŸV|Õ-Á_x0019_º_x0007_ý_x001d__x0012__x001a_Ù_x000b_¡öÃÞÆ:|ºÍ_x0011_üZ¶üX²æ‹Öˆ_x001c_B_x0019_'Ãîz»æÁÓ'</t>
  </si>
  <si>
    <t xml:space="preserve">!" "_x0014_$×ý‰Œ</t>
  </si>
  <si>
    <t xml:space="preserve">g'éeñ¨È¨"(_x001e_z¯ØÎüÖÒ±Êâ{Ìø ²­2øîü8€”B¯6_x0013_¸°á_x0006_]_x0001_SÏ³_x000c_</t>
  </si>
  <si>
    <t xml:space="preserve">”o¹{'¼³ŽC _x000b_?_x0007_Có¸“-_x0002_-ÆckI-}±_x0002_ˆôWjÐ¿¢3r“õUn@ç‡m»@D?¹ÎêEØ&gt;bb\M3l_x0010_ã_x0005_«3EYsØ‡S_x0018_ÙéæPºÐ2á_x000b_ÿsÔÇÿw¢D]8ò¿ÇIÿ£~_x0006_yv;Ã¿„_x0014_‚Uä’gê$b9µ_x0005_†OU_x000e_7ò¶&amp;Šš¶"_x0005_d?_x0006_’…R_x001f_Ê"¯Ž 	æp„nÛâ[ƒ‡'þpú&lt;&gt;±_x0018_mß±‹prË¥³ïÔñá_x001a_O­èeo$¬ç}Fœ_x001d_ÜÉ5wMû¼qÅ¹g_x0005_z–ûiþÕ_x001a_WÈªÈd-`ÁÝÀ2_x0013_íRs}/ÐÛ‘÷t—‹	ÎççˆR‹¹_x001f_ôTˆô^yÂ¦r-úZ_VÀ…fî-ç_x0010_p÷7ß@YäY_x0014_&lt;LûQJ·¡Ms“ÓW_x001a_ýE_x0003_µˆÙˆ+_x0001_8ì‹NI2¶ß?MécýÎÝŒ\³Ø”Y&gt;z_x001b_DBSÌ&amp;f«doq»“Ãüà›àMg˜#¯lÁ</t>
  </si>
  <si>
    <t xml:space="preserve">s</t>
  </si>
  <si>
    <t xml:space="preserve">_x0002_</t>
  </si>
  <si>
    <t xml:space="preserve">_x001d_W8°"g_x0004_kViu_x0018_:;-º}}&lt;B"_x0010_Ú=ÒšdY</t>
  </si>
  <si>
    <t xml:space="preserve">¾BûÀÍ³¤¸l†1`Ñ_x000c_¬¾ì_x001b_þPx	âD3SÑ¸_x0007_ÉíÅµµE_x0008_–×¬¬EoLk.ø·^tì¦zmž³ó_x0013_Ü^_x0010_ó°\ïn-_x0005__x000c_ªý^¢×¦Ô_x000e_ÑÕúÑ_x000b_ƒ/›llJó_x0017_&lt;&gt;Úë|ÿéÚQBéQLþ¯ÓÉ:¢J(Å&lt;›;_x000f_Œ²;Áü‡­¤)o_x0018_nXB0*\_x0011__x0015__x0018_G¿É’_x001e_ÜÔ@—ºÇÜu'xx|ŽpÂ²ÆuJ‡]yO_x001b__x001e__x0002_&amp;_x0013_òü_x0012_œW¡Û&lt;_x0015__x0012_'´´_x000e_OHå_x0014_ÓF_x001b_äR</t>
  </si>
  <si>
    <t xml:space="preserve">Î_x0016_M²_x001f_JLižC«oe_x0003_\78¥_x0017_</t>
  </si>
  <si>
    <t xml:space="preserve">_x000e_Ö'3t@à£©BÛ4[û×2M~–¥&amp;]?ÆdvSùM¸Ð%gôºˆ¨Ðê¹_x001f_½‘ã'3/^1Õ¾¬jz¿j#ã‰Í_x001f_XÞ%_x000c_1¦®H©Çi_x0017_ùaÉð</t>
  </si>
  <si>
    <t xml:space="preserve">ßa_x001b_ÿÒ® Þ ±¸@Æ_x000f_®^»ûœ«{ˆ&lt;ÓUE‘båßT_x001b_þuh¥¡uQfs*1é€ÍZ‹ì‚_x001a_wd_x0012_ÑñZ_x000c_RÒr¸Û².-9‰žÏ¦_x001a__x0016_ÛMJˆ &amp;‹P˜_x0003_r•¸`F„Ü³x_x0017_ÞŸ‹âÜéáÆKuÏòU×»_x0019_+Þæwa-_x0012_˜âÇ¾Þ4“._x000c_Œ€qüp°dF-‰Èñq0³ËI¬gKÓÃ</t>
  </si>
  <si>
    <t xml:space="preserve">TÚ&lt; _x001f_Iž_x001e_¢¤ýúì_x0012_u:h</t>
  </si>
  <si>
    <t xml:space="preserve">_x0002_€«;d×¬"/IeÂù_x001d_AWT_x0013_zŽy¢µÿxèÎÅŽ‡$(Ê_x000c_’…î}_x0003_"_x000e_:»;DÁ% ¯Z_x000f_—_x0008__x000b_±ú! ÚbF.‚AZ½…s`YÌØˆ_x0014_Õÿ_x0008_m3Ò‹÷á6m¾kÏ`Y¨ë5?	uÀÆä„:’_x001b_£¶</t>
  </si>
  <si>
    <t xml:space="preserve">ÛÙP°_x0004_ôr_x0015_’_x0017_ZI‡c—ô²2?µº)_x0010_ö¦B_x0002__x0005_–šÙ_x0018_øË^á°°Mp’k§_x001b_=ÍùùXªõyó½ò×ý_x0010_A˜65ìÃ_x0005_ùƒïD¯ ß‘$i]ÁÛë¯cÔ‹æõBòqýtdïžáæ¾ý›&gt;“çtlVœ‡_x0014_ã:á_x0012_®¼†_x000e_ß£‘æŸ:O§¿ºÕ_x0016_gÉ_x0003_)#:;e"§‚û“¤Zû_x0005_¿ý0ÿÑsû=Ý—ÿ1Ê@U3Ý™l¦÷Õ}÷‘Ë$pkNlÂ_x0007_Õ×«ž_x0013__x001f_–™a1_x0019__x0008_ëÑ•ùC¬_x0007_}Ëo+°–zï›þYt®Ãóv_x0011_à2oÆ_x000c_‹á-øÙ F3“•Ô2ô·§Sö;“šœ»Ž_x0007_¿9³Û_x001a_Õ_x0004_½ŒòwéÞ%æZþÙa­}÷0</t>
  </si>
  <si>
    <t xml:space="preserve">Ò¤Qü¶sìÚ´/(ÍøH(.†_x001d_=žŒ_x001d_9Â_x0002_&lt;™üvtÌ6ô†ÿm_x0005_³à_x0007_I]*äg"_x0011__x000e_l_x001d_æ‹ZÛâøA_x0013_bm_x001f_0ú«v`cÕ¡ð¢|^¯8}”µ]hÝ™_x0012__x0015_éD8Ó©ÃAã«ØÒ_x0006_\†{g_x000f_ÝŽJÎX\7X\yy_x001f_‰’I²`õc©Ä_x0010_ñÑ_x0008_³Œ2)æP_x000e_1ì`±ß_x001f_àÌ^úÕÆYJ’:ˆÉ²å°!¢¦_x000b_Õ[¥Æãu•ð·Q_x0011_í²œ ïp/v_x001a_]wz2U6¸Á¢Ê_x0011_.º²´ÓšoÌ®…#âÍé¨Ô?{Õ´Áh4ùg_x001e__x0011_»|ákKÖ§ÍGH=mÆàŠ^BçýlT(ðëax+uÔãVK_x0012_È°ªœk!Ì_x000c__|«‘</t>
  </si>
  <si>
    <t xml:space="preserve">_x000b_ý_x0016_4Â</t>
  </si>
  <si>
    <t xml:space="preserve">ôsg–!ÿI_x0016_¥’}ñ£Ö	`£Š¿éÈ†¥Xë¦`E¬Çï¤_x0013_èÝ_x001f_ÛSúJ”âÔ_x0012__x0002_*_x000b_k_x0001_‰O_x0008_œ</t>
  </si>
  <si>
    <t xml:space="preserve">eA˜Æ_x0015_-À]!jØoEº§Ínoˆ†_x0015_û0 _x0010_!&gt;_x000b_8tFŸi_x000c_¸´g2¸z_x0005_‚è @†bL]8%m_x0006__x0015_õÌú˜q_x001d__x000c_HW¶…-Šö…©ˆMr¤Ã†û‘\¥œn¤Òªô_x001c__x0013_°</t>
  </si>
  <si>
    <t xml:space="preserve">ò³æGþ!_x0008_ÙOß_x000f_±Œy2¡HÕK¬ƒû`©ql¡ö)öÚæ.†y_x0016_zžÁ&amp;iÄ_x0016_Y_x000e__x001e_·_x0016_ceù=_x0006_©Ý¬¹š&gt;*ÊTBÿH+_x000f_ E€~A·f£É.Çæ¹EÌv…ÐPçw_x0012_.ÿÖÌEËáþ`_x0003_sÂ–AM Ý_x0008_æ›‹¦Ã¦_£¾u‘§¹¸_x0018_Â_x0004_QÂÕå_x001d_µß†¥?»3ƒù¬ªXò Í_x0007_X°ØÌkÝ]_”}EÖ¨_x0004_xñ^ÿèAßp_x0007_QoŸÖéñÏ•_x001a_Ì'ýötþZzqÂ7ÌõbÂ_x0016_ ‚Î_x0012_*_x0010_‘õX_x001d_ .‚"´pM_x0002_p_x0007_Û¯8û.ÜyH•¦0&gt;¸&gt;„º%_x0004_?òµšiÊ¶áû&gt;_x001e__x001c_=	RÏ{d¦ _x0003__x0007_CúË‘äñ÷Ou»vÄnX˜c$/ÞHiòÝÑ3)ú_x0016_hNÐƒðTA_x0010_ÿÖÕÃeü‹êT×w~ï_x001e_½ô¿ÈÓ`ó%_x0001_Æ°—_x0013_\Ú?È¶f_x0017__x000b_Ò‡v2Í_x001d_&amp;l3ØØ_x0007_Ã”¶ò„‰ÁKêea</t>
  </si>
  <si>
    <t xml:space="preserve">#rÁÂ×_x0019_»Uð¶_x000c_\vHÊL4ö@õæ½rß}]=ÏÅ…¾T1ŸDpT2 `ßÍ¬’Pæô)_x0012_¬·©YÏ¦_x0016_£ŒõËÔ¡ÎÜŒ•¨_x001e_Ê¢Ó’¥ô_x000f_úü+¿?õÓCË[]</t>
  </si>
  <si>
    <t xml:space="preserve">tHã¤Ç¯dWlr_x0019_</t>
  </si>
  <si>
    <t xml:space="preserve">Ìžûw_x0012_­"W±ñ˜iÁ•Ù×Ö_x0004__x0010_?¡¿›HŒ_x0005_8&gt;Oæ_x0003_Á V˜’ëjæòÈÃ€ïð9‚¤h_x0015_¡×B÷_x001a__x001f_¥yèí‰ÙÏEýÐîá™Åíà+µ}¶—¿Êœy~ÒV!‹ð_x001f_b×~"¢c_x0013_tô_x0002_)¡ÔdAšm_x0017_8…i$ÒhÅ5yï—jìM_x001d_©4{ëÑYÊ¨gV_x0007_}uO_x001d_Â_x001d_ñ_x0014_Þ_x000b_õ_x000c_e ^üÆÙ$x­»ºCÒ_x001e_—¬_x0017_ñ\ðž#ô_x0017_¶UÁ¥ìØw|bŸ™t</t>
  </si>
  <si>
    <t xml:space="preserve">ÜŽÛï‡	BR_x001e_˜â¶_x000c__x0011_ò±¥ùÎÓ_x001b__x0012_AÕk¸‘Ù4Ð9ëJ†WXêÀhIƒÁÕ`í‡H³L•]Eý’</t>
  </si>
  <si>
    <t xml:space="preserve">Ñ[Ù'dƒ_x001c_Jªô[_x0007_Ž_x0011_Œ÷†u¥ðÎžcàd 6¡°</t>
  </si>
  <si>
    <t xml:space="preserve">öµ _x0019_øXuâ§ƒSšÓ:Sµåçœ’_x0012_üòöl]’lXqGå¬ÊÝïI-x}Z½tú	€U</t>
  </si>
  <si>
    <t xml:space="preserve">"?|¿9Y‘D)ÝsÂ1&lt;¾	úC_x000c_¡ã_x0010_v_x000c_½ù™0_x0013_×µOÇŠòs=œÅ¯£õ÷ S¿Ûþµ˜ëvÙ—\Î3·KÄ¡Ç–õjõ€õ°¾“h&gt;SvÀë^ˆ¨‘.R¼z(ÄJ@¸t|-ôKù_x0007__x0003_ôç_x0004_ÿwüdÕ_x001c_Ãì_x0016_Z_x001c_cA‘vÓ™Þ¦î_x001a_¦Û0	_x0013_«òÍ_x0008_Êæ&amp;×_x000b_Tä§_x0012_‡…¤ï…öçÉ_x001d_’%_x0002_ÄÕ_x0012_¦ÅF|éý€!</t>
  </si>
  <si>
    <t xml:space="preserve">:R²²%­®GÃÚš_x001f_’5¥&gt;IõÛ‰Å…ÄÊØP¢¡•8nFLÍ</t>
  </si>
  <si>
    <t xml:space="preserve">8aê­_x0018_‚/´</t>
  </si>
  <si>
    <t xml:space="preserve">ìë~à_x000e_</t>
  </si>
  <si>
    <t xml:space="preserve">Î7çpõŠ5I5_x000f__x0010_iw!=ê_x0008_Ž_x001f_ÃÌgW?W©ÜÅP&amp;¯‚Ìä“x‘!ô#m#7“ÃqG˜_x0007__x0015_ÞïÇC¤_x0004_K×H°c{Æ–e_½ÅåAôSüíQm½Þ1¶Ê÷­_x001f_žÃE_x0017_ï#™‹qI€_x001f_C_x0002_Ì_³Ðià_x000c_Ä²–5_x0013_`åÝ*_x0003__x001c_H_x000c_¬Dvß«è¼¾¶Ò•'xT_x0006_\Å|_x000e_òÞ:ñã¡%ª_x0018_‘_x001e_×›ut*_x001a_HÙZƒìçIdD_x0012_U5Ît=9b</t>
  </si>
  <si>
    <t xml:space="preserve">pV’_x000b_ó¦w_x000b_’7øA”ð_x0003_üˆî±é2mTB±PN_x0006_j_x001f_²N_x0010__x001b_^r_x0019_3ŠLÚ¼ŒSxtÿ÷®&lt;-Wwl§	°y_x0004_ìq«‰l_x0011_Û0›dûúŠiÌ_x0005_…Ö¾­*¬³M_x000b_B™îà|_x0014_²Õã¾@v_x000f_û_x0002_‡·Ý‘ÒŒ'$rNÊ</t>
  </si>
  <si>
    <t xml:space="preserve">_x000f__x001e_Òü’¶-K_x000e_Î'"_x0007_¿Ž_x0008_ï_x000f__x001c_Ê_x0002_»Æú6ëš’cû­ AÒÿžOÊ¹‡!?zú£ÿ=_x001d_ú_x0007_dONÚ|ä_x001d__x001e_JÐÓT_x0015_js5ú0½O_x0010_¨Íµ™_x0003_nÆ’3_x000b_€g'Z0¥“£.&lt;Á©š^ÕµÌa£}/_x000c_÷ü¸‰JÕè$M÷Zïvh¯à®ÝÔu-ŽV‘¢PXÒ`Á]{_x0003_Ì'æŠèã£_x0013_í«_x000f_˜Çô±ˆÂZ–Ó¨Ôšê'?üÏfN‡ß/ÇMÍ;¢D+ßgnÜ&lt;ý3={c7_x001c_^ÙÊŽ@”èk_x0019_Âðv</t>
  </si>
  <si>
    <t xml:space="preserve">_x001e_“Xò†¡u&lt;Øý¦«ñ_x0018_ó+ww3Ã_x0018_œZ|¦‚kJ6%¿Éð</t>
  </si>
  <si>
    <t xml:space="preserve">¿_x0007_Ó¤|v¹‚Kb8-ÓØ-¢ñã&amp;N6Ï¤8íÇ‚Ò&gt;zTfÚË{Èª+_P³B¾ž†§ÊÇÃ›¸»Ñ_x0015_kŠ½á¦øðâ~SŠ·"|/ÙõÉŽˆ­ÐÅøIt</t>
  </si>
  <si>
    <t xml:space="preserve">ö_x001e_Ùï'm´ÞQ$XqŠ½n–»ø¶/ø´¸êø0¹_x0012_Uþ.GÊJ“â©V"_x0018_Îð</t>
  </si>
  <si>
    <t xml:space="preserve">‰*Â‹Nä‡F’úF6j&lt;Øî¶²—ö‰_x0005_´Dñ®ÚtúuÕ½ÃrÔ")Eçyx\\Xå_x0019_Îd_x0003_+¯7²„·–€ž#_x0008_ß‘›_x0019__ÿ_x001b__x0019_N2õ;iëÄZ¨_x0019_ˆRƒ_x001c_D¨XHÆÌg_x0015_ÁG_x0010_gœ_x0012_¯•_x0016__x0012_o_x0018_Àb'|u–Õ	4Öð¦€|</t>
  </si>
  <si>
    <t xml:space="preserve">_x0017_ÎñŸJ&lt;÷];Z¸'</t>
  </si>
  <si>
    <t xml:space="preserve">T[œf¶»D½dª_x0001_r#òd7Hð”&gt;ÎØ÷Å…iÂg_x0001_¶sYž_x0012_i”ÚKb__S_x0008_ÞJ_x0016_xÙ&gt;ºïóÚ”H_x001a_dë&lt;æ·ÜríãÌØ8&gt;’“Ãr÷F¾[¿~¾´_x0011_)_x001e__x0017_nî•f3ì‰!…lže.u_x001d_õÁ–ÈÄü˜îN6Ísh_x000e_ß¯1]_x000c_ø¤_x0006_¿îÚ»‘9Ëì¹_x0018_JÇ~ú#Ï°ó0/“°_x0001_›”_x000b_8;\:yÉt×½Ñ$˜Ã_x0015_2ú</t>
  </si>
  <si>
    <t xml:space="preserve">ª¿‚Í¸‚j’_x0007_Nüt6Žý}ï•K&lt;n_x0007_â“Òœî_x0015_c­—õ"_x001f_u¡pØ_x0006_jŠˆòš¸„ª‘dW'÷W…§_x0012__x0013_ø¨Í"Ê'g%f¿J›”X†}_x0005_lÅ&amp;gKHvÐRÒl§_x001a_Îz_x0015_«b‰NÐ—ayNeM‹C1½wÝnšP6ï•Ö2ù0¾“c#8ç÷Z+W©_x0015_ÂŠ"”^‰$oàJ_x0013_7åÉ¼ÈNJ—]bX0FÛ!‘ûÊðùnPÛô©è|±_x0016_·¹GªÏ2°ðÇW“ÃXáƒ°2ˆÈ–Ô½#S–Š%7¼©6)¡</t>
  </si>
  <si>
    <t xml:space="preserve">.ÀçZäÏ_x0010_4F—pPðÙ®ÚJÄŒûË_x0013_‚ŸKH1*Áê</t>
  </si>
  <si>
    <t xml:space="preserve">±_x001c_ƒ|×(_x0012_/_x001d_›)ŽcÚ‘œE¼ÈÊð=I8_x0016_n?ÊaÜµºˆ”}h¯.ÿ$KÃ•î’*EÝµ¥m#‘{Ø=´BB4JpZ8_x0006_X</t>
  </si>
  <si>
    <t xml:space="preserve">ÍK_x0019_Û‘@¤Ç±Œ‡®«~_x0001_Ohr_x000c_½ëé®Ö_x0011_¦éþ_x0011_z~Þ½‡²œ„xÕ)šzGm[¾£3_x000e_Í ³cÎá_x0015_˜!½1gÑžï`º„l¶·úòÍWàÓ\¼Ýt¡¨_x001c_ÓÊ^2sï_x000c_þä¼5#Ù²{Dy_x0012_Àpÿ¢_x001f_&gt;_·öªv_x0002_ƒ¿£_x000e_Vü|†â®Í7_x001b_|ý„§_x0018__•.œ$˜â÷ÈNG_x001a_UR“Ç‰×AkBù_x0006_1_x000e_öŽÀþ×_x0016_„¼¡á’ch~ ÞþÏ´-ONA—¯_x0010_«Ï]À©µP^_x0001_^_x0003_ä&amp;¤s—º… &gt;Ü×àûu¢Y­¿µÙ]Ýç s× eü`	_x001d_&lt;Ž«eÅ'Ï‹‚óWz_x0006_æEx’Yà+¨0=$_x0005_!_x0019_›[_x0004_¯Z–:_x0017_ZBh|_x001d__x0018_Zaf#À”Ïâù¼=æ ÝÝ_x0017_ÿÈç·ña¦îã?–¢ZeE_x0003_Í_x000e__x0010_úÜšÌ3ÞñfcÝC°[¯wìV*JREy(ý–Ýëlj[Š“=ÅÇ[njq&gt;_x0007__x000c_fn</t>
  </si>
  <si>
    <t xml:space="preserve">ù¡J™™_x0013_‰È#ƒ¶OˆÇüÜ¾y÷`mˆq[7ô]ïT	_x0013_.Q</t>
  </si>
  <si>
    <t xml:space="preserve">Œ_x001f_Ç™‚3x6Ùs—={¯}×Œ{8@_x001c_øs_x0012_ÂCˆ•_x0011_×-g˜_x000b_á¨ò~Öuh2¸wBú_x0019_ö€;{„»hä91/RhØý8Ñ_x001f_Q Æ_x0008_MS@	¦ôo´§ÐÚ&gt; Ó÷_x0016_‘bSÐ¾¦};è¦§±j®</t>
  </si>
  <si>
    <t xml:space="preserve">ë3™K&gt;Œ"‘g@Ð_x0013_fÍFÜ¨eÝÓ /»0ØFØÍÊµ~ {L”®_x0004__x0008__x0017__x001b_Â_x000c__x0012_á_x0003_ƒ äœ ŽH_x001b_ñî7_ÑJG¯ìª_x001d_0_x0004_ÖB_x0002_F×‡!¦á_x0017_¤ãÅŸ~÷ô× ¨ü4tE_x0011_£Î‘u¢j²=+à_x0006_†)8\FÍ£_x0008_Îí4‚öe_x001e_üÄÅ/ÈyßbsÆ( ZDt_x001b_G_x0001_ñ¥|To¢%_x0005_¤¾*û5#X¹10†`ºÆ£åÚo½é_x0003_n£æ(ßÜ|ã´+ ÖØOxs×@‘s¸«×3õúIH</t>
  </si>
  <si>
    <t xml:space="preserve">Ø´_x001b_.Ž[ÕìÃ7_x0006_W&gt;¹H‡uY_</t>
  </si>
  <si>
    <t xml:space="preserve">„µÇwÝ{[6Àá~î_x000e_Px•MAwYY•|Ç(?</t>
  </si>
  <si>
    <t xml:space="preserve">ù!yŠõý‹­ó‰ûd¶4_x001f_g_)Õœ=_x000c_ÈHï_x0002_nã†xâã_x0003_Îp¥9‡cþXÜp®2æ„_x0002_c—þ¯ë_x0014_`_x0018_xÞðáÁ¢ø_x0016_3„ë+Ãë_x000f_!Ö¢rÞW7_x000f_PèË¨€õ›;­_x0013_ld_x0011_Ê!À°»îØÞ’÷Ûú"?Øó_x0013_/Ô„òÁ_x0010_Úü¬ºM“|€_x0011_Ê_x0018_ý€éwûSg=önìðD_x0013_—ú_x0019_¥³!@Œê€#ï\\/pSkGù7D~_x0016_]I@eë5–FØ/a¯‡Ý±×y™È¢y_x001a_|Ûù£_x001b_¬@)’å¨“!ôÎ0­£€Ëª¦_x000c_ÿ¿Þ×ÜÊÕX_x0011_®÷ç[_x001e_£ŒOÇ_x0002_ƒN¾@ð&amp;_x0016_PÇ™_x0001_ÑXÌU(x_x000e__x000c_ådú¶"í2:$X¨^b)Àît_x0015_Ú+¯ÄüWöÒð_x0012__x0003_µ4˜S_x000f_V|jmË_x0003_táð_x0017_[THdZo6Û+_x000b_]|Ñm</t>
  </si>
  <si>
    <t xml:space="preserve">_x001a_‰Â‡m©_x0013_‡</t>
  </si>
  <si>
    <t xml:space="preserve">*J_x0012_‘::áD’FÝùlÓy®;y_x0002_fÜÌôÊã #_x001f_³#è8!_x0010_º_x000f_N¯&lt;_x0002_êÒÁCÖ"_x000b_ÁH#‡°•¹G_x000f__x001a_¬€_x000b_³B¤-_x0008__x0002_Æ‰×¦µÜ© áA_x001a_™Œ_x001b_=ñ¤"­Ke=ËEXÜ„ý°&lt;/_x0019__x0012_à|‰_x0006_Éá×\Ñº</t>
  </si>
  <si>
    <t xml:space="preserve">DÀ&amp;­‰=a_x0014_.“±o_x0017_¥ù–	ãQël ¸ù¹ZÆ}!%âb_x0018_`²ÆÅ¨óÇmÁêN</t>
  </si>
  <si>
    <t xml:space="preserve">I)¯›M_x000b_Ö×ØôXe’Íw=¿_x0008_“–{brç*_x000b_ ½H@øÙ·~_x000f__x0003_vcQÅr¾í.¹w_x0005_Ý_x0007_»;™</t>
  </si>
  <si>
    <t xml:space="preserve">¡À×°=R_x001b_fO)l_x0018_áHKO|›ÌÎ1®'˜SˆóÁ'|¹ž”Iõ#‰å\¥“GAb¹8ŒXX.f•±_x001f_7o_x001f_¡CrOÅÿHÔ$˜ ­``[ÂC“5;Æ:&amp;²UARør_x000f_Àqd‚€Ùß“Ðöu})7_x0017_š_x000b_kŽŸýÜ¶_x000c__x001c_×£‘8CHfÙQj1SïP_x0013_™Œ‡µÌRÌL³Íó6k_x0014_$¯Èöàr‘F_x000c_8ÔD2an/Žt|_x0018_ƒœ-B´rz.ÐÅ$N° åº6_x000b_ä¢¢´\“p¤_x0010_DþÈ!Ýb{ª”Ö±</t>
  </si>
  <si>
    <t xml:space="preserve">_x0007_/woÎ_x000c_—œà¥s@¡_x0005_:»éÅ¯KEõ›l8ø_x0013_¶ÿJv¯ÕÝÈ#9’_x0002_&gt;©wï:pç¼G_x0002__x001c_wðûÜÿˆ\‡Ñ_x0002_àûÁH&amp;§t¼íLãú¼n_x001d_„ÿÂÕCÌ`÷ Ý ÅaF</t>
  </si>
  <si>
    <t xml:space="preserve">_x001d__x001c_”fv_x0011_âà¿Ö…±$_x000e_ã_x000f_¥!;G_x0019_y+NOÝ¬2gü&gt;¦×#îøÀ!œ&gt;ôö_x001a_._x0014_Õ$»|{9ðo\©¥_x001e_$‚fâ£ÜýðÄÿ_x0006_ƒ_x001c__x0006_è</t>
  </si>
  <si>
    <t xml:space="preserve">d_x001c__x0016_…ÇPëÓØø‡1&lt;ÁÀù_x0016__x000c_Ï[ð_x001f_Û71/j½*2_x000e_¢Ù_x001a_×_x001c_ˆ¯-Š¿‚MÀ5_x000f_ø‹„_x001c__x001d__x0005_ÞaÀÛ(PŠš´_x0010_šÈ_x000c_ÁN_x0007_ÏŽt&lt;ú+;pmÐôœ Q¸ý˜sè</t>
  </si>
  <si>
    <t xml:space="preserve">gØ</t>
  </si>
  <si>
    <t xml:space="preserve">—ÈF¶`³_x0017_ƒì%tC½_x001e_÷=‘</t>
  </si>
  <si>
    <t xml:space="preserve">5ã×æ&amp;_x000e_®Ñ8¥˜É	rG_x000e_±j¶€_x0012_¦e_x0019_Lªn_x0010_¤_x0012_h_x0019_Abk3){HÆñ_x0004_ƒ_x001f_Äà[q7v!v</t>
  </si>
  <si>
    <t xml:space="preserve">9_Æwza«¶¥q„M7nÂšvO»éu…€ ¦4©ÛC¼úÔÎå;:{F_x001c_èòáÚ¹èy_x0007_+Œ›HKÞÂön˜öGèã³j²ú_x0010_ ðf_x0019_XWúLÓŒ—86.fÄá{¿ÊV¯ô¹µy‘ŽýPEžV;gqÅíî</t>
  </si>
  <si>
    <t xml:space="preserve">A_x0010_ðù_x0006_üî0CÆ_x000c_Z‰RÜ_x0001_MÔ£æ6+„lŽ=ÀBwîce__x000b_</t>
  </si>
  <si>
    <t xml:space="preserve">Sã|_x000b__x0001_iÑ_x001b_ÝÞµváÈ</t>
  </si>
  <si>
    <t xml:space="preserve">0ZüeAP_x000f_Ê¾Ë”1ÑëÙÒ~ŠÓ</t>
  </si>
  <si>
    <t xml:space="preserve">Cå_x0001_“äp`Lw_¡ŸHøt{R_x001f_NÒ_x0004_XI‹Zß†žàÜ’Í™ÍýÜŒg™;HÉÙè@È¨l_x0006_°‰G4_x0005_¦:R_x0001_ùsÔ¤á“—çH½_x001d_‘?TÏÐyo€P4Ñfg»è™_x0019_w_x001a_¶_x001f_UÑSí=Ð_x0017_ÀŸ$=¤Ñû~Ûá´_x001d_m_x001e_CN­_x001b_ä\(6å³ñÍOsFÔ_x000f_†êè½³œ6§”</t>
  </si>
  <si>
    <t xml:space="preserve">u|z2_x0015_NY–&amp;Š_x0004_r_x0006_&lt;÷Ž¨ëY_y=q•ƒªfÙ‡ÍÝ_x001e__x001a_·-G|”ü_x0002_ùðM¤_x0005_ÎÀö&gt;_x0002_ËÃ.</t>
  </si>
  <si>
    <t xml:space="preserve">_x000f_ûÔ«™¶T¸_x001c_g_x0010_wD_x001d_bùþze-zW£ éR†'k}@_x0019_›[°fÄ	|iôã_x000f_Ú=²rÓ&amp;˜Ñbö_x0005_ðƒì*å(aÙ¢óÀjVAu‰êÎE&gt;¯#q|¾ÈrÆ½”M_x001c_Õj¤_x001a_0g_x0011_˜=±ñYÍÙ"-€’_x001a_Žuw­_x0016_¤ñ9Ú¡;é_x0008_dŠ–cÂb›a~Õû¡[ø›Ÿ |&gt;\ûE_x0011_\'_x0008_¤¾øÇ—‚ØÑ3¥Žµ6Âô]„Á‚_x0018_Áx:_x001d_W­†€ÐS&amp;“_x000c_Zw¡ò_x0001_ èCëDDà”Êôíý_x001e_&gt;øËŠ¼ëñèÿ</t>
  </si>
  <si>
    <t xml:space="preserve">Tëâ@_x0014_VVzªjðs„÷­ýÅ‚î¸p+9ç¨mû¦šûK_x0005_™h:W</t>
  </si>
  <si>
    <t xml:space="preserve">vC_x0012_9î_x0007_IþèNÌË†`s ÊXÞ¼_x000c_8ÏmZÊùh_‡–}-‘ü&gt;åÊ¦N	™62_x001f_QŸStà_x0012__x000e__x0012_Y@_x0004_ú_dÕdì•dW•ä[ñ~eîQLÖ</t>
  </si>
  <si>
    <t xml:space="preserve">-5ì÷™ûJ”€}ÿ6oHÏ¯L\U ²¡L_x001e_³)_x001b_?NýÒ‰à€³_x0014_‘óvªºü'CÔiÂô@ï¾ªÍÖu¯Rä+Ó§jÇ€rþÊ¹Sz½|ü¤/[ó†&amp;gí ô4n?</t>
  </si>
  <si>
    <t xml:space="preserve">ã”_x0014_­Ó_x001d_*£&gt;Â*‹_x0017_QóÃ_x0005_·_x000e_AœƒŒ;·äÂ$Z¹ÜâuªàÉ</t>
  </si>
  <si>
    <t xml:space="preserve">Ù?oi_ì¼Ú=»</t>
  </si>
  <si>
    <t xml:space="preserve">ü_x0019_µg×s›9ï^€ÛèNPO-íwÎ_x000c_ÛªK¨ì_x0014__x001e_¸_x001d_žœÖÇÖy÷êÑv~€*­ÆÇ¥Ý[´æìá_x0013_œËw"?+CŽ¢¼f_x0003__x001f_¶ï_x001a_ehG„¯ODŽâ¯Á'Ù·Ÿi_x0019_š</t>
  </si>
  <si>
    <t xml:space="preserve">˜tØf¿‡äÛ¤_x000c__x0017_áý`|7©Ð$ƒÝQ”s_x001b_ôÝ¹cæºÈßtÁÄöTê84³ÛU_x000b_øº¹&lt;Æt+íˆ’‚Ýc9$_x0008_tš1\)×¾øHá×ôì¨xí@ˆvÐI_x0004_8*ÞÕl×Ø_x0007_.c˜b¶[12—6ªy¶G_x0014_%hƒIKîˆï˜€ºŒÃˆš&gt;ºxAÞDºi°_x0001_xB«_x0013_vÄñ\0pˆžÊWA„ç ÕM;lorŠ¹öZ€j_x0017_b{$pþ¢º_x001d_ƒ$_x0013_IaÒ”å¾¼7PÉa¡J—ñ…+v¾ÁB:¢û0_x001e_”p.tØ€{xÄ2Ym']‚p{¾†_x000b_£„_x0002_ö}?ß1}S½ë!Çc_x0012_?&lt;&lt;oÀà&lt;ïn¯_x001e_»:÷òe'6c_x000f_</t>
  </si>
  <si>
    <t xml:space="preserve">fYËâ)t^¬Å~‹ˆ5e_x0017_€_x001e_¹÷ŒSïþóy¹åÃ_x0013_Pªe(Ýq†]˜á=áj_x0016_Î‹Áœú	ÁU×y}_x000f_JšF“©v·:ÿ\°Ô¿‘*_x0010_‘E‹5µÈ_x000c_ÄzL[({ŸUl/Óû»´ÙèYò4†è^_x0013__x001d_ià×ßmÝiÑ;Ëó_x0001_îZ"gÌæ¶ë§lÝ:ú)œìÒ³Ü¡ËÄÚ«|_x0013_Õ›}ZÞŒÛ©”_x0013__x0008_¡_x0017_½¥ZV_x001f__x0018_múw_x0013_	½_x0005_¡¥</t>
  </si>
  <si>
    <t xml:space="preserve">])oÌ1_x0016_#ú_x0001__x001a_ŠŽ™£À$¹«Vï._º&amp;\€)tÚ«® Š6ÀC_x0008_-Ê_x0005__x0012_#ÂNpˆcÿâi)¬‹_x0008_ ´_x0019_åÃé…È_x001b_5g²J}²JôÂ¥ý_x0018_âG_x0001_A©àYö"~¦»</t>
  </si>
  <si>
    <t xml:space="preserve">ŠîFŸûikåÅs~_?U»Ñ‰ib©_x001f_0æa_x0016_á£®°</t>
  </si>
  <si>
    <t xml:space="preserve">³ì²øáé­·}uå‡ ³ƒ_x0011_.¹_x0003_cJ«b›_x0017_8_x000c_aÔVâƒ=_x001e__x001e_X””»{ãV/{ž7Å…*ow\._x0010_—_x0017_°N¶²U±)^Û‡9_x0005_n_x0015_`b•</t>
  </si>
  <si>
    <t xml:space="preserve">—YŸ_x0019_2g</t>
  </si>
  <si>
    <t xml:space="preserve">{Ù«þ¸_x0019_Œ;”_x0016_S½G?ˆ¬kç=@»°G|_x000c_ÿÂ_x0014_ÈZÂ¯_x0015_ð_x001d_¯&gt;fîñÙùÅÓ´ÃÝÎÑ¥ðÐ'0Òˆ_x0008_ã¬¢Ûã–_x001a_èîo¥ß;DÖ_x0014_ÞÙÈ{r|~z)£Æ_x0014__x0017_}¢á_x001a_d„x†7g×ux_x000e_àÏ_x0011_žN‡Þ=ïžsì_x0007_</t>
  </si>
  <si>
    <t xml:space="preserve">´VÌd•-N_x000f_w°ÙñqÉíêTîqs¢¶’nŸcQ?“ãžÐGÜ„—_x0019__x0019_\ëê5A&gt;†wÑA‰œB‚Î_x001b_z_x0014_ùäÉçÆ_x001a_„4nÃ</t>
  </si>
  <si>
    <t xml:space="preserve">ä¬Wt^ýN_x001b_pƒn‘_x0007_×_x0004_°^‚CIÚE0’ë_x0011_£ÎIÓõŽª_x000e_¥÷íãó¯sˆo _x0010_ñâ€Ô•ô/u©³‘?Ku·}”åLßGqß—¸ŸvÙü¬W³_x0004_1ôØ_x001f_2®ŸÀL+a9_x0010_­…¿2äš¶L[¼žµ^º4þ}¹LD³ÃE</t>
  </si>
  <si>
    <t xml:space="preserve">½hÖÓ_x0012_FœÄÌ7o³D_x0011_P&gt;_x0008__x0015_ROŠ˜W£</t>
  </si>
  <si>
    <t xml:space="preserve">Â2¤</t>
  </si>
  <si>
    <t xml:space="preserve">ªë_x000e_Yn§PW!¨™ê{_x0018__x001a__x0019_fíØH«pÐ;lŸìhW­&amp;á¬¯©\WN</t>
  </si>
  <si>
    <t xml:space="preserve">ŸËïÄÒŸmá‚È»_x001d_n)_x0018_{ŸOï#&gt;=ù íÎ_x0006_«›zW¤˜_x0001_ÅP@;$ó£tÍ_x0008_ù8µ_x001f_Y%Çþ_x000f_î&gt;è_x001a_à¬6¢û‰‹YïÎuœ4(Ÿ_x0005_÷_x001d_µ\7e_x0007_œiæ¯Ý¤Ák"Wé·ëKÇL_x0006_ß*_x001f__x0013_ '—o!$v¬A_yŠn.bØ¡vo.yðpÚ w_x001f_Ün?ÿ ùà&lt;_x0003_ð}Ÿ~Ö_x0012__x0011_y_x0004__x0017_¡±K™_x0016_ö'ùÆ_x0002_	~Þ_x0015__x0012_z¡_x0013_'A&amp;_x000b_EZ’)E_x000c_#ò¹‘‚cò•28d½_x0013_o_x001e_¬ÅÍ_x0015_—_x0017_7¼l„B}î?J_x001b_Ÿ0ÉŸâ_x001a_&amp;Èœ"qÕ_¾~_x0016__x0002_QÙ–àú%%ŸX_x0001_)sW_x0012_z.Ë'üb_x0017_%±ãrXn`ý_x0007_Ÿ”›'³×g¬§\—ª(rIG£D­^kÂC_x0006_&amp;zeÒùBxŒ³g­_x0015_DK|®á‹&gt;éÝ}ÆÇ¬}§¸UA¯c"_x0012_xY“_x0005_V=€_x001e_µnäjVæâ6TÞ¢Kg£w_x0013__x0010_ˆèÙ?W¸ü_µ”aT_x0018_Z}Œ_x0002_é_x0010_‚ _x001f_ÜRA1—ä£Ýh°ö:6IŠ…”rØþÛÂ¤éÎ^¶XÖ_x000f_.M_x0017_V6aíü—_x0019_ÓTß*2N’½)F_x000b_fÞIÕü´ˆê_x0013_´Ëñ_x000f_¨FDs¸_x000e_ÞaÀ</t>
  </si>
  <si>
    <t xml:space="preserve">u-ˆsÞ-€9_x000f_(Ì~õs_x0019_~_x000f__x0018_ò/_x0016_ôˆÉT»þŒ_x0003_¡ª</t>
  </si>
  <si>
    <t xml:space="preserve">!ªªš)ên@œ=QØ_x001e__x0010_cC	‡ªIÔ¾é4“ˆ%Þ_x001e_RgíT	9P½WX	_x0017_ËYtÙ²ŠCË	ÛcwØ_x0001_@"¹HÅ_x0017_Œ_x000c_Î¨Ü&gt;òñ_x000f_ùï›‚½c_x001f_³_ÅÇÒ_x000c_éëÆM¯™Æ_x0014_óH#0¨Y_x001b_\j–¯Ã‹&lt;8Í”Æ÷HxTL_Zx_x0010_4_x001e__¼[_x001c_èâ÷éÂjwÀ«¯_x001c_-–{\ƒza.îýÐÀs$àîè+;¡ð&lt;‰`i(ƒˆÄ_x001f_V^„Q¾[ž˜™jæ{W¬_x0010_x#_x0019_$	¹ÿ±ë&lt;R3</t>
  </si>
  <si>
    <t xml:space="preserve">S‡Tô‰e¬gKÇ	š)_x0013_SÛ_x0005_z€ÃŒRÀ'V«Õ_x0004_MÖÚî²v¡.^XÕK_x001d_åñùÎâ’Çß_x0017_’ÿP_x000f_$TQøg®_x0007_aÉË¼ÒxOÏØF Š3Öyâá_x0017_ºb_x0007_fn‘8S_x0016_é£#?MH~</t>
  </si>
  <si>
    <t xml:space="preserve">+&amp;ëi_x0002_5%N±©_x0019__x0014_\_x000e_òoTO¾6ON¤'¸Ì.‰_x0005_Vyàä_x000b__x0001_N'î4AR÷&gt;hMõ$/¿	^íá‰_x0019_t7	ý|Iió}mø	ÆÙR=rå2_x0011_[?¿^ùù$'_x000c__x0002_Ã"=«8ˆ´</t>
  </si>
  <si>
    <t xml:space="preserve">r_x001c_|’ür_x0003_5–iÄ-Ô5uÃRññ«Ñ²SÖ</t>
  </si>
  <si>
    <t xml:space="preserve">_x000f_y_x001b__x001e_ubè-“_x001f_k&lt;³êÐ¥_x000f__x0001_k_x0013_ªÖf™Zl’_x0012_Ñ¥ÇœâÂg%‡_x0003_©ï_t£ŸlâþGøÆ±þGÇ)R_x0004__x0019_–_x0016_ ¸!Ÿ]Ô_x0017__x0002_÷©¿[s·‘(»Ú&amp;h®	gM@–’µø]œsÈç˜_x0012_ë»¶èåókd2°Í_x0011_„ÿàþÃu3d¡ÜŒì¶Yo¾Æ@ÿ_x0003_Ž\`©;’Z_x0003_§/åÈ'DH›‚Õ»°Gþ…‚_x0004_7üé?Â_x000c_ÜèSœÂ+UpÉ~d×_x001c_‰Ü¢è_x001c_»ÃgbcIŒZVcíß”šnJ…_x0006_E_x0017_ÇFª¾_x0008_“dÉ	</t>
  </si>
  <si>
    <t xml:space="preserve">ßÏæ¡®\_x0002_ÝÚ"rkïƒ_x0013_Uîâìï</t>
  </si>
  <si>
    <t xml:space="preserve">ðŠ_x0008_kÙr±_x0018_|Kn?&lt;Èþ´3eéð_x000e_</t>
  </si>
  <si>
    <t xml:space="preserve">ÊÇ_x000b_üa$"—‚Ÿ”Ò(žŒïvoê%{…_x001e_m_x001d_bàÖâ5Ú_x0016_+‰»_x001f_ü_x001a___x0016_-rWº…u¥_x0016_öJ‘_x0011_ŠÀà vË¼)áXV_x001b_brxÆ€Km£_x001a__x0010_8½ SÉ$÷_x0008__x0018_ q_x0001_ÏY3£Å^Y7ÒÉ÷_x001b_Íü­Xó!Jjøƒ_x0004_Ú^n\å_x000b_¨_x0001_çôÉÜ&lt;"#iå¥_x001c_xèÀÉ~·ÕrÅv</t>
  </si>
  <si>
    <t xml:space="preserve">ýdµ÷¶¦ƒ*ÌþÚðî¥_x000f_—èC_x0019_†(_x0018__x0017_è3`fºÍæþèÐÍ[f)\êÅ_x0015_«Fÿp.y´õSë$ë_x0018_á0wÔgûŒ_x0013_kÓ_x0012_õ"R“ŽÝ_x0015_u·	FuÍoFðT[#Ä$ˆxuÒÈŒO_x0002_„Æ (A8ïQÔA _x0018_ˆŒ-»óç_x000b_ýñóè|hÎ—ü_x001b_¬-“;§Vó@_x000c_-—^ü_x001c_G_x0011_y‘˜ö¯{_x0005_Àá	îšÒ)9îª&lt;ê_x001b_C_x001b_a_x0002_Û</t>
  </si>
  <si>
    <t xml:space="preserve">ú¸xÕhNœ¬</t>
  </si>
  <si>
    <t xml:space="preserve">}yRLVætB[†wVu¨¿!À¤±½_x0004__x0002_õñY¥x¿ØkT_x0005_¥Ú_x001a_Xp“ ²“âKŸ^W_x0015_›nÔºlè9_x0010_ÖÇR)øÎÊ†b¾Àx_x000e_MÖlâ±_x0004_=Šÿ_x0017_æ§@¥`U_x0016_&gt;¿˜6ê7ÓÔkAÝÿ_x001a_­úè0è~cu÷_x0004_ðWÍ7¿ýÃsé#ñ_x0014_ío¤_x001e_|ß_x0012_=æ$z_x0017_Ò¸*¸4½[_x000b__x0015_")#kÁZ@_x001c__x0001_5ç½Bâ7êoñ{J_x001d_Á_x001f_ß_x001f_ž£|k¸_x0017_%›çRyÜ;—ðïñú•¿?v_x0007__x000e_ïÂöÛUÅ±_x001b_!i*È&amp;)ý-_x0019_m¬J p;”•B³¤e`~±a=jm3ZoÀ_x0015_Qû_x0014_y„É+šY±rŠQ"_x0008__x0016_%–òÉåÕ_x0008_?#r_x001a_Ë_x0013_¸%Ghç[</t>
  </si>
  <si>
    <t xml:space="preserve">B¬]kW®n·_x0013_‹«ïpbÌ£!éó_x001a_@ù_x0006__x000e_ÂpËËÇCÉÿóýk­ê_x0003_Ç‚Õ¸‘h_x0007_½_x001e_%ŸÕØÛ‹‹_x0003_­ÍÑ¿÷â?</t>
  </si>
  <si>
    <t xml:space="preserve">ÔÿðJBá²ð†ŒcnM{y])û;É_x000f_$øÊÿÑ—þ#Ùp÷_x000f_htmÞ®_x000c__x0002_Ñªvm_x001a_I%€_x0006_Um‰öíiÿµ²S_x0017_</t>
  </si>
  <si>
    <t xml:space="preserve">õA;î™h¿”Ÿÿ˜µ–]_x0011_E_x001e_ _x0004_†Â_x0008__x0017__x001e_6è_x0012__x0007_vBÌj_x0016_Á:ÑY"]"_x0002_”éÝÎß2=z¿•¦Û!O1ÁR_x001b_&amp;™ê_x0008_ì©</t>
  </si>
  <si>
    <t xml:space="preserve">§ü«Çv+Iä‹}õ_x0003_1~ÏYë³¦Ÿ­¨P?{ë_x0001_XÔ\¯(</t>
  </si>
  <si>
    <t xml:space="preserve">_x001f_É}tØ_x0005_Vôc~ñ¼4åo¼áœód½_x0003_þ&amp;¢÷Y¹½| Õz-_x001f_3b2©ê¾†ƒ‰Çxõ j£õæÊ_x000e_¯þ+AƒËU_x0005_bðç—_x001f_{ç_x0012_}_x000f_+Õ­;Mº]ßÍ„_x0002_ÊsFÚ® üR_x0001_’Rè</t>
  </si>
  <si>
    <t xml:space="preserve">øß…</t>
  </si>
  <si>
    <t xml:space="preserve">_x0004_ÙIŒu„_x001e_agá¿_x000b_]áªr_x000f_žøEÄ¡AÝ6*_x0010_^Ö_x000f_å·¹+È»îî›Ó®²˜~¸ÓXÁÎ5aêo”P©MÎ÷|ê«µ_x001e_óPe_x0012_OÑC“g{$GFv)Á;_x0019_ÏéÈ´Í_x001f_KÚ”G|‰_x0015_t¸52"¦9"½Èýóº_x0007_ÜõÔ†š»_x0013__x0014_â;Éo_x0007_Õ_x0004_IÁñ‚</t>
  </si>
  <si>
    <t xml:space="preserve">¿Kc“°ñ_x0016_­Iÿ½ÃGÿœ_x0002_ÜÂ</t>
  </si>
  <si>
    <t xml:space="preserve">Rƒ´øÿç›_x0011_”’³AÑn+ž_x0002__ðá¼ÜXàü£ª¬$¹áéÇ/MÇm/ž×qöc«Y¾•€ý¢ªt:œ9ë_x000b_²à*š/!&amp;g±ü</t>
  </si>
  <si>
    <t xml:space="preserve">šÃ‡ë8á~_x0017_l°Q$§A×þ</t>
  </si>
  <si>
    <t xml:space="preserve">ÝQ_x000c_u‹þ¶_x0015_ ¤%ß„_x001e_0yÆ8_x0001_Ñ›xX¾9IÈw&gt;e» Þî‚W\ö_x001d_ø«êöî;_x0008_v™ÑM_x0012_|q_x001d_</t>
  </si>
  <si>
    <t xml:space="preserve">î"¹˜Wˆ_x0005_</t>
  </si>
  <si>
    <t xml:space="preserve">‡8€3/_x0007__x0013__x0007_y_x0010_*_x0011__x000b_ ÃÁöÀD]€e@_x000f__x0006__x0015_šYí¬_x001e_í˜Ï¥6f_x0011_î4{~J1¶š~¾MîñqÜ-#û1_x0013_Ã_x0010_æo&amp;@¢¢EäyYÄgˆ÷9_x0016_Ëë_x0006_¦ïß=¤_x0014_õ|LûëºÒÕè6î_x0004_ç"¤{ÝMŠ¦•º_Ø™Ærƒê_x0007_Xˆ_x000c_raEg_x0002_~„_x001b_”oD_x0012_.34`"ÃøR¯</t>
  </si>
  <si>
    <t xml:space="preserve">–?¹Üe„rÒ”¾Cóˆêì4Æb1OyÞt»ˆ²°_x0014_•T¤ß&gt;¸_x001d_u°!ƒ[¿É_x0005_^</t>
  </si>
  <si>
    <t xml:space="preserve">ËÃfvé“A©_O–üÃòP¼—bç‡(´_x0012_t_x0012_Ÿ™_x001d_§0ãß”0¨ÿ¹Ú3/t½W—Õ8_x0018_°g_x0012_¸Å*óFë_x0019_J»/P‘Ý&amp;¤_x000c_ß_x0013_‘_x0005_\§ýŒ5"_x0011_.F_x001d_«#_x001a__x0017_“!~m÷{±u—ý_x0003_ó¨V?3	ÍG›_x0012_h_x0012_&lt;k½=_x000c_Ê‡DâéCÒqçä&amp;•+?à¼àÕ_x0003_—54_x0018_Gmµñu™eÛˆ_x0016_m_x001f_i7Û÷_x0014_Ú#Liˆý-õ</t>
  </si>
  <si>
    <t xml:space="preserve">·GÄoày#¸L¨{*}o.@¯üãzÚ2%UÊ(Þc&lt;Î6tÀ1sûŸKßÎËÞu_x001f_%¤Í</t>
  </si>
  <si>
    <t xml:space="preserve">	T¼8¼ê_x001b_Ô-½Ë'¬£EïU˜s‚_x0006_ô·²ÃT_x001c_z™2</t>
  </si>
  <si>
    <t xml:space="preserve">ŸZ_x0011_7”éIïäkõæ_x0012_Ë›¢Ë_x0005_ø¨±9J_x000b_Þ¡_x001d_ÿJè®_x001e_¾ªŸ²@¿M_x0007_’&lt;EÛ!_x0011__x0006_éBâ_x0013_Ni‘J_x0017_Obõ'ÿ_x000e__x001a_"ªŽ_x001b_¤Šµ®Ú}ææï§T_x0019_D&lt;vñ_x0008_&lt;Ò'ÿ_x0017__x001a_ú°E#æõŒE$°âÛ</t>
  </si>
  <si>
    <t xml:space="preserve">Âþ_x0017_“FÀÅäGÚ4kC´‡#Ðå… V_x0005_Ú_x0018_¼fO”¡ÅÔÆãÉ¹-Ë`¼'^VÆ*™ÀF_x000c_^_x0003_ˆõË‚ü·{_x0004_ðR—= ²~£ó]P{ý‡èCaåÌ…EXxƒÖ¯	9Ù_x0013_þ\&amp;Ú´ö_x0019_ç_x0013_*÷e_x001a_¢Má)ÄÇ-°úÒ_x0018_Š·’°©I*û_x0002_¿åå…S-YˆÜ_x0003_w ¿X_x0003_=B°)'v{ð„úƒbpsÆUÛY`_x0008_ô•‹üñ‡ðô_x0017_&amp;á_x0015_ªÊh_x0001_—_x000f_l‚æî³˜ÁCXÂ2J6[Užé_x0003_É9§M§&gt;+S</t>
  </si>
  <si>
    <t xml:space="preserve">¥Ÿ0÷_x0018_•_x000e__x000e__x0005_+gŸÚê»ÊaÕe_x000c_‘ “_x0015_î›QsEyùPï/Î4&gt;0Y–*Œ¿Û)_x001b_{õS©«\.®´‰Û}ÐÓâx|_x0015_o_x000f_S_x001b_±¸3_x0015_]oã%_x001c_Iº2FñÈøN_x0012_=KUY¿¢(«_x001d_ùàSÓ’¨SžÞ×_x0005_‰oíYCò~_x0014_Në*_x001c_ódyq"Øb_x0006_ÄˆRšr2Zâ/_x000f_ †Úˆ[_x001e_õ8Kçé&lt;00é8ä?«W!?fs§›â_x0002__x001d_&amp;_x000b_Q9_x000b_+_x0017_r‡6æ­Ô’Xær_x001e_¡Ôpÿü¨ÝÓ«g~ÈšR¥\%¡íWHŒ°¦©Ô_x001c_]äzñºy®Ž½ê0?EIäp_x0013_¢©ˆ²9`ì”_x001b_žÈ'äÔ¤«*_x000e_·7PUŽhœ"–Ø-ùR*–F_x0006_¼"/ÁeqàÚ¾_x000c_Óî_x000b_¥àt_x0019_Œ°mèû_x0017__x0001_%x_x0004__x000f_üª?wöè¡v_x0002_Ü·bã_x0018_ù_x000b_Å_x0012_ÍµŸ{­n_x0005__x000f_„êî_x000f_mS_x0008_kqëÆÛ†U&amp;F•(El`_x0004_þ_x0004_»‚&amp;Ðço1©[¼_x0004_4÷Âç¥ÞeMzƒ¸znîŸèqÍ|vv_x001e_H­ˆñ)±?ÏQ_x001a__x000b_½E²Ù ‡_x000c_‘„»ÝY­7w–ë}¬þ^_x0014__x001e_dJ_x001f_?jÃd6£Ž„nÆñ„¡GûD_x000b_w“–mºuÉ_x0008__x0002_?õ_x0011__x000b_‚é7±òêo/_x0001_zrodº_x0013_Dÿu##_x0008_ã?Ï ¾†	÷tÅÿkNþºâ/‡ïm«±;_x0011_JwØQÔev7¸¼_ž;Ë¹·Óîñ`°ð5±vl¡Á¢Ž_x0017_Ú:_x0002__x001f_µÈGm¯ua$hžeô0;ækÁ_x001e_I‹ñXNv_x001c_lð</t>
  </si>
  <si>
    <t xml:space="preserve">ÖG_x0017_Ž•Ã…_x0005_:_x0008_Ý]Æ‰è«{ÍµÙ</t>
  </si>
  <si>
    <t xml:space="preserve">_x001f_îãQÎGÍ#ÒÝU_x0008_Öà£ý·÷v&lt;*_x0010__x001c_ÀÕöûHÎQPÍ“¦v¾¨+Älr |®ãËdù{`+n4Ÿq’Ø¾Oyé&lt;X®‡ÄùÆ@:ù³ù_x000c_‡_x001b_w|«Å_x0003__x000b_´ûz¸¦¸à†ÿ'ã6ï·ÑƒµS_x001f_º_x001f_;Z"m_x001e_8.éµàÌµ–&gt;áy¶ãøqñ(™Xž]z2’Áï‹Lv]ÌY4`%c¹Mö`ê_x000c__x001f_ë_x001a_Ü_x0013__x001e_j)¦C1ìèV-HÏÚP”.ä“ß&lt;˜_x001f_AIàü[2ìÀB("«0&gt;_x0007_õìt</t>
  </si>
  <si>
    <t xml:space="preserve">6{PÌ™òç½£M±‰_x0019_á}Jô_x000b_Y_x0013_·</t>
  </si>
  <si>
    <t xml:space="preserve">¥Í×qDeo`ÔfXuÅ]UßO8O?_x0010_·¶lz_x0015_õp7RÓ0Ñ+žß‘_x0010_PÚ¥»=_x0019__x001f_M:_x0007_vXf°hx8ÄNíîÑg_x0011_&amp;É._x0011_ïªBž¼R71_x0013_QÓ£²h_x0007_:”R¨Š&lt;_x000e_7«Í_x0014_óà&amp;2aËÚv³rv*z_x000f_î_x0004_.)k0‰ã1™ØÁLÙÂ^¼Òï–í¢_x0019_e¦ßÇ¥á›. _x0018_]õ—ôíHj„°=ùA_x001f_¥¼]äèói¤Kv)Î¨«r_x000e_=û¯$ö_x0008_ô~_x0011_éW\_x0006_'òßº&amp;__x0012_²?×†¼i¿Ð&gt;œd´þ=Àð_x0008_¼—xÝôrá3åÍ}”IM8&gt;_x001e__x0006__x0014_"Ã</t>
  </si>
  <si>
    <t xml:space="preserve">-ý«W^_x0013_—_x0011_ ÍÚ9`_x000c_èòý_x0012_@PgõËÙÝb÷•ˆ_x001c_8%äM	œ\_x0003_šd#ÃÅ±ò¢ÖÐÎ^_x0019_áñ hûNl'd</t>
  </si>
  <si>
    <t xml:space="preserve">_x0008_D¸ôoôÀ_x0005_ö‘29t</t>
  </si>
  <si>
    <t xml:space="preserve">_x0005_ŽÅ€_x001c_Ä‰€wr¾ÔC9‚_x0017_ØÛ_x0001_–ÉÕo®W‰Wq›á)_x0012_›7²_é-}ˆñÃõ_x0002_¾Üë%Õ¢èóôk[þ|gßnX£êíx•|:ú–Ü6%6_§ëiøp_x0006__x0017_á‹Ô­ž”¡[ä]¾à§n2_x000e__x000c_vDD‘úšñ­{–çX_x0017_ŒD´^3&amp;™ª_x0011_ÌümK¢ZŸéð_x001a_ ð¾qz_x0014_ àÎAÜ_x0018_âWÒaû	_x0008_“v. H—ž!€Ú_x0004_Qùt9òî^‘dÕˆ«F§(j¦_x0013_4«Þ+wêú´èÕ‚sû§&amp;éó#	_x0013_Í ¢]!:#ÏWÙà?é_x0008_Ube³Ÿ¿¯ ŽÔì¸å¼3žœŸ¿Ñ_x0017_ ÚZ&lt;`</t>
  </si>
  <si>
    <t xml:space="preserve">+_x0003_8ýÒ_x’LÓy‘_x0011_´«}³{XoÒiàwæ_x0011_@Ê·Ù!Ÿ"qQ1&amp;V÷Â_x0006__&lt;sO_x0008_SJÕÕ_x0019_¦_x0016__x0017__x0017_Dêž¼½‰\Å“gK</t>
  </si>
  <si>
    <t xml:space="preserve">ŸÐ”¯I_x001d_7ä_x0004_9ö$»˜Ú_x0004_ø_x001e_úw¢ñAaLÒ &lt;Ê'¦oý"M‚”_x001c__x001f_™&gt;ß)_x0013_ßF_x0011_×N*@X4’¤A ª_x000b_è÷k"•_x001c_*¡“ÚŸ»ù‡¥ú'N_x0012_Vwdu|ï_x0008_e”n_x0017_eN™C6©AÚ_x0018_„_x0016_ö*½zXmJ196‹6·p”Â_x000b_á¯I‰j_x0018_CÄl«±Ø©ÕÂ</t>
  </si>
  <si>
    <t xml:space="preserve">¥;(¤Š_x001b_#ä!Çv?aýHGÍs­;kŸµ]_x0010_„o…_x0011_îŠ‡–Aß0óQ_x0017_¢Ÿ·é«F„di_x0017_£ú@Öÿ!ßÈÿ§²ÿ}Í_x0008_…¿ße€úÀÉIûôz¤–_x000f_|å¡¶&lt;ûÁ°Ëü_x0002_Ø_x0007_ðóÁ‚</t>
  </si>
  <si>
    <t xml:space="preserve">óDD_x0018_Y—¶_x0016_3Ú‡_x0019_¯;_x0016_‡FM_x0002__x001b_CU.Ñzø_x0005_÷’­w±_x0011_&amp;Éiµ¢ï¼$F4çÂ¶€ _ô©ƒÚ}é×Ç2ûŸ§^/=jõ_x0008_*w”ß¹¶˜ûüäF_x0017_kúßGƒØZÆ—¿ý_x0018_!_x000b_œþ|_x001f_ê®$ú_x0012_¶ÔóG‡J²úœ_x001c_÷áÏÓ§òô«‹më&amp;Š_x001d_!õK’I’_x0005_×</t>
  </si>
  <si>
    <t xml:space="preserve">§ë_x0011_…œÌnÎ8rÙ`_x001b_õ1MÇ`E_x0001_¨|Ü³6ð­™7µàØ3óê_x0006_·ó ‡&gt;&amp;O_x0013_R6_AË?`·ZØ_x0008_Çz{xdÆ¢=»Ëg©3'ý@¸  ²l_x000b_Mvœ¦ú•Ê_x000c__x0002_AE~_x0010_¯“ÇSöUŽ\z_x000b_¿Ð_x001e_Eþ_x001c__x0015__x0001_ïœî</t>
  </si>
  <si>
    <t xml:space="preserve">†Ä</t>
  </si>
  <si>
    <t xml:space="preserve">VQo_x0001_Ê_x0014_§Œãx¯a¯$S÷'2Z_x0010_5Z¸_x001c_+¸_x0004_WÎ	Ÿ¬[µô¹¬ÕŸDª¡_x0002_Îà×ëY¸rž_x0010_bz%ÑÚíû_x0017_ò{â¿Øˆcê7..j­BÛº%ztð]¸Ž…®4_x0015_xªÎ#¿|Stç=…Òê¬:4_x0014_Ï½_x001d_‰Ábµí_x000c_‘Ý_x0004_ˆŽ_x001f_Ýh</t>
  </si>
  <si>
    <t xml:space="preserve">—åN_x0012_X</t>
  </si>
  <si>
    <t xml:space="preserve">sg)ˆ&amp;b.q’²ïi¼)#!‹½%ù_x0013_ýÍ¥Ž)˜_x001d_“.¥^Îg«åœ“P¾¤_x001f_ôŒvö+_x0007_&gt;oÒ…•[)|ž&gt;	_x0005_T¢_x0008_³÷´û7y	X¨¢_x0012_eõ`?ÄÙ£{Ç_x0012__x0013_ãö&gt;9W\QW)_x001c_&lt;;_x0012__x0015_Ã¿ÐÏe_x0011_¾_x0015__x0010_¿¸iüú¾Õ§—ÀÇÑÚ‡+z_x001a_+móBQ_x000f_ñ&amp;4ö˜Cu7E_x0008_?4†.äÈ_x001b_›z†Ýè_x0017_åºYr¤?oÜºô_x000e_­ËrÑ¸“‚Ùµ_x001c_VòM{odEƒŸxàÊÏ®_x001f_×_x000c_²_x0014_!Fq¿ˆX</t>
  </si>
  <si>
    <t xml:space="preserve">K—+œh·¬Þó9Ùôån|53I›Þa€¥Ãäiî±®ÖÌ¦à2}pÃ@õ_x001b_#|_x0017_;_x0010_ø·ÊÒaW]5N›Ï_x0005_&lt;š#à™"ýï¡¡_x0011_%7RG‚û¼_x0006_â×áÔø¬$;àR_x001b_º=&lt;_x0006_1A©ô~F½Œ­KêŠðÃÖM_x0010_éã7ÊŸVbcbÖ_x0004_l</t>
  </si>
  <si>
    <t xml:space="preserve">{hl_x0008_¿¿_x001b_òñ†Ë_x001b_ç</t>
  </si>
  <si>
    <t xml:space="preserve">þœgãx)’jàú t{`‚ƒˆ_x0017__x0007_¢É¤=JY Aó½ä¹û®ÑPED²­‹A_x001d_YÅCNC</t>
  </si>
  <si>
    <t xml:space="preserve">_x001e_&gt;_x0007_h8N&gt;_x0011__x0007_Rš^‚–rÂÑoÅæáz¼e:mÜO&amp;K_x0003_ZÂ^xÖ²WË¢:åƒuÍa"_x001b_›ÈÎ¸a_x001b_^</t>
  </si>
  <si>
    <t xml:space="preserve">í'„òMfàSß_x000b_¯÷µaÎO¿»Ï’\Í._x0016_ºX_x001e_gq•„¡_x001f_áóùdÍ²•ô_x0011_Ì2Šè‰ôÄpÄå†˜¾_x0018_0ø|±¾¾"F9_x0016_Z„¼äíG_x0016_iÁÂàY4Ê_x0011_¤P…</t>
  </si>
  <si>
    <t xml:space="preserve">Ñ_x000e__x001b__x001a_nø»®ÂÂÿ_x0010__x0010_ÔÀh—qÜ.ƒÕƒG…"_x0019_dŸÈ6Ç¤ØA!Î/à‡¸¨Í_x000f_ÄF‹Ú_x0010_¦ïß_x0013_üåpC	@Ä¿ç_x0008_Üä-}WSÂ6J‰Ñw_x0006__x0004_µî'žÙÌ_x0007_q’Rƒ_x000c_Õñb_x0014_ëªNiüXŸ’_x001f_&amp;Ó)›7Ž²[„®?ø¡höéý$\‘¶˜_x000c_#¼ÜaÉ­ð*ìžqòùõß:Qa°îz_x000f__x0017_äF_x001d_ã]àa_x001b_wçÐ"ü¡"©/¢YÀRç3'£Õˆ *9N´¶NTT*’¯zXñ(g—¿9_x0006__x000b_ÛHh®RÛ:‚‰Þ_x001b__x0007__x0014_£ÑÕÀS¯«jd;WNw Qžß‹_x001f_WbÏ"±!?Êt_x0004__x0007_c§pIV›Ý¦ßˆ_x001e_œó”5-ãs24•õâ²h­Ï»ª_x0002_+J¨·2rÏ*¥KÒtnOÁŸøcî°_x000f_|áœ_x001c_.!þ_x0006_#ÿÇ×{_x0006_5õ}QÃIè_x0010_ @€Ð«€ÔÐ‘Þ{U‘"JèEª€t_x0008_½J_x0011_¥K_x0017__x0014_PzQzïEé‚téBè¡æAÿç™÷Ó;s“É‡Lrîœ{Î^{Ÿµ×âþ_x001a_$pˆë'|¶câ)”À›_x001b_Å‚’Ám÷_x0002_á“¨Ž¦_x001b__x0003_˜Â’«‹é_x0001_xè‡ysÊÀi¥XË½&lt;½[R6fëÎ^Y1ütcaò¬Åº_x0008_ã”.ÌÝ_x0002_Ók ý_x0012_ñ(:FÇòå_x001b_Z`_x0017_—¤_x0015_óW•À¬_x0013_L2Eüx«öÚ¢QÞu.y÷__x0008_+{_‚äã„™ÓÊSoÛ_x0013_R½úû;|Kü_x0012_N\$ÅlÞ_x000c_³oö×2¸ð¹ð#“Kî…²I\‘ÛòøR</t>
  </si>
  <si>
    <t xml:space="preserve">îo\yE›ù~ˆ³ø_x001c_ýÚÂæ7q¬žâÍ_x000b_Á_x0016_HïÖºíü”¸ûÌÆ¾ñìôÐk|§ñÄàœ{sO=_x0008_j_x001d_l^_x0004_~{</t>
  </si>
  <si>
    <t xml:space="preserve">J_x000b__x0001_†/©æ:x­‹È\°á_x0015_Í/íe_x0002__x0001_&gt;_x001f_¹</t>
  </si>
  <si>
    <t xml:space="preserve">šÞ_x001f_:2_x0011__x0005_X‡)ñj	ÕJX3ˆ«\+x?k_x0011_¾¤Ú_å_x001f__x0014_Æp#:LÂE*’_x0017_</t>
  </si>
  <si>
    <t xml:space="preserve">gÅPœ_x001f_‹Ë_x0001_Åû¥Ó^5_x0006_¸Fq»âûG_x000c_n‡_x001a_›_x0017_Cõjù*±2ˆbØGÝê{ð_x000c_€ÒÌKïíZï_x0016_Õ_x001f_…_x000c_ü_x0015_„â:1_x0019_‚ý5º!ÂK _x0012_êÈ!a„sÒS</t>
  </si>
  <si>
    <t xml:space="preserve">áÞËwZAl’Ð§œªk„F×_x001b__x000f_YÆKÏt¼Øî].dWÍ$²¬¾ÃËÏ¿N_x0013_“«„ÁGˆæ&gt;I¥?_x0007_äí¯ù}%§ÞÅ?ù²áQÖŽPp_x000e_» ÒžÖÊ_¦ð[ŠdòXÙþ+Œ+È_x0005_ÓTÓòtˆbÉ•EYö_x0015_½_x0001_ÎÂBf‹TÄ_x0011_²_x001f_V_x0019_²yæßç%‚É&lt;_x000e_°÷`ÿP‡µñõ'þnÝ\_x000e_‡Chà_x001a_ÐÝ9</t>
  </si>
  <si>
    <t xml:space="preserve">À®_x0004_ßiWäkƒŸÔ_x0010_Ú¸­Òþ_x0017_dH¤_x001b_ðËN¸z&gt;Ÿ_x0019_ç3—ƒöîÙlgé_x0012_¤ÇígÑ’_x0014__x0001_úT0E†â­	ËœáÄiF_x001f_æ_x000c_?Q_x0016_mÁMÖ_x0014_ßˆ¹A_x0015_Øg¸^îbV)×óX‚0_²—X_x0007_Ò[(ÒðØæ—J_x000f_ä¥¦_x000f_féÂAWrxh¬_x0017_­Y(˜n_x0014_žbçŸßÚ˜7äJ[_x001f_3bœ</t>
  </si>
  <si>
    <t xml:space="preserve">-_x001d_w`&gt;öd_x001f_ˆåÖPV|rÁ×6_x000c_J_x001a_x_x000c_%3˜M‹è•ðP^ÉícºAÌZ1z‚½¿ú_x0019_›š„_x0011_3</t>
  </si>
  <si>
    <t xml:space="preserve">_x000f_;](Ó_x0002__x000c_xÌÄ:ó^ÈíG‘öý”¦ˆg\íØéEµ=P€F¬F1ØJog—_x0018_¢é”‹©XÛã‹z#x“ûc_x0003__x0019_|_x0013_þCž?9&gt;{ý¥„÷˜L_x0016_&amp;±«à_x000b__x001e_²ÛæP_x0012_¬ÿsBÏùkÛöë=å»Ä!_x000f_šßŸÕ}¿1C·g_x000b_§Ÿ_x0001_‹_x0019_Y™Ç_x000b_ãÝÕ%_x0005_N"àø 'ÿÃ_x001f_ÿÚR‘‚òô_x001e__x0016__x001f_	–åb_x0004_­üBØ:IÛ®ü1hN_x0004_½	Ø5_x0015_	8'ÞÍ_x0017__x0003_€$B_x0012_iWð8ð“2Êí_x000f_E_x001b_ÈÕÜ_x0005_™]Ý$¯©§ii›)Ÿ_x0019_€ß'‹|</t>
  </si>
  <si>
    <t xml:space="preserve">øHì(FÊøs°­ë„¬J“ðyŽ¯[dèX_x001d_\_x001e_6_x000b_‹~£7ÙY9_x000c_F	qT#³“õ_x000f_ªæ€"gó_x001b_ø_x000b_âþ­ÛºŠƒ´”Jß</t>
  </si>
  <si>
    <t xml:space="preserve">îeMc[]åä¿×dx_x0015__x000f_6Ñš_x001f_Ž-ï½j[&lt;×</t>
  </si>
  <si>
    <t xml:space="preserve">4–]«z_x001e_HÅ:8Öž`°Ð—ûóÅa_x000f_øûí</t>
  </si>
  <si>
    <t xml:space="preserve">_x0014_¸_x0001_µéTè	-M_x0008_½ÛŠ¥q)iH“|	(u	‘_x0013_ú@×ü¨8s˜_x0010_ÂÇv„_x000b_ïCY‚m_x0002_¦´Û_x0001_‹œ_x0014_UšEZŸ¼â£˜CÂšÃ-ÀÅî—?øsK_x001d_e½lã_x000f_ÿ_x0014_É×œ&lt;Œí)dÏÌÌNo_x0018_NÒ¨Š¥m</t>
  </si>
  <si>
    <t xml:space="preserve">˜½Š•ðÂ¨_x0007_÷H™LÖ¡…YÙ)™Keìû²_x001c_v^ƒp1“q€_x0008_í%^H€gãæ¼kæðƒ¶[O@¯§Ú_x001f_?vDTÁ_x0013_ˆ_x0002_ƒ_r_x001e_4_x001d_wa#Sü‚_x000e_®L_x0011__x0003_Zëj¬ÒnCpÔÚÄ1mªþ»9¹5Áš</t>
  </si>
  <si>
    <t xml:space="preserve">†=÷‚£4_x0015_áOŸ_5u_x0011__x0010_1u|$</t>
  </si>
  <si>
    <t xml:space="preserve">Ÿ_x0016_â®¬Äß¡Æ‚Ë_x001d_•Öô:Ò ¸’½©`</t>
  </si>
  <si>
    <t xml:space="preserve">ó{aXNÅVAfD·Øû®Q§+ŠýÅ@×·Œ›¯-_x001b__x0001_˜È'c²_x0014_‚ÚÏ¢ ¬î¢_x0018_ŽÂå_x0001_­ßª_x001a_%×ó	¥_x0007_q[’¨o3_x0007__x0015_wÛ7—µM­m	¦3æµ„Ä’{0ª“_x0019_¤³{¾õ3é´&amp;üæ_x0010_DÆc/‰©_x0005_ÍöËwû\âIûÐG_x0014_úË_x0008_íÞ_x0010_3ÄÝßu[Šn™	r=eÚ_x000c_ö°X—r</t>
  </si>
  <si>
    <t xml:space="preserve">%ý\ñg›ÿ|`a	_x0013__x0010_*ÝHéU4¼wýqÐY–åŠTd°Æ_x0013_ß´A`~ÐwŸP"blÓì†ƒÂÉ_x0018_ùj_x0005_ALšu_x000f_Ÿ_x0019_I_x0015_;+</t>
  </si>
  <si>
    <t xml:space="preserve">_x0003_«</t>
  </si>
  <si>
    <t xml:space="preserve">8á³!}_x001f_9iÉÚ[˜Iª_x0010_R"¿ÌÅº¯«æÿb†É8%Êò.âÍõ9úF “Ñ¸ï~</t>
  </si>
  <si>
    <t xml:space="preserve">+®°²½¼äÅÆ1Ôªk*ìLúÃ_x001c_+£¿äˆý'¸F‹£æ«4cB%_x001c_‹þÐ÷z÷½;Q´™âF-Öá¼b\wéÏàM_x0012_ÅwÒÅE_x0017_èv_x000f_À_x0003_</t>
  </si>
  <si>
    <t xml:space="preserve">í’ô_x001f_‘õO*ZÅøyæ.%W¥íöv£ÍÔâ÷{*z½F¿^!ÿä_x0001__x0008_ÄYÎL@hÄR_WW(_x001c_‹?¾ŸµÌ÷YsX_x0001_é¦éÛ^`{Ù­€8&amp;&amp;ch%ŠÖ$TÚMÊÅQûŒÃuÁ"1ò[âý³HÉœyßºù‘_x0019_énŠk_x000e_Hu4¹•ŒçýÛsf›’¹Ã›jµªJ_x0019__x0018_¥KãÁë˜xýØç­µ´PB_x0016_2ˆà‹ØFB›_x0007_È®æ2$½'_x000f_E_x001e__x001a_ô9??_x001b__x0006_àr‘XÀð14ùÕµN)Ç§ìDè6?)§bÏa»teV¹×\"Ÿ)$EyØÖÚzsáÑÝÎÕ_x0016_Ï_x001d_›à_x001c_7B©ßÎ2wÛ‰ì3;ÞªJA_x001a_87Á²_x000f_¯ùWvw6×(</t>
  </si>
  <si>
    <t xml:space="preserve">§1¾k¬¿_x001a_ZQwÉ-l_x0019_¸¼Lïæ¢z°êñ…mls•tóøâB÷âZ¬_x0007_ÜåT\êb‰¼…¬ÜˆòZ(¡_x001e_sûqŸRßðSðÍE[—®µj_x0015_×–¡ðáä_x0018_I_x0015_ûÚ÷iŸ&amp;…_x0015_@&gt;¨ƒ_x001e_hž­ãò_x0005_Df_x001d_/_x0001_°›ùÕŠ_x0004_</t>
  </si>
  <si>
    <t xml:space="preserve">9³Õ_x001e_./_x000f_«_x0004_¶­ã8_x0001_4ÄÇ¸é_x0002_—iŒ¿ð"èÖoEk—ˆEÚ0íàÞùOÁ_x0018_¿q(ŽÄ}ÅxƒX8ùv&lt;q_x001d_€b«_x001e_&gt;‰†/ãVðŒQ„·&gt;šüP–Õ‘¤ò'‡Sn™ë_x000c_Êˆ«_x001f_]_x0005_ƒ}1ö¿‡$ý}iqß»aV_x000e_[^Û¿jÇ_x001f_T¨n´ÒÑQìyBÂu»h¼j_x000b_¤_x000e_•YÆÓ_x001e_60ÏtëŒH:W‰_x001b_¼é¦!p„ª_x0003_$x6Ô¦§Òö(ð¾a_x0005__x000b_×HN¦|ÄÍe8©_x000f_¼véŒÊ¨¼</t>
  </si>
  <si>
    <t xml:space="preserve">1&gt;ßæÒ¦_x001d_&gt; cúVCÃ_x0010_l˜_x0014_$ÂSd§ŽG6`I³IIãÜPœ½ty_x0013_</t>
  </si>
  <si>
    <t xml:space="preserve">úó¼.±bø•Ù_x0012_&amp;’¬_x001d__m_x0003_AEøl¶¥K?oôíÒUÂ_x001a_IšÙÌ¯|hx]´§RcNÌŸ0ˆt_x001c_Vt]èÖï0&amp;ö½÷Àëç¾{œæ˜•oëK‡¼&gt;žíŠÜ_x001e_</t>
  </si>
  <si>
    <t xml:space="preserve">&lt;_x001b_Fò¸Îùxõ_x0005_›Ò*</t>
  </si>
  <si>
    <t xml:space="preserve">|Î±ÍO©VTÊÞýÓÞm+âBM_x0003_Š-Yé-y„.ÃúÏ¼zÿX_x0014_¸‚U\÷_x0014_¨_x0017_&amp;</t>
  </si>
  <si>
    <t xml:space="preserve">ÚyVºß§˜_x000f_Ø=]yâyy›»ò_x0002_H÷2§í_x000c_#~Hêùdøz±oâ&gt;@yý*CEã»AùœYnÿcÇ’¬kª˜ñÇUƒíÝ_x000f_¥Ý_x000f_Ž/™a6€ä</t>
  </si>
  <si>
    <t xml:space="preserve">“Ó&lt;b_x0003_F_x0013_c‚øánó[Åö˜íS¯ó7_x0015_·_x0001_$Ó7«_x000b_Ën»_x0002__x0015_Ã ·¸·pxÒ~/º–œ8_x0006_®ßù÷ŒÙ8d#n_x0001_¡iMÿü¸_x0007__x0017_Ðù§Hü¶_x0011_Ðû:_x0011_~ÃOè¼Ú¶Œý_x001c_%ètèÛÆ‚Êï</t>
  </si>
  <si>
    <t xml:space="preserve">Íƒ¥«û&amp;a³©bß?ÂýÆæÆaép´#ÒVb_x0012_)—â–?~ññçX¡7qò×Ù_x0002__ï62_x0002_06ëEÌW_x001a_Åq“-6_x0017_åº´÷*tÛtÍº™ëXB ©°eU¨ÅûI_x0003_ºóa_x001c_ðWHõ/å–_x001c_0^y_x0017_\ÿRÆï®×`ÄŠ¿mÛ¥À4ì%Ô_x001c_ó'_x0013_*Ê†ÑÎ}$à!ïLº”»4Ý'Ï!fü|¯.Çâp}-L¹±…—Á@ðï1a;Ÿ÷’ÇþÕr©°·(û1£q7à±˜ù7§JE</t>
  </si>
  <si>
    <t xml:space="preserve">ÒRÃÓ¯_x0017_kmb_x001e__x000b_›‚@rf•–]3¡_x000c_I!µõŸ_x0007_‡‡_x000b__óKÆ4^ˆš_x0015_~i'ø iÐÚ²Ú"dÍðƒ_x0014_#_x001d_\þÛÂ_x0017__x0010__x0002_Ô%_x0001_s^Û¡Ÿ_x0005_”_x0011_/_x0019_½i‰´Êã×ÝÃ_x0004__x0004_Ù¢ƒÕ`}_x001c__x000e_è™OS_x0019_QFG`µÛ</t>
  </si>
  <si>
    <t xml:space="preserve">`_x0019__x0019_±_fozšÏ—ª€®</t>
  </si>
  <si>
    <t xml:space="preserve">Cæž_x001e_üg/Hœuíëõ]Ô†™jÅ©_x0002_úÚl¸&lt;“¬pcì_x0018_PðGZgnr~_x0005_§]ê\—_x001e_</t>
  </si>
  <si>
    <t xml:space="preserve">‘ÉßšÊÊÛWè_x0016_€;äluáv%.uVý¤.TZ_x001a_ñM¯+Dßïÿî˜‹à7…Ä”+e_x0012__x000c_°ê_x0010_k_x0008_Æñ§dT°úIÈÔ_x0015_°÷±;	ûXÀ</t>
  </si>
  <si>
    <t xml:space="preserve">? eÒÊ¿K_x000b_	_x001b_žoßÌV‹K+_x0004_ÍŸ^©_x001c_»¾K‘7“cšÑzÂSK_x0010_£Ý_x000f_Õ]È{?¹)_x0012_jN3æã¾ŸAåtØNgôpüÌ‚_x000f_A_x0013_¾ï!‰_x0010_Þ;~y8UÝ\¹”^C_x001a_CÎÂ¶Õ^_x0018_ë”_x001d_ŠÃ|ä¶Ö®&gt;}_x001d_ÿ[™Ùã6Ï{</t>
  </si>
  <si>
    <t xml:space="preserve">š`&gt;I °´Ãç‚AX_x001c_„</t>
  </si>
  <si>
    <t xml:space="preserve"> çnõ:Â¹_x000c_äÿ•vuÆþgÔø_x0017_^ýß2à[Qý¡wL˜Š½Ü_x0010_õå'ä_x0012_êú¡ÿ•‚`yPÁŸíÀ_x0006_göcq‡Û†	LˆB”¼C_x0004_.véôØv_x0005_èà&lt;ó_x0016_—Þ8_x0001_ÕþJé.u)_x0008__x0010_£‡ÖOHcYV‰ú ¾’÷³ú±Åù_ó_x000f_Bž_x0005_ÉÝlÛc6(Ø	_x0016_ã_x000e_1:S”©®i?ÖÕ™¿úµ_x0002_9wä~-÷f¦Á¬¼³º×ÕøB_x0014__x001f_Z&lt;5_x001f_Ûh—Á$‰|_x0001_±ÇO9_x001a_|×Ë«6_x000e_Ë.±èH_x000e_Êôðê¸yh?_x0006_â</t>
  </si>
  <si>
    <t xml:space="preserve">5¯µ.Æ›_x001f_ú¶_x000b_g&gt;‹&gt;½ÌýPÕÆ"R_x000f_qð_x0008_"¨ñ‡L\!òú¸‚M×t¬lO4åEÆÃ?‰&gt;Ôæ@•‘	_x0010_¿#ÊšëøÃ_x0005_—ÔÜÃ6¦9ä‰_x0016_ë8Å+ÇsRƒ`î'gÊ_x000e_¢¬FH`§á_x000b_±3ö²Eýr_x001a_ZÔ™o	3ç¾Ö|Ûè­±2</t>
  </si>
  <si>
    <t xml:space="preserve">àÍO^”›o°^_x0012_bŸ_x0006_‚'8_x0007_¬˜</t>
  </si>
  <si>
    <t xml:space="preserve">4ëÀš_x001c__x0012_kå_x0007_Ò/_x0002_™kVÕª_x0015_Æ­û_x000b_Ë.J_x0018_¦_x001f_y¿L™àÞ¹_x001a_XaÛY.øÉ„¤´r²íà4½G½Éà³çÜõëè‚V‰ix0|_x0019_ÅGùë#í_x0005_µIÜx½qm_x0015__x001f_U_x0012_Å_x001b_&gt;gOï_x001e_AÝÙ?5¿_x0018_FŒbË&gt;üÂ~/_x001e_[]_x0010_¾çj"qüFŸÁS*dÓ·(.ƒg_x0017_O±O0Rg!ó¸Ðå1ùÏE’Ï	E7{»n‘r9´Ò"&lt;_x001a_a=</t>
  </si>
  <si>
    <t xml:space="preserve">féÌŽ_x0011_ñe_x001c_Zx‚Ï~î_x000b_Ä­ß_(¦Î§_x001a_ÒiÝEÌ_x0018__x001c_.t÷é_x001b_@”£]Â”_x0007_êp-x_x000c_Svõ÷{¥´_x0016_ãÏæê_x001f_ñ¹ÄÇ©_x0016_¤(O0_x000b_ßÆÃß_x000e_Î'E–ÒÊ&amp;</t>
  </si>
  <si>
    <t xml:space="preserve">ùèßj´éfW_x001d_§!</t>
  </si>
  <si>
    <t xml:space="preserve">¹¬Å2èÎ¡ƒ_x001d__.¹</t>
  </si>
  <si>
    <t xml:space="preserve">~9</t>
  </si>
  <si>
    <t xml:space="preserve">¾ó¯[¾åP´g™.ñè_x0019_qB&gt;_x0019_Xù(ä©|¦”¶ÑZÏÿ^œÕºt]ÆÉ#_x0017__x0007_7UOD†_x0005_'¯_x0004_i“a^I_x0006_ž|E?³/ö2Ä&gt;_x0018_ç#mG&gt;›b·ˆÕïŽHñD\¾¦¸_x000f_#}]ÄO¨¥7~­±ov&amp;Ëÿ¥!üï4«_x001b_yÔñ_x001f_AAõîz°GßË\ý«»Wø¯Î‰]¾	pÂŒ…‡</t>
  </si>
  <si>
    <t xml:space="preserve">ÑX_x0011__x0011_€”–ê‡€_x0019_´ð_x000b_ë_ÉL‚â_x0018_”r;ùÇêa9â-˜&lt;€_x001e__x000f__x0002_z4v_x0007_H¤Y€ÁsÖr_x0008_¹ÆrP×2_x0008_ô!_x001d_)"è`m¡.3ü¼e-_x0003_“-_x0007_^«Nè_x001b_+_x001f_È5È_x0003_Æ_x0003_ðÄQü_x0003_´YK K[Êê©ÍÒ³_x0017_¸‡ý"’øð£dÿ_x001e_r…‘õ‹;a¾_x000c_—ƒj_x001f_JnC_x001e_2Ÿ_x000c__x000e_žö½$vËsOŸ_x0017__x0006__Kè_¿øq«_x0007_|‚ëF)o_x000b_TÅ©„_x0002_L	ñ_x0001_i}Â¾)_x0003_)5_x001f_™†Ã¥a…¼wwÖí¯÷</t>
  </si>
  <si>
    <t xml:space="preserve">$˜D¾</t>
  </si>
  <si>
    <t xml:space="preserve">lQFÈ_x0006_ ¥+]_x0013_ùZí§Öj_x0012_=c‰¤Â·ß˜SfÈ×èÛu¯ž4ó*æS"d˜eì_x0001_n_x0019_ó0_x0013_ài‹`_x000c_=2_x001a__x001d_ãòŠ…íP_x0001_Ú„ˆƒ¯r“c=.Ü¤l0¿ºÄ_x0007_Ç3ó®å„V Tå´JG_x001c_ìNQépT[÷_x0016_[r­=¡&lt;šƒë–)¶n	/ gˆº·e‡aH?`”€_x001c__x0017_x‹_x0005_›=ÍŽO´­yÎ¸·Cí§_x0001_Xg_x0005_&lt;î1Ð[¥'äåLcƒ_x0004__x0013_¿º^|ûæ¤v¦zC¡[^_x0010_œ%Þ³Òúö‘´R†Ó¬Á‡ ×Ä÷:îîþ}%úÎ—ÜµÁmw</t>
  </si>
  <si>
    <t xml:space="preserve">è=‰Ê_x0001_</t>
  </si>
  <si>
    <t xml:space="preserve">_x000e_õj_x0001_Š%š`‹«†µ#_x001f_	–ñ‚p&lt;_x001c_|?Â0Šgy;J_x001f_uB^‹Ù•_x001c_$</t>
  </si>
  <si>
    <t xml:space="preserve">Ý;3r_x000b_±|ù³;@s÷ÕÁaž­ÏÓ‹÷#=;LkÆ¸‰!DLC</t>
  </si>
  <si>
    <t xml:space="preserve">·(?ŸŠ”Öï=Œ_x0006_œ±_x0012_Âwakôd_x001e_sßT· è¶†õS%fÔ_x0004_9Ÿ‚ƒ­íf_x0005_PÖ´«Ê</t>
  </si>
  <si>
    <t xml:space="preserve">L +¶_x0002_ügI_x001d_Ÿ­®Š¿l_x0015__x0016_é_x0006__x0004_&amp;lhûa®ëÆ&lt;'îÒï_x0019_¸÷+ó_x0013__x0017__x0008_®_x0008_M_x001d_—¡ƒ`_x0013__x001d__x0017_é‰cùÄ¥œÔž»ôœÇ_x000e_àéRõq7'_x001e_™­·QS(“†o_x0002_ñ›^F\É?2]_x0014_ÍÆŸ}@_x001c_Ãë¤þz¤eÏ_x0016_š©y_x0001_</t>
  </si>
  <si>
    <t xml:space="preserve">™ë´±Ò_x0002_?@aÛ</t>
  </si>
  <si>
    <t xml:space="preserve">’Tõ‘l1®¡]¤xÎ­™_x001b_&gt;žÊ_x0011_\Pý_x0019_r“ÚÑ^_x0012__x000c_¤Šp”õcƒ_x0018_N_x0004_Q—;Ë.¿QNÍû{švï­_x0011_äŠß²v8¤WLC_x001a_®£_x0017__x0001_êß]K„s·_x001e_	åQ_x0001__x001c_ºób_x0004_5pýÞôV\m”ò_x0002_‘·?LÏ71˜ke_x001d_‚ò¥_x0006_¦Ê9¤‘œ_x0003_ýyÒ”P_x0007_ží_x0007_Ú±¿½Âêúdq5²¹çÂ˜‹¶ï</t>
  </si>
  <si>
    <t xml:space="preserve">{_x001c_Jéá|²ÒX+Ý_x0011_Û)X§Ëv¤&amp;N</t>
  </si>
  <si>
    <t xml:space="preserve">~ëeJÇ.rÈF_x0019_l</t>
  </si>
  <si>
    <t xml:space="preserve">³WH5uÂ_x0008_ec/Î¼Å³0÷·8Ÿ—_x0011_¾«¯ÌÅ_x0008_kÜB_x0007_¬­</t>
  </si>
  <si>
    <t xml:space="preserve">¿6&lt;üƒ¬ÂÛxÝ_x0010_òeªx7'Ô¿"-ëðˆ¨˜ênëE£%_x0004_‡_x0001_°83›ï0@'ÆëZkj </t>
  </si>
  <si>
    <t xml:space="preserve">:|Cka•&lt;½ÝòÔ¤ê Ñ»xèOå_x000f_éÆ·ƒ\{_x0015__x001f_V_1¿Ôc…</t>
  </si>
  <si>
    <t xml:space="preserve">_x0010_®E&amp;¡Ü_x001d__x0006_._x0010_pŒv¼@ÛNà_x0014__x0010_ÙŸÚ¬ï€÷Rw_x001d_</t>
  </si>
  <si>
    <t xml:space="preserve">§™íNfDÉ²p›l_x0012_dêþ‰måC[’²à¥_x0002_¿Ü_x000f_SìÌ_x0006_¼xH[ú†‡áÇ„2¿ºtßÉ|J{ž_x0008_</t>
  </si>
  <si>
    <t xml:space="preserve">Ú“DÐ¢</t>
  </si>
  <si>
    <t xml:space="preserve">Ë_x0005_ª€»…sÛ³‹J^ï_x001a_H_x0002_&lt;cý’Î_x001b__x001b_3mQMK±ÌÃí|Ê}¸¶Jíä*y_x0005_bÇ"šÊm_x0013_SC&lt;­š_x0005__x000e_ ÷z_x0005_1„úz€·_x001f_Yh_x0019__x0001_ cÅvH1I:Ñpž_x000e_5_x0012_P=8NÀ±â¤—o5þDšìUùÒ&amp;_x0006_YKð!ÑNBTéT~’_x0014_ËX_x000f_í¬ifÅ³•…ÄaP:Ã9äkÔí%ï&lt;!Pdî–g4¤]^N‰Ÿt$¥Y£Ru$O‰_x0016_U»*u_x0013_M\-7œ×~šÑuªäZRO”ª¾Ë›à§ZŒO#ð</t>
  </si>
  <si>
    <t xml:space="preserve">šÿœ›_x0001_Ä6C[-áè_x001e_²vyÛ_x0004_{_x0012_B¢JœuƒéÒ	“œÀ`ÜÒ•¹_x0014__x0014_rÀêÒ•_x0016_·3’_x001b_N§ôQòÅ ¥ÖL)xÞ?Áw_x001a_„8s#_x000e_0_x0015_ ¤ÚD_x000f__x0005__x0015_UF™_x000c_´ºÀ%x2…‹ß+”ò‹„g'­»o²*Ú»ÝùèÉ_x001b__x000f_›_x0003_Ó_x0015_±Çr</t>
  </si>
  <si>
    <t xml:space="preserve">i_x0002__x0017_m}WªÚOÒÕ»oð_x001c_Š_™å2h¿&gt;BLû÷:ÿÐ“ìtRçêÂœ£¾ù+_x0016_·oÛ²Š^7Û</t>
  </si>
  <si>
    <t xml:space="preserve">W_)^æ 9KGlÓ~Ò_x001d_Îÿ\8‰_x001a_XºÍ£'lË”_x001e_S®Ü²w"íUâÚË‘³€$Å_x0006_¸Á _x0016_©Ê</t>
  </si>
  <si>
    <t xml:space="preserve">!óŠº BœFC×_x0003_ž[y1ÏM_x000c_m¾hþ¾¶™NdQ?·¥eÕ¤—ædH‹d0þE;üáÖõƒHIDfÐËµï¹«_x0003_«]ÙÑÈòK×«‰kÞ_x0010_°Ý%¤â)³ÇÔ²~¾UfUùñ†Ë†0rk"uzð_x000f_FùÆxìŽ#ƒí±7$aXÎ­3Â5â×m*Î_ÎOËÛ3_x001f_=_x0018_ñ½¿É¸£_x001f_-À¹_x001b_Žu*EaÂÛÚ³_x000b_7HkÚý‚xÿ¦ôð_x001e_Ú8Š2&lt;k6p¸Á·å¹i_x0008_ØÇ_x0011__x0006_@5jT2</t>
  </si>
  <si>
    <t xml:space="preserve">Yh[ŒÅ_x0017_xm_x0011_=î•8_x0007_¦T_x0015_e_x001e_.&gt;_x001a_lmJ_x001e_yÏ</t>
  </si>
  <si>
    <t xml:space="preserve">xSyžLJ`_x0016_®Ÿ‹&gt;÷+¿&amp;X!_x001e_¬~î¨¶(~Î‡+Z|_x0002_Já(»é²÷_x0016_ÍÑ½_x000e_w»7‹_x0015_;'‰Îæ_x001b_˜¶_x001e__x001e_`*Øå£ë_x000b_o›òJ“Ñ¢;qtÅÀ_x001f_x_x0014_è€Ÿgò‚_x001d_„všÑEeV¼ç_x001d__x0015_X_ŽËåºí_x0004_?'ec?_ÞÏå5cVyç)«§¹_x0002_Kí‘~˜HU_x000c_Éº|Yá¥_x0003_h"º9b¥x’ãE–ï&gt;ƒ3A</t>
  </si>
  <si>
    <t xml:space="preserve">_x0015_4</t>
  </si>
  <si>
    <t xml:space="preserve">_x0016_M£Î5Û«ÃÏ¸¦ÿáÖI_x0005_î‹'ê¨ ]ö“&amp;ÞLfð|À:øâ¦Æ.J"ÃÌAê_x0005_¶[‚SÆ_x0012__x0008_ÄÑ&gt;n]ˆ_x000b_ àñ–4</t>
  </si>
  <si>
    <t xml:space="preserve">˜â_ê390Ý8$å¯…5.:$</t>
  </si>
  <si>
    <t xml:space="preserve">|®½hë]²z4ÄìZkª_x001c_ûñ÷‡«*o8yä—_x001c_êY»9_x0013_^þQ_x0008_\_x0017_S1ó&gt;_x000b_3«_x0018__x0016_¾J_x000f_È_x0013_]_x000e_é</t>
  </si>
  <si>
    <t xml:space="preserve">›µŒÒÛeÄ_x001b_æ9Xý_x001a_wñ=0r_x001b_½+b_x0003_&lt;12öÚõd¸=Úk_x0006__x0010_ò_x0007_g­_x001a_&lt;­å‚â*FÞÃ–W¦œ£¥KFÌÓ\&gt;zM.\S_x0011_KÜ.{—7ua_x0005_^5­.¤~££Œi[~ŸÃ)_x000c_§_x001e_;£€š—È§|_x001a_¬Ù«_x0014_˜l^4_x001a_¦Ý_x0004_—wl„Üd	•:_x0015_øÆ	hRpÎÑ¼±r^I¨_x0019_…ÈŒ_x0008_¶R[êüPÃ</t>
  </si>
  <si>
    <t xml:space="preserve">_x001d_DB	d£šm¬1_x0013_W+flžþrçÍ‹±q[ž¶÷ÜŒ&gt;_x000b_›_x0013_ºˆ•L_x001b_vtJ*rPvI¢¨üñQþ÷ãªì_x0016_ƒî§M_x0013_œ_x0019_dXÛÛÍ‹äÇ£‰Ïf—¦_x0013_‰f_x0015_û‚1»¦¬Ñ„_x0010_}—žJƒT’_x000c__x001b_FàùQ°:ú¼rÄF©mò_x001f_eón¿_x0015_^:HÊÛ2B©Ï˜$kÚ•^^´¤¹Œ-Z_x000e__x0006_×0_x0006_L_x0016_›_x0013_²»Å1_x001e_Þ¥1¯-</t>
  </si>
  <si>
    <t xml:space="preserve">;ïµ	¶ì_x001a__x001b_¾… 	«0˜._x0002_ ›)çî1ŽŒ8fHhDžÅì’^Þ_x0013_o*(tÓÔ_x0010_‹Û6P^éÃÈv¹—Ó_x000e__Cq®_x0008_¾Ù“ü_x0007_a÷¨{Rô?{oib]¦Q</t>
  </si>
  <si>
    <t xml:space="preserve">q~(³!ð_x0015_Y1h9¦_x000b_QÇ)Vùq*ôql_x0006__x0014_µh¹§ûæ­jé–rp…ñ*³çÔ4_x0018_å¸¥z‘Ì </t>
  </si>
  <si>
    <t xml:space="preserve">¦ÛfVÞ¢MÅjà5úù®ü~ÂÌ™kÔýKl›Ý_x000f_^Íß*Û3þ°¤_x001f__x0001_&gt;þ_x0014_‚Wh7_x0011__x0018_ÈzY##ôË×/Re^_x001c_³³g\´_x0006_ÝP¡EeYX¯aŽÚÒå0•_x0019__x0010_ëþ§p"7æŽ</t>
  </si>
  <si>
    <t xml:space="preserve">Üá¢]Úênú˜™£.§_x001e_Ñ½6³ ß1_x001b_Ómð¢ã_x0015_8V†_x000f_aN¬Éy·õ_x000b_ï\2—òƒµ³÷'</t>
  </si>
  <si>
    <t xml:space="preserve">íTEB¨¹ó|®•ÆWNÜ£´omÛ0­Ó®Ð’Kì_x0017_ H ×ÞäËWJ_x0014__x000c_¤ßIÒ…“D—ì¢1j]Ðšƒrw£_x0011_ßí_x0006__x000e_œ¨_x0003_‚^{^WW€ßæ_x0015_Ækù_x0019_(séäy÷_x0012__x0017_vHÏ3­ã“¥”S´á»ˆ†»¸Œ)´M)i8ØÞØòÐÂluö™?G¿]dQäÌò_x0008_¼_x0001_u§žÿÂÊþÉWà_x000f_reÃ€ãv_x0017_A¸ Æ{_x0001_|û”þ½Iç õãð€©_x0005_0éŸ¡_x0013_Ò&gt;6y¡é®I•ò_x0016_@³¨¥…h™Ø£ïò•éïÃY}8ùÆU%òþØÑ"¡m×“byUõG­\ƒcƒ-2M_x001e_Ö	Y¿ì»ò°½5un}I{_x0017_p&gt;IìFüfPÿì?åÝjl‡=üJîòÚ´_œ_x0019_é_x0006_e‹âQg¤_x0008_éx_x001f_Í)ÖÅS¥¥–µ_x000b_KS†jo`_x0015_?ôM¤ÎêºÔOGÈ?Õ_x001e_V`3®ÐFeÿh	Ÿ“Ÿ_x000f_wo±Ç </t>
  </si>
  <si>
    <t xml:space="preserve">™_x0001_Ê³ÉrF¶*¯0hîÉ_x0002_Î•Á	¿‡S_x0010_QJŽ_x0003_ñï_x0003_ºÔ_x0013_¢Ë</t>
  </si>
  <si>
    <t xml:space="preserve">‹e(_x0017_üNsm‰_x0013_òñXS‡?</t>
  </si>
  <si>
    <t xml:space="preserve">ÂTƒÑº–¥«)þ_x0004_ùZƒ…ñ¢œ¨ŽX™aCn_x0007_"	Ññ&amp;’ö_x0010_ã—l{“îÃ_x001e_ª_x0016_vZMëÊ»Åå;Ë¸‰ÉÄv_x000e_À_x0010_ä¯N“ôŽ/ÏA:_x0008_Y…µÀ_x000b_#t1Ý\ƒ3º·_x0019_`iÉ|mj›_4(D(_x001f_ö–å`&amp;r)²ÄPüëå´˜_x001f_ï8£B9‚‡9O”_x0015_¢O³_x0013_"o]_x000e_ÅÕ.¦žhÎ‰¨’_x001d_Á4Ì:)ºá¿çp?_x0017_¿ðyxŸÑô_x000e_¥.ÎTn˜ãÕ­Mvh™^/aöÄ_x0014_‚Ô_x001a_Ü´ëv\&amp;x_x001e_ñø_‹t‡jNùî`®*³˜Ù~_x0006__x0005_b”ëT_x0005_•_x001e_8@”ÔOÊC£½‹7Ø_x001c_±</t>
  </si>
  <si>
    <t xml:space="preserve">˜!/œW_x0007_nXç*o³nn-/|[]‰jª¯_x0004_ÚFGtÈ(6ó»ó½Þ›v¶™’ÉpnÁnðÖh#*ÖÐ^¶sˆ=ð0éäRÚ±3	!u*áÚO‡^É½ïœ¿übÑm_x0011_¿YõüƒÏG0Û?Ép×IkØ_x0005_5ÌÒi_x001e_Z—rÚÆ?âÐàˆ©Ì"§-_x000e_Þ6'öyÊä±T‚‰Ü_x0002_(Ê}{jºÔö+_x000b_	</t>
  </si>
  <si>
    <t xml:space="preserve">ŸÈ"È.Á_x0008_H£GS¬T8_x0004_’_x001c_3õ±^zÊ_x000b_Ç#Ü1ìcWËp_x0016_’bQ±_x001a_Úª×tõâ&lt;^ì%ƒºø÷2âwßOfº8ð^_x0002_îe[HFÇÖ_x0005_çš^Ë_x000c__x000c__x000b_“&gt;bªD_x0002_ÜoïÞˆ_x0001_O¾_x0010_#_x001b_Q|Àaù_x0004_yß{É÷_x001c_‹î</t>
  </si>
  <si>
    <t xml:space="preserve">D_x001a_8Î€|!à7H;™± “í_x001c_@¦L7èÍ_x0005_¦e&gt;ø ›¢_x0010_Ji\ï_x0001_q¾¿xŸD_x0014_G]&gt;ƒA‹¶{P_x0018_øng8˜_x001c_¦¦ii-3HR_x0018_N_x000b_“Ÿ&lt;D¤”</t>
  </si>
  <si>
    <t xml:space="preserve">€Ö3_x0013_Ð</t>
  </si>
  <si>
    <t xml:space="preserve">p¬Cþ[Ù·/e¥	‚ï¶KF®å²¹îVM;_x0004_G”ð¬²ÀóGü“_x000c_q¹_x0011__x001f_ÍËãgèÜ—Ác¯_x0001_ d$À\ü_x0004_“áí_x0006_Ó_x0001__x0018_\`Ï«–½ù_x0004__x001d_¯ç_x001e_Xæïrx_x000f_øF_x000c_f‘@;2N¾	ÏD¨¶„I¸"oj£ªíµ‰Mñ£_x0002_ô'ù_x0019_Ÿ_x001f_–~R²ö&gt;ø$päC”·v¥á_x0015_dk_x0002_³Lh|P‰¹æwk_x0004_àƒ_x001f_*LËfd‚_x001c_¬ïÇKÑ_x0003_`ËÀ_x0011_Ì_x001f_zG¤h_x0014_Â®¯ðç@£`ð_x0006_BÞ”Ùè´\Pî¦mí_x000f_pO_x001c_F¨Î…åæD‹øi/Uq„ÀKqqµIv50_x001d_5Y:½)1&amp;{Ÿ¾N$€Y\£-Ð’™_x0010__x000e_ ìñŽ›_x0011_ÇT„C¡íŒÝövÇ_x0017_vï°_x0018_§_x001b_RÉ}_x001e_àÀÇS_x0006_¡Ê3Æ½³õÿ¥ìý³ÉÊÅF©XPË0¨¿pP.Á_x0006_O+FÍl)êwW4	_x0018_7_x001f__x0001_`¦”A(Íz"GXÿ_x0011_’­@Uåó…ç„³_x0016_Ê¡$Ÿm%Å_x0004_©Ùyß§S`¡É‘î</t>
  </si>
  <si>
    <t xml:space="preserve">‡y„À_x0015_·½_x000c_ÔÙ`ò“=£üLQÄ¿Ü‡´_x001a_Ú¥@[êçn_x0005__x0006_Î_x001c_su6Žô˜ÏÌ—€Wx‚³¼ÎK¶[õðB„ðf_x0008_ñ‰_x0008__x0011_™éš ôçˆÓ°ˆˆ_x0013_ì_x000b_ë¼J÷hœÈÈÈÏÅD_x000e_àxÝòG¸é_x0017_m_x001d_²5_x0004_§M7Vò€P_x0018_{R8T­tÉüæ_x000c__x0017_°_x0015_­ÿ¯#¤Ýû¤ý#_x0005_äó²ž­è¡B_x0002_Ÿ»B(gÿ_x0019_&amp;0õ•˜@Ÿú1†¹·ƒ:eci¤„þhOè_x001b_e1Ðè*_x000c_"3Ý ÀÃ0*ÆOÝ·_x001b_^;4~‹i_x0014_‚2’˜o`è¸tæ—)•`XÔmQPŒká×o¶)?_x001c_èUÛé_x000e_G…ŽF)š¾–_x0006_€Y0­XJ_x0013__x0002_£9Zíö¤_x0013__x001e__x000c_å_x000f_v/¤ë+ÃÏ]rÌ‘ýø«¬{æ{*¶¤—¯!Q_x0006__x0003_`¼=-Ù¼_x0003_MÄjqFŽÖb]gy¡Âh3ƒÉ—ÇEÁ_x001b_„_x001c_I·ë¼^_x001b_ºŒ×Ž?m—´wÅ‰§e_x0004_Ö_x001a_(_ø¯Ÿî’Ë““|¾_x0010_As¬÷ÿPP#OÛœÎ_x001d__x001e_²%M%I¹ß†™uZÑO!8Fþz_x0016__x0019_Ô4~_x0007_šI§¢6ÙJ§_x000f_ŸSÛ_x0013__x0005_`</t>
  </si>
  <si>
    <t xml:space="preserve">“]|i÷§m’¹ºº9®‰|;e</t>
  </si>
  <si>
    <t xml:space="preserve">"ÄË¹D%QÏé[þjÔ“_x0001_ï€Õ°­	o=`íYˆÇ†Þû¸+Kui7åÇt‡žö³¯PlÝ¶vc'Ö_x0010_‚1</t>
  </si>
  <si>
    <t xml:space="preserve">¬v›°ÈŒÝò«%_x000c_:S*|_x000e_7E_x000e_WtÇ4ø„Û—k†ƒ”é¬6åSîpÉ</t>
  </si>
  <si>
    <t xml:space="preserve">ƒõ»ôgoå_x0008_¢ª[Nô¼˜Žƒ1UØ!_x0004_Ó×g_x001c__x0004_‚;¸›ŸÙûG?lI¥¾_x0012_ø.-Hœ®Œ_x0018_{*¤”</t>
  </si>
  <si>
    <t xml:space="preserve">6_x0008_!Í$g$_x0005_*øé%¶«¹×Ôî³_x000f_KŽ‚äl)0svQçÇ_x0001_&lt;IQ˜Ón1êFvÌ82/_x0004_Pe_x0019_æþ©¶_x000f_PŒ[&lt;_x0001_{</t>
  </si>
  <si>
    <t xml:space="preserve">ç_x0012_ªä’d6fbÌQqtt-_x0011_ÔDÖwoá¼µŽž_x001e__x001c_Ú_x000b_±„ç‡c</t>
  </si>
  <si>
    <t xml:space="preserve">ÙªàžÒk­†1L_x0012_‚½&gt;2_x0004_I^§lZb®'	õ7B4Y@HX_x0004_YyÖ—VÊÃÂ_x0011_Í_x000c_ý_x0012_žï%¿)^T¸Ô6 _x001d_¸X½ÑMê*öp“Ñm_x001a_á²Î±âÄ•\é_x0006_J2¸db#&gt;®ñÆïg4_x0004_Â‚—~º¡_x0003_h¡¤&lt;’ '_x0014_oòÁ¤R_x0011_[½¡ÕŒÐÞ´&lt;&gt;	–«¤_x0013_ÄçâÒËb½½ƒ†Æ‚XË.u;nÑ_x001e_½Ä‹(_x0012_J_&gt;¨y_x0008_ÁoÛ—~N_x001b__x0010_®.u®_x001e__x001a_+œTÛ»•L_x0018_¿ÍjY¼_x0019__x000c_²cZè¼}bÎŽm[3ýî GûSIý’Õëš_x0010_"+“ñ©</t>
  </si>
  <si>
    <t xml:space="preserve">ÎÚ_x0019_­ƒnºN%RzÎã™Î_x0015_ù8J_x0019_»•J¢#Ù_x001d_Þ‚ïÀ&lt;W$ÕDúšigú|„ ƒõ_x0012_‡í-Ž¿Á—*7_x0019__x0015_ò ”ÈÃ\ó`$ãþóóAÿéÊ!IÒ_x001b_¹à3×G‰—„ìo_x0018_ÆÄ_x000f_^C </t>
  </si>
  <si>
    <t xml:space="preserve">_x000c_ñýÐì*Ä_x0010_Œ/W_x001a_0¿€™Ý2aüWO_x0004_Æ‚ÿùhpI¿Óþ¹¼ï_x0016_ÍyzÕ®T¢t%¨_x0006_ÝÎ]^e¡SÓ"</t>
  </si>
  <si>
    <t xml:space="preserve">ár°_x0018_Èë¶$y_x001d_¤Â_ƒdÆ¯në"MºTd.1§YgˆK:0</t>
  </si>
  <si>
    <t xml:space="preserve">Ù_x000f_å0xÍÓwœ½FãRêVNS_x0019_ÃÂ»	ÞÝ¶—_x0019__x000c_lz	&amp;é‹_x000b_ß ½3kº‹á&lt;îqzºÜ/ü+–QÖíÅ´£)þøiÇ_x0017__x001c_D­Ý_x0017_;Õ_x001d_±Þs3_x0018_r ïÑTA4¬3*ðw_x0018_4@_x001f__x0017_Û¨1_x0002_`‰_x001c_ûGë¬®_x0005_!_x0005_›Ñý¥zô_x001d_±pV_x0011_.¤ÔÖI"îWÒÕvK¼XpU¬ ƒA_x000e_Dù–ÚI+f¢«Ý2Lú_x000e_Ú?†®ˆ_x0019_¬Q·a:?GF_x001b_0a\ÓåVöÆÃø«_x0004_	_x0018__x001b_QÝ™ˆ©íTúÖ_x000b_ìõóÙßÓõÉwOglí@ÄAAÁ5_x000f_â©ExÛÒL¥Pû8"?_x0002_æ"½\H'#Ü4©‚Ë ¤_x001d__x000b_v:é»œì½XÝÅ_x0008_éw²Ècç÷ÅÒI_x001f_aùûžµé&gt;{H÷</t>
  </si>
  <si>
    <t xml:space="preserve">?_x0014_{Ä‡Ašûf—ÍÌ_x0018_Û¼_x000f_=ÅØQçqJ)-Qé4ík^Ñ–Y‚Â¡´ð'„B_x001d_u¹ó¼šÎŽ"¨}®	”Á_mï0¾¤Æ=ƒ7ÅC(_x001a__x0004_´º’[ Ðy)«Uö_x0015_§\¦(_x0006_í$OÏÆ8Ôt_x0008_!'ÇR</t>
  </si>
  <si>
    <t xml:space="preserve">7\m_x0018_·——Â’Ÿ…?z_x0018_š™</t>
  </si>
  <si>
    <t xml:space="preserve">®„õ¼ìx¶@u7ßUª\EµïæÝVE§!}0øõ_x001b_¬Õ”:&amp;9	¼&gt;¬ˆ°ÿúßþZbÜåCÂüó~_x000e_gX¥ $ù9Éþa’oC4£„´dmT£ôP›¿gª}_è”pü_x001c_ŽI®¥%</t>
  </si>
  <si>
    <t xml:space="preserve">‰-·º_x0010_e®ÁzY¢_x0017_0*Ï&gt;ž_x001f__x000b_ÑêB_x0008_]1B‡_x0006_ãøS×‹_x001b_ë¯UR¿_)Üš“¹_x001b_}lhAÉ§ÔcÃXðA</t>
  </si>
  <si>
    <t xml:space="preserve">ðÔ6Ý%ó_x000b_Œ­èã_x0007__x0016_j*}é}-^˜%_x0014_v`Ë_x0010_“åƒ•º‘]ýŸ¶ôÔ_x0003_ÐÑ4ŒÍm®Ü1ô\|š±_x0012_ î_x0018_Ÿ›–</t>
  </si>
  <si>
    <t xml:space="preserve">þ_x000c__x0013_~E]_x000c_È³©dôZ-ä_x0013_9ëyö–Y_x001e_i@øÿméû[&amp;wj‹QIÊëÊ_x0013_ê±u»ÚSVúÛ±_x0007_þ×”_x0007_º_x001e__x0002__x000e__x0003_Øb?;ý*ÙŸ_:[±þ\_x0016_D_x001f_ì‘¶:ìvóX^Â»_x000f_°/j_x001a_œ"Äv21Oé_x0011_ </t>
  </si>
  <si>
    <t xml:space="preserve">¦P3Eáé~mÃ&amp;ÒÄ5‚šðìC~—_x0012_×n²Ls_x000b_6_x0007_=šO´Ã_x0014_ ‰ƒ_x001a_öeÌ¯bÒ_x0004_Ð^p_x0010_¨u;_x0007_ó_x0007_³\ø£/¾Ÿ_x001b_\Ä©t¥cóä{¿(!øïŒÛ ûŽèÕ)š&gt;ÓPfÒÜHÜ</t>
  </si>
  <si>
    <t xml:space="preserve">Ž_x0017_–'ÞþØ_x001c_à</t>
  </si>
  <si>
    <t xml:space="preserve">ÒÇV_x0017_ú£B¶4ßÀÙÿø!</t>
  </si>
  <si>
    <t xml:space="preserve">LÃâ=_x000f_‹&gt;?_x0017__x001a_þ Ï-ˆPØN_x0002_'yyP`_x0012__x001d_ÿS¼âF²&gt;wGI1‚×V_x000f_˜_x0002_b¾‡_x001c_ÃÝ{¬ëC_x0010_ëR[0ç«RmÆ.û eV Ù­qøe$ÚJJ_x000f_ð£ÙÆSj˜°¨—AþwSë•Ò5ûz”D&gt;PY_x001d__x001a_!ifk/_x001d_?Ûw÷¨Ð</t>
  </si>
  <si>
    <t xml:space="preserve">÷04c—_x001b__x0008_+l8_x0003_™Ç«Ò{MA_x001d_[</t>
  </si>
  <si>
    <t xml:space="preserve">Ñ_x0011_„ÿŽã_x0004__x0001_‡ò–ÿÙUáº‘_x0012_†)#¤ï&gt;Úì_x0001_ëZÀ=_x001f__x000f_ð_x0015_“å-ÿ:ZýÏ9ñ/AÊ_x000e_	Ÿ%ý;gš¼±_x001c_ýÑŽå</t>
  </si>
  <si>
    <t xml:space="preserve">_x0010_j˜‚Ú]()èM7_x0016_</t>
  </si>
  <si>
    <t xml:space="preserve">_x0018_WÅ‚wHé	¥¢Iö£HQ_x000f_'XRÝ´§ìžaÚf</t>
  </si>
  <si>
    <t xml:space="preserve">+§·0</t>
  </si>
  <si>
    <t xml:space="preserve">7Ëö_x0011_ø\‚_x001f_2_x0011_y½cÚžÅR_x0005__x0019_×h‡ÂëúŒdáßÚ®ïc*®jw€üta_x0010_kÏmjÿƒvò&amp;MûÛ…ÎQÝÅV“š`d¿Ü)_x001a_¿#xhs÷»_x0005_Á¬ƒIE‰m_x001d_êG¸&amp;_x001f_ÑIÓÆ^V_x0006_d{[_x0013_P_x001a_03¾@ŒŠÒÈ?F_x0011_/Õ¸­x¬ä_x001c_û§Í_x0018_ÆÜÊ„ `_x0019_—]Èoœ;_x0005_LÍ{ÏƒÅ1LQ*fx_x0010_Å“:ãW~ÇI_x0007_:—Øš+ç‘Ã"_x0010_C¨ðö_x0015_¸–)_x0006_ï_x0014__x0013_âïB±éCm3b÷’—ž£e`öÒ}J‘OãPRÏ¢fNºÿwýþ½€«ñË&gt;…P˜_x0010_³öfºA*8Tj…@bƒ4a£ä;—_x001f_›×E:_x0004_µêED‹_x0010_ÄlÎÀ” 3$rs¸ß_x0015_†\Z–U-NÅjó_x0006_€…ªëÛ¼Ú½d_x0005_O‹_x001a_†8`¤_x0004_a‘ý†{¾¬¿C¶²«[~˜Ö‰£Ýà_x0018_ÃJx®_x0014_IçÖQd</t>
  </si>
  <si>
    <t xml:space="preserve">E«8ø°6†_x0002_BŠð•Õüec^š</t>
  </si>
  <si>
    <t xml:space="preserve">BÞ_x0008_~cì_x0008_åöù•å1`</t>
  </si>
  <si>
    <t xml:space="preserve">‰_x001e__x0003_9óIhZOˆB*&lt;¯š`±è¹‘½_x001e_ü.Þ0¢éÃmQ²SVŒÍïë=ê_x001e_•1_x000f_–ð</t>
  </si>
  <si>
    <t xml:space="preserve">3ØEwu€_x0012_|’_x0005_¬š_x0002_ _x0008_±6_x001e_ÀI‚¸dúWÌÖŒ_x001a__x000b_‡¬Íã	_x0001__x0001_‡(=è¥û.ex™-c_x0006_ûA_x0013_“ _x0001_ÿi.‹7`‘‘&lt;l¨a_x0010_ÇÆW˜µIÅÑGkS_x0007_x†EM:Å×_x000b_föB_x0012__x0004_9ò_x000b_5_x0001_eØ‘þ;-ñÕLŽß_x0010_ˆ8 Íæ•Ÿ=ö´ï:†+?_x001f_iÐ5€&amp;cM@âÊYÏ&amp;TRŸþd¼º*°—&amp;†fñŸŸée:²„²oƒ_x000b_|°GVM</t>
  </si>
  <si>
    <t xml:space="preserve">x_x000e_GôHÚM_x0001_IAÖ	çÒô%bž)ƒ¬ÜN÷a¹_x000b_óëŽß{·¼ÀV_x0016__x000f_úÅ_x001e_nóÍ!„;b‰«Ij_x001a__x0010_þ</t>
  </si>
  <si>
    <t xml:space="preserve">ºl?#Öÿ_x001a_Say#üzJø¬ìÑ\1</t>
  </si>
  <si>
    <t xml:space="preserve">_x0005_Û_x001f_µ	­_x001e_h´KJ0A_x0004_ûtY;RºÕó:_x0002_e_x000e_Ý€rÝQVÙígœÇAì¸_x0017_s×ò)_x0019_d1b^"</t>
  </si>
  <si>
    <t xml:space="preserve">á›Q*Íj»Ó˜IÅ_x0014_yBk¬ÄõL’2ƒü_x000e_ ²± ªÏ¿(_x000f_CÚ_x001b__x000b_o¤&gt;}ªs	F´Ù.Ëukyô%3èK€A³³ÿÎ_x000e_ÿ~-ÉMŽ©RÂáÞ	_x0018_äÌ×›¤*›·"lâ¾®fªá</t>
  </si>
  <si>
    <t xml:space="preserve">*o_x000f__x0006_²D@</t>
  </si>
  <si>
    <t xml:space="preserve">yiÖÂ_x000b_Wl’åŽ"ÙhµRû_x0008_Á÷^Bâ_x0016_–Ð7xZa^Ç_x000f_ÖðøpMÏ5øŠó#°?ÓE_x0004_ÿáÇó3_x000f_I_x001c_-˜'²œ†_x0011_/:`…‘ÙT2Ðöã_x000b_ø·õ¤„°&amp;ÁÏä˜‡_x0008_É“ldÆ3"ê@\žyŠàÇ¯ñ•O_x001d_sÚ’_x0018_Q€^‡_x000c_Õ&amp;y)^­g_x000f_TEµÏ³¥šœ7&amp;7”_x001f_'ÖZl&lt;Ù!Å|¢~IzÜ™»cØÐØ</t>
  </si>
  <si>
    <t xml:space="preserve">– ÷à*_x0003_Ü¨9g®r—`¿+îZ¤­¤Qðó_x001a_™O_x0014_Æì§x¦’‹J¸~¨²Ñ</t>
  </si>
  <si>
    <t xml:space="preserve">_x0002_‚æØ°_x0008_Æ_x000c_j;˜Ó5Ì³È«J7µ§ÆÐ†”Í¬Õ_x0010_ªÖÜÜ æ__x000b_qxö'¼æ‹¼4_x0014_å…#CÑE÷&gt;×ŸLdHV_x0001_‘jI_x0011_I^°_x000f_iBlŸÄ_x000f_ÊËD²0º‚¥'…R3³û‚Æü_x001e_U¾×Äã¯ÞGªÒ9 %ŒŒ9Wx»Q©R%Ja%ÒÏÎ¶ëÏ-á\_x000c__x0018_umñÐV_x0004_Ð_x000b_ &gt;0ÝÀ`¢5±PÝÚQ§Ü</t>
  </si>
  <si>
    <t xml:space="preserve">$#‚»Èï¸ Ëóõ¾â—_x0005_</t>
  </si>
  <si>
    <t xml:space="preserve">_x0006_Yè`õGÀ~ÁÌ_x000c_HÃ#_x0014_ã@±Î5ç`îgo4ü^a_x0010_¤~ªc¸÷ÕGeW_x0012_À»åE_x000b_^h_x0016_9˜È¦:%_x001f_!_x001c_•</t>
  </si>
  <si>
    <t xml:space="preserve">&gt;&lt;Mý_x0005_(¢Â’</t>
  </si>
  <si>
    <t xml:space="preserve">ª„¡÷iÞŠˆß¼“Ûs¹'H[p¿u5_x0018_•ÌB¦&lt;|™ÂŽãûT¡o~CäË»î;D2´Î`™Â_x001a_ô*þ5»_x000b_ºb²ó _x0019_Î_x0001_eC´ÇÔ(Ž_x000b_oN›ZØŽD]9 ¹«äà6“×–±•nEò‡c_x0018_L_x001e_{hLhh£C*@_x0012_jÞ_PÖ™çnêKJãÃ–_x0002__x001b_U§I¬àC²ñÚ…Aý†_x0005_ºIl°_x000b_Þ¶_x001b_BÿðîÃ^†Á™RôÁ©z¥ì.#Ü7ÁWQ_x0014_÷RŠ(C_x0015_¦_x001b_ZÂ 	Y@_x001a__x0008_‡º %ñî</t>
  </si>
  <si>
    <t xml:space="preserve">þX+¤:g˜(´Ž_x0004_úçIÊ2Û_x0018_©_èƒ_x0004_·_x0003_tJÄì]ÒŽ²_x0012_</t>
  </si>
  <si>
    <t xml:space="preserve">¦"_x0006_Ü_x0008_c‡â GøÏ?[d(ªÂ=6½—K</t>
  </si>
  <si>
    <t xml:space="preserve">1­v7ÒÒrüz„Æ÷Ã1˜‘s¦k^uV¬_x001f_$÷âbG©hšÍqö$_x000e_‹š_x001d_Onækot æG¥‘@_x0017_¦‚÷_x0004__x0018_«_x000c_‹SðB@ô¯²-FO¤æü–Xn¯Q_x001b_ç._x001a_lÑ%ñäØóèš_x001e_´š¶á~e_x0011_h.Æ´B"‚¤_x000f__x0004_Üß4_x000b_\å~A_x0006_TFÞÍRä=b_x000b_hã_x000b_½ËÀ^¨Tº›·_x0013_ÑÑIö3¾%†Y+_x0010_gMÜ_x0007_-Œ¤E¼$\PŽ6_x0006_ó'Ý</t>
  </si>
  <si>
    <t xml:space="preserve">_x0016_¼_x0016_ó_x0001_¹ÜOfa_x000f_À_x0007_z¿L@J_x0016_ÃkIš_x0015_%BM§Ï3·HÅE_x0006__x0015_òž´C¸~0S…ùó_x0011_Z­e_x000b_ý!l_x0003_˜Æ¦wý´okMZz˜ŒMH¢°xúÅ©k;· '­*_x000b_”'!(E×Š´B™Ë]_x0016_LèŒšJÚ:õ¨Í_x0012_ˆ_x0005_‘Ò_x000b_M;)	y”u©ƒ‰µ±3²?1¦wrÐÄ	_x0011_¬-ãÖ§_x000c_;›ŸÇ;þ”¹ìzXëÕõ¬_x0003_e‹à·«\C»=1.½_x0008_¾Aö‹BÞ@T_x0013_¯s7nÂºLê/L¢_x001c_Þ[ZK:á¶só¹ªú²È@Ýš½_x001c_ìÏèV0¡y†Ÿ&gt;äÈbEøq(îÝ`íc_x0002_¯ƒ;·VÛ¹Â˜æ±à˜Ô5{áwä‹_x0014_m_x0017_ù‡ó_x0014_²^âÛ_x0018__x0017_óÂ°†F›§ûÖ{“ÌïËs²! v¶Z(¼œ{Ó@ž‚_x0019_ô£Y._x0019_/ƒE_x0007__x0013_ÔÍõøçÊ;ÌÒL4‰_x000c_ƒ-SßJ^</t>
  </si>
  <si>
    <t xml:space="preserve">!ÉãèâÀf«/¹{9 ^_x0018_­ƒ2~X_x0005_6²ë/™_x0002_±LñÁ</t>
  </si>
  <si>
    <t xml:space="preserve">´Rûs%_x0002_oÖ¬ìª_x001d_ï‚ëôŸ«`*Š‡Ñž·ÉÝ¨ _x001a_ðÛ˜™è*_x000b_žÛo¬!í</t>
  </si>
  <si>
    <t xml:space="preserve">v½Á÷ðCâ_x0007_Ÿ]=)Þ_x0002_(Œê4®sQ_x0015_mí_x0004_Õœà_x0002_Ë@C_x0008_”™ã_x0017__x0015_À&amp;_x0007_»»’¦½½Ò&amp;^ßm_x0019_Ä_x0016_2¤tç_x0010_Åø×ð_x0013_</t>
  </si>
  <si>
    <t xml:space="preserve">DØ¥*Ù_x0003_åú½k4ˆ»m_x001c_‰_x001b_Šì_x0001_ØV%É_x001b_¬ëŠøw(ü%^s_x0003__x001c_É_x0003_ÚÃÇÛÃpðñ&amp;#Â_x0004_³Ö×^5ÞýÎ_4•­OÒj_x000c_÷LÐÖÌ_x0017__x0013_ÀDgžº¢ŸE“ÜÏ©âŒ8´_x0001_ÉX9_x0006_Ï&gt;ËflÂìž_x000e_ƒ±Šï‚@—&lt;‹'~Ô‰çÝÿ’®_x001c_+|[9Ìc˜ñþÓ_x001a_ªÍnqx‡ŸÃ¾²ÜÁ¹î}Õ[5$Ú‚Üù7Â¼J_x0011_¨O€øÇ&gt;á_x0005_)óÂÊŸÜËwò!_x0015_Óf+ò`_x0005_8rh_x0001__x0016_ÿ™_x0012_ƒÕI@ns_x001b_¤_x0012_(4—ÿË_x0007_K½ã_x001d_Xi_ˆ”H‡</t>
  </si>
  <si>
    <t xml:space="preserve">_x0005_%\+ËÆØ»ø½ÃY:&gt;_x0015_Ø»NK9_x001e__x0010_«:ÖÒ&amp;I_x001c_Ú$ªp_x0004_ÎOR¹	~„PUß¬ˆ_x0003_lnÖÙvZ¨_x0007_‹)ý_x001e_`Ä_x0007_o_x0019_\÷	Ò¸O Å)òƒâû3M¿_x0013_b%(_x0011_šwåš»®ƒó&amp;úéùã€\C¹É</t>
  </si>
  <si>
    <t xml:space="preserve">l»´ÜWÎ¨Õ_x0010__x0005_	Z_x0016_ÙUlžGål²#˜R_x0007_ŒØ_x001a_f‹÷ª_x0019_M.:uæú$ñ’ˆ³Â_x0006_Yóˆ¢*Ðƒ¦ùcN|j_x000c_ék_x000e_­_x000f_¯</t>
  </si>
  <si>
    <t xml:space="preserve">ú©u_x0014_úb„¾</t>
  </si>
  <si>
    <t xml:space="preserve">-Þ¸Z*|±ý _x0002_Å±î_x001c_bTÏ×Ï_x0011_pd.</t>
  </si>
  <si>
    <t xml:space="preserve">yl_x001a_ò;_x000c_O4m¶Ó9</t>
  </si>
  <si>
    <t xml:space="preserve">Oë&amp;xä–ö#Q_Ù%R‘ß_x0008_ókÑM"?!×´¹]_x0019__x000b_Cé_x0011_ÜÑ¥@\¿_x000c_Û~¹@""©_x0015_)Þ–l_x0017_c¯Â'rÛ_x0005__x0004_kñÒ;”_x0010_dõR`¨eª^ì-M¬t†r</t>
  </si>
  <si>
    <t xml:space="preserve">Z3Z&gt;_x001e_Ãñ³î…^_x0005_uŸ	Š×Öß¶xmI&lt;k‡Þøçv9Ž-øõ¼ˆÂ^ŒÐžÊ_x001b_3_x001e_·„É:çwm»´±Á]_x0014_ÆW~~_x0018_ÖXA</t>
  </si>
  <si>
    <t xml:space="preserve">J‹_x0013__x0013__x000b_Æ‹_x000f_ _x001d_q&gt;_x0006_s³äõäZ™Vß#‰_x000e_¹H#É__x0006_ô)œ_x001a__x0015_[îk[&gt;V›</t>
  </si>
  <si>
    <t xml:space="preserve">¦êý¸_x0017_th‘§®_x0003__x0004_@NÊÏ·k%X!_x0016_Êw_x0019__x0014_	_x0011_ÀJ~®…÷ÿõYB¢vk_x0012_H@ÏÿUÚÈB=Ä_x000f_þ_x001f_Kï_x0007_²˜j@!ßé?ý“1ÆÏ@+™“W¯×»Ÿ4ô¢	_x0018_Í|@ª§xk^ÚöT-ÎZæì¤ï\ðKíÉYA¡Ç·z#÷~2©âoòý_x000e__x000f_ìûL_x0006_×÷¿Fvo_x000e_³t}ãaéP|3ëFœwàúø¨SÕ€_x0015_²üXÁ®ù¤@G_x0008_ô ¯m‘ìŸk¨ADw£_x0016_MiÌp¥¿(_x000e_;6‹â#¼_x001b_V_x0007_m|v_x0004_0_x0012_ïá_x000e_ÎM_x001a_w£/4æúëÍžPÐo mÇˆJ_x0019_eùÆìíÚJ‚:³ð_x0006_É¬]_x001f__x001f_©E†—û?B»$ÛÄ&lt;%¬`tbþÝžë_x001e_ÕbT[Xo^é¶Ÿ2_x0014_Î_x000e_G"Z‹”š"Üq .Ÿà€k7	Š!þ_x001c_F0CŠ6Wüƒ«®!\ã_x001e_`—öÚÆ¯_x0016_ñgrgv'z‘_x0015_n@ç_x0011_sôŸ(Àí	ý=žî7tµó_x000f_ìê{‰@G5©êZVÄ	›~w?8_x000f_à…ý¡{t¹ý‡‡—†t¤.]–Ã¥[Qò„6KûÁyããb€Íž«÷M_x0001_Û«ò‰¥k[À&gt;°«â_x0005_®Nš£‰X_x0006_\UÅø¯_x000c_$__x0017_!ö_x000c_[Sî•Žs_x0006_sIu¯ëá"×–Pep¨µÒy4÷›_x0012_üá¯r_x0004_lx_dS^ˆé¦y+Ø°_x0013_=žl'¨_x001d_mš}kKÞâä¹6˜^†WOÏêCü$?_x0019_k%Û¼ýÑ/ùÛ_x0008_ÊŒ÷¸¡ñšš|öõh©&amp;Ÿý__x0013_º|Üj£_x000f_uÄ&gt;ŸO;¾_x001a_Ì_x0010_</t>
  </si>
  <si>
    <t xml:space="preserve">—–Øõq’_x0001_¬¼”î_x0008_ãG_x0016__x0007_#çË}_x0018_ØXr=¯°¸h„A0_x001d_bæþ'h¯3·ýz_x001f_R3:ýþ</t>
  </si>
  <si>
    <t xml:space="preserve">»-N_x0008_ök</t>
  </si>
  <si>
    <t xml:space="preserve">£N±†\_x001b_Á¨VUß(ãø'u_x000e_m?Û</t>
  </si>
  <si>
    <t xml:space="preserve">|Ù_x001c_Kòsœg‹o~˜D</t>
  </si>
  <si>
    <t xml:space="preserve">P®“bÐŸÏÅ8¨híHÃÅyž„Íæë½fNH_x000b_û°qý_x001b_»¸÷Kµ0­‚wŽd_x000b__x0006_ÎL_x0010_’Ç@ÿŒü±E›ÜÞ7eá_x001a_Øã ú_x0017_aé?UÝ?é&gt;G˜ÍÁ¬Æ_x0006_O:ìXï‡èÀ•P]INUFG›.ÁëŸî ¡«Xƒ_x001d_åÁ¸C_x0008_Î_x0005__x0014_ïšƒ™ÂÞ_x0011_åXû­8 j[&lt;Ò†‚¹_x0001_siaH4eœ_x000c_T"ü¯ØÀ¶!÷î_x0007_Î©ÆÜ_x001f_ŒT_x000f_.P`¯+ª_x0019_À~µÊ°pMs_x0003_¶[÷'¬’Ã¬0®O[UûbÙZ#?#ÙšK˜vŸóò_x0005_É¬6áÃ¬!_x0004_‰§Ï_x0007_Éi#þåÏÄø„6l‰ÏIó‹é_x001d_VþÕá;ó2˜±_x0013_È›E+(ìEŸ_x001c__x0005_¾@ËsÝd¡¦@_x0019_“_x0012_!S4ÓMÙMƒAñù³•ÿñgÿ¾„Û-‘Âí8</t>
  </si>
  <si>
    <t xml:space="preserve">ˆÿ_x0015_</t>
  </si>
  <si>
    <t xml:space="preserve">±èûès_x0014_ÂØB’ú„ýö_x0019_Ìšk/ƒ£Û¡‡š–Ë	Àe«_x0005_1wÄ¬Žð_x0011_“ó¦”xÔ¥_x0013__x0017_ªþ</t>
  </si>
  <si>
    <t xml:space="preserve">ÜëÃ×x_x001e_‹bNÌ</t>
  </si>
  <si>
    <t xml:space="preserve">5˜€ù-_x001c_ÆDL_x0010__x0008_&lt;&amp;_x0016__x000e_òù}ˆ-@«=°Õ¯BÀ_x0008__x0015_</t>
  </si>
  <si>
    <t xml:space="preserve">_x001a__x0015_2fæ_x000f_ÑfH_x0004_Œ_x0005_O_x000f_àÕ_x001b_å¡ÜCcpK%pf¹58_x001b_18ãÔ_x0013_5_x000f_pD¡QI{ ˆ‰¾ù[S‡Üp"ÇÏÆ•Ž"_x000f_Â¢_x0016_2*p}Þeeâ_x0007_ÏZ”æ_x001d_:p~uÉ</t>
  </si>
  <si>
    <t xml:space="preserve">i¼È@_x0006_ÏŠãòaÉœå¢#¢ãc%¥Éê+aŸ¾Ó“¸žã¨m)¡	?H’&amp;Ól~_x0018_8•e_x0005_=ëX/uîMÐ°¬‰}&amp;þÛ&lt;ábVj/W?#³Ñ_x0008_sÄÌ^šV%ÝÝ;6L'„üµ ª¡L‹åâá¸f¼è§§&gt;JÝQ9Œ_x001f_</t>
  </si>
  <si>
    <t xml:space="preserve">y˜.Ô_x001a_Kô›‘D³)S</t>
  </si>
  <si>
    <t xml:space="preserve">×Ïs„µOc›l$Ä/]ÃDý4|ƒé–{_x0004_¿h_x0006_u7Dä¼åWÔÄó'{?Œ°ã¤v÷___x001a_9³_x000e__UUÂ1|.Û¯ È»X(!žÍ”½óâžÖ·Žå§€³ç÷òi‚æ=$œìùááÜ</t>
  </si>
  <si>
    <t xml:space="preserve">_Èð´_x000e_jJ«&amp;_x000e__x001c__x001c_Üz_x001e_	¬¯¶ë?ú´T%5—nÐÃ°_x0012_À8g£zÁ`”Ø¨Í_x001f_kØ€°</t>
  </si>
  <si>
    <t xml:space="preserve">ïêP§]9_x001e_|ÓëÊ‘1_x0006_ÓËK„“¥</t>
  </si>
  <si>
    <t xml:space="preserve">}Zí¿ŸeçþùäB&amp;‡£Ó_x0003_¶€—5Vàœ¥¸èÒFÄÐYÆDTç_x0002_	ë/å·~§%së¢òP²ZÔã_x0006_•Ã_x0018_“õ;"ø_x000b_5”Ó-óÇT·_x0003_å\æ¡.µHŽq</t>
  </si>
  <si>
    <t xml:space="preserve">½þ_x0006_‚$÷&lt;_x0007_cxt1÷.örFD#‰</t>
  </si>
  <si>
    <t xml:space="preserve">›8'ZKÑ_x0013_6Ò-Tâë</t>
  </si>
  <si>
    <t xml:space="preserve">ÿÐÊþM`Ï™¸Ÿ’à’ï/'õÄúØ*.Öa+ø„Eýo‡_x001d_žàŠ‡~.ýú¢_x0019__x0012_l”Lük¹Ó/s65\CqOc®íöVâ</t>
  </si>
  <si>
    <t xml:space="preserve">&lt;:ž_x0010_öo)iJïqÁÉ7·&lt;yØ_x000e__x0015_"´]Úõ-£­5Y»r|ØØ°ÚÍ¥</t>
  </si>
  <si>
    <t xml:space="preserve">£`újo_x0003_(ö9Ýî	æ/²bÇ_x0019__x001f_X;Ù</t>
  </si>
  <si>
    <t xml:space="preserve">'9óL©¶ÍŸÿ´]zã_x000b_ëaÎ_x000f_Ã'¼°_x0014_l™ö_x0011_ÅŸ_x0012_ví_x0010_ìÎÝvÑº–VÖ_x000e_™_x001a_¯_x001a_6ß¼Â	u_x0017_¤XÅT‡ƒX_x0010_ù8¸~íy"íü¸!_x0019_	Z·ÔŒü³¼0Uqð_x0015_øu5i–@MàýÄñ&gt;ÊÚ±°yn…ÏðFÄádQò‡ð_x001e__x001c_²v^*0&gt;_x0003_1‡ôÿ¤Ä&gt;×¬_x001a_‹(áK_x0012_ýGîUHLX?_x001e_´†?¾_x0017_X·_x0008_Áéô…&lt;´K_x0015_SÌ–é\B_x001d_aÔ«_x001d_ª¯tŸ&lt;ZÅ1ÌX2ü)V2ríq_x0005_†û[v…Ä’&lt;ïtˆÌøquºW_x001c_Ñ9Î_x001b__x0011_}</t>
  </si>
  <si>
    <t xml:space="preserve">3Ð¶</t>
  </si>
  <si>
    <t xml:space="preserve">ß_x0001__x0014_Ìzô?Ð¦µìÃ_x0003_T´œ„Ë‡Þ_x001f_l¦5¹_x000e__x0017_ËÍ±_x0005_´_x0007_0ì}ÇGËhGþ¸2Ë÷ÑùQ;_x0005__x0010_¬žO«7F~_x0004_p¹_x0013_dGZ•_x0019__x0006_)Ç'„ê~Ö‹ŸO’Š(Š}È·CÌ™•m„Ñ¿ hm)«oóóy_x0011_úîàW+¥Õi""°X{”—…€_x0002_J“iU&gt;.¬âX_x0003_yß4_x001a_Õ_x0011_­J_x0011_Xwzøº8&lt;-“‘ôcöÚW…Â¡</t>
  </si>
  <si>
    <t xml:space="preserve">œ_x0016_Ü~|ñWÅúåí_x001f_rvÝ„¢_x001f_ô_x001f_î•8_x0015_‡üY’y_x0004_5jì(6Ä)-_x0019_‰ëç_x0010_`&amp;&lt;¥ÒexÃÌx©›Õc`ÈN…</t>
  </si>
  <si>
    <t xml:space="preserve">2&gt;â_x001f_ô_x0011_o_x0008_0À¥ÀýBÈÙ•ƒeÆ`:Us5¼z{p^”ñs¼I’ñ_x0003_‹˜–Mbtèb€Üù–í“¡</t>
  </si>
  <si>
    <t xml:space="preserve">µÀË7P‰èA{©Û_x0003_ïÏEè¶QuÉ§Ä£™8WK_x001f_5</t>
  </si>
  <si>
    <t xml:space="preserve">šÑ8ú#&lt;sC_x0018_wÓ_x0012_úSô.q–iÉq¸¼û6œ_x0006_‘Úƒ_x0002__x001e__x0005_ÌT)’‘9_x0018_†Äe_x001e_À†_x0018_ýCPÉ¡Ÿ_x000c_XÜ£7KyY¶–"žð=zÏ@õÉŸa_x0011__x0010_—</t>
  </si>
  <si>
    <t xml:space="preserve">t-ùšš¨ˆ6EÃ_x0012_XÆ¯€F¹m±å</t>
  </si>
  <si>
    <t xml:space="preserve">6ŒáR_x0001_Q°‹eŸ—œ—d_x0006__x0002_ðV</t>
  </si>
  <si>
    <t xml:space="preserve">Oùìf¼'I¾ 13‹_x0003_Có–+_x001f_e</t>
  </si>
  <si>
    <t xml:space="preserve">_x001c_ÖÖçtùì2êÜýû^j|_x000b_3_x0005_AyWÒ£ŽC'½*ú$€¨ï¯</t>
  </si>
  <si>
    <t xml:space="preserve">JªBÀ_Èh _x000f_´</t>
  </si>
  <si>
    <t xml:space="preserve">Ý3ÁÚ"ä$‡ZÓG§_x0013_fì</t>
  </si>
  <si>
    <t xml:space="preserve">Ù6ä_x0015__x0007_Ø_x0003_ 1K_x0005_Y—Á]$XE´_x001c_*o3Zk±”±£Ñ&amp;¦êFCRÓt$&gt;[_x000f_ñZ8¨}^3‹_x0017_m¤]_x0011_4&amp;”_x0003_q_x001c_WŒ®›[“ß—_x0001_ÌlÐ!ÔÇ_x001f_¦½DÖƒ=±Úõ_x001b_“Ê_x0003_æ¿Î»?q†.p t[Šòý_x000c_L÷_x001c_õÁ_x0012_ñ_x001b_Å/L{¸9«…º2Ø¿å×™nZ²1_x000e_Ÿƒ-nEòóì?JJ_x0003__x0004__x001d_(_x0012_Œ°[o®mÛ¹Eœ¤™q«*É·‰»Â‘«ø8Ôq=îÏ-òü&gt;gê0ƒ÷€ëa4ª-V·¿w¯´b·</t>
  </si>
  <si>
    <t xml:space="preserve">;B:_x0016_·`æ¼uF×1Ô</t>
  </si>
  <si>
    <t xml:space="preserve">.ë_x0002_—V¤‹Ñž–„²_x0019_†ë=˜‰1¿éÈ_x0008_;_x0017_ÿ}ƒ_x0007__x0011_¡õ	_x0001_*òJqîJÃ*ÝP&gt;üQÍâMf_x0006_äõHz¢_x000b_yayÝ‰Ü	_x0011_ñ‡Ìoª¨_x0007_V› _x000c_\_x0006_¡_x000f_-°	˜™H_x0016_—_x0004_Ö—H½_x000e_Ä_x001d_z_x0003__x0013_d½ÚŸC=¦êù+‘Ø­ÚëŠ¹”ó&gt;8ÿ¾ ¬@VþÑ¬û”!ø¦²_x0018_›_x0016_áb¬1{è_x001c_¼1×v_x001e_ðœÆØ_x0017_]1ä”%u_x001c_¬Õ(ëN^ÿ_x0005_ |_x0014_5ÀîÝýè†ñÜ2Ù_x0001_÷AHŒ^‹§q™X¶°JÖK¨n$DfuÆZµ’€Ìåþg¬éô…x¹'æœ~§™A8f1øFÔLŸd{‘½xþÓUÉ</t>
  </si>
  <si>
    <t xml:space="preserve">aÑ6ø;NrùË‡«€ „F&lt;2¼ð_x001a_’Å¢ ›Äzý.lÑl€éükß3éƒ_x001c_8ð5`º¡­§_x0019_ìbŒí8&lt;n‰"e_x001e__x0018_”¦R"§S_x001e_e¡÷‹;	Ë_x0003_0“ç@</t>
  </si>
  <si>
    <t xml:space="preserve">´³‰ˆ¹@æR#¿¨†»óc`F$Ò”¹</t>
  </si>
  <si>
    <t xml:space="preserve">&lt;Ç_x0012_“ä_x001f_=žækÖŽ¯žXÓ_x001e_Ù7M?“°Jx‘Fí~îw?_x000c_?_x001e_Ou] Œì±"»ã`âù›ëÆ_x001b_zrDò#•ý-úY˜_x0010__x001b_Ñô_x0011_~Óò¾~_x000f_‹k%Âÿhê~¼¼á;ÕÄòñ0_x0016_ŸÛãUŠh_x001e_ÓÅc_x0012_z×¶×Ž*[Ý·A´Ÿ=­ðP­¬„Äw7ûµ^Ž_x0011_‚¼nO!Ó_x0017_</t>
  </si>
  <si>
    <t xml:space="preserve">xx0ù_x0004_K(_x0005_îá«Êy[!G°*V×²Ž_x0012_Â–ï…€Poòö;²ÎG"àfï_x0004__x001a_Ðû—_x000e_GAì®ë_x0017_3ƒÓÓ}…ÁR_x000f_¹dRRa…©½_x0004_ô•_x0004_Œ6k_x0003_áþ)Sƒ</t>
  </si>
  <si>
    <t xml:space="preserve">š„¥Ê\ï_x0004_Œ‘À!/êvÅøxÓ)•_x0001_tÀ	þã'‚ÅYr¹ÙË_x0013_†TR¯QÊ_x0005_zð„}ÚmbÊ/_x0001_WN›9·'Þ_x0008__x000e_@_x001e_&gt;_x0010_ð«›_x0014_j‡5Ê”*‘7ô·£ÃR%f­oë&amp;8:¦2;¤ ã&lt;Òß¼à©9A5Tþ•ÑA_x0005_Úð­ô_x001b_óˆ¬Ô®[_x0004_æ¶ÓvvˆÂbŒÒÏ¢)kÞ¼ÑBñ@}¸ÏAl1˜ë‡_x0006_ÇŽŽ_x0003_òÏŽà›O¹¯z_x0018_”^ê_x001b_ÕƒPy_x0002_êÐÿÃ×{G³ýñãYbÖ_x001e_Al%5j«ª½©_x001a_E©_x001a_±)E¢FbïÑR£Ôj­V‹Ò¢FbWíQ¥VlŠÚ;äÇûýþ|ß¿¾çä$¯srr’WžÏû¼{ïã&gt;®z‚¢äË–¸oÈ]«×]‘ü÷_x001c_Â_x0011_5DènuÐKù9ww½Pê²9þ&amp;êÚŽº¦þ© ^—õz9_x0005_swÈ[m{AGšztúý@×œS_x0017_Äkxåž‘ªäŽN~_x001b_pp*ûÈ#ü·×Ô^Á1È¹è‹ñYÀ_x0018__x0010__x000f_”ð_x0004_ìŸ‘§™ž¡_x001d_Fœþú%mF¢ËŸ‚u_x0011_0á¥odÐ_x0003__x0015_œvŠ_x0011_V\ö+è›Êx_x0014_m_x000e_¿_x0006_²_x001c_çi_x001a_¨_x001c_+¢~_x0017_zÌ8_…¬L!_x000f_SÂ3ÐO&gt;rYÜ_x0016__x0002_nâžßdf•cFŠÒ$ŒG–rá((]´õ)_x001b_ß_x001f_SfÈL™à×}U©-ù‚a• _x001d_½tWT@xŒ™ßc_x000f_åG·š¨Øœ"èÕuf_x0013_U_x0007_'{_ËÕëØ±ë™i_x0001_</t>
  </si>
  <si>
    <t xml:space="preserve">”¢·_x0007_h	a2_x0006_T_x0006_2_x001f_·Œ_x0014__x0010_ˆA€1K™é_x0018_Ÿ€Ï_x000f_ékÿ_x0016_@»ÊÓ_x000e_m‚gß~›b Ú_x000e_¨£©{Ï 8Æ±“'_x0011_Èßˆ_x0014__x0018_ Az+ˆ¬OÆêcÌ_nÎíú\ŸÐh‹± *¾“W³9Y"U]ö­Éç÷ÜK›_x0007_Ë­çï³Õhoæ0}–—ç¸=YÓ/ª)´òI@æí‰Ÿ°a_x0010_iz4›YíääkÁ;b</t>
  </si>
  <si>
    <t xml:space="preserve">Xku_x0003_·¾õz	­GCì2A¥{5þ&amp;tÔ”_x0015_³b\Ê&gt;Z–/</t>
  </si>
  <si>
    <t xml:space="preserve">_x0005__x0004_xz2_x001b_$ÓMWïüŽ]7m&lt;fsÉgÐEm_x001e_8_x001f_-òôÝÃ’i$ê_x0016_K°</t>
  </si>
  <si>
    <t xml:space="preserve">ì˜9:u NÑ.Ù}çŒ·&lt;</t>
  </si>
  <si>
    <t xml:space="preserve">_x000e__x0001_&lt;ú{úÈ›ygL_x001e_£[ƒº_x0019_@*uvë_x0008_EÂY-2†&amp;ˆÄ_x000b_×Œ?ÔRjv_x0012_È¨z}hžAè_x0015_Æ\|þk_x000b_`¢ÅýêƒIÑ$-ûöç¼•=­‚¤þÔuÀ_x0016_ÛØ;QXÀ¢¯T¤†þ×ZkO–ó_x000b_B'rÛ_x0001_ÍCZ_x0003_¢“_x001a_øØœkj#E“”ÿÕë¹_x0018_c$JóïiSY*Í 4;q_x0010__x0006__x001f_KP_x001a__x000c_ô_x0004_Uìa_x001e__x000c_|³ŸqgÁ}Y­LþHÌðv`+_x0008_Q \ÑµyÞØÖÄ‡_x0019__x001e_Xx£zO¶VÑzKÖ‘9_x000c_Ê_x0011_žY ö­†°’à_x001c_Jã_x001d_u/:‹c¹t£_x0004_¿Ä_x0017_~5k¬…õ~	_x001e_C:pdzTÇB1©õ¦˜À“´Ùíó_x0018_N=»_x0019_o¯‡¤è©ór—?Èœ¹ßN³g­}Ýá_x0017_6hÑÕ_x0004_</t>
  </si>
  <si>
    <t xml:space="preserve">—½_x0003_ïêWWE¶©YJ ç`_x0018_Æç%i$Ë€_x0017_¿Ê{_x0017_åK_x001b_·Ú_x0006_F_x0013_k3]kö“„§þšî_x0005_ÝPü_x001b_M_x000e_</t>
  </si>
  <si>
    <t xml:space="preserve">Í_x0019__x0006__x0017_X@&gt;ðÈN¶_x001a_uáòæBÝeÓ?Ã¬Î-÷_x0002_ç_x0019_(_x001e__x001a_*Ëiô¦Õq³¨½üÖÊðîïi±g_x0019_äùËÙSýÓ™l´û ð\¦€ãÚ'ÛßA”¾Q_iX¶'_x0003_T_x001d_¹8ŠIÄCü_x0006__x0003__x0007__x0019_óÑRHnf_x0018_¨Võj|ÐÌ‡ò¾H3 O 'I+è_x000e_BdM_x0003_ysjæµK_x001f_Z4þ}å·_x000f_E¸”[×Wp[i¦BÒŠÊ_x0007_?</t>
  </si>
  <si>
    <t xml:space="preserve">ŒâÓÒšîUõaŽikžVwÏ9D_x0007_h6å-›gHõˆ_x0002_2åõ©ëLÒ¦o_x0008_&amp;|‘Ì_x001e_-X	lt_x0014_ß”\¡~÷Ñæy£-5§‚jÙ½û#ã</t>
  </si>
  <si>
    <t xml:space="preserve">$H°º7_x0017_íWg¶IÖ_x0014_àFZ[×Ÿ1çè¢Ÿ”KoyŸ(„'¡é¢ý_x000e_êI?uG½ëâªø:ËŸD_x001e__x0019_ñFµE/(ú˜(íGæ6Õ­ô%;}ýFÚœÛk‰_x001f_²+ŠË_x000c_Ë_x0011_×tÔœ_x0016_}htA+šqÂÕbYo</t>
  </si>
  <si>
    <t xml:space="preserve">ÍÁ¥²ßŒöŸi³L? ­ ¼_x001d__x0016__x001f_zWÐ6_x0015_öF]|qÓ_x0003_«z_x0010_²æ¾lü_x0016_öjÝú&lt;_x000f_ÌüÆ²ýÒ-pþUCw_x0015_µ_x0002_J¯¢Þ</t>
  </si>
  <si>
    <t xml:space="preserve">Û\_x001c_ú0â-ÝÖ„H¥Ôzû=AÉ4?ÄÄV—yïvY¹C;N)Ÿ'	Ä¹­óà_x001b_éª±hy&amp;”‰ä_x0015_:M&lt;ô´0_x0014_ê#²_x0019_f¨_x0014_¡tcSåsO•_x0015_¬_x0015_®Å_x0017_=óâåÊW;^_x000e_ÔªpöÒ_x001d_9_x0007_gÆª÷ó²_x000e_P_x0002_±%_x000e_Îa‚!‰zï¤_x000b_ _x001a_ò¹_x0013__x0011_t`„Íå‹É}þ¤Î~nò­%</t>
  </si>
  <si>
    <t xml:space="preserve">-ß×œÌpëÂé”„À½;9çP:y\þ€"í•ð_G_x0002_A9dRŒH3_a¢Ù_x001a_£|sSHpÏ½</t>
  </si>
  <si>
    <t xml:space="preserve">Ë_x0015_©òB9_x000e_</t>
  </si>
  <si>
    <t xml:space="preserve">_x0007__x0017_‚¡áôP¹L_x0018__x0016_®7BE¤$Êq=^3^—Ô™…¢«ojäh|'Z4</t>
  </si>
  <si>
    <t xml:space="preserve">A_x0001_|q ÚÕƒ½vþñ_x000b_°Âjï_x001c_†Ètm{ç+ºg_x0006_þý}êä\ëz“Éîô_x001d_¡³¥l	UÂ¢e8Ø=ý§Æñó¦Q</t>
  </si>
  <si>
    <t xml:space="preserve">|MÚì_x0016_&gt;&gt;4Õ_x001a_üáþ¤g7ÓÙ™5¼5Ž_ÏHáÞo.Û…k““Ox?»YŒŸFçh	bQÃýS‰åÄ_x0006_|K–GþžD¿µÆ[Õ´ÄN˜úM—²@=Ý³%{_x0012_Eòˆå‚Ý_x001a__x0019_8Á†þmœƒ_x0001_ß™ýÕF†¶ec3âÕÉá¸â«þ6Ï"-ðf_x0016_5šûwŠ.¬·’tùD¨›#D_x0014_S±»Ä9àÀxŒÅ°žË#÷áJO_x0005_}_x0011__x0008_O_x001f_9/Ååˆ²_x001a_</t>
  </si>
  <si>
    <t xml:space="preserve">½_x001f_½˜]¸_x0003_ó_x0015_ ºï3Ÿñ%ü\¹_x0012_I„–4|Ì ’Y¬¿ƒ_x0017_ê¹u¥«Äß‹;¦à\_x0016_-Š2³±ÃéIèø_x0017__x0014_R(g_x0002_¬‚é"Æ&amp;’_x0007_~]È1Qˆ_x0015_äºí¦[_x001a_øl‡Kñ_x0011_½Q_x0008_±CÜ_x0016_LžÈ</t>
  </si>
  <si>
    <t xml:space="preserve">îg™èïøŠ_x000c_¦ñÓÌ3Q×E¶_ÏT_x0003__x000f_Z`-Ÿ_x000c__x000c_ÌH¶÷Qw‹Ãzd_x0018_‡_x0005_¨ºB´çèÚ;b</t>
  </si>
  <si>
    <t xml:space="preserve">4iÅ‚ó_x0006_VöNð_x0017_(ÅË‹ |åÿCî_x0002_ºÉud	:FjÆì°ó¤ýóÜî9_x0002__x0002_Ñ¤_x0018_ hÿÚ;ër·</t>
  </si>
  <si>
    <t xml:space="preserve">äR¬€Âç[Ò)ú%PIL…”•…x¯åd‡Ð´¢ú4”¶ hŒ&amp;†þ.”äPØFc[’ôú=ÿ‘ígŸ¼Å’ÿ’´‘ŽgQ§_x0002_±ä\40—t ä_x0016_çÐ‘b_x000b_é×_x0014_à_x0007_8í÷óY%`=@]å˜J_x0008_jFé_x0016_¢(/B§ù¥ïÐ‰ì78Í³_x0010_-ªx@è{gÙS&gt;_x0010_÷gýÕl_ÌZ_x0011_¸rò7¸÷ž¾_x001c_¶‰-…œGã_x001a_¤ÑïÕ!¤&amp;¬xG?NnGüêÞ“/¡Ôåís]þ_x0007_:sÊaìf¢_x001e_Jf_x001d_Wõé·‚ƒŒÒ»ÿ°—ì_x0016_š¢T¢éahö«¬U</t>
  </si>
  <si>
    <t xml:space="preserve">q_x001c_XèŸÌmø¿_x0019_Ý_x0004__x0003_X~—Ø4._ˆ^ô_x0012_É—_x001b_¸«›ço_x0007_Ç]©äÃüd_x0015_S‹I‡dõ?_x0003_¿3‘Š_x001d_ƒ_x000e_%œ2»_x0011_´_x0010_Õ8rRÒzý|ë¡wÊ&lt;?ü”LÝ¾†+œB¨F(ÛÐ@´˜†aÇw_x0016_1‰AU\éµó_x000b_vö*Ëm_x000b_œ¿âæüóíÿ±Xì2qs_x0016_:¯_x0008_§!_x001e_øwj_x0006_a8</t>
  </si>
  <si>
    <t xml:space="preserve">¥Ïä¯ä_x000f_àÏÙK®gÛ¼¾¡g“¬æoPS¦ïu_x000f_ÿúÓ_§#ëÓ¼Åÿ6(áÍ_x0006_yb%¨ÓR*ñ_x001c__x000f_%Gdí5£Â¨éù¤Y_x001c_¢–Qõ˜_x001d_…</t>
  </si>
  <si>
    <t xml:space="preserve">JV€4Oð“ÖqRöZœhÙ.28Ð_x0018_´_x0001_!©_x0013_Ú)+_x001d_„_x0007_¦L_x0003_Nè</t>
  </si>
  <si>
    <t xml:space="preserve">/Î__x001c_k‹Þ5Q%‡_x0002_Õ_x0013_ˆê3i¢ÒWÚbS</t>
  </si>
  <si>
    <t xml:space="preserve">pE;ÈžËŸl¿_x0010__x0001_î_x0008__x0017_òýLMDBB_x001d_</t>
  </si>
  <si>
    <t xml:space="preserve">˜`«.¦¾@_x0001_ò¨±†±™•_x000e_áæÝªOí´®M8.‰€ä/à(§ÌYÂt_x0018_;fõ!Ø‘|_x000f_Èvò_x0013__x001c__x0013_ÄMÆX'Í«û¹_x0007_Š_x0018_~_x001f_ºøÂãr%äxTei'û:¹n£_x0008_T›84Õ2¯O</t>
  </si>
  <si>
    <t xml:space="preserve">±›_x0010_»_x0006__x0019_mq½ÛƒAŠ­L­ü!°_x0010_þ_x0006_„Ýr½óG‹._x000b_Q[«Ý¼Ý¼_x0012_p›8Ík¢_x000e_oorj;ÕrÁ_x0012_šz[Ü¿"½_x0003_ßé2</t>
  </si>
  <si>
    <t xml:space="preserve">_x000b_]ê®Ñ)^&gt;òôãU+6}ìúABgÎ(še¤¯!:þ¹äÝM¬!¯Ø&lt;$ýW.tf_x0012_0_x0011_˜Éú³_x0004_-‚Yu©÷	rþ‹ôÓô5­y)N_x001b_žv‚²£n´_x0007_âS_x001f_ƒF«"Þ?¯Õ}_x0005_\y½d"«ÚÐø£2÷PèöÊ_x000b_Ì³CÕwõo0#_x001e_»_x0018_ÎÖ‰Ý_x0010__x0018_‰_x0001_Â6Ôì&gt;–B';}:Pö¯Ú—¼s…×!€Û±™_x0018_|èWHìwò)_x0005_©_x0007_‡_x0012_5/©NòÛ¦Èp¯Fsñ_x0017_{*‘ÿ— å{†ÂàJÌpÅ}‚"À0»$7i_x0002_·Më3O`ß_x0004__x0019_½‰_x001b_gŒ˜ ÿÑ#xý”¶\ÐÞZÙ3\Æ‘S</t>
  </si>
  <si>
    <t xml:space="preserve">"ÿç_x0010_C_x000e_xÛåÅw¿a_x0005_ŠQ&lt;I¦{³ëO™r_x0007_ÝíŸ)_x0004_c÷â…†§“Ã{'…l_x0013_ ¶â\_x000b_ûD_x001b__x0008_#’‘¤«‘¹—¡kåU±#–(_x000c_ëpi3)ÎfW9`Ê¤ïóÐi2N–_x001d_UGx‹Mfk_x001b_ì}T_x0010_»?E%óeÄ‹ø—§uõÑÙ¿â¯é_x001c_NÔ×^r&amp;¸FŠò_x0006_þq]¯ÅŽ¢§ïxR¬‡wY_x0014_W_x0015_+ç_x0017_É_x001c_sR_x0005_ßZm·¡E›µeÑ³_x0019_ Ã_x0013_è·ýëÀ y6ïðiúž_x001e_ð_x0017_ª;ïâ|iG?_x000f_ŸÝ·ç…o^ÇèR·Ù6ö³© Ü‡ŽÛÛ¥¸_x001d_.¢U_x0015_c•?_x0010_</t>
  </si>
  <si>
    <t xml:space="preserve">¿°–VMO_x000e__x000f_»]Ä¢'ÃÔå†©ã3°-ÕÔ</t>
  </si>
  <si>
    <t xml:space="preserve">kî?RK_x001b_]ªûªu_x0015_Ê</t>
  </si>
  <si>
    <t xml:space="preserve">‡Rá‘_x0003_ð4_x0014_aqð¨yeéË|«®ÔµWÂÊ</t>
  </si>
  <si>
    <t xml:space="preserve">›ï7r_x0014_@o«_x001f_8¡ú²</t>
  </si>
  <si>
    <t xml:space="preserve">_x000b_Á\Ù»„¨_x0013_æ÷R“_x001e_÷_x0014_»O9ŠI_x0007_W¢_x0016_X&lt;_x0001_Ü	þi!Êï_x0008_ÐE_x001c_Žæ˜È´÷(zC</t>
  </si>
  <si>
    <t xml:space="preserve">g_x0011_t.qÚëîÊÜL&amp;ødèO_x0012_À_x000e_MiÓI_x001e_ß|`u‹€¨§XdtØ_x001c_ßzÓI€$|¼­š g3'§1&amp;âÿ	› Ç_x0018_Ã_x0012_¥{[Bo¡ë¶oœù_x0001__x0006_*[3fõf…Êív7²ïþ„›aLiêX­i6Säv“Q$¿ÛžyîEÅØ“;7îÑ2v÷qB</t>
  </si>
  <si>
    <t xml:space="preserve">÷£¿$6_x0012__x0005_3÷Ü{Oœ_x001e_Ä¿_x000e_ì&amp;¢_x0010_\_x000c_²Ãð–œo°2Á4}Å_x0017_©éßõ6;¢J—ü6õ"}‡µo•Çêl&gt;U*¯=_x001a_ì_x000e_µš7î	R‚{­¾_x001f_ëžÕ_x000f__x001f_Ô2;Qh g_x0011_S6y™ŸÆ_x0006__x0012_&lt;Aëô¿_x000b__x001e_psþ•L_x0007_¤¿È*¤“ÀBöjF²_x0014_/ð€_x000f_‡¼Fµ§í?</t>
  </si>
  <si>
    <t xml:space="preserve">f™wTž`E‘¹Ô_x0015_m</t>
  </si>
  <si>
    <t xml:space="preserve">_x0008_'Ø_x0013__x0010_¦¶wJ€ˆ¿	IŸÞÙûê_x0013_’_x0010_8•tT·[£È_x0014__x0007_68ˆ"Eè¡“OÃ€É5Æ5;ŠÙº”‹(_x0003_ŽÖ=ÂÓ­</t>
  </si>
  <si>
    <t xml:space="preserve">Š*=˜_x001c_@	à_x0002_¢¦}Èñ`ž˜cÊ_x0014_ñ8z@±:y…'@¶(•(\j±²ÒÝ~L±]_x0002_qm</t>
  </si>
  <si>
    <t xml:space="preserve">pÈâ€ W_x001e_-ÖE1_x0008_5~û Ý×ôó´#KÞX¾_x0008_«¤CDCUt——?ù¶d_x000c_-</t>
  </si>
  <si>
    <t xml:space="preserve">º_x0019_¬´øÏ©M¶_x0013_ši_x0003_4aDÊ_Ö~å:*‘?_x000e_ä_x0010_;˜þ¹'_x0013_Ÿhz®E¥Q¨M_x0014_V´;_x000c_†E;_x001b_Ü_x0003_öôúJaßiöiÝ©Ä_x0004_3°âOX'6Rp_x0001_”_x001d_ò_ÿ¼ö~|üS*¨d§Ñöef]ÞIƒâBÛÐG9_x0008_ð‰ì©"åG÷“_x0012_;-èé“€_x0007_õE_x0004_¨JxïáÚòô‘¾a°´ä{“K¿B£k³ÃWëP\3ƒA—_x001b_ÍMgLÜ&amp;j_x001d_4wŒÃ¾_x0012_3ú…jPÁyz†òupþ_x001e_÷ÅÉ„’ãôáªÕ=‹®¯µ=²-J k€µò/_x001f_Ow	?_x0019_)r)•¢YØA&gt;ä_x000b_¶iÂŽöUIÇ8b0òÒ­‚ìø_x001a_ûîÝ¤–W6¾_x0016_cñpÐ_.Î¯ðÃçì§_x000b_!si_x0015_ËÇQ‰Æ_x001e_	d</t>
  </si>
  <si>
    <t xml:space="preserve">_x0002_®</t>
  </si>
  <si>
    <t xml:space="preserve">TžjÇæ\½_Ô;ŽzyVŸ</t>
  </si>
  <si>
    <t xml:space="preserve">Ý€k_x0002_&gt;v*o%P</t>
  </si>
  <si>
    <t xml:space="preserve">ÚÓøm;G±˜ÿ9ÏþêÏ×ŒÊZK_x0006__x000e_K·v9*8³°k`/·_x0018_¼E‘¥ç_x0017_51YOJFY´üöãoˆk~Gá=A³¿6_x001b_µœÕhïÉ%_x001c_¿UzFÂFOƒã¼Qz'_x0014_T_x0018_F…¦¾ÝýIGÄ·N5í8Cb_x0019_C&amp;_x0003_ M_x0002_@¼ÉÛ_x0008__x000b_/+€X"_x0019_’¬ŠªØyi_x0011_¦¸yØ½_x0001_Â\é±hî©ì_x000e__x0017_Æ_x001f_7_×ˆ¡Ð‰Æ_x0010_ö˜›¹_x0008_}A@?ÿ^</t>
  </si>
  <si>
    <t xml:space="preserve">÷š‹Š_t_x000f_˜ÁyèãÍ9Îº¼Èh*ê_x001c_ø]ó_x0019_Á×n_x001e_P©_x0004_”ÞÐÛàx¿˜w&lt;wû&lt;L£¡IèÎ#´Æ§€m&gt;‚µ5Àqë®t_x000c_ÊˆRÞÆ4u˜–”_x0008_Rîšü1° ±ú_x001e_ÕÚ°ø”¤ÇœL[ÔŸ_x0006_ôãr_x000e_ÃâW“Cf2Œ”ìØWïO^$_x0010_N*WIïÉDQ…üÍÙX²-7ònÍ³T.-ãx²¹ê%‚¥$_x000f_ëÙþì_x001b_Zz“MåÊ5ˆ‚~/—²â·AJò®£csÑï%@ÿk0YÚÏª!›£¼Ò•Oâ"#y_x0003_«_x001b_mDd «ÊZþ_x0013_\&amp;N</t>
  </si>
  <si>
    <t xml:space="preserve">ÿã7É[Õ¬æ_x0014_ª¡èøõq¢FŽ4Ï_x0011_²_x001d__x000b_·[YÝd‡ÕRÖâ4%{fdð®ï°&gt;Ç“±@R5}ó™c</t>
  </si>
  <si>
    <t xml:space="preserve">¤0_§&gt;¶_x0018__x0012__x0004_Y¥VY_x000b_ì±Ö—t†…D_x0008_5—_x0010_Åø_x0004_D_x0001_ŸYa\¾nðÑ*çíPQ#ÈE{f_x001e_~há×P./@Ž¾æ=˜_x000c__x001b_fOª[ˆW#d</t>
  </si>
  <si>
    <t xml:space="preserve">üNí</t>
  </si>
  <si>
    <t xml:space="preserve">_x001a_¿˜_x0002_[-+Ã^Î·d7"ýx5†_x000f__ãÇEQú¿tëÞÄÉZ÷òL_x0013_</t>
  </si>
  <si>
    <t xml:space="preserve">)±åÆv</t>
  </si>
  <si>
    <t xml:space="preserve">«žm¿_x0019_ o_šñ8·ø½_x0006_œÑÛu {_x0001_ð-Q‘„ôüþQ_x0016_¢w¡ï"«ë ä¦À“_x000f_y|:öŠ8Œ¦Å€æ%P“$í</t>
  </si>
  <si>
    <t xml:space="preserve">›¤Ä(é]P(zÿ}&gt;@OLG;›fø+_x0019_Í</t>
  </si>
  <si>
    <t xml:space="preserve"> ò_x001d_#š²ÙMØ_Q1œJ2Ÿ§Ñ_x0014_ìx¿o¡_x0013_ðvÉ_x0002__x0001_ÈØFæm“È_x0011_Ç_x0008__x000b_ÐB_x0014__x001b_©^TÊ¿#„´:…Ð_x001e_»yg_x001d_E„j¼c¸±$¨_x0002_sî$_x000e_|ÿ¾õ	úC÷—`_x0002_!2‡LŽÉmvõ_x000c_/_x0011_</t>
  </si>
  <si>
    <t xml:space="preserve">.¦œ|Î±¶[ŸE#ë4$¶œ•‡#¿Ãüw_x0007_Ÿò±õë±‡	 ­­€Z_x0014_Gæ&gt;ÈÐ/uem$øîîÉø_x0014_?_x000c_ öäÎÃ?GÝvŽãøŠˆœßLNÜ”¦_ í_x0003_U†_x0017_“{A7_x0007_‰‚ª_ŸØ©ãË_x001f_09Ó)Ü±ã_x0015_E]_x0013_2{öÉzŒÑ_x0001_ò©ˆå_x0019_FN_x001a_	ÕlL_x0008_</t>
  </si>
  <si>
    <t xml:space="preserve">h</t>
  </si>
  <si>
    <t xml:space="preserve">{ÙvŸÞc8ÿI+àµÅ®ó8SËIœÄ.‰»_x0005__x001b_ë_x0008_©„Êu[!_x0005__x001a__x001c_Väûµ¼žÖ)_x0003_–úp"t”qÀ;‚.…àäá7‘¿çH\ÍmðÀljü_x001e__Ê_x001b_Dy›zÜ-Ö_x0002_Uñ=öÏ_x0017_Á¦½CêzP_x0014_“œ¼œ&gt;{Í²–Ãˆš^fQ_x001d_ÉÃökÏ‹’DrÐ._x001b_F_x0003_XÃ_x001e_ó·_x000b_læÊç_x0019_ˆ–ð%\¨_x0019_º˜g~G$n_x0019_xÎuÌà·;c’_:ôÛ_x000e_½fœuÄÉÈ¥Â_x0008_¾Dôf—PÅÀ6Á0_x0012__x001a__x0019_~‰øÅ4_x0004_©åªÂz©—ð\_x000b_K›}:Õ–û:2ý¸Z_x0011_Ç2‚´ˆ™ž¸¶_x0013_"ˆgH{–9Ql_x0007__x000e_\h=2Œ_x0011_¶ªdÍìº×’—f»%</t>
  </si>
  <si>
    <t xml:space="preserve">PŸH˜¬kˆ94%ÂšÜ_x0018_¼¡K©ÁÔ§rQ_x0014_‚J</t>
  </si>
  <si>
    <t xml:space="preserve">+õé|¯ù9ô÷ñÆÏAÖÚwŸµPoègZ¤(?äÏ”×à(+°ÕO] u‰d{Š±_Î—™ÌÂµ_x0014_©HY8_x0013_xR</t>
  </si>
  <si>
    <t xml:space="preserve">6ò&lt;~Ü_x000c_"òö0P_x0007_{_x001d_EZ_x0008_ž¶0_x0017_Í"Í=º_x0002_â`ï{œae?›ÝCÅ¼ž2	ôüØÐÜ_x0017_ðûÖ™H_x0013_½úi´&gt;€*áíøùø#Í£â×A¹Ðí¢Ð</t>
  </si>
  <si>
    <t xml:space="preserve">59z±Â¨_x000c_ˆª¼ësªÛ_x0017_8ß‰D_x0005_…_x0014_—{œÜ§_x0007_‹]Ñ-thUWþG˜‰_x0014_/eÛ]…ÅÀÞëxø¬ØG;$ôQM_Ÿó$å©Àœòõ›ÌH'ÕZ_x0008_Ù~O›	‘³ÛõrS§‡ÑÇ{«_x000e_ÐÆ‡#+£ÞÔQM’g _x0018_­:µ</t>
  </si>
  <si>
    <t xml:space="preserve">#¢uþ¸_x001b_«Åù˜·9×– eàÀ¤¬ü2‘$=S_x000e_Öm_©¸}ûMŒ«õÈìö'à­_x000f_Ö_x0007_³Öxoê†(5ÎŽÓCÂ×'%y§Ç?ŒæA‹î7VËâ-º•öU×ì~_x0012_3ÏµÆ—Z_x001b_R](ðìÒG_x0007_{€QY¸aß¡ÒikQù m_x0011_ y;Ad_x0013_(_x0001_™¯ä9b_x001e_Í_x0006_Ðíò/r¯aƒ=$ËO£&amp;œ_x001e_éÔ_T«î}þlm&gt;÷_x000c_</t>
  </si>
  <si>
    <t xml:space="preserve">©uO]i˜_x0005_µË&lt;\Ž</t>
  </si>
  <si>
    <t xml:space="preserve">âè¤š?	UðV;¼Nõ0Q‚&amp;_x001a_Òœ_x0015__x0008_´Ñt{1³Êkd7%ô_x0003_bç÷èüâ„+_x001b_"¦¾LœŸ~z¢æ®àï _x001f_;</t>
  </si>
  <si>
    <t xml:space="preserve">¯¸pXþh‚Ìô±MÏñ»1s/±_x001c_ëh¨“H_x001e_ÉRï¼áýQ1þIo</t>
  </si>
  <si>
    <t xml:space="preserve">HÖP…T§k€Õ8U)8§A¤gvi£[$kä.ûk¢`¼Ò_x000e_ë›sÌ7•U ñä_x000f__x0016_y¼ÍyðØip~`ÿCœ$_x0010_&gt;›±b»W¾ò\\õš"-´_x001d_pà_x000e_ñÉî}œ÷ä¼‘üF</t>
  </si>
  <si>
    <t xml:space="preserve">Æ|ÙC/rßÃï ö$‹ÆÀDã…‰Ê÷[£&gt;‡RÌÌÕ_x0003_’™!ó6?s	.ÁÞ6ú†gÙï¿Ý0´óC…øÛ¾QÜÏ»ùÖ¬ëo¿mƒËZ¯û²_x001a_ÑÓæ]F‚c¾ðæ+ó"¦</t>
  </si>
  <si>
    <t xml:space="preserve">ÂEü"_x0003_a…Ê‹7œ¼_x0004_‚™’_x0011_h-wé+Ø…KOÔv*_x001c_Ò^3l”[ö‹§_x0018_ùëhä_x0001_‰péL¿ù_x001d_Ä•¨_x0016_›çÌô…&gt;</t>
  </si>
  <si>
    <t xml:space="preserve">ýÒ_x0015_õ)Î“³ï¢l=â_x0007_fŒÙp(jöëìù¤¤âá&amp;­¾îc®ÅNì_x000c_pºU¾ã_x0014__x0012_ÛydºÚ4êQ‰R±i_x0008_ÚûR³¾u:Æâæ£»yñ_x0006_sk&lt;GËùV8NLÄváBRöeËÀ?³;)é_x0004_¨N ÎÌÝúílÆÃàÃ­_x000b_gZ£sg/k™¼è“ÛÇü«_x0002_U</t>
  </si>
  <si>
    <t xml:space="preserve">v°¸&gt;’œë_x0011_ª¤_x0011_Ø½a_x0016_x€ Ÿg7Š`ó¢âÃæñJ$k(&amp;lôãÓ­_x001c_sg|-Ð*ýXq¡.d»ÅYBdi_x0019_?Ã`{ßšpárRl¤£ÉêžÕ_x0012_2Š›7ÅÿŠu}¹‹¥_x001a_</t>
  </si>
  <si>
    <t xml:space="preserve">Ú&gt;%ü 3_x0012_G_x0013_ÎÊW_x0012_ëà²}["©Ç$$œ	$emóÄ?À_x0017_ÓË[87=&amp;(7™X’“­êÊãÿÒÆÄ”˜q»X_x000f_ô.öÑÜUÜ/v×}ñ·‹àpgÙ_x0011_ú’0Î­Ôùœ’ƒË_x001e_k×C9_x0014_Ý&amp;N5·âº°F</t>
  </si>
  <si>
    <t xml:space="preserve">Mñë`_x0008_Ëý&lt;_x001a__³ÉMBÞì™_x0006_ñöþY]Þjuô7²_x0003_(dÓ²=d_x0006_¤èl+:UÌ_x001a_=ý5´^ÒÒ´•“pdyÚKi€m‹ç×Wt÷¸'ê©)`úçÙ‚Ok8igU¹bª§mÈáÓÜ=#)_x0004_ mîn ûú—g²l{ ý\c¥{ZOÄZG¶_x0006_4gÙGN­Pª;¿”‚·âÏÚE%ŠÜ·¶bd#'%Íï­‹4_x0001_öÃ</t>
  </si>
  <si>
    <t xml:space="preserve">4î§&gt;_x0013__x000e_Žf_x0018_[Y‹¡°Q6Æ_x0016_ð9_qTÁôð·|_x0001_W¤:1Íê[#ÞC !¿ý¾£5–ÞéÜw¤_x0015_ÚÉC«O_x001b_Ù(ˆØ_x0007_´ªyŸ}}Ô_x001e_o6Sö­Ò9ÐýŽ]sS5Šà_x0005_²"ò_x0003_a¥Xi@¿#$ÅÔÈ€Œ _x000b_Ö°_x0008_&amp;«A &lt;}EÞJ¢(0áù÷IÌ_x0002_ÙÌN#</t>
  </si>
  <si>
    <t xml:space="preserve">/‚ý_x0004_9ÉÒ&gt;{k	_x001b__x0014_®_x0018_ªL*ÎûÉ±`Ì_x000e_ ‹</t>
  </si>
  <si>
    <t xml:space="preserve">IäV.üéûü[)£²–e_x0007_°_x001d_PE_x000f_L_x001a_¬„Ö6¹RÔñ­&gt;_x0018_=ýUrPUg†@_x0018_ÆUi„ÀAî™_x001c_Û‹5W›‘</t>
  </si>
  <si>
    <t xml:space="preserve">ðöº_x0011_'ŽÖ*Óµ;ôò%«"Î¶÷ÃéE7£GÛE¯æÚ›x¶%§_x0019__x0012_-¼XíÃÚ‹sŒ8_x0017_~_x001f__x001b_R_x000f_`fã_x001d__À_x0010_¦._x001a_’_x0001_L…½Ë_x001c_Ó_x001f__x001f_ûš_x001e_cÅÉ_x000c_ƒ§fê_x001c_DG&gt;ch%ÛBr›èÊ_x0014_Ì_x000c_VœÈH`yeµ“‘ë-_x001b__x0003_PðÇ='ËÚ</t>
  </si>
  <si>
    <t xml:space="preserve">/®_x000c_&gt;"èY_x0007_³_x001d_à_x000b_Ãñù¦î&gt;p¥§ÙJ _x0019_©Ð_x0015_'ëßlÁÕ~_x001b_.ýÛJõßvë}Úú_x0004__x000f_Úú6vc²\ÎôfÄ´_x001c_ðúÄˆçÓ:	&gt;¢ÐÉ_x001e_ú</t>
  </si>
  <si>
    <t xml:space="preserve">Š5ö€Ö—¡·p\_x001a_¾„µ9_x0013_ˆ¾ºeHÞŒGªƒ[)§:`ÓSÑ“¡Ð„å}Œ_x0011__x0018_	•| ÉÖ__x000b_è¸'_x001f_n_x000b_ýžC‘X(ç]'{&lt;ëÃK&gt;)ÄQµ‹¡_x0012__x0007__x0015_GêÐÃS‰$F—yôÖ·Á¿ý`w|YÙÊu¦?•ŸÚ½IÐ²tJæ{‚ŸíMbv?ë:CK·†£^ÿïœ÷»UóÔ­Hº[2_x001e__x0017_³Lï7÷˜åK¼àœ6%ß‘Ì&gt;Õ_x0004_/Ï(PaB_x001a_™d«¦:³_x001d_°Kq[ð_x0014_ÿK¢Ÿ__x0015_|‡5/_x001d_ êæ_x0002_4_x001f_Y‚NYû3“Ñs×Âžª(_x0005_Ø‘“:=w;_x0001_7ÏÒŽØ/¦¶Ÿ[H Ø^ÛÍ_x0010__x0002_l8ölž"÷ŸšSs_x0006_Ô‘Æ™éº_x0007_¦ùñSO²Æ¸Ã_wôÌ˜u§|cU;¬êôÛøsÒO	'Vvá&gt;Qb­7h`_x0010_‹_x0010_ø\À˜*=ècÎïxÉ¯UrTTï‘®–_x001b_]P¼¥ñ	ÅOßc_x001c_…'Õ¤GV_x0017_Š@_x000e_§_x0004_;_x000c_/¢›läü&gt;_x001e_x_x0013_Üˆ(”|èR.wmËWtUrP%ò¨‡¸¨³="Ñ„ÒŽH_x001b_ÇÕ_x0015__x001d_CC^H_x0014_ƒ_x0010__x0015_Ò!ÿŒ `_x001c_K_x0007_“°I_x0019_Ü_x0007__x0017_ÖÐ_x001f_|Üº &amp;‹_x001c_5€</t>
  </si>
  <si>
    <t xml:space="preserve">ÛW²\_x0017_­´_x0003_µ|ÜÚ³¹¨ƒÐÀ­ªÚàoÔß;OS¤ÔÈ–6²Ø8Ð­b±˜›Äl_x0006_ëã®ìþË_x0010_Îyþ„‚_x0007_!kÇéãÌVÉþh/_x0005_„_x0015__x0005_•4¹f_x0013_~uñ?Âz_x0002_´_x000c_˜%D³BJùØ1XUÖŽå_x0008_S!¹"º†¶_x0019_¡Ê£îãGq2…ÍAýÙŽU€"@ï_x000c_gs†§¨ø0ÐW’Ï_x001d_Âzq3ã#VÆeÊdÅŸ_x0019_«_x0014__x0004_œçh¿`¨ZîËø (Òú_x0015_H.’rhNØ(/¾àØžã”_x0001_Ã¡ºåJËŸô¸6‹!uqísL16_x000c_ƒÔ@¸A.½‹_x0006_š¾µ_x0013_Ñ_x0003_EÈez¾Ñ­$³±»ÒuuÌ`¥¥_x0013_Á+x|—cM’&gt;¤Û&amp;Iš Gº•C­Ä_x0014_Y¹ø^"_x0017_xÉ×DùxÈ_WÇ÷˜U€•¸Ü 6zÌçc0Q³ïyA_x0006_ù¤Ž™êb«Ç_x0005_ß_x0001_«_x0019_·G2@Ë	ñ¸ýAëLûozi”™5ÐÝv•Ðþ&gt;ŒWl~I&amp;ËnzOŠ_x0016_µ3‰*#5LtDdŒpo/ÄÙùñª¹JPÕ_x001a_º_x0002_ÌíC_x0015_—ÚŠCÜ‚Ò}˜›5=’ú%îÄ _x001a_²</t>
  </si>
  <si>
    <t xml:space="preserve">_x0005_pQ#tå¦Kÿ’éðüÙ_x000b_XnƒI{tÒÛÎ9_x0008_óÜöwvÀD$t¿½öŽ°_x001c_‘ÊõTªïèüvÛxp·T®ôk…._x001f_PD_x0007_t)ÁàJÏ_x0016_¸T_x001d_ºt¹ÈðnHX_x001c_’y¨¸Æ/§ã3UÁùñ_x0017_Î_x0003_õwAú}sîN¶Á÷]8_x0015_OrµF¥o_x000c_ÐÄÖ(X05Óà_x0018_D@MAT(Ïp _x001e_æ‘(¤G_x0011_¦‘õ+O Tn_x0005_Î&gt;lhèðý^_x001c__x000b_1x%_x0004_ôÜ4ð_x0003_d_x0012_/Ð_x001e__x0006__x001d_îAÀ¤¶¿ÈÐeÈÄ1‚ò]Ó&gt;#DáË</t>
  </si>
  <si>
    <t xml:space="preserve">f_ÉÀß_x0004_ÈÀ:`lÂÄË_x0019_¨ûQ nx”¯_x0018_4ž(EêýóèpO_x0010_?91¤_x0001_®¤R†_x000f_—ŒˆÉÝ¢_x0002_ÆQlÛ¢÷ë'ô&gt;9£.:ãòlOF(·_x000e_~_x0014_wI¹_x001e_[ÆSõkö_x0010_GÄ_x000f__x0019_²\_&amp;h_x0005_g¹¬_x000c_*±­.ËL©¶¿Ø_èy_x001f_í</t>
  </si>
  <si>
    <t xml:space="preserve">®€Ðß‡ÉFãèd_x001a_Šs_x0011_Ò7"I™›Ø«[ŽÁ$óºÍ_x0007_Ûù_x001d_P1e&lt;_s%± ŒÝÅ”?¥Ñï‚7+]6Æ"_x001f_¶Ñ–Wlmm_x0012_ï!_x0014_âu_x001f_ÿ¯í_x0017_</t>
  </si>
  <si>
    <t xml:space="preserve">¢_x001b_|rF@…¡§Ã2éÿ—~õ/¥‡Š_x001a_]_x000f_Ý™v=_x000e_UV_x0001_ó_x0002_ŠE</t>
  </si>
  <si>
    <t xml:space="preserve">»‹_x0019_¯:›YÎÒxäÝ[Ý_x0014_çìè™/_x001d_ž‹gŒ„‘Çê_x0012_!h¦—ô¢</t>
  </si>
  <si>
    <t xml:space="preserve">B</t>
  </si>
  <si>
    <t xml:space="preserve">8-#Ô¯ri­_x000e_·ÓåãÉý_x001b_vèÌ_x0008_â_x0007_ø‘" (ÎSúår/x­Ûx!¾¦¿Mêà_x0013_à‡ÔÁ¯î_x0016_[v¯</t>
  </si>
  <si>
    <t xml:space="preserve">C¦_x0015_v°iƒUPÀÛÛæQùé_x001e_¿GÛÜð	t„÷›*uŒnfü˜G_;Oïqõò—Hê¦ûØqQ¹ÜçfFh9s_x001c_Ÿ_x001d_4úíÜ DŠY_x0015_Ý÷x½Þó&lt;™€{åí×³Ó»êyA</t>
  </si>
  <si>
    <t xml:space="preserve">IVº—¾˜3‚‹ˆ_x0006_yÕUbà_x0010_No“Oã_x0003_dwº_x000f_xñØƒŠxaSé·O¿i_x0010_ƒàÝtjÄ3Q_x001e_¦Å3M1´½²6‘_x0013_€_x0012_Î«¬Î)7¸Á5rÂLêö8ñÂ®˜f_x0017_‚&gt;—_x000c_)Ûñ‚_x0012_cßFT@Œ½JŽÕÃ«V—b‰»qešÚ¨5`ìm7â</t>
  </si>
  <si>
    <t xml:space="preserve">ûdÑ ûg=~Â_x0005_˜Dd_x0013_Õ7§zz_x001f_.J6_x0019_]œh?P±¾û4ZÕÞµìh„¨žrûÑN_x0008_“_x0003_S~Ý‚@øE˜hìW\õêêÊ_x001e_</t>
  </si>
  <si>
    <t xml:space="preserve">_x001c_cn¿»ñ6ï_x0004_%ß¡k~a=BMÕâ9¬d„Ý›_x0010_zàä„Ì¡‚2Ð_x0008_ñIß_x0004_3RT^u£S\EŽW_x0005_˜ó¯û#Ë"_x0017_†07í­õ)_x0016_^0šsk­_x001b_¿_x0018_Î®u/t‡5+IjvÑV„±£EÁ]¾hß·ÖÄV_x0007__x0018_H©m_x001d_0ÝG_x0010_A„ul¬¬{¬«‚àG¨Æ©/™h³Ã³›_x000b_FYrGˆp_x0012__x0018__x000f_ °÷]ÝØ_x0018_ÒðÍ</t>
  </si>
  <si>
    <t xml:space="preserve">õ_x001c_9TŽá•8èÇ“ˆž_x0014_¼K³_x0010_ôƒNf¥Gò£uƒ_x001a_„_x0001_5E*qRã^Kx×6ãÖg”˜_x0008_	p¥’</t>
  </si>
  <si>
    <t xml:space="preserve">w¹ B0t–</t>
  </si>
  <si>
    <t xml:space="preserve">*â˜_x0006_Œm_x0008_—¶Š™~_x0004_U7î7""_x0003_\ÂÌ_x0018_ ÙÿAš}¦Äf÷ömæ&lt;}ºäü‰¯ì«òò)ñîöÊO_x0017_„åcÔ†L‘nf_x0018_!#C–Ì 0û‚Ð´\{Þ_x0014_5Ä bVÀ¨«\ò_x0007_·áµ:Ó_x000e_?jr˜P_x0011_1Yÿ™ñaï¹</t>
  </si>
  <si>
    <t xml:space="preserve">Ç¸A»z…Q{_x0018_ÇÊ_x0017_¢_x000c_¨¸}¨_x0017_2äûó_x0011__x001a_±†E¶PcU|¸IEÍw’_x0008_ã»ƒÏ˜î`~ µŒQ“ÛU_x0006__x0003_·ø_x0005__x0011_{X7LZétü¬C ÔKÌ­0ÒÖR^ÒëUÙ?_x0002__x0017_Ï_x0015_Ý‚%Ä¬ÓõE_x001f_!_x000e_CÍi¶^ ¬_x0011_-Ý´«eo_x0003_fB²²_x0014_©ãí$+«rŒ»_x000e_¶©_x0002_+~5tôF_x0014_×_x0001_ZTè³Û´ª.÷Ö$ÑO’ÝiÓŽ”?¶_x000c_)¿mð(®Ç_x000c_*ªê¸‚·Ï¥ý_p¸žwu=‘ÂË¼Û×I®ÈÓ¯</t>
  </si>
  <si>
    <t xml:space="preserve">I:çö_x0010_ÙRD_x0018_zJ¸ÿ8›É à_x0003_¸–Ý_x0010_˜ÃÇ$;žï_x0005__x0017_ž</t>
  </si>
  <si>
    <t xml:space="preserve">_x0005_ù‰¶E—¼û¼Õß"É_x0014_àVÛØWFáµ´gE•Í_x0019_±œöbYý&gt;áÚF¥SÛß¨_x0006_‡Äe_x0003_*BÕQ%˜aƒt…§šNW.@"ZçÎ6$Þ_x0005__x0010__x0016_½ð|÷*e_x0016__x0011_ŒÎŽˆ&amp;‚^U;[ŒÈØ­$k}Ûm‰£  3†Qõúß&amp;Õ½“{‰ÙgŽ–’ú_x0015__x0004_;«¶ß–‘_x0014_”á\_x001a_ˆÿ‘ëéÿ_x0011_øUÉÛ÷_x0004_</t>
  </si>
  <si>
    <t xml:space="preserve">¤0_x0001_„Ç_x001f_×˜©_x0001_s_x0005_6e“7šös_x001f_I _x000c_ÂÂÿëÔ½*2†ÁÝäe¢&lt;Góeÿ¼óZzÌ°Ž _x0011_ÈüÕszöà”p¹úÜ²©]ô†ƒž_x0008_D_x0012__x0003_PÉQfºµ"o_x0003_çŒÐŽ·±_x0003_þ_x0018_{:_x001e_t'_x0018__x001b_IrvÝcàø_x0018_ö2MûÀƒQìQwá&lt;µ_x0006_I…”@ˆ¸n¡¬ouh¬$V|_x000c_~ó£¬</t>
  </si>
  <si>
    <t xml:space="preserve">IÞê«‘_Ro_x0006_ÛÁ2!_x000c_+£Ô°ÉÉ2óåZNRê¾íPcßFu|	¯eð¾™Ò_x0016_6</t>
  </si>
  <si>
    <t xml:space="preserve">‘Ô{_x001f_†þáX_x0012_n=Hµóç_}^õøvíÖcý‚_x0008_ˆžR!0Ù_x0017_üè¥Œï&amp;QWB&amp;€Eí¬rà›Ê“èS{K°ÀÛ™´&gt;‚¯²­=‡%N?¾ý~_x0008_7'í«¯±h©8'</t>
  </si>
  <si>
    <t xml:space="preserve">;¯ÄßS¯ïl_x0006_Ûp	}-_x001c_4Ufö)5d0´E%™[‰q_x001b_L_x001e_”D_x0010__x0003_t8_x000b_Ü:;ÐS|R_x0011_lTCú</t>
  </si>
  <si>
    <t xml:space="preserve">px{¡_x0008_p_x0011_6mM°TK¢§W“(àÑåºÖ_x0002_|téyÂé™“žvº_x0015_&amp;Ž2zÛ´DVå^¬„Óûlrî­º&lt;£e_x0010__x001d_ùßJåÿWj_x0016_Í_x0007__x001c__3ZþË_x0001_Ðâ¾Žô&amp;_x000f_oƒ¬ßÚ±÷Mƒ_x001f_A4­_x001f_ÔÈÂdÆÿÅêœr_x0006_Ì¢ù2Ä¯ü_x000c_±”Œ€=É›ÎB@ôû_x000f_«Ï-†_x0006_#ÞñT4X_x0018_?fsƒƒ°ëH_x001c_#Ñ_x0015_ò·EËÕÈ_x0010_%Ð'Š^^öÀò;—¾5YG¬_x0015_6æ_x001a_ÌÏ/=i_x000c_èÁ£d^ÅÞ]9²Ò¤”²¯Yo_x0012_1ÐA†_x0016_ƒ_x0001_`Ùíˆ_x0010_¿Yâ8læê‘j§¨W_x0017_äÉÜB_x001a__x000c_ø˜²Lþé¼4³_x0013_)ãýŠ‰;!§»m2œ¬¦IÅ%BL_x0015_NÞA¹à[8¡0_x001b__x0015_x¥ëÂyœÄäÈÂÜ_x0013_%Ë_x001c_‚æ&gt;´òÍhòy¨Y¹aÜ÷_x001f_Äã[ò3_x0013_8é'œç±†LÙTEÍ-@¥ _x0004_™ó›_x0001_5¿ä_x000e_‘ÑX_x0001_`_x0015_X_x0010_</t>
  </si>
  <si>
    <t xml:space="preserve">ÓL;î¼kOÆ_x0014_’Çà­aì ‰_x0001_Ô_x0011_SV#)‹‹¢äózÌ_x0007__x0004_Ød]æËMzÍü­!!‡uœ½€LŸ_x0014__x0008__x0017_:¼÷_x0018_Ì_x001c_ÒH‡oX”£_x001a_•På3Z™8ö7!_x0003__x0005_èÆQê_x000b_€¨ó`_ñøýÆë|PóE&lt;ŠÎ½fÿCh+dÕ_x0016_NYö¾µõyoÌQÃ_x0011_BÈcø]ÆyáCIÝš‘Ùú—.º†ªšÅ_x0003_ëáaw¯_x0003__x001e_”å&lt;þYÜcû¾Í*b91¼¼8_x0004_ñ…3©„ßf¨¡&lt;Àiu_x0007__x0003_¯ó/»­÷X•’¼)ì_x001d_b®SŒ‚&gt;~„Übvu;Ýï¼Þ‡FRùCS[˜_x001b_E“È¦¾ªóÕœ+tê“…‘Ä Õ&lt;X\ÃÁ_x0017_ï¾îg8:_x001b_å°ÑË&lt;L_x0006_æ_x000e__x0012_÷¤_B	‰e¼å³k~jW9ÐÓóä›Å°_x000f_x“_x0003_&lt;;)N /&amp;_x000c_…ô_x0007_8ãgNþÒ§•ÑtŠ×²Ôþ¤È_x001e_Ö-	</t>
  </si>
  <si>
    <t xml:space="preserve">r_x0003_'dC„¬ËE÷9÷&lt;_x0005_o˜_x0018__x0004_Ð~vF†n×±é._x001c_)²ßT²ýRÜ–|3_x0005_BÀL_x001a_®wü9ÃˆÖq¹Ì</t>
  </si>
  <si>
    <t xml:space="preserve">´ë„Jø{ÏŽÛj©i²m‹´Ì°²rïÄEë»_x0012__x0010_T‘tåÒzt–Dæíêœá_x0017_œ¦=&lt;_x0010_Ýh´s¶_x0003_B5ñ&gt; ô6wQ®¬_x0004__øí‰–Òí¡8Z¯Üö›º³Îž_x0007__x0003_Àîã‚Ñ_x001b__x0010_ípí_x001f_$u±€½$\wdBUúµÃ°„ªî§‰œ_x0016__x000b_¨H îa*_ÌÇ~J‚J²A™CÂ_x0014_Àà!#EUÜµ9Î7ÌSœf_x0012_ö&amp;§ÚÚKÚÚ‘°’4[Ÿ@|¢ø_x001d_ÕÙ»_x0012_»X%_x000c_¦„¥4d™˜­+_x0007_cØ_x0013_Ý_x0006__x000c_ü+ë"÷OŒ|ÜB*·ø‚_x0005_™Ÿ¨A</t>
  </si>
  <si>
    <t xml:space="preserve">í·p(˜ò_x0016__x0011__x0013__x000b_y–¯eÄ5_x0002_Ûj_x0018_VGÉE6¨</t>
  </si>
  <si>
    <t xml:space="preserve">×sÜÿ®"Ïq´À@·C¢_x0012_Ãî¿·³ƒ5_x0013_S~…R$n¼Ý¢äT­_x0012_s	ÉçÃéÙ©üaÌ¶-éÒ8C{³_x001e_6ÔvUšV_x0012_„ë¥é¯1^#(‰·'Ç3Û1­|÷ž³_x0013_b9_x000b_†ëÊÈ__x0010_±A—?‘)´©ð}_x0019_(™¢‡${²b¬—¸ÀMBÙí`Ž¿´_x001c__x001e_Ž_x0004_6z0e_x000b_±x_x0019_öxö´_x000f_ð_x0016_­é&gt;üH_x0011_Ó_x0003_â¡ß‹k_x0016_^&gt;U_x0017_*…r¢ŸÁïÌkº¦£a‘¯©;_x000e_k®¿•úéAä9“|KñÓ»1</t>
  </si>
  <si>
    <t xml:space="preserve">àà¬¡EÍCãªLANvÛ€ÇÈ»éÏ”Mû_x000e_4—qZ‡O{ß_x001c_î1[òÀ÷ôKÓ_x001e_ƒš_x001f__x0004_}ûA ºóãß3i.ÿ_x0007_ïŸnŽ-âw‰þü6_x0013_ƒOÐm_x0002_žT;ˆzæœ°êæ´&amp;Ž‹9Ãµùrð&amp;qß¼ƒlw²_x0019_î¢™ŸI±JŸè¬@n¿"žÐÁÏqök#ÜX_x001e__x0010__x0008_§ƒJÃwkž</t>
  </si>
  <si>
    <t xml:space="preserve">n³(3AiH)«”ã(_x0002_•–•X_x0015_h¹NU°_x0002_‹p_x0017_¡J6¹_x0007_­‰¯D·jf’é&lt;_x0001__x001a_½+q„_J˜_x0008_%_x0017_Ðã±/‡·¾zÌÍ¥É_x0008__x0010_©P°°+ÿ¦J™_x0016_5-_x0016_1GÊµ—Å_x0019_gºø5¹ÞÂƒ¨[;&amp;÷&gt;I_x0002_</t>
  </si>
  <si>
    <t xml:space="preserve">Ð bBï_x001a_b±_x0001_ý_x0014__x0017_JÉ_x000e__x0001_ÓþØM€¤k)Áé_x001d_î¥÷0ŒLgYÔ‚ÔôWÕv­Ý\¥§_x0018_"(B®ê¢’ñIµð‘¹^—¶ñ</t>
  </si>
  <si>
    <t xml:space="preserve">qµNËÌÛ_x0017_Oi_x000c_E_x000e_Ê_x0007_8_x000f_£×%‰T´ùó9</t>
  </si>
  <si>
    <t xml:space="preserve">Ó¹_x001f_ü_x0018_q_x001a_ƒ|#¿;`Ù áÄ_x0017_ÃûŒxaÕ®•*k	ñÉ¼tû)Ä¼¯íØñÄo¶‚Ù@‹³ÏØF_x0002_ëæBÎ¬™äÇºj£Ä½¿½á„Âïöí{_x000f_ò_x000b_½+J_x0012_+ºG¨ûã|±»_x000c_pPH_x0018_á¸O_x0015_íáÿf¢¤aö</t>
  </si>
  <si>
    <t xml:space="preserve">¼&gt;Ê</t>
  </si>
  <si>
    <t xml:space="preserve">@§á&lt;òÚå_x000e_Ž/ˆûÀúØ_x001a_®_x0015_ú_x001e_=F_x0016_™HFòð™cf÷_g_x000f_Vž_x0019_ð]L}í[ÉÑ¸_x0019_"YÑ5Ï}_x0016__x0003_#Ž¢¥Ð†©ªzzž_x001f_ºO_x000f_Þˆ XO_x0014_!T_x0010_</t>
  </si>
  <si>
    <t xml:space="preserve">z_x0003_š­·ßwe÷ÓîfuGyI¨&lt;Êñ_x0004_¾!ë\_x0014_œ=O_x0006_ð²Ð(õºæ_x0018_¸Øá¨t5Tä€é`j*z¨_x0019_åwÀ</t>
  </si>
  <si>
    <t xml:space="preserve">Ñ•Óù·‘_x0017_í?—tmsL?µ‹ÚÐÙ]_x0010__x000b_Q£M€TÅ[µ`…$%¡_x001b_‡éœ‚Ì7‰`É_x001a_‘ÎUT_x0014_ÉÙe˜‹/Z_x0007_ôÏ»ÁëŠD_x000c__x000f_`!´_x0015__x0005_&amp;_x0008_Ìõ“Æí_x0008_ºLÖU3©_x001a_!è×hôn­JK5E?_x0004_¥SKÀ{v_x0001_û_x0008_Ã&lt;Ý=³kI8Ýp'Y_x0006_ÿË_x0014_ð£n_x0016_UzîôÌÚ¼¸zŒˆÁû"«-Üêça€ºžÖ.ü_x001e_Æ]H_x0002_	xýDÒå-b_x000b__x0019_D_x001e_=@Hâ</t>
  </si>
  <si>
    <t xml:space="preserve">øLBEAÆâ¬p°ã¾ÒÖ_x000c_ª¼î„´H§&lt;</t>
  </si>
  <si>
    <t xml:space="preserve">_x000e_$üÞíÒ_x0016_/"b¶{¼_x0004_cr–z®hQo@Ü#%C_x0006_×&gt;æ#_x0001_yÇ_x0001_Ä”þ_x001d_Øö/O‡=v»5ŒCŒX÷"w_x0016_/³€ð»…ž½Îß4_x000b_fÔ®]™_x0005__çª¸_x000b_DOØíD!nYŠy¸™´‘Ðï_x000c_¨§Ql</t>
  </si>
  <si>
    <t xml:space="preserve">w×l?Z…—ø…1Qö]ìœRl/Ä—õD/&lt;_x001d_v›0úQ'v·\F_x0007_ú.=^»_x0006_ËÚ£±ØøÔ·Ö2—B_x0015_ØbûuKÏƒpü_x0004_Ø_x0002_"W6×UfÖ®T¨´åßh¬ƒPK_x0001_A’åH¨.Î%”‰`3¬ùä­ø_x001e_1OQjØ¯Üvp.B´Zei2¬*îÖG Ö¿A_x0008_Ò‚"ð_x0003_ý_x0017_à!UÒªa]t‡ßƒ÷ž_x0008_¡™G	Å_x001b__x001e_‰J4|çI¨ÞéÓóaA`9‡’_x001a_‘==_x000c_Š"¨„ûÝ¹tUU_x001a_¼_x0015_õ»w^&lt;ï|^_x000e_ªÎ“ ;Á¨_x001d_»!_x0004_»œIÉt¼“	_x0004__x001d_yÒÏ_x0011_&gt;`ÊÍ½¶Ù¹gh³Üh¹“|Ä€õ|Â‡))Þ¦l½œ_x001b_3K</t>
  </si>
  <si>
    <t xml:space="preserve">2_x0019_2žÔ_x0005_åZÏœxö³¡_x0002__x001a__x001a_ˆG'›[{_x000e_û6ÀEgƒç_x0006_”Nþ²»³_x0002__x001f_M_x001e_fMKÂ_x0010_{œf~øt/î/rº~ÿG¼ß‰b6^±Š¼PL_x0011__x0018_Lb‘ùËæy÷1ù_x001f_-²Ö_x0010_rÖÎª_x0012_Œ'5'.</t>
  </si>
  <si>
    <t xml:space="preserve">¯_x001d_šJÇ?Þ"_x001f_5ä_x000e_°_x000e_x/w=PîFÄÝôº`j`&amp;‚-·k‡oür$o4U_x0015_mêø_x000c_¥ûÝŽhÙi_x0007__x000e_··ÅVu_x001b_Nr#_x0012_]@\a¡H</t>
  </si>
  <si>
    <t xml:space="preserve">ºßÏ®_x0019_Ý_x0005_ƒ­_x0005_ÂÙe€ºJÌ¿´Åv&gt;-l•¿</t>
  </si>
  <si>
    <t xml:space="preserve">·ID÷5/_x001d_Üœ˜jh_x0004_%_x0017_ÎŒ^¯32©_x001c_”P•_x001a_Gƒ_x0014_Ÿ_x0010_É È#_x000c_Ju”°Ÿ'Ã^#ë5ì‡í\Ž¯_x0019_Ò</t>
  </si>
  <si>
    <t xml:space="preserve">šq°Ó#ò{€1ÄäÀ:â‘‡_x0019_öf—Žì2äcÅí¡ý¯¦š¢;€IvIÅT”´9&lt;ªJ\Ü¢ð=±o{¸ZKšÊ_x0003_Ü‹­‘]:OhûÖÛYbÕcé;Y$Ë#ž</t>
  </si>
  <si>
    <t xml:space="preserve">2ÜÛç_x0012_Ög»­_9áˆ—t ®îPåtY¥ÀÔ.	:j›Å_x001d_&gt;á•Á|2_x001d_VnóÇ¢Û•ùù8!q2	¬_x0006_I¾˜«A_x001a_Ä™ìJz¬_x0003__x0018_^â’_x000c_¸Í_x000b_ü¡X95</t>
  </si>
  <si>
    <t xml:space="preserve">uõ¿Œ7g­-³·âŒt_x000f_ü&gt;Ùû„¸Ÿ›Ô‹}ž·lHNZÆcRÛ#"l</t>
  </si>
  <si>
    <t xml:space="preserve">@ _x0008_ÙIäó½dWý+F</t>
  </si>
  <si>
    <t xml:space="preserve">ÇnK®_x0010_[JéüÕHK¥Ý–îcì;_x0008_Råò¾¯</t>
  </si>
  <si>
    <t xml:space="preserve">ì*²_x0015_]w&amp;_x0002_&amp;}_x0001_U]Í3AP|E€©_x0015_’v¢è¸ä%æÚ÷û_x000f_ÖG_x0014_¥ý_x001c_	úã_x0016__x0006_×_x0003_d~ò‰zHh_x0018_)ô"T”î¯~§cò`È“Ù_x001b_öô4e_x0002_gïÊÖŒ_x001f_ÌöÌ5©äTö_x0002_îY0áç4E¶I)){êC©ï!_í†_x0008__x0016_à_x001e__x0018_Ü¿Œ¡®‰‚­ˆÞL_x0011_){Ò_x0001_jB_x0004_ñ•;Ž¬­„c—vK‡ÛXŸ˜Góñ{_x0003_yU</t>
  </si>
  <si>
    <t xml:space="preserve">(Ò*ëm¯ªmR	ü´bÀ“Öe;ÂÖìF¯_x0019_qò†AÜÜÂ8è£œ_x001c_B\éhÿ»@Çç¬l_x0002_GÍ	ÊŽ¡8æ•½$¦[_x0010_Öê_x0008_ÛÝ	Ci’K»é¯r_x000e_ÕdH_x0006_eþä_x000f_Û·b´ºù¨¸btaûæyrç_x000f_Ê¢œæú&gt;Žƒ‚ÐjyÜ–K.ùºþ l{_x0004_žc7ˆ|¿ÃÍ’0Ú·_x0016_@–rÃ_x0008_…–_x0004_‘ÈfÓÔ</t>
  </si>
  <si>
    <t xml:space="preserve">·m;¥½xþ0íéƒ_x0019_áxŸ0_x0015_3!\_x0004_­ŸLÔm_x000e_©›`_x0019_%•p!æ_x0005_¹ËH…Ýî+ý</t>
  </si>
  <si>
    <t xml:space="preserve">­ÑJfÜ?*xÿIá?‘‘«nÓÛ</t>
  </si>
  <si>
    <t xml:space="preserve">Ä&gt;üa:2.</t>
  </si>
  <si>
    <t xml:space="preserve">è€.½ãÝÕõãóÅFï…_x000e_`ŠÆµÀJ_x0003__x0018_.5_x0017_é mMf½#©ÙG8¬&amp;S8ŠåÆô†_x0017_Ù¾Øú½u_x000c_¼·&gt;n¨÷ú¡4°SÙú`€ø_x0017_Ž@‹ˆAu„@BÛé‘v3.rœfßR2¦ª:ÅíŸnm—fv¢3ß{½_x001e_zê‘·)k_x001c_‹</t>
  </si>
  <si>
    <t xml:space="preserve">A~Îäþ£Ñ&gt;e_x0019_«Ü&amp;Ögï_x0001_Æ‰)Ç°›‰Õµto_x0016_Äe</t>
  </si>
  <si>
    <t xml:space="preserve">Æµ</t>
  </si>
  <si>
    <t xml:space="preserve">_x001a__x001d_vu3R~îVÊ_x001f_N&amp;£ÀyêÖ'	_x0007_}²Ýí_x001e_·üÜ3&lt;äÙ_x001c_S_x0003__x000c_ž[˜¬ì±_x0001_</t>
  </si>
  <si>
    <t xml:space="preserve">9ÌöPMlÎq!†åÜvZqS_x0003_D‰+$dý@[8ÀˆŒ‘_x0017_øÏã_x0011_ŽB_x0018_Þ_x0006_Šj¼‘„5‚ÜRmÑ2_x0013_Ó¸D…¹•f_x0012_?_x0001_ªÙ_x0012_ÇÁ_U_•ÖlÃ_x001c_“þ</t>
  </si>
  <si>
    <t xml:space="preserve">Ì=ã¥ß©8jþxò0ç{¨{î_x001d_</t>
  </si>
  <si>
    <t xml:space="preserve">FÚAb¹‚’Ó_x0003_Æ—êÂM¨E•r†Œ]Ù»_x001c_íC_x001c_	ôô2ùW¬É«±UmÖ(_x0015_ô0zûÿ¬ÀUG_x0016_</t>
  </si>
  <si>
    <t xml:space="preserve">_x001c_¬_x000e_”‘£—R_x001a_ZuÏ-…Ã_x001b_¡¨KtœšÇÈ|’I&lt;9ú`Ìf¶í”ü¹q”ù¬æ_x0018_ŽU¯ß­\"ÒK–_x0011_›Þ|•_x000f_™Df´??n!Õ)Ñ_x0011_02ª˜‘9_x0005_•1áOAðî&gt;ìP_x0013_ßŠcôMÐMa»_x0011_ãm(ñ2Màtû_x000b_Ê†§@&amp;Äd1&lt;æ_x0016_X_x0003_i‹áy_x0016_Š_x0011_ìOSÕ_x0018_Ú_x0015_ï</t>
  </si>
  <si>
    <t xml:space="preserve">½ù—3¨U­=_x001e_2e¦•_x0018_M4_x0003_øðò~«Ÿh_x001b_•·_x0018_M¬Í;.JatÕom¸ýðQ_x001c_wª¤±¶|Z{_x001f_kë-ž„ê[¹†¢}J§</t>
  </si>
  <si>
    <t xml:space="preserve">&gt;•Z×sÙ:LÍ¢_x0002__x0014_PŠ_x0011_ãù€È¿§_x0017_Çž=^à=”S³Þ›‡kù¹é&amp;Œ?P_x001c_¤Ÿ_x0001__x0002_#&lt;šÄ+Ñ?pýéÄO-¸Õ½ûúÇ¾Kÿ_x0014_ÁÈ_Ü#ì¯ýxmW¦Gz_x0004_Oª(	¯_x0016_¿xæšÎ®'×ò?lbî¼Kb_x0017_!†Gð¼á_(-÷&amp;Vc5ÐÞw¹_x001f_Ç¿Ãü3{ù$˜Ò¦)(_x000f__x0003_â¶“_x0018__x0015_¸¯+kýˆ“®ûxV_x001b_'mŠ_x0004_ƒ_x0007_G_x0015_–&amp;_x001e_</t>
  </si>
  <si>
    <t xml:space="preserve">Áò{.ÑN~_x000f_1{&amp;0¡@9ýÚ_x001d_!ÐLc²;cãZÉØ”x?‰5_x000f_aka¡^_x0011_a“_x0004__x000b_‹ú_J&amp;ŽB_x0006_ ÇÝˆ”‹„’B%UÐÝt1b»j	‡áçÇ·7=RW#áœ|—‡Ph&gt;Çn_x0002_Zvê_x001e__x000e_è1t“ =&amp;•Ÿ_x001f_£þ*_x0015_‹¤®^|=µÍJ:òÐ_x0012_T_x0007_hg¤°„fšÝŽÏ1gNãó+_x0011_Ê/_x0015_Š€å½|ÈÃ}}ð_x001e_Í_x0001_Œ·_x0015_	gblšHfÚ#v74rb_x000e_É[Ü‰Ö</t>
  </si>
  <si>
    <t xml:space="preserve">_x0013_-¼‹ƒ_x0001_L;r®É€©Ó_x0007_þI%„‡m&gt;ªÍ½´u Ì</t>
  </si>
  <si>
    <t xml:space="preserve">4ò)NâîPÔ•¤íåqðMR¤Ør_x0005_˜’_x000e_ý›’J_x0007_Óêþ¸¦h_x001b_NÚPkÓüœƒm_x000c_s+ßAë™Ø&lt;;”w„gAmc¦öJÌ³_x000c_æµ)Ô</t>
  </si>
  <si>
    <t xml:space="preserve">^¨å0ž¤</t>
  </si>
  <si>
    <t xml:space="preserve">|_x000b_)à¬Ò’î´¯_x0016_7”ñB#9_x0005_Ã_x001d_ÃÌ(®Û$ë_x0001_ÌhÏDûÑFt@_x0014_Ë™&lt;</t>
  </si>
  <si>
    <t xml:space="preserve">µ«×'Ãbú2[ÊƒðéâW…"€bå^D3µh-|_x0019_tŽ©œ_x0002_š_x000e_m	O4*6éÆ©_x0010_«ÄØRpæwÝÓò¡ÇÊ|`!&amp;e$‚–öD»é‡“ÈH„Àóq</t>
  </si>
  <si>
    <t xml:space="preserve">|_x0005_¾Ñžç_x001e__x0006__x0016_äD_x0010_0_x0019__x0017_·—Zµ_x0010__x0005_ž¸\†—vwT &lt;ÛHï ¶žÈí_x0003_cÿý_x0004_ùœñÓÔ¡¶ûžÃ_x0001_%·Bkï’KVëôB_x000e_|kco(_x0012_½÷[_x0008_×j_x0015_hsì=?Ö/+Êîß¬ÝCÂ€æ­*_x0019_¼þ'ˆ­ÐÎ!¸¬¦Ä</t>
  </si>
  <si>
    <t xml:space="preserve">&gt;håW	_x0019_ê\Ð8`bñ_x0013_ÍÊf	 9rUý‹`± ü_x0007_2hFãÒÍŒx5J†›…dšnÜ‘_x0014_â_x0012_$z~21ýP}í_x001e_ AwÕ_x0010_‚ß±5¯Í_x001e_’¬þp²”&amp;ó¹…Hòp’¹3êË_x0003_pC	íä²C§ã‰´xý¦Fé_x0013_Ïw_x0013_ð˜7&amp;_x000f_Ùï||rÂŒÑŒ“³</t>
  </si>
  <si>
    <t xml:space="preserve">#ÉS¹I{C:••Œ_x001a_RÕ%Y0Tæ&lt;q§_x0008_Ý&gt;b{mµ_x0017_³&lt;èE_x000f_æ÷_x0006_kw®UÐÝnú±µV&lt;_x0019_ÙX#Ìºø0½è|øuJ£¿‡·ïË\×`4ëNm¥ÿÔ¶}Ã\ÊêŽæ™Ž.µñÅ£7„ _x0018__x001f_Aü÷¬ð-¶}á¡j_x0003_dû]‘_x000b_'!~? êöp­oÈ&lt;ïç3.‘µdº¼V7_x0003_°É#Ã­d7®–±cYˆ	</t>
  </si>
  <si>
    <t xml:space="preserve">&amp;ÂQß¨â™Ø‡_x0003_?¤™9Ït‰¯óiÓ·ûf_x000f_ÉÑmT½ëOÌÓì_x001b_éBQRîôÆf_˜¿ fMã8(¥û1_x0010_nf1Bzt_x001d_?_x000b_Wv2¦ìUP</t>
  </si>
  <si>
    <t xml:space="preserve">ên[;¤&gt;Ùa{=_x0013_—ï—</t>
  </si>
  <si>
    <t xml:space="preserve">Gv_x001e_TlbC ùU‚3Ködm’E§ž_x0001_‡</t>
  </si>
  <si>
    <t xml:space="preserve">Î²'¾á_x0001_çb_x0015_ñ¾&gt;_x000e__x001e_u¨_x0003_”|‹$ˆ4xù {‰&gt;_x0016__x0008_3#â_x000e_ÿ*_x0016__x0016_._x0004_“_x000f_ä[±ØbÙï­t~ô3j3ò_x001f_m\Y±_x0010__x001e_xšæš\qzEÇwJ_x0005_)HbSA¡ž–Ì©Ò_6%ì±=Úò</t>
  </si>
  <si>
    <t xml:space="preserve">_x0003_•ˆžñW_x0008_¶Drh_x000c_Ýco)f_x001e_*ÊP.²Ý_x0019_ßß(8=]XXmÎ½”_x0016_9à¿)Š4 u_x0012_–Á_x000b_ ËøÏ‰ih¢_x0016__x0010_ÞÙ_dÉ~ðqQSË\f_x001f_¾“nžå_x001a_µÈ«4r_x0002_÷ß×Ë`íÏõ×$Š_x001d_VÔþÕõ×$‚•¼!</t>
  </si>
  <si>
    <t xml:space="preserve">P_x001c_M#Ò_x0007_æþ+´t_x0005__x001b_ÿ™~ù¯ogÛó¡/_x0019_ü&lt;}†œ…ùF_x0015__x001f_uÏc•9W5ŒéyÎ1à•³U©—{”zºŒ_x0014_B_x0016_ú-8*àØ£×G_x000f_|ºÅ1¹	¢Ê}‹…Šo†ë2Ê™ˆºä¶	iÝÛžµ&amp;_x0008_g*_x001e__x001e_ÒqQÛeg¾™yÖ†aëþ£³O_x0002_/k_x0004__x0013_l4—\ˆ‹ ¼Y¯_Ž7¤É„9_x0015_r7Õ@j_x0006_‡ëÓx…Ê‡T_x0013_!</t>
  </si>
  <si>
    <t xml:space="preserve">§[m_x0007_ÚpM‘ã¯c¡3wÖ(K³_x0014_ådî(7YÖúêæ&gt;Qb_x000f_‹œrÞ}Á«%_x0016_ÞìÛ2Vé_x001e__x0007_•ï\¯ JZ†8òhMd†MÄšHJûþf</t>
  </si>
  <si>
    <t xml:space="preserve">€_x001f_v—_x0007_®€¥¤ZíßêÈY_x0005_ä„ˆ=Ê†K†Ä»_x001e_Dé|M÷“¸‘™ÉÛ¯_x001d_¨þÌkX?ÕšVb‘¦Êfs¾ÌÄ´wÌ‡_x0015_–ÚpZI™Ÿñ’C·º“Cõ¶NAxZP~ea_x001a_úÏ‡—aûp©u(þÀSIŒFÀ¥xòIm0¨Ü‡4_x0016_</t>
  </si>
  <si>
    <t xml:space="preserve">PÚcìAŽš¬_x0010_G_x0006_«“×;ö»mÜðÞÀ_x0008_8ˆµì-µA2kÏ_x0018__x0011_Õ_x0007_æŠŒS _x001a_ÙŽõ</t>
  </si>
  <si>
    <t xml:space="preserve">Nšì•_x0005_âmàë!h}ÄÃ_x0011_NŠÈ-+Ê!ÑûÜ~ðFRÊÃ©1ñ&amp;«ÛLnˆÌ?y&gt;š!þý®MÇ_x0010_Î3_x0005__x001d_…ßÄ_x0001_Þ/»&gt;$º?þ‹_x001f__x000c__x0005_</t>
  </si>
  <si>
    <t xml:space="preserve">UÅ</t>
  </si>
  <si>
    <t xml:space="preserve">ˆÚÏ_x0012_Ç9™Iá•¨ã™…/°_x0002_;ÝI.&gt;Á£yÈÂ3¡þ¼_x001f_¹­Ü¿Ï±©ù•îÃ/%L4ö¢)q3û_x0018_Õ_x0016_Îù_x0014_À)@%È2sP&gt;_x0011_¢ø#øùæ_x000e__x0016__x0010_á	àÏÞ&amp;´E_x0011__x0003_4æ_x0006_Å</t>
  </si>
  <si>
    <t xml:space="preserve">Iãë</t>
  </si>
  <si>
    <t xml:space="preserve">Òõ[ŒŸqýK¤®Ç_x0010_ŠÄ¶Ò]ˆ$@í-„ÛÄ^.Ìd.±ìã½ØY–åšVÚ—ÛÒÎù^ý»Û_x0014_nÜÑˆkl2TÝ‡Q_x0015_ …±=jLH¼V³ˆ</t>
  </si>
  <si>
    <t xml:space="preserve">p?_x0002_¢_x0015_Êø÷ïû_x000f_Ò6s‘BKrù_x0016_4H_x001c_à9ßÞ_x001e_&gt;í×c£.jÒîöºNå)¤êyÇSË(%_x001c_¥³ÇgZ»¸Â_x0004_„_x0001_àŒp$u€_x0005__x000c_ßHr—!_x0016_Õ«ª¸¥Ÿ</t>
  </si>
  <si>
    <t xml:space="preserve">!=¹ÛLð¼»_x0017_âÈ</t>
  </si>
  <si>
    <t xml:space="preserve">RQr_x0005_›ÁÃÂˆ`)Îˆ_x001e_(´öI_x001f_Rc{pìY¾a_x0018_¿ô`þÌµ"`v"(äV_x0018_Ãl_x000b_þ›¹éË_x0004_‰…jÅCBì€ÀGoë5¿_x0005_¥_x0016_%À@®(&amp;›0‡Pö_x0004_!Þoïpôo%</t>
  </si>
  <si>
    <t xml:space="preserve">èâ…Y‡l·v[Ý_x0015_3‰_x0002_&gt;“£_x001c_fGU¹ªiò;‡Ïü_x0016_š©_x0013_¯Ý¸&lt;ª÷BÞÎdXk¢ŸP_x0015_C&gt;z¹EÁV)—0FÈá&amp;\Ï‡_x001f_ŽŠÅ9¿C„È_x001d_rÖÿ_x0002_Ý|×ÂÇ^šg²ò÷°_x000e_·WRx_x001a_r&gt;v.”_x0007__x0018__x0018_</t>
  </si>
  <si>
    <t xml:space="preserve">~_x0007_6³_x0010_“T™oTØN&lt;ô·¯êPk_x0003_\kwfÿe~_x001c__óªÖ_x0018_»Þ~ óÓŸðqåš&amp;åOkßr1_x0019_+_x001c_aóx.Ñx¨4þ£-S_x0010_šö_x000e_iûÍ¯Aj_?Õ*ÞÙö_x001f__x0017_¦ÊÞ¥BiïÎK¼_x001f_Ïði÷ËÔXÀM_x000b_‹‚&gt;_x0019_§Û½žü{ªw_x000b_—_x000f_</t>
  </si>
  <si>
    <t xml:space="preserve">É€×6•°À°u_x0015_+_x0015_yÏ¸t=\§_x0008_ï</t>
  </si>
  <si>
    <t xml:space="preserve">¼û‹›æ±ûiõrà¢Bçp^„}uŠî9¥Ïv_x0010_lÌ_x0001__x000b__x000e_¶gnOÆRt›»yž)—t_x000f_¨‰ÊÃ˜_x001d__x000e_'{ç¨çw~</t>
  </si>
  <si>
    <t xml:space="preserve">z­kù_x001d_„*(ŸR¡•–›“¡_x0004_öƒÛN_x001c_4n²eMë_x000f_ó¶˜†žË› HÝ_x0012_ÞÎ°š_x001f_ˆÃÊ"t!~_x0014_€Áf©Ê»'ÔURÜÍÂµ_x000c_gçOl…ISm+t_x001f_-Ó˜%nQ:L_x0016_»~¶_æ±ª&amp;iÔÜ‰$K8©‰®	£d{ð©Ï›d~ÕLNÒÃ¦EŠy¾/_x000b_1_x0014__x000b_B0_x0010_g</t>
  </si>
  <si>
    <t xml:space="preserve">2Ü|˜·_x001f_ÉL°|ý·¡ùIÌ}-jÛ[Ð_x0017_Ô²!_x000c_RÐÐ¹ŠEƒƒóŒoÜyªa¾82Ó¨L¿6“ì˜fŽ¹©¯”9‹‰&amp;-3iáº•S[”6Ôñ+TËDÊÜ ²G¬`KFJƒõ­Å8v9¿ÆF-™_x0018_±£¾_x000b_*´gÝ_x0017_â¼</t>
  </si>
  <si>
    <t xml:space="preserve">´Ã_x0019_Þ[4Ëû_x0004_Cø@FVÒB×6Õ8_x001b_©ä9×Z1ÔöžåB8ÞÿÃ•ú_x001f_nH_x0019_¤¡ÖêX§ˆ%M_x001b_ÿ°kpãÌ_x0006_S½›_x0011_é_x0008_š&lt;Ei_x000c_Rþ	f½X_x0016_}W	&amp;W®ÝšŒ=¬¬‰f'6ÕÒe1òy½FÁX'°{_x0012_Ö{ý§´\çV</t>
  </si>
  <si>
    <t xml:space="preserve">\Eö®ïz_x001f_dø(Ôž_x000b_}ôJ²ÿV6¹cXè†îªþ_x000b_wg)_x0019_žï#GŽg_x0001_)I…	]Þâðü_x0017_9F_x001b_:ìÿ_x001f__ß_x0019_ÕT·E{’@è½÷"Ò¥K/¡_x0008_¢  ‚ H•*UzOè_x001d__x0004_Dš_x0010_:Ò‘"(%t^_x0004_¤†ÞDz/yò}÷Þ7ÞŸwFNÆùq22vröZsí½æœêOŸŽ_Cu]²¾*l«9Û_x0019_ÿjÑÎ¼áž_x0005_Ñ_x0008_Yâž_x000e_„5G¬Ê_x001b_ß;_x000e_ÌJåõd¼OºFô¡¡_x0002_.f&amp;&lt;F1_x001b_îµ‹*þ$ÉjME}çž7•ÐÅÞ„®&lt;³ì˜‘P	b¶ôÛ„`÷_x0019_{-ŽiÙS¢üBÒÑ1¢…)€â¦M	àyº’ìÇ¹‘ ÿæ_x0005_@Yß6_x0003_&amp;”[¶0­£NOåL·ÿ›ìÄå_x001d_Å_x0002_ÙäÍŸÅ_x001f__x0005_ÅéÉ¯9	Mu¼0Q4ñâ2¤ž„Ðè_x0008_§¥ùØ_x001f_:{8‹“óÅÁE3_x001e_Þ;¶ŽÊ¼F¢ñï¶A5&gt;[¹&gt;“\_x001b_•ê…º	_x0016_à­Ö_x001f_üeJ_x001d_•&amp;îCA!E‡»aÁç'Ó‹._x0012_ hÿ_x0008_+¤¬_x0017_»¸K_x001c_ZžŒñ"Íw™"ê¢ÔV¥ýD_x000f_Ü‘Bdã_x0008__x000c_è˜?œË$‡æ$®¿_x001e_"Ê{_x0017_‘¬ ÂJ¶J¶ÀâXÎÖÖêO¾Nç[:ERôI•Ø	°Poú_x0018_ü_x0015_‡_x0004_RË¦$@</t>
  </si>
  <si>
    <t xml:space="preserve">«u¯Í§šQcÜnpÇC½º…7G*„l57½_x0017_µZŸÀð‘ÿ÷µP÷_x0007_†p¤_x0018_^²&lt;É\÷}âÉ¸Ž</t>
  </si>
  <si>
    <t xml:space="preserve">Šg</t>
  </si>
  <si>
    <t xml:space="preserve">÷?]®¼rB/¾_x0015_‘©È\É¡E_x0017_?øp_x0016_Ê³uÞcÁ\q¥M¥;ü µ|EÖqî_x0004_‘èèp‘Ï_x000e_q|N¢óÙáÍ(_x0001_ãdê…‹Íø=ìñ±_x0019_Ç4L‹ÇÈêç|£0‡·ÔÇþmJ¯Î¦Ó/Zò_x0012_ôº}©¥¤T_x000f__x000f_²ÐÖÜß¹	#~^{EgA_x0002_´¸_x001d_´Âá8X° Pï‚[`_x0001_¡:©_x001f_˜¥_x001e_ÈÉ‹_x0005_á‚ïÓž_x000c_7Lp¦¢éº¥"_x000e_ÎnpS@¾_x001f_Ÿ›_x0016_‡._x001c_¨Þ_x0005_dqTŸgbEcA±êÙáÛÔ_x001a_ü´Z_ò¤Xä_x0003_‡_x0005_€È[½ý!_x001c__x0002_(_x001f_¥Y¥Ù_x0015_O¤g¾ç´</t>
  </si>
  <si>
    <t xml:space="preserve">zŠ;äoýebwn</t>
  </si>
  <si>
    <t xml:space="preserve">H²BCÛ6{³Ïø_x000f_ú«—Ó$_x0018_H!0Q_x001c_^äÑj{_x001f_i_x0006_q 6³Þì—Õ&gt;j‹Lƒdo×´€É˜_x0007_pa_x0018_í—ÕH_x0012_´«</t>
  </si>
  <si>
    <t xml:space="preserve">_x0013_Nà_x0010_¿Î•A²—¥Á¾´¦\Ýy¨œÚÀ_x0011_Ÿšö˜2</t>
  </si>
  <si>
    <t xml:space="preserve">þÁ9§ýNóÐ‚C[vLYV\‹D=ðí¦š_x0010_¹¥aC)_x0015_ô¢yÈPE_x0015_óÆÏþ‡B 1\¥¬KV¾YÐ_x0004_»_x000e_“ŠiñÏgÚ?1_x000c_{7_x0002_*YM¬ÒZu;_x001a_[ë½ð_x0007_a=|_x001e_èã_x0010__x0007_Yˆ¼4ü$­_ã¹_x001f_ó_x0010_ðÕMi}H?_x000b_³u&amp;#©ƒZ±è]26U&gt;_x0003_÷íã2_x001c_x_x0011__x000b_¸þ®xƒ¨‡[ëÅ^ÆÎ§'ÄßRNI_x0010_/Š&amp;[ñk5g Ìt‰¡_x0005_÷6¹Í\Þ^ßµo_x0012_›¶Õ_x0002_ã"_x001f_Á|ùYðH”ùç•g_x0011_L53_x000e_Ëp*Ê—ñj‡_x0001__x001d_Œº­¡9;®„Ü‡¾Ù¸ÈTÏ½Yã_x001c_$x†ÿŠý€p_x0008_Ñ0_x0011_¾+–™:u4_x0012_X‘P}‡YvR_x0003_ëÚ5IÀ.ýjJF;¢CWp“¥Ì 1²0Ð_x000b_¥_x0015_!×Zµ_x0014_+</t>
  </si>
  <si>
    <t xml:space="preserve">_x001a_s®-|?ðF_x0010_£1ˆ×H¿¥[˜~t²fÊ_x0013_5}ÙiMÐJê”[ÐòˆR_x0003_n¡3âzuv0c*	²ö_x0011_;+)_x001c_a`Ìõ[U}is5_x0001_“©oá{ÏËÙ0ïú_x0018_öÔ[_x0006_-ôh_x0018_¦ÿæÔÎ_x0017_‘öƒà</t>
  </si>
  <si>
    <t xml:space="preserve">ý}e#?4Æ“61Y%K8ÒÞýù‡_x0017_Yµž¾J~é4\&gt;˜FN­»x7¿@:\Oü_x001d_ÃTžÉìb†_x001f_½_x0019__x000b_Q'Sx±Ä‚Ù“6ÕjÐÙWŸIÈºÔëë”6b]H÷}¹Eš"\?±ÔöÅ.fåøÞ®øŸÝ–#r2ðw$]_x001a_	¥"–ž_x0015_¤Žçõ_x0019_9ø^¸HŒœ_x001d_Wê¹–¬(FwÁYíDü¿_x0017_W*ÿ_x001f_*&gt;ÖK¶3Sð™¼Ìúáé†Öß_x000f_</t>
  </si>
  <si>
    <t xml:space="preserve">Ö“_x0001_Z)ª€`ÉÚV€¿'åqT¨¤´Š”©zŸ_x0015_8žûÜ5ª%v_x0005_~–D_x001d_‹õâåò_x001e_Ù]cr_x0005_G×W_x000b__x0017_ÄÚòOÚ-_x0006_c0{@à{</t>
  </si>
  <si>
    <t xml:space="preserve">?rÇëYÇ0M@ò=QOœ‘Å:¶&lt;Èø_x0004_Z_&lt;_x0015__x001d_\[Çª±4•`éˆ9b_x001a_TIéñþ†š&amp;ŸÜ</t>
  </si>
  <si>
    <t xml:space="preserve">”¸‘_x000e_ÁñÜýx‚U|ç§—`ßü8Ö_x000c_[Ã®S</t>
  </si>
  <si>
    <t xml:space="preserve">påR/|á.¨@ê1´¾O5Ôÿw_x001d_îŽW&gt;Ñ¼Oîÿ)]¸l:cS6*_x0001_ŒúŸõ§·:_x0007_äââÖK_x001b_¶ºiÈÓÈ_x000e__x0017_³—níS‘{–óE_x0015__x0008_</t>
  </si>
  <si>
    <t xml:space="preserve">»1É_x001c__x0005_ŸWOæñYþ²_x000e_]Hà	KEc_x0008_¾3Jßàr÷å0ìš4ñÑØ‚w'µçå4Î®:®ä:%j—Óí_x000b_Ì_x000b_çKb³Ê„_x001b__x001c_Þ?0z_x001e_ÐÝ¾~_x0016_Å9Vbc·ŽðK3§šÒï›âu_x000b_˜«vX•=§ŸAîïWQg€ÔÕ_x000f_¯7û˜a¬_x000b_‘¯ta¢Ö_x0012_	§_x0004_q_x000c_Ç_x0001_¨Þxfö¡®‹_x0006_Éu§þ²S§‹5	cä{w_x000c_-TR*_x0008_(_x0004_	m!pÜ_x0015__x0002__x0003_®j‘÷Ø–‚òøÍªT±_x0002_L¼aøÆËÃ½J—{¦(µ_x000c_!…_x0005_Òz_"ñê€E_x000c_ZV{014ÎÄP}¸ñ&amp;ÀD_x0012__x0005_‹‡U1‚º#_x0019_ºY8‡ïàpö7Î¥˜&lt;¬=_x0003_.EÕÃ³N€÷_x0017_þÊ«ˆ†Â®lÄ</t>
  </si>
  <si>
    <t xml:space="preserve">&amp;¼Ê¬_x000b__x000f_'_x001b_0@IÞ/-_x000c_	PÔûšq&amp;éIXi_x0015_$ËHI×ÞŸ+ž_x001b_rQf~&amp;FýA_x0017_(F_x0010_g_x0015__x0016_$—9†C_x0014_cèNoØy_x001d__õ_x0018_î¦ºl6kR¯a´_x001f_‚§</t>
  </si>
  <si>
    <t xml:space="preserve">±’__x0005_Å¥O_x001d_F)øŽq3Ç_x0017__x0010_aüâWËÄ&gt;_öU²"f9Ä„_x0010_?á[¨l6 Ò'&amp;¸›‰^ÏbÈƒL+_x0014_cP_ãL*”kÏ_x0006_Yi_x0011_TDßÁ¦</t>
  </si>
  <si>
    <t xml:space="preserve">	ä3ãÉzÞS"ð5bË_x001d_</t>
  </si>
  <si>
    <t xml:space="preserve">È_x0012_›ä\Y¿©pUˆºè_x0019_8“qsâ¾{BðF«•§ò !žLVÔ_x0008_ç•áü5;_x000c_ü%ðÅb½_x0010_K°Ø&lt;¦õËã_x001b_+*	25ÓSNŠ_x0010_ªJ_x001b_®åu</t>
  </si>
  <si>
    <t xml:space="preserve">þOQÂààL_x0007_îõâ_x000f_‡Ý«ž¯«Xë2æ7úŒ˜è'\«xËGéj\NÆú]__x0017_’ƒÎÒqdBÑ¤ÏQvÔûyÛB_x0003__x0007_Ò‡¿{¦;ç_x0006_&amp;¤-©$‡šƒžÄð0i¢øÞ+`zb+¨&amp;_x0004_	D_x0011_Â_x0017_¶ù¹¹õC_x000b_ÎÉßœ_x0005_P_x000f_@o¨ƒPyz|rýÚ¦ñÀ”z&amp;_x0007_þ¯æì…ù|œ|=„øÑ¹£_x0002_÷ès</t>
  </si>
  <si>
    <t xml:space="preserve">øûŠ_x0016_Œ©\ŽOã_x000b_:¼^¡_x000b_W«_x001f_=</t>
  </si>
  <si>
    <t xml:space="preserve">K—_x001e_ï³Í_x0011_o_x001e_c'7'C=_x0015_ÐT(×RÕs0”_x0017_A½Xêr½„`å/°Ô_x0001_¬wkØ_x0018_/QÜ5\â(_x001c_f_x000f_«¦À`_x0018_ŒÎ¼§Vã)æ_x000b_$–]Äº¿I{£ßÛ…F=„ç9y:î±(_x0003_‘}èÿðÅ5BI’“‰õÖp|9ôOBj\K</t>
  </si>
  <si>
    <t xml:space="preserve">4ÑÈÄÂÉ</t>
  </si>
  <si>
    <t xml:space="preserve">_x0008_¤–¦*4$KFP_x001c_(¹þ-÷Æ™´…K+ëkø­9;'_x001b_(`1˜à·Zø¡“s-ÛÙ_x0006_(bšV…úû× Ç„Že_x0002_=</t>
  </si>
  <si>
    <t xml:space="preserve">ßoRrÌ}%×_x001d_¤9X-Qn©Wæ“y6ã¢ÍÞðÏ³fÜä_x0012__x001b_cÎWYo_x001b_Äå</t>
  </si>
  <si>
    <t xml:space="preserve">½¼&gt;ò.òd__x000e__x0019__x000f_WâHÙÇ_x000f_ù³Z0…@Æ08­Q$?ÓzòçðGfîO¹6_x001e_Ún’X÷pûþfÏµY/éN×ŽÊc</t>
  </si>
  <si>
    <t xml:space="preserve">Áçë“ºÒ–d_x000e_aD¿Sc²hí÷ßù*î_x001b_Šgœ_x0016__x0012_Ã±</t>
  </si>
  <si>
    <t xml:space="preserve">lŸ_x0018__±—ñ_x0010__x001d_ªfå[\1_x0012_N±ŒZÉû|^—Ø@}f&lt;Å_x000c_{Áé_x001a_¯_x0003_Ž_x000c_¿_x0006_	‘£3_x0005_¸_x0010_ŽEO3ÅLX"_x0005_=¡V_x0008_äÁéKÝ8</t>
  </si>
  <si>
    <t xml:space="preserve">ˆ)yšÎ¢yÿ£_x001f_“qðƒ.n_x0011__x0014_-r‰Ðÿ&lt;_x000b_tl0Æ_x000c_á‡rx"E[——¿¶¬í2.ª/Z_x001e_®Ô³Qùeÿ’e`€_x0015_‰0`Ãjâ5?ïÁ«„¼ÜÕ¿q°€ÿt†›p‹tìžëÙ9ûgÑi‹º</t>
  </si>
  <si>
    <t xml:space="preserve">_x0003__Ec _x001f_OçñqÀž„nÙûÙ&amp;„UðGó_x0006_§¹­ñø_Þì¯}$_x001c_„¨µ(ÙçÏ_x001c_/¨¹È36û³Cñ_x0001_&lt;QÕ;±¨_x000e_Ž9Ûµ¿Éô‹SkŸ(-¡µÙR•³~©¡ž aGàk_x0019_¿BLªh!†±â	¨_x0005_”:NO5ã¯ØÑ B¬f nP[¶kb	EÍòâk_x001f_×¥îh½–;»_x000c_±Êù}_x001c_ŸtÕ/#Ú_x0012_ñÕóO/ºƒ¬œ”‘;¡_x001a_xA;’</t>
  </si>
  <si>
    <t xml:space="preserve">_x000b__x000c_Ü4[k	¤80|_x000c_„û_x001f_PCÖ_x001a_(º2ÃéP¤ÓeK&amp;</t>
  </si>
  <si>
    <t xml:space="preserve">)ç_á[ŠØd¦wÞžP¾Û;t³Ô_x0002_Êƒ†É@ãx0k‰Mˆ‡_x0003_·ˆ)_x000e__x001c_Ž[¼YnÉ½_x0004_´‹‘õ¼ž&gt;Z¢</t>
  </si>
  <si>
    <t xml:space="preserve">Ê­ Ï½Ž&amp;VqPÆ7Ð–šó_x000c_Õ?Ëž¦Ï9–Íw-v(¥¿ÕD»_x0012_Ÿ„Ý¶ÔF’¸FV«­µ t¹7Ä¿§x&lt;uü['ê6_x0007_5_x0011_µ_x0007__x001b_Zo¬_x0017_p£¼ŸÏT×V(ÁQ_x0017_£Œ¯Z2&gt;ÿ</t>
  </si>
  <si>
    <t xml:space="preserve">_x000c_?©!ÙŸC?»	ÝŒI4ejžX×Ñœù)¶V¯Ê›=i‡Þ©c[úýÅ(jvf³_x0017_mCÀÍ¬</t>
  </si>
  <si>
    <t xml:space="preserve">ªÔ÷</t>
  </si>
  <si>
    <t xml:space="preserve">{.Gq_x0003_BÏ™­Ô¯8àµmå.$_x000e_Ã_x0005_³á™{õŽ_x0013_D_x0019_&amp;º­Vié“˜}k‰EÊ_x0003_O01_x000b_R±qx‘{_x001c_Í8šðX¡_x0017_sEF .p_x001f_6^</t>
  </si>
  <si>
    <t xml:space="preserve">@_x0010__x001a__M_x000e_F¾ímÕ¤_x0006_† ØAŽ:§(ý6_x0015_Â`}Â=}~P2ñiÓÛÐW@ˆÛÐ_x0002_ÍñM„å~}·çþ¢</t>
  </si>
  <si>
    <t xml:space="preserve">ë?Œ+â;°]Ø	Á„a£Z±</t>
  </si>
  <si>
    <t xml:space="preserve">´A(ü_x001f_•õpœH _x000f_°¸_x0015__x0010__x0011_êjHF¬Eœ0¨¶|ÌZ"_x001b_àe™h</t>
  </si>
  <si>
    <t xml:space="preserve">Ž±T(˜‚9…Ç“&lt;±ñ¿@Ñ_x0003_õYK</t>
  </si>
  <si>
    <t xml:space="preserve">ª{Ý×¡_x0014_IvN¼Û_x0017_]ëù—„Õ!Ð¡_^úï_x001f_¬õ/`hÅØgF’†¦æH”ë(ÌTØ_x0010__x000b__x0017__x0002_gšH_x0008_Ÿÿö#B÷_x0019_lÖº…0­çþsÓMYzP¬</t>
  </si>
  <si>
    <t xml:space="preserve">#ˆ£UÈP_x0019_{Úg]_x001e_</t>
  </si>
  <si>
    <t xml:space="preserve">9âÛ_x001e_}îS	_x001c_•_x001c_Ìb_x0002_+]O´pI &amp;Ô­\ôhìÏjvÙ2hôÏ-ÿcO‘§ñ˜cô˜Ó˜¡›ö[Ãš_x0011_^5·:oŒH_x0008__x0003_­)_x001f_éËÁ“ÉÆ_¥™</t>
  </si>
  <si>
    <t xml:space="preserve">&amp;äH–*4_x0019_š![éq‡Ðkí\RÙS„e_x0011_ÑÑE_x001f_3ðGrÓJ{_x001d_IY\äð2àZYF]‘_x0018__x0003_£­_x0002_ë_x0006__x0007_™›mÒ</t>
  </si>
  <si>
    <t xml:space="preserve">Ç^_x001a__x0001_âÂx&amp;$¶È¼¨ÙÊyÙÊ	~å_x001b_‚ç$yïXfvOP_x001c_z¯S¤RDë4_x0007_M&amp;ÄøÌ‹„Fõ(”^o©&gt;_x0007_Eq”}‰7#ÿ¬è§+/3Û„ý¥‰_x000c_MR&lt;³ýîË~_x000c_¸~¼ìí#Ç«íf-»9ìE0ü_x0005__x001e_¶%U†®Œ_x0013_#H“ñnû¸$_x0014__x000b_Ù÷Mƒ_x0003_´‹»Zhð‹&amp;Æ|Aë+(_x0014_?pOðl-é%«</t>
  </si>
  <si>
    <t xml:space="preserve">âO&amp;€Š¾ßO _x0015_Ãl—uéK¸|Ìo]cBñà/ÌV¤_x0012_uU¤q_x001e__x000f_¾oêú«¦Hæ­¾…Ñø1¢+Y.Á«”;z.¹k_x0015_N?àdo°Ò3_x0010_.&lt; N</t>
  </si>
  <si>
    <t xml:space="preserve">Õ8ÿüoÑ—n7ÒúçuG+ê“Ò7ºíùŸRº©ÉZl¾³î_x001f_¿œ–Æ÷#”@ãqxüOãý4µ—|d6%_x0019_7.ô_x001b_ZF‰í¼_x001d_Ýäì	ã_x000e_HªmÍû_x000e_?_x0011__x001b_ÛORøÛtÔÒ˜)_x0001__x0010_È_x0010_þ:»ß‰øl àÒ+ºë_x0001_Ïã_x001f_y¢_x0005_ïÚ‚dÞaÙR4_x001d__x000e__x0002_ºwC_x000b_„×Y-g°Y_x0013_R?ˆ=|ÿaˆÛÌ~¬ãc¬lŠ_x0015_÷£</t>
  </si>
  <si>
    <t xml:space="preserve">‹ý]_x0014_Á}&lt;Ù½Ÿ|wáfŒWîÑÖ}ÌÝ…ˆ_x001e_M‹çu·XV`‰{Ÿ_x0011_[»wÆñ’~qO¬ƒ1_x0011_¢Á_x000f_å¾_x0015_3Zã_x0016_Š_x0001_5É³¬ç:í‹ö—P·Ô¸H_x0008__x000b_ÓEç^‰i_x0015__x001b_ÏLŒÜˆEÈ	Bè~_x0008_{</t>
  </si>
  <si>
    <t xml:space="preserve">áÿ'&gt;òßþž¿§‰¹_x001a__x0002_—[¬_x0013_ÞÆ_x001d_yíPˆiYTü®_x000e_ŽqÃ!ØÝûõæS¨ÂEÊã*˜Å­_x0012_ƒ˜&lt;É¸Ìd#ÁˆI‡„</t>
  </si>
  <si>
    <t xml:space="preserve">­§¥Ì9Ÿ/3!Ï</t>
  </si>
  <si>
    <t xml:space="preserve">I‘ûå_x0006_æ“¼#f„Ö©ÉÆ†ÌrÅ¿_x000b__x0018_ˆ‹8Þ}µ°˜ÚÊ÷c: d§çÂwå:›Q€_x001b_š¸_x001f_ÝK¼"®J2A__x0016_0ïNm¦dA_x001a_à§P:Ÿ!6ý¸_x0010_ÿ~_x0006_i¬çuÛ·Íù§_x001b__x0008__x0015_ÚvC$±_x0014_WfØÏ™FvçÒé_x000c__x0018_Ð_x0007_Ê$Ô¦›t_x001a_¨§_x0004_ÇWÒ™ˆ´þ36!C_x0001_‡ÌPœƒä“K–j</t>
  </si>
  <si>
    <t xml:space="preserve">n\…ÑŠaLYŒ¨u_x001a_‘ôÝþ€„Ómªi&gt;’_x001f_&gt;é__x0011__x0007_</t>
  </si>
  <si>
    <t xml:space="preserve">_x0015_õ.ŒßåT*N¾%ì_x0013_}¨möºc8wp_x001e_OÎL–K_x0014_»+GÕ_x0012_a_x001e_Þ&gt;…çÿg0ú½÷hçŸÔ´rÁ´‹MK¥_x001b_83_x0002_´«Lín¸pÍ³|'"mœ.Qœ‚ñÄI+‚'_x000e_1ºÑž÷B½õv‚$ÐÞM_x001e_ñ;“qÝliä¼ôù%Yt)úô_x000b_è‡%W"ž×Î+èâZ|ÀbÈ_x0008_òã%¢ö‹¿jÜùšÙ&amp;]Ò—\{_x0019_¸ßÍEzá·_x000b_qãÕC&gt;Z™Eññ—_x001d_ßÇŽhÃx4iÞßß#—Yÿµœˆ×_x0006_ñJ®R_x0008_¬(žÇ'õ·bvoí©!E%\ë`°_x001a__x0004_H¦_x001c_0)xX?_x001c_Qhûrkc8 Óï¢¡Á‡_x0002_K‰zÑ*óõ«LËGN…¿ù];½÷_x001c_B_x000e_iM•ÞDX]UY9VX0ösÃYúVêCê‚–±kíî«Ù_x0016_]®ÇîÜ</t>
  </si>
  <si>
    <t xml:space="preserve">¼_x001c_TRô’þ_x001c_`l€9¡3_x0014_¶­mÚïù+X2`EYn½•_x0002_¹á1_x001f_¯]ª±Û_x0001_â€U„€Cøÿmòÿû_x0008_fc™Á	÷&lt;ÿ·÷Ï_x001d_¦_x0008_{ƒ_x0014_cìff§d«_x0004_bø_x001c_gÚZ‡©«_x0002_´€Jý|\âñ©„àØB_x0004_DM|’ØBúÐ¿/_x001b__x0017_×uÇ@a£Óf°HjÑé%_x0017__x0002_Œ%ÉMŒGy_x001f_¿_x0003_Ò!û7Ð"û ÜBôDý"OøÃŠ_x000e_gfR÷PX©S_x0008_³/_x0013_Tˆ‹Z.Ê|9ŽC2™®9ëŠìc1CÚ½~ë¬|bÕî_x0014_úãF&gt;¿Ó›&amp;Ç_x0008__x0006_×_x0017_1$dZi§</t>
  </si>
  <si>
    <t xml:space="preserve">¿oùS]€D˜j›Á7¾Óa!i_x0015_hjYBó¡_x000f_@3fúPº&lt;è„</t>
  </si>
  <si>
    <t xml:space="preserve">@f_x0014_sÑ]Çù ”î&amp;R­ená¼_x0005_3#6“</t>
  </si>
  <si>
    <t xml:space="preserve">WðW^w_x0015_fv•_x0010_…ÖhzGÐ[‰a¦:NžM&amp;–_x0016_5PÆ'°¤iyé_x0013_¾_x0011_.Œ)kþ&lt;Õ}5•</t>
  </si>
  <si>
    <t xml:space="preserve">_x0012_[*:_x0017__x0007_Dìfu_x0006_Ô™e¸Z_x0004_³&gt;øíúÛþ§|µw+©Ò'Ý¯_x001d_Ä_x0003_Q}¯Z0'âš»Zg}×N—w#[ä¤bÈ)—_x0010_Ó\`._x0016_ùBüã1wJ_x000c_Q</t>
  </si>
  <si>
    <t xml:space="preserve">ë’JE_x0015_v¿*"ÇºóáQt³_x000c__x000b_¯ËO«_x001c_Í+¸ºš×_x001d_</t>
  </si>
  <si>
    <t xml:space="preserve">ÁSñÇ¢_.ùŸ7_x001a_ü:TÎÁy_x0012_®_x001d__x0011_@UÓÚyøsFaØ(|š/‡‡Ó¹×¿Ú)|°‰¨Äú¤Ég¢!òáØ</t>
  </si>
  <si>
    <t xml:space="preserve">zU³Nï_x001e_ÛŸ©)tÉ”ïËFû_x000b_&amp;·_x0011_ì6ïY-vš¦CÑWŽç_x0019_îƒ¤m_x0008_</t>
  </si>
  <si>
    <t xml:space="preserve">¿¡_x001f_k_x000c_H@Y•¯º_x0001_w#r£¼¢ê¼_x0018__x0010_ep</t>
  </si>
  <si>
    <t xml:space="preserve">QÀ_x0018_T”%úw¼</t>
  </si>
  <si>
    <t xml:space="preserve">úˆ©O™‘Äe¥[‰“5Õ{*|šÌr</t>
  </si>
  <si>
    <t xml:space="preserve">Zaê_x0004_›ãCîb{Ó×_x0017_6_x0011_Td¥¦_x0002_úSÑó</t>
  </si>
  <si>
    <t xml:space="preserve">ÐØº	ÁÚÑ_x0001_ø¼wEêBn9„:_x001b_è_x0005_EUî&gt;Zd‡õÇ½ì_x0007_À›}tˆ_x0003_á"áÃøÿm_x0003_"L_x0002_!‘D¸_x0010_¤¯ó^¼öHˆZË_x0001_Š'ºt_x000f_mýï£†›6tnBÙöÕç1#_x0011_Ámw_x0004_r ÅÈ‰zL7ÿ8Ææ`çÄ„ˆb½*/çPp"èæGè³9ÇkÌâd­</t>
  </si>
  <si>
    <t xml:space="preserve">Á;_x001a_ÒXBvžâ™Æ&gt;ã_x0011_Š©Éëv_x000f_4~_x0006__x000f_="k=ÔÂûâr™¨ÐR¾_x0014__x0008_§Ñ"½á:ôÚ&lt;_x001e_V_x001c_Õ7L_x001c_ÔØLƒ‹ùV÷µÿnÈk_p§_x0006_vëÏó‘_x0015_S²Ã˜3Ì_x001d_¸ÒVå•ƒoâª„!Ò¦_x0011_‚ë„dÒW×vÇ_x0015_ÛSÁ“î_x001a_û&amp;ñÍ¸ò™n_x0014_QÞpY…ÅÂXú_x000e_¦î-ÓŸîÐ_x001f_¶_ªfZ©èe_x0017_“J•ÜÇ.Ú|Œoà3ZÂ_x0001_ž|š)°O÷×Ð$õƒá¸zHL9_x0010_OC)„&gt;XJÈ89¢Ð7®[2†¥Ð`³é#	_x0001_ï¸_x0017_æî_x0017_g~@âØÀÅÚúŠ&lt;_x001a_…Ýg_x0010_ÂºN"1ç»vÉ4cl¢</t>
  </si>
  <si>
    <t xml:space="preserve">¢_x0016_â_x0017_Ù¬ˆ_x001d_Èž:_x001a_œ•ôsShÉ|qÊ_x0008_Ê¹ì%	íÄ(§ŠÕ%Y	{û/5M–ñÑ%RªÔ[&amp;År¾z4…]x’òñ¤`a¤ä Û\ÔA„åô!”Åf_x000b_Ž_x0019_Ò}–»ü­ãz©ás˜V~ ø</t>
  </si>
  <si>
    <t xml:space="preserve">_x000f__x0018_lb_x0019_j!_x0003_ÒGl@ó™)_x0018_3_x0015_'±x¶—_x001d__x000c_.$3²_x0010_b*_x0013_M?_x001b_=_x0004_Ìa¬ÒþÌÖb…_x001a_·w÷3à×‹_x000b_¨ˆ™¥wV9+\_x0007_÷VH»òBùI$·?ž·ƒ5éçjpÕ_x0004_ì‹"ÎáËßSn”3þ¢±–_x0006_¢¸Æ½_x001a_h~êke»7_x001e_µ—_x0017_&lt;_x0005__x001f_­â7Ã[ƒÞ¿“.ºäX(À©Êv[´äß2½£ÄÆñ_x0017_„$¢Œ_x0002_I‡[°r_x001e_üMÞ¦b éøõ~mZ8k4öÑ\_x0013_¢¤ÑÅT(žƒûDxÇÎŒEÄ«5úëÂo_x000c_&gt; ¥_x0005_x¾MÖ‡&lt;îãÇ‘¸|¼§ò_x000e_C_x000b_PJ_x0002_d½h/</t>
  </si>
  <si>
    <t xml:space="preserve">W#¼`&lt;œ0&gt;Š@Åµ•ö_x000b_ uÃÉ_x0002_*çý_x0008_É¬Ô$¢ß3çÄ_x001f_¨ì¹3µ’÷²;~?’p?’XöŠNšú_x001f__x0016_$]þ"_x0002_¤ô¿.8Â‡²ÚtËÿ×l_x000b_½ÿ7_x001c_gàt{†k+Ÿ_x000f_ùpüwýD¹&gt;wí¡O7þ™_x0011_Ì_x001f_ÅY&amp;_x000f_ñ¨Z@ã½¢ÆÝ_x001b_¤‹û"?¬ _x001f_Æ°EŽ…V¾	k_x0006_&lt;y9¸héT{š		 à…Â_x000c_Ì&amp;z_x0006_ú„Þ/TÚ`ñ¸~ðÂEX{~™_x0010_£N~ßBw‰g _x001e_®béÞ•(_x001c_²ö+G-Í_x0011_³‡uü_x001b_ëTïÚïT£å</t>
  </si>
  <si>
    <t xml:space="preserve">Á¤´‹Ë¶\º_x000f_Q-p_x0005_!%+ßåC&lt;Gñ	iózƒŸ‰çÚQÞG½hÙJZ×b|_x0008_¡í;4¤6ÑJ ùsß·_x000b_Y&gt;_x0013_Õ¦˜0_x0002_Ê–e¸9|</t>
  </si>
  <si>
    <t xml:space="preserve">“µgòé_x000c_äØÛ#êxL½rp_x001a_ëqcŸ„_x000c_—¨­G'pd_x001a_€¼æs</t>
  </si>
  <si>
    <t xml:space="preserve">Ãü±íŽ&amp;¹ÿóèSÓü%¡ÃSŠÄgË~gS</t>
  </si>
  <si>
    <t xml:space="preserve">?Ó_x000b_Â¶’b©ª</t>
  </si>
  <si>
    <t xml:space="preserve">Ø(7_x001b_ß_x0002__x000f_ð_x0002_‚½Ž¶§Ú_x0019_˜þéJ€"ù˜;&lt;Ä_x000c__x000e_†'x|œ‰8oQ	¶è Ôy_x001f__x0016_£ S_x0012__x0003__x000e_…ó:dª_x0014_Øà?ˆ1L_x0011_¿þÙ\|ôæ×ÖBªW(b+JšS-V</t>
  </si>
  <si>
    <t xml:space="preserve">_x001e_{i1ð:"_x0012__x001a_°`ôª¿R¤ùð•&lt;_x001d_æÀÈÝÿ¸q</t>
  </si>
  <si>
    <t xml:space="preserve">¿v(»»e—ôXÎ¬_x001a_õ_x0005__x0002_Q•h’‡_x0004_an\ºÖ®å™)…‚¾yúi¤9«šÁ"x_x001f_†kSÃ_x0018_/UU¼ËuôE‰DK|O]$ÔùÑ/«J</t>
  </si>
  <si>
    <t xml:space="preserve">)E</t>
  </si>
  <si>
    <t xml:space="preserve">Õ^c»)Nì_x001c_úQ¨?GML¸µ4_x001d_ÒÂã`›</t>
  </si>
  <si>
    <t xml:space="preserve">ù{MN1™Y_x0015_.åç¬_x0013__x000f_±IàPš|ÇÇ_x0010_Ç_x0004_×Sõ_x001a_üš)_x001f_y‡ó€Ý=s¬i}2Z‚œã·&gt;_x001b_ÖêIê.?_x0002_š¿›×öÙýÞ;$Ø‡1jCÉoân"ÿÚ_x0019_"sãÓ9~–~›üŒqÇ‡ÔÏa­•_x000e__x001b_+˜k-½ŠÏ$ÖvÐÅVG_x0018_¡?¨YúuµÒ_x0002_{l_x001e_Q_x0002_§ìè_x000c_³</t>
  </si>
  <si>
    <t xml:space="preserve">Û5š</t>
  </si>
  <si>
    <t xml:space="preserve">_x0002_oDïŠ¹.’_x000f_*_á_x0011_ÎþBïIEDÌô#iáŒP…š_x0007_ð±Ê¶Ù"ûß“ã#Ë¢‰„¹“¯‡˜¼¾~ø°7%§à˜X[ŠÓA—ÓAwYÁü«[%_x0016_Ö_x0011_’´xLô»º9É_x001f_$ß_x0019_·ÞÞZc"|ðºÈr½Pæ%_x0017_§˜d_x000e_Ôñ:'_x0017_</t>
  </si>
  <si>
    <t xml:space="preserve">a(\­?_x0010_Q÷æ™R_x001c_¥ÔÛ$èŸ</t>
  </si>
  <si>
    <t xml:space="preserve">¼_x0006_•óL_x000c_è²Dâ_x0014_Î§_x001a_Z+DûØèãôõYxþwü¡Fåƒ}ßy*+%ã</t>
  </si>
  <si>
    <t xml:space="preserve">?&amp;1§rZ‹_x001f_Ù</t>
  </si>
  <si>
    <t xml:space="preserve">××)_x001c_ä`'í¶ r_x0012__x001b_Wn±²ÄÊOû{{€ˆNv‘ç_x001e_-r_x001e_©SþMNhN¨’Á_x0005_’odŸ	i¦±_x0002_C‡ç41Þn_x000b_I°ñÿêgºb_x000b_•ñ*ß…_x0006_ã_x0016_ƒþ•Ò_x0014_mE¯å_x001d_UZ¢Lµº»½ÊvC¨_x0018_Ö1ÈËÚO¹_x000c_‡wÉ“^3µ§Öýù€Áá{£=!“»y_x0003_d5íù»¬_x0007_˜—ìÎBXóiæ_x001d_</t>
  </si>
  <si>
    <t xml:space="preserve">_x0007_&lt;óÁ_x001f_ÒÅžMP˜Qó</t>
  </si>
  <si>
    <t xml:space="preserve">Ežp‹«Ë›­Eàmb‘_x001a_Á†a ^ùaò/_x0014_[9v_x000e_ýÍ÷¯ðÐOs_x0002_Â_x0003_L+çõÀ±_x0017_¬CeT‰ï_x001b_‡1§æAåàF|ø&gt;Yú_x0006_".ˆ.Æëþþ‚sR' ´fjÇD@Œ¯b__x000f_¹×°¡ÈÖ‘|çÈuyOwôŠïêNûÛ¥Dï4ÆEµ÷÷j:WíÖžY§_x0007_2d_x0017_ý4W#_x0015_^¤Q¡æ6zÜŽ³	µ¬Œ’ëf0_x0006_—›“ú¨óÀa|†…›_x0013_6_x0017_Û!gÛô_x0015_qu'ß_x0015_—_x0003_Û¹(~_x000e_uH_u</t>
  </si>
  <si>
    <t xml:space="preserve">’¢”áÂ«"”Z3[¨“\F§rå¸&lt;_x001e_Ë„ög_x001a_Ò¯Ôª_x0016_^»Ðáì_x0011_qs¢Dsj¸Ì°?_x001d_cZ;Ÿèã_x0017__x000b_3\knP^(1ÚdjC‚Ú_x0005_”˜½lé/_x0003__x0002_î%3_x000e_¯aÒˆÝ	./áø%vE¡_x000b_</t>
  </si>
  <si>
    <t xml:space="preserve">X•´7‚i~Ïß^0uÃ[&lt;“™.`¹¿hˆ„‡_x0002_vú½GªO!âà¥Š L¿_x0010_ŽsË_x0011_5§%²¦KiÓÂ"J[Ú_x001b_| •Ë«p‰9pm¯º·û¡^Üøtï3kòŒëæÌ_x0014_¾!_x0007_·XÛ¿žÇÑ22A²ú”·:aUŠ™•Ü"ÏShÍÕÞÌðò˜öSê[»óYÿÓ»«Æ|Ãö_x001f_=_x0005_1­_x0014_yŠî_x0008_læ_x0005_}²å„¥¥†X-Â`—`lè_ØŒ3ó4¥òçxÖõó_x0007_³¹ep_x001e_™’8ß_x0013_Ð§’Ôå˜_x0018__x000e_T®fRˆ¢bà_x001d_¢_x0014_q KzDyÙHuì½_x0008_(s4a_x0013_Mð^µµ_x0017_9NØPnÒ‡Ö±óÂéò_x0011_e¥_x0017_prt÷¿ã¨vÖÇ@Ð+«ø€M9~±JŽ˜</t>
  </si>
  <si>
    <t xml:space="preserve">|~qŸõ_x0012_Ï’Ýz°­5¬p</t>
  </si>
  <si>
    <t xml:space="preserve">[hÏ"ú_x0008_¼‚k%$~$vg3öÈ‡çEí¼½ÓZ«f0É8Ô‰É_x001e_ÄÏÐý\3Ðú´_x0002_Ð_x0016_4Ówöåü¡ÓrM½ ¦€qÑ{†›~Ð|Óþ_x0001__x0007_wP+ÝOpk¡[õû|mÈ:ˆv_x000e_g~¡¥ðtà(XÁî£¯¨]òæS;ÇŸœ6ÏûÙ)É'²íšäu7³É¤š¸³_x001e_)_x0007_Â“8B_o—:psm2OË_x0003_0é2†Ó_x0007_soÎÉ—}æ¹Î«âT¦©SS£Œî`ˆäoú3_x0008_ã±³©_x001e_‹_x0012_éi}îÿ©ú!®˜ÉR¥Íõ±Ž”_x0014_íWi–IÎ&amp;úÓ8_x0014_ïg_x000f_ûï&gt;£ë_x0014_|úÀ„‹Á’:XJå_x0002_ga_x0019_†ŽéÔÍ_x0003_(+L</t>
  </si>
  <si>
    <t xml:space="preserve">_x001d_À°-L†K*a¬Õ(&lt;¦·ÙAšCºë=yb÷$4Ò9ÄÿÙ½ª¨¥Š¸ØÅ_x0010_Ö_x0006_B_x000b_ÜµTÓ“Î†_x0012_Ý¸_x0013_óåXkRÉ¯_x0017__x001c_M_x0001_‡±FÝ_x000f_l–5LÖ_x0018_å³(_x001b_KÞÅÉ_x0019_uM–Š¥†=_x0011_XÆLôþ‘©_x0003_wp³_x0005_VS_x0013_·Á‘ƒŒ”t»”VB</t>
  </si>
  <si>
    <t xml:space="preserve">¹v“_x0011_ñÂ½¢l:zO:»æRõØ_x001e__x001c__x0001_Ý„{ M·wºÍ_x0018_'àB3[“_x0005_³°§n¬±Ùt˜M_x0018_n_x001d_\£ZoÝUM¤Tá=á8Z~‡ {»&gt;Ú!Žš_x001b_ëÇ PÂ_x0014_‹É÷Í-}êÖÛçˆ'bëi&amp;Îª³2Î¢GŠ_x0006__x0013_#4þu&gt;ì¤E¶–_x0014_±^_x000e_</t>
  </si>
  <si>
    <t xml:space="preserve">xYêØZ®òîx¬½R`©£;_x001f_þù"ÇM‰_x0011_•„„¼û&amp;#§+Dì•’„AD˜µé¬1_x0013_j[ý…ñ_x0019__x000f_žh_x0015_ÁXYað&lt;íÿˆNÇ¦ƒAí*þl5¹^ ýÍšf_x0015_7®u</t>
  </si>
  <si>
    <t xml:space="preserve">%Úå_x0010_J_x0006_k!_x0016_ÿäDjaÅÌNæ</t>
  </si>
  <si>
    <t xml:space="preserve">ºÝ®&gt;HžÃ«ÎR°=‰)û_m_x000c_³ R_x0012_~Z'_x000b_?j0IP_x001c_ã8£ùjcøÖ5+å{Æƒg_x0004_þÎQ1Ñ7_x0011_hë´èÜ ÿ/D*oµ‹Ü„ÕŸ|Zö_x0007__x0012_¨HÙÊ_x0013_¬¤i²'´ÎX"á™#:è%ã"_x0019_öÉÀÐÌ•±¼_x000b_Õ_x001e_VÎ_x0018_1h_x0007_¢ö_x0005_sÃû¸¯!P`ä\Hyï£7&amp;+åP.'ô™†ŒÏg</t>
  </si>
  <si>
    <t xml:space="preserve">5ÕlÉ+ŽódBèÛTÒ™"Ï[©o3Ð)Ä è¹žb¡â”ðD-s¦“ˆÔE¶I¼1_x0015_X_x0002_³$ë)÷óq÷äÒÂŸ_x001e_í_x0008_äípúþãgKGeÄÐÈ_x000c_~r0ô&gt;™–¥"ÂNf˜ð­³|üã—ç¤?Õ—‰Mf„–±Ùƒp^svB‰Ü¬“‡+}D&lt;eÝâ_x001d_¿Ì’ôLkí1S‚àdDÏg`Ç¤„ `¬</t>
  </si>
  <si>
    <t xml:space="preserve">Ão“ºµçYÛ(!UÆ—ù– ˜ù/ Kf®:÷_MÛ_x0012_‹_x0008_‰j_x001f_Ù£›Ž;k_x000f_óF6…rÔ"_x0001_ÿoÆŒ§ßŽ€@_x0003_oÔ®Ž?ó^ÎpeBvþ¤íô_x0007_ X=ó^mUpuQ¿søýèüûSŸÔøáíÔ`é*ò4‰«²û8“²f•k…¾Ão“™„_x0012_"`ßò_x001f_™_x000b_úàJqå^ôƒÁN&lt;Œ?Ž·bmY&amp;zÅÑ|:ôD±]ñóÁA3½õ_x000f_J=ÆàáßÅAðä$I_x001a_tî^™í_x0012_A–}³_x001d_øñ_x001e_±”Y_x0011_VÖØ¡HÉÆéÏc(žH¥Ïˆ„mæÎÒ^_x001e_š&lt;+‘$].1G39vônº_x0010_3(ŒC_x0015_;“</t>
  </si>
  <si>
    <t xml:space="preserve">_x0018_)¬ÿU*É_x0011__x001c__x0019_ÁùÄðÅ_x0019_{…”˜¶yž«Û3›dœlD2¥Ö‹p·s8Ä_x001a_Gé_x000b_£¡„ì0?´8;[œùXÐŸùÊvCmHH#K|é›³—¬þŠ4#È_x000f_ÿ_x0001_TG_x000c__x001c_ÄÅH›_x0018_nÁpþå‡þ\v#‡‚r²@_x001f_ôu$áÉ_¨ÍÝ5ÌóÌì2nñÅ_x000f_Kä'*sk®«ð¯-~O_x001d_Ï¿g×c“0_x0014_Ë9__x0006_‰„ˆ=Ãµ¸g¦_x001d__x000e_Ù˜àØ])Y_x0012_$|_x0019_‘a_x001a__x0018_ÊOëð1±ßØƒ8¶ÃV_x0019_â§ògD¨dR_x001b_¸¿_x001d_“SúÇ¬5óÖ31Ûpà_x0002_1[!_x001a_°äÙõ}?+Ž*qj[	Ê_x001a_h)_x000e_ï«^i2†RjD‘_x0004_ïÂj18§_x0017_	âƒyß(Nö&gt;¾zü</t>
  </si>
  <si>
    <t xml:space="preserve">Ò"ˆ_x001c_Ž_x0008_ç_x0002_9“SEÇç_x000c_ec_x0011_	E°Ú6!È/%rFäê_x0011_6‹Áhk&gt;aUA6F2£æŒ_ê!¶ÖJ‘C1p&amp;_x000e_Ê_x0010_9nÝK8ì¸ŸAë;+Ð_x0007_¢™0ý`yXy¹_x0017_£Ïä-_x000b_Õ_x0017_®ºpÐ_x0019_‘'_x000f_ÃËf8/_x001b_ 7fmÇx^_x0010_?aây0:&gt;_x0019_ý}ÍìÝ•öCz</t>
  </si>
  <si>
    <t xml:space="preserve">Á_x0012_Mê;yOÅ:o¬uÀ¤v”†î_x001a_³w¹¤ø_x0001_Û†;"&gt;7ŠáBO2_x0004_¤1ñH</t>
  </si>
  <si>
    <t xml:space="preserve">%Åš¾š&lt;Y:tßßj¬Ëó–´ÐS¬%Y_x0004_×ÆÂ%_x0007_gVâÒk~Ül_G½Óéøiï±à0_x001b_Æ¾Q_x000c_»½ŸÎ¤ó_žƒ*ßPbW$+Ü€_x0010__x001b__x001c_›¼Ž½Y±_x0019__x0007_ºe_x0016_¤êXÁp‹y2ÿ</t>
  </si>
  <si>
    <t xml:space="preserve">"HÎóßÈ"‚rvw_x0004_Ã‡ ò2Ÿƒ£ðI‰R›_x0005_xb1_x001b_Þ_x000e_ˆ_x000f_ñ÷·„_x001c__x0014_ o"Ëÿ´`ÒJ/_x000f_cYgú¢]Äsz_x0005_»_x0017__x000b_•D_x000f_á"³/Ãõ­m_x001d__x001b_©-±cÃ&amp;J_x0010_@[û’÷MÌ_x0003_ûxÌÇ³¼i&lt;_x0016_j‘©\ªäßz|d_x000f_ÍŠHq!³oWo8|E‰__x001d_½#¿ÌDöYTAB¢‰E iy-é</t>
  </si>
  <si>
    <t xml:space="preserve">_x0018_loO_x0007_xÜ_x0013_¬Ú&lt;ZË£±Å`_x0014_”Ëm@ëz'T_x001f_ðÈ·_x001d_Ç_x0019_l_x001a__x001a_Â</t>
  </si>
  <si>
    <t xml:space="preserve">ÛQ€_x0001__x0013_\pð_x001c__x0007_‡rþòäcPTv_x0011_·ˆ3ò{ENŽeê_x001a_ÓW0_x000f_4Ù_x000e_«Dš_x001f__x0018_HeM&amp;µ2_x0019_iïÒ_x0017__x0006_Šøéì) aØ´á–¦‹”Á5Ée÷½Ò_x0004_ŠaÜÄ”w9P;OœpÞÁ+ùC·_x0006_ Ê_x001f_“D…íi_x0015_Ú¥z__x001f_PÛµ|CSqÅÙÒ˜¯˜_x000b_mÿã_x0001_‹~“±Äã_x0005_Å ™‡£ów</t>
  </si>
  <si>
    <t xml:space="preserve">mô¤2_x0005_vã_x000e_ôCm1§ÊÔ4_x0006_+–ûÄ—_x000e_@ÐÜã_x0003_àwu_x0010_ùCç.»NŽ•ÔÏæ³%•&gt;…_x0003_?x_x000f_1_x0001_í}_x0006_DJèJŒL_x0007_µH_x0017_‡¼£§ý&amp;æ¡§ˆÔwöh=_x000e_fý_x001f_í_x001a_rÎè)ÞÍ_x0004__x001f_ïÂf_x0014_B_x000c_È~±_x0001_jþ´°_x0016_”Ù’_x001c_ü:_x0018_1ÌE_x000b__x001a_í|_x0012_G§¢’</t>
  </si>
  <si>
    <t xml:space="preserve">‚_x0010_ySiâ«]ìä)VoéÄ[@Ûß</t>
  </si>
  <si>
    <t xml:space="preserve">P¬+ŸöM5$†Ð&lt;_x001d_Ü&gt;³_x000f_x</t>
  </si>
  <si>
    <t xml:space="preserve">sCÞœÇp![_x0017_Ü³ 7-ÙUPÜÔM¸Æ¤Fõ‹D¿jÇ÷+O9_x000f__x000b__x001e__x0013_w°:cQéê_x000e_á4´`–c›Arr€ð“ÓÎÑ˜…ºÆ_x0006_?·èt6_x0012_¤IÇÜX³ì_x0011_L ß©'DÂ$_x0001_s8_x0004_Inf4Uå–a½Òñ¿õ&lt;-Ec3%c_x000e_Íú;)¥o†ÑëÓO{&lt;³_x000b_BaKèÝ_x0013_e&gt;_x0019_[•Ð¼Iº_x0012_xí‡"?k*Ÿ{Ô_x001d__x000e__x0016_!e{ž	ÕöËTÁ‹_x0007_µ{;	Mk"üÝ_x0003_´(i_x000f__x0015_G_x000c_Kˆ_x000f_­+¡z¶_x0012_¥”8”î÷“É}UŒ´Àú_x0002_¸8jŠvÜBXÍ_x001b_‡Ú„)˜æ{—„ŽOƒ¶?_x0001__x001c_ì­ß°_x001f_CAívŸô._x0005_ö$.dñkRÖ˜;_x0019_¶ñ`®€_x0013_ïo\!_x000e__x001c_h•&gt;²½§_x000f_ŠCIoÂîû_x0004_:/â‰_x0007_î*•ô2_x0011_‚&gt;éêM&gt;¼HbÞà‡:á¶ÞŠõ_x0003_¸ÄàâO³ôg¿MàGOÜÕ&amp;s&gt;£·”OE‡²Ž}É_x001b_ÝÒCØ¥Rä¤</t>
  </si>
  <si>
    <t xml:space="preserve">PXÁÛ;_x001a_{f}(_x0008_ÐÞLwïä_x0003_ø_x0016_O”ÏDuÀÌ¢Ö¶ñ6È·ï€?¯_x0015_‰M_x000c_HS_x0012_âsSfß®FC)AÃqÀ]œÎ Â÷sM/zW¹g²Oòö_x000c_IÛ—_x001e_òÜþ´_x0015_QÿÙDYF;@8*ñKBØ)ËZPò-í_x000b__x0011_»_x000e_Fz__x0019_:wH%–¹m_x000b_0</t>
  </si>
  <si>
    <t xml:space="preserve">G_x000b_(Üµ™@gœÓ›kÅTÜ—‰­°·_x001a_úvT	è²ƒ|}ŸÝìÔŸg–EÔL_x0002_Çì_x0001_+ž„js›ÇøD{¦ê?Â—¶‡}™M¨_x0012_í—ž¶</t>
  </si>
  <si>
    <t xml:space="preserve">_x0017_R_x0002_XDÛ‘ösõ*Œˆá_x001c_Ë_x0004_À_x0005_Í_x001f_'Ðµ…bØü¼œ;íÒ&amp;_x000c__x001a_â¿_x0019_™ŸÂ DßK_x000e_–w_x0011_í±Pœ÷bg_x0015_0'(éÞÝ$;YÁÖ*@TðmÙŒ¦g„&lt;¬6Ç_x001c_‘kA¾_x0010_ç“_x001e_ i¦{Ñ_x001c_ x4++¼(0ˆ\¶ò</t>
  </si>
  <si>
    <t xml:space="preserve">ª_x0003_Rp_ãìÏÞÉKïéw_x0004_â «3î÷¬€Öi‹¿_x0018_€¯_x0006_@$šÞ†RÞ=$³AX%xM_x0019_$½ö¬vº€ål}§ô²©_x0008_ò_x0017__x0010_tÑ&amp;½â â—}Ò_x0012_ÙP¥Á_x001a_Éó-e_x0001_5*¦ÁN_x0018_Î4Õp?_x0006_`1T&amp;èÂê%ãN|tøÛ&lt;æIÏ¨¢ÿÍœ‰jH_x0003__x001f_TÀüZÞ¸fh×ªk_x000b_âŽA‘öìêì^‚ÛùÑüƒà´Ë¡›£_x0005_‰{_x0007_óîÑœù\&gt;¡ŸÓÅ_x0007_„ÍÉ</t>
  </si>
  <si>
    <t xml:space="preserve">k5_x000b_Ny2â'_x001b_ñ_x0007_@®½V½ª¶ôC²Í_x0014_vK</t>
  </si>
  <si>
    <t xml:space="preserve">ÍäÂg6Ý{3_x0008_Š_x0015_ÉµÝ‚lÁ·&lt;R‹í_x000b_ï¬Òžú½õéÅà™Y]mfH¯Ì_h¸ÓâÓ&gt;üÚ•ëÄÌx®Áw_x0018_äq_x0014_?ySÚ¦x&amp;ƒÏ^Â_x000b_VÖó$¢dw+Tu[˜_x0005_%ó¹”ê÷h[_x000f__x0016_ÈNÚYóÄ_x001b_Éç_x0014__x000f_@_b_x0003__x0015_ÑËËúú_x0010_b~i\(ÀñZ"ÌG%‹ë`_x0011_^TJ&amp;_x000b_µEñ]'ÅÏc¿Ë_x0002_¡=òÆÔàkÑ„ÌÑ#£d0€•³ªR_x0012_ó–È_x0003_²_x001b_mHÉjòÔu´—ØåÞ_x0005_!‡¢þ}¼{Ä“ÈNX•Y™ÙÒ&lt;[H_x0006_-)¾â_x0003__x0016_¼È§Y¯eÁ¨)»À\ª¿ Ù‡’åÃ7ïbêôK¡ì9~ª¬_x000e_”‘„Êoûe¹Eî_x0008__x000b_üX)í&gt;ýgÛD_x0018_f_x001d_ª…Œ~j‰òG$†_x001c_%«+Ä_x0012_ÔçõF_x0002_”=‡{^ÇM¿KðêTÎ£›Nåî_x001d_½^_x0003_a®C–µÈi_x0015_r¨àèÙkÛFÿ/j_x0013_Ž„_x0001_‹Aê6²[_x000c__x001a_ÉÀp ®@vHMÿ_x000b_'V–ðÕ_x0013_s5¬6°¢òí’£h““ù¥3ú_&gt;.-r_x0017__x000e_¢_x000e_B9íAõÿ¡_x0008_I_x0002_\¸•3g"_x001a_Íq</t>
  </si>
  <si>
    <t xml:space="preserve">æVT½…EBT÷áb…OÎW_x001f_U_x0003_¦³lŠ‘Ó¸p¿1¢û_x0015__x000e__x000e_Âä‰ý|Ø•À_x000f_Š¦JÎl_x001d__x000f_!†&amp;?…_x0003_eƒò™‰I]…­‹ƒ_x0001_Ì_x0003_R*ÛFÕ:_x0011_õEÔÛiÉÚùa÷Ýô?­Éµòoâ¾£†ð&amp;üy_x000f_œ_x001d_h5ðüÒx_x0015__x0006_™_x0008_D.~™E+ô|ÒÄlY“n—ÀA“±~Ç»&gt;Û_x000e_¡€­õ¾¹kgçË¥™áP&amp;XøÁ_x000f_=_x001f_‚_x001a_üÒµ{Ã¯_x000c_0¯&lt;ÿ_x000c__x0013_*‘€…FR^ëÝp_x0013_2ùíÁñ!–¿eâ&amp;á(êä»Ô†¨„¨Î³r_x001b_Šxvo‘wô[Î_x0001_“²ô0¨nžÑê_x000b_¿eâã;uº÷\mCµâÌ&gt;_x001e__x0016_&lt;©_x000b__x001f_Uù¥7m¦ÀîJ„÷Ô¿_x0007_sø4ØÚ_x001a_W]N’$1ãbö³_x0017_Ç:g·ôUJy˜åJûV÷¢øþàD_x0007_t_x001b_¼å\Žz0ÕXÇ_x0002_ÎâÊí_x001a_¹_x0008__x0001_J¹MØÝ$öMú_x001b_„ô;_x001d_Á]y°ÇŒ¼ƒPa.š‹ë·_x0012_MnðÑáR–¥Ôü5¦òÊÔµñÒ/žT¦7¾ñ¬÷îíƒ’_x0007_¨À]§†vmvh‘¨_x0012_Ö­›GmTŒ×l_x001a_E_x000f_R›„¤´Þ_x0006_4^?‹_x0011_žÛ=Tq8ëÛ‚³ô5</t>
  </si>
  <si>
    <t xml:space="preserve">’{R_x001b_HÜ|V£ûsôÕ_x0019_YT7—×áž4x×_x000f_²_x0007_+Ë”</t>
  </si>
  <si>
    <t xml:space="preserve">°Z*+(¥ƒ</t>
  </si>
  <si>
    <t xml:space="preserve">šƒƒÿ_‹˜6nÀoídi½V_x000b_+²_x0015_á4_x0017_}¦±6Ë8_x000b_aC_x0013_´£_x0010_</t>
  </si>
  <si>
    <t xml:space="preserve">Ed 'cA×_x0014_vùÓßægÍA$ÄÇN÷?_x0013_]Œ*èrÅNÁÏžsPú‚ô(ú¨¿ã_x0019_!2_x0014_ÌÑüø 6”Ó—_x0016_Éêr—À Æ•3Iý[I"œçô§Pˆ_x0012_Hå__x0002_¶É²¹&amp;‡çGø[_á›"»£|_x0014_²_x0003__x0002_RL)¼"s_x0018_¦_x001f_ßWmÙÙm¾äðD}_x0007_	ç2•ÅÂu°wXæã@{l0'ò</t>
  </si>
  <si>
    <t xml:space="preserve">*£Ñùã²_x0008_ˆÓ_x001b_ÏÌ/-‚¨á½AéÞÚñ€³+ù-@_x001c_úGÊŽ)6ìŒ›p¶^J!š™6‰]ÝW¹Ç–_x0018_“t3…±&gt;_x000b_ëw_x000c_+|¥¦…þºáþ‡)sO³&amp;¹Û|/=ð“øìŒ3ð&amp;†ßX&gt;n¨ƒèUu£—á8Fâ_x0017_ä¤*_x0018_$”D§a 	pŽ#;&gt;)Œ®P…97ïF_x0006_m_x000f_7=_#iïMöb[¹#.’‰·*W¢°pµd_x0013__x0012_¤ñžZ_x0017__x0012_$ÂI_x0011__x0012_ôj¾6G_x0015__x001b_š¤ý/ˆÕÉ_x0006_œ¹“(Û€5ä¿ÿ_x0008_T_x0003_ßÄ_x0004_°×dàº2_x0001_ÆL|m_x0014_˜-_x000f_à6___x0018_2•5_x001d_»”HÂÌáxbÛÄ”Á_x000b_„Ÿr¢ Z_x000f_ÚÐ_x001f_ÂUKIRè&amp;¤:ç%:£ÒSœuZ7.N-ò_x0006_ŠPÔ_x0007_ò©gŸ</t>
  </si>
  <si>
    <t xml:space="preserve">_x001d_˜+ò_x0017_^_x000c__x0015_ÅÏIµ_x000c_™¨Jß)¬ï_x0011_u³où_x0011_]|¯ÐY`’p_x0010_ c)¾iÁ\^¦Fá_x0004_ÖWsÁ+!.qŒŒ$1¬`_x000b_®|«fèÓ€SÆ~_x001a__x0006_Pò§_x0012_ÉB1upÆùßà®±ØÖ×´m˜_x0015_A’".«¯_x001d__x0012_ç²_x0015_¡i_x0002_Si•V#_x0004_DPåhú\R´aš_x0018_«</t>
  </si>
  <si>
    <t xml:space="preserve">[ýàü_x0010__x0011_Ž_x0003_Oss¿eçèï?*_x001c_~¾?¹7 </t>
  </si>
  <si>
    <t xml:space="preserve">\</t>
  </si>
  <si>
    <t xml:space="preserve">´¬y_x0018_¨Ï¨®_x0011_¥Ÿ˜{~Ð_x000c_9…QŒ^¸_x0006_eÃ|Çœþ± a`!á~_x000e_ˆõR&lt; @ëW¼(ˆ™:_x0013_€²Ùj¼„ÒŽÅM«šãù¼ŸH{½Y7nå2ª»­Ö_x001b_pÄ_x0016_—øë‚¨</t>
  </si>
  <si>
    <t xml:space="preserve">Qß’ÉYat½›_x0015_Faä½˜?._x0015_•ÂL|¾8_x001d_X“óÑP)&lt;Mî„"UnÔ¦ŠŽ©ùò_x0015_Þ_x0005__2×@b[•Û_x0012_›9M€¾K%˜OÑB*ºä_x0016_ê`ªBRW*</t>
  </si>
  <si>
    <t xml:space="preserve">m§­&lt;ïQ²;´_x0018_Ëh}Š_x0006_ñåˆë_x001c__x0006__x0004_PÙÿˆþK</t>
  </si>
  <si>
    <t xml:space="preserve">U£wfJ]_x0011_¯]5ÒÚ£çgýDû]U</t>
  </si>
  <si>
    <t xml:space="preserve">RNB¨_x0013_›</t>
  </si>
  <si>
    <t xml:space="preserve">_x0015_5¹Í€¯@s…C_x0007__šrÖúeX/8ÉX0}í_x0012_Ûä‹$§¾Pø’í¢;·´_x0019_3+Ú</t>
  </si>
  <si>
    <t xml:space="preserve">ÁkÔPÛ_x001a_æ_x0016__x0018_Ä_x000f_¥O~F¾¿÷9…ÿRÓ_x0017_TÁ_x0001_e`M\ÙW*ë¤å~ˆó*_x0011_ïËÅ_x001e_@µ~°È‡_x0019_Ê_x0012_Q_x0007_a_x001a__x0008_òww2_x0005_×_x000c_Å_x000e_ÞUÙ¿_x0004_žAô¾}ŸCtó_x001a_¼œÃêß_x0013_+»_x0013_</t>
  </si>
  <si>
    <t xml:space="preserve">:_x001b_á±êÜc_x0006_w‡ç€º»á}·ûºÏß±ŽÉmsÌ¿Âäc‡¯sÖºlÒ</t>
  </si>
  <si>
    <t xml:space="preserve">^_x0017_#¥R_x0010_®KûW4R_x0006_6_x0017_qz¼cj+$8{ï=Î_x0013_Ê¿E&amp;Ì</t>
  </si>
  <si>
    <t xml:space="preserve">È‰8_x000c_~[_x0010_j%._x0011__x001e_"„lÛ_x0010_ÖÐwÙ&amp;ˆ~ÿáþ=F%-~™£_x0007_;Ëa_x0004_·w[IzŠtñõ¾¨-¼_x000f_yÈÉ¼¾}Ãà!Xvz.ÿ­?:Å«°†ûQbÞv•B¿&gt;__x0007_Ý_x0018_#ø¡ld’Ö</t>
  </si>
  <si>
    <t xml:space="preserve">o‘Ô2 9ø]¾¼»P=8K¼ïáæIð†&lt;ô\_x0014_gòðóuŠ_x0002_¦2Cjªx5À¿‘ÛsóúOs~b_x001f_¤¿ÓÖÿ¼å&amp;ÑT_x0019_Û_x001e_ïT=0M”c»»Ñ}Ég1´­¯—C$E÷x_x001f_G}•àA;ü¡ò—fÇëÅ_x0005__x0016_1­_x0001_Ö_x0015_5Ž;b&amp;tÌÂ&amp;_x0007_]þ¸©ÝØ¿¨±_x0003__x0010_¿›Î_x0018__x0018_öVN_x0008_ã=ÑÑ­B‡–5	Ÿk”Ý_x0007_îiwoË£ùª¶-=_x0006_Áu€æ7~³Ü_x001b_BgP•zmÙ®PÆºi­xçð©€qÂäûífe–jÏ›x_x001f_f‡ÚÑ_x0004_ƒ(ý_x0014_Y7\(×Oœ9z_x0018_I5·ë_x0013__x001d_ÑÀ_x001b_ùê_x001c_…³¯\ˆz¨‰¯&gt;_x0005_Ê_x0014_¡_x0002_¥uýì¼ë	.è_x001a_1†ëG_x0004_¿I×`[9‰d2_x001e_{¢…e_x0012__x0011_‹”R´&amp;Ö~„ø_x0019_¼Þ_x000b_sFò¸&lt;ÆúÑ›M]ÈO^jjM¤¬óKV’UŒ_x001f_U_x000b_ü¢½‡i;ˆRÙÍì_x0017__x001a_Df_x0005__x0007_ºðpóùWHZLs—º_x000e__x0015_»¢(X–o€_x0001_QÃé‹Çm¿O_x001c__x0016_ú8&lt;6f6Õ´­^*¿ó¿ôÜš‘ÁQ_x001f_qt</t>
  </si>
  <si>
    <t xml:space="preserve">¼¹š6üv7æP_x0010_†µ°s/‰aŒãk´éxqˆXKú_x000c_§ä}ÜÏÂ§*1Õ¤|_x0011__x0004_-~GKoFËÝ’T§;³G–</t>
  </si>
  <si>
    <t xml:space="preserve">àò]5¶gŸR_x0015__x0019_iA</t>
  </si>
  <si>
    <t xml:space="preserve">2~Í_x0001_íC­Ï3ê_x001f_+ñøÕ`_x0003_Í\¼†G«ƒžcµ</t>
  </si>
  <si>
    <t xml:space="preserve"> bçØa}jÓpeK_x0005_Eqî…y_x000c_=½Ü¢ºêÛK_x000b_Ìi</t>
  </si>
  <si>
    <t xml:space="preserve">ŽéC³‰èPEnÅ¾âí|_x0003_IîSDì_x0004__x0008_ã§mÎHq~E_x0017_}}j¶ñ</t>
  </si>
  <si>
    <t xml:space="preserve">6ê»€Ù¹Û6á®ø‡D¼¦„X{Â{pU~V*¨xÂÊò‰ó_x0012_Q®Úe9«ÿ_x0015_5g¾í_x001b_w…¶6›Qs¥‚·Ô©Qµ+ÕiÞô¾Ga¤`¦¡i¼Æ»îZ=˜íï{XÐG_x001f_"_x0004_ö_x0013_v_x0017_Û_x0002_Ÿ°¹_x001c_Ø_x0016_6ŽÃ:Á'˜ÃÌ*æ&amp;ká_x0006_§ </t>
  </si>
  <si>
    <t xml:space="preserve">_x0018_MsÈ_x0002_ávÛ£æ™k’ôÌÂ®Ò•ô</t>
  </si>
  <si>
    <t xml:space="preserve">qµÔ„{fA ê8Ðµ°bhÙ_x000f_á–_x0013_íGDsö{_x001a_/B_x0019_“&lt;en&gt;_x0015_Yr6}¬Å$Æ|J¼b‚8¡9èC@·š&amp;ª{?ÛþNS+ø?ÖoB?x_x0011_Ýj7•0`ø¾öï·ÇM</t>
  </si>
  <si>
    <t xml:space="preserve">ÖRŽ4&gt;Øj¢¶_x0007_Û‡Þ_x001f_T_x0015_”*šW»Adq|‡GDp'P_x0006_É¢ÊŸÙ¯µÌ¸r¸ÉÀÖ»_x0019_š¼]Ê¥ÏÊ(³ ¶_x0001_õ_x000f__x0014_wJpÊÔxJ¡”´Ýöàè£#†ç7§Æà_x001f_ìÇBH_x0002__x0002_¢¼{m¢Vý‹èuÓä{ôG</t>
  </si>
  <si>
    <t xml:space="preserve">ÁM_x0012_''þý¡_x000e_ L7«1ñ“_x0007_µ-§èL_x000b__x000f_föã_A_WÎçÙuðZg"_x0005_q®žžÃÅ_a£€ŠÅ~Ê{U*z¦ÀOŒ¹¬”Mt¼OÓ_x0003_ày`–ôC±*C</t>
  </si>
  <si>
    <t xml:space="preserve">·Áçk)ÌWM&lt;v–û_x000c_÷ÝÉØy:2ÂUÑd®_x001a__x001e_î­nw½MÓ»9†t²îûrÅãÑ‰+^‹_x0005_Pp|ZYXÚgM¡„ã×È'_x001e_àìÖº}ö_x001d_A­_x0004_â_x0011_å¤ô±‹–;¶Ù»+Do"›ßÎßäÌÇ½IÍ_x001f_HK­_x001f_×®˜î”_x001a_[õ^x_x0001_=éÓÿØûÈÇÝ_x0018_tù¹îBŽ3_x0007_?åù÷†¯)Crƒû#D[_x0007_Ü½:wz_x000b_[™G5©/&lt;Æ-ˆ(ÍÕ9Ó5Å~6ÀÁË_x0001_m¡£_x001f_ŸQ`;ç_x001d_f^¨"ïõµ½ß/_x000e_˜xOÒ—ýÎñÉ[kð|‰õ_x0012__x0008_œH…Yy\£0ˆ!Kf_x001a_‚úý&amp;1Ù^¹IpÇ_x000b_ü¢ÃÕDÀ@“9Å„.áÚŸ«_x0015_o&gt;4Ž›œ.©‹úZƒ·‘0´ùLÐP÷t¹ê&lt;Õð=7#›Í®%èq_x001a_SÄÇ|œF“§-Ð_x0003_Ãx¹$oº4&lt;²_x000b_ù~â¥¥3_x0005_/îé¬</t>
  </si>
  <si>
    <t xml:space="preserve">â|r’§a7:‹§‡NƒEÀê«…°_x001b_¸¿ÙKçî§pŸ;ò;ßíg¢Üñ±Ñ_x0015_ž¯-xÜ4ì‹ö¸ÔÈ}% ä–_x001b_~wèñ¾s‡U@Œ:_x001b__x0008_ ÷¹u_x000f__x001d_e_x0003_Œåo_x0017_wT0dKò&lt;</t>
  </si>
  <si>
    <t xml:space="preserve">m.J_x0019_¥®yý®§ˆNód&amp;ÃÊÝô+S_x001d_˜º‚ßÃWh’ŸÝ</t>
  </si>
  <si>
    <t xml:space="preserve">…äxñ‹@ÙRÊô_x001e_</t>
  </si>
  <si>
    <t xml:space="preserve">.Ýù\ÿ_x000e__x001e_dRƒB9‘‰àŽúç_x0013_b	_x¼0¡Ñ4áä¡÷iò&gt;Ì£ÎH4Ú_x0011_hr:3Sý±s•	®!_x000e_TêÉÖØ6ü’%&amp;þR$‹Cü^_x0016_þ®ÔAõZ	eq</t>
  </si>
  <si>
    <t xml:space="preserve">rqŸ(üùé©#ç¤‰Ñ÷Ž_x0011_fAýr¾î…_x000b_†5æÕlìé?¾h_x000c_Ð-°_x001e_‘üLË¾_x0005_¤_x0004_fK_x0002_ÊÎ*_x0006_ïhµ3ïb_x0012_Û5-ØºÏØÏ_x0003_ƒŸ¨ÄBw[\v«[z_x0017_ÙE_x0003_GƒHëyYq‰_x0008_¦MM®”&lt;é_x000f_SßSÿ­Y/-ÀŸá_x0014_0ªS…b¶™_x0001__x0005_‰ËÔ_x001a__x0016_çkj$;§êCUh_x000f_‘ºH&lt;DSV_x0016_´Õ€_x0016__x0012_2¤Žbiù`Ð‚u8Çnû’N_x0017_0¥¹»¾p/ôÕÔ_x0001_…û)¼ˆƒÍ_x0012_†íÀŸN¨_x0015_¼Ø_x0017_â)ôýŒ¼|ãWê¬q¥Ì´Z_x001f_±_x001a_º£Ë½È47Šy{óPl_x0018_[UH¡_x0010_ñ‚¯_x0017_0_x0013_ô/s‚‚(ý	ß³Î_x0018__x0012_ç4C¿™¦%*l( _x0001_ ì-Ž«ÈÓBÛy-(ë_x0014_®Ó_x001b_¢V'	¬ÀÅ_x0001_!/*Ý¤z.…”˜6þâ‡@ÇàÄ„ü9h_x0010__x000e_ZA&lt;böÝi`</t>
  </si>
  <si>
    <t xml:space="preserve">ý_x0003_»ÿ¦zæ_x0011_Ú'âs4a½&lt;/ê÷g÷k³“:Oø…Ó_x0006_Eˆ8Fâ¸¨_x0008__x0014_I_Œ€_x001b__x0012_:¬_x0005_£¨ê{d3a¦=Ì²ù_x0008__x0007_É—ý®f&gt;é‰¸?…½j”Œ_x0005__x000f_ˆk$Æ|Âœz_x0017_ˆ³áëÚ•Nƒö˜ò1c¤yìcšnu3.æ˜ùXûg‚±g¼æ¹_x000f_ä•&amp;ÞšKl3 ø_x0013_º“Ü»á…_x0006_}ô¿³ª3*	__x001a__x0006_Ž6_x000e_‡gIrðoR01_x0010_"–Ù?—§7uî_x001e_$Ú_x0019_ÛÀ??7¡C!\7ïÒÃÚÙÙ_x0007_fd_x0002_›+|[\u_x000f_“Ñw°_x0013_H.šž_x0015_¤»_x001f_:œÒìÎgP}â¦Nœ˜_x0017_#9/1ú¾ñ¨lBúü’?É4ÏôPhªy._x000b_vCY_x000c__x000b_Ò_x0017__x001f_¶D_x0004_©²¥Ä_x000c_¶_x0019_ôDKŠÊ&amp;Y&lt;ò½kÖÞÉïS_x000f_x&amp;¾óÑ«ê²ÅO_x0010_"¸¥YnÂ_x0002_:äfùó¼»ø¬vèWËÂEâk_x001d_´‹åS‚_x0008_’_x0008_«:±WÉ[·Üã€ë£yüÙÊVNËNç•@ÈKŸô_šæ‚‡þö[7_Mh</t>
  </si>
  <si>
    <t xml:space="preserve">PJC_x0012_™¸_x0014_kJ^:-CC)nÅEÆ²Ýj]½©È³ó_x000c_Ý¬ÈY£ÃZ_x001f_€”˜ù.}¥óõ</t>
  </si>
  <si>
    <t xml:space="preserve">ˆ¦÷ý÷‡K—Y_x0006_ä‚D¯’W¬£TzR¿­üYfùÃp„_x0012_ œ_x0015_Ö_x0003_Xúz¤_x001f_Í}¤|¹liw&gt;_x001b_x)¯ôÍ_x0018_}öŽ_x0013__x0004_gÚm›¾1×¬›±_x0017_[sîð;OÓ±.{DlÃ_x000b_òõ²ê³z»'lX•[¬Öö\á8ÕWÑpS™l¾</t>
  </si>
  <si>
    <t xml:space="preserve">O¹j_x001a_Wšô‡_x0015_YÔ1)_x0013_U¨áOµÍ¦_x0005_’AÛ‰ä@°gµ€9mÑõŒÔÒí</t>
  </si>
  <si>
    <t xml:space="preserve">Ô%0¬²*¾~•9</t>
  </si>
  <si>
    <t xml:space="preserve">_x0006_V3ÃR$_x001f_”M•¸a¹~ÔöB[õ˜DCbÓ°¢_x0017_}_x0017_6#ô_x001c_$"_x0013_úR</t>
  </si>
  <si>
    <t xml:space="preserve">dþ#÷ð¨ò±¶ÊwüÒz_x001b_×ÒŠ_x0007_F`4ã_x0012_»;6©_x0010_B–à®_x0004_‘È¸</t>
  </si>
  <si>
    <t xml:space="preserve">_x001e_«_x000c_â!ëhè2`Ãàoÿ„ŠI ˆMÁ}æ_x0002__x0004_¾C_x001d_«Ä¸Îë Yé_x0001_</t>
  </si>
  <si>
    <t xml:space="preserve">{_x0013_*úò„`£—_x0010_|½š ùDY	´ƒ|idªáP®_x000c_×@SíÚ7=&amp;ÑáŸ–__x0002_¥ö‹ß—þ&amp;}øcå=³ƒ®}“Ø¥z·e¤U:ˆwˆ=_x001b_ÖÕá_x000b_€§¹Ú8ÛÓ_x001e_Ê`_x0014__x0001_êßˆ•9›O_x0004__x0007_þ&amp;öK_x0004_©¤€à9èÏ^F«„8Çýã|_x001a__x0010_®&lt;/é³ïm_x0008_"P(K_x0001_W¯6ö¾{^‡š_x000e__x000b_rì_x001c_X°_x000b_„_x0004_É¼½'©_x0007_ŸG6hƒ*Ëvu`_x000e_çùCÖ¾A]Á-`2¾”çÒ–nÎ4þûß÷3åÇèh¬$ìvÛÅåÆ‰Û_x0004_Š[fR)ÔâÆÒýtÈÒ5mîöï.8ÏªUæ_x0013_¿eK»Ü9zŸ¨_ûóÌOâƒ{sóŒo_x0016_ˆ_x0015__ˆÜó€Ú"Elž³6_x0013_„•?O=+(ÍM@âŠ#ë\ç•é;é¹! $Tï#ô&lt;;Ö¯_x001a_PT“mŽYÙãÀòÎ»$³Ñìî¾âÈ.xõUv_x0008_sC®„ì</t>
  </si>
  <si>
    <t xml:space="preserve">…</t>
  </si>
  <si>
    <t xml:space="preserve">ÓMË.`öÆ‰_x000e_f_x000e_ÃF_x001a__x001c_{»Q“š:+jÊ£“÷SíE×_x0002_0_x001b_÷íÙ‹vûxx®ß÷'¶\&amp;Ó³U</t>
  </si>
  <si>
    <t xml:space="preserve">&gt;~˜&amp;„6Kõß_x001f_M_x0019_Á¬a0Š÷_x001c_×__x001b__x0018_µÄ×p«\_x000c_¡þZOÅfž¬Ô-¸\&gt;ñ.ä¥ë.æ¬š³_x0018_|ÏÔ^±„c&amp;`õ˜zÉ¥c O*_x000c_ƒ!¬™p'ò_x001f_</t>
  </si>
  <si>
    <t xml:space="preserve">˜_	6)cý‚"à_x0005_ÿ_x0006_»“”&gt;9ß&lt;&gt;Oec¡¸é‚újjv®_x000f_ÜDvþ‰£ødJq€ù{ ƒn*ÎeEÿ?_x000c_]¢—lç_x0016_@ˆ“9æÇ±Ö.¶|nß‹Ý¶_x000c_Æ¯ÄÝ†0[ÞÏš²šó[ð"|¹0_x0018_8ã×w¶»¥&amp;_x0002_„Î_x001b_e_x001f_¡›ñ_x0004_‘ØO]ÑL%_x0012_w_x001c_=_x0008_</t>
  </si>
  <si>
    <t xml:space="preserve">T</t>
  </si>
  <si>
    <t xml:space="preserve">¾ÖÍ)_x0012_Ó¦e1bù÷‘\º‡}ßn\QpÂ~\æ_x001f_T–ø&gt;úõç¬|­C{smî)e_x0017_`39:¡â+NÆ˜·Êéõfa&amp;mm7ÅÂÒ5ýk_x001f_–__x000b_</t>
  </si>
  <si>
    <t xml:space="preserve">YC½¿¯¸Îà&amp;‚‚=pcÿúËîõ¤_x0019_¸–Ñ´–‹ž¾_x0019_nÒLªH@äbøÕ3r%ÈaŸ„-9hl</t>
  </si>
  <si>
    <t xml:space="preserve">e®ˆ­r€~«áëa€³ß±"1€Ü‹Ò9£r_x000c_Y§B­Îój-K™Âƒj¨•“Å%qÓ $™p%ñSS]j:XOü('›3ÉÿCqyGÃÕuaüNaF_x001f_½3:	‚èuô_x001e_D_x0004_AŒ_x0012_]ô_x0012_%Fï¢Gˆ.^¢‹_x0016_ut_x0012_‚_x0004_Aô J”Do3_¾µÎZw»Ï_x001f_wû&lt;Ïoož­óVêI=ñYG_x000c_Qx_x0018_œ_x0013_µjeËJ_x001b_("¦Ò·µtð'½­ê_x001e_£Ø8Ó›Ž‚û!³…ö_&lt;áaßÖË¾½Ã÷_x001a_`-_x0001_»¦Ã_x0019_wÐ&lt;ÿ_x0013_–4¯ üHi.Ïð;_x001d_î¿&gt;£ÞÑ_x0008_Ó__c²x_x0008_øL“T±Z_x000c_6á*Ä:¬Ü1_x0008_Ø ƒ/V_x0016_’©™¿|–êÈn8ò_x0010_ô‰‰ý_x0002_€ž2_x0003__x0004_E¬Ò_x000c_±öä\U_x0011_¹áYF"_×Ï¹‚`Éœ_x0005__x0015_l/ú—8~$¯:_x0010_Ú?9æîçäÔ_x0016_çJÉés_x001b_ûfÀ$ï0_x0008_ás'_x0006_-</t>
  </si>
  <si>
    <t xml:space="preserve">f|ùÆ²7Æ¹ÌØHT%ˆq mPÎ^ºVyDéšWUtÝØÅ2ã_x0004_DV™ÿ¾D´ üÌ„™µI=5®1</t>
  </si>
  <si>
    <t xml:space="preserve">RJàÅŠÉjw$Hâ</t>
  </si>
  <si>
    <t xml:space="preserve">‹&lt;¹{[m$\–_x0001_úyßÆ¹[ØùsG/´´_x0002_	_x0012_á°Í$¡`²)öµ×è½_x001d_ô=Âùgæ_x000f_3&gt;3½f†5³h[Ÿ7r·</t>
  </si>
  <si>
    <t xml:space="preserve">§G:_x0011_¬žŸ¦Ã_ÑîÍ†Ð_x0019_¬úêÞÖ&lt;§KÏö9löUºé¸~O§ÿ˜¾ÝUÉ³)îñ½«íH¡CÂx-å;__x001c_È©°</t>
  </si>
  <si>
    <t xml:space="preserve">íô‚x=iP7º_x001c_‹såFJ™D¯Bžáo¦u_x001d_¦àƒÖßÍŽâ—ÇÉnƒÚuŸM_ˆ2÷'Z÷ÖqX`k’_x001e_É%„'ª1_x0012_$ß&lt;_x0013_çËKgýÒa_x001e_“ñ÷‘ÂŸÜ!M_x0014_e=½i`L­$±-Æáë„$Q9ù_x0002_:_x001e_æè†4ïü_x0017_‡]f:¶íš¸~üe“_x0013_Ó®½Œ_x000b_åMSœ_³ÉÅ-~ö'ÑÉ‹n¥ó_x0019_÷_x000c_ÆcÛ‡y¸_x001e_Áà¹Ý	#üµ˜P¤Ü°Êp]ýò_x001d_7_x0015_Ú”‰ëï|^¤žžuÆË_x001b_Á_x000b_ñ'ˆ2Ì_x0017_ôÏ_x0016_Ñ2¡_x0008_#‘äìpK_x0010_v _x0012_´?D&gt;—</t>
  </si>
  <si>
    <t xml:space="preserve">Rë_x0012_4\nŽ_x001a_ù“×eßÉËË_x001f_Nyñ&amp;6_x000c_—_x001b_ì4OÔs6‚mu]éû4nœû¹‰pÙÞÖ\Ž®ZK«ì…Éksbw‚fUÚÚ®oÃç^˜Œla^_x000e_öë_x000e_å_x0008_²ay•F_x0012_GÜ­ðËz¦oö_x0019_ˆJ?j4¿0òN¤ä“g_x000c_þ:ƒ¼&amp;ßfîþ¤.ûŒºQ_x0005_lW_x0019_ß_x0005_K¼ì&gt;ß¹º_x001f_°Y1Êµb·lÇ(/z~N‹_x0001_sÓ_x001f_—Ú_x0008_B”=_x000c_"_x0014__x000b_¾Ê[ïÓÀ</t>
  </si>
  <si>
    <t xml:space="preserve">~ôÄ_x0019__x0003_tbü9™®æÉÝøa_x001d__x0005_‚°_x0016_FÊ9P†ÄU¿_x0011_‰Ñƒ2}Œ™‹2KÆJ5‹ÅÞ8&gt;._x0004__x0011_F‘#|ßà_x0014_=æ_x001e__x000c_S’¹LÆc=£=!\½šþ/g'(o=0Ò”ï-_x0001_Lë£¯_x000c_†à‡ÉAAO(Î˜GÌ…áñÓ_x0016_FÈG²;!ÿv#Chf.—Çr¡¥_x001c_BÏ¾_x001e_ê˜«ëæÝ„_x0015_ÕöÆT4ßá¬«n{Ø_x0002_}%ÝâüðêX_x001f_‹hqÂÚùXˆÍÜú•8×—®ØÊÛÖ‰d=^)4ª_x000f_dˆeÈ"døÛm€?$Ûm#¾ÿfÇjöþßÏ-+ý	ÊJã\™"D¸«Ê=ƒ_x0014_ù·•o§ÆÕí‡¦û¹þv)Z‰Ÿý˜_x0014_¡‡ü×_x0004_ÓoâÏUT_x001d__x000c_y$ÝUôoI_x0006_~Ñ÷f#+ð“ºÀ‰ÔÅ6žš±mY</t>
  </si>
  <si>
    <t xml:space="preserve">à'þûö&lt;T±Oa´gø0:mÌ°	´:Ë4ñ_x0014_ôÞ#\«ç&lt;þ_x000e_óB©[«iK_x001b_3_x001e_ã4l=ˆŽ{ÉsÎ›–æëw_x000f_:M$_x0002_</t>
  </si>
  <si>
    <t xml:space="preserve">Øb_x0015_¾*P_x001d_¤yè©î&lt;_x000b__x000f_W%„„&gt;· "žS‘_x0019__x001c_r|3¯*_x001d_v!èÅt_x001a_äX0I¡æyæUJi^[Zý‹I	4«ëT7pö02¿‹%#!Ö?_x0003_Üüpõ»Å*Ö}ð_x0019_•–</t>
  </si>
  <si>
    <t xml:space="preserve">äX_x001b_ ¯â…V’}Œ 3ÃM</t>
  </si>
  <si>
    <t xml:space="preserve">|qŒ‹€»Þ‰_x0015_²[QJþ}#ÙÁ_x001b_</t>
  </si>
  <si>
    <t xml:space="preserve">è|{œ_x0012_àõ_x0017_ÿn{˜QÊ_x001a__x0007_žsÊhjKÄçÛÎº6ý§k_x0002_?d£[c vr1_x0006_žÛ|ÝÌù_x0006_¯¸/_x0012_â÷ GdhÓ—¾òf=k_x000e_öVü1’0úiÍÉº~²Û+Ê_x0008_icãŽþÑ‡Ó¬Ü¾Ä:üY…“uÐ»äC&lt;îaþ§É®ùïo¯n÷åö_x0019_âhuìÄâÂèFx‡¿i±_x001f_ãßËÑSí^›—Çâ_x000e_/ñ©2ƒWh|‡Uc`Þj’¢dÎ(¡Â@ÆR6¯]ráøyw_x001e_Eš	‹ÏaüJeOj</t>
  </si>
  <si>
    <t xml:space="preserve">WIÿŠIáTžcRA‘©mn·ñJ‡+çä†å'ü¬›ú³€†ËëO_x0006_Izš–=a‘é¥Ó&amp;R¸_x0003_Ä—M_x0013_F</t>
  </si>
  <si>
    <t xml:space="preserve">8ª_x0013_£y</t>
  </si>
  <si>
    <t xml:space="preserve">ù_x000c_@£±¡¦ìY_x000b_«d"ˆ&lt;Oö„CÙ^Ø_x0017_ÇU”M_x0004_ô_x0010_‡E?ŠPþá_x0014_L_x0010_@‚_x000e_1oá¸x±Ÿ¼0_x001f_]˜–PjwW[«œ±2ëêÃ}‘¸âÂ+ÿÜ¤8B³;_x001f_ÂæO®TÑœq“½±Üf§ïùô„æõÇ‰îçw_x001f_c˜IhŸô\õ_x000f__x0016_¥&amp; ó_x001c_ÏŽª_x0006_…_x0006_3îÝ–¡Õ–_x000c_9_x001b_Ÿ_x0002_`8ý5_x0014_ƒm·Š7ûc_x0006_@Ò—_x0018_ÄÃ	¦T.ýê_x0015_Ã5(­wžÅ©í}5_x0004_mcŒñ=_x0010_ˆ·ˆŸ_x000b_@aô½("e_x0015_„xÄÞ_x0010_“z}#Y_x001a__x0001_Æ_x0018_ò°ØÐŒùˆ“Ù;_x0015_¦)_x0002_õ¸ë´mýŠ_x0010_!f_x0014_`Px_x0007_­_x001b_vZ_x000b__x0010__x001f_·…ßMåkªÔÐTøšèl»ô^^øàqƒ–Ñ_x0012__x0005_ˆpb¾’;Øi_x0014_Q:qÒ|_x0017_</t>
  </si>
  <si>
    <t xml:space="preserve">Šü¥XÛ_½£{4q„½Æn°ÖS?_x0005_õú\vÇP(ô“=¡ŽN%üÖÁÖfµòI¾Ï_x0011__x0006_ˆ…`Há_x0003_)ÐgûÕv/‡¢rL_x0018_ÜüLí€.Eä-G_x0014_8­xf¨_x001e_0Ó¶æ¥7ñ6"ôA–ü¹f*”_x001e_r2ÆËuúÂyQ_x0019__x001e_D³/»`ç›‹èªÒôœY_x001f_’</t>
  </si>
  <si>
    <t xml:space="preserve">x Ïý±ºÈsüÄ*Ëk¦KãAæÁ$ÈJ_x0006_Ìæ’óMçÉ·N_x001f__x001b_æýñ€)_x0008_ûŸ?JÓJç‘h?sÿiÐ-(_x001b_ƒbØË+*_x001d_ûÖ•Á&lt;P©&gt;(!3Ik«oQÈö@ž”÷¡2s_x000f__Ö</t>
  </si>
  <si>
    <t xml:space="preserve">Â1S+…¡¼%ãY%ÞLUUX—=wï9ný¾BÄ_x001d__x000c_¿d@Æ_x001d_ò­_x0003_~a	&lt;ì÷ž²¯™|mæåY_x000b_</t>
  </si>
  <si>
    <t xml:space="preserve">h-uÁL_x001d_ÿ[CøÎS</t>
  </si>
  <si>
    <t xml:space="preserve">]Ùž</t>
  </si>
  <si>
    <t xml:space="preserve">_x001a_CvÜØz¿‚_x0012_</t>
  </si>
  <si>
    <t xml:space="preserve">€Šle†7'u_x000e_þ_x0004_@ JŽ÷Ø</t>
  </si>
  <si>
    <t xml:space="preserve">9L¹úÊ½BR</t>
  </si>
  <si>
    <t xml:space="preserve">ß¹L–Å_x001c_±‰¼_x001b_$ˆa3</t>
  </si>
  <si>
    <t xml:space="preserve">@x¹‘_'|‘_x0017_ö_x0004__x0019_2_ü_x0014_~f%Z_x001c_Å5—_x000e_Æà_x0007_ú_x0016_&gt;@ÎJMƒ©9TÄ£ïe_x000c_Ü_x0013_¡y¹_x001b_fÈõÞ_x0003_”x__x0012_¥ÆÑkÿpÒÿ5ävpþðüÆ</t>
  </si>
  <si>
    <t xml:space="preserve">!Ió™Ý{•@§ñó_x0017_._x0003_Ü</t>
  </si>
  <si>
    <t xml:space="preserve">¼DÏù¾_x0018_‡]a¨_x0010_qj_x001a_r‡¿Æ†4™g_x000b_¡Ñ]‚4kùmÔ2Kõâ‰1¬_x001c_ý_x0019_n_x0019_7cÄú´a3j_x0003_º”UuøÇÒn</t>
  </si>
  <si>
    <t xml:space="preserve">_x001c_/ï\ý_x0010_®v¨õ÷ß”¯×ü%¢B_x0006_­¯Ø}Ã/_x000b_C+@B_x0003_Dî™k®_x0012_</t>
  </si>
  <si>
    <t xml:space="preserve">vÜc^ëýž4¥ç£Û¢j§àçåltZN.u—ZÔòÃ!šýÉ™hŠ^nw±›„DÀèàjÖ2«ñ’w_x001f_eY«e«š·¶äËux0¥ts.^¨6¨çý¸…’XµôëS_x000f_ÜGØ€Îg_x001f_\.+íQMÕ_x0011_øž-„„Ù;!M%Å_x0002_</t>
  </si>
  <si>
    <t xml:space="preserve">Å²_x0014_Zl·ä1O_x0018__x0015_~¢_x001a_ýËŠI+º&gt;;J¹Dú 5e5</t>
  </si>
  <si>
    <t xml:space="preserve">ª_x0005_5øfÍ^†</t>
  </si>
  <si>
    <t xml:space="preserve">}dN®‘“#_x000e_»ÃhÎH/DXb“³×uì_x0014_yC³µü‘ý¯z¼™ìŽØJXN_x000e_3ð•Þ]ª-Ä_x0013_ˆŒ/É\ã•Ó‡M¯[DÁ# ¢TÉF_x0004_ÊøÑ°k”Çò7Ç6cÓÃ±‚_x0002_×‹¯‘ánŸ‚_x000e_¿Äž1À&amp;frÈÞËŒw`@öüM	ÔD:$®x«™—Išj«ÃvNáÃ_x0011_ÊƒÓ_•_x0001_(°®_x0006__x0006_  $2Ò_x0001__x001d_î_x001b__x0008_¿3Zµ_x0019_­iM±C_x0012_ù_x0004_ÐËG#ó†Ý_x0018_4_x0019_í_x0007__x0010__x001b_&gt;ÒSE_x0007_ü_x000b_œ_x0007_%_x001f_dRHû:³¾'HD	™_x0019_Ž[©+_x0001_`ähzx^óO_x001a_S_x0019_E¥^ÓÇöÑëç¹B</t>
  </si>
  <si>
    <t xml:space="preserve">à¥`M±ª¸M6ÿ‹V{“íŸÍ"88_x0008_àR_x0001__x0003_áŸØîaÑ( º"x˜ô_x0014__x0005_$_x0019_Ú‰À„_x001f_/Döz_x0007_zRA	!“Õò’LšW“³§î</t>
  </si>
  <si>
    <t xml:space="preserve">3‹½:²K*ƒÑ;Ò£ _x0011_‚ç?è_x000b_	-ÏA_êYwá_x001f_ ¶Z¦á_x0006__x0005_2‰‡VÑ*º¸ýA¸_x0006_&gt;é_x001e_3¡;_x0015_±®_x0019_xˆÅ¢&gt;:ÿ{”a_x0019_CtöÓÌr_x0003_‚‹_x001f_pÉ™./".•Ë¤;gô’?zŒ¬_x0003__x0001__x0014_r_x0004_±É_x0017_•_x0019_šý|&lt;à‚_x000c_	_x0016_¾_x0003_ÔH_x0006_$8_x0008_(	_x0014_û_x0014_¥´h¶_x0011_ŸÿÚö3j@´ˆvÞF</t>
  </si>
  <si>
    <t xml:space="preserve">L#­ÁÁ_x000f_J›ç¹¹_x0015_QÀT7Ý{oíŒ_x0018_G_x0007_ƒdä£™²³2Ì_x000f_9þ´üøñoRZÃ XÓRƒoÎm~ËãÂþb_x0001_@ÞŒ_x0003__x0014_¶™	¦1zëõ!ì¶†8_x0010_2_x0004_o®°aîäÛWg¶u{‚ì+S¾*_x0001_hÕÄxêqòöÙ£KêÆÉcé‹Ü#Š</t>
  </si>
  <si>
    <t xml:space="preserve">l¬ªJ¼ü†â_x0008_p_x0013__x001b_+'Ø_x0015_œ_x0014_)î|_x0001_¿;â²¿Q</t>
  </si>
  <si>
    <t xml:space="preserve">´Üàž_x0001_CŠ9?«åJ%A†[sŒ1ÐÈê+‹ðïq_x000f_È&gt;WÒ+Rë}’¸ìöŽ_x0017__x0011_x°Z¶*&gt;çjþbH¦c	_x0010_ ÀøUéð_x0018__x0008__x0014_&gt;g;É_x000e__x001c_‘vnð_x000c_`µü-_x001a_e GÔ¼i_x0006_®uðò_x000b_`ßrÝB„7½_x0017_2ù$«–ÚUdsÏ×Ë</t>
  </si>
  <si>
    <t xml:space="preserve">_x0007_EÐxã+(_x0011__x000b_Ê™ãþgS`xf†_x000e_ÖœFÃ»_x0015_"}'.ïaÈ•_lè_x0014_ðAbäiHW_jnñ‡§lÚš_x0018__x0018_ªNË³òã_x0017_ÞP!)uB_x0001_eþ_x0013_œ|ú_x001c__x0002_(Æ¿¾BÙéÈ_x0010_Ù_x0001_eÑgNé_x0007_x\K_x0012_Ø5_x0005_FÜ_x001f_0_x0002_9&amp;q_x000e__x0004_8</t>
  </si>
  <si>
    <t xml:space="preserve">?&gt;…ß ÊV¬•‡Ã\À©™Å&amp;½¦÷</t>
  </si>
  <si>
    <t xml:space="preserve">õ1ÑÙ&lt;‚eïJÉå&gt;_x0008_Ióå‘c ã_x000f_²°ìr¹÷(_&gt;8¤=€</t>
  </si>
  <si>
    <t xml:space="preserve">—g£ë¢w_x0002_f`_x000e_(_x001a_7ã{¦XB3_x0016_½ž_x001a_%#ª´=Iâã@_x000e_öV8w™_x0004_”</t>
  </si>
  <si>
    <t xml:space="preserve">»’É?æôà_x0015_áŠ0‚ŸÊï?¿ </t>
  </si>
  <si>
    <t xml:space="preserve">½_x001a_Lžo_x0005_</t>
  </si>
  <si>
    <t xml:space="preserve">#î·.H þ_x001d__x0005_ˆI’Ÿ;}ëÍ¿î}ßO_x0005_Š2`huýO_x0010_ãçY_x0010_Ü/Ûû”5÷³@_x0014_­÷g"*#/Œ¤\P0EåùÄÐD_x001b_åÁ*_x0012__x000c_ø¥üó_x0008__x001f_A¡Ø_x000b_12B›ç—°W[_x0014__x0015_ïiQÜŠ½É‘k_x000b_Ê&lt;_x0003__¤“­¾üôÛ©fœùB¼ÊÒ÷lá_x0013_ÒöQEƒ‚Ç„_x0016__x0007_*qõ_x0003_•XOÖ_x001f_CSB_x001a_“[ˆ/Çf·SAÍ_x001c_§_x0014_%2&lt;'ßò&gt;~þ&gt;(—ôçÛ='¡èÑà‡ÌŠã‹Íÿ­” jg9;_x001a_sg„_x0011_ãx»Jw·¡NEtŸ™7‰LmšäFêl</t>
  </si>
  <si>
    <t xml:space="preserve">CÝFªhžlˆº.rÅï4æys¬¸_x000c_kh5bZqÛ¢_x0015_þ†ß“_x001e_»¢j&amp;Œ9k&lt;aR²žÄw‹¦û¬/¾Á×%L–Nç&amp;_x001b_}=-œU¥rc0ömv‘åoªªæømL_x0012_sŠJLM^_x001b_¤Q¶_x001d_¶`Ãø&lt;_x0006_£¸ËôJq_x0001__x0001_6˜[3çJçvþ…ß/’UIÅ_x0008_i­™e·Ý:I˜p•ðô}¶˜û_x0007_e¶èý›‡;\PsYûµ_â(É_ä¥Î_x0003_?u›ïjKWkzò_x0008_ëöî_x0008__x0005__x0006__x0018_0òHC“Ê¥Oñ_x000e_²_x000c_}è–_x000e_@3ÜøÄFÇêÿXŠ5á/‰ß_x0019_3_x000b_zn^_x000e__x001e__x000e_Ý‡±’c_x0005_•_x0019_—é®_x0017_?-ô™</t>
  </si>
  <si>
    <t xml:space="preserve">MÒxìˆÚ\ª5Øl·</t>
  </si>
  <si>
    <t xml:space="preserve">_x001e__x0017_”=+16±Êñ–¶xuÍè&lt;‘êGmÂHcÁTTÎ Á_x0013_</t>
  </si>
  <si>
    <t xml:space="preserve">!~]‹}_x0005_²Mt'o·*à”|¿_x0013__x001a_'ðwà/gHìÏc_x001a_(åËÂ³_x0012_í6ªG´øg¬T¯²ÇÙ¡)«_x0012_¡Ù9M_x001e_s`‰ün_x0015_¡_x001e__x001c_d‹”ó‰m¬ÅE0ß·»?}£1Ó³åfË_x001b_àÚ8r«ÒAYzÈÐ?Äü„)º	b$¦.9Y;ûƒÉß£#c¥¡Ø~FÌ/¿</t>
  </si>
  <si>
    <t xml:space="preserve">Å€ä}]æ*Ù;ð_x0006_Ñ“]_x001c_·ÒÊ¡&amp;I£Úiþ</t>
  </si>
  <si>
    <t xml:space="preserve">'²WÃöÁPÝ_x0016__x001a_r_x0005__x0003_už½_x0013_K.Òõ_x000e_©XHþÖFêfQä¨C¾7ˆ&lt;: _x001e_eYØò_v0N-Ì°®&gt;_x0014_a‘É#._x000b_…Žs9Ù_x000c_ŸŽÜ$Yæ„Ñ»+Éèö‡}2ÌHëÜ€ªKFŸJ_x001c_X_Efh|íÂÿ¨¸}5³_x0010_\_x0007_§°Iâ%­Ëa+HXXƒÓ¬vÌÝ©ð‡&lt;_x0018_£0/_x0010_æ</t>
  </si>
  <si>
    <t xml:space="preserve">Hì*Œ _x0014_Ÿ£_x0008_rBž¢"_x0002_34DâW_x000e_Á%F«w²î_x0013_‘</t>
  </si>
  <si>
    <t xml:space="preserve">ÔDH‘"»_x000f_ÇŒþ®"U½~±_x0006__x0001_eP´›ÒŠ_x0016_jp˜°(Ý}þ””_x0014_#‚Øà³)ÁV_x0014_a®ÃV5ED@-ú@„~_x0002_{9u}Ñß_x0002_ð È_x0011_¦løîŒ¾ŠÕL _x0012_	y_x0001_ÐëF_x0005_Ð‡®Ìþì$-:ªPÙ lg8_x0018_’$øE_J·°BµŠ*Ñ_x0005__x000b_èYF–_x0012_jðÀ:¨’ô_x000f_jhÖ{é)ôä_x0008_(o‚‹Ù_x001a_¬nÃ¬Iwîï$èÔË?j£¿˜Ê!ÀÁ_x0001_‚^_x0004__x0006_ÊJD^øF!_x0005_ë·QæÏÂ_x0015_S VtL†ÜheR"a_x001b_ú¸N¿aæ; ÌÈo·jÙÀ¬8ÖÌ_x001f_»«_ú_x001a_—N¯Þe¹Êý_x0014__x0001_êOëÞçÎ%+_x000c__x0004_Àà_x0008_èÔî|ä©Í_x001d_áK ê_x001f_¶SaÄ_x0013_Æ_x0016_KB_x0003_Ô{¡Ä_x0019_]_x0005_A¶_x0018__x0012_Døºë‡”™¡ÁÜ™¿ô;¨o#</t>
  </si>
  <si>
    <t xml:space="preserve">™ÂÚ|kÒ_x0007_VºÊ±¶Œç^Â/|mõI@n_x0016_î</t>
  </si>
  <si>
    <t xml:space="preserve">ï|£Û_x0013_é­—[_x0010_ÔÍ¯º©&lt;_x001c_ÉÂï§</t>
  </si>
  <si>
    <t xml:space="preserve">]W–­à÷ð-Gv_x0017_C‰8ÏÿöÓ&amp;æ‡f¿ŠÍ0/Þ‰j^	µ&gt;À_x001f_¬Å7"Çs³þæÊHl_x0005_ð_x0006__x0018_QÖ×|/á_x0005_D_x001c_&lt;æìÄÇÙoëŸ§Ã‰—åãX_x000f_Ö'YY£M_x0002_Õ_x000e_Ç+0w</t>
  </si>
  <si>
    <t xml:space="preserve">Ö_è‰Ôy…á¡(2«_x000e_(_x0011_çÖ½é_x0012_"d‘µdMvò=_x0011__x0001_.¹öØ»¯â&lt;)œms½±Ãé_x0010_s3-hHÓKU&gt;pì.„›DŸÆîŠ`P_x0012_¤¯;a=m†ŽýÑW_x001d_Åð½Ð*û_x0011_ _¶¦</t>
  </si>
  <si>
    <t xml:space="preserve">oEšü­\._x0001_akýo&lt;H×þ7_x0002_@m&amp;Á_x0001_„(Hž_x0008_#£Ã_x0010__x0002__x0007_ùºŠD_x001a_B&gt;ÆšÍgE_x0002_Noû„_x000f_n4Új«‡ß$Ãmµñúp•1iÄÒÊ²õ_x0013_R:ê…_x0008_—˜£›š@&amp;</t>
  </si>
  <si>
    <t xml:space="preserve">“­æîˆF_x0014_’.Ùú_x0002_Î¾*Z@“m§ÞWÛ}_x0010_XJ’¸._x0010_Ôž±‡ø_x0010_Õˆn*Éƒ_x0005_RÞ7_x0001_}_x0015_&gt;_x001f_já^nÛ´{^"…°7^±K½Ò!´Fî/_x0012__x0001_ÂC_x0005_bí®'&amp;N_x000c__x0018_H¬_x0008_d¡X˜_x001a_Wze*3‡!Sm#69KAO˜ùë´;_x000e_</t>
  </si>
  <si>
    <t xml:space="preserve">ÀåŠ_°²_x0008_`ý_x0016__x0002_¢_x001e_äÄ~Ìy*n¦Ûô©^·M«Ýù©‰ÀÒ</t>
  </si>
  <si>
    <t xml:space="preserve">_x001f_ë·w¯_x001e_ÿI_1&amp;_x0010__x0013_»›ü_x0016_ß„¦/B™õÀ¯7Ï?‰ûŽ&gt;Àùœ±4-¹9=l	ª_x000b__x000b_˜TQÿÙ</t>
  </si>
  <si>
    <t xml:space="preserve">`A€!€ „`0_x0008_</t>
  </si>
  <si>
    <t xml:space="preserve">þ_x0004_ÿG°2—$_x000c_º+º</t>
  </si>
  <si>
    <t xml:space="preserve"> ‰È8°Š£â_x0008_ÅØîà*Ë)Åâ¢Üvü{8Å„z_x001f_¥&lt;ßCÅ_x001a_í¹¹`Øk.ûµ¡j~	ìqzKu  ›Þè¡übs‡úÊ]ñ_x0014__x0013_h¡™ñGj_x000f_Û×_x000b_zåçÇÀ u_x000f_m_x000f_Iå%</t>
  </si>
  <si>
    <t xml:space="preserve">Ek_x0002_ŒŒèij6_x001e_åüØ”N†êE_x0015_Š_x0017__x0010_~0M%ïßÛ_x0015_@ª_x0011_ò‹vˆž·¤_x001b__x0010_™{IP`A÷Ô°î1²žè_x0001__x0007_eNo×9	õ'ô_x0006_;u2@d¨#ªý®ãGÕâK{Ë(÷±_x001b__x0011_r¸¡_x000f_!ðd“_x0013_C÷_x0011_3í_x0013_ç_x0018_K}à_x001d_H£</t>
  </si>
  <si>
    <t xml:space="preserve">-C’_x000f_ö•rä¿» 2ûêrw©7_x001e_uíZ8?£_x001a_Û3Àºüû_x0018_é“{^^_x0017_ùà¹ÁJÌðÕt6¢º_œ(_x0008_ð•_x001d_ã_x0017_F÷cã¬_x0017_(JSE%=WO›å_x001b_Çë’&gt;o ú9pŽ¿_x0019_U_x0019_K_x000c__x0011_Ìà_x0011_I¯	_x000b_P]_x001c_Dƒ|´_x0008_¼v”p«d _x001a_Îój*Ù_x0012_</t>
  </si>
  <si>
    <t xml:space="preserve">¦ÛbÓrÕ4Ô]už_x001f_ÚÊÎ_x001f_XY•¯o¸ÐÔ¢'^_x000f_¼ê”£_x000e_/@C_x0019_²Æ)+žŒ(bó†_x0011_ÝØ_x0017_ûQ¸£¨Ç4[¤*³/t‡ï¹òb•œl%Dð'3]ü_x0011_^Ù’âŠÙ_x000c_=(ÆŸ”`Ü¼j¢+NÍ_x0007_z]_x001f_ZAeç_x0015_|A!Z E— pÚ¹D_x0008_¦‡ª¿_x001c_óJ¨§c“$;^³·y¢Fº</t>
  </si>
  <si>
    <t xml:space="preserve">ÀW]]©!è_x0017__x0013__x0014_'ÉÓÔ¼&amp;ã/¬ø_x0008_ÌÓçm_x0016_þj¦”_x001e_`=_x0001_i€“_x0010_¯_x0012_ç·_x001b_¸Ì‰G_x0006__x001c_Þ_x000b_–@þËù6?JN6ML4&gt;R£êûê¬›ò »¾5çD·“tc†˜³PxÚãvÍ†ç_x0002_fÙ­_x001f_ö_x0006_¸Ð_x0004_o]_x0007_ÉQ]ÝÖ@_x0011_#F”gÜù'Á·y_x0006_×ý_x0002_ØÍfNÏ.Ÿ·˜oX_x000c_ÐæðÔ‚¬_x0007__x0010_…M+Ü_x000c_ú_x0011_</t>
  </si>
  <si>
    <t xml:space="preserve">&amp;©ƒ-A‰_x0014_VÁST×¡wÌI‡_x0019__x0010_äGi_x001b__x000c_ôáo_x0010_ðš_x0006_9ã|Ï#=¦_x0014_ÌÖEJBZIËDäZBû'¡_x0002_¬´ÂTª–ºH_x0010__x0007_¼ÐÇÉ6çNRèÁÊ˜­Ý;Ù˜a_x0017_wHßˆ‚Ä</t>
  </si>
  <si>
    <t xml:space="preserve">Ñk26ª_x0018_µ±l[</t>
  </si>
  <si>
    <t xml:space="preserve">{ü)fë"’ïË3@Æ_x0008_®¹õ</t>
  </si>
  <si>
    <t xml:space="preserve">ñÅÛó©_x000b_ø`” _x0012_@1_x001c_ý3Œ_x0018__x001f__x0014_L¬27ŠzMF˜ô1_x0012_Å¬_x001d_C@¯ŸÜ&amp;Ñîý~‡/œ+œE(Â_x0003_Û”ù"bGè_x0005_N_x001b_‚ñý7_x0008_\ŽãæŒ±[gÕüa†³¥L_x0015_6ÿ¼O*›ÄÄ_x001b__x0012_}³¯’_x001e__x001f_Þ~ L¢Þ¢öµÂÔ”;¢éßx</t>
  </si>
  <si>
    <t xml:space="preserve">°ë!</t>
  </si>
  <si>
    <t xml:space="preserve">&amp;U¨7_x000e_?ÄhÉhýç«÷¶ø2</t>
  </si>
  <si>
    <t xml:space="preserve">ƒ!„ˆ{1Ø_x001f_ö}à'!}b&gt;‘ò_x0004_dÑ´vu@™š&lt;:=²__x0001__x001b_'D*ÅØw¿_x0007_¿»‡Ñdær X	Ç’ÚÃð_x001c_ñ$_U ô?Ò_x001e__x0017_9ìÐ¢HDü_x0006_7÷±_x0012__x0013_ÛûÍÚË–Îãe6_x001a_â²Šâç³_x000c_5½ÞCcD%ùÍ_x001f_-&amp;f8Ñ¤_x0004_õYÞÃã6L}±mO+Ý_x0013__x0003_üqFk_x0017_	–ÓóWT¥•gË†ûÇ«´_x0014_oMm¨ŽJÎñÔ×„Ó½&amp;¦_x0007_µR'_x0007_vôRçÊ_x0010_sƒ³</t>
  </si>
  <si>
    <t xml:space="preserve">\êR5s_x001e__x001e_÷(e±h¸—åôzðŒš–_x0013_0_x000c_ Ž¢Á¤¼~ß†_x0013_i»Ì;_x001d__x001f_ñjãÞˆBÎs_x0015__x0011_.ˆŠH_x000e_</t>
  </si>
  <si>
    <t xml:space="preserve">Ò/öPÝÕàÍTëc7s¿N¡7ù‹“¡9_x0019__x0018_&gt;wHÉ‰lÊ®ì‰á3¼’_x0008_œ˜£ËdM©S½¯¢­’~\õâm8ûŒÙßÙ•n\cV1&gt;èW_x000f_neT¿ðCiãRk-9ë_x0010_–a¥9OkWï{‹qžš°Áön#aAR.¿ÆÁ4{$O_x0019__x0003_¨L_x0019_CB_x001e_Ÿx--­õé[Š_x0011_yTŠ¸</t>
  </si>
  <si>
    <t xml:space="preserve">_x000f_›*"‡VÅÈ‡üþ&lt;2V·Qï_x0013_óx&lt;rë^x_x000f_“óËAÓ&gt;ƒ³ÜÎ]’ƒ°€ @Ôó«–ß†_x000e_Ãœ_x0006__x000e_Û'Î“%.ý_</t>
  </si>
  <si>
    <t xml:space="preserve">c+ %ûç_x0013__x0001_ÂåíkN+~“µú×mu_x0002_µ1wNáë?ù_x001f_’qñ_x0007_o[&amp;ÈÓëTaäD“ »_x001f_PoT°_x0018_e_x0016_$2ú:„aÞ4WÚ=æ</t>
  </si>
  <si>
    <t xml:space="preserve">Uê)C%A_x001d_cG_x001f_™$l´ÓS_x0006_Á8˜âîÔ\±**™3Uæ­_x0016__x001b_Æ“\m€¬O_x001c_Ÿ©ñÀ0_x000b_ˆ_¬?NÆÿ³}áo‰i2ÓÜ_x001a_B”éZò\ë&amp;ucxÐ"¸Q_x0019_&amp;_x0007_v_x001f__x001c_ùGÊþX½nÉb_x001c_ÃHxór¢‰÷_x0006_Á3ç£ëz_x0008_Pg_x0003_9yM8</t>
  </si>
  <si>
    <t xml:space="preserve">Ê›9ñ¼™ÿ_x0010_?ö¥„èuÈ§È6§_Ô_x001a_±\"ðv±MYFÙÊÊ+ea§_x001c_lóÍÞ+Å ×­“’_x0004_¿ÿ–æ2°2o·ƒ_x001f_g‹­Š“ƒï]nÇ'w4&gt;SÚ“àT¹r¾´/_x0012_ã_x0017_Ñ_x000b_®&lt;Æ_x000f_°r‹$êµñ’ˆ¸l/ÒX]ý¾H›²™[ÍØ_x0001_ M3¦ÊïÝð¿ê*Å_x0018_'v_x0011_¨ 0ÓIÛ_x001e__x0011_‚ek_x001e_å®3›ýö¯©í_x0010_i°[gÙ9ÿ^ÆdCG_x0018_ñ=}‹à_x001b_-_x0013__x001f_Y_x0013_ÁàîI_x0015_¹ö+Úæúºì_x0016_ÏJù÷‘š°Ùoª_x001d_[SS&lt;~kšêö™Ë</t>
  </si>
  <si>
    <t xml:space="preserve">þÖ‚W#úÍç°M_x001a_ÿ&gt;_x0007_–àÍ/_x0003__x0001_¥´c›oK_x001e_0_Ff’.¨‰{æ7KlE</t>
  </si>
  <si>
    <t xml:space="preserve">_x0006__x0010_:'®íV&gt;Æ_x0010_Ø_x0008_œõb¼_x000c_g/#</t>
  </si>
  <si>
    <t xml:space="preserve">‘ìl(œw%Íâžñÿ4ü){_x0001_ÿÅlÊq_x0004__x0007_¬¦EÆü¬7Òô 8gçFÞÅÜ„</t>
  </si>
  <si>
    <t xml:space="preserve">`dÙ³_x0003_&amp;†~_x000b_¶&lt;2®¶_x000b_Ûˆ1°Ù_x0019_ó¸ÅyÅÝ:_x0007_ß÷À×ˆå¬5[YòŽ2^‘òÀã©ôæ‰fœ</t>
  </si>
  <si>
    <t xml:space="preserve">_x000b_SõÓr~R^íaÊ$yr_x0014_Ï:Ä8ú_x000b_eu&lt;ð—õÞ_x000b_ïv2{®W¸Õ‹š</t>
  </si>
  <si>
    <t xml:space="preserve">N{ðMbÞ_x0012_5=ê|g-F§?²U=_x0016_¾ì/Þ*p´ÞF%N@SçÙ»ógRŽøk²ÞÂj_x001c_.¾</t>
  </si>
  <si>
    <t xml:space="preserve">_x001c_d4žôhãf`/RrâLï*­„(i /e©_x0015_&gt;)_õ|®Â_ùN¥ÌÛ˜÷_x0014_® îÝkµ»Úu—´Í¢½</t>
  </si>
  <si>
    <t xml:space="preserve">°Ja©º‡óY?;»¾ýnBBý4</t>
  </si>
  <si>
    <t xml:space="preserve">ø“Lç_x0018_Å’\‹ßÉ;ÿAdì_x0010_‡Œ~_x001e_Uò_x000f_\ãå‘ËÈ×ú_x0010_Æöwaçf_x0003_ê/©Ž!Á&gt;Šµbg{&gt;_x0014__x0014_·9Þ_x0004_E’</t>
  </si>
  <si>
    <t xml:space="preserve">C¹†Úœ	›„8ºî‰G_x001c_8_x0012_×å÷ñ|ª`Û¾½ã¸|ä†î)ümgX¾ÀŽ~:¢´_x0001_ÊÂ BîÎ*_x0006_f¦«ýC‡_x0008_X</t>
  </si>
  <si>
    <t xml:space="preserve">cèï`äÒ&amp;a¤Þ€a$_x0012_*¦ç”©eôAípî«n€‰n×Éº8_x0003_î›©=7â:À7T_x001f_¨üM®+ñ˜3¡_x0010_šÊ”ãÜ§;õÔ¼Hê¥Õ½Åü¥ìû</t>
  </si>
  <si>
    <t xml:space="preserve">_x000f_Š!äwOÞöUO_x0013_úÄ²ýé#&lt;D_x000f__x001a_·&lt;µšs:UÞ"$è%ÊGMò?ÐÊº q_x000b_:¸Þ</t>
  </si>
  <si>
    <t xml:space="preserve">Ò_x0004_</t>
  </si>
  <si>
    <t xml:space="preserve">¨þi÷vŠë! Hj×è¿Ør_x000e_ø€|0$÷_x0012_kÇÖ?h*u'¯</t>
  </si>
  <si>
    <t xml:space="preserve">p`ºú‡yJ&gt;_x000e_‰òþp</t>
  </si>
  <si>
    <t xml:space="preserve">q§Ñ”–R–çiÒÓc·ƒ'ÌÄ¡`~L+­`</t>
  </si>
  <si>
    <t xml:space="preserve">»Á›´_x001d_ñƒ«C|Q¨£W]a_x0012_œ˜ŽƒÀ¿× CÙ¡‡†‘‚_x0016_Ôûv1|Íp€œfNñ¹š_x001d_Yœ‘ÊÍ#)zzy_x0001_™ˆ2Eä»_x001d_²XU„kAï_x0011_JŠ"æiŸ©¸rhð ÿÞ¡ëuÙ7KÍ\fj¾¯_x0006_Ÿì_x000b_ŸîÒ…`¤ùUfâþï·¢$&lt;Cf_x0013_©_x0004__x000b__x0014_#¦ p ¹_x0014_øÃ´ÙÌE2Ù_x0019_ÞÕé„KJ0?²7ñ{mw	_x000f_¾¬ÓP_x0008_$$÷ô¢¢‹vÔSÍÂ ´_x001d_ôT°µü¤U5¸1rMVÏî_x0011__x001a__x0014_Q÷Q_x0017_ñv~ïCö_áÃK_x000c_Ì—q_x0013_;ÎüŒµC_x0004_hØˆÄ_x0001_£ÉnFOgŒ$%[_x0018_à~¾;åÊ´pn‹=/6£Q_x0016_.å!o¢ïé¢è¨ü_x0013_Au§é_x0003_”+å._x001a_ËQkŽRµ\€‚•_x000f_„'¥ã„Fk2úûl¯'_x0001_8_x0001_Š_x0018_&lt;î_x001b_Ñ÷ëô—ƒ%yÍ&lt;sƒµQukè»R‹Ž_x0006_õfþçÜNŒÁÞ7¦_x0007_e¦gfcqxŸŸ]nñÝÁ_x0006_p_x001d_</t>
  </si>
  <si>
    <t xml:space="preserve">NB}Ï{¥¸Gœ·ücÆ#_x0019_óf±U©ÿ”Ô‰Mº{{•GcG4_x0008_ÒåÈÉ_x0002_U(k¥¶Te‘êd”ã_x000b_¹‘‚1ÜÞ5Æ›âÂö7?¿L_x000f_</t>
  </si>
  <si>
    <t xml:space="preserve">Ç6n_x000c_ÿd_x0012_»%3{*­q˜ËþU’OÝµJ„47©ÐºYY+üÝ9ÄAå_x0006__x000f_áƒ</t>
  </si>
  <si>
    <t xml:space="preserve">ÃøRÉ*àõmHÂÒ_x0010_¨á;.ªÑ€_x001a_E0þì¾u¨˜5sØB_x001f_9_x001f_¥ÎƒÏ+_x000e_×ÇâëèR~{]	esÞ¦_x0002__x0008_R²õñ_x0015_É_x0012_¹{¾.nCÅË_x0017_g_x0018_</t>
  </si>
  <si>
    <t xml:space="preserve">ìs_x001e_±Màä€A…Iß_x0003_öúƒ0Ä$¡_x0014__x0003_¡ØÐ_Œ¶wšQ€h©D~2Y8@Äå„¹xÿN{m£_x0007_°!¥•årï£†÷_x000b_ý3_x0013_4ø¡–ÒÃbâû×›o€_x001f_+_x0003_GÃ¡àmô:_x0015_O_x0018_^HŽÕó…Ç[Øk£ô’_x0002_ÂÎ¤ÐSƒKoî6_x0010_¼"Z€}^_x0017_C/³Ž¬Éü7ã_x000e__x0004_a1ï+P¥¶G¢_—_x0003_-7n`ˆ hžîŠÌl_x001c_	__x0004_ö	_x0014_©_x0003_åXcX_x0001_€_x001c_ ‚6Š¸Ô‹-îÝ_x0004_~îô_x0018_¦ùù[cOyˆ_x0008_hw±Õ®_x000b_ÓŠ{J_x0003_i_x0011_ŠÌã_x0002_ÈsAË1÷^_x0002__x0003_/_x001d_Ê‡`_x0015_0 1*ùÆ_x001c_ˆW_x0017_S_x0015_á</t>
  </si>
  <si>
    <t xml:space="preserve">j„h0ðŸ_x000c_^mn‹8Wy§H¼Á_x0018_¶Åÿ</t>
  </si>
  <si>
    <t xml:space="preserve">~NÒ`P_x0018_€×_x0014_ÐÙ_x0014_Æî½Ìât_x001c_EC§åùb¸ƒA]$MCØ_x0004_d-qßo_x000f_[XºJÞ³_x001d_Î¥@_x001e_¼êGeQ4¿(</t>
  </si>
  <si>
    <t xml:space="preserve">$b+VšÏZòŠãØ\_x0002_Î_x0017_•U_x0012_°n69ÏWtv_x0005_ðøÐa"éŽ±ÎCøâ92)Ö	Máp‰ŸDB£hD:Ñ¶êwnDYNh# _x0001_EN‹Ÿ*JÞG¡úñŸÐ¼Nœ&amp;/õâ‚O _x0018_RÛø6…ÚÿäŒ_x000e_oÈêµÊ_x0002_¶ËzÎŽ_x0014_åL¬tVUtyè@ZøŸ§Ö2·ÁaClk_x0019_\‡ÎI_x0004_?Z²\ý$ctÔ ´_x0013_bø‰4ÙéµjõZuÉò¸_x0003_ð–À·_x0019_PE­“3_x0006_&gt;6i|°ƒwÏ¡vwŠ¡ZýsxÞ›õ$_x0016_Ö-=ø{D©S_x0004__x001e_b_x000b_pÀÉ2DÄ_x0018_éÆÚJRØÜÀ‘šÕ#DÛàx:T‚ßÿ{}ƒá+=ªÒj</t>
  </si>
  <si>
    <t xml:space="preserve">¥ßô[Ï•pFlÓ4ì}MkÑ1¨ÉxE&lt;ìc¿{Y*%_x0019_-ž‡YÃ_%h&gt;æ¶RŠu1¹†rÐ¡nFw#þí</t>
  </si>
  <si>
    <t xml:space="preserve">Õ7åìÚ&amp;|½g^õc_x001e_½Ïò—D£¾J?Ö0_x0003_¬&gt;ú8_x0006_Š1¤lõtð£«_x0013_</t>
  </si>
  <si>
    <t xml:space="preserve">©Áds_x001f_öIþö*_x000c_ÚÅK?êä_x000c_~\wYZ$çÀ‘º?êØº_zÙ_x0005__x0011_ ¯4Íß’_x0002_ÃÄ_x000f_\Ø€!ÚúªÄëú¿n_x0004_í¶éè qØ‘éÙt…å”x_è«™{!°Â„¥!YÁ„wÕ±sw]ÌÈbüò_x001e_‚_x0005_Á0¦×K“Q#G”7_x001f_÷Ã¨1&lt;˜Oód_x0018__x0003_œ˜*þ_x0008_Eÿ_x0008__x000e_â ^gz/_x0002_ðJËV‘ á7‹¶7„}à_x000f_³=ˆ`ÈVŸv‚çÛ³nïz_x0006_CÍÄXxæd`_x000b_¶Ï	Éß½¦YC_x001f_ú[Ô—Ô\n5b¿_x0003_‹}ïiéÚH1’I_x0018_èØ‡_x001e_ƒF'—63;Ò²;_x0019_¦"ÞÐBŸAQ­7kØ¾´Q_x0017_¸L…Vn_x0016_f4ø*ê{ª*®_x0011_Iœ_x0019_Úð'V!ìbk_x0001_NÝ„Mzù½i_x000c_ƒ´_x0015_k</t>
  </si>
  <si>
    <t xml:space="preserve">YÄ‘’l£Á‰úË¤¯…R!ö‚\‚ÑÐl¡_x001e_x_x0006__x0003_ÈÇaó˜‡_x0014_á™6-üÇÅÍÜ_x001a_@Å'ãÆÿæþèŸ\L®Õäãd_x0013__x0014_ã ‰1;T_x000c__x0019_$OÂ„¨þ&gt;Š‘ú^cê÷»AÇ3Žp &lt;êû_x0015_%%t_x0004_Ål¬“V~2÷_x000b_~ç¿¥_x001a_â_x001e__x000f_Úö_x000f__x0010__x0004_¢_x0011_°6þCMBKÑ4+?2&amp;Âœ¢1</t>
  </si>
  <si>
    <t xml:space="preserve">·cáD¯ç“ŠDâXòßÓPè²é_p˜÷ÏL¦Ÿ£C»fKGŸ$_x001c__x000e_kK0@ÔÊ_x0017_Ö­ØüˆKØ“a• n¹Ê?_x001b_õ_x0002_ü²_x0002_Êf¹’Ï4¿Ua</t>
  </si>
  <si>
    <t xml:space="preserve">7_x001d_°_x0019_±_x0012_(±¬¶ùËÅðãi¤Í_x000c_ÍG</t>
  </si>
  <si>
    <t xml:space="preserve">e¸èþ_x0005_ÃPž_x0018_Š6¬Û©°</t>
  </si>
  <si>
    <t xml:space="preserve">ˆ ú½šÖÂ_x001a_	º•¥¬¹•UA_x0001_w·=_x001e_</t>
  </si>
  <si>
    <t xml:space="preserve">¥:­kß_x0004_0_x0011_¡€lŠß_x0019_3çÌŸ¡¹ëˆGò”}¢_x0013_M_x0002_¦ÑOé&amp;j‡7#.S!€¯è	«ZÅˆ_x0018_uBà¿Ž·Æ€„_x001d_åÅ_x0018_íë¸§nzýXL_x0013_</t>
  </si>
  <si>
    <t xml:space="preserve">øÐ¿Á¤®_x001e_¶_x0011_Õ-ÀXˆs­_x001f__x0017_Ñù_x0012_†ou_x0018_œ_x0001_VçO„ÇÃêŠHD9•B[ª!_x000f__x0013_¨æÓ[xC&gt;ïè’&amp;45_x001c_^Úh?D}`¨	³Éå0å¥_x000b_øqnÙ&gt;ì/K¸RªwS—rAÉ!¢²@»Ý_x0008_â({g_x001e_÷•À_x000b__x0019_7Å©y_x001f_¢*&amp;|£f•1VvÄ†ÆÆ1_x0011__x0011_Ç1¯âèãRr_x001e_Áê™p«c}„æÍk</t>
  </si>
  <si>
    <t xml:space="preserve">y¿“2Î_x0008_lÌ0_x0014_—\™Ú‡ß_x0011__x0015__x0002_ý’O†ÒèUÏj"P_x0008_a_x0017_…Q„Ù_x001a_èÏÏY‰²bU_x001b_ _x0018_¿À_x0013_)0_x0014_ËÁ‡_x0014_˜+ù@R$ˆÔ½ý$9xV«Ùñr^&amp;Y€o¸;Ð`_x000c_O_x001e__x001e_·—rÓ…!”KÚ-«+GR÷_x0006_/</t>
  </si>
  <si>
    <t xml:space="preserve">}Ir)</t>
  </si>
  <si>
    <t xml:space="preserve">»_x0001_úAÄ$ƒEÕ@_x001d_.USoÄ³ |ŽÄ_x001a_</t>
  </si>
  <si>
    <t xml:space="preserve">%ò8P•Yô_x001a__x0006__x001a_/_x0018_Ç0qM[E_x0016_OÔë#É­å	ïjXñ%¬\|Äs¼Y@™8|‘'"_x0019_Udëç</t>
  </si>
  <si>
    <t xml:space="preserve">Êûä_x0010_õ¾•@Œ€$Ž_x0014_¼¡Í1BŒ—ó&amp;Œ_x0005_eåŸ´_x001a_</t>
  </si>
  <si>
    <t xml:space="preserve">_x0018_{A:_x0018_Ÿ%ô›_x0010_ÍJß®¯Å¯=|¥_x000c_þ’Œ$\"?€ÃQËQ`_x001a_[•%Äýÿ¾7!¹ÑÄlƒï¡ß_x0019_tæm„ŽØ=_x0019__x0014_âžo|Š‰Ùz¤ÅÒ9Bþ‹Œ6BA¡_x000f__x0003_ Ä9_x0005_'Uùù6_x0018_gÄ_x0016_=éY_x0002_&lt;T_x0004_¦ø_x0004__x0010_ý¯|Î_x0017_‘êZ0ž€_x0017_X_x0002__x0014_Q(?@KÄ__x001a_•y_x001d__x0010_)-ºé6_¢Òf]”_x001d_õm_x0004_î_x000e_Ë¸DÁKŠ_x0003_ôŠ\ˆ_x0018__x000f_ýñ</t>
  </si>
  <si>
    <t xml:space="preserve">çÅ=CQ&amp;«¶ÖÑ_x000c_’7üü2ÕW!¯o¿?G¸ˆ_x000e_°¯JlD€_x0015_Å_x0016__x0001_‚?dcé®ý_x000f__x0017_‘ _x0011_ ¿_x000f_³ÅpH_x0005_§}AÂôãöx’œ‹_x0007_ìž‚ì¶…}¬Ê_x0014_Ä!Ô_x0011_ _x000e_õÄãkâÿ_x000e_ÛS¥Þ/éÇ_x0015_FÐwJ²xú·`8ûÙ{\Ç:éJ_x0011_&gt;Ÿ`›ä~­DP‰Ç_x001e_„±6ýÁªƒHo[Ú]òîrý*–_x0015_ü‘î*_x001c_‘º!à®_x0017_1ŠøØƒÏ W‹‡š¨Ý Þ5‚(ô@­¾s±·UÍB±BÂ=«ªœN¢ÏT_x0004_s+U]dluY.5_x0006_KÆuŸJ¢_×ËäxNxËæD&amp;ØºðˆŒ_x0012_Ø$HëKI“(:_x0018_</t>
  </si>
  <si>
    <t xml:space="preserve">o_x001e_âI»¸Æ;¬KÿýÚÁBUuã¦ýªØØ[#«tN_x0015__x0015_sL[_x001c_¯_x000f_›M‡¾_x000e_Ìý_x0017__x0001_ëýð2]_x000e_:_x001d_²&gt;Bä'_x0018_Ó¤Ü…_x0016_äy±cŽ™˜&amp;Í_x0014_«^6Z_x0007_~g«ó[vÐ@Ä¨ÒlßRáM•«±æò…Ç»C]Õ'®$qÊaŒ™óhØƒ™‡ª‡¡Íµ¢À}—Z`|Õ£t&gt; uNS7ÏLwSPÀÔ–PÁ_x0018_„å_x0011_a´Â”_x0006__x000f__x0017_[9s_x0006_83ZyÕnùãQ¯V_x0001_qPxÔs_x001e_[¦</t>
  </si>
  <si>
    <t xml:space="preserve">#9|ÝgAû€_x000f_’ÕçÔ_x001a__x0002_GJ_x0008__x001b__x000b_|"ù…ÿRÖo0— àÌ_x0013_@–¼©þÙ ¼—’ŠŸxjùxÅ\l_x0001_m§È ²nö´÷áv&lt;â_x0005_(xz±Ï›gý¼e@_x0003_nH!(@_x0010_nOCEÙ_x001f_ã˜¡ÊÑgšÔ¶UO_x0012_÷_x0008_»z_x001d__x0018_eD_x0014_²fðÙ€ï8pT¾)d’~Ë`_x001a_øÊÚ„¼Pm2&gt;°Y_x001c_Hô#:ç¡{ëÃw}YÉûÓÊN_x0002_Ró€ŸëIš5n»áØ_x000c_+Ä#.w–„)Øüo¢_x0008_xøÝíë¯Iñ’!i7·%Œb&lt;‹ç°_x0013__x0005__x000b_(¡MÞ3ÊÄ_x0014_öœ¼B_x000f_¦Ï©¡Ì&lt;5%3_x0019_¤ÓÂ¦</t>
  </si>
  <si>
    <t xml:space="preserve">ô1@îK]å¢”Ç!e_x001a_Ê?70zö½\k»Ë_x001c_öÛ_x0004_2 _x0017__x0011_ø_x0017_r}²®;Â	¥Wk‡§i‡Øž­ªaŒ³w_x0016_J¼ê§ Ñ€IÓeÎ_x001b_.zŸ£¨u ) ð¬YÆ¶ßü$§sz{çU§°_x0018_Úîòõ‘Íeåç_x0017_Ò_x001c_°L=Ë¥_x0013_»_S¯_x0002_þäM/âV_x0001_­&lt;_x0013_N_x0015_§DÞß_x0016_*I²Ô¼Uì</t>
  </si>
  <si>
    <t xml:space="preserve">oá?òØ£èY’½&amp;²¯ðÄÝùGœÒ«v¿2ZI’Þ_x001f_‹Ã±û0ûA_x0019_ÎtT&amp;ˆ_x001d_N|Õ_x0015_à¦{ê_x0013_ZCa÷E7ÍÚ_"ëžví`_x0005_;Q_x0013__x001f_h‡šÕ“.¬</t>
  </si>
  <si>
    <t xml:space="preserve">2„8ùŠ›~‰š°âA˜Qƒ‚Ý_x000e_Ï«¥´’…‚ò¥¥TV§ý¸@›s&lt;Ù›_x000c_¾^x*&amp;œ“+H_x0003_¤«&gt;ôË=vE4CœJ__x0006_‹	z</t>
  </si>
  <si>
    <t xml:space="preserve">_x0003_ÙäE”‘]ü†ÜlVw¹Y×_x0005_ópÓ¶'_x000f_f¤dUW.“Uæ…»ÊAÏS‚qÕ@»–	Y_x0007_†_x0016_½_x001e_äj_x001a__x000c_[_x0006_"_x0019__x0004_jm_x001c_³Ñ%ºâ\½ç'MÑpßØ°¢•_x001b__x000c_½÷_x000b_kLè_x0019_•Í_x0004_³w¨f‚-&lt; ]Šå'®9ø=í_x0014_º†&lt;¢Æë²p“r€ê9_x0003_ÿ_x0008_$y_x0006_Ú_x0018_àŽ@o_x0003_‡øïP'jË€¯_x0006_5Ú5785_x0008_ÿZÓ_x000f_¦°Ê«_x0010_þÇõÄ¸¶Ýi-</t>
  </si>
  <si>
    <t xml:space="preserve">_x001f_~Ë_x001b_´</t>
  </si>
  <si>
    <t xml:space="preserve">H¼´P†_x0002_YË_x001e_¢-Ì‚_x0008_°ù_x000f_~J</t>
  </si>
  <si>
    <t xml:space="preserve">°Gc0mŠ_x0001_ÂÍC_x000e_Ç_x0019_8Ex7_x0005_½$_x0006_ï+‹]PBŸdÌ_x0017_vI•</t>
  </si>
  <si>
    <t xml:space="preserve">ÀÉ:V¹c p_x0011__x000c_</t>
  </si>
  <si>
    <t xml:space="preserve">xÐ¦29NM_x0015__x0011_§·ÐÜ*_x0002_Âx_x001d_Œµ2_x0015_I!f_x000b_˜f¬¼y“š¶}ÐÏ)œó$äsF&gt;ÿ_x0006_›·»êºËdªý?~Û_x000e_“¸Œj_x0019_~ž§&gt;Úív_x0015_|ù¹·ø0¦aU›r_x000c_eø‡zã_x000b_yçãönrŒ´!ÜG1ëÀ:†$_x0017_^1ÐËO]!Yí¤—Æú:Ô'@(Yagu[Æ_x0013_×²_x0005_€_x0001_"&amp;œ_x0007__x0007_HE`:Z=û`Œ_x0002_=_x0011__x001c_qJP&amp;_x001b_vYÁ_x0018_)ªêe_x0012_X9rŽ[µñu½¬nq</t>
  </si>
  <si>
    <t xml:space="preserve"> #OÃ;¥Âå]øR…»Ä›!”ßvëyôÉ?­_x001f_Š¦hËmd_x0008__x001e_®ö_x0017_ ]€_x0003_µjoí!]_x0003_Ed_x0002_×\¤žî`¨ºÉçr_‡Ò•=.-_x0008_üM#È&lt;lÛ_x001d_Il5w7†3W·_x0007_</t>
  </si>
  <si>
    <t xml:space="preserve">_x0010__x0002_ËòH@_x0018_t$ÒÊì</t>
  </si>
  <si>
    <t xml:space="preserve">üÞÄB³õþ~‰_x001e_f_x0019_ñï</t>
  </si>
  <si>
    <t xml:space="preserve">ÁÛbqG™_x001f_a¥_x0007_h×W×_x001a_ð[CöÁ^4€„Ë|µ1Þ)Zu2PÍ</t>
  </si>
  <si>
    <t xml:space="preserve"> X4Ñÿ_x0004_ø|[K6ôí¿_x0014__Ð}é_x001c_5_x0002_Qî-*~~ko_x0001_¨q_x0017_ÙnŸ‡ê</t>
  </si>
  <si>
    <t xml:space="preserve">{Þ'íµùvÓ÷"ên¢ÿ-ahŒÿ_x0010_Uâ)_x0011_…îE×ØÀ\VêÊfÜ_x001f_Ö~Û¡^_x0013_jêª_x0015_üÈßÌ¼Êä_x0005_ýÈ›H5°_x000b_H~›ò_x000f_</t>
  </si>
  <si>
    <t xml:space="preserve">ë_x0013_»¸ÓK_x0014_ôÎ=þ~RÇ3ì`½§9=dõW_x000f_éþ_x001b_{bÃ¿€_x0011_Bªâì{~D„AûŸEV_x001d__x0003_¥;§</t>
  </si>
  <si>
    <t xml:space="preserve">Rˆjƒ[·Ç×tžø_ýQjê!Í›{SetîŒÎù/_x001c__x0002_MÅ:_x0014_¥pr?JUŒ_x0018_•¾æ	Ã¯ê5ð=¨KM[ÎãÅß@|cøH&amp;?Ûÿœ¨r“&amp;K“šCÎ»‘˜ºdSÖZ£/B^{=_x0018_¢—(ûòË‡ _x0010_Z²}"q½_x001c_fùó_x0011_)¾_x001c_Ñ¯ŠU0=2ä_x001a_[øÂ4ªU)ó_x0014_XômŒÛÏØ½¯íPy±˜n7£Å×ÒêÁ_x0011_Ry"Ò_x0013_«uQv_x0014_/9Ë‚F¼ªUaQ¹nQdz_x0015_hk‘_%_x0017_ï_x0002_i_x0012_·KðæeN_x000c_/­N_x000b__x000e_ö_x0018_ò</t>
  </si>
  <si>
    <t xml:space="preserve">s_x0012_G)~#x×õ`[f_x0006_V¯ðmw_x0007_ôø[_x0019_|)Ä_x0012__x0019__x001a__x001b__x0008_êu_x001a_…•_x000f_{úŒ_x0001_Jè_x001f_#”_x0006_ãküõ˜ŠDéz_x001a_qvApf[Ü¿æ‚¼_x001f_ßã²C!x_x0001_:w#‰kKÔødÈ‡¯‰_x0008_Î-j ~ê”_x000c_ÀˆAÿ¿~ö;ís‚_x0006_¶g_x0002__x000c__mñ_x0007_94_x001b_(ã-–{_x0006__x000c_om[</t>
  </si>
  <si>
    <t xml:space="preserve">:™Yu7±Ø]_x0018_fÕi×ªtÞý_x000e_ÐÏÈ]Q–N»*Eçâú±_x0014_$¾ý2šè_x001d_ž</t>
  </si>
  <si>
    <t xml:space="preserve">%”ÅŽÿã„Èí_x0017_(ù•L‰ïbx_x0018_1WJ˜Jµ¥ëÒÓo_x001d_Ñ_x0012_¥Y¢‘Êc\ÀÚZõ†G·¹ò&gt;+_x000f_÷e^Î~Ð*&lt;"$xí@z#_x000c_|_x0001_ˆ…-î¾Ó–};:Ó_x000f_ŠY_x0008_</t>
  </si>
  <si>
    <t xml:space="preserve">ÏŸªÒ_x0004_ø×RAdÃÏÈiÌü'Œ?‹5&amp;²uèY}«jÝS_x001f_qƒ0¢_x000c_BèêÍr_x0007__x0019__x0013_¶`_x0008_¥xQ1çã’f¸_x0016_Rš_x000c_ƒm~aß’2dêðÞ]ÙL-_x001d_oï§"OS#S´'áN[s—›x_x0018_ût)=ùé‰Ö_x0004_±UC *3Èïx|¬õjßO—Û¡”ŠÈ_x0007_O@òB±Â.p@_x0005__x0014_»D_x0014_—E¦ô K:¥Á‰é€}ašº_x001a_—~q_x0010__x0014_¥_x0018_	xq„?ì={‰r£rÄÂº&lt;å&gt;_x000f_ý‡±ÙU£Ž°ºÚ˜ÔÝ$_x000e_fn_x0002__x0005_`¯Ê</t>
  </si>
  <si>
    <t xml:space="preserve">y¸_x0004_iØ½Eø©LŒçŸXð¶_x001e_‰K= Ÿ…óÃ_x0017_g</t>
  </si>
  <si>
    <t xml:space="preserve">"_x0019_Ž+ù_x000e_{/ï‹Ä&lt;­_x0001_B*_(_x0014_“~'Ùd~8ò{2ö_x0016_</t>
  </si>
  <si>
    <t xml:space="preserve">6_x0006_©€•{µ^§µ&amp;†ß	§v(_x001a_)&gt;”ÅL_x0001_µ_x0007_Nx\ärX®aÄïé8y_x0011_%åJ</t>
  </si>
  <si>
    <t xml:space="preserve">Ðî¬J_x001f_p_x0011_6±j’%”e{_x000e_ù_x001f_]xáÔG_x0002_çî$ÛŠjtëÜvÛ‰ñqf’)Ck¯OW…_x0001_#ò§O</t>
  </si>
  <si>
    <t xml:space="preserve">á_x0013__x001f_#i®¿õX^qÐgÆùMÛƒZõcU3¹-Ò_x0006_—5"z1b¢£uàj_x0016__x001f_µž;¿zb_x0007_!RFÄ[jfH(àhÓTÞ˜žÏN²éÞ_x000b_Õ_x0005_@À%€p²:÷_x0008_¿@Ð¢Úhô_x001f_Âßup|œ_x0011__x0001__x0010_pÛ_x000c__x000c_? öþ¼_x000b_Ë…aÆIZ^ï³¹žþ¥Á_x0017_Öþ}&gt;—	÷ø_x0015_þYÇíæá¯Éwßbm_x000f_·Q*ñžH„]Ts_x0012_7_x001f_”´Ü‡IQ_x0015_dý*_x000b__x0012_.óäe{^-_x0013_2˜ì(FåNY©üíwÌ_x0008_0_x0006_!º_x001a_=dšù¶òû&gt;}_x0017_õk”ñ5‚_x0001_â†(¢_x001e_Óí·Ø®-çÐí\ÿç_x001a__x0002__x000c_ØÙƒ~ÇÖùç*_x0006_Ø&amp;f0D_x0002_ò_x0010_X_x0016_ÙÂ&lt;_x0005_d¹l™_x0005_ýB_x000c_}Þ”‹_x0001_vŽ__x0018_ÞˆØŒÈ‘ÊØ¿_x0016__x0004__x001c_iôÙ_x0013_Â†Q÷€yh_x0015_KŽ-%t_x0002_jù8_x0010_°™z_x0005_#ØÿªgA±´×_x0006_0‚Ä!ú_x0002_ŒlEˆ_x0013__x0001_&lt;Ìƒl°ƒ§¬¹u…HŸÀ¹ÿf…AüE$)¤¿S	ÄßÙJÈ!ÞëÇ«®þr_x0019_.nû0•õ?ëk6ÐËô_x0001_ºLá_x0016_òqUL…J_x000e_óm_x0010__x001d_¶_x0006_úÆ=\p—áÃ.IøPîÇ.‘p.Óö_x0014_Ýöä-üë	£ek_x0005_</t>
  </si>
  <si>
    <t xml:space="preserve">@!Ú?_x0012_¸ó_x000f_¬š_x0006_®ïC6=_x000c_°\{î Z‰6_x0014_‡82Tr_x001f_q…s{¦‰B™±bÀµ_x0003_$)å_x001a_ûÛ)rä_x000e_ÇÒñ¡c8¬]ô¿ªoÕAXå7{ž‰~à$¤û_x0005_—~Ìk~ýïUèùé¶½_x000f__x0001_</t>
  </si>
  <si>
    <t xml:space="preserve">Òqæôs_†_x0005_rI_x0002_ýGÆíÆQ_x001c_CZÓ‘”C_x000c_Ë÷]ãµýAˆãr&gt;¿×—µ"/_x001a__x0019_K¤»Å_x0007_NÁ°›Rîì_x0007_Ç_x0002_ê¶¤àûS_x0015_®ˆ_x001b__x0014_a_x001b_ß˜ _x0011_Tu‘Nø-C_x001e_¦crÌqŸ_x0002__x0014_¨^_x0019_&gt;šº_x0004_Ž£yVQÖ_x0010_úC4f:y©ñMø‡~«¿ì±†ïÞ‰ð*êjVîaÉä$¿Å~Eœ¨‘	ú_x0016_0</t>
  </si>
  <si>
    <t xml:space="preserve">‰lÏ“_x0011_~Pˆ&lt;&amp;;‹ŒuTïà˜Öb×È(ý*#]'ñbŒ¢õ½ü“«Þ»Ø¹]Eåbå¬'‘¼¯Þ¾èzÙ_x0006_ðG7½x_x001f_</t>
  </si>
  <si>
    <t xml:space="preserve">_x0012_P×ª_x0004_Ê÷&gt;úM†¿t_x0002_·D_x0001_órRsYÚù®ª4$³w+&lt;_x001a_7R_x001f_z–CiÊ­¦–ÜÛs.?¢Žðò_x0014_gÈ¯ñg˜þ_x001b_.šghYq?#«Ä(_x0014__x0018_ð©&lt;&gt;+{=sÕo!T‘‡¿}Š”‡$h+ÅY_x0008_fhj@Ÿæ¤dUOju´~¢_x000b_~Ïø.7|H</t>
  </si>
  <si>
    <t xml:space="preserve">‡M	_x001f_Œ_x0016_·)õ^_x0004__x0001_ ôz_x000b__x0002_ 'å}_x0010_K–_x001e_	_x0002_5	*_x000c_ß¾“G_x0010_t±Ø¨˜3 `d1_x0017_Ù1ó_x000f_k^áñÃ_x001d__x001d_‚‡ü_x0002_µ.Àì(é¿z=ëá)#/'ëk?_x0018_|y­A_x0008_Oïò;­PÂï÷J‰$_x001f_Íª_*_x0004_'gù5•sûœ_x001e_æ_x0015_3‰ËR)Â T7|“sÆ</t>
  </si>
  <si>
    <t xml:space="preserve">zÿ´_µ H õì_x0011__x0005_ÛÊÍO9;_x0004_]ÝŽâ«:Ñ:^óI¤TR8€NÊÉÊ-_x0016_}áà_x001e__x001b_&gt;Å_x0002_¤Ú_x0011__x0007_</t>
  </si>
  <si>
    <t xml:space="preserve">_x001c_o$&amp;(+õìÞÎíÄç_x001a_œ(—€&gt;</t>
  </si>
  <si>
    <t xml:space="preserve">jÉ_x001d_ýDmÁ^cê’äGkõæø_x0008_‹¾œ°¼Ú1šçaJ‚Ô_x000f_3_x0015__x000f_6©óM®_x001e_­ç‹È ^”û}ôéVŒúVÇLQ«ˆì¿þÐ?_x0001_Ë´</t>
  </si>
  <si>
    <t xml:space="preserve">´ÿ™DpÐ¦=_x001f_</t>
  </si>
  <si>
    <t xml:space="preserve">ÞW©W_x0007_ù7§ÛÔj·[_x0006_‡¯+0/ÅäDyíDÌ]FÌ™·±'^ê=¦</t>
  </si>
  <si>
    <t xml:space="preserve">D_x0005_pT_x0013__x001c_H‡ÛùL«lFQ&gt;Ý”µ_x0003_À‡cê¼²Ñ_x000f_´Q™¦zÿ:#òc"(Š¾·_x0014__x000b_ Ù=½Š_x0001_Š_x0019_~N5cežh6_x0012_Rd_x0017_v_x0013_YôOþ_x0014_›DÒl£Ÿb_x001b_{@_x0018_¦=§?_x0006_uÑ!_x0001_ä½ôR_x0007_	ÚËý”_x0006_ `ý</t>
  </si>
  <si>
    <t xml:space="preserve">_x0004_€àf_x0001_ˆ@½H_x0012__x0018_(_x0002__x0005_²_x0017_$]_x0005_cß3Ù$€Ÿ³B´óQ¢_x000c_ÒqŒ—6¯‡_x001c_:_x0008_îfŒsi¸ó`L½_x001f_ÙrÈ¹p?¶†LÏ_x0004_×Ñ8_x000f_)}þ5{ïôUZªÓJ±‡.ZAtº™MxÏŒ¨!ÿÁ¶„­ýûòpÓþb_x0006_}i‹Œuà€ð…_x001e_q_x000c__x001d_Ù(i¾™ç'_™e_x0004_x}_x0005_fÑ˜sÜ.@@ûöû¿OþL2á»__x0004_Èœ_ü¦­-F9±×…‚nys¡ÿŠOB¥ï_x0006_bhØ×ÞOýC*àöæî¿ƒ$ä"€œ/o_x0017__x0006_À81SŽü{_x0004_7ÝW XbÈþË{‹_x0017_„WîÿD_x0007_:¼¡‚ð_x0013_’_x0012__x0003_O¸1ÁGq_x0005_Ì¾O¡_x0015_ïÀ['”´</t>
  </si>
  <si>
    <t xml:space="preserve">¿éÃ¶ã•¥Ô1i´Q&gt;""\eT¯‰îëÆë$À‹_x0005_bòÎ€û¶7ôICÁVž½X÷ª%¸mªç¶GÉÈ_x0015_Ðp÷Ç8ÿ§oÇ;UüA#­¼Éø©Ò•#¤M¹ðd_x0008_{_Æ˜´ZÄ&lt;±=5VxˆÌü~ålvüçG</t>
  </si>
  <si>
    <t xml:space="preserve">Î\_x0014__x0006_PÐGÍ™ï§_x0007_ÕÎ¿_x0012_ï&amp;§_x0018__x001a__x0018_æ„@éª_x0016_g^"_x000b_ÌL_x0015_|Òuö¶¥&amp;Å¢¸| êQa¶ê_x001b_Jt|QKü)c7¿}¦”®Æ­'V_x0004_\)'FlkÔ.Š·YøïOÑ</t>
  </si>
  <si>
    <t xml:space="preserve">&gt;¿7’Ê¥Ë  |vb_x0015_kf´ÿ[ìÖZø(‹+¿af9Ø‘æ¿</t>
  </si>
  <si>
    <t xml:space="preserve">_x0012_¸H7&gt;w‡WæºÅhŠp~_x001f_6¦k½Ö[yQ£°úOPÿa_x0001__x0013__x0007__x000e_[­ñ÷ôB_ŽžËü0S4Ôy!ùß!€Êd~þd`úÄÙA;</t>
  </si>
  <si>
    <t xml:space="preserve">ˆñ_x000c_D)&amp;$ó¤á‡&gt;—ŽºPò¹«Í´NhÈ_x001d_"j_x0001_Ó ’J_x0003_¿_x0015_³</t>
  </si>
  <si>
    <t xml:space="preserve">¹uNŠ®WaüÍ^ÀE¾wûúžÞ›$m0{_x0017__x0007__x0016_çðR_x0016__x0017_Æ(%F#ô±xsEô_x0001_¡džô¾_x001d_þüOBÉ†_x0016_‹7¼¶•‰</t>
  </si>
  <si>
    <t xml:space="preserve">\«Ë9f«÷­_x001e_-üßEÖBLQÆ_x0007_òûNØAvaÑõ[oÔM#Âp“Ê_x0012_4o„îïš†_x001d_œé=¸§Ïä?_x0013__x0019_)Ï‰M/_x001c_¼_x000e_âjùŽÆÌ*$Nó_x001d_v¬&gt;“þÌPÕ_x0019_½Ïû</t>
  </si>
  <si>
    <t xml:space="preserve">wB®šÙ7Ü.r¨L›Ð«˜õ†_x001b_ƒAÔ_6õ†&lt;$ Fî_x0016_÷Œ&lt;ßW@ç_x0019_+/ Îq´*©_x000c_~C</t>
  </si>
  <si>
    <t xml:space="preserve">QÝ ét¨_x001e_¼Çp%}_x001c_vJ*Â&gt;_x001f_PäßÍ6YÔÇ34v{½/bç*ó˜û²ôâ¬2Fô¡Óþ×ûì6Ùqƒªï_x001f_Ò</t>
  </si>
  <si>
    <t xml:space="preserve">Ý_x0010_M¢_x000b_ÀŒ‘UûU!s$_x0015__x0014__x0017_ý_x001a_5¤fr_x0012_|DjÂ</t>
  </si>
  <si>
    <t xml:space="preserve">_x0018__x0002_5OàÃPŽN_x0014_ï…f=Ø_x0015__x0001_ýC‘ðxz… _x0003_Å_x001a_­âR8¯s‡×‹a›Ó[õÙ¬§y_x0011_7½mÀÄmØ©TI˜“(Òø½¹täÒƒÔ¥¤òÞ_x0002_Š_x0004__x000b_!v_x0016_a=_x0019_íúYßCø(_x0016_Ö»õ&lt;B\}+*»ÎìuÒŠ&gt;ŸP¸·_x001e_h»_x0014_•ßYYN˜_x0005_©_w_x001a__x0015_PÐ2_x001a_[þ¬¡»ÞTI_x0008_ªâúá</t>
  </si>
  <si>
    <t xml:space="preserve">_x0005_~ÇÒLÎ4Aß²ÃYÇÏ°‘ÙóÝ“_x000e__x0015__x0019_T(—w†(­"©¤Ó_x0014_jìð_x0017_É_x001a_å_x0007_ÍSÛ?ø‰úytz·	~v˜¶°</t>
  </si>
  <si>
    <t xml:space="preserve">Ç‡á›±c•Aõ~´øKKø	¶™ÒäCxçÆ_x001d_õHã•Ã-LI=¼cMP_x0013_ï_x0005_®_x0010_±Ó‰_x0014_.£MüJ&lt;‰ãé4"ÿ›3ª_x000f_h­Ät‚{?o\ŽÉ‹w„…F_x001a_‹‚_x0006_tÇÙ=ð_x0017_’‡_x0008_[”{ê·ëNW=÷ÏüØç/&lt;&lt;õ¬È›(QÖ¨)_x0018__x0019_]TÄv»CU¨=0</t>
  </si>
  <si>
    <t xml:space="preserve">‡_x0014_)³Š}X¹è_x0005_ûá§_¸ëà«3'È†®èü¯T¨‹½E_x0001_Kà ä	“²“™¨Òf$Tr[_x0004__x0015_v€bC_x0002_œ_x0013_(RðWå½ñ_x0008_è_x0017_r„ÊÏ¦ð6&amp;Q"_x000e_sÎøW¬™ˆX~§©WŽx–Åä¨ƒ7¶…*˜¿ë*&lt;åf_x0010_êãUJ1V(eèJMéjj3Žfó¬«8”Û{_x001a_æÿ_?ý&lt;]_x000c_¢ë_x000c_Ÿ)1ë_x001c_vîêÑ²Ú‘^ê¯Êzfö¶øgVÑ’_x001f_©Ûf™Ÿ_x0008_†'ŽZWXlÀ°Ô³Å{­m[ïu¾‰=1?&gt;Wy7Ê_x0008_öÃú_x0018__x000b_ ¨	1áó_x001c__x000b_²ÜºÉÆû9LlŸÿ¾&lt;-òY/Õ~[±~{íL·ÆŠ¸0Eçk0îå»â_x000f_IiãÑ=?©_x000e_iæåU§æ_gcU«ôóN£1çeù‘¿N&lt;_x001d__x0019__x000e_»OÊGìyÊÐoÂ¶5_x0007_—¿áÏ&amp;ï%‘í_x0001_pD_x0001__x0002__x0001_0¢‘f™€øj8ÃÑä¶_x0015_\µ3©?G_x001d_€_x0011_JTHâ(5.mOiLõ%A|_x0003_z–®çØÉ_x001c_¥S</t>
  </si>
  <si>
    <t xml:space="preserve">l”ùGˆÊAVÇ¨?_x0002_Ä_x0014__x0011_¨_x0018_‡_x0015_øè;Z_x001c_H_x0015_à´_x001f_ÓzêÝ^‹²À­"_x0013_~‰ªù?_x0016_jÆOq_x0001_ùj_x000b_ßŽ_x001c_S_x0003_ÞÈ·MIÜ—Ú[ù­áÄ§ Ú’jÉC ñKÊ”âÛü_x0005__x0013_¼šÿ¾n²4™™–¬^òø+4_x001f_[;_x0018_3E‰$›Ré_x0007_[IÀ_x0011_“ád½¬/UÀðŸõï_x001e_IàÃ·ô%ù›­¸Ã_x0019_ß®	oê_x0008_’_x000c_	Á žÏpî½ª•_x001f__x0006_ÔIŸÛ?lxˆ_x001c__x0004_Ôe]ŸúB¶Ï7ëdMUÝ_x0005_q¢ßß—_x0010_³_x001f_¡-ˆh8ò$Öv_x001e__x000c_/‡¹œúù7m¢â¡¯_x001e_úõq_x0008_¿ÍPO|4¶*ÜDT¡Ü·W¨&lt;»äû{fãúëì€àDÙ¨®_x0019_«Ç%WŸ÷òiOAF_x0015_Où£¨v©;A–_x0006_Úææ¥×_x0006__x0013_~ÓôdÅµ‘!Ž]§_x0005_½˜!ug&amp;_x0003_Èˆ_x0012__x0004_«_x0008__x0019_‘‚`%IÌÁ‰Ó¹Â_x0015_Rª:¤“&lt;l¯j!¹ë_x001f_æ8¬÷‰FêÞñ_x0013_vœÝâ^_x000f_Ým”_x0006_~(Ä’^óRÕiôÜìñ~$_x0004_©_x0014_c</t>
  </si>
  <si>
    <t xml:space="preserve">—þ¦ÊÐ8&gt;_x0012_œù_x001e_aÆ</t>
  </si>
  <si>
    <t xml:space="preserve">_x0006_¨³ÃUXØ$ÅV¥MÈIŒ&amp;¶¶EN)u±Œ©Ÿ_x0003_HÐ	®é²Î¡]*</t>
  </si>
  <si>
    <t xml:space="preserve">»…”|Q8·_x0017_¥Äê-Õ‰:OÀ³X¨nÉl[`_x001a_hbœíùSéàm	–gT_x001f_jÚJëßÿ£ëŽ‡úÿãïÏÝ¹;Î83ÛÙ;dË8{DfHª³"£P™Å-³¨hÈ¦(”¤¾âlJ¡©2ÎÈÎHö¸ß§ß__x001e_çîóù¼ß¯÷óõ|=Ÿ÷_x001e_'.;_x001d__x0010_Ó_x0001_YÄiÍS_x0016__x0010_ÁÏkZ_x000b_vnåtd$™Äß€ìŸã™·ÈPD:YT¬_x001f_ý Éþ_x0019_¬ptž³¯Ñ(­5_x0013_i”4KZAÇ_x0019_ƒ•_x001d_èx! `_x0014_/_x0001_	tþ_x0018_¢]ÓQîìÇ‡j=ð§9ÄtE»±4àt_x0017_!ä]ËÀ_x001f_®V_x000c_›8v{A–òjV/AT`3«Œãüa4F£ñŒ»_x0011_  _x0013__?‘·ät_x001a_‡À1­_x0011_‘ýÏ‰_x0017_Ò­áÛs¾lƒ_x0018_1Àøï¤¨® _x001f_F_x0002__x0013_:ËÔ†_x000f_</t>
  </si>
  <si>
    <t xml:space="preserve">±c¹’€í</t>
  </si>
  <si>
    <t xml:space="preserve">bæ_x001b_$³®¸¾Zü_x001c_#ðùá;d Âó_x000f_&lt;</t>
  </si>
  <si>
    <t xml:space="preserve">®½TÉb_x001d_v¿Ó_x0018_Ä&amp;ÚöXsèjë÷ëV†ÑkÚ"/Â_x0013_‹äÖö_x0007__x0017_Ê_Êî ¸ñ	¼[x°œt.¸˜?â&gt;ã'_x0006_Pž §qÚÑ&lt;žfÿÒC•‹_x0019_ØèïûËë´dì~QŽ</t>
  </si>
  <si>
    <t xml:space="preserve">y4_x0018_É$_x0011_·{üŽå­	¯Ø&lt;þá¯ôÚ|H©mdJ’&gt;ZUkåàù`7’C</t>
  </si>
  <si>
    <t xml:space="preserve">qÅ{`29zŸ[¥Ü^{+_x0018_rÒ`€úo=4&amp;ä–xGm‰€*q¹¶</t>
  </si>
  <si>
    <t xml:space="preserve">»_x0001_C_x0002_`!_x0004_;ñx_x0005_HD÷H</t>
  </si>
  <si>
    <t xml:space="preserve"> Ý‚‡Õ$K‘»n&amp;¯_x0004_-_x000f_Ù¼¢ªPI%il¶ÑádÕéøyÈyDYô†6BLòsASê*-â_x0010_Û@Ò</t>
  </si>
  <si>
    <t xml:space="preserve">µ/ê_x0005_/ðô]ùO\†üm³b€ïÜs_x001a_Š•ÂúÆï†_x0002_ìO\¸ô3ïgý}</t>
  </si>
  <si>
    <t xml:space="preserve">Úäžt‰-3B_x001c__x000f_&amp;_x001f_og³:3Š*</t>
  </si>
  <si>
    <t xml:space="preserve">#¹…™î¬ñârùõê%VÅ 2»¼@7ëÆí÷dÐìŠ¸þç…2Ez¬¶H}_x000b_`qÅ—F_x0011_ŽevïŠ6VIrü“õ?è‹wû_x000c_¨ÿ–³&gt;Æ¢Jº¼ô_x001f_îõœ´_x0015_Þ—‡A«_x000e_È…_x001d_´®.â%ÍŠ</t>
  </si>
  <si>
    <t xml:space="preserve">xtDÀ°_x0003_pc_x0014_	—ØÉQ_x001c_V‡ÞÕœOâCV$êï¸§_x001b_\ËH_x0016_UÕ›‡_x001d_ Ò6™ý¼ÅÉÖG¹üôF_x0019_4‘D•f³³8F‰Ö ‘_x0016_šä»Gâ…L¶ÎLùT_x001a_÷_x0013__x000b_ýŠ™ùâ_x000b_k}_x0007_ÎRr_x0016_T\š§_x0002_.ššk¸¶nÛiÊNÿþ_ñW_x0012_‡âtÔðßÄÓýdÑJÈU$@ÅËLÊëâ-`â•}ÙÁþRh®ªl–_x0019_ì3}EîÇŽž_x0010_TpD÷zùÞý_x0019_&gt;ÿ¥/ÓëÙžDlË±œåg'ôó½&lt;Þ@Þš`Lõ‚ÿ2Å¸_x0003__x0008__x0011_ê}.é_x0005_€Æ\_x0015_žð?å</t>
  </si>
  <si>
    <t xml:space="preserve">_x0008_+4Žà_x001e_¬å_x0016_àn]Ñu!ÄÓPô¿œ‘hÀÔ”Û`c_x001f__x0013_8ñx€_x0008__x0008_héÛ_x000e_RŒýšDsvƒûNèDp®Û_x0002__x001c_rv _x0002_Ž TÎBï</t>
  </si>
  <si>
    <t xml:space="preserve">Ç_x0012__x000c_!_x0011_ƒµd€¸A_x001b_¢Ñ÷ß¬±"¾Nž_x0011_DÝþ•-‰äýñºµì‘"_x0012_°mÛw@O‰_x001d_y_x0016__x0010__x0010_6Q$Cå_x0011_€y¥_æ</t>
  </si>
  <si>
    <t xml:space="preserve">MŽ¢g_x0006_0¥›¤+*_x0008_Ã©F¬m-¨«l_x0010__x0001_°Œß\'~µÙ!Î_x0015_€ÇÝ«Pº‡_x0012_Ú[p›c¯‡=Ê¹Ý`2ðF_x001a_’Á</t>
  </si>
  <si>
    <t xml:space="preserve">2žªÅ‰¦­_x0008_2µ5_x001a_“]ØÐÐ0¢Ñ_x001e_}ÄÚÓŸ_x0011_c	_x0019_ú²­_x0019_8&gt;ïZÁ-Ä³&gt;Ê»86Xp×â¬ÆŽEHŸã«Ç‘LëÒ_x0011_¡k.gÎÏF88œär¿ìÓª-È_x001c_ÿk/voåêÙéÚgiZª'_x0018_-_Þs¹ô%ø_x0018_"N·k/^5*^pÌòŒÁÃg_x0005_¾3ª¶‰_x001d_c´?ÍñÕ_x000e_‡¢òO_x000c_3žÏIiL{ü !¢¡±¨K9[eeöi-¡_x001b_`î´bË_x0016_›Œ–‡</t>
  </si>
  <si>
    <t xml:space="preserve">ÕÎ_x0006_@x_x0014_/¥öÚÚQ_x0018_Š1ýÓ”?‚T…‹xµÏŒÎdŠì‡z_x0018_½ï—_x0011_”½. _x0018_ýiú%_x0014_–}MÐêd/à_x001d__x0019_ìèŒ¡Ÿ04]¸_x000e_0k_x0014_‡“F¾#+&lt;A»æ·òˆ7z"Ç5wÉ`‹ËßÝt¢Ãîû	Kúú¯Å²’0Õ|'­_x000c_Nž_x0007_­R7’èžÓn_x0004_/Æi×_x001f_§lMÜ–Q„lbŠº–ÍyéÏV_x0005__x000c_#_x001b_N¡$1+N‰_x000f__x001b_™³~ú79_x0014_F~Êó¹V|êÐÉÝ&gt;ïJCoo*÷´ìÔ¢Á‰Œ'_x0007_Ö_x0012_¾7·ÎÞ8íP_x0018_tA$· Ÿ5HGOá´_x001d__x0015_qùÜŸÃ?lÐ²_x0004_t|_x001c_é›\‚Öly^ê…ú_x0017_Bµ)”èC_ÑH+VDÏ†ø_x001c_û½Ð_x0018_œ¢˜b^™ï˜júÍÙ_x0004_ócQˆö2fï¬M†‡›_x001c_-¡Ž_òÑâ×®.ó¶ùNáB2_x001b_!4¤T_x0004__x0015_íÔ_x001e_y_x0015_¤¨K©N„^Ôªg¾ÕüqE5¨QõdÌ/‘ÍÞ_x000b_çX&lt;¬_x0004_ …	¹ŸšÕÝžÄÊšWÑÈvÈ&lt;.’W'R×/!Ø?Äþu…Æ_x0019_ƒâlO_x0001_a™HÅ9–H=vˆy¬Í$nZ8u_x0002_S?</t>
  </si>
  <si>
    <t xml:space="preserve">°Ã_x001f_¸Ô]U5‡_x000f_@$q—J-Y	Ô_x001c_¢ï¦ðmIÌ$_x0008_Št	&gt;Ý¯Öð&amp;_x001e_¯&gt;í§_x0014_»(¨SXoåWäÚ²ÛA^9_x0007_‰=_x001a_&amp;$&gt;rÓÇðQð_x0011_NÆ±M_x0002_£aÕy¢zWIÃ_x001a_½Q€œŸÐûN—µ&lt;'–&gt;¤ª_x001a_(vƒ?å`—˜_x0007_T’ÊÕ¸-;Ú[vƒ)q9Ûï"X_x001d__Vâ_x0017_Y&gt;¼_x0003_H±‹x ´y¾PYŽ=ì„ŸWMì_x001e_Í¢íòÆœÔ_x000c_S &gt;Þ_x0014_+_x0016_u_x000f_\RÜìO_x0007_h!*û§Su¼Ô?/lc¸HÖä@*— ¿5¹·ŒFN•._x001c_ÂwÍÜ‹_x0012_e|¦]æá}±RO_x0006_ƒ1/„V_x0008_ÖðI™_x001a_ÉNÛS¸ê_x0014_³_x0019_Ë•+s›¯îŽ</t>
  </si>
  <si>
    <t xml:space="preserve">_x0008_Ör_x0019_*u»D_‹W†ÔØã^çæœXØI_x0013_Ç_x0016_îË³_\¤</t>
  </si>
  <si>
    <t xml:space="preserve">]t~¨7Úðž ëlÇ ¼·ÇL_x0012_Wvî_x0007_ßèó_•_x0010_©mûÕyq_x000c__x0005__x000e__x001b_'_x000e_yä$"1¤×ÍC!$.œmµ_x0001_]ŠÎvåŠ{†®¥µy m_x0019_¯¥mW…í_x001d_y7Ðª‘³¦%`A_x0019_^^ç/)~H_x0005_€¨"</t>
  </si>
  <si>
    <t xml:space="preserve">šÿÝäÄEÍŽH³:OŸ_x001f_sÞy_x0019__x000f_š _x000b_íc’ÉwËòLD</t>
  </si>
  <si>
    <t xml:space="preserve">±ñrbÏ®&gt;³Ô&amp;_x0017_D’</t>
  </si>
  <si>
    <t xml:space="preserve">ülpï_x0018_Ÿ¢Õt_x001c_ü_x0002_‚Ñ_x0005_Wh_x001e_`Huxýõ_x0002_ðjÏD3Ñ—žø{äÝ]Åc£ñ;B` ð_x0006_=ƒ_x0007_Ùñ®ô_x0003_Qö€®†ùøª$cÜ5]÷ë_ñ_x000b_¦¼îO6Þv;O_x001e_"û_x001a_lÎ_x001e_¾ô_x0011_ðk_x0005_m&gt;y¯øÙÇ`ij…Iù|)@LYÃŽËÚ£ÒóºJÞp'çæ±&lt;¼¾ÝXiu</t>
  </si>
  <si>
    <t xml:space="preserve">Ú‹å&gt;f¯_x001e_47vCÃ¨uÎg…åü_x0001_-;_x0013_¦8ª_x0007__x0004_óö_x0010_Á¿S_x001f_§w®­C›Aƒ(„Û‚ZSziuÍ_x001a_</t>
  </si>
  <si>
    <t xml:space="preserve">¢ö/Œív_x0006_W¥É_x0008_^E_x000e__x000f_Z½0Kãe`¨è€_x000c_Ì’yŒgÒø&lt;|l+)az_x0018_r_x0007_Ÿ_x0012_‚Ñ]ì_x001c__x000f_êÆÞ_x001c__x0007_Tfd$ßœé+_x0019_2/¦_x0007_ùáÖÞ£_x0006_¥wsDfÀÍE_x0005_Ùî£dæ“Ü_x001d_º/.</t>
  </si>
  <si>
    <t xml:space="preserve">^ä$Kã“~Š_x000e_þé÷Ù"0LÖF–öv„_x000c_wë 119˜Æ‹¯=šŒd¼O_x0014_n3bH_x000c__x0012_çUËÉøžv9ÖxÞ6çrÔÌ_x0012_Ó±Ö’Þ¥›eÿ‘å_x001e_Öüºyô_x0018_Ý=_x000f_Ý¤=Å_x001f_E¼Ìd.²IÿsR&lt;0à_x0018_•_x0019__x0015_¦Ç|¸‘·ï‚»ý6éh™‹ØY=_x001c_‰„Ð_x0002_XNc_x0004_/@á¼_x000c_3_x001b_ß."KÈUÉy_x001e_ãRžÎ\ÈÖC¸¦Bœ_x001f__x000e_ÏM–@_x000e_9Sõ˜¡Ûû‡¡ÐÕ•G/ê…®‡ktòVI›×ôÞtÔô¬ßÃ1R.ˆÆ	Y“…—‡TÞ‡_x0014__x0002_¼ÐÙ‘Ú#Ûß©_x0008_”[WëszÕÅ_x0002_¸Ðˆ‡ïlãÐP¦Ív_x000e_üŒ0vÇ_x0007_Ýa¸+÷´p¬ _x0001_.„€á¬‘±µ5Yž:›“a_x0018_;Sï _x0015_Ûx_x000e_¡Ûf‹_x001f_Ò6ÔG’ñ=H2‚Û£€Ã—Ä 9À4c˜gî_x001d_é@s#Æ³×	8_x0015_ ¸Øhúds@$›³&lt;#€÷d©ö_x0006_rC_x000c_Rõ^³_x0019_ñ¨Úõ_x0001_¸Þ“/W®’‘‹Zá¹€ô‰ˆ_x000c_’_x0001_(ä`Y«®Qz¶bÖ’“z”ÿ_x000c_”EÕ_x000c_fK2</t>
  </si>
  <si>
    <t xml:space="preserve">Ì¶|îñý</t>
  </si>
  <si>
    <t xml:space="preserve">ÙGÌN-µc2_ßCá_x0003_?Öå.‚_x001e_I_x001d_:NfÂéÏ ¶|_x0016__x0005_Ù_x000c_ÿ_x0016_ý-E}±bh¾p9¾_x0012_ë*¤Ì9ü'Â€Ä_x0007_Ø_x0011_(&amp;¼Æ3E²_x0008_G:_x0008__x0012_Ë$¥`&amp;_x0011_x*i0¯X‚à;ŒVrç_x000c_</t>
  </si>
  <si>
    <t xml:space="preserve">_x0006_Ö6±"ï0»–i^Ñ°_x0001__x0005_lØìŸÝÐ¨bì×_x0011_¦_x0014_ëˆ„ý˜ç_x000c_ÖŒ_x0003_gnK¤.§i´Ë}Ë¹x°{u5]_x0015_¥G;_x001e__x0011_ Ì]ÍU°óK_x0019_k@§Îj©_x0011_Ô¬9CT iõá—HK–`Á¯Ô‘ºÍëSCa_x0016__x0016_q{S_x0010_ÊpµxKyî··Pw‚~ÍéGŒRoˆ+²ú—±_x0007_nè*¦£‰Àð_x0019_/&lt;†‘ÏÄ_y¥ŒßÕº£_x0017_gÄ™CÝ`¤~AZÖÖ_x000b_mQa…_x0007_¬ž_x0001_äærH_x001e_sçGrÇ4éþ_x001e_j=-˜KÇñ_x0001_´¦€Ÿ}•e_x0018_¶I§ÿ</t>
  </si>
  <si>
    <t xml:space="preserve">†ãK…Šõ_x0001__x0014_ÑÀÁxü]•ÄóhÚ¢_x0001_àb ²$G&gt;k{[n%aü#_x0006_…°P_x0006_â_x001d_d†t;0_x0001_À}_x0015_"Èâû¯‹#”òRŒ°†)”ZÄ1hŒ„×_x000c_ö¡_x0001_Â±B_x0012_ªõ&amp; º_x001e_&lt;³H‚¡ãU_x0011_w@€Ú_x001e_C1Å_x0019__</t>
  </si>
  <si>
    <t xml:space="preserve">^rrÁa-Ö_x0005_½_x0018_%¹êNefLI @1†~¾BŽ7¥R8yø`EôÖÉÊ_x0013__x000f__x0014_i›p2´ü¶_x0008_ 6	_x0007_K†ÛWàÛ@_x0010__x0019_d_x0003__x0019_VQª_x001e_xŠ4	G_x000e_0Ñ_x0004_•óXi¬4š</t>
  </si>
  <si>
    <t xml:space="preserve">Š_x0006_l¼ |*v¼ÿL1¼Ÿâ_x0005__x0012_Dà*Óru&amp;Xh°_x0010_Ëöó—fË‹tæÿŠø˜Þs‰2©/:_x0006__x000c_Ö_x0003_eÀ^_x0015_³µÑÇ°“‡´U©|ÙRžˆR-ÿ†“bpi _x001c_Å®ho¯¢ÇL‚ÁÈúÇ©_x001f_Wï»&amp;l«Ü˜^ø"LyrópËŠ2_x0019_	8Ñ°”_x0019_x_x001e_h¼]”_x0019_Zñ_x001d_j@™µV‡}‰_x0015__x0016_v_x0008_|b£_x0016_`‡D5„_x001e__x0014_»G~çPyžÇŸtý\V|ó§q«ñwÝ¬m_x000c_¬</t>
  </si>
  <si>
    <t xml:space="preserve">ÐwÁnöv|ê%óRz%±Åbû_x001d_æ°žaž¼øa1_x000b_ÿV|%_x0019__x001b__x0019_%ö×ôUPî _x001b_½=¤	PùÑ¯_x000e_ËÁÚ·_x0010__x0004__x0002_xD³ÚñÈC§}ËšÈÅ¶W_x0016_Å¤_x001d_º_x0005_í¢o¶›Ô%tOé&gt;_¶¡p</t>
  </si>
  <si>
    <t xml:space="preserve">VXØ—˜€qÄ›ÇÃá_x001e__x0002_XiC¸íè$-ø•_x001a_á#&lt;p›*m ¶—V©«pU_x000b_Ï%LFÞ°_x0010_vŠbqYŽ¥S_x0001__x0016_›;PÕýû</t>
  </si>
  <si>
    <t xml:space="preserve">áçÞx®_x001b_šøõÅùÃAÎÓôÂwpb)Lþ_x000b_+jçéÇŽˆ_x0015_¤ÀÃ;:÷m_x001e_n¢j_x0003__x0019__x000f_13_x001d_¿÷{vWó4HÚº¨šiç_x000e__x0003_Ñö«ÑVÃÅ˜K†!ãt%ç£­;ÊòWñ@Ü_x001d_…Z´S_x0018_~Aª_x0018_öFŸ^Á‰=Ma\dþÔ„qy•øÒ&amp;/¥Ø’]ÊýãaŸ_x0013__x0002_©‰ƒ¥_x0005_¼³?DNV!kòÕÀ“5c’[¯C_x001f_Â›_x0014_T¢§~û¬å©£Í«§ƒÂ$æ;é_x001f_ëßKqïKyº_x0014_ÊÖy)G0l	Id;°ý›Wö_x0014_ùo_x001a_;_x001a_*Œ¥_x0017_Ü—ÁH'S</t>
  </si>
  <si>
    <t xml:space="preserve">Wì_x0011__x0016_cd$_x0013__x000b_›b’àå÷Ý!–kz†Äç_x001a_'?þÂàÞ”“Q‡d4¾ŸùzYþ?2Ê›ç5ö_x0018_oš_x000c_"¶ß«‹_x0017_`Q­Þ‹…_x001a_ùu±_x0016_6_x000e_¾v_x0013_ÿÁ˜¾`_x001c_MøCÆ_x000e_Ã_x0015_i62Rþ</t>
  </si>
  <si>
    <t xml:space="preserve">¿_x0014_0=°Ñ_x0004_£Ü÷_x0012_L~_x000c_1®pÄ¸_x001d_ÛNÅ_x0001_Vûn8íù_x001c_È­2j2¢_x000c_dÜÂów‰oV:_x0014_ì_x0019_˜-Éüþ%õ‚ÐÌ_x0004_ïäõò_x0014_üõÄá3"êñ–oW+Ä(5ÛÌ”¼%9|‚}!D_x0015_$£_x0004_"_x0006_Üu¼&amp;Òjíš¶lx•Q‰É´ýŽ&amp;‰%E÷o·_x0013_c%¢Øëæ&gt;ö/ñ&lt;!Œ0ÉÇŒo¨lÙá¾ÌŠN|Žm_x0005_ ÛU_x0019_pâO_x0005_k™ÊM/b°eî_x0002_™¬ØÄá_x0015_ZŠÍ;Ø*¢_x0008_º]¿ÕâïÔÿÒÔ_x000f_ú·&gt;èüGtÄiÙC0×¸À)vIYÿf·qf</t>
  </si>
  <si>
    <t xml:space="preserve">R™ül.BŒ)_x0006_ÛV%_x000c__x0019_Þ_x0003_Há´½ØÂGTèÛícÍÚª_x0015_ëSHƒ“¦&lt;‡_x0006_%Yÿ;_x001e_Ža\Ûãt­_x0015__x0018_•aÀ_x0015__x0008_e3Ø%pyPÏ³_x0002_–v*H¯EÂ_x001d_éq_x0013_`.|*_x000c__x0014_lÂBÂW²+ŒKøƒëÊ-+·ªõD&gt;½±Éx3~4Jä¨Ñ_x0001_GJP}Ð_x000b__x000c_½Ã9$_¼†­¼m</t>
  </si>
  <si>
    <t xml:space="preserve">-¿¾áužoäB•LïÝzÜ5Ä9æO&gt;']:0_x001f_šÿ4=dò)`o6ËíM=›‹3Rì—óyz_x000c_×Fà÷[4#×ó[J†	OSžžáº©^_x0008_1]h¹¤&gt;ëÀµï{_x000b_;Ö‹&gt;_x000b_ËmÚ=Ð_x0002_Hfñom3Óe’_x0015_"‹hHTßÎß×ÉZRv_x0018__x0010_Û</t>
  </si>
  <si>
    <t xml:space="preserve">‹yãëS²®JÑ7ãµ?è\	¢¿É'·' àN’Ý	_x0004_ØšB…+'5€w_x0017_æ	„TÝBR?_x001c_–_x0018_dÄý&lt;aîùˆ_x001f_H®$5¶ž‹iDR/pÚ_x0007_¦ý¹vP«†æ</t>
  </si>
  <si>
    <t xml:space="preserve">¹aI+ÄJ1 `ŽF’þm Â¤g¿¥Ýù³Å&amp;e_x0014_p_x001c_&amp;€•ŸÓÅ3ß…_x000c_–G‡_x0006_e‡4æ´Á]Ãz_x0002_§–ÖD0¨Õ¯e&amp;ß$›/(Ãºá_x0014_5[:˜ñ‰_x0013_qþáõ—6Aô_x001c_ùÜ&gt;€b_x001a_Õ9²ô¥÷¾'¡M?_x001a_rN!öwœ/_x0008__x0015__x0002__x0002_ëÒ_x0016__x0007_Š‹\H7¢_x0001_kO&lt;/!®¯yÎäž+bš</t>
  </si>
  <si>
    <t xml:space="preserve">_x0016_e&lt;ÐJxx1´ZòdÁ]‚ÛQ _x0006_)é„*ó^!Zýi¹úeÌ£íø½6yÉ—Ê_x000f_]®¨_x0003_ïèÑ_=]Aã‚Êš©ÖÉ—éY/1™õ_x0006_ú³B¦</t>
  </si>
  <si>
    <t xml:space="preserve">)ÚìäðŠÈÝ^ÿÌ§•ÅW_x0003_sFd$WÓB*¾ò˜‰¸e÷«™</t>
  </si>
  <si>
    <t xml:space="preserve">¥Ð°	Œ?›ð·ŸßÃ‹_x0014_’_x001f_ÔW'd˜ñ</t>
  </si>
  <si>
    <t xml:space="preserve">m$fv¥_x0016_úŒÚ_x001d_ky8ÀýxI«T–fBw_d"}þ_x001c__x0013_öÞn»!+hÈò¤øÍ[Ëô°&lt;!2+“-»ðÌh§_x000e_Ÿ^ãÕŸº_x0006_'Sl?œéÙ§ï®òªŸ_x0013_¿Ù–_x0017_«€_x0004_ˆP÷;2ˆ[d_x000c_dÜe-ÆÍõ_x0002_º€Xž¨68.×vÔ$›_x0008_</t>
  </si>
  <si>
    <t xml:space="preserve">¸x¯_x0012_€_x0011_Ò_x001a_|SYÑkI?ÙY_x001e_Þ…ø„0KÖ^1wN®</t>
  </si>
  <si>
    <t xml:space="preserve">±Üzÿ0›eÿ‹òwÏ¸À»±Öö]dé¡_x0013_‹_x0004_¾ØgTŠý‚°í‚_x0001_ýÒ)ì4Óy_x000e_¡|’Ðþ2¶t&gt;É_x0001__x0018_r´W¡DjßŸ´_x0012_†¥&gt;‚Ù›ëÜ§_x001f_Þƒ¼œdG©3iÔ×_x0003_´õ“&amp;</t>
  </si>
  <si>
    <t xml:space="preserve">[9?Š_x001e_}½Ñ_x001a_zý¿`&gt;…®3¦ÄÅÏ-c_x001e_lgÌKÒä/¥PØ“_x000b_$¢</t>
  </si>
  <si>
    <t xml:space="preserve">_x0003_ªpÄ"-‰Ÿüjê®mÜŸP€_x001d_¥ƒ_x0007_º˜Ð¥ëÕºÍ«|_x0013_žÔCµÛA2OD²Ñ#</t>
  </si>
  <si>
    <t xml:space="preserve">zÙ`_cX¹âk°™’W›ÞŠ3§¶y‹6(_x0014_0BUý—ìûP)æzüîA:ÓVSÆŸ'iÒ³¿SXÌìE¾u9“½Ÿ³¤î_x0001_šlê›B:	ŽŸþ</t>
  </si>
  <si>
    <t xml:space="preserve">7»?Q2òÑFø¶DÒ}3zJM*qYM¢Ç§0{ù="Tô8Ô&amp;²9</t>
  </si>
  <si>
    <t xml:space="preserve">…¸r	±¼‚_x000b_aS—H&amp;Á²¦û_x0016_ü_x001b_Ç8v{t»‚L~</t>
  </si>
  <si>
    <t xml:space="preserve">º]±Ø¦¹Lbÿ;\òý£%Å_x0016_ªÿóW‚ˆ¨ÿA_x0012_Ð~s\;vïò33&gt;ñROç3€œg&amp;}	_x0013__x001f_z_x0018__x0007_$±ñ_x0002_|_x000f_Ž¡H_Y_x0012_’_x000e_j#ÔÚÑ¯©¥_x0001_-Vi1_x0003_¯ˆ×rKKo3XžÞ¥de˜q_x001d_IÜyñ—ÈxÎ:&gt;˜()€_x001a_ÿ</t>
  </si>
  <si>
    <t xml:space="preserve">ÈÛ_x001e_ÒšŠ_x0012_</t>
  </si>
  <si>
    <t xml:space="preserve">vUÐæ[U&gt;D_ŒµðK„Èß²_x0018_³ù_x001d_ÆØµ­nÞí*6M§›®Dµ3|ý_x0001__x0004_|Éç_x000e__x000b_0_x001f_5Y'÷6©˜“OwÖ½œ'Xâ9Þ±I#/éòúÄ›j¤_x0010__x0010_é_x0014_y]lÞ€£_x0003_;š®q=…¾Ë&lt;½žÅ_x000e_3%ãÚ$#ÁV³_x000c_kúÁ‡W$«B¹JAHxÏØìÈ”Á«À_a57}ÉÿÎÿ=_x000c_ÚéûZCÎÑöáÚ_x0002_v_x000f_Þi=¬«¹ï/ðgCáþôÕŠSÑ¯_x001e_¾+_x0008_ÛÄ"ˆL®ÄÃP_x001e_K`ž­_x001a__x000b_Å¨@_x0017__x000c_°5FÈ×£0_x0016__x0011_pZUV_x0016_½¬vƒ+•_x0013__x0013_i@î)ÌÑbzªÓS°ÆÛÞ0›õ[³_x0003_‡ß_x0008_‡_x0007_V£N­¥@;xÖÓ_x001c_òmÎcùlŽD«_x0007__x000e_‡õëÞé/ÚEÜoM-#CßZ_x000e__x0007__x0003_</t>
  </si>
  <si>
    <t xml:space="preserve">Û®™É_x0013_2 0þê_x001f_ç _x0002_1KÕl€…^Ð^Ž_x0010_·Íî°_x0016_¼“ÐÛ¦¦»TL5–_x0005_K&amp;j;eŸ2_x0019_~ë(M^±cñér_x001f_Ò`û2±_x0018_%¦ÈjTž3D¦)‹_x001a_’ep~§3ü‡³_x000e_Öý_x0005_‘{MQ×Ò¥3wŽî›?úÍÒs)O&amp;£ì™ýj	v_x0005_£_x0012_…æ“:µñ¨*{‹_x0012_Ö¤ìÑ!¢ÂRÉ„òB×&lt;õÍ½_x0016_é*eñNÌãºÐëÖ´Ï¿Áo²—ût‚Úu´F¯aDÙèS@iY¾IºÃu	1¼š_x0016_Û‘9ÓGÏˆG_x0018_²ƒ“Õþ‘_x0017__¾Õ×p=ÿ“%2¬Ægtú1îì_x0017_…¸ ¶SâQ/__x0013_?Ù²{</t>
  </si>
  <si>
    <t xml:space="preserve">Þ^ÉâþK9¸&amp;óå8¡2a-â¯ù®_x0008_óã¸ë\²Í¿cÃX_x000f_éÒ²_x0005__x0008_ìg·Œ^nS@æ&amp;3OÉ_x0016_Œ=±ó_x001e_OÛ`	Ø¡Aq	á_ÈÝ«ÚÒ|_x001e_æu_x001e_y_x0017__x0005_…K_x0011__x001d_ÿÈÃÞ”.ùèIŽM_x0012_&gt;_x001f_ïáßšlÙ_x000e_½-_x001f_âÿaÆtÛ´|jE¡]K;ÁèaîR+S)_x0012_]k®`_x0016_û_x001f_MòrŽý._x0015__x0016_ˆBÄœÍKªW0÷ëJÆey9ž</t>
  </si>
  <si>
    <t xml:space="preserve">³ž˜x¥«|_x0004_u_x000f_±Åî¢Aèë¼búÇ]_x0001_–e¯“-Íõè‰öþ_x001f_QOu_x0001_</t>
  </si>
  <si>
    <t xml:space="preserve">C?È„¥af‡=\5_x0018_}[õ_x0005__x0001__x0003_ïl§</t>
  </si>
  <si>
    <t xml:space="preserve">\Z_x000e_ÝS_x001a__x0006_(ôG³R_x0018_5¿;|®Â_x001a_(Ì[›</t>
  </si>
  <si>
    <t xml:space="preserve">+ÈÃ_x0003_ÍR_x000c_9¢áOá_x0016_U–_x0015_</t>
  </si>
  <si>
    <t xml:space="preserve">Z&gt;-x¨ˆÌõ9Žì_x000b_!ˆF_x0008_³jþñ?'&gt;ÒB%h2.q˜øI¤}Mé</t>
  </si>
  <si>
    <t xml:space="preserve">U_x001f_?äM”_x0015__x0008_™ú_x0003_cSàš¶â_x0012_ù¿!­C;WUÿ=å×F½ÀÒGÜëìcô1_x001a_~Cµ÷’¡ýzÇK£0úŸ£rA_x0019_üu4†_x0008_’âÁÉ}ÕtX¡®_x001f_ü_x0011_6å_x000c_RŽÒÓe_x000b_°ã C–®6Ê]Å1_x0015_­_x0006_ü­Ÿî_x0004_ñB6Dsú!çDìZ„/_x0002__x0012_aÕ_x001d_Í_x0004_"Ú(Ñv'Çç&lt;ª	ó_x0013__x0015_ü­…¿lÑL¨Úyyaa_x0011_a±^²Lª_x0011_°QRV_x001a_¹0øYéÐò†¦Íòøå([Žë¥_x000f_nü‘\á_x0014__x001f_®ÓOzìñ’GÔ`C»äÂËA³aEÏ)™Ÿ•ª</t>
  </si>
  <si>
    <t xml:space="preserve">‰_x0007_#B²†ÕWm{¾„¢ï_x001c_oççe‚D_x0013_Ûú¡Im_x0005_]LòD+5âDþ8_x0001_EÊò‹¹G·­_x001d_ùx_x001b_÷Wd_x001a_ËÆçÆûØ_x0005_µ¹_x0013_Ää=qÕ‰ ÔºÎ®ÐIn¨sÜ¶_x0010_ò¥h¡£ÖQ4*ÿ_x0018_ož_x0018_ß×=Y-Kº</t>
  </si>
  <si>
    <t xml:space="preserve">xv·®`è?¥¸i¬¥nHpæÊ³_x0013_}¯“."“wØö ¾4¬óÄ¸'á^_{-ù_x0006_Dyý&lt;lq_x0005__x0016_bÑ¿&amp;_x0008_`n_x0016__x000b_kWA_x001e_…_x0015_3ËŸ’½ÆæáÑ””z¸c_x0004_«Qo÷_x0010__x001a_@è¢¤ê_x001c_L_</t>
  </si>
  <si>
    <t xml:space="preserve">ßw_x0014__x001d_%`‹·¼p_x0006__x0015_LÁ~³¿–ä‘f+_x000c_â«ß_x000e_N	_x0011_Úi}^Ÿ¢¨¡&gt;—</t>
  </si>
  <si>
    <t xml:space="preserve">ÑwÇwx~_x0017_ÆŠÏÉï¿þÙ—¡&amp;Š‘_x001e_2‹È\(’ð_x0018_!‚J]&lt;©_x0018_	_x000c__x0011_T5•=/)^F5µû©¼ˆqû›_x0019_ÒŽóå;]_x0019_G_x0016_ýß’“˜”ìo_x001f_¦˜—&lt;˜Ú½œ™_ÖKbÝïc´&amp;³}]rµ‡ÅðÉi§g5èÛƒ©+"M³/‹_x0018_”xœ¬´c$—NÇŠI”Kó¶%BO–yu</t>
  </si>
  <si>
    <t xml:space="preserve">¾UM¯/|üd¡`k šu¹—_x0014_‹ÔsY€S^êùƒwü_x0019_</t>
  </si>
  <si>
    <t xml:space="preserve">_x0015_èo\_x0004_ÛU_x001a_s¶_x0018_Â¢qüÒ»Ú_x001e_R_x001d_Ÿ®¨¿èLBç|ß´µ5ËýÚœÂnz³å!sWºp_x001e_ë_x0017_j_x0014_©&gt;PtzMY¯Ù_x0016__x0005_ù	C Öˆ9é_x0017_Ti?'_x0010_®÷þSàGH“_x0008_bé?J&lt;Êå_x0013__x0013_vé£ƒÉn½mw©DÑGM©D_x0007__x0015_Ø¯1_x000c_®+àÃµåassÔz²‡çUˆ_x001f_À^€CmPÉ¾¨ø_x0011_—µHuØ!ÁJNh6U_x000c__x0008_×_x000e_z/ï[þ_x0016__x0001_dáï‚P@2N_x000e_	 _x0001_4_x0005_¶‰_x0008_j“£_x0010_­yâ_x0011__x0018__x0014_RÙ¤µuÒ—­°º_x0013__x0005_RñäX\•µ”_x0013_ê_x001c_ƒEŽ§ÿ¸uåÛ3ã—~«'_x0014_H_x001f_d¸Í]Êº5^iõäTîçÀq1£Åè#iUB‹‡D4[_x000f_9_x0013__x001c_ÌÚ_x000b_Ì[7åÇÕÿ¦Þ»×Z[©r_x001d__x0017_!+È_x0013_êÜp¼7vëvæÇÚ+c_x001e_UŠôeŒ$ïkÆ‚_x0008_ú£Q|ÐÁÄsÏÄÝý‰Ã2Â3É§_x0015_ur"_x0019_7Õ._x0012_9·gµ_x001b_ÚC[6¢X¥\ÖŸ[?Ãº_x0005_ Ÿ_x0003_*ñ_x000b_ž·ìÎ]¶aŒ</t>
  </si>
  <si>
    <t xml:space="preserve">Ì_x0010_—º_x001b_I§ïŽ_x0003_	í8pßl\</t>
  </si>
  <si>
    <t xml:space="preserve">øìçÖØ_x0011_4ËÃˆKX¡_x0013_'…”pß¿Þ&lt;þ#ÂÖÎ"ßÚ×´Ô©EŸ;°øh”DÖ_x001d_–î¢_x000c_WµÁ³Ã¬…S_x0013_Œ§_Ï´l¼âA½(äzE…v$_x000b_øË_x0008_ÅcöAv_x0007_Q_x0007_Kh×4¹_x000f_W_x0007_X_x0007_Ü¾¨OZFÏì›NïBr42#ä†_x0007_’ÌÄu¥î_x000c_¤_x0003_^'h û¿øg_x0003_â7Ò±</t>
  </si>
  <si>
    <t xml:space="preserve">Óª]bAaøœÒ¯öÅGŽuz_x0007_ý×¼_x0016_£•¶v§A~u§¦¾ÏU_x0018_6êÃqš¾Âªt‹:}_x0010_õÌéþ©ðuå¦ˆÍë¿/&amp;(FÕÏ #ÚK™_x001b_Õï.UÌ{{íT·»ÞY2xÝò­xŠWÃ_x000c_ôG.è½­ÉI™¬Z!KT[.ã$_x001e_Éã\ñÄþ&lt;šÈŸ_x0010_2Äµ”Î/Å?Sàß%Gß(¢öÏ_x0008_‡ý®×ÜølWÄãÔ%*_x001a_Jÿ-_x0008_p¬%]wwþp_x000c_1¶F6</t>
  </si>
  <si>
    <t xml:space="preserve"></t>
  </si>
  <si>
    <t xml:space="preserve">M#Œ[]žt_x001f_ýÌ7n$Wä{«Óæ÷</t>
  </si>
  <si>
    <t xml:space="preserve">¶e-_x0004_7tÐ9iÒëûjùoÒƒÏ"Ë_x001b__x0012_Aø¬"áQ_x0013_5œ»FÎ×_x001d_¢Z=xII_x0003_J_x0019_›É$ÀŸ</t>
  </si>
  <si>
    <t xml:space="preserve">¹i‡ñö¿wm\ÝÅS}¨#›(p˜ß_x0008_(Ì3äNZm_x0012_/_x0007_Iå)_x0005_Ù}n‹òÎ™7Ç_x0014_&gt;z6ð¾Á¢)B¶ÖF_x0002_+‹ÛcŸË™IïN®æŒð{P°Ÿçi™W÷y9SèM›³5BÆ@:ñÚJÄá©aŽºˆÁU1)¥+z¶—V¥×v9X½QìN9P¼å_x000b_oz³æ÷Š]ãªßT$®÷ÔÇ_x000f_&gt;î|</t>
  </si>
  <si>
    <t xml:space="preserve">»çS_x001c_3m‚ßŒØXÂ_x000c_$ªŽ¼ñ{_x0016_A_x0010_‰ç¸_x0013_¡_x0011_:]Ï÷_x0003_Ù£I$_x000c_°©£À[GÙ;×haÆüá_x000e_ÛvÓÕf¹÷*_x0004_­s£¿_x0015_ú3qF‰2&gt;ò³æi‰û6ÃJÇþÚß®gÙegz¡s×“^Û_x0006_P¹\ÛI¼®_x000c_Õk¦_x001a_ÒƒÅ</t>
  </si>
  <si>
    <t xml:space="preserve">d‚3~)_x0017_ág_x001f_®Öç2(Sñ%ä(}…/›"ÄÂvüEª_1™_x0018_½™r_x0013_ÃtµK_x001b_;q™m‰¶?KÄg·²«ë9_x000b_¸ÊanttÆ_¤rÅ²ášsx¢ÂµOËy‚7_ÑP¿_x0001_ú¬_x0019_î¼¼søZ„ÏrÍÐBÁkT</t>
  </si>
  <si>
    <t xml:space="preserve">Þ+z8û­_x0019_SãæöUhu=ÿrH›ÇÛ»¢LÇ´&gt;Žé•xÄ?=ˆu–e/+%+_x0007_‘</t>
  </si>
  <si>
    <t xml:space="preserve">R;¦^¿/øÝ [«8Õ:ÎðS.àl_x001c_B•_x001d_ÝÝ_x000c_nóô~­å¹_=_x0002_½_x0005_á8•_x0017_GA[Ö4_x000b_ã _x001f_çÅ-&gt;’_x001c_¥U"*åµÁ_x000e_ªüßêg_x001d_ì</t>
  </si>
  <si>
    <t xml:space="preserve">"¥ï6_x0014_½ízÆzL³÷Û</t>
  </si>
  <si>
    <t xml:space="preserve">Ótñ‡@A€ÉÐ_x0016_w6—¶M.Öbm_x0013_f´x</t>
  </si>
  <si>
    <t xml:space="preserve">¨ê_x0015_Ád‡g¸Öf*qãÐN_x001e_éØgåqõ”]_x000b_à_x000b_î__x001d__x0013_Æ&gt;fÜ_x001c_5BÈ˜&gt;êø]÷š{_x001a_×ÈhO_x0010_~z-ÊSQ_x0011_ÈózmØR@­%–…</t>
  </si>
  <si>
    <t xml:space="preserve">œ`¢_x001e_Ž˜€&gt;)_x001b_ª~M?&lt;‘Äü×W”_x001c_Ì_x0013_Ÿ±@š\gÅ+ãx_x0017_naøšõo=kNGúu­x¬{^9Àéç–¬ÏÁÌº·^‘r*]&amp;0½`¿š·DÒâí« _x0017_óõäËìnkŸ97ŸÖ·­7N­§šÓ_x001b_ÛìÝ_x000f_7}_x001b_öUºŽœü'¬ƒcÇ</t>
  </si>
  <si>
    <t xml:space="preserve">ÆháP×‰}_x0002_</t>
  </si>
  <si>
    <t xml:space="preserve">B¼¦¤¾–_x0017_™å_x0019_Yµ¥ï‹ÄuKŸ¢_x0010_‚vQu_ëx_x0011__x0016_6+_x0019_Y~_x0008_=3CXXÄãÁ¡g_x0004_F±oîÌ€A_x0007_KÄøepÆUÎ_x001f_—êdÜ_x0016_š]4ž¶ÖI/_x0017_~|._x001f_Ûà_x0014_Küj¹X*ÎE°û93|qw_x0005_k_x001d_0_x0014_ßÚ¼VcÐ_x0004_yºˆ_x0017_YT‡ù_x0012_%ä©¬¸æºVFgóãW©®éf&amp;ggÚ_x0011_?”_x0003_ô¨¦˜MšÔm´Ï:„¥	</t>
  </si>
  <si>
    <t xml:space="preserve">MN°.½õÐJŽ¿¸Â4Ìà²’å_!M?Èßó?»úýê_x0018_SláÉøüÒvv–;c3Änïù(õ1“ë®—Œïö_x0010_{MtÎô=</t>
  </si>
  <si>
    <t xml:space="preserve">&gt;¶øør_:ª§é„_x0016_GøòÛ¨…j·'ªì</t>
  </si>
  <si>
    <t xml:space="preserve">:¥iOg™˜É_x0008_¼Í|+Ç3Íuú¾ýŒ½ð¶û3Î¾ËògÆ6È(fk*¾Åßf*%u¯oD2Ì±V#ÌíÚú5÷W(`ÈˆJ_x000c_íy‚ØÔÈn]\(J$–_x0019_4¶_x000f_]_x0006_“‚M_x000e_ä_x001a_6U§ýŸ&gt;FÍR_x001b_´æêJX²­_x0019_½£/_x001c_®ã_x000c_yáO·_x0005_TÙ _x000e_Ùc¼%cg+r</t>
  </si>
  <si>
    <t xml:space="preserve">ï%]JGâO</t>
  </si>
  <si>
    <t xml:space="preserve">|]ÿþñe³Á–ååÏÜéåá(»%½–CÏKì_ß2­·xsÄUÙmzŒ_x0002_ "Ff€_x000c_*•ïpÞ6£*×Ãâ_x0007_iu{«%Ã0‹jñ_x0012_¶_ˆ?â“‚_x0016_E-Êƒ&amp;â_x000c__x0015__x0012_©_x0017_ß/gCÏ)‚r¡wK-ÆF#²%A‹ÛåÕ³}Œïl6_x0006__x0016_wï_x0007_KÇþ¼_x0019_&gt;Å_x000e_³tî_x001b_ìŒ°û)AAzG¾ÂR¶¥E‚_x0015_Nš_ˆ²4øæ"_x0016_Dð¦ód @1m#GÃ`©Å€+à¶ƒµUºÚ5_x0012_ è«í~_x0003_€"óŸæÙ½£y…Xäe4A"HvÓäß+/rBg¼™BÅÉeT‡cÏVì_x0002_([åÐyÊ÷Ï6_x000e_[×3ÿ_x0010_#E_x001f_^S|üÒxðVYh³‡ÿ_x0007_öšO\7._x0005_</t>
  </si>
  <si>
    <t xml:space="preserve">Åkn_x000e_-ý_x0014_ÿ¶•X¥®«|o×³›cj‡_x0016_ìeT Ôz¯öYØ4îÖv_x000b_”2Ûøæ½ØÓk¥ƒùz“í-Ž)†à;¨©e_x000c_</t>
  </si>
  <si>
    <t xml:space="preserve">Ê÷âˆÌ§ž3‘*¥ÞmúäÝ«=×szú®ù]®?g¾êÔ_x000b_VñýýžÞÓ²&amp;ˆŠôsKøT_x0010_ó&lt;ó¨yôw_x0014_ÔXä"¿µ_x0004_Æí0Îx"lç.d°²5˜)_x0007_}^BÆ_x0017_:/]¾TýSªímÏMÌM#“Ž‹×®²Eü\?»€{kÌfõ#v®Àú#n+Šï×_x000b_ôï„’£W„ìÚ~^è˜_x001f_©S&lt;©$ÝŸà.¨v_x0019_ge8*:7Ü~5Ú#;§]A9Þ“™`ÀœDF€C€Ä_x001d_»ÔW¶¢¼æ\w±ŸÚ_x0004_Ü_x0012_Kü!ªÔ«]Æä}æ_x0004_3µ‡…Â_x0013_ÒŽ·_x0005_Qnõƒð_x0018_yæÑ8_x0019_cÐU_x000b_ü_x0001_L‡„kag;VÈÓf®¥ÌÆ¶1Å•º2vOµ÷MJaÇéÆÑ_…7	èý_x0005_*à9õ_x0005__x0015_ÿæ„ò0–y%­?žHñ0s_x0004_ãC-¤#_x0006_Ì–/CŽ_x001c_2Êè(îÀâ5_x0002_AÈ)é</t>
  </si>
  <si>
    <t xml:space="preserve">2¢þ&gt;ÛÓ_x000e__x0017_ÎhD}Ño‰vÁ6a_x000e__x0016_Ú^AuÔ&amp;"€ÁÙ¤÷ô®qeñªçpÆõ7%®é_x001c__x001a_çã_x000e_‹íûú_x001f__x0011_~Õ?³Œ´S_x000c_½_x001d_š¹:›{hÆPakÖZ7þà‡_x0014_³éûc_x001a_¼„_x0007_ËÆ¥\+ÌMç·_x0010_F_x0016_µê¢'_x001c_–˜¬‰_x0018_úë|2±|*²es;ÀÇq£</t>
  </si>
  <si>
    <t xml:space="preserve">[tgfÅcÆ_x0003_Ñ_x0011_&lt;™_x0019_ˆ_x001f_ÑÉèo	¬™éáÐ»:ML]ú2µŒ_x0018_ƒÎû¨Ó½WUò(qI{Øf;’Ý)Ü‘_x0014__x001b_ñšÜƒ‡GhqN_x0001_våÉËA?!©)l?¦e_x0019_ö’(_x0008_¡ÒìÂ&amp;{]y_x000c_G»Á%ù|¨D¿bK;Æü‚$Y.7F_x001f__x0015_ý;88q_x0006_–¹ˆðò}_x000e_Akoþn§?ƒ-¡J_x0018_‰ë&gt;·ÿ˜.¦y˜°âðÈôíYÆ_x0008_NúîW¸ #Ë›M³v	©Ÿ}_x000e_XHê'Po·Š_x001e_GÊ²¹³¢_x0013_Äëð/_x000e_š'&lt;ŒF+ÆÙ‰K…Ž_x0012_¥‘{˜ñê¨H×_x0010_éø·¿siÛ</t>
  </si>
  <si>
    <t xml:space="preserve">Æ_x0001_m*_x0019_×âˆoËÿÃH_x0015_š’6#‰_x000f_6ç„&gt;3ï•_x001d_äQŒ"8%;„¯A_x0005_%1Õ9;)¾÷æâ¢ZÏ_x0017_ßìIª_x0011_ºøWö‡ˆ¦íý_x0002_¨º¤|_x0003_…™Þ~Þt÷É±Ï´Æ_x001f_Ðä•:&lt;mý]hzýPIT««8S»k&gt;ëùá“Â.Ea!›Jí_x0007_Ã›¢ƒ¯_x001d_WNu_x001d_E‚]ÍÃ_x000c_Õ_x000f_Å£‹Cª¨ÿ)™/õé•Ôº¢õ=oÌOxýÓ1:=_x0004_qÀ‹Ù_x0013__x000f_Ò&lt;È¿¢×&amp;­Z¤%¥Ó}„&gt;_x000e_YP"=U¼0B+A	_x0012_igz&gt;_x000f_Æ_å˜\ºËåöŽnÎÌb</t>
  </si>
  <si>
    <t xml:space="preserve">½|_x0011_èœÑ_x0016_)d(dG²ôÏ_x0005_2=šs4@0p</t>
  </si>
  <si>
    <t xml:space="preserve">Þ	T†æWóþÍ_x0003_™ÍÜû7y_x0017__x0018_s5*»¾/P_x0008_ßvsVã&lt;_x0015__x0014_ö¬_x001d__x0001_</t>
  </si>
  <si>
    <t xml:space="preserve">í¸€W'zÔÒˆ°õHz}_x0004__x001e_£p_x001d_&lt;ŠüYaû_x001e_&amp;*Ö‚é?rðê_x0003_;_x0003_rÉÖ:&lt;BŽEºŸ2¦"ºj$4Cø9ScW~_x0002_›yÆç7nóñ¨2Õ^_x0005_­$›4Õ´ýª_x0010_ù{Eê|GsôtK&gt;_x001e_c¦ñöè_x001c_¾IÜãG7\'ôâ¯æã¬_x000b_Çºx_x000f_WÌ</t>
  </si>
  <si>
    <t xml:space="preserve">B.º_x0003_®&lt;`JI@_x000c_[_x001b_íá[š_x0006_6÷—ªQgøK®Um¡[ètÊCÉÑý3_x0018__V†§Ùwj¼®[wŒ_x0010_É/y³9~</t>
  </si>
  <si>
    <t xml:space="preserve">_x001f_]e4lubÂ‡2±·òàiƒ!%O½¬N²6</t>
  </si>
  <si>
    <t xml:space="preserve">Š×Õœ~Y—ùÐÿòM¦</t>
  </si>
  <si>
    <t xml:space="preserve">G›_x0003_„_x001d_fþÛä¨üÏî#~Óâ«_x001c_æ’¹ñ§/™½_x0006_úÌ±ÀHô“ñ“ëér!Çu_x000f_@_x001b_c_x000e_÷ÛÚª›æ21ÕBÿ±*</t>
  </si>
  <si>
    <t xml:space="preserve">Ø…'ù0x_x0011_\¾cÌ‚(`Q_x001c_™¶Z(!c_x0011_šÄ?Št*ºÏòÆZÑÄÚ³c&amp;Â¾æ­k_X•Ò	ÆR%ç/Ï/_x001e_ÿ$žõŠcQýî</t>
  </si>
  <si>
    <t xml:space="preserve">¯³QY_x000f_U¼.Éy~d;—ï4»U‰1ÿõ„Òß›×Ê¢)óõ5_x0007_Ëoâ³•æ«_x0018_‰_µ40ÃÝž$@œÆ-</t>
  </si>
  <si>
    <t xml:space="preserve">Ùÿ8O“"y›˜ ŠÄÅ&amp; _x0013_É)¤</t>
  </si>
  <si>
    <t xml:space="preserve">²ÃBAn`OHå­…+Ñ‡œŒ£¼¯_x000f_ž1(ü¼¾_x000c_5_x000e_</t>
  </si>
  <si>
    <t xml:space="preserve">¾|U|ñ_x0002_î’w‰5£X 9@°ªìšr&gt;Ðô{—Ô¢N*rXºìàa¬|_x001c_0©É¿cy2X2‘Byz_x0007_}äž£U&amp;î5Nü_x000c_‡.ÏÍ™Ýc®ƒ\–Ë©û{x€G¤8_x0011_ ´BÜ_x0017_Æ_x001c_PlªÞNä*[¾yE/Ø¥_x0001_7%&lt;:·°ó§¶ÙÒ²Ìd6µU¤_x001f_i5_x001d_zØ£Ý#‰¢e¤âzÌËÝ*9ö]N_x001f_–3ðÉùlg“[</t>
  </si>
  <si>
    <t xml:space="preserve">	éV</t>
  </si>
  <si>
    <t xml:space="preserve">S¶±÷_x0011_TÖôÛˆO_x000f_ƒ¶_x0005_öŸ†äó‚Þc@}_x0008_ixÆ§ÉðL÷PìïÆl&gt;dnQ}›_x0001_í_x000e_½õ_x0001_š¿u?Û›çX´_x0011_žšŒâ€Ì_ñý–sPÀh_x0015_øH_x0018_îÙ"¯/ùÆ&gt;Ì;«h~õ À°“³‡Â¸=v_x000e_N¸ÚâzÆiÏE*þ+¯˜œ_x000b_DäGbVÜÚ´Êã%¯_x0005_PÃUsõßX_x0003_ÒÅ/ë{Ÿ8wÇæÜ~giìrµ:É]Ádã_x0001_</t>
  </si>
  <si>
    <t xml:space="preserve">_x0003_g_x0008_‚°l°Ò_x0014_¬e}ÞèŠ¹ÔÈ:Àf_x001a_</t>
  </si>
  <si>
    <t xml:space="preserve">T(ÂÝ[</t>
  </si>
  <si>
    <t xml:space="preserve">á_x0018__x001c_`9_x0012_æ\ƒ¨1R_x0014_ox®t¯Ô3E*±p-£ùVøE£lD‚`Šü6&gt;I_x001a_õTƒ'_x0015_úÔáïâÀ_x001b_=w-Bc=ûîÉåŸ¢ö*F†ÍÙ$vÂ¸ÁA÷ü†Á=3›yé_x001b_Š)1õU×Û6</t>
  </si>
  <si>
    <t xml:space="preserve">ú§'ûŽü_x0012_×çj_x0010_‰œïàP	» M–LëÀ­ßœºR](èM—2­_x0013_÷àÊ9™©úri¶ö5{ßB{U‡píÒ</t>
  </si>
  <si>
    <t xml:space="preserve">¯“_x001f_©h/¤üÞ_x001d_…_x000b_ç_x000b_u]_x0019_xûäcù…NíæÝùz¨¿_x000c_WwðóšìÕ'é"3è(Cµ—</t>
  </si>
  <si>
    <t xml:space="preserve">]s_x0007__x0006_j¡ïÿk_x0008_í/4î»ÓÒµz¥%{aÉß ¡»Èé_x0008_åÈ_x0018_µø¿/)_x000b_Ž¿Zgé·£)ÅplØZ_x0016_ô–6Þó?Ò/:ð!±“­?›@¡sì_x000c__Â</t>
  </si>
  <si>
    <t xml:space="preserve">_x0011_‰ò_x000b_(¹ÃÁa‡e!ã_x001c_UÞ³ÅÅö®ñ_x000f_{ÊWYµÔÄwO„_x0004_ž/&gt;Ê±+óuJÏ¿QÞ&amp;é•q·.6k‰8îG:í[*6‰Š×2bY’xŽRí(xÎÐªKÐ(—…Ça©Þ	 PRÔ+—F[_x0001_ô›ùÎïKR“×\¹o™¨_x0006_Ø€_x001b_}d¯B‡îí_x0014_Ùt«[äŸ§m¯PAœîæÙ_x0003_¹_x001f_0©</t>
  </si>
  <si>
    <t xml:space="preserve">¿×øw"Yu^é)_x001a_Ð½úµ_x001a__x0006_‰ix_x001e_ÚÈž¨púö¤_x0012__x0010_sLä_x001c_››h}_x0011__x000c_Î_x001e_äV$Ø_x000e__x0014_"ó_x0002__x001c_†Ê</t>
  </si>
  <si>
    <t xml:space="preserve">ÔÖNòEØDTóÝm_x0013_nL"}²\9 H"È_x001c_¿ÀÍÅ/În”—#Fß4rr}*ã¼8Äù˜è_x0007_+-“_x000b_[â£_x0010__x0013_Ë_x0003_Í_x001a_é8Ð1¨LŽâå«ÿd®S±‚Öã¹šõÊQ.­.vû/Û}oX&lt;"_x0007_˜DÚ_x001e_»_x0019_Ö;ÆÆ_x000e_¨|É_x0003_Xü“\ð_x0005_Ü_x0013_°MÒx1Ò*T{…¢×_x0002_%‘lºýíø’gÆvƒÙÿì³ƒ¯Ý§%’#Ž Æƒ:ä)c’Ôñ.ér¦k_x0012_28Ž_x0008_"É›0ñ</t>
  </si>
  <si>
    <t xml:space="preserve">Nk‘_x000f_ˆ_x0005_ø9|[`§_x0007_'¤mœã</t>
  </si>
  <si>
    <t xml:space="preserve">i(˜ê_x0005_¸ÁBI‰¾Ç&gt;Ûóïëbª²`_x000f_‹\#˜˜+¨c–*_x000e__x000f_R?A&gt;ÁQ(ð_x001f_ô™sîâ	u2nó_x0007_þ«Ãz2õ6©êÚ&amp;¶/±ÛßZû</t>
  </si>
  <si>
    <t xml:space="preserve">‰s_x0014_Ëõ #	õôî‰_x000b_ÃÖ¾4iš¼&lt;AñÜõ1t</t>
  </si>
  <si>
    <t xml:space="preserve">IÙÛá_x0011_w›¾ØÙ…xœúÆp[~_x0005__x0013_ßz\_x001a_æ2¾x_x000f_q@›âÒ_x0004_¬æl¾!£ØbÞ‘\3'V='6ßàþ_x001c_‚C_x0017_~_x0010_âoFdSkKM1ç_x000f_Ã_x0010_X_x0017_³ã_x001f_(¤_x0007_­%AXr'NÞ_x001b_ùw:¯{)ÀÒR·_x000b_!£²´Z_x0015_;/ªŸµB:âk</t>
  </si>
  <si>
    <t xml:space="preserve">_x001a_uºÞk7öôßŸ_x001b_ïû«²ô/î¯Gð3+_x0018_Í+K_x0014_ØJN»MŒ…‹úó2ëh]ß©ð3}s_x0010_;î_x001c_;¬-Á¹8„¾‹º¥ÜAçËk¦áíÖ­YY[”’_x001c__õ_x0015_pÈ</t>
  </si>
  <si>
    <t xml:space="preserve">Šb_x0019_B·ñq°by°mÀ÷_x000e_V9§ôJ&amp;=_x0016_o‚Ç¸kz|(Ä€®Í[ØO°|Í‰_x0007_ Nùóð¿=¾L¾Ó_x000c_4W×íNFƒ'qd_x000b_‚ 4ù_x000e_¯'r¤jóƒh¤£ˆBò·Þ‰r¶Rn/Ïp*\ÛÃ5æ¹ìýËã_x000f_–˜¯~_x0010_µìx"_x001a_&amp;M_6;?ˆ½þŽ8Ç_x0013_(òI¹3ß7œ_x0013_Ù#ðÑU^ºÎe}&lt;_x001a__x001d_4ÛªQÌŒï|¥Ê^~»_x0003_5Þ'f…½D	æM_x0011_”št®Ìd81Ž	L¢Ì_x001e_xž0´ÊÚúž1ß¾«ÒÍ_x001d_gD‡T¸N_x001a_f|?ýöÅ_x001d_ŸüÍ&gt;ª…Ã1„Fû÷`ó©£±¹¹_x0004_@$ýjƒû_x0012_¼‘œƒ¨ÇH1(u§Bo‘©Ð»_x0014_6</t>
  </si>
  <si>
    <t xml:space="preserve">Mþ»É_x0016_ 0¤Ô_x0006_s_x0007_r! `Ú_x0017_Nþ¶ç§NÖ›ýÛUþpo€_x0007_·&lt;û%—p]2ú7RQ‚ô¶_x0004_k</t>
  </si>
  <si>
    <t xml:space="preserve">¤7_x0006_ªteð_x000c_COtˆ¦ô›ñ^%›¬_x001a__x000f_v_x0017_˜_x0013_qÓ?Ô|„Ç</t>
  </si>
  <si>
    <t xml:space="preserve">Û_x001d__x0004_0êˆV“vnNí˜á_x001b_„¨ù|_x0019_‹1ÜÖÔVJj_x0002_+[T¢Nœš_x000f_!fR</t>
  </si>
  <si>
    <t xml:space="preserve">%f¿—Ðë_x0007_ÎVÒE%ü²–¿_x0006_òÕªÿÆxZXý[lsa` n¤</t>
  </si>
  <si>
    <t xml:space="preserve">4_x000e_7 qp|{öî_x0018_Wÿk}"â“Y_x000f_‚_x0003_U^Ñ2_x0016_Hæ-´ü²6$!U_x0012_ˆ`xA?¦°¿QÃyðÍ¸_x0004_°Ùºò°õD~è]¤ˆã‰ãÆ_x0011_­*TïN_x0011_âÝÎí!_x0008_7~ôvd¬ÒÚ!_x0001_Nt§PìÊž\_x000b_ÉW…[•š¦VD`_x0016_¢âÿ"_x0010_µZ’c_x0013_¨_x0008_aÑ[Èåÿ˜ôšKÙ3_x0014_›_x0013_ÊDTâ8ß¯2îÑHœµkV(³g»Ì·è£€_x0017_]ÌíiZò3¿x_x001d_3Äù5_x0018_É‰p_x0013_å_x000c_ºVÈLâs4å©+MpC}¸_x0018__x0001_B¸s_x0010_YÆ!§_x0019_EØ´ø´Òÿ»¤¼ê_x0011_"c#ð_x0018_Z¨Ú¾_x0019_ƒï`ÆkJdÚ_x000c__x0001_</t>
  </si>
  <si>
    <t xml:space="preserve">g_x0016_­?[ƒ</t>
  </si>
  <si>
    <t xml:space="preserve">ð_x0018_—aîë_9‹¬§_x0004__x001e_n._x0002_¬x8¢ÞÁùì„è¯¶7°îGÿÔX¤_x0002_bõYEÃÐäwçN=&amp;rî_x000e_«È_x0007_ÌGŒÂì+´¨êp&amp;Fx`•…/_x0015_¨Éˆ­2¾Þ=nµQ_x000b_ðB×ÎÔ•·‘¹„ò{ÎÜ~Æî;÷Ô_x0005__x0014__x001d_ÝmÅ_x0017_%~_x0017_ø.¼÷õps¡é+¤–Î_x0015_'EË^˜x¥x_x0006_Ø¡Ð_x001d_ù±_x0015_S_x0002_Š•ÌŠsÞ¬s7]_x001b_&amp;¬)Ç4ñë$=j¥‹_x0002_óébÏ­Ÿ¶e‡'_x0008_`"_x0017_þð³në:_x0011_ãRâÁâ]ø6”£*­¡0ß_x001f_œâ:í}•_x000c__x0008__x001c_1›ŽÄßù‚_x0011_'_x0007_k/Â®\i*˜|ûßÌEùcWæqä•ðxN|NäYÝ_</t>
  </si>
  <si>
    <t xml:space="preserve">Û_x0007_d¨ðup`GÅ+æ?Î¥ÅÅ¦_x0002_cÃÌ‡½ƒ†Ž´_x001a_yé¥Ï-Ÿ×øD%_x0001_Y$_x0012_ ¸	3^ÔÚ÷\	Ô§÷Wñs$GrƒŒ{ÿ\Ã_x001f_åMf©ÆCéz÷Ø_x0001_Ò_x0014_Ù¯©&lt;ØqÿEÊ9^Ð	_x0007_Z°³_x0001__x0005_pÍ</t>
  </si>
  <si>
    <t xml:space="preserve">€</t>
  </si>
  <si>
    <t xml:space="preserve">v’Nüó©Yûç‚CH@Á#ùòà‹_x0006_Ã­Ð[‚_x0005_õ_P‰ú]_x000f_¸Plñ*I=^å·lŸÿ[­4ùáÁ_x0002_ÜÅ—»—B©ùŠ=÷Y§_x0011__x000f_</t>
  </si>
  <si>
    <t xml:space="preserve">I²7%1õ_x0006_çÌÞ¶02®xÜÂ_x0017_~t_x0005_é·µéàµ¬5Ÿ_x0011_²Ñ’f_x001a_OQcÖ_x000c_Hï_x001d_8_x001f_­O½‚…¾</t>
  </si>
  <si>
    <t xml:space="preserve">_x0019_º”ýÛ‘íöädl-™‰&gt;Üë_x000e_?¾ï_x001c_œ/º#]£Éº_x000f_»_x0005_ð2dE_x0018_¾èL¸å3€`±ç_x001e_7ý \‹l%_x0005_AŸüa\±öŸ‹h*_x0004_ÛÔ_x001d_.Ù</t>
  </si>
  <si>
    <t xml:space="preserve">_x0005_ã?¡_x001d_T(ÕôjëmP_x000c__x0010_È²;Ö*§-(_x000c_\õŠ&gt;¿t?–²¥GDKw*¤P_x0002_pî¼àô_x001a_ÉÚÖÄv•Šáh_x001e_ÌdU?†x/„«5HúàŸ:y÷ÐOâ™‡Ït‹%`÷ì…ç_x0003_½/³âEÃ‚¾n&gt;(3_x0018__x0008_åEÒIÔñ°ù´Î3å¥º Í@(´ù$Ï—Ø¿ZÿNôÍ*_x000e_NH_x0013_7_x001a_OèaA¶_x0004_åå~Ž^_x0013_E¦j_x0017_çÕÂ}ÓÒÞw‰9nü Hú_x000b_½¦È:</t>
  </si>
  <si>
    <t xml:space="preserve">Â_x0018_t°åÄ_\vªâ_x000f_8ñ¾r&lt;Š$ô_x000f_Ê9³;À_x0001_%süYïyÅþ[ËµcMãÞiU‰q_x000e_ðk_x0005_´€ƒñ_x001c_Œ~Þ5xH•‡n8_x001b__x0010_½ÂYÞÆD„¥A`¼ç¶nÇVÀi_x0003_œ#¢î)ïaÙMy±â¸#—ÏçÉ&lt;_x001f_€ê_x000b_þ…ÛøÞš1_x000c_Rü§öÄUdp_x0005_AŒ±2_x0001_²pÜQÚã_x001f_Ž</t>
  </si>
  <si>
    <t xml:space="preserve">7WvI\»_x0016_$óŠûkŽ¸Õ'_x0017__x000e_ƒ–_x000b_ˆü_x0018_NâU–á‡‹ì&lt;-SœŽS:7ø«œ7wGâï|_x0006_m_x001c_~Öi_x0005_Kô|ëJÚ§Šž_x0018_÷°”Êœ_x001b_</t>
  </si>
  <si>
    <t xml:space="preserve">_x000e_–_¯ŸÑNÛÜ(‹6þ²Ù¼™_x000e_úë‘‡Ý¨/Ò°ôÍ8Ì</t>
  </si>
  <si>
    <t xml:space="preserve">Ïàe¥g™\=}_x0004__x000f_(_x0015_u¨I¨±|ç¦ÜÅ†ìª_x0014_g^ï¯_x001f_óËM¢&lt;Ñ¨_x001e_Ë•”ÑtGCóØ÷À_x001b_BhòwD¿’X¨9(½¯í²!"Pcë</t>
  </si>
  <si>
    <t xml:space="preserve">º¾0zè_ï¤·Ù'y1#3Ê_x001b_7_x0007_‘Nî_x0014_L+—=±_x0019_O_x000c_w(</t>
  </si>
  <si>
    <t xml:space="preserve">dd›Yà_x0005__x0004_+×X†ÀÌRÛØ`°"v)á¸Lðñ@Ø_x0018_ºk$nœÐ</t>
  </si>
  <si>
    <t xml:space="preserve">L£•Ñ‡ø_x000f_¥Û"r&amp;PÄW‹mF_“H2ífž&amp;^é£_x001a_Ÿ¤i_x0001_¼WÂ¡ÃA /˜ñ÷}</t>
  </si>
  <si>
    <t xml:space="preserve">5©_x0017_ˆ!/#íì}S_x0018_úæ¨Ëñ´“bÈ®&lt;Yú_x0006_ç_x001e_ÂÙ‘oFWèöñUîƒks6tíí¬Á1ƒZl</t>
  </si>
  <si>
    <t xml:space="preserve">!x_x0003_•RÅ‚PyìÐæòd¹î_x001c_*P&lt;x0)_x0001_ã?èš®_x000f_–Í</t>
  </si>
  <si>
    <t xml:space="preserve">­{Cå­ªq	»Ü9L‚¡‘L@âœ8J¨¸a;n©_x0018_ËÈ_x001e_wØÝœÛ_x000c_1(_x001b_ž¯‹¹2‹t¡› _x0014_M8«§”õ´V_x001b_äbW_x0018_Ò\ý­é9Â¯¸a_x0008__7Räô_x0019_àVmAç;›8‰ºlæn®Ÿù:†Ñ¾/.{Ôh­(_x001f_Am*x¥íŸX]›¤¯ï@–‘_x0016__x0018_Û2ƒØ/ŸµÀRº“½Ø_x0003_âNÙÿöjÃ‘‹ã _x0002_ŠÍq&lt;	\z¥…N™EÇ_x001b_Ù´_x0019_®_x0017_êç›r_x001d_aúÎ_x001e_{T</t>
  </si>
  <si>
    <t xml:space="preserve">°ÝÆSQÐ_x0015_EWDáÆ‡</t>
  </si>
  <si>
    <t xml:space="preserve">ôlî•]¬Û_x0018_øL</t>
  </si>
  <si>
    <t xml:space="preserve">¬§Ó³	ò\Ê7_x0010_b"8:ýKÒÄ½FnV_x0004_2ÔÖ¸ÈçÏ÷_x001f_¨AÇe±'Œlã_x000c_Ï¶4¡õÍ‚t_x0005__x000b_ïsú”k_x0011_r_x000b_oq_x0017__x001a_</t>
  </si>
  <si>
    <t xml:space="preserve">yÐŸÒ$¹Yí_x000b_„EQ·"ÇÞ_x0011_ùv]/_x0014_$µ_x000e_a_x000f_úÊ×É$ˆÉU_x0010_¤L"V4Àç¾èëåê”ðz^rÇè_x0011_“gÞ¡*_x0013_ï-˜_x0016_'ÍÈï[®FMë_x001f_JOnøU?_x001a_¼ž¸‰d4dúèYµå3pû.¦¬^Eþ	rj_x0019_Mµ¿]vEŒõ[X!ÑüØQ¬_x0012_j:_x001b_åÐ¥9V}‰§ðK` jëÄ*+º`l )_x0010_÷„Êë_x0015_?–_x0006_‰k}_x0019_Û(_x001f_KÀšñƒ__x000f_ÉT4Íd$_x0017__x0018_&gt;U_x001e_b4á²_x000b_Û^Ä_x001a_"‡s¨gâ°_x0004_D¡_x0016__x0013_’¼|g€|&gt;‘_x001e_çAßÈñèz)_x001a_7¤ˆ½ÃÃz2_x0002_Q–h¸Åqák:F4Ùt¯ö;_x0014_k_x001e__x000f_D_x0016_bOOG_x0004__x0004_*Ü"_x0001_Ñ_x0010_iêÓ˜[b(V_x0019_{å+-L¶„Ô8q@ @o_x0014_³ùrtIÑ_x001b_Æípv_x000b_%$‰’–å1:&amp;meù_¸=ß_x001c__x0011__x0010_Œ›_x0003_%¤ºŸdö!útþÚ_x0004_Lý;½â_x001f_Õÿ©_x0019_¯™Ç_x000c_mkëN_x0008_–3Û®_x0015_0ëÌò_x0016_²ç</t>
  </si>
  <si>
    <t xml:space="preserve">OozÒÅb§a±</t>
  </si>
  <si>
    <t xml:space="preserve">ú#d€Xeñ_x0017_  _x0008__x0019__x0019_`_x0010_¯w_x0001_ùK_x0004__x0005_1</t>
  </si>
  <si>
    <t xml:space="preserve">_x0010_‰Ø_x0004_È£DÒYpßò™­Å-²êç9dFN40_x001c_ÁZ¢UXÙH(ÁÊDsét5&lt;¨_x0014_D_x0010__x0008_šâyœM¹@(ö&amp;™e4cˆ</t>
  </si>
  <si>
    <t xml:space="preserve">cnf</t>
  </si>
  <si>
    <t xml:space="preserve">…éÚ ¬_x0008_QÔÔJ_x0019_³OdÄî§©+J_x000c_¢.-zÁé’(ø@m_x0003_~ÿ_x001c_=;ö~-8ï§çP</t>
  </si>
  <si>
    <t xml:space="preserve">7'ò£PÃ_x0003_òAL&gt;×áØçÃ~…úâe+D–]—½ñÏÛUâµEÓ¡™«X_x0002_Ê		+®+è?ÃÝ£_x0006_q_x0004_šÏ&amp;3ªÕ_x0012_µu[¯†_x001b_‹÷š!‰ü^!4_x0011_°°„iãô_x001e_ª_x001a_þ»³_x0006_‡êè³_x000b_Œÿ_x0016_ôrkÒÈÄ.÷Lû8ÔØ_DÐ*_x0019_vBÜÈ_x001d_ƒð{`_x0004_ô_x001d__x001b_&gt;_x0003__x0004_bùl"_x001c_Ã_x001f_É_x0010_4)œ°Ë€F´$_x000f__x0014_`+Æ¾¼ÿ–	–ùgS_x000b__x0001_ÁÜ³$Ë&gt;_x0005_.˜g_x000f_¦u†à&gt;¢#_x0013_¾‡ˆe"_x0007_›kTbð¼Šƒ©.z€fvdVÆ	z4ý&amp;CR_x0014_ÉªÙ#ƒ]o‡_x001f_ñÎã¤ûqÿŽœoÀ‘õvšYdh¯~åÌŸ=Ñ#Ó±}¢DÍ81_x001c_Ûï7‘aD–å_x001e_r_x0004_m]fÀf¶_x0005_~"Ô&amp;É'/tÆïz»ì_x0016_Zhò±»©¦þ÷ã[_x000b_{êCW_x0001_</t>
  </si>
  <si>
    <t xml:space="preserve">|Ît‚M_x001c_Ó_x0007_RŠÀ¿Ù_x000c__x0016_zCD</t>
  </si>
  <si>
    <t xml:space="preserve">¬ß_x0012_Øþ¸2õ_x001e_½$_x0002_[E†Ø‡/Jy´®_x0004_</t>
  </si>
  <si>
    <t xml:space="preserve">«IoÔ¤¾\ëvKó¯b–L§Iã_x0005__x0019_ÄÁŠ‰_x0006_</t>
  </si>
  <si>
    <t xml:space="preserve">Ëew%S</t>
  </si>
  <si>
    <t xml:space="preserve">myÌÿö¡Ç_x0016_ó_x0015_&amp;oRx_x0014_Ëµ_x001c_Š7£”:¬yV•yãOøÞðúØäxìZþÝ	</t>
  </si>
  <si>
    <t xml:space="preserve">.žˆ_x0013_Ï˜_x001e_½k3à…6‰òŒ»ko@ÆÉôûÓÂÀà£ÏýxCç˜F'¼ãµJŸ*Ü_x000c_2 ÿE3°È¾:vÞL°$ÖX_x0007_¥`nÀ¨]ã_x0014_%ôøC/?¿_x0008_0uýUA§Ó_x0006__x0004_È-ü†”é</t>
  </si>
  <si>
    <t xml:space="preserve">z¬_x0008_I_x001d__x0012_”Ó±â_x000f_¡¢†-f_x0017_Üÿ3+</t>
  </si>
  <si>
    <t xml:space="preserve">Þ_x0012__x000b_dÓ¿ßö·5©</t>
  </si>
  <si>
    <t xml:space="preserve">e/S&lt;kÇ–W«ÕP_x000c_Ä)_x0007__x0002__x0005_DHŠÔÒ)·F®ý_x000e_Ô</t>
  </si>
  <si>
    <t xml:space="preserve">{š)þ–_x0018_Y)X</t>
  </si>
  <si>
    <t xml:space="preserve">Î6mDëŒ½¢¬](yh2_x0018_Å¼§®eU_x0019_?Nº¸_LJ&gt;xg_x0010_jîŽnÔ˜RÂ$_x0011_%›w“PËq²Så_x0012_u¢_x000f_ëD;U$…"0-_x0007_Ëj_x0001_A%ìM*°¥g—äø_x0003_œo´Š»å_x000e_Nô1¯OGÒ¯ó²	€U{±ã$êUšY@XQuG©N0âÁÆùÑ:Æ;ûŸj¬`x†_x0008_9cA|š2_x001e_°C¬lÀ¬2x™_x0012_Ä:Ù]‡!6_x0014_òÐ ÜÓuìK÷Ùöï&lt;Zþ™ž×§*õ‰v´W×˜_x0015_q[Žíoô½_x000c_üs_x0018_À™TkAïÑWøÖ~7`…ìãd8(eúî_x000e_ØÑ8m†-mÉà›_x0003_+ì_x0016_·ÌVOQ„_x0014_=cŽ€¶Bëšû½_x0011_M³â“(÷˜ñ´­ò’Ö×Õ_x0014_òÐïf ¾‘8ö;ÉÏ4ô„Õúnƒ*</t>
  </si>
  <si>
    <t xml:space="preserve">ãÌ_x0015_¿[__x0003_.í¯xY&lt;HÌ7PÉ?Ê_x0014_¾'Ym_x0012__x001a_¾Ó/ð¬õ×VlŽ_x0015__x0003_8‚ìš_x0001_ÎðIŠ'SþÓÿzñ9â†pæ_x0010_^_x0001_ŸsGô®íÔ9B¤à_x000b_š½£ÆÍWÒ_ØX)_x0012__x001c_</t>
  </si>
  <si>
    <t xml:space="preserve">su‰þç&lt;ú°ã·_x0011_ÁŸnXø_x001a_C7_x0005_Æú_x0013_ºà4C$§\Ú„óTTxIå©)!×Q›_x000b__x0011_ë×o-ÇžaÆÐ²=§à_x0004_cžXâ_x001f_Ú›E†º¹%˜xF_x001b_õo‰¤Ú#_x0012_œ_x0008_èO{)20þ}ôK_x0007_ˆ€h#Ù</t>
  </si>
  <si>
    <t xml:space="preserve">ó©Ü</t>
  </si>
  <si>
    <t xml:space="preserve">5^˜kÌ¯_x0007_ü‹_x001c_Âp€_x0019_</t>
  </si>
  <si>
    <t xml:space="preserve">‘_x0014_CUŒ_x0008_EìCLÁ_x0005__x0007_`/!–°_x000e_iEbÇv»¾Ÿ_x000f_X½°â¯(Tfe{ŽƒD%©ñ_x0008__x000c_ü	y_x0015__x0012_è•_x0002_îœ²Sªî„›Êäül¢âß_x0016_ÛýX_x0013_»§0ûñÜÎcKN8¶_x001e_–BÆ</t>
  </si>
  <si>
    <t xml:space="preserve">¼q†	°¨ªjx¤</t>
  </si>
  <si>
    <t xml:space="preserve">ö$ˆ«kû&amp;ÿ¾­Ï²|v_x0014_¾&amp;²â=Lx”_x000b__x000c_$¯Agþ×ý·”a	ˆtñÒ0ƒÛ^/q_x000b_ngO^</t>
  </si>
  <si>
    <t xml:space="preserve">«1@î_x0017_'Lüÿ|1</t>
  </si>
  <si>
    <t xml:space="preserve">ðhèß^jòë&gt;þ‘/dË·«Ú²­A	·À¤áÍë&amp;sUbOŸE¶…@­„_x0007__x0019_MUÙpšS^Ë_x0006_pä_x0007_À_x0014_w&lt;æÞ‹ÇœŠ'_x000f__x0007_¾‚]“E³[p_x0013_‡-‹_x0015_—ÝØ_x000c_„&gt;3çüEš2· ²kÂö1xûÜz_x0004_Ãîh_x0018_ †›u÷_x000e_ŽÍ^ÞY_E_x0001_ pöO]NÂHFpÆÖM_x0001__x0014_ãiOåp8½î?«_x001f_…ï_x001f_{_x0002_n§@°</t>
  </si>
  <si>
    <t xml:space="preserve">Ã¿é…_x0015__x0005_‚²_x0010_3kª°4—}QÀô}Ä'7dXôE¿ß†Þž}”uÁáF×Õ©µñAHŽmqC(&amp;”±ìbV¼•_x0015__x000b_XM_x0015_´1¿°‹©ž/_x0007_ô_x0013_óÿ_x0012_æG6Êo_x0001__x0014_†ú÷Å¬Siìð¼¤sœq&lt;_x0006__x0007_UD®2TA²î%îÊ._x0019_Ônõ·]˜yR³—o§_x001f_@„äª_x0006_ðn_x0011_ŸnŠÄþX!</t>
  </si>
  <si>
    <t xml:space="preserve">~ü_x001f_E×_x001d__x000f_õ_x001b_ÇŸ›_x000e_‡³×áìYfVÆÙ{Tè¬_x0008_!•¬8{o‰ÈV4¤ÈŠœ‘QÊ</t>
  </si>
  <si>
    <t xml:space="preserve">’¸Dù…¬Œû×Ë?çîû|¿ßç³Þïçó|&gt;†žó_x000b_ö£C_x000c_}3</t>
  </si>
  <si>
    <t xml:space="preserve">äüCæK_ï!"—.×ª¾_x001a_cÞ¥Û$£KÜX_x0010_6_x0016_}¥8›_x0004_ËnÂ|Ì=E€ßñ®ûÎB_x000e_ø…»®‡ß}¹èw[íº?®7Y‚_x0001_ç_x000f__x0006_±JÿRÙbtH¢Ú_x0006_ìêRTíåE_x001b_Ã5Ïg1nH1_x0013_zlûõÙ_x0007_GÓ*7N</t>
  </si>
  <si>
    <t xml:space="preserve">H_x0005_5é“€ãŸ_x0017_]}åÐ_qÄpFÀZlM“UþÎ‡¼-×ñå=ä_x0015_&amp;½~iœyü¾_x0004__x0007_Š_x0006__x0017_Âû</t>
  </si>
  <si>
    <t xml:space="preserve">©_x0016_Cˆ¾õÉ†éÒ ƒÛ­¢Wr$°®ÑÓºA½Mñ¬æ“žÎdü_x000c_/åB¥</t>
  </si>
  <si>
    <t xml:space="preserve">èeŽ³z_x001e_³_x0013_</t>
  </si>
  <si>
    <t xml:space="preserve">PL³wEuÞ_x0002_Æg7:$W¿MÝ2®Þ±Æ/fêD_x0012_8¶ª½ÎÐ‚›_x001b_îÂô3s?;ª6Ê}È_x0014_þ_x000b_`õ¯Ý</t>
  </si>
  <si>
    <t xml:space="preserve">Ý_x0008_`_x0003_¥C_x0002_ÝDˆ.‘æ_x0011_4øC7kÿ®F‚Ì¤U²_x001a_Â_x000b_g*•A_x0014_ñ­G]lït`	ÇHà7_x001a_nÈ¨&lt;9Kÿ¦À=Þxä_x0010_®´Ÿ_x0007_§ýæ=bÔ›¢</t>
  </si>
  <si>
    <t xml:space="preserve">ì®_x0017_çžìG”_x001f_¤åiã^0Ã_x0007_2ínèr/ÃÏ ï.Yö4ÿ_x0006__x0008_ŠžÉ‰Ð«_x0018_q_x0017_PÕ'XF†z_x0001_Cm‚2ã‰&lt;ã²¯¥_x0003_ºìÅ¨9_x001c_¯xÉÛ_x0014_ªZù|•ÈË@_x0001_å‹ÙdÀù_x000b__x000b__x0018_ðd</t>
  </si>
  <si>
    <t xml:space="preserve">c(_x000c_‚†_x0010_Ü›ÎxÁØkYÕËVM?nã)_x001b_?_x001c_XgÄŽŒµ_x0008_%_x0018__x001b__x001e_t_x000b_¾³'šñŒÜ9¤_x001a_UT42&lt;ˆ_x001a_è_x000f__x001a_˜7EŒ™k!_x0011_1¯bd_x001e_Â{ÞSþ³}O½ý?/é_x000c__x001c_À_x0008_œ›¹_x0007_!ìªÔÉz•ÕlLUÃ_x0008__x001f_zªÉ*¾f8iüpŸßédãk¸Î€q.õ'cs.</t>
  </si>
  <si>
    <t xml:space="preserve">T!¤_x0004__x0011_FGIhh÷3_x0019_¾h_x0003_._x0001__x001e_@yZøŠS*Ø</t>
  </si>
  <si>
    <t xml:space="preserve">_x0001_ˆ\Pˆ  Ô4_x001d_Y1%õ¡³;_x0007_;</t>
  </si>
  <si>
    <t xml:space="preserve">•.îÁ§Ì_x001d_éºÛ»¸_x0012__x0011_eÓåÒ_x0015_ø2&gt;ƒÎÑ3_ç’G¢GY«q™	ØëøÝ×_x001a_êÑ§p"_x001e_TÃË«.o_x0005_(xûæ(Æ/Ùx›_x0014_[e!H}vmJ£‘uKÐÇÛU·‡µDŸÜ'~¯å|CuSŒü_x000c_?Fmm/Èóƒ_x0017_]±_x0006_ÙÂédå_x0010_ÿÎd;šÏ_x0015_ßQJ)_x0015_»Vc÷&amp;ƒii¹þ%Ú2e†4´b°¤($I_x0002_IzC¹kÊIÖ³®Ç¾Åú:PßVàØÛºÆ&amp;N_x0017_7F•Mà"</t>
  </si>
  <si>
    <t xml:space="preserve">_x0008_(+àŸ§¤ZgÝ_x0014_hõAév`š–5ù9Q»4´k$6»'¦ø/—yá7åLQYI_x0002_»û_x0008_^êK_x001c__x000e_2ÔÊ…ïµ_x0004_ ÀÏ•:Nÿaª7¿µ6_x0014_ûð_x0011_*§WAÆ[eV_x0011_%åy+_x000c__x0011_0váãi·ñjíÆ§…v0©#¨0_x0014_‹‘a_x0014_¡ïô‘	H¿ÿw_x0016_ª¢_x0002_IÕf„XÉ+ªò_x0001_À6àý#®;{CÇ›±&lt;EÀ_x0002__x001f_—WUÜ„*»G |‰®¥iøâ¦_x001c_Ê*5¸‡èö•9ò+N”pw_x001c_±ê _x0018__x0006_­ãlLî»4f³îœ·&lt;ËxS$ü©D_x0017_ ¡Úå'a_x0007__x0016_•ˆ_x000e_VÊ.@2*Û&amp;_x001a_ÓšüÀþš¢|&lt;¿Ÿ½_x001d_q_x0014_¬Ñ"Qc^3)M™</t>
  </si>
  <si>
    <t xml:space="preserve">Àõf™~jxÔQþL´`FÞ{gÒÇdcóìEÊÙk_x0011__x0012_›ËÀHó_x001d_Ù]åC†G&lt;_x0004_ž*	_x0002__x0016_hq_x0012_YÉß‹®›ñ|‹nÈeÙÌÙ_x0011_	É»</t>
  </si>
  <si>
    <t xml:space="preserve">']:[</t>
  </si>
  <si>
    <t xml:space="preserve">!AZ(ýÙŒ±/¢Äå_x0008_-ïv(_x0001__x0015_Gw(„é³_x001a_L¿öÞG9b_x0016__x001f_;ufíâ÷˜ß[èû&gt;Ú|_x0007_Â_x0010_l Ó·é¸;7cj^jO8•Í=êÖÇ_x0012_ò(ÏâÈ_x001e_î¾Š</t>
  </si>
  <si>
    <t xml:space="preserve">_x001b_ì)]_x0008_gÐül™îªßy_x001b_å</t>
  </si>
  <si>
    <t xml:space="preserve">è~ïö_x001a_Ÿg</t>
  </si>
  <si>
    <t xml:space="preserve">å’e˜œmÎ_x0014__x0004_dTBAÜ¦/É&gt;˜ŒØpšJ_x0002_ì)8"¬P†îOE§_x0002_vù^w“xwüµ_x001b_¦"åg‹ÂÝ3õ_x001c_ê…µhò.{vÍê1¦Ø4÷à†´Z²i'Å«{&lt;</t>
  </si>
  <si>
    <t xml:space="preserve">ù8{¾X:)_x000e_CÔÒ(3¯F7_x001e_ÁµÚ.(jà_x001b_jUéT_x001c_K9âéórÊÍ_x001d_q„»_x000e__x0006_¿÷Ø_x001c_žMŠq™¤öPT_x001c_G_x001f_Ð_x0018_¿_x001c_-0¾Ñ€²£ü¶¸špÔT_x0008_m£csi´ç’—…_x0018_¡µ3&gt;ù5çÄÆZùü_x0017_@yD_x0018_R¾MÂ÷_x001f_m˜pÞÄA«_x0019_EˆØäÐ˜ô</t>
  </si>
  <si>
    <t xml:space="preserve">Ï«FuËIÙ_x001f__x000f_s=¿²iÿ—ÂJ©I‹ƒ‚_x000b__x000b_Óî­</t>
  </si>
  <si>
    <t xml:space="preserve">Ažç*åçíV‹bh¯•½_x001e_â_x0016_z&amp;5«L·+’Ö÷2</t>
  </si>
  <si>
    <t xml:space="preserve">sL_x0018_vnåçÊT-zõ‚À(ê&lt;^ÐµîuŒä1Úá]_x0005_E™Ÿ"_x0011_Äß¤</t>
  </si>
  <si>
    <t xml:space="preserve">_x001c_DKR¬¥_x0003_·HÈ4!’85X…_x0002_(J4ÚìÍXHNh‡Kû‹°_x0017__x000e_yÉ0O”ózÒ1¡Ã„¯e¬¶ÚEC¾¦D8É¨I(¤ø;òýó_x0011_'¨£8L~lH;‹ûþD‡»0¿_x0018_Jü¡6Š_x0003_(_x0008_Ñ‡@ÄÉÂb—Ú_x0018_é_x000b_¾§I-òäwb_x0019_jÕ² WŠ®ÍƒÅºÖ×BÄIØIÆW_x0019_U_x0011_‡bÀšþê_x0003_Æa=ÞDbæÝÝ_x000e_ô_x0013_¾dA®šJéC’G¢uô_x0012_§›Øé¢Â§oŽ›_x0018_ù_x001d_YJêù-¦ž'º[“zuUÝ_x0005_›¿î²_x0010_räu2xÎ…ÈSv_x001b_¾¶ÈûxÝñË_x000f_ØQBg_x001f_ê…D«•G`N_ÃM&lt;¢¡Zõ†O_x0010_À ˜_x0018_}É73Éa·`On¡_x0004_Zm¥ãO·29Ý_x0015_›õ@ÐS</t>
  </si>
  <si>
    <t xml:space="preserve">}Ë§¼_x0016_î:H+†ò_x001f_«f\	5âÉr7</t>
  </si>
  <si>
    <t xml:space="preserve">&amp;’íÊ0_x0014_N|öœAÌ_x000c_ëÝ¯¿†û×êPÎU¶_x000e_u­!Ö¢_x0015_ko=Šù</t>
  </si>
  <si>
    <t xml:space="preserve">Kf_x0016_`_x0005_IŒ?½_õˆ ™_x000c_</t>
  </si>
  <si>
    <t xml:space="preserve">ZùÑð672É</t>
  </si>
  <si>
    <t xml:space="preserve">K‰_x000f_NÓ&amp;8ŠãXŠ‰—so</t>
  </si>
  <si>
    <t xml:space="preserve">ñ•ŸÅ‡_x0010_×Ý</t>
  </si>
  <si>
    <t xml:space="preserve">_x0002_¤hZ</t>
  </si>
  <si>
    <t xml:space="preserve">_x0005_Z_x0008_j¬›HÂ¤Ð92Ëÿ\V¤:u_x0015_~_–ùÀ_x0008_Áp4`—1T%ª±ÄS_x001d_¾_x0005_Ú"_x0014_CÃ¼^uå_x0004_f¾Ù@l—èµ3æ¥ºT_x0005_#tø¾vm‘!_x0017_äòÄïôXDWèÑ}ª;;~]êíÎøÇ¨°_x0010_Oó_x0018_O_x0002_þ`t_x0014_àÀÆ&amp;¢UÔÓ$Ÿ"íA[ùÐgzH ]]î.-Õø‡4°˜i’</t>
  </si>
  <si>
    <t xml:space="preserve">#ÉÈB^÷^T_x0010_l:6uZ$ WæÙèéJ_x0012__x0017_fð¨Í³=‰_x0012_×ÔÃ_x0017_"_x001e_¹š®_x0001_Q_x001d_à?Å4¦S4Oóyû¡÷mµ^</t>
  </si>
  <si>
    <t xml:space="preserve">¹¹6Òt$W…_x0002__x0012_]Ôôy_x0019_HL€LË¡:ã¤Ï5žŒm_x0012_s_x001e_põÆo©¾_x000b__x0001_é%¥êWÈ.	Þ_x001b_áfü_x001a_ÂDøÂù²ð</t>
  </si>
  <si>
    <t xml:space="preserve">*ÊÖI.º“)Ólo_x0018_§ý_x001f_q_x0016_ù_x0008_¹òþ‘‰7_x001f_ÚÃ­Háq_x0001_ëeÃ</t>
  </si>
  <si>
    <t xml:space="preserve">•%)'½±\µáÃ!ò$–LfvšíÈvž_x0004_LÞÚ_x0017_NÖ_x0001_Â:z</t>
  </si>
  <si>
    <t xml:space="preserve">_x0013__x0016_9s_x001b_-K§?4ãÀÙ®Ž¢4uƒ—¬_x0001_Šþq_x0010_•²²”‡“_x0001_</t>
  </si>
  <si>
    <t xml:space="preserve">%»áçæL—Ú… ?_x0002__x001e_P¡&amp;jñÀ–/_x0019_u_x001e_N_x000e_½Û%$1u²ÜáW„i¦_x0002_…SÈ_x001f_TQ™~b|#LF¨é$ü òiÎ &lt;"‰_x000b__x0003_]„ué_x0018_û</t>
  </si>
  <si>
    <t xml:space="preserve">ù^þY7v?îE­ž„5#^æša Ç__x0004_¼</t>
  </si>
  <si>
    <t xml:space="preserve">$Tx—¥…ÐÈ+ç_x000e_›®¿‹_x0013_ueƒ_x001f_­q?lR|›©-çÅ_x0019_‹ðSîŸ!B²ðÁF’†MR_x0016__x0008_šûI\%ô°_x001d_áOð¦X‘«øqQ</t>
  </si>
  <si>
    <t xml:space="preserve">2¨Ã{%ÑÏ_x0002_˜¥U¯uv</t>
  </si>
  <si>
    <t xml:space="preserve">N_x0007_Ðûç(ÐÑ$r_x0018_Ìr¿ÕØŒÁôe 9Å(”_x000f_Y°ÈECÎÅªÀc"mê…ß÷œ¶_x000e_Ïû„”ðnžVfó 4ðà`_x000e_O¢_x0016_J`÷æ¶_x000f_ðèXº¤œ÷3/‘wVt_x000e_Þ±_x000c_½=Éúúk5Ò·„PMëÜÏnÀÒBä‘¼</t>
  </si>
  <si>
    <t xml:space="preserve">üu ´_x0001_®\;—9m~ÕC½–1ùWë´¬cLÆ_x0001__x000f_¼$X©lBš2ßÇã©_x0002_YšbÙ~|u_x0006_ŒB!S&amp;æã…_x0004__x0010_ñ/*ÿ</t>
  </si>
  <si>
    <t xml:space="preserve">_x001e_!3§x’cø5…¿9Ñ_x0008__x001b_Ãkïþ&lt;s’¦©Ÿ1"mI•8Ô/‚…æB°Cõ¼ì{ü…“ÞÏ¯wXh…_x001a_ÁZ_x001f_SÀA&lt;_x000f_€‰K!_x0018_ö9\ÞP®_x0008_q$#T_x001e_0ñµô_x000f_¡åì_x001e_çÍSµŽ_x0006_ÑÁ—o</t>
  </si>
  <si>
    <t xml:space="preserve">qýv'_x0015_2_x0002_s_x0018__x0002_iÍ(\ø£_x0003_N_}ªÔæþÃP“Øü[AÃ_x000b__x001f_½'+_x001e_6ÿín3úÁÂð°JÅ¾”_x0005_;P¢®Œ_x000c_@?_x001c_ù"_x0007_8ŽHF€_x000e_FŸ«®ôš¶ê‘/Kœ×_x0010__x0001_hn÷s_§ò_x0012_kÍ‰8_x0002_AzJ!gÚÓ@ûXë†I_x0006_F£7îÒÖ_x0013_\_x0011_nŸ:_x001b_û_x001a_¦</t>
  </si>
  <si>
    <t xml:space="preserve">TXÊÇöå_x001b_€=”ûuÿä_x0013_}Ýc¸u_N¹Êþª5‰¦pãZûk_x0007_šãprøo€^e^ƒ›ˆçZ_x0015_„=¹·äÄY+™L_x0018_M2ÆU:f_x000b_;^¶Ï&lt;]O&lt;U‘ò–©øwšqÎ_x0005__x000f_üËË|ÞàÚ_x0019_¤ ¡ð_x0012_ ó_x0014_-»IßÔµ_x0019_Q_x000e_¥W„³Hh”_¾˜µ¶¶_x000c__x001d_‚H:‘~0\—j_x001d_LMîŠ3l»Ãó3îôbá«è÷A_x000b_|</t>
  </si>
  <si>
    <t xml:space="preserve">Ç%¯òM®‡ÂtÞý–…Õ£YL­·DfÒÓÞ_x0012_â‹š+qðW¼?vïB_x001f_sÿ¼&gt;p|®µp~O¥1BƒméÙ¤M¯‡/M°v)#_x000e__x0008_Ê£©\Ðúmò-_x001a_S„&gt;_÷_x0018_¾_x0002_Úæi-Ð¦—ãN€÷¾_x0006_&gt;hñ°ôì’BmGÊ_x0013_Ý!ƒ"_x0019_ó×Q;?¶Æå$Ò=»Ð·_x0016_I_x0004_Õ_x0006_Í_x0003_=x_x0001_ž_x001e_ßµs_x001c_G…Ãn4n_x000b_¶lý_x0019_tèÚ_x0013_Ö©iÈ®Ð_x001f_ý i^ýÔ›ˆå÷Žs9</t>
  </si>
  <si>
    <t xml:space="preserve">_x001f_]š¾_x0010_øÛ</t>
  </si>
  <si>
    <t xml:space="preserve">#aÝƒ_x0012_	ìæøèæI{ÁÝLS´“_x0013_Å­¶¢Ä0_x001b_p²Ü¬ívÌµ¦H‘_x0011_J_x001f_‘‹m[ré	_x0010_š;Kù‹è‹à_x0002_»-jYÝ$È|sú-‘Ó\_x000c_ÅÕi]W?ÓÝ•¥¢!â¥¯sZÁreAr_x0011__x001e_1Âöµù.ãpâó“ÞÕˆ]g‰~z]”éEÜ"Q ú:_x0017_ÝL&lt;_x001b_Ê´yù¹U+JÐT8;‘_x0019_Ó</t>
  </si>
  <si>
    <t xml:space="preserve">.‘UA_x0004__x0012_¨†õ©ÏÉ_x0004_C†1:f_x0013_Â_x0017_‡Åc³</t>
  </si>
  <si>
    <t xml:space="preserve">^8ó_x0005_…Ñ_x0004_“?Ü½ªäŒÕáXÎgD“‚(_x0013__x001c__x0007_</t>
  </si>
  <si>
    <t xml:space="preserve">¿a9ÓC _x0011_–™u_x0007_]ž	</t>
  </si>
  <si>
    <t xml:space="preserve">Ë!Ý÷¥ÔJ}_x0014__x001b_GÅþ‰¦tH_x001d_ËyÅŠåËŽ½Šø Õ4ÛôÅŽe íËéòý®••¸×Ïµ_x0016_ÔSv^èò°üzRtËŒ!äïÝbÅü®V_x000c_^&amp;_x0011__x000e_E_x0012_ŸÿÄ_x001a_Ó…œ)Ì¤+æ_x0017_ƒVH_x0018_ý4</t>
  </si>
  <si>
    <t xml:space="preserve">r¬Ô?[›GÊ†{ ²E_x0008_ž¼ùBç†îèß_x0012_Å…€_x001e_½Yª^ódb×¥ö_x001c_En¸%E?qÃœûnjû6"§D_x000e_œú_x001b_`E5îÛ_x000f__x0017_OÎ_x0014_±|CþDå_x0002_õ7©\‹–¶_x0014_=·é%9?+û_x0019_FBÑfµ¼kµ‚wIH'WÇ§P_x000e_zì ¬§$!_x001e_</t>
  </si>
  <si>
    <t xml:space="preserve">ß_x0011__x0001_U×œñ|tÃ\Ÿ_x0008_Àmÿ¯=•AY_x0004_&lt;š¿Q_x0008_PÈûH&lt;$›–ˆâSQù½ç+_x0003_:Î¾ÍµŒÜi­_x0006_½_x001f_óß’2¡…t$%Ã…Zœº_x0016_±Îò_x001c_7³:_x000f_YÛÊ_x0017_tÎ„_x0013_!DZ_x0016_z«2ŸË˜Ó_x0011_•_x0011__x0011_ôüp</t>
  </si>
  <si>
    <t xml:space="preserve">¥_x0012__x000f_RnC ;Ì_x0002_æx€¿àO _x0012_=ú®¼4‡~Fƒ&gt;ð•_x0016__x0001_öoÐ¥Ÿ§_H_x0002_DÖ_x001a_|¾@¢_x001b_ÒUuö°§_x0007_e1ù_x001e_.Ü^µ;_x0011_q_x0017_Ù=UAb2 Ñ#½ƒ—°&lt;’ðÒÅƒiævdšE"½Þ_x0008_ãÀ9¹Ûi_x0017_Wíè{;_x0012_¿œE2‰¿ü¤ÑýxVõ‹l'Ôyô_x000b_`_x001a_†X$Ì;±„r_x0016_óöþ5èª¿½‹¹ÂûÁèFæ_x0013_óúK;¨</t>
  </si>
  <si>
    <t xml:space="preserve">ŸsÞdX›*ãÕú=_x0012_ÐyïßB¾¿þ&amp;èšša¡3‰´`q_x0010_uç¶ÞŸ£{8B¸5à¡óï$C¹_x000b_WJº_x001c_ªÐDßEOXr‡QgÓˆâŒ_ñ÷Û¦òaŽã#_x001d_úµæ¬¡_x0007_*Ä‹ùnzÆpÚ‡_x0010_÷ˆ_x0006_¼_x0012_§«_x0010_èY_x0018_€nÈYû)_x0010_6_x0016_N›+d_x000c_</t>
  </si>
  <si>
    <t xml:space="preserve">á_x0014_.^á×ù/==½/äOqØ©ZÒ¿_x001b_q÷=¥Õ_&gt;ô3</t>
  </si>
  <si>
    <t xml:space="preserve">‹Ó²-_x001e_ížÚœZãØÙ;Y_x000f_X­y¯*é«­.­|g%Þxšº«:ñçR¶_x0006_`SQú_x0007_Ì–ÿl_x0005_¿•ùð6š}ÓO'_x000f_ø¹¾ØyŠÔ»ó·ØÿýéÄs_x0003_«_x000b_jRÛ_x000c_¿ŒË†_x001c_N“_x0011_e_x000e_ËT’¨âí×¨&gt;|û/è_x0016_ñHúæ¥_x0019__x0013_èß‡.Ìå/mŒ˜¼¶Ó”ü-ÆÔ_x0015_*øî©&gt;Nz«&gt;¤S›ÝÄ6_x0017_ƒ_x0007_žº¹_x0018_ÀÅ¶_x0003__x0001_·›_x001d_8QZ8¶_x000c_O¢_x0007_-yr&lt;~Ü´@_x0010_YÛ_x000f_ý4ªöüï—ÖÝïß_x0003_³y›™"oT6üZÑW¨ài›õ7Œ&gt;üFä X+&gt;ùq{úÉêp_x0018_ß8_x0016_B~ÌÅ_x001e_Z_x0011_ÓmŽzü‘ÈóÈíýpú5*è[_ÎvÊ9w^…\ÑƒS4(c_x0002_œó2m_x0003_G¤_x001c_¯å˜mÜˆÄ2êö_x000c_G9_x0006_ñ„s}z?ž  bÊ_x0016_·™Šh¦]XÑì`&lt;s#sýýy=ŠwÈoõÁÙsá›šKT*™…®óBçYgNÈM8¿ßìXÓs…æÃÜ¡</t>
  </si>
  <si>
    <t xml:space="preserve">2PÞ‰Ót_x0011_†ûŸ#_x0007_ïE¯Ë˜.ñöw</t>
  </si>
  <si>
    <t xml:space="preserve">_x001a_ì^àM˜Ä½ “âÏV_x0019_°éùf•_x0016_W_x0019_Êˆ¦_x001c_e_x0008_Ê!:_x0005_^8§mÏål£ü‚uÛ§Ÿ¡hnË$’)×(ÛÓÈ_x0011_¼Ž#ñQU;</t>
  </si>
  <si>
    <t xml:space="preserve">Ð_x0001__x001a__x001f_"_x0011__x0014__x0002_ED¡™Œðª…“ÄR9Mi}ŠáÅ$ÆD_x0012_:r_x001a_j</t>
  </si>
  <si>
    <t xml:space="preserve">}6_x0001_†¯¨ÑN¬Âa~Š'&amp;]"_x0002_èœ†…_x0003_LÄó?(ÿáFFáR_x0016_à</t>
  </si>
  <si>
    <t xml:space="preserve">‹8Ùxžµ_x0006_•¦Àß9&amp;1X4úóÕl_x001b_Ãq‡_x0008_¨zkwF¯àÙéº›Y</t>
  </si>
  <si>
    <t xml:space="preserve">_x000c_6ý_x0017_Ìhn(ÅÓ¤™M×sš¡4í¦²=ö[Ñx_x000c_À¢@²HP&gt;'£Ÿ® ³•8x@€dK¢¶íÐözÝ­ÉÚ!‘Ï‡3&gt;D_x0001_Þî_x0012_uKíAŒÚ‚Ÿ9)_x0003_pSŽ »{_x001f_¥.é“Y­5Ÿf«*úýkðr$Â_x0019__x0008_Õ¸vl×².ƒ</t>
  </si>
  <si>
    <t xml:space="preserve">?¤î¿´2&gt;z§¡Ê`_x0017_gdÄ°_x0003_YXëxU€Ä=Lö§±šÆ_x000b_õ!ÍIdvÂ0_x0003_øi…_x0019_@p	÷ÆÙ.~Ö|‰ï›Úòr‹	1Œ_x001a__x0011_ŸÞK_x0006_øÔ`O_x0011_ïèÙrÿ_x000f_°2º1V‹‹z6_x001c_Žu_x0003_%Dqû×WÂ1×{¥7ê¯§¬³ÿ_x0008_›é@õŽ?G’Å¦Žú»Ó‚_x0006_0_x0011_lD9Ù†V’~d_x0005_Ø&gt;ø_x0018_s–¾†ôKbL SJ›#-œióà¹0ïô&gt;¼AŒ.N²¸Ô·g”§”ãíbÉ]&amp;ðÄÍåA(_x001f__x001c_=»ÝÑy–±ÕðÓÑ¢ü´¿?Qð Qˆé:A‡U­dŽgï1¯ÐÝÙ ¸†þ)±Ë_x0019_Y^rWŠ0K7?¶õ©</t>
  </si>
  <si>
    <t xml:space="preserve">8´ð&lt;½þ˜òÝµäV€9ÄY•G“á¸6z—_x0001_ 	°yššcÂ·?_x0007__x000c_ÝÑ·_x0019__x0002_††_x000c_?:ì_x001e_ûN€k’_x0019_Mk“ÞŠ=Sn~ü9ŽB_x0019_xf£ì‰_x001c_ÓSÖè_x0018_HºV&gt;'8€Á_ùs©ù–‘û_x0019_kWš</t>
  </si>
  <si>
    <t xml:space="preserve">Ú~«z__x000b_ÜJõ·s¯zŽ“EìÛ=%/~Šûï–âO†¿š«8±¸^¦Žpâ1lY nŽ±Ö6¯Û˜àCp"’0È_]¶˜oW»Œ—Ýûl$k_x0004__x001a_L­!–_x0007_r1Oåmø_x001f_2•¡&lt;‚fMª_x001a_A«“è?_x0015_&lt;ÀiÉ4_x0017_VU&amp;ÛC¼_x0003_ÕU+I€|s_x001f__x0012_·+E„L_x001c_;†LWð5€§+£g±ä_x0012_ŽßMóï©±ûì¶¾ê±ÿ!$p_x0014__x000b_P‹(Ì'c‘ZÔhöù€Ü_x001f__x000f__x0004_ñØ†)"ú_x000e_ü­z…Ÿ„_x001f_4ïN‚_x0004_'C_x0003_äj&gt;·¾Qr_x0014_œÄz^ç£Ù_x0007_o@¯¯83tö_x0005__x001f_…„_x0003_lË_x0004_ÆÉµ¦Q©ÑN¸-× _x001e_h‡ÃCfj_x0001_</t>
  </si>
  <si>
    <t xml:space="preserve">ß_¦k_x000c_–ÕN‘˜EâV˜8_x0015_€ì¥_x0017_ØS™Î</t>
  </si>
  <si>
    <t xml:space="preserve">y&lt;@1-b_x0003_</t>
  </si>
  <si>
    <t xml:space="preserve">©ø“m›‡†ÊFøÄcñŒ</t>
  </si>
  <si>
    <t xml:space="preserve">úˆÌe±\	»‘_x000c_ËêUyñ4pytÊw9Áe8hÀ4–h6ÜCÛŽ^š_x0016_$Æ¼ab_x0014_96L"2ýQP'&gt;l¯CRa~ÏÉQ</t>
  </si>
  <si>
    <t xml:space="preserve">g</t>
  </si>
  <si>
    <t xml:space="preserve">_x0011_Ôèžú$’</t>
  </si>
  <si>
    <t xml:space="preserve">Â{@Òuß“RbÍ_x0017_þ'9V×“FFî—¨4Ôôú!çÉvþÃ_x0006_¾—ÔG›?×&gt;D˜¦^ñþ7ì_x001e_Çcß_x0007_'ûIZ‚¸þ_x0019_ÏæO*fí)Ý@L_x0002_a)„XŒr­M¨EžÄ_x000e_ùÂí_x0002_A¯û—ÊDÐƒsßM6’˜Ý®v²ÄÞŒ!5F›÷'Êôå~]»ÁÀ&lt;_x0019_ocBóz$kuóc4eý_x0001_ª¿Sžý-{Ë1Ãžÿ‡£sÙñ_x0007__x000c_è¾Ë_x001b_¢äòUåbË­¢p~e€¿Zh³Ùõ;_x0008_J_x0006_·®H*q	_x0016_¨_x0007_ýE.ú‘Ð"&amp;&amp;¿l_x0014_ôæ×|ÂcWW”áf_x001f_*ç¾ô÷L_x0019_•²_x0018__x0016__x0008_óSßR3_x000e_3G}ñ»¿:_x0006_Â*¹ÀÆGõÛ–Ïã­rÀñaÔ˜@SÙãrÜ¾1 -Þ$Hý!û§_x000c_ª_x0018_$-NZ=iâ_x001c__x000f_</t>
  </si>
  <si>
    <t xml:space="preserve">©CÒ_x0005_fáîb7-’‹_x0016__x0007_ƒ—sI;%_x000f_</t>
  </si>
  <si>
    <t xml:space="preserve">{âè¼b†At’¾_x001f_/A»6Òœ—æO_x0018_¼d_x0018_#'L_x0013_2^ö_x0013__x0005_Ø).Ö …</t>
  </si>
  <si>
    <t xml:space="preserve">ü\5k‚tÕ•¤~·B;·&amp;_x0006_±²fÐýõÕ}‡Å÷A°æú{_x001d_è_x0011__x0019_\€›Ÿ;ç7qTÞ-ÄÄ–Quéômý?_x001c_èëFñ_§</t>
  </si>
  <si>
    <t xml:space="preserve">Q¦µ_x0005_ç_ÉúRæH‚qÌõ_x001a_mE3î!?“~L-EP4p</t>
  </si>
  <si>
    <t xml:space="preserve">úøe¦ø–õ†+å¬áßøÌäwqo_x0003__x001f_</t>
  </si>
  <si>
    <t xml:space="preserve">‚!"</t>
  </si>
  <si>
    <t xml:space="preserve">§ n_x0008_Š-Ö­_x001c_gB²I£ÃkÞzð‚ŠÀ_x0018_ÊJŽ&amp;Nº_x000e_©$/&gt;W§¢;ˆkÆ_x0019_â_x001f_‰4KöºÚQ…·©1_x0018_#Œ=Ú÷†¯ó</t>
  </si>
  <si>
    <t xml:space="preserve">Ä&amp;Q(ÙÒEcP'ªÞÐ—ýúüè_x0004__x000f_†GC^Aàé[¯û:¾PÂž¯Lž_x0010_î_x0003_JI£_x0015__x0001_„_x0014_4šagãÆqüŽæ©ÓJ_x001b_¹7Q_x0002_ 0q_x0014_l_x000f__x0012__x000b__x0019__x0004__x0002_4OAË·74ix çs +hŸ}ý[˜%¬!¯Wm_x0001__x0006__x001a_üIßë2îÏ³!9*ãn®÷°S6ÍRq_x000c_7Ôˆþ–</t>
  </si>
  <si>
    <t xml:space="preserve">_x0015_¥» Ì.$2ø;ëmö8</t>
  </si>
  <si>
    <t xml:space="preserve">kê‹À_x001b_/~¾GûÑøƒ_x000f_Dµøpã9_x000f_ºˆ_x000f_žÍûåJN=_x0013_SÝ:þ¢¾kñá$Ò éÖ™ZÇ/žA_x0011_h‹ò+Óò6y”×÷_x0013_ËŒÚö•Å[X_x0019_²._x0015_&amp;_x0011_Ó</t>
  </si>
  <si>
    <t xml:space="preserve">_x000f_®½	_x000f_©ÉmxçôôƒèÒ?x1¬ŠÈ¶²õMÙ_x000b_r”_x001c__x0012_$Có_x000c_éÔç</t>
  </si>
  <si>
    <t xml:space="preserve">ðO)v_x0013_ßp0y_x001c__x0013_zu{i`_x001e__x001e_’_x0003_OLœ¥{:ìsb_x0002_³R_x001c_9î›^Ó{_x0002__x0018_ê³F}öÍmqÍ|æùÀ!©Z“òTÝÑ:_x000f_š07¹²¸_x0019__x0015_Ú%ÞÇ5†Ây_x0002_ ŒDXm&amp;’kçPÌÐ_x0006_{ÅÚ«_x0016_}Ù_x001a_V¦tÜŠ¶(úï7èºÔªÊ Te¦_x001d_ªëFwü™ÅâÐb_x0016_Àa—z:””Ä_x001e__x0012_ÖILŸI_x0005__x001c__x0001_bÝ6ÊO_x001d__x000f_ _x0015_Cÿ0B_x0010_{_x0016_ÇD§BŽ¾·2ox´o_x0013_Œ_x0010__x0019_z_x0010_Îê¡íêMP_x001a_{4Ý_x001d__x001a__x001d_þ…ü_x0015_Ò2f—WW’ùƒ_x0004_¸·¨ãñ ‚¼!_Ïƒº±ékÅÖû­{X_x001e_ùy«_x001f_@¡ÒRÑ\7¨7þ}Ö:šÄVž¢˜D_x0010_&gt;˜øÙJµ§ê[µ_</t>
  </si>
  <si>
    <t xml:space="preserve">_x0007_Áî_x0011_½	•70™q9ÎR}“„)÷)U_x0002_¤ÏÑ]Ÿ_ÞzÁ4÷ËÖOüI«D†}¶_x0007_$\Rï$ÇÂ©f_x0012_-E;Ÿ_x0006_@Ö_x000c_M}N:ZiŽõêSý¦ƒX§ô½“…ž_x000b_h\e_x0005_1Q`œî¾(ËëyFF‘ÇWÇu</t>
  </si>
  <si>
    <t xml:space="preserve">?_x0016_@KDšE</t>
  </si>
  <si>
    <t xml:space="preserve">P7ëUÅ¨&lt;¡ÑT]Ãä™rÅT_x0013__x0015_àÄ&amp;÷Jõ_x000e_%| âÛ‡BbSBw5„¹Z¼çÞ@¤Ñ±çi;Î]ª&lt;y_x0016_OƒQÚ_x000f_’^dS_x0012_Ì¥wjö!ˆb·••éàŒB}ß{³¡Ê/”ï¨¦_x0015_•ž7é=8%‚“t¬„´h¹‘À_x000b__x001c_à_x000c_# _x0013_¸	´ò¥À4½_x0001__x0014_xêÛqÞ0ÍëôLÔ&gt;ßÕv</t>
  </si>
  <si>
    <t xml:space="preserve">m°_x0012_ÿ´"ë_x000f_ï7_x0005_'_x0005_£_x0011_C±_x0017_åª1Ý™_x0018_Ñù‘w»«QpCÂù6_x0001_¯EIXa'ßî ÇÍÎ-ðJ</t>
  </si>
  <si>
    <t xml:space="preserve">Ž³Zq__x0008_:z_x0019__x0013_h©Ý$¯_x001c_p:</t>
  </si>
  <si>
    <t xml:space="preserve">ç¯%Á¦¨_x0007_“_x0019_Çäî+‚„|¿.ËcïŒˆ˜ÆÑFÌ…Ù†_x001a_Ë±¡iÑ_x0008_ÝÞHûa„Ù1C!âŸ/¨_x0011_–€L_x001d_K)ždÌ?x.l8d¬ÜžfK_x0004_h†r“`OPÃÝÉ°gT·°ùïB(€ÓÚ±8SÝê_x0001_–*8è"ÉçR?_x0017_P;¸/A._x0007_(D†êå</t>
  </si>
  <si>
    <t xml:space="preserve">"l*h–*—;_x0015_ÖJƒ€±ÇM/ø¤3ä:’_x0008_é;ÉÇ¡:_x0010_ÿõÇþ‰»Çî%€JÃ‡fÈÚ_x0005_º»5J cÿ9Ê éîÕÅœ3-9Js*„àt_x0006_üËÒÕå¿®$_x0004_WQÈË_x0004_I_x0003__x0007_ý4å.O—Æ¾`Ï½D”û+Ï¿ËzñD÷_x0018_Ý¼×¸/ðc_c&gt;à§_x001b_</t>
  </si>
  <si>
    <t xml:space="preserve">ïö)åk«$U_x0017_</t>
  </si>
  <si>
    <t xml:space="preserve">R!_x000c_`Ãå_x0003_</t>
  </si>
  <si>
    <t xml:space="preserve">f!ô‡!_x001e_Š|.¹7+WnQÍDVÏžˆ±Ê§Ûy¨:-_x0010_iM\ì_x000e_MŒ¯¦‡€Í_x0015_Q¨È_x000c_Ñâ†_x0014_0áPÃãs8ÃãbmCW­qQ=DJ\õ!ŸÕFÄËÂˆõá{ ÚŠ4¬úí_x0008_±Ý%‚Ÿ_x001a_7&amp;/' µ_x0018_üìú×Îüþ;ý•|¯9hý_x001e_e±ÜK‡ŠömËÇêÇnØ^¹¿ËñþÃ_x0005_â„pLœ_x0005_ZuëúîÚ_x000b_)_x0001_ùÙR(™_x0016_JÓ_x000b__x0005_¹*ún•^–TßÊCÙuˆýi</t>
  </si>
  <si>
    <t xml:space="preserve">S‘åÄ¿;)î	Ðbæ€¿}_x0019_H;</t>
  </si>
  <si>
    <t xml:space="preserve">‘/_x001c_˜m—l_x0013_	\_x000f_</t>
  </si>
  <si>
    <t xml:space="preserve">ó¹û:­‘¯´ÃúÁß?©_x0006_¾¶÷ãŽÒ%/Òã¡_x0001_Óà_x000e_aDšEãsÒ_x0006_×_x0003_HZ</t>
  </si>
  <si>
    <t xml:space="preserve">_x001b_ï _x001c_ÍpáËå .^Dí_x001d_ZÙgbtëÖ°ÞÅ†¿ÇV(_x0018_H–_õ‡ßÿ_x001a_m_x0006_šÕ¤D</t>
  </si>
  <si>
    <t xml:space="preserve">O[h7¿£_x001b_üŠÕ|ˆ²_x001e_T&gt;Wöu‹¹ó‹Ç_x001b_Ÿ°Êó»_x0014__x0006_Ùä_x0010_g#</t>
  </si>
  <si>
    <t xml:space="preserve">¥¼mï_x0015_ípŠ‰ÀÐ ×fò}¿NãË˜¥—ÂmEz_x0013_</t>
  </si>
  <si>
    <t xml:space="preserve">›Ü—Žy*_x0014__x0002_K¿_x000e_9 ’¬£_x000e_q¹.šƒêÌ_x001d_1½—ÿYo¶`+Ù_x0007_¢8Ú;4lµ×ËŒ¿«_x0019_—½¦´=Ã¥:Ÿ;sÁb_x001c_ñnä‹ä¥?ÖÏ_x000c__x0019_ßþš_x0017_‹</t>
  </si>
  <si>
    <t xml:space="preserve">Ìs_x0013_ªÒ?v Ì_x0008_ø¦fw}_x0015_ ¼£‰*pR;8@ï™ÝµÜÿ9Þý¼_x000e_5_x001b_©õb:ûF¾Û_x0019_ØÔªÝ°ñ±+JÏ_x0018_Íy³_¡30e&lt;yÚ&lt;ù_x001d_ä£ï_x0006_¿</t>
  </si>
  <si>
    <t xml:space="preserve">ˆ*”üûpú’ÛÍ³WÃž^Ÿ	d)=ÖÌ;krëwÕSúÿîi—Uíw_x001d_c%—øc:Åt1¦g¬Ä6“øUîÛ_x0015_¿ë”)TT'¥_x000f_¼ì…Ç6KðÑZ_x001b_ò®‡ …¾ÆÒ]yÁ¸B™®U_x0017_aÏ_x001b_È‚±dK•mU_x0018_—_x0017_rœ</t>
  </si>
  <si>
    <t xml:space="preserve">ç¾_x000f_‡á#’áš¢_x000f_¢÷ðâÉ¨ÂklmŒ´¢ƒÁŒ³I¸µ¡r1„¾©&lt;ÐÂ÷Ó_x0013_’lc/m]oÀâÍÜ‚ÚUÍšY·Ðxº’ïÏÎ‹}!ÂP´ÆwŸe_x000b_¨¶tÚ_x0004_8?/_x000c_àOr›úv×Öô_x0002_šW_x0012_v</t>
  </si>
  <si>
    <t xml:space="preserve">_x0005_ Ð›o</t>
  </si>
  <si>
    <t xml:space="preserve">_x0017_^ä_x0017_¾‰RiŸ¸øÙµ§má_x0014_Vü©qÈ^)Ô±å|´Ý</t>
  </si>
  <si>
    <t xml:space="preserve">‚_x000f_"ÙÑ^_x000f_I</t>
  </si>
  <si>
    <t xml:space="preserve">šîþ_x0017_ä »</t>
  </si>
  <si>
    <t xml:space="preserve">Ò¦íút|?“ân_x0007_ø_x001c_ß3*‚_x0002_û5k»XÅ‰¥»1¼_x000e_iMî$¥ú¤_x001f_÷¬rw„_x0013_ûëV_x0013_ô_x001e_ùßµëU‚—</t>
  </si>
  <si>
    <t xml:space="preserve">ñöÙ&amp;üWðJgC¥Ýù2—É›_x0014_¶y‰ê¤VÓ_x000c__x001a_¡Žsq)òÔ?b_x0005_„Ÿƒˆ|¶½oÔÆ&amp;_x0010_üÁUì|Ø:Æ_x0012_gÂ_x001e_×„ðhBÈEC‡£i_x001b__x001a_„"_x000c_ø_x0001_«vy:{p_x001c_í_x0008_J-Áå&gt;ðzÈÃÉùåK•¦wNí^ÞžNOuÃç_x001d_uüç×!­Óô9_x0003_É½Ö_x0002_¦Ó¿Ån¾_x0019_Ìö_ÎÂiÛFDo¬&gt;_x001d_Š_2t/dä%’Z^¶Þiõ;•æ¤†F—r£è³Pp_x0008_&gt;äæI;PK…óovn_x0001_Dý4ÖtÎ_x0018_	ØÖg_x0012__x0012_^_x0019_</t>
  </si>
  <si>
    <t xml:space="preserve">äk¹G</t>
  </si>
  <si>
    <t xml:space="preserve">_x0016_’ ½ØS²T—xñQ*0_x0017_9.5þ8Ó_x001b_ÎÁñ|añ_x000b_å_x0002_mh™_x0004_xøå_x0016_EP9Y­ëq_x0017_|Ã4?ôwÔmj_x0015_%|_x000e_	ècÇ0ïï_x0018__x000f_ÅêŽ/_x000e_Ä *Q§=b8_x001e_B_x000b_a_x001d__x0007_Öîr_x0001_Ö³î'¥_x0015_òÒËQVÔ@—ø„@ÇÇ×Š¯eŠ¨co9Y…ÛdØgJ_x0007_LM©T8Øí¦&gt;2ò¢‰_x0012_Õ#W_x0012_ÏðÉ¥Î</t>
  </si>
  <si>
    <t xml:space="preserve">&lt;£P"÷ÂMW_x0003_C6e	y@„“1üéä_x001c_ûI7ò_x001b_J¦&gt;Õ…ûž¢zã5ý^_x0007_*ªcš¹CõÒžÁ1 ¨_x001a__x000e_Æ²XoÐÏý÷ˆ_x0012_</t>
  </si>
  <si>
    <t xml:space="preserve">¡$_cZ_x0010_¸–ø¿eü_6?û</t>
  </si>
  <si>
    <t xml:space="preserve">]_x000b_x);-‹*3_x0016_§ÌøM&lt;Âë$ƒ¿í_x000c_I·ñ³Z(ÐÉrb:``Ûr"$2C‚R¹_x0018__x000b_Ý‘ÜýóÇ3J"_x0003_?­ƒ</t>
  </si>
  <si>
    <t xml:space="preserve">~;#dø_x0005__þªd¡_x0002_O¦ÊY²œ~Ú©¹çùòìíÏ_x0016_÷¨øZÝ d’</t>
  </si>
  <si>
    <t xml:space="preserve">_x000e_É6îD</t>
  </si>
  <si>
    <t xml:space="preserve">FßFÔ™_x0014_W</t>
  </si>
  <si>
    <t xml:space="preserve">_x0004__x000f_ˆ•·Þ9dž¿ëjÀt@B÷8q¥÷_x001e_ÿ</t>
  </si>
  <si>
    <t xml:space="preserve">ŒŸ}K›F^“+² ò’eZ._x0008_L–‚r+_x001f_îõV_x0001_Bê_x001d_îÕºÆ _x0001_Œ©öósÿî°d/\¤õ®y”÷=	ñ#áÏ1_x0013_€Ó—´Z_x0007_†tŸä$Yí_x0013_MÓŽÊˆ(f{r–„sÕ$—_x000b_|/^rª{¢t­`„4—Ä}_x001a_&amp;É¥±šcÿÞÙfr¤4ÆÆÇ9§áôÄû_x0016_vGcŸÓ/_x0013_]¾ƒ¸³_x0007_DàoCo¬ø1†0‘ÑEqÂ¥JT&amp;_x001a_ÖZŠ¯•¿oÊµ‰ÒÊîú‚_x0007_ªgàÒ_x001a_BõWƒ„_x0006_¢[{QíKO¬¾	ð?›5"£RýCÊ!_x001c_´”†a½ÈžüÁlúèW´A8‹qGÈÓpc®‰Ô¾-¶`ºÌ¾G¦‰Ä¯Œ$5¶×?ÅYä®©×¤2¦ _x0018_¾Þ¼×Ïð²Q!“ÖÅÞß™6@•:_x000e__x0019_}9PÐ¹¯f_x0017_÷z¨Úvgû§Û…'Ôï_x0014_®]_x000b_v_x0002_(–ô_x001d_¨Ê`¹c_x0002_’’·hd_x000f_èh&gt;Ä«_x0002__x0014_ó7-&lt;ÀG·ÕŒS_x0019_QiNñÉN´/a_x0006_y_x0012_Jxkþ½r¿.ê¿_x0005_Vêˆ¶ÔŸT_x0007__x001d_@&lt;©€â$[|ªó•]ÌZy]3Á¥ÒF¾—É§¯T´W_x0012_‹ö‘ƒ½ødí€q™ˆ¶æëÑÝ6h.ˆ¦8¢_¶Ê3</t>
  </si>
  <si>
    <t xml:space="preserve">:_x0015_þ‚_x001e_½tHàpKöÑî¼9$˜_x001f__x0006_d›xOš¢K_x001b_…_x0010_¡_x001b_}’í_x0012_{t‰_x001b_§‰±·Ž„ŽÎò_x000c_€·8V|·HÕéáoæ_x0018_Á[P\Un@÷7_x0011__x0015_?b_x0006_ eÏÀ1 ìXÔ_x001e_ˆù£@î)_x0003_:_x000f__x0002_;@þÕÃÈ_x000c_ÓhËÎ_x001b_RiqKi¯é»·Šâe«àÚ_x000b_ˆ5á³Ty¡_x001a__x0011_ÄH7¸a:N˜pñØÇ¨“}²&gt;Ë_x0001_8€á–oR;ûg_Ž_x0016_ßµ5.(__x0014_Ÿù;_x000b_ü“Ê­¥²OŽèIÑ3_x001a_Tð¤÷ü—_x0018__x0019_à”câ©¸WÒŽ_x001a_ÞÕÝã¨_x0018_Å_x0012_¡‡ãxœ©Òð</t>
  </si>
  <si>
    <t xml:space="preserve">Wâ‰|¦ÎÀûŠ¾[åÃùÜÄK¸+_x001b_r_x0012__x0019_&gt;_x000e_°ôI¨_x001c_õ_x0002_âÙÇº&amp;]ê»ækÒ_x0007_±ÉÔáÖZ®QGb¨'&gt;†_x0015_Ô÷Ê_x0007_‚Î„_x001f_tv£„*g</t>
  </si>
  <si>
    <t xml:space="preserve">¼3&amp;óøÞÐ_x0013_*}ýê=Ê…`Fýü^"rµ#K_x0002_ h(_x000e_	Ëƒ0	o_x001f_žâãý²1áf¾fI‰</t>
  </si>
  <si>
    <t xml:space="preserve">h«ÎyÖ»3HëüÿªO-¿™_ŸÃ</t>
  </si>
  <si>
    <t xml:space="preserve">ø&lt;õL3„R¶ÇrBs=Ü"_x0018_ÄÍ@‹x±äe_x0006_ƒX¡M;Î÷¦¢¹_x001c_¬A_x0011_•Ú£ú_x0003_q“K)Síæ]¾´ë_x0014_ÆÓû5KÏofžõ{0“Ô¬`Öh5¯þC­_x0002_?_x0016_äW·_x000c_</t>
  </si>
  <si>
    <t xml:space="preserve">2ZXí2RÁY_x001b_¿ýÚ_x0006__x0015_Ý¦ýï—:=Ú8«5%duï×ô ƒ__x0012_ 4¦ªÆ¸§w_x0004_µš¼t&amp;„p_x000c_²°`¾_x000f_Évþ\.²UBL©žÚýÌ</t>
  </si>
  <si>
    <t xml:space="preserve">{ÎUb#¾_x001b_Øë9Áðº_x0006_ri*¹•ä}é~äfäf”Uª{ùh"/Dü¦¬²Ü_x001b_NÔ_x0019_}G™(FÉ_x0007_µ;ˆ»7IÝ7nê&gt;s\_x0004_t9‹:’º”kÂ_x0013_é„éçt†übû&gt;_x0002_A££õ¾£_x000f_ØMµn_x001f_úAüÑ</t>
  </si>
  <si>
    <t xml:space="preserve">Ñmùì’§KôâùÎP_x0006_.gÜ„#‘/_x001e_ÃaåEåÒ2Æ_x0006_¶_x0012_ÖG-D–Â¸Ün-&lt;Ï_x0016_</t>
  </si>
  <si>
    <t xml:space="preserve">•M$¹Íî-\_x0001_Õ?økôyyò7_x000e_Dß_x0006__x0016_ý“œÚ”V¢*_x0016_‡; _x0012_ÐB_x000b_ÂŠ_x0018_?_x0014__x000b_Ò¦?or€÷~#î±.Ê»Ž(û_x0013_3b&lt;çºÍ€²_x001a_±ÛGåêÐ©²\(_x0001_È„_x0012_O</t>
  </si>
  <si>
    <t xml:space="preserve">›ÿY¾ˆ¤*®K¢d_x0013_Uóo*5tKá_x0019_cúÂÆÞ_ä}w¢eŠ×s_x0001_^&gt;Ù_x0010_)ÒR!8Oyqù_x0014_Ë"U_x001f_YF¶”ñÉ€_l…ªÈâóo</t>
  </si>
  <si>
    <t xml:space="preserve">Xð_	°ú±¿'{3	„|_x0006_t_x000c_h</t>
  </si>
  <si>
    <t xml:space="preserve">W¸Èh·R7 üb0L_x001a_&gt;¬_x0019_ìb]qš5NãT_x0001_=±\_x0002_‰ûjé¤Rˆ_x0006_ô·~Öñ€`^~Jµdåk2‡_x0003_„t:°8®ñ¯_x0017__x0016_šÓŸ˜CÙ7—""&gt;Š5_x000c_ý_x0018__x000b_Û»</t>
  </si>
  <si>
    <t xml:space="preserve"> _x001e_9v²×apöãV¹/Õ_x000c_Û)#PA¢¡'}J¶Às_x0019_…ÛOÓ1OÆ_x001a__x0016_í_x000b_Ïí6õ’CžÍ_x0010_ïÿ9_x0015_u‰¥ò„&lt;âNr;¢ÌÊÔ˜Áh_x0013_s´M_x001d_Èo¿;i0™‡Q_x000e_Jº9å•_x000e_1Èz†!I_x0005_Ù9"_x0005_¤Ó_x0014_¬è ñ¢_x0008_'Ú±†Mço ª;2àªª¦¶Jò$4ÃÔ† §lP°A_x001f_#_x0019_5&lt;‚ºQŽmÕ_</t>
  </si>
  <si>
    <t xml:space="preserve">Òº5?A@)_x0019_Í0ßdä</t>
  </si>
  <si>
    <t xml:space="preserve">&gt;ˆçº_x0008__x000b_âX</t>
  </si>
  <si>
    <t xml:space="preserve">sB2Hß­iÕyþ_x0001_:"J_x0013_1O_x001b_òãê_x0011_–P_x0018_¼§rÀžÏ6¡ŒEÞHÞ¥ô)1ýŽ!íy_x0006_J	Î§ÐÝ6ŠcÍ]ø@/Øw¯{Ä­@¹Bbµƒ;Q›¢×&lt;_x0008_ÂS²_x0010_5¹º_x0011_‘tÉ/Ê_x000f_i0&amp;Ù§YÎ¿žÙ/_Š±¿&gt;¨½_x001f__x0014_ä!­ñò_x000f_eâ|‡ÅïKÿ_x0018_"+h_x001d_–ßØ ã7?‘“&gt;äÑ_x001c_s¥…kÉ^MIËï_”[ ­€å	_x0005__x000f_4¼³ZÔ_x001f__x001f_(_x0011_²_x001b_ÀÎ3m4$rq_x0001_8”ÄáY¾´®ã¼(—èx&amp;:êû_x0017_¢_x0014_\Ü|9&amp;—çç{a¦zÙ’&gt;_x001f_Ñ´×_x000e_GŠö¢~[rˆ]_x000e_FÅHü¨Þ}Wf³1òQàæöNb­_x001c_w;kÕ³5_x0011_Í†‰ž¬ï_x0019_oÖ1ŽüxÃ×XBRÒøLAàE_x000f_Ú”OSW&gt;þA_x0005_h_x001c_</t>
  </si>
  <si>
    <t xml:space="preserve">¬µä&lt;ýN”'m?ã™º'pAÌí3ë×6</t>
  </si>
  <si>
    <t xml:space="preserve">FlžÔ£`!jãÝ_x0014_ãùßÙyzé/_x0018_5_x000f_7ÎÁãW_x0001__x000b_¼¦4'LÍ7×¤õóÁ¿ö&lt;ç¸Ó_x000c_íØ¬§Œ“AE\]§_x000f_;Q…›ªŠgðkXný‚_x0014__x0001_7Ý›`Yì_x000c_£S¦øç÷›Dˆ‘_x0017_Râš"ßP?_x001d_×žÄ[K‹C_x000c_ÜE_x0015__x0007_„.C3K_x0004_*Ù½ÿ{˜</t>
  </si>
  <si>
    <t xml:space="preserve">&gt;_x0015_I8^£}%&gt;ÏŽ_x0007_Ÿ~ù«êÌÊ&gt;»C¦±Å½¹¥ÜAƒ8¬z¢_x0006_óß`Aø_x0013__x0018_·#†h¤&amp;ŽžDUö°.0Â×›ºkŸså»ˆçtm f_x0001__x001a_òðQ·_x0001_íð9	_x0014_&amp;…îª´ÃDî_x000b_”„rÈó£-_x000f_¨û_x001b_ÂâÏ"Î=4Øˆ!"™¸_x001d_}6ù›`­C–_x0013_:¿ms(ý}I4•(Þl&gt;ay¶mô_x0017_Š`’|U;Ó±_x0008_WÿARô€Œo</t>
  </si>
  <si>
    <t xml:space="preserve">çŽ»_x0003_å€yD€Ç)¯ë	¡BTshú`÷1»…l_x0002_¥íþ_¯†¢÷]_x0007_:—_x001e_å×Û‡	x˜Å¼‘</t>
  </si>
  <si>
    <t xml:space="preserve">_x0016_¦_x001c_ù	Þìx¸ž_x001c_°Ý&lt;ÁÐÔÓï½»&amp;_x0011_x±Ô÷ß`@Maÿ†_x001d_¥_x0014_</t>
  </si>
  <si>
    <t xml:space="preserve">±‹Iü_x0001_OËó`_x0015_ÓŒ_x000b_Ah&amp;½C»_x000b_ý›1f3_x0017_ì&gt;î‚«i¾zÄ;_x0014_sqÇS$âv­ÿ¦ýöµª¨O´”fÉlÛ3ÿ¦e&amp;c_x0003_…Cw)_x0007_ñß^†-F_x001c_í&lt;Šðà_x0010_ûýz†?ëÔQp‰Ùq#¯Ô¸üÂÈÁNžÔ½ì…õ£ºÏ˜5Ýª•û1=¥ÓãmµG‚„^¾øjç;üFõ_x0012_{ã.åº_x000f_³À¥Œ¹ãóÜ™/Æ¹’_x0003_)MýÍØ6Þ+²”$=w	¯7ÎX§8¦{¬d÷_x001e__x0015_™_x0014_!Åb)9³ªO_x001c_ËZ¦£Îàh‹ü‹p¦ç_x0015__x000f_h_x0012_ír1â¿q|dsö»ýT_x0004_äæ1šFëNÌWþ2?¿Úe#?·ö_x000f_T(‡’Å‘yÛ_x000c_LÎf‚i£–_x0015_:</t>
  </si>
  <si>
    <t xml:space="preserve">â_x000b_”_x0007_¯õ‡_x000b__x001d_dHu°Y¼Šë_ó_x000f_B	‚.¥‰</t>
  </si>
  <si>
    <t xml:space="preserve">ñå5_x000c_«u:ìÛR_x001f_èrX_x000b__x001c__x001c_ý±._x000f_Xm¢:VÝ0_x0016_—i‰	ëQ·Ž«¡½³ò&gt;7(oµv€ÈçÿµbMõ_x0013__x001e_Ò‡3§O;°@ÜgŒkÁKWw5s½&amp;&lt;ZvÁÐî_x001e_	²_x0016_f[ÔÖ$_x0008_X˜¥ü—®ÊAÌú%ß&lt;©È‘_x001c_dr¼¬½_x0016_B+_ÍîÅt®_x0001_ÊXcÒxœ^3Ð+_x0016_ _x0019_d_x001d__x0016_Ý(€C+‚Ó§LøÅÏ_x0018_ËIN|â€_x000e_Ê§d_x000f_Í_x0013_1—_x0015__x000c_`1üÎ;9Œ;uÚ_ðuPØ´º¾D_x001b_›Å››Î—±_x0012_óŸîº¬Ÿ½wÚ&gt;?Ü5¹ó‰-_x000c_vC”_x001c_yîoøáê_x0003__x0002_}ëq`_x000e_ 1$rHÉƒ_x0006_Æa</t>
  </si>
  <si>
    <t xml:space="preserve">_x0010_pµˆq+©üt¶ýßpKÛôÿ´²_x0007_‚(j€í¯ñ€</t>
  </si>
  <si>
    <t xml:space="preserve">ûP®_x000e_¶tµåX_x001f_kª¦…ÜŠ_x0019_S_x001d_"¡&amp;ü-¬_x0004_ô”‚xš¶_x001c__x001c__x0007_vHb«pæ¹B¨‘_x001b_s¯ _x000f_½Ñëðzû· §ë®_x0005_ªÿ^Bl·4x«¾íàœîÊ_x0006_Ô¢</t>
  </si>
  <si>
    <t xml:space="preserve">_x001e_ƒd¶_x0006_ÊÁ CCS_x0010_„ôï¨_x0002_}·ÕQ_x0013__x001c__x0012_ævYXU¬ª_x0006_L¯_x0013_e.g&amp;—Õ_x0008_wú­¬®_x001d__x0003_!ÈRðƒVîŽ—†îÜÍþ_x0001_‰_x0019_´Ç(»V±–ûR._x001f_õM\%0"Á÷âÕ]é±_x000b_•ñ_x001a__x000c_Ä_x0015_nù Ñ¤KÇ‡ôFÄ2P±¢_x001c_rãt&amp;ú´¦ü_x001f__x0005_Ø³[Ä_x0004_Âwt_x0011_Wß÷sí—ñ6Á6ö÷</t>
  </si>
  <si>
    <t xml:space="preserve">#Ètuß_x0002_¯ß	7Ü_x001a_vHÓ†äæ7\}¶cÓ¡k&amp;ÌýøŸ¼oóáÇnå7_x0006_z_x0007_³Ü_x0019_fÙ</t>
  </si>
  <si>
    <t xml:space="preserve">„pìÓ›5Sß®_x0018__x0019_­_x001d_b7‚C_x0015__x0003_¸à_x0018_Ö©ÙJ—Ð6ž¿®gü_x0017_~åõ¥'³àÊ—_x0003_K­!)+-…±_x0004_ÄALÌ»Å‡fŸØSÊaÑ;Ä(…K‘°§Dñ‚QËz1`rp4K¸ú'9-¾(_x0004_D_x001f_W­nÎS±´Øúä¿_x001b_¥Š8õ=!ú¤®­xòuwQ^§¦Ž6Q+æ_x001c_§²Ì_x0002_ÉìÖ_x000c_ihÞôv_x001c_±‘b†¿˜_x001e_à¾Ú_x0003__ß¹À|-mjÍAéÒ6_x0012__x0004_ŒŠ/Cg_x0001_•a¾Ç¸_x0012_ƒ€š\¾_x001c_FI¯/ƒÕ™ÃÝ›_x001c__x0014_Üãq™ƒýLT%öÌuNaHÐ›þ_x001a_Ž_x0011_EDÕ¸Ry--0F÷(_x0007_8~_x0015_*¼9÷Œ_x001a_*_x001e_%X_x0006_^*</t>
  </si>
  <si>
    <t xml:space="preserve">¹Yø~ü¤A_x000b_¶;¹£HîäÐ¤Àój9r£</t>
  </si>
  <si>
    <t xml:space="preserve">ÐÒàe*É¬N£â%§ÿÐÔ _x0017_ø;YúI_x001d_z«ú_x0004_3kuí¾\©é_x001b_æ_x0002_ëÿvÐËŽ²_x001a_q.W_x001a_Öl#hÿCB&gt;</t>
  </si>
  <si>
    <t xml:space="preserve">„_x0008_^Ykß^jQ»’¼ë_x0018_‰c@Ä •Ó¨×_x001a_íÓCJ‰_x0010_Û«œTn@÷ñ_x001c__x0014_@AçP_x001f_uˆÃ„—'ÛÙ_ð°_x0014_jÖ ¨\#_x0003_ÝN7×¥gfÜùó &amp;Aëúì&gt;üƒLÏ#øÃ¶E÷N&gt;ÚóÞ”-_x0002__x0014_»ïæ_x000f_Ch•ðcQƒJH&gt;	øŸØžÓ±7¬XãNeëïÛ@_x000b_`3_x000e_˜Ÿ§§sž×¾…Šü–ÿ(žäµnZk=^£NÈûWU4½A@Âa&lt;_x0014_ 0ƒ'ù=¥Ô¹N*Ñ_x0017_÷ûï_x0016_u’òo?FÂH]ý_x0002_Y_x0019_¬*_x0012_LnZ—ü*ºï~¾ä9a_x000c_½U&gt;qý$gfÕúá_x0019_Lïžª»ãS¡(*ã’×þJ"Ñ¥`æ¦È@fO¤þscÁÃ_x000f_—_x0019_?Éñš·‹¸Ì|?ÏÚ_x0002_"¶U_x0019_VTRüË÷H7Äá¾±ïâ|û_x0003_pG×¬W«_x0004_$_x0015_±ÙZ›ö·ä_x0006_FÝ&amp;Ävç]„ðcHÆLä2óÿýV­Ä^ÔÛÙ=f1G_x0007_l’&amp;žöz¼ô_x001e_?Õîñ½lÞùsŒ´s“˜‰hô!F.×´’Ìü6ÝU~?ïÅ;g£ù9k8x×&gt;¢úiôëaÜ²ƒaRƒ{Dv_x001b_î'YÃP_x0018_.x™_x0007_š¬îí\_x0010_OÓp/Ì»)æÍÚ˜…Eïò}õ_x0015_&gt;_eíÕ)_x001b_6n¬Ih</t>
  </si>
  <si>
    <t xml:space="preserve">E$t´¾ò©åÊ¾ìÈ¡««"åvàM3&amp;åÍÏ~U×ýàG_x0013_á_x0002_æ™_x0003_j‹!ß~¿ó	_x000e_ƒuÃ5úhzo|&amp;ú]¼c_x0010_ý9_x001a_z</t>
  </si>
  <si>
    <t xml:space="preserve">•¯_x001f_þØ¦¼_x0019_%9æYŽ[Q§P’Iè¸GkG³¤_x001d_Oä=Àz‘R†_x000c_ÀÛ§dÊr£Ý¢%žœ_x001c_úU:$*¢&amp;_x0007_PXÕ_x0019_ª°´¾oPÙúsã©ŽX;êøLÆ_x0014_ÈÚ_x0016_Œé8©×¼º¼_x000c__x0001_4þq€Ó_x0018__x000b_íÅ¥}m _x000f_I¦Hªz_x0010__x0005_m`5&gt;&gt;çÒÂÖ</t>
  </si>
  <si>
    <t xml:space="preserve">í²Ñ_x0012_‰_x000c__x0010_ü&lt;nÐ&lt;–vó!MsŽ´SÇÑ_x0006_É®‹Ò¤;”&lt;é3ˆ§}Y‘¸S­—“_x0017_cw®	pÙ¿pÍ~Ì±ÏÑÞm`‘G_x0015_+âH*·_x001d_?³0SÉ?´ýðª</t>
  </si>
  <si>
    <t xml:space="preserve">UÛ:#·</t>
  </si>
  <si>
    <t xml:space="preserve">¨ÌUEû_x0010_)·ü@_x001b__x000f_ëŠ¶Ž²¤Ú‚‚ßs9ªúuè*_x0004__x0001__x0014_¬úŒ«_x0002__x0011_‹)_x0008__x000f_½ùu_x001e_OtÀw#Êé_x0014_ƒ_x001e_-$Ì_x000b_q;±Ì®Êõwc$_x0014_µ;ØŸ_x0017_Á«íÙC&amp;±¦BG5à€È_x001c_Ìh¿~™_x000b_h±?#€ðë¿ºG_x0011_g–ß</t>
  </si>
  <si>
    <t xml:space="preserve">_x000e_„‡</t>
  </si>
  <si>
    <t xml:space="preserve">}¤_x001a__x0015_Ï:1kSD</t>
  </si>
  <si>
    <t xml:space="preserve">O³Sè*}RJk×ÇT©r½„•ùa1„—ú_x0008__x0016_l_x0017__x0005_ ¿/ÃC4A(Zùˆ¨]È²a+a_‡oß@ª×êû‰Iª¬Þˆl$ú_x0002_FÂR;9¸2Òb&gt;¥ë çê¬ÌES¿</t>
  </si>
  <si>
    <t xml:space="preserve">AàðÀœ«_x001e__x0005_hae«²ÙXÙ9Og]nú7ò.bUÈ»Ýl­Ú—Õ¿uç*²Ð´¸Åtz"þky[hSeµ~ä™i½¢WL	[ˆi_x001b_%KÊÕå¼w'úÑ)Âb#ò_x0019_Î÷_x0016_·‚õúÿd8_x0001_ÛÇ¥-Ì_x0019_ÔéˆN£çü</t>
  </si>
  <si>
    <t xml:space="preserve">mþñð_x000f_´œ»¹_x001b_]BÚ¤ÜGÀ_x001d_Ï_x001f_=W=}ƒ_x0004_gw'‰&lt;5C»ß'a• sªj$°ÖËkO5§òñŸ_x0016_©à_x0016_÷Š-ÕÍ4NÀä9)_x0008_åº—_x0002_¦ð*^;{4ÐÉõ²vØ÷a›˜ó"&amp;_x001b_7°´X-ÁŒ—_x000f_X á‹AðØ·—¼ï¯øƒ[ç_x0003_¬šHÎß74`ŒñÖ„¸</t>
  </si>
  <si>
    <t xml:space="preserve">d3?_á	ºì¿‹_x0007_(;</t>
  </si>
  <si>
    <t xml:space="preserve">_x001c_ššÞ_x0011_‰¡˜Tßïúº+B_x0015_¸p.†._x001b_`À_x001e_JØ_x0003_0É_x0014_&lt;¹øú_x0014_Ò°³ìŸ¤z_x000e_÷Fdî_x0017_SåCC©¨_x0001_4]F'Åvœ·¤µjø©š|›D¤kF_x0001_Ta4ÚuÔMP¿*ØF)Åc5ÙÐ&gt;Ñ³·_x000b_QÝøè–Zù_x0005_„5ëóÆMì¼5Õ</t>
  </si>
  <si>
    <t xml:space="preserve">_x0010_yæÖ%_x001e_	_x0018_(….éŽXcaÉ½—¦i=ßÌy¥È7©± ºyº&gt;yéæ*(5*\</t>
  </si>
  <si>
    <t xml:space="preserve">î10_x001c_Ûâ</t>
  </si>
  <si>
    <t xml:space="preserve">;4Æ_x000e_ú!}­­¨D‘7ß·_x0016_2°ÉÁQÌ€Ò_x001e_ú³_x001f__x0016_õ_x001a_[1ÕKÙISÒ_x0008_b[_x001f_ÅãÏ“‰ ™å_x001d_ÇÂ_x0016_ 7_x0017_8A:È`9úcüÂiEs¢"œ_x000c_Þå‘îÅ	é„²ƒß_x0008_†7^7À‘•ÝY!_x0018_`»2	nÀn</t>
  </si>
  <si>
    <t xml:space="preserve">”S©4¬°iÚ_x0007_%š_x001e_q£1_x0010_)¡ö«oÐg_x0018_¨¹Æ_x000b_¬cï_x0018_åÊ¡.¸þ‹4R</t>
  </si>
  <si>
    <t xml:space="preserve">_x0013_³†l»Â8ÚÃµ2r¶c_x001f_ºÐû_x000c_“`ÏB©_x0004_¿þ´_x000e_	_x0019_F´}ñDS·Ü˜ê _x001e_!¨R–QÅ¡+¤ù_x0019_isGsOÅ_x000e_Öu3_x0012_oñ3Áþ$</t>
  </si>
  <si>
    <t xml:space="preserve">{i_x000f_}»Fð_x0011_Pcâ_x000c__x000c_	X¢_x0012_ò«×Â³Ïø8hkç_x0012_Æ_x0003_¯»}&lt;Ú)_x0007_ÕlO_x0002_k¨_x0016_À*G/@ƒJG!Å0´ÀKˆÈeª„˜Îµ_x0002_(Ýý[@_x0019_rEëš&gt;ZI^_x0010_ÎÂ_x0004_X Ô*_x0017_Ò¬ºŠ_x001f_£!_x0013__ý0_x001e_‰KŒU¨+}L¿5+&gt;_x0013_­ëqÎB[™_x0004_Dš•¾þ_x0007_x¾Ôúm_x0012_Cø_x0003_¢_x0002_%È	f¿Ô!£h¯=´]í_x0005_þÃrBŽÑa_x0014__x0012_Ñ_x001a_‚L&lt;9/ªœsV_x0017_%ü ñ§ö_x001f_"LC_x001c_(Bå‰_x0013_&lt;£u„¯&gt;|¿9õ_x0001_¿5_x0001__x0019_¶wÉý-_x001f_á%ÿy	_x0013_þü¥_x001f_?e&lt;W!_x000b_zIÕqQhÖ„õ0 séxl¸­nööƒ´»c_x001e_%©~§­ú_x000b__x0004__x0006_zÊÊŽçœ_x0002_¬p»\Õ_&gt;×_x0012_|œ_x0008_åsòW_x0003_„»ÙçŸ¼_x001c_.gËÕ_x0010__x0015__x000f_Íœ¾[µä_x0006__x001a_±’_x000f_Tðtn×Ÿ9Ü_x0010_v\ð_x0010_</t>
  </si>
  <si>
    <t xml:space="preserve">¶ƒ„¼_x0013_1:p_x0014_®eùb!±þÊ_x0010_.uÊËlŒÉHóý·sÄ¿&gt;—XƒÔf“…Â_šé9}ú%¡_x0019_&lt;Ç;»_x0001_`h_x0018_©¹.×š¶÷øSos_x000c_EwTr”üNBFÜvŽmz€Z~áò™âÄî_x0019_¾_x001b_ÓË_x0018_5_x001f_|j5nµPU_x001b_Æ´¬dB_x0010_îrèˆ@_x0010_t_x0004__x0005_ìo·_x0005_ÒÙœÛÝ¸Ž‡w²_x001e_Ë@:u_x0010_²_x000f_Ì_x0017_eÊFÞgÏ¡ñâäx"ô¶åø{ê­ÉÚQÅ„?5_x0007__x001d_ÍD«Ð%‘_x0002_bot±¬Â(Ô»¡kÅ"_x001c_r–N%4³øâeÉ:M</t>
  </si>
  <si>
    <t xml:space="preserve">g4ÅÉ»_x000f_</t>
  </si>
  <si>
    <t xml:space="preserve">½¢stuýf_x001b_&lt;+_x001d_|c¯_x000b__x0019_¿¢bÞ?</t>
  </si>
  <si>
    <t xml:space="preserve">óÑ+Á¹ÔÜR	Ê^/÷7Ý—_x0013_ÀÿÔû_x0006_ö¢Àãý_x0002_ÁWb…DN¦»_x0010_$_x0017__x0001_ ÊÐžÖáæiñ_x0012_Õ_x001e__^‰?CÖÿX²_x0005_‰¦FüŸ¯Šù_x0018_÷Û._x001b_ÊâªÿÅ_x0019_OÉ½_x0005_•K³e_x0007_ŸdÝƒï&gt;¦Pö­_x0004_Cu«FæG¤s¾/ÝœÚ7¡ïZ:çMYÊ2¨Ö×‰¤PF_x0014_ÆõOäý’9ÏµRw^_x0004_%(‘_x0012_le.±ñ¯{ó˜Ø—€Å_x001b_(òËµ‘L›–ŠOµ!éï_x0008_æ_x0016_„E\</t>
  </si>
  <si>
    <t xml:space="preserve">ý_x000f_{¥–’u•·påfßüNáW_x0013_íøéÅ©@üÇ¿_x0007_½]¹ò\Ïé&gt;_x001c_+:TZ«_x001a_ôzüè×Usù__x0006_u_x000e_w»ŽWÎhh§)kF'²4¢ï	ä¹_x0016_Öh_x0011_®;^y%¨}dW_x0014_¿¤·õ”_x0002_Ëw#v5 Ý÷'Ó4E‡ÏÄm&gt;@âSß_x000c_ÖÞó½b¸@</t>
  </si>
  <si>
    <t xml:space="preserve">|qÃ÷øÉg_x001d_¥ê_x001f_‘›?Äþµ4®c¡]·Í=_x001e_ûÈt}¸ÍØ€aÞáSRdâ_x001c_8Ïù_x0007_ÑíÇ§Ýu02UÿPŸûð¨øàv</t>
  </si>
  <si>
    <t xml:space="preserve">Ýå%ŸôoÛ¡…Ð®ûj¯Ë6­|˜\±CÉöý:_x0019_¸³ìß¿(üÍòH}Õ&amp;8”$ýÅ%þu²_x001b_½)_x0003__x0013_\_x0019_’z'°[±¼OÊ[0*îžÈx‚THpØc</t>
  </si>
  <si>
    <t xml:space="preserve">ÖdRCR_x0017__x0015_#WÖS‘·çMm(Îh³_x0001_BwêÍÕ5º¾[Ù_x0017_ƒ.q]w1¶Ëc»÷½Q^‰e¬‹_x001d_øŸF¹þ-×7ÈY¦8Õª_x000b__x001a_îÝ*ó&amp;‚„Þ_x001f_œÒw¿·_x000b__x0015_âÒª</t>
  </si>
  <si>
    <t xml:space="preserve">LUŸ)õÝÝñÒÂf*9y­lòWE)\_x0006_·“Xp_x001c_ÙÁ{W)±n_x0010_Š‡¨m±!ãd­°\ñÚê°_x0011_4Cr)£"íØC˜µ šú&gt;²è_x001b_cçŒ¦BèÙ_x001a_3ªÅÉÝª:EsÍ</t>
  </si>
  <si>
    <t xml:space="preserve">S_x0007_ÙS×.7A	î_x0017_D+E_I¬Qƒ</t>
  </si>
  <si>
    <t xml:space="preserve">Q_x0010__x001f_êP_x0011__x0006_y«FÏm¼%1ö·~_x000b_Fâ.ekñ—Ói_x001c_¡zÉ¤_x0014_&lt;Wö|Ä_x001c_œ³Óƒ÷b‘ÙâêL‰N_x000c__x0015_&amp;Ë_x0003_</t>
  </si>
  <si>
    <t xml:space="preserve">š_x001a_8ëî_x0019__x0019_þ G_x0008_ï&lt;fšHœÂôÌº¦_x0002_§˜_x0006_‰Cyì[²±ò9—u•ýhBZáµçI_x0005_;Úe¾_x000c_Ù2Ëù[y_x001f_×WK¡‹Lq£b°I_x0006__x001d_'_x0019_‹x5²lJ?Œ¿?.ê7h{sVwŠ_x000c_£QbN¬_x000c_|ÈÖP’Où_x0010_îs‚¹eãzOíRá“ÄU_x0013_À&gt;•</t>
  </si>
  <si>
    <t xml:space="preserve">Qh8¾•Þp²àú“fÙ±Ûçs©X(ƒ˜—qHVÜˆè_x0018_—ÐŒ5À@Zl–ß8‹DðDècÁSÖÉb~‡žUñÙx]uúK£«óCäÊ×C¤æ•’_x0008_</t>
  </si>
  <si>
    <t xml:space="preserve">_x0004_À_x0001__x0014__x001d_€ÆÄ&gt;½Ðä;öØ0ƒ§É_x0002_è_x0001_</t>
  </si>
  <si>
    <t xml:space="preserve">_x000c_:žÒs_x000c_‘4˜ÍýB9</t>
  </si>
  <si>
    <t xml:space="preserve">…Â©_x001c_¬{Ï“™ÈÌÃp®«D×V‚Bq\1=Áýs¬Å|ùiŒ^ŽÍ&amp;€èi5ª"NñØ¸KÅ]¨wÔïÍÌˆ_x001b_ŸP¢uU&lt;¯eu˜(mD¶%ÆÖšV_x0014_úKà†¬T»}KŽ|ç³?Ñ_x0004_:W_x0016_ÖBœ¨n</t>
  </si>
  <si>
    <t xml:space="preserve">iœÿM6Ìî3Ñƒ_x000e_;ž;ˆK¹ó¤T/=3+!Äú&amp;'·-U–Ü¿_YÄfåªT¢o_x001f__x0003_ÃYæp;uæ´ÈÓîÎ¹ÄÓÈ×änR%zA4J²Ì\_x0011__x000c_¥”²	0x_x0002__x0005_`ý…ë$™_x000b_Ëw•+rë¿b³rûc¾î!;_x0010_úå=}0ôý</t>
  </si>
  <si>
    <t xml:space="preserve">›¾u_x001c__x0003_©Ó‘*Ì[±Ÿèö</t>
  </si>
  <si>
    <t xml:space="preserve">_x0001_£-Dÿ_x0006__x0007_Öæ</t>
  </si>
  <si>
    <t xml:space="preserve">_x0002_š¸­Giå†ÖÌ%s£ôà_x0006_Ñ»±ÜJûy¾_x0004_oñ†Râ=Ú</t>
  </si>
  <si>
    <t xml:space="preserve">Ç{&gt;/ÔÞ_x001d_</t>
  </si>
  <si>
    <t xml:space="preserve">Ô ¸?®}_x0012__x000f__x0012_6¬ Hñû_x0012_‘iø_x0011_Ê{åž®²_x001f_]rV_x0003_þeGÌï	ŒŒ_x0012_¦'_x0014_Þ—¾b[~ý0/_x0002_š:	Ú^._x0011_ÑrcjDá†_x000c_¹Ö¿àÕ_x0019_²'ç%_x0002_·_x000c_oág–_x0013_þÑÔ_x0007_w¢§ìò@àY;k	wX÷9‘Hn$´¼¼é_x0013_}_x0007_Íc³`i¨µŒá†¼|•u0iâ@öCã8k3a7_x0017_JW0uj“gzNñ¤Á_x0004_žn´ÒY_x001a_Œo™„QI2-‡Ò‡_‡±—[~3¶­x9"erB_x000f_H{_x001c_š¦ÖPºñO|˜¿?0*‰3Á%_x001f_è\-27ã¤3/öýV´¸4÷j—_x0012_¸ÛÔŠgE“‰¬I2“Àq$P¿güò_x0013_¨AV”L_x0008_£Ïß²m_x001d__x0014_A_x001a__x0010_Øbç£*ì:5£wãlë2_x0019_$+_x0019_®ºÔóö°( ŠøaüƒþQ¿)‰FßY_x000b_»æË_x000b_Q@ÑpØ„*?lÜÉþ Äó¤úßÐ_óDËÙn_x001a__x0003_÷þ‘è5ôŽ"U}a÷Î›CLËûÂy·kù_x0016_&gt;ß±|_x0001_r´_x000f_f_x001f_ \®7T?=;O†Û.^×Å†í1¸_x0011__x0011_ýÉÐÿP</t>
  </si>
  <si>
    <t xml:space="preserve">æ†ìÙ</t>
  </si>
  <si>
    <t xml:space="preserve">_x0018_ç³öc‚ë×</t>
  </si>
  <si>
    <t xml:space="preserve">—ºÛâI”_x001f_àlÖqÜ…{¡f¯Š·_x000e_¸WzçQÌû$.¿G›ÄoaØèÝ˜’d=hTô/»&gt;œí«j_x001f_õ[_x0018__x0012_¨E/Ò_x001b_°Ç_x001e_ÎëÔ_x0014_ÒÇàÝ(_x0018_U;ÙA</t>
  </si>
  <si>
    <t xml:space="preserve">ÕnUa_x0015_Ñâ…ÚwŒú+j_x001a_ZpÇ_x0003_[¡]Çq6Roì:±{´_x0001_[£°¦]Ùc4KoÇ_x0015_ËH3í(	hà_x001f_dwÆ_x0004_Û«_x001d_</t>
  </si>
  <si>
    <t xml:space="preserve">YW&lt;¡€ããâ´ì_x0010_¹D‘•_x001d_÷å±_x001d_ñêî;¨‰°</t>
  </si>
  <si>
    <t xml:space="preserve">_x0014_}_x0002_Ð{SZ(R_x0004_¥Wé ]ADŠô&amp;E¤7i	½ISš¢€4éM)_x0002__x0012_z_x0011_•"MZè½CèÉ^øÎ9wæüqÏÌýfî_x001d_å</t>
  </si>
  <si>
    <t xml:space="preserve">Éòî¾Ï»¿}ž}‡</t>
  </si>
  <si>
    <t xml:space="preserve">õTfÜUFª4‡ b ¦‹_x000c_Rv&lt;µ_F_x000f_ÒarÀ™W_x000c_SñÕx	`_x001b_Û}’'Å©`_x0019_Á­g_x0010__x0012_‘#”u#ä_x001e_¦?_x0015_e	}çu</t>
  </si>
  <si>
    <t xml:space="preserve">½OÂƒß</t>
  </si>
  <si>
    <t xml:space="preserve">ŽZÅ}DMñ»__x001f_ÙJ$6ß:‚_x0003_Î _x000b_öKÂ_x0011_$ôzÇãuÏ•y_x0010__x000c_ã”v¼3Ç¯Ã_x000c_—é_x0019_ÉÍGïÖÂÖð%ý˜&amp;Sæ}¼­ø_x0014_±I&lt;P&amp;&lt;Ö4£_x0018_Þò/OùîkòêÖÎùš4(ßPš-¥Œ</t>
  </si>
  <si>
    <t xml:space="preserve">?"q.øLÏ—©lçÎº`AK_x001e_ó.`_x000e__x0002_#Œy¬	b5 _x0012_;…¶7A</t>
  </si>
  <si>
    <t xml:space="preserve">°rYMßg¶mT¬_x000b_‹†2”¤v%Ú`ÌM˜}_x001e__x0013_¿e+Õ9Ïlºgè]¡ŒÍ_x0010_pÇz8³_x0007_½B_x001f_Y’Y]g&gt;.èã‰ÓOë&amp;ÌÇN&gt;R_x001f_žlÝd³²cÈ£_x0008_c)¦Ê÷_x0014_×ßøè_x0013_‚íQªÒs‚T¸‰œxs6—ÝNo»Ðb</t>
  </si>
  <si>
    <t xml:space="preserve">_x0007_=ÌuÂn´õR($àQV=eË'x_x0011__x001a_	_x0006_M|</t>
  </si>
  <si>
    <t xml:space="preserve">_x0013_±$Xw“`&gt;…*Rå7æhádú‡$É¾r_x0018_ s_x001b_ÆWøF®+Î¶ŽXÁê~‘_x0004_Ý9ÚGª&gt;pðN+¡ÔÇ/¢%lR^_x0015_ZI¿vè²_x001b_[%Y9™Í=n¸K]^Û ä|ª_x0006_ìP"T*ðc¢_x0015_§7•{</t>
  </si>
  <si>
    <t xml:space="preserve">&amp;´jZ_x0017_Šá_x0017_¥’_ú0¾¨Mi¢_x0010__x001a_§?ŸÕ</t>
  </si>
  <si>
    <t xml:space="preserve">D§g†6×}°¤O‘X%7_x0017__x0012_*ÁªÈZõ_Ïá_x001e_ªÐé5Þ¤¯_x0010__x001d_</t>
  </si>
  <si>
    <t xml:space="preserve">×öÊˆ"˜Z5wè&gt;B_x0015_o¾Ê_x0001_ºhóf_x0008__x0006_.¼‹P_x000c_9NÍ¨us_x0005_wòKsË_x001f_;pŒ_eÄXƒ—4 _x0017__x001b_;?:œª_x0005_ãÔ#_x0010__x000e_èÞlh‚7Yô“×àV</t>
  </si>
  <si>
    <t xml:space="preserve">¥÷kIR«_x0018_Ð_x0013_"{`ì_x000b_¥â¤Ì4Ñ÷._x0004_!fÚÊ}J_x0003_Eó”_›tò_x001d_%ÞíS¶h*_x0010__x000e_öy¸È§i7Ù×_x0015__x0008_Vø	_x0001_C1_x0017_ä—–</t>
  </si>
  <si>
    <t xml:space="preserve">}T_x0008_÷tC¾Ïœå_x001d_\ÔE˜ÃM™ðßø_x0014_ªJs ÏKÝ@</t>
  </si>
  <si>
    <t xml:space="preserve">˜]_x0008__x0011_¢—€_x0018_”_DÒaŠC}ÇLßå_x000b_K bT_x000f_A±b_x0003_k</t>
  </si>
  <si>
    <t xml:space="preserve">Á¡“³b_x000e_Å·_x000e_ÿµIî{Öv</t>
  </si>
  <si>
    <t xml:space="preserve">VÊñÇ_x0012_Üž_x0013_x´¢8Ý_x0015_Õæ6=ˆ${0›~ô_x0012_O@ÿ]_x0002__x0003__x0012_&gt;ëÇqrdÏ_x001d_½K®]_x0018_f¬ Š†ç¼Â™YÇeôÅ¥5ì_x0014__x0014_‰D¬§ßÊ!._x0010_)_x0013_ÕÃ)Ñ-l^ÜÙi_x0013__x0001_­</t>
  </si>
  <si>
    <t xml:space="preserve">Šð&lt;Æv_x001f_¿¢lí×ÛÐÛÒ</t>
  </si>
  <si>
    <t xml:space="preserve">”½ûn¦6òúú?õ`‹{_x0013_4˜’Hˆ_x0002_@0é&amp;_x0005__x0015_g&lt;ñ­£Á&lt;MA£ÉÏï4æxð@c4„8_x001c_¿ÄóÞÃ@_x0002_ÚivW	àGê«$êbÂ›hÄöñ7vÎ_x0010_þõ_x0003__x0015_åâÁE rwÂã›nW_x0017_ü¸îÊì9Ÿ[º</t>
  </si>
  <si>
    <t xml:space="preserve">ZéMŽ6F_x0005_š‘hZ9g_x0007__x001c_RŒóž¡_x0006_âÆ;?sK_x0014__x000b_Ûqï¹G˜›çQõeT¾SË{ö”è1˜oÈBc£ÒÛ‡{|Ð½?Ü‘`ÄœºUÎÝ"Ú?ýçï•&amp;Ò_x0011_¶`Ké_x000f_!zÝ_x0014_³¡­¬[z8_x0017_Ø¹¤«É“Ò_x001a_kCèÕl—‚_x0012_Fý</t>
  </si>
  <si>
    <t xml:space="preserve">Îy“	ª@ 0rª\à</t>
  </si>
  <si>
    <t xml:space="preserve">Î•¿ _x0011_TYqá 5_x0015_¶?%?è‚3àõ¹ñØ_x0001_'!à›~OÅÒ_x0019_“îXãÒJ‡dÀj{_x001b_î</t>
  </si>
  <si>
    <t xml:space="preserve">7hàBßÊ9m{U</t>
  </si>
  <si>
    <t xml:space="preserve">_x0005_µ_x001e_q¹ÏÄ_x0005_ßüÄŸd_x000f__x001f__x0001_^mÆÿ¸ô€ñþXª|_x0008_ÞS€_x0018_òÃ@*.Œs\éIïÕû_x001a_oÚ9{‘_x0015__x0012_÷2_x0002__x0017_÷?KÂgévY_x0006_âŒ_x0011_ú_x0016_ßv}MƒüÞ#lÉß˜y	ê¦%…‰óÇ7a*à¦ý_x0002_‡</t>
  </si>
  <si>
    <t xml:space="preserve">¿_x0003_"¡—M_x0016_¤æÕýã¯I_x0012_ÛÎ+¼h</t>
  </si>
  <si>
    <t xml:space="preserve">È_x001c_ÎÄo_x000b__x0011_Ž)\</t>
  </si>
  <si>
    <t xml:space="preserve">Þe¨èù_x0001_e_x0001_?l_x001d_Ï</t>
  </si>
  <si>
    <t xml:space="preserve">–_x0004_CU_x0014_¦»_x0019_I®_x0008_Ðª°×_x0012_‚á_x001e_(öGàÙÏâì‘¶ë'›Sà_/eˆg_x001f_ˆêk-C´’½Ìèm÷èZa°_x000c__x001a_0_x000f__x000f_QäXúu&gt;9ËµÄïm¯ÔÖ*.IÄiê_x0010_šÉ?³Áà™²›DÃ±]Ò|‰äjÀ_x0018_vd³F}†‹ßå„oƒI1fã)Hˆš&amp;Áê_x0004_9[bÐL1ˆÉ&lt;¯Í@p€¹_yÿ_x000e_\Io|øð•p_x0004_ÙðÀ)…£OÆRÀ_x0007_"_x0015_Á7Ö8Ï_x001b_ØÚ^¤‘</t>
  </si>
  <si>
    <t xml:space="preserve">Í	÷¾‚ÖKâÑ†_x0016_D±9zøI€C¡ †</t>
  </si>
  <si>
    <t xml:space="preserve">eÏ Gh‡_x000f_åqÔÊ_x0007_K9r Ä²°~ýæÕ™ž3¤F'[_x0019_h@¤nih8_x0006_Q_x0015_L¥âv_%_x0013_ÒÃ·ŽØó¿';›ŽÏŸF¨9Oö{‚_x000f_SÙN_x001a_È*BÍ»Å~~*ø†òiq_x001e__x0012_³•_x001e_k¢_x0016__x0019_ýó_x0006_5Œmµ¥ï¶Þ`fˆ´_x0013_¾_x001b_”ÀŠäáÒrl@A_x001c_¯±cfû«¥ãúGM)b%-"p`ÜòÓ³ýOØ„ñ$”Ç¹ž_x000b_#j´n’³]êÏD¥=&lt;yþ%•¯HâÎ@_x0006_Ë-_x000b_i_x0015_nŽÝ‘]ÚËF=XæŸRÖ©‰ùæ_x0001_G_x0001_ _x0001_gðÁe˜ká™Ô¦j0¦U‰_x001f_T-?5•F_x0010_!¥Â„_x001f_$^ºÉcbÊg:ì)ô&lt;_ Bêà¥Yü`²ƒGR$ü…Vìf\ëÜ‡”¢_x000e_Ê‹Š¾íÏ‹ñ_x0001_H#8œ… kÿØ¨_x0008_¸üÜ+_x0016_Ó—±ˆ	©~žìðG8êD_x001d_W%fâ</t>
  </si>
  <si>
    <t xml:space="preserve">;(gWôìÑvð_x000b_‘Rs›[EãË&gt;¨÷ÃÄ•k¤ø%^ã{å¶Ñ(¬(Nð[Ø’µæè{²+/_x0015_ï5[±1åÉúYÅ_x0014_Õ‹xæœÚšÁé_x0001_;OÃŽ_x0002_­=¿Xmlp_x000e__x0008_tã#_x001b_ÈBî}c_x0007_*_x0004_Þž_x0004_U¹£_x0019_²Ú</t>
  </si>
  <si>
    <t xml:space="preserve">J÷Q€X_x001a_É•ÜÊÊ+¿ëÌH~4§o</t>
  </si>
  <si>
    <t xml:space="preserve">¢ Je¼¾=Ï_x0002_áÓg4ÝÛZ	¸Ñð…„ã™G(_x001f__x0007_‚_x0018_ÜdX_x0018_•…_x0019_™ÝMˆ_x0017_ï_x0017_uE_x0019_±’Úé:_x0017_}6©_x000f__x000b_û"_x001c_ù‰ƒp×¯++ƒb_x0016_Ââ¤&gt;_x000e_&lt;zDå{™FÁv1OJñôÉ’</t>
  </si>
  <si>
    <t xml:space="preserve">Ë_x0013__x0012_–ù7­á*¶_x0010_žÐîV¼Ç_x0008_7_x0002_&gt;=u~“É*BŽdÍÛ*Ñ#58OUY_x0005_Ýd¦‡_x0014_Gé¤¬í«Ó_x0007_&amp;_x000e_Œ#ßY¿À´ìóglî_x000e_S E?/¢í_x0017_Ã_ä¡ü¥Òú:[Ùªžv;'¼_x0015_„v=SjKp_x001a_`~Ü9š¿z_x001b_¨ø^_x0012_Ìe›Ð5ÿl¥¹ ã õÝ×f2P_x0019_Cˆ 4bO]_x000c_ïýËDb_x001c__x0005_P_x0014_3=¸‘Pêu1w_x001d_+Ž¿â_x001e_…M@O`_x001a_Â_x0013_ND'S)î_x001e_i_x001b_y×V=îÄ¨î_x0016_Ðß;@õd9àÜ“mä]–_x0002_	G-_Š|0_x0007_Ç=Éƒ–m¸ù¢3‰êBjÃAôkbªÛïT`-öyq‹}Ñû</t>
  </si>
  <si>
    <t xml:space="preserve">4ð)B_x001e_›=¯-Ú_x000f__ÿt_x000c_ŠSØs˜_x0006_Q_x0008_jâ?b¤æÊÌ['_x0005_%=‰šwo€*@KúvÕ{Ö˜ù¨ž ù–*ˆÆ</t>
  </si>
  <si>
    <t xml:space="preserve">oWÜ#¯¥r1Ö]_x0004_»¥LÔÎüü…_x0014_</t>
  </si>
  <si>
    <t xml:space="preserve">¶ûNüaåj_x0008_=ûÍŽuRl{_x0015_øÜÖäžæ</t>
  </si>
  <si>
    <t xml:space="preserve">®æKógû_x0001_ðoüÞïÞ`1¿ˆœÛia%ÍF_x0005_©</t>
  </si>
  <si>
    <t xml:space="preserve">Š¶L“}*¸h]7†AF?Ør¯ìò«¢¨5è¹rCrjÀEâý:ÕR˜È…_x0018_z|æçCo†ò²Ùý!EÎ_¶ñëãN»¥Ý8 ¢É…c_x0004_;}Š)…_x001e_e_x0003_ç_x001d_Ô_x000e_ÂzE$.!îg_x000e_-i9¬</t>
  </si>
  <si>
    <t xml:space="preserve">…œ4Z4Ó&gt;”ºfÐÆw_x0017_B„ý@_x0004_ø„_x0012_twÖ1$Ÿ¾¦b_x000e_†mJ_x0017_ _x000f_ú´°_x0017_*–“þ_x0006_þæ_x0012_‡s6óAéJá:˜õ;B_x000c_0:_x0017_</t>
  </si>
  <si>
    <t xml:space="preserve">ª†_x000f_în^à·LnX_x0016_gyOì_x0012_lúÃØ"zU‚_x001c_á_x001b_Œ®XÍ‹_x0016_~_x0015_j_x0011__x0002_‡dÈHºÏÙ­OÏÝëÅ!&gt;äåå`Üùœ#(Uß@{‹Ül_x001e_j_x0015_)ûÕëÉ¼iÍŽ_x000e__x0004_Ä%xJ˜áæŒ_x001b_*Ø”C.nK¥¨‰¡"D:_x0010_ë‚rDÚ÷_x0004_•¡ ª{q:"wÉ;4ÏBÔ®ê©2HdÏÒá™uâw—_x001f_øpˆ˜@.ØuÔ¯¯_x001b__x000e_œæÖdƒõ*Ž¿öÝpë_x0007__x0002_"	öÆ»)@	`“M7ÒˆU²z.ð8Ê"ö1èêú™uÖi¬_x0002_ú&lt;4±1ª14l_x0002_'T_x0006_×SGûùëg˜”åf®_x0010_æÊg£™O1_x0019_X„[•mûÒìÂ‰Ç_x001e__x0017_ù1[ÆÜ“hã×C_x000b_*ø!ª&amp;¬_x0012_r=„6¤ŠÇÒcŒ_x0015_‚j·Ù_x001e_t§œº”“G¾Qy(é2¼§†=Á_5Ã_x0019_5bJ1!_x0014_"_x0011_"_x0019_$ô0_x0010_H±À~_x000b__x0015_³ÇWR_x0002_ý_x001a_«vØW_x0008_ýL_x000c_L&amp;±¼…</t>
  </si>
  <si>
    <t xml:space="preserve">üºÓa	ò#ºY_x000b_Î±Øoàˆ_x0013_Ùù”A_x0003_.ËiEÐŒ_x0018_	lð€K„ñŠ´`ªçF\b9 µ9åì%À±ªúQ`‰_x0006__x0012_3Ksî—w¶‹i;É¢œÌúötHñô</t>
  </si>
  <si>
    <t xml:space="preserve">_x0003_ð]ß~Çôð_x0002_«Ç³_x0018_‘6{ÆCò ñÂâ²_x0014_4.[z</t>
  </si>
  <si>
    <t xml:space="preserve">Ôýù‘_x001f_iy²Ä|'™a’¿ U]Rš_x000e_9‘äž_x0010_´ </t>
  </si>
  <si>
    <t xml:space="preserve">_x0003_®-=ó_x000b_Õ"Ÿ_x0019_7©´_x0017_¬ó_x0018_™­!_w{6_÷ÄbA_x0013_3œÏÂÁŸi</t>
  </si>
  <si>
    <t xml:space="preserve">-Å2í_x0017_ÂCl€O‹ÎÒ˜ö9_x0005_oˆ˜</t>
  </si>
  <si>
    <t xml:space="preserve">_x0015_ÞÜ_x0003_Ï_x0007__x0005_¯</t>
  </si>
  <si>
    <t xml:space="preserve">K’\ÌÈ•_x0005__x0014_LË"‚™´q:zÃ…_x0019_Ž´_x0005_BáÑÖ</t>
  </si>
  <si>
    <t xml:space="preserve">Û_x001c_ï!'{</t>
  </si>
  <si>
    <t xml:space="preserve">¡ƒIÄ‰'8²_x000f_À_x0008_p[_x0007__x0008_‡ÉÑ_x0012_êÞ@³=]›’Ï_x0002_­_x0001_éž÷rfºfO66ó-ï_x0001_ïMC…_x0003_—qÃ™: íK¢_x000e_¾°H_x0004_Ÿ</t>
  </si>
  <si>
    <t xml:space="preserve">Ï'–ˆPvÉ¯å_x0015_­~ž</t>
  </si>
  <si>
    <t xml:space="preserve">ŠŒgSùó‡–¹_x0018_Ó»ëÔqæ* &lt;]_x0004_H‘fÜo¦_x0007_£H;=(É´J_x001a__x001f__x000c_Qäã_x0014_§ÇÄŠZ</t>
  </si>
  <si>
    <t xml:space="preserve">ÿù_x0001_–üRt²J_x0008_ºÙ*¡`¬ön-°Waäö_x0001__x0015__x000e_AìÝgÁK¬¤Êð¸ÞX„ÌCÕÈ</t>
  </si>
  <si>
    <t xml:space="preserve">Ì‚ÝáÎ~4`‡j&amp;Â*É€Ã„hAÙ¸Vqlù_x001f_d-	h”¶´òf6*‡\</t>
  </si>
  <si>
    <t xml:space="preserve">_x0002__x001a__x000f_&amp;.ÈG)ÄI"È)Äç_x000b_¿_x0012_˜2_x000f_&lt;Ë°ˆNý}ñ«÷;Ã§b“_x0007_ó+‡_x0014_mD¤²Du_x0008_&amp;‡s?ÿ¡ç__x0008_Í&lt;Ñ£Ü‰ì‚_x0014_ˆ:~Ë‰´HÇA^_x0010__x000e_Ÿv_x0015_Ñ_x0007_KG_x0010_±whDWæ_x0012_Á_x001f_ó*–èÛh_x001e_ž5	)tXÍÜC{ã‚CÖ:_x001a_s ó4Ê“5$_x0016_Ÿ»©i7{9ú_x000e__x000c_ÑŠ£_x0006_2f/‚’ä	ÌÕ€¨×{An&gt;š1œda</t>
  </si>
  <si>
    <t xml:space="preserve">KÏ”ò™;K„[ó_x0012_8m¥Ì_x0008_ŠR¾Êf„ã·ÚãP0¨®_x001d_¤0›IÈý_x0008_CH‡|èŒ	øþZ_x0003_Æépì­7dN_x001a__x0004_h</t>
  </si>
  <si>
    <t xml:space="preserve">’&lt;_x001f_PÒJ`}_x001c__x0012_]òŠ›Ðâ²˜Ylv1"ðäþ"“'i×Í</t>
  </si>
  <si>
    <t xml:space="preserve">{Ûi‘z</t>
  </si>
  <si>
    <t xml:space="preserve">o¡š[ˆ#°=#` øÃü‡ÍGÝJÃZ£þ|]Fð¶Ägº_x0018_(?_x0011__x000b_È¿Q¢ÓvyoNÝe¹%-/dhµL_x0008_ŠÑ“‘†Û_x001e_i Â¡_x0014_làN—¢·Q=w‡/ZÎ’!‘Uá_x001b_ÀñèÙ…ø</t>
  </si>
  <si>
    <t xml:space="preserve">Úõx1ÍÄ ×„_x000b_"àhÉŸÃ_•TQ…WÊÏ4ÛjåúîÄò!¨H¾«Œ	®_x000c_VÈ&amp;oìÑçl­ùÆ!½&gt;ïLe«â®™–õî_x0012_ï–2¹®;_x0001__x0017_Q­_x001f__x0011_=_x0008__x001f_ë†_x0004_¡T_x000f_º¶;J_x0002_üF/ø;ÕÜsÉ</t>
  </si>
  <si>
    <t xml:space="preserve">‘/¦JÉ_x0010_(øR_x001a_2¾Å¿m[óõò</t>
  </si>
  <si>
    <t xml:space="preserve">é_x001f_C_x0011_y_1½‡‚\&gt;ÃÃ¡*ªêŸä†_x0006_ñï_x0018_±.öU_x0014_ÝÌq;_x0016_qí•_x000e_Zâ¦W_x0007_år¡ù_x0003_¾~E†Õ_x001d_×_x0008_`—?å_x000b_lüœÌ›dÏXªÄ&lt;cŸý9:Ðâ¸_3—|‰ÝC_x001c_33¸ô	Ø&lt;Ó›…ôî¿Å©_x0018_(¾}/Œm˜ØT‹&amp;‹K‡F‚î^îM_x0005_ýä~_x0013__x0014_†e›“%wå&lt;_x001b_ F_x0013_q”|Ý8°‰_x0007_@_x000b_Q_x000f_˜|_x000f_#_x0005_é*:w_x0002_0É‘•ýyÒô@˜Mri§9_x0003_L¤¯ëy‚xªƒå£_x001c_¦BÚ½énO‡Ê¢»]5í¥]Ì*¼5Å_x001e_nº@Ö¸"	ð„0_x0011_äÖ÷ÖŽ_x0015_êfÅsä'øv÷˜T:6_x0012__x0016_¥ïSb_x001e_¦_x0004_+Á)$bSt£Sö n_x0003_oÚ@_x0017_ÚœO8O3å"Ûrfg†Æ21Ó_x001c_#½cÃdy‹l-÷ùí²_x0017_Í‚—Æ_x001f_ø8d¿úùŒf‰­tFÊ_x001a_16ÖˆV½</t>
  </si>
  <si>
    <t xml:space="preserve">j1ò¹Ÿ+_x0001_UH$Á·Wgžë=Æõ³u“3úâì\Þ©›_x000e_‹¬ÿ_x001c_®®_x0013_¦²_x001c_òú{™ÏSCÔ¹†:û“šW\Êw4¾k v_Hr&amp;Lõóú?²q%U@o¿£&amp;¥´qVì`¶_x001f_ÀL&lt;åb½_x0015_™zq‘ÛÿCgc·ilè_x0012_­_x0019_Ô®l5‘ÙÚV#_x0019_{ªk_x0011__x001a_Lì_x001b__x000e_¢é|ìÞ_x0001_ÀoMdf_x0017_€ö\[ôÒÀz×‹Óªß$…._	s]ƒóÈ¬õùFàÀ¯È_x0003_r_x0014_QbÐ!9ñDö_x0001_8 º~©¦_x001d_ì3ŸÌ'_x0002_¤fštT™v†_x0007__x0013_–&gt;ßQr_x0005_Öþs_x0005_‚u‡&gt;Šv€M·ÔGù‡HÜþ_x001c_R#„œ«Ÿ-¥¯eXÛÃ´?_x0002_¨’Wª-$GâËqî·U_x0005_±HúÍaKòg@ô›TìvÉp</t>
  </si>
  <si>
    <t xml:space="preserve">OÏ7£éÕ#plQojÏnH†z¶§8@K£ÆÑô_x001e_Ç$â›|ðk*_x0019_W_x0001_«ž_x0019_UL—_x001a_)'¾|Míï‘üYä=¤MñÍcä_x0007_ !­—•9 ÅÏªá5_x0017_ÙŠ</t>
  </si>
  <si>
    <t xml:space="preserve">Oi˜_x001e_+_x0016_¨</t>
  </si>
  <si>
    <t xml:space="preserve">NàÖÂ_x0018_w™_x0010_Âª|·¢X´_x0012_¨—…I.ÒÀo©?zÊf·sˆÁ/ú\Ã'&gt;S˜ó–ªìMí%CM_x0018_Þ`Y_x001f_žÙÂ_x001b_‡‘ºíAè_x0016_É˜_x0004_8ërg]_x0001_’M$Od#H•$žynèžŠKIÀ_x0005_i÷ÒÐ.ñü&gt;L¤\!­+_x0014_â_x0004_¹b¢_x000b_)bÎýÞj-ë_x001a_6¾ai¹HEó‡Po_x0005_œ”…É¥ùu_x000c_¬N„}zšï_x0012_}_x001b_¸ Ç3ªÒù_x0001_¼TY±ã€–[ŽX;ÆÝñmÂ„m¬(Þu	8i`3`~E†˜aJ¬$Ý~©IÄï8_x000b_3_x001a_Ó¡pƒÈ@å_x0019_qŒ)b_x0002_º&lt;æ)Ô_x0011_ _x0005_–½_x0005_žv_x0001_¯Õ7Vçý’ c9™A_x0010__x0001__x0014_4DpS*³~ª¶‘_x0012_y®¥41La±Sµ“ôÖºC¦S¥79ð_x0016_/¶ú~¸Jé­™?$á‡_x0004_3_x0015_p”_x0015__x0007_!éŠzä.º	šþÆ%ï_x000f_©Ÿ=¶_x001a_µéþÑ6&lt;vº2_x0006_´Ÿsç_x000f__x0011__x0019_À'hÍë&gt;²¦²"Cþ„T(ZqWÑ˜tÃ_x0016_õ_x001d_îE§wO18ä2 c}ã_x0007_í|#o—£</t>
  </si>
  <si>
    <t xml:space="preserve">?;%=?²9ÁV½}ÇZxû_x001d__x0012_ã_x001f__x001d_¦¿&lt;ú_x0006_íÃEÜe`óR~&amp;ò‡ëî}ÛJù_x001c_|Vÿ!Ü ËI¢[kv_x001c_‹ö˜&amp;Õé‚ÿWUÉ_x0017_ÍFMÀëCÛ‹_x001b_¾_x000f_nÏ=§WÅNQß#»ÔSÂñ&lt;š#ËQ•ÀáÖÛ&lt;Ù°¬``˜ìXDŽCïÓUïÂ_x0019_ªÌéì¤Ûm	öjCZ¸</t>
  </si>
  <si>
    <t xml:space="preserve">Ï6î…•ÐÌ±_x0006_• _x0006_~w_x001f_</t>
  </si>
  <si>
    <t xml:space="preserve">ØpÔæ«m_x001a_…?¬ékôß¢å¥¾·ðœoÐ·</t>
  </si>
  <si>
    <t xml:space="preserve">]v¶&amp;gÑdè#_x0016_SÕ=”lu[u†_ƒm=–#HPv_}9¹_x000e_8VÈ?Ùe!iµèVœø¬°Ûø™—kÅç$‰Õ&lt;_x000f__x001d__x001c_ôiÀ.}žVòïÆ:ÔÑª§[/_x0012_©ÀDyÎ9nx–&lt;rm_x0019_d]	ei=ò'_x0015_7ú¥ç¾(š!&amp;õ_x0010_W¯Ø]·íØOæ¶—?Ú–üùSh·_x001e_3Là¤^K_x0017_˜ÿ‘;›/f×›Ä£Ì9a_x001b_øv‹"À|´	8ºs÷_x0010_ÈÞ~ü8*Í_x0014_þ½ûk¦_x0005_°_x0006_š==]‘K=”8²püè_x0019_Ê77Í©G*öj÷î_x0008__x001f_Zr°Ñ_x000c_óPgÆÔ™T`)†_x0008_)qÑjÓ³›VñvDR½Úæµ_x0013_:Ó—ƒsq_x0007_·ÑFí÷TÙirÍà_x0008_vI-¼$¤gÀ5&amp;_x0001_)3ÜÛå_ _x001a__x0016_b^12º$áVÖ·$</t>
  </si>
  <si>
    <t xml:space="preserve">DN“1uoOÑŒüÁ¢eš_x0016_NˆÕŠ_x0018_½?¹w†YL&amp;÷úëEß_x001c_»Y1yïuË”:•‡Áóâ¬-ò_x000f_›c¶Éµ•G¾þÆºË‹^_x000c_v_x0019_±@_x0012_Z\ü÷xG_x0017_ÊŽ¨(?_x0015_b?À-ÃpqýLîÊ=$©qOïán _x0005__x001f_|_x0011_7l­±fæüóÝ"ô7•VYÕc22¢ÖZ_x0018_Ž&lt;p"Íf_x0007_"_x0016_ÅuÑSóÉ|Ï½íñâž›U±ÓÊ¾×A{RñÝ€_x0018_³Ž)]©´§.&gt;_x001e_?È&amp;</t>
  </si>
  <si>
    <t xml:space="preserve">²¬Ú{«‹³|ïQøä_x0015_IûIïa_x0008_[˜¯^´</t>
  </si>
  <si>
    <t xml:space="preserve">1?v_x0016_Î_x0013_Ï^_x0014_ÙÓ_x001e_</t>
  </si>
  <si>
    <t xml:space="preserve">ä±_x001e_­fSÍOTµ#‘“Ï_x001d_ËÃÛ'´9</t>
  </si>
  <si>
    <t xml:space="preserve">­)á€"_x000f__x0014_efý ãÛ/½¡</t>
  </si>
  <si>
    <t xml:space="preserve">_x001e_¯Vk+</t>
  </si>
  <si>
    <t xml:space="preserve">TâÒÆ´Ë_x001b__x001b__x001c_‘’âÓå^Jž2¿_x000c_Ò/“_x001e_5Am+_x000f_a	ÍÌ~_x000b_¤øÒ{Þó”ãu(_x0017_Uñ;_x001e_9ú·KâHiQ&gt;gæö½îù_x0012_æ«´5¾€ç_x000e_Ë¸ðtôfÛx"‡âu3‡] öÑIžŒ+)c#çê·—RýÐ)xbÃ–ºÞZ|_x000b_ÙÂ°!ùä~b‚Übï M%Ô\×‹áªi¨­(º]ƒð%³_x0008_G¡­ÉÝí~ÆÜgS²4›MŸù(&lt;?_x0019_XS/ÞºCÜ</t>
  </si>
  <si>
    <t xml:space="preserve">Ž‘Z2möžÛlsw_x001f__x000f_«„&amp;ç&amp;p=är›CñKJôßíG2ÖYlÒ±[Ÿlò{ºì'#]F‹~Ô.*½gx)4)dÊ_x000c_Ä¹Ç_x001b_dÛ¿&amp;ô[ŸÛl?¡P3'kfQ´ñ{+ù¶_x0017_ÿ-®s£¯k||_x0002_*èÖ_x0003_ÉM‹UÃÇïœ^bû4ÿ¸û ke_x000f__x0015_†^FsÄµgR8_x0008_]uÌ0”_x001a_kÜ69iëæøº­Ð¸`:û_x0002_6</t>
  </si>
  <si>
    <t xml:space="preserve">[¿=J\?_x0017_Ý3VžYÙRVó”ñ'Ò</t>
  </si>
  <si>
    <t xml:space="preserve">_x001b__x0001_²Íö¦hî^Ž«°AÅ_x001b__x001e_DÖµ_x0003_LpÆU„_x0002__x0007_N:­VE_x0013_¶À/{Üð_x0017_ __x001a_E+_x0017_¬È¢#·¡X_x001f_ñú‡B¹˜fOÞpSß`¹‡œÅ±‰_x0018_±aK%&gt;¹Ò¹‚šýÇÁG_x001a_ÉôëŽfs_x000f_£	Û_x0012_õcz…d_x0014_ª)øÍð²º×_x0015_úW†YÏ-ôÇ:ûRög_x000c__x0002_úÇžwE</t>
  </si>
  <si>
    <t xml:space="preserve">íÕùÂ/°2¼k;ç™_x001f_²_x001f_T³Ñ4îb×¡Ú“I±O²QG\Íþ-fz½Ï›—PS</t>
  </si>
  <si>
    <t xml:space="preserve">…þé·vÑæ+Ám-gÙýÉQË™¶Š¯Y_x0002_0_x000b_uÍ“Nû‹~_x0002_ƒ–ç¸x_x0002_Å­ûÃ« £V&gt;_x0002_(ý_x0002_</t>
  </si>
  <si>
    <t xml:space="preserve">ð_x0014_ŸE_x0002_¦×È°¥Ú´ÕÊxgrë¬iÄo_x0013_þ‘ã_x0002_ûCY•C§ßâÂ‰Ž§K?_x0006_µ3SþŒKžjÒ¹÷q×}Ôl·³¾þÃp#ìE_õdï7n6-ë'uŠ÷•O_x0006_&lt;ñµ/†…_x0018__x001a_±;)÷5‰_x0003_</t>
  </si>
  <si>
    <t xml:space="preserve">_x0008_F</t>
  </si>
  <si>
    <t xml:space="preserve">Tô)/</t>
  </si>
  <si>
    <t xml:space="preserve">o­üèg«œ_x000c_I®I.Ä_x000c_</t>
  </si>
  <si>
    <t xml:space="preserve">Œ÷QZ«_x0001_Ø6_x0002_Kö˜ŽúðÆÂnz5´_x0011_«_x001b_á É×ù_x0005_ï ™¸æÝ_x001b_À½¹_x0005_ç“(¼»Ðó·zá_x0019_p¶%Ê×_x001b_CHœ</t>
  </si>
  <si>
    <t xml:space="preserve">TÐ9{ì ÜÙË^lœ_x0019_Œ›ò²u=VÙp_x0019_BZ&lt;ny|_x0008_äüæ¿ÿl+‚_x0003__x0013_ÙûÈB _x001b_y¹_x0011_æs–=_x0003_¸ì&gt;VçŒßÜ^ˆ_ÑF!½'µios_x0002_Gðºá\Y´Œµª¹Pý`¯s.¥±æÂ—)!*|É’</t>
  </si>
  <si>
    <t xml:space="preserve">q_x0012_v÷{½ÔS¤"eó—C¨$³)`¥äUwRÚ½_x001f_äì_x0017__x0015_Ü&gt;_x0003_­ÎnR›Õ&amp;ög@X¹ÍÒþ	ÜÄLS_x0002__x001f_Žt"_x0018_àµâ½_x0001_Ÿ±Ñõ©{V9…Ùj_x0018_ÉP1_x000f_8¿dwp‹xËåä5í)öãì</t>
  </si>
  <si>
    <t xml:space="preserve">ÞÞ¼w_x0018_´tÊÅeu˜+ü°{×/\_x001d_v1€ß¡_x0013_öÓö_x0010_öQUŸ¤½@îN_x0001_wKÃìhßØ_x000b_Ö¢×²Që_x001b_»3Oð—^iŒo¸†_x001d__x001b_O_x0001__x0017_…O‹5g_x0008_P3ÇOyn#Ú†?_x0001_é|Ð¯©ƒ~_x0015_“g_x000f_w_x0012_ÀPÉÌŠ`4?%ù§™_x0001_ÒQI£"_x001d_üè;ÑÕ_x0005_R¤˜8ØG_þˆO@QwsL®7Ê¢ã˜ù•~Å…S_x001f_ŽW¯&gt;û‹Kú	ë#ÑX†°üû­ò÷7_x0019_t</t>
  </si>
  <si>
    <t xml:space="preserve">$/læò&amp;téã_x0017_=îHê-Q"O¿¼Ñ³m_x0007_€ÁEÕg‰þÔå{“„±J_x0016_(_x001b_ÝŒŠ:”_x000e_`ýù_x0006_K</t>
  </si>
  <si>
    <t xml:space="preserve">_x001c_½÷HÓ("¥þ|Œ90•éýdý·eÊ*ä€þa3•7Ð¯_x0013__x0005_O¦JªÄzÝŠíÌn_x000c_ë50.E_x0003_µ)7Ù¨LŒPÀz_x0019_Ñ_x001d_Ø%:Ø—ÞòA$ÒÍ9Ö0¬_x000c_‘/ÁA¸V­‚”‘· ¡ütr#y§ÂÆ÷_x000b_»</t>
  </si>
  <si>
    <t xml:space="preserve">U±óž‹oö_x000b__x0007_)ùõ€os~GK;¼¢Ð€3ßë×n-¼_x0014_M_x0011__x0013_ý¡_x0006_5á°¡ÿ¦¾„wc_x001d_j#S9ô‰ö§–ºLrt&lt;YÌË2_x001d_få_x0011_1Z5ÄtÔ"¸x!];a_x0003_žrK‹¤_x0013_Æì`wŸËð¾_x0003_MÎ_x001c_aÆáCkiß'7$ªª_x0014_?HÉ}0uY^é6ßÐ_x0001_ä#_x0008_é†_×%_x001a_+}ÝXå”_x0007_lØ£¬òîìþü¨´öäí·ó_x001f__x001d_Õw_x001d_u¾mq×)_x001f_Åˆ_x0001_Ç÷¨¹úDO¾_x001e_‘‘ú9ÊiõíUý™á?ŒÕ¶Ã†¼adgnXhrOœÓ</t>
  </si>
  <si>
    <t xml:space="preserve">QÎ’I_x000f_néLþé_x0005_}ƒêcì®|~w3Ç_x0019_ ¯Ø¹™ö¸}ÔZó_x000b_p4â¦yF4&amp;_x000b_ˆA§_x001c_o”˜ÜÃ;_Ç_x0004_¹ù¡V„ÀÛž¶øÄ	bÖo+ú_x0010__x000b_«Á–ªúÆ_x0019_««È¶_x000f__x0018_öN_x000f_§_x0016_l*_x0007_ ½ÌÃ*Ãû¬û-gøu«Ù_x0012_ã«_x0012_Øÿ´Œ‡_x0004_Ð‹_x000f_œ*[œ&gt;f_x0013_ÿÚ_­&amp;øiC_x001d_×J‰ánÕr</t>
  </si>
  <si>
    <t xml:space="preserve">÷‰+Ú%8Pß‰´ù†å3'Z_x001c_‹(ÑvæBÝ¢~s#ÀæûÏ7˜ùÖ-_x0012_-é-„_x0017_ë³_x000c_¨œü}ºöÇŽMn_x000e_±O_x0002_ÕàÍJþcÏÕÇ^ht¸Üb&gt;þ¶žñ»õ</t>
  </si>
  <si>
    <t xml:space="preserve">!Ào*¨†5û^ª–Îm°_&amp;ôœ=½çýótÔÂ]_x0003__x001a_ø_x0013_[ÐR µ‘¾a´ýfuÙWÙÛâá³õ¬%ó¤Çôº_x0015_Aád·Gë‚ÿ&lt;ŠUžý&lt; #¦dô_x0010_RSø‹</t>
  </si>
  <si>
    <t xml:space="preserve">¨o³Ÿu°„á2æÂ÷_x001b_üš½•Z¤u`©NÐ_x0019_IC9±vÜ÷Êâà</t>
  </si>
  <si>
    <t xml:space="preserve">TŽÕø‡º_x000b_?ÚÜá_x0007_¾èzN^—2øfŸSîp•mÕ·—Éä½ŽojóÓ\w_x001f_J-â9/	Ínrï4ÌÒ5|_x0011__x000b_¬_x0004_œ¢</t>
  </si>
  <si>
    <t xml:space="preserve">ºÆÔ7.½Ÿñ­‘Mî´MQ í•¤›CóNè^v+û¤ž$½TãÌz‰Ÿ[;DÉù¢cW¸y¢6_x000e_…ÄÄŸf_x0018_¡Fzéj¼P—h›räDyL_x0019_uŽæ_x0008_jD$Adq“Ö:.–ÍÙä</t>
  </si>
  <si>
    <t xml:space="preserve">šVÔ¥céo9—¥&gt;¿ùÉ¬\0ð)yðù£_x0001_%ü&gt;­]×Õø¸ò:Œ¤ç</t>
  </si>
  <si>
    <t xml:space="preserve">;:šÌåki×C:”µ©P†_x0006__x0011__x001f_?Z_x0013_7@Ï</t>
  </si>
  <si>
    <t xml:space="preserve">žx_ü+}pZ¨!°àƒðÓ~ãõô·¿ë»×_x0002_z_x000c_ûtà?Çµ_x0008_Q_x000b_ZS_x0001_;p7kêr_x000f_­g½Ÿj¥ëw[_x001b_ˆ©^)E7_x0006_¿¤_x0001_weAâ¶w ÷F08ˆ;ÞéžVdq=mÎ_x000f_]ç_x0010_GÂéZÜýLçRþ‡|Ufé^æ_x0012_Ï‡ƒ_x0018_D_x0001_ Iãczó²˜_x001b_ž_x0019_‘–(ð–¡›·hî_x000c_‹_x0007_ªýº„™ðsé)_x001f_+E^„çÿ$C_x0004_</t>
  </si>
  <si>
    <t xml:space="preserve">oJ¤š23x—_x0001_}-HQ§4·_x001b_±_x000c_29}^Ä}&amp;Ä_x0005_KÑ%¸î†¬ÚÅ~å_x001a_Œ_x0001_AK—wœn™°¿a;í™Ÿ^~ÓF¤ÿê_x0015_d·ª¨[ý{ÿË­:_x0015_? íÉä¯ìfVÚ_x0007_š³a%6_x001f_=u__x000e_Â!¡8¡dç_x0001_ŸÓ¿ì Òhëo&amp;ãÆ¨:Á——úUž_x000b_ô_x000e__x001d_¾lÊ —²`ú€j–³iô_x0016_¿Çzoï&lt;Á—[ìãæAéðP#y^6Õ&lt;¬vÞL</t>
  </si>
  <si>
    <t xml:space="preserve">‹cÅ]úÌó</t>
  </si>
  <si>
    <t xml:space="preserve">¿Ý#ß@X~_x0016_Óù;Nƒ€d_x0006_Å\6R%±by­öTú¸ï§ÖgOnFƒO_x001e_f›J“Œ¶X¿W_x001f_ûI[(ñ€ðòÀ“¦ØñÛ±Î3œ·IÆN¢ßw_x0012_§2_x0019__x0008_`Á^sû34‰ëg'vê¡®Û„)_x001f_57_§`4_x0018__x0016_È_x001a_Ë[‹‡¸ä÷”;¦_x001a__b_x0010_Þ-7Jîö&lt;&amp;çO·çOwàäë¨_x001e_Ët	f?€_x0013_¡Z¦¨ÝORŸ_x0008_—_x0014_Âöo×'mžª\î@ Z|&lt;JÜ¨£‡?‰´¦?¦HwŒdÒ³‚_x0010_W+œÙÎ_x001d_A_x0011_`êîSC`sˆ…_x000e_8+$êV¨C|Ó_x0003_æ^_x000b_3Uà"Ç[_x0008_ì™…_x001d_ê_x0003_©]Ÿ_x000b_sÍœ£_x0017_eËo_x0016_€_x0005_ 'p 3F^a_x0011_ð0_x0011_^{|¦ƒg•_x0015_‰_x0001_§|ß_x0011_­'ä}ì_x000f_ÁŒ‚¤_x0011_ÈqòlÚÏ¯Ý~_x0010__x0008_|É_x0006_†¯çãÐ¸¢ûç·¶žÚ=a¡Sôƒ4Oa™2_x0014__x001d_K_x0013_~“_x000f_øÔ_x0002_dnÓú^¤_x001a_ß ÀyÓêÆ;ñËš(G	À</t>
  </si>
  <si>
    <t xml:space="preserve">_x0010_Ý—</t>
  </si>
  <si>
    <t xml:space="preserve">\R¯Ý°2_x0006_ÿÔZ‘#´§´!íÊ;­_x000e_²É–µµîÇ</t>
  </si>
  <si>
    <t xml:space="preserve">‘•L	ØÜ9ï`!º{¢ð}’_x0011_Ó</t>
  </si>
  <si>
    <t xml:space="preserve">&amp;Æ‰[­_x0016_¾_x0001_</t>
  </si>
  <si>
    <t xml:space="preserve">Â;&gt;‡â T‰[_x000e_gô_x0008_(h_x0006__x0002__x000b_ÜŽ‘$PêH²_x0003_yH</t>
  </si>
  <si>
    <t xml:space="preserve">1Óe_x000b__x001c_þ.‹±ú“÷;_x000b_[Yæa*_x000f_`‘_x0003_»¥_x001a__x000b_pOj8õ`‰½&gt;Uˆ2;Ö_x000f__x0018_x"±ßÎü›1V_x0018_·S—^Ûœ_x0017_m¡‹½0~$Þ´Ã@¼Ü~_x001b__x0010_Ê¿Ø_x0011_&amp;QYf!ë¼‰­²_x0010_­¿#GÕcÊ_x0014_×_x0008_NF_x001d_Žxˆ”ÓWÔ¸ïÝïS†¥_ó’ËxTe ÷êql.Þfú€EÕ€_x0005_–`9W/Êô2ËÕô„n_x0017_8_x001c_Í_x0007_öL&gt;(™¶vk…‹$_x001a__x001a_B¼_x0006_m¬­#*¥_x0014_"_x0013_AÔjÛ‹&amp;8´q	_x0002_•PÄ/Ù@ÖÛ_x0006_</t>
  </si>
  <si>
    <t xml:space="preserve">–™_x0001_€ó*t_x0007_€A_x0003_+èñ_x0016_âÅûÃ‡ÌÔ ¼tÙ_x0019_úS§4)Ñõ—›hxVIëÚ_x001a_é'´çjé_x0016__x0012_ûÕÐ€…ØÇ~_x0002_ÇªÉ_x0001_Jõ«Lå€ÄÒçü\ó¤NÀûªþ_x001a_1_x0001_`kÎ¿î)ß›xÁ_x0004_"_x000f_¼¥G;e/‰_x0006_L½†äç"•7”MÈe5Zbm³Êü+EA _x001c_\6PËµ¸»åh×RøFGÿMÊ</t>
  </si>
  <si>
    <t xml:space="preserve">†›xÁgÜ_x000c_¢_x0013_ª_x0014_rþ§ƒ;@)¹˜3Iê¾èPw_x001b_cB!ìyš_x0001_C_x0018_`À²fÃë@_x000b__x0006_Fo_x0003_—_x000f_f@ºx+Rœ	Tf}_x001e_e™_x0018_~Ö‰4_x000b_B£½×_x0001_l™_x000c_ƒvEHK Çxê•ÍM_x0014_ä½äôá_x0007_ôî·Þ¨«_x0018_‘^â_x0002_ÄfïC8bWñ)˜Š&lt;;€Ã9ÌÍ_x000f_p_x0003_9¦l´Y"°ºù_x0014_(•_x0007_Òn¤s_x0003_«ó—£—ö§_x001e_Ö5_x001a_a_x0016_v•YH_x001b_…çóüeêl_x0019_</t>
  </si>
  <si>
    <t xml:space="preserve">©ç'£=_x0018_ÓójàR@ÛôlBIš‡Ã?_x0017__x0018_Å_x0012_¬"NI_x0018_C^Ÿ</t>
  </si>
  <si>
    <t xml:space="preserve">_x0014_Ê_x0018_W‰'=NK=_x001d__x0012__x000e_½_x0014_)_x000f_Y_x0014_+ÅKH_x001e_ê'ÞX_x001c_°È…cL6N°ß€tRTèàÜ¯Ê_x0003_=_x001e_K~ÆÞÀÓ_x0014_Ñaà"÷¦‡_x0014_tï~"c_x0015_‘…™-@Ý×ƒ Ûk=C_¦_x0002_cä_x0018_u_x0014_D\Ì–ÅR</t>
  </si>
  <si>
    <t xml:space="preserve">¸”_x0010_~]]¹-¶“fr8~&lt;Œvßd¶N}äœCs&lt;ð©ë_x0006_$iæ_x0010__x0002_èŸYù®]_x0015_£òmtž_x000f_º F_x0005_œ0_x0003_ÙŒj¦0bŒ¨´§_x001f_x_x001c_</t>
  </si>
  <si>
    <t xml:space="preserve">ª_x0001_°þÅ}‚È=„æ½Ä$m‚_x001c_p_x0014_Ú_x001d_8eKaÌ_x001d_A_x0012__x0003_¤³ðwßÂr%_x000f_Û£Cøjå_x0012_ò’RU…ˆE”¨.H/1bqn&lt;šCñ»¦'–_x0015__x001b__x0010_?_x0004_o£›vcu;Ë_x000b_­|Ž=&amp;’„î^?æ_x0001_Œ¾~ÌÃ;_x0005_¶ûä _x0014_*î©7_x0010_*éHË</t>
  </si>
  <si>
    <t xml:space="preserve">ÎñB_x0007_v_x000b_¬™«t”&gt;&amp;_x0010_Ca_x0016__x000b_ˆxÌ³4ò«ã(ûôa2/¶	c|8*ºÖR/_x001b_Á</t>
  </si>
  <si>
    <t xml:space="preserve">\žˆófc+_x0002__x0005_x&lt;êßShhÞ:ºŸ‰‹$Yƒè¶"</t>
  </si>
  <si>
    <t xml:space="preserve">çÄEJ1zWöOF_x000b_Ñm´oÃ_x0006_7_x001e_	Á7_x0006_J_x0003_Oá¢ò¡_x000c_½n_x000e_;W§Ç_x000b_`c_x0015_Øû‰¿Ì ý‹_x0014_y0p$pþyµ¬:Gàpü—R8R_x0016__x001b__x0003_÷ú_x0003_K_x001f_Å6À`8 _x001b_Ä_x000c_ ½²lÍ0A_x0007_k¢	=¥XÌ(0_x0017_e•XÈ–ÄJ²‚“ÍBhaŸ</t>
  </si>
  <si>
    <t xml:space="preserve">…ü©sÅö`h›Xpl</t>
  </si>
  <si>
    <t xml:space="preserve">~¸_x001a_èl}$y¢»	í¦G©]TUÁ„"‚_x0008_ï~À@®â4“Q\()œýãÏ¬¯GO[~Ã_x0005_xå•ÄÐ{D7ŒZ€_x0001_ß	"£«ÞG&gt;{ù¶ŠÈ{±"Ñ_x001a_È*ZÒ_x0002_Ny_x0016_ÕŒMj:_x0016_êÜ›H^Fé_x0001_¡þ4NÐq‡¡W]-N^_x0002_Ê(–“Ã¡ã_x001d__x0001_Å¼6_x000b__x0003_Rú«3_x0004_ý"““_x001e_ÀÞHV¾‹_pô_x001a_XÜùÞÝj0_x0012_å{Þp~è_x000f_œ¿_x0017_¨_x000c_rCiA_x000f_àí</t>
  </si>
  <si>
    <t xml:space="preserve">rP&gt;N^fA²š_x0017_l\_x000f_œy_x0015_&amp;6ôbK_x0015_áí_x001e_ªâB0âxúY‚#_x0003_+ ôå Œ_x001a_ß­X¡º_x0016__x000e_¬4‡B</t>
  </si>
  <si>
    <t xml:space="preserve">.Ñ¿¬Ý}Þa_x001d_®êÍÒõÝ_x0002_×_x0007_~¼Æé1ë_x0018_y¶ÀÒ«é_x0019_ClãyýøÆ¦ý¨Àh¶Ù&amp;`_x0013_%Z¥ú[@Þâá”¹ÿû1_x0014_ÆbµòÐ_x0010_]9š_x000b__x001f_°à_x0007_0æWe©ì_x001c_‰ue}‰1°8ó8’&amp;_x0007_Ð&gt;õÀ&amp;æq¥_x0001_Kuàya6¶_x0016_À66ë@&lt;&gt;{áw{_x001f_¶_x0012_`_x001f_Y9Aà=_x000b_'ÿ&gt;ÿÔ@Ëš¹gé‘V_x0017_ÛÓ_x000c_¤_x0019_§_x0004_Ða6n1å:vK.˜¹_x000e_èSc_x0012_m;e+ÅÊµ ¹Ó±p‰ón9ÿíZ</t>
  </si>
  <si>
    <t xml:space="preserve">3Î</t>
  </si>
  <si>
    <t xml:space="preserve">…í_ÈÃÑ_x001b_¤ð</t>
  </si>
  <si>
    <t xml:space="preserve">`s+ûÂiå_x0004_"t$…_x0011_ˆ„ýŸ</t>
  </si>
  <si>
    <t xml:space="preserve">®0ÛÅ‹ÿ­à_x0002__x001a_^_x0019_d†öÝ_x001c_u_x0002_\Õ_x001a_luåùòÕçÀ_x0015_t·ÿ”MPùUÙÜþòŸ²y</t>
  </si>
  <si>
    <t xml:space="preserve">åü_x0004_[qÕn_x001c_*l6éÇ¤€m³•Ty#›Qm³_x0004_Îû7QWµëÛ89T¢w1ð–‹RÖóúÿ»V2¯‚o^U¥ó68€ñN_x001f_³0??õ?Á~…_x0003_†òÜ™ã†¬@éUm1ƒ_w¢lq_x001c_	üïÕ£_x001c__x001d__x0007__x0018_ž_x0005_0_x001e__x0015_e²ÖW+1vhÏë]–ÉotŸ=ÿyÕá·Wyþ:Ðÿ•ç±×kÑÚ</t>
  </si>
  <si>
    <t xml:space="preserve">øŸ?ç›»•¥•:ÿù_x0004_û</t>
  </si>
  <si>
    <t xml:space="preserve">í;ŽD_íÏÈ~4ñê&lt;7¸úuœ¼ûji~Þ”f_x001b_È_x0003_¥_x0018_‹M_x0001_`c_x0011_¸Ú êü_x0004_¸1zµ‘M</t>
  </si>
  <si>
    <t xml:space="preserve">$º_x0012_cù?¶Ø€N¨¼z_x0003_Œä¯ßv\5½_x001e_Åë¡ú|½¶_x0003_@šç\u®ê:ûL]g_x001f__x0003_øÕ¾€q2‹ë:Ö_x0006_`_x0002_3l_x0019_0_x001a_u•Ö¿^7¾</t>
  </si>
  <si>
    <t xml:space="preserve">V¢¢ú:c\_x001d__x0014_$€ö¼&gt;^öWÃ|5ó×0:ü_x0012_9ŽºÒ‹¼êæÕ _x0003_eH´/p½´ÙØÅxÀiöîÆÀUHWe¢T®B_x001e_¸j†±®ÆÖ€õ?}þÏ©V?ÞÒ_x0010_ôŸ(¸/tCNƒ|0×Ã</t>
  </si>
  <si>
    <t xml:space="preserve">lFa¯_x0003_zwÕg·ë_x0013_ç?}&gt;oC§›•¥AÁ_x0015_uW_x001d_«X½_x001a_½]Œ7Pzµµ/:W]°¸Š)Èâº})_x0012__x0018_¿</t>
  </si>
  <si>
    <t xml:space="preserve">¦ÌÂ´åœ_x000c_WûÄXl\ý&amp;ý¸Åùéùùe–ÅÙ%j“_x0001__x0018_¿j€.ò_x001d_7?¿ØX_x001d_/Øëü?#¾tÿ¸à</t>
  </si>
  <si>
    <t xml:space="preserve">ñ~çÿ3b`“Ä_x001f_‰-_x000b_–ã €«¡½Î¶_x0018_x%|_x0013_À_x0018__x0001_£Hônÿèê&amp;ùÕ ü¦·góá½_x000e_ð¯Ä[r…_x0017_Îôÿ_x001b_^3ãëí_x001a_È£íG{àêb¸ôÊ_x001e_°ÑqÝÜÕÜÕ_x0002_08?¹*_x000c_×˜¯2K×öKŽ¹æ'ú?ÙÊ3ý5l1Þÿ_x001d_[ôÈ?Âö:À¿—­Ù?ÅÖì¯a‹}ùß±=[úGØ^_x0007_ø÷²Íú§Øfý5l ÿŽ-æè_x001f_a{_x001d_àßË_x0016_õO±Eý5lçBþ;¶¡„íu€-[?Ø¿ÄV_x0012_ö×°øïØFÒü#l¯_x0003_ü{ÙZýSl­þ_x001a_¶_x000b_1ÿ_x001d_ÛXÎ„íu€/ÛÜŠmî_Ãv1þ¿c› ú°½_x000e_ðïe»øO±]ükØ.%ÿwl_«ü#l¯_x0003_ükÙ¾äü—ØJqþ5l—Sÿ;¶iúÿ_x0008_Ûëÿ^¶vÿ_x0014_[»¿†íÊÛÿŽí;Û„íu€/ÛÂŠmá_ÃvõÃÇ6Ëë_x001f_a{_x001d_àßËvõŸb»ú×°]ûøß±Í</t>
  </si>
  <si>
    <t xml:space="preserve">ÿGØ^_x0007_ø×²õçù—ØJóü5l×_x000b_þ;¶…)ÿ_x0008_Ûëÿ^¶Žÿ_x0014_[Ç¿†íFñÇ¶$ÿ_x001f_a{_x001d_àßË¶äŸb[ò×°Ý</t>
  </si>
  <si>
    <t xml:space="preserve">ÿïØVü_x001f_î¾ý«Ø^_x0007_ø÷²Ýü§Ønþ5l·ªÿ;¶5ÿÊý¶×_x0001_þµl_x0003_øÿ%¶÷øÿ_x000e_¶Ä_x0016_lÛµ`9</t>
  </si>
  <si>
    <t xml:space="preserve">	 ¥</t>
  </si>
  <si>
    <t xml:space="preserve">‘ºW¦þH_Ù;A‚ˆØ’Žä1Ÿ_x0003__x0007_ÝHO¦_x0010_:þ3¦¬MUÎ‰œNÖ_x0014_ŒþòeõªG_x0014_+#'/NaMU</t>
  </si>
  <si>
    <t xml:space="preserve">8_x001c_¬­¾Î&gt;nTùáj¶ã_x001c__]T</t>
  </si>
  <si>
    <t xml:space="preserve">` O#mû4¿_x000f_Ÿœ_x0016_2hÛf .o«_x0003_—˜Ž—‰GÝ@é¤J_x0007_:Œ_x0015_;}_x000e_³§_x0005_O=ùnú ÒÍ3ÜIö_x0001_yÂòýÛH!ùË!²³îC|âÖ91.ˆ‚ü6„}QkÓê¥	_x000b_h±7ô_x001b_íô</t>
  </si>
  <si>
    <t xml:space="preserve">—‡ÈE7\6dvOhGd_x0016_î}f'bò˜$î™°_x001a_S_x0013_å -Â_x0007__x0010_í_x0004_¨zÐœþ]GWñ˜÷›_x0011_"V'5º:Hìä-_x000e_Ä</t>
  </si>
  <si>
    <t xml:space="preserve">Ÿç¡ïå›ô ùM®ð%Ööœ?éGã†KÌ¿ýê_x000f_g¡œA‰þ_x001b_ã§”™&amp;\Cõ¨ ¥SC‰@ÄÐ}‘£þ‹PÄ$_x0004__x0006_fýH$À'</t>
  </si>
  <si>
    <t xml:space="preserve">Öó&gt;G²ë‚ƒ1A­_x0014__x0003__x001a_%À_x001c_§ÿìYX2p‚Ì¥Ðk_x0001_RV¬_x0019_ÿ_x000f_wPîÐ1ík\`Ó¶@™_x0010_žAÂAÁ†CÀEEØ_x000f_N»üfœD!@-‰«_x0012_± ^pÎõ§_x0019_ÙÝTž“f5öÛ°L_x001d_«èêÓø!‹éÁÅ‰{Ë¹Ž_x001b__x0008_ô_x0018_#_x000f_</t>
  </si>
  <si>
    <t xml:space="preserve">iÍ’HªQè"¨_x0012_h”â_x001a__x0019_3ÝHôjŽÑÛQY7%€dJ%b_x0004_þZ</t>
  </si>
  <si>
    <t xml:space="preserve">~®-_x0004_µ_x0003_âÀ¥û_x0003__x0011_dÜ_x0005_ËY…Ã^a€OoÙ´‚0.¿p^|–&amp;Äf_x001a_ÇÖ*Þ~\?_x0017_=_x001d__x0002_âÌðî”èE–_x0011_B‹_x0015_n÷þ)äÏ_x0010__x0013_¢N‰.³°±Ä©Ùª¿)R2¸œÞw±åã¦QnTŸ¿7ó_x0003_Õ_x0003_§£}.Óh_x000c_ ¤4Ì_x000c__x000e__x0018_/\ï­B³!_x0001_§ï|/F_x0002_}.Ï %_x0017_a_x0012_Á0mA0H^õ^—Q‘†÷</t>
  </si>
  <si>
    <t xml:space="preserve">¿Å.J¼t…W5}ÇY_x0012_î+bÒ¬ë_x000c_«xw9m_x0001_@îƒÆ5æò]t[èÙàco\‚IÛ¨_x000f_•k¶_x0008_‹˜*æ3ûÐÏách/³½.q</t>
  </si>
  <si>
    <t xml:space="preserve">V.ÜÀ±›ã½VBRoRÆkûÞ«¨_x000c_°d&gt;]^…9#u_x0011_KÀHœV_x0012_Ý‰7Þõ_x0019__x001e__x001e_ä·pc&lt;„¢ï'Ub1w_x0017_»›_x0012_ä=Nù&lt;Œ_x000e_¾I\øY6[ ý†&gt;•ßJuþL¬è&amp;ñ$#‘_b)ü@Vþ_x0006_G_’;ŽT`'OZñ_x001a_Ìä¤ÔIžŸ˜„ž\¼–ZßŠ¡ºÛý8¨0Ê-ð‹ûs³m×žp`OÑ#_x0003__x0006_f_x0008_ç8 “O€pä3ptw·Z;pÝ©ü_x0012_·h©i§#&lt;ù(_x0017_Ñ0__x0005_FŸÞ¤6ß_x0005_¾õw¾'{uXŒ•ú6Ç_x0010_@*óî¨nsÏ®-"_x001c_bGG_x0001_¢ÆyÉ7±ÅtÿîrRíI_x0016_±à~Ñ¢Ÿ_x000c_+03_x0002_‘¯Ð$›ÎÅŠæ_x0010_´Ü—=Ä-S?aèy¾«h_x001c_Z«_x0007_ø_x0019__x000c_*©_x0004_2šãì_x0010_Êdî_x001b_Îºr¾_x0007__x0015_y•¸_x0017_[n…GöâªŽe‘áÜ8©ÁÇÖk¸2Y_x0005_ÎF&amp;©þL²Ž•7X›Z‘ëX_x0010_©q‹·_x0008_Î~‘ÇZË_x001f_Ø&gt;S­Ã_x001b__x0019_se©‘5…ËQŠÂè4P–Ý_x0017_öc_x0004_¹Qxô‡ð¬¬6Ç¶ùÒäÑò]äPÛÂ_x0002_gÎn‹ƒü+oÄ`q³t³#Û_x0005__x001b_’»Zv™€</t>
  </si>
  <si>
    <t xml:space="preserve">Ä`®ù3¿_x0015_‡ã r_x0017_Øæ^E¨#O†¦AB¬NA9t_x0007_BÏ)~ºá6]ÁYF£»3©ÆcøñYHû®_x000e_ã·ÉXô—i«_x0017_n•†Ó”Œ_x0019_0Ê÷¦Â¯\ß_x0006_µ&gt;êsÆÕo®"‹ËˆÍtÞßÿ</t>
  </si>
  <si>
    <t xml:space="preserve">Ñ²›¬„óÍ(_x0007_YÀ7RõhL</t>
  </si>
  <si>
    <t xml:space="preserve">Î^È›S?ëñÂ_x0014_÷´_x0019_ïO![A¸Ï_b²¶µ‰ÀÏötç!ªü0_x0010_;™Xg_x001e_¦SoÉC/P®÷—_x0006_5SuÑŠ›_ØM½”¬Ô_x001e__x0018_Rt£â„Ž_x001a_³Ôh€œ_x0015_</t>
  </si>
  <si>
    <t xml:space="preserve">UÍŒº&lt;s.ûÒwÆyïÝªš*Ü#ßK·</t>
  </si>
  <si>
    <t xml:space="preserve">hËþA’S ¹–¯i’çýx_x000b_+</t>
  </si>
  <si>
    <t xml:space="preserve">÷§vDY“¥_x001b_]4_x0008__x0002_}#£¥øVg-V›¾†</t>
  </si>
  <si>
    <t xml:space="preserve">_x0004_c_x0019_;!Pü_x0005__x001b_ýÀOq_x000f_—¿jäÇ“I_x0008_ÆÅÖ_x0014_¶é"'ëËÃ_x001c_òá¶¾?w_x001f_I8ƒž=éIÞù´ë¦×_x0003_¬|</t>
  </si>
  <si>
    <t xml:space="preserve">_x0017_ô.¦F÷·ÊYý6Ýcü_x0008_ºË.¥ßë _x0005_ádrÆ¯%h[Žs_x0014_ímv_x0006_«V¦aleNŽl€%‚´\</t>
  </si>
  <si>
    <t xml:space="preserve">Ê_x0005_?_x0006_Ÿ§ò«¥¤Ö_x0013_ä“ÏÇÓÄå_x0004__x0002_á§É—g‡Û‰Ž+Lþ</t>
  </si>
  <si>
    <t xml:space="preserve">2——üø_x0014_ª_x001e_í …¼1\¦_x001f_¥Táéý6½m°où_x0004_ý</t>
  </si>
  <si>
    <t xml:space="preserve">oTƒ_x0016_ÛŸ_x0001_»¾&lt;Þs¸f´ñÆt§TE”/&gt;[™aÉd@_x0001_s_x001b_ùFà¤›G[ï)~ë_x0004_®['´…¶á_x0004_û±‹Y†pÐ3Îëº0¨50ã(Sû6½©ÝYÎ_x0004_	¥Þˆ»½?dò&lt;_x000f_Ž_x0016_E@_1Ü¢*‡&gt;š_x001e_¬B¢(X_x0004_FòNS»ÄïÅ_x0007_½]8hK{Ð_x0012_ÁR_x0015_Ò</t>
  </si>
  <si>
    <t xml:space="preserve">±Ê;ÿGàÖi}Ñù_x0010_åRÄ•Æs'ÉG~gNW&gt;”+òÕ#×ÏR]</t>
  </si>
  <si>
    <t xml:space="preserve">_x001d_¸Dûoò_x001a_´/fv”O‡C·_x0010_RÆ8“r¯‡Äé~_x000b__x0007_~´m</t>
  </si>
  <si>
    <t xml:space="preserve">TU±¸¸=Î¥pž˜_x001f_úè1O¸GÓÈÜN8Û^£·þIAW˜|îzT;»H8_x000e_o Ôû äÃ"Nö_x0019_|`#\\O_x0007_ƒ_x001f_§Õ…</t>
  </si>
  <si>
    <t xml:space="preserve">_x0016_žµ_x0001_íò" £§!˜}ˆƒB2_x001d_é‰_x0017_t®…ŽxEEòÁ#¾ÓXÙ»Lï³±‹š¾_x0019_;Æ‹{O#j‡_x000c_Î½_§_x0002_ç—P}ì#™5ybj§i_x0007_¬_x0001_õSS¸_x0011_ÙÓ_x001d_Å¼&lt;uIÉ€â_x0017_ì1¤¨‹wúÇ%_x0014_ïŽo´+"$¥å%—M[Ež™NÈ¦3</t>
  </si>
  <si>
    <t xml:space="preserve">_x000b__x0016__x0002_¿·(ˆÏ´ÓCŽÑç_x0012_½±÷—	n‚&lt;2Î¹	_x0011_”_x0017_cÐãm_x001d_æá_x0005_Ž¢Û_x0008_–Ÿwœš</t>
  </si>
  <si>
    <t xml:space="preserve">ÁÚå…}_x000c__5¸8Ï­ú*m[Ô[sŸ_x0004_</t>
  </si>
  <si>
    <t xml:space="preserve">%ßC¾Q­ô_x0015_Î£é#‡¿æZ[E!ø¨!_x0004_¦ÄŠ;5g}*êoÄÀn_x0003__x0013_TéVI*8àê;H_x0005_nnÞ}Æc_x000f_?AßzÿhÁªg¿¸_x001b_R7]=ƒ-Ú”!{¯_x0017__æ9</t>
  </si>
  <si>
    <t xml:space="preserve">ê¶»¹Ç#ðZ%ö‰«ü%ƒ_x001b_"C5_x001c_D°ú^4à’)ÒPf‰îˆÃ×5~};a_F</t>
  </si>
  <si>
    <t xml:space="preserve">ª\P©_x001a_]ºyö™Ñ_òRÚiï)n=ÈðÄóqå+…_x001a_H½_x0011_kYF„5ö«.ˆ2Ïèia_x0005_#”fNnÒBïUëŽ“ä_x0001_ÍÃG»9Z¿k¦_x0005__x0005_“$A”_x001f_¿[_x0010_õäv7xvXT_x0012_„/ÂVÆgÃ«…ÀÌ®Ÿ‚_x001a_ÏxÈãÌýVv¼ÝÐ±^¼÷s*§ •S†g7ÏB‚ã%(4w0'_x0008_¢‚{-wÏ:Þ1YØXËîéžáPP‘‡v_x000c_ÞÎ’Ã¥»ƒ€}_x0014_]šú†Z[_x0012_¤™øEM'z_x001b_|_x0014_òBqÇ_x0012_·à™_x0008_›_x001a_Â×Á\[Óàbí#]_x0013_3}j:ý_x0006_ÑÇJÁËÜJèM </t>
  </si>
  <si>
    <t xml:space="preserve">EÌÄöFÆð;/È+_x0013_“~‘=_x0006__x000f_ý_x0019_Íò_x0002_¨Î|æ!&gt;ª^_x0002_Q\Æ—g_x0011_³¨º—Ór£</t>
  </si>
  <si>
    <t xml:space="preserve">ß™¸_x0017__x001e_7í)ßü</t>
  </si>
  <si>
    <t xml:space="preserve">_x0019__x0019_'.yR_x001b__x000e_¤´Á˜ùØc¶eÄê8pí_x001e_¶</t>
  </si>
  <si>
    <t xml:space="preserve">«ª&lt;¯ûò“\	ÿaÞ”a§ð¨ŒHÓ*Ž9_x001d_„GaÏ1r¡ƒü4DùsÛ_x000e_+ë’D_x0016_|</t>
  </si>
  <si>
    <t xml:space="preserve">ï¼a­_x0016_;Ìï¡–ªÆ_x0008_ï¸=Ïž|ùÅrêdHxBÓÝö¥qÎ)í`ïL°_x0013_»?§6©M_|^úëªçØsYSGA$¦•æá#Ç7{°_x0019__x0013_ocì9êsî¡ïqè/åôüª?nŸçQÚx•0µ/_x0019_|_x0004_7_x0018_ðUß¾_x0001_œ_x0019_Ú#ñÔ_x0012_*I$£\¾DU‡Šw_x001d_ÑÄXò¶¨(¨èûÂ_x0014_[ñÇ^</t>
  </si>
  <si>
    <t xml:space="preserve">w^Ì_x000f_‚_x0005_d</t>
  </si>
  <si>
    <t xml:space="preserve">+s’ˆtP/Ž@AM½Rõ€)q¢³úÏ_x001e_×E_x001b_MÚÝî_x0019_’ûœq\ÖQIôj(ïGR_h$ø€úgÙ‚~¹_x000e_Ä_x000c_‚I4_x000f_(„~hiÆçD«_x000c_éò</t>
  </si>
  <si>
    <t xml:space="preserve">hø1_x000f_+_x001b_ü¶K6U+K/Ñ_x001f_gÔÖ8©&lt;_x0006_Ð{é'ÑC_x0017_vm_x000e_CÔä˜.í_x000e_Gã³_x0008__î•ï)tàK|	_x001b_`§„iSàð&gt;gÙ'×t|Ë³#Õ"×!š²t_x001b__x0001_pø®æxu#äX¦=Üü^«‡‚šgéiÍ_x001c_Ó™Ø»;[Ñ0_x000e__x0004_C{_x001e_‰öÓmüZAÂ×óï¹å_x001a_˜$K_x001f_³=</t>
  </si>
  <si>
    <t xml:space="preserve">ÂçäHÇV™®ÉßLÑ96N™¸Ã¯_x0006_\V–u&lt;Õ¥Ò_x0001__x0006_¾Wið‡“_x0007__x0003_à%_x0002__x0005_u9qËýæN’_x0016_¢$_x000e_ãzß‹Ý</t>
  </si>
  <si>
    <t xml:space="preserve">È_x001d_Oð„ÖÎaÿ_x0012_</t>
  </si>
  <si>
    <t xml:space="preserve">0º_x0008_ýƒ_x0017_ç ¾ûÃ&amp;ûX‘’“ÉÉ_x0007_f°þËq-Ë¹Ø	ãÝßá‘Fßàã‰_x0008_¹œ”Å÷úEÝ]º»4Å	ðË@Eˆ2_x000e_9_x000f_ó©/\¦àÑ_x001e_Ã¼_x0013_%O_x0005_%YF_x0016_Òvªé«Ö¥¨ÿCê&gt;5_x0001_änº2[PÛ_x0007_ÆÍ_x000b__x0019_KôVéâ‹_x0012__x0013_½dð§8øE @¯.Ã‘Ô_x000e_Ñq×_x0015_VÔ–OÆ½hÛ™¤äoJtt#b¾ÌîŽ¬Aª.R±5Kv¯_x001f_ùÆ10¬¯à­Y¹š½$®pUÀÍúº7=_x0010_žœ¤ÈGGç&gt;çä#`ËÄ_x0016_©“ÁM×ñ_x0010_DÛ²_x001d__x0018_JÖU¢"ÄœÿŠœT_x0001_ë‘N…_x0011_$S(_x0010_þòŽ_x001b_X¾­0»z)îPÕÔ²œì!_x000c_bêâ÷x_x0015_ÚÓŠ7E6'¡î_x000f_ø__x001a_q}òøºhgUGÄ­_x0003_û¼Ï&gt;–Ý_x0007_šˆÜ¡Ï9?²î&lt;luQ8¼³R•;~DÉ¨âÎ±ã._x0019__x001b_xîŠ</t>
  </si>
  <si>
    <t xml:space="preserve">©‹ÎU'Ÿ'È	_x0001_Ë’‘°†!_x000f_"|HA;ü¥"àË³o(æP›ÃÓSþá_x0004_ûs_x0008_ø1u‰tñ_x0013_‚¤·aÙ…—~jA</t>
  </si>
  <si>
    <t xml:space="preserve">XVm!Ø`KÃ¦Ë_x0004_®N­ÚtP_x001b_}HfOëÕTøj¦}='#_x0008_„_x001c_]½%½žÛ¾PÐ	Õ¡Ÿã„ýõ_x0016_÷®&gt;@ öàÿ‡™_x001d_N8ÛÎW0_x000b__x0005_å‚_x0014_Ä/AQŽ#_x0005_…U1RP_x0003_‰_x0013_§·_x0011_PqÛƒØF</t>
  </si>
  <si>
    <t xml:space="preserve">Ï^=ž_x0003_•êÙ_x000c_aŽJ#n_x0005__x0017__x0003_Æ7ˆ_x0006_›ÕŠE ¬Ÿ_x0011_…¶_x0014_„¯î0_x0011_P_x001f_£_x0008_ö¿àU*ÔÅ_x0017_öa-:Üpì|DÔ*@Rí[B*À€Z _x0016_&lt;9~—_x001c_H²jmµ_x000e_i_x0005_Å†‚ãô‘P§ä;_x0002_	r_x001d_~ºûRg‰_x000b_Òò_x001f_ì$€Þª¹_x0004_=jÌ'</t>
  </si>
  <si>
    <t xml:space="preserve">Åæ6)ƒÖY_x0015_Nmf8~©~‡_x0006__x001e_ù®eœ(_x0005_ÿ@k¿l_x0002_8¦ó¥_x0010_¥_x000c_òt_x0002_Â¡Ã}_x0018_S½_x0010__x0011_„_x0019_</t>
  </si>
  <si>
    <t xml:space="preserve">ŸR(_x0019_°KÛÿi™Ê9ÿ™R%²KvÆ´‚Ý"a¡PUj_x0007_A˜_x000e__x0010_Œ¾[_x0019_ñž´_x0013_8úƒ¹ÂZÈžÝàT=˜•Ü—_x001a_—‡eKw²_x000e_ÌK_x0003_sÚc8Öè.'(RSPÎ†é_x0014_du3+{¶t­—‹Ò_x000e_y2ˆ_x001b_žÊ‚r»_x0005_.S_x000c__x000b_°§4;Â Õ~_x000b_</t>
  </si>
  <si>
    <t xml:space="preserve">3‚`_x0001_½_:˜£_x0012_ÞÚ'_x0006__x0016_“þò‰!ž_x0013__x0012__x0005_Iî£_x0014_Ÿr˜YSèïÑè_x0017_Þ®$#î“_x000f__x001a_?Ó_x001b_Qeº]P=§YC™¨ú¾#ñ¾êÍÇÝY_x0002_”«‡g—_x0018__x0002_ÓMª_x0010_£D_x0005_;b;Z_x0012_»¯~ž­_x0010_Ë˜ö™ß_x0005_¬p½DÆ_x0007_ÖýüpS_x0010_‚‹…J_x0008_gà‡X0ÏÖ‰x.ãùJÊ_x0005_“Ç_x001e__x0015_Ó_x001f_0²é)õÖIåQë%pñÊ_x0007_J3x™Vá‡¯µð ¼ÊZ_x0005__x001f_RAºgV™›·Û_x001a_î_x0015_F6Â{ag¥l¡m¼èyš(Ï_x000e__x0005_ˆØpÍ_¶T_x0017_öJí™P ¡ÿ£3_x0017_-x_x0001_?_x0003_É4`²_x0005_³_x001f_Œã•_x0010_ãðj³Ëï¤Q__x001a_aÀ+ŽÿàØÞ_•aãLQÅ‘f}N`†_x0008_eôÖk†wòB¼H…\_L»S”žÔ3°‡³ û‚W_x000e_]¥¿Æ%_x0008__x001c_"™}e±ï”Jc±G!Ýq_x000b_»„ðù</t>
  </si>
  <si>
    <t xml:space="preserve">_x001b__x0001_ýì_¯e+ðhi.La’ãÏï6_x0001_q8¹¾Ç)_x0005__x0005_TÚý”/¬ è_x0017_›	\¿œü_x000c_</t>
  </si>
  <si>
    <t xml:space="preserve">özÐãê¨é•Ç</t>
  </si>
  <si>
    <t xml:space="preserve">ÓÒàçse_x0011_ýNµ"Ö?_x0006_ñ»âŠŒfu_x0012_Ã&amp;È_x000f_¼e±7ÚñFL_x001e_#r„m^¸Ç¨'É!v+wcééµâÌ”¹¸^Ä-Etƒ Å®¿œt:*_x0013_ÿ_x001c_i[’.ã2õû»"$b™æq@Q/²Þfðñ‚¬\+{LJ‹x)ñç_x0006_ÍÖö[ð</t>
  </si>
  <si>
    <t xml:space="preserve">¥ßÉ“T‘³™ÑS@Ø7ð_x0008_áÓl=T `àðº‰‹Ôó;åœ_x000b_q#_x0011_Š_x000f_™Gâ”Ì}WùT¡_x000b_¦µ</t>
  </si>
  <si>
    <t xml:space="preserve">¦Ý|Èã£¶_x000f_&amp;yv_x0006_†žzfw_x0014_€_x0004__x001b_ix;ïhÖ1È­€º¤:”¡S`_x0013_A¥WªøOÔsoe±¼T¨Jp·ìX"¶hC_Êv@:‚Á_x0010_¯_x001c_†&lt;ùc_x0004_—:ÂI¡3OÂn_x000b_šÞK_x0019_JŠyÌv_7u_x001e_‡«ÏpiIkY K)J.|ÖœI—°÷c_x000f__x000f__x0008_²ô1¥_x0015_–&amp;xa„ÏD‰Õy`5¡Ôw£OAPwó_x001b_Ä_x0003__x001c_A_x0013_2º§fðÊRÈÀŸZBÐÞŸD¦5_x0013_w‰‚èî{§Ò?{78_x0005__x001d_¤áÜ_x0016__x0003_§~ÙGI0q8+_x001b_óYè</t>
  </si>
  <si>
    <t xml:space="preserve">¢òeI_x0012__x0007__x0004_¡™´2-`¹ƒNÊ…I˜tú/ïa8Ù•œô”­_x0019_µ#QTê†LB9_x001d_Þ$9§(®{”¿®f_\ÅÙY´’Ð_x0004_ê§´_x001f_³õŸþ_x0001_ÁÂ˜dµ</t>
  </si>
  <si>
    <t xml:space="preserve">ˆ!0…¥¶H\_x0003_t^tÿ‘H«ïö§‹2GÞ1n*ûHi›Â²“—1ŠI+B«Ž±)Ö_x0014_þG¬•_x001d_‚I÷Œ&lt;?l_x0007_o.)¸«„nv&lt;VexNÃ½Óš_x001b_-µòpZÿãÖÁÛü&lt;ñ-Çl_x001a_Bp¾û¢`åÓÄÝ»Ì°2üÅêÈCèWâô¯­T’|_x001f_#ÞV)Ô9_x0008_¾-BÓ°Å#zÔ¿IÎ3ò•_x0013__x0011_</t>
  </si>
  <si>
    <t xml:space="preserve">@¶¥q_x0008_|ÖìCUx¸àã~k _x0010_^ÔU†¾Î­”âZÉBé-&lt;_x0019_€gT_x0008_ÓÇb|_x0002_ôn³ pÄD_x0001_7_x0005_åcDò_x0016_îÊ_x0016_ëxŽKè6Hˆ_x000f_ä_x001c_²okItºÊ«&amp;4Ÿªª_x0019__x0012_Ñ„ønqÿ&gt;ógu»;âÆ[Ä óÊá‘N;Š”_x0006_Ü¼\däþôI¯[Œ&lt;ê.íG:_x0015_S&lt;ÇÖ&lt;_x0011_Wˆ]¬ø_x0011_}Cà›ídRµvËV“¤õ_x0007__x000c_FœE§Ò÷(êßtÆš·±</t>
  </si>
  <si>
    <t xml:space="preserve">¹M„®_x0013_¨Ì_x0017_*Ñû_x001e__x001d__x0001_˜~é_x0015__x0001_°Ð«Þ_x001b_</t>
  </si>
  <si>
    <t xml:space="preserve">K*÷ó</t>
  </si>
  <si>
    <t xml:space="preserve">×€fuí_x0005_u!ü</t>
  </si>
  <si>
    <t xml:space="preserve">Ö_x0019_sëÕÌO­*ÿødæàRH:Ý£¹_x0010_®S~z_x001f_´ÿQŽrY_x001e_Ÿo`%Š—RR¬KÁCì3‘|R%È[ÅYƒ…Ô(ÄÉ&amp;à £ßÒ_#É_x0010_É!Yè`åyØ©_x0016_"¡5KóyRTeêì7_x0008_ÕY”&lt;àZ™Oÿe¢ïtI S ƒä&amp;)Cž£_x0018_39ÔÃ6ŒZD€$f¸‘t•e$Çs L“á§Ù_x001a__x0019__x0016_‰L&gt;fÑýîA&amp;¤nß–_x001c_vó_x001c_Óö`*)ˆTÎXø¸o_x001d_Ÿ_x0017__:hn?\®Ä-©hk×²:qÕðæ.ÄíOr_x0007__x001b_î‰ÑS_x001a_*k0ë÷¯÷y3ÄÙ—Ô~öâP_x0016_.¶Ñh@Ò…%gÎÇÓ×_x0015__x001e_d›ÿ_|uPÔß÷ÿ__x001b_ÀRË"ÝKƒ€</t>
  </si>
  <si>
    <t xml:space="preserve">%!±´„4R_x0002_KJI¨ (°K#Ý ´„”ˆ‚„Ô_x0012_Ò</t>
  </si>
  <si>
    <t xml:space="preserve">J) Ý-Ýû}æ÷ÿoæÎÜ?Ï93çžçã9÷ÎÜ'3?hžù¸öµá_x001f_ÏÍúi+ŽÁ_x0003_±§ð¹ùçš_x0004_äè_x0017__x0007__x000f_¯D%	Š"sì_x001e_èƒèä‰OLˆ2_x000c_ùˆ˜_x0015_¥ì_x0010_FÜó_x0019_do_x0004_ý”_x0004_Ò‘ÞéJI²yþ*â¡{)Ðt·_x0016_To†lÁ[âo5¹&gt;IZš_x0019_¸½¬—â(wÇ¿ý3ýsO¯€íÂrêÞP­D~Q_x0013_Òæ_x0007__x0018_-	¸@fë_x0011_™«¶X©à¬©_x0006_—ï©ˆ—¬)cÙ_x0013_gwÜ¿ðá&amp;_x0018_35wºö/PŠ‡_x001a_îo*_x0019_ë¯Ù_x0008_ß¯¯ÐÄ0Ì_x0018_ßë_x001b_Yâ¶êú_x001c_×_x0017_öÒÊ~Þ(˜ˆ_x001f_97½ŽêÛˆézõñ™ ËÓð!_x0005_Íc"åŒ/!„Ë†’yàµý±‘ mnýÌ_x0008_ƒœ·(€V¡1Cœs=~0_x0007_¿</t>
  </si>
  <si>
    <t xml:space="preserve">0½!‹Áö]“!Þ£:p%Ô _x001e__x000b_M7È½ÈŸ‡^7mVMOÍº’å{</t>
  </si>
  <si>
    <t xml:space="preserve">ÖÖ_x000f_J¾_x000c_úÊ¢_x0012_Ž’Ãx¡8jW&lt;ÅŸ­‹5ùß_x0002_ðà›1üÆ&lt;¡»æl!¤ëAðÈ‡)0Š;ª ++¿è</t>
  </si>
  <si>
    <t xml:space="preserve"> ükŸÌ7çÁ_x0017__x0014_“f_x0008_C¿ý)IS”Qø«Iœ Ã_x0013_:¯š»Œ¿vèòZ_x001f_UÒÝß·±</t>
  </si>
  <si>
    <t xml:space="preserve">”Ûw|c¸T±…Ÿ®U{ùÚ)šž_x000e_u¼„+µñ3i	c_x0013_¦_x0019_Qà[Ó‚Öç\_x000e_ñí_x0011_mv’Ê)¸™¿[Î¥öÅ;wö©Ãq3ßæ_x0015_</t>
  </si>
  <si>
    <t xml:space="preserve">_x0011_ï5Lo€[^Ñ‘e6DÛ_x0011_BUúò— Z´Â1•Ðý@ŒÐÁ3êý=ÙÎs„Ìñ×nº£×_x0006_||_x001e_MTJ_p!´‹¬aó¥_x0004_§§_x001b__x001a_$'ó_x0017_/-</t>
  </si>
  <si>
    <t xml:space="preserve">åjŠ^ëIV(_x0012_ÎU³ÍŸ_x0010_þ€¦ÌŸ— ©÷®vªñ8q|_x000e_žS^A&lt;¶2SMÆUƒ”_x001a_ü‡</t>
  </si>
  <si>
    <t xml:space="preserve">{_x0004_©“}Ò(•7ºaØj©ŒI‚‹œÖ¶«Ê{B^§í§ýW^œ{ò_x000c_¥·_x0008_*&lt;_x0006_gÈÂ_x001c__D_x000c_ñKÊáÖâË¯=íxx¤\Ù¤D_x001d__x0008_eõ°' _x001b_OM_x0014_Üø”Tr_x001f_´—“EñGÏpv_x0007_"@›ë†T™»1ÀíÍî“´Õý&amp;1_x0005_´Ûnx_x0012_ÒJ8Àéêðœ÷Ø3</t>
  </si>
  <si>
    <t xml:space="preserve">™P_x0004__x000c_P	g\-j-[6Qñ_x0016_×èØ_x0016_vO¸aéºórƒ([9Êöðt</t>
  </si>
  <si>
    <t xml:space="preserve">Î¦o_x0006_Q_x0007_Vƒ½/n¨w_x001f_ÆÀ(ñMo_x001b_V¡…F~†@úl¤E4`rã‚êmŒ_x0007_›]‚_x000c_ˆŽ¾„&gt; 	Ò¾u</t>
  </si>
  <si>
    <t xml:space="preserve">rK«M™Ghþ_x0003_¡êƒ­ñ")'x_x000b_!¨ï_Æ_x0004_ÐžÝ°õD_x0001_D±›äÊßC;3Ë*¬±¸‡hæpa’XnÅ™_x001b_p_x0008_B¹_x0006_Žö”ä"'ª_x001e_8;¯õ_x0008_äHárçëhìúp„]H_x0019__x000c_¦_x0001_#—¼±¶AJÿÑoÏÿè¸_x001a_­™47;Oô4œ_x0008_CääðP„(­kôe;ˆý_x0012_P¯¥*ˆ)ÚÃñ½lüqîÆ©ÛõÚvï~(Ÿ_x001b_Ù~ãÈ€¿ƒâ\³WÛbuÕ_x0018_g— €ñn_x001c_î¤»rìAF|À1® ªÐøOR3³»{Wn€Ä“ÍÞ_x001f_:ðŸ_x000c_„·ÇÊêæ	/zÑy­L=„Ö^¤MÉÝïœÎ_x0018_¹¸ªö“°Û</t>
  </si>
  <si>
    <t xml:space="preserve">_x0007_©_{®µŸÍßŸ_x0007_RL~éK_x001c_†)+£S</t>
  </si>
  <si>
    <t xml:space="preserve">öÒçò_x0017_r¨iÔIjoJ/¯_x001b_.Ê_x0008_[íJ¸¦ÿÝ_x001f_’ý_x000f_ëÿ«_x0004_×ŽûÿP=_x0015_œs¯_x0015_ˆ þš®X¢e	Ã“ÁKõÂ«7¿¶¥¯jSÛŸ“_x0017_ƒ_x001c_Ñ)Zðöí·úÜÅ"ƒÚö{_x000b_$WˆwÞQCwÃ&lt;“Ñ_x001f_Í_AÜƒs_x001c_U_x0008_²³´J‹ÔëÍ}_x001e_•_x0011__x0008_éÄ”×E6_x0003_ï×œaÂWÇÔÇ—_x000b_½ÎŠÝ÷_x0006_ÊþüJi _x0004_©'_x0006_ºY_x001d_ˆ«Y *îª_x0006_¶_x0005__x0017_—(nµ™Û_x0013__x001c_„Žà`“i‡À¿X_x0002_¡“_x001d_.åcÅ“•p_x000f_Ø+_x001e__x0002_üƒwÃæN</t>
  </si>
  <si>
    <t xml:space="preserve">m_x001b__x000e_û´õqÂù_x000f_Þ8áÉ‰UÔ+£ç^¦_x0012_ÂðÛPÁ_x0014__x000c_öAíÝqU†FÖ´™_x0001_Žg²„×V„¯k_x0012_ÂõŸù_x0015_é</t>
  </si>
  <si>
    <t xml:space="preserve">ÕÖ;ÏO_x0019_¼žp_x0010_œÎ§-B_x001c_^W\Úâ</t>
  </si>
  <si>
    <t xml:space="preserve">_x0005_ô_x0001__x0019_Šò÷&amp;Ö+¶ê_x000c_W_x0006_eK‹ê_x0017_¿Qï†	:„n¦'‰‡c¿ Z_x0007_¢»ã!Ý7BÝ±+º[2ú</t>
  </si>
  <si>
    <t xml:space="preserve">q_x001c_kKØ_x0007_ªÞÔñ</t>
  </si>
  <si>
    <t xml:space="preserve">˜:g_x0013_Ø—à_x0017_I‚ìü¿_x0011_ãœ_x001a_zË…qyÖ_x0015_1×_x0014_RÉ„c¤_x0011_LU4Ï_x0012_¹_x0004_þDÜšA·</t>
  </si>
  <si>
    <t xml:space="preserve">_x0011_³†j±“[Ë°úsÿ}S_x0007__x001a_E}çOÅ_x0012_LØŽá_x001c_-_x001a_4°_x0011__x000c_E6fQAúæ„¸À[}|TÒjQoŸœ±_x000f_G›Â±›RÞ~c_x000b_}WÉ^¾æ_x0019_ð:»“/</t>
  </si>
  <si>
    <t xml:space="preserve">ô¼ý¯	…õ_x0008_á&gt;è{³TtIoôã9üt?0Ž_x001b_¦0É»ìu|w_x0003_³w®Z_x0005_” ÏûÅfÇê€UUT!™ß[G±_x001a_2J¦eÛâ_x0016_Xçµ'äÅõ—1wáY€	‡‹É€_x0002_Ißæ%ÉÀ¥	ÀÇ}î{ÆØ½#¶tQNñx_É‚'õ</t>
  </si>
  <si>
    <t xml:space="preserve">(¥{Ì_x0005_ê64_x0015__x0016_:Š¸M#åjò·5¢&gt;À.´v=ŸÍ_x0007_èŠ#À¾aè_x0001_‘_x0019_ _x0006_ø&gt;ÞÛ1ÅÍ)÷›_x000c_^¶_x0017_øêuÜ</t>
  </si>
  <si>
    <t xml:space="preserve">ÇƒBŽ ]òºc?%2ùØq_x0012_Î¶Kg_x0018_iî_x0011_ú&amp;à²</t>
  </si>
  <si>
    <t xml:space="preserve"> LúëC_x0011_Á1VŒc:=Î­_x0001_¡b_x0019_ˆµŠe‰Èm/1(©P¨ž'¥‘§æ'_x0001_qò_x0011_aã+L_x001f_iÉçûŽÄ³_x000b_</t>
  </si>
  <si>
    <t xml:space="preserve">d|[bËùgwã;8¢.</t>
  </si>
  <si>
    <t xml:space="preserve">ˆß%cï_x001e_xXñjpmâ©_x0014_µ‡g_x001a_ª¶½_x001e_¾_x000f_Ù_x001c__x001a_5¼&gt;!*ÞË</t>
  </si>
  <si>
    <t xml:space="preserve">bÜ«Þu}ZÃÁØÒ7wF‰È_x0002_ÄïÄz]º_x001e_÷_x001f_•)	_x001f_~˜Ú#_x0006_´_x0017_ß¬`_x0017_£ËB±¬</t>
  </si>
  <si>
    <t xml:space="preserve">nd×ºIùs5&gt;_x0018_9j.þ_x0005_ìÕœ‹úœ_x001b_</t>
  </si>
  <si>
    <t xml:space="preserve">°“¾_x0001_ƒŸ_x001b_åˆzˆ_x0006_qF±îK=}Pý2œÙã:®!‹|©æ›ƒÇ¼_x0006_¨»ƒB”x9rWÒÂ*8_x0011__x0019__x001f_6JËË»¼*_x000b_ß'+q Š/;_x001b_E‹_x0007_"Ä&gt;ëe5—_x0017_Gü$íµVÆ·—ìLë¡ë™àµš_x001d_Óä©_x0006_yP_x0015_ÿs|1rçÍÐÂ¦ýWÞøÛÂV$üVí¹Öü‰6´É}ì_x001b_&amp;_x0014_÷º¢6üó¨¶ÊzR?þ_x0001_W€_x0003_Bj_x001e_1_x0002_0†/p»SÑ_x0014_Ê­w[ï_«$H¿\_x001c_=xò&amp;g½_x001c_V_x0014_ç._x0016__x001d_xcO_x0015_òÉ³@û‚´‹ð•y¶_x0002_ì‘Òež&gt;ÊN K]niðÍ˜_x0013_Ûz¤M’9ŸÐl§¿˜_x0015_¿_x0018_súS©`’êõ¼û[1AÎÍ=¸_x000c_*öŠ·_x001a_ÿ–Ñfv-É_x0010_Ë'ÂÀRhÜøãi_x001b_b0_x001c_¤_x0002_¦Wç®ðFcbT_x001f_PªŽñ_x001b_:€£˜|v“Y“YúE\=.¬ûj$¢rxo_x000f_â'_x0001_øQe4bW_x0014_ÿö˜C£&amp;|_x0015__x001f_žýæ|Õ|•tý"Ä¬/ÐêÝ\IØšƒc€yŠ(_x0014_¨ŒÔV7_x0019_c®6·_x000f_ cJÒ!°.‡‹FïÉ]_x0004__x0013_* _x0007_ÌÌ	ÑM¸nŸe_x001d__x0002_êFÎºìMÜø‡zSk¾_x0006_Šþ×ÁGÖ_x001b_s¹…ã.žˆ¾õ±q¡_x0014__x000f_¦&lt;L&gt;”úŒm“_x001f__x0002_È@·©6P®O_x0017_I?ßJæz_x0013_~¤Î%&lt;Ç÷Pœ1´ÅV¤¸ó³¶ØûY%</t>
  </si>
  <si>
    <t xml:space="preserve">åò&amp;•k’ü„€»!¨ÁŠ¼Ê¥è%q_x001f_²ÂýÎÚ_x001f_úíW&amp;Œ–¸ˆ¬pyÐ¬¡Å PÍÛ·û¸5_x001a_ÆáÅ3Oq ¥EÙ×ÆC›_x0007_E_x001b_tª_x0010_‘“Q6k_x001c__x0008_ …˜ß~_x0015_kžbŠ_x0013_¾zo_x001b_pxrÜ_x001e_²_x0003_O.1‰+A_x0005__x0011__x001a_Ãh°ŒZ·¹-ý+¡:È»P_x0016_zµ_x0002_lGÚ+&gt;Ê-÷ÚJXìÂw_x0002_êV§šA¹y„lðwnfŠ_x0015_¦º¢3æt_x0013_+oF_x001a_²6Š@–Í±Ãþ</t>
  </si>
  <si>
    <t xml:space="preserve">_x001b_£_x000e__x0014_ÿàPë™°59L_x000c_	ÑôM-¬_x001d_J¯I¢Â_x0004_€);™eoQ_x001d_±¬1&gt;_x0010_Îe-Óäà§û®øÎ&amp;ý_x001e_f@AÇCˆ°¼/‰ûÙMÎJÍB5OTSñj™†p_x0003__x001e_3a]y¬sMÜ&lt;èsÁ_x0019_S8–xþ]Ñê_x0003_¨E«yªh_x0003_í_x0017_›SÁs_x0012_Çåôq2°@ü¿6¡ÐV“”ªE¨ÆÞ”_x0011_çg©s#FT@'Pâã_x0004_ÑŠÓ¯‚‚Y_x0013_ƒcøÇ1•í[ù–;AòV¦í_x0004_ß°Ôé¤·¢7&amp;¿¯Êx­ÿj[9_x0007_|_x0015_b£_x0018_]ìjÃÎ˜vÝÛ¼™¸æPÈcãˆ;oï=rî_x0003_ÔXñ¯Kd_x0004_£½¸‹î…WBa¾|„ZvÖ_x001a_`‰J_x001c_Î©xÂý™Ç@ý†Ôý_x000e_Nã—31¯ð;£UBQsìˆ_x001f_Àh“Þ ²M_x0012__x0003_3¸ý’_x0010_ºð˜¤µ_x000c_€‚@¡</t>
  </si>
  <si>
    <t xml:space="preserve">ÂKtm+®~5½Íh®ò_x0004_Àw&amp;6:“'ñ_x000c_Ñå</t>
  </si>
  <si>
    <t xml:space="preserve">ð™4Úµp4E»¿Ãl¤[M·z£A€Y$_x0014_€XI‡Öø ‚Éhbzo¼K/ŽšC`_x0019_L_x001c_Ò˜}=¾øQù7é_x0018_à_x000c_„JËÕ¹L&amp;úw$ú™³òËÍ„r7_x001d_±æ=ª~ë” ðê_x0018_4AÂpîDmLcä‰w%µoúBJHÁ_x0012_V—mÕM¾Žc_x001e_ðì?úùÐ1p_x001a_J&amp;_x001e_N÷|F</t>
  </si>
  <si>
    <t xml:space="preserve">’sçI¢:_x001a_^ïÂò_ ¯¿ý¨UÀò°i/–/#ÁŒP¯ÐÌí;‰p¬GÉ:_x0005__x0013__x0007_põ2·”–L»_x001a_Iz_x0008_É€_x0019_||Š[É eÇ¼Û‹þ_x0005__x0019_íñ´™Ö ú¹ßY2ö™X€™_x0018_T±ceÝnþŠ	‚îSß_x0019_bbÿø£³¹{ŽÙ¿Ñ_x001e_ºº0·_x0011_ò@Ï³šýßÑb˜”ÀwËË_x0017__x001f_eëq‚_x0019_/±ësK­Ö_x000b_³À¥˜Ê_x0008_æa)N.¢Û?B_x0014_JÍnc|ˆ§¡ª¹€[ZâR;Ÿ´_x0013_Î_x001c_BÁ¡ì#_x0006_</t>
  </si>
  <si>
    <t xml:space="preserve">–àÀSZu#/3æ¡¿ÖíÃÍ_zý›«€w½ƒEÁo_x000f_N†Ì3™&lt;Côë½ümô{^¢—¿ÃÀ@Xv</t>
  </si>
  <si>
    <t xml:space="preserve">wNy_x001d_Â(ú„u$ÁsçlÝƒH®ŠÏ§}ÿ_x001d_X	_x0006_gþ7k¼ð9õJ“_x0012_Ÿ	çzoÈ¯Àùº~Jø_x0014_€³ŽyÉ±J¨_x001c__x0013_xÂH}	Hh–³œïë%_x0019_yÁîûü±*œ'½$«M¾©	z:´¸Ôˆ3ìVË_x0012_Šs–îÏÇèD(rŠxo°ím÷¹0wNr8”rQ</t>
  </si>
  <si>
    <t xml:space="preserve">È~™_x0017_ê0M˜§Vnžøy?NèyªEà/¤lÈX_x001a_iø=IhÒF_x0011_œ†¶C¶_x0017_ÆDXCÉÀî3É¾4Þß]_x000f__x0006_#4¹‘F~ATs«IF*\–_x0001_ó8_x0011_u%_x0012_ß½W_x001d_ñÞEz_x0001__x0012_[ˆåuWAÙ_x0004_9µª_x001b__x0004_‚ì__x0007__x0010_*£_x0018__x000c_üEš¼(Ä¼ÆÁÍqÝŒL8âäÑ‚&gt;_x001b_5H¨Nê_x0015_™rjò7Üÿð‘_x001e_z´	</t>
  </si>
  <si>
    <t xml:space="preserve">zã1¢†}‡Ò2¤¤_x0008_{[»KâÐ˜¾_x001d_±R_x0008_¬a­P8»ùÔA_x0003_‹ã@Ñ _x0001_ôqëå_x0003_ð=p˜Ò£Û _x000c__x0010_«_x0012_¤N×ÞÀA@Ëß.¼©ÅRŸØ6‡ú÷;©ÿTˆ_x0004_</t>
  </si>
  <si>
    <t xml:space="preserve">_x0007_ $½í_x001f_”_x0018_”…¡9lú5hØ:_x0012_	_x0016_Ÿþ	¸_â!%g¼jŸIbºNCÂ_x000c_€º#x—hÎL‚’.¹‚p\¹Ÿ¿gé_x001b_`ëbA2ËœjL¸¦±‘*—_x000f_%0aü‰õæ©Ìi:ÞxŒ¥Üºâ_x000e_-wusìY€c‰â_x001e_‹£Ò8Ÿ&amp;/áª…5_x0003_õŒÇá¸&gt;;Pôªª¦nÄš¦©wkµéÎ-wÆP¨_x0007_ŸÆ;_x0015_ªÜ£Àæ_x000f_‡±Ÿä+ç_x0016_îgÇÇN‹V½~a…</t>
  </si>
  <si>
    <t xml:space="preserve">ìtÎ_x0006_:îÊ_x0018_¼îƒ0_x0005_øùoH_x0001_Qu”_x0001_Ø‚ø¿–ÌwëûÛÎ+¶_x001f_ÂKGÛ–V	ŸñDŠ2«òÕímžC¢Õë÷ü£îVÚÍÑ˜¥&gt;%Øh¥ùäéï‡x7à¨r_x0004__x0015_Á6´ñFMZX°_x001a_²{@J=î¦ÃÌ±KKXEà¿Žk@_x001f__Í_x0010_®ñÞ*</t>
  </si>
  <si>
    <t xml:space="preserve">Ií+Z€_x0013_ÇP|{8y½íâ_x0002_Rþ_x0003_ißú”pœÅ¤mlsÉëDÞÅôÈ_x0018_-Äƒ dÓLp#¹ßs+‰±Ç_x000b_Ü_x000b__x0007_Á”¸}(ŽZEuÉ_x001b_Ò¬p_x0007_5¿</t>
  </si>
  <si>
    <t xml:space="preserve">„h¢.¸×|½Å_x0002_+Á</t>
  </si>
  <si>
    <t xml:space="preserve"> ò`.âÆÇ–ØÙøZ_x0007_Ì|Eíp@Ö`.¿_x000c__x0008_é_x0003_¢x_x0005_òuá†Bˆ½Ž‡W)hÇ]Ôî21&gt;“}T„½yü—{Šá_x0015_Û€±õ)Sn?Õå§Ñ/†–|˜ÿ˜ƒL_x0006_</t>
  </si>
  <si>
    <t xml:space="preserve">$„_x0011_ŸS…y‡Vqñ¥YY6v‡¦</t>
  </si>
  <si>
    <t xml:space="preserve">a_x0012_I‚*_x0011_¶_x0005__x0014_Èø È–Ñ´ß»þGy¤¸&gt;!»¡»×XÞ†_x0018__x0007_2ß×Bj$)Ö¬ÔGâ&amp;”	ÕÝŠ?¼n ˆ–Ê[ç5Ä9ot+_x0016_\‡'_x001e_»X¬=’_x0010_‡C£N ¿[~}{õ</t>
  </si>
  <si>
    <t xml:space="preserve">ÔÁ·Ù&gt;íèNh_x000f_Óy_x001d_v¨¹åg9_x0010_‡_x0003_ü™@‹ÍËuI)8:ÙN]	î&lt;y_x001a__x0001_z…p£_x0013_»D×ÜàóáÌŠ–	Aá2gõwk_x0003_—¯IÅXa1á–Á]‹0Ky«¯â_x001b_„]kJ*êO_x000b_C_x000e_HM×?2k§—E4ÈÊE†·ªs„ëè!"&gt;(CÏâ_x0016__x0005_“òîY1T;Èk:„"¼$mt÷¹¼:áfž7‚^0_x0018_f'“¯pÆ àÑæÖ~FM&lt;6NÊ­û0Nõf^†&amp;!†‡È½ë!a</t>
  </si>
  <si>
    <t xml:space="preserve">‚rOvrpúô6y§V_x0012_óŒ_x0011_«U³wÝH_x0011_v›_x0002_ÜéAÃŸ¨Z@¨_x0001_P´_x001a_§lßè-(ä_x001f_©=äx¿"ˆÆ_x0001_h</t>
  </si>
  <si>
    <t xml:space="preserve">À›Ç_x001f_	 èÿkš_x0010_o¼IŒaF€=A}æ</t>
  </si>
  <si>
    <t xml:space="preserve">×•Šn_x000b_a;ò_x000b_ˆ«ªÃrèðºª_x0012_ÍÈ°_x0018_å‰Ëi÷­_x0013_tØË_x0001_¶</t>
  </si>
  <si>
    <t xml:space="preserve">¨x¿Ôå1	Ž•¨¾_x0004__x0006_„I­é½¬\_x0011_äØ«y¢t4U</t>
  </si>
  <si>
    <t xml:space="preserve">iý_x0017_@Upú_x001f_·S _x0006_SÃa¹ÝÑè}UañÚ»$¿’”¾T;'þÄú¦#•</t>
  </si>
  <si>
    <t xml:space="preserve">&amp;Ÿ%ž•Pù†_x001c_gýyÈÃqu²$Û_x000b_yžbAs€¬`¾Ú)ð+ÝNÊ'd_x0002_€ýÌW÷S3ÅP¥_x001d_€úû»K³7Ç_x0016_D&lt;ãO_x001a_O	æh0&lt; _x0010_!_x0019__x001d_þS_x001e_ÄgÌõdë/žÙŸw_x0014_Íjçîé/x_x0006_wªS_x0017_PÝ_x000f_Æ_x0012_^n3P×u'C³‰­is_x001e_÷ÚeqYä2Å_x000f_Ì_x001e_\±WK+e™F=^ùo¤Ý]ç_x0004_aÛŽÀtk_x001f_YöŽÅoÿ¿eË_x001f_Ž[æC_x0016_…_x0016_a@_x0006_$QI•Z¯ú'3÷]Gjþ»‰ÈO"‘\´®_x001b_¤í_x0006_··ªÎËòxe.7jÐ-R_x0002__x001b_ÁT_x001a_Í0r”_x0018__x0011_EèL_x000f_ÇÍ)»ú-ŽªÓGâì›€÷¥aZŒ÷Ÿt_x0001_‹Œ°š }_x000c_$ØÛÛ:ÎÃp‰Ó|¥J„÷å{B_‘­|×(w¶zÂA6šá_x0007_©/_x0008_lF+ _x0004_‡–¹Câ&amp;QNy‹_x000e_ÁçÌ5_x0003__x0019_€Ù¢æEgE</t>
  </si>
  <si>
    <t xml:space="preserve">:Yñg–á]õÉìUNá_x0012_²P$þoxŠEF9õ!Ðçh_x001c__x0015__x0019_ù‚¬ýr°_x001b_étMKjt§&lt;·w_x0016_ˆÊâ«1á‰W¦}g-V¶AÈ%|½!äX</t>
  </si>
  <si>
    <t xml:space="preserve">·ÜlE¹í_x000b_»‚ë­Âg*ÜËüß_x001a_r_x001c_I…Þ¿±7…·q2ÕÃ¸_x000c_GÒ/¥¥zp_x001c_|ÊÓE_x0013_š_x000b_eêó_x0018_Á$ILî«éåÛmß®\h!_x0015_]¹·;î_x0004_²}ãŒŒ~ó2…ç@’_x000e_Æê²Ð˜!’Ä’Ò_x0016_O_x0013_Ý_x0013_\ô}_x0015_q4ºo_x000b_À3ï±h”</t>
  </si>
  <si>
    <t xml:space="preserve">\_x0012__x001f_&amp;öÕÎEò*a~Š"žµÿ™Á¯å=Ì_x0011_‰ßÙ_x0015_$-Â”l_®_x000b_àA_x000f__x000b_Œo=Âœ|¼údò#–¢ŠÎ_x000c_Y”_x0003_ˆ6±à_x0005_ü&amp;mAx–ÐdÎmú¾ŠLÚ¼!1ô%z{¼™î[Z_x0018__x001d_.yÌ+_x0017_õO[Ú_x0002_ªå–ãÝ_x0010_³UÒz½âBrkXóF;²GHBAkÑò’Ûá_x0017_ÛUÜf_x001c_Ž•ÑcŠªê-}Ü‰W[vI=_x0003_§§û`m0æðÄò)šxˆê	¨+NtÇF¨x@WiÃÓ‚ˆÏì`&lt;W_x0001_B_x0008_ªË_x0012_5_x0016_LçJY=¯ÚxŽ&amp;©éâ}qRa_x0004__x0010_b²2z</t>
  </si>
  <si>
    <t xml:space="preserve">p®ï:t–eƒõ‰íjÌéa9(_x0001_ÏiÛãœÓsóÈ_x0018_÷?ò_x0002_½ÜÊ"eA_x001c_Í_x0018_ êy¼ˆ_x000c_£"rÌå[_x0016_åCû×$¸x.z­xºË±uÑi&lt;€ z_x0018_ò»áyÙÏ`š_x0007_&amp;</t>
  </si>
  <si>
    <t xml:space="preserve">Çß÷_Ü_x001d__x001c_±_;7®_x0002_sþ„+äµ9ðqÇH_x0012__x0017_l_x0011_¾ì@Ô+&amp;è±MÉ_x0016_Q+AoéFNÜ_x0004_w£!_x0006_¨â;	Å·YÈRYÿe@­UAòø£â8_x0012_biªèV_x000b_y&gt;’Àtø¸âÈV·É\3!Ÿ›ÛæÍÝÆ·±Éá÷H®n!øsFðö_x000f_™ûàBÛo_x0003__x0018__x001a_œlD×ë_x001d_á#È)áË_x001f__x0011_§Ï²‰û:· /\ÿÁ¢½´8IÀÈ¸ÐÎ_x0010_Ò_x0002_vôêÚš°|%I²ÍCRØ_x0008__x0008_1®p3ÞÆ&amp;ð_x0002_</t>
  </si>
  <si>
    <t xml:space="preserve">*Ÿ©7;2g{ü¯Lßý©‹jo¡_x001f_^§´=ûSpmë¦4GP¡÷£wH¹_x001d_ŸäJëôæŠO_x0004_^mý#jR©BìÂý·_x001d_šD3¢þêà</t>
  </si>
  <si>
    <t xml:space="preserve">S_x0016_PBŽ_x0017_%)ß³q“&amp;àÙ_x000f_v\!÷%‡ß_x001e_3»àøòùªÅ1l³c&lt;þýÁ~ºþœ_x0014_˜åô_x000f_®„_x0010_Ó_x0010__x001a_</t>
  </si>
  <si>
    <t xml:space="preserve">Ü‘lº‘tkgV}_x001c__x001b_LCÓÎ•á&lt;</t>
  </si>
  <si>
    <t xml:space="preserve">ål</t>
  </si>
  <si>
    <t xml:space="preserve">I_x001b_qÈ¸£z_x001d_šÍí½nÖP+¬×Bþ¦R_x000e_Þ&lt;½é§ªÝtúŽ÷†‘™_x000c_Uô°Càã÷?q$_x001f_ßÍ”ÌÆ¯ }ËŸ_x000b_P…©8_x0004_jÑßŠä_x0013_÷HQº™_x0007_ €_x0001_¤5@_x0007_Å¯wÛ€ÿÚ5cŽ_x000c_™µ_x0013__x0007__x001d_…ñyc÷D&lt;È§ð`P</t>
  </si>
  <si>
    <t xml:space="preserve"> _x001b_ü_x001c_€ò_x0003__x0008__x0012_&lt;(3_x000b_ÁÜgÒióàAý_x0019_“Um]¡Âž®&lt;[ÿÛà`ÍÓµÜ	hËm/_x0003_©_x0006_Ý@6‘v_x001c_B…ô×I†“ŒgÐšpkˆ:©ùdÞœ7@_x0019_®õåyáy½¬è&lt;^Å_x0018__x0006_³J’`–¦ž'J{_x0014_q[Gÿ€%Ö2_x000c_</t>
  </si>
  <si>
    <t xml:space="preserve">«_x000c_Kzðþ…ì_x001d_1ƒÌ_x0011__x0010_üo@ñ6ƒî3Ì¿_x001a_&gt;¶Ç×–_x000f_«È¼¬“@k#@?f“h4ë–nA˜µÎÎã­£É; Ün&gt;(”˜š_x001e_&gt;¬ù#î_x001c_Ä¶0|º›KYþ_x001a_4ˆ&lt;¥.SÐ”_x0005_õSS´¤6z'_x0011_fõBör_W+äö®z$ô‘+PWQi/Äö­ªŒâ(I¾¹Õ­&lt;Â¤_x001c_}_x0006_'_x0017_EÎå_x0011_§6=Û_x0018_¤_x0012_$Hl×†X¥žm!¹oxªï…2´_x0015_E?ÂßîKÒê8ÚÒ_x0008_©/ž_x0015_`_x0002_–÷‚.0:zÊT—Q«#Tí£ùe&amp;;UæW_x001f_VÞ’_x0018_Œ“¡€A‹èZ7õ‘á_x001d_–ÖHJ_x0003_‰Zéáµ.¦µ</t>
  </si>
  <si>
    <t xml:space="preserve">øÌW_x001b_ÏRÇV7_x001f_‹cÍI†)Ç&lt;_x0014__x0013_¥_x0007_l_x0001_Äí3¯™au1(W7&lt;{¹$Ù0½‘_x0002_ú±DñÐ•&amp;Îá‚ÿdX^ÈŸi/yGÑ÷tàäáþÎƒKôì_x0017_¶QË„‚oå4Øéœ</t>
  </si>
  <si>
    <t xml:space="preserve">	è$B</t>
  </si>
  <si>
    <t xml:space="preserve">_x001b_Q†Ô‹_x001c_Ò‘ë_x0016_\_x0013_s«´Ç_x001a_:¢žšÓžu×÷ÝƒJ.}ªõfÙ_x001f_©_x001d_÷q_x0006_”ßC©ë|Y‚‰uó†NO§8„_x0003_ÿ¹V&gt;™÷&gt;Â²H_x0003_Ã—FJ&amp;</t>
  </si>
  <si>
    <t xml:space="preserve">äUÉ_x0005_‰Ÿ‰÷_x001e_[Äf_x0014_.éô”Œ³¿õÃê_x001c_˜;rÈw2ŽëgnkP[_x001d_d³tœ¼K$ðPz</t>
  </si>
  <si>
    <t xml:space="preserve">|ÎjÚð¡‚bù«Q_x001c_LYÜÐ(¬E§?:©Çý2¹s_x001a_ø¶¾Up€Š§"&lt;d:%&amp;u¤×¾=OÈÛËCOý–ÑiŽØ"\É_x0002__x0012_YÖ}oÖf¥ú_x0017_&gt;6_x0011_øÃÑºá€!SŠ4_x001e_ôY¬šS"÷w_x0002_ Ê‡cí N_x0018__x0019_&gt;®óv“}–ZŸ^í_x0002_›yê]?ó_x0005_~ï_x0004_÷‘­[l_x0005__x000f_•ËÿÙ4_x000f_¨všÉq]_x001c__x0004__x0007_¹Fà@£_x000f__x0003_$¢öhFO_x001b_Ÿþ_x001d_¿i}_`X)]r^eEz*Ä©óû_ï;©¡]ï_x0018_t_x0008_¾­dž«¿VTŸ_x001e_I_x0001_×˜þ€c´_x001d_‹ï__x001e_æ_x000b_È#Ã•ö_x0004_×|³üÄ76ÙŸm.ÕÅ5G—ÿ_x0011_GVºß_x0013_£¦b»w‰_x000b_MAwË}mP&amp;ªl'ü‹zaùô$MðânæKr__x0007_5R£_x000c__x0013_1çÛÀ&gt;@aä</t>
  </si>
  <si>
    <t xml:space="preserve">äd½;3³mø?+ï_x001f_dºoÄ_x001a_˜{`OÓ_x000c__x0006_ ó_x0014_÷_x0016_Ð&lt;¨ÓÈlÛ®Æô_x0006_ó‰&amp;·_x001d_b¢_x0002_![@ý(sÐâÆ_x0010_Ò_x0005_S_x0014_’MÂ•òK_H¿¸¥©ÆÏuC_x001c_§qÆ*­(_x0019_*}š_x0004_¦g_x000f__x000e_íß¡[·_x0004_¬pÜÀ}N¨Î_x0008_ÃÄíÇ_x0004_ÿŽ_x0017_ÈžêQˆ±»î4TÒö.¹GÈêù_x000c_E)ð&amp;"ü{ð™l]&amp;tqIÄú{xüWŽ]&gt;</t>
  </si>
  <si>
    <t xml:space="preserve">å‰jY«ÔKçöë_x001f__x0008_ˆÚgHa‚Þvù •Eš_x0005_šuÔ¹|@Fbëšd!ƒ_x0013_Pÿ}_x0002_ÀËÔý‰å_x000f_n&amp;Àz_x0005__x001d_#‘%Ñ™Ø3ÙÇÚdˆ„·‘­h‰œ3FÚ¢–Üß„ë_x0002_RÚù§fòÜ_x0002_‚¢!ÿY¹ÕH_x0018__x001a_PF3_x0012_}_x001b_ÿÌûõ¬/tá8(&gt;ÜC`q9a‰„SbÜ½ë_x000b_î2ó¶"_x0011_Çþ"ýÜDùâ/_x0008_âÅõó&lt;&lt;R«K£¡‰?J=§W“Šr‹_x000b_`v]Ë=û…_x0006_ìÿ›‡_x0008_Ÿ“^n¯ç×C_x0008_b¥= ¦_Ï`ÑróR_x0018_M\£_x0008_["ò_x000f_‰àåòÒ_x0007_#B‰Ü´D&lt;¬lMÍ½ö’÷Œß+a~À_x001b_ÎÍÜg_x0001__x0008__x0011_é€ïpV"Q©z”­d—mò‡0·¬§÷¾=9Ÿˆ¶ƒg²d¤Ž+U›øbOjá$\q•«</t>
  </si>
  <si>
    <t xml:space="preserve">P¨@_x0008__x0005_TÃÓ!_x0008_CA6òùéÀZG_x0011_-¡¤èÚz\_x001b_#_x001e_³‘óg#är%d_x0012__x001d_ÎÆ½ùFéÒTåO\_x001c_'Û"P ÊÄ`|ßæB_x001f_ªjG_x0005_Ÿ X_x001d_‘Ú1ÃËi”$_x0007__x0002_çþM»±OL1uìÊ_</t>
  </si>
  <si>
    <t xml:space="preserve">^3_x000b_†"/ ÜÑ›ï‹-~-	_^1&gt;‰˜“\_x0013_¿öv@_x000c_µVÜm_x001f_±Ë_x0005_’ƒ_x0010_9íüuQP|Û-JÊ_x0010_žâÛÙ9Ž‡NëÔŽ†¤b_x000c_ÓˆKsz¼"va"¹´ùC†_x000e_²²½Kãµß0:yghµoz_x0019__x001c_ò"ú5÷…´mU_x0001_%ŒNHê{þðùõìïØ«_x0019_Ê3 Û"’™·QBŸð=0Gd°Š:4ækŠÿX£ú`¼_x001c_üLpÈÝ´</t>
  </si>
  <si>
    <t xml:space="preserve">:”¤ùi ™}›(‰pè‘ŠŸ"1ØRÀ&lt;l &gt;¯{´ö4Ú‡iX9H_x000e_ÑT	( 9;’»âìk_x0003_¤_x0015_î´!2H$£?wÏº†zçÐZ›žÞ)ž _x0014_ñZå×õ£Ëüoç	_x001d_ÃÆ</t>
  </si>
  <si>
    <t xml:space="preserve">ËŽe]ˆK?Á	fî3€*x_x0015__x001f_‘×_x0015_høšƒ¸¿½</t>
  </si>
  <si>
    <t xml:space="preserve">Þ_x0019_78_x0003_ÚˆÇ¡=î[‚_x0002_£ß¿n_x0007_#¸Ñ¡²rÊ`­º~w¯ŽSÖOu_x000c_45°_x0006_</t>
  </si>
  <si>
    <t xml:space="preserve">[«ó_x0008__x0011_ñ™·Æä5Ñi¶&gt;g¿©‰n_x0011_ØÝž_x0015_µícÆ•¡"9*_x000b__x0019_ž¯{_x001f_AX#™~SWüM¢^¾K8_x0011_</t>
  </si>
  <si>
    <t xml:space="preserve">;1_x001c_3W'Ø¡!ô›_x0011_Rííå=qlÿ–°¬`BX_x0012_Ô?_x0005_¿Æ’fÆ_x0015_3y_x001c_$}`_x000e_(ª‚_x0004_q&gt;)4å$_x0012_*V• DÂƒ_x0010__x0017_Ÿ!å ªÆ¼_x0002__x0016_œDˆt­_x000f_¨:ý_x0017_ÃeV_x0016_c_x000e_8ß`2_x0010__x0001_ànãk¢_x0001__x0018_„_x0002_F—_x0015_¡fçýîùŽ•_x001a_°—›_x0005_	Œ_x001a_þÁXNòüžwÅ_x0010_m£Ì6@ncLÞŠN•~1)_x000c_Àpüª_x0005_4TùR²Œè?Ädfé_x0004_uü_x0008_7Ó&lt;_x0014_´;Ó_x0002_žQVØß¤é²‰_x0007_ò¥l”J™Ý_x001a_ÎPO›c¼“«ø‘)-ì®¿_x0007_ˆ6k_x0001_eó_x001f_[B_x001c_Ÿ</t>
  </si>
  <si>
    <t xml:space="preserve">P8ÍI×_x001a_Ík_x0003_ò8ŒQº©9ö‚ó_x0008_(eïN"d(·Ý7_x0010_DJ7ãh_x0016_¶»°]_x0017_kÂ_x000e__x000b_Jžøiÿ­òç½ô;Lä¡ÏŽæ/CA‹È˜Ò$eÉšÏ­v_x0014_.H¼ûÛ4êX™2x¦_x0006__x0001__x0004_žÏÐè±ßÇmŒPô_x0001_Ö</t>
  </si>
  <si>
    <t xml:space="preserve">_x0014_2_x0018__x001a_ÊfMòNx6}"Õüô4ïT{‘âå&gt;_x0012_¨_x001e_Ãê3·¸ñ’ûÏU¾£Sç¹ÑÏŽ©{½c8‚Ó &lt;_x001d_U¶“CmÝçªò»40è¹°àQ·ÄaYË.GÓUzep¯—ñáM®_x000f__x0013_üEðóš™_x000f__x0015__7ÜŒøjðdŽ_x0008_Èµ®X3	Yˆî×;^QÈ÷#’jíØ×a²òL1]_x000b_ˆ#¥…_x0010_ˆÒŽX_x0004_Õî$_x001b_‚êiæçÉ&lt;-¯‰FI_x0013_lûÑN_x0003_LèAÕ_x0010_e²BäD|_x0003_ZfwLß-jÏ›Mð_x0012_	_x0008_ ©;ã×</t>
  </si>
  <si>
    <t xml:space="preserve">±a(ðêI–žÿ¾JŸñ¯_x001b_B_x0013_ÃSî–Wçtw»q…W¥‘æ!Œ*Cv†Ô:ó&amp;fŠ_x000e_¨›_x0001_ñ^Òµ_x0006_ù_x000f_¯Þ_x0013_ ç&amp;?œª.r_x001f_ÚÞ_x0003_l¿›øï</t>
  </si>
  <si>
    <t xml:space="preserve">Ql5“_x0012__x000c_ä_x000e__x0003_ÂÉ;ã‘ìÑ¬_x001a_›oèâ_x000b_ñ_x0008_Í_x001c_Æ_x000e_`Ï_x000b__x0010_X_x000b_—ï¬EûDÙ.Ž“¼PÌýéFE.)ÈC_x0005_°ébÖb1U1{Ž¥_x000c_ß[¢Èè—¥þQ'Í—Wk­‚1à&lt;”â”3×_x0008_ÑõÕ†Ï_x001f_9‡Z‰^_x001e_|[|0zÐY—¿–¯£&amp;µ ]ÉvzpíÂ÷éÑöS‡¢¾¯‹_Úº~\Œ_x001d__x000c_þ|igä/Ù¬µ@_x001b_ ²ýlpdïÌa:¤[©Hüc‡51¥_x000e_Ä!äÃ_x001d_/¯Ù—_x001f_ˆÎÞÎ’é³×å)ñ©(û’µÕ6ZõÝ­ÃËÕ÷¨#’‹h–ßlƒ`¯¼_x001f_†_x0007__x001a_†.È_x000f_l_x0010_&amp;v¨_x000b_Tsß‡n¼_x001a_†þ_x0011_Õ+]?÷Tõ¬b</t>
  </si>
  <si>
    <t xml:space="preserve">_x001c_ç_x001c_ &gt;Ìùg•â"üF¤u_x001e_µØ¥K&gt;·LK¢Ù_x000f_£)ª¹Í_x0010_m ç²¶!fod-¦:_x0002_Â¥^_x001f_½»ß²Š»f"¦cÉÛøÔÙâ¸_x001d_£&gt;¨ÏmíG¼í_x000c_%#_x001c_ãÌeÞ¬¡l2cD	„Æç¡ecbí‰€zH_x0012_Ý£¥Û</t>
  </si>
  <si>
    <t xml:space="preserve">^!_x0005_0Î*KÛ_x000c_S±aÂÕ·íýúdÛ Þñ/?àØg.ùäp°sw|Ö_x0013_Ç¥UÝ&gt;OhðƒÓí_x0007_!Ç¶åý6ÑÝ/Gùø_x0006_¯òç_ê¹¹Ò­UU{Ãþ*H:Ë&lt;ì·†_x000b_&gt;þX×OŠÑ/õQ_x001a_MÆ~øZ_x001a_žUÆ†Åÿl*118‰|_x001f_</t>
  </si>
  <si>
    <t xml:space="preserve">ý5êÐwS@XÞï#“¤g_x0006_›_x0018_jz_7_x0001_Ü¥ó /_x0007_|£yGž"Úf&amp;të^â¹oþ°xã{Ô__x000e_\S²_x0007_Üï–_x0013_p.M²¿·çºÁ5¿Î¶Œyêzvã_x0014_«%_x0003_0_x0012_ ø©úÐO&amp;_x0006_¡¸ÈÓ</t>
  </si>
  <si>
    <t xml:space="preserve">”ÝÍ¬€Ÿ˜_x0008_B‘‹</t>
  </si>
  <si>
    <t xml:space="preserve">•ð|Èü&amp;|_x001f_*6_x001e_ïü¶_x0001_¥ÀRjc4</t>
  </si>
  <si>
    <t xml:space="preserve">\´_x0005_ì_x001b_rR¥y-¾ïˆ_x000f_Í$q¯¯÷_x0017_z5•ÛÅúÈD.r›Æ×Q_x0001_K˜³µ$oæ_x000e_ò3®7K_x0003_I­7ÞV§dìË&amp;ÿ·£1E¦z&lt;Ð8=\‰_x0004_™˜ú+Î‰q_x0005_</t>
  </si>
  <si>
    <t xml:space="preserve">_x001f_g0èD-qmÜzÔ</t>
  </si>
  <si>
    <t xml:space="preserve">˜:7ÏàÀÌ{–RÝ0_x001b_;S_x001a_ßÙûì&lt;ä_x001e_Ì¾r»9É_x001a_úaNIïþèßlC(ËŠ•“Œûƒ_„{¦˜</t>
  </si>
  <si>
    <t xml:space="preserve">ËT©I&amp;l’_x0015_×9ÕŒbOÛÖ_x0001_Ž‘…Î±ó†n_x001c_åÅ{˜±ô´ ½ýÅ`‡Âo_x001f_šôb©ˆþçy</t>
  </si>
  <si>
    <t xml:space="preserve">&amp;_x0008_o‹ñ×J•†õI_x0002__x0002__x001c__x0006_*˜@B_x0003_Ù_x001d_é+V@_x001e_B©p|êRBOð_x0007_Ì;ó*_x001e__x0012_¶µˆícdÇcbB‘™T3`«N'EQ&gt;¦Û·¢µèJt¯÷F_x0019_SÙ«Û2±¦ÜûfÐö”_x001c_c;­ñ¿_x0016_ß=jþ_x000b_PìßQ!ºAJ	)Á;ýÜÿ&gt;Øè_x0015_ðªîV¾Ì*úžWU··˜æ£ZÑo	Ó›_x0007_i··ôUUxCÍò‘”_x0019_VÎ#-Qç%_x0018_ÇöÑñÞ’r¿ëÕ%ßâ°©^ÍÙÏªõnG?Ž=°¿&amp;I­¾_x001e_NjqïúGÒ_x001a_›—_x001b_—µð.*y._x0010_?…%º*îš_x0010__x0008_»`$"ìv:íèY</t>
  </si>
  <si>
    <t xml:space="preserve">°_x0003_` M_x0004_@Å„fàâ*ü§ìY”ð%	_x0003_f½3$â_x001d_¸_x001f_§Çô*Ó©t›±ß_x0005_a_x0018_x-þf[MÍ(åbi1}‰ðW_x001e_ ê_x0013_¸;Ò²]³_x001c_ §ƒ_x0007__x0018_‘&amp;_x000b_¡ïç;</t>
  </si>
  <si>
    <t xml:space="preserve">T	_x0018_'AõË£Ý¿í_x0004_Âõ-CÚ×&lt;úOGR…*¤¨ðj”ÜvööŸ\_x000e_D2ÉŽh_x001e_?è&lt;ç­«¿&lt;CáAø_x0019_äóâ</t>
  </si>
  <si>
    <t xml:space="preserve">_x0019_“ªÐ^UF@XÆ_x001e_Äé°@·|Ü_x001e_„ï_x0016_wŽÌÎMùâÖî_x0012_æ_x0013_iä“ë©§@8Ÿÿ/2OøqC_x001f_E„ß_x0005_§ÞÔU_x0003_¬„_x0003_P4_x0018_à²ÛŸU‡Â8&gt;FÉ«_x001a_M^}¹5‹N½</t>
  </si>
  <si>
    <t xml:space="preserve"> 6Ôÿ­7ÃØÍe‚+”{yÂC/£”öø°_x0011_¼EýI…à_x0007__x001a_ _’Ás§æ]ó':„-ªnËH_x0017_c@8¢œHN_x001c_-£_x000c_Iæ</t>
  </si>
  <si>
    <t xml:space="preserve">_x001e_ù‘çÊ™_x0016_Ì]¥´·g3¸+a_x0004_¢`üDí</t>
  </si>
  <si>
    <t xml:space="preserve">ì÷</t>
  </si>
  <si>
    <t xml:space="preserve">q~ÈèžààD5_x0005_ !š_x000b_È»_x000e_~ãiˆ¿/Z• ‹ù‡#"‘Š_\‰n_x0007_Ûâ8 Yt_x0001_ü–W/Vzóoª"Ã”-­N¼UÄB_x0011_]ìé²[E„#Ë\ÆªÜÏÑ	Šð·_x0006_i‘•j}†r—Þj³_x000b_	_x0011_Ù†ùûÊp_x001e_]$p_x0017_‡s’6ŒêÚžkKY°9_x0012_êi±'» mŸÔŒ»ÇºZZƒ_x001c__x0014_StÒQMÒ–Ù2’&amp;¢{?2QŸ-¥ÿTKžšJà_x0017_E_x001c_|Ì¿Í4«÷`®Í²_x0013_“fó“ãÚ_x000f_`fÐmh’_x0019_¾^Éú–ÝvtÈqY÷ä¦kïê×yA&amp;o_x0010_v›_x0008_ˆÿ_x0006_X+¶S@ë•í_x0012_çíOkœLióýsJ?v!|_x0019_o_x0005_ý4“o¼zYmJ'_x0004_Q«_x0014_9ÊSº×¤Ÿw=Ñqqô×f¸‚c’"ïá-ÍziÏö¨PøU6IÊ_x0004_÷½_x001b_P_x000e_]òÎîß²E1Pª ÂðU£¹XÏÐÒÂ_ˆÒœ!Ù“š‹Â_x0004_¸s_x0011_+nX&gt;2–ÞÆ2ÂéYQzû)î¹:_x001f__x0006_\q¼eµoYvª}8wY$	¿aÑ_x001f_«p©_x0011_Ë¿÷e™)3ÜöbfŽ0eü›s#’G÷dá·_x0002_Sž°_x0005_¨“ê~Â</t>
  </si>
  <si>
    <t xml:space="preserve">_x0005_Ð€C_x0013_ñ¿_x001f_Çôáü;· Å_x001b_žo_x000f__x001a_³²šF•(ÑZ_x0015_¤¦)ÌéÊ_x000f_êFI_x000c_DdŸ°ºìµÿšöKžk*	_x001d_yÎ§(ã_x0014_dVÂ=D³[Ý@çr€_x0003_ÐÀäÓ]4T6!T_x0010_¡uBƒŽ©e_x0014_`½ÿ%g1Zá_x001e_§_x0017_&gt;þò9Ø HmOq_x000e_FLªL_x001c_ëp_x0019_éÉÁÑ8v‡Œ_x001f_x_x0016_¬F\_x001f__x0019__x0001_mr|ç¢é5¬5¿_x000e__x0015_¸õ</t>
  </si>
  <si>
    <t xml:space="preserve">êoU_x001d_`_x0008_P¨ÿÁÅîŠƒqþ4_x0017_wÞpg_x000c_ïp*_x001f_p’Ó_x001c_„ò	Þ_x000c_}¡;oüPY±7ËÑ"P#²gŒœ÷_x0011_-€}ê_x0007__x001f_ss2æžòO¦~X†ëKE‡‚_x0013_áv+_x000e_ì§Á7Ì	8iÊWhëÑ8œ½%#TˆÉ\Ò†_x0006_{&amp;X_x0019_¼Ó&gt;Õ›þ¬+ùt/¢êág§Écëÿ_x0004_‡Y_x0013_äo@Ã_x0018_ÒŽ</t>
  </si>
  <si>
    <t xml:space="preserve">«_x0012_Œ“·Ç_x000c_’~_x001d_X;’3UºÎá_x000c_Ûnâ</t>
  </si>
  <si>
    <t xml:space="preserve">Ž_x0019_óHžmÃ&lt;_ãõ=+_x000e_=¥¹ª˜èx"Æ±ûlè</t>
  </si>
  <si>
    <t xml:space="preserve">N1Od_x0004_íõs¾è[‘:oæS_x001a_Ë	Ë¾œ_x001a_ùÂ/&lt;=Õ‰XÏ_x0012_n¯%5…ü\	È_x001c_]ê|ÖóýõÖVƒŠçŒò_x0011_^G7— _x0012_®×¤VC?øŠÏþàþ&gt;{œPô_x0011__x0006_ZòË¹Ø¹ôÛ'^zºØ7Ø¿_x0002_.?¬n‰õ£í</t>
  </si>
  <si>
    <t xml:space="preserve">ÎZ¯Æîãž_x0019_!?+²ëJMýÀáyPÊqÏAØò_x0004_"#¨ˆmåû 1_x0015_ecè_x0017_</t>
  </si>
  <si>
    <t xml:space="preserve">ˆæfrß\‹SÅoÎ_x000f_”Ïä¦ÿ_x0015_ö</t>
  </si>
  <si>
    <t xml:space="preserve">Qþ</t>
  </si>
  <si>
    <t xml:space="preserve">Ÿ³¤týp1ø™VÜ &lt;ñ¼?é³)dÄ”ž÷$”g·:=‰2S„A‡CIûJòî‡ˆ=A's~W{øÌ’«ˆþ×§za­_x0004_áü%Ü¹²_x0017_~À"_x0012_ôÆ_x0006__x0018_a¶½_x0001_Â_x001d_™_x0018_Ml“Ò¥üåž ¨d9I˜jNC‰õ“_x001b__x0008__x0017_oÔ›_x001c_‡&gt;6kÀÅiðídöÖMÚø</t>
  </si>
  <si>
    <t xml:space="preserve">Iß[—ApX…s“¼7_x000c_ÀÁ¨¨0àó{µ\_x0012_§ßÁY_x001a_ß´²ŠénV½K~&gt;FMø_x0012__x0008_%_</t>
  </si>
  <si>
    <t xml:space="preserve">íÒÚ–åEÇ_x001f__x0008_œ}_x001b_&amp;lùé0Q“¼’VðËÖU!ŠßgÒö´m£ç.&lt;_x0002__x0015_ÅË~Eh_x0018_kµä¡ ˆ_x0002_„6ª(P€Y”áÁ}_x001b_9ÅŽ_x0011_¡;Ïâ&gt;l¿Šë_x0013_(Øôic HU¬_x0013__x0013_%&gt;È_x000c_\Ë¦\:Î_x0003_hOÁƒT	„Î‘ßv—$ÊN£kïÆªt_x0015__x001b_Í"Ðd_x0002_˜s7=ÔR´ý_x001c_ó½·µoˆ^Kö•|øR®Êý_x0004_TŸ</t>
  </si>
  <si>
    <t xml:space="preserve">_x001c_af²_x001b_]w^Ì"=#aBÍmUñµ(œ&lt;äÎB†ë…Þïa£;„!¤Dÿ÷(µ#*â¯_x001f_;—ˆC´%¯/Æßý&amp;KÜL_x001c_&gt;8j6_x000c_GmmºP&lt;_x0017_´	vÅãœ9Q4Êûµ‹Â_x0013_`ìÂ_x0007_ä:D•³_x0006_ùÂ°¤e«m˜_x000e_-D_x0003_Wî‡Ï´¬2_x001e_Œù&lt;Ow+þ9ëâq_x000e_eE|-ŸI_x001d_¾C¬9Ã*˜¢h–_x0015_e_x001a_î~û¨ò2é–_x0008_îËÝD^¾ZtËÅÌÍýÂå?|#Ä_x0016_k_x0002__x0007_|.G</t>
  </si>
  <si>
    <t xml:space="preserve">T’…f9ÌŸ¸_x0011_"Ÿ©</t>
  </si>
  <si>
    <t xml:space="preserve">s_x001e_</t>
  </si>
  <si>
    <t xml:space="preserve">IYu½Óå9ƒ_x0001_àQ0n–_x0011_ø _x0016_ýƒœ*âÛÎ#D­T;è_x0012_÷ãÃû×¢ÖT®ÝG_x001c_÷ÿ=[âxÿÚÙ¡ÝÅ‰K_x001f_&amp;w= Ï_x0007_êþbýž\ù¯Z˜—(ø…íev/ÖÖþq‚+Go_x0001_zÿ»(G_x0003_h_x0016_iÌ[_x0005_ßq_x0017_yçqêýJvõ\Ï„&gt;&lt;_x000c__x0004_!‚x«Pôl§nTr(\g;_x001e_8¶ÌÍØ«æfÑ-t|_x001e_"¾ÒîüûÌH_x0015_ëOßõ;ÿ_x0017_ïXvÄs³Ç½§òxšò</t>
  </si>
  <si>
    <t xml:space="preserve">·½;a=Á_x0018_$iVÍ&lt;Õªo6˜D.V£ð_x0005_ÿØã³Y·\‚íÔ"@´ußfâÍs</t>
  </si>
  <si>
    <t xml:space="preserve">dÎ¸_x0016_Ï_x001f_L&amp;¡Ô;°ÏïM_x001a_Æg09ýGËXã‘n†:c¸ÕØÏvù²o_x000f_øÏÐÐH–</t>
  </si>
  <si>
    <t xml:space="preserve">íÛ|_x001d__x000f_ÛÛ/÷/_x0011__x000f_O›7_x0018_ÀÏlJ®ÛO_B‚[_x001e_ŸQæºk^ÝèÇØ§Ú‰Õ@›/Å†_x0001_ŠG_x0013_ñï¿ƒQoï!ŽL‹gŽi_x0004_ï_x0016_Onüƒß´›×Üvó›Ñ*ƒ}o¤:½žÇÄFO¨xe’</t>
  </si>
  <si>
    <t xml:space="preserve">_x0008_2/Œ5þIz‘81dÁD8Ø_x0017_‹9z_x000c_P¥ˆ§øI$¡áÝ:I(_x0013__Îª†ÛäýßËú(ªûv÷Œò"Ub</t>
  </si>
  <si>
    <t xml:space="preserve">¼±_x001d_•]ø\/“_x000c_Ë;õ0dÊÏ€ì&gt;‰î…Ä_x0017__x0005_fÔò²_x0007_ÛþOLÕ_x0018_»ü[˜ÍürV˜#þŽŸ'8O(¯Ñ}½1¾/ôªãüø</t>
  </si>
  <si>
    <t xml:space="preserve">YórþÅöŸCš</t>
  </si>
  <si>
    <t xml:space="preserve">¨ôeaÈý‚</t>
  </si>
  <si>
    <t xml:space="preserve">µÈiÐ hÊ_x000f_e7ÒÇssèAJCj_x001f_rÃÙ|—í¦7=:’_x0003_°ár¯Ë_x0017_S_x0018_£¹¾éÕeÆÝ\Ã»_x0016__x0007_ž÷2È Pµ¾¯?_x0002_S	Šy&gt;®1Jm	#_x0005_D“_x0006_</t>
  </si>
  <si>
    <t xml:space="preserve">mtä£/¾F°š_x000b_ñ¤õŸ_x001d_£W</t>
  </si>
  <si>
    <t xml:space="preserve">fuwæu_x001e_¦7¬(ü¥¬[}(</t>
  </si>
  <si>
    <t xml:space="preserve">a‘åE´ìÉ</t>
  </si>
  <si>
    <t xml:space="preserve">_x0006_^èÕÍ&lt;ÛûC¾Ïœ_×d!^ì1WÃ•_x001e__x0013_z¼gß¾«ª$èt&amp;Âlõ_x0017_c_x001c_J\¦&gt;™ðìv^¸žV4á]Êkc´—!Q…_x001f_˜ü±Îú …ï¢ˆëß_x0004_«Ñ„a*Kþïl³”_x000c_9vƒÏ b„Jõ_x000f_Cê²âûêæãr²_x0001_6U{÷åT±öÛº¤í_x001f__x001c_·8Øâª%9Îv¶ÉDÝ¬òŠ•Ã‰ËÑ_x0011_eúh^±Ÿ=LL›tk£_x001d_â¯K“)Ñç6:ì&gt;šG_x000f_¡ù@Ëð°"ún_x0001_ÑbÜ¾ê_x0019_u};£|Ö”Jâ'_x0016_ƒå·ãŠFL4©AöóÒ§ñ²ëaÆÊÖã_x0005_$x&gt;_x0013_¦_x000b_^à‚áPyÛÓ‘W4:?x_x001e_€‚Ô¥ˆ&lt;£¥&lt;y¹_x001c_	ó[Ì¦š_x0018_"_x000f__s±¾[B_x0015_«äþÿÉ4Lp="?_x0012_Â¿•8_x001c_Æ_x0013_¹?àc{’Yâ:=}ÊçÉ¥¡_x0018_}aÿ˜ý°p$à]û_x000b_bƒJªœ~˜òBq*_x0019_àrë)®N«_x001a_þA*_x001a__x0007_Þ•ñð­\E*5º_x0006__x0002__x0006_´DPLT€ £_x000c_C_x0004_Ž0DÓ[]ûä#-¨¤GÎÃ¥ë_x001f_pøÝ_x0003_G_x0014_tbQn=Ç£	¿9ÌVoˆ</t>
  </si>
  <si>
    <t xml:space="preserve">p_x0002_Y®	·hû|j€OdnáFÏ_x001f_9?åÂ_x0003_Ó'«v ·E=‚bþÅÅD	$ƒ”_x0008_G_x0017_­=V_x0006_À@A_x0005_€½^JQäËAÉ_x001a_ðäÍ¾_x0006_tn_x001c_Jo¥0</t>
  </si>
  <si>
    <t xml:space="preserve">_x0007_V£Ô6_x000f_Ã„_x0017_nóhbO_x0001_b8CÞÄ‰ö_x0019_}­º-agîÓ”_x0010_A¡_x000b_ÿ¼Ö_x001f_Jâ³ˆ&amp;iß_x0001_þc–œ_x0002_ æÕ_x0013_´aÑØõ)FbK)©+_x001e__x0014_¨é¦~&lt;üíd€Uº:¢’³+ÇþãÛ¸­ÙâË±6þÒÜOu*_x0014_ã—º</t>
  </si>
  <si>
    <t xml:space="preserve">_x0001_÷:_x0014_ nãJåD_Þ_x0010_Ê*¡|ÜôÉ_x0017_ßk_x0011_)a_x0012_ÆgúÍÛãŒ_x001c_ïÙ_x0007_ÀI™Ì£ž€ÝÔXÒàqt¸‹wqø´«•ž¼â&lt;$ÒO_x0017_ÉÖüøf¡ÍõºZ3¾_x0003__x0016_7‚Uí	‰6+ü$&gt;&amp;_x001e_;/¿žekc»_x001d_âEƒdö®£ÕÀöë°ôBi^_x001a_3z2¾j×ä8«ÖQ¼’</t>
  </si>
  <si>
    <t xml:space="preserve">i=è'øÐŸ_x0011_VŒ^Ñ¯‡³«$V¹™Â_x001c__x0011_B_x0010_ÙZÂæÚòáËÍ¥ƒ€26_x000f_j’vý_x001b_—ks@×5_x0019_GÎ¹‰Ü_x001c_MVØ½ÄÐ_x0001__x0011_÷=jÓf</t>
  </si>
  <si>
    <t xml:space="preserve">Iâ_x0004_¯Ò5_x000c_…01&lt;bè_x0005_J£_x001f_Ëí2ÖÈøé&amp;¸°Ìâu?Ò</t>
  </si>
  <si>
    <t xml:space="preserve">YŒ_x0014_.‚þ}µØíÁ“}„ö8·¾Œmæª—Ö:_x000c_C_x0019_ÀˆB</t>
  </si>
  <si>
    <t xml:space="preserve">_x001c_¥I_x000b_÷ˆË_x0007__x001a_²_x0006_SrÜ52è´ï‚­'®I_x0016_uUãK£_x0014__x000f_¾rú]¹ñòV¶†(˜·Üy_x0016_ÆTÑk</t>
  </si>
  <si>
    <t xml:space="preserve">æöËëŒŠ_x0006__x0006_Ígë%ó_x0003_-eÉn˜VÄ‘ßnî+©#5Dã€«_x001b_òX_x0010_Z´`)_x0019_%rÍÁh_x0012_zfê»µÿ¤T¨ˆá—?_x001a_Þ_x0003_		ëV}</t>
  </si>
  <si>
    <t xml:space="preserve">‰‹</t>
  </si>
  <si>
    <t xml:space="preserve">w_x0011_Ùx_x0015_Ÿá¼·m“\Ë-7BtÈ_x0013_ñÕ_x0005_{™ïbîR8_x0014_#OûëÓÍ_x0015_Ë_x0011_±¯é¥äCf¢®ÊxR/ÖŸ †-¹^¤)‰é»³œ9Âïø(”-§W ×…!y`åls}kkÎTÜ]bRƒ©UÈ­–œàÎ9éRa[Ê_x0013_ü]WÖZè"§G™7[\Ï¿Ò_x0002_VnËHúŸST¼ój×xk±µÇC_x0002_¨ˆ.%&amp;¶{¨ð_x0006_ëpP	þ“¼ó«ó‰j_x0003_¡`^(šmx¯áÂÜáÁ_x0018_Áßðµ¦S_x001e_ìxÒªY˜}_x0012__x001b_\¶Óå#“Ø6ôÁ[_x001a_ÝMY_x0010_M~ð‹¾÷Lhû_x000c__x001a_'÷ÆŸI»Ñt¥I	_x0016_råâÍÕØ¾	kþøþ¢t´ôÓ_x001c_ÂF×Žêƒ@W„Z~Ìhjò)éŸš_x0010_š³¾Ò_x001b_ê_x0011_k#G¶øÄI¾’_x0003_EES˜KÜ;£Xç&amp;	_x0007_åt</t>
  </si>
  <si>
    <t xml:space="preserve">_x0012__x0015_ôÆDÌg&amp;“K1_x000e_	_x001b__x0012_¹æ–ï¹jæÙ Ä=_x001d_¾§_x0019_®§Ö_x0002_&gt;ô)%nXy=×›æs¶qö«V“+ïd·óñâÝ)_x0016_2ëfÿ	l_p¬PtÏÏÕÑ…Ù^¾Ž§‘_x0014_IzˆvîøàVØâóÑ€­½'ôÌêB¶ä³</t>
  </si>
  <si>
    <t xml:space="preserve">¨ØÐú‘J«_x001a_§Û¾K_x001d_•û‹©¬_x0006_¯EWá“&amp;…‚_x0011_Ê+á ÈQß_x0004_¹3êðÅ5W~XÅ‹ã÷ÇŒ_x000c_¢_x000e_¦_x0010_ÔÞ|2&lt;V (_x001e_~¸QvvÙ_x000f_ƒ_x000e_Ä‹_x0005_kë«ŠáódÌc_x001e_ï}t5%Šþx_x000e_£?O¹WÃòÌ-‡Ÿ@½’÷}ÿ_x0015_ÝŠ\_x0015__x0012_¨¦E‡_x001c_¥f!_x000c_*çF¼«!¦]žèq[É_x0012_Sx©â¼ÉbK]W[_x001a_GU@EœÃNcœ}þ·“Ê?_x0013_ Ÿ‡Z»¬ÌD@_x0006_ïy’Ï„_x001c_}_x0011_MrÆ_x000b_¢63äóÙ~™÷Ô±/‹Ýí_)@¢š€1i_x0016_b_x0001_VúQ•k_x0007_àk_x001c__x0005_!)käcfP‹žÝ_x0012_åÔ+ó÷ÁKº@É &gt;Ý³ùâï#©·²ùÛ5€ß¾&amp;_x0017_eÂ¨¶_x001b_ãZro—\„ÛoýOë«_x0001_n’„;øŠÙƒ)8)né™_x0006_â˜“µ®.³^+Jõb½s_x0010_‹_x0001_`°îÁžÒmçÄ "1’¼'˜Ÿ_x001e_"tò¼_x000c__x0012_&gt;üÝ‘êæ</t>
  </si>
  <si>
    <t xml:space="preserve">”ñíp}›ÂLeùY_x000b_fˆßóÙ†©øúM</t>
  </si>
  <si>
    <t xml:space="preserve">Ò3»Ü_x0013__x0014_y_x0001_B!Ú_x0014_úÛýß/_x001d_ÌŠÑ3™åVD ;ž‰Ì£kð-ó•_x0015_ß|h_x000b_$_x0014_Ã_x0018__x0017_6Y$_x0010_š…Oÿ_x0002_r‚öÌo_x001e_”ã$yô!aÇ(_x000b_£0ÐFa„_x000f_à‚ô¬\^WJˆm«žéQ¿µi&gt;žÇc¾ _x0002_îx_x0003_‘R¤1Bþ¢‰™_x0017_š_x0007_ö:›;±1HÏè¡_x0014_…_x001d_?áÔø}ò?PóT_x0003_-s›6…ÞŸ¿Ÿ_x0019_Ô×üì_x0001_á_x0004__x0006_½w…d/¹#«1_x0018_A¸²®!&amp;»ê}æ&amp;Ç_x001e__x0005__x0012_¸_x0003_$¤0€_x0002_x#’_x0016__x0008_§ôz_x0007_å_x0006_h’z€©ÈÞ²k“ðè_x0002_</t>
  </si>
  <si>
    <t xml:space="preserve">Ñ2»_x0014_†¶/Ÿ_x0003_DÞ‚ÛÖól’÷sa‡þco&lt;_x000b_ QV	~yüŠªfC€Ah_x0006_:ñ±Ë_x001a_ã_x0017_wÂ)_x0014_¶M¶*Æ_x0012_óKOƒ¼Ý›Ñi_x0004_RòðqÁ_x000c_äQìÜMGFK _x0003_¶À€_x0007__x0001_¤ü©_x0011_7—PƒrüÅƒ‰%²â^^¨­</t>
  </si>
  <si>
    <t xml:space="preserve">bo¨îöÛ–_x0011_ÎÀˆ¡_x0010_TAÌÅ_x001d_¾Ž0@_x000f_ §€h±_x0002_‡§_x0019__x0010_J_x0010_‡'¨„</t>
  </si>
  <si>
    <t xml:space="preserve">ð©‹3¿Û¯GS</t>
  </si>
  <si>
    <t xml:space="preserve">_x000c_oUÝ]HÙjøÎÿ_x0001_€cp¢0QÚiXÕƒ›ÿä_x0016__x0004_€wÿÛÀ_x0005__x0012_ºÔõúwPHøk_x0019_[Œ­EüY¨wNþº$ô%_x0011_el&lt;°VR`Ñ1¨¯_x001c_6_x0017_Êâqó_x0013_‰ñ_x000b__x000f_ Øõ~¡&amp;#_x0006_Å</t>
  </si>
  <si>
    <t xml:space="preserve">º®¥ÄÆjWáÝ4÷Ÿðx_x0015_ÿŸ£ø_x0017_:+_x000c_Îü¾ï£tmdq‡¯õÏu”ý#tm¢¼</t>
  </si>
  <si>
    <t xml:space="preserve">a'_x000c_‡_x0004_ãýá4@ÁÚ¹âk?€—Y:þ6êÂïÛ½3gËÌêT_x001b_&lt;A_x0005_Š'!&gt;Ê–IÁ{½Â‘ÒÊ”Kú</t>
  </si>
  <si>
    <t xml:space="preserve">½È˜ÆbÄX`m_oéž_x0010_ö€äœÇ_x0007_]Œ%„qf6ñš†õÃS_x001c__x0008_Ô‘³+¾þedORü_x0011_‚_x0019_Æ¨ääJ‰Ôe¼ûFßŠ_x001f_v+ð#_x0008_</t>
  </si>
  <si>
    <t xml:space="preserve">"_x0003_–_x001e_/÷_x0019_Ô_x0005_I ½v]å¸Ïèª•/»Ì´‹_x0011__x0011_ë‡_x0013_‘92Ò²€ž(ò³¯ß{/×ñuü_x0001_q–Ÿúx¨I Tç×¬‹¾Þ6ÝÁ_x0006_Ë&gt;¥¢®Óm0¢ÈñÎvy¸æà¸_x0011_09	È_x001d_•H´_x0017__x0012_6ù*œ¨?_x0012_†úu_x0001_(_x0018_tÏu_x000b_Û[ÚèkúˆŠÛß_x0011__x0011__x001f_Î'ïB_x0019_MßŒ_x0014_ÒH¾_º¾2'xùˆ^ ©5\c ß_x0002_®íçG_ç{aøÍ‘aª_x001d_¸hI‹3(ßÖ_x000c_</t>
  </si>
  <si>
    <t xml:space="preserve">æã÷_x0005_À¼ØúÈ¶_x000e_á?f_x0017_i $¼y\óä†Œø}_x0011_õÒéÀß(	É=y~ï¸oh£×Ÿ_x0002_¹O²K’î5ß¦ûT_~1¯ØËÞ]ûL¾_x0013_œlá	 Üø</t>
  </si>
  <si>
    <t xml:space="preserve">*-Çkðu_x0012_ZMÚz</t>
  </si>
  <si>
    <t xml:space="preserve">“yñˆIãwÿÊ¦'°_x001b__x001f__x001e_(*]ßhH\ì„\Š8_x001f_&lt;¨é_x0012__x001e_ü¦x!E*_x001e_ß_x0014_Š_x0007_ÐüFd™_x0014_;âL¿è›°#J•_ö_Y’oaëhs_x001e_­|lã&gt;Ž'©Ët»ú‡Ø</t>
  </si>
  <si>
    <t xml:space="preserve">"_x0018_9î¶öû#¦EûŽÅ.5_x0004_è&lt;-_x001c_#Èß¯%WR0_×ŸcÒH^ª_x0018_üÒÕ_x0012_Û¯?ÁË|`*Që_x0013__x001f_²G_x0013_:Öû_x000f_r«[s†÷›†_x0008_Nf³°å·:á;v_x0015_ áJÖé{s»%l¡^÷¥‚_x001c_q Ûú—_x0014_w_x0014_3_x000b_{¾?ŒLŠ{&amp;rFw(©¤_x0011_P†…s¿=´tŸ#d‡4F²9ËµkL_x0010_Hœ¨º:am]€ç$åh®ƒca“_x000f_ÿ£1SùG&gt;_x000b_q_x0012_ÁØéçZjF&lt;É _x0004_€&lt;×€§³xZHŸð</t>
  </si>
  <si>
    <t xml:space="preserve">xN­²X”Iðõcb9´_x001d_ø‹$ûÛ#“²Þ›ÿM_x000b_;íp_x000c_Ì?íá†»È¬4âBÈòç«Ãä_x000b_”õ«k_x001e_õ_x001a_V£–n®é</t>
  </si>
  <si>
    <t xml:space="preserve">‹|ëÍ¾›_x0004_Üª¢r†iÑÿµÍ’Ç	_x001b_Ú_x000f_&amp;…MjÍ¿&amp;R±óŽÖ–®KA_x0012_ƒF¶AÊ_x0005_Tù»@_x0001_÷æ</t>
  </si>
  <si>
    <t xml:space="preserve">Ud^m_x0010_@;_x000f_%Æ8Aµu3#x÷Æ_x001d_œ3qÂ§µ=rüà&lt;€üp‚_x000b_4Þâæ•(p$b¿Ä_x0001__x0008_R¤'¼P¢ñM;é­ %</t>
  </si>
  <si>
    <t xml:space="preserve">_x0012_$—ß‡Õè!_x0017__x0004__x0019_J-:_x0019_éï÷:øP_x0003__x0004_°T_x0007_S_x0001_3¿ð€¶÷ùƒ3):_x0013_Þu\_x0007_àè¯çÃÅ-_x001b_À±"r¥</t>
  </si>
  <si>
    <t xml:space="preserve">ï&lt;±RÅ8xlDšNÜ_x0019_'_x0005_b­_x0006_ÝË(ù_x0019_¦Ç²›_x0011_dP¯_x0008__x0006_“ÐÃÃ_x0001_¢Ž8€7_x001b_æš¢Ö^‘_x001a_%Œdæü˜«®j&lt;A_x001a_su^¥|_x0010__x001b_/KZ_x000c_çc	Qæ¿V- :3xòâúba_x0017_d‰Š6=¯ØÖ€eEŽå¡¿ðÆ¯Íyì;Ñ_x0005_¿Ø_x001b_Ú6cg«HðÞt±ð_x001a_±2®¦êh96ú&lt;wØôò“~°}6t ÑýñÃ•£sõ§_x0019_Oä¦_x001a_¥ñuyjC6«³&lt;Â^=yé{Ë$:šœˆ;~[®ÿtVÚ_x0001_NúÊXJ&lt;h§nCGN)_x001f_{’UÒ›ß^Åø_x001f_Íƒ~À¥Á\Ú_x001c_?pK_x000f__x0008_¢_x0012_õ['ß_x0002_6ðn‹sã½œOn¼@¶ä(gÜ…a1&amp;ŸPG»_x0017_Ü…_x000e_eÜ!‰Æ]ºý| ÖR®ÝÆ"nØ›=_x0011_U_x000f_uíA_x0012_N'	Ù“6_x0017_õûFD5-ôˆâ§ªŸÂ÷ˆRð _x000e_½_x0017_ïŸ«5Rÿï‰8_x0017_æÄ¶#È©_x001f_</t>
  </si>
  <si>
    <t xml:space="preserve">_x0001__x000f__x001c__x001c_ß´‘ÆZ_x001a__x0001_~!+'(Ð†r„³Ï”ŒÂ/¢hÒ_x0003_›GÈÏ™ÛwÕõ_x0006_"ëãþ	\Z&lt;qÜ7§_x001a_‚+3Òwõ²Ô•{Î_x001e__ç9ï'èoOüäëæp_x0010_4]Ñ{[{”V¦@Så_x0014_ýõ÷§O¾ö?7Ñ¢ùîI»¹F¯òÁ!QP\à_x0004_ËY±_x0015_ýÊ7­¾É–µTÿÉüA­ˆ´gû_x001c_“»Âs6'=)/t+ãbI_x001d__x0019_"_ó_x001c_v _x001e_ÑD_x0008_{”I[_x001b_¿{#Ç¦àt1!_x000b_¾_x001c_ÒÍ_x0019__x001c_zãÃ¼é™¥µ¥k_x001f_ÿµ_x0004_7_x0006_þè.?®ƒÝY¢¿%Ê²6ÄérR@öíi~_x0017_•y'½G!ë îõfyý•_x001e_BY6Ìÿ_x000b_gC[»{´—PF_x0017_ö`_x0015__x001b_ó8_x001d_Ûk_x0004_#°b`ü_x001f_&lt;MÕÝ*(_x0010_o½×&amp;_x0005_uTÞ‹Iö/‚eŽhTí†_x0002_T”ŸÇr_x000f_¹X8¯9®°s}Â_x001a_?Ö96•P¶-ÙÞxÁå&gt;Å†_x001b__x001d_VíÒ€Wí–'_x0018_R™YSzõ`•sÜ‡ÜÓ¶Õñ‰6ËI&amp;á="oÅæTÇâM}!_x0001_«Jé</t>
  </si>
  <si>
    <t xml:space="preserve">_x0011_q•_x0019_¢_x000b_ìÑNf+U  êö4ï&lt;§ÏÙÉ•Ï"{u½÷</t>
  </si>
  <si>
    <t xml:space="preserve">uX_x0014_ßû÷gƒeé¥_x001b_–_x0006_AºEYJ:_x0005__x0005__x0014_X_x0010_i)ƒ_x0012_vé.A@EBB–_x0014__x0011_–_x0006_i¤_x0004_EÒ_x000f_J—Ôüø&gt;×óç¹f®3sâ¾ï×{Î}Îd›Bì"ï–8€Ið;Õ“’g%_x0015_mçðÿŽbô•«_x0001_Vuƒî_x0007_¯n_x001d__¸žµÌ©%1Óàß_x0002__x0002_ž_/0X¾îâ2í¼`ôKˆéKa+1\_x0014_ç.\¼ÿ_x0018_¤&amp;Ëû</t>
  </si>
  <si>
    <t xml:space="preserve">_x001c_(~ŠÞïc_x0019_Ä_x0004_%§¥J¼ÜU@’_x0016_Ð=_x0011__x001d_oñsþØ&amp;Ûž*b</t>
  </si>
  <si>
    <t xml:space="preserve">_x001d_4}’asÏk£ª¼%˜ŒZ z¶ˆôé™™týÌg¾_x0011_r_x0019_a®–_x0007_?à#å£ã¯³Ã_Ï_x0019_sm</t>
  </si>
  <si>
    <t xml:space="preserve">¶_x0011_”ýå”ÇŠÖ«ž3¦Eä~sìÎf·\ÇÞÕyK‹öfp_x0008_¹.</t>
  </si>
  <si>
    <t xml:space="preserve">NöJK&amp;¡F¯_x0010_ ü¸-zM“IóÒ;Iå_x0001_á¥AíöéåÑÑãÁÛAÕü*±ûöáÞ_x001c_…Ñc¢</t>
  </si>
  <si>
    <t xml:space="preserve">3®á‚$j¶7ô_x000b_H_x0002__x0014_¬QÂT|X¹_x0005_”·‚´_x000b_ß_x0013_|Ä_x0006_Œ3M4xÕ0ëÇðSÿlEÉ3×Üª‚Š8…4Ï³è¾k»v’ÿÎxY.öHZÓGïùÆ9šF=Z³Ó¢ð_x0015_¤NM_x0018_ ©[T‘ë¾_x0019_´B“×{çÓþÐ©{Ÿ6</t>
  </si>
  <si>
    <t xml:space="preserve">œ7m?Ö_x0014_Ähwÿ2‡#_x000c__x001a_Ài5_x0017_¨(âóîfÄ;ÈeU¨ÎÍpæÙ(“‘‡Y¸EÏY½;$[]fÃy˜&amp;õE»_x000f_˜—CÚ·_x0003_23_x0003__x001c_ð_x0006_â#Ýëé_x0001__x0019__x001c_;&lt;°|þâÃ½á¥FìgÓŠà_x0017_6&lt;ãJg§E†‚7—Ï_x001a_b</t>
  </si>
  <si>
    <t xml:space="preserve">9ÿ0ÉX_x000f_ê»</t>
  </si>
  <si>
    <t xml:space="preserve">ø</t>
  </si>
  <si>
    <t xml:space="preserve">„Nþ`Yy“5_x0006_™_x0010_Æw5Ï}X_x0001_ŸGZjm®&gt;g˜_x0001_JÆÌSßD:º_x000b_†Ž½Í¬_x0018_]ýÛÜt“ïašM+#_x0014__x0019_C±”A_x0010_†QÞíŽN‹Å_x0006_À¦6_x0015_!%j_x0004_ì©’¼­Ú´3h§(</t>
  </si>
  <si>
    <t xml:space="preserve">WúQ_x0018__x0005_$Ø/_x0001_´†Ò:qï±\¥“Bäô_x000f_‰ÝTõ_x000e_v¿üï_x001d_¹Üì»G_x000b_¬‡½½j|Öƒö_x0016_©=»PYÏAt9ðâ¡a¿±¦_x000f_[œÎñ_x0010_î_x000f_¤®Ëk_*ˆÀ›Ûrƒ?ôJr{_x0004_Eæ)„[#pa	DÀ×íH_x0011_PgÉ#ß_x0010_ÑúqýìwœÅÅš¦L3Kßº_x0008_ò‚e_x001e_ñˆ¿¾&amp;Þ_x001f__x0012_¿Mÿ/N</t>
  </si>
  <si>
    <t xml:space="preserve">ƒ_x000b_m]Ä_x000c_»VÂ¸'¢3ý=	¼ @p_x0004_ íÏ_x0010__x0001_Ú¤_x0005_‚§ð_x001b_C Ò÷Gw_x000b_Ú_x000e__x001c_Ä_x0012__x0008__x0011_‚„ä_x0004_</t>
  </si>
  <si>
    <t xml:space="preserve"> `_x0010_ÀçÀÈ_x0010_ðÌÜÆ_x0018_ˆ†_x0010__x0003_ŒªÉH¡[OÃ‰R_x001e_¹&lt;_x0003_Y£ö[–oó¥0¥ŠÚëf^æÂ_x0004_M</t>
  </si>
  <si>
    <t xml:space="preserve">Öª—‘äëÞîVi®úî+ð4–=y_x0014_Ð1_x0002_‚ß”ÁõÝ//z _x000e_ø²÷ßï:©^äA¥ñ~]_x0013_–_x001f_ï¾_x0005_½Õ_x0006_‚_x000c_? ¹ ÊÛƒþÐ°ùŽ…—_x0015_­/™vîà;_x000e_³õŠt</t>
  </si>
  <si>
    <t xml:space="preserve">rìð0’›[;”¨z3_x001d_£}¯-è_x0012_–:_x0019_v7U_x0017_-_x0001_Ž/G!îe¦w2gÕE¸)h_x0016_­‰ßŒ:°_x0002_B6ŒL©;vtkšÆ-~›T£ø£ï4¹y‹w	öHÏb²-¤*{g¶_x0012_¶%‰_x0001_Ð”3ü</t>
  </si>
  <si>
    <t xml:space="preserve">§ah”àkâ¨Wû±hÈ3Li\Ì'¦˜jI‘`Ö˜þáÐBà1r_x0005_úù2|r‡-ßuCï²¿&gt;a_x001b_Êiw;L-u^¶L8&amp;öÃ_x000e_€”ü§‡¤ìÖ_x001c_u¶[8BAÔµE^^</t>
  </si>
  <si>
    <t xml:space="preserve">Ýö!}rH§ÖÍU¥/dbÄý_x0004_Ü-?˜D¨¤-&gt;€_x0017_í¯²µ</t>
  </si>
  <si>
    <t xml:space="preserve">#åŽÙ{_x001d__x000e__x0004_Cï_x0003_©ãË _x000c_J˜O¶»ËXª¹1_x001d_œp¬Ë¢bŸ_x0006_4_x001a_</t>
  </si>
  <si>
    <t xml:space="preserve">	l)¬~§*ò†_x001f__x0007_6_x0001_HŸØÿ_x0018__x001f_XŸðg_x0014_Ú_x001d__x0001__x0002_˜G5„[¶¦ò¸D»_x0014_S_x001f_xÑ/¨núO_x0002_®'ù€ÇÀ£úOð}»«Z(Jš_x000f_Ò_x0004_!†8ÎËQ_x000e_˜_x0003_˜_x0007_BÉ}Iûˆª_x0016_Ò“Ei_x000e_æOîµ±‰jW—_x001c_F_x001c_‚ád÷•yñJÝi;Ð%å§û_x0013_O—s_x0014_³_x0002_U:#Œê‰ŽÆ§oH&amp;új‚‡ÇÅæ_x001d__x000e__x0011_”¥»ªõ;u_x000e_éý/—_x001c_ªí0{ÝNòÓ×_x0010_]_x0012__x0008_“§ô%à_x0008_&lt;…_x0005_	ñÝLœ.Ö9§ÍÆ$ê‘­ò†¼;—57Yà±TŽ8(âgÞ›_x0015_ýÌˆÊYy_x0001_c»ÏäÃf­_x001c_ÞÜ_x001f_|©x~_x0008_þ è0w—þ%®Ïo~›ƒÝ&amp;¢-ÍþÚëÏ-IMîý|¹Æ\ƒ†¡_x0007_ÐÄ&gt;:Â­÷¶‘¡¨â¹</t>
  </si>
  <si>
    <t xml:space="preserve">Â</t>
  </si>
  <si>
    <t xml:space="preserve">&gt;+Ö·-“u3¯ýÍKo%¡¢¿Î_x0006_2^…Q&amp;_x0014_DÝßy7]m)²e“;ôë(_x000e_oˆ’h1I³Ÿ_x0017_hrØÆÝAr´L+ße-É¦­z¹!@E–_x000b_ù1&amp;hNŸ_x0012__x0017_á¤îß™Á¿óuÞï'$ oØ«»_x0011_$N	KÚú‹êÂ¾¦x;lä_x0008_úmòßŠZí¿™ j'‘=³NæÏÎg“Õ°øòÜ/Õª#k'”óUŒ_x001d_+µ¬þ)§''«[›¸/êŸž_x0006_%Ü\Ìò‘£{6Ì_x0012_U·ÎÕ€°9é”ŠxéFLðú$ozz7‹+.ÚÀ.ûIà¬UÁ_x001b_ƒßáußéâ4_x0014_hFOïšœgqØ _x000f__x001f_Æ¤õ{ZU_x001e_ëÍ†_x0016_5&gt;þîäN_x0005_4G;ð+©î/_x000f_¡7&gt;«Õž¸LXïTâO$-èE­î_x000e_£oø©8TšY/œ_x001d_Ví_x0019_</t>
  </si>
  <si>
    <t xml:space="preserve">_x000e_BÔÉuÃ•2æ_x0017_å~oƒ'n…ÊN¦l*_x0004_@5`-Ž\ÔY¼Ú?Ï”_x0011_ HÑ~ëôìæò†oªíi</t>
  </si>
  <si>
    <t xml:space="preserve">‚i5v¡lô_x000c__x0014_œñ_x0002_iüOe_x0010_ÍŒ@‘ÂÚÑÓ–²´«PJ?Ã_x0018_NJÞH-Kôë¶	è_x0017_ä;:HÇ8ða_x001a_¨ö)ú4ç’GØtH®3m“úlôŒ#—ÿ¨°_x001a_ uÚUÁå©±=µ“§ÀC¦³R–?Ä‰èÓO _x0008_Õ–$«_x0016_ô¡tTù¨»+_x0010__x000c_þÕ°ÂC_x0001_&gt;Ë‡_x001c_}Û?&lt;¤Zß_x001c_õ2I_x000c_è&lt;žN p6J”3RydÀ_x0008_ëè°ë‰ßåàˆ•‰õ§£FtÜ;GÂ¦Ð&amp;b_x0002_m7fn’Ž_x000f__x0001_è¼üIDšŸèf9ã</t>
  </si>
  <si>
    <t xml:space="preserve">ó©3_x0002_€¢â‰_x0001_ô1ã</t>
  </si>
  <si>
    <t xml:space="preserve">a_x0007_Š*g_x0018__x001d_€N_x0006_‘¯IM‚</t>
  </si>
  <si>
    <t xml:space="preserve">9_x001d_j¬%P6øË5÷°’[Wìø`£Ç_w»ýJX+’_x0003_4_x0011_Š_x0016__x000f__x0019_ÿ½_x0001_ä&lt;)Dø‹®=JÜ¾»{'9äÇÇ_x0001_©MINò€ò_x0004_ŸB_x0013_‰tQ°_x0004_æ	…kùJl_x000f_DQ¢Ìeõbª~'¼N!‡RªŽû›(od-_x0002_</t>
  </si>
  <si>
    <t xml:space="preserve">&amp;çm¬ýdu_x0002__x000e_×p_x0017_”4»‡©_x001e_ÔRëÅ_x001f_T®aÝp_x0014_——ÜU_x0001_Á_x0017_Š‹ªq</t>
  </si>
  <si>
    <t xml:space="preserve">_x000b_;±cÃ²õ</t>
  </si>
  <si>
    <t xml:space="preserve">ì¿h$ý_x001c_K§_x000f_ÿ.ŽáÅk_x001b_ëí[Nsˆ‰_x0011_Åç_x000e_ª._x0019_WÖ LmgåÒô¤ÉÃ5xpTº8þú4Š_x001f_F¹-ÊÚí©[Ÿ˜æÂa«÷u_x0003_÷\(_x0004_:_x0010_†íh.T_x0010_}ìð×¨âîÄÉ_x000b_^›woü·üq_x0003_F=û|´…:àòÊ(HÃñ:jìÇ³7³Í_x0014_§ÉC¯_x001a__x001f_l4&gt;Î'—Ý2ö*÷Xœ[˜~%¢cXä*ê*ãmå£HuÞ_x001c_?¨ùZ1_x000b_uJÙ/Íñ^)°ïQøâ3~_x0005__x001b__x0002_	ëÜ^YŒjË›_x0017_ª ¾BLß_x001c_îl¿á’íQÜ^ÏûÂE|”|-Ù¡J_Ï2µÉ_x001a_ üq°±_x0017_Wß ×L2_x0017__x0016_Jå­ºÅ'¹É¯_x001f_£þ.0ÆHHjƒ34Ÿ°´_x0016_÷B.ÏÈ¤Ö©s_x0010_ÞCRïe³Ô_x000b_B6_x0019_Ÿ…iÐl&gt;{@…_x0005_ùúõˆùui®Å &lt;|`-¤Üî</t>
  </si>
  <si>
    <t xml:space="preserve">¨°ñ­ÿ;ÿåÿÿ…¡Ã¸7y	=á²_x0002_x`¨l$É_x000c_iâ_x0007_xWr4Ðê¦«_x0014_jã1</t>
  </si>
  <si>
    <t xml:space="preserve">¦c^Hçè»*9Šœdö¨»&amp;w_x0015_n¤&gt;Œ&gt;¬¹¤_x000b_‰ö	:Ã£n_x000f__x001d_Jµ²¥_x0006_h\Æßg|Èù`·_x001f_¹Ê}¿ì€_x000b_nFÿŽvp_x000f_´àæÞ4œ?èÇ™¨øë_x000b_­ôv­UÙ._x0004_ýƒüJš·SÚBt?</t>
  </si>
  <si>
    <t xml:space="preserve">_x0006_W«ñ×`)_x0006_YlwcyŒ</t>
  </si>
  <si>
    <t xml:space="preserve">Ú'Â¾0t[INvŒÈ-={¦_x0007_ä½˜m­_x0017__x0002_Ïü5„Óå\f_@ó_x001f_žßV½_x0011_8_x0016_$\¿Á°¹íÌÓ3™Uø¢ŠÅ$Ü _x0002_µ³	¾ç;]6å·:q.</t>
  </si>
  <si>
    <t xml:space="preserve">uÐÐsåùð–VÉÞ'Ê´_oÄÕ=A_Õˆ´BiáÓ_x000b_K)Ñ!_ðÕiô€†Ã_x0015_+iX˜</t>
  </si>
  <si>
    <t xml:space="preserve">y•¬Ø6úB_x0007__x0002_e—Î#c_x0008_³ý÷œÅ_x0001_€’à_x0001_ô5H_x000c_€d¾2‘P&gt;_x000f_t¸s¹wž¾ûÇ&gt;‰_x000e_RüƒÑ3Jí%³¡ë¬JŠèï$4–lø_x0018_¤†šg8/p_x0007_ð’s¦t_x0011_p_x001b_C±À¡”ò±J4_x0001_6L4D€¨ÉIÃÿƒ#U)Û^ù_x0003_’-¯ZÒüñb|&lt;¼ßôÓ•ß:kÐÏh–† qÎ_x0013__x001c_Ù</t>
  </si>
  <si>
    <t xml:space="preserve">–1×[þ_x0005__x001a_U_x001a_“b«u_x000c_‡ÃöI_x0008_d¦$_x0012_ç_x0011_ÿìÀiª³_x0007_.1I×ó5¦ÔgYlõh%`Aô/n&lt;xu </t>
  </si>
  <si>
    <t xml:space="preserve">ÉÙ</t>
  </si>
  <si>
    <t xml:space="preserve">IlÏX…_x0014_Ø?´w_x000f_Øì)þC•ÛY&lt;®$Wá8ìógß;éÞ</t>
  </si>
  <si>
    <t xml:space="preserve">ë{_8ÅÌ[f-ß®¬“4ùÌ_x0007_¼1{¶1_x0008_­e}_x000e_{Á_x001d_`#–*Õ_x0019_H»)_x0013_ºs¤k_x0017_–ÆÕ‘9lG'xþ0y3ÿT‚á|±‚ÕË©c¿@_x0004_Zp~</t>
  </si>
  <si>
    <t xml:space="preserve">“_x001a_i_x0017_¸*ç_x0007_žÞbßûx˜mà"J¯Æ¦ª_x0012_ó™'YNRUÙ¡gêqÿ…BäŽè/÷ðBY_x0003_{üyàê_x0002_àWJðÒ‡iH¼}ü[¹­mž_x0018_·"Ý_x0001__x0011__x000c_ÜÖg`–Tbg$‰¿´ˆãtá_x0016_}ˆÒ</t>
  </si>
  <si>
    <t xml:space="preserve">øæhÝBZ_x001e_Òæ||&gt;§³¼¨_x001f_)E_x0011_h#m_x0011__x000e_båèwÙqJ</t>
  </si>
  <si>
    <t xml:space="preserve">8}¶o”·C</t>
  </si>
  <si>
    <t xml:space="preserve">…²˜ˆ¬÷mß_x001d_hTÖ9_x000b_böÄI Þ2PÅ9Ë_x000c_…`“L£™ø¥</t>
  </si>
  <si>
    <t xml:space="preserve">'¶qå‰ª³5è.9èÝo4‚_x0015_Sha|µpqÅ	_x0007_NO×õ¿ã¿²_x0004__x0003_q_x000f_Sù¡M_x001a_|Ÿa9ENøEžâ</t>
  </si>
  <si>
    <t xml:space="preserve">K._x0001__x0006_@_x0018_Þ`%ïø_x0001_wÍ·L‹ld9§ J±_x0002_ÌÊÛ‡–/µ©¢H_x0004_)_x001e_¼©«;F“Eñðl1'˜Toíù³N$@_x0016__x0003_‡x_M(o1_x001a__x0006__x0008_¤_x0012__x0006_T` ;+ÔÞ(•˜®_x0017_l_x0008_¼EDž_x0008__x0003_ð’V</t>
  </si>
  <si>
    <t xml:space="preserve">Míwû ø"7=^`WoJ£y_x0004_€à1qµ¯_x001b_~.Àb)õ­¼ap_x001e_þª*á­›J—D‡z§Æ…ùÅ-&gt;°_x000e_²‡__x001e_H_x001b_PØñ</t>
  </si>
  <si>
    <t xml:space="preserve">ÿ°€</t>
  </si>
  <si>
    <t xml:space="preserve">úRÍÃàBåh_û_x000e_BÞzÛÐý°ÏøtEê__x001f__x0011__x0001__x0017_|OF_x0014__x0001_›X*tE'?x¹}_x0001_›xî†¥_x0006_é›©‚_x000b_ØKØ_x0001_ASÿAÛX"ô*¶Ú'I±³j¼&lt;Ãè#¨Õ_x001f_t³^¸‚žLÉ›ì</t>
  </si>
  <si>
    <t xml:space="preserve">	Rÿ_x0011_Ü³‡û‚À•E•úÎ\pÿøŠÿ°”Žö_x0006_$QžQ_x0018_á_x0010__x0006_ð_x001c__x0005_°_x0001__x0010_H_x000b_â</t>
  </si>
  <si>
    <t xml:space="preserve">æ1æmµìÛrÿ0ÐÀ_x0017_Ÿ"êé&amp;</t>
  </si>
  <si>
    <t xml:space="preserve">«O_x0005_M_x001b_GìPZŠ$GçOX_x0013_|¶VÙ_x0019_«ó$’ÐM°cˆz_x001b_iu_x0018_w_x001d_ùÿ–ŠÉ_x0018_˜~_x0004_›ùó3‘i«U2m’©_x0013_EtÚ'³¡_x0011_ÎY_x0012__x0008_›Éú£+÷Tòó_x0017_T/_x0006__x0012_Ú¯±ç[{¹óïð]p¯n=m|Õ•YsaG©;¨._x0012_µ°ÞÄ_x0002_r¦Ashò_x000b_‹ë K_x001e_Ëqs–îÃ¾­Ó·_x001e__x001d_Ó3_¯^š_x0003_"¨~ÕúQ_x0008_î`³šåSF_x0011_êœM_x0007_ÊðÃK]¢W_x0013_’„õûÂ|Î)Sû_x0011_ž?À¼¨_x0016__x001a_</t>
  </si>
  <si>
    <t xml:space="preserve">¤Ìþ_x0010_Ø¯SÝgÿ_x0010_\`!Ìwã%¸HÔ_x0001_0fê­]ç¶_x0011_ ÂêzïeX®¤Ž’0Wç^ß€ ¡•IŸ\%xÔÖ§#&amp;PiZÍøü_x0018_´²Û_x000c_ê­ÐtñLšcoÝ…|27YÄ³îÈcÈ_x001b_Ýn_x0007_oË5V_x0019_Q'åAD|÷oòí»ý_x000e_m6æpIë†yç¥Üf_x0010_¹M˜†]³M_x000e_ä_x0004_›w€héu¡Þ`u1*_x0019_-ª2ôïÕ;_x001e_ôL´Hò±._x000c_ºð6[þ¯ìõ÷7_x0005_&amp;_x001b_öÇæÿôS.ü®@_x001c_!oòù¶+_x001a_îz_x0015_èí_x0001_±¦</t>
  </si>
  <si>
    <t xml:space="preserve">ófvÑ5å&lt;8_x000f_I_x0017_}ó1_x0003__x001c_ìl¿·tê ý¼vU_x0001_|øš„ü_x0014_8õÿÜ¬¸Cïý&amp;</t>
  </si>
  <si>
    <t xml:space="preserve">ÑMeì`Ã~Øß</t>
  </si>
  <si>
    <t xml:space="preserve">‰/iî_x000b_\ÝÃâ¥s¥jT %›¯_x0002_°æKì£ËÆäR¥s‚¤_x0017_”è´</t>
  </si>
  <si>
    <t xml:space="preserve">¸_x001d_¦€^_x001a_2Vµ—J”O×G‹Mž_x001b_»ÛB¯/êSè9¿îæ_x0014_ª:‘|hM™Ì_x0005_÷_x000c_d_x0017_ÐŒ_x0006_·^Ô[•T.1CÍQ*_x000f_8JBXÿ–×:Uî@¡y9÷Bóûÿ¥QÚÞ½pg_x001e_z²“´Nîæ</t>
  </si>
  <si>
    <t xml:space="preserve">Y(_x001c_×ÿ_x0013_”ø_x0010_JŽœ·—í-«ÔÙ›»$òª…95:™„ØÖfþ_x0001_(Í*Gà†OkéFÚZT€"Õ</t>
  </si>
  <si>
    <t xml:space="preserve">‚8ÓÖ£q_x0015_&amp;ÉBgâ_x0011__x0008_µ*º¸—4–ßèr‹3Ã_x001b_Þ‘Àg_ÇÙ_x0002_DP5x	Ñ¬¤ú×HIâá_x000c_®ÀÿNÓ@’</t>
  </si>
  <si>
    <t xml:space="preserve">ßÿAªÃ•´7UxA¦DÍ¬P¥ç{JhÞAÇ‚_x001c__x001d_‹gcR_x0014_íÂÈÌº ‡»</t>
  </si>
  <si>
    <t xml:space="preserve">_x0002_Â_x001f_¶‘:]ÛC)[¾rvÓÒÒÅ0±ï[êŽqÀˆw_x0019_1ÿóçjºÁ!¬ãÔ=SŸâÇ1ëÇ3]tN_x001d_æ_x0013___x001b_7ÎzÞrç&gt;W_x0001_(;Bu¤_x0014_÷ö&lt;X_x0002_</t>
  </si>
  <si>
    <t xml:space="preserve">_x001a_ƒD{?ýàLLOŠ¸xÞDÁûaŠö°è‹­5„y_°ñÀÂáKðŠÄk²Ïgy&lt;k´MqŸ®•e_x000c_žnš…L$¯„Ø®þþ­’W(‰(€¨%±×¹ÎGÜ_x0016_Ô"·»‰_x0016_Å¡á_x0013_ìIì–_x001f_&gt;‹ÄütîH_x0010_	LÂ„)jé¯?_x0017_Ü¹Òe‘a„_x001f_†Q‚xkÙRl`5VMØé_x0015_÷áH¬`ájë_x0018_‹‹_x0019_Jóãbrë²?_x0004_*ÌŸ;ñäÕK°_x0005_@ ‘ßŽß_ï'_x0016_³_x001f_3³P.u_x001e_O„$Â3k`Û _x000b_2Áä&gt;_x001b_®¶i.Åðx_x001c_€0</t>
  </si>
  <si>
    <t xml:space="preserve">GAÕ¸í_x0001_vÜ_x0003__x0014_À</t>
  </si>
  <si>
    <t xml:space="preserve">° ®¡ä•RÆ~ª# -(?òâÉðíÎ%ß_x0013_0$PFé¡_x001d_i&lt;</t>
  </si>
  <si>
    <t xml:space="preserve">Z/_x001b_úlÙÒãN™p¦¥$.hzï-ßg_x001e_OçWÐ­PÉÀBî.¯þò¤_x0010_G¼*ÓŸL¤G¦Ò_x001b_†FPF¼ºç¬Þ_x000b_Å_x0001_P@ž6¬Hcyß1™:l_x0005_=¸ŠOU|8lPûèÌÒ!×"BÔÏ-_x0019_Ì¹šë&lt;óxGÓQ"_x0017_ÌÅ\ú;_x0006_U_x0015_3_x001e_¡ýgª</t>
  </si>
  <si>
    <t xml:space="preserve">è’Øœ2_x000e_E˜mÌ_x0006_ƒG</t>
  </si>
  <si>
    <t xml:space="preserve">T.á_x0015_Zù×Vˆç¦zxTaÕë¿ê6g&amp;P ã€hêõl¼_x0012_·GÜùo_x0015_5 ©%_x0018_</t>
  </si>
  <si>
    <t xml:space="preserve">þ¤"¬äŠ$.³…~{ñƒ‰ ñ³ý_×aüÄÿe¼P8_x0002_â;‰Æ¼{‡‹¡ŽHÏ_x000b_öÙZ"E_x0011_Oß_x0015_g¶Ó†=ì?¶çùØOBß4_x0008_š_x0004_E¾)†´_x0017_G&gt;“’ˆëA¥</t>
  </si>
  <si>
    <t xml:space="preserve">+ûB`\w%_x0014_»«(‹	G¡|¾_x0002__x0004_Æð"å‚1ÿiIIœ· A</t>
  </si>
  <si>
    <t xml:space="preserve">«ˆËó¶‹%_x0016__x0007_„Û RQJ·Å£Ö¬_x0008_fƒæ í _x001b__x0004_–G¨ûc_x000e_óLVw8M&lt;êÅ‚ó•p‹C¯Œvi_x0016_²7_x0014_3«üÆ_â.kóÝQz¯÷à¥Â_x0011_¡5t_x001f_c…÷&lt;ÖWn_x0001_K‰kGºdÉê5$Éx¶_x001d_5Ýrúy</t>
  </si>
  <si>
    <t xml:space="preserve">£±í©ó]¾óžK(@wñðmJ_x0001_÷ý_x000c_HN_x0017_Ù¥&lt;ÙïäxåÅ_x0018__x0008_Ý·ºÍèHÊ/ºÜû_x0017_ã_x0006_µë¿gÜrjÌ–R_x000c_®þk‰R_x0006_Ù_x0004_P_*¤vJ&lt;—[CãyÏ_x000c_}Ãz¯_x0018_Œó4dm;z</t>
  </si>
  <si>
    <t xml:space="preserve">¼ðäGÆ?_x001c_xZõ_x001f_7ÿrxáõû¯\O†°†ýÃ_x0002_É«MH5îB_x0012_îI_x0004_˜ ®7Ì|ÈÛqÂ€»_x001f_¢£JôRüDÞÖW—©ùbE¹ìñzº‹YkT;Í·ûsÇYUóåŸ&gt;­^ðš)ŒìÜ_x001f_« uô¦¤è#»Ô-</t>
  </si>
  <si>
    <t xml:space="preserve">¼í¸</t>
  </si>
  <si>
    <t xml:space="preserve">áïé&lt;Œ9jØö_x000f_L¦~f_x0012_FçFöc{sY°H¾i°g’_x000e_ß_x0005_úâvÏ_x0014_x¬_x0018_ïó^¶u</t>
  </si>
  <si>
    <t xml:space="preserve">eõ}‰eqŠš–¥‘BN	ó¼øðÞ5ÜÙjž_x0001_¦ìcºáÐý“_x000e_)_x0014_/ëîÙn_x001b_ëÇ29þ†_x0014_¹´„O¼_E¤³»R{_x0011_ÄH"_x0014_Ê_x0015_úŸ•=çÇe»_x001d_wððÃâ´]p°M _x000e_</t>
  </si>
  <si>
    <t xml:space="preserve">#KAEôw8¹ñ_x0011_´ã¥÷Â_x0011_{V*¶kã_x001c_Õ‡á0oÈ&amp; ¸_x0014_)å¹OñîaG_x000e_î¼Sœ_x001c__x0017_µû ×oÜD_x0006__x0008__x000c_%_x0008_íyó2ˆµ_x0002_w_Çù­‡'1Ë î´æ</t>
  </si>
  <si>
    <t xml:space="preserve">3ŠfU„®B8_x0016_8_x0008_)·è_x000c_Ï‚ÞDH</t>
  </si>
  <si>
    <t xml:space="preserve">;'#V!ä_x001c__x001a_*Êê_x0012_?®â6‰-…`IÙ^_x0010_ñ:Ž_x0014_¡%.ÀZOA^_x0018_lAåÚ}rHÖ_x0011_%ÃÿvÅ&lt;VT:ƒÄ±+¾^ª1‘d¨Û4P?ø</t>
  </si>
  <si>
    <t xml:space="preserve">ÑyÏq¿¼Ó›q	îAK|ójÜùrù6_x001c_ð_x001b_wô¶ÔxDÿ.N_x000b_9*!9G†=ÒD„énÇðò™å€—4Q_x0010_Ó:</t>
  </si>
  <si>
    <t xml:space="preserve">q_x0019__x000f_ýÑÐ®´u)9õõ$Q(RÈŒ_x0004_UøÏ›ço¨E˜Ì­v{_x0015_ËpÂ:ùÉU’äOEã‰"1_x0004_Æè›ƒ_x0006_Âðj_x0007__x001a__x0016_øûTx3"¡ç³2_x0017_ây_x0004_“÷_x0014_´F#ŒóÎ¿—à_x001f_¥</t>
  </si>
  <si>
    <t xml:space="preserve">ÂÔ	iîš0ûB_x0014_…ËÉÊö	_x0008_¾‡¢©«“žÊ³Ö_x001c__x0017_¹ûK</t>
  </si>
  <si>
    <t xml:space="preserve">Þb©Éäÿ'Ï	bDPËò×_x0007_lö]¹Ûwd’_x0002_‚~™ÞÝ)zt¢Š§°÷¾-_x0014_õšk©b‡</t>
  </si>
  <si>
    <t xml:space="preserve">…¦5.&lt;Sº¤ÑÐª† ˆ_x0016__x0011_ª-€_x0014_+•L£Ù5	N_x0005_µ&gt;ÁËNÁõÞÖÔn…Ž</t>
  </si>
  <si>
    <t xml:space="preserve">gä_x0013_Xëa©&lt;î_x0014_ñ–¢Ûê_x0016_vAö-_x0018_x_x001c_ë_x0003_¯NÑ²²MäãûùãxŸŸ_x0003_Õ5ˆÞúéçÝ_í_x0018_”_x0019_tIÛC{ËuT_á¸1ž‘Êâ}ò\½}µ›UÃ#_x0017_ÃMûãÉ”_x001b__x000c_Åà_x0002__x001a_*Ù‡Œ‹ý}_x0017__x0019_ûï¿gq7º¨¿›À_x001d_	þæº±÷@_x0008_­_x0016_ŸR»o—}ù§E_x0012_óm_x0002_€Ý„[¬èFd¤_x001a__x0005_.fÃ8_x0012_¥ä#öùÃïa€0V_x0012__x000b_UÜy5H&gt;Î_x0011_U_x001c_</t>
  </si>
  <si>
    <t xml:space="preserve">¬K=_x0005_B_p)›QS:»Ïz9_x0015_°8ë·(å7’[\”ª¶{ãyPž&amp;‡9Y¹v¿¤Iìï^HCÚ2§Ü‡¥†ÊF”zj7q™œ_x000c_®4s;¨×¤$“^û_x0012_8ð—‚Ö¡MìÐ¢}Lš_x0001__–_x0006_\b’þñëêÀ_x0003_ö_x001c_¼Îç}£²_x0005_t[í¦5g3¹]pÆ@«{]¨µíû_x000b_b¸_x0018_%ûë‚³Ÿá‘§EÌ!Hé_x0004_Q›bMä§†_x001c_µ¥måÂœ_x0013_~6zÅ9IÄ[âÞ_x0014_Y_x0015_</t>
  </si>
  <si>
    <t xml:space="preserve">4’+_x0016_àÅ#_x0006__x0017_¦GÜgþMü´®Ø{2ëÏàæ·_x001b_&gt;*Q'Ä_x0018_é’ÜíH_x001e_‡¿_x001b_[Åv¸âÌ¿cÌžmÔ¤lÎåÈs~’_x0004_baÕM)</t>
  </si>
  <si>
    <t xml:space="preserve">_x0010__x001e_Ñ$G­rä_®HªÀkÓ·Un»Æ+_x0012_n_x0015_$¿þ8ªÊKÆ</t>
  </si>
  <si>
    <t xml:space="preserve">lµ”›8W×9s‘«3ð²_®×ü¼ÊTÒuÁ%=Q7Ã_x0008_:+/$_÷ãã[séÊ‘Nª‡`‰„oü_x0001_e_x0010__x001e_@Q2~‚_x0005_ò_x000f_°Ä• _x0017_ús½_x0001_äµx†ÂÍ¸_x000f_7ýèJá†oYzà	A_x0011_	P&gt;zË[‰ÆÁu_x001a_¯_x0014_ÙÂNh¡GÉ_x0013_ßj2_x0013_±R&lt;¼£_x000c_úUiì\ZÏ9.ÿ</t>
  </si>
  <si>
    <t xml:space="preserve">à_x0014__x0001_:E /˜Hh3xkÐ%tA¸ŠË¢øëýÔ¹Ò‹_x0001_“{)bê¬ÿÂ_x0001_.j˜OÑG)®Åi|</t>
  </si>
  <si>
    <t xml:space="preserve">å &lt;¼–š'ÑøkÓÍ_x0004_€5–äU_x0012_{å_x0014_xä …¶Œ°_x000f__x0007_t•IÚ_x001f_!ÿÚ!´ˆ!®fä+™Å‹&lt;J$Ÿ_–y%Ee</t>
  </si>
  <si>
    <t xml:space="preserve">Ü_x000e_‡…9ˆz“‹ËFn€_x000b_-hõ_x000c_=ó$LZù¦í'_x0019_AzúŒÍå—-²‰„^YÇŽ$c‰Å|ö</t>
  </si>
  <si>
    <t xml:space="preserve">_x0019_ j!H_x000e_Ç# êK}_x0003_</t>
  </si>
  <si>
    <t xml:space="preserve">”œ\_x0014_9‚åÔÖ§ßEˆ_x0011_a_x0003_A_Mò6*:yâþ†±©_x0005_a…$_@unüÞ#_x0017_h+é»_x0003_Ë4a9_x000e_ÁræË_x0016__x0008_vO_x001e_=s/•¤&lt;†î_x0005_·$âZ¿Âè_x000b_‰Ý_x0008_@ÃôÛFÁÖ_x0004_xñ&lt;ŒRóÙ_x0008_¿—½þ3â_x0015_	"û!Ïvký«_x001d_ÂÛ%</t>
  </si>
  <si>
    <t xml:space="preserve">	ZSgîÆ</t>
  </si>
  <si>
    <t xml:space="preserve">*ú-nëÏÙÙŽ_x0002_ÐæªÏJòR'w©êvtÅ_x000e_@²_x0002__x0004_ýx]]j_x000f_‚c½]Y2ÿé{©_x0018_ÆŒ¤0</t>
  </si>
  <si>
    <t xml:space="preserve">Ÿ­Å}½™_x0005_=&lt;Ý.ûx(‘(_x0012_GXçî±Hh6"_x0002_</t>
  </si>
  <si>
    <t xml:space="preserve">¤3‹J²”÷òüKü…¥´ù{‹9tw„&lt;Õ._x0012__Å_x000f_ãÐ9\ürG5_x0001_Íƒ¸°›€bÔ´</t>
  </si>
  <si>
    <t xml:space="preserve">]V_x0018_ýš4¯_x0007__x0005_ôQ_x001d_™$ÃÚ</t>
  </si>
  <si>
    <t xml:space="preserve">ÇpEéqÑÙˆé$lÁ;1ªÓ&amp;…»âæmäF_íŠþ|X/×_Ï¹¨o¦™&gt;÷@È‹[.?_x0019__x000f_&amp;j_x0016_äÒì¿ù|þôâ_x0015_ßOû÷¿_x0012_·˜‹_x0019_¿·4_x0006_ßä¡_x0014_2º_x0004_=K_x0012_.–ÎßÌ˜Õ</t>
  </si>
  <si>
    <t xml:space="preserve">ì·ýÒ_x000c_þ]‚L_x001a_¬	Ù¾|¶ÅÖ­Fm]|³êùëµxëÁ÷ã˜_x0014_ˆJ‘óÚ²Dd^_x0012_™©_x001b_ÉO5_x000e_(ðÆ^èÑ+Ó_x0018_‰Âmß–»å0ö&gt;ÂÑñ¢÷JÚÑa á_x0008_‡0’§C­Ÿ~Áh _x000f_ _x0004_ó÷áM¿ã_x0018_e_x0001_¸¬:–_x000c_oâôËäM_x0005_eþ“_x0006_(4L‹§¥éÛ	FÜÓû‰e_x001e__x0007_mìþ+_x0004_ TÅx.T±žRžÕ¡M2_x001f__x000f_»_x001e_ªmÆ+X_x001b_)tÔþùß©._x0010__x0008_Ÿ™¡Vµm¸N_x0015_ähg_x0018_ íéra_x0015__x001e_	¬_x0006_H„_x0014_Ï2ó|_x000b_ëÚ{¸¾Ú½pjÑÄ)—H‘ŒØçéPü•~å_x0010_ÁÃ:®j(æ¼åv_òx_x0017_ŠJ@k¬³ÙöqK”_x0003_Ž_x0014_³xLNãÃz_x0008_Í­</t>
  </si>
  <si>
    <t xml:space="preserve">ûUaž}_x0003_Ò_x000e__x001f_ÛáSYí„'_x0011_Ýxáç^_x0012_/_x0003__x0008_…j‘n</t>
  </si>
  <si>
    <t xml:space="preserve">(/‰A_x0001_1_x001e_YE&gt;Á[ˆÜ¦¼+ÏàûŒ$pŒþ_x0016__x001a_ü_x0019__x0006_0†ýÚ¹­[ûn_x0016_O©j_x0018_÷Ž¼:Yì_x0001_lÑ½%lQXÊ)çÏ_x000e_@_x0017__x0017_°Å’ªE|d–‰†_x0003_TðIÏ‘D“¹6úï</t>
  </si>
  <si>
    <t xml:space="preserve">ð‹ë-_x0019_«=?_x0006_b€¼Rþ:_x001c_ðÿå³0_x0008__x0016_ˆËÊù_x000e_`ž„_x0007_RwH…ÃcÕ_x0017_”—Ò€X5_x000c_Ëð`!_x0011__x0006_5n—Lå¨®É*Á6Ý–_x001c_«ùï_x0005__x000f_oìî?³</t>
  </si>
  <si>
    <t xml:space="preserve">dá=Wç¶.„_x0004_¹ë“Å;a„OG_x0005_a</t>
  </si>
  <si>
    <t xml:space="preserve">OD™&amp;ý_x000f_Cœ¼½ìŽdÚŽ_x001f_­Tü~ÌòÚx%´d|ø¼ú§\y‹[Êï¶</t>
  </si>
  <si>
    <t xml:space="preserve">‚p7IŸŠ_x0017_Ò6§ê_x0002__x000f_ä_x0011_?_x000f_û#m_x001e_)*Ðx©SY¥ì_x0018_ä[m‚'€_x000c_à_x001a_¯ &amp;U»`×B_x0005_7«ìzU^_x0011_×•Ã‚^ŒHN/Ò_x0017_¼üŸg#­“¤Ä³1¾¾–Ý¥å¨Ú_x0002_§ævä³</t>
  </si>
  <si>
    <t xml:space="preserve">ªˆ_x001b_0 —Õ_x0014_ëçµ_x0015_q_x0003_¯Ð&lt;_x0012_Öw¥M_x000c_†ƒ1_x0018_ïÑ_x0019_€=$FD´NÍv</t>
  </si>
  <si>
    <t xml:space="preserve">ì$_x000e_©o/*b—½Î­§¾ñÜÙ"Öx_x0004_´ŸÔ;JÒ_x0017_]ýë±bKôbÝ_x000b_¼h£0äï²]ñ«w¦ü_x0018_</t>
  </si>
  <si>
    <t xml:space="preserve">Òx_x0008_ÏMqï$_x0013_rw@zôJnEl“½ß_x001a_£ú_x0011_Ùæ%{õ¤Q935åR6‚šLÍ_x000f__x000e_¬öD)“Û_x001f_îµ_x0010_¦#k%	ª/ÒL÷_x0017_ÏçdØ²ÏúéAc&gt;?«Tx-_x001f_æ:rítã_x000e_É°&amp;§–P_x0012_ú	ß‘¶ª_x001a_©y¡‚_x0006_„NÔôI0•_x0001_ÙÝÌ±£_x0010_ïƒ_x0012_43</t>
  </si>
  <si>
    <t xml:space="preserve">_x0003_êV…êa_x0006__x0002_Õ–‰à¿š|¯_x0017_"&amp;–1ÀIùN}Ñ+Èq'ŒVj±é€êOåB _x001d_w.¸_x0019_ù×Îú_x0017_;‘ïôÜvGáIç0ì¯Ía”ÖËŒÅÎ¢‡'3B_ï/_x0018__x0007_°Ž®RÖ«^‚‹`Ñº[CÃ§Dç_x0007_8pžLÌŒ'8÷_x001c_£_x000b_^›?&gt;Lvm:_x001e_|xfÚvðá_x000b_ÍH–m+Ž1àèÑ</t>
  </si>
  <si>
    <t xml:space="preserve">çý÷KAÀ_x001c_•wƒRÿ;ùÑ¢5J±_x0006_ªì"¹Ú_x001a_ÊÍgm;_x0005_ ÍÑÔu¡__x000b_Ï_x0007_î":Þ&amp;4ï¨Î­y~à&gt;_x000b__x0019_0\u_x001b__x0001_ƒ)ãÛ^Ü_x0015_êÖâÊÈQ—9âûÎyÛ.JÁè$ñ–kè¹²</t>
  </si>
  <si>
    <t xml:space="preserve">?#³ŒOéõÛ±_x0013_×›“&amp;˜‡¿ëî^ôžð¨‘©ó–:X…œáiÉÓ­Y.u_x0001_kåË”±_x001f_–Æ÷</t>
  </si>
  <si>
    <t xml:space="preserve">«¶[¸IÔ_z·ª§pó%	ö&amp;\Ð§˜ù_x0012_Ø_x001e_iÄgŽ€_x001b_w_x0015_[&lt;‡ÄýlÁ¶ºŸk_x0014_+hÛí_x0005_ò·öe›_x0007_D¨"_x000f__x0016_ö_x0005_ÚQÝ&gt;î±_x000e_î/ý+_x000f_²ŸˆJ_x0010_©ÈLw_x0008_</t>
  </si>
  <si>
    <t xml:space="preserve">[~lL_x0013_¾_x001b_q€ÈÇ¸ýô_x0004_¸wÉlž_x0018_l/_x0014_!!¤Ïü¯!_x0003_ÊK“_x0019_ñÑ_x0011__x0016_šKâTÜ«ð&amp;žkš·Úw¢½ôàîïýo2Áu_x001e_sºU¯`y_x001b_ÿû_x0018_æ¿ž¦®3"ÄrzËÇ°â_x000f_/	"_x0014_O-–¦²ë=˜¬/×_x0011_7_x0008__x001a_s~</t>
  </si>
  <si>
    <t xml:space="preserve">ãçö_x0011__x0017_jY%‡aQ¡È_x0019_ö*_x0016_ÆÔðíwª?!ö]_x001c_Ž_x0012_Žë†ã¸ûÇ&amp;×®M¨nÔé|…´Zz+ËÌ­MgÐ·BÅdFÕÉ_x0013_½ãåpçÿX¼sƒù›m(&amp;/*_x0006_4T3‚Ü`Ï_x001b__x0018_JC5ižyÚ#(]¸TîmåýIÀÝoÝ=`º</t>
  </si>
  <si>
    <t xml:space="preserve">‡ÝLˆzå</t>
  </si>
  <si>
    <t xml:space="preserve">_x0005_$-‘ˆ_x0014__o²D£Ö(ÒÌ_x0006_(Mü_x0006_¬J«K¦ÈÚf%G˜ª_x0013_ÿ“:?å¶Bo#_x0001__x001e_/	¥NÇ+_x0003_"»Üid­_x000c_æ_x0003_çÚ_x001f_‘‹&lt;'¢ˆs§_x0001_™÷s‹_x0014_BíW_x001e__x0003_Ï¡©íIÝT_x0015_•ÂÔÖ*wpuFœ“BÛñËn5%_x0006_EcEF[úÈeªM_x0007_¢g_x0012_ek¦$æõ7O;</t>
  </si>
  <si>
    <t xml:space="preserve">ŽŽ†ñõÉê½_x0012_ù‚}'JwwíÊ¹˜ŽÎ9jü`¤_.ÜÝ_x0018_ƒ4PÜþS/q_x001b_r¹¨kNõ°c¤öó.Ö·ù_x0013_ÍnÁ^_x0006_öëÇ|Ü¡û˜@_x0018_¦Õ¯ŽøpÈ¯á_x001d_U#çvÛ/÷ÞW</t>
  </si>
  <si>
    <t xml:space="preserve">¤	¦”¤æŸH{¹Íò~oÿ</t>
  </si>
  <si>
    <t xml:space="preserve">zH'a»}</t>
  </si>
  <si>
    <t xml:space="preserve">‰_x0011_µìú_x0002_”ì‡Ó» •Ñ{ÂuÂ$rÌj¥_x001a_ýÆÙ_x001b_rçMLËâ3¦éºùàÂ÷_x001b_ãv_x0010_Ìû#bÃÞjÎë§_x001e_	HlÅ&lt;0½&gt;_x0010_Ò</t>
  </si>
  <si>
    <t xml:space="preserve">jW€ãu!è_x0015_èP=¹ÑÂ’:_x001d_ÓšÖiL‚õEÞã­³ß¯x—ÇÄêI”½ÏXžªŽÂö„;KÞ¡DÃN_x0018_hbãïBá6…</t>
  </si>
  <si>
    <t xml:space="preserve">bM_x001a_d–_x001e_©f3w_x000b_	E ú0€)Á$¡g&lt;Zš|’=_x0010_éHÓ#É›¶·t#…oi(ë‘eª_x0004_‰þ¡_x0003_š:ýB_x001d_0†ãï%vFs·1ýþ®w"`1X¡ƒ¹wgXØ_x0005_ qw“¼›P××ó±íSÎÅZ{æâä_x0012_T(L]ò})çp"„3F¥'¯ù_x0013_&amp;=¼cqÅ–ØØNøœ5Ñ_x0015__x001b_ÚŒ”_x0003_·</t>
  </si>
  <si>
    <t xml:space="preserve">_x000c_c+®</t>
  </si>
  <si>
    <t xml:space="preserve">aü¿&amp;äm‡_x0001_äêc*—o]¯_x000f_ÓFÈ&gt;_x001c_ƒÅfªs³àÙeè£MñÛ~[_ß_x001b_r%±zàžÃx›</t>
  </si>
  <si>
    <t xml:space="preserve">_x0003_’þn 1ûö( –ì!×[’’±=Ñ&gt;8¶7hi’ag´RVø^_x0014_™_x000c_]ãË'd¢Oë)²þ_x000c_ž.¡è—q-‹½ÿ YÕŸª_x0006_(¼_x0008_°/_x0019_F‹–ˆ?”n?'è_x0017_¶.ó³C-_x000f_ém¾3ç¾¦_x0001_sßgð7”U]˜~Žÿö•uÖqŒ¶ûu</t>
  </si>
  <si>
    <t xml:space="preserve">®E*ã‰õ}îÞù½rþ‰_x000f_ô£e8 ´H«ÂEú¬ÿ	)ØøÉ.6òdlüC_x000b_Ì¼</t>
  </si>
  <si>
    <t xml:space="preserve">0×? ãiÄ€_x0014_½ˆ˜§—¿ëv¯ö¼L|ó¸x®P~dûßB_x001e_Fo›_x001c_V¯¦+©_x000c_aY</t>
  </si>
  <si>
    <t xml:space="preserve">%¾;ìïÒ›À%ˆPBxæ•_x001e_Å‚à»–)1_x0003_õDAEEQ¿p•Oº_x001a_ê³€_x000f_u!EøŠþ:</t>
  </si>
  <si>
    <t xml:space="preserve">|¨zÜÂ_x000e_m_x0019_(š:K]—ÀÓDx½ˆ½©ò+V_x0002_\BõMï_x0012_c±Z1¯­’_x0007_GÕ0M6²æ’‡ú_x0019_D_x0016_µ_x000b__x0011_Ö­_x001d__x001e_:ù¶Ó1q­^vg»…+T‚_x0003_èùÎt—!”xg</t>
  </si>
  <si>
    <t xml:space="preserve">x_x0015_0“àF÷Ûi¿·ì</t>
  </si>
  <si>
    <t xml:space="preserve">Ÿáå_x0019_ªµ_x001f_¿™è}•«º</t>
  </si>
  <si>
    <t xml:space="preserve">„%î;_ÎÌ´úVð;@	_x0016_xªhkÕ&gt;+jÓ¿á"_x001e_Gï:ðô‘ú¯rßÖOP’X³ÊÉé_x0008_Ä7EbKÛ_k@‰v_x0003_ß¬.ÒíïB«6°†</t>
  </si>
  <si>
    <t xml:space="preserve">H*wþ[|»Rô-&gt;-á;:©õ÷‹ç¸Ý_x0013_˜"ÀÏž!†úxê˜¨%_ìáí*vÞ³0î ¥ª~9õþ</t>
  </si>
  <si>
    <t xml:space="preserve">Éj3«ñÐÐ_x001f_–</t>
  </si>
  <si>
    <t xml:space="preserve">bö'O_x0005_ŸIG¤¶5ñš†¹"ëâ¡AÚÉ`_x0013_d	:•¬Fa)•þ3Âœð¿_x0014__x0014_HhHyŠh_x0008_=nñ'_x001b_\èJ&amp;xÈU_x001a_=\€C	­Âú2O_x000c_I4È§þ—šÀ_x0004_¸O›x–_x0014_]@Wäa1_x0018_øu_x0010_SÉËa¨¨</t>
  </si>
  <si>
    <t xml:space="preserve">_x001e_@rÚ_x0013_¥‰ÊqUàUo%a1€_x000f_Ág)3~A£ê_x0004__x000b_!_x0013_wF_x0008_”z_x0006_y„J*¬_x000e_.õKéœ!áâ3ëD$y?&gt;÷Œ—_x001f_þó5džs²ï–Q‡&gt;´x(µuag†Œï‰£î_x001f__x0013__x001b_º¸!}xW_x000c_¬_x0017_6´”_x0006_bÈYàáÐi'»_x0014_lÞÝ°Ôc…`(]%æ›ÌÆ_x001e_‡çüŒ22R_¬</t>
  </si>
  <si>
    <t xml:space="preserve">yÞ_x0018_8_x0004_s°p_x0004_£P_x0016_•üËó¤_x000c_u·'%Ó¶H\	XúÄí_x0001_0¥A_x0004_mdW€I¾°$€–dCð^H„¹Ôg_x0004_fLhb_x0012__x001b_ékÈ'_x0005_lXÑt“[Õ__x0006_l†ÊÉ_x000b_&amp;NIÚ ô8MÛŒQ³R„Më_x000e_”zÆF§[ˆÅ0h€ÀÂ_x0019_8FN[EEó5Ä…÷ˆW´44é^c—T_x0010_YE¹Ìçádð_ž:o÷BMzŸúÙÅé«+Ö%_3a_8ÛÊA#½HËÔÅz0Ñ©÷I_ÓFm88+éh_x0013_¸M8R)œS²×ÆðÒM_x0016_3k‚‘ëvgþÜ/_x000f_2û)æ_x0004_Øä_x0016_g#_x0002_ÌÖÀµ_ÍO_x001d__x000b_ŒÁŸ†áÅß_x0007_z_x0002__x0004_­S…Å_x0016_¿VRìy»½™aÚ_x001f__x0013_a:ø‹2Áô_x0003_x5P¤_x0018_òQ_x0013__x000c_€_x0016__x0003_zYßÇ_x0004_x¿Ûc¬ºá_x001b_½Ëj‰_x0013_¸`…@[Nõó_x0003_H³øfç˜`_x001d_s¯‡f</t>
  </si>
  <si>
    <t xml:space="preserve"> é_hrg¨ðå_x0004_@I_x001e_Ê_x0014__x0010_}¡‹_x0016_!_x0007_6_x0005_Àzog¸Æ‹++D±¤_x001c__x0010_Ÿ_x000e__x0015_G_x0008_f_x0001_lö*W`G0	húÍ­_x0003_P_x0005_ÏÂMuaú³F_x001f_ûtðHÕJ€’„â™UwG_x0018_É;ÓhÕ=‘'©J{ãtG4Œ#Ò_¬ºTL .óa¥Bøm²ï$_x0017_«_x0011_½#rÁ9'»É_x001a_á'´Ñ^D&lt;„œé_x0001__x001a_àga0ûÖY5CÏ_x001a_T-“ÛJªe_x0015_´…·ÔTo_x000f_²_x0008__x0019_Ú­ûý_x0015_ÚÉ`éF‡_x0013_JL¨rXÏz’I$³g_x0017_	1þ¾L:aÒ´ö·ëHu¡}ÄjD./²$Ï}âh¢PÎâ:ÍýŒå&gt;­__x000f_™_x000f_6êl¹	_x0002_Ûz¢;=ƒˆãœwêU£w—}×.'_¿OúqvØêÛ öÏë?Z[o~‚g_Ö¾Œ¼Å¿_x001d_n</t>
  </si>
  <si>
    <t xml:space="preserve">UŽ ï_x0006_Rl&amp;ÿü.þ0C®Zøå²êdaìðÕ"gˆo çïùýl€„‘eÿ=d|¥Áù2z½&gt;éì§#¢7ýVó®Îæ_x001c_GÈi«ˆ&lt;ï½‹M_x0018_9æâ_x000e_pïCý5F_x000f_½ÀUñPú@z_x0012_ã_x0012_WÃe</t>
  </si>
  <si>
    <t xml:space="preserve">åb•ûe_x001e_Þ½}ö¯«dPkxïû`/°_x000e_Þ/ë{ëàÍ°„ÆÉ¡¾_x0005_NŒvž^©_x0004_¼8}çpld?"{ÿÈgó„ªÆÍ&amp;ÿþÜû’í§±_x0017__x001e_Gð›Qìt;Î$½9?ùº¾ÕÞ_x0011_#ç_x0011_PŒ¡`dxvx#kXÐKÚY˜4Ó2_x0018_–ŸixÇ8Æ_x000f_&gt;ÿl_x001f_4ôPu_x0019_Ó_x001c_ÿþå' _x0007_°äï_x000e_uó¤bß‚_x0007__x0007__x001d_;VÁ_x0001__x0006__x0006_¶ÚÞ„Wì¼¬D¶IÙhÚ‡-_x0011_Ò©Y ÇMþô`Û_x0013_–©ê‹aœëbÖÛ·”z&amp;7‚®$_x0006_¹</t>
  </si>
  <si>
    <t xml:space="preserve">‰„À¡Í_x001f_Éne5Ýy	c_x0016_¤”úplE+´ÎCˆ_x001a_ŽzÑ€OÐûÞû_x0017_’®HÙs_x0002_çªÌ#²óëz&gt;Æ_x0003_¡wðXüîoû7_x0014_¥_x0016_êŒx_x0017__x0002__x0002_ A·rÏ+ _x0007__x0001_ºÇþ_x0010_Š¥_&amp;_x0003__x001f_õ¶]ùekÿ€ð(½&gt;Ãû$ù×ðp_x000e_EJå_x0013_Âµ½Þùp_x0012_oIç©&gt;ÌàñxVI‹_x0002_0_x0008_Í²ê.›/`yûS</t>
  </si>
  <si>
    <t xml:space="preserve">_x000c_¸n6B¢Mó·_x001d_@óOË±ÛÃÍ½gºê×q+§…v‹çy”_x0010_ÌSâl_±_x001c_ù#â~;ö6_x000b_¼‰óãšÁOë_x0003_ÎÞG»&amp;_¢_x001b_Ò’0«ŒÈ§À™™?â=ÈÅ«†ÃwH_x0016_Ôùë¡_x000e_~}…¸+_x0013_¥_x0006__x0014_¡ê” </t>
  </si>
  <si>
    <t xml:space="preserve">Ì”Z€Ü1£</t>
  </si>
  <si>
    <t xml:space="preserve">z</t>
  </si>
  <si>
    <t xml:space="preserve">_x0003_Ë)¹v_x000f_</t>
  </si>
  <si>
    <t xml:space="preserve">C\šÍRiÔXòÿ_x0017_ãø&gt;ýSžk|ƒ2ö®Û</t>
  </si>
  <si>
    <t xml:space="preserve">¤ìrŒö_x0007_Fíüt\Œ[Z|5ú Ûƒ—ÊA›._x0010_¦¨ñþ?9ÞGšv öJb1ZÂ‘á¢ÝÇFâÓ9"_x000c_‰u1ÂU^œ_x0011_€Î\É\STÞÇÛ+Mè_x0004__x001f_+†bQ†_x000e_ðßÎ_¹­_x0006_Lná _x001b_½ Ñ]W_x0016_1_x0015_·”Ö_x000e_‹_x0019_</t>
  </si>
  <si>
    <t xml:space="preserve">Ç÷Û`Ü•2†__x0019_û_x001d_€_Ây(”_x001c_¢1â¹í¥?tx€½~BýÕ2{{_x0001_EB8E_x0001_¬x§~«¨ë´‘</t>
  </si>
  <si>
    <t xml:space="preserve">¸üö{_x001d_ÞPÈƒ_Mð\Ùah::fÈ²Xë¶</t>
  </si>
  <si>
    <t xml:space="preserve">JûÙê_x000c__x000c_`me.úzmÃ_x0003_·WR®d_x0012_¿_x0017_SÔ™ñ§™æŽšGba_x0016_îò»ÔÑ¿1ßãØc	_x0005_æ½o_x0002__x001e_J5Ñ÷ì.§ø¥¸F­_x000b_¤V¾_x001a_7_x001a_ï_x001c_2›</t>
  </si>
  <si>
    <t xml:space="preserve">xÕ_x001c_¼ÑyÉÈM_x001b_Â¸q9ðy½··çâK6Õî_x0017_—</t>
  </si>
  <si>
    <t xml:space="preserve">ÈÝÅmZ¿‹”™œ¹	Õü¶[Ï</t>
  </si>
  <si>
    <t xml:space="preserve">¯'oSQí• $ü|ÀÃ_x0010_©ÖðÄÛÛæÇvü:¢:¾„öI_x0014_&amp;.ë¼r&amp;g_x001a_nê„gÌÅ=y.ua·áC¢Ø:…uÅhÓÎQ@yf_x0015_1x8Ñ¢õò?ÒÝÎú½æáî—îÑf$_x000b_vÌ_x0012__x0017_²]_x001f_ç}åüÅ&gt;´»Ýx€u;hœZ—Ê!9”¦ð_h[° œ_x0015_ZQÇq'vâ</t>
  </si>
  <si>
    <t xml:space="preserve">½_x0012_nè~Í =‹ø{~sÿQ¤™QÎ_x0018_x™£_x0011_gúÔtJ¹VÁWž©Q_x0003_\Übƒ…¹m)öD«ºRuýjùÐpPJÆUØRKý`±Lèë_x0004_©lŽÍ—ÓÓ¢Ÿ¯¼Àz±øI}_x000e_ÜÎ¹F*Ã3oZ‹_x000b_ƒð_x000f_ócV_x0019_þfs5bÛ_x0010_j6ÍÇqÕILÑ_x0010_eÇ™_x000c_)Ó_x001f_á;_x0013_„uÙ§m]ï¢ÁN_x0019_©…$ŒOH_x0018__x001d_ìXÌG†êƒÖÔÞm¤˜Ú5_x0013_e_x001d_b_x001d_ú_x001c_å_x0014_&gt;§÷­P2'%â_x001b_Ú%_x0008_*ŽJÌ_x0003_ýR°o¤x_x000b_Û¶§CßÍè]+­›Ëýý_x001d__x000f_ È_x001b_ÞoçT"_x0001_$âžÓVÛ¢ÿ“š_x001f_¼rOyë›ÉŒïÁV¬bq»uMC÷Gk×˜Â5do?Œ.6Š£[õÓNäœ¬ƒp¿ÀÌO]0Ÿþ0=–!MÃÈí_x000f_Ÿj_x0013_§</t>
  </si>
  <si>
    <t xml:space="preserve">ïDw¸»_x001c__x0012__x0018_JÒC#¸Îš	nK_x000c_ÏŸÏcÒÓÉw_x0015__x0014_¦c_x001f_u3tæ”&gt;@_x001c_&gt;_x0003_@_x0019_Øæõ_x0006_-Žÿ_x000f_7¤ˆª</t>
  </si>
  <si>
    <t xml:space="preserve">»õãzmš_x001a_@Ò±ƒ_x0001_Røî_x0001_±_x0019_Ô’f)3·j²näiíD¾ÌÂMÕd²Ò_x0004_~ö—–òtŒûYÕçkHRbKJÆ§çà\›…e¹gçøh*)•t6©(‘âÜƒ[Õ_ó_x0017_B~±þN½¬{šÊÌNþ·Òjc_x001a_êÕ²–_x0002_i†äðÿÚzþÁ_x0005_­¾V¦¹|_x0001_†1Œõë_x001d_ÿ Ñc!Ÿ‹èw]bP_x000c_oÁOÂ_x0018_Æ6'ù¨®•_x0007__C@ŒêŽ’ÁàûvÎ?ßw:rïx±ÅÍ\^¢Z„ñ•_x001d_Â</t>
  </si>
  <si>
    <t xml:space="preserve">_x001e_x²pW_x0010__x0011__x0005_+„q'ªî:€L_x000e_x–99?ì_x001d_l_x0002_dù@y²1T_x0003_8Ùî'ÚAm_x0005_'™yò‰_x001c_î?î§Z_x0014_G&amp;¡¤«y_x0006_ÈîÝÒ•_x000c__x001e_</t>
  </si>
  <si>
    <t xml:space="preserve">Û_x001b_á:XG5õæ&lt;x¯ãÀCÆKÍv‡Ñ”ýüíñÓ_x0019_B)³uÙ[;»cÔÕ_x0018_¾%‘_x0003_ÊÍCÑÚ</t>
  </si>
  <si>
    <t xml:space="preserve">‹g¬MÂÍ_x001f_pU­öÛ_;g&lt;ÂRáÓ«{4&amp;[£½ifH–÷z®É	A—_x0007_rÄö—^ŸÒŠ1ã|_%	&amp;ÖQ¥†ía’×sX`_x0016_ˆJ^‘p_x0004__x0003_çØo£_x0008_ôäšûÝAç(f_x0018__x0013_</t>
  </si>
  <si>
    <t xml:space="preserve">_x0008_¥Ñ_x0004_è^&gt;à€|)°0_x001b_Cˆ_x0010_„a›¦ŽiÞ“©œã¨ØxU?Tc_x001f_à_x0017_9ó–äC_x0013_õõr¯M_x0013_™’Z:_x0016_]_x0008_x_x0006_ÉR `NR_x0004_y®}xÅ‡ñMâ:ÓÃÃ€¼¹ž¥L'Ïþ€&gt;H	êƒÝ</t>
  </si>
  <si>
    <t xml:space="preserve">„·ÀÈ0(Á_x0012_B°“suD;Ö_x0012_˜¶PÜtF¼_x000e_˜±;E=7‘±@Ú_x000e_1’–†HÔ_x0006_¾_x0004_</t>
  </si>
  <si>
    <t xml:space="preserve">hð|ù/wî3àÜ_x0016_p5@¢–_x0001_Ñï¡x‰&gt;Ôþ_x0015_@ë_x0010_°–2_x000f_ª­(û1´[¤%¡1¤ò9	…_x0014_³m/^gy™ÛYãt›</t>
  </si>
  <si>
    <t xml:space="preserve">_x000b_ëµÈÅleÑí¯</t>
  </si>
  <si>
    <t xml:space="preserve">íIßçÜ¹ÊÜË:²$_x0015__x000b_tõ—7_x0017_$FñÆ;‚ö7Ö47)_x0010_Ò¶¨T(ù’¾.¼Æ_x0010_b_x0014_1dÂòJ² HR 5_x0004__x0017_@-¿—[\“ÉT_ìb——­_x0016_ˆ¹Qd</t>
  </si>
  <si>
    <t xml:space="preserve">Ž9mu›Ñ®&amp;áv_x000b_:¯‚µ</t>
  </si>
  <si>
    <t xml:space="preserve">¥R‚Ÿš’tmóS€_x0001_ÚŸ×`Š_x001e_v²Ó¾~Oý|i_x000e_ðþ_x0010_¼ŒjU&amp;sØ_x001d_®38àÏ ¡Yâm2í+Ôú˜èvs¨ø¿Ñ–_x000e_mŽ_x000c_rõ\Á/‰~_x0014_–@/³â‡Ï_x0016_Y2£ BÙ”}m2ó4Nf</t>
  </si>
  <si>
    <t xml:space="preserve">;jyÌ#&amp;®×âëÑ_ƒTþ·1àÖG6_x0005_É</t>
  </si>
  <si>
    <t xml:space="preserve">_x001c_øÏ_x0015_ªÉš¥Q_x001d_</t>
  </si>
  <si>
    <t xml:space="preserve">^NöòêäôòŸ¥Ìu–Hè_x0003__x0013_ÉØ</t>
  </si>
  <si>
    <t xml:space="preserve">Ñ©„ÄÜ|ï¬¤_x0017_u_x001e__x0008_Æ_x001a_Í_x0008_ºŠ›_x0012_ÛáWZlÂš€$iV6þû_x000c_b_x001d_÷+o£OÔ¹²_x0013_h[CÓá2$ÅÈRà_x0017_Ï</t>
  </si>
  <si>
    <t xml:space="preserve">›ÜV·ï±¬E}_x0007_b_x0008__x0016_Ø^</t>
  </si>
  <si>
    <t xml:space="preserve">_x0004_5/=åÙô_x0014_Ö_x001a_/_x0004_V_x001e_q7dc4oâ_x000e_±¸³·7FÙGÚ.¥Þ11x™¶_x0014_N_x0012_”’úBMõ”¤©_x000c__x0002_mr’¶eoº–³âS_x0017_øÎ&lt;JYV</t>
  </si>
  <si>
    <t xml:space="preserve">R½¬gUÆ&gt;-lžØo%†=WÄ ûÍØ}†ÑNB&gt;ÑÒ‚£_x001e_…r·Âí¹›‡'=1¤_x001f_9k„ÁOYWƒp»_x0012_—D _x0006_¨ÖZÆ7uŽ~Ã]•œ°¨ùõÿ</t>
  </si>
  <si>
    <t xml:space="preserve">q­ÅÑGáZåw ïO\…/)	z_x000f_Â-²¨šéìœ$_x0006_ZËØ8&amp;@º¨š%µ_x0017_ä³ÉOJ)_x000c_^´_x0004_ÂKÐñZ</t>
  </si>
  <si>
    <t xml:space="preserve">½_x0011_«6å	Ð½ªµŽl2îímÍÒ_x0010_;1›</t>
  </si>
  <si>
    <t xml:space="preserve">_x001e__x0013_Ýº&gt;”·S¯òÇõ-ná6_x0006_#³_x0003__x0004_º¤_x0007_®½“ÉKÏ[ÃdT™çu€_0ìXs2¦Vñ__x001f__x0007_±Äa¸"…ZøMYÉE/_x0014_ÖSï¥¥–Š_x0005_•_x0013__x0007_@_x0001_ÑŽ_x0002_à_x0004_ µ•ž§‹&lt;</t>
  </si>
  <si>
    <t xml:space="preserve">\´àø–b÷èLt”èØŠ:žî½üÍDÞÌ_x0001_Wñ»pá£5_x001c_'§1šÙTƒFu0»«u›=wì¾7ã_x0015__x0010_xÑ†§Ì3)œS®_x0011_?A®C=¸" è´®tïO_x0002_ƒó;$HQ_x001b_†.S4SŸ%&gt;_x0013_Oú²Œ7ù?3»·Qì³;@XòT#x˜ú_x0006__x0002_Ø›þQ¸s¹=ÊÂñÕ’ÃáT ýÈyÞ_x0007_€Ä½§„_x000e_™_x001b_sÙ_x000b__x001a_ž!º_x0010_jq_x0005_î[­?¥Q˜èÁ)añ¬÷ÖÙì_x0005_$uú_x001d_w©Ï“_x0001_&lt;0\M–Â#ü]vD_x0015__x0004_Ò&lt;À›ð?¼é©Æ_x0003__x0018__x001d__x000e_Õ¶½Y'Œ['-Â¿</t>
  </si>
  <si>
    <t xml:space="preserve">«xlQéz_x0017_@\sm_x0006__A5è·_x001f_à„{—/_x000e_øÕÂ3ñ‰Â™</t>
  </si>
  <si>
    <t xml:space="preserve">·HÇ_x0012__x0017_.#èoÆéÿÆzŽiý_x001b_3á£Ì#.€ÑùíÛw?¿_x0013_lÖ_x0006_•Í_x000f_ÓÐï?y_x0019_h-®ãmO{ÏÏÄxÑ_x0019_­þÁ¶_x0019_ä_x001b_5§œ_x0016_~Úg÷ý•—Èð_x0002_Ù“¾änÔo_x001e_è«íFgø</t>
  </si>
  <si>
    <t xml:space="preserve">CŽ-½Â¾A/_x0017_Â{¶Ì$ðÞ6ÇxÌ;j¯Yªõ½E÷r®&amp;{Õ¥ùäñ÷óV_x001b_RßKØ©N³Žœ_x0003_ñê¡-eÁ£ 8Ñ'ú”{gQ_x0007_¡]ï‘_x000c_~ðÌ_x001f_¸þ_x0005_”ÅWH_x000b_4Òä¶Ô¥íV_x001f_+Ñ#qFNrq¡&amp;¯¦T"~_x0007__x001b_HÛ_x001b_E_x0013_¶ŒnýX_x000b_ÞÂ-Y^›_x0017_}</t>
  </si>
  <si>
    <t xml:space="preserve">Ž·_x0007_¬Ï{EçÏæµÏÀºµ/[^`CNAÙ_x0007_œ_x0013_©`w¦”_0ØhGÿ²Õ_x0015_È|bÎ^Ù—ÁJ0ªú\„¬¥kæª_x000c_`ÏÀÎ9%ù8_x000b_®mnš_x001d_.¥_x001e__x0002_·—_x0002_~ÄV÷á_x0006__x000b_äö«_x0017_ªÑ'×Ë¸gY÷K(ÿÊü¸xÂe²È«¢=VÜCyRÏ›È:b—¥VÛeé÷ÇÆâãóí66¶_x001d_…_x000e_Ç´}oåóÂÍ¦ÁÊê‹_x0013_Šk®Xô“ìÔàÓ_x000b_Cû&lt;sÎƒ_x0012_î‹º„o²Ù—	_x000f_þIÈª[[WƒÍâº“dÇÿÆ™FèÀè‘ï©_x001e_7y_x0003_üæêÅ~8í+(R_x000b_†‹_x0014_=¢\»¼e_x000e_g9Úpl×Uózs_x001e_'$VÇ:¯n¾ø øËˆŠ¥þnÃ¥ü…ì'._x0013_iMîåîÙ_x001d_ÊƒÂš{“__x000f__x0016_t_x001e_6=¨Ðïùƒ~º_x000f_úïç¾1^_x000f_ØžW×ç®ý¯í’ÀÉ@_x0003_.Ä_x0015_ÿ</t>
  </si>
  <si>
    <t xml:space="preserve">½8Ôf _x0015_þ{AJ]02~ç¹ñ¹0"_x0012_‰1ê	'™û×_x0012__H_x0013_~Êèe^ã“^:\D-Piµ§Û@_x0006_i_x001a_¬¿¥S‘93«_x001f_Rœvl!þRÌeöàtø1ív_x0006_óH</t>
  </si>
  <si>
    <t xml:space="preserve">¢BÇÐÊØ²ÀvÍ_x0004_aïð“{»üÕ²Ø.ü™D_x0019_Ÿº˜QÜ÷¢úÜŽ_x0017_µ4¯o¨8¥›à\('÷ÎcI_x0017_©:&amp;¶M</t>
  </si>
  <si>
    <t xml:space="preserve">_2t¿©ïÙŠùQÅ‡*_x0015_ÎØÅ</t>
  </si>
  <si>
    <t xml:space="preserve">xì!ÑA¶±å—Y_x0002_</t>
  </si>
  <si>
    <t xml:space="preserve">¯œs­kn"_x001e__x001b_5úÕ¬&amp;</t>
  </si>
  <si>
    <t xml:space="preserve">YÒÌÛ_x000e_iPø.^Èm=&amp;Õ_x001d_Ú_x0004_8øYÓW•~‡Ž˜ÜÜ_x0016_·xP_x0012_ij•û]ÌŽ÷</t>
  </si>
  <si>
    <t xml:space="preserve">™ct+~âº±$Ø™rêIá›yã_x0002_œÎÛ¨ú˜¦ÚÖå«Î`÷*Û´Ä”Íc-¹ºÈ+ê‹Ï½·óß)‚_x0015_·Üåö_x000f_Wl*Ò_x000e_-gÚ¬\æŠ_x001a_ƒW¦‹ ŸÆg_x000b_[vöfk[ÔÊE_x0004__x0011_ _x001b_¹íiÙbÅ_x0019_æ¬ÊGîô0‡_x000b_7ÎýÒ_x001b_æOÅÊØ_x001f_×ÊD3ê_x0013_&gt;L^×5_x0018_åÙ;WÒÑF7Þ‚„L_x0011_åž$¾4\¾/ø±_x000f_yÝ7ˆ•ò·ê×žµ?g?%¶¨_x001f_‘¯$</t>
  </si>
  <si>
    <t xml:space="preserve">©Z[Ö_x001c_&lt;“_x0001_gLDnÜå&gt;bà5ÁGÎ_x0007_ÛŸ-Õö¤ØxâHqÿ½kŠ`#€~©_x001a_´Kºf/8úYóŸ–5p¼uŒé‹_x0002_/à¬HâãVMæ?_BßÃêJð—¼oÐ?‹¶¬„®}×=ãªÆÿ</t>
  </si>
  <si>
    <t xml:space="preserve">~Éð£j_x001a_’þlhÖmü Ž_x001e_&lt;Ø`._x001e__x0005_‰gRùâw#_x0005_^ô?}HCzË÷ÇÅ1~lùŒºÌü—¼&lt;OCˆ‰×é¦úÑ¾Â_x0019_®£ýF–³m½b²‹q×‹T*š_x0002_#Ú)Åê&amp;_x0006_æû_x0006__x0016_¶áv­²_x001e_}&lt;1Ï_x0006_9ïÓ[yóÅoÖh¼)»*“ç%”ÙBÔæ†®I¡ùc#w»ùªüîëx'·_x001a_Q…)z“°ù~_x000b_}_x001a_oU7×š*A`U_x0015_™žîn¢ZŠÀ¤ŠÛ„2_x0012_þA&gt;©ØO–zÃ_x001e_m_x000b_&lt;’Dq¥Š5__x000b_ÿfWû²ÇpvG©BS@¶_x000b_J_DÓvþ_x001a_¥‰_x000e_Šð_x0002_ÐúvDŽ_x0007_w_x000f_¸Á¦}_x000b_M'å_x0019_0)èâ	Ûƒ‰géœÎ&amp;¦´àhp_u^u»?#_?_x0005_u–ØùçW$‚WHœâÌòG_x0014_EWHŠ³/Úæö¨Dlv¸#žDÈ·’6=Žªíc÷l[_x000c_U+ˆBòÍ_x0018__x000e_Ÿõ¹Ce_x000b_¤òí_x0008_&amp;Î}ñ`;ßÊÝc:Þ_x0004_ò·X³ªö¾ Í‚4Ûõ½×P	çAÖÎ]|äÂI_x0018_mZ³¦Nü­_x0014_V_x0006_ûÜ`°wÅ&gt;d²ÔõÛx_x0006_Ÿ$_x001c_8_x000e_ËÃlÑÕ‘ô=‹[8Ã@˜ª¥òp+‘dOùÁ‡i_x0004_‹_x0008_ÃÌÙx´Ä­ÑQ O¨ÖH_x0018_Â·ýbÉ_x0015_bŸ/Úßa_x0018__x0018__x0004_ž i&gt;ñoå¤‹ËšL5d³|Œª_x000b__x001c_Ó¢ã“|ô_x0017_þH˜L‰%E_x0006_ùò_x0012_ì_x0006_Xdï([_x000b_ÁñíÉ®ü_x001e_¡°ëÖÒ¯qŸñK_x0004__x000c_£ºBu¬b@_4ØôÐBXrÙ¢ä(ó"úòy1._x001a_</t>
  </si>
  <si>
    <t xml:space="preserve">‡P_x0010_ÿ_</t>
  </si>
  <si>
    <t xml:space="preserve">1"Î†‘t—:Ê´ë›ðÎ‚_x0019_ªïßŸ_x0014_n+òxžtÊŽ“_x001c_B‹_x0015_^!_x001e_Ç›§© L</t>
  </si>
  <si>
    <t xml:space="preserve">À9ˆ‰ ôëùíŒ®ü4_x0002_Ô_x001b_Ò^_x0019_{L	ä_x0016_^&lt;Fñw²ªt_x0005__x0014_¸ƒ§Œºð¬€&gt;€’H‰Ê4ˆÖSƒBîÙìY¡ÒØë— _x001c_xÕJöòbuþñô_x000e__x0002_ÄŽûé“å)&lt;¥Ëa”4åiFÐb†S['.EJæ</t>
  </si>
  <si>
    <t xml:space="preserve">Ûë[³_x0004_Xqàð×óNÁNjÕù?ù+_x001d_Î“GX_x001d_øÛ?lßœœ¬±N0áž_x0004_ž· </t>
  </si>
  <si>
    <t xml:space="preserve">&lt;ý/_x0019_&lt;_x001d_…†Ðè</t>
  </si>
  <si>
    <t xml:space="preserve">¦¨™ûi;~¥_x0016_½íÉøë›¶_x0017__x0014_f¯7d</t>
  </si>
  <si>
    <t xml:space="preserve">ËàžþÇ_x0001_ÿ_x001d_*úu!_x000c_ëÀ!_x0016_š@a_x0018_…qŠ|_x000e_„`&amp;È¾ñÑ„</t>
  </si>
  <si>
    <t xml:space="preserve">uhŸñ óSã_x0002_U_x0017_p_x0014_%³¯y?ú66Ü;]´Õµð·ßv"_x000c_~ë%Š6EóVu/{îë[µ3ÏÔYÛáÈéÁš8Jîe×_x0004_nM÷Vü"Ñ:‚6Û¥rýþä³VUð³f ß‡_x0011_ð_3_†NÈ?§òœ‚ÚcÐtLÒð_x0015_Õç˜¯šx_x001f_‡Ôü˜	s</t>
  </si>
  <si>
    <t xml:space="preserve">k©Ü|H1ž„ñ&gt;B+%áöµ—øO_x000c_|ŠdÇïÔ™MW›_x0007_¿ô“”QØ¤#5£Ì=LLüÌQ_x0007_:.ÙIßPT}þ¦–‡¥?4—GÂØquá0äB¢šÊ®èú‚_x001f_ïqÀP_x0017_¥Þî^þ.Â&lt;ÂWÎ&amp;Ñø.gc"ã_x0011_l¡fjf&gt;r_x0016_¨÷_x000b_Š°9ýv£Hûî¡ÌãrÕÁMå¤_x000f_oe_x0006_™YÏr¬X±îÙb_x0003_Û¯‹–%˜yv_x0015_?Ô{_x0013_gõu‚ÔQ_x0004_+ãßÊù"BÜgµèU¾R¥0Å÷Ô\Î/_x0001_mìX‰_x0017_u_x0014_­ë¼7‚ß«â Ë!7î\_x0014_R›_x0006_òÊs·}é‹Xy_x000e_éå5a6012</t>
  </si>
  <si>
    <t xml:space="preserve">†¹P çn9</t>
  </si>
  <si>
    <t xml:space="preserve">²û_x000c_/ê‹ù8röMõÿ¨¹¯ ¦¢†oô¡÷_x000e_‚´*EEz/¡</t>
  </si>
  <si>
    <t xml:space="preserve">¨4©J_x0017__x0010_•_x000e_ÒKh_x0002_Ò_x0005_¥©_x0014__x0005_T:"½„¢ *_x0002_Òk(Jï-_x0010_HöIž÷&lt;ßÅ7ïœ_x001b_ÎÅÆa¼€„½þkÿöZ+Î\D_x0010_r™2ÕD]+&gt;3F=Iti_(½äd_x0003_¾u¬O_x0014_óÎÃÌèQð_x0007_•‚C_x0003_e`Í¤èòÚ_x0016_€LR*&lt;šG{â‰JyðÐpâRƒg¤Îm|dÔ_x001d_9Äó</t>
  </si>
  <si>
    <t xml:space="preserve">ÊBŸ‹¦¸§“}$_x0010_¤&lt;Du½“^Ì…_x001d_¥µ“</t>
  </si>
  <si>
    <t xml:space="preserve">	_x000f_3</t>
  </si>
  <si>
    <t xml:space="preserve">¤^ðakÛ=½áâVB²_x001e_¼'Nù#]MÍÀ`¯¢ÆW_x0018__x001b_ 7Ù_x0016_ÕµØ^‘v_x0004_o6ÔVµwTÉò</t>
  </si>
  <si>
    <t xml:space="preserve">íqž=Úo½_x0018_r¤usFšiõËóY©_x0015_‚_x0007_B~;§_x000b_¢_x0010_zgh_x000c_Ý$¤þ˜­î¾²Â£_x000b_û9å'˜¼xiM}Ž5ÀœóKNKÍ5äÁSš\o†_x000b_y“Ž_x0017__x000c_3ºII¤j_x0010_@¹wúÛÑ^%F³&gt;`j_x0017_ý×wë"SÎ”G„Ù|?zxÐá</t>
  </si>
  <si>
    <t xml:space="preserve">Ø3Ò¸L §òúhtïRmèÜsö©¿æ²ô3ÐHW</t>
  </si>
  <si>
    <t xml:space="preserve">§- Z›_x0005_eœÑÊåŸA€Ù3tßKSF´Ðfl_x0008_cPrìÆ¿·°Faòú_x0012_åÀ\®µá%w÷ gX“EÑ¥S iåÁO×</t>
  </si>
  <si>
    <t xml:space="preserve">©ðL]?¡ð_x0012_wÙÌÃQew¢­_x001a_gF_x000c_ábßšÐÉÒ´la3pBoœ"ív_x0011_C67«sóÁŽ–ýlÇzw`Â</t>
  </si>
  <si>
    <t xml:space="preserve">¡ÛR_x0004_ã™ì¨¸Ï_x0017_ï¹d±Ù+¾(¾_x0018_2x¡¶ëß"Ì_x0013_b–óü×c_x001b_S@=†ÒW#ƒÝd_x0002__x0006__x0004_b­ûˆ|–zè×C‘}Òv_x0003_c›•ëZu_x0005_R0µ½üývº1IøÝ_x0002_Ã—ÕrÛ5bAß°t¬J*Î.â×ÃºS¿é_x0018_y_x001d_ðVŒD$ví1'Øýµ1ùû«&amp;_x0019_&amp;€±·¿PØ˜fá	©Óœœ$Šÿ A7¶0öÁL½_x000f_»_x0003__x0015_hÒýR8o+_x0016_^}½Ö¬u—¥3Ý</t>
  </si>
  <si>
    <t xml:space="preserve">l·&amp;;y%ÐÓÔ/_x001b_î\Ð·T_x0007_ôy{'–[C_x0011_Ú|Þ_x0014_÷_x0019_'­_x0007_4|ï&amp; &lt;%+öùï_x0018_I¼|&amp;’SgòÚiîÈâ°‚_x000e_hÝ_x0012_Xs–AÁ_x0015_µ_x0004_²g0ûÜ´©Ó¾ 9døVƒÇ5ÅF‚ŠµmŸ_x0017_Fkð_x0010_T§eÜe…-i‰téþmùë'_x0014_\šl8N]¥‚V“&amp;U|ÈÜG_x0010_³òm</t>
  </si>
  <si>
    <t xml:space="preserve">—3P_x0007_Œ_x001a_‹/«_x000f_ô_x0016_Iv5¬%Ü?2šû\Ã*pU“{#‹ÄàwÁmgãÀ@Žƒ¼ö«Ëu|&lt;_x0015_„þ_x0011_w_x001d_HÜ9KàƒlkS¬ÀÚu6Š‘_x0006_Ë(Ú­O_x001a_·_x0013_ƒ’$WC»_x001b_®ê_x0010_ùG:_x0012_Ó‹µçSpäÝ</t>
  </si>
  <si>
    <t xml:space="preserve">¼¨çÖ_x000e_÷òhõ!§á\ÿ_x0010_Ÿ†¹îÎ_3æ_x0019__x0016_&lt;ZO–íBfs b3Ó¾_x0016_ûc _x0016_qÄ £_x0004_{œp]TSzB`üËé/År¦£ãlMB*¶®ôR</t>
  </si>
  <si>
    <t xml:space="preserve">§ïîNf?_x001f_ý_x001e_hö</t>
  </si>
  <si>
    <t xml:space="preserve">Ë–çCÂ¦ÝƒT™Ä</t>
  </si>
  <si>
    <t xml:space="preserve">ääÜñ_x0004_úƒ¹XÕ!ºÕî•…;_x0006_0¬nÞ_x001a__x000c_aÍw"çþÔîßK	½!CêÇž÷•Ý&gt;a¥ˆFÿ‘ßà‚mV±Ü‚s5V1Ö6ýÀG¯Mó´û=°.x:žÞÌWö&gt;#ß_x0013_:öã	ÛÈèJð1_x0012_òô†SÚŸ‡ít_x0019__x0016_®žåªìµ²ê±ÅˆEþ`_x0017_íS˜|¼ÏÓ.öçÍSZ(;n”O{/_x0007_–:o0;_x0008_ØnTÝ_1Z‹jü¸:Å{gq;¢»´¥qé_:)Ö‹t‰ÒÂ'_x001d__x0011_4ª“_x0014_ ô_x0001_pw©ó³_x0005__x0014_Ð_x0013_“%*·b7wHdè ŸÐ6¼_x001a_¹·ý®£_x001c_p^xÊ&amp;_x0003_3ü«ÜfQå‰œ7Í¤Ÿíñyø.mJÏ"_x0004_¨UO”ÊV_x0005_~Œm½€Çø|¤_x0003_Ò_x0018_9Dê·Bª1Ð_x0017_E?R_x0014_0Ã·O*í&gt;Æ˜_x0013_5z»j0g=_x0016_4º|üV+8úà_x0012_ñÌÊ.tÁVkÓMù•cd`öÛã“Ù÷T_x0001__x0016_Eßâ_x0014_+ÕËGòb½]._x0016_¦ &lt;Úìrˆ4Í“ó¾¡;Ï7º&amp;_x0012_C-›j¿Ëõ®$×Y_x000b_4_x0017_ûe_x000e_PìÇ_x001c_QÇU_x000e_f}3ÿ·ïãò°Õgè‰_x0002_™˜è7Ø0¿ÀäNª_x0010_ãÐ‘Šð6”0ýñ3fÂ¿õ}oP²OÃò“uÒ_x001e_ö½ï‡È1÷6a7›	¼T …õêbO¬§¨¯«(|_x0002__x0004_*_x000c_ _x0010_îM^ˆVÐ–</t>
  </si>
  <si>
    <t xml:space="preserve">¯†S=Ï</t>
  </si>
  <si>
    <t xml:space="preserve">o`ß_x001b_6–/_x0008__x001a_š›al_x001d_­÷Í¢ÜÈW&amp;oþ•OÀÊ¹­2¿Øqóxè•'=T}ºGód/ø5{"föW¤¦1_x0011_lï_x0014_B?”®‹K‘AG`fI¥sÿ_x0004_CDâ^s&gt;ÕEÝíÿ’%µ†ÖßÎŒU¤mÓ†_x0015_6_x001e_z¼Ì‘/_x0007_Nj]LUÌNr_x0001_¬¿kN·klEÐ©P«_x000f_ÂyÌ`²|æÒ_x0006_&amp;Ú´T·x_x0014_Xzcíé_x0019_¿¯Q_x0018__x0003_7_x0003_C_x001b_Ú_x0012_ó=4²šÓ[­_x0010_†”VÛ9_x0012_	XP</t>
  </si>
  <si>
    <t xml:space="preserve">q_x0010_Y»uò×¼pà‚Ö‹_x000f_</t>
  </si>
  <si>
    <t xml:space="preserve">11_x0002_Y_x0005_é_x0017_Æ¼Š\oj¸o®‰:ÛŒÊ¹#_x0018_hŒxâ„´E¥UÉÑÑ_x000f_lnéGž–Î(_x001f_ gCãŽ4Ü Œ±â‹ÖÏqç</t>
  </si>
  <si>
    <t xml:space="preserve">QæˆÔ</t>
  </si>
  <si>
    <t xml:space="preserve">_x0013_)D€XÔÔÀ*Q V¤‘¿Ydê‚Üãðéû½ûÄ_x000f_ÅùâJÇò)‹jÌ²·é_x0018_ï_0¡&gt;]é”èØ‰¬p{ï*|ïí\Ðºl&gt;U`œrª_x0005_Ï$ÓfŽàpkadÎ¸¥E”æRÀzÕh*ÑõÁB"O_ë¦:±`_x0017_‰dlYËÍuû÷UOT8&gt;ð‰JY_ªËh_x001c_Ó–®_x0011_Ò¿_x0004_ô®«}Ý&amp;¡ãÏtQe¾øëo_x001f_;_x000c_¹›]ì¶}ä”‚þNÉ=ct®yô_x000c_«_x0003_4DsYD_x0007_–Üeöa_x001a_öÄoÆèÅ§k©_x0003__x0013_°ÞqºùSÀ\`ÎjÅa‰_x0019_J¸áÏíZÃQ3_x000b_¼Îž±% °iá÷_x001b_ïºôîBl×Ö©›$Õ_x001a_lSoúTÍŒ¼P×_x0011_žÆùÑÙÞ€Î”‹ÛË_x0015_zlÈíP°_x001e_8«_þ ÀfY$0ï¹”Y"©«_x0015_j+µ‰_x000e__x0018_å¯±?_x001d_?¼_x0014_ÎÇGuý@Ó’gæb‡ø…òŒ7Þ_x0003_TV°}xjªåžH_x0002_‘ãlètž:j…Lþ_x001f_¦Éþ=ad˜Ïô"”Ì€\d.‡ß_x0008_HdøRï¹¥Úy#w?Œ;[Õä@fü:©•©u#KV[üñ²“_x000c_J™ÐìePGVãú_x0016__x0007_‡Ãké</t>
  </si>
  <si>
    <t xml:space="preserve">ë¿'îå»ö&amp;_x001b_˜_x0003_}ëÜçH_x001d_ý&lt;¾_x001c_´"çÿqD¾_x001c_¢¹_x0014_þ{k`ê½þ¯Ä—¹\{wîy_x000f_"Q{_x0012__x001a_ú¬EØÏ_x0005_&amp;É_¾óx&lt;`ì‡!Œã£˜›£&amp;™œ_x001a_^O_x000c_Ì¬žn4Ž8¢´¼l.Š¾bîúu4c_x001c__x001e_àêß_x0002_Ü6Rþ_x0004_`$_Ýö¹±©^_x0018_Mü…@êËÆ›£</t>
  </si>
  <si>
    <t xml:space="preserve">ß&lt;ÁiIj#jˆ}ç¥µ›ÉJzõ"2ŸPpúÄ%woÕ™äÑ9Æ_x001f_ŠÁ{„•_o&gt;~ÔÔÂ­|Ó“oÒˆ_x0012_.-ó*ÄÊ’ÎóÆÇÏð»³¹\—YSy W0á­‹Ï9¸ž1^~9¡w¯_x0011_•6á–¶öA)ŸáÍäÖzÿ¸ÞK“v_x0002_[;ÿ_x0008_‘`#/)¥ÊI5MA‰J©l_x0001_a¨—¼×‡ËÛå:]´B+l;_x0002_˜zßïîiÔ_x0015_úOen(@÷»QLöj¡‘‘ƒ¾‡ëj_x001a_ª_x000e__x0006_»_x0005_ú	+·_x001b_tsŒM~Ùü©¶üþ˜_x001f_àpí¨¤J~õí[Ž˜Œßß¥_x0006_Ì.-Ö÷g…R</t>
  </si>
  <si>
    <t xml:space="preserve">?Ù=_x000e_Ò&amp;Zäd÷©sßHÖ¥uùÎÏ¬Iu_x0012_­—_x0003_œ_x000f_e_x001b_:Ëšöó½WsüÂ^‘öD_x000b_@³.ÂQÆ¡~LWŸ¦ÎÿN$º†€û˜øf]?	LèÆš™J»ßî2_x001e_/K_x001a_«K»¸w&lt;Ú5±„­ð_x0006_&lt;ë</t>
  </si>
  <si>
    <t xml:space="preserve">Í‘×á©¹[ù§'Y“ÆG˜%ï_x001b__x0014_ÁÜ—Ç_x000f_c{“‘E7F¾}ãg¢&amp;šø{Š%</t>
  </si>
  <si>
    <t xml:space="preserve">Ïd®í4Á|&lt;’¡óE_¿`Æ^¡§_x0001_¯_x0013_4_x001b_»É~šAFÑÇAÍ0¨oXòPjêÁº'?Ê_x0015_³ágT_x001f_oGw`Y-)`à{Oy_x0011_µ¨ú±ÓåÌz[ï‡¾Ïàï/_”Ò¶XMò‡_x0005_½ûb›ž‘X+Ùè³ò$6ÐÜssYf¿àýè‘(_x000b_6	_x0018_ýH‘ |_x001f_X_x0001_½•Ô$_x000e_ÝiMGÝ…0_x0011_«‡1†ÐU¼ ÓþD-o_x0015_wÉþ•Ç`hÈ¦tàDÓkSµ_x0005_Iç[Çß°–Î²£a:_x0017_œÆ_x0017__x0010_lÊ½À³_x0007_ÿžÎØ¤/-al\ìž@_x0001_¿_x001d_:Ëš*qâ_x0012_`´_x0005_\¤§_x000f__x0003_Þ_x001e_ýðPW¼õ$Èªg;¶=‹È€_x0018_ºX¨_x0008_­'_x000f_ëù´7"Í_x0006_K[ÝŒîêŒ_x0012__x0011_žÙ`°Uã‰_x001a_ñ&lt;°Yµ·•·i­|S»PÚQP*ó_x0006_Övß_×€]÷7¶Qÿ_§îà¡œ_x0014_gØ#</t>
  </si>
  <si>
    <t xml:space="preserve">Å´ŠÄ«^Ó_x0003__x001f_Êw—ïT_x0008_L¥õO_x001b_1ö?´ºÆ”¡	ŸÑû÷O_x000c_ùaÔµ#_Oóž-`_x0014_;ñ¬öÖ¿Ä§3‹a“ü›</t>
  </si>
  <si>
    <t xml:space="preserve">_x000f_¼Û|îQÇ„P»—q¡ô$&amp;’2¾Í:ÔÇ_x0013_@"_x0016_÷wz_x0017_u¾¹[´Jñ ¿'þ”ŸW¦ªÜp‡¼_x0018_;Œ|m'ðÇç SõŒ_x001f_ÍM·9Þpöb_x001f__x0003_ƒ;\_x001b_ÑðÀEà/y+5[¬Yäo–ôæŠ—JwmJ_…viõlFÐGS+ÚZi_x0004_²ç›Ö:Š b¹¸‘\“_x001d_áú_x0017_Ý_a¯òzÎIê_x000b_$Åø5E“n_x0018_l_x0019_!¶ öwæUY5:ÆzKð_x0008_†W„Ü·£Zs¾pÀ±ð©öòå§_x0014_ßVîJÐ_x001d__x0019_¡N%5÷EoÆ~ôU=</t>
  </si>
  <si>
    <t xml:space="preserve">_~w…õQï—]È&gt;éç&lt;þ¼_x001b_îzŒE</t>
  </si>
  <si>
    <t xml:space="preserve">qîŽz÷_x0012_Ñ“CþÞq_K%[;2oÅ</t>
  </si>
  <si>
    <t xml:space="preserve">&lt;Lüá¢6ºm’ùñŸy~~c^çf*Bz³ßùg°¼ªEÇ÷·h¢Ž.öV"à„òAËýã%Gù=Àë_x0005_</t>
  </si>
  <si>
    <t xml:space="preserve">ÃÉ0ôÕg¸™½K”ÍrGaë}</t>
  </si>
  <si>
    <t xml:space="preserve">ÑÍ+_x001a_ÜÞ´K”_x0015_{dd&gt;¢cö_x0013_4Sqme~Ñ©^(ãð§•÷C_x000c_JçÎ¾„Ù¶Ûßþ«\†_x0017__x0002__x0001_Ì.‰°ºa÷Ñ+ÖÝÒ_x0008_‘_x0006_§Èðq_x0007_Ü®WX[hŸû‹®¤W)ù@ÿ·Ž´;¢ÈŸÑÝGQCâÛÛn2€@òÙ„é“ã×_x0016__x0011_</t>
  </si>
  <si>
    <t xml:space="preserve">Ö=Ê_x0002_Ûª_x001d_!"_x0004_i_x0013_;»vW?èy\øž;k¸ôF²¢Å_x0019_ö_x001d_]=Qî9e2^¨ýõ</t>
  </si>
  <si>
    <t xml:space="preserve">ë_x0011_¹IÐ² €½ÞWý_x000f_U¤Ÿ$.cMï¸°z½ºi0û9¨Êòy_x001f_Ô‚_x000c_fü_x001b_ˆ›z§³'wÝ&gt;àMÈ_x0006_\ÖµþŸ¬œa¤7O¢ÖAÉµƒ—JëðßÑ¤_x001a_—""ß144&lt;Ã(_x000b_²†ŽG­·†ü*yÎë~*_x001c_ÙŒ­œ®÷1·Îm@&gt;%¥ô_x0002_Žæ§vžßå¼Ùü£dÊêó‘û_x001c_</t>
  </si>
  <si>
    <t xml:space="preserve">É3_x001e__x001e_FîÞ_x0010_&gt;œ ²Ùøvs¯/ZÚ1Ð¯¤°åfÌV‹_x0003_ºó„Í}6Èú•˜ËQµ!ª…</t>
  </si>
  <si>
    <t xml:space="preserve">À³e“_x0008_¸]k_x0019_N·ö"3€ÔDïã#Ÿ˜Å§Œ¼;ë&gt;¨¥_x000e_+¿_x001a_Ã¨&gt;ÿ©_x0002__x000f_+Z)…±¿OÙçp_x001f_…ûË¡	1Y¿ôm_x0016_¦n{’¶5«_x0018_WÝû1pårù4kBYºlÍ[:w{¦ÃŠ#ŒÜØ0Oy¼Pê_x000e_˜ª¿´¢|_x000b_¼&gt;øëG¥_x001f_× ô_x001a_ìÐeÁ@ª_x0005_+6_x0018_ö»Ú–nOM4oô¦z7Ü•x0å‹¹8eY &gt;±</t>
  </si>
  <si>
    <t xml:space="preserve">er'V9ÚÂ–ƒ_x0007_“;_x000c_Y_x0013_É­±_x0007_ö¥_x001d_c¨ä_x000f_8_x001b_µcù_x0019__x0008__x0019_&gt;–I7~Ñ_x001b_ë_x0018_ºá_x001e_ÞÌî/¼</t>
  </si>
  <si>
    <t xml:space="preserve">¶´¨7@þ³$òŽÖ=«½î­@U†q`’ßí­ð¤…TÔ_x001f_hãh¥æ¥&amp;jS—“*QÝ†¦/•kM)÷¤âôP_x001c_Ê2_x0004_‚e¦PÔ_Õpšw&amp;°{néÎÅ_x0006_×_x0014_k_x001d_w_x0008_/9ßu_²5-Öq8TFs—_x000e_eB¿_x000e__x0015_Ç]SZ]”]ºÄ‚¨øó¯–+’~åÎËì Ïéÿ†¯&lt;¾´¸·_x000b_·–vêÛ_x000f_-=RÿhÖñÞoéªGùr¥Å_x001d_äú`ÿâ</t>
  </si>
  <si>
    <t xml:space="preserve">¶ž	Æ</t>
  </si>
  <si>
    <t xml:space="preserve">%4&lt;Ÿ[W0 m4Æ±_x001a_ÞL³y¬À£_x001c_ug:Qô©EÊKÞxgÕ¯CLE–qZ!ï;J°—hG­Æ¦_x0002_|ž&lt;ƒû#‘_x001c_7Äí°_x0013_ÿ_x001a_„þ˜!"¥ázŸ††v¹‡Œ„?¯_x0010_Úû_x001e_üÓ_x000c_-È¨¼ÿûàß!±_x0003_kôðÆwoš¥Š¸§;Z“+´-_x0019_ÐšÎÚ.?’&amp;2¶bîÖmûÂÚÓÓÿ_x0001_”§¶ç~_)Õk/Õ_x0015_c£ù´_x0010__x000f_¿_x0005_ø~¨«÷•GÞõ_x0014__x001d_Ø$º</t>
  </si>
  <si>
    <t xml:space="preserve">P?®~Y³_x0007_ c‘Ó6}lŸü‰®_x0006_%_x0007_]ÿü›G}M-iQVD™ËXu“p£VZvÿ†ê_x000f_$‡Ö_x0015__x001e__x001d_”È¢”åÌ«í5_x0004_¡©_x0017_÷_x0003__x0005_”ç§Oá_x0016_„¸°ÚKd]÷‡““%(ÙëßÜò·q]»_x001e_¥¥Ö›\Nš”¿’ç[ìý0[Jj!”7#¼_x0015_5m|ñÓ†_x001a_lª5f÷¹Ûòú­ê¢táÄà=KŸ®:8SØ“_x0014_â_x001f_!ð¯_x001e_—^YöVÞ4KPU°Ÿ|Yáþ–ªÕš5ÿ}</t>
  </si>
  <si>
    <t xml:space="preserve">sT©×G†òò“•´…’¥ã\‰}ÅŠ´ƒu—Ÿ{9_x0013_‡D‡_ØrK·NXQ_x001f_ºŸÀ^üy"+Ž D</t>
  </si>
  <si>
    <t xml:space="preserve">žnßï»óŒâ}ð›£àS]¥Ç_x001e_aO_x0015_TJnrDN1(Ž)#ü}Ù «o©[a@õÚÝûÁŸé_x0008_’°_x0008_à_x000e_ÌÃá®õ¬ó_x0003_žö‰§?^fîÊ_x000f_ý{)Ù_x0015_³f²Ü}O+û_x001b_¥H6€-OëÅ¶"_x0013_×¿Æ±f_½U_x0010_ŸÂ_x0010_½`’^&lt;Ú`âXÅT_x001c_uBÖ÷®v&lt;[TW´»ê;KV&gt;•§†¢jà¦ó_x0003_Í_x001b_A_x001b_/š_x000c_«‡_x0006_%‰¼KžèÚžº	°UÔ¬®n_¯Æ¶:T_x0005_)~C¹Õø|bSd	Œ5âðËGßzÄá;±×„¡âÌ®82XIl7ÆT¢</t>
  </si>
  <si>
    <t xml:space="preserve">’#åi'9(KXXPÒdÚ&amp;_x0017_öSgÙ*=)Q¼•oÃ¯gd_x0016__x000b_ô	Ýo„©ÿDI}’Ï4ã½º+V\57_x0019_2Õ:ä}dX¤_x001b_åCTÚxì¶••]ç_x0004_ô/|xe9­à¸7yÏŸý_x000e_Ù“mñul4_x001d_Çò‹íKGb_x001e_"ÞË_x0015_9·sÂšæž&lt;ÚæÜ_Xñ¬_x000c_½ýja~÷±Ñö_x001f_Ïº7ªúö·_x0012_o_x0013_…¬	×ÔU"HÇÄ ?u_x0001_¿M½Ýä“Ï¢È|ŒLkŒ}À_x001c_„—e•Ÿ (_x0015_á²ž©æ·4Þô_x000e_á_x0012_wÈ«¡#ÐÕÖú_x001b_;Þ©@ Åé¶o_x0011_À-_x0002_³O¦GšÐ_x0017_r</t>
  </si>
  <si>
    <t xml:space="preserve">2QÓ^_x0006_Ž.TR$»uÞÇk*Ñ?Êø	Ø_x001f_±^O…¡ÐÚ“7ô]ž_x001c_Ú_x0014_/%_x0005__x0012_¦®øeòZ®S±IÜ¦_x0011_.×"vþ½uÝÕÝÁ_x000f_‹¦çÕ•Îx_x0003__x0007__x001a_¥9Ú_x001d_u?ÑWcN³*_x0012_ýàua_x0019_#¡«ÕMy¿®'©"Õ†›L_5ýñµ”0ˆýƒÚ„4»PIî_x001d__x001c_ýúy_ä_x0017_ÌÂ¶ãg_x0016_r_x001c_2â~ä¦'ùáÎö	yMA$³˜™+¦¥¹Ø;^Zªœœ-¹±</t>
  </si>
  <si>
    <t xml:space="preserve">_x0019_šA3×Ï5_x0011_’Ëñ±!_x0019_b(¯×Ÿ»7çw+’ãâ« ‘Ý]ÝòÖæ«Í°¤=ÂÖìˆ×º®_x000f__x0017_4ÈàÉô´</t>
  </si>
  <si>
    <t xml:space="preserve">ÿæ-¢!_x0011_Ÿêøã¿œþSË¶WËV–Ðj•A»òÕÊ—Æé_x0012_¸tÌ</t>
  </si>
  <si>
    <t xml:space="preserve">SÝóksÞ‡_x000f__x001a_°ÑÃ+O[Zck9Y|ó_x0014_´ì+_x001e_wÛ³</t>
  </si>
  <si>
    <t xml:space="preserve">³«^ßíqk_x000b_O'_x0005_ÚÛ;frëo_x001b_h´Pò"_Õi</t>
  </si>
  <si>
    <t xml:space="preserve">AkÙ’æÜ¶B_x0012_c¤ù=6}YÈT+·FÍË6NŸ¤tm_x0001_P—^C_x001e_M8_x0013_l&amp;¾—¿Wwhõ:¶š&gt;^*Äðµ±¦=´«_x001f__x0011_ùÎ{ˆlÆ˜j0˜Ëm_x0019_˜J]9•š—/÷§l9d7_x001a_Îô©!h€·ýìZ_x0015_Úíýòy ¥mÁL¢êÔeHiŸ1¸d_x0010_Ñ_x0014_cÔæ÷ÙþÆC†;â†ùv¹_x001d_š0´út\˜ÝŠ4›Of'ˆGWw°_x0019_Ÿx_x0005__x000f_Îº_x0002_ø¢_x0003_]_x001f_sÍ«ÍRîUï6 —«Ö¦</t>
  </si>
  <si>
    <t xml:space="preserve">{‚©ÿ÷&gt;¡È^éQY?z$_x0013__x000e_°Ven‹7W¨_x000c_szk¥¼;àDwCgÞ_x0007_²±ý=	¬{_x0019_ÌbZ„ù¥SEÁMÇôv™_x0006_X%Øò_x0019_Æþ±ö¸}){X*´ê7CÑÓÇœKO_x0013_</t>
  </si>
  <si>
    <t xml:space="preserve">9yiwòÅy</t>
  </si>
  <si>
    <t xml:space="preserve">åi_x001f_XW{åÈ\. M±&gt;_x0015_µ*»u·Fd2z	µk_x000f_Ø_x001d_©«Ë_x0011_œZ_x001c__x0013_*Œl_x001c_À6›_x0013_iÝàáË.SWNµØ_x0001_$}¤(’lÒªÏÑu†¨gã ±¯h7léõË™-¬F®_x0017_“YH_x0006_&amp;_x0003_+S³õOðû_x0016__x001a_öå”Œ_x0006_ë¦ÞC_x0016_èl•`ÿà']Ç.‡’93¼"àñG_x001a_„@¿PÄØÜ_x0006_sw™ŒƒdØ-L*z?„äíÎˆ_x0015_kç€uà_Œüm{E„]û_x0003_q…_x001a_Z_x0019__x000c_AþõûÉÞúq®¥™zd}L™Ïð‡ù&gt;;/ÚIú‘[„»‡!h¤_x001b_Â#šb›µÅ¹ldUø_x000b_KŸ’_x0005_Ì}§¦µ”l_x0015_NòMÊ•Ï½‰)¥ý</t>
  </si>
  <si>
    <t xml:space="preserve">éLv_x0019_#ïÕ%¡*û_x0019_‡SšxÞ «¹Æ/_x000e_L¤ÜÚ_x0002_cw*_x001f_&gt;­Û;u‰”È’ñÌÿbd˜Í)_x0004_[È‡¬s·–ô#°_x001e_¤&amp;Ÿ_x001c_à½Gƒ×öÿ_x0002_Èê„ô5µ1ì3_x0016_Ä_x0018_4Ç—_x0013_”;_x001d_˜</t>
  </si>
  <si>
    <t xml:space="preserve">¾qËWA_x001f_õÑ+ÌÏÁ®˜‡ÔBÕ3d{[M«XI²rxéë_x001c__x0011__x000c_À</t>
  </si>
  <si>
    <t xml:space="preserve">Œš:_x000b_j™ó	VÜJ³ŠZÍÝWy_x001f_t›¿Í¼_x0008_#’¿sôÞï;E_x0012_U»Û_x0007__x0016__x001f_§v‰?eº_zèr_x0013_;˜+º~_x0014_</t>
  </si>
  <si>
    <t xml:space="preserve">}öàÝ¼	_x000b_Ò¬»x_x001f_™¼€Ê“y^ˆÚ_x001b_Q&lt;îht_x0008_f_x0011_«zÝ´û°pD÷‚</t>
  </si>
  <si>
    <t xml:space="preserve">Ìv;]¼³_x001d_º°¸õ_x0019_¾*C„0hñ_x0010_@ÍUóÒl_x001d_Jt¾˜½]tZ8.zEó$pl3l¿"%àé¸åmv?›‚ý¤|Ÿ&gt;*­¤Ï«åÂ™_x0016_#úñßÉˆX_x001b_êŠÈ¹Ó[_x0002_šB³_x0013__x0011_»Xÿ sÕÏŠÏífÂ_x000c__x0014_Â_x0017_ñ¶F`_x001e_±è_x0002_ôŠÚV”_x001d_œ®sz_x0004_‰"_x0011_íÜ[+9Vn_x0010_kvY_x0010_£?åd</t>
  </si>
  <si>
    <t xml:space="preserve">¤»(y×</t>
  </si>
  <si>
    <t xml:space="preserve">X“1¹:§:Úý­n2IYÉè/|ÄµVyóæAÃoR{ô¢ò÷zã±”ß³ü×ü¥Õ_x000e_ÔÊ"k$_x0014_|_x001c_1²ƒ‘-´R;rÝBÓHYjý]_x0003__x0005_i</t>
  </si>
  <si>
    <t xml:space="preserve">7HÔó†_x0006_8€_x0015_Zbúœ_x0006_ ó¬z„zÜ_x0011_&amp;_x0001_¦_x0012_„(u‡_x0011_Çêó9G@â+‰¸Ï¹Ø_x001a_6¢àm_x0018_  âŽ¨K„@ÊŸpÙ»¾_x001f_²Y_x0016_—S.C_x001a__x0002_«t_x0006_¶•V’«ŸoLÍ¬0x[Tà¤ßŽ_x0005__x001e_žÜ–Ó“ÜÒü_x0018_Ÿs °Þûqü¸_x0006_n¾À'õþÚ§ ™?ä_x001e_Ï§ï¸ôqZ¿_x0016_.¡Ièà‘¯.©Ø¦kÞ¸Æ GÅ\b´îy‚ñßö%c.Î¦Þâ¼_x001b_ÊmWQ+µõÖë—ênkš/§‰©t–Gœ_x0008_…ÒÓˆ£</t>
  </si>
  <si>
    <t xml:space="preserve">_x0011_</t>
  </si>
  <si>
    <t xml:space="preserve">1"Yø¶s_x001d_•/ÝÝâÅ+tß_x0015_žÑû_x001c_Þóú*_x0018_Õ$Í_x0012__x000b_›}Ìù_x0010_uÑ0:ùe.É_x000b_«“+‰æmÖ_x0012_ˆù'MÜeo_x0004_o0$u_x0004_(ÌiE&lt;§&gt;$_x0019_5iÿÉ_x0018_f¸bàr¯¬B„†æçÆ¬]ŠÔ_x0007_{</t>
  </si>
  <si>
    <t xml:space="preserve">Í_x0006__x000e_¶á_x0001_c¬ÐÓ_x0015__x0015_Ç1_x000f_Õ`_x0017__x0007_©™éÓù_x0011_„*0ÉgÏ‘¾ä¸1_:3š_x001b_&lt;ÂÃw‡™boõÆ_x0004_íŠ‘M_x0013_"Û©÷ë»—o+Ó_x001d_ýº+Þˆºy7ÓÔš5Ã</t>
  </si>
  <si>
    <t xml:space="preserve">-@V“²_x0012_ÅO“ì•¢ÚÒéP§•–†]v±j“OïR ½Ÿ_x0019_1¥|Å—ÖóòTEþÎ¦4µfÉv=Y^pÎr_x0003_œ¬)Á}3Å¿!‰ù°ÐFË_sœŒ3]Uè‡7Ñ²nŠäe`ÊoX·_x0017_8ªrôþÊˆùÉ²ÕA_x0001_å&amp;òt‚; Œ ‚7	?§Èƒþ*]˜°»dá&lt;Î'’ÒÑ]N4IïõBq"</t>
  </si>
  <si>
    <t xml:space="preserve">WÛÍµ¼2&gt;eòö×_x0017_‹|</t>
  </si>
  <si>
    <t xml:space="preserve">¡2d/ö_x000f_{cX§ß_x0011_¹MûL_x0002_“¢¶K_x001f_}àñŽêÁŒ¤i½F#[¨_x0010_ÞgeqY2À©øßèŠæã_x0001_3$	ü</t>
  </si>
  <si>
    <t xml:space="preserve">iS^4ïï_x0011_¿_x001a_#g«b‚?ŠÉ_x0002_L/âtJSô´0Æ^Û—Häüä¾TU…M_x0014_)Ë.¹zÚº_x001e_Z_x0013_b_x001c_Kjg¾…_x001f_x_x001a_û´¥Ë6L5#¥…ë_x001b_zômªP-_x001a_¾7­‡šï_x001c_“ýðSq_x0002_~³_x0013_žX‘RSß¼´&gt;ž'S4µIr_x0015_êZ¤z“*('¥~8Îé_x0011_¦åûÔ_x0007__x0019_Ç…§¢Þ[t»E«Gc&lt;ôM³ÅjZG%†ÔlÇ&lt;Ó¶â&amp;ÌõC)2eëÞ–Íù_x001c_sJÏŸTag_x000f_î…Š+__Äþlù_x0011_ŸÓ¥èru2õ»_x0016_|æâ/ºC¹_x0005_Æ–_x000b_6CIã¨_x0014_Eôì´LÃ§A"8lEysaeyìª/WòÌei]Ôo›Qy(t#"`øÚ^û¾^ƒSýÃ?{ˆõÄ¥tV Íyè’ÞÛ«Ö“/‰„w”_x0014_‚;‹—Æ_x0007_žG’ê(Ýöáh¨pæ`ò¸ØÝjKV§_x000f_Í_x0019_Ì	ò¼yEË9õe±_x001d_£_x001c_—­x›ºï›!_x001d_	x2t¹F8ú»¤Ã¾0•W~õ='µ¢^š·_x0010_Gúû‚‚qâý_x0017_Ðm‘!Wü{/³</t>
  </si>
  <si>
    <t xml:space="preserve">âŽaeAF_x0017_Ê‘=÷&lt;Å-k	2¥³T ËrûÄH_x000f_›&gt;ÂŽ_x0005_NÚ%ãŽ_x000b_Í7|Åÿn‡7åž%±É“&lt;!n‡PÛÜ_x001a_Ÿ¸-+šµJl½Z™‘Õ#+8Œ–Ï…ì½£þÄf&amp;Œ</t>
  </si>
  <si>
    <t xml:space="preserve">o¾˜4«Q&amp;iÎqß¢€€€òH_x000f_„µŸï­Âñq_x0013_ê[¶EÍo%€N¹ÎÄi|²íÔM”q&gt;‡i‡Ñª_x000f_ð`ˆ_x0013_ÌFúÚÞ@ù_x0001_0ÌÎ»&amp;â_x000e_Çô{xîdl_x0005_›)Üfå£8åÃ¬ÒÒÂ.¦ïw~„u1&lt;_x0012_w¯&lt;_x0012_~l*IìÅl_x0003_‘_x0008_@ˆy½ô_x001f_ß"ÒÛ_x001c_6oT_x0018_5—é:J&gt;_x001c__x0010__x0016_¡´„'ÞJ×µÁô©ÑoWUþåÒ™…èwÚi%KjÌ_x0006_:/hÃÐœÛ_M_x0004_ºPœÐn­Æ_x0012__x001e_~VúÑ+dŠ†_x0019_ÞÝñ</t>
  </si>
  <si>
    <t xml:space="preserve">_(~V£·yj_x0016__x001e_</t>
  </si>
  <si>
    <t xml:space="preserve">i®[ìPß‡_x0014_¤_x001d_omŠ=Íjt…M¿ÎÐ™&gt;h_Ø”$£ç’VÆvn¦¨X}&lt;êlÑ_x0007_€’ä</t>
  </si>
  <si>
    <t xml:space="preserve">™</t>
  </si>
  <si>
    <t xml:space="preserve">_x0004_‡Šûk/_x0019_” ™æ3A6_x0016_¯xjk»Ñ»¤$_x001c_üåú_x0013_º_x0006_¡wtÅþP_x000e_‘Ò~òà»¬·§¥’`_x000b_Iz¯ã’_x000e_PÝ»_x0015_&amp;;©;aë të_x0001__x0004_žfa¨Õ ³8š˜®-_x001d_¿_x000e_­©¥!¹</t>
  </si>
  <si>
    <t xml:space="preserve">¬f´F˜Ü¢´¾ú¦IAè_x0001_IõÇyÁŸv</t>
  </si>
  <si>
    <t xml:space="preserve">ë¤</t>
  </si>
  <si>
    <t xml:space="preserve">Ÿoš»“_x000c__x0016_“K¨§®_x0001_fG_x0011_™^Ã’i_x000b_TÌµÜãÓææ«Ú_x0014_#Ñ_x000f_wž/×7k˜žèSy«ú?ë_x0013_+3û‡Ž²Ú_x0006_º_x0016__x0018_ÕÜ_x001f_]€çŒ_x0019_½¾óÀTÈFÙ&gt;f¼Òë‚“Iåe÷ÆŒŸW_x0010_Xñp¦Ûd_m.Ëwh]ß_x0019_Ñ/ë”úùÙx%_x0007_8rwZ;Ì	Xfb_x0008_"¨YÚW˜æ¦¾÷_x0007_0_x0007_'Ï„õÑ;_x0013_Á_x0015_k¶_x0005_·Ç_x0002_Hr»åÈ{</t>
  </si>
  <si>
    <t xml:space="preserve">¥bé0_x001a_&gt;‘a×ÝÔß]^_x0017_^½bytéÛúÉwÎÀ”!Œñ…yX¾×Q_x0007_ãœ(Õu‰9 X¹*¬9ÃèÐ%÷”‡å§Õ–î_x0016_Šóiz®Õ[ç·­·þTÓiíëïe¤_x001a_¢£†7+ôc`9/`*™Q)¦Õ¢È¦•ž9²ý;ÖâJÙ¬ú_x0007_</t>
  </si>
  <si>
    <t xml:space="preserve">÷Ç*®a2ä0ì­Xo4_x001c_ªó'/_x0003_úûM+_x001c_¥þú~åñþ_x0012_w¢Xçqê³&lt;w	­ôª`b_x0008_Lwd_x0010_ÓzÜ˜Õ+_x0010__x0007__x000e_“Êòï½R¸_x0005_*Iw_x000b_‘M_x0003_&lt;ü‡_x000e_ÞØh¢/÷‹._x0005_¥0düR+_x0019_xi&lt;â[I†}:£úX{ûÔ_x0014_èŠ_¥ý¬g_x001b_bÏI›[ŒuëÙL°L‡®ul_x001b_$&amp;ÔÉy±/^¡·Qr¤ú6Órˆ¾\3w “|é_x0010_Óp(Œ´äa/#'v}âÁ´wPÖl5_x000c_¤a†®Ñ¢gÔ»G–©ZžÕµüó5í˜Ø9˜=Þa\÷_x0003_žéöqÊ;C«_x0002_KŽh</t>
  </si>
  <si>
    <t xml:space="preserve">_x0018_=þ’_x0015_Ÿ˜˜Ó¬%f9#fæ–_x0018_o!¶Æ_x0001_Ô¼Hy¯ïÎ|êò;ÝÞæá_x0001_Í_x0006_§©tÞ(cåq_x0019_™ð</t>
  </si>
  <si>
    <t xml:space="preserve">zê›_x000f_©ôÅW_x001c_886G¨_x0002_üJ8´7wz€T–~ŽÖçµé\õêƒ{‡ìTBø_x000b_:_x0013_Ç*h_x0007_‰î_x0012__x000c__x0004_TÜè”ò…·nP&gt;_x0013_@</t>
  </si>
  <si>
    <t xml:space="preserve">8Á™C_x0012_</t>
  </si>
  <si>
    <t xml:space="preserve">Lh¡üî–5ã'=._x001a_Çn&amp;_x0007_¿Z_x0006_õDÉ^é/Lš„ &amp;‚_x0010__x0011_s±_x0002_~_x0004_ØògÉ:Î2÷ÓÝ_x0006_rdCìg3&gt;ž_x0016__x001d_Eõ]¹ZM`&gt;A¬Z`¸m³þ¾×è_x001a_9ãë(¢†Iù_x0018_’5lä³ƒGO]¨_x0011__x0017__x0003__x000b_ý¢eÞ2ÚiÓöK^m'g|Jt_x0012_ä®Ø_x001b_IË8É“™}3nùu_x0005__x0015_á_x000f_S˜-S'Ù±2=‚ÎžGÆ]™9ÏD™÷±ÏÓ°åGc_x0016_:_x0005_@3öa¡lhod_x001b_¹7Ÿ&amp;Ã|zw‡òGÊ5Mˆö%_x0002_:bv#Ã;èˆK“ƒXu_x000b_vªa£So_x0013_÷êV9òºy7§2`Ëµ_x0007_ÊZf·_x001f__x0019_¼¤«©ª5?.	c_x0008_{™B÷ÜX÷S³¹F1‘Ò5_x0002_Þû–«ôÄ0¡Ë¢$V&amp;’„ê__x0010_%¶#õžRú÷I¶Ûk_x0008_„­òä÷fÍB‚þÜ{z_x0008_±Udâ«L›™#Wq%1øÒo_x0011_oà©Wf0ïiÜìÂ€Õ¦[_x0017_EnšÊõ­_x001f_</t>
  </si>
  <si>
    <t xml:space="preserve">—ñ#÷ŠSŠsßL7²;§˜-_x0018_è¤ó½_x001d_´ k»ÒY»¨êN]7«ÉY:_x0014_x;çþ±¼•2WŽû_x0013_;‰‘‹‡·ø·Ê¢V!ž·æì;7</t>
  </si>
  <si>
    <t xml:space="preserve">ùÏŽHŽ#öd®‰õ)ü]&gt;¶pê^”ëõiK£_x000b__x001f_vÓ_•ïê÷Jª¥t=4ÂbÚ¡Ò° Ú¿CãU¢_x0006_K®²/FLHbÜ·Ÿ_x0011_0Þ[)asùFïßÎf?ñíBcÇÄ^½jü¨Ó_x000f_âFégªi§D_x000c__x0001_f|ä³õrãYU	</t>
  </si>
  <si>
    <t xml:space="preserve">__x001d_“£jàÿˆãytc_x0015_I_x0008_„\2Â\hÈ_x0008_hS#„ïŠüzã Z_x001a__x001e_‰EÔ_x0010_”_x0017_uuMvsÿ¾_x001b_)?b_x001d_º_x0012_zèÞÊ[Qš‹°|Ë}–tã¸ß¡õ_x000b_ú_x000f_÷¥²K'2e_x000c_	¹‚_x000f_óG§Öz	•?HžùÊ4“‰~_x0015_g£&amp;ï¾Õ ÈOú</t>
  </si>
  <si>
    <t xml:space="preserve">åW-TÖtvt"_x000f_âAj¡Ü_x001b_«_x0002_áa”_x0016_ÓáQ?Ä.ó\\æ$í_x0016_ˆ1h_x0017_„§0@òCI_x0007_ã©ù´Lsòö¤_x001f__x0002_ƒ¯Ãýez_x0004_V;Ì}9Þ´ôÏÁcäò?”V­Ò¹¯TôV³J§_x0003_ºÎõ§_x0001_ÎH4ë¿_x000b_ÌŒ!µ½OàŒ™»{_x0014_·xg_x0019_'X÷lÇ~7¹ÚßâbA_x001e_“µµOk&lt;{_x0002_ë«âfO×’[Jz!_x0010_È_x0002_/ÄFaK…W_x0013_@·_x001f_¼\eè¨üÁ._x0016_?¹_x0003_Ü$w¨x½K}BÁÓ÷¾_x0001_Mw„ŒØ:~]È_x000e_ ÙÃü^WKÚ&lt;"_x0008_2.xŠè ª(		-¯}_x0002_£ü_x0003__x0011__x0008_V _x001f_=if/‹Øåªé¿²_x001b_¼-†%Å</t>
  </si>
  <si>
    <t xml:space="preserve">É&lt;_x001d_SÓßa`|_x0004__x0007_&amp;o’ÿPØÉ€˜Å_x0018___x000e_ºf_x0018_Ùvk¢xQï™9¼ûšrS._x001a_5Š8_x0018_ÅVÀê_x000c_@·À+Bî_x001d_À_x0001_À–_x0003_€</t>
  </si>
  <si>
    <t xml:space="preserve">`Ê]_x0015_â…_x001e__x0005_Ð«;Jæpà^_x0002_¬U”ÚXÁ×_x0016_ÖÖv_x0003_àK{ðR{À</t>
  </si>
  <si>
    <t xml:space="preserve">÷†‘|¤UÐÚVI®uF'=.&amp;_x000b_)	_x0003_QÌ¾^/åí©ü—òC¯Y¡0Ü_x000f_2x·Û!Ï_x0008_i_x0003_g€ÓÄsúäðoG·±_x0008_ì'³_x000c__x001a_µ_x0001_`îÚE‹º</t>
  </si>
  <si>
    <t xml:space="preserve">ä3û8Š8ò:_x0013_%_x001a_Ñi_x0014__x0006_ñÊ³ |_x0004_[hRn_x0001_Š¯Y“ïÌ}öê§éËi•—ž`^€ƒ;_x0008_4ò`è{'@_x001c_*S_x0002_5Wn€¯æÎ¾V»F¹ÜaËS'ƒ_x001e__x001d_El·Šf.DU”ÑÀ±ì/¿ñE_x0010_!¼ÌN‡_x000b__x000c_r¿ª@ „Ô¼_x0004_ðNbBf÷½Ñ_á1_x0008_3_x0018__x0010_íD9²ÌØSJ_x0006_äSƒ1!VH€¤–b²!·_x001e_ˆ.»_x0005_aŒ¥_x000b_7ü_x0006_K_x0015_¿ÄÜ÷æó«+N_x0019_îuß¶¡Ã_x0004__x001f_ó^ŠÝi—_x000c_È_x0002_`7äÕâOÅúbÄµéIóüå–+Ûà£™§î@ŸMªM³ƒ%_x0017_Ì›À° •&lt;íæV±_x0016_`†ž_x0003_"t~æ•wöe</t>
  </si>
  <si>
    <t xml:space="preserve">_x0016_C_x000f_ú¢0w˜N$å_x0008__x0005_Â;s_x0004_uÇE_x0014_´©÷úé2ò´©]Ù´‹_x0017_Ž\_x0014_”ÇM€ƒÎ5dFIß_x0008_t”.b#zã¡©Íj'î¾Å½¥_x0019_#Ë</t>
  </si>
  <si>
    <t xml:space="preserve">fØ(ò_x0008__x0002_–ÊáÀñê¾</t>
  </si>
  <si>
    <t xml:space="preserve">Ó¼[`_x000c_S‹‚wÔ	;W—°—æ¶M'ý±5­úÅ–+/8_x0008_”{Ãï	½8_x0011_¡ú2åå0@)øÇãàƒÓGˆBàèÆ€ön‚çN</t>
  </si>
  <si>
    <t xml:space="preserve">À´@†yä÷ÊB©$Ý¿</t>
  </si>
  <si>
    <t xml:space="preserve">œž</t>
  </si>
  <si>
    <t xml:space="preserve">FÇúÛ</t>
  </si>
  <si>
    <t xml:space="preserve">VrHÚó_x000c_ÏeÕ{BHÂÐ'D²_x0003_D·~ˆ˜_x001d_û_x0012__x0008_-Š­._x000c_ÇD»¦ì?ò¿Ñ#ô•v:_x000c_±ÚùÍÛ¥C³¬_x0002_ØªdÊ[_x000e_Ü#„8£\Æ·ÿæ5ËÇ¢4qs=ó_x0016_qÄ÷2_x0014_òfiûè-_x0011_òqÕ\”g®ið_x0015_©e¦±¾S1_x001d_HÜŒØ;_x0002__x0003_Æ“&lt;_x0017_ø‘[›v?ßƒug</t>
  </si>
  <si>
    <t xml:space="preserve">˜va_x0011_güî</t>
  </si>
  <si>
    <t xml:space="preserve">_x0004_=:BW</t>
  </si>
  <si>
    <t xml:space="preserve">UŠù}Ã_x0017_~C‘§ö*ÊVtú£(Áimw¤—;€1Ç_x0004_äA _x0004_G¼V&lt;Öÿó_×c±¥Ç—x_x0004_–_x0014_Ö*NY´“®</t>
  </si>
  <si>
    <t xml:space="preserve">ö_x001f_É_x0017_ðäÉ¾_x0003_Ú_x0005_ì_x0012_`'ÿ_x001a_¾’æ_x0002_WÂÕ¿‡Ür÷ÙÿÂ</t>
  </si>
  <si>
    <t xml:space="preserve">4Ÿ^;/l¤ïô</t>
  </si>
  <si>
    <t xml:space="preserve">Máþé#ß_x0017__x0017_Ñö•9Å§_x000e_AÀñÚÂÒ_x0010_]_x0005_P_x000e_Åø F‡G?èÊí_ËPã_x0003_ÀØ80_x0013_</t>
  </si>
  <si>
    <t xml:space="preserve">`)_x0004_é‡×r•à—ú_x0011_ŽË_x0007_÷_x000e_.H_x0017_Ut%GŠÀ³{(!™0jÏ_x0014_Y_x001a_‚_x0018_gƒêÃrl@ykh«¨y'`3W"·bãd“ƒp_x0015_‰v$&amp;ø2Ýý[XY¢ÔÆìÈÙ+jš%Û_x0006_À_x0006_–ÎV_x001c_¹Å_x0006__x001a_2kTê%Ÿ</t>
  </si>
  <si>
    <t xml:space="preserve">_]þ\4=‰T‘ä­T_x0001_–š_x0016_Ô_x0017_Z=ò»‰	_x0002_›ñ˜ Üºp°_x0015_I=ô&amp;_x0001_õ±ë_x000b__x001d_`_x001a_</t>
  </si>
  <si>
    <t xml:space="preserve">G¿wÞ±hóÁæý$%‰8ÞÊzï°¹</t>
  </si>
  <si>
    <t xml:space="preserve">w·'?»_x000e_9_x0012_þN¦ö)lòéåü¥ƒ¨[ðU_`8&amp;çcæERj_x0011_ D™OšRÙQâ¹0k	eÖñÚ¦k~€4¡l»-´Ï†_x001f_è™Z_x000e_F)»c¬àóÞ”lOŠ«bSfÅèüoGˆ½!‡’_x0019_X8û¶Qž½ã:_x0007_™xêû¼´‹_x0010_Þ/	Ç[X_%ýàƒ¥</t>
  </si>
  <si>
    <t xml:space="preserve">`_x0004_Žñ@_x0017_Á_x000e_Þ–_x0003_»«ëÖÇÄýýR@tMãÑöž'_x0004_‡:ïD&gt;Fl_x000f_{Vý¦Ë¹@¤ˆL¡¡-¸µ€À‚_x0017_¢_x0015_</t>
  </si>
  <si>
    <t xml:space="preserve">ªÂ«1÷|È²×îC_x0002_aê`</t>
  </si>
  <si>
    <t xml:space="preserve">_x000f_toèý†0_x001c_Ý_x0019_¬•¤ì·_x0006_?pÇM</t>
  </si>
  <si>
    <t xml:space="preserve">Í²"¦bI®%{ §z_x000b_[_x001a_bu_þÑuÇ_x0016_†»ebº°</t>
  </si>
  <si>
    <t xml:space="preserve">ø¦…÷Aü_x001a_çñÖ‰+îÇ¸å_x0016__x001a_~'ÿ</t>
  </si>
  <si>
    <t xml:space="preserve">ÀX¬	Ð™)ã_x000c_ØX*W_x0006_ëM@^6’¹Âÿ¥²Ú_x001f_8¶^¬_x001f_—</t>
  </si>
  <si>
    <t xml:space="preserve">ÿúah_x001c_þµŸm_x000c_‚¾	á</t>
  </si>
  <si>
    <t xml:space="preserve">g´_x0001_0VÛê‚&lt;Tý´"9Uá¹¸»b¦³_x0008_Ø„X¬ö&gt;-;°_KÀ]VÛ</t>
  </si>
  <si>
    <t xml:space="preserve">(…¾èÃâžX’º	jm)Z_x0005_`</t>
  </si>
  <si>
    <t xml:space="preserve">i</t>
  </si>
  <si>
    <t xml:space="preserve">Û_x0019__x001a_·Öµÿƒ_x001c_</t>
  </si>
  <si>
    <t xml:space="preserve">C;€c– ¯ÿù×7øj__x0005_|5_x0013_¶ôéo_x0004_€%rÓü0Ä_x0006_PR_x0010_¢¹_x000b_ ‹à@NÊ•.ØÁV)T€N„_x0015_wÑÿù_x0010_´­s/B«_x001c_ª¤-z3Ü_x0011_‚8Àms¦°=_x001d__x001d_uÜž`_x0003_´_v±ÁŠ”#Ì_x001d_$ºÎ(_x0001__x000e_œöãv_x0001__x000f_Ü.¨(úß]_x0010_·©ügKÃ</t>
  </si>
  <si>
    <t xml:space="preserve">¡|	Ûr°…ñ_x0001_JpsôE_x001f_ÀVØà_x0006__x001b__x0008_þz_x0008_`_x0014__x0007_¨ÔÆ²µ_x0006_À66ë›B_x0001_ŒÍ*€^[c_x001d_µA_x001f_¡Ñ§96Ç§È56`_x0014_÷†ƒ~£Öè“Õ¥ÑÂí¯ÿ_[’&lt;ïÎ7Ü–DwdÔ_x0001_Ý	e_x0004_p·_x0007_À_x001c_á~ƒ_x0019_0œk_ø`øË£_x0001_tÕAäZ_x0006_n9-_x000b_Á=_x000b_ÃÀQ</t>
  </si>
  <si>
    <t xml:space="preserve">îÝop»F73n×Jp·âÀ_x000f_8ð_x0004_p_x000f_ P_x0011_â_x0001_Œöáïô_x0002_nÄXá†º_x0016_ƒ-UrD¯QàÓ™rWÂ×bF_x0011_"f¹¥°r¨_x0019_º_x0012_÷</t>
  </si>
  <si>
    <t xml:space="preserve">Ü%ÿóg¸_x000f_X#Ã%ÎMë]+IÆÇæ÷÷š</t>
  </si>
  <si>
    <t xml:space="preserve">nHÝ%t¸Y€VÄéL#j¸µ_x0014_À</t>
  </si>
  <si>
    <t xml:space="preserve">©_x001c_Š_x001b_</t>
  </si>
  <si>
    <t xml:space="preserve">î%e!¶¸)uÇÿŽäÑlÜø2q«_x0018_&gt;ßÿ»ŠubKq³ƒþ_x0006_TÀñ/)ÁE;Àm_x001b_¸…_x0003_nÜÇ</t>
  </si>
  <si>
    <t xml:space="preserve">_x000b_Š:õŸQX*7¢×p×-C&amp;¬±_x000e_ã¿c¾…1G#Fq‹_x0011_`}Œž„£«QÐ…?0_x0007_vº_x001a_—ª_x0001_Ž?=àîøƒS_x001b_`Db_x0015__x0007_â_x001e_þ_x0002_èßÿ_x0013_</t>
  </si>
  <si>
    <t xml:space="preserve">[	ÿïS_x0006_ù„Ê&lt;qO_x0019_€îÄ}_x0017__x0018_ÅûYí_x001e_Fâ§_x0001_7@óÖª&gt;Ìÿõ¼ˆ”äš_x0001_£"åPs_x0018_€¹‡÷_x0006__x000c_#Íq#Z]QDâN ¸_x0003_Œ{	ÔÒ	7g–pÜÉ¦"Ä_x001c_7¸øUüµ¿¢WûþûžÜÿ™jktûFU®Ü&lt;ƒ_x0018_¥Ã/rÃ¸	Gÿ_x0004_pÇ(þG¦0ûè¿f=Acv·çlf^_x0006_¯ÙtœY|¾ÿßÍ¢ÿ_x001d_8áî~Â^Š?_x0019_9áÒyáÇŠ;Ä¢q;_x000b_Pê4Œ[_x000f_«µ_x0018_ààíÿ_x0004_ÃØ_x0002_ØReL`ØÅ~&gt;Ob?ƒFì^ïÙÄöI‚[</t>
  </si>
  <si>
    <t xml:space="preserve">&gt;_x001f_HÅî'±{ _x0011_»?p6±ƒ_x001a_à_x0016_‹Ï_x0007_N±!’çH¬’$hÄ_x001e__x000c_ŸMì¨1¸ÅâóT¬Ïy_x0012_ë_x0003__x001a_±‡ãg_x0013_;én±ø| _x0015_[{žÄÖ‚F</t>
  </si>
  <si>
    <t xml:space="preserve">júlb‘OÁ-_x0016_Ÿ_x000f_¤bQçI</t>
  </si>
  <si>
    <t xml:space="preserve">4bæÎ&amp;v!</t>
  </si>
  <si>
    <t xml:space="preserve">ÜbñùÀ)6Tö_x001c_‰U–_x0005_Øãg_x0013_»ô_x0012_Übñù@*6à&lt;‰</t>
  </si>
  <si>
    <t xml:space="preserve">XôÊÙÄ®_x0015_€[</t>
  </si>
  <si>
    <t xml:space="preserve">&gt;_x001f_HÅ6ž'± _x0011_{²q6±[_À-_x0016_Ÿ_x000f_¤bOÎ“Ø_x0013_Ðˆ=Ý9›Ø½¯à_x0016_‹Ï_x0007_N±pÅs$_x0016_¦_x0008__x001a_±˜ƒ³‰E</t>
  </si>
  <si>
    <t xml:space="preserve">[</t>
  </si>
  <si>
    <t xml:space="preserve">&gt;_x001f_HÅ†œ'±! _x0011_‹=&gt;›Ø“¿à_x0016_‹Ï_x0007_R±­çIl+hÄ_x0002_˜³‰_x0005_öÁ-_x0016_Ÿ_x000f_¤bó$_x0016_ØY‚³‰</t>
  </si>
  <si>
    <t xml:space="preserve">#_x0006_·X|&gt;pŠõ‡œ#±²_x0010_Ðˆ#9›Ø(_x0010_7dñbñù@*Võ&lt;‰U_x0005_ØyŠ³‰_x0005_y?_x0016_Ÿ_x000f_¤b#Î“Ø_x0008_Ðˆ] 9›Ø_x0004_÷cñù@*¶ó&lt;‰í_x0004_Ø¿_x000c_g_x0013_›_x0002_ò~</t>
  </si>
  <si>
    <t xml:space="preserve">&gt;_x001f_8Å_x0006__x0010_Ÿ#±rÄ _x0011_ûålb_‚¼_x001f_‹Ï_x0007_R±šçI¬&amp;hÄ.^&lt;›ØL÷cñù@*6ú&lt;‰_x0006_Ø%®³‰}_x0003_ò~</t>
  </si>
  <si>
    <t xml:space="preserve">&gt;_x001f_HÅvŸ'±Ý _x0011_»Ì{6±y ïÇâóSl ù9_x0012_+O_x000e__x001a_±+WÎ&amp;¶äýX|&gt;ŠÕ9Obu@#vUèlb?‚¼_x001f_‹Ï_x0007_R±qçIl_x001c_hÄ®	ŸMl)Èû±ø| _x0015_ûó&lt;‰ý	_x001a_±ëbg_x0013_[	ò~</t>
  </si>
  <si>
    <t xml:space="preserve">&gt;_x001f_8Å_x0006_QŸ#±</t>
  </si>
  <si>
    <t xml:space="preserve">Ô _x0011_»!u6±_@ÞÅç_x0003_©XÝó$V_x0017_4b7åÎ&amp;¶_x001e_äýX|&gt;ŠM:Ob“@#vKélb›AÞÅç_x0003_©Ø¾ó$¶_x000f_4b·UÏ&amp;¶_x001d_äýX|&gt;pŠ</t>
  </si>
  <si>
    <t xml:space="preserve">¦?Gb_x0015_éA#vGólb¿¼_x001f_‹Ï_x0007_R±†çI¬!hÄîêœMl_x000f_Èû±ø| _x0015_›zžÄ¦‚FìžîÙÄö‚¼_x001f_‹Ï_x0007_R±ƒçIì hÄî_x001b_žMìÈû±ø|à_x0014__x001b_Â|ŽÄ*1ƒFìÉÙÄ_x000e_ƒ¼_x001f_‹Ï_x0007_R±&amp;çI¬	hÄ_x001e_Þ;›Øq÷cñù@*6ý&lt;‰M_x0007_X”ÕÙÄNƒ¼_x001f_‹Ï_x0007_R±£çIì(hÄ_x001e_ÙMì_x001c_Èû±ø|à_x0014__x001b_ÊvŽÄ*³Fì±ãÙÄþ_x0003_y?_x0016_Ÿ_x000f_¤bï'±÷@#_x0016_ýølbW@ÞÅç_x0003_©Øìó$6_x001b_4bO\Ï&amp;v_x0003_äýX|&gt;Š&lt;Ob'A#öÔólbw@ÞÅç_x0003_§X8ç9_x0012__x000b_ã_x0004_XŒÏÙÄ_x001e_€¼_x001f_‹Ï_x0007_R±VçI¬_x0015_hÄb_x0003_Î&amp;ö_x0018_äýX|&gt;ŠÍ9Obs@#_x0016__x0008_9›X_x000c_Èû±ø| _x0015_‹&lt;Ob‘ _x0011_;_x001b_~6±_x0011_ ïÇâóS¬?Ï9_x0012_+Ë_x0003__x001a_±sÏÎ&amp;6_x001a_äýX|&gt;Šµ;Obí@#vþùÙÄÆ¼_x001f_‹Ï_x0007_R±ïÎ“Øw _x0011_»x6±I ïÇâóTìÂy_x0012_»_x001a_±_œMl*Èû±ø|à_x0014__x001b_pù_x001c_‰•»_x000c__x001a_±ÿ^Ml:Èû±ø| _x0015_ëxžÄ:‚FìbÖÙÄfƒ¼_x001f_‹Ï_x0007_R±EçIl_x0011_hÄ.½=›Ø_x001c_÷cñù@*vé&lt;‰]_x0002_Øåü³‰}_x0007_ò~</t>
  </si>
  <si>
    <t xml:space="preserve">&gt;_x001f_8Å_x0006_</t>
  </si>
  <si>
    <t xml:space="preserve">ž#±ò‚ _x0011_»Rx6±E ïÇâóTìãó$ö1hÄ®~:›Øb÷cñù@*¶ø&lt;‰-_x0006_Øµ²³‰-_x0007_y?_x0016_Ÿ_x000f_¤b×Î“Ø5Ðˆ]¯:›ØÏ ïÇâóSlÐõs$Vá:hÄnÔœMl-Èû±ø| _x0015_ëzžÄº‚FìfÃÙÄ6‚¼_x001f_‹Ï_x0007_R±åçIl9hÄnµœMl+Èû±ø| _x0015_»užÄnFìvûÙÄv‚¼_x001f_‹Ï_x0007_N±Á¢çH¬¢(hÄî|;›Øn÷cñù@*Öó&lt;‰õ_x0004_ØÝž³‰ý	ò~</t>
  </si>
  <si>
    <t xml:space="preserve">&gt;_x001f_HÅ~&gt;Ob?ƒFì^ïÙÄö¼_x001f_‹Ï_x0007_R±{çIì_x001e_hÄî_x000f_œMì Èû±ø|à_x0014__x001b_"yŽÄ*I‚FìÁðÙÄŽ‚¼_x001f_‹Ï_x0007_R±&gt;çI¬_x000f_hÄ_x001e_ŽŸMì$Èû±ø| _x0015_[{žÄÖ‚F</t>
  </si>
  <si>
    <t xml:space="preserve">júlb‘ ïÇâóT</t>
  </si>
  <si>
    <t xml:space="preserve">ê&lt;‰ECì…·Wêyxxm€£@A_x0008_9&lt;h«õäù_x0002_N_x000b_£_x0014_!ôš_x0017_^1üˆh›y.ëÞF Îûª¿ãAÏm¶JHê³</t>
  </si>
  <si>
    <t xml:space="preserve">Õ‹û‡oMžß×¿‹^á§(ÈHoI_x0017_UDNF~ ¨Ûò`Œç_x0014_(”­_x0018_?ç_x000e__x0010_CHÂ¿VÒCÈIÃÈ‰ÉÛØ¸+_x0014_T_x0006_s</t>
  </si>
  <si>
    <t xml:space="preserve">¹¸õZPy_x0004_/‚_ö_x0016_V²¬¨Ì_x0007_«ëÉåz¹_x000b_…r„‘&gt;bS+²½íÀèººÀD5X œHý€Ð”1Š'K‘_x0010_Åy‡zá·Î–bõ_x0018_Ñ¿^b†$‹Ç_x0008_Œ‡S|C_x0007__x000f_„G–ž‚œ_x001e_B/ÅN\êõL&lt;ž¿*”_x000e_zúŽ$Ö</t>
  </si>
  <si>
    <t xml:space="preserve">ér÷ÓP_x0011_1¥&gt;àÂ_x001d__x001b_o_x0004_•UÎ_x000e_Bá³ÒÂ˜!Ä0ŒÏ¨Õÿò_x0005_/T}!´¤_x0011_Ô_(r_VÛ=hw0‹~|úÉ´¿ág_x000e_æ¯]4å7;¡álGnb_x0008_ÃÌl_x0018_dŒÍ(_x0018_rgÈ9–S_x000f_Y_x000f_©Vy‰ú–A %üÂ‘ï{³_x000b_¤_x000f_QºñŽ&lt;I™_x001b__x0016_³ÇýÀ–‘Ã6¿2ÝéÃÕþ‡¤C=sõ÷‡óm&amp;U®{_x0008_«éD»9!&amp;ºúnà@lŸrF“fëx¿s$_x000f_t	™90_x0013_½Ì¯#rõ•</t>
  </si>
  <si>
    <t xml:space="preserve">)_x001a__x0006_™…ð3‘Cˆ‰Û *O!_x0017_èp_x0002_2[ü_÷</t>
  </si>
  <si>
    <t xml:space="preserve">;ñ_x0008_Ò—_x001c_µ›Ênñ_x0012_r¡fÛˆž}	ïê_x0018_yßEeÌò%ïF2ÿAø_x0014_“±ÉO‡Ë½í_x0015_ÿË_x001c_XúB_x0018_ ÅX_x0004_0KpOâ‘îËâ^ »¾³u_x0001_BùÖ_x0003_¨XBˆ	ùÈôyì_42Û´}ÒeKJüÃQãî_x0015_EL˜KÇóPQ‘j‚_x0018_žT­ˆ_x0007_˜0Ûm­ê_OÌÙ_x001f_^</t>
  </si>
  <si>
    <t xml:space="preserve">Ø_x0003_0_x0006_~Ã7aþ	AH•‡áaâóc²I“[•RD_x001d_Êå™Uîq</t>
  </si>
  <si>
    <t xml:space="preserve">mWÅ^@„.Ã¦¯_x0018_ÁO	y CýD</t>
  </si>
  <si>
    <t xml:space="preserve">5ú</t>
  </si>
  <si>
    <t xml:space="preserve">Ÿz_x0008_0/Ýüå€£Pˆ×t_x000f_îIišß®à¸Áª"ô›ºG‡Ó½A•Éõ_x0017__x000b_‘ó‡„—¯ss¦)_†ÁÁín7ŠNìAé“œ|¸ê´_x0016_]ÊPÒ¸û¿HKkI«n_x0013__g(ÍË%BU´2üÅî_x0002_o‡Õn</t>
  </si>
  <si>
    <t xml:space="preserve">ÃcR©ÙŸ¬Ô}¤úÛBð‡m¨cœž´”‘­A	_x0015_mO&amp;õ‘&lt;ˆ*Ëu)ƒðøë_x001d_¿š_x0010_ˆìÀ/Aµ·E¯™BÞ+AØ(e_x0014_b?_&amp;Î`š"…ù–_x0019_–V‹_x0012_¼fÃÞ_x0014_‘Cîð_x001d_òÕkSfßÏ</t>
  </si>
  <si>
    <t xml:space="preserve">Ûh{zñm_x0005__x0016_PôóÍqþûh"Û@zÒ"®¿ë%Ãã£´_x0003_=ñ Q®[ÚRáÎ¦ï‰¾Cì"&gt;/çr_x0019_°A(úÛ&lt;ºÛó__x0006_Õ_x0013__x0018__x0010_ÉøQElÐ;ü®%_x000c_£9f`¶_x0002_</t>
  </si>
  <si>
    <t xml:space="preserve">_x0002_D×!¶Êa™_x000f_4{uYäRí–!„_x0004_¼=_x001e_Å	â?£˜"§·!ºôÓžÔÏ C_x0005_a¤¬ÅH_x000b__x0015_&amp;ò*ÈËCœ_x0011_ŽðC""s_x001e_ÅÙ.F·›c±âTß/ÈaE_x001d_ˆÿŒ__x0016_'rª¿©ªùï¡â÷x!V</t>
  </si>
  <si>
    <t xml:space="preserve">„–¼°DVý_x0002__x0006_Ã@H´cèŠ/)_x0017_dÄbÚßÜãW	.ê¨)Ûr¢ry‚ä–D”D–.1ß+ƒ¨Â™ƒ¼ã</t>
  </si>
  <si>
    <t xml:space="preserve">•´„â¡m_x0005_:Áyû¬¼_x0007__x001c_0Ì°gps³œA56è_x0016_yþ¿‡ƒ2r€çBw|_x0003_–ž&lt;LK</t>
  </si>
  <si>
    <t xml:space="preserve">BØÆ	AAÈ_x001c_BU_x0004_™sÇ“ŽÄæ}Ç|†¸n_x0019_ÞÕ­Ê®´…˜ï_x0014_&amp;Ñ=È9ylžFÌÂv7éuh™r^Œ*A¶.ŠÔE”‹ü_x0005_ãZyãÿõµ€væb€!?6³pŽÛÝ­|Ç4Ôn“ß3ŒüÃ§o_x000f_8†„öOÝ_x001c_S?¤¯¶¨´õ¸ùüeWÇg_x0008__x0005_éeï6Io†ø_x000f_Y;E}c?_x001f_C_x0002_ÆÖyï}{û «R$z=}“-aüþÛÈï¼‚Íö$_x0005__x0015_ˆy</t>
  </si>
  <si>
    <t xml:space="preserve">°[Wü¿_x0016_Êåò\T¦_x000f_d ù*ˆ2Ò¦ÏÇ”#r_x0007_Jý9Y›¤ê¢ÖYwÊQ«óPó£þ%d“V_x0008_Ã&lt;_x0012_Xfx‘ë!vÇLsüç—çæ…Ã}CßO÷a|‡!žA^»G\—ÓEEoåþ_x0001_€	KÑÏq¿]ï_x001d_Ñá–_x0001_šˆYÜBð[²¹s&gt;œ9Å¬üƒU¸_x0015_}uâÌ_x000c_ÑzÅ_x0016_Ûâ’¦¶_x0015_Û{‹Y_x0007_•_x0007_1G‘ûSƒê×Þ2Ï§u£j¿L„¯Ü±dÝ</t>
  </si>
  <si>
    <t xml:space="preserve">¶í0ŒŽóéÎˆý¡0x1PÕVãÚLG@ BÜ×åuþÆ£</t>
  </si>
  <si>
    <t xml:space="preserve">¸ñ~ß÷Ò½_x000c_ÇÕ‘ÁM¾)¥“Mñ‘«Ý¿Ú6^ìª}¸ï</t>
  </si>
  <si>
    <t xml:space="preserve">ÊR?›Ï^¶{Ò¦Mï¡ØÆ÷ø®tÒ§v’çô°¼Çy_x0011_Wn¥_x001a_2’»&gt;å¯_x001e_$÷0Ýý_x0013_IæÇz­_x001f_ÖÁ¤í®‘yÏÀWv¡</t>
  </si>
  <si>
    <t xml:space="preserve">Pf_x0017_ âdúË%ÙÓ#ö‚ár:Ëâ_x001d_A“¬ìÇK]o×Æ¤z:b*</t>
  </si>
  <si>
    <t xml:space="preserve">ÏÒG2ç_x0011_¢‰þ~Ú7ê«ªnzŠ_x0010_b¾Ç¿÷ºÒ!\çó_x0014_jŠÊ´çOÆ_x0013_÷è†¥c†_x0007_Aq»Ç”¶Q_x0004_|“ÀÞ-”lÜ0ß|"ìfëŸB_x0005_W âÛ8uR4Ñ%x¥°L}Ã»2€Ä_x0016_ÂCÉÌÃ	y¨è@_x0012_¿Ó’õÊ-êb©ûÕX"«àh}.ÞÖùo¼OYâ2Ÿ_x0011_ëÒzL</t>
  </si>
  <si>
    <t xml:space="preserve">{÷Û_x0010_Üæ{EAjë›µÃÃ`TÞªfub4o_x0012_æHÞ_x0019_XWù˜Eý6U“Z³}†œ®_x0015_l&amp;d¡í_x0001__x001f_KrÈ~¦Mã1ùƒ‹_x0011_&amp;ì_x0017_ûÈ÷Ùþ_x0002_•¿î¥J}f_x000f_4Y0_x0004_çB(vÓ*ciÙj5Üéì_x0015_äÉ}áÙÂ’ocP{’`_x0016_^’—~Îr</t>
  </si>
  <si>
    <t xml:space="preserve">¢_x0010_1í*_ÃÃ&lt;îÆÊÙõ¯Î¦3Ï_x0010_uô+2›Ý1_x001a_´x&gt;mò×¡Wà_x0019_</t>
  </si>
  <si>
    <t xml:space="preserve">Ï_x001f_±`_x0006_|ˆ•É´¾õä_x000b_iÀß#K‚Žùõ6_x000f_ãâ92s2Í¡_ñ¥%ªÈ‚Ð”§RèÃíÌ]ÜD_x0010_jH2v_x0008_xA_x0004_Ú…â·GEÂ_x001f__x0005_"OºÂ'„…^•Q°uÌ_x0018_¼_x001f_	šªJ¥_x000e_Üï +r1ê!—™lnß¿_x0016_·¾Lâµ_x001e_·Gg_x0001_qŸÒ&gt;è‰æJ%ˆ¹_x001a_½NyÒF¤ú›…ûÀ¬€!¼š¤™üÞ»_x0001_%_x0014_+mbu_vˆÄµ¹6…{_x0017_¶æ *z[ˆƒqW$VÔš°?_x000e__x0012_1Jt-¯–rä"÷•0_x001a_7†4¢ž’_x0018_ó_x0003__x001f_í9²Db_x0008_ÅN_x0018__x000b_d|Fù»F+Sà6„_x0018__x0012_ñxaEÀ&amp;Q4Ž4ev™Xû£_x0008_w_x0003_¡s_x0004_UëÏŠ²èuL_x000b_•ÊÝ5_x0019_MÊæ_x0017_úR×šæµ_x0010_™N_x001b_-Y™îÀÞÙÏ_x000c_.`¬Ù_x0015_–&gt;Ww&lt;XüZºçUþÊ¬(ä†h</t>
  </si>
  <si>
    <t xml:space="preserve">_x000f_D°½3Â åvS–_x0019__x0013_W-9¬Ð_x001b_¢£ò«Kb_x0004_n_x001c_Ûåbû$\GeÍ_x0016_¢Á+vAM1ž—Ðõ…¤E«Üý¿¿Äo`NaŸ¢×¾ZTrØ	£ôác_x0010__x0002_‚§¬ìÍ)Q¾nÓu_x0001_¸£‹Ñ._x0005_TƒÆê_x0016_W0©¶ºÌ_x001f_ýŠP_x0008_[\‡_x0014_aÏ·Û†šQþäœ;¤JÆ_x0003_Ó_x0019_‚ÚÉ@=$š&gt;JZGºÃ_x0004_…J_x0010_có¥åšÍÌ˜'jƒ¿™ïÕ]âkÏ_x0012_±/j€0Üñ@_x0014_B_x0008_0’â¶í~ˆ</t>
  </si>
  <si>
    <t xml:space="preserve">yÜ¬IÕ÷¾_x0002_"RºöT'Ú_x0008_ê¦×ÌÚHK~Zè_x001d_¥w2dT_x0016_§¤bßÍØÉ˜šœÝ&gt;e}òzY ™_x0002_·7¹õ‘Í–Àö_x0001_ñ­ä¬—_x000c_)_x0003__x0006_Evaªbùâ©žïÓ_x001f_ng÷òx!_x001a_µpÍ4™œ´vU«_x001b_¶–Ž€úµ_x0004_ØBäIY/^xweN¬#_x0017_°í¤_7d˜w_x000c_ÂœZ´_x0011_Cîh&lt;°†!= ná‰ŸïÊ_x0006_r(_x0012__x0012_¿T—Wt²?À_x001d__x001a_‰v¢ˆ!„Ä_x001a__x0010_à¬_x001c_µ¸Å{j“ŸTl_x0012__x0010_÷óŠT5_x0016_÷¦ËŒãx_x001d_ì6gùû5¾AÇ~‘ÕïÉu_x0011_¼Éñ[s!*¿ONúäM“km§üK‘–%_x0011_ Ý†¦ÖÝý_x0018_Ž¨eU(~{„AúÙ_x0016_êØ‹M¸¡­Â‹AP_x0013_jùÿ³1X"j…0_x0006_¨ªÖ5¨_x0005_CÉý•ô1o_x0015_â&lt;æ½°¼O</t>
  </si>
  <si>
    <t xml:space="preserve">P‘_x001d_ÜGFÚmJZ;¦[BN¼§I	›Œ¥ôW2˜¼cÚE_x0008_§Ý¢êW_x0001_ìÙl£_x0005_B	^ŠR_s†/97:Ñæ°U8†kJ…_x001e_¨*týyHôX_x0005_6IÖîQ_x001d_‰ô_x000f_ƒ„ñˆšþ{ó ®õí~;-ÚQˆ¦_x0011_'d­áE_x0015_ãz–=M_x001b_$ë®J;;ë4“}$Âxw£%d›_x0007__x0012_¦Ð_x0019__x0001_!&amp;x_x0003_2.ç'ºfç_x000c_a»×I_x0010_å¿M_x001e_†–ƒ„ó¸Á6+XîÓ¶éå_x0011_‰_x0012_3L_x000c_wÆ(zwQ_x0007_}n›»·ø_x0018_šªð¾‘ìJÜ­2#ó…QD</t>
  </si>
  <si>
    <t xml:space="preserve">ÔÖŸõØ•¡šénÒlTA_x0001_«t!E;—_x0011_€â«¾°F_HÁ_x001e_K¶}À Zdš$«ƒ²Ñ_x0019_ª"IS`_x0004_ë}H«M¼à1[8_x000c__x0018_–×r!Õ_x0008__x0015_ÉÇÝ9j_x001a_D¨‰dÚo_x001f_²jÅÀj÷qÇ_x0010_"Å_x0017__x000e_cÍÂ</t>
  </si>
  <si>
    <t xml:space="preserve">™·`_x000f_¿:ÛÊå_x0015_R_x001d___x0011_°'N_x0016_5ô›{N°² #"þWì:¢‹åºHÄt M¤Œ¼EYv×ëÃó{b5¢ßO+ôã_x0012_jWü|_Ã_x0017_Ð_x001d_</t>
  </si>
  <si>
    <t xml:space="preserve">žå‰ƒí´Q:™³Ëaò—¶µ¥_x0019_/$c•EKÇy8_x0013_ïÝ¡“KíRß_x001e__x0014__x0006_¾_x000c_ÜÙˆ_x0012_®†w_x0007_6u6ÓÙ?º_x000f_¡Žþöžçó¿;Ó*_x0017_È5_x0002__x0002_ôû wXíöÉ_x001f_ÜOIëp…0_x0004_Û³† T!Ä~õ&lt;›ÞG_x0004_%þjt=n_x0010_Ý_x001b_Ñ²7É_x0010__x000b__x0008_c®¨R_x0006_¡Î¸êk•_x0002_”·ÞgE-Ý]tõ7_x000c_á$È‘S¦dƒGEÖ¬“}_x0015_?!_x0012_´±–{•ä¶qºìBÂÀö§¢Ë_x000f_"H³¡á@/^:t¬;™9Éf¾¢)_x0005__x0011_n"ïËë|òEK‰âÎ_x0012_áÈ_x0017_Ý_x0014_Qá¬]i"¾W_x0003_Og *B4¼_x0015__x0004_…U97®Y›WFÔ‡íf&lt;ýyG_x0006_-üë_x0011_9×ïlŠ·ÙˆÞYa;_x0007_¨z´=T¦O_x0019_eUD	ÞÏjäõ¯ëy_x0010_ý1K}^</t>
  </si>
  <si>
    <t xml:space="preserve">–_x0016_øTAÃp¹dL}[´ý§þ|“P«µÈ%à!Ê¹¼( FÌÅMâ‚ämk§6J_x001d_=Ù_x0004__x0001_ã6»‡¼ê7òŠ¯{ˆ^66c´½_x0001_8_x0004__x0010_4¿Wˆ_x0002_</t>
  </si>
  <si>
    <t xml:space="preserve">÷RH}yg!j_x0006_ÎÙO!¤"ýØL5Â_x000b_.y¶Ãd_x000f_…e_x001e__x0008_ÓEr_x0002_.æ_x0001_]f_x0008_é÷«_x0010_jÊÈÔëéÆ_x0010_r_x001d_J_x0008__x0001_eeÒIÚóKt4f¼"?O)fïja¸k¾r_x0019_R_x0017_iU_x0010_v&gt;ma¥£_x000e_È=¬</t>
  </si>
  <si>
    <t xml:space="preserve"> |ÂÂ/ª3r“çÚEžš$_x0002_¸Ø_x0016_×v5EŠÐ|Eï¯àË_x0008_^‘'_x001d_¾V5ô¤ÌÙd‚¯Xº³?“±]tYŠ7`@Ö×_x0013_‘Õ?Wù÷´_x0011_±u	2e¡5M-uWG?›P°Š^†o _x0008_÷É©¹'‚èé‰íS‡k_x000e_ôÏÉžßIÿ&lt;_x0002_×¤º^u»¥Û_x0013_ò&gt;ö¹D¿T~æLzHi‡Á‡¯WÊÉ_Ì`…ññ_x0013_®JÎ¢›_x001e_èPz¼_x0019_À¸G˜$å‰G ÊÞ</t>
  </si>
  <si>
    <t xml:space="preserve">°™®ð&gt;.Pñ&amp;ªzÄDîëÜÁ%i×ñàÍ</t>
  </si>
  <si>
    <t xml:space="preserve">ÅoY•Ÿ¿h	_x0019_Éô¬_x000b_ú¡ÓtSÚ¼_x0006_I—ßæª£Ž_x000f_	S¥_x001c_»s# 5ÆXòÉ\T$ûÜÍX´DëØ_x0003__É—o~mi¿ZÚ_x000e__x000b_û_x001b_MLH®Â_x001f_</t>
  </si>
  <si>
    <t xml:space="preserve">y+ÈÂ™fM—	ñ</t>
  </si>
  <si>
    <t xml:space="preserve">³}H_x0002_ùM_x0010_–4à_x001f__x0007_ôW&gt;¤a_x0017_1òÇÚ–|åfùXÐÜïdPêøòy¿'A°E\_x0018_­q“­lïÿCÃYGEõ½áþLÀ_x000c_=¤H_x000e__x001d_"Ý9t#)_x0008_(©À—–_x0014__x0004_†_x000e_i_x0001_))A@)¥¥†.I_x0011_Pj_x0008__x0001_é”f.¿»îýg¯sÎ_x001f_{­w¯w=Ïó9{¯ýl^8žt–&amp;þ_x0008_Ý·_x0014_F½LùŸ`§Ûx¢„ÊxfÙ3ä ÔV6u·~_x0013_Þó"&gt;è¹ÏCÎMoù›(À€Øã¡_x001c_`«_x0018_}¹+N€±Oa_x0010_KÞ©q?qNG'^4®è_x0005_¢5_x0017_O;_x0017__x0014_µ</t>
  </si>
  <si>
    <t xml:space="preserve">Xâ-%Šc_x0008_Û+$åœ2üp³ˆœûëñ¹_x0014_åµMøÃ¯@ˆ_x0014_Çª&amp;òï_x0008_0} ËM¨O;_x0007__x0007_Ïã¹5l¹j_x0001_	_x0008_A†ÇÙT_x0010_z_x0018_é¼Å‹t&amp;½èûj¨P——¡öB[þ¡N_x0016_¨£cîÓÔ5»Â˜|g!¯e¤_x0014_%­¬Ý¯r~Ö _x0019__x000e_ŸÔ±òvòiJIÍ7ò_x0019_ãàÜø¸‡9ó®É—Ÿ\_x0012_p7åº›–ôõ¾Q²îQVŸGíú©¬^jŒ›¬7o_®-Z9_x0010_¡ÏH(IÅU´Ÿ%´]_x0004_™þIúÕ[HcÞæã3»Ã .¥ùôÝ”g¸°_x0017_9_x0010_üÙeØ(ú¾ÈÒu[Õ[</t>
  </si>
  <si>
    <t xml:space="preserve">(Ÿ9~_x001b_ñû©üÏ;$Â8Û</t>
  </si>
  <si>
    <t xml:space="preserve">Ã_x000e_Êý™h{ƒ€Ý×7‹_1xò’Fy†_x0012_ûŸ_x0003__x0015_á_x0014__x000e_Ç}_x000f_Iƒ_x001e_w·‹PZ’&lt;ãz&lt;ãïúÑVòåÕû%o_x001a_¿/</t>
  </si>
  <si>
    <t xml:space="preserve">a˜&amp;NÿAE¢ÂÂÙ;gG‡©ðHû7«_x0006_wÎ_x0002__x001c_6Hf_x000b_^Æïšÿ4~@‚&lt;äÏ¯F'G_x0006_Ž+ÉÚ/ÍÎ2ùÝ‡ˆ¿SÀ¹ð±ˆ_x000b_/’)KwÔP}_x0006__x0004_n²z#ƒoþ@î_x000c_ÿ•©Y£¼E·‹~Ï_x0003_Ì_x0010_Üj¤X_x001f_ â_x0004__x0014_©Ø1-Ìû0®ÖÌ_Š_x0013__x000b_´"‘8	ÅÃP_x000c_0_x0001_êº3"InŸ¿U_x0019_÷g¨Ð_x001f__x000b_ÆIRhE{&lt;+ºO</t>
  </si>
  <si>
    <t xml:space="preserve">_x0003_©Ói_x0008__x000f_T_x000c_=ƒ&amp;hgm+Û„ànkX_x0013__x001f_-g£K_x0005_žâ.]Ñ°w_x001b_Œ*…¦_x0017_¾·D=D^ó‹œ\j‚¾Nxy</t>
  </si>
  <si>
    <t xml:space="preserve">_x0002_þŽÄèoœåkV”¨¸Š&amp;T</t>
  </si>
  <si>
    <t xml:space="preserve">oêÒý¡Æ—g¸6Pzèêe¬_x0013_Üß§Ã¨Í_x001e_ÀÄGz¯0ØbáÍ&gt;›CôR'µ¢tÙ’&lt;$Ÿq_x0013_Ê‚_x0006_‚#ï»³k=ÑÔŽ0ˆ</t>
  </si>
  <si>
    <t xml:space="preserve">î×‹ÁÐ_x0002_˜êàü8jíü_x0005_Õ™Æ[_x000f_ýès|ˆ:œ¢_x0010_²]	ù+JæRõD…èÒˆ_x000f_h!_x001d_ÿ4û›Ï^˜œ«</t>
  </si>
  <si>
    <t xml:space="preserve">T	r_x0003_=SnAÁŸ2XG¤&lt;—±Ûo_x0015_ùJ…_óÀDÎW‹¤³_x0007_”†\‚µ*÷%ùDpg ´À6½‚h	êÓç—‡</t>
  </si>
  <si>
    <t xml:space="preserve">_x0017_ñr©b'é´`</t>
  </si>
  <si>
    <t xml:space="preserve">¾£_x0012_#Ú_x000f_ýÒ‹·†_x001a_g~š#ò+Û_x0005__x001e_áJîÙ]/°dt_x000e_fnn5;Û~PýŸxê+ÎÍÆIgð]à_x0003_ôà¬ÄÏêÈ¼{ŽIã_x001c_k_x0004_^_x0011_n'RûßôLJÿ(4ÁkDð¡º:uìÞÌ:Œ‰«¾‰7_x000f_ãFò±_x0017_õñ¬ÈFÿ«äW”ìyúz:_x001e_•7_x0004_9¬¼›½å"’_x0017_XUþá_x0001_Ð£™_x0018_É`°ú°/YÞl!_x0017_¥_x001f_¥ûÄ{©_x0014_‚×úf¶%…ñl›…:5ÿ«¾Â_x0008_8÷WzxjàQã?ûÆ^_x000e_Š˜_x0014_Š_x0003_1$Qyt*‘ÿâT²¤}_x001f_[ôýNt (¨ƒ_x0004__x0004_Á¡E½_x0011__x0005_„¦j°.ZÁ¾òp¡üëï¶_x001a_h0±…þç_x000b_õF68 ã:”Çê6¤´_x0006_øûM</t>
  </si>
  <si>
    <t xml:space="preserve">¥bÌöãœ.†Å©ÿ»ŸÚB_x0008_îÏ'ÉqÝDOªèÛ´¤_x001f_)TžÌ_x001d_‹´YxVˆo“Lw_x0001_ÍV_x0004_¤_x0019_ŠwØüm54Ù=ny¢ø_x000c_çŒÓz’ ¿¡È*_x0010_r_x0006_âãþ¢} 4Øs^ºÍsbÛ`ºBŽ?5MÀæú8&gt;dé€ _•‚(‚ºšÄ_x0019_ý‚¤–u¸oØN</t>
  </si>
  <si>
    <t xml:space="preserve">¤_x000e_ü²—:ŽkÒE_x0006_ç_x0006__x0011_TUD;ê†Ù_x001f_îxÃ_x0003__x0001__x0008_HÅÏsÞÈ5¹“R®2?óFÇòŽ¢_x0001__x000c__x000c__x0016_w_x0017_?Á_x0018__x0010__x001a_%á_Âš&amp;=Æ§_x0012_G3y]îÞÃ&gt;Ü³ÿU_~_x001a__x001a__+²·è_x0017_¨õ_x0018_-È‡Üãöú'EP³²_x000c_G_x0008_£e¨ ¿\?.á)¢EßœÀð¦vi¥…_x001b_|pî Áò—"_x0015__x0014_ž_x0005_‚_x0005_à&lt;@_x0011_ ë_x001a_u»2_x000c_L2ß$Xp2‹³}Ýæ^î_x0010_“_x000c_Ò_x0008_÷¿_x0017_šŸ1Ì-è•-ß7õ¯›ë¿öeâ—E÷_x0002_‰bJ½ëŽÅ…_x000f__x0019__I|°® ŸÙ¹QÁ3øSvauó›f_x0010_¨)ÞuÇíÝMÎGÈßÓàÈcyñ=XD&amp;_x0008_</t>
  </si>
  <si>
    <t xml:space="preserve">ÀÁàT’xÎTˆ©‡û\º¦¹˜</t>
  </si>
  <si>
    <t xml:space="preserve">¨ý®`¼q_x0008__x001a_‹_x0006_P_x0018__x000c_€á¢ïŽë²ÑO;_x001b__x0007_ŠlËVWH\gG?kÿÕ_x0011_™F_x000b_šJGP(</t>
  </si>
  <si>
    <t xml:space="preserve">ÙW_x0004_…œ-(</t>
  </si>
  <si>
    <t xml:space="preserve">&lt;F…_x0017_jöBU4È4z#Øý';æ”–¸ƒ¢.¡Xi-1H_–*´_x001a_‡Ã £Ì_x0012_Œ_x0006_gÖ=T½•ñ¢_x0001_¤´^QOøçîÔ'…_x0005_[_x0007_ÿ7u·_x0002_€¶5_x0007_(_x0018_‹FG†à–7_x000b_–›ýö+_x001c_®Žå_x0011_`ìÈ:MòÔßí[…Õ_x0005__x001f_)_x0017__x0002_äÉîšj	Ð_x0001_ãXûhÑ*IisÑÍá‚{S_x0008_ ÃYUé;¿_x001b_®ìý_x001d_õ –¬'êýÔkð|—æïÞ­_x0001__x001b_±43Z«¢EP_x000f_‰ô8ö—3_x001f_«¾J‘	|ñŽ–ˆâÆç¢’%_x0010_ˆ+#ÃõEÉ²SÚ@ƒ_x001a_ÑÌ]„½Q_x0003_Tä_x001b_Ù)</t>
  </si>
  <si>
    <t xml:space="preserve">·k_x001a__x0016_éµ®¿ä÷èwEÿÙ÷ž…"‰Áh_x0010__x0008_…€Þé-_x0002_BÑjù@}Ä)_x001c_v±j—_x000b_-_x0011_F"¡_x0013_Ixç¯ _x0007_1_x0008_a&gt;‰®:â%"_x001e_þµÀ–ŸÃÏ±š\“Ž_x001e_4d¸ó_x0017_&lt;_x0018_‡ž(Ì¬‘…e"#ûõ“À’iÊâKS…_x0016_ôÝ¬"(¡[¦*S_x0014_­Š:N¿œÙŽ_x001b_`ÄM_x000e_&amp;P@Y¥¦vuƒô²¿UA_x001b_cªp­—ã°®_x0010_™–_ô_x001f_§Y?ÔÓèø;wÛœ&gt;:«Ö²^ì|4ò; Œµz{ß†AÉPüÍš«</t>
  </si>
  <si>
    <t xml:space="preserve">ý¸Äœ½ù½ÒWAü‡†gó²V'Qc7á_TL_x0016_"_x0017__x000c_¸_x0002_È_x0006_ö:üKdÖ&gt;Ú…ì_x0017_}îË©d¼Y{ª/Ý~Õˆøn‘|cBG_Ô¶¥ýö_x0008_ýw};9pó¾—TÚöÉ_x0014_a#!×Or—Îo÷Ý/Wß’¾ûWjSŠÃµr_x000b_s[¿s2T"º_x0019_Æ9WàÇ"X0_x0004_:Óç‚”_x000c_pd¹WÐ×¥aGª¾þìóü(Q'_x001a_ò\Œ_x0005_e_x0010_‘utëS_x0019_E_x0006_ióÊó_x001c_‘#_x000e_žu_x0008_Ù¹7°ð_àF›(dýóc«R´ÓÚ‹ÝÆ…6“jœ_x0006_ú¹e«sõ‹oÇº¯`V_x0015_c2|µè§·'0Çi0GLp_x0018_·µÝ</t>
  </si>
  <si>
    <t xml:space="preserve">âÞoUJÜu_x001e_}–ÄÒ;zÍ_‹_x0017_é¾:¦L7ÇŽ_x0012_dP.8•ãÈ2“¯2;é#r–_x0015_‘Í_x0019_?¿(ó_x0017_à_x0002__x0003__x000f_³¬_x001c_Ò·–1»ïöÕû;äH</t>
  </si>
  <si>
    <t xml:space="preserve">_x0013__x0016_˜C‹ñß¾•j]í™‡õˆ[¡PF4òÀ2”</t>
  </si>
  <si>
    <t xml:space="preserve">WKAkññ(Vƒ_x000e_²;ÖOÇ€F_x0005_³þP¸Ñ½eòÁpX²_x0019_ä•î_x000c_§M</t>
  </si>
  <si>
    <t xml:space="preserve">ît‹¹úSh[_x001b_É_x0005_O^"g¤ì¬ãXÎ€˜\&amp;âi`_x0002__x001a_e™³À°+Vwì…_x000b_iî­þÑ¸{€_x0002_4¼_x0008_à&lt;œN‘Æ]ž|5µ™ûy_x0002_Õ._x0016_ù_x0001_Ü"í!QÜ_x0017_k«š~1;±óîí8_x0015_EoTÇ_x001e__x0008_9û‡ücÙÌ¥õ}cŸß&amp;‰Hg¨qìNÔ§%¡°oúýšéãÃñœ›²ÆŽÍ{DxL_x0011_6 Ù4îQ_x0005_¼}\ÏÕÓ%€5_x0014__x001c_Â3_x001e_íÞ:ÁW#_x0015_ÅG˜ì_x0011_°‘Ê‹×5#¶Í_x0010_q_x0017__x001a_º_x0001_m¦_x000f_ È¹_x0001_8_x001e_@EÌkF¼£&lt;Ê_x0005_Kã£T#–_x0011_z@h„Ínoš÷_x000b_é•_x0010__x001a_ºèZc_x001c_ˆUË‰ØéèTÍ@ÅÜ8Y•ùÔ=ÀåÚµóJS_x0019_&amp;$_x0004_CèLhm„6.H&lt;Xçï'«3­ð€ÙUwu$e_x000c_bõ¥üY%	_x0010_bÞošëþ³jë‡y¤ði§SÛƒ_x0003__x000f_7LÒn_x0006_`£{É·tª± 8_x000b_~üÄC_x0014_Ç{‚ë9Œ_x0018_%ûc1ö§»­øD‹ä¶‚ìS_x000e__x0005_$1&lt;ar—ž@¥¿œ^_x0015_±Tœœ‰¯_x0014_×½ÜU_x001d_ë¨g$¿ïyšVŠ‡\âH¡„üü_x000f_y™($ô2àp^}_x0004_ø&gt;	LÂ°_x0004_õ_&lt;B_x000c_Ã_x0010_b€ê¥_x0007_ëðó³J¼iZ8ÿu¥q!8Hº_x0011_9×_x000b_zÛ¨/éžÁ|ñG7º´l%æ¿jŒ_x0002_;¥_x0019_÷Laà_x0019_'6†5˜²›Š_x0011_×TGûd«_x0019_Ÿ (‹w\1Cg²·&lt;¬±b</t>
  </si>
  <si>
    <t xml:space="preserve">	À.¶†ì</t>
  </si>
  <si>
    <t xml:space="preserve">„þwÉ²A	´_x0014_Hª‘_x0004_ä–PÇ–C©nÓ_x0011_.øüêFaU_x001f_</t>
  </si>
  <si>
    <t xml:space="preserve">-_x0004_î_x001d_Ø|)|T0¯¾A2×</t>
  </si>
  <si>
    <t xml:space="preserve">Åþ_x001b_</t>
  </si>
  <si>
    <t xml:space="preserve">2é</t>
  </si>
  <si>
    <t xml:space="preserve">¤_x0008_fAãøYÏÙ†Æ_x001f_©VâBCJ´2!‰œK'ãÊÓøU6_x001a_½žZž·{B#SVûƒ=h v_x001f_§CÊ¬SÕ_x0012_òÈ~Î•è[È®Á¢¼NÕŒÍL_x0001_!J_x0015_Ö}s¹bO_x001c_:Ï_x0011_ˆ]_x000e__x0008_~&lt;î_x0014_iòoHw7¡Î}äÆ9ð`Â\¨ávzøÕ+¶†_x000e_ã#_x0001_$_x0012__x001f_t×ýH¼) (YÍfVîõ_x0001_#Eè¶rØ{Sh3žÚô'4D™»˜Àž$aKt_x0002_4þhÂxs_x0010_=ãû¶oŒ9iÿõMzzÈËŒám®÷_x0005_¶_x001f_(bBž||§Ð— }$?(éÖb_x0019_æwþü³HŽuv_x0001_Q²Ãh‚÷]7w„ÿõ¼ÊÎ=~U4·]åeî&amp;¢p6&amp;_x0010__x001c_žÐ¦uñÄ«cO±à_x0003_á_x0008_y¹rÈt_x0017_gçé‰íïŸŽn”6D†«”qÒó†é•^Ñ_x0016_ èa0S_</t>
  </si>
  <si>
    <t xml:space="preserve">p?</t>
  </si>
  <si>
    <t xml:space="preserve">ŠhØ;åuÆVíÓëZ</t>
  </si>
  <si>
    <t xml:space="preserve">]™r4GgØ)_x0017__x000b_opFh0_x001a__x0002_: af_x0016_ÿ{|_x000b_€…ËˆÃâÁ^Õ?Ù_x0008_¬*9¨’®|O}</t>
  </si>
  <si>
    <t xml:space="preserve">{&gt;œÝº_x0019_ÁnL7¨y)sQ_x0010_€_x0010_ªDùœ¤|“ZwK”_x001e_¹ùžgÏÜ…ãžÍÄ—8Ñ3þ;Ç_x0016_‡Ò¾HI.6½J%Â]SÄwa_x0004_€EÞ0@Ò¹_x000e_‚(mdÃK¸|#_x0017_†=áõ@^‹{…1ðW&gt;˜‚õ_x0015_È_x0017_A˜6_x0011_’B_x000c_êÝÛ.ÈXö_x0003_Ãó_x0001_Â‰'ïßÍC_x000f__x001f_h]ŽÅ³_x001d_18Ð(Ø¸D2Œ6ow†_x0011_3âü_x0010_Ùä_x001a_t&lt;_x001f_¡%i_x0014__x0019_O3_x001a_ž&lt;ßü³wÕ¦_x000e_bþµ_x000c_zúÒ‚°iß)ü_x0019_ž_x000c_‰¬0£yð?ùR/Q¯ÜÒ ØÎq·#—pžó›7‡o-Yb¼_x0004_</t>
  </si>
  <si>
    <t xml:space="preserve">ŠV)?_x0005_™„kÖlQZY÷ü»Òwwf^ò_x0017_hK ÄüCÐ‚ºR£ž_x0018_Ux¦áó`³üä_x0016_É½‹y&lt;n­_x000b_¤¿Û_x001f_¶‹‡³_x0014_Â¤§¾_x001b_ŠXí°‘½±dx4¦˜ƒ[fW:ñ†˜ú–¼+º™ôZ=kvh{Ôµ1¥=Š‡ã_x0003_Í¦ê©m0†f8_x0011_B²0×^=c—ì7sHRJ._x001a_§&lt;_x0018__x0018_òiZ</t>
  </si>
  <si>
    <t xml:space="preserve">Ö’"óL_x0011_êÁ_x000e__x000b__x0003_Á¡ÀEÄÝ:jøB_x001e__x0003_@A^-0flòR/Ï_x001a_@_x0012_¼Ïie_x0008_€]õc‰­çÄ—_x000e_üIq_x0003_5.)W_x001e_“­!	- Jƒ_x0008_¼_x0004_H‡3_x0001_A=äEú_x001f_µòç‰ìOÍç ¸#‡{_x0007_4þ³aþÑ0_x0019_™_x0019_æê¬­ñù¾_x0002_}Å÷L{Å„Ž¿ Ö.ûµE_x0019__x001a__x001e_oóvà¿ä˜Ÿ«X_x000f_A_x0003_ð¡_x0004_5àŒ¤Ç_x0002__x0008_|_x001e_;åän_x0019__x0011_7º_x000b__x0012_ÉgÅwãI’ö[“ñèïßçÐ´üEõ¶ÆèáçŽ _x0011_X1ÿäŸäÛ_x000b_UÝÐ_x000f_ø</t>
  </si>
  <si>
    <t xml:space="preserve">‹è_x001b_yú|sµíÐú›œò_x0018_ÒAÅ_x001e_‚À@w²_x001b_’–´D+ÇÝóŒk_x0007_Fç_x0001_Ž“…_x0011_ô_x0016_»ÉLëë×	ýŸ_x000e_âý_x0005_A„_x0018_®ßE_x000b_@Éíá‚‚ŠdjqE8Ç÷'à“û¢’q_x0005_ßðF†òp¢Q_×–Õ\	_;ÚÌKž`2_x001c_7ã¯›n“fEp¿·A_x001c_³;ðX}@”XçiÓÙ˜²Þ$9*Ï_x000e_Súì‚søÏñ¯ð_«å._x001b__x0018_©´ß?ûœ–Oä;_x000c_mœÒõ½evªÛ„|Ž_x000b_©t#ŸbÇÕ£ _x001f_¬ý]_’1²v¦“hÙ¿ì4R&amp;«ÆÝÒ_x001f_8_x0010_ÓDm]_x0015_¾b_x0019_g±¿…_x001d_dr÷¬J%ÇGÖzü_x001b_ÚD@—ïc¤pî“:€€#ùÚÏz…à_x0003_G.ÞsÇWè´ô‘XË_x0001__x001d_?aJÆ±_x000b_D</t>
  </si>
  <si>
    <t xml:space="preserve">Õ¼d_x0005_ˆ’&lt;Ž—îÚ_x0003_¦ÑW¦Äöfsÿñ™_x0003_1_x0005_Î½Çaª_Ø_x0008_DqGq›¶_x0016__x0019__x0002__x000e_ûû</t>
  </si>
  <si>
    <t xml:space="preserve">À‡¥bå|ÍŠ¤´_x0015_¯_x0012_å_x0006_óÑ_x0012_^_x0018_ëlÔùé‰¥ñ_x0007_à»ïtj‚€Sq&gt;_x001d_Yv_x0018_óíðù¨¬_x0008__x001a_4Ú^_x001d_“’•¿ùdIô_x0011__x0005_°ý_x000c_n°Ys _x0002_@Á(E_x000c_x Ð_x0008_0ºy_x0013_&lt;P9Î=Ž"_x000e_D_x0015_pç0oÓMmCèÑ(¨Ô»x_x001e__x000f_P£g8&gt;¢í¨¬HK@´SŸ:sl	B¤´^PòÕI^4Á_t#hOùÈ_x0015_fx&gt;¥ ¢æEïÒ_x0015_._x0014_=4ÖÇç(ŒØÊSè¢Y¬Ì´.9ùF¢§õõÞï_x001b_o1vçŸÜ…oÄ’MïjË'“Ëf#_x0012_éöÜ|Ù7ï:í_x0019_“=õkŠè|®_x001b_ÚŸÔ-wbƒ¡}É_x0002_€° .ÿ_x000e_ù¹xÔÓ[›º‡Y~kCL# (Yº_x0006_ÚIYp[YóT»bðrÿñ‰åûyMFDî›s:!‚_x0003_I·×vŒsL(DÍ¡˜ø#Çj;Ã;Ò‰_x0007_!#É_x0005_T §ŸÞ_x001f_†í¡¢_x001a_~@L¼tW¡¢–ÇÖ</t>
  </si>
  <si>
    <t xml:space="preserve">_x0003_tsûHAèwQ~ç³Î=vl®¥OmóAJ³òMµ-Ô¼éÛ£ÝLÜ™(_x0006_‘aùÙ…5Œ;¥cþ£lRØÖrß_x0015_E_x001e_´O_x0016_L¾_x0002_¬³ûkî¸ú_x0013__x001c_/`™šWa_x000e_õ¸Tßú¯²áTHÈ9_x0003_¦¶_x0004__x000f_®î'6¡</t>
  </si>
  <si>
    <t xml:space="preserve">_p¿÷)_x0003_±Áâ#¾Ûqh¢_x0007_Ïƒ&lt;)~_x001e_f0_x001a__x0008_]Cï\«€_x0018_¼ò_x0007_¨s¨§”}C_x0014_=_x0017_àõ¥Ž©ù”i_x0015_’J_x0019_àÚ?gF–VÕ5Th•</t>
  </si>
  <si>
    <t xml:space="preserve">©¾yÛ»†Æ†·kî€¡¹¢Î¹±óÌh_x0016_…U$_x0002_Ä:|ïU‡2‡ª&amp;•ä!_x0018_Ub‘«³k_x0005_[ç¹EÒ|mÎ¢ØPxuÕÖ€‡EÚ¾&lt;_x000b_ƒ²t§~"±ÓúFRm¥Ž[/_x000f_9{Áðûkp çW¾_x0011_</t>
  </si>
  <si>
    <t xml:space="preserve">`ûfq;+@Ò°ŒƒðÆëJá°aÙÂðy_x0003_^hI¥ìoò!ÔûÝ«Ö]\;¸°å&gt;ïOïÔ=6‚&amp;øT·æYX“Ò~_x0018_aÍ–DÂ˜÷xo3_x000c_óñãnÛbp&amp;~Ü#&lt;èÞÀïŒ_x0004_¥Yïý²ö_x0019_gid}ÂÝÌti"RâË*Ð_x0005__x0011_„_x0015_áE »7íÃ±o»zðJ«_x000e_àv_x0007_Ð_x0008__x0010_	Yîƒ_x001c__x0004_äñýœT)E_x000c_öÆK÷ šVbý;qC“OÆ³¶›ÏtQJ†¢_Ð_x0006_ü9ò9zr•À¤µ¬àï› ì	_x001b_&lt; _x001d_I_x0019_%_x001c_ }uÞÊ%Èç_x0001_Ïz«£C:Œ_x001b_Åç“ºE_x000c_&amp;Iõ×a˜È‰lãŒGø;À_x0011_~_x001a_ä!_x0013__x0005_xcîT_x000b_0_x0019__x0012_\</t>
  </si>
  <si>
    <t xml:space="preserve">ƒº_x0013_Ö§XAÑ"N•émÄáÙ¡&lt;r_x0012__x0012_ñ›\h¥Wª«îXÒ_x001f_Dè|Vµ &lt;‘²|Ó¼ƒ°±=¶õC _x0007_Iü¨ýj¿ãZáàú.·âNgž†àº#e_x0001_éôD?†_x0017_û(A•Ù£_2­–}ü_x0002__x0007_Zºæ/_x0012_\_x0016_~šl_x0014_l</t>
  </si>
  <si>
    <t xml:space="preserve">&amp;eêf·V„Z¨9XßÓiZÁ/_x000b_%Øƒ</t>
  </si>
  <si>
    <t xml:space="preserve">Éëì éŠÊê³m_x001b_Ú_x0015_šéÃ_x000e_49WçjäÛ_x001d_h_x0005_[]ÎÍIý™V_x0016_Î¢Xá™ö|i_x0004__x0002_ |éPG¶¦Qr†+…ã_x0004_f QTïñ÷_x0010_</t>
  </si>
  <si>
    <t xml:space="preserve">_x0016_Ÿ_x001c_„_x0001__x001a_Àiã\é­@–_x0011_ñÙ_x0012_g_x0015_¾ø¬bÊ¯PyøHs9:zy_x000e_)"L2n.0ùî_x0019_Ð5¬¢ú—kë@î0_x0011_wy¥Ë_x0008_qR&amp;zïY_x0015_^°_x0018__x0012_œQ©U•+Ûj±»ö½¥Ë|_x0006_m</t>
  </si>
  <si>
    <t xml:space="preserve">‡¬*ª</t>
  </si>
  <si>
    <t xml:space="preserve">ýÔ—~lËT=õ_¤ÄÚ³Ó×O-%Nöˆ?Ý­k/ŽpöçÀpþßó_x000f_J__x001d_9_x0011_þ_x0011_ 2{‰ã™m;˜_x000b_‹á±aCD¼R[à&lt;$$Vy_x001d_ $S_x001a_&gt;é1 _x001f_žJ_x001a_´@’‰FD"œ6_x001a_-„˜ÊwbÿŒý•òxü_x001f_Ï¥Çø­K§)áŸfÈ_x000c_Ûã_x001f_4œåíô_x0016_¶ËOëS÷Ðlp~•c1Ýþ¹Wú\Éjn&amp;§ëyÖ‹$û]®_x001b_</t>
  </si>
  <si>
    <t xml:space="preserve">:ýG²„-¯ñ_x001f_%š_x0001_(*qC_x0001_ÌÃµ_x000f_Þ_x0017_Ì5±_x0007_ÏßÛ%_x0004_†%&lt;n_x0006_˜€—çÉ¸0€_x001c_î_x0002_QÍ_x000b_ À³•_x0007_õ_x0010_ý‡(°ã?6Â„¹I¢_x0002_BêTkPÑ³751MÉo_x0012_úW­U¨´¯_}_x001a_Õ»ê_x000c_Œ‡hð!Šüõ‡ÑŸø%­­ ›I‹_x0010_ˆ©;Þ”ì—ºÍ‡ê«Ï_x0006_(_x0008_ÍV„Ø_x0012_nzâ_x0003_ÌúÎ¥_x0019_ºÏ&gt;$CýS1_x001b_9_x0019_	_x001a_4¼V?·¬n/¬Š(ü(ˆMŸ</t>
  </si>
  <si>
    <t xml:space="preserve">k9LDÉâ3(	g_x0012_[Lý_x0007_9yÅÏU†_@ÞyVëÖüèØ2r»Î	M‰ÅHf)Þ{Ô_x0005_Žw=_x0008_EÐÒç±_x0018_dñ9‰ÉøN¡H£c°FÌ3¹\!íðoŒMÏgGJ#™­_x0001_óàÆ€A_x0011_¿ ¿q€_x0013_X@`g_w¸ê©!(‘qG¸¿õedþéÌþ €î_x001d_Æ"†«Y)àt_x0013_Kp(s!ßGï4`ýÇj™ÍÌP‘Ã_þGæ_x0010_ÞV-``6ºó€ùë(_x0014__x0001_ßýˆ_x0001_]²üñjG¹q—Ý?Û%“_x000b_pî-_x001f_‘_x001e_ô³3“Ü„¸›!´¸Œ_x000b_ùü/‚:1_x0003_G‡ooxsŒ_9_x0005__x000b_Ó@7þbrÂAÔ_x0018_Ejmd¨hMMI¹†PA‚b½Zêu¾_x0016_E0^ø½_x0005_´-Û_x0013_ù_x0007_aÞ|&lt;I‚(_x0011_kðß)</t>
  </si>
  <si>
    <t xml:space="preserve">‚O÷?Ñ_x001f_$ÕN’.³w_x0013_žn</t>
  </si>
  <si>
    <t xml:space="preserve">Ü6ñK/«_Ÿ|Te|¬©ûx¢_Þùd¿Êü_­ÍîGµŽ‹q€!_x0015_’lP¿£-îôÆ|bŒ&lt;_x0006_ªzRÏB{_x0015_“Ð_x0008_š®•ÕXm0%eY¯Fî_x0007_|æÎ_x000e_ØÙ²ý8i0_x001c_ €Ù_x0004_jõ_x001f_Æ†Þèˆã[¢-·_x000b__x001e_&lt;š{$cO£A^dD;÷_x0001__x001b__x0016_Sª™úE^7¬öžÃAñÍ2-í†c"$ïš_x0014_S¯ü_x0008_~=ñÊÇõ£¿Dé_x000c_R_x0010_P)ËŠs_x000e_‘†}’_x0003_¨_x001e_Ø»ad[14¥P_x0019_ÙGÿè ‡X?_x000f_ò²Fg</t>
  </si>
  <si>
    <t xml:space="preserve">Å¼ºÆ~vüíF¡d“dÝ–iµ2_x001e_È]ùëÔf›x=5B‰_x000f_eWÉ÷î÷3 ¬¢™*Ç³æýÒ‘“IŽü@9ÃÂ!xõ1Ï +üä—_x0006_	fá›4¾s;œúÓ}</t>
  </si>
  <si>
    <t xml:space="preserve">‰é&gt;û:TæÔ„_x000e_·7ƒÍt®B—ô|qDAƒ½Ó;Äg_x0011_c1Q_x000f__x0008_ãm˜_x001e_‘¦rLÈ•ß•òB4*{Ähï!ît</t>
  </si>
  <si>
    <t xml:space="preserve">3K-À´pð_x0012_Dôa_x0015_</t>
  </si>
  <si>
    <t xml:space="preserve">D¦Ïþ·EaNóèL_x001e_™Ôµ³Qµk2{þ&amp;C_x0007_A®Ò_x0010__x001e_ÌJ% ÉùŒO_x0014_w†_x0005_ˆÂ	_x001c_ÆÃ‹Dù»HÎ®äåpß_x0004_¡†Â²Q¸ÕÖ›â®Çm5_x0019_ÃB</t>
  </si>
  <si>
    <t xml:space="preserve">šh2œ¹_x001d_w_x0008_‘Ö6ÿ™9æ;Î»…‘-Ÿ_x000e_¬ƒÙI)ú¼‡Ä_x000b_6…õ¤½\¯‰_x000e_Á]é˜¿~ûÆÎ</t>
  </si>
  <si>
    <t xml:space="preserve">¶_x0006_ØWï4/+|i™©û å ™cp&gt;_x000f_ËúùDz/ìÂ’^Œ&lt;ÔÍŸÝ‡'©“ã÷Èšp9_x0010_D_x001e__x0013_DÈc÷tòÅÌ# )§—_x0016_{Í@P‡-_x001b_;‡cH“˜0ú_x001e__x0006_L_x001c_¢°4</t>
  </si>
  <si>
    <t xml:space="preserve">x›ÀÌü~‰·ÇU‹IR€RŒï	‘ù˜žÅ$/µqŸò_x0018_=}_x0015_‡j_x0007_)Jë„_x0008_Okÿp_x000e_Ù¿!_x0006_£ùH_x0001_~_x0008_™e¹Y¹ÙŸ_x0011_Ôï`3à_x0013_Ë¶¸XiÑu_x0007_YäŽáuö_x0001_+&gt;™Ä9Šã!_x001c_ü‚B&gt;í6^</t>
  </si>
  <si>
    <t xml:space="preserve">r¶ŠHx/Ò®ä¦Ñ	Ã_x001b_¿ÿ¼IèÛ¡Üà%â’8_x0003_=J¸5†y*û!/áº‹V²_x000c_O"Tø›YýþZÈdSÛ¨½?F_x001f_ð_x000c_Ñdû¡!ò‡-$uKØ†€’*]“B%¾gû¿ÇÖÛÕ+ë'ÿÉ…´|ø</t>
  </si>
  <si>
    <t xml:space="preserve">Ãt‘˜¤_x001f_dò¶#är‘dã[_x000b_wÇ'ÝU[_x001d_ËÇíá…ÿ.˜Ü^O»Ñ÷I_x0006__x001e_û¤&amp;	</t>
  </si>
  <si>
    <t xml:space="preserve">ŸÞ_x001c_ò¼¼x_x0010_Äø{býGJ)V_x0004_‰™iï½­Ïñž_x0013_}zø(M</t>
  </si>
  <si>
    <t xml:space="preserve">Î2mÜz^7”3TÔ¢J¥üþºö&lt;Î°[ò"Éí	øXt_x0012_</t>
  </si>
  <si>
    <t xml:space="preserve">ˆÏ¥.$ˆ_x0013_ÔáÊ2±ºL–Éshí_x001c_íîØ&amp;çþ5S_x001e_:(o’-u”Ë0"•gøO_x0019_í¾O0±‘Ê þvyN¹ê_x0016_¦_x000e_áÄ+_x0015_ìÓZgÐcFölÖu_x0011_Ç¼¡ý&amp;X»’_x0018_­¨_x0002__x0010_"?ú*`8_x0018_ÔÆ]‹·üyÛ&lt;©óà_x001e__x001a_X÷=¼Òô¯¾=bS¶ç}6š_x001c_CnEîï®Ÿ_x001f_r_x0016_…†!_x0016_ŽÝ'l}z_x0019_Ûé"ŸS-Þô_x0011_ \Ûá</t>
  </si>
  <si>
    <t xml:space="preserve">_x0015_žÆ_x000b_¸s_x0005_4_x0010__x001b__x001e_ŸøG´ŒÃûK_x0003_1_x0012__x0010_†_x0011_ó!:_x0010_H _x001e_*k_x0004_Yå1£¦Z</t>
  </si>
  <si>
    <t xml:space="preserve">_x0017_hIì&amp;_x0013_´ìŠî_x001c_]D{(²uS:×ÖriX;Ù_x0003_*m_x0015_ð_x001a_åÀòbq;´$û}Ó ÚGREgrÝR¡_x0002_‰¤_x000c_˜_x001b_µùàm*éƒŽñ†ñ’Ìá•8Ýâ_x001c_=¢_x0013_Ëá÷</t>
  </si>
  <si>
    <t xml:space="preserve">Ÿ_x001d_m%•–â«Îa¾¼B¸¿ó£_x0013_ü¦ÉµœTk</t>
  </si>
  <si>
    <t xml:space="preserve">û~¿$_x0007_~œ¾_x0010_oc”Ã£¼##ê\oð¡	_x0017_;JØ_x0011_t[_x0014_ÓùÔ[­öòB¡ÆU=‚a+8sJÁ9-Ñ“¤ÎTÁ*_x0017_…_x000c_ræÆ¬_x0018_ó²IÃM}¾§EcrÌ]XÇXÙH!ì«”‹JŒ15_x0015_ V®v)D"bqz™—_x0008_&amp;K6šiã¥_x0006_^Wx©¼B'[sãæÞ_x000c__x0013_ñC¨/Çî{Y´¦ÆÂàQøJq­„‚Ö/=þ4]’™t±Û_x0012_ÇŽ_x0016__x001f_ïÞŒ_Îsa	Õ_x0002_}_x0017__x0017_­áÄz²T½?õþK—)ï;í_x0012_¬$ß_x0017_vß1ñú_x0010_ã€[4fOþíì#&amp;¾…Û?©_x000b_y_x0014_&lt;_x0015_¼„OK®¬®ûŠ÷*âþ;kƒ_x0015_Ž¯&amp;Ÿß_x0012_ê</t>
  </si>
  <si>
    <t xml:space="preserve">šì».f|5</t>
  </si>
  <si>
    <t xml:space="preserve">oupPŸ:_x0016_ózîáötéþ_x0013_~]P˜û_x001e_D]ÖÓ4B^P©á9_x001e_¢2û_x0017_®th“£Ê¿òQ_x0002_iõe¨ß_x0010_ÉÅŸ €_x000e_¿µ%œ¯u_x000e_á_x0011_–'N{.¤|F—^`?oà+ÿ_x0010_Û­çŠ0SðžeN]®DÊäº³</t>
  </si>
  <si>
    <t xml:space="preserve">“_x0014_¹ù|¾í3_x000c_€‚_x0012_ùý'_x0014_xû_x001d__x0008_Ì*ð¯ÿ9ˆXGyw_x0004__x000e__x0002_âr_x000b_N–G¬ëH¯_x0001_8_x0004_E9pîÈežŸ¢I¸Ù×ÍPód;ÌFGç`…cz:K}_x001f__x0008_o_x001b_`áMÕ'¸(Î:¶FRO‹$e_x0005_½µ…_x0017__x001e_ü_x0007_0Ú_x0015_©xV&amp;V¤vÈ•D_x0017_ ·öOôíVô|™*MëÎ_x0013_¹~#Ñ@</t>
  </si>
  <si>
    <t xml:space="preserve">8´_x0010_@_x0003__x0003_`P¨</t>
  </si>
  <si>
    <t xml:space="preserve">àµ®‘z	¤©è_x0018__x0015_òÌ¶º•”îað·®@_x0007_v|´[÷/_x0008_êey)ÙŒþQ</t>
  </si>
  <si>
    <t xml:space="preserve">ª×§p¹</t>
  </si>
  <si>
    <t xml:space="preserve">2ßc¬ÏuÑ}_x000b_ÒmY_x0003_\¾Í©…ºLû`­ïß»_x000c_8?©ûXT›07òÏIjæ_PÉ_x0006_NìT]Âk_x001e_74¦Öo¦Ýö”1[[à</t>
  </si>
  <si>
    <t xml:space="preserve">ÆFUìsºÌ_x0011_˜‰cŸ_x001f_á€ŒÑ_x001e_Ôd_x0018_Äá_x0016_¡(_x0016_˜	/OiAÍåÿþã"@_x0008_*€_x0016_(÷Ýl_x001f_9¨¬ÏFf_x0004_…Ûï0Ò&gt;Ö±G=ùbÐà‹_x0016_O›n­Œ{_x0008_&amp;äÛŸ_x0016_™Så_x0011_øÖ8= ~›ƒ_x0001_øm_x0014__x001b_"7¢`lC†òÐ_x0019_VJLMþ&amp;uõ…‚ãs_x001e_Õ_x001b_-¿}_x0007_Ü&gt;¶„ƒÅ^sOgž}ÈDEÿ_x001a_Šš_x0016_§á_x0014_àLbýåQ_x001a_*î=/êRQw.ˆ_x0001_aæ‘ÞÅ%+Âú•i_x0001_YaZ_x0002_mfx5WÍÂ_x0019_„v0›Î×WkæS[_x0011_I_x001f_µfŸO³ä_x0019_nãŽl_x0001_ž&amp;™é}vaê¹ÍHIn@_x0010_ø_x0013__x0001_@1_x0010_À§{¹=_x000e_ŽP°"õ*©¾ø_x001a__x001b_Øcƒbp+Ê¯yÿ­…¢_x0018_Fðcú‘­¸ä½!‘‹yOÌì²ÑFJyÞ–_x0018_</t>
  </si>
  <si>
    <t xml:space="preserve">%µÿƒËv¸7+(_x0006__x0014_ŠÕzÍòÌ9{_x001f_ÌXÜn7“‘_x0011_Úeu„VŽ^x)Tž«½±_x000f_0³?_x0005_[9²ìz°_x001d_€xÕ_x0010_¶%_x0016_÷ØéôNÞ_x0012_C¶Îmg…ö—;R~_x001c_-B¸I;ŸT‰M÷/78_x0018_9K!_x0004_MsZ_x0011_‰žq½_x000f_&gt;y¹U/áÙ·zM¿~Ðžìµiþä</t>
  </si>
  <si>
    <t xml:space="preserve">¸CLê¿x_x0014_­æ/I8åÛÖÝ0¸_x0014_’_x001b_	_x0008__x000c_'_x000b_jÌ„Ù_x001d_AìËÏÌ_x0019_WŸq«_x001c_G*œž\f2³YÎ%·‚ñ«_x0018_¢_x0003_.ßš­¹ÜŸìo=°±‘V´j{í‡1+¹ðz_x001e_Ê~Ÿ_x0006_®Û^ô½]Ië»_x0018_2Öšãˆbþ]¤5_x0012_;8_x000e_Õd_x001f_zëaËë‡_x0006_5Qß“ÆŽVp8ö÷íÜý_x000b_‘#_x0012_%_x000c_9ù÷\_x0008_€–õN¾’~»_x0014_Ò%LHi1ÛKÔI°1Ûíô_x0015_mM[_x001b_Zjzƒ™7_x001a__x0018_ÿ)§</t>
  </si>
  <si>
    <t xml:space="preserve">O_x001e_Ý/k­[ÿ)ó_x000c_l-wK¼5%´ŸŒ_x0019_É</t>
  </si>
  <si>
    <t xml:space="preserve">ÄµÝ1)ï2/ZN3H_x0018_À&amp;3ZLi¯_oÂš©ïÜA_x001d_®Å²ï_x0004_ªøv»n=ü_x0013_vR¿ÚT_x0017_²”_x0004_˜xÿ…_x001e_2¤_x0012_)ƒÉ_x001b_ÓV^\sÐû4‰)²e²®5_x0019_PÜ&lt;÷$^\•äÖN7—›‘õö”¾ýüi_x0008_ö8_x0015_]»L!añ%¡÷±Ë€¬¬õ\Î¹œÉ®}ÛÇ±MbÄóŒ_x000b_«_x0010_âÃª_x001f_˜çú(^Ö0pç4_x0016_àÎ_x0011_T_x0002_`ìA_x0012_¡fwÏ_x0013_’ mF)_x001c_®&amp;Wj¿õ²eNvœy~µë÷‡ßy´sÓ^·?ÿÿiÂ_x000e_t_x0013_¯Ÿ5_x0019_pï•³ù_x001a__x000e__x001b_[+®ÿ7²_x000e_ÓêH½bý§6ùìÆ¹r¡P·íÊs_x001d_Ö_x001f_kªfü„‡</t>
  </si>
  <si>
    <t xml:space="preserve">_x0018_{ƒm+MO¼-^_x000c_5ƒ’Š	t_x0014__x0012_¤:a9.=¯æpº_x0018_</t>
  </si>
  <si>
    <t xml:space="preserve">Ì_x000b_—(_x000c_›CÈ}_x0016_Ü9_x0012_¼_x0015_</t>
  </si>
  <si>
    <t xml:space="preserve">°³ô}{ö_x0015_å_x0001_ëìfùiI‰Å_x001b_ŽYÂ¸ _x001f__x0004_×Ï½</t>
  </si>
  <si>
    <t xml:space="preserve">öGˆˆsf§_x0019_J5„5áK²õbÆèZnlÇO§¬_x0010_„_x0002_MúéE¸¶ð{Ö‘ï&amp;ªàüs­Ä„¥x}-ì×±(÷¨×_x0014_¹_x0018_</t>
  </si>
  <si>
    <t xml:space="preserve">³9_x0005_ÏiO“‘_x0004_ ‚_x0014_}5}_x0015_‚Q_x0006_b_x001e_ËŒ‚ðìÈèýdéQ¾×JNì2pô_x0003_-ùÙóî_x001c_Üùº+”à·‡j‡óÖ_x000b_}(±Úã_x001b_4ö^!_x001a_œñÍû{ž_x0005_€_Ž_x0001_ýŒk_x0016__x0014_­/€p¿_x0006__x0018_Ëä§¨ÚØº~©‰÷2y_x001c_ ­ÔD#øF_x0004_:n"‰K”N_x000b_À†_x0002_¿G¡Cþ´¿‰Š_x0008_Z:L[çto¾ÕûÉŠÖápbÖcÊ8]2˜‘àrG3íÒÛm“_x0005_WBg¬·ŒçmkD_x0018_</t>
  </si>
  <si>
    <t xml:space="preserve">”ÃglïwÒ„L)~-‘Â•œ9}ó_x0015_•ÎŽiz4¡gÂòP"_x0018_öâ‰ ‘ì—u_x0002_¿0@(†_x0016_ÌƒÜ×Ãoz_x0017__x001a_ôÕd_x001c_B_x0016_MoFaK~ðq·ÅÉ_x0002_0z/NAÈ_x0016_® þGf2¹_x0014_7ø–t$‚|)ýÅ¡·¬ÕqµÖhh®z@ÎsÔ³ÜŸ7_x0003__x0010_@+6–×ç1Ù+È_x0016_²À¨ß_x0016_…$s_x0007_V9Ö¾&lt;Ï?sˆã_</t>
  </si>
  <si>
    <t xml:space="preserve">íø7£UÌœ5âþá?ñ¨×_x0017_«ø1Ñ•¢)³_x001f_–rOž£ˆ­áÊbD»?k4_x0008_SÏo_x0003_&lt;8Ô{é_x0003_p</t>
  </si>
  <si>
    <t xml:space="preserve">Ð„p&lt;¢¸ÊèU‰êŽ·î_x0007_$Í8Ö¾%	)LÉÄã„Z_x0014_¬Ô¯ƒH¥ò–XÂg¸Q†SF´@_x000b_µÛ_x0017_ÐKß_x000f_ó„É×O?_x0010_‹7®–p¤­·g †É*U’_x0018_ò'ûœÂzo_x0008_ë¨ÄH^_x0001_</t>
  </si>
  <si>
    <t xml:space="preserve">Ã_x000c_:Ç¹Ña12HÒ®˜‘ñ†¹_x0017_ö_x0014_ü_x0019_5÷3BN{”Šdu_x001e__x001c_Ù³&gt;žs&amp;_x0006_³_x0015_’#!FO=€~&gt;×“æIê_ö1W§._x0008__x0018_1øùŒÕö_x000b_</t>
  </si>
  <si>
    <t xml:space="preserve">ŠŸí±_x0016_TØß­_x0004_È_x0001_i„¨ú çm5šÇ_x0018_á_x0015_ ~óÎ›D_x0002_|ÔÇxG_x0012_#™_x0008_»ïá_x0019_15ñæ&gt;_x0007_§g…¾¯Ù²Û&amp;-eíü»‡‚É¤/ô·ï=ÀÞZRhD‘C´9®:³ðáiô;5ÔU=”_x0007_µ¡_Ð¥§Å“qW³†^ÀCr[QÇß¸éð Ê_x0007_Eh;ÜïE†æpx…Eí•¥_x0019_&gt;¨Y?†îÓ½›¸Y _x0012_[@iûœIKcc£Z_x0018_"óÿ~#_x0017_(â¹ÈÅDrçÁ_x000f_–è_x0003_^</t>
  </si>
  <si>
    <t xml:space="preserve">Ý\_x0014_ˆ@\ÈË££å£N˜6X’‹_x0008_÷7N#Nûš_x001e__x0019__x0005_„=Ä_x0007_á½”: qG×}v‘„‘¾'r7_x001d_ÐÚ„¾Ã¼Y£Î#_x000b_|O´4ëˆ_x001c__x0010_¬ÕW½_x001d__x0007_ÅÅõúÞs‚Û«5ü¼&lt;»Ú</t>
  </si>
  <si>
    <t xml:space="preserve">G_x0007_ÑÌž¿•_x001c__x0013_QBÏ»_x001d_U—IZ_x0012_7ª~ø_x001b_°+_5_x001f_;ˆ2_x001f_læÎk_x000f_ç&gt;Œ}O„ÆÎåP‡Œ[_x001b_ètäÙd_x0002_ÞA4ÇòÃ`º_x001b_ùHûêµ+ÓÕ_x0015_i‹·ù‘î+_x0012_&gt;‹£·û¥ºØI”(Y_x001e_ËU…˜Ý×#_x0014_ª£¹˜3¸mQl¨¥®äÃ¨åÛÔzèvij‡_`[</t>
  </si>
  <si>
    <t xml:space="preserve">˜‰FŸi‡3ü_x001d_ø_x001a_"Í</t>
  </si>
  <si>
    <t xml:space="preserve">©¼öµp3Åxf­‚ÇmÎaü&amp;_x0018_Îyv¹IÒ—f0åoàvHü_x001f_!›¢¶wZ]äq¾+b¿©±p¨¦™i®ñ_x001f_ÓŠn_x0013_½B¾_x000e_ñ‚`Ï‹_x0010_®"ÅÇ._x001c_Äê!2Íñ¹.GŒ¼±_x0018__x0014_|ò^ÁÜà&amp;½		$_x0005_#dŠžòKA·_x0006_“^z—õg  ú_x000e_a!ÞôÆ²—|¡Â	×¨xÏ¿D—MæD‹÷n‡Ð¯_x001c_</t>
  </si>
  <si>
    <t xml:space="preserve">‚¥</t>
  </si>
  <si>
    <t xml:space="preserve">(À7ðºÇ4›_x001f_ý_x001e__x001e_ˆ_x0012_FÐÅ.ºPz=$ÊžK"_x0014_ë‹Éud_x0015_ú}¹Þ_x0011_0Ìó|ãWTA˜ŽùÜDó_x001c_àC+fÜ·‘›–	šÜÑ!WÖ¦ç(0wB_x0004_`_x0006_³/¡ZYÎ_x001c_ù‚VôÿG‚§ã°¬\ü¿]"E…_x0014_ƒ_x0005_Ó©¿Œk_x0004_ˆ£×T_x0007_FJìn„Ì¸ †e_x0018_yÔ°˜LŠ¶/ë˜E‚#%ôhcjkÕ †2ýhëÏÅ³a:ãåˆ'_x0006_	­PnË‘ˆª</t>
  </si>
  <si>
    <t xml:space="preserve">ïö</t>
  </si>
  <si>
    <t xml:space="preserve">Ëf‡E;ˆ(!NÙâG€ÄÂvR®ðNERŒÑ_x0017_Wãˆc›vì5;¿b</t>
  </si>
  <si>
    <t xml:space="preserve">ÁY_x0003_«Ô›üž²_x0002_CQ¾Žƒ``—3Y_x001f_A"§†_x001e_¡¼4‘ ]_x0010__x0015_ÚÌ*ƒë0JñŠé</t>
  </si>
  <si>
    <t xml:space="preserve">¿&amp;Øì¹ÕÍáú_x0019_Ê</t>
  </si>
  <si>
    <t xml:space="preserve">ÉSrW2f_x0002_Ì‚½²;ÚVÓÈàsgÿóž_x0019_R_x001f_qAö¨ï(§éïCþ©:_x0004_€_x0002_PöÉ N_x000c_€¡¤S2‡Ì€Ÿ59|¥Œ?%q_x0011_6›‡6‹ˆ'h@Mv‡mŽª€Þ_x001c_°VØ–g½|Ÿ_x001e_²ˆ¨Dª1</t>
  </si>
  <si>
    <t xml:space="preserve">Ê·ÙH_x0018_T×£åõ_x001d_„“_x001b_sLŠ_x0017_5_x001d_._x000f_4Ñ÷_x001f_V‰ÖÀ(ËKÐq(ŸÒ«Î|–¹Ë³‡¡ÔÜ=hš“¦2‚{¿Ý-_x000f_NJ_„ÕôÓ…~_x001e_ÈÅ§&amp;Ö®_x0018_muÛ»uÓ7_$&amp; O´|ùt4?f’°óŽï5Àáo _x0018_„&amp;&amp;_x0011_ç¤ú»QØ_x0005_‰ý61®WJ_x001b_‚_x001b_ZËGlù‹7eK–}`íÝNŠÝqô|Ë_x000c_ç&gt;ºý±ò_x000e_”µW€ý£½´‘û_x0002_ÒMY!_x001e_a_x0017_qÚ°Ò·x­ýHe•34_x0005_Âw_x001c_Íd_x001e_à&gt;;ôlµvÄ-ùG_x0019_ÖA“²Léù‹ô_x0003_</t>
  </si>
  <si>
    <t xml:space="preserve">‡ôåh‚Ü4í_x0008_µõ"Î$˜ë&lt;½eõÂÒ_x0006_1ÉR÷IÏƒ+gÓúž®ý+Ñý¤ÞZAv5âÈé`n_õ­ÓòLÏ ²¿T_¹æã®÷Ž·=_x001d_</t>
  </si>
  <si>
    <t xml:space="preserve">Y_x0007_Bö</t>
  </si>
  <si>
    <t xml:space="preserve">¡Öër</t>
  </si>
  <si>
    <t xml:space="preserve">_x0012_§_x001a_íB}@‹5_l{”IÂŒgÝ—¿ëË{ivd?|«çDzeôuÒ+•¥ˆ\_x000c_:cßÆ¸¼_x0013_˜Wý™à©ÈÉ0‘[ñ¾o_x0007_&gt;†AÔ_x0010_.Ò®_x001d_ðÕ</t>
  </si>
  <si>
    <t xml:space="preserve">cóþÀšÅ¸xÚQÈt_x0002_£ _x0007_Ûea¾¿&lt;`“¸ž"fùÀ˜‚sp¼('*¾h±dðzkU xþ_x0007_ó+nL_x0003_Ê$«x»Ù¨ÑäØÛ_àlÑT/</t>
  </si>
  <si>
    <t xml:space="preserve">v_x001d__x0006_€1TFËHŸXlËeÓ7]_x0018_Ê\ª—F*_x0014_fŠÌù=mË_x001a_ŒFñßèKaúÄC¿PËDOÆîÐ`_x0010__x0002__x001f__x0018__x000c_æ£/y0b¢AyLÄ¯WK~0_x0011_÷Æu¶_x0018_·ñ(Ö­Ž]#²_x0010_Š_x000e_ÁËï—i¨”ö/ÂãûˆŒ–ÀP¥’Fh+á|’ÓH;±KY§À_x0019_º_x0002_ß:6*ÕC</t>
  </si>
  <si>
    <t xml:space="preserve">@3¸ÄÇ"òæTvÌ|ÉÐšvšO'DôÂ_x001b_úÐw&gt;4J_x0002_Ù_x0008_…Û¸i_x0008_«_x0004_Ïµ~gÂÃÝS%r</t>
  </si>
  <si>
    <t xml:space="preserve">`_x0010_L4"Ìñ_x0007_]rÉã³Ðî§_x0016_ø¨LTrUY“?þá3oa‰ùØ°†ä!þ±¿MËQP_x0010_*Š](8tà</t>
  </si>
  <si>
    <t xml:space="preserve">tµÐL_ÕÛ_x0015_E_x0003_(Eî_x0002_þïÝð_x0007_7©	L×å6¿_x0003__x000c__î&gt;_x000b_ñ¿—ý\ô²0·m“j»_x001f_ÒAÓŸý/¢í\õFY"hÑ¼ãz^´^@ŒâwÅ_x001b_ÐCÍ}_x001e_¼_x000f_Vì®ÏÀaX{aáxã&lt;P^ ­¿M_x0005_mUBè[yÕ_x0015_mÙ™Ø|_x0005_4çî6Ô€ýã_x0005_oZÛ^øãÓó†à åO[Þ</t>
  </si>
  <si>
    <t xml:space="preserve">Ñ×—</t>
  </si>
  <si>
    <t xml:space="preserve">É#_x0006_=Ô”þ4Ö€¶+ËJWŒ³ê_x0017__x001d_O=aÒ¥ýÄ	OtøèŸ–?"â”Æ/SêÈÝßdKŒ¢›¼ÈÈ‡ÜêÁ_x0019_@×#0³š e™«¸‹©#ò#g³#ÕPúìÐ˜9×Ô</t>
  </si>
  <si>
    <t xml:space="preserve">Ã§³_x0013_]ç&amp;¿½õ_x0003_¡µ½_x0013__x0005_~¹vq_x0013_Û¤³]x	‹þ³–½_x000c_…uQ·i7+t6“Åükzäý0q”]ÅƒßmÔÜ˜_x0017_z¾x]O_x001b_%_x001a__x0019_Ç¨…sb_x0007_CŽ_x001a_Öú_ý</t>
  </si>
  <si>
    <t xml:space="preserve">q_x0013_MìD_x000f__x0017__x0010_ñFt‚‚×P_x0012_Zˆ)å›hwR»\¨_x0001_É_x001c__x000f_„¾}1íô¬ap(_x0004_·ïî.³®¦n§{}m£þ!)ÓÜ_x0011_C²¿tB»PÒsbAf™t6ïoLÝ¸$ˆÛÐ</t>
  </si>
  <si>
    <t xml:space="preserve">¼_x0005_ˆi÷t1Çg|$.7—_x001e__x0014_IÈ_x001f_ÃG7E-õ[Ñò_x0003_Ý*¹y²_x0006_ùÉÜw_x001f_	eì	¸×Þè_x001c_òØ½ô®Wúªµïš®ÀN—ÃˆÛÖ ûªy‚ûwp	’†ÀfØ!Ôk_x0015_ìî÷Êá¹ÅIEP¤_x0008_ã_x000e_‚_x0012_8´´üs˜¡R`Õc³N«ÿ_x0010_</t>
  </si>
  <si>
    <t xml:space="preserve">Ï‹yrm-\fìû_x001a__#êà¹dõ•ÅdÇÜ¯3NWr6_x0012__x0003_ùÌ˜Õ_x0005_{i2Q‡=ì_x0010_µÍq_x0016__x000b_\V4ÕÆ_x001d_·_x000b_ÖÓ§‰_x0015_ëüù±öÊ_x0003_xÚO’X_x001f_DfÃÙ_x001a_ü¿S˜‘4‚_x0008_Nƒ¶æ¦_x0006_ÇÈkjý‹¡ùÔ1uSŒ—rÑÞÿ_x001d_ñc¿V}Þ_x0004_¥ßþŽi_x0007_3-rjv_x0005_Ù_x000e_‘=nC_x0012_rÒÙED²«îüøº„_x0006_ƒ%__x000f_L3ºÓßŸp#G§ë›üÑÄÝNÔ2BÀ&lt;_x0002_JOÕšü±N_x000f_8íg_x0013_‰áœá.Ä®„£§^°çë</t>
  </si>
  <si>
    <t xml:space="preserve">]&amp;_x001e_Kô¼Š­ß</t>
  </si>
  <si>
    <t xml:space="preserve">_x0006_”(ñªÒA» 2S_x0019_÷scÒz_x0004_ç_x001c_ocëíQ÷¸_x001f_zzq…_x0001_Ø_x000c_Ñr_x0006_k#_x000c_õ„¥€_x0006_’YãZ”ˆõ(uþê_x0010_:_x0016_bq_x001b_t)_x0011_</t>
  </si>
  <si>
    <t xml:space="preserve">ŸYé¿X</t>
  </si>
  <si>
    <t xml:space="preserve">éqb_x0013_œ²½uW_x001b__x000c_©¯×</t>
  </si>
  <si>
    <t xml:space="preserve">ÏîlG†~å¡0_x0003_ÙÕþå_x0002_'”ËWìlG¼ßìg¨ÈÌdã¯6]ƒÐKÏµ_x0002_¶YÍJq</t>
  </si>
  <si>
    <t xml:space="preserve">±ôÜõç1‘$l‰ã9}d_x0017__JŽù¬ã_|uüRšãv®ö#jŒ`K`¸zÂéKêË÷J_x0006_¸±sb·áÀ‡_</t>
  </si>
  <si>
    <t xml:space="preserve">Yíî(</t>
  </si>
  <si>
    <t xml:space="preserve">†W}6! 1øâ_x001a__x0003_”á¿‹ÑÆ_x000e_2\½•wL†Ë_x0006_p%_x000b_ÈÈ¢‡èÆ È›9_\+(æ_x000f_¸¼Îë&lt; RE¯9_x0014_”"DY*65S_x0002_­</t>
  </si>
  <si>
    <t xml:space="preserve">ü™Ä_x0017_&lt;-©_x000c_6K@à“‹ØCÄqãõHŠ¾ª_x001d_ªÐ˜bÍT÷Nd</t>
  </si>
  <si>
    <t xml:space="preserve">_x0008_¢Œ‘?€GCõù6Ó™úl¦</t>
  </si>
  <si>
    <t xml:space="preserve">Å</t>
  </si>
  <si>
    <t xml:space="preserve">_x0015_8_x0015_P~</t>
  </si>
  <si>
    <t xml:space="preserve">èùº.</t>
  </si>
  <si>
    <t xml:space="preserve">_x0010_&lt;©Ü|ø÷·Ç&gt;(íq»ë®Žn_x0010_)_x0013_._x0007__x000f__x000b_fÈf}‘¦Eú"âDj–ª[‹Ti_x001c_oi_x001f_»L¬JS)ÉPôÍS0†ð¥æwv€|ÿ*¦</t>
  </si>
  <si>
    <t xml:space="preserve">_x0003_ïI#vqÀ}âïOTd~aI&lt;w¬ý›_x0007_¯%_x0004_œ¿\¸Ã@ñæ”€Ìè|q•6Ÿâkþõ_x0004_Óƒ&amp;_x0017_³Y_x001f_ãžm?_x001c_.Ê"­X¯ˆ÷’</t>
  </si>
  <si>
    <t xml:space="preserve">ÿ_x0006_?_x001e_:_x0005_~5&gt;ÑÆ_x001a_þÉ.æô_x0002__x0005_UÐºŒ_x0017_Œ_x0012_ŸåNÇ`{¤B'UZ^è¯Oî¢_x0018_ì¡I_x0004_$¹_x0006_|_x0015_1.`Ámni_x0019_[_QÙˆ_x001f_¹Àõ_x001d_^u/]^ÿ^T3»Å}×FfÊO}_x0013_ò¿_x001d_¿Û</t>
  </si>
  <si>
    <t xml:space="preserve">_x000f_5_x0006_Ng¡ï©x¸Ë_x0006__x000c__x001f_U“”z-ì</t>
  </si>
  <si>
    <t xml:space="preserve">Ãõ’´I_x0008_¶RqkÙ</t>
  </si>
  <si>
    <t xml:space="preserve">Ióg§ûõÆ\x</t>
  </si>
  <si>
    <t xml:space="preserve">˜Ôæ_x001b_¬7_x001a_Ý#4_x0003__x0017_=¶ÀŸÇKL</t>
  </si>
  <si>
    <t xml:space="preserve">?zÄýCR_x0017_ã¬¬«ñ_x000e_</t>
  </si>
  <si>
    <t xml:space="preserve">›Õs_x0019_¾¶ÒÍWä_x0006_—_x0013_Nk_x001c_Cè«ÿBÞý¿«_x000b_B_x0012_ó÷£ó_x001d_ŽzG»ñ3ÖŽ‹Î:_3¹sb¤@_x000e_aÈ’(2Œ°ßÃó×Y_x000c_YbÜ</t>
  </si>
  <si>
    <t xml:space="preserve">Å£Bu_x0016_æž]¹‰P¾ÞJ„×UZ%eèa×Ëir¹_x0016_ÖÁ×</t>
  </si>
  <si>
    <t xml:space="preserve">X{'^çdoS~ÞðúD2Æm6_x0016_##^ZÆwë¤_x0001_¼jŠÏðX/¹ë†ÕPÝ'Õ_x0001_·8G—E¢OjKz¯z óÚèëa‚íCÜ_x0019_‘ kL˜† *Ñ;Ý</t>
  </si>
  <si>
    <t xml:space="preserve">¾5Á_x0006_‚Çª_x0003_ÊÁãuØ8‡˜l°°_x0010_îø»²Ø‡•_x0014_ÂîŒª³´¦_x0018__x0014_MËÙ®_x0005__x000f_úh_x000c_Íì;n¬Úc.n_x0018_+‡›ƒžI(Ú¦Í/Ó_x0001_dFhGLÝ×‘ .G(Ÿ›_x0016_êÏÈ½L*C¤df'ÞÉal×ý“Sìì–Æ;_x0008_°_x001a_Žf_x001a_ú¦I¥@ÃÉ/kðR_x0019___x0013_jg°òxŒúÆÂ_x0008_â¡¸†U§–PyH2«†l_x0013_‹X¤}ÅkŸ°àx)E—'_x001f_4_x0008_½Äê_x001d_–«;ç”Ø&amp;Ø4R?Å	_x0002__x0008_bÞue4\L‰»&lt;‘~³æ^u_x0008_ Ö#‡k?gÙi{8=ý Z‹¾_x0001_õþxî]Îe”eÞz`­¥üØN_x0007_‚0+è'FÃí_x0019_ÓÈG_x0013_&gt;_x001b_šàva?_x0008_l·:°¹JK_x001d_ß¦g¡…DhF'pÇ—©ÚI©ZÜ)´A’JsÈ0Ée_x001d_­_x0010_øÐL_x0012_¤1Ž_x0017_{í_x0013_•/nàa¬ï[_x0018_Z$b=£¡:_x0002_ò_x0013_Í–¹Òì!‰n_x001b__x0006_Ä_x001d_‹</t>
  </si>
  <si>
    <t xml:space="preserve">¯_x0005_|œäï_x0019_·@¼CÎz˜\vÙ_x0006_¨ê÷KkØz\;ž˜/×ªîœõkr_x000c_É6SöŸ‰”&gt;9_x001b_}/Æ_x001c_ò_#9</t>
  </si>
  <si>
    <t xml:space="preserve">¦ìbk‰õÀ¶:r`3 L½ÿÏNõ%hj±ð£GåîÛ¡D_x0018_d1†_x0001_´›'›È²Ÿêé=$AZãú¡5º$¶úÍÐÐý^ãA}~_x0005__x000c_ô!_x0019__x0007_¾~qùh°U_x0013_¢'9Ph]lÏ_x0015__x0017_rÓ³&lt;_~4ÏÛá_x0001_ ©¢ÈQy†_x0019_‘Ë¸·ÁahRl_x0014_ÝÓd¬_x0016_ÕÙÕr_x0002_ýyc1™ì£SîÒË­±_x0003_~íF–Øºi¦ît…›uô_x0014_|’}S‘mF`íxîq~_x0015__x0014_</t>
  </si>
  <si>
    <t xml:space="preserve">Þ‹ƒ¾„—k_x0001_˜ðýûÁ_x001e_0Ï×~®s(_x001e_³ÿóÿœì¢#”9c/¨</t>
  </si>
  <si>
    <t xml:space="preserve">ùñ_x001f_àÐ_x0010_§Ìñ_x0004_*ãr‚_x0003_À_x001a_€_x0003_‘|ŒöÜaùöùÔ&lt;_x0005_"¼«Ú_x000f__x0003_{Ï×ôg_x0014_Ü4*í_x0013_×_x000f_þ_x0019__x0011_øô_x0001__x0003__x0006_¥—&amp;ŠÆt±îíô"áåFßüò?váIxFìóy_x0019_Ûe[_x0008_·_0(_x0015_¤¼Ó¿_x001a_è= ô_x0014_„ä_x0011_YÛ_x0007_’­Q8¬ƒäžá_x0017_Dø©Pòz_x0017_š_x0016_Øb&lt;J_x000c_ù_x0012_§Ü{”^¸ŠÛ×‡œ`™¦‹_x001d_*èA„å§"yr_x0013_þæ”_x0003_</t>
  </si>
  <si>
    <t xml:space="preserve">•žo	ËÞÕÍ»þ±ÿóžòöÉè{òÐæ¼÷_x0016_I\‡2ãtQ6UÇ–µy_x001f_î</t>
  </si>
  <si>
    <t xml:space="preserve">žB_x0001_&lt;°$_x001a_</t>
  </si>
  <si>
    <t xml:space="preserve">Äì&gt;Œ¶öÑ"ã_x0018__Â˜ÄÅP)i_x000f_½û¡m¨Á_x001d__x0011_î­¤:½Äö\fÌøÛÈˆÌMËÉK_x0014_Â­Ê­ú™zš_x0002_ÒÕ*©…ŸÎ_x000c_·À×Á_®û¬ÃåE@	³i_x000e_aqËÆfÂÖ¾£)ÞñøÊYÉ?›_x0017_På"ÇI»ƒ÷‹¥</t>
  </si>
  <si>
    <t xml:space="preserve">ì¡–_x0010_Dú¯_x001f_À`d8þ;„ýx_x0013_»Œý~_x0012_Î¦]z¶_x0019_~‰_x000b_^AÃaÂ{J}s3z„_x001d_·“t:Æ_x000f__x0012_Øos±_x0002_¡‰_x0004_P¢n1_x000e__x001f_µa¼ñ</t>
  </si>
  <si>
    <t xml:space="preserve">³DW÷_x0010__x001f_íÍ_x0019_?^TÈL¹øäh×vâ_x001d_ˆÿÒºŒX?_x0003_ÊáòêÓý{&gt;á¥ßP šcÆ[h_x0012_ß?÷ð¥+_x0014_¯“Œ4X!&amp;•@ÂšÂ+ÑAaèñ›d™ÂæXfV…zº¡_x000b_R{Á=jC+²e.¯AØ	</t>
  </si>
  <si>
    <t xml:space="preserve">øuƒ¢ëÃ›ÿ0_x001d__x0007_j–_x0005_ŽBâm_x0003_RÆ®qž-9ÌÇÇùî{©W_x001a__x0001_WØ„-iáƒtÍ4M×_x000e_›‡_ëªK_x000f_ËwÓð+_x0006_$_x0012__x001b_ðž_x000c__x000f_`ÔÉ¦ÃB‹îÏ©nJþ¿c|÷ùe^¥È³-_x0010_PbÐb:®8Þ!×ÔJœ@ï^~E-	A†Ò”_x001e_¼µ9Ùž_tÔ</t>
  </si>
  <si>
    <t xml:space="preserve">‰B	ºYl_x0019_7l_x0017_€‰(‡–_x0006_•Å«š{¿ðó&gt; !%O_x001c_a1Eìu6ªSM7‚ö²¿"î}èá„s‡«_x001c__x0011_©ë(2ä</t>
  </si>
  <si>
    <t xml:space="preserve">ç=ø-36\Å1_x0016_DdšG(žø'Ðaºûã7y\Öù“Ræsñ@.§þ_x0017_tƒAöÇ_x0004_å‡\’éN*_x0014_‡þ„_x0013_4_x001e__x0006_Á_x0006_&lt;åê±_x0011__x0007_èMZ_x0003_îŠ</t>
  </si>
  <si>
    <t xml:space="preserve">¬çµí$×_x000b_ñ¨õ_x001b_§Ézª²Ú_O&amp;€É|_x0008_Ñ©à_x0013_Ã0 ­½©i¨	-Š0AéDÂ_x000e_1Àðm}¢“²ÈÈLp+-±œ</t>
  </si>
  <si>
    <t xml:space="preserve">î(€P_x001e_Ï.j_x0004_û_</t>
  </si>
  <si>
    <t xml:space="preserve">‡T†”ò…_x001d_ÏÖÖ_x000c_8&gt;Œ÷!Bp¾ß|â*c_x0002_okUñK_x0006_Q‘»ïçX¼Ÿùù</t>
  </si>
  <si>
    <t xml:space="preserve">_x0002__%-/'_x000b_I_x0003_Ø"?aÙ°ÑÈÜ5W_x0015_¥ï¶˜÷ÿ·q	Ä_x0001_dp€_x0018_ðEÃÔÈ_x0005_YGC_x000b_Ïy‘_x0007_$_x0010_ÿÎÍ</t>
  </si>
  <si>
    <t xml:space="preserve">ëúÒ(N€ä_x001b_ŒÙÃ6_x001e_w"W9pþÇ¿É ñ_x001e_~ì?•µfŽ" mdØ¥_x0018_ÕW¾7"	¥š„_x0006_Ê¨Kö–Zášê_x001e_¦B1óz©†_x0008_ƒ+t7?šñA£_x001c_ÌšvÝ_x001c_÷øë¡åÌcÜ¸&gt;_x0015__x0015_@±$</t>
  </si>
  <si>
    <t xml:space="preserve">ÓVsD§Í_x0003_H–_x0018_[©íí{Y%¸s¹áÁG/Cn_x0008__x0011_¤_x000e_7kß›Ø¯Ö_x0018_</t>
  </si>
  <si>
    <t xml:space="preserve">4$_x001c_˜a÷€Œ_x001e_/š_x0011_‹CCš`H_x0006_¡ÃÁÂÌ÷-šž_x001e_†Xú4&amp;h^Ø&amp;Zºø_x000c_€Ä ðþâ­ŠÎÁ+toï‚/_x0018_ sü_þÅ(PR¶®Ígˆ§yÆ½Yª Ìj[‚®—!Å_x0003_„oXµFöÐ®=ø°_x0017_¥_x0005_¥úÊ®ù#_x0014_ø0GõüÓ\kØ&amp;‡._x001e_Q®ÈéûÇØ+òñ0'’ÞÂ³&amp;_x0017_</t>
  </si>
  <si>
    <t xml:space="preserve">‹à&lt;´¦jwÿ_x0010_û«Ñpž¥â¼Î_x0018_ë	_x001e_•=PÆÍ‘Ä]_x0003_4</t>
  </si>
  <si>
    <t xml:space="preserve">úu_x0019_î_x0013_øi[_x0011_‹_x000f_ê"[ºgRw²1èµ½¤jmð</t>
  </si>
  <si>
    <t xml:space="preserve">_x0019_è</t>
  </si>
  <si>
    <t xml:space="preserve">_x000c_ß»ˆxå_x0011_¥_x0003_À®o`è¸›¹/4_x0013_&lt;n'žÒ</t>
  </si>
  <si>
    <t xml:space="preserve">6Œ#oéè±äêšÎëðh&gt;ºýâø2Å</t>
  </si>
  <si>
    <t xml:space="preserve">P‹¹zñ®°ðæùç_x0013_o</t>
  </si>
  <si>
    <t xml:space="preserve">_x0017__x001d_í›_x0004_¹¡_x0010_*Pê$HMµÜÍ¦çø}$Æ¿d…`ª‘Ç_x0011__x0002__x0001_Éó¡=0'Ëñ;uß»§BÃ´t.ö9_x000c_ö_x0004_¡àÐ0t&amp;_x0004_Ùnðûõ</t>
  </si>
  <si>
    <t xml:space="preserve">_x001f_³½ÁEô/_x000e_AÀ%ó–õ¹Ÿ’_x0002_;_x0008_m‰ÑÝY_x001b_ê$xéisX&lt;˜J1RßÐ“?›Wuõ³Òk_x000c_wuŽ±érÏ´WO(œŽâ;ge_x0008__û7´¼ã·ç_x0015_KZ›¹.[ªl¥½W(ú¾¶ƒ:ëàåù†»­ŠÒ#‡/æ™V¬×‹Û&amp;Œ_x001f_y´°ù™'myúNŒÒ_x000e_$Üû¸5rs½õ‹.cfºßƒ„¹§÷[_x001a_t"«jDüž\ÝâN_x0008_«Ôo÷€’_x001a_ØmqÎm§äÞ#Lü¯g¯n¼{Ã_x0006_º†Zç§÷è¶_x001b_«ÑøãDF½š7_åQn_x0007_Cé5NÏ	q.¤</t>
  </si>
  <si>
    <t xml:space="preserve">¨_x0013__x0018_¾ÜdçCÙ~7:ˆoíìÑ_x0013_y×5RÜEy¨ŸîžJWf_x0006_»Õæ‰v½2&gt;©ùÓòWïã£˜÷~ïLæ^ ÔnW™Ó´åSåëRpr†fOgs7lö·¡Á–¹ì P¿_x0008_ù_x001d_wÑþËå£	ßêŠê‰‡îÊÏT_x000f_wS~Êû¢i_x0001_T_x0019_Ó¡‹æ_!lUÃsk×¬[ú’ vcvnç¼¨+®9‰'‚_x0012_«_x000c_:_x0019_</t>
  </si>
  <si>
    <t xml:space="preserve">S_x0013_ÉŽ-	¡rf÷_x0003_F¹5¤9ß3&lt;Ëp?K_x0008__x001e_Ø¦w)5—+ÿT_x0011_rß¶k{LÖS9É_x001c_Fú‹}Z úXë†‘py_x0008_J|þ-_x0013_’ø‰~</t>
  </si>
  <si>
    <t xml:space="preserve">ãØ9fjlø€’uÈŠ³ö—_x001f_ñä[†Ú¿;_x001b_ÝÁù?Ó_x001a_jA…</t>
  </si>
  <si>
    <t xml:space="preserve">¸V(_x001e_]rdÊR›Çç_x0004_Jmo Š59Ñ¥õ_öÒ¾¿_x0004_¢»JMAk¼Qù‹ò!å+íí=€_x0014_}*ŽV]‹¬°ìp_x0004_À ã_x000f_¡_x001e_ñžË_x0015_bl¸Fl	¹Fª</t>
  </si>
  <si>
    <t xml:space="preserve">-€¼Pƒj%´ðe¡Í°_x0016_XDñ”Z&amp;¯cÇ“ÎªdZT¥.ìc_x001b_%çC\_x0018_A!”X-)ó“zøíWËF¸_x0006_w_x0019_á_x000c_Ò!</t>
  </si>
  <si>
    <t xml:space="preserve">Îv6M”éC×Gpu04”8m`Uo°vl/.¨¤‘1f•ÉˆJËè}Ç_x0002_¾§ñ_x0006_‡Oa3ŽÐXQ_x0014_.qT\ð_x0003_`€¿</t>
  </si>
  <si>
    <t xml:space="preserve">q†Æ_x0010___DÉ_x0019_àBÇ©–ó¾íMOu_x001b_†`˜ÖS8ã_x0003_Ÿ_x001f__x001a_@_x0010_…[³J¹=‘!l</t>
  </si>
  <si>
    <t xml:space="preserve">&lt;_x0013_´¦Vw-O¢ ÙîÀiš&lt;A_x000f_Iµ·	Î+’W¾Üá </t>
  </si>
  <si>
    <t xml:space="preserve">®_x0003_@[Ò4ËfÊ_x0003_±	¡ïZWÌC°ô›Êà£ë_x0003_â§*nM*úJéYº`D_x0011_|¨ßçA</t>
  </si>
  <si>
    <t xml:space="preserve">î|ºÕ8pyµÈ.‘Î_x0016_  €#¡)_x0019_mêH„èXÆí§7ÝÉhG_x0007_÷ét»_x0014_½Î‚pæ£Y®½}ë_x0015__x0016_Tiï_x000f_¼àYi £Uÿòmð•z6ø“`L5%—ÕÉz_x0018_çC_x0001_ûqªï_x0005_¬</t>
  </si>
  <si>
    <t xml:space="preserve">·œ_x0007_½¸œ_x001c_q‹</t>
  </si>
  <si>
    <t xml:space="preserve">_x0011_*_x000b_	­îj©‚ý[/µˆ¥Ž_x001f__x000c_ÛëpÍ!Ùº…¯X~ÐŽö_x001a_Î¼;ô\÷ž]ý—j1á6éúôA½è[‰7N_­‘;"</t>
  </si>
  <si>
    <t xml:space="preserve">_x000c_Û¶ê¼¦_x0014_ïƒqMD</t>
  </si>
  <si>
    <t xml:space="preserve">˜nÔÍMR³ÇÂ-›_x000c_Ÿœ·_x0017_ýë</t>
  </si>
  <si>
    <t xml:space="preserve">!GÆ_x0016_ä?Ú§]x‚1W_x001d__x0008_iVN_x0001_:ù´cšê¿èÚòäç¡ÔC~ý¦_x0007_hm</t>
  </si>
  <si>
    <t xml:space="preserve">†5ô¤Ko®uÜ(%¹ÛhP¾U«ßÛ¹½}Gh4	‹ }„_x001b_I¹Ç`µ_x001d_/ÏvÙ_x000b__x0016_QÇ%þÄÏ×õâÂÿX×ö_x000f_}_x000e_a_x0012_NM_x001c_(”_½Y™ß_x0007_Æ=Žî©Æõ_x0016_Kü_x0017_Œ]àÜÒÓ_x0017_Ïå_x0008_¹ÃÝ”Lðÿ.èÚ_x0005_QôLÖB€PãØqIÿ_x0015_^C°C„aF‰f;</t>
  </si>
  <si>
    <t xml:space="preserve">EÅ_x001d_ªw_ÔÚ:)L_×ŒÛ2ò¡z¦_x001c_sÕIïÏž</t>
  </si>
  <si>
    <t xml:space="preserve">pþ”¤9ËÿÿPuÞÿTÿáÿá888V_x001d_ûØ›CVe_x001c_{DfÈ&lt;FÈÈª¨Œ—=²)3£DˆHÖ!;3#”•RöÎv&gt;ÞŸÛçûÃ÷ü_x0003_¯çëu=®ëº_Ïó|^×ùê±½ôO_x0007_z_x0005_z»AÞyÉÚ©vÅ”é_x001b_vº_x0002_Ÿ&gt;'"=²dÜg.r_x001e_Ì/	¥Z	eÜæn</t>
  </si>
  <si>
    <t xml:space="preserve">a_x0006_ýò_x0003_¯_x0006_Iòœ†</t>
  </si>
  <si>
    <t xml:space="preserve">bÑÒ}Âµ¬¤¡ð=_x0007_§_x000f_CotI3k™¹¶Ù</t>
  </si>
  <si>
    <t xml:space="preserve">ëo_x0011_ˆP™K?_x0011_¯™‹gÜ«ðî)k¶öÊ_x000f__x0016_t}²¯ú?BMëå_x0012_(áØy_x000b_§7$¤a3“Æð‡*_x0002__x0013__x000e_</t>
  </si>
  <si>
    <t xml:space="preserve">í —v§Õ_ˆ~Ž‡$_x001b_ndVQ[i×êÕÅnWAöp_x0001_É¬Xâòò_x0006_c_x0013_kW¿ñVt'Û“ ùöÓ;³w~_x001c_*J_x000b_¢Õ?Nµ’¨ŸhŠ|È_x001d_ _x000f_\8µÕ!Ó_x0016_ohê“_x001b_ò_x0016_U«ÉD_x0013_«mâ¿_x001d_DÅ_x001c_Æÿ_x0012_» kø þ÷FWÄ¡_x001b_ì_x001c_g+Û×u¼Ûatkà.I_x0001__x0005__x0011_h€»Ì¾ë¦Ü^Q[ÀKâ’_x000e_IO¯_x001b_7{¶AAöˆ_x0005_&gt;¯£îÅs†­_x0019_&gt;S_x001a_è#Žf_™¡ÅçßRp¨¸frö_x001b_ÿïèå3Áf-Ó1s¼QáXÙ'_x0015_ò…72ÉØ'w_x0006__x0006_­­¢u„Çú	·±_x0013_CRùpÃ-g_x0016__x0007_ÝJRHTú¨ôÞœ´	_x0005_†(_x000e_ì_x0017_û«­ÙÝE“°NF_x000b_†cù±¶|Ycš[îGð?„4Z¾þ_x000f_Š`ÙåŒpn†_x0017_fPãD÷r¬»…Ï^ªðNhâŒã•èá¶Ô×ƒKgEÜ¸Š§›^àÃ›+t¥c3ÿ&gt;ÑW¼_x0007_s¥Lû)ð×9î$”Ö5è_x0017_KNì±ýo_x001e_'_+¶5‡*â_x0014_ÕÍ_x0002_·¼_x0018_£µ«\3Cj):_x0012__x0016_rò˜_x001d_p!_x000b_ÐR¼vta_Õc_x0013__x000b_šÄ[á_³Gè7ž+¨}ù$¿“%4ŒžÝ{¹G_x0016_žóe730*Ãó_‰N&amp;ø“o)©žDJ‘:¹ä¯©ïÍpUJ2_½ƒDüy¾Ä·#’Œ®_x0008_óÝÅÜ*Yæ‹ä(Ù¦^ð¶°</t>
  </si>
  <si>
    <t xml:space="preserve">ôq_x0017_Tœî_x0001_à«ýÀkø2-Â¶®</t>
  </si>
  <si>
    <t xml:space="preserve">Æý5;âùÞÜ	cÉ5ßDÈuÊ'¥êxw2Ûm†ÞøÚ¿Ï£Â_x0016_B_x001a_ž“O)À_x0003_OŽ2i„_x000f_i­TÌ</t>
  </si>
  <si>
    <t xml:space="preserve">Ñœî¦ö6m`&lt;K8”í÷Sµ—–rwUùßóß ü“&amp;clì3ë¨"Ã÷_x0002_1´F_x0014_Mì_x0001_¹“‚ŠuqW;3æl'›Ú.e¨j›</t>
  </si>
  <si>
    <t xml:space="preserve">}_x000e_r©‘ü¢”ÑzY¹šÔGz_x0011_' _x001d_nbòšÆd‡;RgÚH³‰ZM_‰_!nó3çÏŸVX®–¿õ]_x0019_=#‰ßÿ÷úà¬û¦õI_x0013_*´”ž˜b­ü_x0018_"—EÓ</t>
  </si>
  <si>
    <t xml:space="preserve">÷{=~ûÄ2Ö=›ú&amp;_x000f_B]ß0ãÕßa­§”WŸTož˜_x001c_$¤yžßV¿.+ÅÖ_x0014_åÿ·Üpý’Ý;³m_x0016_÷"SoG_x0002_·ò¿²ïUô/yÁøþÐzÂÜ®¢]	_x0002_zŒï_x0017_7æ¡˜ôw_x001f_Vü3_x0015_)BîøjGÿ&amp;Ô\_x0004_b¤/s/rÞ)”®_6Æ]J_x001c_	P€í_x0014__x0011__x0019_èóK¡‘ix_x0016__x0007_æº_x0002_pàc“÷S_x000b_¤¬½× OS_x001d__x0005__x001e_¹tDÊsÅ_x000c_ÛÖ“¯_x0003_¥^Ÿ½Võ[_\y«Sýj¢×“œ?ÃÞ³îwöéŽ€B¿e*\xÕ¾Û$GÎ_x001d_“´VD^;‘çÜæSïAÔ8u(…{‹_x0012_;•bÏNpHJ_x001b_}4œju)×¢ïÝ</t>
  </si>
  <si>
    <t xml:space="preserve">9i_x0008_Ã¾ÊÈ=uçƒ¶—…_x001c_oßÏ_x0013_Ewkgû0ùZ_x0015_k_x0014_Ç†2¡»Ÿ³n¢M´9ÀÍþ‹Æ^ê÷ÃêîOš@BQ„m©‹_x0001_àQä8®¸ÞU¦Ã[tÂƒ</t>
  </si>
  <si>
    <t xml:space="preserve">_x0017_ùÊgN•ï_x001f_òfÇºw¬–_x0002__x0014_pÖàUÓÙO‘h]G@Æ~—_x000e_¦	RE_x0004_o¸_x001c_iM¬ÿxÏDšÿL{É_x0012__x000b_ _x0011__x0014_Õ^_x0002_=°*$¬ìÕZÌÝ¡*_x0010_(’º¨v_x0003_ê4è¾(xÛR`Rvï§_x0014_™Æ«ÐÜ´§ŒmŒ/0¡:o	V×Ë§ƒ/Òe1¼¿«ºT_x0019_[ñ1üýÊ“_x001c_ïüÆ·</t>
  </si>
  <si>
    <t xml:space="preserve">5n‰©Þof&gt;è4~¸_x0012_œòzš^?O34_x000b_ÿCâ²¬</t>
  </si>
  <si>
    <t xml:space="preserve">ú]j_x0010_}Kþº![OE¥ÚŒ•$¹k^»_x0015_ÁÓ¬¶)Ú\ì±æ„}u^Dz×_x001c_©jî©÷?</t>
  </si>
  <si>
    <t xml:space="preserve">ÑÓEŠ&gt;(2LïEgÂW_x000b_þLq}]]%=6Ò&amp;·_x0014__x000b_—ö;Âë?e_x001c_N‰_x0005_]w6º_x0017_!M‘ä­œ_x000f_v_x0003_«”x¸:Š9ÂŒRŽÈ_x0014_¯Hë:öÎÿH#%_x0012_¡&lt;û_x0002_;!ÄÐ_x0015_Åã€i_x0014_v</t>
  </si>
  <si>
    <t xml:space="preserve">­ø_x0014_ù_x0015_ÚCÔÞe˜Â®ŸŒ=m´J_x000f_PE©‘åžïìU_x0001_VÝ¾å²È†_x0018_Xf¢¦#:3w9)VÏäÁ(þ”.Nh »°ÎËèžñôƒ^2a³)‡¨Ò4C¯”\ª*ìCSð›„ŒË‡a˜÷8ËI@¼òùáºÀêyööÝ_x001b_—Eü_x0019_úÂœ¿$ÛëäÉ(+ÆÑ_x0007__x0007_Q7ÿæ_x0013_ÔîÝ_x0013_–[ã¥9ÿÆWú’?Zõ_x000e_ùÛîÚç°¹U‘Þ_x0015_æp/”Áùagª	Óð</t>
  </si>
  <si>
    <t xml:space="preserve">W©à÷</t>
  </si>
  <si>
    <t xml:space="preserve">kÉN_x0007_9îÅÔúWøí Ó_x0016_‹ï_x001f_¦Ž_x0010_8ŠëëÐ	_x0008_Go0§¬i¢SåDÇº®D`½H;a_x0005_j_x0013__x0015_Ëo—Å´ï5ªø–¢e¯ÎÝ:ÿ#P*mªÝ}7¹qõß˜™þïü^ÚÄ˜Ç_x0016_÷XGª%Å&amp;N&lt;_x0015_öF"×;OÏ_x0001_ŒC(ýM¾Ð__x0006_ßË7_x0001__x0018_BRùtü_x000f_²{×–ÚúÚý÷^ûWcà_x0017__x0019__x0003__x0012_ˆ¼´ ¡_x001d_ÎØ£úÚ4—_x0019_¾t</t>
  </si>
  <si>
    <t xml:space="preserve">eä.Ü#V_©òÍ½-$ù_x001d_?4ECy³Y²ÊÄ1gn9z•Ø£É-_x0008_È‹O]¾&gt;èe_x0006_;ñöÏSrÿÔ_x0002_P¤`¾]¹#\#_x0011_¯gò	só†qDHXü&lt;àëöO_x001e_PÅ_x0014_pÎ_x001b_›TÐœíuòœïÒ_A9	¾Ùh‰’Sy¦#æá`_x000b_8œtœ;&lt;åKŠ¹üV¾¯Œ&lt;0ÆXfO€å_x0010_8_x0004_.Ÿe}_x0004_Ì‘)%¡4»Æi/d5Ü®“l…#³’	 @</t>
  </si>
  <si>
    <t xml:space="preserve">Øƒ^x_x0014__x000e_àŒb»áN-ö§€Ÿ½õô_x000b__x0002__x0005_9</t>
  </si>
  <si>
    <t xml:space="preserve">D:l_x0012_¡˜öëªŸ:‚£_x0006_&gt;CQM\F×›e­T_x0001_WBAžóI&amp;_x000b_1JÝÎ¦&gt;R}</t>
  </si>
  <si>
    <t xml:space="preserve">ë¯_x000e_-N"œ_x000b__x0018_n_x0015_Äzæ“šˆz†L_x0001_–îz9cÞ@_x0002_#¬Eœ»Óø#é$ŒÆjÚó* MQ*ãlá/%…?_x0015__x0017_ŸM_x0010_/_A(íƒ_x0010_‹T“Õ!Åvð¥	_x0006_—0MehšÞ_x0002__x0010_’*C]~_x000e_OélðPÎ_x0013__x0010__x000e_}ÚUa¥¦ÜHiNr¿Dì_x000b_oèq_x001b_%YBéàpCË'U2Öî­›K_x001f__x000c_£9zŽ_x000f__x0017_i\:¬_x0005__x0003_ß¸·í·J_x000c_É-ï=&amp;_x0004_ÍD\°=Û*_x0001_¼_x0013__x0004_v7_x000f_Vh_x0017_¾av†3_x0014_Ñ3­(v}O$Üþ$‹ì_x001d_l__x0005_×‘¿¡</t>
  </si>
  <si>
    <t xml:space="preserve">ç•ã[</t>
  </si>
  <si>
    <t xml:space="preserve">…®é|!NÓ]þ¡4•¯Ú°_x000b_ì}/èc¢G÷8RÉx«ßÔ_x0008_ñàlµ_x001f_</t>
  </si>
  <si>
    <t xml:space="preserve">QÕ|“}¶ éCî·M”¥Ô™S¾ìDÏd7_x000b_¸!?}§ç£Æ</t>
  </si>
  <si>
    <t xml:space="preserve">˜õ_x0004_JÕÄÔ&amp;·8_x001e_KIµ;_x0010_õ±1ú¤¼y8</t>
  </si>
  <si>
    <t xml:space="preserve">r@ÒçJ¿ý§oc¤ñPÍ_x0006_Tsóh_x0008_Ðlklq3?}€[™4</t>
  </si>
  <si>
    <t xml:space="preserve">ÀåíS¾_x0013_óH_x001b__x000b_?oÖÄ@_x0014_©­›iÕ’óÎ»Ã¢ÙÈW'9=øF_x001b_}üe¤	»èuÎç£ó_x0012_º_x0002__x0005_&lt;_x0016_îÝ_x0001_o</t>
  </si>
  <si>
    <t xml:space="preserve">¥]Ÿ¿H_x0005_î ’*Òç˜n–ðç&lt;N8àj{Âß(Ÿ9yñ4tõÿ_x0016_.°—_x001b_š^i¥÷f6õé®'Üó_x001c_P&amp;à­¼34EÉ_x000c_pÑ|aD‹</t>
  </si>
  <si>
    <t xml:space="preserve">ØƒSS'“%W)Õ/±_x000c__x001e_¿P</t>
  </si>
  <si>
    <t xml:space="preserve">¤d~4CºÉ™‹–5-Ç5î_x000b_ëhªåÆ´‚Ì;0ÛÛ3äX·üR_x0019_îÌdM¡v ÿ6Ÿš]Þ‹±‰]·É„Qn/‡ÛÆw=Tž}¯QnN$ÔaÐÀÐü½_x000c_ìÓÆÁÑ«E¥”Í_x0003__x0010_P‰œ_x0018_)„p4d/›¾|.sUÊ_x001e_ãÙm_x0014__x0014_X_x0012_ÙÐ¹Æ2©„Â_x0011_Ú7¦ _x0001_Ðc¾•‡pÕèÜâ&gt;_x001c_«!_x0003_¸…_x0013_9</t>
  </si>
  <si>
    <t xml:space="preserve">Á‡ž;ôÑ_x0017_®Íâß¿±ëµ_9_x0005_m;ÍS)ï­z“ïFeý»_x000e_¶_x001a_=9œÐ¼D'ZQ„!yq÷cMü¬5÷˜§U·›I_x0002__ûR&gt;¥{^_x001f_ƒÄ0O_x0018_E6¾{|R•‡+Î™5÷Óã;…&lt;*è÷êøŽïÁðõ]Óæy‚_x0004_úJº_x000e_¯8´èŽ­ý¾y#ŸÞñëH«&gt;R¼W-á+çrRi¨žè_x0007_¿õrZc{¢u÷ÃÞ1|˜{5_x001b_nYµÿ`A|6Yë_x000e_IƒJÒöùöÞµ_˜§&gt;_x0007_0™H"šAþ_x0014_óû&lt;·àñGîåÝÛõç‡ßM</t>
  </si>
  <si>
    <t xml:space="preserve">hÖœ</t>
  </si>
  <si>
    <t xml:space="preserve">ý_x000b_ô‡vC&amp;uÈ²VTB‹Ž_x001a_úÛM4Ï9ßWý.Òg_x001e_NÔíæ– _x0019_É_x0016_vŠ_x001b__x0002_ºëŠaÓ_x0012_3ªŠØSè©'_x0001_@_x0017_Ü_*\`k$ö#ø_x000e_&lt;Äi0ˆ&lt;2_x001b__x0008_x¸_x0011_Ði]ô¡ù`•Ô‹˜ë‡¨Rê„_­³™kø»I:TcçÚ¾6´ö_{PÕ©Pó©B¤}+âµC_x0012_€ÄVò¹éú®Ô~_x0017_"Áh`ÆéÔ¶!ð¢.h÷Ï^§^v”*€†Aˆ¥x44´ Å_x0008__x0005_F—…’ûmQ—«±«_x001e_º#_x0005_î‘öª~PGæñÂ"Êi”j!_x0004_£;ï_x0007_‚µ_x0005_›w£ç¦oOÏé7“öíŽGÔ¨¤_x0016_…dotÙ_x001d_ ¸åO˜‡ÿJpžôË°É6_x001a_õü-ÖÍ'«Mê·_x000f_¯à_x0015_Ë9?!Â_x001c_TËÑ+xÿ_x0017_×êÂÉ›OÐ|</t>
  </si>
  <si>
    <t xml:space="preserve">Ã7_x001e_“ÿo×&amp;V_x0016_x_§Áh´°+¯K›</t>
  </si>
  <si>
    <t xml:space="preserve">ãq¸÷ò—QR_x0015_Ùß—_x000b__x000b_=Ó›$ÛÂ_x0018_f%‹#ÛüÍ_x000c__x0010_Àr«¡_x0011__x001f_íà¤Ý1=c­R˜í}‹{Ü-óÞQÊ¤]_x001f__x0019_Ò‰×_x0015_ÂºQð[±ò‚(_x0012_À’_x0005__x0014__x0010_-ù™«ÊXF&amp;Ò_x0007_•™_l_x001f_£BND'K+›=—î|œ¾</t>
  </si>
  <si>
    <t xml:space="preserve">þ5Z¢K¤×6TŠ{²_x0003_ŒAáªº-_x000b_–}8B;ßO³i¥ÌÓ£</t>
  </si>
  <si>
    <t xml:space="preserve"> À¾ûä_x0011_Œ»*ë_x001a_½2ˆ*_x0010__x001e_hþ•¬&gt;_x0012__x001d_D›Ya_x0004_³_x001b_JºÞ_x0013_â¶žÄàûÚíYå½N»±rît_x001d__x0014_Ã¸¼ÊZ^óëEª_x0014_ÇÙ€`_x001f_“2HwO_x0003_¬×_x0014__x0010_o_x0002__x0010_Ì£ij·K_x0014_“|ì_x001e_…+_x0017_S&gt;o</t>
  </si>
  <si>
    <t xml:space="preserve">ò_s3úÅúËo8|³a_x0018_àŠèºUËy£jQù _x001c_†§9§J_x000c_¾YOU&gt;¼`*_x0018_€_x0004_–#þë</t>
  </si>
  <si>
    <t xml:space="preserve">_x0004_Á3ôV_x0012_¨ÿ2Í_x0004_=¿“{~Ë˜zë</t>
  </si>
  <si>
    <t xml:space="preserve">æñ\_x0019_c&amp;…6³ÓË?h€›àz@ëÉ®üÁê_x0012__x0003__x0014_{›ôpT&lt;´Zµ€µT^žå¥ ‹‚Oé0†þ_x000c_Zþµ_x0002_™_x001e__x0016_¾õ|Æv_d·Ã×£v;oUc(×ò:Î§oÔédLhÊƒÉøLùÚi_x000e_}úŠª_x000f_çÎ”gòìå¨ob9Kz#èQó8®qí¿_x0018_ZCyJn_x0015_þ?Aº_x000c_ê_x0016_O_x000c_ä_x0011_šÇ–féLYÉOna"ùÓeáÎ–_x0002__x0011_Ö_x0012_ó_x001e__x001e_d_x001f_Ó_x001d_…</t>
  </si>
  <si>
    <t xml:space="preserve">Ÿy‰øÎ¸;ë"øŠjfvñèW_x000f_Þžüì{÷ò&gt;©u3¼tMK_x001f__x0003_„$-_x0002_AIš6¤&amp;Ž_x001f_IBÇÏæ^Î’è…‰î</t>
  </si>
  <si>
    <t xml:space="preserve">dúéA&amp;ã£¬3ß	÷_x001c_²þÅt’_x001a_v_x0006_ÙxÝëE_x0003_ý!_x0004_ÿ3æ_x0002_ÅUÈž‡_x0018_©þU_x0013_ÿ»N#×*N» û|!^Ìoûúxfž_x0014_~06Œ«U(®_x0002_k_x0019_ŠjU_x001a_Í_x0004_xü_x0018__x0005_Ýªœ½&gt;_x0002__x0008_2„ðØj­|_x0003__x0005_·_x001a_é}eëî_x0010_¥‚rüUû_x0013__x000b_Y'¼ºq†_x0019_õÜ‰Ix_x0019_•zI_x001c_³'i–—&lt;”__x001b_~¸.kpÂ«¥òFZŠ_x000e_9wp_x0011_Ò_x0005_â_x0012_;pÏcÊ_åÿˆ</t>
  </si>
  <si>
    <t xml:space="preserve">¥ø±Ì!¤Çø‡4Yz·Œ°Ï=w@d`_x0019_»À¤Î£Í®“_x0008__x0014_cíÏKÚ4&amp;G¥è5Ìà_x0017_Æ}±_x0018_º_x0003_w&lt;.À?&gt;:kçéù_x0006_&lt;ž[ þ†œ¼	Ö›¾ Ðèíá#q;¯ˆ€Áqù_x001a_ríÐÙ«¡Y@Gr#-P5î·Òk_x0010_áüi©hNGèKÀá:Jäö_x0015_ÌAZŽ¡_x0001_—’Ë¯Ä_x001e_µ_x000b_kboÓœÜ”÷þyu×&gt;ÅŠ+–</t>
  </si>
  <si>
    <t xml:space="preserve">_x001b_wöxB_x0012_#s0[)ç·ÿ„:Ñ‚_x0006_›±XÖÜ2’	d£ÚltSnÙ”—G9„ï•›ÍMê^ªÿ—§8ÛÕŸÌ!"_x0006_</t>
  </si>
  <si>
    <t xml:space="preserve">)CÀxbsŒ_x0019_ä½S`_x001d_Šæcè	JÂÚùüB¹6qh@{MB_x0013_&gt;É×-p7Ý~ÐÅ›ÄJ_x0010_Ofþ	ºñ</t>
  </si>
  <si>
    <t xml:space="preserve">$_ùR`v³wÁ«Ú»ËÈ¼öÕ&gt;ZM´©‰Å _¯‰Üýÿzl_x0019_Ûò_x0001_-ÿÿ_x0018_ˆÖSåk_x001a_öÅWbèRçaoD'`rX3‘¥qZ%öäô¹á¶/xé_x0014_ë£FìKÒ×Œ]_x0003__x001e_Ý6ÐÆÇ4Ð_x0017__x0013_šžfk1ô³òI¹e¦Ó&lt;ÕS¸.É"ª\œ2*_x001f_yê:ÏÁÿ¶vÄ_x001a_l=_x0003_•ž</t>
  </si>
  <si>
    <t xml:space="preserve">°yQvÌÍy©Ò`Yð}ý]„Ý2J_x000c__x0018__x000c_Ù_x001c_¶þó_x0012_`‘÷&lt;¨_x0018_à÷_x000b_g6 AË³¼¨æ+ÖÛŒ_x0004__x0002_ùÌÏ–¤)_x001e__x001a_Ì$G_x0017_ÝA_x0016_3”¼%N·wŽ_x0014_.}(¦&gt;N³&gt;Jšž¢"Ï¾í</t>
  </si>
  <si>
    <t xml:space="preserve">©ON_x0004_ ÐP•x@_x0001__x0016_Õd2_3*_x000b_G/1N_x0001__x000f_%æ!ó]_x001f_ÂÛ»_x000e_'i_x0008__x0015__x0018__x0005_7Î^N6E1âöÇk˜fu_x0010_ˆ¬</t>
  </si>
  <si>
    <t xml:space="preserve">dwP‰ÞP8=_x001b__x0011__x0004_dUZ;0ó{›_x000b_|ÊèÉ°W?No'&lt;É±ž_x0014_Ä³ílÎAŸSå _x0015_Z_x0007_q¾”b_x001e__x0004_ÐÎ0s10u©'qIÕþÇ¶&amp;&amp;U-ôhJ˜H_x0004_ÔIž	GTß[6OˆHÇŽ9ÌÈž‚_x001d_ª¬ñ”¬UÝùm14_x0016_¦|09_x000e_©”ºö0®œƒS[åÃ_x001b_P‘°5Úúk3? i_x0008_ê_x000c_)¼à=_x001c_bE9ÐˆÄBw³qûMóø_x000e_y‚¾;é¼“¥Ç¿ÿÈîÃ¹‡ þÂ–h8–ˆ_x0005_—Áá‡dz-©_x0005_·þ;¾†_x001a__x001b_wI„_x0008_q</t>
  </si>
  <si>
    <t xml:space="preserve">«</t>
  </si>
  <si>
    <t xml:space="preserve">]ºÇàD°h·þ‚šËøñqzhègÌ»Û_x0002_¤o_x001f_Õ_x0004_3eb¦_x0003_¡…Ž§²_x0016_ãî_x001a_k¯¾_x0015_8V6ÏÓáÓ_x000b_ë¼F±&lt;’)_x0018_?"„_x000b_ å—G_x000f_©è…_x001d_0åD_x0011__x0001_¼žö]}Qiµ:_x0017_Ñw¸;lÏjÿ=ÿ¨õvßíxâÝ¿±@_x000b_I‘!ÿþýžÇ¾ûøºi_x000b__x0014_Ã]nhZ÷™3ò_x000e_&lt;_x0012_3õ_x001c_°¨¥ßU¹&lt;ÿ_x0019_</t>
  </si>
  <si>
    <t xml:space="preserve"> Å_x0001__x0008_Ä_x0010_	@ ÃšQRßCØü÷~4ª–Ã¶Ù_x001d_ÛJ‘_x0007_u_x0011_f_µ-;4-_x001d_ë_x001e_83_x000c_×cT¼L_x0002__x0003_¼zdAù°¿Žz2Û_x0006__x0007_¡WÈÆÈ´ûJ_x0008_ÒØ˜_x0018_oÏM‹´:%ïÁª_x001c_º†™_x0003_È§¿J&lt;_x0005_~_x0002_ÉšFÜ}&amp;éÜúï±Þ.(9µŽM•ñ…_x000e_"v»sÎ­%™_x000c__x0007_´n_x0016__x0019_óä|ûÈ</t>
  </si>
  <si>
    <t xml:space="preserve">µ_x001d_	PKªnªÀê_x0003_°'xA{ÚÛS³`­ê</t>
  </si>
  <si>
    <t xml:space="preserve">uH!æN3</t>
  </si>
  <si>
    <t xml:space="preserve">‰h_x0008_Ä`!—a1Øz¬¡j•ÙcrŠvëðdï;ƒÊÏïÓZ°Þ©_x0002_´_x0002_?ùyu_x0017_ýhç</t>
  </si>
  <si>
    <t xml:space="preserve">¨pW¸åÞÊgTu)Û¶æ·iýH_x0013_na–W™èµ¼¨zï¦’ùÈÉ›Dïµ/Mƒà'–|_x0006__x0001_oÉ_x000b_ƒ_x0005_¡/_x0014_v¶)öre åÊ_x000f_U#³_x0012_(ù™†÷1w°</t>
  </si>
  <si>
    <t xml:space="preserve">¤Ô</t>
  </si>
  <si>
    <t xml:space="preserve">0_x0019_€Sœ_x0018_K“_¶àÖÒ›·AX¯]”ñK_x000e_;_x0005_&amp;;ÕG_x0002_:äiÑ_q¸˜‚g)ÆÛ_x000f_’ò´!£æø_x001f_ã</t>
  </si>
  <si>
    <t xml:space="preserve">šÇ¢Æ×_x0017_ïÿóÚø_x0018__x000f_À©8F_x0001_r"Ê †Û_x001b__x001d__x0005_\ð‚-ÝE¶¤_x0006_ _x0008_G4$¡äQYá (z_x0005_œÆSŽ‡jØ®‚²ÐKóíŽÃX_x0010_E‚#</t>
  </si>
  <si>
    <t xml:space="preserve">ßœ§+ØŒà4_x0007_—)XÀá¬_x001f_#;_x0007_@_x001d_ìmÇØ|©¨ôK2æ_x0001_‚w­Ýº'_x0007_…a</t>
  </si>
  <si>
    <t xml:space="preserve">7í|lB_x0018_=Ã_x0017_$²]ðçp9Pê¥}eúXÓÓ</t>
  </si>
  <si>
    <t xml:space="preserve">_x0016_èDÀ_x0001_t~46WØê:÷ž-ê„g¼ó&lt;t—G~z­éE*^mÉ’ØìzôZ$õ§Û;×&amp;–œ_x001a_ÏŽcå’_x000c_Ê_x0017_^£0[÷ú¡RÊ_x0010_Ï°w×ƒ_x001c_ã~ÒØz®¥_x0014_ð_x0002_ÈyÛÄ_x0008_À¡=_x0014_Eø{ÿVží=œr!íÍIr.•ËR3®‘&amp;¬»¥_x000e_jl„Æ7ë.®¤_x0003_;_x000b_0ç_x001a_´-ðevý|Ð™QjïŠWðÈ«‹â“ï_x001d_jô7_x001b_û¾‡I"~¬p_x0007_\L{¹_x000e_‚_x0007_Ôeü"_x0003_„_x001a_A_x0011_áëÙŠ"-Yˆiò÷Å`®õZkëÉ_x001e_½ö¦</t>
  </si>
  <si>
    <t xml:space="preserve">æR_x000c_GƒÌÝG_x000b_ï€xI</t>
  </si>
  <si>
    <t xml:space="preserve">ZÿS</t>
  </si>
  <si>
    <t xml:space="preserve">Bè_x0015_ Ã=€P_x0008_@_x0014_4péÂ_x0019__x0018_©` _x0011_Í2Ï_x0008_Tà¡Q</t>
  </si>
  <si>
    <t xml:space="preserve">ø_‚H¾_x0014_£5_x0016__x0004_p«ðÙg}&lt;_x0005_Çµ°ä´røoú"¿N‹nKd›5…_x001f_m_x0002__x0010__x0010_ÿ´&amp;«îÇ</t>
  </si>
  <si>
    <t xml:space="preserve">_x0016_õe*_x0006__x0017_â­¬ó_4±F=</t>
  </si>
  <si>
    <t xml:space="preserve">Ÿ8ùÞx6HZ_x0007__x0002_çåwyw_x0006_N9</t>
  </si>
  <si>
    <t xml:space="preserve">_x0016__x000e_Â„î­!5Y`V_x0018_?xµú”QË3_†ó_x0006_T°¯&lt;$”R0.€‚´‰_x0010_1Ö=»û=¡_x0003_ù° èÞù×ñ9Ò&amp;._x0004_òâWš`“³„ú_x0016_ä"Kãº1	ñ¯ÆC‚ˆ_x0002_áä\_x0012__x000e_Ò._x001f_^“&gt;_x0002_(Óá&gt;Sˆ†škö¤_x001f_upŠ}\«d†´	``Ì_x0018_“Pû\®l´`0£*Ã_x0003_ØëÄa_x0010_è¹_x0008_a_x000f__x0011_i_x000f_@4\®Ôh_x0007_ÔfZ­ˆT™p§†¦QÏcªL8i\?€‹ç¿›ã&amp;</t>
  </si>
  <si>
    <t xml:space="preserve">9Û‘ÁÒSD!Ê_x0015_Z{8ç_x001e_åEÈCR0^š</t>
  </si>
  <si>
    <t xml:space="preserve">²~Ú_x001f_£$·_x0004_»lû	À«R2Ù0F+]8_x0013_‚ÖÁ}_x0004_&gt;Þß×-j _x000f_`„U°/·×þ¸º_Û_x0013__x0013_Ã$#w2_x000f_øpÒ…ü)Q=€°0Bg-Ï¾_x0010_2;2_x0010_JÄ¤|-€ù¶üÃ»lÁ¢´\ã‹=ßº·“†6æÃ</t>
  </si>
  <si>
    <t xml:space="preserve">ÐÒX@_x001c__x0006_$«Ñ|‚qš;]ß F‡S~öRQü_x0002_¶¿r_x0016_Õ¨Ÿw	iEÞ_x0015_ª_x0008_a_x0018_y</t>
  </si>
  <si>
    <t xml:space="preserve"></t>
  </si>
  <si>
    <t xml:space="preserve">Âž‚…Ü_x000c_&amp;ƒÈAn¦gOIÿ²_x0006_m3“_x000b_l_x0012_‘˜Ì_x0008_Ü©Ü¢éè/ÅmžŒ®ï#WxWžt¸Sêñû±ÝÖ9_x0003_Þ²žHà/&lt;B’Sò¿•’&lt;Ù/±°_Üsÿ|v¥Ü.¢ú¹®u·z_x0003_µäp##ÆJŒ“ÔŽ_x0006_._x001c_™_x000c_`¤ûo×_x0004_@Ã_x0001__x000e_@x§†Î[md‡#ºñQ2ù_x000f_Ìm/_x0010_¶ftOC€ÒçÕ+ÅŒ/Ÿ_x0013_Åä}òŽ¹]²ÒŠéF_x000f_{$Nu_x0012__x0004_÷…ø_x0002_¤w„á_x0008__x0003_¶¤Z;š£'ÜRÑ¤ÿ_x0003_lùeü§£_x001f__x0014_é0xÅ</t>
  </si>
  <si>
    <t xml:space="preserve">¢zµ¨$Ôë„_x0008_q_x0005_…¿_x0011_H%hbÈ&gt;]¨¤g_x0016_u9Zta™ºêåÉI(ñçt®—Î¸xòæyè‰Íø_x000e_]í_x001b_vŸR¹·ž…ûW7ëF	þv¤± MÐ	_x0008_ )aœËÐÁ4rž×IÇËƒ{O”C80ÝO¯6]aß_¿^_x0002__x0012__x0001_ì_x0005_Ó_B«‘e§;«ÑO˜þÞB¤ôs m×&gt;rþË½</t>
  </si>
  <si>
    <t xml:space="preserve">àèíjnŒÄXÛ‡|á'_x0008_‹\_x0012__x0016_Iÿ_x001e_»ð4Ð)_x0010_×&gt;{_x0016_¸wŸ„@¹«¤</t>
  </si>
  <si>
    <t xml:space="preserve">_x0012__x0013_†ÔœJBÎæ1?_x0019_î*¤ò</t>
  </si>
  <si>
    <t xml:space="preserve">Q”fã_x0001__x0003_&lt;</t>
  </si>
  <si>
    <t xml:space="preserve">}F8_x0018_ÿoÒ¨uf_x001e_Ióò‘-y´À’hõ#ëû÷ì_x0003_]”öi³Ï[¤_x0008_—Ö»_P}nÍ€²Ñ5¶_x000b_%š[§ü®?#ª‡“</t>
  </si>
  <si>
    <t xml:space="preserve">xö_x0017_œž¹HL_x0003_˜bå…Q›_x001b_ýõ!MÒ€qì1Ž*²1ë~_x0012_ô#pÔ‘1F_x0004_³§¹r§ÃµNä_x000b_?¨Õjœæ)"1šŸ]_x001b_‰Hü‰‹TÀ¹Îå§·_x0018_€Šf2ò¢ _x0001_@‡ˆïÉµ©´_x001e_¹_x001b_‹Ä1÷!…M_gNû¢¥92­ºFœp£Š^ì(nR~õ Þd__x0005__x001b_· €ºms÷—‚Ïº_x001d_Î§‡í‰i_x0019_›	_x0001__x0019_“g+£í¾UW_x000f_”¸_x0003__x0002_q_x001a_¿vZËãdÛ}êÝs _x0014_WJ@_x001d_KU2"Œ¼¤²¬uôBKtu±(é+ê—ìïf_x0003_ò†=LòÎ|M</t>
  </si>
  <si>
    <t xml:space="preserve">_x0017_OÖíBýM}Rí?ž-‰Ô_x0011_lGX\Ê</t>
  </si>
  <si>
    <t xml:space="preserve">[Vk›“!k_x001f_¯´Â±Ðˆ_x0008_&lt;V°h6ýÂfîIÏÇçÚA_x0018_ðEçÄ_x0018_¤õ½Þ@"ÁÜÉ\™_x0004_ž¨Ãzb‚çÉ˜ð_x0017_N</t>
  </si>
  <si>
    <t xml:space="preserve">\.s‚©_x0016_Û_x0008_\XšÖi_x0014_¥c•§ÍùÖ…3›]o3€¬AÕ|ºòö&gt;Ÿ«×‹¦‹•9T	Â¿_x0014_q¬âUUn4ÞYKÁÁ¼»è]*_x0005__ïRÖ·ìtÝ7Õ_x0014_áyv9</t>
  </si>
  <si>
    <t xml:space="preserve">‡Ö|¯~ì_x0014_!¯¶yñáñpœÓ]6_x0006_eçŸ©h_x000f_ï_x0008_iœè’_x000e_œ_x0017_Û=êïpZÚ_x0014_7_x000e_³–A)G¹¯–˜&gt;G_x0002_p_x0008__x001e_5ŒùoJ_x0005_@3O¯Àa_x0004_`ýkÔ_x0003_f_x0010_â¥bä_x0012_æ&gt;~4†æC›T	O_x0002_H„t›-m²‡»</t>
  </si>
  <si>
    <t xml:space="preserve">ô÷bÕ_x0014_Qê}ìƒ(Ú¢ÔÖ_x000c_¾_x0006_~Œÿæ35{_x0017__x0010_Mn¿_x0007_í_x0018_Á‹•À&amp;¥Ó#S®h_x0012_ìa\_x001a_·¦¶</t>
  </si>
  <si>
    <t xml:space="preserve">‰ùçDD´ãœÊ_x0003_ƒï¾¬Þ_x001e_¶Z„3ç6@¸}ºË³œ¿ã;q_x001a_"H³ö»­ÿm_x000e_À¯Z 4Øi _x0005_²‘jbÒ_x0010_ÊÃ_x0004_Aõàf·îÖ</t>
  </si>
  <si>
    <t xml:space="preserve">ª7ÔXì_x001d_‰_x0013_óó‰¶</t>
  </si>
  <si>
    <t xml:space="preserve">ÌƒÒZ!›&lt;ÖìjAN­c'=_x001b_Ñh_x0008__x0005_²u½_x0005_ë?-›·_x001e_ÍÃ_x0004__x001b_‚Ÿ3;S_x0016_ñ_x000c_"æ}</t>
  </si>
  <si>
    <t xml:space="preserve">Ò»_x000b_º¶~µ¸Z_x0011_£_x001b_Â8Gè_x0010_/B®!'§ý²LÆª»ØýTûËû_x001b_vBj</t>
  </si>
  <si>
    <t xml:space="preserve">_x0013_Šñ_x0016_}åA_x0018__x000f_¼;Õß/yÆ)Ùèzüš¢©è8_x0006_á¦LÊ÷¥¡´Î„»ÇÚT_x0003_ÝÏ_x0012__x0006_q</t>
  </si>
  <si>
    <t xml:space="preserve">2ÃsWH Ž_x0012_trRO_x0018_g_C=7á_x000e_¸¾—tÏ²–/</t>
  </si>
  <si>
    <t xml:space="preserve">;_x0007_Åö‹Tß4y_x0016_£#ôòFHˆPÍ_x0003__x0012_Q_x0012_+bµÈ³l~íMÐ_x001b_i.ËEö¥´µ_x0012_;Ò)"_x0013_dN¾úåa×XÒTh:ã3?R_x0017_ÅV“®ð3‰³:Á¨º;úÏ6÷{°€_x001c_5†Ú¤_x001d_j¨ù˜tQsb_x0011_â_x0005_ê_x000e_5ô­ïúZ·ìÛÿCÓ‹øCC¼HQ¢€·îez¸t_x0007_1ãÛ_x001d_þøaÇ©Ï_x0008_Ò_x0017_&lt;áü_x0017_S˜_x0011_Yf¸gu_x0005_ÛÇ³Ñ(ŒÞãW¾ˆBñxß¤I$u’ÝxþÚ.mƒ*‰4_ÙsÍñîÎÑ_x0003__x0005_ò—ôÁä4_x0017_È_x000e__x0003_¯¡/À_x0004_Dý7‘_x0004__x0012_ßzþ_x0010_¥¬F\VSß_x0002_tÿ›Ú‚=›Å_x0005_ C_x0018_¶J)ÖÝ¢pßÙûè‘7]•_î¤il’¼¥&gt;hÙTsQ‘ÚBGË¡sAýT¾bQHÒ_x0015_ÙçÒS_ö99?o_x0001_WAÂé</t>
  </si>
  <si>
    <t xml:space="preserve">x*oãxu~Œ#ÛãTïl5dç­·ú6^g}&lt;÷ªNìXèÈ\Ô&amp;	“ei–1üG_x0003_aHä%‡^èœhH†§(ú^€¥_x000c_ûÖŸk9A=B&gt;ð›Ò bPWœX§;1_x001d_¿†¨'u—tÖ|_x001e_â&lt;UŸfç\*c›{…Špø6¶µâ(s7ÍáæÄ}ØƒŽ•?aK&gt;“yˆâ×·óË.?r»ûãëì†ˆ³½u½ùÀ¼lgëÍ¤RÄ‰Ë_x0016_§ÉºL¯RÈÕ?+²-'IÓ2&gt;ŸN¥Ô®§_x0016__x0017_HÜïHLD—MiÞ’^ü´eðÚëàëß_x0016_·|ÌƒD¾_x0003_"§#Ñ$ýúæ‘œŽJ=)_x000f_Zåq9&lt;\•õ£Ïæ_x001f_€pÞú]&amp;_x000f_^¡Ò'ì–m	¡ 6e6_x0017_è!|Þ.Á~Ý}žxFä._x001e_kª"»Ï_x000b_l’$Ø³&gt;V(ÉŒçÏ¶¿^p</t>
  </si>
  <si>
    <t xml:space="preserve">Õo©7óàòÖÃM˜[mÎÂu³IœÆ¥tTë%A_x001a_í™F/ˆ¡š¾_x001e_±÷U©ðK_x0008_œ</t>
  </si>
  <si>
    <t xml:space="preserve">É‰Äcy</t>
  </si>
  <si>
    <t xml:space="preserve">ïZTŸ_x0011_$$âKØfÑgŒ{h_x000e_˜·ÈPH_x000e_ŸÏz€ì:</t>
  </si>
  <si>
    <t xml:space="preserve">°Ò&lt;ä_x001e_ý;å_x0010__x0016_Ÿ_x001d_¢gÔ_x0005_</t>
  </si>
  <si>
    <t xml:space="preserve">LÞZÅ^_x000e_©žÇšò_x0015_Òý_x001a_Ñ!dOjáLzªÖúˆ¤Í</t>
  </si>
  <si>
    <t xml:space="preserve">_x0001_3†aðSº_x001b_?NB€abY_x0008_¨ UâCSº&lt;_x0015__ñ«_x0013__x0004_€%½æË¡_x000f_</t>
  </si>
  <si>
    <t xml:space="preserve">ÛV_x000b_ÞÇ°nk5¨•…hÏ_x001f_©{¶i-DŠüm¿+âìŸ‡_x000c_ÜQd»m•kšH_x0017_ÝÂë–ð¡î¾%_x0019_EÛk‹í×ú¸v¦Q8@_x0007_¿†_x0001_°WÕ?	¿‡_x001f_IõVŽu‚_x0012_ö¾»²7xd‹€¿_x0001_2_x000e_§?á&lt;ß²#JÂžëé_x001c_µ_x001f_.ÌõÏµUb_x0010_™+~Ü?síØß%}­)$dO_x0005_äù½ïuÆ{þ¡¾9ã_x0018_ÆÚ_x0001_)]&gt;˜_x000b_: EŸsÆ_x0001_PÎóO«•gJdíiŒ?Ô_x001d_'_x0017_°÷*FùcXÿmq5äâA_x001b_VÖ_x000e_-‰[åÝ5o_x001b_Öx{î_x0014_$oÎ@}CÝ‰òZƒ_x000c_k</t>
  </si>
  <si>
    <t xml:space="preserve">¡_x000f__x0014_ ¶*ü‡_x0002_¬_x0010_–BÏk©=_x0008_—8Ðqˆó]_x0003_</t>
  </si>
  <si>
    <t xml:space="preserve">ã:û³Öí5KäYnÐªfÐPM÷_x0015_Bïìñ_x0012_`µÓ_x0004_f¶ÙzJ;_x0012_[_x000b__x000f_ó«¯D¦_x001f_Ù</t>
  </si>
  <si>
    <t xml:space="preserve">öûíü¥»6$_~¥@—_x000e_!{åÚóZÂ7ê_x0008_h±±üÆ–…—»‡þ«àÂ_x001b_b…Bø Úò¢çdF6'`û¢a8¹áÙ»8ˆ¨ç3Ä_x0002_^—ŽðÑ«_x0010_èb•·±‡sm%“ÝÔ%á_x001e_Mr_x000c_PáÑ_x0014_D’™_x0019_Þ;·"Ø—Ú_x0007_œ¬û_x0019_ñh†_x0014_ÓZ|9—¥ª</t>
  </si>
  <si>
    <t xml:space="preserve">€Ô_x0019_Â¤ÿu(a__x0018_æU1?‰_x0012__x001c_¦:\ø1_x0019_ê</t>
  </si>
  <si>
    <t xml:space="preserve">ò5Y¼[Ò…ù5_x0001_õ‰é\R¨1­#_x000e_Ñ/ƒ(Î^íÀ_x001c_í«</t>
  </si>
  <si>
    <t xml:space="preserve">V“8_x001e_ö	 ¿_x0010_)uïDo•ƒq—ôGMˆ</t>
  </si>
  <si>
    <t xml:space="preserve">a'QÊ²eME)õŠ_x0002_–ohÀèÓ{s£_x0005_AêUg¡_x0013__x0005__x000e_Aë~æ›…ö¹eæÅU</t>
  </si>
  <si>
    <t xml:space="preserve">_x0005_\»Mòàçd%z½È_x0001_U¹íšîp_0‚†+ý1¯§ÝE0ê½@@2_x001d_Æ2çe€Î»Ýã_x0019__x0015_ÜÄàhÖ_x001e__x000f_ë­&gt;±H`ð~WûEA	H†çW¡ã˜Ù_x000c__x0002_÷Œ_x0011_Ðç/î6_x001e__x0014__x0008_1ª}²$Á¬_x0016_&gt;xßÂÑÍg?ûê@z´â„_x0001_Å&gt;ÚzATO-|Ê_x0005_5CŸDMš_x0013_Ñ¼—_x000c__x0002_Uè_x0004_uÓOH[8Ê„‚Û&gt;9_x000e_¶ñ4Åù_x0017_ððyúà§t_x001e_ãŒ6£vÚobô_x0004_™_x0019_rì„</t>
  </si>
  <si>
    <t xml:space="preserve">â&gt;_x0004_4Âù½õøZ@5E&amp;GÎF‹G?e&lt;]Ž_x0002_¤…‘Ô?YÊ!_x001e_²_x0010_ÝÐÐð‰›Ñ¡iÃa_¢ª˜â(Q2ÊY_x0012_çŸ«_x0007_¼ÀGg_x000e_Ô¿</t>
  </si>
  <si>
    <t xml:space="preserve">Ã¦•®^¥ùN:ÄkB&amp;è8î_c~Pü$8ïÊ°j·SÚ¯I¯3ouù·¾ß_x0002_ý·_x0002_Q‹y÷Š</t>
  </si>
  <si>
    <t xml:space="preserve">…—_x0018_›ZÉ· _x001e_âÈŽ­Q._x001a_Ö9 _x0019__x000f_…fÔ÷Ò_x0019_„´m¹Ö_x0011_ÉPò3É!§€ƒ_x0014_µ¤ÎÄ¸—R±N…=ßÖ_x0018_ä_x000c_ a_x0011_O¢Zó—wçk:_x000f_*tþ</t>
  </si>
  <si>
    <t xml:space="preserve">tªšLÓ–h£Y_x000c_6çé_x0010_˜øÑËU%!D{Ã½¥+§Fm´÷Y8?{T³©6Ø_x001e_ÿôÚ&lt;_x001a_Üü</t>
  </si>
  <si>
    <t xml:space="preserve">óäíDÑíV;¯Ž_x001f_J¼Ÿ?¤Þ×8CWµX÷®_x0012__x0018_ a_x001e_&gt;[Ç_x001e_¹_t³óî9_x0016_ŠS‡k¨_x001f_¾…wœî_x001f_žé’Ð×õñÌ£*_x000b_’_x0008_&gt;»³ydœ_x0010_&amp;šl”.ê}ã™Ô›ƒ-÷ ¬lÇi_x0001_ýò«ÐÐ=H¢ffŽê£¯?GIa%R_x0010__x000b_y•äÔD¬à:ru7L «ÃY€d&lt;h_x001b_ùšìS{önz</t>
  </si>
  <si>
    <t xml:space="preserve">7fŸ»ÚÜïê©Hé¸ñ«¬_x001e_¦BçbµY‡•kë</t>
  </si>
  <si>
    <t xml:space="preserve">§¶ÃY´\ßð?7â&lt;WYT)®;_x0004_@</t>
  </si>
  <si>
    <t xml:space="preserve">TÎ(LC õú›ã°wªk‚êÍ6/¹?ÃCÜQ»&amp;ãG</t>
  </si>
  <si>
    <t xml:space="preserve">œ$R˜_x001e_Ð'ýL3ùµÞB¯Á8_x001b_qûÁ)Å§Wrui¿åØ'_x001e_0„œÙëH´_x000c_„œM_x0007_ô_x0005_/Ã_x0001_rÐ_x0017__x001e__x0001__x0013_U»(_x0011_’ÁyâP Ák7ùÅì_x0004_Çke_x001a_µ¬_x0001__x0019_%_x001c_\øÄÙÙ|JÆÅüÉLÌ`ÌÍf¦ð…ê§Û¿KON%._x000b_XAÿ_x001d_5®êqõÉdòv²QªƒUñ™¢MR&gt;u_x001c_RuÝä™Z`_x001a_éÁ€ë=zð‹nœÛªçíÀWŸ–Îåjlm_x0006_l„jÓ_x0018_÷å†K¡ïRaŽÒô·_x0006_S[Ï_x0008_ ð_x0011_³_x0003__x0005_ à_x001f__x0016_×­Ò®_x001a_ C_x0018_=.é%+5UóµÓ &amp;J1õM¿ôËÄÑYí›þŒÆÊÝ×Ž—_x0013_£§öRú¾Žl4µöí_†›_x0017_HFSëTæAê’£\–F¾Q¿A½­=±˜ðßc›ñq½~¼u_x0001_§džàäžÎsÉK†ôÍiM”rRVÔ8ípîvG™</t>
  </si>
  <si>
    <t xml:space="preserve">ƒs—d(IÆüŽ_x0010_€|3o¢ÒÏÀ¼_x0013_ç•¾</t>
  </si>
  <si>
    <t xml:space="preserve">_x0002_¾	 úš¯£c¶YÑ1òqâ»</t>
  </si>
  <si>
    <t xml:space="preserve">.©ihìŸåêž–¹6Ù½M]ÿ_x0013__x0010_Â_x0003_RB½_x0010_ˆÇNÓÎ\Ê›_x0017_Ëe_x000b_(ö¢ò¯Í)æ_x0017_c-"è¶p_x0010_Â_x001a_bQÇÔAáà_x001b_˜Œp¦_x0008__x0015_ý_x001c_ã~kó_x001e_­=ðÎcÊbyz=‰äÌk_x0004_U¥‹Š‡êE¿Ñ‰­«aÐûœ÷_x001f_ÿ_x0015_6_x001d_"ý_x0003_qØÄ¥BãIñO¼FAg *ÂlžQï.ª—Ô_x001c_€”~ö_x0006_‰O+_¹}_x0001_à`«ºQI&lt;ßüSÐèJQäÖí`úH}{²Åxù¿_x0001__x0017_ÚQB†Ùy!&lt;s/w[†à;³_bBŒ_x0008__x001b_xÒlQzMÄ»Ï·¹JM[ÂƒŒ¢+	ä</t>
  </si>
  <si>
    <t xml:space="preserve">o)ÜAñN8	…~)_x0005_»_x001b_O€uŠbvYñ¢ÛßEzêÞcu¶Ü°Æ&amp;_x001a_V_x000b__x0001_÷þyƒp_x0019_¶_x000e_uû_x0003_ïÊ30œNò[/ë”_x000e_©2à_x0002_ïÛ¥ð6_x001e_³å˜‚¿Ú_x000c_Þ’Ž^vð__x0004_×_x001f_»“Æ_x0016_Ò&amp;ñ_x0007_´X‚™</t>
  </si>
  <si>
    <t xml:space="preserve">U›4çÞ]¸ì</t>
  </si>
  <si>
    <t xml:space="preserve">ý_x0002_žLeU½±Ÿ#nV¥Ñ_x0004__x0017_QnOxP___x0003__¿Ý4»µ¼¶EöçlÎ¤l_ ´xa&amp;Ñ</t>
  </si>
  <si>
    <t xml:space="preserve">f®_x0002__x0002_ à«Bt£úp_x0013_ò_x0014_ÕNwüÇm!:xÆª&gt;t»#üª'„L¥’_x0017_Æ¦—dwpãa_x000b_®@’Êî_x000c_Ï‹Âù_x001d_ªeZ%©‘N¨_x000f_Î_x0007_zÑ×Ï;ÈºŸÖL:©´&gt;êÄÎ¢«W‘ðÌ†_x000b_.v’Úüú\×¹Úß?</t>
  </si>
  <si>
    <t xml:space="preserve">€AR¼»ÆÅœž8T­%_x0018_^P1_x0002__x0011_‡Eò|l«oÅ[ÐK&lt;»Ì‡È_x000b__x001a_jÐ;§°‹</t>
  </si>
  <si>
    <t xml:space="preserve">uR_x0002_ ‚pEs—()ãþIÇó_x0003_ÖF;Bú°Yî_x0015__x0011_®_x000e_Ÿ`tæ"“_x0019_íÙ_x0006_…)Võ_½zßíŒåAÕÔ</t>
  </si>
  <si>
    <t xml:space="preserve">±yQ IBæÅ*ÜñÈ(5]&lt;¯Ôfm$ù_x0006_)üE•¸c‰þ1W^gâ'_x001f__x001f_N_x0010_šºP_x0003_~¹¬b=Eu8Ïß}õõ_x001d__x000e_Á‡Zß=_x001c_.ÊÿþÈRÉë´[4—ÿÅÀ§Ç&amp;*¢Kñz£Zß.äŽU_x0004_</t>
  </si>
  <si>
    <t xml:space="preserve">ñ€_x001e_œHÖÂ•0_x0010_R_x001b_ðïçI”Š+ÆÞá´6NâCÐ!zÙ7$å(d$Â´</t>
  </si>
  <si>
    <t xml:space="preserve">_x001a_O¾ëÊœ|ïî</t>
  </si>
  <si>
    <t xml:space="preserve">è_x001a_{</t>
  </si>
  <si>
    <t xml:space="preserve">À_x0019_‘aÇÓ&lt;)†‰º¼¤_x0013_Užø›ê_x0012_—_x0014_žµ_x001e_•‹_x001e_¸1˜|þ_x0011_4_x000f_ É‰òò¶1_x0002_áŠ˜!³¸C¤_x0010_D@_x000c_óÍFÒÃŸ´N_x0016_Q:p_x0018_HŸTg_x0017_Ò€y9™-hÆlüNäRB_x0010_ÃW¯:÷+’ö~ÿÖz2_x0008_Œy™TêiÊXÕ9¡û Žh´¸Y¡(€(m‚Æn`´8–¯c0X_x000b_šD£¸~Îü_x0014_Z§Zt£õçXpIkÞ~fe®èÞý(dßE©</t>
  </si>
  <si>
    <t xml:space="preserve">	Ç»^_x0018_‹‘</t>
  </si>
  <si>
    <t xml:space="preserve">ò¼&gt;&gt;…*RÒ*€©ol^?ÎEWªŸß _x0003_ÄïÓYY½_x000f_eïÉÒªz‰¡[Ù_x000f_—\GPïüâzäi˜_x0003_§³%Žé‚eñ_x001d_uôÅ´íîî{^ç*³l&gt;_x0008_Ê_x0016_­°ÎÊó~9OÒy|_x0019_SV§×«y„úôÊ)+5}T½ÝœÄ·Ýã¯öQBóà‹GRßHU_x000c_øp‡]&gt;Úßüsç­ýhÈG-w_x001d_¸sfèÐ:_x0014__x000b_4ï_x0011_¨_x0012_øòj6_x000f_ò_x0019_X –_x0015_ÃX_x0011_&amp;\²rÿîóÿîiorªkC¨½o¡Ç‹ãbß_x000b_á_x000f_ô;_x0001_t½¤bÓÈ_x0014_4_x0017_€¼™_x000c__x0002_ÃÂ3y¦úå_x0010_ÈùR)!’3w’"ÜüÛ‡í!ñŠ‚³_x000b_3_x000f_ˆaøw_x001b_-H&gt;Qî</t>
  </si>
  <si>
    <t xml:space="preserve">_x0002_.\uÍ$i_x0001_5[ì¿eÕ_x0005__x001c_þ´v $(ïú••m…Ý_x0011_</t>
  </si>
  <si>
    <t xml:space="preserve">_x0018_æ‡ èzM‚Æç_x000c_–„†½t›ã7Ï_x001a__x001e_‰&lt;6 í9pç÷BŠcN‰÷äsºÞo—ŽzžÌBœåÅU_x0016__x001d_»+</t>
  </si>
  <si>
    <t xml:space="preserve">Ì_x0001_ˆJ›_î_x0016_úSŸ÷=q™ïaÔ6É[z…–Ã_x0011_â[_x0014_ óTNE²f–ÔD</t>
  </si>
  <si>
    <t xml:space="preserve">7~×ñ¬¼"®#_x000f_ƒëLJ/¾Á~öß˜Z_x001c_</t>
  </si>
  <si>
    <t xml:space="preserve">ä`*_x0014_nêÐpRn‚ÓpFðØqMtº”ðYs1Hig´Ý0']Tâª`ê_x001b_±h4_x000c_ZóšiÒÑB¶	ümzÎÂj_x0016__x001d_+p~ô™_x001c__x0003_/Súc—%à_x0001_I\Ð_x001d__x0003_p—z®GH†§ÀÃc;_x001d_vòƒ_x0017_v³µb@±éžYC_x0011_%_x0001_iÐO¤M2?Ì€X|‘úïF|Ä&amp;Eíå‡=÷ú…H.à‹_x0002_v‹—¡</t>
  </si>
  <si>
    <t xml:space="preserve">¥œöRkØ_x000f_µ_x0014_ƒ¡·¢£o_x001d__x001a__x0006_&gt;|_x0015_}ZûräýfÈ£_x001a_ÖÆô¦?¾oëPiG¢J–_x000b_yÆ_x001e_Ý9SËÎ'H_x0013_hnù?o_x0016_cÙþÊN_x0019_®_x001f_#_x0001_ê¤…_x0005_‚‡££š_x0017_ödp|–v_x0006_S§úi_x0014_UÁÄ.Kú_x0001_nF_x0016_{±°Ï›ä¤‘$ÁŠVI!h_x0007_&gt;§â_x000e_Šœ4éÕ&amp;_x001f_…óÂÂ=²„OTº*ÿ¾ä_x000e_¾_x0007_‹¸Tù•òê£%Ç&lt;ZºìY</t>
  </si>
  <si>
    <t xml:space="preserve">Õ™#ê³ÌÅÐß_x0004__x0001_¬È®ÙŸÚ­ÒÿÆ¦CT-$_x0015_áú</t>
  </si>
  <si>
    <t xml:space="preserve">hÇsV±ƒ/Yƒ÷_x0004__x0011_Q¶_x0010_yLÑ~Ùí#•{¼_x0006_Åh_(x_x0019_J6ç›“¬™ÑÙz&amp;VK£¿FÚ/TúuÑË2_x0008_„RÛ©ÐæÁK5_x0012_½ƒ_x0011__x0004_²€²v¯9îaÿïÚòx@ëÎ…• ™^`¢óG4»¹¦Ék~—(H§˜ ²aOò‰•ZyÄ`i_x000f_#_x0016__x0008_4¬Xøåó_x001c_Á</t>
  </si>
  <si>
    <t xml:space="preserve">_x001f_QV_x001c_»&amp;™ëä7£ÿ_x0007_×Ø$±oÝ</t>
  </si>
  <si>
    <t xml:space="preserve">r#Ø’ú«l‚Ÿ‡Wcöß)w</t>
  </si>
  <si>
    <t xml:space="preserve">D…Ü?ùj</t>
  </si>
  <si>
    <t xml:space="preserve">î/.?mŒa$$=—¦úsâ¥Ãe\Ií‘ªó–Ê_x001e_Ç[</t>
  </si>
  <si>
    <t xml:space="preserve">ä·ÉÔÍ-</t>
  </si>
  <si>
    <t xml:space="preserve">”¿_x001c__x000b_Ø$`LÞít‡áŒBM.‰3Ä¾~¸ôÝ^éM_x000b_Ù_x000f_Œ}GiÑ³•b_x001d_j_x0015_xfæ%³Ó_x0018_‹S…‘_x001a_¾&amp;	Ò‰aå/ô$’_x0008_iÉ¯yˆ9–¬4CzþÌ÷E…d0›éLbŠf_x001f_ùæ`Ê_x001c_Ÿæºßš÷÷•2¥¤C_x0017_¦Ò¶¢˜žŠj%¯_x001a_Ï_x0006_ž_x000f_ÆçÍ	Z1I;Êj'Ñc’úšS	‹šƒž•µO4bŸ _x000c__x0002_Ÿ_x001c_¼ _x0014_¶ñhø¥¤ýa`cà¾z±°6|€â;us­K²²_x001d_tm7_x001f_yu$_x001c_r IëðZ¹ð’˜_x000e_Å™ýh{(­95_x000f_ÏÙéø}¨ýdÀáµºoª7ºv_x001f_2o®ùA¸¶–¿í¾XA_x001d__x0016_2_x001b_Žö</t>
  </si>
  <si>
    <t xml:space="preserve">R1_x001c_á¿kÖÌ¬_x0012_Çñ_x000e_.ÖI¯¨Ä¹[zÜ©”—_x0016_™àü‘¬_x001d_¯m¼”+þÑ¦#|%ó	¦Q_x0018_®ZªÅæ¶_x001f_DB6;‹­â»éïœ_x001f_Çí½ãù2`ONÑ48CðmÌ©ÛYñp“Ñ—v«mçR¿ƒƒZåª`‘h.³Ó_x000c_9I^øh_x0001_ŸÄî»_x0012_¿?w¤_x0003__x001e_÷Êô§Õü&lt;cn&gt;»{ù¾jÃœxtÎADy&lt;„‘3­½åðÃZ™ø¯_x001f__x001e_ò_x001b_±MÚi_x0001_ç+µ¦ÿ¯\e: ²›_x000f_B{_x0010_¢m¡ÖÜt_x0003_¯¢_x001e_¾ZH»·_x000e_%_x0002_øû¢cé·_x0005_ªšæƒ¥°·±„mPF2Yã_x000f_ÒÒð­ŒÌûQ³×-|û_x001d_‡f|_x001e_b‚_x0013_â_x001e_{£­_x0001_J_x000c_Å_x0002__x0018__x0008_*‡^Èï+€¦}Bƒ</t>
  </si>
  <si>
    <t xml:space="preserve">_x0017_|t‹_x0005_¤2fùé’_x0006_âe¼—iLÈÓkKÖ1ò1@!ýZ/B«Á'ws×€²Tk‚¼ùõá_x0005__x0003_·è’ý6ó9»W_x0013_‡‡_x0001_‚_x0006_ë_x0007_YQ·_x001c_(”_x0005_0*a</t>
  </si>
  <si>
    <t xml:space="preserve">t«†×dœNÇBW¿f`?0_x0007_&lt;Ô_x001b_Ð	â&gt;sŒ^ýç·Tx_x0010_üªþ©qÅž_x001d_¼·`úÉKÍkçU®m¡HÀ×ôç¶|_x001f_@{ÿ_x0013_áHf”†‡CD•ù_x001c_vÿ£°nÞ  _x000f_ï*%Š¶Êß_x0019_»;ô–PZ}_x000b_Ú_x000c_b{3ÍY¼_x0013__x001b_ÝšëÉW|¯!/Ç_x0006_SÁ³±ë¿Co?üNVoDÚ%Æ_x0013_ßä€{wÏQ­uŠ'	¿üÝ[_x001d_ÍŠD²Ws(ž[xÖ)&gt;û._x000f_¤­1‘‚ž¿`‘‹àSœa_x000f_Å_x0016_jöñÈÌÒ"^¸_x0005_ôç3£ä˜õ_x001f_Fþ_x0015_«)zæÁ6i”¶±òM_x001d_=éÐ</t>
  </si>
  <si>
    <t xml:space="preserve">Z‹/áŠ›_x000b_ò_x0014_—¬Úþ0÷z¡ß²¢±Ø‡´ 2$»„|÷2ÄŒáP(_x0004_w-oª–æùßïd_x001f_}¸jGz_x001c_ò·ù_x0005_›_x0003_¹_x0011_C÷£¯l~kçF»Ú±×’B*Í_x0019_h”U¥—Èh3±–_x0011_Hq°ÈpÜ˜±`òÅ×_x000c_xÆÐ-±Øv_x000e_=œbõå¯$¢ïY_x001b_‰_x000f_rÇÓì¯÷.H_x0011_þŒ_x0008_›øcùBf7'n\Õñú¦ûýïì_x0008_‹&lt;q\³_x0008_Ñ0­çböoOˆýr¾áq_x0002__x001f_±Ú ÷_x001e_³ùtkL?_x0018_Û'Qó²•´åã{S„$1¥	J{IÕ_x0016_HCÞÑY	_x0002_ßrº¶Dˆ"Ý}hóû³aÔ&gt;‚_x001b_</t>
  </si>
  <si>
    <t xml:space="preserve">RÒÅ¿ÁÁ‚Û¦_9ƒç(Ð3qž;mGèÕ$_x000f_x-€Ù&amp;Vfá†§E_x000c_¬Bù_x001e_</t>
  </si>
  <si>
    <t xml:space="preserve">ÑcÇ×_‰DÆÀ®~_x0018_0òì h_x0001_µòÀ’ÍïFq$[×¼KdTA&gt;éÛ8€€ì¸RÉ._x0001__x0014_ý_x0017_¼#hŠ'Z$_x0011_¢_x001b_g	WÊ¢/OèÆÊ_x001d_Š</t>
  </si>
  <si>
    <t xml:space="preserve">3Rgééig2‰„lÂÕ¸Âkm¹î„ˆî¦9Á 4‘ÂÂµ¡.'x¨­¡ µ#½f_x0016_7ï±¶°tº^)_x0006_¸2é_x0010_¤_x0018_k£…ÏJé Å_#!™_x0008_æ§7‘t_x000c__x000f_¶óˆÀ_x0008_À_x0006_5Œ_x000c_-ä·0_x000f_n»HIÌ|ð‹EØßD¼pdk±G_x0019__x0015_aa ’ß`_x000e_Vpée‘ÎÃ½_x0008_Û%ö«ÕÞ‚_x0013_Ö®Æ[W·Z÷‹Õ`çèù[×7Ÿ4^ü2HÓz’¦Æo¸nózß™‡_x0003_(‹Ë'w¯“H8€_ÝÑ”‹®sçˆv_x000b_‡KZ¾£_x0017_žÃp&gt;ÿ%®Ï¬£¡T ½±_x0004_0AÚuÂ\í#Õ´±Rë8`;ŒR_x0006_É nXµq&gt;_x000c_¹</t>
  </si>
  <si>
    <t xml:space="preserve">ÁFd7 &lt;B_x0013_Þ$o°*oç±ëˆà¦"]ªvt_x001e_V]…©*fH´ñØ—±&lt;&amp;ÞŽü¿ŽNt¢ÿ5°_x0001_a™¼ö_x001c_¼_x001e__x001c_°'Ãü-ÃT%ÍåÊ^0Ç_x0019_º—êà¼Ÿ_x0014_•q‘1¢_x0007_+ìð‰¸&amp;Û6¦ŠXÑ„­„ÔÌ‹‡_x0004_¬ò_x0015_ûø[Þ?RD‰ÓÞá¢_x0010__x000b_[÷_x001e_</t>
  </si>
  <si>
    <t xml:space="preserve">ú_x000c_@d7</t>
  </si>
  <si>
    <t xml:space="preserve">_x001e_æÿMÀHÄˆ´!©M  Qÿ-ÐJªü}‰×Éña_x0013_¼›_x000c_ñpËå¹Ž_x000e_Á_x0011__x000f_ ÑbÀü;@_x0017__x0003_=¯óƒÐd¦%_x001b_ñ_x000f_âZ¹³€_x0012_]Ã_x000e_ïÞn_x001c_ï_x0010_)J&amp;¦a_x0015_&amp;¤_x0018_z‰ûŽ3ç_x0015__x0015_2èÂýQÃÏß¤_x001c_‰öä{E._x001f_máÜZ¬_x001d_7²_x000c__x0017_=ºó\P_x0010__x0008_gmð_x001d_`}©1ùP™ô_x0011_ #Æ~	¸SáUð&lt;u¤(Ý÷{_x000f_DÃj¾]`:_x0010_Ú®ôÚÿ_éSã_x0017_=_x001e_À_x0014__x0007_ÈÒ(ë½YûÙ”ø4˜²LP?n4/²ÓõZË{(Y¬Ã»ÎïHêLŸ¶'sµY[Ì_x001e_Þ†OFÌ&amp;_x001c__x001f_G^Z†</t>
  </si>
  <si>
    <t xml:space="preserve">Ô2“1_x001b_»‡~wj5HŠ2?xiûGÈ6_x0007_0_x0008_P –žÂ…»²xŒôß$JÛRðåç¹ýø_x0016_}”l_x0012_øøüAéEYêñ{ 9€ËF0xešH‡_x0007_Æê)ÖtòmÒé?4B_x0015__</t>
  </si>
  <si>
    <t xml:space="preserve">‘~ÃøñWÃª_x0013_¨ßr\—¤/¾µ_x0002_Hð0</t>
  </si>
  <si>
    <t xml:space="preserve">O–_x0008_a8;#_x000e_s…@Týì+|ý8¶°—_x0010_Gª·ßf»</t>
  </si>
  <si>
    <t xml:space="preserve">3›}¸xIH2%‡¦ÜÆ5ŽxÝg_x000b_€½ß•øiî£_x0018__x001f_éùÐRæñLcú¶ž±ÎS4À_x000f_Dÿw2’</t>
  </si>
  <si>
    <t xml:space="preserve">Òe_x0017_PÙäÜÒ_x0001_¢uüä%el»ëz_x0018_PM</t>
  </si>
  <si>
    <t xml:space="preserve">¹Wù™_x000c_ª'Ñæ^4ÁÞÂ¾©D_x0017__x000b_¿iÈ&gt;2cK÷ë›•Á¡éTµÿ÷YV_x0008_o°G¬âSª—&amp;·+_x0008_™)`^a6Gy/ƒ_x0008_‡_x0012__x001a_¥4UÂB-)Í_x0001_4‚9Rì÷|¡átÜ}Òþ¬º°_x0003_sÌ½o)EN_x000e_;/_x0002_‰Hjðª¶+_x0017_gÇÌ¶_x0019_×_x0011_ˆ_x000b_xõ¾geGak/B™_x0006_ Åº0©f¶ÿT(5LG_x0003_èp`˜_x0008_dÎc4Ô_x0011_˜Iõ˜„ø5‹»›±à_x0014_l6_x0019_û&amp;_x0008_Æ°&amp;cnŠa•ç#=ñÝ·‹Œ¡{’_x001e_§nK?|SåyÞ7_x0010_ý°}ECH¾ÝmÖ_x0016_ ®NÄ_x0019_&amp;_x0004_¸rŸF_x000c_ë¬©››ÀØ*½b_x001c__x000e_{+Ê¯4_x000c_F“HÒHu‹Æ	ßœ¯-¤à_x000f__x0017_ì_x0008_ù$_x0005_Îî’f_x0014_°‰[ë‚2‡Ñ;T„]nÜ_x000c_Jïg1ò_x0014_²_x000f__x0014_ÅX)¥ÿQ®‹‡&lt;ûü®[ÌTâ_x001a_é;_x0011_à</t>
  </si>
  <si>
    <t xml:space="preserve">ÆÏ®óJ`k¿Œ&gt;_x000b_(Ì@šÉw­ìB]¹ž1pÝZ÷_x000e_Q#Ö^Šv_x0016_À^-_x0013_úžRu/Bæ_x001c_Í…áy®¢cr£2ä_x001c_	Ð€Lóÿ]_x0008_0„Ä_x0001_¦ßAŠ_x0017_n•_x0004_5½©¢™-Ö3"—Ì]Ñœãùõ5Ø}µujz¾‚73Õôx€°­]ð:G=Õ</t>
  </si>
  <si>
    <t xml:space="preserve">@áŸ¢íIÆÚ”jàµ/!ëO</t>
  </si>
  <si>
    <t xml:space="preserve">à Ò9ÀÕtï×ÐoÆ7Ì#ýCíiT$é¯/BfÃ™þä´3¦-¾±–Õ"_x0002_8o·­:5UÊ[gL_x0001__x0013_¤-‰_x001c_dƒT_x0006_.Aëo°!ZÝ¦&gt;úeÜÝ_x001f__x0010_Ù?Þþ¡M_x0003_Òü</t>
  </si>
  <si>
    <t xml:space="preserve">+‰µ”‡tÖÓ÷ƒ‚cR?'TÄ çd¡8×9ü-</t>
  </si>
  <si>
    <t xml:space="preserve">QÏ¨N§A¯3¨~³ü–Ê8_x000b_wm«÷_x0005_2‹˜¡_x0019__x0008_$Ó¸m¿0¦_x000b_y_x0016_›÷;è_x0017_¹_x0006_ZàË6‘ÊX_x0012_ïSï_x0011_¯{çÈ_x000c_'•ƒÚF–zéH‡•_x001a__x0004__x001e_¥:Îîô_x0018_Ñ×»¯ ”U_x0011_ÛCÇñÔs&lt;rŸ®è§Øæ´K_x000b_™ß¹Ñ›µÓ2ô&lt;[ú¯sít×£Îø¤§¥&gt;§ËZk0¥_x0005_.g]ÉPLXfóð;³_x001d_D©En2_x0014_Í—_x0008__x000e_y‚ºzƒn ö[ÎôÜ_x001e_Öjr91ï[wAš©_x0018_P_x001b_Å_x001e_ŸýævPÉ0€$›_x0002_pI¸óÁ7ùèëlòkªb¥[[Ê"</t>
  </si>
  <si>
    <t xml:space="preserve">!Ï_x0012__x001e_ë‹µº&gt;YM³;_x0001_8ûA</t>
  </si>
  <si>
    <t xml:space="preserve">œV²¯™NþV0ì#Õ¼_x000c_\ï‘VÈ¿_x001c_m8\|9ÔËÆöP:</t>
  </si>
  <si>
    <t xml:space="preserve">t!‰Óo%À©žŽGñ4Ïul‡ÝŠƒYãegk%¦&amp;_^_x0008_à ~é²_x001d_€—§”_ª_x001e_&gt;_x0019_m‡a 4%{9ÙP%`Þ€._x0015_¦N©ý¯Â’_x0008_±¿k†_x0008_3b_x0002_!?:âÄ¹Þ—ð‘ÖÑ_x0017_â·‹¢q;f„™Ñ_x0010_³šžÅ soäU_x0005_w¼ýxØ¾“qrôI$_x0004__x0001_d6þ£I€1§µ¬Xqµ–_x0014_TÊe^èž_x0017_(°ù›ûuè6CÒEAØÂkE&gt;½¬z’ÔÛ[_x0004_°æqH?x™u&gt;ëq_x0008_ó¼wšf_x000f_Ç”ˆü¹p$teJû8ão"\_x001a_§9/˜Õ=þœ_x001c__x0008_Ã…&gt;û6÷rBKòA©%_x001b__x001b_æ'gýÊ²§_x0003__x001a_Ìˆ_x0001_?_x0002_5¾þÏ—_x0008_ƒ7V¤•QÚÛùúó0_x0002_69ËoÑX?ßW´2Xé½“ÖæñòS_x001f_©G_x001d__ü=_x001f_Æž_x0007_Üð?`áá ]s½Dš_x0005_âÙ|C6RíÞ¼a³S_x0011_Dþ&gt;ü if•Àµx¼}„_x0005_EC™çf2</t>
  </si>
  <si>
    <t xml:space="preserve">Îú</t>
  </si>
  <si>
    <t xml:space="preserve">Rs_x0019_aC˜¡</t>
  </si>
  <si>
    <t xml:space="preserve">4_x0001_YÁüó!Pˆ{_x0002_òÿ_x000e_±€°!`Ï_x0005_@BÁÚ×_x001b_ÇŸÝ&gt;g_x0012_¯å_x001e_zSóï_x0004__x0002_Û%’?Ö$</t>
  </si>
  <si>
    <t xml:space="preserve">ÊþÚÆÉCbîÏß=ö_x0005__x000c__x0003_òC®=Þ”uá_x0002_V‚-‚¬_x000c_ûRµZó´–_g_x001b_û-|¿S{¾Ò`¸qó"A¥_x0003_’á‹9qj_x0002_ûmr¤Õ¯_x0005_MÉ&amp;G$=½`-A‚å@_x0002_ëñ(_x0005__x000f_7</t>
  </si>
  <si>
    <t xml:space="preserve">òõ–T‘O~£Ñ_x0002_¯_x0011_ÉÎb£yfêêlZë}Ó|ò£bXó_x0006_ú‚“†µ±_x0017_ _x0002_”ö_x0015_¤-Çªæ&amp;_x0017_þÈ”¤Vþ¤dòô¸&lt;:Œ£_x0015_µd…×Ôzq‹DºŸ·_x0014_•¡¶‡|ãý÷&amp;­Øñf_x0001__x0004__x000c_-.d-®LÏ_x001a_r¡O"</t>
  </si>
  <si>
    <t xml:space="preserve">êŠà•R_x0011_¶g"MPeh–™ëêè²Jä&gt;_x0001_._x0018_÷@GVÌær_x0010_±}{_x0014_iZËpõ_x0011_ÿpô_x001a_ôÆ_x0003_aÏIåƒ.OÇ_x0001__x000e_¸65½Ï_x0014_M&amp;ˆÉÎ‘ãk‚ çuDí_x001d_ßÈäòæì_x0008_×ê*ç_x0007_Ä\p_x0008__x001e_‚÷÷ˆ“V·t_x0015_ù¦â@Mü_x001a_[®ªê7zî</t>
  </si>
  <si>
    <t xml:space="preserve">aM	_x0017_®ý_x0006_·'_x001d_ zõC}Ôm¢nÿ·'B†r _x0006_âîK˜FÍÑ´^ÄA4€µ</t>
  </si>
  <si>
    <t xml:space="preserve">_x0004_!_x0005_š_x0002_B“¨‰®Ö·o™Sh"</t>
  </si>
  <si>
    <t xml:space="preserve">_x0018_ëêñ_x0008_ø\¨Š(KAËƒçÌ¥E¼1</t>
  </si>
  <si>
    <t xml:space="preserve">LúÄi…_x0016_{Ÿý»_x0002_-_x0001_</t>
  </si>
  <si>
    <t xml:space="preserve">û3Œövr­ÿ%¾_x001e_ŽôÑ¢_x000c_“WAç_x0016_Z×_x0008_s“þ;Q_x0001_Ô½5Ds£*éÅó¾_x0001_”ˆ0$ÁõæýKÁ_x0017__x0004_a?”©kª.ÈÖ@_x0003_§K¼"œÜéÈæEr©;+™;ûÃÊzÌ°ûœ\ŠÍöt&lt;=-K‘œ±9!õT@°è¿÷_x0006_ðL8òÈµ£ùÐrµéG¾¨{9®õõr_x0010_–OQãÉËcHhx_x0004_€ `_x001a_…œ1‡¦&gt;vÿò[Ø˜Š3@_x0016_ˆÕ/OdæÝ\2A{£²j½ìxW´Öƒ¥I_x0018__x000e_æ–£ë</t>
  </si>
  <si>
    <t xml:space="preserve">nUÈF¯­FØØùd3²SûcíU_x0015_ýŽ¹4ñq_x0010_Õ{žB³‡‡_x0011_sRÞÓ_x001c_</t>
  </si>
  <si>
    <t xml:space="preserve">¾_x001e__x0014_Šä6‚Í_x001f_žl·ÍWÿ_x0014_P´Ì¸ÍzŠ™YÌíkýÉÄÿö¤K6èõ8‡[Öf+9wèÇ/_Þn_x000b_È„Ï_x001f_Ü4ñ¼ÅÁé½¼å5é_x0015__x0006_p¹«Ü¬|QZ_x0018__x0014_‚².µD_x001a__x0002_žAï“‚_x0002_J_x0014_%m_x0006_ÑP¨œ__x0012_Pí.21I8)Ì-^!˜òK[Iâ­“xÞ_x0018_èmöÎo-d±0ÚÊ²¸ÍÑ_x001b_&lt;Cêêç¨dxk_x0019_ÕÒDÞîºË³Ë…3Šs[8i9"„â“XÌßUÒÀßŸÏ_Éy_x000f_¯™®:¾/X_x0017_½w†¿daÞA_x0013_®u+ƒ9ú3Ü8XêˆöW_x0003_EñìWúÍC~@RDïï-?dç</t>
  </si>
  <si>
    <t xml:space="preserve">Y_x000b_ê4•ÂZšK†”ÇÎ—;Èojøu)û_ëL_x000f_%÷‡	ec¿¦S4/_x0016_`š+£Å4…²¾~‚_x0014_ ©'Múœ’¯‹Ušo33^v“œ¸ý#ÇmxúüDÉ»=rÍ_x0010_2§å’½¦ÓÏš©¦‚œ_x001b__x0007_¦&gt;ŸÚoìÓ+}Wn×&lt;_x0008_¶¥@_x001f_¼_x0018_§Ò_x000f_ù~â</t>
  </si>
  <si>
    <t xml:space="preserve">þ»uvIXÁå=ùt	ÏÆ_Wy°í4n|wØÂ=1EÄ‡æ­Ñ-äõê÷c®EÉrðÿ¡éº£áøÂöl±_x0016_‹ÕW_½³j_x0010_bõ_x001a_=ˆ_x0008__x001b_]ÔˆDgõÞ_x0012_-!J_x0008__x0012__x0011__x0004_‰„°º_x0004_‰_x0012_]tAô_x0016_DÙÏï|ß÷Ïœ33çÌ™sïû¼ÏóÌÜû¾ôX­' ¿^ÔŠÏ</t>
  </si>
  <si>
    <t xml:space="preserve">Äê$€&amp;ÿ1ÿ_x0014_ÏÝX–²Þ)·P%B*81Út_x0003_</t>
  </si>
  <si>
    <t xml:space="preserve">X\Lî‰zÛ|ë¹ÀÌžC”†°qb¢2ŸC®_x000f_‡ãUå#ùüìLÂÏ~_x000b_Ùøc›tÜÛ_x001b_ _x0008_›_x0001_•èì]%Þ‘¤‡_x001a__x001a_¿</t>
  </si>
  <si>
    <t xml:space="preserve">¾_x0011_º£Ía{c&lt;_x0015__ÂJª5ÓèçLŠdêŸÌ§µÌ ¡ï_x0010_¤@|`&amp;±_x0018_’¶¸BGt»+kTDkò€0£É¿ ªé3`_x0010_Þ{³ï_x0007_Ý4šC_x001c_£ñÏGû€0•ù]S„²ÌûZîé_x0011_üG¼êý^ÙŽÖjJ\¤AJ½/ù_x0010_Ÿþï._IA©Þ_x0002_¢¼</t>
  </si>
  <si>
    <t xml:space="preserve">OçÀ‹v	&lt;ëÅ÷ÇÎZ€§&gt; »_x000c__x0006__x0010_×„ÆÁ½î}Ì›_x001b_ß Ì_x0015_íA¹÷‚_x0008_pX'Oì{êM*</t>
  </si>
  <si>
    <t xml:space="preserve">þ¸t6¤_x0003_˜›”q_x0019__x0012_w@gF_x0012_8w¥¡JU£g¶_x001c_™ç&lt;¡—ÿ[÷àóeüÒ‰éuP¼_x0019_kH˜1Fwn8&lt;Ï]„¨î:b/ùODàY_x001c_ñŽÅ_x0015__x000b_²Ì_x0002_`Pl/Ø;/]ŽâOJ_«_x001d_(I~Ð‘±ø™)ÃY#š_x000e_ÌˆÔ£Â!Æì˜3	P9»]ž_x0017_Ž¼:HQ³K¥žî/#mÞ­cöuÃª_x000e_A_x0014_—BT;_x000b_R´‰$O£m¹KõiËëB7_x0019_Í</t>
  </si>
  <si>
    <t xml:space="preserve">Ó/}Nn†²ä‚sÏ4¿Áîã'or­ÁÆï6_x0011_êàÎ|!Î_x0003_'</t>
  </si>
  <si>
    <t xml:space="preserve">“¡7ºS·§EGðµ6_x0004_À‚8×3¢A2È®`_x0008__x0015_O}¯ï1Ó3ˆ_x0005_ÉËc±@²àdÆ?î³Z_x0007_‚™‹ªIÀéÞÛ/ëg=±iôËVïì[Ë%_x0003_¤uy_x001e_ŽI	PkÁ-Ö·BsÑÇw]lÂu‚ÉYì_x0003__x0005_e_x001c__x0010_Ã7½×C­l+Òv&amp;Ó\ûEªo¾™Xíþd_x0019_¢_x0003__x0013_µv_x0007_&gt;Î&gt;Ô_x0001_~_x0001_jF0	…_x0017_vA®ó_x0011_d_x0015_o÷_x001e_ôDÒ_x000f_F¿</t>
  </si>
  <si>
    <t xml:space="preserve">&gt;Œ|… ñl¥_x0018_ Mµ°_x000c_«@•¥Ù¾aypËe_x0013_€Búï_x0011_#¾9;årÎz)Ç²ýË_x000b_øiñ3&lt;_x0012_£“®Þ_x001c_+</t>
  </si>
  <si>
    <t xml:space="preserve">ÓÓšô›B¶™ñ±‚æ@f¦±€n.ûÊ…õöšÃ_x001f_</t>
  </si>
  <si>
    <t xml:space="preserve">´sÁ^„&lt;×Õ_x0014__x0007_ŒËÉh_x0007_·–_x001c__x0013_˜-J_x001e_Ž†Û:¶žª=þÉ§_x001b_ Vž¬à0þM'H²ÿ~î€xh;b›¯zŒ†¥•xŽ_x0007_eRGˆÞZÂÚíK\</t>
  </si>
  <si>
    <t xml:space="preserve">a„5Æ®YÊµ4_M³Ì„B_x0005_Ô¾–WçzÞ€d£àçòðº_x0016_mÖã+</t>
  </si>
  <si>
    <t xml:space="preserve">˜q³ßn9*¨ç©sÜ´_x0012_´O_x0010_*³•Ø9_x001b__x001c_€”Î¹	_x000c_DD“†Ü#Ð³_x0014_¿1ó±J¦ð†_x0001_£ª_x001b_ñ‰¸Ž_x0004_j?oi™ë_x0018_h{†Ò^Í6_x0011_</t>
  </si>
  <si>
    <t xml:space="preserve">-Ro¿²¶¶_x0008_+©'F_x0002_å/_x0002_œ_x0010_ª­=_x0008_Dñ_x0013_õhy]ÙŒÌf÷b_x0016_­—û3bûûüYÆwOåŸ$ŒcïÑ.&amp;Î¼˜'¤Äíµå_x001d__x0001_¿’Ö]tHlÄ_x0003_äóÛæòðÀ&gt;ïkû´dºÍ:£‹ù_x0008_'´_x0010_µúá÷Hž”Ÿ~¸*_x0010_¡Å¬’ƒ®k|«_x001d_²¤_x0013_Í_x0003_OlPÄ©Ï 3œ#‰'_x0006_éÃ³³á3_x0014_X8©8Ã_x0007_ò²ÉG[_x0008_êxþ_x0013_?k×~k¢_x0002__x001e_ÀóâŒˆqQFm©ÐÒÃ@?¢Ó­—3‡¸Ñ¢™Oö_x001a_§³_x0007_Ç°eŠßPóY‹«ý’rË;ù_x0007_ññ¡‰+¹à¢©ÁZ^7û.’n„ð¢Z~"«²ú¢_x0013_«ÎýîVâÏïÄóÿþ&lt;Íƒ³‘ÿµ_x0005_/ÒªŒöÅ:ð_x0010_WGâ#¼_x0014_^M\Ü6u_x0006_Ñœ½º'_x0004_F‡ÛÉnRla_x0005_ÏÌæ$M– ýð_x0007__½'u˜XË”Ò%Ž´?ý†È{ÙÉm[úù§‡—B_x0008__x0008_Ð³‹ÆfÚgÇSh_x0008_¡8ˆO'Ÿ^v&amp;)üq'¥ö§ú_¶Þ˜Œ_x001e_¾ö'å_ß-Ùµ¨ÅU_x0019_¢rkðJü_x000f__x0004_T</t>
  </si>
  <si>
    <t xml:space="preserve">Ñ[-½@íL+½«ZÄôÃØM8©_x000e_ý%˜</t>
  </si>
  <si>
    <t xml:space="preserve">_x000b_ _x0011_7Þ°\ÃôY„_x0013_OÝÀ_x001a_Ì¹ê%ùqÄËK…¯nüß_x001e_±iœe$u4_x0002_p°1&amp;!Wd</t>
  </si>
  <si>
    <t xml:space="preserve">9­µ˜Mê7w¡83¾½E˜Œ\ÈšËˆøßjdFP_x0002__x001c_€ãaÀY:K8`è)Cjésy×_x0001__x0010_£¡E¬UŒÐÞ_x0004_pðœe_x000f_¥Mó›S’_x0017_Å</t>
  </si>
  <si>
    <t xml:space="preserve">‡((_x0016_°Õ¿œ‹œ‹”_AZ­æüƒiÌ†ô«@9—_x0005_†yõ"n_x001e_2_x0014_kR</t>
  </si>
  <si>
    <t xml:space="preserve">’n4Qÿ&lt;¦;ü'</t>
  </si>
  <si>
    <t xml:space="preserve">õÃ@Á7£)~_x0012_Cd&amp;MK¹Ö_x0010_L_x0005_ê#&amp;	_x001a_L—WÊ%¢ŸŸm¨d¸ë…Ù(æ*§"è_x0016_Í5±–ì_x000e_ç÷‚ÊžA÷ïZÕ›6]</t>
  </si>
  <si>
    <t xml:space="preserve">#¨d#5¶Þvô_x001e_»=ˆ3ùn×_x0006_®IP_x000c_Æch_x0007_CYD&lt;?˜þy8QtÈöR5àöªõ._x001b_”_x0001_„W}J.¸æúÚ€¡8Åßnû4_x000e__x0001_¨_x0013_2_x0002_&gt;?Î²ŸŠ_x001d_cFMý”'ÃÖœÌ_x0010_iá.&lt;_x000e_Fv(ýç/q±ð‚B‚pU= _x0007_‘Èo*—ó€½ÂtzØ«¸à?®á®2Öjé_x000c_L_x001d_ºÚÇ8ˆ±g_x001d_þ„Ÿ¥ÇÖ7HÞXÓž_Ð</t>
  </si>
  <si>
    <t xml:space="preserve">˜Ê_x0001_œ~ƒ"¢Ÿ§_x0004_Å*ª</t>
  </si>
  <si>
    <t xml:space="preserve">_x001d_Ÿç_x0002_Q_x0015_è$Ík«ÐÕÇ÷6‹ña·.ºb”hUvÁ@L½_x0011_ÿÏÀL</t>
  </si>
  <si>
    <t xml:space="preserve">•c_x000e__x000f__x0017_Ò˜×‹B£"œ;&lt;h4ü_x0012_àxÎWð©Üà„OP!‹Ûº_&lt;_x0013_å‚eÅ™“1¶_x0018_Ù¿_x0019_8ÆÍ‡"EâÈ=Í'[fÑ„™</t>
  </si>
  <si>
    <t xml:space="preserve">ÞšDô]1´#_x0006_ÀPD_x0010_€\€×…</t>
  </si>
  <si>
    <t xml:space="preserve">}‘$úÚŠIÿk’c»ºÛÅ_x0011_²ßdæ#çì8ü_Kƒßõ€¨Ù[«_x0004_PßÂÒqÁÓNžP*VøÝ*Rf·…§LÇB4´OZì_x0008_0cA{ÏB«œ_x0010_èÃ_x0004_-ê_x000c_ —w/ÿÊÑø‡í"-:JP‰¼àI</t>
  </si>
  <si>
    <t xml:space="preserve">_x001a_Z&lt;5Ÿ…_x0013_çÏÒÖkÉRS» _x0018_-ÿèÕ|_x001e__x0019_0_x001e_©_x0011_</t>
  </si>
  <si>
    <t xml:space="preserve">6Jl:„‘JX€_x0011_v_x001a_4ÎèN&amp;_x0002_—ÂÖÝ¢ëÉÕ}‚»OpD½‘kÙØZOˆ$¹á\«ê×Eû‹\#0ÛâÖ'R_x000c_’</t>
  </si>
  <si>
    <t xml:space="preserve">l˜?Þ0‚LëYÙ#â	È_x0002_Tÿ_x0016_œø¯$_x001f_`éy¤·–ÅÂE*5B5I¬§Ã&gt;éZ0á_x0007_Ÿ‰‰Øôî³É6/“¸Õ‹¿¼ª_x0004_¡Føbb°‡+å]#_x001d_ij</t>
  </si>
  <si>
    <t xml:space="preserve">GÆPó‹P©tyÆ=c_x001e_~ŽEÙÕ~5TÌö9'º_x0001_îø.?ODF‰_x001f_ñí¢ŠOn[}îÌÿ_x0018_­Î%÷_x0011_×’ó_x0003__x001f_‰ìÈ¸›ÅIiØ¬Â_x0015_±j_&gt;{_x0002_Ÿ¼|Pò</t>
  </si>
  <si>
    <t xml:space="preserve">_x0016_í"_x001a_é[Ò*Ýq÷†KxÝ)™b^?m£‡2©›_x001e_¥Jd_x000b_ê</t>
  </si>
  <si>
    <t xml:space="preserve">ÃÜXE5_x0004_v_x0005_à_x001b_Ò_x000e_¯</t>
  </si>
  <si>
    <t xml:space="preserve">Èài?_x0017_Ï%_x000f_kŠÆ¾_x0015_Fó–þü@ÅúˆÈÖ_x000e_„E4ô•7›í|g_x001f_YuL™Krð_x001e_dºa5Ò_x0012_hã+_x001e__x001c_OÀ_x0019__x001c_¥ü{£¡žxR‹</t>
  </si>
  <si>
    <t xml:space="preserve">xJ=èw¼Ó_x0016_iÙ</t>
  </si>
  <si>
    <t xml:space="preserve">€¡E E_x001f_zÚûmKˆÚÉOÑ–¬Çù_x000e__x001a_o_x0013_£_x001b_ªcQ`_x0014_·íâ_x0010_U ø³_x0013_7¦_x001d_`íA_x000b_™=4«X_x0014_[._x0016_+¸÷_x0015_Z_x0015_AöBæù_x0005_m_x0007_m½Û_x001d_58UDZ¢ÚÖç_x0006_VÃ±!Ç_x0004_tMøM#ë_x001b_õ_x0011_</t>
  </si>
  <si>
    <t xml:space="preserve">ºr½M3½““s†#Ç_x0017__x0005_œoî{_x001e_¸_x001e_yUñ+_x000c_ßz_t5U_x0005__x0006__x0007_ÎƒHÅ*¾Ú2åc&lt;3E¼çMÃ¶_x0008_:-9Ê¹½Kz _x0006__x0006_Áƒ¦€ÇsûþQ=Yæ	$¢‘Üú|GþAñNÅ÷‘&lt;¢ï¡N9 ¨Û—cÎ.Œu™Ï_x000f_ </t>
  </si>
  <si>
    <t xml:space="preserve">Í@5]z3ß¸ˆr6Rà75Ë†­_x0008_¬_x0007__x001a_ï•N;O_x0001__x000f_ÒI÷:îNû‚ƒššE\éÞW€Á+}_x0014_{VQÄ~õvpÿVH²K™Øã(ë.€|_x001d__x001f_L%©&gt;u^</t>
  </si>
  <si>
    <t xml:space="preserve">ó¾¾_x0003_w_x0012_|›à¾yÇ©_x0010_±{?J¡_x001d_€à\_x0008_XÀ•¼÷£ûš/ì"èA„GÓQ3=ïAm4áºµ|_x001d_Å Ýxõ_x0006_Fî«÷¶W_x001f_ËFþÒ_x001a_ûT_x001f__x0013_Q½_x0005_§^Z$±5gÎ+"¦_x0019_À=©eèÒØ_x001e__x0010_ÐäU¬V_E›ÅN)ºÏ1£xÕ[Þ"0Ä_x0015_§´_x001e_W_x0014_f”G˜N×"‹Ûœ4×æI_x0012_Ñ~_x0010_?_x0013_5i‹©h._x001d_\</t>
  </si>
  <si>
    <t xml:space="preserve">©½¾;_x000f__x0011_?uŸ:Akþ_x0006_©óÖi“gŒ¬!¯É_x0012_…µb_x000b_Ú±¯_x000c_p-bD0)=ý¾³æyºÔ¤ÃÇg_x000c__x0006_êVõ8M_x0005_ÉÄƒ¿`ýŸ@ÅòïE›Ü_x0015_|òdCð+w_x0016__x0003_­NÜ</t>
  </si>
  <si>
    <t xml:space="preserve">_x000c_Ò_x0010_¦c¶àÖÏ4h‘?Žw†Rh=[Ë©ð!hÔ_x0011_£võ~_x0017_ëQÅâ¤ªÆ¿vì’r3ß…Zðf~JhO_x0006_ùpÖ+N†Ï_x0003_Z_x0010_5&lt;_x0010_áª1Ä1_</t>
  </si>
  <si>
    <t xml:space="preserve">øÀ¹-§_x001b_€¢LÅíÿq_x001a_*_x0019_Åð{ãi¨˜Ø¾Ï_x0015_V_x0015_®x_x001e_].t_x0013__x001c_wÊ¿hÝä¯#_x000e_…¼U„G²_x0018_„É§÷L¬Ï?ðU|~Àú+u¼¬‚³ý_™Y</t>
  </si>
  <si>
    <t xml:space="preserve">L–e·òÖ¯ëXf¹Ç¹Üª_x0007__x001e_	CñÛ/áUG¶ÎÍ¾=ì…ƒÏ*ÞSÎñHúÓ-™rN›jn¸?ëAŒÄn4ôü¢Î¢ö÷_x0006_`T¢f-‹êÂ_x0005_Äµöñ„l¹ßÆ&gt;þïr›RQ0rJ©Rƒ</t>
  </si>
  <si>
    <t xml:space="preserve">NKY¤ÐYözŒÔ×Öm_x001c_¼_x0008_«¨ÂóòMlÐúµã\ÕÝ_x0008_EÉ_x0013_	ìg_x000b_ÞY`_x0002_R@*¨Q\³b†œ9º_x0016_‰Ë||óð_x0006_7™´_x0002_Ù×6äƒ _x0004_`_x0001_+Ð</t>
  </si>
  <si>
    <t xml:space="preserve">•£Ö³*_x0003_ÞØ</t>
  </si>
  <si>
    <t xml:space="preserve">_x0002_K—÷ý.­ÝíT	‹V‡‚ÔiËU_x000c_­âea¤rñ²4&lt;ªŒMäíuí8Ë³Æœ‰èaNòk‚_x001c_ºÏ*V¡%_x0016_:ž_x0001_€ZDdÆvÂwk®$©ãa÷_x000c_õä+_x001f_°þkøc…®‡Ó_x001b_×Ö‹“€è_x0014_¤HÚ}Á‘ñt_x001f_(®ì</t>
  </si>
  <si>
    <t xml:space="preserve"> _x001a_©ü)üHIQ_x0003_@É5_x0008_ÀÑ_x001c__x0007_kvÔ?Bƒ_x0016_¬àoÏP®§ît–8ÊðÀðr…¾þ'â&amp;¦_x0017_</t>
  </si>
  <si>
    <t xml:space="preserve">"t‚ð8™_x0017_1_x0016_YfùZ¬_x0011__x0001_ì_x0002__x000b__x0016_â_x0006_õàý@_x001b_Úô_x0003_Õ÷‡¼•ñXç»4º÷_x0006_+ëú¶q</t>
  </si>
  <si>
    <t xml:space="preserve">&amp;Ùç¸Xa‰êbz2V‘æç¸ƒðÏ_x0013_+_x000c_¤ü_x0014_¸_x0001_³&lt;ñÔ3_*Â§a_x0011_ƒJ÷_x000c_%Ú&amp;gä¹Ç_x0006_`j_x000b_”ÄX`³_x000e_ø­Éô477«ç–].ÊÏR‘€8©Jg²Zõ_x0001_ußwâªQW|“kÌ´’ÂðkÖA±ýÕK†ÜëÎp¯‘_x001d__x0008_h“‹åÖ_x0002_¢</t>
  </si>
  <si>
    <t xml:space="preserve">¢¸VÉJ‘ƒ¥Â;hû”òzœÇWêdQ_x0014__x000b_=oE¬qDjÃ‚]É“\Vô4‰Pçâ{‘å¹·ëZŸ–ûdgÿ=ê&gt;_x0010__x000c_ú9Ò[ÁE_x000c_1{E~Þ_x0010_¼¢_x001b_Eg9à€$_x001e_þ*É¾/+æË¹×ð„µ_x0013_ÞÚñ¸ñ_x0014_Dú«Q5®_x001e_+7ž—4ó_x001f_R™_x0015_=òö½°PÌýz(£Ôÿã ùFòÁ°Ñ$¦èá</t>
  </si>
  <si>
    <t xml:space="preserve">qóFGp„µ­W™CØ~è×#W™tõ`÷Á¥•ê´õ·_x000b_¨¬éé_x0017_ÿ¾Ò¤~œ</t>
  </si>
  <si>
    <t xml:space="preserve">ŸÛ_x0004_\_x0019_^Ü¯§c_x001a_ÎÉ!Ø_x0006_Â§_x001f_áO_x0010_|÷²/ŸÎvÖ§$_üx4~úêÆsªP×¸J_x0006_¶_x0017_fÛ3ÎÙ¿‰»_x0004_65Èhò=­»_x001f_žð_x0019_¸ñ¨;pœ`y…À`S&amp;BB¯#õNë&lt;»¥º}ìeð_á_x000c_EUÊ|ïì°ÒûÇ"‡çg_x000f_¿©&lt;1aêuÝ_x001d_D¿¾å~à’dÆî</t>
  </si>
  <si>
    <t xml:space="preserve">z`îç)þ&amp;?áC_x001c_'û_x0016_žKÓP7ŒéC)ñwŸ4ú7Ê&lt; 2Ø÷Ðý&amp;A—v‡	Å&gt;—</t>
  </si>
  <si>
    <t xml:space="preserve">—~¬AA%&lt;M|ïôª’¦:ìv&amp;Òbæ+øiÓ-^r_x0003_$_x0015_]õŠ_x000f_7 'ˆY Sû.üR_x0004__x0005__x001d_O‹b!m_x000f_‚ÑIËýHßkr¿ÁòÆ_x001a_ÀÜç`d_x001a_zNö_x001e_ƒƒë¹¿ùæ_x001b_&gt;½–lÐC1²Ëe~=¤ï_x0006_(­¶&lt;@°Eê_¬ù ØûÖÇë_x001c__x0015_•s-_x0002_‰_x001a_1_x0005_saoW²+·ÛÇv_x001c__x001c_-‰ýOÇ%dH3 øT</t>
  </si>
  <si>
    <t xml:space="preserve">+æË¶ª‚-ç~ãòQ«o_·£Ÿmm¥÷Ï‹|ÀÔ</t>
  </si>
  <si>
    <t xml:space="preserve">° î³_x0012_^</t>
  </si>
  <si>
    <t xml:space="preserve">7—ŠÀˆ3°(8í=*­@ícõ%×_x001b_ŠÉ-Ëv_x0007_ÚÂYSîî”§›</t>
  </si>
  <si>
    <t xml:space="preserve">r2•ê_x001a__x0014_`(mÚ’¶=Ê ð÷Zçy0.Ã¶½_x0013_ãÊûÕ3Ê_x0005_§Þ_x001d_ÖpoQ_x0014_$Öðìç_x001c_2rÖ'_x0014_‚Ðâ—Ò_x0017_{u‘¤_x001a_ÉkW.ÿö_x0004_Éþn_x000e_w&gt;}_x0011_äAå…AãÎÖÓ¼Ô*_x0014_¨½^PóW$n‹BI_x000c_©ì_x001a__x0013_8ï|žÌ]Ãê_x0016_¥&lt;Ÿ)¼„‰zÂôÉj&lt;×H›zŽ_x001c__x0014_“¿{_x0005_f</t>
  </si>
  <si>
    <t xml:space="preserve">h_x0003__x0008_&gt;g·_x001a_j÷ŸšºÃ÷ß˜Axžr&amp;_x000c_Q°_x0014_ö'j¾¯w«öDj;_x000c_±¤#úÊ‰_x0013_FmWJÊìz“_x0012_ûÛç_x001e_Úá…#Þîÿß‡ ãŸ´ú³_x001b_ì_x001a_Ä‰Î©©ò£šîž"ràz[ú­0+_x0019_ƒuIa°_x0012_(âÏÁGñßît1_x001e_½Û¿_x0012_frC=ÒÇ”éi'¡V’¯FÜ”Ò¿)ïð–•_x0008__x001a_-TÕÖÐÚ¶_x0008_†Ý_x0007_…_x0001_’“—ºa6_x000f__x0019__x001f_2SÖÀ_x0010_*Ä•'_x0011_9ƒ(Ùo(ó“&lt;]Ï9O&lt;_x0004__x0010_çÞ&lt;_x0006_E®õ¥’× àŽaâ9a¯õ¿6øÅKm¿ù!¾ì_x001f_öT_x0004__x0008_P©Oª&amp;UHœ™ÇI8x‘óÙÂyï_x0010_q®çl_x0016_Kç/Ç~Ò_x0002_</t>
  </si>
  <si>
    <t xml:space="preserve">™‚W’_x0010_“¤XKr	åñH_x0006_·ÌpÁB˜ÿÚµ÷_x001d_¶_x0011_6‡{_x0005__x001f_= $ø?Ó²_x001a_&amp;Ä	èƒ™ê~#æU&lt; âûöpð––¡_x0014__x0013_©Nª¬ô§_x000f_7‰;W_x0002_</t>
  </si>
  <si>
    <t xml:space="preserve">ÄO¨´;_x0001_i£–ýðkÈë1b\¾ìö_x001f_[_x0006__x0001_Í·ˆÎS.û»d*_x0013__x0004_`7Š„;O%ÄxkuŠ_x0005_ ‡þu_x001b_@ó†_x0012_§ÅÑŒ</t>
  </si>
  <si>
    <t xml:space="preserve">´-ù¼ãeÁm@h†À¡šqãú_x001d_k_x001f_É[”_x0001_Ge‰¼Zö}3P'yJ_x0005_Tº´_x001d_ŸÊ¶ ÐV‚Jp}A_x000b_î_x000e__x001d_àõÐ‚Ý—q’&amp;&gt;_x0004_uàñÂÑÞ÷h_x000f_2H‰&gt;ÝŒïÅI&lt;Ø¬;3:ÿ[FÊû_x0017_~_x0015__x000c_Íÿ»¿Òµkz‹tî£ÔàK'¦ë~:ê&lt;«uÅè_x001b_ïÉ¿9JE&lt;Sj_x0001_@4ö®‚Ë_x000b_Û÷KŸ€ò_x0019_¼+ï._x0019_ó_x000b_o4Í‰%¨_x000b_à¡Æ@Ñ±ÆY</t>
  </si>
  <si>
    <t xml:space="preserve">X­:Ëû</t>
  </si>
  <si>
    <t xml:space="preserve">žö^r½ÒÐÑÎ…$oúS‘|&lt;ð_x001d_hÓ{Ä®ãWz_x0003_+´Ñ¢ÏMëð¸_x0019_-Z¯Ñ+ËaN#ÂÉ+Š§Bð}ºiý_x0015_ÌV(Æ†.?÷aÀ”_x000f__x001f__x0018_Ÿ_x0012_p­ê_x000f_¼_x001f_OÞ_x0013_R'nL‡£œoK¶_x0007_xÿ›óDn&gt;Óùžx&gt;ŸNvm_x0004__x000f_ !ˆQp{[	Cÿ&lt;_x0019_#­6_x0015_q_x0013_våÚ¤ÑX&lt;¢axÓi_x0019_Ãª|˜È·&amp;ÿðÆP£e£_x000b_Õ</t>
  </si>
  <si>
    <t xml:space="preserve">”¼MoÀ_x0004_¤_x000f_=ºÔ_x0006_)âôvâÖøah35z\ ÜR_x001a_øÜ;RÉ_x0017_OMñ»¢Âõúe_x000f_¼|_x0018_R_x0010_XþðÐ'ß=ArÇ7 ùYÊ_x001b_úw+ÒþñRŠ#‡</t>
  </si>
  <si>
    <t xml:space="preserve">ôþ¶ïiR™Ù¸_x001e__x000f_Ûž_x0001_~LTØ†ãßävIºé_x001d_ÑX_x001f_©†_x0004_0ô_x001a_õÏ;_x0018_ô/_x001d_§0 ÉJÉ'O_x0013_cÒ&lt;3_x000f_ ©éT/“Š_x001a_]ET$Wºlþ¥˜ÍT…_„HE“‡Èƒ_x0018_îwOe5ìõ¼–•¼øò÷c_x001b_M¢ò_x0001_Ù \uG‚Û_x000b_ü_x0002_ù¦®ðØ_x0012_æ¯{1—/·ë_x000c_5Ø‚É¦…ãâ_x000c_ÖÔâé</t>
  </si>
  <si>
    <t xml:space="preserve">ËÎ._x001b_4"F‡_x0018_Š(Ùh_‰EÃ¬ž=¥Kad‘õx—</t>
  </si>
  <si>
    <t xml:space="preserve">&gt;_x0015__x0017_loHZòQPª0ï~·Ä_x0004_âJ_x001f_ÌËC¢®†n_x001e__x0001__x0018_0‡_x000e_ÒÆÒà¸ñŠ_x0011_¹¤_x0015_'YýÙåQþ_x0005_?/_QÄ1O	¢„šý¨_x0001__x0008_’ZÁ‘Þh¬äð;ŠB_x000e_Oà¼A]hì‘°Ëøg_x0019_éw_x001a_ª”®˜$ð:ï2“Pá eÿÔ?iÍ324ã!­_x000e_ 2«jâ­W_x0001_\ÎÂ¡_x000e_Äõ¢ÖO¿^·°™_x0014_±:ZÚ¹ç@&gt;˜_x0005__x0016_¬×a˜ýýd</t>
  </si>
  <si>
    <t xml:space="preserve">³˜b</t>
  </si>
  <si>
    <t xml:space="preserve">÷”‡Ü@UûV|]3úF_Z˜N_x000b_ÜÊô;Bæ=Éí½÷"Ô6_x0019_f“?_x001a__x0015_Ï_x001f_|&gt;_x0001_­`_x0010_ˆÞO_x001d_F:ËS¢_x0002_s\\?¾ƒr½©</t>
  </si>
  <si>
    <t xml:space="preserve">Ü_x0017_î8·'O…</t>
  </si>
  <si>
    <t xml:space="preserve">tKÐK´®¯_x0004_.¿y†ªB¼$žEOw_x0010_Î_}9˜þ›]uÓ³ìÎ1·—</t>
  </si>
  <si>
    <t xml:space="preserve">QpnÞc]h_x0016_•Tôõ	$tð»zÑÛ‡P‡’µ\çFK</t>
  </si>
  <si>
    <t xml:space="preserve">‘‚æŠd¡Ç|ó•Î½:zËo¿ò\BC_x0018_¥ouÂõE£u_x001a_¡PUZ_x001d_ååcc_x0010_SkGts–‰zÉ˜\v¹³ˆºmœ_x0012_ïóacg°ñ:ú6»?Nþð_x0010_µ3{DSkxÊƒ_x0007_¢_x0004_ ú/šÑFtÌ_x0002_–±`Gl„R_x0011_&lt;¿²5_x0018_„€(È&amp;_x001f_&amp;„ò6ü_x000b_ìÑÉú_x001b_9·_x0013_^iýgLÑ}ö÷ƒ¸[é_v:_x0004_ˆÇÑ°š£ß…*j÷&amp;î?ëß;qÓº\_x0007_º;y­iîôµîD)_x0014_ý$Óü_x0019__x000f_S;½_x0016_ÑOî”f‡±šsü`‰¯Yß­ˆ84¸]g°”_x000b_å¼E#ñea¡µS§{½ÖÐ_ðÞy.²Øœ&gt;&lt;Táß_x0007__x0007_	y_x0010_¸Ï _x0008_ §~Üþ_x0012__x0014_\M$Rbá´BSwÝ¢_x0014_8¿Ó_x0014__x0001_Œ_x000b_Ü‘v•h°h.ÉF_x0016_ˆŒ~J_x000b_Q	‘÷úÕÇSÒ¸a_x0004__x0006_Ð_x0002_˜©/öZk_x0006_›Ÿ‘_x001f_ZqæèªŒ_x0013_}û›Ì_x0013__x0003_E˜8²s=ƒ¤ÓÈ(ür_x0017_rÈ&gt;Ë2‚þ_x0018__x0003__x0015__x0003_O@ðiø–‰`‚É_x0003_Òš"W(nW</t>
  </si>
  <si>
    <t xml:space="preserve">_x0007_ì_x0001_˜*œ‰#y¬qsÈ/_x001c_ü1&gt;ßˆ‘þMËN3D_x0012_ ûNv·¦"ik…ÒG_x001e_QâcÏL?Å&amp;_x0017_ù.|_x001e_ú"_x0018_</t>
  </si>
  <si>
    <t xml:space="preserve">ÜIž£Ò'y´;Š—‰ùÑ3Ï5</t>
  </si>
  <si>
    <t xml:space="preserve">‡—“ø'˜_x000e_ªöïBºØ_x0005_XÑ_x0013_~_x0011_‚–¶¡Ï¸CF&lt;õ™Þ™Â_x000e_R</t>
  </si>
  <si>
    <t xml:space="preserve">)„0C–fÅ|©Pª7áw"]Ï#Úx·Ãc4‰7u</t>
  </si>
  <si>
    <t xml:space="preserve">g_§"¿´_x001e_‰òcÞåP"T¾IÍ_x001e_ÎÕoi_x0016_tÚ_x0015_aA¹_x0012_ò¿ïh_x0008_$;ˆi×øÕùï_x0003_&lt;Ç_x000e_Ã'Gçÿ_x001a_{'_x0014_Á_x0014_'_x001c_f_x0014_;Wµ_x0011_‡à›v_x0001_¢C/Ñ_x0012_\ºËvùv_x0012__x0012_Ã©Ï	ûàÀíÃÒþm—¦ýÝ¡ÔMx’ÆÝ_x0019_V</t>
  </si>
  <si>
    <t xml:space="preserve">L2Y­_x001b_®_x0005_úŽ_x0004_ëËn:¨&amp;üh_x0018__x0013_”Àd_x0004_èy'i~brÈ_x001b_IuL©m€„ïEø¯9Ä_x0007_ñºo&lt;v9Å&lt;²Î_x0008_d¹4_x0015__x0018_jú_x0015_2òa“ßÔ_x0003_#wøó¨Õ_x0008_.cÏ©„_x001f_/÷“ržµ_x0003_šòX</t>
  </si>
  <si>
    <t xml:space="preserve">I_x0006_µEÞõ±ÝGÁXÃw_x000e_÷ßz0¼¤ý·«Ë^_x0002_z¹l_x000c_'ž&lt;$€$¯Ç_x0017__x0004_áé!þ“8c7÷_x000f_ç7úyWtv;õw3_x0006_Þ|Ø&amp;rSæå;ÜŸEí \_x001f_w_x0006_p0v_x0014_¡×qi1_x000f_BùõöŠ|ÛuÓ;8§ˆ©ƒÉ/_x000e_:5_x001c_‡J3_vAh_x0016_ê_x0007_¼î¿š_x0005_°8PÚUò§ÁòG'—NéõÅ;_x0013_~Þ±0b—&lt;¡j½ôÐ(Ñ_x001c_z‹_x0010_µf¿ñëš«fmæ½å_x0007_q¶ièÔÉ•DØ÷éºoÉ£« º</t>
  </si>
  <si>
    <t xml:space="preserve">ª«œç_x0002_€ Ø«1Çâ$]dg;ð¾_x000c_ôêd_x000b_2î¬SÓ„æì²¼Å1Àþ¼¼ÊuÀ»ÙŸôÎê‹žã¦_x000f__x0004_[_x001e_:ØE3eš_x001b_ï_x0008_"{œÅ0_x0015_I6ùU_x001f_‘Ã.M¦¿š_x0016_ÙÐŸë_x0008_é2wËœ/vPœ¶_x0001_ô‘_x000c_Âú\S/_¬_x0004_„?ä›øÕP„ýX}èAnØýðüUÕ_x001c__x000f_Í_x0011_uÜÆÎ¿@£òÀ_x001c_¯¤‰ÏL¼r1_x001a_Êû÷6è_x001e_Q&amp;²¯©\¸±WöUéÛÒ•¾Êu_§·Ô[¸\_x0014_½?œÔ</t>
  </si>
  <si>
    <t xml:space="preserve">òÚ1sÍ¦SétøäCÓVe_x0011__x000b_¹_x001a_ôMÉw_x0011_ý7.(Í?…œöò‹S_p_x0010_[_x0003_Lñ]¿nU€ºþ_x000c_'íÒB%¹î_x001d_0¯VÑ˜²†_x0013__x0017__x0012_Ù€_x0002_«jòuj#	°À</t>
  </si>
  <si>
    <t xml:space="preserve">jKñåf4‰…_x001f_Ý_x001c_Ãö_x000b_šXZÕ­_x001f_Çt…6Ô®M¿_x0011_#¤</t>
  </si>
  <si>
    <t xml:space="preserve">Ö€0™³dÊQÃ†_x000f_¦Ê_x0017__x0011_=	</t>
  </si>
  <si>
    <t xml:space="preserve">	4bþ6´¼A_x0002_U…_x000b_À_x0011_ã"µÿk_x001f_O_x0001__x000b_</t>
  </si>
  <si>
    <t xml:space="preserve">äÕMíÂÊ›f_x0005_{69_x0007_·£'.£@NžbIä_x0006_5ß_x0016__x000b_‰Åk€_x000c_(M7Ò}]“¼+\¶„_x001c_Pm°¿</t>
  </si>
  <si>
    <t xml:space="preserve">oýoß_x0015__x0002_ÂÜæ„y:~òî§èXÐ©_x000b_uL8˜áÀT</t>
  </si>
  <si>
    <t xml:space="preserve">~aô•€_x0006__x000b_‹“Ññl\_x0011__x0018__x0010_tr_x0013_</t>
  </si>
  <si>
    <t xml:space="preserve">Ä¼3+m]_x0003_!ST_x0005_;K¼vNU_x0001_P</t>
  </si>
  <si>
    <t xml:space="preserve">	R_x0007_}õü_x0014_ŠðØ*å¶È_x000f_'6‰T_x0011_ðz_x000e_!ˆ_x0016_çyõƒFðª_x0008_z™oÁ:Y\ýKQM0QWÅK9t_x001a_d_x0010_™û“ŒPS(f@_x0012_)qg22ÕXh0p#ßB2 T;á_x000f_™gòŒâ´’›7µëÝÉRþû¤œ_x0017_xX_x001d_“fÆ%jž!;Sõ_x0006_ðø‹ÛûSõœÃ;+_x0013_„dõæ¢Ÿ</t>
  </si>
  <si>
    <t xml:space="preserve">á TD</t>
  </si>
  <si>
    <t xml:space="preserve">_x0007_¨ñ÷h1ïkƒ©¼à 3Ó¯~_x001c_ŒŸÉn¸¶Õ·g•¡ ™õr_x001d_}„ÕàÐ£_w»º˜¨H_x000e_Ièß¸­_x001b_}=l=³Æ_x0003_i_x000b_×NýgÆ:Ògê_x0004_™üÚ_x000c_ßï4AÛ BA£x_x0008_§</t>
  </si>
  <si>
    <t xml:space="preserve">±æDÇ°Í3fÔ_x0019_°½_x0005__x0011_}š½Sòïv’„Ý¿c~Æ&gt;_x0005_¹Tî¸ñ¶ïLy½Õ</t>
  </si>
  <si>
    <t xml:space="preserve">”f3ýä_x001e_«úù__x0018_œ¹_x0006_«Wi2Æøå=ƒdærÙ­k1-öÞëy_x0007_Uqz‚»Tß_x0012_cE&gt;_x0004_çò¬«“_x000b_ßÀQ¥A#_x0016_Kµ_x0002_</t>
  </si>
  <si>
    <t xml:space="preserve">¼Sw‰ùáÃ%Ü^@¡´#ÄP2™W¸“Â“Þ"aæ_x001b_¿_x000f_°žI‹G'Åw_x0015_©kø7(-e×®Ø|É ºÞb_x0014_»÷¹Oƒ0dbv+y˜•ÈFþð_x001d_—PZ`ê³O~	±`ˆÞ_x0012_ùJ„ôÈØe_x0011_ÅW</t>
  </si>
  <si>
    <t xml:space="preserve">B)»¸MäPZ_x0016_ÎÂ(hÃÜLÍJ®Ä§Å._x0004_B3 ”Ëå¦[Ž™¸ù`Ì_x001e_tŠ¶8/&lt;úD_x0016_¦_x001e_=:_x0007_l!É.’IØ_x001f_¯¯÷ô›&gt;6]–®íW¥_x0018_*ü§b“w)y$ùÓ¡leÂ+%_x001f_í¥“£xï0é½6_x0006_</t>
  </si>
  <si>
    <t xml:space="preserve">_x001f_aú_x0019_1-¢Ë‘P_x000f_+·ª„z_x001d_v°äq×¢0~*“Oi_x0015__x0015__x000c_âZ_x0010_Qne=_x0013_ËÔp«GÞuoC_x0003_c­_x0018__x0014_]3ºmæ_x0004_ÕiZCC§À¾”W¾_x0002_¢_x0016_H_x000b_Àð</t>
  </si>
  <si>
    <t xml:space="preserve">€Ö_x0005_P€Ð£zssSßê®G­dx|}¡×º_x000c_P_x0006_0EcÃg</t>
  </si>
  <si>
    <t xml:space="preserve">_x0003_&lt;aŸ½IµS”õÏº–0KxºåwØi Í_x001b_H Â¹_x0008_˜+‹B5(_x000f_ÀÁñót#_x0010_ì£`_x0006_cz†…ÔŽ	_x0018_5;Ä_x0011_t_x0002_¨ú_x0017_ÑF°ˆ’jø8º</t>
  </si>
  <si>
    <t xml:space="preserve">‚_x001e_R_x0001_}X¯_x0007_Á¥7™Aw_x0003__x001b_áÂ«?W8._x0008_ü_x0013_HR›.«_x001f_·3»“p_x0019_úk_x001d_ÆûwÁm®‚Ç¹_x001b_ï</t>
  </si>
  <si>
    <t xml:space="preserve">Íïô‚_x0004_›Áì_x0003_÷–ì+«ïU_x0012__x0018_Kb nÅ‘t«Sð6ÇHˆkDà_ŸÙçö"_x000f_Œj²ð_x0008_ê7"ÖŽÊ773;jy_x000b_Ü£	Côm_x000f__x0013_­	uv¸DLÖ_x0002_±&lt;ÀË×-ºúöÊ/Ç¹cè/„*B_x0016_3_x001b_</t>
  </si>
  <si>
    <t xml:space="preserve">&gt;JŽeM¸_x001f_'Œ3€[Ö‹k†‹}vô1ggèá¤O_x0007_:W`Ïþpþ_x000b_†qD_x0006_\Ð`¿n—û8­Ñ0´ÅÈwÎù_x0008_7¨_x0013_C_x001c_ýî	iü_x0014__x0005_ 25‰ƒÝ%Í¼9žš¼‘</t>
  </si>
  <si>
    <t xml:space="preserve">´ÑòŽ‰¨_x001a_h·Ù_x000f_¥¢_x001e_™OÇ}ôá_x0004_ SèžŸð_x001d_õû&gt;_x001c_h–ÓòH ž=aÌ.¯õL‹Ì¼ßxQ%Ø$k</t>
  </si>
  <si>
    <t xml:space="preserve">€Bâd´uú_x0005_ôi?@tr×gº&lt;*.·êƒI*	M!OÄî/ò$9_x0017_V—?¨cR¹“Ë6øºÜ õ”ïb_x0017__x000b_¢Þ_x0003_H9Éf€_x0012_ƒv`´gk%˜L‰j¼</t>
  </si>
  <si>
    <t xml:space="preserve">2ùˆ(}ðÈgŒœÊMdª-ùV…µ_x000b_JŽ™KQ_x0008_þíW_?—šf_x0011_-Ý&lt;R»Ü†¢T!7ú_x000b_ñ¬; “</t>
  </si>
  <si>
    <t xml:space="preserve">ôµfaQ_x0002_±T¾_x0016_äÞ²_x0016_‘Q—Zh_x001d_I®åÖVòÞë×f‘žFbóå°Š†›±Â­'&amp;5šù¥u#q§j×œög_x000f_cý™:</t>
  </si>
  <si>
    <t xml:space="preserve">RûÞî„_x0011_g‚ÑÚÿ~ï²àpz‰dO_x0007_gÅŠÒX‚(ÀÖÆy'¼m&gt;7Àî%3‚Ñ_lwý¦Ú]òÅ_x001b_</t>
  </si>
  <si>
    <t xml:space="preserve">p‘;+ÿˆd&amp;~G—b­_x001f_‹_x000f_Jõæé‘þ_x001a_vÖ_x0012_Ì°`_x001c_</t>
  </si>
  <si>
    <t xml:space="preserve">À÷aÍÞŽ€È_x0017_f$§_x0007_G7â{OXn={²GejFº</t>
  </si>
  <si>
    <t xml:space="preserve">‘é|_x0013_Ü_x000b_ýC7|O²œ*_x0001_ùqä)</t>
  </si>
  <si>
    <t xml:space="preserve">°_x0008_ºf¿ñ…šœ ¾‘UB·DöJ_x0015_ÿàsã¹_x0018_œ©\_x0004_ûìóÀýû ¼ÔÐ÷Ú</t>
  </si>
  <si>
    <t xml:space="preserve">:„l§_x0005_ëiU</t>
  </si>
  <si>
    <t xml:space="preserve">ˆŸTw~í!.Ç_x001f__x0007__x0015_Z¿¨¯·qY¹(Å‘/_x000b_š_x0004__x000c__x000c_Zu~§¢_x0004_RÇÜ?gDfºk'—í\~†¹Õ­@`¬Çmä@_x000f_&lt;ù¾ú_x0016_§_x000e_4ÏÔ¯yßPZÎ¤t~wŸóR&amp;ŸÿÙ½áÏá}úœL_x0008_(xÚõK\à¾Ùö+¯¦;_x001a_?ŽÍÃ’	±[Õiw³[§Í²…™žªµ†éž	w¤_x000e_6ø</t>
  </si>
  <si>
    <t xml:space="preserve">®¶^žXÞ}4n_x000b_Ú?øm/8_x001c_nI¼äø¯ÆÃì_x0019_q_x0007_ý©©</t>
  </si>
  <si>
    <t xml:space="preserve">`å¿vÆVo¢k/—€O|z^õ¨GÐ_x0012_Ï»ÝxB_x0006__x0012_’1üÕ/5_R"ÝÃrª7fzv_x0005_5_x0017_¨j¨_x0019_O_x000b_§0_x0010_7</t>
  </si>
  <si>
    <t xml:space="preserve">VØÔ)+‘sn</t>
  </si>
  <si>
    <t xml:space="preserve">_x0003_6_x0007_èY&amp;6—£sõýÏ	B0çÃðK=âœž¦š†Á</t>
  </si>
  <si>
    <t xml:space="preserve">8Z±=_x0012_À‚QàyèX_x0008_ï-#&lt;´µÈLò_x001b_g¸n·ÿ»"~³"ˆÍàÇë_x0019_9óÀ_x0007__x0013_^_x001c_¥ù|*_x001b_qâ_x0005__x001a_ÿ­_x001c_ÃúâÌ¿i§¯›æ&gt;_x0015_ÊÓý_x0007_©G=¢Ù_x0014_=­	_x0004__x0015_Bl©_x000e_ð_x001b_êÒÙ_x0016_ÕÁS_x0016_Á‡¬</t>
  </si>
  <si>
    <t xml:space="preserve">‡mËË§Æ±Ñµ¥_x001d_îMfßÆó_x0011_\</t>
  </si>
  <si>
    <t xml:space="preserve">¿?KØ_ßž_V_x0003_®Á»øFW</t>
  </si>
  <si>
    <t xml:space="preserve">ÏvBÊk%Y_x0003_A2p§ýr™‘­ÐpýÃ_x0004_AL;_x0012_@¢_x0012_QPJºnÚ_x0013_ý:É6Ü¹ŒúÛƒÞÈÈÄèd¼Ïã&gt;Ö_x0008_3_x0006_¬EÓEÖ"Øo¨=¡ÿU|ßÚFPÛüö¼¼Ê7N+jA©¨×j¦Â­MÇÔÝ¶Þ4_x0008_QMˆ¸_x0008_´mCÒ+Œò®</t>
  </si>
  <si>
    <t xml:space="preserve">*_x0001_½¸½_x0003_‘÷ë!_x0011__x001b_dõ›VE/éÉNÅî_x0010_PRc¶®ÅÕªçAÝ_x0019_;² ü¤Vw’¸W`Ì‡.Õ¹7ñ›¤ªày³~Òq{‹mã_x001f_âñ“Ž_x001d__x000f__x0018_›¡X_x0008_(…2'†h¶¡¼Œ:Á+Ÿæç›…û_x0006_’ëE~„7K	;å£”Ì5_x000b_hž_x0016__x0019_—\hä²Ñ_x001e__x0005_bÉnÇ9xmÓx7nK5_x001c__x0014_ŸcÀ&gt;Ñ}_x0012_Ä.±ãƒx­e–ul¾_x0015_N</t>
  </si>
  <si>
    <t xml:space="preserve">~8_x0006_ƒù_x001e_ó_x0018_</t>
  </si>
  <si>
    <t xml:space="preserve">É·šK_x0011_!ø–üëYù$ñ¡g_x0003_(_x0012__x000b_$_x0005_1´ovã¥;sy5_x0004_19ß¶»Z/_x0007__x0011_þš_x0008_]_x0017_Lœß’</t>
  </si>
  <si>
    <t xml:space="preserve">©_x0016_Ö(SŠØ_x001e_µx$Ý9_x0015_$œt@_x0018__x0004_ÔÐ_x0008_&lt;_x001e_YcÝô¯_x0012_V_x0013_Rå_x0013__x0013_÷€æ|wdqSílYÇRž^mñÞ¥Ü­*ÿžœ^_x001f__ 2Úózb¥ðE|U_x001f__x0001__x0002_&amp;©_x0011_S_x0012__x001a_Ê]_x001d_·š%ùq3ô…_x0004__x0001_ªÜ‡”¿_x0011_Âê4‡</t>
  </si>
  <si>
    <t xml:space="preserve">-9’ñÌ	ý_x0014_|Ä_x0014_</t>
  </si>
  <si>
    <t xml:space="preserve">ž]ýo©_x0011_»É#è_x001f_è;ì}K*ê¸\ÐB„PQyÈµ_x001a__x000c_¨È©O_x0010_@ó</t>
  </si>
  <si>
    <t xml:space="preserve">x(Â)|Õ‹ðÇ</t>
  </si>
  <si>
    <t xml:space="preserve">á—ð/)v	€zeDGÊÕte^‘_x0017_&lt;À&gt;a-a_x001e_ª_x0004_@_x0001_å~ d[_x001c_‡_x0003_¸É•q_x0012_´</t>
  </si>
  <si>
    <t xml:space="preserve">k_x0013_Y›õ&gt;_x000b_í¯</t>
  </si>
  <si>
    <t xml:space="preserve">_x0005_-…)[F{D-ƒiZ×Ð¬_x0008_¥×.»T-Hb)*¸*5•BK{þzÊM_x0015_ÄÕ§_x0006_ë¾›ÅZ6c_x0001_$_x0017_"Y»²_x0003__x0006__x0018_±‹ÃR&lt;PI„_x0002__x001f__x0015_±ƒXJßŽ_x0012_@¶‹¿_[åd–_x000f_ÝQ¿0¥Y(6ÏðàÑ_x0017_WE¬BÄÑ™iàD¼ÉwÛ3</t>
  </si>
  <si>
    <t xml:space="preserve">+€¡™òšPîåQ¤ _x0019_¼^RH¿º¾MÕFàxeâøé\ÔÉK‰•˜Û_x0004__x001b_ó~mí·q^õî'êŠ_x0004_Œš½`_x0019_—u_x0003_qW_x0007_zå_x0010_ 0</t>
  </si>
  <si>
    <t xml:space="preserve">_x0001__x000e_\‘?</t>
  </si>
  <si>
    <t xml:space="preserve">by¯_x0016_Ï{¢</t>
  </si>
  <si>
    <t xml:space="preserve">e¹=åS_x0008_ä7_x0013__x0005_m_x0002_ðšâÿ3-Ê¯_x001e_F²·_x0002_žë_x0015_ê_x0005_XvsrPáf¿ÈœÝ%ÒíN_x001b_à_x001d_ð6BHz…4_x0004_×kÒ2h¨ð¦_x0008_B¼¤&amp;  ´·aéðþQÑi_x001a_Êä_x0008_öLµÀ2±å_x001b_(l]êc_¦_x0013_÷YM_x000f__x0019_f]!_x001c_òC_x0008_£ËénUgïŽ¸Ð_x0016_×Èð_x000f_]s—•§zÆ_x0015_/:_x000b__ˆX&gt;ü¸·¿Ÿ-²íÁb³h'Ë|„n_x0012_ó=ñÊ¶</t>
  </si>
  <si>
    <t xml:space="preserve">:ºj0Ãâ—.½Yjâ)Ê5×Zä_x0001_û]aÔøðÚ¯ÍãòKOå¤ù¬ãýQÙ»ž—_x0017_ÉQÁ_x000c_±÷_x000e_æÑ_x001a__x0010_B_x0003_x&lt;_x0008_àÂ_x0002_w_x0016_x_x0004_¾*</t>
  </si>
  <si>
    <t xml:space="preserve">.=_x0001_ak“™‰)ÔLO[/aÚ?D¤³¹_x0016__x0002_ç×æÁÀ5Ö¿ƒh'Ç‹îM(_x0012_Ð¡³xð„‰º’æÖhØ_x0003_¨ÜÏ¯wŒÚ^þøX_x0015_ãTtnú</t>
  </si>
  <si>
    <t xml:space="preserve">§K†_x0003_Ð`ÂõêtH»\_x0010_fó_x0006_ORÃ³+ò]î4è¸„_x0002_ƒp_x000c_å_x0002__x0011_®¢Z¶ý_x000f_ÙtTzî•j"­óaÃ¿Û‘»z?rÏËµ_x0002_Cu8_x0016_ôÞyˆVò</t>
  </si>
  <si>
    <t xml:space="preserve">÷.‡</t>
  </si>
  <si>
    <t xml:space="preserve">_x001e_H§“'k‚_x0016__x0013_7FÜwTÂç_x0008_ _x0008_ó¶×üLÙ_x0013_ÏNÔ_x001c_&lt;ä_x001e_ÈîÄG(Êáô½_'(¾Ó˜Í'†îûVRŒ¾_Ø•…Ä¢_x0015_&gt;‚nÃï¶_x0004_¶</t>
  </si>
  <si>
    <t xml:space="preserve"> ñ±_x000e_Ï¾_x0018__x000e_k×’Š.„¼4ö1™ÇÃËó‘_x000f_[_x0008_(Y1r*Öôf_x0012_ðèM_x0011__x0002_ÿCPà&gt;*z_x0008_VÄ¬çÞÈ³F_x0010_…“œcx_x0004_&amp;ÆJ-^Ü_x001c_6Q_x0013_ß=‚Üñý2_x0014_!¦Ã_x001e_^2?¹&amp;µ¡¡˜&lt;6d—{úGò÷“þŒ¸i¹{sã_x0011_U_x001b_IÊŒ…Æ_x0016_B†è´²¡9‹_x0019_½ú’k#dxÄ&gt;ŒÙúOÕÙ</t>
  </si>
  <si>
    <t xml:space="preserve">H_x0010_œ6ºÕÎ{b³"–ý9õ!"|z_x0006_K_x000e_1ü„_x0003_­öM|‰HJîd°(_x000e_Áh_x0017_š´¶]…%_x001c_b_x000c_øü×Ý_x001c_¸_x000b_@VyZqTŸ_x0007_.0§—_x0011_iþÕ÷¾W_x0001_õ0_x0019_Ë7¦h_x0010_gm¹*Ìö_x0008_­f_x0019_¾úYü_x0018__x0005_«gÛX%Àz_x000b_w_x001b_{Ã_x000e_¹{!Ž2=?®L_x001c_CîÅÀH.µ(¶½Ò_x0006_†u÷†ê`_x0007__x001f_ú_x001d_ñ	Š¨_x0002_âÜ¬à•_x0010__x001b_ÜÄáøá«ÝH</t>
  </si>
  <si>
    <t xml:space="preserve">}‚ˆŒ¼x‘_x0018_Vvÿü|z—û-É÷ÖÎð0æÝ_x000f_aA_x001f_z«Ù¶_x000e_ï_x001b_¨¥³©‰…æè_x0004_£S¿=ƒû}•+´'6_x0002_a-_x001f_ÛFã_x0014_~	î’_x000b_é–ÝõnÃ_x0002_X™«&lt;_x000b_@Ô®¨‰ö*!_x0019__x0003_h§Þ"Œö¢5y_x0005_v¯_]@_x0004__x0006_äà¢çRã_x0005_öƒ´²HHX¶óe`_x0013_èàP"1_x000e__x0003_b~	€À_x0004_©êQ_x0001_@ÉðüªùMmyŸn{iÁÊYûìúdBï7_x001f_¡S_x0006_Ú‰œ]Ï™}çy\—ÍþÝ_x001f_¨_x001a_´IñŸ)V–ùoFÉ&amp;§¢²lÅ0W_x001e__x0001_‰°w…=k*/£&lt;€½@cß62Ër}_x0011_ð+im_x001e_ÐÛ=“·×_x0005_}B§¹êŒ2_x0015_}V¯¿›´_x001e_µ-ç_x001a__x0016_ÌÂnÇóad6_x0018__x0007_pi±ù\_x0004_!%C_x0010_Jžò_x0014_‡¬V_x0012_ö[É~Y‘ÔBQ_Ûº—8—_x0002_&amp;‹Uïùö_x0007__x0013_?V_x000c_î_x0002_­ã^€&lt;MU_x001c__x0010_p}è_x000e__x0002_ðQ¿ÝN+@ìKqj</t>
  </si>
  <si>
    <t xml:space="preserve">r’S9u‚1ŒGGK´{Î/L_x0016__x001a_€NiúŸSEJ«_x0001_äÔ)_x000e_¯vš…á”¾_x001d_ËŒ_x0005_Tã¥ÁƒŸ_x0001_{Át_x0010_À;Ái[MVìenL¥·'</t>
  </si>
  <si>
    <t xml:space="preserve">_x0002_D­ÄÊS_x0015_[‹_x001f_a(‡T&amp;™ÂôbmìIª¦#œøþÍ{_Å_x0001_	 _x0011_óÄrHõÚ_x0018__x0001_ßŸJú’&amp;H#}N_x0019_qúôvø´]pLÖÆ‡š¡mNòûŸžT_x0016_†¹üÙ–Çý±ª–*1Ì_x0018__x000e_kHkS%</t>
  </si>
  <si>
    <t xml:space="preserve">_x000f__x000b_â¼CP\ÀT…Â§µ_x0007_†&amp;F¬)æöåÙãä)N½ôûùÿvQ_x000e__x0005_!¥¡06\Dj_3œæVµ_x0004_óñ•|i&lt;_x0012_ %X4ïÕ_x0001_¸</t>
  </si>
  <si>
    <t xml:space="preserve">·ö_x001c_éH_x0008_á“Œ;óÒ5SËL!¢™ðÏ¸Ú›4±¤_x0016_ç“_x001d_ñ¶`½ÎýŠ¼Å–YùÇs[3Ý‚VÆ}_x0015_¯_x0016_À_x0014__x000f_·Þ+_¾}Æ_x0018_øóÅ_x0016_‡•ïr{›W¦.!”œD·µ_x0019_PT_x0008_x›Œå\_x001b_â_x000f_gr‘Åßm_x001f_€Ë×ôàgóÐ_x001f_¡—¶7N}Y.&gt;ŸýîJÓ­ž\l^Û¢í?b</t>
  </si>
  <si>
    <t xml:space="preserve">éN¶U_x001a_Çì„_x001b_ÌEpZjÈêH—/\_x0005_+u4_x0014_ Á²_x000e_D”©ò+°%Ê/'Ü2R&amp;ß:è{_x0013_Dµ_x001e_H_x001a_ËøôÌÁ«Y{ckPü—hæü_x0015_x_x000f_AWÑ*_x0008_€ </t>
  </si>
  <si>
    <t xml:space="preserve">x‰_x0001_þ4ýW×_x001a_É&amp;•¹º_x001e_ÿP8º™=%‘Ç&lt;_x000f_~ªÕuI_x0013_.ù;_x0007__x0013_•Ä£_x0006_åÍ‹CS¢£=²ˆc¢¨Ÿu</t>
  </si>
  <si>
    <t xml:space="preserve">õ´KùŠ_x0018_ÞÅS_x0002_Kýgu"1	_x0006_û­{âV$&lt;L3ºæA1²·•Ç‘€&amp;×\—Cžq_x001f_áðW8C‚Ö£ÿÛ_x0003_@_x000f_Ä°ÞûËi_x0007_˜{âAàÌk¿CHb	²._x0005__x0014_p&lt;¸ŸÄ9@TCm×?[%ÄþKÝV_x000b_„¨$__x000c_è4©FFûJûOZ;_x0011_B_x001c_¯íÏÔöé°XÍ_x001d_ã=¨$X.›ÙÐ_x0019_Ô_x000b_d_•Úöcé·¬âN•ý(¨b§³5÷mð!¥_x0013_À» »‰·õwäoÑ\³ÆC"_x0017_®‹_x0011_wï]1_x0002_Päw•úI€Áî_x0006_žÈ´}Ö®xPF_x0002_)üÄ'†+Š`¸_x0012_[÷5ñû«]„²ñ4(_x0001_äÅ žxâšì_x001e_Ê^:åÎˆŽ|èÔ|¦…‚ŸÃpDëK;bwŠd­šƒÇO®XÎí‘šFÖ_x001b_õ¢jžsóç_x0008__x000c_Áô…_x0007_³¶ÄQß1êÕÑ8Mgø!Ë¦=ø3_x0014_I3@›1×Xó©uß?I$`¾_x001a_5…z!i?`õì‚Øû†«@æ¤e;nwéÃm_x0005_¡Ü‘ï¿Þ…_x0010_®XY_x001f_ÕÝ•©ÝW”ÎöÏÞ_x0008_¹Ö”Î_x0003_&lt;¦ÄÝvië© vòhŽÈ¸³?·Ã=î-Z ¯…#P&lt;{•_x0003_!H(}_x0001__x001c_ÊÅ_x0001_&amp;{_x0010_‰u_x0014_DÂ©©IÁWé«¿</t>
  </si>
  <si>
    <t xml:space="preserve">2ÿÚX_x0007__x0004_z_x0017__x0010_€"{ø€-Z7£Ë®¼âMqR¾˜oAŒo^Åg÷_x0007_á«F4&lt;¾„î</t>
  </si>
  <si>
    <t xml:space="preserve">_x000b__x0007_^@XÃøê_x000e_E_x001f_þPÛ¢9Bµw[…ƒ1•çwß£ê§ùz^ß¤¼¥[ËÒ_x0010__x0015_Zs&amp;V›[ü‚3_x000b_ÂºŒ€Ð­šyË_x0012_jÇ²§æ¥BÉéü3Žc?ò:YN(|_x0011_µ5_x001a_b</t>
  </si>
  <si>
    <t xml:space="preserve">I!w¨âlæk8·e¯áìå</t>
  </si>
  <si>
    <t xml:space="preserve">ýá¬jVîÍg˜‚ƒÐ„=&lt;tùu </t>
  </si>
  <si>
    <t xml:space="preserve">ÖÎSö</t>
  </si>
  <si>
    <t xml:space="preserve">_Ç_x0006_™†.H˜PlÉÓ§Ú)‰/Æ_x001c_7µ‡—_x0011_€4ÿ_x0002_¬T_x0011_&amp;5¾¼\sÖÒàœÃ9SðKQùËï×¸‹çc«ü_x000f_³–`ÎK8_x0008_­_x0010__x0016_A=÷09}o_x0012_öœŒh</t>
  </si>
  <si>
    <t xml:space="preserve">EQ£ˆ</t>
  </si>
  <si>
    <t xml:space="preserve">;}!ï6üE_x0016_¤½l</t>
  </si>
  <si>
    <t xml:space="preserve">Æú_x000e_o_x001f_û»dÍ_x001d_±§Žk¹\p°0_x001a_O·ÒÓW½_x0010_Õy’ù!çt1@ô¡ÝžÓ»X9ÛŠ£ÇóÈDóEÔ´D¸“_x0007_çŒþ–úÙEñSPÛ·‡Vn-L­öôH»’Jfi—¹ôpK._x000b_g»E—¤X_x0003_X@_x0002_ß­_x001e_©_x0017_‰_x0016_Ò!£·Là_x0006_ÆÌª®_x0005_;jìíŠw_x000c_#_x0002_œ(Ž~²w_x000e_jÄ_x001b__x001b_—rÆ</t>
  </si>
  <si>
    <t xml:space="preserve">¼2 Èõu€_x000c_¬Ìïf‡_x0018_vr:4ŽÁjÖ_x0014_®˜(?â_x000e_Öêå·¼ÖÃâ	Ì@äwßZ</t>
  </si>
  <si>
    <t xml:space="preserve">²\˜ï.//˜}DœD¹„ÿñ×gLÞ_x0017_K/__x0012_º_x001f_FŠ_x0018_Œ_x0017_ç/R¶ÿCê’0Së°n'Å´Ï±C^žPQ_x0010_/Þf&lt;Çß_x0019_ºàûz¼£ó/Zö_x0013_—‡e4¤%ÛÁ'|Âè¢_x001a_OY0ˆtF_x000b_—_x0004_`Q_x000c_v¿_x0007_€®¸ˆÊ?™ÊB]"¡’„í=_x0010_øgMOÚp	‰EÖ@ÓÍ_|(2_x001e_~¾ûM	J¿ÜHëØá_x0001_ð¬_x0012_÷#ìWfE¸V%ødŒA_x0010_µÿ_x0017_À†ÿÅËMŒÁ_x000e_»_x000e_1×tÌ_x001e_°`Võ=_x0004_E‹•²ì_x0006_ß}ämKéàS_x001c_LÛð–¢.Inhf_¿Nœ4@7_x001d_Ó¹Ãº_x001b_)«_x001c_Žü±_x0001_•_x0007__x0003_¤p ž×'€Lõ1_x001e_"¢/´+_x0013_QTã</t>
  </si>
  <si>
    <t xml:space="preserve">ª£— _x0012_Û%É^_x001d_Ï…Ÿ„/œ_x0014__x0001_\ÄwMvveñ Ãfhþy	§[›îyœcOØTµ‚Î­¶ÎGÞ{$úk¹àãˆï_x001f_xÚ²7þÕ_x0004_š_x0012_ ”Eu¥_x0012_]ºTwÄâ®—&lt;XÈü¹"Ïô-×VÀ_x0002_ëÒ_x001c_c‡uñýwçÌ_x001f_NX¬ð]iD	ÄCøq&gt;_x0014_5Î_x0010_</t>
  </si>
  <si>
    <t xml:space="preserve">Uj€v_x001c_ìU»_x0012_†tLiùà9_x0017_LƒèñV‘d’ù\)û¨&gt;=Jž_x0006_e.pvñ_x0006_¢e¬P_x001f_›¿çO_x000c_`yÌù’\^%[JÝu</t>
  </si>
  <si>
    <t xml:space="preserve">ñe_x0013_xw¨þûmSE%x››U‰_x000f_÷å!_x0015_»=þ¾*ú_x0016_Æ¤Å’</t>
  </si>
  <si>
    <t xml:space="preserve">æÜ&gt;_x0003_-Kk _x000b_"ÔZâî9_x0010_g—¼&lt;_x001e_Ñ&lt;ñ'þø{t¹QEB=›gäpFÈ†GàœP_”·4_x0014__x000b_•#?ñ%K_x0012_´Fýi˜þaø?~_x0006_'èõU_x0012_z]ÐÝ÷|öJn'B_x0008_jšKÛ!—Ÿ¥kªëÜ“Aõ%À|³¥ÆøNÅd‹¸2Õß÷Z‡ìE-/çîDy_x0015_vp“5Ý®vÞ\Ñ±_x0014_QzvEC </t>
  </si>
  <si>
    <t xml:space="preserve">•Õï²©-0_x001e_ã</t>
  </si>
  <si>
    <t xml:space="preserve">ùð.ÓET±4ÿ¯:ü!‘¸0¾s_x0016_~(ä¬_x000e_</t>
  </si>
  <si>
    <t xml:space="preserve">€_x001f_èæZ½_x001c_Fåþü_x0006_*Ý:Há{(Lhh_x0008_Éà%?8_x000b_üÄâÔ^Z_x000b_jÒ’”mg«O+-øJ&lt;í_x0019_ñ)&lt;`rV“Ï4øîž_x001a_Ï_x001b_]^_x000c_úàm$ÉB.õð=ÍÎŒ_x0008__x0002_«¤VÕÈx.hÞ”ý#ËÆOOxQõø_x0002_‘_x000f_ÜM#|_x0005_Ô†5îzŒ‘ÿ¼ù_x0013_Jp–'Uð‰!Íº¢j€Šñ_x001d_¼2$l</t>
  </si>
  <si>
    <t xml:space="preserve">¹øIO´øc&lt;HP²_x0013_TFYúá7¶úr_x0004_¯'›ždWbÎ²v«:¼_x0017_”ÙMN:û _x001b_I_x0016_ ße_x000b_¯ú_x001c_÷…¸q]8¿_x0017_P	7ÞJ_x001a_žoòÁB_x0001_*_x001d_6$€¿_x001a__x000e_@4™5¸³OÒ^H\€Ã€ýnêçVýÝ°_x0008_*âž_x001a__x0008_þx9_x000f_®–S¥_x0002_¨L_x0013_eKlã´</t>
  </si>
  <si>
    <t xml:space="preserve">_x001b_Í¿´á_x0011_Ãñé‡nÊewF7_x0002_Púñ÷(_x0004_•_x0003_È."¨*Ÿfó¥_x001e__x000f_Ž¢Ëá_«¾_x0006_S2_x0013_òQ™ã?	V?£?(Z_x0005_æ‘w*_x0004_w3~R1¬_x0015_ãkÈüÑˆîÙt%_x0012_kwõ›_x0018_HÞ@BÛ‹2°£û¹</t>
  </si>
  <si>
    <t xml:space="preserve">Füq —N°Ðµ19/ÚÇÖ	wîP_x0017_þ)É_x001b_»“'T_x0011_Š_x000b_&gt;f²l›±ÖJê%w{~P~Pm©mq?ú£õã¯_x000b_†Æ7¾ßvÝù³«bTˆ_x0007__x0008__x0011__x0019_^î_x0019_Ïð|ÅBMÞm_x0008_­_x000e_…_x0002_ðß±Ÿv½IEQý</t>
  </si>
  <si>
    <t xml:space="preserve">¢Fæ_x0014_RV!Ü_x001f_î_x0003_¯„Ò—µÙ¼ñ÷üh©Þo‹mòst„øQ</t>
  </si>
  <si>
    <t xml:space="preserve">CXuÝ¨_x000f_¶	0=</t>
  </si>
  <si>
    <t xml:space="preserve">	uô_x0012_kp_x001b_›ÏK«O×\¼?EÖÖ+Ç¸•Žh–­Â±òÄvYý~ôËZân_x0018_b±&gt;ëÌ6«êú__x0014__x0016_ª*_x001a_</t>
  </si>
  <si>
    <t xml:space="preserve">pgš×ôÝ™Di¡Åƒ_x0007__x001c_êï*çæº_x0008_ò_x0007_ÿ­_x0013_Žb×Õ=ÇÃ«g"Åiàr [_x000c__x0015__x0004_¦æþØú¯A?a~‡_x0018_:}R_x0019_#ôé²F’v¼_x001a_ã¸	P1‘‹Ëüˆ~[ýi&lt;=ü¢Zò</t>
  </si>
  <si>
    <t xml:space="preserve">HÔÄâb+ò&amp;:žƒL›#_x0011_á_x0010_?u£yýì¯ ÏÙß–£zâ®(_x0018_Û_x0014__x0012_ QF_©!&gt;Q z–¬rïZÛ„</t>
  </si>
  <si>
    <t xml:space="preserve">ï_x0018_fá_x001d_@‚_x0001_ß…­Û=²/êþ@{=_x0012_ŠØ_x0004_X&lt;RôHXÒCälÒÓWÚ_x001e__x0001_0æ&lt;Õ¦èÅ_x0004_ºBâ_x001d_¡ë‰Ý_x0002_·&gt;N±\ÁªéÀ_x000b__x000b_C–M?Ú&gt;»_x0004_ qGr™A~r(Ïé™jµëZÚÅn{²(…úÎ_x0003_O_x0002_¾À_x0012_ˆÁ¬A½Ú—"Ð_x000b_PÇú•øv”J©+q†»Æ*ô¸&lt;-[_x0018_°¼Ø÷³Gc"þ&lt;_x0015_øÝ÷_x0014_AZî_x001a_\~_x0016_…@ÇZ‘F_x0003__x0011_æ@‚Ë˜#_x001c_×Ã¸Œ¤…ë@½PÒ=5·_x000f_FÎ~£×</t>
  </si>
  <si>
    <t xml:space="preserve">v78“Ý‡Óæ¿6Tíi_x001a_š</t>
  </si>
  <si>
    <t xml:space="preserve">¨_x000c_š­_x0019_#_x001b_þ¯ûK)r÷‚_x0015_ƒþÜÜÙ¨</t>
  </si>
  <si>
    <t xml:space="preserve">ÊÎø;uåÇÉks®°€mþM/_x0014_~ym¢Í~_x001c_‘dðUŸL°®3ô¸Ý&gt;]ÍµÃø2s…±_x001e_KŠËëë</t>
  </si>
  <si>
    <t xml:space="preserve">àm‰§‰w_x000c_KÝZg¥=^_x0015_q.f£‘&amp;‹I °‰Žc¼’ÆE _x0019_$ÀP_x0004_Vê_x001a_ÀàÂoè¸¾</t>
  </si>
  <si>
    <t xml:space="preserve">[Šß_x0003_N{yq€g‰Ã[•_x0002_rp}</t>
  </si>
  <si>
    <t xml:space="preserve">ž¼_x0011_·÷~_x0010_€ƒe~©”—tÐù_x0007_NŸø€hžT D-_x000c__x001c_¦‰m_x0017_=${'‹¯_x0013_Z~ÞP'_x0001_ÑG_x000b_ÝBh_7#FP_x001c_ó_x0008_—ïbbG»Ð„èü*£;X.\»ñ#(Å³H</t>
  </si>
  <si>
    <t xml:space="preserve">vï!OHM–:é‡H_x0012_&amp;ûÁ!HY«ö2&gt;‚uA¦XSamïU_x0013_„ó&gt;Yh!E¯þ€|™úœŒNÊ_x0008_ˆó~hsëªÎZä_x001e_è`ÎÅ:_x001e_ôÇTålµ£1'¯_x0007_;ìalò{côWÁèðÑQÿ	êsD–r~ëŸ„™T:¹_x000b_Â=6zÀ/Ì!_x000e_µÍ†)_x0013__x001a_»­ëli</t>
  </si>
  <si>
    <t xml:space="preserve">ú_x0017__x0014_\_x0013_|Nä_x000c_íÇzqø_x0013__x0016_â+ž?=n„Æ‰7</t>
  </si>
  <si>
    <t xml:space="preserve">_x0012_;úY¿_x0019__x0003__x0004_MÉÂÖp:@38_x0006_O¨_x001f_Tµ</t>
  </si>
  <si>
    <t xml:space="preserve">{µ¦=H¼Èk_x0010_W;¡!`êlnGèš¥Ô_x001d_?ñp</t>
  </si>
  <si>
    <t xml:space="preserve">…ëo1S_x0002_z\U_x001a_ƒ -Ú`&gt;ÿËÂý)õ_x0013_•MCPŠærRL¨_x0006_kz	+kB_x0005_çœIÉB\¬ÐÆÈw_x0010_c_x001b_VòÇ_x0008_Â}_x0016_Ý&lt;*_x0012_c</t>
  </si>
  <si>
    <t xml:space="preserve">ë_x0016_¤_x000b_Õj¡o_x0013_Ð_x001d_™œç*‰ÒðÜOúí§A{æs€eÔÁ‘0_x000e_fíå»_x001b_‚_x0001_ú^$H¤ ªLîqß_x0018__x000b_³¡Ç˜!’ÆÆ©%žRóŒÛÂn_x0013_Ggã</t>
  </si>
  <si>
    <t xml:space="preserve">½Û_x001e_3*}Ë¼Qg´ë8¢4„9åÂ/ÙlsðÅTa¦–äëë/ìx­šcò°i&gt;_x0007_k~òùZ¾K$çX?F£þšØk9ø_x0008_¤ ã«‰ã_x000b_e_x001a_F×ÆÛð</t>
  </si>
  <si>
    <t xml:space="preserve">érÖ8‘¨œ_x001e__x001d_Íõ·5</t>
  </si>
  <si>
    <t xml:space="preserve">-_x0012_ZÑ_x000b_Ýa~Âá_x0002__x0003_m¡WVF_x0007_áªƒ_x0005_ÌIÆŽOß_x000f_ˆ³S†wú¦«b÷R¨W“)‡_x0015_þÊÊ\äu_x0017_*U_x0010_!_x001d_ý÷’ çy`</t>
  </si>
  <si>
    <t xml:space="preserve">SR_x001e__x000f_p—_x000c__x000c__x0007_¼äË;¬{=˜ÎM&lt;óåãªØ_ˆ_x001b_{‚“N/_x0006_³ÖïZd_x0003_Î–Í8Š	Sp_x0006_^E¡›_x001b_ž£Ë</t>
  </si>
  <si>
    <t xml:space="preserve"> Ho³pâbïÐ_x0015_Ä+ ‰óà_x0001_ù0ØímÂ”ð_x0008_÷0TìÄ_x000e_Q_x0005_¡sSÎM0£»O9Žo›ç_x0013_€@4¢vLç_x0015_ÿ_x0018_1_x001b_ïÚÄÛëˆ†ÅÚ_x0002_Ð—Aeúù7A.</t>
  </si>
  <si>
    <t xml:space="preserve">ñÏ½_x001f_‹"²õÅZNØ›'x¤Íi4;‡‹A@S®Q_x0003_iÚß”e'	ìÔçj&lt;©u(C&lt;ßíT®÷Êï8Jˆ“Y_x0014_g_x000f__ìÌtïH_x0007_õŸýrÛ™:_KNyßA|¶Zu7mñéÜ¿Û_x0017__x0005_æõœ÷Î0Wx&amp;Ç¥ã</t>
  </si>
  <si>
    <t xml:space="preserve">Ôž:ª¿ŽÆì–ÐÕ%EÓ÷§_x0011_z$_x0002_Ÿ—Ðs—Ù×v®¬lªÆ_9æ^ _x0006_RÄM_x000e_—úçÛ¨·Z*yaúØæÞ_x0016_Ãw_x0019_ÚpÈç¿ÔŒHÝ®ÔXeÝß€]Qâþ_x001b_d\‹É&amp;ïÇ</t>
  </si>
  <si>
    <t xml:space="preserve">Ï—_x0012_eÍ¬SfÃ!//Z?N_x0012_…Æ†“m“j­Û(r„ä_x000c_ºŸ_x000b_¤z?_x001d_”‚Æ_x0002__x0015_¡ÛL”_x001a_=_x001e_ýõ?</t>
  </si>
  <si>
    <t xml:space="preserve">©Éõ£ÜvŒ_x0012_SRAU¢t9=øú}_x0002_ê gx¾_x0012_O«_x0015_P¾_x0015_Áë£ç£_x0012_BŒ@G_x0003_k¢%ÂOn ^ëºq`óh_x0011_ñG†Ùƒu©ñ¯o</t>
  </si>
  <si>
    <t xml:space="preserve">õZ§¬_x0016__x001b_|¼?t&gt;Ù{Û_x0013_œ!Í[¹Ûª§B_x0006_ó¸_x000c_?]±_x0018__x0001_cÁÌ </t>
  </si>
  <si>
    <t xml:space="preserve">„_x001d_m`q%$(TÞÒÌÅ_x001f_€uÔ_x001f_…à¼!_x0001__x0010_øN&amp;_x0006_FÕI%µäùÒ_x001a_óq×AçŒ&gt;  ¦ïô©û:Ê¶Ä˜¥_x0002_pÝ†[±´JÄéÕà™àb_x0016_®ÓsÆLmQe&lt;d*·cQh[t_x000e_aˆ$]ð]`_x001f_ŠóÅ7V$Y.=€â¨×í]ÿÐ˜.w¬NžÄ 5õðŒÍÑûh}Xî1ÝÇË_x001f__x0007_f&gt;”Â_x0006_‘©ŸB=¼+µR_x000e_W^_x000f_&amp;Îé_x0018_C_x001f_Û_x0010_7?±zÿ«|—Áùî©¼¶ÁZ˜ãG_x0008_|—-Áó&amp;ï}­;&lt;s¶¶_x000f_¿ëê4ìËºUx_x000c_œÂ¦8_x0013_]€¸@p•ˆ&amp;í_x0003_«Hb-}íw9_x0003_Æ_x000e__x001f_j`^.7Ÿ_x0012_b_x0012_ô_x0002_•w‡kÚ:å”Vï]ž#ThF‚0ú’ZgÿÕE_x0002__x0010__x001e_¥_x0019_ž±%ŸD£cƒ—$¥I»GËä®npð±_x0012_ê[‹^R.À;_x0006__x0019_&lt;Y"²%Y%K3x]N_x0006_©˜q_x0002_vWf‚Û?èìl"n	Ç!Ü†e¤_x001c_dn¦qèHuþ öN¼R'ŠXÙ³å-høª-÷Î"Žx¦	£_x0016_á´T–Eq…»ƒ_x0012_3±?Ÿ_x0004_º</t>
  </si>
  <si>
    <t xml:space="preserve">JŒçÖœ¡D‰¦µÚrë{ î_x0016__x0006_jÕM_x000c_}è.âO²C@"¹Ü£V_x0002_v)8—ßÓ~¹ðÊÈ	Il#9ˆ&amp;_x0013_•ö[8Zf€z6 àÊ¾©àöš¨ÞYçþ&lt;_x001f_P]]2ÿOz§ûê{§@ºá"ãMÙdcÄŒsäõ_x0004_i:{yÊuK7\jVK-^“‚ó·å`’êˆLJÏPõÀï)òòûÛ_x0011_†TÿXÐ{Ìñ²‹TªŠ_x0001_Lœ—Cõ€_x0018__x0016_©¶_x0014_^_x001a_Y~Æ\§_x0016_¥°xøRbÎZò+Ê_x0008_</t>
  </si>
  <si>
    <t xml:space="preserve">dýtì¯4Q„RPk</t>
  </si>
  <si>
    <t xml:space="preserve">ŸãˆÎp@{–ê(b&gt;Hü_x0011_Àä¶ØBJ#ÉMÓBÂ8Ï†ç_x0002_uu#„¸V«Ašþmƒ·_x0001_ÎÏáF5_x0005_F“_x0016_“_x0016_î~»‘_x0007_i_x0007_;ŽÝŸÄ/þoY7±#F‰VÉû¢ç_x0011__x0006_ÆõìÑNixÊŠM~5ËÌäÚËú˜Iöû_x000e_T£ŽP&amp;œmW‘</t>
  </si>
  <si>
    <t xml:space="preserve">Ÿ*Kë™/5-Ó~îÃ›¹¤¡áøµ¢·cÊŸŸbâG_x0015_™òr_x0007__x000f_éH+íâèŠð_x001c_qNÉÒû¦ï£ÅÑü_x0015_&gt;wlŒçyÇA¿–I._x0008_þ_x0001_&gt;93ƒ_x0006_°Š_x0017_Î^&amp;3¶Q½‚¦_x0010_¯Ý%À_x000c_±l_x001a_š¢uÛ½1ö€ã*{pBr†ê_x0019_iÛ_x000b_Ì‘ÚiÃ_x0004_(³à}˜ûR†_x0017_ßÎHa˜0ñÈÁa!ÇÔzŒŠµrPR_x0013_—wæóÒN§¶_x0004_Êõ‹¤¦»sÜ½_x0013_ ›»ôÜÊç_x001b_|B’àö’Ÿ/_x0019_Aƒù$öq5k_x0017_P</t>
  </si>
  <si>
    <t xml:space="preserve">åD×~u_x000b_7‚ƒ2‹ÏòÉQI ‰_x001a_û´èÎÅSÓ‚ÑàG_x0015_³ÀW|Ù]"&lt;„aüÃ‹c£"_x0004_•ùh"_x0001_ú¨Ò{Úz 3_x0004_ÁÓbu”1\5_x001c_ P_x001c_Tfø?Tå[TmÔö÷_x0004_Ã_x0003__x000c_Â_x0010__x0012_RC‡_x0008_3t*_x0008__x0012_J_x000c_!¥4_x0012_R3t‡€RJ+*J‰" _x000c_!   (‚tˆ(ÝÍ~½Ÿçýò_x001c_Çþ_x0003_ö‡µ×¹~×µ×yR‰§lmçñÉ_x0001_”_x0018_†…j;¶/%rºç¸ž—±t}%ƒ‘f_x0010_w	ÞHŠ5úUfsÙXFo_x0008_ûÀ®Ñ§/Ú™¤ÄŒK#HÌã~z™_</t>
  </si>
  <si>
    <t xml:space="preserve">íŸd_x001e_ßoUJ/Ý˜9Ë_x0004_Ã›OËÒ¢Î_x0012_ÂA_x0001_r</t>
  </si>
  <si>
    <t xml:space="preserve">6»·¼CPK§‘žã_x0002_Öð/J%¼©_x0001_\¼×4ô</t>
  </si>
  <si>
    <t xml:space="preserve">Ý^bIåY‡zVÁ›</t>
  </si>
  <si>
    <t xml:space="preserve">'Âþê‹</t>
  </si>
  <si>
    <t xml:space="preserve">ë@öz™äã_x0016_Ze_x001e_RÙc+»Â_x0008_†în?Z_x0001_OîÞ]mF9ÓDVßn8³Tÿñ÷è¸_Ì|«†fØùîÝét_x0015_÷ã_x000e_õ¬ð•¼äÄ?ÐÚÇQ‚6ÉÌÆ{qîWÞBï¨Wítôû1þ7_x0016_ã4uÖú$ŒY_]ªoÛ3¨ý_x0010__x0007_ØpX4äŸ0ÔHd|”NG_T4­</t>
  </si>
  <si>
    <t xml:space="preserve">ÂÔ_x0012__x000e_è0¦¹_x001d_ŒòQô/_x000b_|‰¼a_x001e_Ç2yÉ¥Å_x0017_©c¹öùÕ_O¦ZVžÏä6^÷_x001d__x001c_Ê‘²ÊK_x000f_LI»aOØ÷·ºp_x0016__x0016_&gt;1_x001b_-Œ_x001f_9+o¦_x0012_ä£ü¼©_x0007_{ö_x001d__x0006_‡ÑIÄ„{6Ó7E®û¾=½×Üž_x0017_­_x001a_S7Ówo _x0001_:€øN_x0003_€_x0015_‹8uxÅ*º_x0015_½]_x001c_£t¯yˆàM</t>
  </si>
  <si>
    <t xml:space="preserve">×á‘–ä›wÌ3ÔgÉòw1ûý^à_x001a_ÉçLœÌ_x0014_-Ëzy_x0010_</t>
  </si>
  <si>
    <t xml:space="preserve">ÿW_x0016__x0015_¥¯</t>
  </si>
  <si>
    <t xml:space="preserve">ÃÄcüÚ_x0013_o|¹g_x001f__x000c_ÐÅËµ'=0‰6ç?¤y_x0014_L_x0006_š!º_x001d_}Æ¼r®Uw\¤ÍÊ[ÏD‡À‡%Òo9ŒÌª£›äª_x001a_ëvŠ6P8ÿ+Ôè·©_x001b_cv·&gt;Ý™Xoå%"¥_x000c_Þ_x0014_ç½ÊŽœ%CäRî$_x0018_Í_x001f_3œÿÓI_x0003_ˆ§Ilßìö±ý_x0001__x0011_°e§¨¤úêôÍD•DFÂ(c±š_x0006_ µÆ‰³|_x001c_yJÌ•W·:…‹ø_x0010_X&gt;G½ºvJÔ&lt;š)_x0013_ UÚJ¦_x000f_G—2²ÜwWí2^™a#@‚</t>
  </si>
  <si>
    <t xml:space="preserve">æÈ¾ÜÙ</t>
  </si>
  <si>
    <t xml:space="preserve">Ø‡Öè;Ÿ“i¦iX‰"_x0003_¶íìw‰_x000c_|</t>
  </si>
  <si>
    <t xml:space="preserve">iÀÁl_x0012_ï¨’{_x001f_ÊK¨ùjD_x001d_´³)_x001a__x0005__x0002_yD˜®_x0001_@ÀÝ8¥I£:$"ÈTd†`5„UÌ†ynÛ:êz§™ÖU;ñWžscæë0®Ù</t>
  </si>
  <si>
    <t xml:space="preserve">W¨ÆºkÇ¬Ã1Ù…ú_x0012_¶²]Ïú×üá_x0016_8ñ_x000f_„S&gt;ôTQ&gt;N³£½Ÿ¯òÑ2Ä»P¤G?Ðæl¹/¸ÌN_x0010_Ò	»žëâw.q´Ç$S—žMùºQ¨†c‘Å]¾_x0017_ð²Ñ¼qèÝkþ_x0011_¤¢&lt;?_x0008_E åu^Þ__x0019_=J_’b²ôR#o¼¾êö_x000c_Klõc¥sÿ.¥~ŸúC</t>
  </si>
  <si>
    <t xml:space="preserve">!¨ _x0004_ñçc˜Q¨ïÒû{</t>
  </si>
  <si>
    <t xml:space="preserve">_x0005__x001d_¹šaq_x001e_¾Õä‡ò_x0005_”©áLyZïUÌÑæð\¯cá8Ä@˜_x001d_I_x0013_PþX—ùb_x0002_t‘—+ë¿ˆ1zcqt°â_x000b_–ö¥Òw'.$Óÿ¢¹EsÝ«P&lt;*ÕÔ_x0017_P_x0018_&amp;_x0015_¼Ü_x0014_µÙ•&gt;!ú„h5ý‰Îÿ+¹Ùþ”—H.§L°Üûòœ}L[£™ºÒl]4ûx]´›6][_x0019_§Ñ•_x001b_Æ2NW%.EÖ7¸‡Ðd¬Ù_x0019_“_x0004_ÐÙ_x0006_F1k‹&gt;ŒÊ_x000f_4M_x0015_áÕ¶‹?M”_x0012_åÿ\fÍi_x0001_hfŽ:d.)u†ÇQ_x0003_(›a›_x0003_ØÌ^5#öÚõ7†­Èr§4\(Àøj6_x0015_§Á"&gt;"š_x000f__x0008_šD</t>
  </si>
  <si>
    <t xml:space="preserve">YÄBµÔ›¤­CO–_x000e_¨VUò#6¬ÑÞ}ŸÉK¼%‰ê9ùÔtü_x0016_–A1×_x0019_›2ckøÑþ _x0002_½œÌªUÚu_x0011_p_x0003_&gt;_x0010_§™‘&gt;é_x001d_Îfš_x001a_xsý0ðB}è3ïf3¦$¡s?‡_x0007_ž_x0005__x001f_[Ù‹QÈÒüÙaˆYÝ“ÌÐ‘_x0007_ø|Œ³_x0005_§_x0019_b:_x0003_fDš“Qš³_x0008_…”¿_x0007_”Z§Ã#†§šmLÃ‹T7ÅJß_x0015_þcÙ‘b¥D‹</t>
  </si>
  <si>
    <t xml:space="preserve">Vøe`›_x0003_/äl`»/¯ˆ½¡tOrÎ‡D=SN¹&lt;§u…Ü®Ó+_x0016_ûÆX9’²Z¿h#2ƒÄ(Ä_x001a_l_x001b_°;_x0012_g¯#Y¦2Ñ¢?‹@q~4Ë!Åè2</t>
  </si>
  <si>
    <t xml:space="preserve">&gt;U™Æãd&lt;Â¤ï9Àm”_x0017__x0018_DÌ·2vªr9kpP_x0011_&lt;†ˆl¯¸Ù/Km_x0017_2_x0006_|91ú‹04ˆñ_x000b__x0014__x0007_¨Tù/Q°fë»›à_x0015_;ž¶_x0007_ìÝ÷j•­ÊxKz¥_x0019_dë'æ¢_x001d_$SD•¿	‰ÑUâÆ¤?xK'6[Á66w°ûÇ×øÊÌ¯“-Õ«‘+Ï{_x0016_Q_x0016_!…·Î–™œæ–S_x001f_Ö</t>
  </si>
  <si>
    <t xml:space="preserve">¶P-IF®LK?â´_x001e_Ç°ÿ_x0008_x_x0002_Í_x0004_°VÚYV81Sr–Ë¾L#´ž÷_x000f_}ÍL"_x001a_x`‚{9_x0018__x0002_$_x000f_µ/_x0001__x001c_ë05%&amp;-úæöù¿1_x0013__x0005_ ò®¥W_x001a_Pµ_x0011_ûèp@Ö¿Š¼î_x001a_|óIKÖ¡ê_x000c_Õª’ágY_x001d_×½\6!´Ó˜O“7™‰iN&lt;|˜?ÌCIÙhx¼¨Q•)¦W»:wˆ7züòMF_x0005_‰G'`</t>
  </si>
  <si>
    <t xml:space="preserve">äk±eÌðE+y_NîŒÕ²z™]=ÐNCÜ/_x0005_Œx^ûàS_x0013_ÄÜ_x0013_×Þ€`[_x0002_"º	Ç€.×Ó•YeR’©fùcÓwKºm“Œ¦È ü_x0011_Õ_x0008__x0013_¡¶)­û$ÆÅÂ_x0010_J=ÕY•)þò“–øXŒý¼_x0016_^_x0007_“Ñ÷1h_x0016_0JiB_x000e_º»;_x0015_ä~ÂX'Y†½÷#_x000f_Î¨_x001a_¶^-á÷_x000c_iA´‡&lt;yGëjÂpƒþoØ×»1_x0011__x0013__x0019_Öt7J&amp;µð8—ôJ’7 1É››	ûêÁh‰šn™¹gÄ È_x0018_ƒÃ1P_x001d_MŽgÕ¹¹áNF_x000f_wŒó_x001a_:dS(</t>
  </si>
  <si>
    <t xml:space="preserve">¬÷†µzO#_x0017_ÏÊïˆK‹_x0019_òkOƒ 4Í—îý|¦§tmnûG_x0019_õõÙýFË™‘îÛ.öWOO¸½é©³8Ò_x0017_wz§Ã_x0004__x0012_©$Õp( 9‰€d0[úQ–Î~e_x0013_JÇÒ*v¿ã~Qå_x000f_Ù:«¨æ*Ÿ4âÖxqÅrQJÒ_x0002_{_x001b_Ó2_x000e_'_x0010_#àÀø«`œÔjëÿ¹Û¸CŽ£ø€šNç_x001f_`_x001e_·¿Ý¨b™ø{ë×ÄãÈÏ4</t>
  </si>
  <si>
    <t xml:space="preserve">úÉ·FrQŒ¯¼Ú&amp;1ò_x001d_æ</t>
  </si>
  <si>
    <t xml:space="preserve">o»\fÀñÛ±m}Ü.}öod€ZO_x0013_$­ík_x001d_¾žZÿÏb.|µ×­/a¾3ín_x001e_{¯¥•+e6²ý—X»€y´¼_x0010_=Ëöé‡_x000f_°llzŽÂÀÙá¨_x0018_ˆÒ&gt;_x0008_³¹=ÕÞ_x001c_coþa	âb]£š_x0008_ÿ</t>
  </si>
  <si>
    <t xml:space="preserve">ªzä»¾E €Z°a)ƒ«\úÝ	¾~‚	Ï¡äzÞß0"éŽ•e_x0001_#÷t\zj&lt;YöÂ{ôI1+9_x0017_¥_x0018_ÀhúGÊ&gt;P†ìáÙÛ[_x001c_»†_x0005__x001e_ÏÙFB÷f‘ÞÄÌ¡®+"KÙNp°ŽöW£^¥_x0017_å)‘_x001a_ð×ànzm“_x001a_?_x0008_‰ÿEŽ²_x0010_Áe~y¶›þ—ö¢F‰_x000f_Ï{#Lþ3¼¹ƒôi´Å_x0007_––s³œcšóQÀÕfv6ïªÓJÌÉÝÝ</t>
  </si>
  <si>
    <t xml:space="preserve">Æ¦G_x0014_3·_x0005_ÝÈZ(T^&gt;6;¿¢îÃÏšÃ_x001c_'uRÂ¼Øâo}éž‡óˆÌÌäh¦uqz{&gt;|AÜÂqÇü`Óbâ_x0015_Gã­¢æ¸ñ_x0015_©)©_x0011_EùÈ³î_x000f_6Ç#_x001d_úo5‹1ö_x0008_Zºþ¶]²âüöÃA¾â’_x0016_ä0Eá³_x001d_¯Á_x0008_l­Àã×	xçH|ä+-f˜#Ê™ê_x0002_ýpfgÚèª›¹ªKÙú•n_x001a_ëÇÊyÊä¤½Y*_x001c_úÊ˜ËüXOÕ&amp;f[÷yË_x000e__x0012_WU½hÜ]¦1ƒÖ9;íŽ”f_x0006_®EL)ÿè_x0011_|ÞÀy/S£¤€éìlE±üÄ^ë;7_x001d_æ_x001e_SÈó£ÇÅ`_x0017_Ô7å¹xVaÈÎ­_x0005_*¦$×ê_x000b_òóŠcMæpÿ2_x0013__x0005_ k0X_x0008_ÚÃ¨¨ ¢Ý&lt;üîØ2 ÆV!X|÷K–±9@ëÍ›Ÿ”z5ý_x0008_PIL_x0012_åþ¹IM`;6=U†É“Yj‰—¿‹†_x0010_&gt;Nßá_x001c_µÒ_x0008_sho^Çúj't½p_x0017_±_x0004_g_x000e__x0018_àþ·ÆÔÑŸe¤_x0018_-ÍÊüÓ¢à_x0019_Ë/Ž_x001a_£5Sð¨–$íTc¶3ÐŠ Ì¥_x0003_Ø™o;ò_x0014_.Ó$&lt;¥¥.ÁWRk6†3LZ%Xß"Ÿ¸Aý(t_x0004_H]…ngzîx¢áN¡’4[$˜bø&gt;þdí¾“Ÿ _x000f_d—!_x0015_}ï_x0003_ú£$¼¢ç†[Žê:»_x0015_{W’¦Šv{ËÒ‰_x001d_Íßa_x000c_×ý)Eð§´b_x001f_‡_x0005_ô»_x0012_Úpì»'&lt;)å_x000c_ÉúQ©“9ê9jy	–	øö_x0006_cÕÌØ_x0007_±ñµÌYô95 ßl»UˆlpâzäW®ç_x000e_5Ò£˜_x001a_ïM: _x0002_F¤_x0013_a&lt;Œ×½¶Nî(¬Ôlˆ!¥%_x0004_w)GÍÈuÁ™J</t>
  </si>
  <si>
    <t xml:space="preserve">£o1¦°‰#+“_x001c_}-ö“û£8bÓ+7_x0004_ø¾/</t>
  </si>
  <si>
    <t xml:space="preserve">B†\_x001d_Oeµhn‰Ög·p_x001e_Ô\Ã?Ô¤ÕÂ_x0008__x001d_›Mep¿skªi)õ—a?‹ìüÐ~_x001a__x001b_~rN4´_x0007__x001d_âÛøn¢˜j½Î¾š(Nm¥¨FG«OË</t>
  </si>
  <si>
    <t xml:space="preserve">p [S*5WÐi_ÖI¤…õÁ_x000c_næ¨_x0004_ZŸAåh‹Ä_á&gt;ý–@_x001b_³"_x0012_šBµ}&gt;¡EÉ¡ŸgH¿$Â¾_ØÀ~1LñCO^#Çê6”</t>
  </si>
  <si>
    <t xml:space="preserve">l'‡Ñ’…ràMz‚8_x0016_é÷s½ÛJ‘úˆ¸®w¹_x0008_j_x0018_u?º=Rãšq@íö_x001e_™£ûDÑÍ</t>
  </si>
  <si>
    <t xml:space="preserve">ƒ|þCèBÞÕ±¸%þ¢ªQß6µg:]%9‰Å:_x001e_çWž²ÛÉ_x0015_D€év½_x0011_ÿóCì¿_x0007__x0004_;ò½³ö9­†_x001f_j	_x000c_W‘)_x0016_)"Ú@c×ùÞ_x0010_=ÃIDù•O¸©ÛÌApÓgõÃü—õ_x000c_˜cÏ·ŸR~º¾Ô_x001f_7ÒËw_x001b_v_x000e_†õÁ÷QõR¶_x0016_øñâ·nY_x000f_aY$‚²’Èrq_x0005_ã{“*_x0005_ýî:Ót@Å:4úga/Úºƒ±&amp;7|CŽõ_x0012_</t>
  </si>
  <si>
    <t xml:space="preserve">û‘_x0017_Ñ¢×!¹_x0004_úœ¦_x0014_6·¡v­¤$ 0ôÖïÖ	Oõ¤£ÇÝðÇ®ð]=³EZ½™Ÿoök8_x0004_àœ^GÃ‘?—¨¤ËUê¯_x0002_^DŒ#‹B¤zÁ’I}V€ZZ`ËzÀ|_x001f_”¼‰£¡x€¿£y_x0007_Y2UlœðÕî‹¸‚|=³Ê/_x001a_ú–)Ý©IíŽˆ£ÆÎ&amp;½_x0004__x0007_ýyç_x0016_cª€N_x0019_ž_x0017_ÜÅ¯çÜ_x001d_^í¨ºq;-óÞ–È»ÆÙ‚À ã'íZ7c_x0007_«Ê4pÁL_x0005_êD2</t>
  </si>
  <si>
    <t xml:space="preserve">_x000e_Œ[A¥Ò‚Gé_x0001_/Â§[Åß_x000b_£;A°¦ˆEˆ€lcYÍ_x000f__x001e_&gt;'%W¥Ð¾ k‰*F_x0004_ÓeÃ8{ºØ¥°L-; aê`âì…‚³1™¦8_x0012_Tå"_x001d_3“Œvëâ_ö_x0016_E!­_x0003_Þy¦ÚèR†ø  _x0001__x0008_+ô´~ˆw&amp;"d?#m_ð=»t#T¥n-_x001f_^ÔÊR„WŒ}£ëŸáC2Ábz‘ù</t>
  </si>
  <si>
    <t xml:space="preserve">B¿_x0016_fY/p_x0003_¹_x0013_&lt;Ã_x0007_ç.ˆÜÀ©¯5Eæ</t>
  </si>
  <si>
    <t xml:space="preserve">ª·efY¦`ã_x0018_¬“‘‡L»Ò¿ö'_x0002__x0018__x001a_œ’H×ZÞ”ýœ„:G|Z©GÍ5_x0003_0Y½Tz_x0014__x0015_¼o\èç“*EKL_x0008_„ªíYº¬Zý©€Ÿ‰%®€ù1^ †"9_Åd•±‹Á×*XÁèâSÿg</t>
  </si>
  <si>
    <t xml:space="preserve"> xûOj 1_x0001_@Â9ž$QÜ¾_x0012_´˜Â_x0005_³]{_x0005__x0008_üB</t>
  </si>
  <si>
    <t xml:space="preserve">ýpZîÁS¥çûð®º)©y( ¨¸n Ä$~_x0019_&lt;t_x0003_pªJÙÐòUÍ’_x0013_žžnƒ¹I	snxP³R"òŒ2(©ö!Š©÷ïU¯KÄÕ{E+_x0013_}Ã ~G/Ú?lT·ö|_x001a_å-§Ò—­=RÁ¥íÏ_x001e_Ì“k1NK_x0019_y2Ø4\ª°¦=ôìäj­”šÚª}Ó­=†õ_x0019_Á*ë¸OS)ü¯u§_x000f_ov¾?­_x0007_ˆ_x0018_šn8@¼&amp;8¡“Ûeß´Í_x0018_¸ÐÛ</t>
  </si>
  <si>
    <t xml:space="preserve">ùR(ýÌ2ç0.Ç®_x0012_Sð¼‘š¿$+!Û¦Ëyñ´#_x0006_QF@þ•½á3OÏ®Êc^	_x0018_Äù”ÀŒÜùbY_x0014_G_x001e_÷Ç	˜F_x001e_ _x0001_$uj+_x0019_!2¯*_x0004_Ý_x0004_Á_x0018_HB‡_x000f_¿ø_x001a_÷I_x0013_Øp¾Ã«Îý`c’ë_x0005_ð_x001e_ðLÄ?A9œöž°‹Üÿ‘öx‰BôóYð_x0001_p¹“58_x0005_€SÀbúÄY_x0015_ª)mÎUgá|ÏòÕâÑ</t>
  </si>
  <si>
    <t xml:space="preserve">Ô‹ûdŒÝ«_x0012__x0007__x0005_u§Õ«_å½_x0011__x0012_{_x001f_^:‹þÔ§(1"iQPÄa €†by»òúƒÌ)'òÖ¡“Œ*_x0004_uÆð§_x0017_i¢¢tLæ:_x001b__x0012_¾M„ðœ^D×\ÖI|™L¾{Ë-_x0016_mš¢ù`ŠÃÂ-LmÜHà_x001a_ë«€‹_x0011_×•¬$_x000c_Ð½~N8RD^dÒ[Fç™Ê_x0006_|É0D—è¬MÓ_x0017_ÒÇú’je+?=šÄÔ@W¾_x000b_=”™8¸ä+</t>
  </si>
  <si>
    <t xml:space="preserve">Aõ$LOFÕîsaÔg…Ñö×NAVÛ¾_x0004_äý…½90_}Êáç^Åè•º»4±Î?Ýv%Ùª‡…#ƒJyåƒ ¦_x000f_‰­%6•Œ—?Ôžñ6ÒŸ¹\ùPó_X4l`Ú9GÐÙZäÿ_x000c_¿`¥õ_x000f_R0°èÿR¦ Ù·_x000b_#‡_x001e_Ã8=eÛm2éí×_x001f_ÅZmv”Ù/"æ„’"XJóÕ«Ýß:¼ ÏXùQåzuRVK`ÕÇÖµ7T{„EñµA_x001e_bÛûlæ_x0016_ŸÍµL«÷’Fös‰ßl_x0001_¤_x0006_¢!¥Ë“Pýó_x0001_3Zóö4¾™H„ŠòC_x0001_(¦‹§ÿYÍ6½Ä2¨s-á7=ü¨</t>
  </si>
  <si>
    <t xml:space="preserve">_p·R¾×a_x0019__x0015_‡Üø„_x0011_n_x0012_å_x0017_NQœz*_x0017_Ž˜{Šx_x0015_ÙiWK&gt;é9­ÁN_x000c_’_x001d_º’:yÅêGXŽÕÛ‚Ñ7-</t>
  </si>
  <si>
    <t xml:space="preserve">¯2.\ýª%V_x000c_/~øþ-Ô&lt;*Pôd2/Ö¡_x0017_ód_x0001_ž§¸'q$që~	_x000f_¸/ýG¿Àš­&amp;p½(_x0008_%_x001b_7-˜</t>
  </si>
  <si>
    <t xml:space="preserve">»y0–ó_x0011__x0017_¼_x000b_Àa…0ƒÏ³_x001e_¡ŒNŒŒb</t>
  </si>
  <si>
    <t xml:space="preserve">O	ã_x0003_2¼É_x001c_Áä_x0012_è^4Û~µƒ¦½ÅÏÃ‰ ž¡_x001a_í½j„E__x0011_Ü°Ñ¢6ƒa_x0018_/›à””¾I]td`_x0008__x000b_±-ž™</t>
  </si>
  <si>
    <t xml:space="preserve">_x001e_²ÿ_x0015_&lt;Ãn÷¢_x0003_ü_x0010_Iû;øÈ#á³q]ÖI_x001b_©ŠâO‡ôU=Ëža}±”¬Ï_x001c_”û¹kS_x0004_ß¢•Ñè_x0017_· Ø2®‹Ü_x000f_âçu&lt;ß?¾¯„Ìþo)Ûò_x0017_&gt;Z—l{8kº0˜L_x0014_k“&gt;!_x0010_U_x0007_¿Äj½¾ò_’_x001f_šHÍ_x0015_R{ÿä€ })ƒšKÒ&gt;&lt;°qˆøK{Šq</t>
  </si>
  <si>
    <t xml:space="preserve">Kž¥DF?¼_x0005_å^à_x000f_jz^ÿæ~w¿›EoÄ´A_x0002_Ö¾j…6ð'c¼šù×\ðÃ¶’xÇ_x0002_äEˆ_x0006_þOäªÝþÐuvÎ_x0018_´Ò]M8_x001c_E¸+&amp;’_x0014_êû”&gt;&lt;#½_x001f_ò‚»&amp;¸¥s_x001a_Ïyî_x000c_a¼¸ép[ÜJ_¯_x0010_¢Óþ"</t>
  </si>
  <si>
    <t xml:space="preserve">¥¢Ã&amp;8Á™u¦ÛÝ›úBí3_x0012_ú_x0014_–]l_x001c_Œ!Ý_x0017_X27Qüo…AéW_Å;Óÿ_x001d_"8aË	z-ã¾7ûxWÐ2¶¹Êƒ·…x¦ž_x0006_ß	ãož_x0005_Ð¼ß_x0016_ž</t>
  </si>
  <si>
    <t xml:space="preserve">_x0011_Á¾@e³[mÛõ?_x000c_úF\DÂwl</t>
  </si>
  <si>
    <t xml:space="preserve">ƒô_x000f_¥ÆÎc&lt;Õ_x0005_cg¹ €;_x0019_G_x0016_  _x0012_¢2H›“_x000f__x001c_w¾dQÜfÂ_x001a_nP\ô›9Ò“Å»q`!ûsŸØôÆ€–{xXË´Ý¨«¿ôÁÝ_x001d_ù#´ÏËjâxËÕ4ûzÛø+1B¿ÿ&lt;º.ý_x0015_…D_x0017_ÿ¡üiXùØ_x0001_«¾ßû‡«Ï_x0018_-ÊƒE_x001d_{Áé6F¤_x001b_MÜõ=_x0003_È%x¹¢_x0017_CÞxAÚXI_x0014_©ÇóN¢~+ýùþn_x0004__x000c__x0002_Oéþ1_x0006_ HúÏ•_x001b_º°¦êuÜ;2¹nc_x0019_F_x000b__x000f_Œc‘ÐÉÖ§_x0001__x001d_®ì_x000f_õÍ¥_x0001_®ów_x0004_©ÅoNØdh0FFãàŽ_x0007_ª</t>
  </si>
  <si>
    <t xml:space="preserve">—X÷W)ö§ƒeâ&gt;é]²;ß_x000c_#CrrI7u_x000e_Ÿ›O›Tˆ</t>
  </si>
  <si>
    <t xml:space="preserve">|òrøðÏò÷Þ_x001b_</t>
  </si>
  <si>
    <t xml:space="preserve">gÓ_x0002_</t>
  </si>
  <si>
    <t xml:space="preserve">2/EôÉF¹ëäRq_x0005_D+_x0015__x001b_š»²_¶®_x0014_¤NJºG‘B¼aû{ª†˜KI‹„_x0017_·CßEaS?øéD´ãþÉ_x001a_‚©‘¾oÌU¹-ü†dÇ?Ø†DÍÇVrÿÄy‰N_x0012_*l&gt;M›vÞÊêsµÄ_x0017_ÉIlµ_x001d_Û/1¯ê™E†êÑ-}Ù±¿1K|ÿ³_x001d_ÍÐY8¿¥êÜû«À±&amp;ýÄ@øô_x001e_‘vf*_x0013__x0017_Q{0å_x0019_ø¡©ÿ|¿e_x0016_-eT N}_x0002_Ú</t>
  </si>
  <si>
    <t xml:space="preserve">Î1+ÙÝ÷_x0008_°ÿ";Õè]t_x0007_&lt;DS_x000c_bpTHÖù S</t>
  </si>
  <si>
    <t xml:space="preserve">_x0016_äzisÀ˜D_x0002_BòñÃDŽ§tzÌB†i|3¹|_x0002_AJiÆÚ¿áÍ_x0005_í_x000e_á„/¯v÷òüh{C?±¥sßûzŽXŽ_x0010__x0016_&lt;Ÿ#å¶ðrPN¾²™f?2ÑâÌå£¡©}”'ÄÙ</t>
  </si>
  <si>
    <t xml:space="preserve">ö_x0012_í</t>
  </si>
  <si>
    <t xml:space="preserve">Õ_x0012___x0015_ßíõ_x001c_ð@(*¼³Á¢ìÖi_x000c_Ð4×¥_x0007_6ºI_x001c__x0002_Ï_x001e__x0012_</t>
  </si>
  <si>
    <t xml:space="preserve">Œ\±Ú–ù;HÉ'À›×_x0010_üÃK6¿+¥“é_x000c_:_x001f_Z–ò†7VÉÝa|ŸEs[3³&lt;?Ð_x0004_ëÞ•Ï³˜þâùòP‹¬\.~ÃÈê;¶kÿ—˜#_x001f_•¸­Q¥¢tôNä FSõCÇ_x0001_Ãm8ýH1™Cµ_x001d_ ”¬›†rb_x0014_S˜E_x001c_ÍnC4&gt;ø‡_x0001_Ÿ&lt;û…ó</t>
  </si>
  <si>
    <t xml:space="preserve"> Z¥_x0019_ÞTÖ‘_x000e_$Še&gt;þÑ‡í1_x0012_ë[ðöº§…_x0010_u¯«¤eþieD›_x0003_m‹Á#_x001d_š€/ãý_x001d_é‘92_x0007__x0015_ÍêÁ¨Žz»†„]_x0006_×P±9äð“nõb¿_x001b_–¿_x0018_</t>
  </si>
  <si>
    <t xml:space="preserve">ë)ø›&lt;_x0006_·N}ÆªÑ&gt;</t>
  </si>
  <si>
    <t xml:space="preserve">ÜjM„Xâ4_x0002_ Ã“¹Š/_x0004_ëI6RFK¤Ü”z_x001c_‡¾…_x0019_åM¥îìñ‡_x0016_WæÕˆ_x0017_ÍÇ]C8é0ˆ_x001e__x001e_ÚH_x0015_iç¢oX_x0011_þ–_x001e_?Y_x0018_š_x0003_J3ïÝºÛ{;U#ã¡…´]n¡á_x0012_ìâƒ²_x001f_£Æ¬EÝ?l_x0012_</t>
  </si>
  <si>
    <t xml:space="preserve">ª#_x000f_ˆå'—m•</t>
  </si>
  <si>
    <t xml:space="preserve">'GL	9_x0019_÷o—|ïè_x0008_dYÞX@iNÝÓÂö°_¹wíI$qî_x0006__x000c_%1f™5Dßbé[s~yçy|i&amp;ÌISOµ|#îÇ_x0003_Dèóráf„ÔÜ_x001b_^¶¡ü1·¢5ÄÃ-"Å×_x001c_­´³:_x0015_ÉmvIÎ”óuvte²ûõošßÓ½Û-‰6ªŠ_x0006_&lt;‹ø¬ï/nrþ~k_x0006_½ãÞ°Á&amp;ÈLhÅn›¼m8_x000b_«€½+_x0008_ß0ÚjÐ$"&amp;Ÿ±Ò|“\BõeéuyQXó~(öYf_ÿ&amp;xì°?€¤¯98ózÁÊ_x001e_É¡_x000e_fp#ù0_x000e_0¾_x000f_¡Š_x0016_€cûùC_x000e_Ù_x0010_È²Æüñ_x001c__x0011_1o_VÚÿ×UØÜ7tq¹*æ–RcCŠöwó…„ƒ±_x0017_2_x0008_Ÿ6Š;§'_x001c_´;~ÛŒ·pþa_ñÁÉdD¯Q_ÿ0Õ˜ió›Ÿ_x0013_ÒÆúË³…àñÈe-(ÔÄNŽ&lt;_x001b_ûJ-0_x000f_0_x000b_ÈÚ7&gt;†_x0002_!6­Ô_ß‰bPæ¹[=`—t9Ç\Ç#e</t>
  </si>
  <si>
    <t xml:space="preserve">¢cr_x0002_’_x0017_£8PK;.×_x0005_ä…‡”¸FáI†0"ä_x0006_ÔcÿI)¸\:þ&gt;ÿÓ—W¾_x001e_vçR#°[ÃäÄ_x0016_T–Ø´µÐ‹Ì^{ÙÃš_x0005_W&lt;¦¨I²Ü_x0010_âÐ¯‰</t>
  </si>
  <si>
    <t xml:space="preserve">_x000f_`È~_x0016_»_x0008_°ÓÈºRXXžS_x0010_È` NX=WR_x000c_h_x000c_ôÊâ&gt;Ëé4ÿA7™l3Ñÿœ}¦_x001a_»-€Ñ_x0001_N8À6</t>
  </si>
  <si>
    <t xml:space="preserve">IS4;_x001b_½…Rß[´™ÛÝCÊå0v_x001a_Nîë_x0019_†{_x0005__x000c_TÃÃo_x0005_tÁMy!æ±lV_x0017_'r_x000e_­Ö)ß</t>
  </si>
  <si>
    <t xml:space="preserve">_x001f_²l_x000e_-…_x001e_0n_x001e_Ôt_x0019_ _x0016_×YÞ`ï^n_x001b__x0016_ ò_x001a_rö¾“_x0004_­ÊzÓÙ³&lt;</t>
  </si>
  <si>
    <t xml:space="preserve">_x001e_˜:hf#­0m—hÊ3J&gt;µî=¡m÷ þæSû}+á^M&lt;t¹è\ï‡</t>
  </si>
  <si>
    <t xml:space="preserve">Bïõ™_x001a_‘§PŽûš\3•«b³;€_x0005_’O</t>
  </si>
  <si>
    <t xml:space="preserve">DˆÅçDNg_x001b_™_x0002_¥S_x0016_áS=!ÍŸ5nQ_x001f_ÍžÜxî²ßž­NšüÏS‡•û¿FNÇž 0;Jésñþ_x0018_§&gt;Z[AÙJ„EÆª‡_x0005_ÝñÞÝxq¡íj·vRtý5ÔVK_x0014_uD“âä´£ë½6¿ÇQâÑáJnCmñº</t>
  </si>
  <si>
    <t xml:space="preserve">PÆÈn_x001d_w|Óš2ºô	àòmºmíÉ&gt;lñ¬x÷Ã¡ùÞÿ^Gî_x001f__x0019_0¯¼äå›ð0Ö•â‡»¸K:ÕNèÅÏ_x0017__x0005_šÜßª–¦Îí•.§tl	ÖqQ_x0012__x0018_›Ü\ÎX £Ÿ¤_x0016_³Ec.§Jªë%ºÖOÔP=FH³)'ï¢è_x0019_Ý_x000c_røØ„óÅ7¯</t>
  </si>
  <si>
    <t xml:space="preserve">@;xÀëK¬¹_x0012_paÉ~—ªXw«_x0006_RÜ1©¹J![_x0015_µ_x0002_Ýý®_x0015_Ñ½ðÖ˜#(õ÷Ý¡ê¡×³O‰\4_x001a_Y¯_x0004__x001d_ùoTÒ&lt;š˜KÒ6_x000b_]‹&lt;‡Y:÷ÙÜŸlp$X„åz ¯ŒÎI</t>
  </si>
  <si>
    <t xml:space="preserve">%§-½0	zA0bàšÒMxe|ò4U1_x0011_žPB´µ¾ˆEÎþ_x001e_`§MÔ_x000c_Ð0ÓËÃiŸ_Ñ¢þ uB</t>
  </si>
  <si>
    <t xml:space="preserve">_x0019_^y@—èV_x0014_fèso•_H·~c2Í_x001d_à_x0002_ìÈ_x0006_¦èüJÚ›Ë_x0017_ü</t>
  </si>
  <si>
    <t xml:space="preserve">&gt;d_x001d_ax_x0011_q¦ù²_x0005_=¸ä=HKHÒßhe_x001e_=a}_x0002_BŠQø4ÖîÒà-èü!Ü_x0006_àîƒK&gt;|í{_x0017_ÀdböÂI—</t>
  </si>
  <si>
    <t xml:space="preserve">«À_x0002_ë¢pÃ&gt;F(†[_x0004_RÉH?Ò|µ}€°_x0015_Ï_x0005_Á g¬ ù	CÞ.._x001d_Ï4veâ_x001c_Iž÷Œ¹Òy	Ð=&lt;nc+\j«hD†sÄ…J\çÎiBŠQœ¨®ê»8î¬qZ”ç+›_x0010_°D©é‡/½±²|\z—Éj</t>
  </si>
  <si>
    <t xml:space="preserve">%_x0017_…ÙnÙ¤RºÌ.A_x001a_ö«]âò¥¶àÓ_x0001_ïÀ…¾_x0010_(I%øcÿ€±qèÁ	_x0004_b"¤Cqõ®1ó—Æ_x0015_ò)_x001f__x0004_@_x0007_ã4¢z_x0001_ö_x001d_šI</t>
  </si>
  <si>
    <t xml:space="preserve">)šËÐ&amp;_x0015_‹ÄÞå+äÇ“ª&amp;Üeñ__­ƒ!Ã)‚_x000e_*ÏF_x0005_qÔ8Àªœ°s_x001e_ø*1[¢O </t>
  </si>
  <si>
    <t xml:space="preserve">_x0014_Ü_x001c_Øµ‡ñŸ­K3áÚ K€Lr[_x0018_o_x0007_å{</t>
  </si>
  <si>
    <t xml:space="preserve">¨_x000e_áuÆN1Sý¡OÙ[É$ÊUðÜÙ_x000e_ÇÌ}ªér)ðÒ%‰o_x0013__x000c_Ëm™ æéØ‘&gt;Äò(êPÚþŠ&lt;_x0006_ZN¡²˜ÊTÓ™o—eìO;ø_x000e_¾1VÁ</t>
  </si>
  <si>
    <t xml:space="preserve">¡{Í¾_x0001_å&lt;³_x0015_}ªFÅÇãüy¬íà_x001f_!o‡dò)“*’÷¼÷UµYË¬‡ô5$_x001b_å÷Ø;Ýj[¤ùÓƒ—^Ù¿.~Q_x0004_ e_–ûEgê‡L_x0012_5Ï2Ê±_x000c__x000b__x0012__x0017_©R¿Íœ£°DM¸$_x0003_@`._x001e_	'âÅæ¶_x001b_Á_x0004_û©_õ_x0013_±_;§`ÏP_x001f_éš¹MFjÞwáóå¨âåÖ·ÆÁ}µJ²‰-}Gó_x001a_	¡‰ìò‹0óßû²vRRë_x001f_#_x001e_ƒ­ÆŒjö·(§Ûº‚oÒâÍ?…jÐ_x000c_×&gt;Â¾</t>
  </si>
  <si>
    <t xml:space="preserve">ÞH·ÿZlG4"wPcÔs_x0016_Oñ&gt;ý'_x001c_zwûßZIß;Š_x0012_8ûDzÀ"³ ‰¨D­¿5³`iàªO_x001b_O×n²ÞqïÒU3îü_x0013__x001c_»</t>
  </si>
  <si>
    <t xml:space="preserve">ßóOÂæN‘à˜I–ŸBl_x0018_Àë‡R¦T&amp;#(GûÄf_x0001_Ü·_x0005_%8&amp;ß!c]wËðl6F/?I J_x000f_£ñÝ‘…ŒêBg$f0Ì­Ûpøh$kAv_x001d_=QÏ6_x000e_Øå›_x001d_ð@iQCÄaB'_x000e_-£Ø_x0002_[œb˜ä»_x001e_åkõ_x0010_~àºr_x0007_pdÌ¸´ò´û¥“í_x0001_Œî.tûP§úxƒ_x0010_ïù6ãBãóå/é‘nìò_ûºŽ_x0004_àP_x001c_T_x001f_û{á^·	/_x001f_’|(n¸Ð¡”ú'zAEÇõ“nÑÌ_x0003_ÑšÁ•Cµ@Ó(÷·hË«7</t>
  </si>
  <si>
    <t xml:space="preserve">MV»NH°ð_4+_x0001_ð</t>
  </si>
  <si>
    <t xml:space="preserve">ëÕýj™þî÷þ&amp;_x0002_U_x0001_Q¦þÜ°é¡_x001f_×úo¾År_x0001_~„éû·_x001c_5¿‰&gt;Ÿ%{Ó¿ñ_x0018_—iw¦úúº’Œ_x0016_T ã5êj;' Ÿ1Z“Ö_x000b_´i0!³ÑÒÝ1ú¡¥æ_x0013_”@ûÂuX¥tó&gt;cû¨—ë»ìm_x0008__x0003_kOcÚ_x0005__x0007_Ì÷Î£_&amp;=ÆêªVÇ_x0018_!_x0008_`N£¦#À’Ý±ô\Ý¬˜?&amp;_x0019_ó_x0006_ûFX_x0015__x0005_aŠ¾d^Ó¤ý_x001b_Éu•_x000f_È-…Ã_x0017_m_x001b__x0004_ba3öh_x0006_fáÇç—1g»—í#ö"o*(ôvzN_x0014_ßÎÑ¼ì_x0015_à‚Ò¨ëjÕ×Žü;&lt;âhðþd€_x0005_ö¹_x001b_òQ¿!-çu&lt;Š¡t‡NðkäßM_x000e__x0014_RAºæq­ï¯•¡hš™ã5ÊÍ_x0004_Š8$NžÎ¿°{³]_x0006_ÛI¯ÞíÒR_x0011_ôÒ;3_x0003_c½qŠ¦j88ýÖÔ{aâÈsB!öxÁßÞFC_x000c__x001c__x000e_R¸Ÿ&gt;»üszâ˜Iz5maõ_x0011_æ_x0004__x001a__x0011_$jw°)È@WR{ÿê%çü—‡c®_x0001_ŽÌ¯_x001d_š0:€_x0017_‘à¿J¯^EDäw_x0003_&gt;B±aX_x0012__x000c_nŽ!u8s…ù_x000e_ŸÆg½à_x000c_¼deº(Ùçx‰½õ0WrüJÄ'8=øªê[_Î“æ-ŽG…‚Ûtc‘“ð¸â™/</t>
  </si>
  <si>
    <t xml:space="preserve">íï(Ü}Ó“Õµb­_x000f__x001d__x001d_ªÞS_x0010_´¬_x001d__x0006_øÍÃ$sE]$þ¾XºþèÛ™­ý_x001b__x001d_îÖ_x0017_OµD_x0008_^XÊ¨_x000e_o·±—RGK?2x</t>
  </si>
  <si>
    <t xml:space="preserve">êì&amp;”Ð™Âf#J¦Ãk'³_x0011_Y¹l_x0017_ží³Tg×DˆQ¹ÛŸžo’__x0007_S²^·&lt;g•ƒhëÁ_x0003__x001a__x0010_¤á_x0002__x0002_0?Ó*ò¯_x0002_û {e¯1¶ü/yk7ùh¥•ÔUSÐªÞÎÿtV&amp;=šñyÔOa¼ßðÎù—:Fcv</t>
  </si>
  <si>
    <t xml:space="preserve">_x0013_FˆFý_x0014_N$Óá2(¦_x0017_MVúyè’¨ßsñ¹jœËøÎ_x0008_‡Òó£-Âû&gt;üÀ(_x0015_”¬z«@¾Ž_x000c_ÿÁÍî÷Û/Îq»Ÿe_x0013_ˆ¢*[</t>
  </si>
  <si>
    <t xml:space="preserve">nw»p;lÙ¿ÍÜöÀØ0òïeb®‹¹ÿõ‹¡a_x0005_aò™é#Âäx!-„xcOª÷b_x001e_úMÄ;êú­_x001b__x0017_Ê8Ò_x001a_ÑÜ*Ý_x000f_/ø±á&gt;¡2ì×_x0012_µ`ÀÜß cèYI—$çª©Z…F¨õ*²_x000c_Uç‡~6øoÎÚŽŽ!BØ	k%c²bÛ¾¥«Á¼Éö</t>
  </si>
  <si>
    <t xml:space="preserve">´I”î_x001b_]ggï#íBÅ’_x0013_Ýb;rJš_x0012_ÛÐ ×_x000b__x000e_…]ldm¦‰d„tLÄËoJ&lt;ÁŽM˜7_x0019_Ë@Ÿ+âí4çW5[Âžž</t>
  </si>
  <si>
    <t xml:space="preserve">öÈH</t>
  </si>
  <si>
    <t xml:space="preserve">û—¹ó@Î‰Äùì)ÿ_x0010_õù¬¤Ðk•^˜lÊ£_x0019_Ÿ¸	Š_x000b_H?}_x0006_£©¹§</t>
  </si>
  <si>
    <t xml:space="preserve">zÙº_x000f__x0002_æúÆåÔ‘7$¯S¶¯csò†G ÝÐÖqp]	™!›÷€'©/õ&gt;@_x001f_´»’ø ‚Jä×5Ã}ÂçƒeDIÍ±ÿd2`:D†pûì_x0012_-9»rL½ª¤²éHæ}Óü³ý$¶•i~§z†âBÖ"­(Áˆ—ëWÄ¹`Î_x0011_CEb[´Üë8ç_x0003_@èF1Dn¥M%½øÕ?@åpaÍ7«1Vð=]_x0004_©· qØò­_x0008_Zß€‚éoÓ_x001c_øæâo_x0013_¶›2Qózg'¥÷˜G%œ²fÀût_x0018_Æ²×Uj»£à©_x000f_Ã_x0015_sŸŒŸ$4W_x0002_šî£Úµ€êŸ¿3¬è…JžÊ_x0007_îržj¶gM._x0013_Yð6x½_Ø—\/_x0013_ÊšX¬ÏÊßÿ=_x001a_ýn0Áþ‡½v_x0019_U$x‹j#D_x0005_¯~Rÿ£Ra8h_x0005_4s_x0010_ÎÉï{¼êø6T˜“mf²KìE{÷_x001d_'ª_x0014_‹ä_x0003_™†û¥³]Diað|ø‹_x001e_uoö¥i½´@¨_x000b_ä_x0017__x0016_+«öîìãV¬–ÞkÓ4Å)µa__x001a_ã¼ÃTÝ¯‚	ÿmÂ‹ý_x000e_¥_x0016_åëêL½_x0001_‚¹„’"gw³¾ŸíƒÓÇý‡œÎKƒŸhBƒ·œ&lt;çœ¹¿ÙI_x0005_]lZ{)ßú¯Ø×_x0006__x000e__x0006_=ëŠú&amp;t¹</t>
  </si>
  <si>
    <t xml:space="preserve">×wŽ_x000e_õ&lt;½&gt;Sz¤~ÆxŠ+:$Õ­ý®~"ŽîyÅÓžT/pÞ™¡‹Ì_x0019_Ñ8·&gt;9#ÞÁt_x0003_Üª¹XÕ_x0019_€‰Û4R¬éû&gt;ü×RÆ_x0008_áIï9vN$®_x0016_G_x0006_ì_x0012_ß—53›k²HšôvZ™žgöÔ</t>
  </si>
  <si>
    <t xml:space="preserve">^X.¦7|=»7m¯jñ}ô¥Ú4_x000b_ØìŠñ–Â*nT!-„rR…	îlP£ÍüfKÇÔ–….öZ</t>
  </si>
  <si>
    <t xml:space="preserve">*+'¶_x0007__x0008_2®CŠ©bÿÒŠC÷®õÞ_x0002_ÁFBåƒ›sQgó_x0011_</t>
  </si>
  <si>
    <t xml:space="preserve">ÙW4­</t>
  </si>
  <si>
    <t xml:space="preserve">[ Q^_x001e_"Ü_x0011__x0014_ÝÅ7F†|©’”¹_x000f_~C ¹Ä˜†tƒôGB_x0002_à_x001a_Ú_x0019_»ú Qs_ýô9Ñnp¡í</t>
  </si>
  <si>
    <t xml:space="preserve">_x0017_rÓ¡ˆ._x0018__x0003_`|¢;(?#úöý¿_x0015_*ë|¢´G»ßÜî©tšb¸¯•¿Í¥9É_x001b_¸*·ûíùÐŒ_x000b_…ËÏâÊ•ˆn“›Õ¶üÏ«¯VÑÑÝ_x001c__x000b_k¤`ßþ_x0012_¿€RÛêe_x000e_‡~_x000b_gkBÝä®›òq_x0006_roX¯—þ¹±Õpg_x000c_@RöÎ_x0002_s_x0016_f§½Á_x0014_ª„;ŸÕ¿_x0012_1Ë	l¹äãYk_x0015_€eç„02ýhÒÌñ_“_x001a_¹u§_x0002_nsKÍ·@á)"</t>
  </si>
  <si>
    <t xml:space="preserve">Ðá0!</t>
  </si>
  <si>
    <t xml:space="preserve">C6¿_x001c_éš3VÞA•c&amp;&gt;C“_x001a_í_x000b_ìÚ–µ ~ý”èÛo®iˆ-þxTÿê¡z­ºz#ªKà‰#©÷ú¢%øÅ“ŸEge“_x0016_Ï.*ã1!ÂÚÀ¡_x000e_C’”$Þ-Û¤AQ©÷ÿ˜ê](´s€´ù­ÚØrƒÓØœ_x0001__x0008_ùõñiÊKÏë8fDbEJcÅ!ó^Á‹/Ã_x0003__x0010_FÌ_x0007_ä_x0005_iÝt_x001e__x0014_½k_x000c__x0002_‰1¢_x0003_à€ˆ¿&gt;}ñ`_x0004_ÌACK£l‰õI5¤LÜ_x0016_m_x0013_šè´Uªl}Ç”ÈCƒ%pO&gt;šy;ì˜6µ8üýí6âª“Ì%CVÍÏ¹|_x0010_ñB</t>
  </si>
  <si>
    <t xml:space="preserve">¸jÀÔD_x000e__x001e_€_x000c_¼_x001f__x0003_öî?x•¼µ);oï~sz_x001d_‚yÄ_x001f_·¤k[ìÑÎäû™¥Û;_x000e_©Â</t>
  </si>
  <si>
    <t xml:space="preserve">w–å¶+üÍè5_x0003_q_x0005_äÕQ[ÙÖ_x0008_Æ¸_x000c_Ÿº_x0013_jÌ‡ÂÚÛz¿âŸ_x001b_Š]£ËÖxÔœœ|°!_x0004_3IÕ\«!Dq9œ¥Ï_x0012_m5 è_x000b_güÖÎØšk_x001e_&amp;é¼³W„†ä"Jh ý¯</t>
  </si>
  <si>
    <t xml:space="preserve">K}bE4e_x001a_&lt;·ËFw×g¦_x000b__x0019_óÌNbQõÂ‹†Ÿd_x000c_íüñ±ç©&lt;§ªÓy_x001d_"_x001d_cÑ-_x0017_rWA™N_x0003_Ù5š&lt;‘ÀzÖ–@q!?#3_ó_x0014_.N'«äÛï“a…\*</t>
  </si>
  <si>
    <t xml:space="preserve">¬ß3‚_x000c__x000e_¦ÄJ=æ$_x0006_)ýné ¿_x000f_›…¾?)h”tAòvu5¦zZ¢6e_C!ÖÖ³_x0006_`Y°Ûh	éó³_x0010__x0004_E‰ÚÞ©Ñ~è“S+AZ(d_x000b_3&gt;KÓ_x000b_rV&lt;¹ffB_x000c__x001c_(¿œt9²E–æãVØÏQ%ŠV	âmÚ½¯‰´[Œ¬u</t>
  </si>
  <si>
    <t xml:space="preserve">ÿ¸ÒVt_x0018_š´àÃËþJ¦+^ý4_x0003_oÕ»_x0008_±ã?Où¤—‹rAäDV#¡•ì"…”JJI}½</t>
  </si>
  <si>
    <t xml:space="preserve">K.ïâŒ/Sª_x0010_R-'Z€j´²ä/®ˆf¨™</t>
  </si>
  <si>
    <t xml:space="preserve">Û$Ù¹¿ˆ’õ_x0012_¸"¬4Ôë¸^°wÞäù»iî‹~Ó_x0011_¬î-}x._x0002_ö’ÿÇÒg_x0003_Dœg”CÑ_x001a_ß^ñ2_x0013_áN÷a§;ŸÒó.æÇQPþHóFtž)Qé†_x0001_h_x001e_Zc2€ÁòÀÞ_x001a_tŠäuµ‘Û?; Õ_x001a_%à_x0010__x0011_è mòpiÔ	=¾Üòõnˆ‡ô½Q„CÕKH]éç_x0016_™F_x0016_€_x000b_Ï</t>
  </si>
  <si>
    <t xml:space="preserve">¯dR_x0017__x0019_'´;ðsŽ²é_x0001_ÿÏ_x0004_­Å£™m+“80F_x000e_¯$o)óâ½_x001e_»í@h&lt;3JO_x001c_Ç</t>
  </si>
  <si>
    <t xml:space="preserve">\_x000e_Â¢é&gt;YÁáK(³À’ÐYžYGÔG¹ñ</t>
  </si>
  <si>
    <t xml:space="preserve">˜eH‰IñØYúÅ\÷8JqøÁþ_x0007_·å_x001e_—ü_x0011_&gt;Èù6já…ÄîkûšÓY_x0008_ãô_x0003_ÐJÐÿ²G/_x0019_</t>
  </si>
  <si>
    <t xml:space="preserve">y_x0005__x0018_™O²s[–_x0013__x001b_'2ÊÀ=7‹r</t>
  </si>
  <si>
    <t xml:space="preserve">È;{p0×]Ã&lt;ã—Âi÷!¬Eà;žíß0sœp+_x0001_‹a†dq_x0018_ˆ4©ÊGN_x000b__x0010_“€ÖÐ“k®ºe_x0003_b_x0017_þ„Æ•ŸgÐ_x0014_@ˆ_x0010_yU`+•_x0006_€@‡ú¶Î /s¸4_x0007_«&gt;!j×Ú¶¾d©Â—Er{À½_x000e__x0011_¾k×éåöB£;\Ê¾„`_x001a_=xÏr:</t>
  </si>
  <si>
    <t xml:space="preserve">”ó	!Y</t>
  </si>
  <si>
    <t xml:space="preserve">›ZsD"_x0011_:K_x0004_!883‘ŠŸ1šÈ¨-H_x0006_&lt;_x0005_Ê+	</t>
  </si>
  <si>
    <t xml:space="preserve">|™_x000c__x0003_)Ea‘à™_x0012__x0008_&gt;Ûlå¼Ý¶;²÷¹­»`‡w_x0016_ Ãqø/÷ úrªŽÈpæÓ¼\²_x000f_{‰`b¼³³óEú…Ë†;_x0006_¥†ù»Ã_x000c_W#8"&gt;e"—Je“ã_x0005_ÛFËôä•ž[_x0001_H_x0019_žê`ê”d&amp;Ë_x001d_£zžp`.-B³_x0011_˜p_x0010__x0014_Yòÿü“‰ï_x0005_•×¯h_x001e_üù¾ºuêƒúd•JþTXyÜÙ¨</t>
  </si>
  <si>
    <t xml:space="preserve">à˜†k„È:óÿ!+Õ3x€8_x001a_'AµÞwÁÐ¤_x001c_ß^‰b” ë_p_x001d_!hÍ½]£‘.dƒÖX‡#³xÁ*_x0003_£ä(Ý~ø¼ &amp;H_x0002_ð§¼=Ú9p	y_x0007_Rë¬™‰YÈ!T</t>
  </si>
  <si>
    <t xml:space="preserve">úÙ“5ÔÎØ’G{_x0015_ˆþÂ®ƒ¨Ÿ_x000f_«r_x0018_ît›zQr&gt;_x000e__Œ½Ò³ _x001a_/`xW&lt;;_x001b_xN_x0006_PË÷pxÆìwœ×R_x0011__x000b_Ìx_x0010_¼@Û!_x000e_‚‰_x0001_Lª_x0013_ŸFœëüJúcPîpCÛÄ¿_x0011_ÑAMSrœ2þG€üdô_x001b_k7Œ™YVÞçœmÏ;½ü…+òÓˆ&lt;ÿÂ.sÍ`È D½ÀìûfÓíá9.0¤¶Uá5šZ6_x0006_^ÁðÁç_x0002_!;M_x0019_wÄt¥_x0013_Üùqj_x0007_¼v_x0011_¯î_x0014_¢'_x0006_Eì½¶¹Â-‘„0ÍÐÛT8_x000c_CÎ_x0016_Õ„5@ÞÞ'HúÐ_x001d__x0001_ø_x0008__x0017_‹ë_x001a_mg®8‚ÿÆæ%_x0003_žæ_x000e_ºNT¨ç#}¦«</t>
  </si>
  <si>
    <t xml:space="preserve">ýÂ`È*Ýå†#_x001f_`”d/_x0006_8_x0015_w_x001f_H1l¦þÏ_x0002_¤Kdî+:&amp;ª—ÊYxŒÀµ¦Q_x0013_F”¼_x0003_iŽƒáœ‰ñ_x0002_Ý3.ëºàÒð@_x000f_oö_x000c__x0010__x001b__x0005_F[_x0015_/&amp;uì_x000f_l:Óî Hm+´_x0002__x0004_</t>
  </si>
  <si>
    <t xml:space="preserve">7ÌïµÈ_x001d_‡_x0007_€œYŒÛÚ</t>
  </si>
  <si>
    <t xml:space="preserve">6±‰_x000c_©_x0008__x001d__x0015_‡Ôža9Y_x000c_]Ïžðy*Yïäí¿4Yl¬è™!;_x0010_1ù_x0016_ÂòGZ*Þ¥ëÁï()‹Ô«.œÛ</t>
  </si>
  <si>
    <t xml:space="preserve">SmÚêb.Å_x0015__x001d_+49+4mL_x0017_m×%ËMý…FÅCÕ0ƒ3_x000e_7áôögTp§IxÚ{ï_x001f_(†¾_x0014_‘¯_x001f_h*Ú7¿º%ö_x0018_ÿ´KÐ=ß÷º7</t>
  </si>
  <si>
    <t xml:space="preserve">qƒôI»vC_x0013_¥©H</t>
  </si>
  <si>
    <t xml:space="preserve">_ïö‡ïêŠq+'"aã_x001f_K_x001c_I_x0008__x0017__x0006_Ï&lt;È_x001f__x0019_J©Á±&amp;À©ã¨ÓÌ„“_x0002_äŠò_x001d_8©_x001f_DB€Q_x0002__x000e_ÇCE`“6_x0003_8Ë07cêàÞ_x0015_QN¦À9\	ü¸.¹yß~SÜ„ë®–Ê½«r$JÆÍZóÞ h</t>
  </si>
  <si>
    <t xml:space="preserve">sGô‘(™Ÿ6Hõd˜“&lt;ý9_x001d_+[xós_x0001_–)_x001a__x000f_í:h¦S…Rwi_x0012_Æ.s‹L²úâ”õ_x000f_#zã_x001e_ts_x001b_³ð»ý|x1¾D Í‚ñ_x0014_ñ™ßÚ…™hžÊ¨ÝbýŽÏt'¥'yÍ*ÏYµW‹ï£5ñÄ#èlovÆ_x0005_9ÃjµæWu!Nšž‰ë_x0013_¾A¾®¦A¾Ikcí÷ÞPO~*ªúÎÎÎu­~_x000b_-HÃ¶¿Úþµ6¤þb;þå…Ù3šw_x0015_Uµ1Ôïu_x0016_í%¤;+¯^g·~)ÑÐ_x0012_Üœ:g‹®†Ã_x0005_éÇt•h×sÑo0WÔ¿Yï3ö¢%%_x0002_dNT#¾_x0012_òc &gt;ûÝwˆzq</t>
  </si>
  <si>
    <t xml:space="preserve">ãrxå‰×²¢oÐ‡ã¯o_x001a_Ééó+8å¾ñ¾'îp‡ÆÖXgR_x000f_&amp;&amp;ÚÚI¤4~Ž’&amp;y't€2^_x0001_™Ù48u±¢OO¤ñÇïò&gt;Oïº_x000e_@_x001e_	0JL+úžz _x001f_)_x0017_û(_x000f_r±ž"£</t>
  </si>
  <si>
    <t xml:space="preserve">ô¸hÎ»9±JÖ_x000c_¸«_x0012_—Tg</t>
  </si>
  <si>
    <t xml:space="preserve">É@_x001f_YÑp'Ó¢øÆÄo</t>
  </si>
  <si>
    <t xml:space="preserve">Z·œ§_x0011_×_x0008_˜„ÒEzÙ½!_x0014_Æ&lt;AYî‘=‰_x000f_ZªtÓï¸åLö]Û©ÔUÚ_x000f_¬_x000c_ÉEaVøv·ud·–Öa•÷èœöN_x001a_‹îÆÛ_x000b_.qîS{' Óëx”Œ H0¡_x0014_~v:‚ƒlu~êqÿ„Mx§yðû˜â{¥‘ëùeÜ&amp;A6“Kz	ÃÁ\_x0015_Ã2ý4‚¨_x001a_¥Xf_Š</t>
  </si>
  <si>
    <t xml:space="preserve">|Èm|H$CøÖÊ€_x001a_*_x0001_B„ç_x0006_"_x0016_ª_x0003_ßäR[“ß_x001e_``â_4Y&amp;Gµ_x000b_U¼êHypRh¤°"_x0002_äˆ_x0006_QåaÃßólþ¦öüÝm%›_x0010_R[Ïò:Ž†£ ÉäRm_x0013_‘&gt;Ùï</t>
  </si>
  <si>
    <t xml:space="preserve">V_EE]Á_x0018_@P_x0003_ _x001a_–Â-_x000f_Ð÷^ø&lt;{_x000f_ÊâÙ¯w¦ˆºB¾âPÍiR_x0007_¦l‡ÑŽîVJ!Ï?GZÏªm¶£_x001d_ø»{ø_x0001_…/5¯ÂÙ¸¶ÇE_x0013__x001a_)†Ö2€Œh7i_x0014__x000f_ï›_x0001_“Õ·Ë#r_x001d_/ßì¿Ä®[½_x001f_~iàcwÄŽ&amp;ã¤ŽÈ_x0008_C¿$í_x0006__x0008__x0006_¿!ÒÓáE¡Â_x0005_[_x0004__x001c_	öq.7íSlŽý&amp;‡¦ƒ—_x0002__x001e_«Ô°éŽß\&gt;·¢_x0016_O×_x0015_ø_x0012_kóüµ‰Faq¬Hò¤6ø1lÕ_x0018_º¨|ÿ_x0012_¼Í_x000b__x000f_ñxÍäf_x0001_¾&lt;eœî¼“öwfÄÄaöÔ#_x0011_P[ä©å70Öëh÷Ü`©rèÙî·%šrßbhl_x0019_h_x0001_Ì{ý!±û?;1'vÈ_x0006_*¿wÃ_x001f_ªe‡]ñ»JTËë_x0001_ÄkMû55ºø¹Hý¨˜¶6DH{L1WŠïìõc¡´yÛ_x000b_Æâ”Ò×_x0001_¨"ã</t>
  </si>
  <si>
    <t xml:space="preserve">«G•x_®„¶_x0008_—æ</t>
  </si>
  <si>
    <t xml:space="preserve">TÂy"£i›‡CGž_x001d_±ÛTx®</t>
  </si>
  <si>
    <t xml:space="preserve">A7‹á—m_x0014_&lt;‹¸V‚»ù…ÔNu</t>
  </si>
  <si>
    <t xml:space="preserve">UMùúÝõŸ_x0008_´èÝùfNeÚZ˜AÖuaç_x0007_ XrŒÞêë_x0016_¬ò2‹„ÐÊ_x0012__x000b_6ë»nÙx&amp;</t>
  </si>
  <si>
    <t xml:space="preserve">ó_x0018_8(¾_x0011_c_x0013_œ=ÑhçÚ_x0002_'	_x0017_U¢l</t>
  </si>
  <si>
    <t xml:space="preserve">˜3</t>
  </si>
  <si>
    <t xml:space="preserve">ÏÑ@(_x0002_€Zw·ó_x001f_(oj_x0017_9òÁy_²_äæÝÓ_x0007_XŽá­ToÛùƒ_x0005_Ç_x0012_æwsI‘õUGÑerþç_x001f__x0005_Qz-T§·Û`›45O5ß_x0016_Ê|Œ&lt;nÓÒ_x0014_{|²däÛ6KhŽT_x0018_¶Ñ:T‘_§°</t>
  </si>
  <si>
    <t xml:space="preserve">_x000c_/oø"*‚~eæ@¢–ï›àL+'ãbÉ_x001c_3ZÎT¤ ß_x0014_	ª¹F	‚vÃ¡_x0003_ÓX_x0001_Z_x000e_£_x000c_}Õ_x001b__x001c_ÒÊ&amp;ãBä[„9_x0016_ë_x0012_oßô=•_x0002_È˜fÃ}Ü_x001b_z-a¡ë¸_x001e__½`ùB=r€7_x0013_	Oü?._x0011_M Hà_x0016_…´ƒ•¡þÛ°'Ü“_x000e_–«ä_x0005_r›®_x0006_@ì_x0013__x0013_¶_x000b_9óÙ:e8GQ7³åå</t>
  </si>
  <si>
    <t xml:space="preserve">Ö€Ýár_x0012_†¼³ø_x0017_Û‰’WÃ Ð</t>
  </si>
  <si>
    <t xml:space="preserve">ü</t>
  </si>
  <si>
    <t xml:space="preserve">_x0007_ªBf-_x0017__x001e_/ÖÈ_x0017_ýÈZ–_x0013_¸0þ6</t>
  </si>
  <si>
    <t xml:space="preserve">Ä•_x000e_)˜ljƒÝæ	d—s¯§Œ4_x001f_ùÛaB_x0004___x0013_R¯%î^{Æ</t>
  </si>
  <si>
    <t xml:space="preserve">‘~fI_x0017_6ß%'«U!BÙ	]ÿW_x0004_g?+jßá§ñVSh_x0004_×vI"Y_x0007_ÛðdäV/ÇÝoß6çG)Â_x0005_*5Ò3_x001b_o_x0008__x0015_&lt;%óò	âG_x0014_š[K¥*²ÞyŒ£Ò‚¤_nÏS_x0016_zNÖS’LL_x0018_KƒUÆè_x0004_îY¾d­_x0001__x001e_‰Ð_x0019_â\¦gˆûÍ_x0006_Z«üƒMR1;}Š_x0017_¢î—_x0003_sç_x001d_¹Êö_x000e_ë6Ü]ýw{¯3h_x001e__x0007_ŸkÇÞ6K•9j_x0003_îÎu3Çìm£…ŠB/_x0010_ß_x001e_</t>
  </si>
  <si>
    <t xml:space="preserve">_x0006_·öH_x0002_Â_x0015_šõ¢DêÛknoøâÕ×¥ÉIm_m&gt;±^ÛO!Gí¾^Ìy@_x0005_ã:[Fðÿ]P2Ì2æw£­=}ÒçæÅŽ›_x0013_ÄÐòR_x0016_«:W$´tVý@&lt;_x0001_¥Ÿ¡C‘É_x001d_Êà™Zî©\ä¹/åa&lt;7_x000c_ixä_x0007_üì_x001e_·'9ÂõDäz—åú_x001d__x0012_ä2</t>
  </si>
  <si>
    <t xml:space="preserve">$‰ÃŸ</t>
  </si>
  <si>
    <t xml:space="preserve">ÜìÀ_x0008_n_x0016_¸Eý_x001d_	È- Õ54©s_x0001_*³×”3eC.‰O1íXä!_x0011_Æ^ž{[†&amp;"c</t>
  </si>
  <si>
    <t xml:space="preserve">_x0012__x000f__x000f_î</t>
  </si>
  <si>
    <t xml:space="preserve">N5qz$Þ_x0015_«2_x0012_ÎÁ÷_x0007__x0018__x0014__x0001_ÀÈ±_x001e_&gt;“ªª&gt;„Ø&lt;A›ŠÞÁv-«"</t>
  </si>
  <si>
    <t xml:space="preserve">nÚA(¦_x0002_ß</t>
  </si>
  <si>
    <t xml:space="preserve">¥SurfÀª¬}Þç_x001f_	éÔ¢ÍD×”Úå³X€ã_x0012_‰_x000c_”¡9¾l1‡¸IHÐ½×Ö}f’Ïá»~’Ü˜_x0004_\yÈÑ_x001a__x001e_</t>
  </si>
  <si>
    <t xml:space="preserve">‰»}™†Ü8 Sc&gt;»YTû_x0003__x001a_/_x0014_àCr_x0002_¤_x0011_†_x001c_Ád¾ß†“Á9šœwUÚ¡Ö|ûœÎ4/81_x0018_P_x0013_™ÐQ²qh-øs‡å_x0003_€ü”ËO0x_x0011_uÕh6»µ‰’æWÙyèý¯èºçåYƒé–_x001b_+ñyÿ-ùË_x0008_X_x0005_Ö\¹ðÀ_x0004_úq¼:_x0008_´Ã¾_x001d_¸÷øWu._x001a_šÝNÔø@ï_x0013_X3¸ÀObL_x000c_$_x0011_Î4Ú¾RŸ°µó“´Sßàµ?_x0012_îªK³B_x0008_|QÞ ‘`—I_x0004_ž_x0017_Pk7Î~ÞM³</t>
  </si>
  <si>
    <t xml:space="preserve">¿_x0001__x0019_&lt;X‰g_x000f_ØUv&gt;­O&lt;A=^¾_x0015_Žð©Dƒz_x0005_PuER…¸ ¯ÈíBUPD°_x0019__x0006_ÒÏç‘w_x0007_ô#_x001d_êuÔý™5šRJÒøÌ–Ï‡Ë€_x0001_Ò_x0007_gÅ0^_x000b_Ð×_x0004_ø1p_x0011_*ßw6¡Dhù‘Ù¤_x001b_&amp;_x0007_e¤7¼i›šs:ç&lt; z_x0016_Aµ‰ŸÆZ…o-¯CÖ|ì÷Š1.</t>
  </si>
  <si>
    <t xml:space="preserve">J—3† Ä¯_x0008_€¼å_x0013_ŽUèf_x000c_Á¤ú¸_x0013_éþæ_x0013_°_x001e_	”Ø+ÎšÚdf…f¾_x0017_*I_x001f_ °m®BX§_x0004_«í•eÐ7¥_x000b_ö¼Ü}³£_x001f__x0011_1ß])í+èÓ$3ô³÷îÐ7Ÿ|_x0011_lK‚Á_x001f_|_x0011_·&lt;”:Û`ð_x0016_%?Èq_x0010_—_x000b_ ³käz®7s_x0012_ƒÓà9zxx_x0017_!!tr26ôé¬_¨®_x0005__x000b_]qÏŠÛÍóÐÊwpÏ\…æ¶—ŽXäRØ.²0r¬ÓuÓ’ªýŒéüN_x0016_c_x0005_ƒÏ·È}ªY¿µ—oÈºØ–1_x0008__x0003__x0004_†pJ=!Ë_x0019_`è’»b*Ëõ¾ KŸj&lt;å6Íu º®àÀn5r VH©:©\}ä_x0014_tæÑ‚€¨_x000b_Û_x0016__x001d_ MY¹;_x000b_]_x0019_Z¿ÖÈ·_x001f_×·×e9öâèC–y5´W´è+O_x0013_üN‹/Ì|†]ï_x0019_†$×£™¼'R˜_x0012_™Ä4¯Z_x0007_l€ÁÈš¹¬D¨…ó¯jö›Rc_x0018_#&gt;šþ_x0013_P¼ož‰9_x001f_¯þ!Z	Bí_x0012_NÙñ[j¥­‰‡¾ÿ3í÷_x0008_5_x000c_ü+Õ`±¶)¶ê2_x0005_r‚±õ%õƒõÕŠ;_x0015_z| ¤$‰%ö´kïîRpè*‘ó…)ä×íP</t>
  </si>
  <si>
    <t xml:space="preserve">]	_x001c_ l1ô`|ÚkY=Ê«ò(Î_x001e_Ù7_x0002_žu9m_x0015_knK&amp;Hm(õlBôBÃ‡TÑÜ³²±òZ…±ñ–»Ï=K‡Ó£ºùôOfÀ2:®-á&lt;²¢_&gt;Êœƒ§×A£ñ_x000e_Üe½X©âÝ}¹áò‰_x0018_?·I´â‹QÑë¿_x0001_%</t>
  </si>
  <si>
    <t xml:space="preserve">ï`Þâ¹–hÖG˜Ë„½6¨&amp;Çõ/’î÷‚Ù‰_x0017__x001d_ _x0010_“¬Õû¿/ˆf×Þ¦x&gt;»Üœöw_x001e_ØÐõg»·l8_x001b_U‚tÝùÍ_x000b_’P_x0002_ê/nî_x0012_–ß¨_x0006_ºÐðhä—W)_x001c_Šf;Uõ¬_x0007_â_x0013_‡_x0013_ó€…ÈÑ_x0010__x0002__x0002_ÈÓ5áõŸÙÐº‰àyÈís¾Ú}a_x0016_—áÅ1IK€ß|¬+è[Ý°</t>
  </si>
  <si>
    <t xml:space="preserve">_x0018_ˆ÷¦ÞN_x000f_ž_x0013_Çlêü‰m)g¥·3½‰&amp;¿[U</t>
  </si>
  <si>
    <t xml:space="preserve">£5ÉÄø@šèEƒgâ_x0001_÷• ?i_x0001__x0015_«_x0013_ÝWÍýõ©“‘ŸÊ¥9Ì(¹¹´Àe\›_x000e_åÂJÇ Mk®ôõ_x0013_7Î2n_x001f_E¾U_x001d__x0007_ƒS$_x000e_±jºb$E^&amp;;R[0‚_x001c_õ—ƒQ"ÄKoH—Ô¦_x0003__x0018__x000e_í\¥¶Îé}¢Í?_x001a__x000b_(&gt;_x0004_Äm od¯n„ØNmó”&amp;&amp;_x0006_ŠÜ¥¸_x0014_•§ÖÖ^_x0003_¼_x0007_úÛvHL_x0001_æ^0WêWD´?_x0018_q§«_x0018__x001f_ü_x0008_&lt;ºz_x000f_òAmkXáÎ‘£…t°R\_x0014_ú˜«¹ñÑ1_x0013_mÂ</t>
  </si>
  <si>
    <t xml:space="preserve">m•Dûh$ü_x0002_6@&lt;ì¨Ä­v&gt;™·k_x000f_¢RCŸì_x000f_­PóžxÉ@…b</t>
  </si>
  <si>
    <t xml:space="preserve">i[fäàýz~Àv	</t>
  </si>
  <si>
    <t xml:space="preserve">Îi@\š12N°Çÿ:ØZ	•81_x000e_5ŽìÕ&gt;‹³!K'ï¿â_x0019_'WÄßá‹³ƒ_x0019_Ó˜«¿ßø_x0006_ò€ ÆC_x0010_ Ù6Ú…$v8¶D°“ß_x0008_7êÏëÆ_x0007_³XÈJç/Hf²f]ól£‰_x0005_—å_x0011_V(†í_x0005_®˜¶ÉgD	_x0001_‚_x0014_“*V+âˆM§O?Ë|ÿ_x0017_l_x0014_:¶8)Lb}H	ÓÃ_x0008_ã¸!_x0015_wˆ›Š‹×:‰Ö·ã²þˆ6ï_x0003_°¤Už==¡’%øö7–)óAV“=‚_x000f_á)_Y6tøI“imú±žöË}8ÕŸ__x001a_À.7ÔSœHUÞ´B'î×_x0019_=mã{°_x0001_j_x0006_:¼:[Æ›DOO‘Ä_x0019_Ç_x0012__x0006_û›9_x0010_7+®+ÒN=‰ý</t>
  </si>
  <si>
    <t xml:space="preserve">·&gt;µ¾w_qf»S\vÆ˜'ß÷_x0011__x0007__x0008_¾_x001e_—Â;ü½~U*ð¡oqøY‘{½x^f`™E&lt;TèÝ›X7¤hÏóÈ·¼×fU¿ºªE2ç2y_x001d_g_x0001__x0016__x0011_Ñ;u¿Ž¨£‡•ÆØŽc_x001d__x000e_™ïÒœblÅI‚ùZÒl5+Ÿ_x0015_í/'í</t>
  </si>
  <si>
    <t xml:space="preserve">b¨âÔÏ¸‚ÖzNóÙ¨fÀ¹8Á­o®N2y“C_x001a_¢OÄ]_x000b_#éýt¾š´5ú¯Ñˆ¼ß4¤Ç¼‹¶Ÿß|_x0018__x0016_óA_x0015_ëÇDwA¾›F×_x0004_²WeŠ_x001b_— _x0001_³›Þg6_x001d_‚”¬Ñ4²\4¡Ez_x0014_–­Eÿ?·</t>
  </si>
  <si>
    <t xml:space="preserve">ØuSÓÀ¾™n_x0017_¡Tëažn°Ê!J€7t5cßüôJÇñ¿¥´"p=Õgy_x0015_Üíï2c‡ÏRÖ^j‡ý€_x0018_f³ÃÊ]_x001b_¯Š¡ñ¥ÔIzoÅc°i—Ð¾%8-]"_¹ûQ1ƒÒ“‹"ƒˆ_x0016_ª_x0013__x001e_Žq;&amp;‘Î_x0017_™œa;_x000c_ô Ò‰ó‰‡_x0006_XS»º.ñt¾Pªvñô_x001f_ß¥˜ýf±EE!°Åò˜.¬í_x0003_-_Èë÷¤‡HuŽ_x001b_Ï;_x001f_}</t>
  </si>
  <si>
    <t xml:space="preserve">­±&lt;ž‹Y›S{¹ùüì_x0014_€ÊW¾Èx|C_x0015_Î&amp;öðÀŠ&lt;Bz˜F%|k_x001c__x0007_«O_x0007_’dþÂ(‚_x0005_S°Ñ&amp;†‘BTŒ^õ[ÜÝ—œä</t>
  </si>
  <si>
    <t xml:space="preserve">_x0012__x000f_‡±{±€ù}­_úP‘¹wsz/èK—°ßšD_x0008_ÿmÉåš&gt;_x0002_Á–­¾k</t>
  </si>
  <si>
    <t xml:space="preserve">hœäv*QËT%"Jì|"»NY2ð•²-Kõ–Ý*{€^þ'ÖUŽ}ÈŒ¤X;_x0004_Œ\Û`r¢6h¾«ƒÁ_x0015_Ü×'ð^Ä$¦¿&gt;!rÜºì_x0013_ÀyÇ_x0004_úÔ žC(Í&gt;øé:ÖæN%_x001b_]Šå‰ð‹²häø…~×"p’—£¢</t>
  </si>
  <si>
    <t xml:space="preserve">@ìá_x0003_(@_%HÍ‹Jâ´Î—Ùx€_x0013_^_x000c_$‰/Ýï¢£7ÎŽ+ŒFt?Šß_x0016_ƒøë_x0013_õš_x0019_È?ÿ8…O~/MZ¹&amp;O|´T_x0002_rãU)nÜ0­Â(]8_x0019_¤ÎªÆ&lt;³­_x0003_|ð9¹.ýÓT‹¹²Q˜ú@_x0013_%_x0006_þ2«ÛºŠMè`wÜ¬ÅÞ5§\ÂYKË¯Y1(ª-õ¢E_x000b_sv§âjÏ;Ûa‡*#wG¤¼Wg_x0001_¦7_x0011_ëÁ''«nÀ¸Ø&lt;líIä	 “G»–*ø¾ñ›¬‰UÇÅ¶F_x0016_£…¡ÉÃQ‘_x000c_i25_x0012_€Îg</t>
  </si>
  <si>
    <t xml:space="preserve">÷Æ¨¿©¤Œ0¡;½JÁl…u6²2H-¹_x001a__x001f_›d…)gXàVD{v‰ð_x000b_õ´ì_x001d_ºøÉaÄ·V_x0016_ Ä8±æ‹0òy*_x0011__x0005__x000e_PTüe½	àfn€Ä=v¸déUFÜŸ3˜_x001b_$.…ùèyì:½tQùkŸ(¶_x0002_Ñ‡\[öàQ±ü›/oìh</t>
  </si>
  <si>
    <t xml:space="preserve">_ã?1è|de²åwO™ûbê´_x0018_$B(*ÍŸÑõœå#mn`N{Ò‚L‡_x0017_âŽþ_c×_x0019_ÕDÖ†'	!”H_x0012_Š_x0010_)‚" ‚ ¢  _x0010_š</t>
  </si>
  <si>
    <t xml:space="preserve">ˆÂÒ‘&amp;u_x0015__x0004_¤*®)ô_x0005__x0005_YPäC_x0005_E¤¸_x0001_DPAH¥	‹¸ÔEéR– _x0014_¥_x0005_’ûMP÷|çìwö8gæÎÌ{ç}ŸçyŸÉû'Sóã¨ö^Ñ ¡­BŒa</t>
  </si>
  <si>
    <t xml:space="preserve">±‘÷ÉoSÊR_x000f_jé_©_x0002_a³™Pþ_x0019__x001d_É_x001b_f_x0010__x0012_m±_x0003__x001a_Jô“(_x001c_èsì±4ö÷XÌgj¬Fâé_x0018_õ7	}GNí¤_x000e_</t>
  </si>
  <si>
    <t xml:space="preserve">ä§;hß.ˆÑw_x000e_†_x0004__x0004_&gt;8_x000b_Wî5¡_x000b_ÕfÜ_x0019__x0007__x0003_¥Ö†</t>
  </si>
  <si>
    <t xml:space="preserve">_x0007_´"„_x0005__x0015__x001f_ ¾8©Ð˜OO_sÊ®—î'_x000f_üœb_x001f_0²€$V­fèÏ´nÇ³_x0004_œp—Êµ¢sËµ™èî‡©Áe_x0016_®_x0007_~!y~_x0014_ŽLÓ›¬·Í_x0013_Üm‡Nà5_x0012_×Vª”òÖ"ÕòVp_x0007_Á†_x0016_s$À¯ùd´—`½û6j&gt;0Í6Ö3KÌsÑ_x0006_«é_x001a_W</t>
  </si>
  <si>
    <t xml:space="preserve">­#Xöìgz­^_x000f_3ËÊÌ¯`MÔ´0Ñi+‡ãi´]”vµ_x0008_wÒÿr§|&amp;®NûÊò….šuZì@iHF¶&amp;ÿ_x0001__x0001__x0006_ZçZ_x001d_%vU)ëÂ)«_x0007_i_x0007__x0003_ž¼lË_x001f_H"è_x0006_Ù‚}¹à_x0001_¶‡ŸŸTÁ</t>
  </si>
  <si>
    <t xml:space="preserve">žó8þ</t>
  </si>
  <si>
    <t xml:space="preserve">YH3BÖÞÊ_x000e_Us¯¢í~³Ýóæ_x0010_} ®"ef]Ql1ŒÔàD!?Ø„jE|°É¨XÙ[ÿXˆ„ÅŸ_x001e_¾×¤¹¥°Ý]VøšùæèL£p_x0011__x0015_Ó¾žkÔ„dßs_x000c_ÛOîæ1'_x001b_*_x000c_DUz+ðïZ_x001b_Åî’û¯h`O…_x0015_¹:_x000c__x0015_^Ø™_x0012_( _x000b_–ªLˆ</t>
  </si>
  <si>
    <t xml:space="preserve">«.É0rÞFKž/_x000b_\_x000c_‘'¨ÉÏ_x0014_IV¨_x000c_e‹QÄ°§}òd_x0002_Žñeí/èÊ_x001b_—{©w•?AvÝ··G­Ñ‡„p¢òq5¼’OïG$bü_x0005_ÖåùÒs_x0011_~‰ÞªÃ›ÆçO+'94ÇiO¢¶ÌÄîë“Œ‹*ó</t>
  </si>
  <si>
    <t xml:space="preserve">G~_x001c__x001e__x0015_±ì­_x0012_)¢ð™ÌìØ'ß¤êªØYÛØaCËy!4ËYLrÿ‰½#º4ù_x0013_“Tvj9¾±iÉîÌ_x000b_±_x001f_ ö1Šf3§ì††_x0006_è?k ªíKõ+ªç¨ð7«'°(UŽ_x001d_|{:ú¢Ï</t>
  </si>
  <si>
    <t xml:space="preserve">tá‰_x001b_…©_x0014_‘x4¶¾Æå_x0019_þ“¤ôœƒ—_x0008_¼¦ÐÚCÖ–û›r‚D_x0018_jöpÝ álTÉegÁ6_x0013_¹M\N±;þ×Ë_x000e_)öká^2O¤_x0011_7Tí_x0004_&amp;Ä³Ü_x0018_ê_x0004_q9sjÞÎŸ†Îé¹$_x0016_¡ä_x0011_^_x0011_À9 úb9ª_x0001_4šžW¾_x001e_*’´o{E¨È•Z_x0001_¥ûº«ú35òÆ´</t>
  </si>
  <si>
    <t xml:space="preserve">Ý_x0013__x000c_[_x0015_Iºp+ñÃ_x001c_t¶0ÛCúøñÛÉ|Ù"èùq:6çsË¨Wðªû £·‘ÆÑ¤YÕébÊ«=î´‡”½2_x000e_n\Ô{…#ª×ï\PzÎÌHHµ+ÛäRü„ïF6&amp;|â3¦_x0010_òVÇï$ºÌîÖ_x000c_eý_x0001_m_x0019_Š›‘&lt;2©(¥vxÍTioë_x0015__x0002_Ô1‚T~LA•ºC‚éŒ=ô@§âšJ»Û&lt;#"¸_x000e_Ì:ü€¥…·œ</t>
  </si>
  <si>
    <t xml:space="preserve">ÁÑ»Z_x0006_2xƒÅÅ_x000e_íûYÜÞ_x000c_¸_x0007_SwÄ_x000b_éžx}ìî84WÜ¹¬98í¹¦¾¾£’ Zý_x0011_°_x0005_I_x000e_ø¨Â«ëŒ¸È_x0002_HÌÊÇÇÔi§{e´c•¸bEŒ¥v­W‡‡sW_x001d_W_x0007_|_x0016_-9|Î|¾Vxíë_x001f_ÅüÏ^Ÿ_x001b_oUóÓŸ¢FáyYÅæõ.J_x0010_Qh_x000e_¹Ìíƒ_x0002_Ï_x001b__x000c_&gt;«‹_x001d_2’5œ‹¬Š_x0008_#¾÷_x0017_[¿yÏ_x001f_Ú2¥e&gt;8©_x0001_ýÙNªÇ¼ØÀºàÐDul#j</t>
  </si>
  <si>
    <t xml:space="preserve">á‘þ_x001f_+{V_x000b_+¥$£¶</t>
  </si>
  <si>
    <t xml:space="preserve">¨_x000c_õ³×K_x001a_‡e¢C¥Ýö®	Ó¬Ÿ_x0006_§’”_x0017_+s_x0014_7+Õ¦_x000c_­ç_x000b_ìöIê™yñ¬þî_x0001_ñ\¿òü_x0006_ÏÐ­`ŽÅÂï_x0017_Øf±rÊ_x0012_ÜBWÿfãÙ5_x0010_èöK6_x0005_)G×“Åj7lv7°:ñæNá¢&gt;°´}Û=´¥MoKôÌ@ÜÑ›Œ?_x0014_&amp;"_x001e__x0017_­ø•›Zá÷Ÿ?q8iN¢ój¶óÀó^Ê_x0011_Å¦&lt;Ÿ» BÍÕï)á&lt;).-0“xñ—OY¦J? ƒiGŽã_x001b_ûj1_x001e_F_x0010_fsäæS›R­|«"‘­_x0010_±µ|Â/SÊž½²/Óp_x0014_ë"·ì°«ßp&gt;_x0015_“_x001c_Ki›|òžô..ÜðRÃ_x000f_•¬_x0002_‘w/‹ÕM»ßÔ?_x0015_6²äæ|Sñ_x0018_=/­)Db1ð_x0015_1(’¸C£…âý _x0003_GÀ8_x001e_­B)šŒÏšéœÍ&amp;†_x001e_¸v*õ8õ{ç{må.Žê2_x000b_O_x000c_P‰çÁZ_x0007_Ô²ûL´Ì-ŽÖzgÍ….ð¶Ôc_x001b_~&gt;?d_x0013_¤Q3|_x0007_WFîÙ¼XòÜMè&lt;`Å@L__x0011__x0013_v_x0012_)0êØFÚ“8ç÷û¹õ¹R_x000b_³ ÑG_x0005__x000b_ÓQzH_x0004_Ž_x0001_&gt;†G"Òƒ˜_x001d__x0014_eCü1Ý…¦_x0010_“tG«&amp;bòr5g9¬%Q_x001c_B"·?0í”ÆŽ_x0008_b50Ÿ_x001f_9_x0012__ŽÜŸÜb1_x0012__x0017_1&lt;ÅÈ</t>
  </si>
  <si>
    <t xml:space="preserve">B_x0005_9_x0019_LQòÚ_x000c_|Ô¦/¥›õµ_x0005_!qí·¤ôTÝw‘Æ:ê_x0005_^&gt;¤£T(È_x001f_ÝýçÈ_x000b_+_x000e_­_x0016_›_x0010_±Xù_x0013_}úB~Ž9ôv_x001b_YõëÖI_x0005_|Œ&lt;èƒV_x001f_Ç"¦{Ö_x0002_'4m“ùw‘ŽŸÎk°_x0015_r8¨¥_x0014_(</t>
  </si>
  <si>
    <t xml:space="preserve">P÷²ã_x0010__x0002_ÑšS´;%ó_x0010__x0014_³_x0010_KÈ ¿ÒŸ_x0012_GD_x0006_¼o¹§‰_x0013__x0011__x0019_]jˆ£¿s[_x001e_‘”Ù†Ì9¾«ú*è0G</t>
  </si>
  <si>
    <t xml:space="preserve">r§üi±2¿‰2^å£_x000f_B~Í_x0003_7èéª¸“W(³_x001d_Æ]Ã"_x0004__x000c_Xe’‚ãdËUPºæ`&lt;WDŽ_x0006_èkð/e‚O«6_x0007_iÍ_x0018_l°pH5ÓH</t>
  </si>
  <si>
    <t xml:space="preserve">¤rŒ_x000b_¥pr}ŒY¦RèU¬ìpœ–mh±‡øf‰X…þ+¹n_x0016_³_x0012_„.…_x0004_–_x000c_d¼Þ†#_TsM•Äó+£¨vª</t>
  </si>
  <si>
    <t xml:space="preserve">Ìp_x001d_Gå¼_5¹~‰‘èø(ÄH¨Ûú‘YÆIfpóÑ‰+bT÷°Ûö+×ŒÐ‘¶†–LÍÜ~¿÷™_x0018_ªAë±Ñ7\_x0019_ÉòöÙjxY_x0013_Ü‘ôçª´1õrKn’0m$_x0007__x0016_qx“BŽ]¬Ž?æ%</t>
  </si>
  <si>
    <t xml:space="preserve">Õ:ótv_x0008_Ô.J't_x0014__x0016_ŒKé_x0004_i³C]~ïn®ý?_x001a_XL_x0008_‚$øÑ_x0004_TügËß…Ìßå¦_x001f_ªïúäVˆ_x0002_O(+Œ ¡X$Ž17Ë-#í%v5ˆ9|_x0011_¾</t>
  </si>
  <si>
    <t xml:space="preserve">_x000c_œ(°n_x000c_?ê¯€ Çˆ#ÅÉpÜ•Ý_x000b__x0017_pKS_x001e_muÐ_x0007__x001c_Ç_x0015_¸‡À…_x000c_8d._x0003_°_x0001_Xî_x001f_—_x0006_ß¶’qe_x0008_€iøX_x0008_äU »±ëþ_x000e_³$È…Â€½ü-a^_x0013_ÆsQ€jyä¤9ædx}_x0004_¬£ySœc_x001a_\_x0003_ìRö´3ï_x001e_æ±_x0006_Ÿˆ_3at_x0018__x001c_€ÆÅVf{A7_x000b_¾_x001f__x0007_ë_ˆ¸}C Àç_x0015_ £‘$_x0003__x0005_ãE_x0018_º;éË¬_x001b_`3ÆôÛ"/±+_x0003_¦êPL/_x0001_ód@/Ù_x0002_×lâVeº¹ÂÔ_ƒ^_x0006__x001c_`q¢xâm’_x0014_]¨!ß©?_x0002_GÏòÈ€UÖ*Lh’×m3_x0005_ÈM_x0007_F4_x0001_àýoöÚ¶°š=‹îUå0ïšE^_x0007_adWF/¬_x0010_Œ_x001e_&amp;?òdIv'¼Þ¨ËžF•Ô“'Kžžœ®‡1™Ô7uTð;Mõ…MMPüNS¹ÏMÿö”õ¥ÝÚpá§_x001b_.üÃQ¸à·‡¹J0”_x001d_ì'_x0017_ü^0Èß^_x000c_®.˜®çÁÀ_x0007_ðyÝ÷k</t>
  </si>
  <si>
    <t xml:space="preserve">›7À…¤yÝ`¸_x0001_{ž†›`~£¥Üš¯_x0005_¾ˆ8Ã3’öoFÂ_x0007_»Á%Œ_x000c_’_x0007__x001e_7_x0014_qéúËp+¹ûÜz8_x0013_Öÿ…?h\_x000e_¹_x0018_W²XôM€_x001e_Œ¢Ï3¶aÞ$`—}ŸoksC ;¾„_x000c_¨Hè¿ŒÄe_x000e_Ð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144.13"/>
    <col collapsed="false" customWidth="true" hidden="false" outlineLevel="0" max="9" min="9" style="0" width="163.89"/>
    <col collapsed="false" customWidth="true" hidden="false" outlineLevel="0" max="10" min="10" style="0" width="173.77"/>
    <col collapsed="false" customWidth="true" hidden="false" outlineLevel="0" max="11" min="11" style="0" width="23.27"/>
    <col collapsed="false" customWidth="true" hidden="false" outlineLevel="0" max="12" min="12" style="0" width="132.73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8" hidden="false" customHeight="false" outlineLevel="0" collapsed="false">
      <c r="A2" s="0" t="s">
        <v>4</v>
      </c>
    </row>
    <row r="3" customFormat="false" ht="12.8" hidden="false" customHeight="false" outlineLevel="0" collapsed="false">
      <c r="A3" s="0" t="s">
        <v>5</v>
      </c>
    </row>
    <row r="4" customFormat="false" ht="12.8" hidden="false" customHeight="false" outlineLevel="0" collapsed="false">
      <c r="A4" s="0" t="s">
        <v>6</v>
      </c>
    </row>
    <row r="5" customFormat="false" ht="12.8" hidden="false" customHeight="false" outlineLevel="0" collapsed="false">
      <c r="A5" s="0" t="s">
        <v>7</v>
      </c>
    </row>
    <row r="6" customFormat="false" ht="12.8" hidden="false" customHeight="false" outlineLevel="0" collapsed="false">
      <c r="A6" s="0" t="s">
        <v>8</v>
      </c>
    </row>
    <row r="7" customFormat="false" ht="12.8" hidden="false" customHeight="false" outlineLevel="0" collapsed="false">
      <c r="A7" s="0" t="s">
        <v>9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</row>
    <row r="10" customFormat="false" ht="12.8" hidden="false" customHeight="false" outlineLevel="0" collapsed="false">
      <c r="A10" s="0" t="s">
        <v>13</v>
      </c>
    </row>
    <row r="11" customFormat="false" ht="12.8" hidden="false" customHeight="false" outlineLevel="0" collapsed="false">
      <c r="A11" s="0" t="s">
        <v>14</v>
      </c>
    </row>
    <row r="12" customFormat="false" ht="12.8" hidden="false" customHeight="false" outlineLevel="0" collapsed="false">
      <c r="A12" s="0" t="s">
        <v>15</v>
      </c>
      <c r="B12" s="0" t="s">
        <v>16</v>
      </c>
    </row>
    <row r="13" customFormat="false" ht="12.8" hidden="false" customHeight="false" outlineLevel="0" collapsed="false">
      <c r="A13" s="0" t="s">
        <v>17</v>
      </c>
      <c r="B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  <c r="B15" s="0" t="s">
        <v>21</v>
      </c>
      <c r="C15" s="0" t="s">
        <v>22</v>
      </c>
    </row>
    <row r="16" customFormat="false" ht="12.8" hidden="false" customHeight="false" outlineLevel="0" collapsed="false">
      <c r="A16" s="0" t="s">
        <v>23</v>
      </c>
      <c r="B16" s="0" t="s">
        <v>24</v>
      </c>
    </row>
    <row r="17" customFormat="false" ht="12.8" hidden="false" customHeight="false" outlineLevel="0" collapsed="false">
      <c r="A17" s="0" t="s">
        <v>25</v>
      </c>
      <c r="B17" s="0" t="s">
        <v>26</v>
      </c>
      <c r="C17" s="0" t="s">
        <v>27</v>
      </c>
    </row>
    <row r="18" customFormat="false" ht="12.8" hidden="false" customHeight="false" outlineLevel="0" collapsed="false">
      <c r="A18" s="0" t="s">
        <v>28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31</v>
      </c>
      <c r="D19" s="0" t="s">
        <v>32</v>
      </c>
    </row>
    <row r="20" customFormat="false" ht="12.8" hidden="false" customHeight="false" outlineLevel="0" collapsed="false">
      <c r="A20" s="0" t="s">
        <v>33</v>
      </c>
    </row>
    <row r="21" customFormat="false" ht="12.8" hidden="false" customHeight="false" outlineLevel="0" collapsed="false">
      <c r="A21" s="0" t="s">
        <v>34</v>
      </c>
    </row>
    <row r="22" customFormat="false" ht="12.8" hidden="false" customHeight="false" outlineLevel="0" collapsed="false">
      <c r="A22" s="0" t="s">
        <v>35</v>
      </c>
    </row>
    <row r="23" customFormat="false" ht="12.8" hidden="false" customHeight="false" outlineLevel="0" collapsed="false">
      <c r="A23" s="0" t="s">
        <v>36</v>
      </c>
    </row>
    <row r="24" customFormat="false" ht="12.8" hidden="false" customHeight="false" outlineLevel="0" collapsed="false">
      <c r="A24" s="0" t="s">
        <v>37</v>
      </c>
    </row>
    <row r="25" customFormat="false" ht="12.8" hidden="false" customHeight="false" outlineLevel="0" collapsed="false">
      <c r="A25" s="0" t="s">
        <v>38</v>
      </c>
    </row>
    <row r="26" customFormat="false" ht="12.8" hidden="false" customHeight="false" outlineLevel="0" collapsed="false">
      <c r="A26" s="0" t="s">
        <v>39</v>
      </c>
    </row>
    <row r="27" customFormat="false" ht="12.8" hidden="false" customHeight="false" outlineLevel="0" collapsed="false">
      <c r="A27" s="0" t="s">
        <v>40</v>
      </c>
      <c r="B27" s="0" t="s">
        <v>41</v>
      </c>
    </row>
    <row r="28" customFormat="false" ht="12.8" hidden="false" customHeight="false" outlineLevel="0" collapsed="false">
      <c r="A28" s="0" t="s">
        <v>42</v>
      </c>
      <c r="B28" s="0" t="s">
        <v>43</v>
      </c>
    </row>
    <row r="29" customFormat="false" ht="12.8" hidden="false" customHeight="false" outlineLevel="0" collapsed="false">
      <c r="A29" s="0" t="s">
        <v>44</v>
      </c>
    </row>
    <row r="30" customFormat="false" ht="12.8" hidden="false" customHeight="false" outlineLevel="0" collapsed="false">
      <c r="A30" s="0" t="s">
        <v>45</v>
      </c>
      <c r="B30" s="0" t="s">
        <v>46</v>
      </c>
      <c r="C30" s="0" t="s">
        <v>47</v>
      </c>
    </row>
    <row r="31" customFormat="false" ht="12.8" hidden="false" customHeight="false" outlineLevel="0" collapsed="false">
      <c r="A31" s="0" t="s">
        <v>48</v>
      </c>
      <c r="B31" s="0" t="s">
        <v>49</v>
      </c>
      <c r="C31" s="0" t="s">
        <v>50</v>
      </c>
    </row>
    <row r="32" customFormat="false" ht="12.8" hidden="false" customHeight="false" outlineLevel="0" collapsed="false">
      <c r="A32" s="0" t="s">
        <v>51</v>
      </c>
      <c r="B32" s="0" t="s">
        <v>52</v>
      </c>
      <c r="C32" s="0" t="s">
        <v>53</v>
      </c>
    </row>
    <row r="33" customFormat="false" ht="12.8" hidden="false" customHeight="false" outlineLevel="0" collapsed="false">
      <c r="A33" s="0" t="s">
        <v>54</v>
      </c>
      <c r="B33" s="0" t="s">
        <v>55</v>
      </c>
      <c r="C33" s="0" t="s">
        <v>56</v>
      </c>
    </row>
    <row r="34" customFormat="false" ht="12.8" hidden="false" customHeight="false" outlineLevel="0" collapsed="false">
      <c r="A34" s="0" t="s">
        <v>57</v>
      </c>
      <c r="B34" s="0" t="s">
        <v>58</v>
      </c>
    </row>
    <row r="35" customFormat="false" ht="12.8" hidden="false" customHeight="false" outlineLevel="0" collapsed="false">
      <c r="A35" s="0" t="s">
        <v>59</v>
      </c>
    </row>
    <row r="36" customFormat="false" ht="12.8" hidden="false" customHeight="false" outlineLevel="0" collapsed="false">
      <c r="A36" s="0" t="s">
        <v>60</v>
      </c>
    </row>
    <row r="37" customFormat="false" ht="12.8" hidden="false" customHeight="false" outlineLevel="0" collapsed="false">
      <c r="A37" s="0" t="s">
        <v>61</v>
      </c>
    </row>
    <row r="38" customFormat="false" ht="12.8" hidden="false" customHeight="false" outlineLevel="0" collapsed="false">
      <c r="A38" s="0" t="s">
        <v>62</v>
      </c>
    </row>
    <row r="39" customFormat="false" ht="12.8" hidden="false" customHeight="false" outlineLevel="0" collapsed="false">
      <c r="A39" s="0" t="s">
        <v>63</v>
      </c>
    </row>
    <row r="40" customFormat="false" ht="12.8" hidden="false" customHeight="false" outlineLevel="0" collapsed="false">
      <c r="A40" s="0" t="s">
        <v>64</v>
      </c>
    </row>
    <row r="41" customFormat="false" ht="12.8" hidden="false" customHeight="false" outlineLevel="0" collapsed="false">
      <c r="A41" s="0" t="s">
        <v>65</v>
      </c>
    </row>
    <row r="42" customFormat="false" ht="12.8" hidden="false" customHeight="false" outlineLevel="0" collapsed="false">
      <c r="A42" s="0" t="s">
        <v>66</v>
      </c>
    </row>
    <row r="43" customFormat="false" ht="12.8" hidden="false" customHeight="false" outlineLevel="0" collapsed="false">
      <c r="A43" s="0" t="s">
        <v>67</v>
      </c>
      <c r="B43" s="0" t="s">
        <v>68</v>
      </c>
    </row>
    <row r="44" customFormat="false" ht="12.8" hidden="false" customHeight="false" outlineLevel="0" collapsed="false">
      <c r="A44" s="0" t="n">
        <v>2</v>
      </c>
    </row>
    <row r="45" customFormat="false" ht="12.8" hidden="false" customHeight="false" outlineLevel="0" collapsed="false">
      <c r="A45" s="0" t="s">
        <v>69</v>
      </c>
    </row>
    <row r="46" customFormat="false" ht="12.8" hidden="false" customHeight="false" outlineLevel="0" collapsed="false">
      <c r="A46" s="0" t="s">
        <v>70</v>
      </c>
      <c r="B46" s="0" t="s">
        <v>71</v>
      </c>
    </row>
    <row r="47" customFormat="false" ht="12.8" hidden="false" customHeight="false" outlineLevel="0" collapsed="false">
      <c r="A47" s="0" t="s">
        <v>72</v>
      </c>
    </row>
    <row r="48" customFormat="false" ht="12.8" hidden="false" customHeight="false" outlineLevel="0" collapsed="false">
      <c r="A48" s="0" t="s">
        <v>73</v>
      </c>
    </row>
    <row r="49" customFormat="false" ht="12.8" hidden="false" customHeight="false" outlineLevel="0" collapsed="false">
      <c r="A49" s="0" t="s">
        <v>74</v>
      </c>
      <c r="B49" s="0" t="s">
        <v>75</v>
      </c>
      <c r="C49" s="0" t="s">
        <v>76</v>
      </c>
    </row>
    <row r="50" customFormat="false" ht="12.8" hidden="false" customHeight="false" outlineLevel="0" collapsed="false">
      <c r="A50" s="0" t="s">
        <v>77</v>
      </c>
      <c r="B50" s="0" t="s">
        <v>78</v>
      </c>
      <c r="C50" s="0" t="s">
        <v>79</v>
      </c>
    </row>
    <row r="51" customFormat="false" ht="12.8" hidden="false" customHeight="false" outlineLevel="0" collapsed="false">
      <c r="A51" s="0" t="s">
        <v>80</v>
      </c>
    </row>
    <row r="52" customFormat="false" ht="12.8" hidden="false" customHeight="false" outlineLevel="0" collapsed="false">
      <c r="A52" s="0" t="s">
        <v>81</v>
      </c>
    </row>
    <row r="53" customFormat="false" ht="12.8" hidden="false" customHeight="false" outlineLevel="0" collapsed="false">
      <c r="A53" s="0" t="s">
        <v>82</v>
      </c>
    </row>
    <row r="54" customFormat="false" ht="12.8" hidden="false" customHeight="false" outlineLevel="0" collapsed="false">
      <c r="A54" s="0" t="s">
        <v>83</v>
      </c>
    </row>
    <row r="55" customFormat="false" ht="12.8" hidden="false" customHeight="false" outlineLevel="0" collapsed="false">
      <c r="A55" s="0" t="s">
        <v>84</v>
      </c>
    </row>
    <row r="56" customFormat="false" ht="12.8" hidden="false" customHeight="false" outlineLevel="0" collapsed="false">
      <c r="A56" s="0" t="s">
        <v>85</v>
      </c>
    </row>
    <row r="57" customFormat="false" ht="12.8" hidden="false" customHeight="false" outlineLevel="0" collapsed="false">
      <c r="A57" s="0" t="s">
        <v>86</v>
      </c>
    </row>
    <row r="58" customFormat="false" ht="12.8" hidden="false" customHeight="false" outlineLevel="0" collapsed="false">
      <c r="A58" s="0" t="s">
        <v>87</v>
      </c>
      <c r="B58" s="0" t="s">
        <v>88</v>
      </c>
    </row>
    <row r="59" customFormat="false" ht="12.8" hidden="false" customHeight="false" outlineLevel="0" collapsed="false">
      <c r="A59" s="0" t="s">
        <v>89</v>
      </c>
    </row>
    <row r="60" customFormat="false" ht="12.8" hidden="false" customHeight="false" outlineLevel="0" collapsed="false">
      <c r="A60" s="0" t="s">
        <v>90</v>
      </c>
    </row>
    <row r="61" customFormat="false" ht="12.8" hidden="false" customHeight="false" outlineLevel="0" collapsed="false">
      <c r="A61" s="0" t="s">
        <v>91</v>
      </c>
      <c r="B61" s="0" t="s">
        <v>92</v>
      </c>
    </row>
    <row r="62" customFormat="false" ht="12.8" hidden="false" customHeight="false" outlineLevel="0" collapsed="false">
      <c r="A62" s="0" t="s">
        <v>93</v>
      </c>
      <c r="B62" s="0" t="s">
        <v>94</v>
      </c>
      <c r="C62" s="0" t="s">
        <v>95</v>
      </c>
    </row>
    <row r="63" customFormat="false" ht="12.8" hidden="false" customHeight="false" outlineLevel="0" collapsed="false">
      <c r="A63" s="0" t="s">
        <v>96</v>
      </c>
      <c r="B63" s="0" t="s">
        <v>97</v>
      </c>
    </row>
    <row r="64" customFormat="false" ht="12.8" hidden="false" customHeight="false" outlineLevel="0" collapsed="false">
      <c r="A64" s="0" t="s">
        <v>98</v>
      </c>
    </row>
    <row r="65" customFormat="false" ht="12.8" hidden="false" customHeight="false" outlineLevel="0" collapsed="false">
      <c r="A65" s="0" t="s">
        <v>99</v>
      </c>
    </row>
    <row r="66" customFormat="false" ht="12.8" hidden="false" customHeight="false" outlineLevel="0" collapsed="false">
      <c r="A66" s="0" t="s">
        <v>100</v>
      </c>
      <c r="B66" s="0" t="s">
        <v>101</v>
      </c>
    </row>
    <row r="67" customFormat="false" ht="12.8" hidden="false" customHeight="false" outlineLevel="0" collapsed="false">
      <c r="A67" s="0" t="s">
        <v>102</v>
      </c>
    </row>
    <row r="68" customFormat="false" ht="12.8" hidden="false" customHeight="false" outlineLevel="0" collapsed="false">
      <c r="A68" s="0" t="s">
        <v>103</v>
      </c>
      <c r="B68" s="0" t="s">
        <v>104</v>
      </c>
      <c r="C68" s="0" t="e">
        <f aca="false">éšÞŠ_x000f__x000b_Y_x0003__x0014_e6N²ŒM{ÔŠúG Z_x0004_Þ*dÄºòg_x0015_°€</f>
        <v>#N/A</v>
      </c>
    </row>
    <row r="69" customFormat="false" ht="12.8" hidden="false" customHeight="false" outlineLevel="0" collapsed="false">
      <c r="A69" s="0" t="s">
        <v>105</v>
      </c>
      <c r="B69" s="0" t="s">
        <v>106</v>
      </c>
    </row>
    <row r="70" customFormat="false" ht="12.8" hidden="false" customHeight="false" outlineLevel="0" collapsed="false">
      <c r="A70" s="0" t="s">
        <v>107</v>
      </c>
    </row>
    <row r="71" customFormat="false" ht="12.8" hidden="false" customHeight="false" outlineLevel="0" collapsed="false">
      <c r="A71" s="0" t="s">
        <v>108</v>
      </c>
    </row>
    <row r="72" customFormat="false" ht="12.8" hidden="false" customHeight="false" outlineLevel="0" collapsed="false">
      <c r="A72" s="0" t="s">
        <v>109</v>
      </c>
    </row>
    <row r="73" customFormat="false" ht="12.8" hidden="false" customHeight="false" outlineLevel="0" collapsed="false">
      <c r="A73" s="0" t="s">
        <v>110</v>
      </c>
    </row>
    <row r="74" customFormat="false" ht="12.8" hidden="false" customHeight="false" outlineLevel="0" collapsed="false">
      <c r="A74" s="0" t="s">
        <v>111</v>
      </c>
    </row>
    <row r="75" customFormat="false" ht="12.8" hidden="false" customHeight="false" outlineLevel="0" collapsed="false">
      <c r="A75" s="0" t="s">
        <v>112</v>
      </c>
      <c r="B75" s="0" t="s">
        <v>113</v>
      </c>
      <c r="C75" s="0" t="s">
        <v>114</v>
      </c>
      <c r="D75" s="0" t="s">
        <v>115</v>
      </c>
    </row>
    <row r="76" customFormat="false" ht="12.8" hidden="false" customHeight="false" outlineLevel="0" collapsed="false">
      <c r="A76" s="0" t="s">
        <v>116</v>
      </c>
      <c r="B76" s="0" t="s">
        <v>117</v>
      </c>
      <c r="C76" s="0" t="s">
        <v>118</v>
      </c>
    </row>
    <row r="77" customFormat="false" ht="12.8" hidden="false" customHeight="false" outlineLevel="0" collapsed="false">
      <c r="A77" s="0" t="s">
        <v>119</v>
      </c>
      <c r="B77" s="0" t="s">
        <v>120</v>
      </c>
    </row>
    <row r="78" customFormat="false" ht="12.8" hidden="false" customHeight="false" outlineLevel="0" collapsed="false">
      <c r="A78" s="0" t="s">
        <v>121</v>
      </c>
    </row>
    <row r="79" customFormat="false" ht="12.8" hidden="false" customHeight="false" outlineLevel="0" collapsed="false">
      <c r="A79" s="0" t="s">
        <v>122</v>
      </c>
    </row>
    <row r="80" customFormat="false" ht="12.8" hidden="false" customHeight="false" outlineLevel="0" collapsed="false">
      <c r="A80" s="0" t="n">
        <f aca="false">DK5</f>
        <v>0</v>
      </c>
    </row>
    <row r="81" customFormat="false" ht="12.8" hidden="false" customHeight="false" outlineLevel="0" collapsed="false">
      <c r="A81" s="0" t="s">
        <v>123</v>
      </c>
      <c r="B81" s="0" t="s">
        <v>124</v>
      </c>
    </row>
    <row r="82" customFormat="false" ht="12.8" hidden="false" customHeight="false" outlineLevel="0" collapsed="false">
      <c r="A82" s="0" t="s">
        <v>125</v>
      </c>
      <c r="B82" s="0" t="s">
        <v>126</v>
      </c>
      <c r="C82" s="0" t="s">
        <v>127</v>
      </c>
    </row>
    <row r="83" customFormat="false" ht="12.8" hidden="false" customHeight="false" outlineLevel="0" collapsed="false">
      <c r="A83" s="0" t="s">
        <v>128</v>
      </c>
      <c r="B83" s="0" t="s">
        <v>129</v>
      </c>
    </row>
    <row r="84" customFormat="false" ht="12.8" hidden="false" customHeight="false" outlineLevel="0" collapsed="false">
      <c r="A84" s="0" t="s">
        <v>130</v>
      </c>
      <c r="B84" s="0" t="s">
        <v>131</v>
      </c>
    </row>
    <row r="85" customFormat="false" ht="12.8" hidden="false" customHeight="false" outlineLevel="0" collapsed="false">
      <c r="A85" s="0" t="s">
        <v>132</v>
      </c>
    </row>
    <row r="86" customFormat="false" ht="12.8" hidden="false" customHeight="false" outlineLevel="0" collapsed="false">
      <c r="A86" s="0" t="s">
        <v>133</v>
      </c>
    </row>
    <row r="87" customFormat="false" ht="12.8" hidden="false" customHeight="false" outlineLevel="0" collapsed="false">
      <c r="A87" s="0" t="s">
        <v>134</v>
      </c>
    </row>
    <row r="88" customFormat="false" ht="12.8" hidden="false" customHeight="false" outlineLevel="0" collapsed="false">
      <c r="A88" s="0" t="s">
        <v>135</v>
      </c>
      <c r="B88" s="0" t="s">
        <v>136</v>
      </c>
      <c r="C88" s="0" t="s">
        <v>137</v>
      </c>
      <c r="D88" s="0" t="s">
        <v>138</v>
      </c>
    </row>
    <row r="89" customFormat="false" ht="12.8" hidden="false" customHeight="false" outlineLevel="0" collapsed="false">
      <c r="A89" s="0" t="s">
        <v>139</v>
      </c>
      <c r="B89" s="0" t="s">
        <v>140</v>
      </c>
    </row>
    <row r="90" customFormat="false" ht="12.8" hidden="false" customHeight="false" outlineLevel="0" collapsed="false">
      <c r="A90" s="0" t="s">
        <v>141</v>
      </c>
      <c r="B90" s="0" t="s">
        <v>142</v>
      </c>
    </row>
    <row r="91" customFormat="false" ht="12.8" hidden="false" customHeight="false" outlineLevel="0" collapsed="false">
      <c r="A91" s="0" t="s">
        <v>143</v>
      </c>
    </row>
    <row r="92" customFormat="false" ht="12.8" hidden="false" customHeight="false" outlineLevel="0" collapsed="false">
      <c r="A92" s="0" t="s">
        <v>144</v>
      </c>
    </row>
    <row r="93" customFormat="false" ht="12.8" hidden="false" customHeight="false" outlineLevel="0" collapsed="false">
      <c r="A93" s="0" t="s">
        <v>145</v>
      </c>
    </row>
    <row r="94" customFormat="false" ht="12.8" hidden="false" customHeight="false" outlineLevel="0" collapsed="false">
      <c r="A94" s="0" t="s">
        <v>146</v>
      </c>
      <c r="B94" s="0" t="s">
        <v>147</v>
      </c>
      <c r="C94" s="0" t="s">
        <v>148</v>
      </c>
      <c r="D94" s="0" t="s">
        <v>149</v>
      </c>
    </row>
    <row r="95" customFormat="false" ht="12.8" hidden="false" customHeight="false" outlineLevel="0" collapsed="false">
      <c r="A95" s="0" t="s">
        <v>150</v>
      </c>
    </row>
    <row r="96" customFormat="false" ht="12.8" hidden="false" customHeight="false" outlineLevel="0" collapsed="false">
      <c r="A96" s="0" t="s">
        <v>151</v>
      </c>
    </row>
    <row r="97" customFormat="false" ht="12.8" hidden="false" customHeight="false" outlineLevel="0" collapsed="false">
      <c r="A97" s="0" t="s">
        <v>152</v>
      </c>
    </row>
    <row r="98" customFormat="false" ht="12.8" hidden="false" customHeight="false" outlineLevel="0" collapsed="false">
      <c r="A98" s="0" t="s">
        <v>153</v>
      </c>
    </row>
    <row r="99" customFormat="false" ht="12.8" hidden="false" customHeight="false" outlineLevel="0" collapsed="false">
      <c r="A99" s="0" t="s">
        <v>154</v>
      </c>
    </row>
    <row r="100" customFormat="false" ht="12.8" hidden="false" customHeight="false" outlineLevel="0" collapsed="false">
      <c r="A100" s="0" t="s">
        <v>155</v>
      </c>
      <c r="B100" s="0" t="s">
        <v>156</v>
      </c>
      <c r="C100" s="0" t="s">
        <v>157</v>
      </c>
      <c r="D100" s="0" t="s">
        <v>158</v>
      </c>
      <c r="E100" s="0" t="s">
        <v>159</v>
      </c>
      <c r="F100" s="0" t="s">
        <v>160</v>
      </c>
    </row>
    <row r="101" customFormat="false" ht="12.8" hidden="false" customHeight="false" outlineLevel="0" collapsed="false">
      <c r="A101" s="0" t="s">
        <v>161</v>
      </c>
    </row>
    <row r="102" customFormat="false" ht="12.8" hidden="false" customHeight="false" outlineLevel="0" collapsed="false">
      <c r="A102" s="0" t="s">
        <v>162</v>
      </c>
      <c r="B102" s="0" t="s">
        <v>163</v>
      </c>
    </row>
    <row r="103" customFormat="false" ht="12.8" hidden="false" customHeight="false" outlineLevel="0" collapsed="false">
      <c r="A103" s="0" t="s">
        <v>164</v>
      </c>
    </row>
    <row r="104" customFormat="false" ht="12.8" hidden="false" customHeight="false" outlineLevel="0" collapsed="false">
      <c r="A104" s="0" t="s">
        <v>165</v>
      </c>
    </row>
    <row r="105" customFormat="false" ht="12.8" hidden="false" customHeight="false" outlineLevel="0" collapsed="false">
      <c r="A105" s="0" t="s">
        <v>166</v>
      </c>
      <c r="B105" s="0" t="s">
        <v>167</v>
      </c>
    </row>
    <row r="106" customFormat="false" ht="12.8" hidden="false" customHeight="false" outlineLevel="0" collapsed="false">
      <c r="A106" s="0" t="s">
        <v>168</v>
      </c>
      <c r="B106" s="0" t="s">
        <v>169</v>
      </c>
    </row>
    <row r="107" customFormat="false" ht="12.8" hidden="false" customHeight="false" outlineLevel="0" collapsed="false">
      <c r="A107" s="0" t="s">
        <v>170</v>
      </c>
      <c r="B107" s="0" t="s">
        <v>171</v>
      </c>
    </row>
    <row r="108" customFormat="false" ht="12.8" hidden="false" customHeight="false" outlineLevel="0" collapsed="false">
      <c r="A108" s="0" t="s">
        <v>172</v>
      </c>
    </row>
    <row r="109" customFormat="false" ht="12.8" hidden="false" customHeight="false" outlineLevel="0" collapsed="false">
      <c r="A109" s="0" t="s">
        <v>173</v>
      </c>
      <c r="B109" s="0" t="s">
        <v>174</v>
      </c>
      <c r="D109" s="0" t="s">
        <v>175</v>
      </c>
    </row>
    <row r="110" customFormat="false" ht="12.8" hidden="false" customHeight="false" outlineLevel="0" collapsed="false">
      <c r="A110" s="0" t="s">
        <v>176</v>
      </c>
      <c r="B110" s="0" t="s">
        <v>177</v>
      </c>
      <c r="C110" s="0" t="s">
        <v>178</v>
      </c>
      <c r="D110" s="0" t="s">
        <v>179</v>
      </c>
    </row>
    <row r="111" customFormat="false" ht="12.8" hidden="false" customHeight="false" outlineLevel="0" collapsed="false">
      <c r="A111" s="0" t="s">
        <v>180</v>
      </c>
    </row>
    <row r="112" customFormat="false" ht="12.8" hidden="false" customHeight="false" outlineLevel="0" collapsed="false">
      <c r="A112" s="0" t="s">
        <v>181</v>
      </c>
    </row>
    <row r="113" customFormat="false" ht="12.8" hidden="false" customHeight="false" outlineLevel="0" collapsed="false">
      <c r="A113" s="0" t="s">
        <v>182</v>
      </c>
      <c r="B113" s="0" t="s">
        <v>183</v>
      </c>
    </row>
    <row r="114" customFormat="false" ht="12.8" hidden="false" customHeight="false" outlineLevel="0" collapsed="false">
      <c r="A114" s="0" t="s">
        <v>184</v>
      </c>
      <c r="B114" s="0" t="s">
        <v>185</v>
      </c>
    </row>
    <row r="115" customFormat="false" ht="12.8" hidden="false" customHeight="false" outlineLevel="0" collapsed="false">
      <c r="A115" s="0" t="s">
        <v>186</v>
      </c>
      <c r="B115" s="0" t="s">
        <v>187</v>
      </c>
    </row>
    <row r="116" customFormat="false" ht="12.8" hidden="false" customHeight="false" outlineLevel="0" collapsed="false">
      <c r="A116" s="0" t="s">
        <v>188</v>
      </c>
    </row>
    <row r="117" customFormat="false" ht="12.8" hidden="false" customHeight="false" outlineLevel="0" collapsed="false">
      <c r="A117" s="0" t="s">
        <v>189</v>
      </c>
    </row>
    <row r="118" customFormat="false" ht="12.8" hidden="false" customHeight="false" outlineLevel="0" collapsed="false">
      <c r="A118" s="0" t="s">
        <v>190</v>
      </c>
    </row>
    <row r="119" customFormat="false" ht="12.8" hidden="false" customHeight="false" outlineLevel="0" collapsed="false">
      <c r="A119" s="0" t="s">
        <v>191</v>
      </c>
    </row>
    <row r="120" customFormat="false" ht="12.8" hidden="false" customHeight="false" outlineLevel="0" collapsed="false">
      <c r="A120" s="0" t="s">
        <v>192</v>
      </c>
    </row>
    <row r="121" customFormat="false" ht="12.8" hidden="false" customHeight="false" outlineLevel="0" collapsed="false">
      <c r="A121" s="0" t="s">
        <v>193</v>
      </c>
    </row>
    <row r="122" customFormat="false" ht="12.8" hidden="false" customHeight="false" outlineLevel="0" collapsed="false">
      <c r="A122" s="0" t="s">
        <v>194</v>
      </c>
      <c r="B122" s="0" t="s">
        <v>195</v>
      </c>
    </row>
    <row r="123" customFormat="false" ht="12.8" hidden="false" customHeight="false" outlineLevel="0" collapsed="false">
      <c r="A123" s="0" t="s">
        <v>196</v>
      </c>
    </row>
    <row r="124" customFormat="false" ht="12.8" hidden="false" customHeight="false" outlineLevel="0" collapsed="false">
      <c r="A124" s="0" t="s">
        <v>197</v>
      </c>
    </row>
    <row r="125" customFormat="false" ht="12.8" hidden="false" customHeight="false" outlineLevel="0" collapsed="false">
      <c r="A125" s="0" t="s">
        <v>198</v>
      </c>
      <c r="B125" s="0" t="s">
        <v>199</v>
      </c>
      <c r="C125" s="0" t="s">
        <v>200</v>
      </c>
    </row>
    <row r="126" customFormat="false" ht="12.8" hidden="false" customHeight="false" outlineLevel="0" collapsed="false">
      <c r="A126" s="0" t="s">
        <v>201</v>
      </c>
    </row>
    <row r="127" customFormat="false" ht="12.8" hidden="false" customHeight="false" outlineLevel="0" collapsed="false">
      <c r="A127" s="0" t="s">
        <v>202</v>
      </c>
    </row>
    <row r="128" customFormat="false" ht="12.8" hidden="false" customHeight="false" outlineLevel="0" collapsed="false">
      <c r="A128" s="0" t="s">
        <v>203</v>
      </c>
    </row>
    <row r="129" customFormat="false" ht="12.8" hidden="false" customHeight="false" outlineLevel="0" collapsed="false">
      <c r="A129" s="0" t="s">
        <v>204</v>
      </c>
    </row>
    <row r="130" customFormat="false" ht="12.8" hidden="false" customHeight="false" outlineLevel="0" collapsed="false">
      <c r="A130" s="0" t="s">
        <v>205</v>
      </c>
    </row>
    <row r="131" customFormat="false" ht="12.8" hidden="false" customHeight="false" outlineLevel="0" collapsed="false">
      <c r="A131" s="0" t="s">
        <v>206</v>
      </c>
    </row>
    <row r="132" customFormat="false" ht="12.8" hidden="false" customHeight="false" outlineLevel="0" collapsed="false">
      <c r="A132" s="0" t="s">
        <v>207</v>
      </c>
      <c r="B132" s="0" t="s">
        <v>208</v>
      </c>
    </row>
    <row r="133" customFormat="false" ht="12.8" hidden="false" customHeight="false" outlineLevel="0" collapsed="false">
      <c r="A133" s="0" t="s">
        <v>209</v>
      </c>
    </row>
    <row r="134" customFormat="false" ht="12.8" hidden="false" customHeight="false" outlineLevel="0" collapsed="false">
      <c r="A134" s="0" t="s">
        <v>210</v>
      </c>
      <c r="B134" s="0" t="s">
        <v>211</v>
      </c>
    </row>
    <row r="135" customFormat="false" ht="12.8" hidden="false" customHeight="false" outlineLevel="0" collapsed="false">
      <c r="A135" s="0" t="s">
        <v>212</v>
      </c>
      <c r="B135" s="0" t="s">
        <v>213</v>
      </c>
      <c r="C135" s="0" t="s">
        <v>214</v>
      </c>
    </row>
    <row r="136" customFormat="false" ht="12.8" hidden="false" customHeight="false" outlineLevel="0" collapsed="false">
      <c r="A136" s="0" t="s">
        <v>215</v>
      </c>
      <c r="B136" s="0" t="s">
        <v>216</v>
      </c>
    </row>
    <row r="138" customFormat="false" ht="12.8" hidden="false" customHeight="false" outlineLevel="0" collapsed="false">
      <c r="A138" s="0" t="s">
        <v>217</v>
      </c>
      <c r="B138" s="0" t="s">
        <v>218</v>
      </c>
    </row>
    <row r="139" customFormat="false" ht="12.8" hidden="false" customHeight="false" outlineLevel="0" collapsed="false">
      <c r="A139" s="0" t="s">
        <v>219</v>
      </c>
    </row>
    <row r="140" customFormat="false" ht="12.8" hidden="false" customHeight="false" outlineLevel="0" collapsed="false">
      <c r="A140" s="0" t="s">
        <v>220</v>
      </c>
      <c r="B140" s="0" t="s">
        <v>221</v>
      </c>
    </row>
    <row r="141" customFormat="false" ht="12.8" hidden="false" customHeight="false" outlineLevel="0" collapsed="false">
      <c r="A141" s="0" t="s">
        <v>222</v>
      </c>
      <c r="B141" s="0" t="s">
        <v>223</v>
      </c>
    </row>
    <row r="142" customFormat="false" ht="12.8" hidden="false" customHeight="false" outlineLevel="0" collapsed="false">
      <c r="A142" s="0" t="s">
        <v>224</v>
      </c>
    </row>
    <row r="143" customFormat="false" ht="12.8" hidden="false" customHeight="false" outlineLevel="0" collapsed="false">
      <c r="A143" s="0" t="s">
        <v>225</v>
      </c>
    </row>
    <row r="144" customFormat="false" ht="12.8" hidden="false" customHeight="false" outlineLevel="0" collapsed="false">
      <c r="A144" s="0" t="s">
        <v>226</v>
      </c>
      <c r="B144" s="0" t="s">
        <v>227</v>
      </c>
      <c r="C144" s="0" t="s">
        <v>228</v>
      </c>
    </row>
    <row r="145" customFormat="false" ht="12.8" hidden="false" customHeight="false" outlineLevel="0" collapsed="false">
      <c r="A145" s="0" t="s">
        <v>229</v>
      </c>
    </row>
    <row r="146" customFormat="false" ht="12.8" hidden="false" customHeight="false" outlineLevel="0" collapsed="false">
      <c r="A146" s="0" t="s">
        <v>230</v>
      </c>
    </row>
    <row r="147" customFormat="false" ht="12.8" hidden="false" customHeight="false" outlineLevel="0" collapsed="false">
      <c r="A147" s="0" t="s">
        <v>231</v>
      </c>
      <c r="B147" s="0" t="s">
        <v>232</v>
      </c>
    </row>
    <row r="148" customFormat="false" ht="12.8" hidden="false" customHeight="false" outlineLevel="0" collapsed="false">
      <c r="A148" s="0" t="s">
        <v>233</v>
      </c>
    </row>
    <row r="149" customFormat="false" ht="12.8" hidden="false" customHeight="false" outlineLevel="0" collapsed="false">
      <c r="B149" s="0" t="s">
        <v>234</v>
      </c>
    </row>
    <row r="150" customFormat="false" ht="12.8" hidden="false" customHeight="false" outlineLevel="0" collapsed="false">
      <c r="A150" s="0" t="s">
        <v>235</v>
      </c>
    </row>
    <row r="151" customFormat="false" ht="12.8" hidden="false" customHeight="false" outlineLevel="0" collapsed="false">
      <c r="A151" s="0" t="s">
        <v>236</v>
      </c>
    </row>
    <row r="152" customFormat="false" ht="12.8" hidden="false" customHeight="false" outlineLevel="0" collapsed="false">
      <c r="A152" s="0" t="s">
        <v>237</v>
      </c>
      <c r="B152" s="0" t="s">
        <v>238</v>
      </c>
      <c r="C152" s="0" t="s">
        <v>239</v>
      </c>
      <c r="D152" s="0" t="s">
        <v>240</v>
      </c>
    </row>
    <row r="153" customFormat="false" ht="12.8" hidden="false" customHeight="false" outlineLevel="0" collapsed="false">
      <c r="A153" s="0" t="s">
        <v>241</v>
      </c>
    </row>
    <row r="154" customFormat="false" ht="12.8" hidden="false" customHeight="false" outlineLevel="0" collapsed="false">
      <c r="A154" s="0" t="s">
        <v>242</v>
      </c>
      <c r="B154" s="0" t="s">
        <v>243</v>
      </c>
      <c r="C154" s="0" t="s">
        <v>244</v>
      </c>
      <c r="D154" s="0" t="s">
        <v>245</v>
      </c>
    </row>
    <row r="155" customFormat="false" ht="12.8" hidden="false" customHeight="false" outlineLevel="0" collapsed="false">
      <c r="A155" s="0" t="s">
        <v>246</v>
      </c>
    </row>
    <row r="156" customFormat="false" ht="12.8" hidden="false" customHeight="false" outlineLevel="0" collapsed="false">
      <c r="A156" s="0" t="s">
        <v>247</v>
      </c>
      <c r="B156" s="0" t="s">
        <v>248</v>
      </c>
      <c r="C156" s="0" t="s">
        <v>249</v>
      </c>
    </row>
    <row r="157" customFormat="false" ht="12.8" hidden="false" customHeight="false" outlineLevel="0" collapsed="false">
      <c r="A157" s="0" t="s">
        <v>250</v>
      </c>
    </row>
    <row r="158" customFormat="false" ht="12.8" hidden="false" customHeight="false" outlineLevel="0" collapsed="false">
      <c r="A158" s="0" t="s">
        <v>251</v>
      </c>
    </row>
    <row r="159" customFormat="false" ht="12.8" hidden="false" customHeight="false" outlineLevel="0" collapsed="false">
      <c r="A159" s="0" t="s">
        <v>252</v>
      </c>
    </row>
    <row r="160" customFormat="false" ht="12.8" hidden="false" customHeight="false" outlineLevel="0" collapsed="false">
      <c r="A160" s="0" t="s">
        <v>253</v>
      </c>
      <c r="B160" s="0" t="s">
        <v>254</v>
      </c>
    </row>
    <row r="161" customFormat="false" ht="12.8" hidden="false" customHeight="false" outlineLevel="0" collapsed="false">
      <c r="A161" s="0" t="s">
        <v>255</v>
      </c>
      <c r="B161" s="0" t="s">
        <v>256</v>
      </c>
    </row>
    <row r="162" customFormat="false" ht="12.8" hidden="false" customHeight="false" outlineLevel="0" collapsed="false">
      <c r="A162" s="0" t="s">
        <v>257</v>
      </c>
    </row>
    <row r="163" customFormat="false" ht="12.8" hidden="false" customHeight="false" outlineLevel="0" collapsed="false">
      <c r="A163" s="0" t="s">
        <v>258</v>
      </c>
      <c r="B163" s="0" t="s">
        <v>259</v>
      </c>
      <c r="C163" s="0" t="s">
        <v>260</v>
      </c>
    </row>
    <row r="164" customFormat="false" ht="12.8" hidden="false" customHeight="false" outlineLevel="0" collapsed="false">
      <c r="A164" s="0" t="s">
        <v>261</v>
      </c>
      <c r="B164" s="0" t="s">
        <v>262</v>
      </c>
    </row>
    <row r="165" customFormat="false" ht="12.8" hidden="false" customHeight="false" outlineLevel="0" collapsed="false">
      <c r="A165" s="0" t="s">
        <v>263</v>
      </c>
    </row>
    <row r="166" customFormat="false" ht="12.8" hidden="false" customHeight="false" outlineLevel="0" collapsed="false">
      <c r="A166" s="0" t="s">
        <v>264</v>
      </c>
      <c r="B166" s="0" t="s">
        <v>265</v>
      </c>
    </row>
    <row r="167" customFormat="false" ht="12.8" hidden="false" customHeight="false" outlineLevel="0" collapsed="false">
      <c r="A167" s="0" t="s">
        <v>266</v>
      </c>
    </row>
    <row r="168" customFormat="false" ht="12.8" hidden="false" customHeight="false" outlineLevel="0" collapsed="false">
      <c r="A168" s="0" t="s">
        <v>267</v>
      </c>
    </row>
    <row r="169" customFormat="false" ht="12.8" hidden="false" customHeight="false" outlineLevel="0" collapsed="false">
      <c r="A169" s="0" t="s">
        <v>268</v>
      </c>
    </row>
    <row r="170" customFormat="false" ht="12.8" hidden="false" customHeight="false" outlineLevel="0" collapsed="false">
      <c r="A170" s="0" t="s">
        <v>269</v>
      </c>
    </row>
    <row r="171" customFormat="false" ht="12.8" hidden="false" customHeight="false" outlineLevel="0" collapsed="false">
      <c r="A171" s="0" t="s">
        <v>270</v>
      </c>
      <c r="B171" s="0" t="s">
        <v>271</v>
      </c>
    </row>
    <row r="172" customFormat="false" ht="12.8" hidden="false" customHeight="false" outlineLevel="0" collapsed="false">
      <c r="A172" s="0" t="s">
        <v>272</v>
      </c>
    </row>
    <row r="173" customFormat="false" ht="12.8" hidden="false" customHeight="false" outlineLevel="0" collapsed="false">
      <c r="A173" s="0" t="s">
        <v>273</v>
      </c>
    </row>
    <row r="174" customFormat="false" ht="12.8" hidden="false" customHeight="false" outlineLevel="0" collapsed="false">
      <c r="A174" s="0" t="s">
        <v>274</v>
      </c>
    </row>
    <row r="175" customFormat="false" ht="12.8" hidden="false" customHeight="false" outlineLevel="0" collapsed="false">
      <c r="A175" s="0" t="s">
        <v>275</v>
      </c>
      <c r="B175" s="0" t="s">
        <v>276</v>
      </c>
    </row>
    <row r="176" customFormat="false" ht="12.8" hidden="false" customHeight="false" outlineLevel="0" collapsed="false">
      <c r="A176" s="0" t="s">
        <v>277</v>
      </c>
    </row>
    <row r="177" customFormat="false" ht="12.8" hidden="false" customHeight="false" outlineLevel="0" collapsed="false">
      <c r="A177" s="0" t="s">
        <v>278</v>
      </c>
    </row>
    <row r="178" customFormat="false" ht="12.8" hidden="false" customHeight="false" outlineLevel="0" collapsed="false">
      <c r="A178" s="0" t="s">
        <v>279</v>
      </c>
      <c r="B178" s="0" t="s">
        <v>280</v>
      </c>
    </row>
    <row r="179" customFormat="false" ht="12.8" hidden="false" customHeight="false" outlineLevel="0" collapsed="false">
      <c r="A179" s="0" t="s">
        <v>281</v>
      </c>
      <c r="B179" s="0" t="s">
        <v>282</v>
      </c>
      <c r="C179" s="0" t="s">
        <v>283</v>
      </c>
    </row>
    <row r="180" customFormat="false" ht="12.8" hidden="false" customHeight="false" outlineLevel="0" collapsed="false">
      <c r="A180" s="0" t="s">
        <v>284</v>
      </c>
    </row>
    <row r="181" customFormat="false" ht="12.8" hidden="false" customHeight="false" outlineLevel="0" collapsed="false">
      <c r="A181" s="0" t="s">
        <v>285</v>
      </c>
    </row>
    <row r="182" customFormat="false" ht="12.8" hidden="false" customHeight="false" outlineLevel="0" collapsed="false">
      <c r="A182" s="0" t="s">
        <v>286</v>
      </c>
    </row>
    <row r="183" customFormat="false" ht="12.8" hidden="false" customHeight="false" outlineLevel="0" collapsed="false">
      <c r="A183" s="0" t="s">
        <v>287</v>
      </c>
    </row>
    <row r="184" customFormat="false" ht="12.8" hidden="false" customHeight="false" outlineLevel="0" collapsed="false">
      <c r="A184" s="0" t="s">
        <v>288</v>
      </c>
      <c r="B184" s="0" t="s">
        <v>289</v>
      </c>
    </row>
    <row r="185" customFormat="false" ht="12.8" hidden="false" customHeight="false" outlineLevel="0" collapsed="false">
      <c r="A185" s="0" t="s">
        <v>290</v>
      </c>
      <c r="B185" s="0" t="s">
        <v>291</v>
      </c>
      <c r="C185" s="0" t="s">
        <v>292</v>
      </c>
    </row>
    <row r="186" customFormat="false" ht="12.8" hidden="false" customHeight="false" outlineLevel="0" collapsed="false">
      <c r="A186" s="0" t="s">
        <v>293</v>
      </c>
      <c r="B186" s="0" t="s">
        <v>294</v>
      </c>
    </row>
    <row r="187" customFormat="false" ht="12.8" hidden="false" customHeight="false" outlineLevel="0" collapsed="false">
      <c r="A187" s="0" t="s">
        <v>295</v>
      </c>
    </row>
    <row r="188" customFormat="false" ht="12.8" hidden="false" customHeight="false" outlineLevel="0" collapsed="false">
      <c r="A188" s="0" t="s">
        <v>296</v>
      </c>
    </row>
    <row r="189" customFormat="false" ht="12.8" hidden="false" customHeight="false" outlineLevel="0" collapsed="false">
      <c r="A189" s="0" t="s">
        <v>297</v>
      </c>
      <c r="C189" s="0" t="s">
        <v>298</v>
      </c>
      <c r="D189" s="0" t="s">
        <v>299</v>
      </c>
    </row>
    <row r="190" customFormat="false" ht="12.8" hidden="false" customHeight="false" outlineLevel="0" collapsed="false">
      <c r="A190" s="0" t="s">
        <v>300</v>
      </c>
      <c r="B190" s="0" t="s">
        <v>301</v>
      </c>
    </row>
    <row r="191" customFormat="false" ht="12.8" hidden="false" customHeight="false" outlineLevel="0" collapsed="false">
      <c r="A191" s="0" t="s">
        <v>302</v>
      </c>
    </row>
    <row r="192" customFormat="false" ht="12.8" hidden="false" customHeight="false" outlineLevel="0" collapsed="false">
      <c r="A192" s="0" t="s">
        <v>303</v>
      </c>
    </row>
    <row r="193" customFormat="false" ht="12.8" hidden="false" customHeight="false" outlineLevel="0" collapsed="false">
      <c r="A193" s="0" t="s">
        <v>304</v>
      </c>
      <c r="B193" s="0" t="s">
        <v>305</v>
      </c>
    </row>
    <row r="194" customFormat="false" ht="12.8" hidden="false" customHeight="false" outlineLevel="0" collapsed="false">
      <c r="A194" s="0" t="s">
        <v>306</v>
      </c>
    </row>
    <row r="195" customFormat="false" ht="12.8" hidden="false" customHeight="false" outlineLevel="0" collapsed="false">
      <c r="A195" s="0" t="s">
        <v>307</v>
      </c>
      <c r="B195" s="0" t="s">
        <v>308</v>
      </c>
    </row>
    <row r="196" customFormat="false" ht="12.8" hidden="false" customHeight="false" outlineLevel="0" collapsed="false">
      <c r="A196" s="0" t="s">
        <v>309</v>
      </c>
    </row>
    <row r="197" customFormat="false" ht="12.8" hidden="false" customHeight="false" outlineLevel="0" collapsed="false">
      <c r="A197" s="0" t="s">
        <v>310</v>
      </c>
    </row>
    <row r="198" customFormat="false" ht="12.8" hidden="false" customHeight="false" outlineLevel="0" collapsed="false">
      <c r="A198" s="0" t="s">
        <v>311</v>
      </c>
      <c r="B198" s="0" t="s">
        <v>312</v>
      </c>
      <c r="C198" s="0" t="s">
        <v>313</v>
      </c>
    </row>
    <row r="199" customFormat="false" ht="12.8" hidden="false" customHeight="false" outlineLevel="0" collapsed="false">
      <c r="A199" s="0" t="s">
        <v>314</v>
      </c>
    </row>
    <row r="200" customFormat="false" ht="12.8" hidden="false" customHeight="false" outlineLevel="0" collapsed="false">
      <c r="A200" s="0" t="s">
        <v>315</v>
      </c>
      <c r="B200" s="0" t="s">
        <v>316</v>
      </c>
    </row>
    <row r="201" customFormat="false" ht="12.8" hidden="false" customHeight="false" outlineLevel="0" collapsed="false">
      <c r="A201" s="0" t="s">
        <v>317</v>
      </c>
    </row>
    <row r="202" customFormat="false" ht="12.8" hidden="false" customHeight="false" outlineLevel="0" collapsed="false">
      <c r="A202" s="0" t="s">
        <v>318</v>
      </c>
      <c r="B202" s="0" t="s">
        <v>319</v>
      </c>
    </row>
    <row r="203" customFormat="false" ht="12.8" hidden="false" customHeight="false" outlineLevel="0" collapsed="false">
      <c r="A203" s="0" t="s">
        <v>320</v>
      </c>
      <c r="B203" s="0" t="s">
        <v>321</v>
      </c>
    </row>
    <row r="204" customFormat="false" ht="12.8" hidden="false" customHeight="false" outlineLevel="0" collapsed="false">
      <c r="A204" s="0" t="s">
        <v>322</v>
      </c>
    </row>
    <row r="205" customFormat="false" ht="12.8" hidden="false" customHeight="false" outlineLevel="0" collapsed="false">
      <c r="A205" s="0" t="s">
        <v>323</v>
      </c>
    </row>
    <row r="206" customFormat="false" ht="12.8" hidden="false" customHeight="false" outlineLevel="0" collapsed="false">
      <c r="A206" s="0" t="s">
        <v>324</v>
      </c>
    </row>
    <row r="207" customFormat="false" ht="12.8" hidden="false" customHeight="false" outlineLevel="0" collapsed="false">
      <c r="A207" s="0" t="s">
        <v>325</v>
      </c>
    </row>
    <row r="208" customFormat="false" ht="12.8" hidden="false" customHeight="false" outlineLevel="0" collapsed="false">
      <c r="A208" s="0" t="s">
        <v>326</v>
      </c>
    </row>
    <row r="209" customFormat="false" ht="12.8" hidden="false" customHeight="false" outlineLevel="0" collapsed="false">
      <c r="A209" s="0" t="s">
        <v>327</v>
      </c>
    </row>
    <row r="210" customFormat="false" ht="12.8" hidden="false" customHeight="false" outlineLevel="0" collapsed="false">
      <c r="A210" s="0" t="s">
        <v>328</v>
      </c>
    </row>
    <row r="211" customFormat="false" ht="12.8" hidden="false" customHeight="false" outlineLevel="0" collapsed="false">
      <c r="A211" s="0" t="s">
        <v>329</v>
      </c>
    </row>
    <row r="212" customFormat="false" ht="12.8" hidden="false" customHeight="false" outlineLevel="0" collapsed="false">
      <c r="A212" s="0" t="s">
        <v>330</v>
      </c>
    </row>
    <row r="213" customFormat="false" ht="12.8" hidden="false" customHeight="false" outlineLevel="0" collapsed="false">
      <c r="A213" s="0" t="s">
        <v>331</v>
      </c>
    </row>
    <row r="214" customFormat="false" ht="12.8" hidden="false" customHeight="false" outlineLevel="0" collapsed="false">
      <c r="A214" s="0" t="s">
        <v>332</v>
      </c>
    </row>
    <row r="215" customFormat="false" ht="12.8" hidden="false" customHeight="false" outlineLevel="0" collapsed="false">
      <c r="A215" s="0" t="s">
        <v>333</v>
      </c>
    </row>
    <row r="216" customFormat="false" ht="12.8" hidden="false" customHeight="false" outlineLevel="0" collapsed="false">
      <c r="A216" s="0" t="s">
        <v>334</v>
      </c>
    </row>
    <row r="217" customFormat="false" ht="12.8" hidden="false" customHeight="false" outlineLevel="0" collapsed="false">
      <c r="A217" s="0" t="s">
        <v>335</v>
      </c>
    </row>
    <row r="218" customFormat="false" ht="12.8" hidden="false" customHeight="false" outlineLevel="0" collapsed="false">
      <c r="A218" s="0" t="s">
        <v>336</v>
      </c>
    </row>
    <row r="219" customFormat="false" ht="12.8" hidden="false" customHeight="false" outlineLevel="0" collapsed="false">
      <c r="A219" s="0" t="s">
        <v>337</v>
      </c>
    </row>
    <row r="220" customFormat="false" ht="12.8" hidden="false" customHeight="false" outlineLevel="0" collapsed="false">
      <c r="A220" s="0" t="s">
        <v>338</v>
      </c>
      <c r="B220" s="0" t="s">
        <v>339</v>
      </c>
    </row>
    <row r="221" customFormat="false" ht="12.8" hidden="false" customHeight="false" outlineLevel="0" collapsed="false">
      <c r="A221" s="0" t="s">
        <v>340</v>
      </c>
      <c r="B221" s="0" t="s">
        <v>341</v>
      </c>
      <c r="C221" s="0" t="s">
        <v>342</v>
      </c>
    </row>
    <row r="222" customFormat="false" ht="12.8" hidden="false" customHeight="false" outlineLevel="0" collapsed="false">
      <c r="A222" s="0" t="s">
        <v>343</v>
      </c>
      <c r="B222" s="0" t="s">
        <v>344</v>
      </c>
      <c r="C222" s="0" t="s">
        <v>345</v>
      </c>
      <c r="D222" s="0" t="s">
        <v>346</v>
      </c>
    </row>
    <row r="223" customFormat="false" ht="12.8" hidden="false" customHeight="false" outlineLevel="0" collapsed="false">
      <c r="A223" s="0" t="s">
        <v>347</v>
      </c>
    </row>
    <row r="224" customFormat="false" ht="12.8" hidden="false" customHeight="false" outlineLevel="0" collapsed="false">
      <c r="A224" s="0" t="s">
        <v>348</v>
      </c>
    </row>
    <row r="225" customFormat="false" ht="12.8" hidden="false" customHeight="false" outlineLevel="0" collapsed="false">
      <c r="A225" s="0" t="s">
        <v>349</v>
      </c>
    </row>
    <row r="226" customFormat="false" ht="12.8" hidden="false" customHeight="false" outlineLevel="0" collapsed="false">
      <c r="A226" s="0" t="s">
        <v>350</v>
      </c>
    </row>
    <row r="227" customFormat="false" ht="12.8" hidden="false" customHeight="false" outlineLevel="0" collapsed="false">
      <c r="A227" s="0" t="s">
        <v>351</v>
      </c>
      <c r="B227" s="0" t="s">
        <v>352</v>
      </c>
    </row>
    <row r="228" customFormat="false" ht="12.8" hidden="false" customHeight="false" outlineLevel="0" collapsed="false">
      <c r="A228" s="0" t="s">
        <v>353</v>
      </c>
    </row>
    <row r="229" customFormat="false" ht="12.8" hidden="false" customHeight="false" outlineLevel="0" collapsed="false">
      <c r="A229" s="0" t="s">
        <v>354</v>
      </c>
    </row>
    <row r="230" customFormat="false" ht="12.8" hidden="false" customHeight="false" outlineLevel="0" collapsed="false">
      <c r="A230" s="0" t="s">
        <v>355</v>
      </c>
      <c r="B230" s="0" t="s">
        <v>356</v>
      </c>
    </row>
    <row r="231" customFormat="false" ht="12.8" hidden="false" customHeight="false" outlineLevel="0" collapsed="false">
      <c r="A231" s="0" t="s">
        <v>357</v>
      </c>
      <c r="B231" s="0" t="s">
        <v>358</v>
      </c>
    </row>
    <row r="232" customFormat="false" ht="12.8" hidden="false" customHeight="false" outlineLevel="0" collapsed="false">
      <c r="A232" s="0" t="s">
        <v>359</v>
      </c>
      <c r="B232" s="0" t="s">
        <v>360</v>
      </c>
    </row>
    <row r="233" customFormat="false" ht="12.8" hidden="false" customHeight="false" outlineLevel="0" collapsed="false">
      <c r="A233" s="0" t="s">
        <v>361</v>
      </c>
    </row>
    <row r="234" customFormat="false" ht="12.8" hidden="false" customHeight="false" outlineLevel="0" collapsed="false">
      <c r="A234" s="0" t="s">
        <v>362</v>
      </c>
      <c r="B234" s="0" t="s">
        <v>363</v>
      </c>
    </row>
    <row r="235" customFormat="false" ht="12.8" hidden="false" customHeight="false" outlineLevel="0" collapsed="false">
      <c r="A235" s="0" t="s">
        <v>364</v>
      </c>
    </row>
    <row r="236" customFormat="false" ht="12.8" hidden="false" customHeight="false" outlineLevel="0" collapsed="false">
      <c r="A236" s="0" t="s">
        <v>365</v>
      </c>
    </row>
    <row r="237" customFormat="false" ht="12.8" hidden="false" customHeight="false" outlineLevel="0" collapsed="false">
      <c r="A237" s="0" t="s">
        <v>366</v>
      </c>
    </row>
    <row r="238" customFormat="false" ht="12.8" hidden="false" customHeight="false" outlineLevel="0" collapsed="false">
      <c r="A238" s="0" t="s">
        <v>367</v>
      </c>
    </row>
    <row r="239" customFormat="false" ht="12.8" hidden="false" customHeight="false" outlineLevel="0" collapsed="false">
      <c r="A239" s="0" t="s">
        <v>368</v>
      </c>
    </row>
    <row r="240" customFormat="false" ht="12.8" hidden="false" customHeight="false" outlineLevel="0" collapsed="false">
      <c r="A240" s="0" t="s">
        <v>369</v>
      </c>
      <c r="B240" s="0" t="s">
        <v>370</v>
      </c>
      <c r="C240" s="0" t="s">
        <v>371</v>
      </c>
      <c r="D240" s="0" t="s">
        <v>372</v>
      </c>
    </row>
    <row r="241" customFormat="false" ht="12.8" hidden="false" customHeight="false" outlineLevel="0" collapsed="false">
      <c r="A241" s="0" t="s">
        <v>373</v>
      </c>
    </row>
    <row r="242" customFormat="false" ht="12.8" hidden="false" customHeight="false" outlineLevel="0" collapsed="false">
      <c r="A242" s="0" t="s">
        <v>374</v>
      </c>
    </row>
    <row r="243" customFormat="false" ht="12.8" hidden="false" customHeight="false" outlineLevel="0" collapsed="false">
      <c r="A243" s="0" t="s">
        <v>375</v>
      </c>
    </row>
    <row r="244" customFormat="false" ht="12.8" hidden="false" customHeight="false" outlineLevel="0" collapsed="false">
      <c r="A244" s="0" t="s">
        <v>376</v>
      </c>
      <c r="B244" s="0" t="s">
        <v>377</v>
      </c>
    </row>
    <row r="245" customFormat="false" ht="12.8" hidden="false" customHeight="false" outlineLevel="0" collapsed="false">
      <c r="A245" s="0" t="s">
        <v>378</v>
      </c>
    </row>
    <row r="246" customFormat="false" ht="12.8" hidden="false" customHeight="false" outlineLevel="0" collapsed="false">
      <c r="A246" s="0" t="s">
        <v>379</v>
      </c>
      <c r="B246" s="0" t="s">
        <v>380</v>
      </c>
      <c r="C246" s="0" t="s">
        <v>381</v>
      </c>
    </row>
    <row r="247" customFormat="false" ht="12.8" hidden="false" customHeight="false" outlineLevel="0" collapsed="false">
      <c r="A247" s="0" t="s">
        <v>382</v>
      </c>
      <c r="B247" s="0" t="s">
        <v>383</v>
      </c>
    </row>
    <row r="248" customFormat="false" ht="12.8" hidden="false" customHeight="false" outlineLevel="0" collapsed="false">
      <c r="A248" s="0" t="s">
        <v>384</v>
      </c>
      <c r="B248" s="0" t="s">
        <v>385</v>
      </c>
    </row>
    <row r="249" customFormat="false" ht="12.8" hidden="false" customHeight="false" outlineLevel="0" collapsed="false">
      <c r="A249" s="0" t="s">
        <v>386</v>
      </c>
    </row>
    <row r="250" customFormat="false" ht="12.8" hidden="false" customHeight="false" outlineLevel="0" collapsed="false">
      <c r="A250" s="0" t="s">
        <v>387</v>
      </c>
    </row>
    <row r="251" customFormat="false" ht="12.8" hidden="false" customHeight="false" outlineLevel="0" collapsed="false">
      <c r="A251" s="0" t="s">
        <v>388</v>
      </c>
      <c r="B251" s="0" t="s">
        <v>389</v>
      </c>
      <c r="C251" s="0" t="s">
        <v>390</v>
      </c>
    </row>
    <row r="252" customFormat="false" ht="12.8" hidden="false" customHeight="false" outlineLevel="0" collapsed="false">
      <c r="A252" s="0" t="s">
        <v>391</v>
      </c>
      <c r="B252" s="0" t="s">
        <v>392</v>
      </c>
    </row>
    <row r="253" customFormat="false" ht="12.8" hidden="false" customHeight="false" outlineLevel="0" collapsed="false">
      <c r="A253" s="0" t="s">
        <v>393</v>
      </c>
      <c r="B253" s="0" t="s">
        <v>394</v>
      </c>
    </row>
    <row r="254" customFormat="false" ht="12.8" hidden="false" customHeight="false" outlineLevel="0" collapsed="false">
      <c r="A254" s="0" t="s">
        <v>395</v>
      </c>
    </row>
    <row r="255" customFormat="false" ht="12.8" hidden="false" customHeight="false" outlineLevel="0" collapsed="false">
      <c r="A255" s="0" t="s">
        <v>396</v>
      </c>
    </row>
    <row r="256" customFormat="false" ht="12.8" hidden="false" customHeight="false" outlineLevel="0" collapsed="false">
      <c r="A256" s="0" t="s">
        <v>397</v>
      </c>
      <c r="B256" s="0" t="s">
        <v>398</v>
      </c>
    </row>
    <row r="257" customFormat="false" ht="12.8" hidden="false" customHeight="false" outlineLevel="0" collapsed="false">
      <c r="A257" s="0" t="s">
        <v>399</v>
      </c>
    </row>
    <row r="258" customFormat="false" ht="12.8" hidden="false" customHeight="false" outlineLevel="0" collapsed="false">
      <c r="A258" s="0" t="s">
        <v>400</v>
      </c>
    </row>
    <row r="259" customFormat="false" ht="12.8" hidden="false" customHeight="false" outlineLevel="0" collapsed="false">
      <c r="A259" s="0" t="s">
        <v>401</v>
      </c>
    </row>
    <row r="260" customFormat="false" ht="12.8" hidden="false" customHeight="false" outlineLevel="0" collapsed="false">
      <c r="A260" s="0" t="s">
        <v>402</v>
      </c>
    </row>
    <row r="261" customFormat="false" ht="12.8" hidden="false" customHeight="false" outlineLevel="0" collapsed="false">
      <c r="A261" s="0" t="s">
        <v>403</v>
      </c>
    </row>
    <row r="262" customFormat="false" ht="12.8" hidden="false" customHeight="false" outlineLevel="0" collapsed="false">
      <c r="A262" s="0" t="s">
        <v>404</v>
      </c>
      <c r="B262" s="0" t="s">
        <v>405</v>
      </c>
    </row>
    <row r="263" customFormat="false" ht="12.8" hidden="false" customHeight="false" outlineLevel="0" collapsed="false">
      <c r="A263" s="0" t="s">
        <v>406</v>
      </c>
    </row>
    <row r="264" customFormat="false" ht="12.8" hidden="false" customHeight="false" outlineLevel="0" collapsed="false">
      <c r="A264" s="0" t="s">
        <v>407</v>
      </c>
    </row>
    <row r="265" customFormat="false" ht="12.8" hidden="false" customHeight="false" outlineLevel="0" collapsed="false">
      <c r="A265" s="0" t="s">
        <v>408</v>
      </c>
    </row>
    <row r="266" customFormat="false" ht="12.8" hidden="false" customHeight="false" outlineLevel="0" collapsed="false">
      <c r="A266" s="0" t="s">
        <v>409</v>
      </c>
      <c r="B266" s="0" t="s">
        <v>410</v>
      </c>
      <c r="C266" s="0" t="s">
        <v>411</v>
      </c>
    </row>
    <row r="267" customFormat="false" ht="12.8" hidden="false" customHeight="false" outlineLevel="0" collapsed="false">
      <c r="A267" s="0" t="s">
        <v>412</v>
      </c>
    </row>
    <row r="268" customFormat="false" ht="12.8" hidden="false" customHeight="false" outlineLevel="0" collapsed="false">
      <c r="A268" s="0" t="s">
        <v>413</v>
      </c>
      <c r="B268" s="0" t="s">
        <v>414</v>
      </c>
    </row>
    <row r="269" customFormat="false" ht="12.8" hidden="false" customHeight="false" outlineLevel="0" collapsed="false">
      <c r="A269" s="0" t="s">
        <v>415</v>
      </c>
      <c r="B269" s="0" t="s">
        <v>416</v>
      </c>
    </row>
    <row r="270" customFormat="false" ht="12.8" hidden="false" customHeight="false" outlineLevel="0" collapsed="false">
      <c r="A270" s="0" t="s">
        <v>417</v>
      </c>
      <c r="B270" s="0" t="s">
        <v>418</v>
      </c>
    </row>
    <row r="271" customFormat="false" ht="12.8" hidden="false" customHeight="false" outlineLevel="0" collapsed="false">
      <c r="A271" s="0" t="s">
        <v>419</v>
      </c>
    </row>
    <row r="272" customFormat="false" ht="12.8" hidden="false" customHeight="false" outlineLevel="0" collapsed="false">
      <c r="A272" s="0" t="s">
        <v>420</v>
      </c>
      <c r="B272" s="0" t="s">
        <v>421</v>
      </c>
      <c r="C272" s="0" t="s">
        <v>422</v>
      </c>
      <c r="D272" s="0" t="s">
        <v>423</v>
      </c>
      <c r="E272" s="0" t="s">
        <v>424</v>
      </c>
    </row>
    <row r="273" customFormat="false" ht="12.8" hidden="false" customHeight="false" outlineLevel="0" collapsed="false">
      <c r="A273" s="0" t="s">
        <v>425</v>
      </c>
      <c r="B273" s="0" t="s">
        <v>426</v>
      </c>
      <c r="C273" s="0" t="s">
        <v>427</v>
      </c>
      <c r="D273" s="0" t="s">
        <v>428</v>
      </c>
    </row>
    <row r="274" customFormat="false" ht="12.8" hidden="false" customHeight="false" outlineLevel="0" collapsed="false">
      <c r="A274" s="0" t="s">
        <v>429</v>
      </c>
    </row>
    <row r="275" customFormat="false" ht="12.8" hidden="false" customHeight="false" outlineLevel="0" collapsed="false">
      <c r="A275" s="0" t="s">
        <v>430</v>
      </c>
    </row>
    <row r="276" customFormat="false" ht="12.8" hidden="false" customHeight="false" outlineLevel="0" collapsed="false">
      <c r="A276" s="0" t="s">
        <v>431</v>
      </c>
    </row>
    <row r="277" customFormat="false" ht="12.8" hidden="false" customHeight="false" outlineLevel="0" collapsed="false">
      <c r="A277" s="0" t="s">
        <v>432</v>
      </c>
      <c r="B277" s="0" t="s">
        <v>433</v>
      </c>
    </row>
    <row r="278" customFormat="false" ht="12.8" hidden="false" customHeight="false" outlineLevel="0" collapsed="false">
      <c r="A278" s="0" t="s">
        <v>434</v>
      </c>
    </row>
    <row r="279" customFormat="false" ht="12.8" hidden="false" customHeight="false" outlineLevel="0" collapsed="false">
      <c r="A279" s="0" t="s">
        <v>435</v>
      </c>
    </row>
    <row r="280" customFormat="false" ht="12.8" hidden="false" customHeight="false" outlineLevel="0" collapsed="false">
      <c r="A280" s="0" t="s">
        <v>436</v>
      </c>
    </row>
    <row r="281" customFormat="false" ht="12.8" hidden="false" customHeight="false" outlineLevel="0" collapsed="false">
      <c r="A281" s="0" t="s">
        <v>437</v>
      </c>
    </row>
    <row r="282" customFormat="false" ht="12.8" hidden="false" customHeight="false" outlineLevel="0" collapsed="false">
      <c r="A282" s="0" t="s">
        <v>438</v>
      </c>
      <c r="B282" s="0" t="s">
        <v>439</v>
      </c>
    </row>
    <row r="283" customFormat="false" ht="12.8" hidden="false" customHeight="false" outlineLevel="0" collapsed="false">
      <c r="A283" s="0" t="s">
        <v>440</v>
      </c>
      <c r="B283" s="0" t="s">
        <v>441</v>
      </c>
      <c r="C283" s="0" t="s">
        <v>442</v>
      </c>
    </row>
    <row r="284" customFormat="false" ht="12.8" hidden="false" customHeight="false" outlineLevel="0" collapsed="false">
      <c r="A284" s="0" t="s">
        <v>443</v>
      </c>
    </row>
    <row r="285" customFormat="false" ht="12.8" hidden="false" customHeight="false" outlineLevel="0" collapsed="false">
      <c r="A285" s="0" t="s">
        <v>444</v>
      </c>
      <c r="B285" s="0" t="s">
        <v>445</v>
      </c>
    </row>
    <row r="286" customFormat="false" ht="12.8" hidden="false" customHeight="false" outlineLevel="0" collapsed="false">
      <c r="A286" s="0" t="s">
        <v>446</v>
      </c>
    </row>
    <row r="287" customFormat="false" ht="12.8" hidden="false" customHeight="false" outlineLevel="0" collapsed="false">
      <c r="A287" s="0" t="s">
        <v>447</v>
      </c>
      <c r="B287" s="0" t="s">
        <v>448</v>
      </c>
    </row>
    <row r="288" customFormat="false" ht="12.8" hidden="false" customHeight="false" outlineLevel="0" collapsed="false">
      <c r="A288" s="0" t="s">
        <v>449</v>
      </c>
    </row>
    <row r="289" customFormat="false" ht="12.8" hidden="false" customHeight="false" outlineLevel="0" collapsed="false">
      <c r="A289" s="0" t="s">
        <v>450</v>
      </c>
      <c r="B289" s="0" t="s">
        <v>451</v>
      </c>
    </row>
    <row r="290" customFormat="false" ht="12.8" hidden="false" customHeight="false" outlineLevel="0" collapsed="false">
      <c r="A290" s="0" t="s">
        <v>452</v>
      </c>
    </row>
    <row r="291" customFormat="false" ht="12.8" hidden="false" customHeight="false" outlineLevel="0" collapsed="false">
      <c r="A291" s="0" t="s">
        <v>453</v>
      </c>
    </row>
    <row r="292" customFormat="false" ht="12.8" hidden="false" customHeight="false" outlineLevel="0" collapsed="false">
      <c r="A292" s="0" t="s">
        <v>454</v>
      </c>
      <c r="B292" s="0" t="s">
        <v>455</v>
      </c>
    </row>
    <row r="293" customFormat="false" ht="12.8" hidden="false" customHeight="false" outlineLevel="0" collapsed="false">
      <c r="A293" s="0" t="s">
        <v>456</v>
      </c>
    </row>
    <row r="294" customFormat="false" ht="12.8" hidden="false" customHeight="false" outlineLevel="0" collapsed="false">
      <c r="A294" s="0" t="s">
        <v>457</v>
      </c>
    </row>
    <row r="295" customFormat="false" ht="12.8" hidden="false" customHeight="false" outlineLevel="0" collapsed="false">
      <c r="A295" s="0" t="s">
        <v>458</v>
      </c>
    </row>
    <row r="296" customFormat="false" ht="12.8" hidden="false" customHeight="false" outlineLevel="0" collapsed="false">
      <c r="A296" s="0" t="s">
        <v>459</v>
      </c>
    </row>
    <row r="297" customFormat="false" ht="12.8" hidden="false" customHeight="false" outlineLevel="0" collapsed="false">
      <c r="A297" s="0" t="e">
        <f aca="false">_x001d_ý£ýÔÎ„a¿Cs_x0010_\-$¿4_x0017_ _x000c_“ÒJ%Ü›-_x001c_ë¥U_x0002_h‘µ#_x0012_z#øÌùÅj</f>
        <v>#N/A</v>
      </c>
    </row>
    <row r="298" customFormat="false" ht="12.8" hidden="false" customHeight="false" outlineLevel="0" collapsed="false">
      <c r="A298" s="0" t="s">
        <v>460</v>
      </c>
      <c r="B298" s="0" t="s">
        <v>461</v>
      </c>
    </row>
    <row r="299" customFormat="false" ht="12.8" hidden="false" customHeight="false" outlineLevel="0" collapsed="false">
      <c r="A299" s="0" t="s">
        <v>462</v>
      </c>
    </row>
    <row r="300" customFormat="false" ht="12.8" hidden="false" customHeight="false" outlineLevel="0" collapsed="false">
      <c r="A300" s="0" t="s">
        <v>463</v>
      </c>
    </row>
    <row r="301" customFormat="false" ht="12.8" hidden="false" customHeight="false" outlineLevel="0" collapsed="false">
      <c r="A301" s="0" t="s">
        <v>464</v>
      </c>
    </row>
    <row r="302" customFormat="false" ht="12.8" hidden="false" customHeight="false" outlineLevel="0" collapsed="false">
      <c r="A302" s="0" t="s">
        <v>465</v>
      </c>
    </row>
    <row r="303" customFormat="false" ht="12.8" hidden="false" customHeight="false" outlineLevel="0" collapsed="false">
      <c r="A303" s="0" t="s">
        <v>466</v>
      </c>
    </row>
    <row r="304" customFormat="false" ht="12.8" hidden="false" customHeight="false" outlineLevel="0" collapsed="false">
      <c r="A304" s="0" t="s">
        <v>467</v>
      </c>
      <c r="B304" s="0" t="s">
        <v>468</v>
      </c>
    </row>
    <row r="305" customFormat="false" ht="12.8" hidden="false" customHeight="false" outlineLevel="0" collapsed="false">
      <c r="A305" s="0" t="s">
        <v>469</v>
      </c>
    </row>
    <row r="306" customFormat="false" ht="12.8" hidden="false" customHeight="false" outlineLevel="0" collapsed="false">
      <c r="A306" s="0" t="s">
        <v>470</v>
      </c>
      <c r="B306" s="0" t="s">
        <v>471</v>
      </c>
    </row>
    <row r="307" customFormat="false" ht="12.8" hidden="false" customHeight="false" outlineLevel="0" collapsed="false">
      <c r="A307" s="0" t="s">
        <v>472</v>
      </c>
    </row>
    <row r="308" customFormat="false" ht="12.8" hidden="false" customHeight="false" outlineLevel="0" collapsed="false">
      <c r="A308" s="0" t="s">
        <v>473</v>
      </c>
    </row>
    <row r="309" customFormat="false" ht="12.8" hidden="false" customHeight="false" outlineLevel="0" collapsed="false">
      <c r="A309" s="0" t="s">
        <v>474</v>
      </c>
    </row>
    <row r="310" customFormat="false" ht="12.8" hidden="false" customHeight="false" outlineLevel="0" collapsed="false">
      <c r="A310" s="0" t="s">
        <v>475</v>
      </c>
    </row>
    <row r="311" customFormat="false" ht="12.8" hidden="false" customHeight="false" outlineLevel="0" collapsed="false">
      <c r="A311" s="0" t="s">
        <v>476</v>
      </c>
      <c r="B311" s="0" t="s">
        <v>477</v>
      </c>
    </row>
    <row r="312" customFormat="false" ht="12.8" hidden="false" customHeight="false" outlineLevel="0" collapsed="false">
      <c r="A312" s="0" t="s">
        <v>478</v>
      </c>
    </row>
    <row r="313" customFormat="false" ht="12.8" hidden="false" customHeight="false" outlineLevel="0" collapsed="false">
      <c r="A313" s="0" t="s">
        <v>479</v>
      </c>
    </row>
    <row r="314" customFormat="false" ht="12.8" hidden="false" customHeight="false" outlineLevel="0" collapsed="false">
      <c r="A314" s="0" t="s">
        <v>480</v>
      </c>
      <c r="B314" s="0" t="s">
        <v>481</v>
      </c>
      <c r="C314" s="0" t="s">
        <v>482</v>
      </c>
    </row>
    <row r="315" customFormat="false" ht="12.8" hidden="false" customHeight="false" outlineLevel="0" collapsed="false">
      <c r="A315" s="0" t="s">
        <v>483</v>
      </c>
    </row>
    <row r="316" customFormat="false" ht="12.8" hidden="false" customHeight="false" outlineLevel="0" collapsed="false">
      <c r="A316" s="0" t="s">
        <v>484</v>
      </c>
    </row>
    <row r="317" customFormat="false" ht="12.8" hidden="false" customHeight="false" outlineLevel="0" collapsed="false">
      <c r="A317" s="0" t="s">
        <v>485</v>
      </c>
    </row>
    <row r="318" customFormat="false" ht="12.8" hidden="false" customHeight="false" outlineLevel="0" collapsed="false">
      <c r="A318" s="0" t="s">
        <v>486</v>
      </c>
    </row>
    <row r="319" customFormat="false" ht="12.8" hidden="false" customHeight="false" outlineLevel="0" collapsed="false">
      <c r="A319" s="0" t="s">
        <v>487</v>
      </c>
      <c r="B319" s="0" t="s">
        <v>488</v>
      </c>
    </row>
    <row r="320" customFormat="false" ht="12.8" hidden="false" customHeight="false" outlineLevel="0" collapsed="false">
      <c r="A320" s="0" t="s">
        <v>489</v>
      </c>
    </row>
    <row r="321" customFormat="false" ht="12.8" hidden="false" customHeight="false" outlineLevel="0" collapsed="false">
      <c r="A321" s="0" t="s">
        <v>490</v>
      </c>
    </row>
    <row r="322" customFormat="false" ht="12.8" hidden="false" customHeight="false" outlineLevel="0" collapsed="false">
      <c r="A322" s="0" t="s">
        <v>491</v>
      </c>
    </row>
    <row r="323" customFormat="false" ht="12.8" hidden="false" customHeight="false" outlineLevel="0" collapsed="false">
      <c r="A323" s="0" t="s">
        <v>492</v>
      </c>
      <c r="B323" s="0" t="s">
        <v>493</v>
      </c>
    </row>
    <row r="324" customFormat="false" ht="12.8" hidden="false" customHeight="false" outlineLevel="0" collapsed="false">
      <c r="A324" s="0" t="s">
        <v>494</v>
      </c>
    </row>
    <row r="325" customFormat="false" ht="12.8" hidden="false" customHeight="false" outlineLevel="0" collapsed="false">
      <c r="A325" s="0" t="s">
        <v>495</v>
      </c>
    </row>
    <row r="326" customFormat="false" ht="12.8" hidden="false" customHeight="false" outlineLevel="0" collapsed="false">
      <c r="A326" s="0" t="s">
        <v>496</v>
      </c>
      <c r="B326" s="0" t="s">
        <v>497</v>
      </c>
    </row>
    <row r="327" customFormat="false" ht="12.8" hidden="false" customHeight="false" outlineLevel="0" collapsed="false">
      <c r="A327" s="0" t="s">
        <v>498</v>
      </c>
      <c r="B327" s="0" t="s">
        <v>499</v>
      </c>
    </row>
    <row r="328" customFormat="false" ht="12.8" hidden="false" customHeight="false" outlineLevel="0" collapsed="false">
      <c r="A328" s="0" t="s">
        <v>500</v>
      </c>
    </row>
    <row r="329" customFormat="false" ht="12.8" hidden="false" customHeight="false" outlineLevel="0" collapsed="false">
      <c r="A329" s="0" t="s">
        <v>501</v>
      </c>
    </row>
    <row r="330" customFormat="false" ht="12.8" hidden="false" customHeight="false" outlineLevel="0" collapsed="false">
      <c r="A330" s="0" t="s">
        <v>502</v>
      </c>
      <c r="B330" s="0" t="s">
        <v>503</v>
      </c>
      <c r="C330" s="0" t="s">
        <v>504</v>
      </c>
    </row>
    <row r="331" customFormat="false" ht="12.8" hidden="false" customHeight="false" outlineLevel="0" collapsed="false">
      <c r="A331" s="0" t="s">
        <v>505</v>
      </c>
    </row>
    <row r="332" customFormat="false" ht="12.8" hidden="false" customHeight="false" outlineLevel="0" collapsed="false">
      <c r="A332" s="0" t="s">
        <v>506</v>
      </c>
    </row>
    <row r="333" customFormat="false" ht="12.8" hidden="false" customHeight="false" outlineLevel="0" collapsed="false">
      <c r="A333" s="0" t="s">
        <v>507</v>
      </c>
    </row>
    <row r="334" customFormat="false" ht="12.8" hidden="false" customHeight="false" outlineLevel="0" collapsed="false">
      <c r="A334" s="0" t="s">
        <v>508</v>
      </c>
    </row>
    <row r="335" customFormat="false" ht="12.8" hidden="false" customHeight="false" outlineLevel="0" collapsed="false">
      <c r="A335" s="0" t="s">
        <v>509</v>
      </c>
    </row>
    <row r="336" customFormat="false" ht="12.8" hidden="false" customHeight="false" outlineLevel="0" collapsed="false">
      <c r="A336" s="0" t="s">
        <v>510</v>
      </c>
    </row>
    <row r="337" customFormat="false" ht="12.8" hidden="false" customHeight="false" outlineLevel="0" collapsed="false">
      <c r="A337" s="0" t="s">
        <v>511</v>
      </c>
    </row>
    <row r="338" customFormat="false" ht="12.8" hidden="false" customHeight="false" outlineLevel="0" collapsed="false">
      <c r="A338" s="0" t="s">
        <v>512</v>
      </c>
      <c r="B338" s="0" t="s">
        <v>513</v>
      </c>
    </row>
    <row r="339" customFormat="false" ht="12.8" hidden="false" customHeight="false" outlineLevel="0" collapsed="false">
      <c r="A339" s="0" t="s">
        <v>514</v>
      </c>
    </row>
    <row r="340" customFormat="false" ht="12.8" hidden="false" customHeight="false" outlineLevel="0" collapsed="false">
      <c r="A340" s="0" t="s">
        <v>515</v>
      </c>
    </row>
    <row r="341" customFormat="false" ht="12.8" hidden="false" customHeight="false" outlineLevel="0" collapsed="false">
      <c r="A341" s="0" t="s">
        <v>516</v>
      </c>
    </row>
    <row r="342" customFormat="false" ht="12.8" hidden="false" customHeight="false" outlineLevel="0" collapsed="false">
      <c r="A342" s="0" t="s">
        <v>517</v>
      </c>
      <c r="B342" s="0" t="s">
        <v>518</v>
      </c>
    </row>
    <row r="343" customFormat="false" ht="12.8" hidden="false" customHeight="false" outlineLevel="0" collapsed="false">
      <c r="A343" s="0" t="s">
        <v>519</v>
      </c>
      <c r="B343" s="0" t="s">
        <v>520</v>
      </c>
    </row>
    <row r="344" customFormat="false" ht="12.8" hidden="false" customHeight="false" outlineLevel="0" collapsed="false">
      <c r="A344" s="0" t="s">
        <v>521</v>
      </c>
    </row>
    <row r="345" customFormat="false" ht="12.8" hidden="false" customHeight="false" outlineLevel="0" collapsed="false">
      <c r="A345" s="0" t="s">
        <v>522</v>
      </c>
    </row>
    <row r="346" customFormat="false" ht="12.8" hidden="false" customHeight="false" outlineLevel="0" collapsed="false">
      <c r="A346" s="0" t="s">
        <v>523</v>
      </c>
      <c r="B346" s="0" t="s">
        <v>524</v>
      </c>
      <c r="C346" s="0" t="s">
        <v>525</v>
      </c>
    </row>
    <row r="347" customFormat="false" ht="12.8" hidden="false" customHeight="false" outlineLevel="0" collapsed="false">
      <c r="A347" s="0" t="s">
        <v>526</v>
      </c>
      <c r="B347" s="0" t="s">
        <v>527</v>
      </c>
      <c r="C347" s="0" t="s">
        <v>528</v>
      </c>
      <c r="D347" s="0" t="s">
        <v>529</v>
      </c>
    </row>
    <row r="348" customFormat="false" ht="12.8" hidden="false" customHeight="false" outlineLevel="0" collapsed="false">
      <c r="A348" s="0" t="s">
        <v>530</v>
      </c>
    </row>
    <row r="349" customFormat="false" ht="12.8" hidden="false" customHeight="false" outlineLevel="0" collapsed="false">
      <c r="A349" s="0" t="s">
        <v>531</v>
      </c>
    </row>
    <row r="350" customFormat="false" ht="12.8" hidden="false" customHeight="false" outlineLevel="0" collapsed="false">
      <c r="A350" s="0" t="s">
        <v>532</v>
      </c>
    </row>
    <row r="351" customFormat="false" ht="12.8" hidden="false" customHeight="false" outlineLevel="0" collapsed="false">
      <c r="A351" s="0" t="s">
        <v>533</v>
      </c>
    </row>
    <row r="352" customFormat="false" ht="12.8" hidden="false" customHeight="false" outlineLevel="0" collapsed="false">
      <c r="A352" s="0" t="s">
        <v>534</v>
      </c>
    </row>
    <row r="353" customFormat="false" ht="12.8" hidden="false" customHeight="false" outlineLevel="0" collapsed="false">
      <c r="A353" s="0" t="s">
        <v>535</v>
      </c>
      <c r="B353" s="0" t="s">
        <v>536</v>
      </c>
      <c r="C353" s="0" t="s">
        <v>537</v>
      </c>
    </row>
    <row r="354" customFormat="false" ht="12.8" hidden="false" customHeight="false" outlineLevel="0" collapsed="false">
      <c r="A354" s="0" t="s">
        <v>538</v>
      </c>
      <c r="B354" s="0" t="s">
        <v>539</v>
      </c>
      <c r="C354" s="0" t="s">
        <v>540</v>
      </c>
      <c r="E354" s="0" t="s">
        <v>541</v>
      </c>
    </row>
    <row r="355" customFormat="false" ht="12.8" hidden="false" customHeight="false" outlineLevel="0" collapsed="false">
      <c r="A355" s="0" t="s">
        <v>542</v>
      </c>
      <c r="B355" s="0" t="s">
        <v>543</v>
      </c>
    </row>
    <row r="356" customFormat="false" ht="12.8" hidden="false" customHeight="false" outlineLevel="0" collapsed="false">
      <c r="A356" s="0" t="s">
        <v>544</v>
      </c>
    </row>
    <row r="357" customFormat="false" ht="12.8" hidden="false" customHeight="false" outlineLevel="0" collapsed="false">
      <c r="A357" s="0" t="s">
        <v>545</v>
      </c>
    </row>
    <row r="358" customFormat="false" ht="12.8" hidden="false" customHeight="false" outlineLevel="0" collapsed="false">
      <c r="A358" s="0" t="s">
        <v>546</v>
      </c>
      <c r="B358" s="0" t="s">
        <v>547</v>
      </c>
      <c r="C358" s="0" t="s">
        <v>548</v>
      </c>
    </row>
    <row r="359" customFormat="false" ht="12.8" hidden="false" customHeight="false" outlineLevel="0" collapsed="false">
      <c r="A359" s="0" t="s">
        <v>549</v>
      </c>
      <c r="B359" s="0" t="s">
        <v>550</v>
      </c>
    </row>
    <row r="360" customFormat="false" ht="12.8" hidden="false" customHeight="false" outlineLevel="0" collapsed="false">
      <c r="A360" s="0" t="s">
        <v>551</v>
      </c>
      <c r="B360" s="0" t="s">
        <v>552</v>
      </c>
    </row>
    <row r="361" customFormat="false" ht="12.8" hidden="false" customHeight="false" outlineLevel="0" collapsed="false">
      <c r="A361" s="0" t="s">
        <v>553</v>
      </c>
      <c r="B361" s="0" t="s">
        <v>554</v>
      </c>
      <c r="C361" s="0" t="s">
        <v>555</v>
      </c>
    </row>
    <row r="362" customFormat="false" ht="12.8" hidden="false" customHeight="false" outlineLevel="0" collapsed="false">
      <c r="A362" s="0" t="s">
        <v>556</v>
      </c>
    </row>
    <row r="363" customFormat="false" ht="12.8" hidden="false" customHeight="false" outlineLevel="0" collapsed="false">
      <c r="A363" s="0" t="s">
        <v>557</v>
      </c>
    </row>
    <row r="364" customFormat="false" ht="12.8" hidden="false" customHeight="false" outlineLevel="0" collapsed="false">
      <c r="A364" s="0" t="s">
        <v>558</v>
      </c>
    </row>
    <row r="365" customFormat="false" ht="12.8" hidden="false" customHeight="false" outlineLevel="0" collapsed="false">
      <c r="A365" s="0" t="s">
        <v>559</v>
      </c>
    </row>
    <row r="366" customFormat="false" ht="12.8" hidden="false" customHeight="false" outlineLevel="0" collapsed="false">
      <c r="A366" s="0" t="s">
        <v>560</v>
      </c>
    </row>
    <row r="367" customFormat="false" ht="12.8" hidden="false" customHeight="false" outlineLevel="0" collapsed="false">
      <c r="A367" s="0" t="s">
        <v>561</v>
      </c>
      <c r="B367" s="0" t="s">
        <v>562</v>
      </c>
      <c r="C367" s="0" t="s">
        <v>563</v>
      </c>
      <c r="D367" s="0" t="s">
        <v>564</v>
      </c>
    </row>
    <row r="368" customFormat="false" ht="12.8" hidden="false" customHeight="false" outlineLevel="0" collapsed="false">
      <c r="A368" s="0" t="s">
        <v>565</v>
      </c>
    </row>
    <row r="369" customFormat="false" ht="12.8" hidden="false" customHeight="false" outlineLevel="0" collapsed="false">
      <c r="A369" s="0" t="s">
        <v>566</v>
      </c>
      <c r="B369" s="0" t="s">
        <v>567</v>
      </c>
      <c r="C369" s="0" t="s">
        <v>568</v>
      </c>
      <c r="D369" s="0" t="s">
        <v>569</v>
      </c>
    </row>
    <row r="370" customFormat="false" ht="12.8" hidden="false" customHeight="false" outlineLevel="0" collapsed="false">
      <c r="A370" s="0" t="s">
        <v>570</v>
      </c>
    </row>
    <row r="371" customFormat="false" ht="12.8" hidden="false" customHeight="false" outlineLevel="0" collapsed="false">
      <c r="A371" s="0" t="s">
        <v>571</v>
      </c>
    </row>
    <row r="372" customFormat="false" ht="12.8" hidden="false" customHeight="false" outlineLevel="0" collapsed="false">
      <c r="A372" s="0" t="s">
        <v>572</v>
      </c>
    </row>
    <row r="373" customFormat="false" ht="12.8" hidden="false" customHeight="false" outlineLevel="0" collapsed="false">
      <c r="A373" s="0" t="s">
        <v>573</v>
      </c>
      <c r="B373" s="0" t="s">
        <v>574</v>
      </c>
      <c r="C373" s="0" t="s">
        <v>575</v>
      </c>
    </row>
    <row r="374" customFormat="false" ht="12.8" hidden="false" customHeight="false" outlineLevel="0" collapsed="false">
      <c r="A374" s="0" t="s">
        <v>576</v>
      </c>
    </row>
    <row r="375" customFormat="false" ht="12.8" hidden="false" customHeight="false" outlineLevel="0" collapsed="false">
      <c r="A375" s="0" t="s">
        <v>577</v>
      </c>
    </row>
    <row r="376" customFormat="false" ht="12.8" hidden="false" customHeight="false" outlineLevel="0" collapsed="false">
      <c r="A376" s="0" t="s">
        <v>578</v>
      </c>
    </row>
    <row r="377" customFormat="false" ht="12.8" hidden="false" customHeight="false" outlineLevel="0" collapsed="false">
      <c r="A377" s="0" t="s">
        <v>579</v>
      </c>
    </row>
    <row r="378" customFormat="false" ht="12.8" hidden="false" customHeight="false" outlineLevel="0" collapsed="false">
      <c r="A378" s="0" t="s">
        <v>580</v>
      </c>
    </row>
    <row r="379" customFormat="false" ht="12.8" hidden="false" customHeight="false" outlineLevel="0" collapsed="false">
      <c r="A379" s="0" t="s">
        <v>581</v>
      </c>
      <c r="B379" s="0" t="s">
        <v>582</v>
      </c>
    </row>
    <row r="380" customFormat="false" ht="12.8" hidden="false" customHeight="false" outlineLevel="0" collapsed="false">
      <c r="A380" s="0" t="s">
        <v>583</v>
      </c>
    </row>
    <row r="381" customFormat="false" ht="12.8" hidden="false" customHeight="false" outlineLevel="0" collapsed="false">
      <c r="A381" s="0" t="s">
        <v>584</v>
      </c>
    </row>
    <row r="382" customFormat="false" ht="12.8" hidden="false" customHeight="false" outlineLevel="0" collapsed="false">
      <c r="A382" s="0" t="s">
        <v>585</v>
      </c>
    </row>
    <row r="383" customFormat="false" ht="12.8" hidden="false" customHeight="false" outlineLevel="0" collapsed="false">
      <c r="A383" s="0" t="s">
        <v>586</v>
      </c>
      <c r="B383" s="0" t="s">
        <v>587</v>
      </c>
      <c r="C383" s="0" t="s">
        <v>588</v>
      </c>
    </row>
    <row r="384" customFormat="false" ht="12.8" hidden="false" customHeight="false" outlineLevel="0" collapsed="false">
      <c r="A384" s="0" t="s">
        <v>589</v>
      </c>
    </row>
    <row r="385" customFormat="false" ht="12.8" hidden="false" customHeight="false" outlineLevel="0" collapsed="false">
      <c r="A385" s="0" t="s">
        <v>590</v>
      </c>
      <c r="B385" s="0" t="s">
        <v>591</v>
      </c>
    </row>
    <row r="386" customFormat="false" ht="12.8" hidden="false" customHeight="false" outlineLevel="0" collapsed="false">
      <c r="A386" s="0" t="s">
        <v>592</v>
      </c>
    </row>
    <row r="387" customFormat="false" ht="12.8" hidden="false" customHeight="false" outlineLevel="0" collapsed="false">
      <c r="A387" s="0" t="s">
        <v>593</v>
      </c>
    </row>
    <row r="388" customFormat="false" ht="12.8" hidden="false" customHeight="false" outlineLevel="0" collapsed="false">
      <c r="A388" s="0" t="s">
        <v>594</v>
      </c>
    </row>
    <row r="389" customFormat="false" ht="12.8" hidden="false" customHeight="false" outlineLevel="0" collapsed="false">
      <c r="A389" s="0" t="s">
        <v>595</v>
      </c>
    </row>
    <row r="390" customFormat="false" ht="12.8" hidden="false" customHeight="false" outlineLevel="0" collapsed="false">
      <c r="A390" s="0" t="s">
        <v>596</v>
      </c>
    </row>
    <row r="391" customFormat="false" ht="12.8" hidden="false" customHeight="false" outlineLevel="0" collapsed="false">
      <c r="A391" s="0" t="s">
        <v>597</v>
      </c>
    </row>
    <row r="392" customFormat="false" ht="12.8" hidden="false" customHeight="false" outlineLevel="0" collapsed="false">
      <c r="A392" s="0" t="s">
        <v>598</v>
      </c>
    </row>
    <row r="393" customFormat="false" ht="12.8" hidden="false" customHeight="false" outlineLevel="0" collapsed="false">
      <c r="A393" s="0" t="s">
        <v>599</v>
      </c>
      <c r="B393" s="0" t="s">
        <v>600</v>
      </c>
    </row>
    <row r="394" customFormat="false" ht="12.8" hidden="false" customHeight="false" outlineLevel="0" collapsed="false">
      <c r="A394" s="0" t="s">
        <v>601</v>
      </c>
    </row>
    <row r="395" customFormat="false" ht="12.8" hidden="false" customHeight="false" outlineLevel="0" collapsed="false">
      <c r="A395" s="0" t="s">
        <v>602</v>
      </c>
    </row>
    <row r="396" customFormat="false" ht="12.8" hidden="false" customHeight="false" outlineLevel="0" collapsed="false">
      <c r="A396" s="0" t="s">
        <v>603</v>
      </c>
    </row>
    <row r="397" customFormat="false" ht="12.8" hidden="false" customHeight="false" outlineLevel="0" collapsed="false">
      <c r="A397" s="0" t="s">
        <v>604</v>
      </c>
    </row>
    <row r="398" customFormat="false" ht="12.8" hidden="false" customHeight="false" outlineLevel="0" collapsed="false">
      <c r="A398" s="0" t="s">
        <v>605</v>
      </c>
      <c r="B398" s="0" t="s">
        <v>606</v>
      </c>
    </row>
    <row r="399" customFormat="false" ht="12.8" hidden="false" customHeight="false" outlineLevel="0" collapsed="false">
      <c r="A399" s="0" t="s">
        <v>607</v>
      </c>
    </row>
    <row r="400" customFormat="false" ht="12.8" hidden="false" customHeight="false" outlineLevel="0" collapsed="false">
      <c r="A400" s="0" t="s">
        <v>608</v>
      </c>
    </row>
    <row r="401" customFormat="false" ht="12.8" hidden="false" customHeight="false" outlineLevel="0" collapsed="false">
      <c r="A401" s="0" t="s">
        <v>609</v>
      </c>
      <c r="B401" s="0" t="s">
        <v>610</v>
      </c>
      <c r="C401" s="0" t="s">
        <v>611</v>
      </c>
    </row>
    <row r="402" customFormat="false" ht="12.8" hidden="false" customHeight="false" outlineLevel="0" collapsed="false">
      <c r="A402" s="0" t="s">
        <v>612</v>
      </c>
    </row>
    <row r="403" customFormat="false" ht="12.8" hidden="false" customHeight="false" outlineLevel="0" collapsed="false">
      <c r="A403" s="0" t="s">
        <v>613</v>
      </c>
    </row>
    <row r="404" customFormat="false" ht="12.8" hidden="false" customHeight="false" outlineLevel="0" collapsed="false">
      <c r="A404" s="0" t="s">
        <v>614</v>
      </c>
      <c r="B404" s="0" t="s">
        <v>615</v>
      </c>
      <c r="C404" s="0" t="s">
        <v>616</v>
      </c>
      <c r="D404" s="0" t="s">
        <v>617</v>
      </c>
    </row>
    <row r="405" customFormat="false" ht="12.8" hidden="false" customHeight="false" outlineLevel="0" collapsed="false">
      <c r="A405" s="0" t="s">
        <v>618</v>
      </c>
      <c r="B405" s="0" t="s">
        <v>619</v>
      </c>
    </row>
    <row r="406" customFormat="false" ht="12.8" hidden="false" customHeight="false" outlineLevel="0" collapsed="false">
      <c r="A406" s="0" t="s">
        <v>620</v>
      </c>
    </row>
    <row r="407" customFormat="false" ht="12.8" hidden="false" customHeight="false" outlineLevel="0" collapsed="false">
      <c r="A407" s="0" t="s">
        <v>621</v>
      </c>
    </row>
    <row r="408" customFormat="false" ht="12.8" hidden="false" customHeight="false" outlineLevel="0" collapsed="false">
      <c r="A408" s="0" t="s">
        <v>622</v>
      </c>
      <c r="B408" s="0" t="s">
        <v>623</v>
      </c>
      <c r="C408" s="0" t="s">
        <v>624</v>
      </c>
    </row>
    <row r="409" customFormat="false" ht="12.8" hidden="false" customHeight="false" outlineLevel="0" collapsed="false">
      <c r="A409" s="0" t="s">
        <v>625</v>
      </c>
    </row>
    <row r="410" customFormat="false" ht="12.8" hidden="false" customHeight="false" outlineLevel="0" collapsed="false">
      <c r="A410" s="0" t="s">
        <v>626</v>
      </c>
    </row>
    <row r="411" customFormat="false" ht="12.8" hidden="false" customHeight="false" outlineLevel="0" collapsed="false">
      <c r="A411" s="0" t="s">
        <v>627</v>
      </c>
    </row>
    <row r="412" customFormat="false" ht="12.8" hidden="false" customHeight="false" outlineLevel="0" collapsed="false">
      <c r="A412" s="0" t="s">
        <v>628</v>
      </c>
    </row>
    <row r="413" customFormat="false" ht="12.8" hidden="false" customHeight="false" outlineLevel="0" collapsed="false">
      <c r="A413" s="0" t="s">
        <v>629</v>
      </c>
    </row>
    <row r="414" customFormat="false" ht="12.8" hidden="false" customHeight="false" outlineLevel="0" collapsed="false">
      <c r="A414" s="0" t="s">
        <v>630</v>
      </c>
    </row>
    <row r="415" customFormat="false" ht="12.8" hidden="false" customHeight="false" outlineLevel="0" collapsed="false">
      <c r="A415" s="0" t="s">
        <v>631</v>
      </c>
    </row>
    <row r="416" customFormat="false" ht="12.8" hidden="false" customHeight="false" outlineLevel="0" collapsed="false">
      <c r="A416" s="0" t="s">
        <v>632</v>
      </c>
    </row>
    <row r="417" customFormat="false" ht="12.8" hidden="false" customHeight="false" outlineLevel="0" collapsed="false">
      <c r="A417" s="0" t="s">
        <v>633</v>
      </c>
    </row>
    <row r="418" customFormat="false" ht="12.8" hidden="false" customHeight="false" outlineLevel="0" collapsed="false">
      <c r="A418" s="0" t="s">
        <v>634</v>
      </c>
    </row>
    <row r="419" customFormat="false" ht="12.8" hidden="false" customHeight="false" outlineLevel="0" collapsed="false">
      <c r="A419" s="0" t="s">
        <v>635</v>
      </c>
      <c r="C419" s="0" t="s">
        <v>636</v>
      </c>
      <c r="D419" s="0" t="s">
        <v>637</v>
      </c>
      <c r="E419" s="0" t="s">
        <v>638</v>
      </c>
    </row>
    <row r="420" customFormat="false" ht="12.8" hidden="false" customHeight="false" outlineLevel="0" collapsed="false">
      <c r="A420" s="0" t="s">
        <v>639</v>
      </c>
    </row>
    <row r="421" customFormat="false" ht="12.8" hidden="false" customHeight="false" outlineLevel="0" collapsed="false">
      <c r="A421" s="0" t="s">
        <v>640</v>
      </c>
    </row>
    <row r="422" customFormat="false" ht="12.8" hidden="false" customHeight="false" outlineLevel="0" collapsed="false">
      <c r="A422" s="0" t="s">
        <v>641</v>
      </c>
    </row>
    <row r="423" customFormat="false" ht="12.8" hidden="false" customHeight="false" outlineLevel="0" collapsed="false">
      <c r="A423" s="0" t="s">
        <v>642</v>
      </c>
    </row>
    <row r="424" customFormat="false" ht="12.8" hidden="false" customHeight="false" outlineLevel="0" collapsed="false">
      <c r="A424" s="0" t="s">
        <v>643</v>
      </c>
      <c r="B424" s="0" t="s">
        <v>644</v>
      </c>
    </row>
    <row r="425" customFormat="false" ht="12.8" hidden="false" customHeight="false" outlineLevel="0" collapsed="false">
      <c r="A425" s="0" t="s">
        <v>645</v>
      </c>
    </row>
    <row r="426" customFormat="false" ht="12.8" hidden="false" customHeight="false" outlineLevel="0" collapsed="false">
      <c r="A426" s="0" t="s">
        <v>646</v>
      </c>
      <c r="B426" s="0" t="s">
        <v>647</v>
      </c>
      <c r="C426" s="0" t="s">
        <v>648</v>
      </c>
    </row>
    <row r="427" customFormat="false" ht="12.8" hidden="false" customHeight="false" outlineLevel="0" collapsed="false">
      <c r="A427" s="0" t="s">
        <v>649</v>
      </c>
    </row>
    <row r="428" customFormat="false" ht="12.8" hidden="false" customHeight="false" outlineLevel="0" collapsed="false">
      <c r="A428" s="0" t="s">
        <v>650</v>
      </c>
      <c r="B428" s="0" t="s">
        <v>651</v>
      </c>
    </row>
    <row r="429" customFormat="false" ht="12.8" hidden="false" customHeight="false" outlineLevel="0" collapsed="false">
      <c r="A429" s="0" t="s">
        <v>652</v>
      </c>
    </row>
    <row r="430" customFormat="false" ht="12.8" hidden="false" customHeight="false" outlineLevel="0" collapsed="false">
      <c r="A430" s="0" t="s">
        <v>653</v>
      </c>
      <c r="B430" s="0" t="s">
        <v>654</v>
      </c>
    </row>
    <row r="431" customFormat="false" ht="12.8" hidden="false" customHeight="false" outlineLevel="0" collapsed="false">
      <c r="A431" s="0" t="s">
        <v>655</v>
      </c>
      <c r="B431" s="0" t="s">
        <v>656</v>
      </c>
    </row>
    <row r="434" customFormat="false" ht="12.8" hidden="false" customHeight="false" outlineLevel="0" collapsed="false">
      <c r="A434" s="0" t="s">
        <v>657</v>
      </c>
    </row>
    <row r="435" customFormat="false" ht="12.8" hidden="false" customHeight="false" outlineLevel="0" collapsed="false">
      <c r="A435" s="0" t="s">
        <v>658</v>
      </c>
    </row>
    <row r="436" customFormat="false" ht="12.8" hidden="false" customHeight="false" outlineLevel="0" collapsed="false">
      <c r="A436" s="0" t="s">
        <v>659</v>
      </c>
    </row>
    <row r="437" customFormat="false" ht="12.8" hidden="false" customHeight="false" outlineLevel="0" collapsed="false">
      <c r="A437" s="0" t="s">
        <v>660</v>
      </c>
    </row>
    <row r="438" customFormat="false" ht="12.8" hidden="false" customHeight="false" outlineLevel="0" collapsed="false">
      <c r="A438" s="0" t="s">
        <v>661</v>
      </c>
      <c r="B438" s="0" t="s">
        <v>662</v>
      </c>
    </row>
    <row r="439" customFormat="false" ht="12.8" hidden="false" customHeight="false" outlineLevel="0" collapsed="false">
      <c r="A439" s="0" t="s">
        <v>663</v>
      </c>
    </row>
    <row r="440" customFormat="false" ht="12.8" hidden="false" customHeight="false" outlineLevel="0" collapsed="false">
      <c r="A440" s="0" t="s">
        <v>664</v>
      </c>
    </row>
    <row r="441" customFormat="false" ht="12.8" hidden="false" customHeight="false" outlineLevel="0" collapsed="false">
      <c r="A441" s="0" t="s">
        <v>665</v>
      </c>
    </row>
    <row r="442" customFormat="false" ht="12.8" hidden="false" customHeight="false" outlineLevel="0" collapsed="false">
      <c r="A442" s="0" t="s">
        <v>666</v>
      </c>
    </row>
    <row r="443" customFormat="false" ht="12.8" hidden="false" customHeight="false" outlineLevel="0" collapsed="false">
      <c r="A443" s="0" t="s">
        <v>667</v>
      </c>
      <c r="B443" s="0" t="s">
        <v>668</v>
      </c>
    </row>
    <row r="444" customFormat="false" ht="12.8" hidden="false" customHeight="false" outlineLevel="0" collapsed="false">
      <c r="A444" s="0" t="s">
        <v>669</v>
      </c>
      <c r="B444" s="0" t="s">
        <v>670</v>
      </c>
    </row>
    <row r="445" customFormat="false" ht="12.8" hidden="false" customHeight="false" outlineLevel="0" collapsed="false">
      <c r="A445" s="0" t="s">
        <v>671</v>
      </c>
    </row>
    <row r="446" customFormat="false" ht="12.8" hidden="false" customHeight="false" outlineLevel="0" collapsed="false">
      <c r="A446" s="0" t="s">
        <v>672</v>
      </c>
    </row>
    <row r="447" customFormat="false" ht="12.8" hidden="false" customHeight="false" outlineLevel="0" collapsed="false">
      <c r="A447" s="0" t="s">
        <v>673</v>
      </c>
      <c r="B447" s="0" t="s">
        <v>674</v>
      </c>
    </row>
    <row r="448" customFormat="false" ht="12.8" hidden="false" customHeight="false" outlineLevel="0" collapsed="false">
      <c r="A448" s="0" t="s">
        <v>675</v>
      </c>
    </row>
    <row r="449" customFormat="false" ht="12.8" hidden="false" customHeight="false" outlineLevel="0" collapsed="false">
      <c r="A449" s="0" t="s">
        <v>676</v>
      </c>
      <c r="B449" s="0" t="s">
        <v>677</v>
      </c>
    </row>
    <row r="450" customFormat="false" ht="12.8" hidden="false" customHeight="false" outlineLevel="0" collapsed="false">
      <c r="A450" s="0" t="s">
        <v>678</v>
      </c>
    </row>
    <row r="451" customFormat="false" ht="12.8" hidden="false" customHeight="false" outlineLevel="0" collapsed="false">
      <c r="A451" s="0" t="s">
        <v>679</v>
      </c>
    </row>
    <row r="452" customFormat="false" ht="12.8" hidden="false" customHeight="false" outlineLevel="0" collapsed="false">
      <c r="A452" s="0" t="s">
        <v>680</v>
      </c>
      <c r="B452" s="0" t="s">
        <v>681</v>
      </c>
    </row>
    <row r="453" customFormat="false" ht="12.8" hidden="false" customHeight="false" outlineLevel="0" collapsed="false">
      <c r="A453" s="0" t="s">
        <v>682</v>
      </c>
    </row>
    <row r="454" customFormat="false" ht="12.8" hidden="false" customHeight="false" outlineLevel="0" collapsed="false">
      <c r="A454" s="0" t="s">
        <v>683</v>
      </c>
    </row>
    <row r="455" customFormat="false" ht="12.8" hidden="false" customHeight="false" outlineLevel="0" collapsed="false">
      <c r="A455" s="0" t="s">
        <v>684</v>
      </c>
      <c r="B455" s="0" t="s">
        <v>685</v>
      </c>
      <c r="C455" s="0" t="s">
        <v>686</v>
      </c>
      <c r="D455" s="0" t="s">
        <v>687</v>
      </c>
    </row>
    <row r="456" customFormat="false" ht="12.8" hidden="false" customHeight="false" outlineLevel="0" collapsed="false">
      <c r="A456" s="0" t="s">
        <v>688</v>
      </c>
    </row>
    <row r="457" customFormat="false" ht="12.8" hidden="false" customHeight="false" outlineLevel="0" collapsed="false">
      <c r="A457" s="0" t="s">
        <v>689</v>
      </c>
    </row>
    <row r="458" customFormat="false" ht="12.8" hidden="false" customHeight="false" outlineLevel="0" collapsed="false">
      <c r="A458" s="0" t="s">
        <v>690</v>
      </c>
    </row>
    <row r="459" customFormat="false" ht="12.8" hidden="false" customHeight="false" outlineLevel="0" collapsed="false">
      <c r="A459" s="0" t="s">
        <v>691</v>
      </c>
    </row>
    <row r="460" customFormat="false" ht="12.8" hidden="false" customHeight="false" outlineLevel="0" collapsed="false">
      <c r="A460" s="0" t="s">
        <v>692</v>
      </c>
      <c r="B460" s="0" t="s">
        <v>693</v>
      </c>
    </row>
    <row r="461" customFormat="false" ht="12.8" hidden="false" customHeight="false" outlineLevel="0" collapsed="false">
      <c r="A461" s="0" t="s">
        <v>694</v>
      </c>
      <c r="B461" s="0" t="s">
        <v>695</v>
      </c>
      <c r="C461" s="0" t="s">
        <v>696</v>
      </c>
    </row>
    <row r="462" customFormat="false" ht="12.8" hidden="false" customHeight="false" outlineLevel="0" collapsed="false">
      <c r="A462" s="0" t="s">
        <v>697</v>
      </c>
    </row>
    <row r="463" customFormat="false" ht="12.8" hidden="false" customHeight="false" outlineLevel="0" collapsed="false">
      <c r="A463" s="0" t="s">
        <v>698</v>
      </c>
    </row>
    <row r="464" customFormat="false" ht="12.8" hidden="false" customHeight="false" outlineLevel="0" collapsed="false">
      <c r="A464" s="0" t="s">
        <v>699</v>
      </c>
    </row>
    <row r="465" customFormat="false" ht="12.8" hidden="false" customHeight="false" outlineLevel="0" collapsed="false">
      <c r="A465" s="0" t="s">
        <v>700</v>
      </c>
    </row>
    <row r="466" customFormat="false" ht="12.8" hidden="false" customHeight="false" outlineLevel="0" collapsed="false">
      <c r="A466" s="0" t="s">
        <v>701</v>
      </c>
    </row>
    <row r="467" customFormat="false" ht="12.8" hidden="false" customHeight="false" outlineLevel="0" collapsed="false">
      <c r="A467" s="0" t="s">
        <v>702</v>
      </c>
    </row>
    <row r="468" customFormat="false" ht="12.8" hidden="false" customHeight="false" outlineLevel="0" collapsed="false">
      <c r="A468" s="0" t="s">
        <v>703</v>
      </c>
    </row>
    <row r="469" customFormat="false" ht="12.8" hidden="false" customHeight="false" outlineLevel="0" collapsed="false">
      <c r="A469" s="0" t="s">
        <v>704</v>
      </c>
    </row>
    <row r="470" customFormat="false" ht="12.8" hidden="false" customHeight="false" outlineLevel="0" collapsed="false">
      <c r="A470" s="0" t="s">
        <v>705</v>
      </c>
    </row>
    <row r="471" customFormat="false" ht="12.8" hidden="false" customHeight="false" outlineLevel="0" collapsed="false">
      <c r="A471" s="0" t="s">
        <v>706</v>
      </c>
    </row>
    <row r="472" customFormat="false" ht="12.8" hidden="false" customHeight="false" outlineLevel="0" collapsed="false">
      <c r="A472" s="0" t="s">
        <v>707</v>
      </c>
    </row>
    <row r="473" customFormat="false" ht="12.8" hidden="false" customHeight="false" outlineLevel="0" collapsed="false">
      <c r="A473" s="0" t="s">
        <v>708</v>
      </c>
      <c r="B473" s="0" t="s">
        <v>709</v>
      </c>
      <c r="C473" s="0" t="s">
        <v>710</v>
      </c>
      <c r="D473" s="0" t="s">
        <v>711</v>
      </c>
      <c r="E473" s="0" t="s">
        <v>712</v>
      </c>
    </row>
    <row r="474" customFormat="false" ht="12.8" hidden="false" customHeight="false" outlineLevel="0" collapsed="false">
      <c r="A474" s="0" t="s">
        <v>713</v>
      </c>
    </row>
    <row r="475" customFormat="false" ht="12.8" hidden="false" customHeight="false" outlineLevel="0" collapsed="false">
      <c r="A475" s="0" t="e">
        <f aca="false">\õfèñ‚ä==</f>
        <v>#N/A</v>
      </c>
    </row>
    <row r="476" customFormat="false" ht="12.8" hidden="false" customHeight="false" outlineLevel="0" collapsed="false">
      <c r="A476" s="0" t="s">
        <v>714</v>
      </c>
    </row>
    <row r="477" customFormat="false" ht="12.8" hidden="false" customHeight="false" outlineLevel="0" collapsed="false">
      <c r="A477" s="0" t="s">
        <v>715</v>
      </c>
      <c r="B477" s="0" t="s">
        <v>716</v>
      </c>
    </row>
    <row r="478" customFormat="false" ht="12.8" hidden="false" customHeight="false" outlineLevel="0" collapsed="false">
      <c r="A478" s="0" t="s">
        <v>717</v>
      </c>
    </row>
    <row r="479" customFormat="false" ht="12.8" hidden="false" customHeight="false" outlineLevel="0" collapsed="false">
      <c r="A479" s="0" t="s">
        <v>718</v>
      </c>
    </row>
    <row r="480" customFormat="false" ht="12.8" hidden="false" customHeight="false" outlineLevel="0" collapsed="false">
      <c r="A480" s="0" t="s">
        <v>719</v>
      </c>
    </row>
    <row r="481" customFormat="false" ht="12.8" hidden="false" customHeight="false" outlineLevel="0" collapsed="false">
      <c r="A481" s="0" t="s">
        <v>720</v>
      </c>
    </row>
    <row r="482" customFormat="false" ht="12.8" hidden="false" customHeight="false" outlineLevel="0" collapsed="false">
      <c r="A482" s="0" t="s">
        <v>721</v>
      </c>
    </row>
    <row r="483" customFormat="false" ht="12.8" hidden="false" customHeight="false" outlineLevel="0" collapsed="false">
      <c r="A483" s="0" t="s">
        <v>722</v>
      </c>
    </row>
    <row r="484" customFormat="false" ht="12.8" hidden="false" customHeight="false" outlineLevel="0" collapsed="false">
      <c r="A484" s="0" t="s">
        <v>723</v>
      </c>
      <c r="B484" s="0" t="s">
        <v>724</v>
      </c>
    </row>
    <row r="485" customFormat="false" ht="12.8" hidden="false" customHeight="false" outlineLevel="0" collapsed="false">
      <c r="A485" s="0" t="s">
        <v>725</v>
      </c>
    </row>
    <row r="486" customFormat="false" ht="12.8" hidden="false" customHeight="false" outlineLevel="0" collapsed="false">
      <c r="A486" s="0" t="s">
        <v>726</v>
      </c>
    </row>
    <row r="487" customFormat="false" ht="12.8" hidden="false" customHeight="false" outlineLevel="0" collapsed="false">
      <c r="A487" s="0" t="s">
        <v>727</v>
      </c>
      <c r="B487" s="0" t="s">
        <v>728</v>
      </c>
    </row>
    <row r="488" customFormat="false" ht="12.8" hidden="false" customHeight="false" outlineLevel="0" collapsed="false">
      <c r="A488" s="0" t="s">
        <v>729</v>
      </c>
    </row>
    <row r="489" customFormat="false" ht="12.8" hidden="false" customHeight="false" outlineLevel="0" collapsed="false">
      <c r="A489" s="0" t="s">
        <v>730</v>
      </c>
    </row>
    <row r="490" customFormat="false" ht="12.8" hidden="false" customHeight="false" outlineLevel="0" collapsed="false">
      <c r="A490" s="0" t="s">
        <v>731</v>
      </c>
    </row>
    <row r="491" customFormat="false" ht="12.8" hidden="false" customHeight="false" outlineLevel="0" collapsed="false">
      <c r="A491" s="0" t="s">
        <v>732</v>
      </c>
    </row>
    <row r="492" customFormat="false" ht="12.8" hidden="false" customHeight="false" outlineLevel="0" collapsed="false">
      <c r="A492" s="0" t="s">
        <v>733</v>
      </c>
      <c r="B492" s="0" t="s">
        <v>734</v>
      </c>
      <c r="C492" s="0" t="s">
        <v>735</v>
      </c>
    </row>
    <row r="493" customFormat="false" ht="12.8" hidden="false" customHeight="false" outlineLevel="0" collapsed="false">
      <c r="A493" s="0" t="s">
        <v>736</v>
      </c>
    </row>
    <row r="494" customFormat="false" ht="12.8" hidden="false" customHeight="false" outlineLevel="0" collapsed="false">
      <c r="A494" s="0" t="s">
        <v>737</v>
      </c>
    </row>
    <row r="495" customFormat="false" ht="12.8" hidden="false" customHeight="false" outlineLevel="0" collapsed="false">
      <c r="A495" s="0" t="s">
        <v>738</v>
      </c>
    </row>
    <row r="496" customFormat="false" ht="12.8" hidden="false" customHeight="false" outlineLevel="0" collapsed="false">
      <c r="A496" s="0" t="s">
        <v>739</v>
      </c>
    </row>
    <row r="497" customFormat="false" ht="12.8" hidden="false" customHeight="false" outlineLevel="0" collapsed="false">
      <c r="A497" s="0" t="s">
        <v>740</v>
      </c>
      <c r="B497" s="0" t="s">
        <v>741</v>
      </c>
    </row>
    <row r="498" customFormat="false" ht="12.8" hidden="false" customHeight="false" outlineLevel="0" collapsed="false">
      <c r="A498" s="0" t="s">
        <v>742</v>
      </c>
    </row>
    <row r="499" customFormat="false" ht="12.8" hidden="false" customHeight="false" outlineLevel="0" collapsed="false">
      <c r="A499" s="0" t="s">
        <v>743</v>
      </c>
    </row>
    <row r="500" customFormat="false" ht="12.8" hidden="false" customHeight="false" outlineLevel="0" collapsed="false">
      <c r="A500" s="0" t="s">
        <v>744</v>
      </c>
    </row>
    <row r="501" customFormat="false" ht="12.8" hidden="false" customHeight="false" outlineLevel="0" collapsed="false">
      <c r="A501" s="0" t="s">
        <v>745</v>
      </c>
    </row>
    <row r="502" customFormat="false" ht="12.8" hidden="false" customHeight="false" outlineLevel="0" collapsed="false">
      <c r="A502" s="0" t="s">
        <v>746</v>
      </c>
    </row>
    <row r="503" customFormat="false" ht="12.8" hidden="false" customHeight="false" outlineLevel="0" collapsed="false">
      <c r="A503" s="0" t="s">
        <v>747</v>
      </c>
    </row>
    <row r="504" customFormat="false" ht="12.8" hidden="false" customHeight="false" outlineLevel="0" collapsed="false">
      <c r="A504" s="0" t="s">
        <v>748</v>
      </c>
    </row>
    <row r="505" customFormat="false" ht="12.8" hidden="false" customHeight="false" outlineLevel="0" collapsed="false">
      <c r="A505" s="0" t="s">
        <v>749</v>
      </c>
    </row>
    <row r="506" customFormat="false" ht="12.8" hidden="false" customHeight="false" outlineLevel="0" collapsed="false">
      <c r="A506" s="0" t="s">
        <v>750</v>
      </c>
      <c r="B506" s="0" t="s">
        <v>751</v>
      </c>
      <c r="C506" s="0" t="s">
        <v>752</v>
      </c>
    </row>
    <row r="507" customFormat="false" ht="12.8" hidden="false" customHeight="false" outlineLevel="0" collapsed="false">
      <c r="A507" s="0" t="s">
        <v>753</v>
      </c>
      <c r="B507" s="0" t="s">
        <v>754</v>
      </c>
      <c r="C507" s="0" t="s">
        <v>755</v>
      </c>
    </row>
    <row r="508" customFormat="false" ht="12.8" hidden="false" customHeight="false" outlineLevel="0" collapsed="false">
      <c r="A508" s="0" t="s">
        <v>756</v>
      </c>
    </row>
    <row r="509" customFormat="false" ht="12.8" hidden="false" customHeight="false" outlineLevel="0" collapsed="false">
      <c r="A509" s="0" t="s">
        <v>757</v>
      </c>
    </row>
    <row r="510" customFormat="false" ht="12.8" hidden="false" customHeight="false" outlineLevel="0" collapsed="false">
      <c r="A510" s="0" t="s">
        <v>758</v>
      </c>
      <c r="B510" s="0" t="s">
        <v>759</v>
      </c>
    </row>
    <row r="511" customFormat="false" ht="12.8" hidden="false" customHeight="false" outlineLevel="0" collapsed="false">
      <c r="A511" s="0" t="s">
        <v>760</v>
      </c>
    </row>
    <row r="512" customFormat="false" ht="12.8" hidden="false" customHeight="false" outlineLevel="0" collapsed="false">
      <c r="A512" s="0" t="s">
        <v>761</v>
      </c>
    </row>
    <row r="513" customFormat="false" ht="12.8" hidden="false" customHeight="false" outlineLevel="0" collapsed="false">
      <c r="A513" s="0" t="s">
        <v>762</v>
      </c>
    </row>
    <row r="514" customFormat="false" ht="12.8" hidden="false" customHeight="false" outlineLevel="0" collapsed="false">
      <c r="A514" s="0" t="s">
        <v>763</v>
      </c>
    </row>
    <row r="515" customFormat="false" ht="12.8" hidden="false" customHeight="false" outlineLevel="0" collapsed="false">
      <c r="A515" s="0" t="s">
        <v>764</v>
      </c>
      <c r="B515" s="0" t="s">
        <v>765</v>
      </c>
      <c r="C515" s="0" t="s">
        <v>766</v>
      </c>
      <c r="D515" s="0" t="s">
        <v>767</v>
      </c>
      <c r="E515" s="0" t="s">
        <v>768</v>
      </c>
      <c r="F515" s="0" t="s">
        <v>769</v>
      </c>
    </row>
    <row r="516" customFormat="false" ht="12.8" hidden="false" customHeight="false" outlineLevel="0" collapsed="false">
      <c r="A516" s="0" t="s">
        <v>770</v>
      </c>
    </row>
    <row r="517" customFormat="false" ht="12.8" hidden="false" customHeight="false" outlineLevel="0" collapsed="false">
      <c r="A517" s="0" t="s">
        <v>771</v>
      </c>
      <c r="B517" s="0" t="s">
        <v>772</v>
      </c>
    </row>
    <row r="518" customFormat="false" ht="12.8" hidden="false" customHeight="false" outlineLevel="0" collapsed="false">
      <c r="A518" s="0" t="s">
        <v>773</v>
      </c>
    </row>
    <row r="519" customFormat="false" ht="12.8" hidden="false" customHeight="false" outlineLevel="0" collapsed="false">
      <c r="A519" s="0" t="s">
        <v>774</v>
      </c>
    </row>
    <row r="520" customFormat="false" ht="12.8" hidden="false" customHeight="false" outlineLevel="0" collapsed="false">
      <c r="A520" s="0" t="s">
        <v>775</v>
      </c>
    </row>
    <row r="521" customFormat="false" ht="12.8" hidden="false" customHeight="false" outlineLevel="0" collapsed="false">
      <c r="A521" s="0" t="s">
        <v>776</v>
      </c>
    </row>
    <row r="522" customFormat="false" ht="12.8" hidden="false" customHeight="false" outlineLevel="0" collapsed="false">
      <c r="A522" s="0" t="s">
        <v>777</v>
      </c>
      <c r="B522" s="0" t="s">
        <v>778</v>
      </c>
    </row>
    <row r="523" customFormat="false" ht="12.8" hidden="false" customHeight="false" outlineLevel="0" collapsed="false">
      <c r="A523" s="0" t="s">
        <v>779</v>
      </c>
      <c r="B523" s="0" t="s">
        <v>780</v>
      </c>
    </row>
    <row r="524" customFormat="false" ht="12.8" hidden="false" customHeight="false" outlineLevel="0" collapsed="false">
      <c r="A524" s="0" t="s">
        <v>781</v>
      </c>
    </row>
    <row r="525" customFormat="false" ht="12.8" hidden="false" customHeight="false" outlineLevel="0" collapsed="false">
      <c r="A525" s="0" t="s">
        <v>782</v>
      </c>
    </row>
    <row r="526" customFormat="false" ht="12.8" hidden="false" customHeight="false" outlineLevel="0" collapsed="false">
      <c r="A526" s="0" t="s">
        <v>783</v>
      </c>
    </row>
    <row r="527" customFormat="false" ht="12.8" hidden="false" customHeight="false" outlineLevel="0" collapsed="false">
      <c r="A527" s="0" t="s">
        <v>784</v>
      </c>
    </row>
    <row r="528" customFormat="false" ht="12.8" hidden="false" customHeight="false" outlineLevel="0" collapsed="false">
      <c r="A528" s="0" t="s">
        <v>785</v>
      </c>
      <c r="B528" s="0" t="s">
        <v>786</v>
      </c>
      <c r="C528" s="0" t="s">
        <v>787</v>
      </c>
    </row>
    <row r="529" customFormat="false" ht="12.8" hidden="false" customHeight="false" outlineLevel="0" collapsed="false">
      <c r="A529" s="0" t="s">
        <v>788</v>
      </c>
      <c r="B529" s="0" t="s">
        <v>789</v>
      </c>
    </row>
    <row r="530" customFormat="false" ht="12.8" hidden="false" customHeight="false" outlineLevel="0" collapsed="false">
      <c r="A530" s="0" t="s">
        <v>790</v>
      </c>
    </row>
    <row r="531" customFormat="false" ht="12.8" hidden="false" customHeight="false" outlineLevel="0" collapsed="false">
      <c r="A531" s="0" t="s">
        <v>791</v>
      </c>
    </row>
    <row r="532" customFormat="false" ht="12.8" hidden="false" customHeight="false" outlineLevel="0" collapsed="false">
      <c r="A532" s="0" t="s">
        <v>792</v>
      </c>
    </row>
    <row r="533" customFormat="false" ht="12.8" hidden="false" customHeight="false" outlineLevel="0" collapsed="false">
      <c r="A533" s="0" t="s">
        <v>793</v>
      </c>
      <c r="B533" s="0" t="s">
        <v>794</v>
      </c>
    </row>
    <row r="534" customFormat="false" ht="12.8" hidden="false" customHeight="false" outlineLevel="0" collapsed="false">
      <c r="A534" s="0" t="s">
        <v>795</v>
      </c>
    </row>
    <row r="535" customFormat="false" ht="12.8" hidden="false" customHeight="false" outlineLevel="0" collapsed="false">
      <c r="A535" s="0" t="s">
        <v>796</v>
      </c>
    </row>
    <row r="536" customFormat="false" ht="12.8" hidden="false" customHeight="false" outlineLevel="0" collapsed="false">
      <c r="A536" s="0" t="s">
        <v>797</v>
      </c>
      <c r="B536" s="0" t="s">
        <v>798</v>
      </c>
    </row>
    <row r="537" customFormat="false" ht="12.8" hidden="false" customHeight="false" outlineLevel="0" collapsed="false">
      <c r="A537" s="0" t="s">
        <v>799</v>
      </c>
    </row>
    <row r="538" customFormat="false" ht="12.8" hidden="false" customHeight="false" outlineLevel="0" collapsed="false">
      <c r="A538" s="0" t="s">
        <v>800</v>
      </c>
    </row>
    <row r="539" customFormat="false" ht="12.8" hidden="false" customHeight="false" outlineLevel="0" collapsed="false">
      <c r="A539" s="0" t="s">
        <v>801</v>
      </c>
    </row>
    <row r="540" customFormat="false" ht="12.8" hidden="false" customHeight="false" outlineLevel="0" collapsed="false">
      <c r="A540" s="0" t="s">
        <v>802</v>
      </c>
      <c r="B540" s="0" t="s">
        <v>803</v>
      </c>
    </row>
    <row r="541" customFormat="false" ht="12.8" hidden="false" customHeight="false" outlineLevel="0" collapsed="false">
      <c r="A541" s="0" t="s">
        <v>804</v>
      </c>
    </row>
    <row r="542" customFormat="false" ht="12.8" hidden="false" customHeight="false" outlineLevel="0" collapsed="false">
      <c r="A542" s="0" t="s">
        <v>805</v>
      </c>
    </row>
    <row r="543" customFormat="false" ht="12.8" hidden="false" customHeight="false" outlineLevel="0" collapsed="false">
      <c r="A543" s="0" t="s">
        <v>806</v>
      </c>
    </row>
    <row r="544" customFormat="false" ht="12.8" hidden="false" customHeight="false" outlineLevel="0" collapsed="false">
      <c r="A544" s="0" t="s">
        <v>807</v>
      </c>
    </row>
    <row r="545" customFormat="false" ht="12.8" hidden="false" customHeight="false" outlineLevel="0" collapsed="false">
      <c r="A545" s="0" t="s">
        <v>808</v>
      </c>
    </row>
    <row r="546" customFormat="false" ht="12.8" hidden="false" customHeight="false" outlineLevel="0" collapsed="false">
      <c r="A546" s="0" t="s">
        <v>809</v>
      </c>
    </row>
    <row r="547" customFormat="false" ht="12.8" hidden="false" customHeight="false" outlineLevel="0" collapsed="false">
      <c r="A547" s="0" t="s">
        <v>810</v>
      </c>
      <c r="B547" s="0" t="s">
        <v>811</v>
      </c>
    </row>
    <row r="548" customFormat="false" ht="12.8" hidden="false" customHeight="false" outlineLevel="0" collapsed="false">
      <c r="A548" s="0" t="s">
        <v>812</v>
      </c>
    </row>
    <row r="549" customFormat="false" ht="12.8" hidden="false" customHeight="false" outlineLevel="0" collapsed="false">
      <c r="A549" s="0" t="s">
        <v>813</v>
      </c>
    </row>
    <row r="550" customFormat="false" ht="12.8" hidden="false" customHeight="false" outlineLevel="0" collapsed="false">
      <c r="A550" s="0" t="s">
        <v>814</v>
      </c>
      <c r="B550" s="0" t="s">
        <v>815</v>
      </c>
    </row>
    <row r="551" customFormat="false" ht="12.8" hidden="false" customHeight="false" outlineLevel="0" collapsed="false">
      <c r="A551" s="0" t="s">
        <v>816</v>
      </c>
    </row>
    <row r="552" customFormat="false" ht="12.8" hidden="false" customHeight="false" outlineLevel="0" collapsed="false">
      <c r="A552" s="0" t="s">
        <v>817</v>
      </c>
    </row>
    <row r="553" customFormat="false" ht="12.8" hidden="false" customHeight="false" outlineLevel="0" collapsed="false">
      <c r="A553" s="0" t="s">
        <v>818</v>
      </c>
      <c r="B553" s="0" t="s">
        <v>819</v>
      </c>
      <c r="C553" s="0" t="s">
        <v>820</v>
      </c>
    </row>
    <row r="554" customFormat="false" ht="12.8" hidden="false" customHeight="false" outlineLevel="0" collapsed="false">
      <c r="A554" s="0" t="s">
        <v>821</v>
      </c>
      <c r="B554" s="0" t="s">
        <v>822</v>
      </c>
    </row>
    <row r="555" customFormat="false" ht="12.8" hidden="false" customHeight="false" outlineLevel="0" collapsed="false">
      <c r="A555" s="0" t="s">
        <v>823</v>
      </c>
    </row>
    <row r="556" customFormat="false" ht="12.8" hidden="false" customHeight="false" outlineLevel="0" collapsed="false">
      <c r="A556" s="0" t="s">
        <v>824</v>
      </c>
    </row>
    <row r="557" customFormat="false" ht="12.8" hidden="false" customHeight="false" outlineLevel="0" collapsed="false">
      <c r="A557" s="0" t="s">
        <v>825</v>
      </c>
    </row>
    <row r="558" customFormat="false" ht="12.8" hidden="false" customHeight="false" outlineLevel="0" collapsed="false">
      <c r="A558" s="0" t="s">
        <v>826</v>
      </c>
    </row>
    <row r="559" customFormat="false" ht="12.8" hidden="false" customHeight="false" outlineLevel="0" collapsed="false">
      <c r="A559" s="0" t="s">
        <v>827</v>
      </c>
    </row>
    <row r="560" customFormat="false" ht="12.8" hidden="false" customHeight="false" outlineLevel="0" collapsed="false">
      <c r="A560" s="0" t="s">
        <v>828</v>
      </c>
      <c r="B560" s="0" t="s">
        <v>829</v>
      </c>
    </row>
    <row r="561" customFormat="false" ht="12.8" hidden="false" customHeight="false" outlineLevel="0" collapsed="false">
      <c r="A561" s="0" t="s">
        <v>830</v>
      </c>
    </row>
    <row r="562" customFormat="false" ht="12.8" hidden="false" customHeight="false" outlineLevel="0" collapsed="false">
      <c r="A562" s="0" t="s">
        <v>831</v>
      </c>
      <c r="B562" s="0" t="s">
        <v>832</v>
      </c>
      <c r="C562" s="0" t="s">
        <v>833</v>
      </c>
    </row>
    <row r="563" customFormat="false" ht="12.8" hidden="false" customHeight="false" outlineLevel="0" collapsed="false">
      <c r="A563" s="0" t="s">
        <v>834</v>
      </c>
    </row>
    <row r="564" customFormat="false" ht="12.8" hidden="false" customHeight="false" outlineLevel="0" collapsed="false">
      <c r="A564" s="0" t="s">
        <v>835</v>
      </c>
    </row>
    <row r="565" customFormat="false" ht="12.8" hidden="false" customHeight="false" outlineLevel="0" collapsed="false">
      <c r="A565" s="0" t="s">
        <v>836</v>
      </c>
    </row>
    <row r="566" customFormat="false" ht="12.8" hidden="false" customHeight="false" outlineLevel="0" collapsed="false">
      <c r="A566" s="0" t="s">
        <v>837</v>
      </c>
      <c r="B566" s="0" t="s">
        <v>838</v>
      </c>
    </row>
    <row r="567" customFormat="false" ht="12.8" hidden="false" customHeight="false" outlineLevel="0" collapsed="false">
      <c r="A567" s="0" t="s">
        <v>839</v>
      </c>
    </row>
    <row r="568" customFormat="false" ht="12.8" hidden="false" customHeight="false" outlineLevel="0" collapsed="false">
      <c r="B568" s="0" t="s">
        <v>840</v>
      </c>
    </row>
    <row r="569" customFormat="false" ht="12.8" hidden="false" customHeight="false" outlineLevel="0" collapsed="false">
      <c r="A569" s="0" t="s">
        <v>841</v>
      </c>
    </row>
    <row r="570" customFormat="false" ht="12.8" hidden="false" customHeight="false" outlineLevel="0" collapsed="false">
      <c r="A570" s="0" t="s">
        <v>842</v>
      </c>
    </row>
    <row r="571" customFormat="false" ht="12.8" hidden="false" customHeight="false" outlineLevel="0" collapsed="false">
      <c r="A571" s="0" t="s">
        <v>843</v>
      </c>
    </row>
    <row r="572" customFormat="false" ht="12.8" hidden="false" customHeight="false" outlineLevel="0" collapsed="false">
      <c r="A572" s="0" t="s">
        <v>844</v>
      </c>
    </row>
    <row r="573" customFormat="false" ht="12.8" hidden="false" customHeight="false" outlineLevel="0" collapsed="false">
      <c r="A573" s="0" t="s">
        <v>845</v>
      </c>
      <c r="B573" s="0" t="s">
        <v>846</v>
      </c>
    </row>
    <row r="574" customFormat="false" ht="12.8" hidden="false" customHeight="false" outlineLevel="0" collapsed="false">
      <c r="A574" s="0" t="s">
        <v>847</v>
      </c>
    </row>
    <row r="575" customFormat="false" ht="12.8" hidden="false" customHeight="false" outlineLevel="0" collapsed="false">
      <c r="A575" s="0" t="s">
        <v>848</v>
      </c>
      <c r="B575" s="0" t="s">
        <v>849</v>
      </c>
    </row>
    <row r="576" customFormat="false" ht="12.8" hidden="false" customHeight="false" outlineLevel="0" collapsed="false">
      <c r="A576" s="0" t="s">
        <v>850</v>
      </c>
      <c r="B576" s="0" t="s">
        <v>851</v>
      </c>
    </row>
    <row r="577" customFormat="false" ht="12.8" hidden="false" customHeight="false" outlineLevel="0" collapsed="false">
      <c r="A577" s="0" t="s">
        <v>852</v>
      </c>
    </row>
    <row r="578" customFormat="false" ht="12.8" hidden="false" customHeight="false" outlineLevel="0" collapsed="false">
      <c r="A578" s="0" t="s">
        <v>853</v>
      </c>
    </row>
    <row r="579" customFormat="false" ht="12.8" hidden="false" customHeight="false" outlineLevel="0" collapsed="false">
      <c r="A579" s="0" t="s">
        <v>854</v>
      </c>
    </row>
    <row r="580" customFormat="false" ht="12.8" hidden="false" customHeight="false" outlineLevel="0" collapsed="false">
      <c r="A580" s="0" t="s">
        <v>855</v>
      </c>
      <c r="B580" s="0" t="s">
        <v>856</v>
      </c>
    </row>
    <row r="581" customFormat="false" ht="12.8" hidden="false" customHeight="false" outlineLevel="0" collapsed="false">
      <c r="A581" s="0" t="s">
        <v>857</v>
      </c>
    </row>
    <row r="582" customFormat="false" ht="12.8" hidden="false" customHeight="false" outlineLevel="0" collapsed="false">
      <c r="A582" s="0" t="s">
        <v>858</v>
      </c>
    </row>
    <row r="583" customFormat="false" ht="12.8" hidden="false" customHeight="false" outlineLevel="0" collapsed="false">
      <c r="A583" s="0" t="s">
        <v>859</v>
      </c>
    </row>
    <row r="584" customFormat="false" ht="12.8" hidden="false" customHeight="false" outlineLevel="0" collapsed="false">
      <c r="A584" s="0" t="s">
        <v>860</v>
      </c>
      <c r="B584" s="0" t="s">
        <v>861</v>
      </c>
      <c r="C584" s="0" t="s">
        <v>862</v>
      </c>
      <c r="D584" s="0" t="s">
        <v>863</v>
      </c>
      <c r="E584" s="0" t="s">
        <v>864</v>
      </c>
    </row>
    <row r="585" customFormat="false" ht="12.8" hidden="false" customHeight="false" outlineLevel="0" collapsed="false">
      <c r="A585" s="0" t="s">
        <v>865</v>
      </c>
    </row>
    <row r="586" customFormat="false" ht="12.8" hidden="false" customHeight="false" outlineLevel="0" collapsed="false">
      <c r="A586" s="0" t="s">
        <v>866</v>
      </c>
      <c r="B586" s="0" t="s">
        <v>867</v>
      </c>
    </row>
    <row r="587" customFormat="false" ht="12.8" hidden="false" customHeight="false" outlineLevel="0" collapsed="false">
      <c r="A587" s="0" t="s">
        <v>868</v>
      </c>
      <c r="B587" s="0" t="s">
        <v>869</v>
      </c>
    </row>
    <row r="588" customFormat="false" ht="12.8" hidden="false" customHeight="false" outlineLevel="0" collapsed="false">
      <c r="A588" s="0" t="s">
        <v>870</v>
      </c>
      <c r="B588" s="0" t="s">
        <v>871</v>
      </c>
      <c r="C588" s="0" t="s">
        <v>872</v>
      </c>
    </row>
    <row r="589" customFormat="false" ht="12.8" hidden="false" customHeight="false" outlineLevel="0" collapsed="false">
      <c r="A589" s="0" t="s">
        <v>873</v>
      </c>
    </row>
    <row r="590" customFormat="false" ht="12.8" hidden="false" customHeight="false" outlineLevel="0" collapsed="false">
      <c r="A590" s="0" t="s">
        <v>874</v>
      </c>
    </row>
    <row r="591" customFormat="false" ht="12.8" hidden="false" customHeight="false" outlineLevel="0" collapsed="false">
      <c r="A591" s="0" t="s">
        <v>875</v>
      </c>
    </row>
    <row r="592" customFormat="false" ht="12.8" hidden="false" customHeight="false" outlineLevel="0" collapsed="false">
      <c r="A592" s="0" t="s">
        <v>876</v>
      </c>
    </row>
    <row r="593" customFormat="false" ht="12.8" hidden="false" customHeight="false" outlineLevel="0" collapsed="false">
      <c r="A593" s="0" t="s">
        <v>877</v>
      </c>
    </row>
    <row r="594" customFormat="false" ht="12.8" hidden="false" customHeight="false" outlineLevel="0" collapsed="false">
      <c r="A594" s="0" t="s">
        <v>878</v>
      </c>
    </row>
    <row r="595" customFormat="false" ht="12.8" hidden="false" customHeight="false" outlineLevel="0" collapsed="false">
      <c r="A595" s="0" t="s">
        <v>879</v>
      </c>
      <c r="B595" s="0" t="s">
        <v>880</v>
      </c>
    </row>
    <row r="596" customFormat="false" ht="12.8" hidden="false" customHeight="false" outlineLevel="0" collapsed="false">
      <c r="A596" s="0" t="s">
        <v>881</v>
      </c>
      <c r="B596" s="0" t="s">
        <v>882</v>
      </c>
    </row>
    <row r="597" customFormat="false" ht="12.8" hidden="false" customHeight="false" outlineLevel="0" collapsed="false">
      <c r="A597" s="0" t="s">
        <v>883</v>
      </c>
      <c r="B597" s="0" t="s">
        <v>884</v>
      </c>
      <c r="C597" s="0" t="s">
        <v>885</v>
      </c>
    </row>
    <row r="598" customFormat="false" ht="12.8" hidden="false" customHeight="false" outlineLevel="0" collapsed="false">
      <c r="A598" s="0" t="s">
        <v>886</v>
      </c>
    </row>
    <row r="599" customFormat="false" ht="12.8" hidden="false" customHeight="false" outlineLevel="0" collapsed="false">
      <c r="A599" s="0" t="s">
        <v>887</v>
      </c>
      <c r="B599" s="0" t="s">
        <v>888</v>
      </c>
    </row>
    <row r="600" customFormat="false" ht="12.8" hidden="false" customHeight="false" outlineLevel="0" collapsed="false">
      <c r="A600" s="0" t="s">
        <v>889</v>
      </c>
    </row>
    <row r="601" customFormat="false" ht="12.8" hidden="false" customHeight="false" outlineLevel="0" collapsed="false">
      <c r="A601" s="0" t="s">
        <v>890</v>
      </c>
      <c r="B601" s="0" t="s">
        <v>891</v>
      </c>
      <c r="C601" s="0" t="s">
        <v>892</v>
      </c>
    </row>
    <row r="602" customFormat="false" ht="12.8" hidden="false" customHeight="false" outlineLevel="0" collapsed="false">
      <c r="A602" s="0" t="s">
        <v>893</v>
      </c>
    </row>
    <row r="603" customFormat="false" ht="12.8" hidden="false" customHeight="false" outlineLevel="0" collapsed="false">
      <c r="A603" s="0" t="s">
        <v>894</v>
      </c>
      <c r="B603" s="0" t="s">
        <v>895</v>
      </c>
    </row>
    <row r="604" customFormat="false" ht="12.8" hidden="false" customHeight="false" outlineLevel="0" collapsed="false">
      <c r="A604" s="0" t="s">
        <v>896</v>
      </c>
      <c r="B604" s="0" t="s">
        <v>897</v>
      </c>
      <c r="C604" s="0" t="s">
        <v>898</v>
      </c>
      <c r="D604" s="0" t="s">
        <v>899</v>
      </c>
    </row>
    <row r="605" customFormat="false" ht="12.8" hidden="false" customHeight="false" outlineLevel="0" collapsed="false">
      <c r="A605" s="0" t="s">
        <v>900</v>
      </c>
      <c r="B605" s="0" t="s">
        <v>901</v>
      </c>
    </row>
    <row r="608" customFormat="false" ht="12.8" hidden="false" customHeight="false" outlineLevel="0" collapsed="false">
      <c r="A608" s="0" t="s">
        <v>902</v>
      </c>
      <c r="B608" s="0" t="s">
        <v>903</v>
      </c>
    </row>
    <row r="609" customFormat="false" ht="12.8" hidden="false" customHeight="false" outlineLevel="0" collapsed="false">
      <c r="A609" s="0" t="s">
        <v>904</v>
      </c>
    </row>
    <row r="610" customFormat="false" ht="12.8" hidden="false" customHeight="false" outlineLevel="0" collapsed="false">
      <c r="A610" s="0" t="s">
        <v>905</v>
      </c>
    </row>
    <row r="611" customFormat="false" ht="12.8" hidden="false" customHeight="false" outlineLevel="0" collapsed="false">
      <c r="A611" s="0" t="s">
        <v>906</v>
      </c>
    </row>
    <row r="612" customFormat="false" ht="12.8" hidden="false" customHeight="false" outlineLevel="0" collapsed="false">
      <c r="A612" s="0" t="s">
        <v>907</v>
      </c>
    </row>
    <row r="613" customFormat="false" ht="12.8" hidden="false" customHeight="false" outlineLevel="0" collapsed="false">
      <c r="A613" s="0" t="s">
        <v>908</v>
      </c>
    </row>
    <row r="614" customFormat="false" ht="12.8" hidden="false" customHeight="false" outlineLevel="0" collapsed="false">
      <c r="A614" s="0" t="s">
        <v>909</v>
      </c>
      <c r="B614" s="0" t="s">
        <v>910</v>
      </c>
    </row>
    <row r="615" customFormat="false" ht="12.8" hidden="false" customHeight="false" outlineLevel="0" collapsed="false">
      <c r="A615" s="0" t="s">
        <v>911</v>
      </c>
    </row>
    <row r="616" customFormat="false" ht="12.8" hidden="false" customHeight="false" outlineLevel="0" collapsed="false">
      <c r="A616" s="0" t="s">
        <v>912</v>
      </c>
    </row>
    <row r="617" customFormat="false" ht="12.8" hidden="false" customHeight="false" outlineLevel="0" collapsed="false">
      <c r="A617" s="0" t="s">
        <v>913</v>
      </c>
    </row>
    <row r="618" customFormat="false" ht="12.8" hidden="false" customHeight="false" outlineLevel="0" collapsed="false">
      <c r="A618" s="0" t="s">
        <v>914</v>
      </c>
      <c r="B618" s="0" t="s">
        <v>915</v>
      </c>
    </row>
    <row r="619" customFormat="false" ht="12.8" hidden="false" customHeight="false" outlineLevel="0" collapsed="false">
      <c r="A619" s="0" t="s">
        <v>916</v>
      </c>
    </row>
    <row r="620" customFormat="false" ht="12.8" hidden="false" customHeight="false" outlineLevel="0" collapsed="false">
      <c r="A620" s="0" t="s">
        <v>917</v>
      </c>
    </row>
    <row r="621" customFormat="false" ht="12.8" hidden="false" customHeight="false" outlineLevel="0" collapsed="false">
      <c r="A621" s="0" t="s">
        <v>918</v>
      </c>
      <c r="B621" s="0" t="s">
        <v>919</v>
      </c>
    </row>
    <row r="622" customFormat="false" ht="12.8" hidden="false" customHeight="false" outlineLevel="0" collapsed="false">
      <c r="A622" s="0" t="s">
        <v>920</v>
      </c>
    </row>
    <row r="623" customFormat="false" ht="12.8" hidden="false" customHeight="false" outlineLevel="0" collapsed="false">
      <c r="A623" s="0" t="s">
        <v>921</v>
      </c>
    </row>
    <row r="624" customFormat="false" ht="12.8" hidden="false" customHeight="false" outlineLevel="0" collapsed="false">
      <c r="A624" s="0" t="e">
        <f aca="false">¦</f>
        <v>#N/A</v>
      </c>
      <c r="B624" s="0" t="s">
        <v>922</v>
      </c>
    </row>
    <row r="625" customFormat="false" ht="12.8" hidden="false" customHeight="false" outlineLevel="0" collapsed="false">
      <c r="A625" s="0" t="s">
        <v>923</v>
      </c>
    </row>
    <row r="626" customFormat="false" ht="12.8" hidden="false" customHeight="false" outlineLevel="0" collapsed="false">
      <c r="A626" s="0" t="s">
        <v>924</v>
      </c>
      <c r="B626" s="0" t="s">
        <v>925</v>
      </c>
    </row>
    <row r="627" customFormat="false" ht="12.8" hidden="false" customHeight="false" outlineLevel="0" collapsed="false">
      <c r="A627" s="0" t="s">
        <v>926</v>
      </c>
    </row>
    <row r="628" customFormat="false" ht="12.8" hidden="false" customHeight="false" outlineLevel="0" collapsed="false">
      <c r="A628" s="0" t="s">
        <v>927</v>
      </c>
    </row>
    <row r="629" customFormat="false" ht="12.8" hidden="false" customHeight="false" outlineLevel="0" collapsed="false">
      <c r="A629" s="0" t="s">
        <v>928</v>
      </c>
      <c r="B629" s="0" t="s">
        <v>929</v>
      </c>
    </row>
    <row r="630" customFormat="false" ht="12.8" hidden="false" customHeight="false" outlineLevel="0" collapsed="false">
      <c r="A630" s="0" t="s">
        <v>930</v>
      </c>
    </row>
    <row r="631" customFormat="false" ht="12.8" hidden="false" customHeight="false" outlineLevel="0" collapsed="false">
      <c r="A631" s="0" t="s">
        <v>931</v>
      </c>
      <c r="B631" s="0" t="s">
        <v>932</v>
      </c>
    </row>
    <row r="632" customFormat="false" ht="12.8" hidden="false" customHeight="false" outlineLevel="0" collapsed="false">
      <c r="A632" s="0" t="s">
        <v>933</v>
      </c>
    </row>
    <row r="633" customFormat="false" ht="12.8" hidden="false" customHeight="false" outlineLevel="0" collapsed="false">
      <c r="A633" s="0" t="s">
        <v>934</v>
      </c>
      <c r="B633" s="0" t="s">
        <v>935</v>
      </c>
    </row>
    <row r="634" customFormat="false" ht="12.8" hidden="false" customHeight="false" outlineLevel="0" collapsed="false">
      <c r="A634" s="0" t="s">
        <v>936</v>
      </c>
    </row>
    <row r="635" customFormat="false" ht="12.8" hidden="false" customHeight="false" outlineLevel="0" collapsed="false">
      <c r="A635" s="0" t="s">
        <v>937</v>
      </c>
    </row>
    <row r="636" customFormat="false" ht="12.8" hidden="false" customHeight="false" outlineLevel="0" collapsed="false">
      <c r="A636" s="0" t="s">
        <v>938</v>
      </c>
      <c r="B636" s="0" t="s">
        <v>939</v>
      </c>
    </row>
    <row r="637" customFormat="false" ht="12.8" hidden="false" customHeight="false" outlineLevel="0" collapsed="false">
      <c r="A637" s="0" t="s">
        <v>940</v>
      </c>
    </row>
    <row r="638" customFormat="false" ht="12.8" hidden="false" customHeight="false" outlineLevel="0" collapsed="false">
      <c r="A638" s="0" t="s">
        <v>941</v>
      </c>
    </row>
    <row r="639" customFormat="false" ht="12.8" hidden="false" customHeight="false" outlineLevel="0" collapsed="false">
      <c r="A639" s="0" t="s">
        <v>942</v>
      </c>
      <c r="B639" s="0" t="s">
        <v>943</v>
      </c>
    </row>
    <row r="640" customFormat="false" ht="12.8" hidden="false" customHeight="false" outlineLevel="0" collapsed="false">
      <c r="A640" s="0" t="s">
        <v>944</v>
      </c>
    </row>
    <row r="641" customFormat="false" ht="12.8" hidden="false" customHeight="false" outlineLevel="0" collapsed="false">
      <c r="A641" s="0" t="s">
        <v>945</v>
      </c>
      <c r="B641" s="0" t="s">
        <v>946</v>
      </c>
      <c r="C641" s="0" t="s">
        <v>947</v>
      </c>
    </row>
    <row r="642" customFormat="false" ht="12.8" hidden="false" customHeight="false" outlineLevel="0" collapsed="false">
      <c r="A642" s="0" t="s">
        <v>948</v>
      </c>
      <c r="B642" s="0" t="s">
        <v>949</v>
      </c>
    </row>
    <row r="643" customFormat="false" ht="12.8" hidden="false" customHeight="false" outlineLevel="0" collapsed="false">
      <c r="A643" s="0" t="s">
        <v>950</v>
      </c>
    </row>
    <row r="644" customFormat="false" ht="12.8" hidden="false" customHeight="false" outlineLevel="0" collapsed="false">
      <c r="A644" s="0" t="s">
        <v>951</v>
      </c>
    </row>
    <row r="645" customFormat="false" ht="12.8" hidden="false" customHeight="false" outlineLevel="0" collapsed="false">
      <c r="A645" s="0" t="s">
        <v>952</v>
      </c>
    </row>
    <row r="646" customFormat="false" ht="12.8" hidden="false" customHeight="false" outlineLevel="0" collapsed="false">
      <c r="A646" s="0" t="s">
        <v>953</v>
      </c>
      <c r="B646" s="0" t="s">
        <v>954</v>
      </c>
      <c r="C646" s="0" t="s">
        <v>955</v>
      </c>
    </row>
    <row r="647" customFormat="false" ht="12.8" hidden="false" customHeight="false" outlineLevel="0" collapsed="false">
      <c r="A647" s="0" t="s">
        <v>956</v>
      </c>
    </row>
    <row r="648" customFormat="false" ht="12.8" hidden="false" customHeight="false" outlineLevel="0" collapsed="false">
      <c r="A648" s="0" t="s">
        <v>957</v>
      </c>
      <c r="B648" s="0" t="s">
        <v>958</v>
      </c>
    </row>
    <row r="649" customFormat="false" ht="12.8" hidden="false" customHeight="false" outlineLevel="0" collapsed="false">
      <c r="A649" s="0" t="s">
        <v>959</v>
      </c>
    </row>
    <row r="650" customFormat="false" ht="12.8" hidden="false" customHeight="false" outlineLevel="0" collapsed="false">
      <c r="A650" s="0" t="s">
        <v>960</v>
      </c>
      <c r="B650" s="0" t="s">
        <v>961</v>
      </c>
      <c r="C650" s="0" t="s">
        <v>962</v>
      </c>
      <c r="D650" s="0" t="s">
        <v>963</v>
      </c>
    </row>
    <row r="651" customFormat="false" ht="12.8" hidden="false" customHeight="false" outlineLevel="0" collapsed="false">
      <c r="A651" s="0" t="s">
        <v>964</v>
      </c>
    </row>
    <row r="652" customFormat="false" ht="12.8" hidden="false" customHeight="false" outlineLevel="0" collapsed="false">
      <c r="A652" s="0" t="s">
        <v>965</v>
      </c>
      <c r="B652" s="0" t="s">
        <v>966</v>
      </c>
      <c r="C652" s="0" t="s">
        <v>967</v>
      </c>
    </row>
    <row r="653" customFormat="false" ht="12.8" hidden="false" customHeight="false" outlineLevel="0" collapsed="false">
      <c r="A653" s="0" t="s">
        <v>968</v>
      </c>
    </row>
    <row r="654" customFormat="false" ht="12.8" hidden="false" customHeight="false" outlineLevel="0" collapsed="false">
      <c r="A654" s="0" t="s">
        <v>969</v>
      </c>
      <c r="B654" s="0" t="s">
        <v>970</v>
      </c>
      <c r="C654" s="0" t="s">
        <v>971</v>
      </c>
      <c r="D654" s="0" t="s">
        <v>972</v>
      </c>
      <c r="E654" s="0" t="s">
        <v>973</v>
      </c>
    </row>
    <row r="655" customFormat="false" ht="12.8" hidden="false" customHeight="false" outlineLevel="0" collapsed="false">
      <c r="A655" s="0" t="s">
        <v>974</v>
      </c>
      <c r="B655" s="0" t="s">
        <v>975</v>
      </c>
    </row>
    <row r="656" customFormat="false" ht="12.8" hidden="false" customHeight="false" outlineLevel="0" collapsed="false">
      <c r="A656" s="0" t="s">
        <v>976</v>
      </c>
      <c r="B656" s="0" t="s">
        <v>977</v>
      </c>
      <c r="C656" s="0" t="s">
        <v>978</v>
      </c>
      <c r="D656" s="0" t="s">
        <v>979</v>
      </c>
    </row>
    <row r="657" customFormat="false" ht="12.8" hidden="false" customHeight="false" outlineLevel="0" collapsed="false">
      <c r="A657" s="0" t="s">
        <v>980</v>
      </c>
      <c r="B657" s="0" t="s">
        <v>981</v>
      </c>
    </row>
    <row r="658" customFormat="false" ht="12.8" hidden="false" customHeight="false" outlineLevel="0" collapsed="false">
      <c r="A658" s="0" t="s">
        <v>982</v>
      </c>
      <c r="B658" s="0" t="s">
        <v>983</v>
      </c>
    </row>
    <row r="659" customFormat="false" ht="12.8" hidden="false" customHeight="false" outlineLevel="0" collapsed="false">
      <c r="A659" s="0" t="s">
        <v>984</v>
      </c>
      <c r="B659" s="0" t="s">
        <v>985</v>
      </c>
      <c r="C659" s="0" t="s">
        <v>986</v>
      </c>
      <c r="D659" s="0" t="s">
        <v>987</v>
      </c>
    </row>
    <row r="660" customFormat="false" ht="12.8" hidden="false" customHeight="false" outlineLevel="0" collapsed="false">
      <c r="A660" s="0" t="s">
        <v>988</v>
      </c>
      <c r="B660" s="0" t="s">
        <v>989</v>
      </c>
    </row>
    <row r="661" customFormat="false" ht="12.8" hidden="false" customHeight="false" outlineLevel="0" collapsed="false">
      <c r="A661" s="0" t="s">
        <v>990</v>
      </c>
      <c r="B661" s="0" t="s">
        <v>991</v>
      </c>
    </row>
    <row r="662" customFormat="false" ht="12.8" hidden="false" customHeight="false" outlineLevel="0" collapsed="false">
      <c r="A662" s="0" t="s">
        <v>992</v>
      </c>
    </row>
    <row r="663" customFormat="false" ht="12.8" hidden="false" customHeight="false" outlineLevel="0" collapsed="false">
      <c r="A663" s="0" t="s">
        <v>993</v>
      </c>
    </row>
    <row r="664" customFormat="false" ht="12.8" hidden="false" customHeight="false" outlineLevel="0" collapsed="false">
      <c r="A664" s="0" t="s">
        <v>994</v>
      </c>
      <c r="B664" s="0" t="s">
        <v>995</v>
      </c>
      <c r="C664" s="0" t="s">
        <v>996</v>
      </c>
    </row>
    <row r="665" customFormat="false" ht="12.8" hidden="false" customHeight="false" outlineLevel="0" collapsed="false">
      <c r="A665" s="0" t="s">
        <v>997</v>
      </c>
      <c r="B665" s="0" t="s">
        <v>998</v>
      </c>
      <c r="C665" s="0" t="s">
        <v>999</v>
      </c>
    </row>
    <row r="666" customFormat="false" ht="12.8" hidden="false" customHeight="false" outlineLevel="0" collapsed="false">
      <c r="A666" s="0" t="s">
        <v>1000</v>
      </c>
      <c r="B666" s="0" t="s">
        <v>1001</v>
      </c>
    </row>
    <row r="667" customFormat="false" ht="12.8" hidden="false" customHeight="false" outlineLevel="0" collapsed="false">
      <c r="A667" s="0" t="s">
        <v>1002</v>
      </c>
    </row>
    <row r="668" customFormat="false" ht="12.8" hidden="false" customHeight="false" outlineLevel="0" collapsed="false">
      <c r="A668" s="0" t="s">
        <v>1003</v>
      </c>
    </row>
    <row r="669" customFormat="false" ht="12.8" hidden="false" customHeight="false" outlineLevel="0" collapsed="false">
      <c r="A669" s="0" t="s">
        <v>1004</v>
      </c>
    </row>
    <row r="670" customFormat="false" ht="12.8" hidden="false" customHeight="false" outlineLevel="0" collapsed="false">
      <c r="A670" s="0" t="s">
        <v>1005</v>
      </c>
      <c r="B670" s="0" t="s">
        <v>1006</v>
      </c>
    </row>
    <row r="671" customFormat="false" ht="12.8" hidden="false" customHeight="false" outlineLevel="0" collapsed="false">
      <c r="A671" s="0" t="s">
        <v>1007</v>
      </c>
    </row>
    <row r="672" customFormat="false" ht="12.8" hidden="false" customHeight="false" outlineLevel="0" collapsed="false">
      <c r="A672" s="0" t="s">
        <v>1008</v>
      </c>
      <c r="B672" s="0" t="s">
        <v>1009</v>
      </c>
    </row>
    <row r="673" customFormat="false" ht="12.8" hidden="false" customHeight="false" outlineLevel="0" collapsed="false">
      <c r="A673" s="0" t="s">
        <v>1010</v>
      </c>
    </row>
    <row r="674" customFormat="false" ht="12.8" hidden="false" customHeight="false" outlineLevel="0" collapsed="false">
      <c r="A674" s="0" t="s">
        <v>1011</v>
      </c>
      <c r="B674" s="0" t="s">
        <v>1012</v>
      </c>
      <c r="C674" s="0" t="s">
        <v>1013</v>
      </c>
    </row>
    <row r="675" customFormat="false" ht="12.8" hidden="false" customHeight="false" outlineLevel="0" collapsed="false">
      <c r="A675" s="0" t="s">
        <v>1014</v>
      </c>
    </row>
    <row r="676" customFormat="false" ht="12.8" hidden="false" customHeight="false" outlineLevel="0" collapsed="false">
      <c r="A676" s="0" t="s">
        <v>1015</v>
      </c>
      <c r="B676" s="0" t="s">
        <v>1016</v>
      </c>
      <c r="C676" s="0" t="s">
        <v>1017</v>
      </c>
    </row>
    <row r="677" customFormat="false" ht="12.8" hidden="false" customHeight="false" outlineLevel="0" collapsed="false">
      <c r="A677" s="0" t="s">
        <v>1018</v>
      </c>
    </row>
    <row r="678" customFormat="false" ht="12.8" hidden="false" customHeight="false" outlineLevel="0" collapsed="false">
      <c r="A678" s="0" t="s">
        <v>1019</v>
      </c>
      <c r="B678" s="0" t="s">
        <v>1020</v>
      </c>
    </row>
    <row r="679" customFormat="false" ht="12.8" hidden="false" customHeight="false" outlineLevel="0" collapsed="false">
      <c r="A679" s="0" t="s">
        <v>1021</v>
      </c>
    </row>
    <row r="680" customFormat="false" ht="12.8" hidden="false" customHeight="false" outlineLevel="0" collapsed="false">
      <c r="A680" s="0" t="s">
        <v>1022</v>
      </c>
    </row>
    <row r="681" customFormat="false" ht="12.8" hidden="false" customHeight="false" outlineLevel="0" collapsed="false">
      <c r="A681" s="0" t="s">
        <v>1023</v>
      </c>
      <c r="B681" s="0" t="s">
        <v>1024</v>
      </c>
    </row>
    <row r="682" customFormat="false" ht="12.8" hidden="false" customHeight="false" outlineLevel="0" collapsed="false">
      <c r="A682" s="0" t="s">
        <v>1025</v>
      </c>
    </row>
    <row r="683" customFormat="false" ht="12.8" hidden="false" customHeight="false" outlineLevel="0" collapsed="false">
      <c r="A683" s="0" t="s">
        <v>1026</v>
      </c>
      <c r="B683" s="0" t="s">
        <v>1027</v>
      </c>
    </row>
    <row r="684" customFormat="false" ht="12.8" hidden="false" customHeight="false" outlineLevel="0" collapsed="false">
      <c r="A684" s="0" t="s">
        <v>1028</v>
      </c>
    </row>
    <row r="685" customFormat="false" ht="12.8" hidden="false" customHeight="false" outlineLevel="0" collapsed="false">
      <c r="A685" s="0" t="s">
        <v>1029</v>
      </c>
    </row>
    <row r="686" customFormat="false" ht="12.8" hidden="false" customHeight="false" outlineLevel="0" collapsed="false">
      <c r="A686" s="0" t="s">
        <v>1030</v>
      </c>
    </row>
    <row r="687" customFormat="false" ht="12.8" hidden="false" customHeight="false" outlineLevel="0" collapsed="false">
      <c r="A687" s="0" t="s">
        <v>1031</v>
      </c>
    </row>
    <row r="688" customFormat="false" ht="12.8" hidden="false" customHeight="false" outlineLevel="0" collapsed="false">
      <c r="A688" s="0" t="s">
        <v>1032</v>
      </c>
    </row>
    <row r="689" customFormat="false" ht="12.8" hidden="false" customHeight="false" outlineLevel="0" collapsed="false">
      <c r="A689" s="0" t="s">
        <v>1033</v>
      </c>
    </row>
    <row r="690" customFormat="false" ht="12.8" hidden="false" customHeight="false" outlineLevel="0" collapsed="false">
      <c r="A690" s="0" t="s">
        <v>1034</v>
      </c>
      <c r="B690" s="0" t="s">
        <v>1035</v>
      </c>
    </row>
    <row r="691" customFormat="false" ht="12.8" hidden="false" customHeight="false" outlineLevel="0" collapsed="false">
      <c r="A691" s="0" t="s">
        <v>1036</v>
      </c>
    </row>
    <row r="692" customFormat="false" ht="12.8" hidden="false" customHeight="false" outlineLevel="0" collapsed="false">
      <c r="A692" s="0" t="s">
        <v>1037</v>
      </c>
    </row>
    <row r="693" customFormat="false" ht="12.8" hidden="false" customHeight="false" outlineLevel="0" collapsed="false">
      <c r="A693" s="0" t="s">
        <v>1038</v>
      </c>
    </row>
    <row r="694" customFormat="false" ht="12.8" hidden="false" customHeight="false" outlineLevel="0" collapsed="false">
      <c r="A694" s="0" t="s">
        <v>1039</v>
      </c>
    </row>
    <row r="695" customFormat="false" ht="12.8" hidden="false" customHeight="false" outlineLevel="0" collapsed="false">
      <c r="A695" s="0" t="s">
        <v>1040</v>
      </c>
    </row>
    <row r="696" customFormat="false" ht="12.8" hidden="false" customHeight="false" outlineLevel="0" collapsed="false">
      <c r="A696" s="0" t="s">
        <v>1041</v>
      </c>
    </row>
    <row r="697" customFormat="false" ht="12.8" hidden="false" customHeight="false" outlineLevel="0" collapsed="false">
      <c r="A697" s="0" t="s">
        <v>1042</v>
      </c>
      <c r="B697" s="0" t="s">
        <v>1043</v>
      </c>
      <c r="C697" s="0" t="s">
        <v>1044</v>
      </c>
    </row>
    <row r="698" customFormat="false" ht="12.8" hidden="false" customHeight="false" outlineLevel="0" collapsed="false">
      <c r="A698" s="0" t="s">
        <v>1045</v>
      </c>
    </row>
    <row r="699" customFormat="false" ht="12.8" hidden="false" customHeight="false" outlineLevel="0" collapsed="false">
      <c r="A699" s="0" t="s">
        <v>1046</v>
      </c>
    </row>
    <row r="700" customFormat="false" ht="12.8" hidden="false" customHeight="false" outlineLevel="0" collapsed="false">
      <c r="A700" s="0" t="s">
        <v>1047</v>
      </c>
    </row>
    <row r="701" customFormat="false" ht="12.8" hidden="false" customHeight="false" outlineLevel="0" collapsed="false">
      <c r="A701" s="0" t="s">
        <v>1048</v>
      </c>
    </row>
    <row r="702" customFormat="false" ht="12.8" hidden="false" customHeight="false" outlineLevel="0" collapsed="false">
      <c r="A702" s="0" t="s">
        <v>1049</v>
      </c>
      <c r="B702" s="0" t="s">
        <v>1050</v>
      </c>
    </row>
    <row r="703" customFormat="false" ht="12.8" hidden="false" customHeight="false" outlineLevel="0" collapsed="false">
      <c r="A703" s="0" t="s">
        <v>1051</v>
      </c>
    </row>
    <row r="704" customFormat="false" ht="12.8" hidden="false" customHeight="false" outlineLevel="0" collapsed="false">
      <c r="A704" s="0" t="s">
        <v>1052</v>
      </c>
    </row>
    <row r="705" customFormat="false" ht="12.8" hidden="false" customHeight="false" outlineLevel="0" collapsed="false">
      <c r="A705" s="0" t="s">
        <v>1053</v>
      </c>
    </row>
    <row r="706" customFormat="false" ht="12.8" hidden="false" customHeight="false" outlineLevel="0" collapsed="false">
      <c r="A706" s="0" t="s">
        <v>1054</v>
      </c>
    </row>
    <row r="707" customFormat="false" ht="12.8" hidden="false" customHeight="false" outlineLevel="0" collapsed="false">
      <c r="A707" s="0" t="s">
        <v>1055</v>
      </c>
      <c r="B707" s="0" t="s">
        <v>1056</v>
      </c>
      <c r="C707" s="0" t="s">
        <v>1057</v>
      </c>
      <c r="D707" s="0" t="s">
        <v>1058</v>
      </c>
      <c r="E707" s="0" t="s">
        <v>1059</v>
      </c>
      <c r="F707" s="0" t="s">
        <v>1060</v>
      </c>
      <c r="G707" s="0" t="s">
        <v>1061</v>
      </c>
    </row>
    <row r="708" customFormat="false" ht="12.8" hidden="false" customHeight="false" outlineLevel="0" collapsed="false">
      <c r="A708" s="0" t="s">
        <v>1062</v>
      </c>
    </row>
    <row r="709" customFormat="false" ht="12.8" hidden="false" customHeight="false" outlineLevel="0" collapsed="false">
      <c r="A709" s="0" t="s">
        <v>1063</v>
      </c>
    </row>
    <row r="710" customFormat="false" ht="12.8" hidden="false" customHeight="false" outlineLevel="0" collapsed="false">
      <c r="A710" s="0" t="s">
        <v>1064</v>
      </c>
    </row>
    <row r="711" customFormat="false" ht="12.8" hidden="false" customHeight="false" outlineLevel="0" collapsed="false">
      <c r="A711" s="0" t="s">
        <v>1065</v>
      </c>
    </row>
    <row r="712" customFormat="false" ht="12.8" hidden="false" customHeight="false" outlineLevel="0" collapsed="false">
      <c r="A712" s="0" t="s">
        <v>1066</v>
      </c>
    </row>
    <row r="713" customFormat="false" ht="12.8" hidden="false" customHeight="false" outlineLevel="0" collapsed="false">
      <c r="A713" s="0" t="s">
        <v>1067</v>
      </c>
    </row>
    <row r="714" customFormat="false" ht="12.8" hidden="false" customHeight="false" outlineLevel="0" collapsed="false">
      <c r="A714" s="0" t="s">
        <v>1068</v>
      </c>
      <c r="B714" s="0" t="s">
        <v>1069</v>
      </c>
    </row>
    <row r="715" customFormat="false" ht="12.8" hidden="false" customHeight="false" outlineLevel="0" collapsed="false">
      <c r="A715" s="0" t="s">
        <v>1070</v>
      </c>
    </row>
    <row r="716" customFormat="false" ht="12.8" hidden="false" customHeight="false" outlineLevel="0" collapsed="false">
      <c r="A716" s="0" t="s">
        <v>1071</v>
      </c>
    </row>
    <row r="717" customFormat="false" ht="12.8" hidden="false" customHeight="false" outlineLevel="0" collapsed="false">
      <c r="A717" s="0" t="s">
        <v>1072</v>
      </c>
    </row>
    <row r="718" customFormat="false" ht="12.8" hidden="false" customHeight="false" outlineLevel="0" collapsed="false">
      <c r="A718" s="0" t="s">
        <v>1073</v>
      </c>
      <c r="B718" s="0" t="s">
        <v>1074</v>
      </c>
    </row>
    <row r="719" customFormat="false" ht="12.8" hidden="false" customHeight="false" outlineLevel="0" collapsed="false">
      <c r="A719" s="0" t="s">
        <v>1075</v>
      </c>
      <c r="B719" s="0" t="s">
        <v>1076</v>
      </c>
      <c r="C719" s="0" t="s">
        <v>1077</v>
      </c>
      <c r="D719" s="0" t="s">
        <v>1078</v>
      </c>
      <c r="E719" s="0" t="s">
        <v>1079</v>
      </c>
    </row>
    <row r="720" customFormat="false" ht="12.8" hidden="false" customHeight="false" outlineLevel="0" collapsed="false">
      <c r="A720" s="0" t="s">
        <v>1080</v>
      </c>
      <c r="B720" s="0" t="s">
        <v>1081</v>
      </c>
    </row>
    <row r="721" customFormat="false" ht="12.8" hidden="false" customHeight="false" outlineLevel="0" collapsed="false">
      <c r="A721" s="0" t="s">
        <v>1082</v>
      </c>
    </row>
    <row r="722" customFormat="false" ht="12.8" hidden="false" customHeight="false" outlineLevel="0" collapsed="false">
      <c r="A722" s="0" t="s">
        <v>1083</v>
      </c>
    </row>
    <row r="723" customFormat="false" ht="12.8" hidden="false" customHeight="false" outlineLevel="0" collapsed="false">
      <c r="A723" s="0" t="s">
        <v>1084</v>
      </c>
      <c r="B723" s="0" t="s">
        <v>1085</v>
      </c>
      <c r="C723" s="0" t="s">
        <v>1086</v>
      </c>
    </row>
    <row r="724" customFormat="false" ht="12.8" hidden="false" customHeight="false" outlineLevel="0" collapsed="false">
      <c r="A724" s="0" t="s">
        <v>1087</v>
      </c>
      <c r="B724" s="0" t="s">
        <v>1088</v>
      </c>
    </row>
    <row r="725" customFormat="false" ht="12.8" hidden="false" customHeight="false" outlineLevel="0" collapsed="false">
      <c r="A725" s="0" t="s">
        <v>1089</v>
      </c>
      <c r="B725" s="0" t="s">
        <v>1090</v>
      </c>
    </row>
    <row r="726" customFormat="false" ht="12.8" hidden="false" customHeight="false" outlineLevel="0" collapsed="false">
      <c r="A726" s="0" t="s">
        <v>1091</v>
      </c>
      <c r="B726" s="0" t="s">
        <v>1092</v>
      </c>
    </row>
    <row r="727" customFormat="false" ht="12.8" hidden="false" customHeight="false" outlineLevel="0" collapsed="false">
      <c r="A727" s="0" t="s">
        <v>1093</v>
      </c>
    </row>
    <row r="728" customFormat="false" ht="12.8" hidden="false" customHeight="false" outlineLevel="0" collapsed="false">
      <c r="A728" s="0" t="s">
        <v>1094</v>
      </c>
    </row>
    <row r="729" customFormat="false" ht="12.8" hidden="false" customHeight="false" outlineLevel="0" collapsed="false">
      <c r="A729" s="0" t="s">
        <v>1095</v>
      </c>
    </row>
    <row r="730" customFormat="false" ht="12.8" hidden="false" customHeight="false" outlineLevel="0" collapsed="false">
      <c r="A730" s="0" t="s">
        <v>1096</v>
      </c>
    </row>
    <row r="731" customFormat="false" ht="12.8" hidden="false" customHeight="false" outlineLevel="0" collapsed="false">
      <c r="A731" s="0" t="s">
        <v>1097</v>
      </c>
    </row>
    <row r="732" customFormat="false" ht="12.8" hidden="false" customHeight="false" outlineLevel="0" collapsed="false">
      <c r="A732" s="0" t="s">
        <v>1098</v>
      </c>
    </row>
    <row r="733" customFormat="false" ht="12.8" hidden="false" customHeight="false" outlineLevel="0" collapsed="false">
      <c r="A733" s="0" t="s">
        <v>1099</v>
      </c>
      <c r="B733" s="0" t="s">
        <v>1100</v>
      </c>
    </row>
    <row r="734" customFormat="false" ht="12.8" hidden="false" customHeight="false" outlineLevel="0" collapsed="false">
      <c r="A734" s="0" t="s">
        <v>1101</v>
      </c>
    </row>
    <row r="735" customFormat="false" ht="12.8" hidden="false" customHeight="false" outlineLevel="0" collapsed="false">
      <c r="A735" s="0" t="s">
        <v>1102</v>
      </c>
    </row>
    <row r="736" customFormat="false" ht="12.8" hidden="false" customHeight="false" outlineLevel="0" collapsed="false">
      <c r="A736" s="0" t="s">
        <v>1103</v>
      </c>
      <c r="B736" s="0" t="s">
        <v>1104</v>
      </c>
    </row>
    <row r="737" customFormat="false" ht="12.8" hidden="false" customHeight="false" outlineLevel="0" collapsed="false">
      <c r="A737" s="0" t="s">
        <v>1105</v>
      </c>
      <c r="B737" s="0" t="s">
        <v>1106</v>
      </c>
    </row>
    <row r="738" customFormat="false" ht="12.8" hidden="false" customHeight="false" outlineLevel="0" collapsed="false">
      <c r="A738" s="0" t="s">
        <v>1107</v>
      </c>
    </row>
    <row r="739" customFormat="false" ht="12.8" hidden="false" customHeight="false" outlineLevel="0" collapsed="false">
      <c r="A739" s="0" t="s">
        <v>1108</v>
      </c>
    </row>
    <row r="740" customFormat="false" ht="12.8" hidden="false" customHeight="false" outlineLevel="0" collapsed="false">
      <c r="A740" s="0" t="s">
        <v>1109</v>
      </c>
      <c r="B740" s="0" t="s">
        <v>1110</v>
      </c>
    </row>
    <row r="741" customFormat="false" ht="12.8" hidden="false" customHeight="false" outlineLevel="0" collapsed="false">
      <c r="A741" s="0" t="s">
        <v>1111</v>
      </c>
      <c r="B741" s="0" t="s">
        <v>1112</v>
      </c>
      <c r="C741" s="0" t="s">
        <v>1113</v>
      </c>
    </row>
    <row r="742" customFormat="false" ht="12.8" hidden="false" customHeight="false" outlineLevel="0" collapsed="false">
      <c r="A742" s="0" t="s">
        <v>1114</v>
      </c>
    </row>
    <row r="743" customFormat="false" ht="12.8" hidden="false" customHeight="false" outlineLevel="0" collapsed="false">
      <c r="A743" s="0" t="s">
        <v>1115</v>
      </c>
    </row>
    <row r="744" customFormat="false" ht="12.8" hidden="false" customHeight="false" outlineLevel="0" collapsed="false">
      <c r="A744" s="0" t="s">
        <v>1116</v>
      </c>
    </row>
    <row r="745" customFormat="false" ht="12.8" hidden="false" customHeight="false" outlineLevel="0" collapsed="false">
      <c r="A745" s="0" t="s">
        <v>1117</v>
      </c>
    </row>
    <row r="746" customFormat="false" ht="12.8" hidden="false" customHeight="false" outlineLevel="0" collapsed="false">
      <c r="A746" s="0" t="s">
        <v>1118</v>
      </c>
    </row>
    <row r="747" customFormat="false" ht="12.8" hidden="false" customHeight="false" outlineLevel="0" collapsed="false">
      <c r="A747" s="0" t="s">
        <v>1119</v>
      </c>
    </row>
    <row r="748" customFormat="false" ht="12.8" hidden="false" customHeight="false" outlineLevel="0" collapsed="false">
      <c r="A748" s="0" t="s">
        <v>1120</v>
      </c>
      <c r="B748" s="0" t="s">
        <v>1121</v>
      </c>
    </row>
    <row r="749" customFormat="false" ht="12.8" hidden="false" customHeight="false" outlineLevel="0" collapsed="false">
      <c r="A749" s="0" t="s">
        <v>1122</v>
      </c>
    </row>
    <row r="750" customFormat="false" ht="12.8" hidden="false" customHeight="false" outlineLevel="0" collapsed="false">
      <c r="A750" s="0" t="s">
        <v>1123</v>
      </c>
    </row>
    <row r="751" customFormat="false" ht="12.8" hidden="false" customHeight="false" outlineLevel="0" collapsed="false">
      <c r="B751" s="0" t="s">
        <v>1124</v>
      </c>
    </row>
    <row r="752" customFormat="false" ht="12.8" hidden="false" customHeight="false" outlineLevel="0" collapsed="false">
      <c r="A752" s="0" t="s">
        <v>1125</v>
      </c>
    </row>
    <row r="753" customFormat="false" ht="12.8" hidden="false" customHeight="false" outlineLevel="0" collapsed="false">
      <c r="A753" s="0" t="s">
        <v>1126</v>
      </c>
    </row>
    <row r="754" customFormat="false" ht="12.8" hidden="false" customHeight="false" outlineLevel="0" collapsed="false">
      <c r="A754" s="0" t="s">
        <v>1127</v>
      </c>
      <c r="B754" s="0" t="s">
        <v>1128</v>
      </c>
      <c r="C754" s="0" t="s">
        <v>1129</v>
      </c>
      <c r="D754" s="0" t="s">
        <v>1130</v>
      </c>
      <c r="E754" s="0" t="s">
        <v>1131</v>
      </c>
      <c r="F754" s="0" t="s">
        <v>1132</v>
      </c>
    </row>
    <row r="755" customFormat="false" ht="12.8" hidden="false" customHeight="false" outlineLevel="0" collapsed="false">
      <c r="A755" s="0" t="s">
        <v>1133</v>
      </c>
      <c r="B755" s="0" t="s">
        <v>1134</v>
      </c>
    </row>
    <row r="756" customFormat="false" ht="12.8" hidden="false" customHeight="false" outlineLevel="0" collapsed="false">
      <c r="A756" s="0" t="s">
        <v>1135</v>
      </c>
    </row>
    <row r="757" customFormat="false" ht="12.8" hidden="false" customHeight="false" outlineLevel="0" collapsed="false">
      <c r="A757" s="0" t="s">
        <v>1136</v>
      </c>
    </row>
    <row r="758" customFormat="false" ht="12.8" hidden="false" customHeight="false" outlineLevel="0" collapsed="false">
      <c r="A758" s="0" t="s">
        <v>1137</v>
      </c>
    </row>
    <row r="759" customFormat="false" ht="12.8" hidden="false" customHeight="false" outlineLevel="0" collapsed="false">
      <c r="A759" s="0" t="s">
        <v>1138</v>
      </c>
    </row>
    <row r="760" customFormat="false" ht="12.8" hidden="false" customHeight="false" outlineLevel="0" collapsed="false">
      <c r="A760" s="0" t="s">
        <v>1139</v>
      </c>
    </row>
    <row r="761" customFormat="false" ht="12.8" hidden="false" customHeight="false" outlineLevel="0" collapsed="false">
      <c r="A761" s="0" t="s">
        <v>1140</v>
      </c>
      <c r="B761" s="0" t="s">
        <v>1141</v>
      </c>
      <c r="C761" s="0" t="s">
        <v>1142</v>
      </c>
      <c r="D761" s="0" t="s">
        <v>1143</v>
      </c>
      <c r="E761" s="0" t="s">
        <v>1144</v>
      </c>
      <c r="F761" s="0" t="s">
        <v>1145</v>
      </c>
    </row>
    <row r="762" customFormat="false" ht="12.8" hidden="false" customHeight="false" outlineLevel="0" collapsed="false">
      <c r="A762" s="0" t="s">
        <v>1146</v>
      </c>
    </row>
    <row r="763" customFormat="false" ht="12.8" hidden="false" customHeight="false" outlineLevel="0" collapsed="false">
      <c r="A763" s="0" t="s">
        <v>1147</v>
      </c>
    </row>
    <row r="764" customFormat="false" ht="12.8" hidden="false" customHeight="false" outlineLevel="0" collapsed="false">
      <c r="A764" s="0" t="s">
        <v>1148</v>
      </c>
    </row>
    <row r="765" customFormat="false" ht="12.8" hidden="false" customHeight="false" outlineLevel="0" collapsed="false">
      <c r="A765" s="0" t="s">
        <v>1149</v>
      </c>
      <c r="B765" s="0" t="s">
        <v>1150</v>
      </c>
    </row>
    <row r="766" customFormat="false" ht="12.8" hidden="false" customHeight="false" outlineLevel="0" collapsed="false">
      <c r="A766" s="0" t="s">
        <v>1151</v>
      </c>
    </row>
    <row r="767" customFormat="false" ht="12.8" hidden="false" customHeight="false" outlineLevel="0" collapsed="false">
      <c r="A767" s="0" t="s">
        <v>1152</v>
      </c>
    </row>
    <row r="768" customFormat="false" ht="12.8" hidden="false" customHeight="false" outlineLevel="0" collapsed="false">
      <c r="A768" s="0" t="s">
        <v>1153</v>
      </c>
    </row>
    <row r="769" customFormat="false" ht="12.8" hidden="false" customHeight="false" outlineLevel="0" collapsed="false">
      <c r="A769" s="0" t="s">
        <v>1154</v>
      </c>
      <c r="B769" s="0" t="s">
        <v>1155</v>
      </c>
    </row>
    <row r="770" customFormat="false" ht="12.8" hidden="false" customHeight="false" outlineLevel="0" collapsed="false">
      <c r="A770" s="0" t="s">
        <v>1156</v>
      </c>
    </row>
    <row r="771" customFormat="false" ht="12.8" hidden="false" customHeight="false" outlineLevel="0" collapsed="false">
      <c r="A771" s="0" t="s">
        <v>1157</v>
      </c>
      <c r="B771" s="0" t="s">
        <v>1158</v>
      </c>
    </row>
    <row r="772" customFormat="false" ht="12.8" hidden="false" customHeight="false" outlineLevel="0" collapsed="false">
      <c r="A772" s="0" t="s">
        <v>1159</v>
      </c>
      <c r="B772" s="0" t="s">
        <v>1160</v>
      </c>
    </row>
    <row r="773" customFormat="false" ht="12.8" hidden="false" customHeight="false" outlineLevel="0" collapsed="false">
      <c r="A773" s="0" t="s">
        <v>1161</v>
      </c>
    </row>
    <row r="774" customFormat="false" ht="12.8" hidden="false" customHeight="false" outlineLevel="0" collapsed="false">
      <c r="A774" s="0" t="s">
        <v>1162</v>
      </c>
    </row>
    <row r="775" customFormat="false" ht="12.8" hidden="false" customHeight="false" outlineLevel="0" collapsed="false">
      <c r="A775" s="0" t="s">
        <v>1163</v>
      </c>
      <c r="B775" s="0" t="s">
        <v>1164</v>
      </c>
    </row>
    <row r="776" customFormat="false" ht="12.8" hidden="false" customHeight="false" outlineLevel="0" collapsed="false">
      <c r="A776" s="0" t="s">
        <v>1165</v>
      </c>
    </row>
    <row r="777" customFormat="false" ht="12.8" hidden="false" customHeight="false" outlineLevel="0" collapsed="false">
      <c r="A777" s="0" t="s">
        <v>1166</v>
      </c>
    </row>
    <row r="778" customFormat="false" ht="12.8" hidden="false" customHeight="false" outlineLevel="0" collapsed="false">
      <c r="A778" s="0" t="s">
        <v>1167</v>
      </c>
      <c r="B778" s="0" t="s">
        <v>1168</v>
      </c>
    </row>
    <row r="779" customFormat="false" ht="12.8" hidden="false" customHeight="false" outlineLevel="0" collapsed="false">
      <c r="A779" s="0" t="s">
        <v>1169</v>
      </c>
    </row>
    <row r="780" customFormat="false" ht="12.8" hidden="false" customHeight="false" outlineLevel="0" collapsed="false">
      <c r="A780" s="0" t="s">
        <v>1170</v>
      </c>
    </row>
    <row r="781" customFormat="false" ht="12.8" hidden="false" customHeight="false" outlineLevel="0" collapsed="false">
      <c r="A781" s="0" t="s">
        <v>1171</v>
      </c>
      <c r="B781" s="0" t="s">
        <v>1172</v>
      </c>
    </row>
    <row r="782" customFormat="false" ht="12.8" hidden="false" customHeight="false" outlineLevel="0" collapsed="false">
      <c r="A782" s="0" t="s">
        <v>1173</v>
      </c>
    </row>
    <row r="783" customFormat="false" ht="12.8" hidden="false" customHeight="false" outlineLevel="0" collapsed="false">
      <c r="A783" s="0" t="s">
        <v>1174</v>
      </c>
    </row>
    <row r="784" customFormat="false" ht="12.8" hidden="false" customHeight="false" outlineLevel="0" collapsed="false">
      <c r="A784" s="0" t="s">
        <v>1175</v>
      </c>
    </row>
    <row r="785" customFormat="false" ht="12.8" hidden="false" customHeight="false" outlineLevel="0" collapsed="false">
      <c r="A785" s="0" t="s">
        <v>1176</v>
      </c>
    </row>
    <row r="786" customFormat="false" ht="12.8" hidden="false" customHeight="false" outlineLevel="0" collapsed="false">
      <c r="A786" s="0" t="s">
        <v>1177</v>
      </c>
    </row>
    <row r="787" customFormat="false" ht="12.8" hidden="false" customHeight="false" outlineLevel="0" collapsed="false">
      <c r="A787" s="0" t="s">
        <v>1178</v>
      </c>
    </row>
    <row r="788" customFormat="false" ht="12.8" hidden="false" customHeight="false" outlineLevel="0" collapsed="false">
      <c r="A788" s="0" t="s">
        <v>1179</v>
      </c>
    </row>
    <row r="789" customFormat="false" ht="12.8" hidden="false" customHeight="false" outlineLevel="0" collapsed="false">
      <c r="A789" s="0" t="s">
        <v>1180</v>
      </c>
    </row>
    <row r="790" customFormat="false" ht="12.8" hidden="false" customHeight="false" outlineLevel="0" collapsed="false">
      <c r="A790" s="0" t="s">
        <v>1181</v>
      </c>
    </row>
    <row r="791" customFormat="false" ht="12.8" hidden="false" customHeight="false" outlineLevel="0" collapsed="false">
      <c r="A791" s="0" t="s">
        <v>1182</v>
      </c>
    </row>
    <row r="792" customFormat="false" ht="12.8" hidden="false" customHeight="false" outlineLevel="0" collapsed="false">
      <c r="A792" s="0" t="s">
        <v>1183</v>
      </c>
      <c r="B792" s="0" t="s">
        <v>1184</v>
      </c>
      <c r="C792" s="0" t="s">
        <v>1185</v>
      </c>
      <c r="D792" s="0" t="s">
        <v>1186</v>
      </c>
    </row>
    <row r="793" customFormat="false" ht="12.8" hidden="false" customHeight="false" outlineLevel="0" collapsed="false">
      <c r="A793" s="0" t="s">
        <v>1187</v>
      </c>
      <c r="B793" s="0" t="s">
        <v>1188</v>
      </c>
    </row>
    <row r="794" customFormat="false" ht="12.8" hidden="false" customHeight="false" outlineLevel="0" collapsed="false">
      <c r="A794" s="0" t="s">
        <v>1189</v>
      </c>
    </row>
    <row r="795" customFormat="false" ht="12.8" hidden="false" customHeight="false" outlineLevel="0" collapsed="false">
      <c r="A795" s="0" t="s">
        <v>1190</v>
      </c>
      <c r="B795" s="0" t="s">
        <v>1191</v>
      </c>
    </row>
    <row r="796" customFormat="false" ht="12.8" hidden="false" customHeight="false" outlineLevel="0" collapsed="false">
      <c r="A796" s="0" t="s">
        <v>1192</v>
      </c>
    </row>
    <row r="797" customFormat="false" ht="12.8" hidden="false" customHeight="false" outlineLevel="0" collapsed="false">
      <c r="A797" s="0" t="s">
        <v>1193</v>
      </c>
      <c r="B797" s="0" t="s">
        <v>1194</v>
      </c>
      <c r="C797" s="0" t="s">
        <v>1195</v>
      </c>
    </row>
    <row r="798" customFormat="false" ht="12.8" hidden="false" customHeight="false" outlineLevel="0" collapsed="false">
      <c r="A798" s="0" t="s">
        <v>1196</v>
      </c>
    </row>
    <row r="799" customFormat="false" ht="12.8" hidden="false" customHeight="false" outlineLevel="0" collapsed="false">
      <c r="A799" s="0" t="s">
        <v>1197</v>
      </c>
    </row>
    <row r="800" customFormat="false" ht="12.8" hidden="false" customHeight="false" outlineLevel="0" collapsed="false">
      <c r="A800" s="0" t="s">
        <v>1198</v>
      </c>
    </row>
    <row r="801" customFormat="false" ht="12.8" hidden="false" customHeight="false" outlineLevel="0" collapsed="false">
      <c r="A801" s="0" t="s">
        <v>1199</v>
      </c>
      <c r="B801" s="0" t="s">
        <v>1200</v>
      </c>
      <c r="C801" s="0" t="s">
        <v>1201</v>
      </c>
    </row>
    <row r="802" customFormat="false" ht="12.8" hidden="false" customHeight="false" outlineLevel="0" collapsed="false">
      <c r="A802" s="0" t="s">
        <v>1202</v>
      </c>
    </row>
    <row r="803" customFormat="false" ht="12.8" hidden="false" customHeight="false" outlineLevel="0" collapsed="false">
      <c r="A803" s="0" t="s">
        <v>1203</v>
      </c>
    </row>
    <row r="804" customFormat="false" ht="12.8" hidden="false" customHeight="false" outlineLevel="0" collapsed="false">
      <c r="A804" s="0" t="s">
        <v>1204</v>
      </c>
    </row>
    <row r="805" customFormat="false" ht="12.8" hidden="false" customHeight="false" outlineLevel="0" collapsed="false">
      <c r="A805" s="0" t="s">
        <v>1205</v>
      </c>
    </row>
    <row r="806" customFormat="false" ht="12.8" hidden="false" customHeight="false" outlineLevel="0" collapsed="false">
      <c r="A806" s="0" t="s">
        <v>1206</v>
      </c>
    </row>
    <row r="807" customFormat="false" ht="12.8" hidden="false" customHeight="false" outlineLevel="0" collapsed="false">
      <c r="A807" s="0" t="s">
        <v>1207</v>
      </c>
      <c r="B807" s="0" t="s">
        <v>1208</v>
      </c>
    </row>
    <row r="808" customFormat="false" ht="12.8" hidden="false" customHeight="false" outlineLevel="0" collapsed="false">
      <c r="A808" s="0" t="s">
        <v>1209</v>
      </c>
    </row>
    <row r="809" customFormat="false" ht="12.8" hidden="false" customHeight="false" outlineLevel="0" collapsed="false">
      <c r="A809" s="0" t="s">
        <v>1210</v>
      </c>
    </row>
    <row r="810" customFormat="false" ht="12.8" hidden="false" customHeight="false" outlineLevel="0" collapsed="false">
      <c r="A810" s="0" t="s">
        <v>1211</v>
      </c>
      <c r="B810" s="0" t="s">
        <v>1212</v>
      </c>
    </row>
    <row r="811" customFormat="false" ht="12.8" hidden="false" customHeight="false" outlineLevel="0" collapsed="false">
      <c r="A811" s="0" t="s">
        <v>1213</v>
      </c>
    </row>
    <row r="812" customFormat="false" ht="12.8" hidden="false" customHeight="false" outlineLevel="0" collapsed="false">
      <c r="A812" s="0" t="s">
        <v>1214</v>
      </c>
    </row>
    <row r="813" customFormat="false" ht="12.8" hidden="false" customHeight="false" outlineLevel="0" collapsed="false">
      <c r="A813" s="0" t="s">
        <v>1215</v>
      </c>
    </row>
    <row r="814" customFormat="false" ht="12.8" hidden="false" customHeight="false" outlineLevel="0" collapsed="false">
      <c r="A814" s="0" t="s">
        <v>1216</v>
      </c>
    </row>
    <row r="815" customFormat="false" ht="12.8" hidden="false" customHeight="false" outlineLevel="0" collapsed="false">
      <c r="A815" s="0" t="s">
        <v>1217</v>
      </c>
      <c r="B815" s="0" t="s">
        <v>1218</v>
      </c>
      <c r="C815" s="0" t="s">
        <v>1219</v>
      </c>
    </row>
    <row r="816" customFormat="false" ht="12.8" hidden="false" customHeight="false" outlineLevel="0" collapsed="false">
      <c r="A816" s="0" t="s">
        <v>1220</v>
      </c>
    </row>
    <row r="817" customFormat="false" ht="12.8" hidden="false" customHeight="false" outlineLevel="0" collapsed="false">
      <c r="A817" s="0" t="s">
        <v>1221</v>
      </c>
    </row>
    <row r="818" customFormat="false" ht="12.8" hidden="false" customHeight="false" outlineLevel="0" collapsed="false">
      <c r="A818" s="0" t="s">
        <v>1222</v>
      </c>
    </row>
    <row r="819" customFormat="false" ht="12.8" hidden="false" customHeight="false" outlineLevel="0" collapsed="false">
      <c r="A819" s="0" t="s">
        <v>1223</v>
      </c>
    </row>
    <row r="820" customFormat="false" ht="12.8" hidden="false" customHeight="false" outlineLevel="0" collapsed="false">
      <c r="A820" s="0" t="s">
        <v>1224</v>
      </c>
    </row>
    <row r="821" customFormat="false" ht="12.8" hidden="false" customHeight="false" outlineLevel="0" collapsed="false">
      <c r="A821" s="0" t="s">
        <v>1225</v>
      </c>
      <c r="B821" s="0" t="s">
        <v>1226</v>
      </c>
      <c r="C821" s="0" t="s">
        <v>1227</v>
      </c>
      <c r="D821" s="0" t="s">
        <v>1228</v>
      </c>
    </row>
    <row r="822" customFormat="false" ht="12.8" hidden="false" customHeight="false" outlineLevel="0" collapsed="false">
      <c r="A822" s="0" t="s">
        <v>1229</v>
      </c>
    </row>
    <row r="823" customFormat="false" ht="12.8" hidden="false" customHeight="false" outlineLevel="0" collapsed="false">
      <c r="A823" s="0" t="s">
        <v>1230</v>
      </c>
    </row>
    <row r="824" customFormat="false" ht="12.8" hidden="false" customHeight="false" outlineLevel="0" collapsed="false">
      <c r="A824" s="0" t="s">
        <v>1231</v>
      </c>
      <c r="B824" s="0" t="s">
        <v>1232</v>
      </c>
    </row>
    <row r="825" customFormat="false" ht="12.8" hidden="false" customHeight="false" outlineLevel="0" collapsed="false">
      <c r="A825" s="0" t="s">
        <v>1233</v>
      </c>
      <c r="B825" s="0" t="s">
        <v>1234</v>
      </c>
    </row>
    <row r="826" customFormat="false" ht="12.8" hidden="false" customHeight="false" outlineLevel="0" collapsed="false">
      <c r="A826" s="0" t="s">
        <v>1235</v>
      </c>
      <c r="B826" s="0" t="s">
        <v>1236</v>
      </c>
    </row>
    <row r="827" customFormat="false" ht="12.8" hidden="false" customHeight="false" outlineLevel="0" collapsed="false">
      <c r="A827" s="0" t="s">
        <v>1237</v>
      </c>
    </row>
    <row r="828" customFormat="false" ht="12.8" hidden="false" customHeight="false" outlineLevel="0" collapsed="false">
      <c r="A828" s="0" t="s">
        <v>1238</v>
      </c>
    </row>
    <row r="829" customFormat="false" ht="12.8" hidden="false" customHeight="false" outlineLevel="0" collapsed="false">
      <c r="A829" s="0" t="s">
        <v>1239</v>
      </c>
      <c r="B829" s="0" t="s">
        <v>1240</v>
      </c>
    </row>
    <row r="830" customFormat="false" ht="12.8" hidden="false" customHeight="false" outlineLevel="0" collapsed="false">
      <c r="A830" s="0" t="s">
        <v>1241</v>
      </c>
    </row>
    <row r="831" customFormat="false" ht="12.8" hidden="false" customHeight="false" outlineLevel="0" collapsed="false">
      <c r="A831" s="0" t="s">
        <v>1242</v>
      </c>
      <c r="B831" s="0" t="s">
        <v>1243</v>
      </c>
    </row>
    <row r="832" customFormat="false" ht="12.8" hidden="false" customHeight="false" outlineLevel="0" collapsed="false">
      <c r="A832" s="0" t="s">
        <v>1244</v>
      </c>
    </row>
    <row r="833" customFormat="false" ht="12.8" hidden="false" customHeight="false" outlineLevel="0" collapsed="false">
      <c r="A833" s="0" t="s">
        <v>1245</v>
      </c>
    </row>
    <row r="834" customFormat="false" ht="12.8" hidden="false" customHeight="false" outlineLevel="0" collapsed="false">
      <c r="A834" s="0" t="s">
        <v>1246</v>
      </c>
    </row>
    <row r="835" customFormat="false" ht="12.8" hidden="false" customHeight="false" outlineLevel="0" collapsed="false">
      <c r="A835" s="0" t="s">
        <v>1247</v>
      </c>
    </row>
    <row r="836" customFormat="false" ht="12.8" hidden="false" customHeight="false" outlineLevel="0" collapsed="false">
      <c r="A836" s="0" t="s">
        <v>1248</v>
      </c>
      <c r="B836" s="0" t="s">
        <v>1249</v>
      </c>
    </row>
    <row r="837" customFormat="false" ht="12.8" hidden="false" customHeight="false" outlineLevel="0" collapsed="false">
      <c r="A837" s="0" t="s">
        <v>1250</v>
      </c>
    </row>
    <row r="838" customFormat="false" ht="12.8" hidden="false" customHeight="false" outlineLevel="0" collapsed="false">
      <c r="A838" s="0" t="s">
        <v>1251</v>
      </c>
    </row>
    <row r="839" customFormat="false" ht="12.8" hidden="false" customHeight="false" outlineLevel="0" collapsed="false">
      <c r="A839" s="0" t="s">
        <v>1252</v>
      </c>
      <c r="B839" s="0" t="s">
        <v>1253</v>
      </c>
    </row>
    <row r="840" customFormat="false" ht="12.8" hidden="false" customHeight="false" outlineLevel="0" collapsed="false">
      <c r="A840" s="0" t="s">
        <v>1254</v>
      </c>
    </row>
    <row r="841" customFormat="false" ht="12.8" hidden="false" customHeight="false" outlineLevel="0" collapsed="false">
      <c r="A841" s="0" t="s">
        <v>1255</v>
      </c>
      <c r="B841" s="0" t="s">
        <v>1256</v>
      </c>
      <c r="C841" s="0" t="s">
        <v>1257</v>
      </c>
      <c r="D841" s="0" t="s">
        <v>1258</v>
      </c>
    </row>
    <row r="842" customFormat="false" ht="12.8" hidden="false" customHeight="false" outlineLevel="0" collapsed="false">
      <c r="A842" s="0" t="s">
        <v>1259</v>
      </c>
    </row>
    <row r="843" customFormat="false" ht="12.8" hidden="false" customHeight="false" outlineLevel="0" collapsed="false">
      <c r="A843" s="0" t="s">
        <v>1260</v>
      </c>
    </row>
    <row r="844" customFormat="false" ht="12.8" hidden="false" customHeight="false" outlineLevel="0" collapsed="false">
      <c r="A844" s="0" t="s">
        <v>1261</v>
      </c>
      <c r="B844" s="0" t="s">
        <v>1262</v>
      </c>
    </row>
    <row r="845" customFormat="false" ht="12.8" hidden="false" customHeight="false" outlineLevel="0" collapsed="false">
      <c r="A845" s="0" t="s">
        <v>1263</v>
      </c>
      <c r="B845" s="0" t="s">
        <v>1264</v>
      </c>
    </row>
    <row r="846" customFormat="false" ht="12.8" hidden="false" customHeight="false" outlineLevel="0" collapsed="false">
      <c r="A846" s="0" t="s">
        <v>1265</v>
      </c>
    </row>
    <row r="847" customFormat="false" ht="12.8" hidden="false" customHeight="false" outlineLevel="0" collapsed="false">
      <c r="A847" s="0" t="s">
        <v>1266</v>
      </c>
      <c r="B847" s="0" t="s">
        <v>1267</v>
      </c>
    </row>
    <row r="848" customFormat="false" ht="12.8" hidden="false" customHeight="false" outlineLevel="0" collapsed="false">
      <c r="A848" s="0" t="s">
        <v>1268</v>
      </c>
    </row>
    <row r="849" customFormat="false" ht="12.8" hidden="false" customHeight="false" outlineLevel="0" collapsed="false">
      <c r="A849" s="0" t="s">
        <v>1269</v>
      </c>
      <c r="B849" s="0" t="s">
        <v>1270</v>
      </c>
      <c r="C849" s="0" t="s">
        <v>1271</v>
      </c>
      <c r="D849" s="0" t="s">
        <v>1272</v>
      </c>
    </row>
    <row r="850" customFormat="false" ht="12.8" hidden="false" customHeight="false" outlineLevel="0" collapsed="false">
      <c r="A850" s="0" t="s">
        <v>1273</v>
      </c>
      <c r="B850" s="0" t="s">
        <v>1274</v>
      </c>
    </row>
    <row r="851" customFormat="false" ht="12.8" hidden="false" customHeight="false" outlineLevel="0" collapsed="false">
      <c r="A851" s="0" t="s">
        <v>1275</v>
      </c>
      <c r="B851" s="0" t="s">
        <v>1276</v>
      </c>
    </row>
    <row r="852" customFormat="false" ht="12.8" hidden="false" customHeight="false" outlineLevel="0" collapsed="false">
      <c r="A852" s="0" t="s">
        <v>1277</v>
      </c>
      <c r="B852" s="0" t="s">
        <v>1278</v>
      </c>
      <c r="C852" s="0" t="s">
        <v>1279</v>
      </c>
    </row>
    <row r="853" customFormat="false" ht="12.8" hidden="false" customHeight="false" outlineLevel="0" collapsed="false">
      <c r="A853" s="0" t="s">
        <v>1280</v>
      </c>
      <c r="B853" s="0" t="s">
        <v>1281</v>
      </c>
    </row>
    <row r="854" customFormat="false" ht="12.8" hidden="false" customHeight="false" outlineLevel="0" collapsed="false">
      <c r="A854" s="0" t="s">
        <v>1282</v>
      </c>
      <c r="B854" s="0" t="s">
        <v>1283</v>
      </c>
    </row>
    <row r="855" customFormat="false" ht="12.8" hidden="false" customHeight="false" outlineLevel="0" collapsed="false">
      <c r="A855" s="0" t="s">
        <v>1284</v>
      </c>
      <c r="B855" s="0" t="s">
        <v>1285</v>
      </c>
    </row>
    <row r="856" customFormat="false" ht="12.8" hidden="false" customHeight="false" outlineLevel="0" collapsed="false">
      <c r="A856" s="0" t="s">
        <v>1286</v>
      </c>
    </row>
    <row r="857" customFormat="false" ht="12.8" hidden="false" customHeight="false" outlineLevel="0" collapsed="false">
      <c r="A857" s="0" t="s">
        <v>1287</v>
      </c>
    </row>
    <row r="858" customFormat="false" ht="12.8" hidden="false" customHeight="false" outlineLevel="0" collapsed="false">
      <c r="A858" s="0" t="s">
        <v>1288</v>
      </c>
    </row>
    <row r="859" customFormat="false" ht="12.8" hidden="false" customHeight="false" outlineLevel="0" collapsed="false">
      <c r="A859" s="0" t="s">
        <v>1289</v>
      </c>
    </row>
    <row r="860" customFormat="false" ht="12.8" hidden="false" customHeight="false" outlineLevel="0" collapsed="false">
      <c r="A860" s="0" t="s">
        <v>1290</v>
      </c>
    </row>
    <row r="861" customFormat="false" ht="12.8" hidden="false" customHeight="false" outlineLevel="0" collapsed="false">
      <c r="A861" s="0" t="s">
        <v>1291</v>
      </c>
    </row>
    <row r="862" customFormat="false" ht="12.8" hidden="false" customHeight="false" outlineLevel="0" collapsed="false">
      <c r="A862" s="0" t="s">
        <v>1292</v>
      </c>
      <c r="B862" s="0" t="s">
        <v>1293</v>
      </c>
    </row>
    <row r="863" customFormat="false" ht="12.8" hidden="false" customHeight="false" outlineLevel="0" collapsed="false">
      <c r="A863" s="0" t="s">
        <v>1294</v>
      </c>
      <c r="B863" s="0" t="s">
        <v>1295</v>
      </c>
    </row>
    <row r="864" customFormat="false" ht="12.8" hidden="false" customHeight="false" outlineLevel="0" collapsed="false">
      <c r="A864" s="0" t="s">
        <v>1296</v>
      </c>
      <c r="B864" s="0" t="s">
        <v>1297</v>
      </c>
    </row>
    <row r="865" customFormat="false" ht="12.8" hidden="false" customHeight="false" outlineLevel="0" collapsed="false">
      <c r="A865" s="0" t="s">
        <v>1298</v>
      </c>
    </row>
    <row r="866" customFormat="false" ht="12.8" hidden="false" customHeight="false" outlineLevel="0" collapsed="false">
      <c r="A866" s="0" t="s">
        <v>1299</v>
      </c>
      <c r="B866" s="0" t="s">
        <v>1300</v>
      </c>
    </row>
    <row r="868" customFormat="false" ht="12.8" hidden="false" customHeight="false" outlineLevel="0" collapsed="false">
      <c r="A868" s="0" t="s">
        <v>1301</v>
      </c>
    </row>
    <row r="869" customFormat="false" ht="12.8" hidden="false" customHeight="false" outlineLevel="0" collapsed="false">
      <c r="A869" s="0" t="s">
        <v>1302</v>
      </c>
    </row>
    <row r="870" customFormat="false" ht="12.8" hidden="false" customHeight="false" outlineLevel="0" collapsed="false">
      <c r="A870" s="0" t="s">
        <v>1303</v>
      </c>
    </row>
    <row r="871" customFormat="false" ht="12.8" hidden="false" customHeight="false" outlineLevel="0" collapsed="false">
      <c r="A871" s="0" t="s">
        <v>1304</v>
      </c>
    </row>
    <row r="872" customFormat="false" ht="12.8" hidden="false" customHeight="false" outlineLevel="0" collapsed="false">
      <c r="A872" s="0" t="s">
        <v>1305</v>
      </c>
    </row>
    <row r="873" customFormat="false" ht="12.8" hidden="false" customHeight="false" outlineLevel="0" collapsed="false">
      <c r="A873" s="0" t="s">
        <v>1306</v>
      </c>
    </row>
    <row r="874" customFormat="false" ht="12.8" hidden="false" customHeight="false" outlineLevel="0" collapsed="false">
      <c r="A874" s="0" t="s">
        <v>1307</v>
      </c>
      <c r="B874" s="0" t="s">
        <v>1308</v>
      </c>
    </row>
    <row r="875" customFormat="false" ht="12.8" hidden="false" customHeight="false" outlineLevel="0" collapsed="false">
      <c r="A875" s="0" t="s">
        <v>1309</v>
      </c>
      <c r="B875" s="0" t="s">
        <v>1310</v>
      </c>
    </row>
    <row r="876" customFormat="false" ht="12.8" hidden="false" customHeight="false" outlineLevel="0" collapsed="false">
      <c r="A876" s="0" t="s">
        <v>1311</v>
      </c>
    </row>
    <row r="877" customFormat="false" ht="12.8" hidden="false" customHeight="false" outlineLevel="0" collapsed="false">
      <c r="A877" s="0" t="s">
        <v>1312</v>
      </c>
    </row>
    <row r="878" customFormat="false" ht="12.8" hidden="false" customHeight="false" outlineLevel="0" collapsed="false">
      <c r="A878" s="0" t="s">
        <v>1313</v>
      </c>
    </row>
    <row r="879" customFormat="false" ht="12.8" hidden="false" customHeight="false" outlineLevel="0" collapsed="false">
      <c r="A879" s="0" t="s">
        <v>1314</v>
      </c>
      <c r="B879" s="0" t="s">
        <v>1315</v>
      </c>
      <c r="C879" s="0" t="s">
        <v>1316</v>
      </c>
    </row>
    <row r="880" customFormat="false" ht="12.8" hidden="false" customHeight="false" outlineLevel="0" collapsed="false">
      <c r="A880" s="0" t="s">
        <v>1317</v>
      </c>
    </row>
    <row r="881" customFormat="false" ht="12.8" hidden="false" customHeight="false" outlineLevel="0" collapsed="false">
      <c r="A881" s="0" t="s">
        <v>1318</v>
      </c>
    </row>
    <row r="882" customFormat="false" ht="12.8" hidden="false" customHeight="false" outlineLevel="0" collapsed="false">
      <c r="A882" s="0" t="s">
        <v>1319</v>
      </c>
      <c r="B882" s="0" t="s">
        <v>1320</v>
      </c>
    </row>
    <row r="883" customFormat="false" ht="12.8" hidden="false" customHeight="false" outlineLevel="0" collapsed="false">
      <c r="A883" s="0" t="s">
        <v>1321</v>
      </c>
    </row>
    <row r="884" customFormat="false" ht="12.8" hidden="false" customHeight="false" outlineLevel="0" collapsed="false">
      <c r="A884" s="0" t="s">
        <v>1322</v>
      </c>
      <c r="B884" s="0" t="s">
        <v>1323</v>
      </c>
    </row>
    <row r="885" customFormat="false" ht="12.8" hidden="false" customHeight="false" outlineLevel="0" collapsed="false">
      <c r="A885" s="0" t="s">
        <v>1324</v>
      </c>
    </row>
    <row r="886" customFormat="false" ht="12.8" hidden="false" customHeight="false" outlineLevel="0" collapsed="false">
      <c r="A886" s="0" t="s">
        <v>1325</v>
      </c>
    </row>
    <row r="887" customFormat="false" ht="12.8" hidden="false" customHeight="false" outlineLevel="0" collapsed="false">
      <c r="A887" s="0" t="s">
        <v>1326</v>
      </c>
    </row>
    <row r="888" customFormat="false" ht="12.8" hidden="false" customHeight="false" outlineLevel="0" collapsed="false">
      <c r="A888" s="0" t="s">
        <v>1327</v>
      </c>
      <c r="B888" s="0" t="s">
        <v>1328</v>
      </c>
      <c r="C888" s="0" t="s">
        <v>1329</v>
      </c>
      <c r="D888" s="0" t="s">
        <v>1330</v>
      </c>
      <c r="E888" s="0" t="s">
        <v>1331</v>
      </c>
    </row>
    <row r="889" customFormat="false" ht="12.8" hidden="false" customHeight="false" outlineLevel="0" collapsed="false">
      <c r="A889" s="0" t="s">
        <v>1332</v>
      </c>
      <c r="B889" s="0" t="s">
        <v>1333</v>
      </c>
    </row>
    <row r="890" customFormat="false" ht="12.8" hidden="false" customHeight="false" outlineLevel="0" collapsed="false">
      <c r="A890" s="0" t="s">
        <v>1334</v>
      </c>
    </row>
    <row r="891" customFormat="false" ht="12.8" hidden="false" customHeight="false" outlineLevel="0" collapsed="false">
      <c r="A891" s="0" t="s">
        <v>1335</v>
      </c>
    </row>
    <row r="892" customFormat="false" ht="12.8" hidden="false" customHeight="false" outlineLevel="0" collapsed="false">
      <c r="A892" s="0" t="s">
        <v>1336</v>
      </c>
    </row>
    <row r="893" customFormat="false" ht="12.8" hidden="false" customHeight="false" outlineLevel="0" collapsed="false">
      <c r="A893" s="0" t="s">
        <v>1337</v>
      </c>
    </row>
    <row r="894" customFormat="false" ht="12.8" hidden="false" customHeight="false" outlineLevel="0" collapsed="false">
      <c r="A894" s="0" t="s">
        <v>1338</v>
      </c>
    </row>
    <row r="895" customFormat="false" ht="12.8" hidden="false" customHeight="false" outlineLevel="0" collapsed="false">
      <c r="A895" s="0" t="s">
        <v>1339</v>
      </c>
    </row>
    <row r="896" customFormat="false" ht="12.8" hidden="false" customHeight="false" outlineLevel="0" collapsed="false">
      <c r="A896" s="0" t="s">
        <v>1340</v>
      </c>
      <c r="B896" s="0" t="s">
        <v>1341</v>
      </c>
    </row>
    <row r="897" customFormat="false" ht="12.8" hidden="false" customHeight="false" outlineLevel="0" collapsed="false">
      <c r="A897" s="0" t="s">
        <v>1342</v>
      </c>
      <c r="B897" s="0" t="s">
        <v>1343</v>
      </c>
    </row>
    <row r="898" customFormat="false" ht="12.8" hidden="false" customHeight="false" outlineLevel="0" collapsed="false">
      <c r="A898" s="0" t="s">
        <v>1344</v>
      </c>
    </row>
    <row r="899" customFormat="false" ht="12.8" hidden="false" customHeight="false" outlineLevel="0" collapsed="false">
      <c r="A899" s="0" t="s">
        <v>1345</v>
      </c>
    </row>
    <row r="900" customFormat="false" ht="12.8" hidden="false" customHeight="false" outlineLevel="0" collapsed="false">
      <c r="A900" s="0" t="s">
        <v>1346</v>
      </c>
    </row>
    <row r="901" customFormat="false" ht="12.8" hidden="false" customHeight="false" outlineLevel="0" collapsed="false">
      <c r="A901" s="0" t="s">
        <v>1347</v>
      </c>
    </row>
    <row r="902" customFormat="false" ht="12.8" hidden="false" customHeight="false" outlineLevel="0" collapsed="false">
      <c r="A902" s="0" t="s">
        <v>1348</v>
      </c>
    </row>
    <row r="903" customFormat="false" ht="12.8" hidden="false" customHeight="false" outlineLevel="0" collapsed="false">
      <c r="A903" s="0" t="s">
        <v>1349</v>
      </c>
      <c r="B903" s="0" t="s">
        <v>1350</v>
      </c>
    </row>
    <row r="904" customFormat="false" ht="12.8" hidden="false" customHeight="false" outlineLevel="0" collapsed="false">
      <c r="A904" s="0" t="s">
        <v>1351</v>
      </c>
    </row>
    <row r="905" customFormat="false" ht="12.8" hidden="false" customHeight="false" outlineLevel="0" collapsed="false">
      <c r="A905" s="0" t="s">
        <v>1352</v>
      </c>
      <c r="B905" s="0" t="s">
        <v>1353</v>
      </c>
      <c r="C905" s="0" t="s">
        <v>1354</v>
      </c>
      <c r="D905" s="0" t="s">
        <v>1355</v>
      </c>
      <c r="E905" s="0" t="s">
        <v>1356</v>
      </c>
    </row>
    <row r="906" customFormat="false" ht="12.8" hidden="false" customHeight="false" outlineLevel="0" collapsed="false">
      <c r="A906" s="0" t="s">
        <v>1357</v>
      </c>
    </row>
    <row r="907" customFormat="false" ht="12.8" hidden="false" customHeight="false" outlineLevel="0" collapsed="false">
      <c r="A907" s="0" t="s">
        <v>1358</v>
      </c>
    </row>
    <row r="908" customFormat="false" ht="12.8" hidden="false" customHeight="false" outlineLevel="0" collapsed="false">
      <c r="A908" s="0" t="s">
        <v>1359</v>
      </c>
    </row>
    <row r="909" customFormat="false" ht="12.8" hidden="false" customHeight="false" outlineLevel="0" collapsed="false">
      <c r="A909" s="0" t="s">
        <v>1360</v>
      </c>
    </row>
    <row r="910" customFormat="false" ht="12.8" hidden="false" customHeight="false" outlineLevel="0" collapsed="false">
      <c r="A910" s="0" t="s">
        <v>1361</v>
      </c>
    </row>
    <row r="911" customFormat="false" ht="12.8" hidden="false" customHeight="false" outlineLevel="0" collapsed="false">
      <c r="A911" s="0" t="s">
        <v>1362</v>
      </c>
      <c r="B911" s="0" t="s">
        <v>1363</v>
      </c>
      <c r="C911" s="0" t="s">
        <v>1364</v>
      </c>
      <c r="D911" s="0" t="s">
        <v>1201</v>
      </c>
      <c r="E911" s="0" t="s">
        <v>1365</v>
      </c>
    </row>
    <row r="912" customFormat="false" ht="12.8" hidden="false" customHeight="false" outlineLevel="0" collapsed="false">
      <c r="A912" s="0" t="s">
        <v>1366</v>
      </c>
    </row>
    <row r="913" customFormat="false" ht="12.8" hidden="false" customHeight="false" outlineLevel="0" collapsed="false">
      <c r="A913" s="0" t="s">
        <v>1367</v>
      </c>
    </row>
    <row r="914" customFormat="false" ht="12.8" hidden="false" customHeight="false" outlineLevel="0" collapsed="false">
      <c r="A914" s="0" t="s">
        <v>1368</v>
      </c>
    </row>
    <row r="915" customFormat="false" ht="12.8" hidden="false" customHeight="false" outlineLevel="0" collapsed="false">
      <c r="A915" s="0" t="s">
        <v>1369</v>
      </c>
    </row>
    <row r="916" customFormat="false" ht="12.8" hidden="false" customHeight="false" outlineLevel="0" collapsed="false">
      <c r="A916" s="0" t="s">
        <v>1370</v>
      </c>
    </row>
    <row r="917" customFormat="false" ht="12.8" hidden="false" customHeight="false" outlineLevel="0" collapsed="false">
      <c r="A917" s="0" t="s">
        <v>1371</v>
      </c>
    </row>
    <row r="918" customFormat="false" ht="12.8" hidden="false" customHeight="false" outlineLevel="0" collapsed="false">
      <c r="A918" s="0" t="s">
        <v>1372</v>
      </c>
      <c r="B918" s="0" t="s">
        <v>1373</v>
      </c>
    </row>
    <row r="919" customFormat="false" ht="12.8" hidden="false" customHeight="false" outlineLevel="0" collapsed="false">
      <c r="A919" s="0" t="s">
        <v>1374</v>
      </c>
    </row>
    <row r="920" customFormat="false" ht="12.8" hidden="false" customHeight="false" outlineLevel="0" collapsed="false">
      <c r="A920" s="0" t="s">
        <v>1375</v>
      </c>
    </row>
    <row r="921" customFormat="false" ht="12.8" hidden="false" customHeight="false" outlineLevel="0" collapsed="false">
      <c r="A921" s="0" t="e">
        <f aca="false">¿†õ(ó7/K_x001c_-LÏ(…ØdQÒœZ_x0019_I¿Me/:Í D_x001e__x001c_G°=*š6ºÛ|«Ñ‰-ûòñ”æ‰ýBµ ™i_x000b_Ñ_x0017_{Š€Ú 'Þá©)ÊY8ÄR —_x0018__x001f_Ó½8ÖƒoV§&amp;r$%)_x0011_¬_x000c_M_x001f_y  __x0014_Yõ]vQÖ8¨D§._x001c_œÌ_x0016_åÜÿò_x000f_žÆT Â_x001f_?¸ìÆÓ¹_x0005_ÑÃÝo¾‹¶?Üœ­_x001f_^}À|_x0005_ßÜZwS³Ø_x0008_•9¨_x000b_s=ÇÇÇ¿&lt;_/»</f>
        <v>#N/A</v>
      </c>
    </row>
    <row r="922" customFormat="false" ht="12.8" hidden="false" customHeight="false" outlineLevel="0" collapsed="false">
      <c r="A922" s="0" t="s">
        <v>1376</v>
      </c>
    </row>
    <row r="923" customFormat="false" ht="12.8" hidden="false" customHeight="false" outlineLevel="0" collapsed="false">
      <c r="A923" s="0" t="s">
        <v>1377</v>
      </c>
    </row>
    <row r="924" customFormat="false" ht="12.8" hidden="false" customHeight="false" outlineLevel="0" collapsed="false">
      <c r="A924" s="0" t="s">
        <v>1378</v>
      </c>
    </row>
    <row r="925" customFormat="false" ht="12.8" hidden="false" customHeight="false" outlineLevel="0" collapsed="false">
      <c r="A925" s="0" t="s">
        <v>1379</v>
      </c>
      <c r="B925" s="0" t="s">
        <v>1380</v>
      </c>
      <c r="C925" s="0" t="s">
        <v>1381</v>
      </c>
      <c r="D925" s="0" t="s">
        <v>1382</v>
      </c>
    </row>
    <row r="926" customFormat="false" ht="12.8" hidden="false" customHeight="false" outlineLevel="0" collapsed="false">
      <c r="A926" s="0" t="s">
        <v>1383</v>
      </c>
      <c r="B926" s="0" t="s">
        <v>1384</v>
      </c>
    </row>
    <row r="927" customFormat="false" ht="12.8" hidden="false" customHeight="false" outlineLevel="0" collapsed="false">
      <c r="A927" s="0" t="s">
        <v>1385</v>
      </c>
    </row>
    <row r="928" customFormat="false" ht="12.8" hidden="false" customHeight="false" outlineLevel="0" collapsed="false">
      <c r="A928" s="0" t="s">
        <v>1386</v>
      </c>
      <c r="B928" s="0" t="s">
        <v>1387</v>
      </c>
    </row>
    <row r="929" customFormat="false" ht="12.8" hidden="false" customHeight="false" outlineLevel="0" collapsed="false">
      <c r="A929" s="0" t="s">
        <v>1388</v>
      </c>
    </row>
    <row r="930" customFormat="false" ht="12.8" hidden="false" customHeight="false" outlineLevel="0" collapsed="false">
      <c r="A930" s="0" t="s">
        <v>1389</v>
      </c>
    </row>
    <row r="931" customFormat="false" ht="12.8" hidden="false" customHeight="false" outlineLevel="0" collapsed="false">
      <c r="A931" s="0" t="s">
        <v>1390</v>
      </c>
    </row>
    <row r="932" customFormat="false" ht="12.8" hidden="false" customHeight="false" outlineLevel="0" collapsed="false">
      <c r="A932" s="0" t="s">
        <v>1391</v>
      </c>
    </row>
    <row r="933" customFormat="false" ht="12.8" hidden="false" customHeight="false" outlineLevel="0" collapsed="false">
      <c r="A933" s="0" t="s">
        <v>1392</v>
      </c>
      <c r="B933" s="0" t="s">
        <v>1393</v>
      </c>
      <c r="C933" s="0" t="s">
        <v>1394</v>
      </c>
    </row>
    <row r="934" customFormat="false" ht="12.8" hidden="false" customHeight="false" outlineLevel="0" collapsed="false">
      <c r="A934" s="0" t="s">
        <v>1395</v>
      </c>
    </row>
    <row r="935" customFormat="false" ht="12.8" hidden="false" customHeight="false" outlineLevel="0" collapsed="false">
      <c r="A935" s="0" t="s">
        <v>1396</v>
      </c>
    </row>
    <row r="936" customFormat="false" ht="12.8" hidden="false" customHeight="false" outlineLevel="0" collapsed="false">
      <c r="A936" s="0" t="s">
        <v>1397</v>
      </c>
    </row>
    <row r="937" customFormat="false" ht="12.8" hidden="false" customHeight="false" outlineLevel="0" collapsed="false">
      <c r="A937" s="0" t="s">
        <v>1398</v>
      </c>
    </row>
    <row r="938" customFormat="false" ht="12.8" hidden="false" customHeight="false" outlineLevel="0" collapsed="false">
      <c r="A938" s="0" t="s">
        <v>1399</v>
      </c>
    </row>
    <row r="939" customFormat="false" ht="12.8" hidden="false" customHeight="false" outlineLevel="0" collapsed="false">
      <c r="A939" s="0" t="s">
        <v>1400</v>
      </c>
    </row>
    <row r="940" customFormat="false" ht="12.8" hidden="false" customHeight="false" outlineLevel="0" collapsed="false">
      <c r="A940" s="0" t="s">
        <v>1401</v>
      </c>
    </row>
    <row r="941" customFormat="false" ht="12.8" hidden="false" customHeight="false" outlineLevel="0" collapsed="false">
      <c r="A941" s="0" t="s">
        <v>1402</v>
      </c>
    </row>
    <row r="942" customFormat="false" ht="12.8" hidden="false" customHeight="false" outlineLevel="0" collapsed="false">
      <c r="A942" s="0" t="s">
        <v>1403</v>
      </c>
      <c r="B942" s="0" t="s">
        <v>1404</v>
      </c>
      <c r="C942" s="0" t="s">
        <v>1405</v>
      </c>
    </row>
    <row r="943" customFormat="false" ht="12.8" hidden="false" customHeight="false" outlineLevel="0" collapsed="false">
      <c r="A943" s="0" t="s">
        <v>1406</v>
      </c>
      <c r="B943" s="0" t="s">
        <v>1407</v>
      </c>
    </row>
    <row r="944" customFormat="false" ht="12.8" hidden="false" customHeight="false" outlineLevel="0" collapsed="false">
      <c r="A944" s="0" t="s">
        <v>1408</v>
      </c>
    </row>
    <row r="945" customFormat="false" ht="12.8" hidden="false" customHeight="false" outlineLevel="0" collapsed="false">
      <c r="A945" s="0" t="s">
        <v>1409</v>
      </c>
      <c r="B945" s="0" t="s">
        <v>1410</v>
      </c>
      <c r="C945" s="0" t="s">
        <v>1411</v>
      </c>
    </row>
    <row r="946" customFormat="false" ht="12.8" hidden="false" customHeight="false" outlineLevel="0" collapsed="false">
      <c r="A946" s="0" t="s">
        <v>1412</v>
      </c>
      <c r="B946" s="0" t="s">
        <v>1413</v>
      </c>
      <c r="C946" s="0" t="s">
        <v>1414</v>
      </c>
    </row>
    <row r="947" customFormat="false" ht="12.8" hidden="false" customHeight="false" outlineLevel="0" collapsed="false">
      <c r="A947" s="0" t="s">
        <v>1415</v>
      </c>
      <c r="B947" s="0" t="s">
        <v>1416</v>
      </c>
    </row>
    <row r="948" customFormat="false" ht="12.8" hidden="false" customHeight="false" outlineLevel="0" collapsed="false">
      <c r="A948" s="0" t="s">
        <v>1417</v>
      </c>
      <c r="B948" s="0" t="s">
        <v>1418</v>
      </c>
    </row>
    <row r="949" customFormat="false" ht="12.8" hidden="false" customHeight="false" outlineLevel="0" collapsed="false">
      <c r="A949" s="0" t="s">
        <v>1419</v>
      </c>
    </row>
    <row r="950" customFormat="false" ht="12.8" hidden="false" customHeight="false" outlineLevel="0" collapsed="false">
      <c r="A950" s="0" t="s">
        <v>1420</v>
      </c>
      <c r="B950" s="0" t="s">
        <v>1421</v>
      </c>
    </row>
    <row r="951" customFormat="false" ht="12.8" hidden="false" customHeight="false" outlineLevel="0" collapsed="false">
      <c r="A951" s="0" t="s">
        <v>1422</v>
      </c>
      <c r="B951" s="0" t="s">
        <v>1423</v>
      </c>
      <c r="C951" s="0" t="s">
        <v>1424</v>
      </c>
    </row>
    <row r="952" customFormat="false" ht="12.8" hidden="false" customHeight="false" outlineLevel="0" collapsed="false">
      <c r="A952" s="0" t="s">
        <v>1425</v>
      </c>
    </row>
    <row r="953" customFormat="false" ht="12.8" hidden="false" customHeight="false" outlineLevel="0" collapsed="false">
      <c r="A953" s="0" t="s">
        <v>1426</v>
      </c>
      <c r="B953" s="0" t="s">
        <v>1427</v>
      </c>
      <c r="C953" s="0" t="s">
        <v>1428</v>
      </c>
      <c r="D953" s="0" t="s">
        <v>1429</v>
      </c>
    </row>
    <row r="954" customFormat="false" ht="12.8" hidden="false" customHeight="false" outlineLevel="0" collapsed="false">
      <c r="A954" s="0" t="s">
        <v>1430</v>
      </c>
    </row>
    <row r="955" customFormat="false" ht="12.8" hidden="false" customHeight="false" outlineLevel="0" collapsed="false">
      <c r="A955" s="0" t="s">
        <v>1431</v>
      </c>
    </row>
    <row r="956" customFormat="false" ht="12.8" hidden="false" customHeight="false" outlineLevel="0" collapsed="false">
      <c r="A956" s="0" t="s">
        <v>1432</v>
      </c>
      <c r="B956" s="0" t="s">
        <v>1433</v>
      </c>
    </row>
    <row r="957" customFormat="false" ht="12.8" hidden="false" customHeight="false" outlineLevel="0" collapsed="false">
      <c r="A957" s="0" t="s">
        <v>1434</v>
      </c>
    </row>
    <row r="958" customFormat="false" ht="12.8" hidden="false" customHeight="false" outlineLevel="0" collapsed="false">
      <c r="A958" s="0" t="s">
        <v>1435</v>
      </c>
      <c r="B958" s="0" t="s">
        <v>1436</v>
      </c>
    </row>
    <row r="959" customFormat="false" ht="12.8" hidden="false" customHeight="false" outlineLevel="0" collapsed="false">
      <c r="A959" s="0" t="s">
        <v>1437</v>
      </c>
      <c r="B959" s="0" t="s">
        <v>1438</v>
      </c>
    </row>
    <row r="960" customFormat="false" ht="12.8" hidden="false" customHeight="false" outlineLevel="0" collapsed="false">
      <c r="A960" s="0" t="s">
        <v>1439</v>
      </c>
    </row>
    <row r="961" customFormat="false" ht="12.8" hidden="false" customHeight="false" outlineLevel="0" collapsed="false">
      <c r="A961" s="0" t="s">
        <v>1440</v>
      </c>
      <c r="B961" s="0" t="s">
        <v>1441</v>
      </c>
    </row>
    <row r="962" customFormat="false" ht="12.8" hidden="false" customHeight="false" outlineLevel="0" collapsed="false">
      <c r="A962" s="0" t="s">
        <v>1442</v>
      </c>
      <c r="B962" s="0" t="s">
        <v>1443</v>
      </c>
    </row>
    <row r="963" customFormat="false" ht="12.8" hidden="false" customHeight="false" outlineLevel="0" collapsed="false">
      <c r="A963" s="0" t="s">
        <v>1444</v>
      </c>
      <c r="B963" s="0" t="s">
        <v>1445</v>
      </c>
      <c r="C963" s="0" t="s">
        <v>1446</v>
      </c>
    </row>
    <row r="964" customFormat="false" ht="12.8" hidden="false" customHeight="false" outlineLevel="0" collapsed="false">
      <c r="A964" s="0" t="s">
        <v>1447</v>
      </c>
    </row>
    <row r="965" customFormat="false" ht="12.8" hidden="false" customHeight="false" outlineLevel="0" collapsed="false">
      <c r="A965" s="0" t="s">
        <v>1448</v>
      </c>
    </row>
    <row r="966" customFormat="false" ht="12.8" hidden="false" customHeight="false" outlineLevel="0" collapsed="false">
      <c r="A966" s="0" t="s">
        <v>1449</v>
      </c>
    </row>
    <row r="967" customFormat="false" ht="12.8" hidden="false" customHeight="false" outlineLevel="0" collapsed="false">
      <c r="A967" s="0" t="s">
        <v>1450</v>
      </c>
      <c r="B967" s="0" t="s">
        <v>1451</v>
      </c>
    </row>
    <row r="968" customFormat="false" ht="12.8" hidden="false" customHeight="false" outlineLevel="0" collapsed="false">
      <c r="A968" s="0" t="s">
        <v>1452</v>
      </c>
      <c r="B968" s="0" t="s">
        <v>1453</v>
      </c>
    </row>
    <row r="969" customFormat="false" ht="12.8" hidden="false" customHeight="false" outlineLevel="0" collapsed="false">
      <c r="A969" s="0" t="s">
        <v>1454</v>
      </c>
      <c r="B969" s="0" t="s">
        <v>1455</v>
      </c>
    </row>
    <row r="970" customFormat="false" ht="12.8" hidden="false" customHeight="false" outlineLevel="0" collapsed="false">
      <c r="A970" s="0" t="s">
        <v>1456</v>
      </c>
    </row>
    <row r="971" customFormat="false" ht="12.8" hidden="false" customHeight="false" outlineLevel="0" collapsed="false">
      <c r="A971" s="0" t="s">
        <v>1457</v>
      </c>
      <c r="B971" s="0" t="s">
        <v>1458</v>
      </c>
    </row>
    <row r="972" customFormat="false" ht="12.8" hidden="false" customHeight="false" outlineLevel="0" collapsed="false">
      <c r="A972" s="0" t="s">
        <v>1459</v>
      </c>
      <c r="B972" s="0" t="s">
        <v>1460</v>
      </c>
    </row>
    <row r="973" customFormat="false" ht="12.8" hidden="false" customHeight="false" outlineLevel="0" collapsed="false">
      <c r="A973" s="0" t="s">
        <v>1461</v>
      </c>
      <c r="B973" s="0" t="s">
        <v>1462</v>
      </c>
      <c r="C973" s="0" t="s">
        <v>1463</v>
      </c>
      <c r="D973" s="0" t="s">
        <v>1464</v>
      </c>
      <c r="E973" s="0" t="s">
        <v>1465</v>
      </c>
    </row>
    <row r="974" customFormat="false" ht="12.8" hidden="false" customHeight="false" outlineLevel="0" collapsed="false">
      <c r="A974" s="0" t="s">
        <v>1466</v>
      </c>
    </row>
    <row r="975" customFormat="false" ht="12.8" hidden="false" customHeight="false" outlineLevel="0" collapsed="false">
      <c r="A975" s="0" t="s">
        <v>1467</v>
      </c>
    </row>
    <row r="976" customFormat="false" ht="12.8" hidden="false" customHeight="false" outlineLevel="0" collapsed="false">
      <c r="A976" s="0" t="s">
        <v>1468</v>
      </c>
    </row>
    <row r="977" customFormat="false" ht="12.8" hidden="false" customHeight="false" outlineLevel="0" collapsed="false">
      <c r="A977" s="0" t="s">
        <v>1469</v>
      </c>
      <c r="B977" s="0" t="s">
        <v>1470</v>
      </c>
    </row>
    <row r="978" customFormat="false" ht="12.8" hidden="false" customHeight="false" outlineLevel="0" collapsed="false">
      <c r="A978" s="0" t="s">
        <v>1471</v>
      </c>
    </row>
    <row r="979" customFormat="false" ht="12.8" hidden="false" customHeight="false" outlineLevel="0" collapsed="false">
      <c r="A979" s="0" t="s">
        <v>1472</v>
      </c>
    </row>
    <row r="980" customFormat="false" ht="12.8" hidden="false" customHeight="false" outlineLevel="0" collapsed="false">
      <c r="A980" s="0" t="s">
        <v>1473</v>
      </c>
    </row>
    <row r="981" customFormat="false" ht="12.8" hidden="false" customHeight="false" outlineLevel="0" collapsed="false">
      <c r="A981" s="0" t="s">
        <v>1474</v>
      </c>
    </row>
    <row r="982" customFormat="false" ht="12.8" hidden="false" customHeight="false" outlineLevel="0" collapsed="false">
      <c r="A982" s="0" t="s">
        <v>1475</v>
      </c>
    </row>
    <row r="983" customFormat="false" ht="12.8" hidden="false" customHeight="false" outlineLevel="0" collapsed="false">
      <c r="A983" s="0" t="s">
        <v>1476</v>
      </c>
      <c r="B983" s="0" t="s">
        <v>1477</v>
      </c>
    </row>
    <row r="984" customFormat="false" ht="12.8" hidden="false" customHeight="false" outlineLevel="0" collapsed="false">
      <c r="A984" s="0" t="s">
        <v>1478</v>
      </c>
      <c r="B984" s="0" t="s">
        <v>1479</v>
      </c>
    </row>
    <row r="985" customFormat="false" ht="12.8" hidden="false" customHeight="false" outlineLevel="0" collapsed="false">
      <c r="A985" s="0" t="s">
        <v>1480</v>
      </c>
      <c r="B985" s="0" t="s">
        <v>1481</v>
      </c>
    </row>
    <row r="986" customFormat="false" ht="12.8" hidden="false" customHeight="false" outlineLevel="0" collapsed="false">
      <c r="A986" s="0" t="s">
        <v>1482</v>
      </c>
    </row>
    <row r="987" customFormat="false" ht="12.8" hidden="false" customHeight="false" outlineLevel="0" collapsed="false">
      <c r="A987" s="0" t="s">
        <v>1483</v>
      </c>
    </row>
    <row r="988" customFormat="false" ht="12.8" hidden="false" customHeight="false" outlineLevel="0" collapsed="false">
      <c r="A988" s="0" t="s">
        <v>1484</v>
      </c>
      <c r="B988" s="0" t="s">
        <v>1485</v>
      </c>
    </row>
    <row r="989" customFormat="false" ht="12.8" hidden="false" customHeight="false" outlineLevel="0" collapsed="false">
      <c r="A989" s="0" t="s">
        <v>1486</v>
      </c>
    </row>
    <row r="990" customFormat="false" ht="12.8" hidden="false" customHeight="false" outlineLevel="0" collapsed="false">
      <c r="A990" s="0" t="s">
        <v>1487</v>
      </c>
    </row>
    <row r="991" customFormat="false" ht="12.8" hidden="false" customHeight="false" outlineLevel="0" collapsed="false">
      <c r="A991" s="0" t="s">
        <v>1488</v>
      </c>
    </row>
    <row r="992" customFormat="false" ht="12.8" hidden="false" customHeight="false" outlineLevel="0" collapsed="false">
      <c r="A992" s="0" t="s">
        <v>1489</v>
      </c>
    </row>
    <row r="993" customFormat="false" ht="12.8" hidden="false" customHeight="false" outlineLevel="0" collapsed="false">
      <c r="A993" s="0" t="s">
        <v>1490</v>
      </c>
    </row>
    <row r="994" customFormat="false" ht="12.8" hidden="false" customHeight="false" outlineLevel="0" collapsed="false">
      <c r="A994" s="0" t="s">
        <v>1491</v>
      </c>
    </row>
    <row r="995" customFormat="false" ht="12.8" hidden="false" customHeight="false" outlineLevel="0" collapsed="false">
      <c r="A995" s="0" t="s">
        <v>1492</v>
      </c>
      <c r="B995" s="0" t="s">
        <v>1493</v>
      </c>
      <c r="C995" s="0" t="s">
        <v>1494</v>
      </c>
    </row>
    <row r="996" customFormat="false" ht="12.8" hidden="false" customHeight="false" outlineLevel="0" collapsed="false">
      <c r="A996" s="0" t="s">
        <v>1495</v>
      </c>
      <c r="B996" s="0" t="s">
        <v>1496</v>
      </c>
      <c r="C996" s="0" t="s">
        <v>1497</v>
      </c>
    </row>
    <row r="997" customFormat="false" ht="12.8" hidden="false" customHeight="false" outlineLevel="0" collapsed="false">
      <c r="A997" s="0" t="s">
        <v>1498</v>
      </c>
    </row>
    <row r="998" customFormat="false" ht="12.8" hidden="false" customHeight="false" outlineLevel="0" collapsed="false">
      <c r="A998" s="0" t="s">
        <v>1499</v>
      </c>
    </row>
    <row r="999" customFormat="false" ht="12.8" hidden="false" customHeight="false" outlineLevel="0" collapsed="false">
      <c r="A999" s="0" t="s">
        <v>1500</v>
      </c>
    </row>
    <row r="1000" customFormat="false" ht="12.8" hidden="false" customHeight="false" outlineLevel="0" collapsed="false">
      <c r="A1000" s="0" t="s">
        <v>1501</v>
      </c>
    </row>
    <row r="1002" customFormat="false" ht="12.8" hidden="false" customHeight="false" outlineLevel="0" collapsed="false">
      <c r="A1002" s="0" t="s">
        <v>1502</v>
      </c>
    </row>
    <row r="1003" customFormat="false" ht="12.8" hidden="false" customHeight="false" outlineLevel="0" collapsed="false">
      <c r="A1003" s="0" t="s">
        <v>1503</v>
      </c>
      <c r="B1003" s="0" t="s">
        <v>1504</v>
      </c>
    </row>
    <row r="1004" customFormat="false" ht="12.8" hidden="false" customHeight="false" outlineLevel="0" collapsed="false">
      <c r="A1004" s="0" t="s">
        <v>1505</v>
      </c>
      <c r="B1004" s="0" t="s">
        <v>1506</v>
      </c>
    </row>
    <row r="1005" customFormat="false" ht="12.8" hidden="false" customHeight="false" outlineLevel="0" collapsed="false">
      <c r="A1005" s="0" t="s">
        <v>1507</v>
      </c>
      <c r="B1005" s="0" t="s">
        <v>1508</v>
      </c>
    </row>
    <row r="1006" customFormat="false" ht="12.8" hidden="false" customHeight="false" outlineLevel="0" collapsed="false">
      <c r="A1006" s="0" t="s">
        <v>1509</v>
      </c>
    </row>
    <row r="1007" customFormat="false" ht="12.8" hidden="false" customHeight="false" outlineLevel="0" collapsed="false">
      <c r="A1007" s="0" t="s">
        <v>1510</v>
      </c>
    </row>
    <row r="1008" customFormat="false" ht="12.8" hidden="false" customHeight="false" outlineLevel="0" collapsed="false">
      <c r="A1008" s="0" t="s">
        <v>1511</v>
      </c>
    </row>
    <row r="1009" customFormat="false" ht="12.8" hidden="false" customHeight="false" outlineLevel="0" collapsed="false">
      <c r="A1009" s="0" t="s">
        <v>1512</v>
      </c>
    </row>
    <row r="1010" customFormat="false" ht="12.8" hidden="false" customHeight="false" outlineLevel="0" collapsed="false">
      <c r="A1010" s="0" t="s">
        <v>1513</v>
      </c>
    </row>
    <row r="1011" customFormat="false" ht="12.8" hidden="false" customHeight="false" outlineLevel="0" collapsed="false">
      <c r="A1011" s="0" t="s">
        <v>1514</v>
      </c>
    </row>
    <row r="1012" customFormat="false" ht="12.8" hidden="false" customHeight="false" outlineLevel="0" collapsed="false">
      <c r="A1012" s="0" t="s">
        <v>1515</v>
      </c>
    </row>
    <row r="1013" customFormat="false" ht="12.8" hidden="false" customHeight="false" outlineLevel="0" collapsed="false">
      <c r="A1013" s="0" t="s">
        <v>1516</v>
      </c>
    </row>
    <row r="1014" customFormat="false" ht="12.8" hidden="false" customHeight="false" outlineLevel="0" collapsed="false">
      <c r="A1014" s="0" t="s">
        <v>1517</v>
      </c>
    </row>
    <row r="1015" customFormat="false" ht="12.8" hidden="false" customHeight="false" outlineLevel="0" collapsed="false">
      <c r="A1015" s="0" t="s">
        <v>1518</v>
      </c>
    </row>
    <row r="1016" customFormat="false" ht="12.8" hidden="false" customHeight="false" outlineLevel="0" collapsed="false">
      <c r="A1016" s="0" t="s">
        <v>1519</v>
      </c>
      <c r="B1016" s="0" t="s">
        <v>1520</v>
      </c>
      <c r="C1016" s="0" t="s">
        <v>1521</v>
      </c>
    </row>
    <row r="1017" customFormat="false" ht="12.8" hidden="false" customHeight="false" outlineLevel="0" collapsed="false">
      <c r="A1017" s="0" t="s">
        <v>1522</v>
      </c>
    </row>
    <row r="1018" customFormat="false" ht="12.8" hidden="false" customHeight="false" outlineLevel="0" collapsed="false">
      <c r="A1018" s="0" t="s">
        <v>1523</v>
      </c>
    </row>
    <row r="1019" customFormat="false" ht="12.8" hidden="false" customHeight="false" outlineLevel="0" collapsed="false">
      <c r="A1019" s="0" t="s">
        <v>1524</v>
      </c>
    </row>
    <row r="1020" customFormat="false" ht="12.8" hidden="false" customHeight="false" outlineLevel="0" collapsed="false">
      <c r="A1020" s="0" t="s">
        <v>1525</v>
      </c>
      <c r="B1020" s="0" t="s">
        <v>1526</v>
      </c>
    </row>
    <row r="1021" customFormat="false" ht="12.8" hidden="false" customHeight="false" outlineLevel="0" collapsed="false">
      <c r="A1021" s="0" t="s">
        <v>1527</v>
      </c>
      <c r="B1021" s="0" t="s">
        <v>1528</v>
      </c>
      <c r="C1021" s="0" t="s">
        <v>1529</v>
      </c>
    </row>
    <row r="1022" customFormat="false" ht="12.8" hidden="false" customHeight="false" outlineLevel="0" collapsed="false">
      <c r="A1022" s="0" t="s">
        <v>1530</v>
      </c>
    </row>
    <row r="1023" customFormat="false" ht="12.8" hidden="false" customHeight="false" outlineLevel="0" collapsed="false">
      <c r="A1023" s="0" t="s">
        <v>1531</v>
      </c>
    </row>
    <row r="1024" customFormat="false" ht="12.8" hidden="false" customHeight="false" outlineLevel="0" collapsed="false">
      <c r="A1024" s="0" t="s">
        <v>1532</v>
      </c>
      <c r="B1024" s="0" t="s">
        <v>1533</v>
      </c>
      <c r="C1024" s="0" t="s">
        <v>1534</v>
      </c>
    </row>
    <row r="1025" customFormat="false" ht="12.8" hidden="false" customHeight="false" outlineLevel="0" collapsed="false">
      <c r="A1025" s="0" t="s">
        <v>1535</v>
      </c>
    </row>
    <row r="1026" customFormat="false" ht="12.8" hidden="false" customHeight="false" outlineLevel="0" collapsed="false">
      <c r="A1026" s="0" t="s">
        <v>1536</v>
      </c>
      <c r="B1026" s="0" t="s">
        <v>1537</v>
      </c>
    </row>
    <row r="1027" customFormat="false" ht="12.8" hidden="false" customHeight="false" outlineLevel="0" collapsed="false">
      <c r="A1027" s="0" t="s">
        <v>1538</v>
      </c>
    </row>
    <row r="1028" customFormat="false" ht="12.8" hidden="false" customHeight="false" outlineLevel="0" collapsed="false">
      <c r="A1028" s="0" t="s">
        <v>1539</v>
      </c>
    </row>
    <row r="1029" customFormat="false" ht="12.8" hidden="false" customHeight="false" outlineLevel="0" collapsed="false">
      <c r="A1029" s="0" t="s">
        <v>1540</v>
      </c>
      <c r="B1029" s="0" t="s">
        <v>1541</v>
      </c>
    </row>
    <row r="1030" customFormat="false" ht="12.8" hidden="false" customHeight="false" outlineLevel="0" collapsed="false">
      <c r="A1030" s="0" t="s">
        <v>1542</v>
      </c>
    </row>
    <row r="1031" customFormat="false" ht="12.8" hidden="false" customHeight="false" outlineLevel="0" collapsed="false">
      <c r="A1031" s="0" t="s">
        <v>1543</v>
      </c>
    </row>
    <row r="1032" customFormat="false" ht="12.8" hidden="false" customHeight="false" outlineLevel="0" collapsed="false">
      <c r="A1032" s="0" t="s">
        <v>1544</v>
      </c>
      <c r="B1032" s="0" t="s">
        <v>1545</v>
      </c>
      <c r="C1032" s="0" t="s">
        <v>1546</v>
      </c>
      <c r="D1032" s="0" t="s">
        <v>1547</v>
      </c>
    </row>
    <row r="1033" customFormat="false" ht="12.8" hidden="false" customHeight="false" outlineLevel="0" collapsed="false">
      <c r="A1033" s="0" t="s">
        <v>1548</v>
      </c>
      <c r="B1033" s="0" t="s">
        <v>1549</v>
      </c>
      <c r="C1033" s="0" t="s">
        <v>1550</v>
      </c>
    </row>
    <row r="1034" customFormat="false" ht="12.8" hidden="false" customHeight="false" outlineLevel="0" collapsed="false">
      <c r="A1034" s="0" t="s">
        <v>1551</v>
      </c>
    </row>
    <row r="1035" customFormat="false" ht="12.8" hidden="false" customHeight="false" outlineLevel="0" collapsed="false">
      <c r="A1035" s="0" t="s">
        <v>1552</v>
      </c>
    </row>
    <row r="1036" customFormat="false" ht="12.8" hidden="false" customHeight="false" outlineLevel="0" collapsed="false">
      <c r="A1036" s="0" t="s">
        <v>1553</v>
      </c>
    </row>
    <row r="1037" customFormat="false" ht="12.8" hidden="false" customHeight="false" outlineLevel="0" collapsed="false">
      <c r="A1037" s="0" t="s">
        <v>1554</v>
      </c>
      <c r="B1037" s="0" t="s">
        <v>1555</v>
      </c>
      <c r="C1037" s="0" t="s">
        <v>1556</v>
      </c>
      <c r="D1037" s="0" t="s">
        <v>1557</v>
      </c>
      <c r="E1037" s="0" t="s">
        <v>1558</v>
      </c>
    </row>
    <row r="1038" customFormat="false" ht="12.8" hidden="false" customHeight="false" outlineLevel="0" collapsed="false">
      <c r="A1038" s="0" t="s">
        <v>1559</v>
      </c>
    </row>
    <row r="1039" customFormat="false" ht="12.8" hidden="false" customHeight="false" outlineLevel="0" collapsed="false">
      <c r="A1039" s="0" t="s">
        <v>1560</v>
      </c>
      <c r="B1039" s="0" t="s">
        <v>1561</v>
      </c>
    </row>
    <row r="1040" customFormat="false" ht="12.8" hidden="false" customHeight="false" outlineLevel="0" collapsed="false">
      <c r="A1040" s="0" t="s">
        <v>1562</v>
      </c>
    </row>
    <row r="1041" customFormat="false" ht="12.8" hidden="false" customHeight="false" outlineLevel="0" collapsed="false">
      <c r="A1041" s="0" t="s">
        <v>1563</v>
      </c>
    </row>
    <row r="1042" customFormat="false" ht="12.8" hidden="false" customHeight="false" outlineLevel="0" collapsed="false">
      <c r="A1042" s="0" t="s">
        <v>1564</v>
      </c>
    </row>
    <row r="1043" customFormat="false" ht="12.8" hidden="false" customHeight="false" outlineLevel="0" collapsed="false">
      <c r="A1043" s="0" t="s">
        <v>1565</v>
      </c>
    </row>
    <row r="1044" customFormat="false" ht="12.8" hidden="false" customHeight="false" outlineLevel="0" collapsed="false">
      <c r="A1044" s="0" t="s">
        <v>1566</v>
      </c>
    </row>
    <row r="1045" customFormat="false" ht="12.8" hidden="false" customHeight="false" outlineLevel="0" collapsed="false">
      <c r="A1045" s="0" t="s">
        <v>1567</v>
      </c>
    </row>
    <row r="1046" customFormat="false" ht="12.8" hidden="false" customHeight="false" outlineLevel="0" collapsed="false">
      <c r="A1046" s="0" t="s">
        <v>1568</v>
      </c>
    </row>
    <row r="1047" customFormat="false" ht="12.8" hidden="false" customHeight="false" outlineLevel="0" collapsed="false">
      <c r="A1047" s="0" t="s">
        <v>1569</v>
      </c>
    </row>
    <row r="1048" customFormat="false" ht="12.8" hidden="false" customHeight="false" outlineLevel="0" collapsed="false">
      <c r="A1048" s="0" t="s">
        <v>1570</v>
      </c>
    </row>
    <row r="1049" customFormat="false" ht="12.8" hidden="false" customHeight="false" outlineLevel="0" collapsed="false">
      <c r="A1049" s="0" t="s">
        <v>1571</v>
      </c>
      <c r="B1049" s="0" t="s">
        <v>1572</v>
      </c>
    </row>
    <row r="1050" customFormat="false" ht="12.8" hidden="false" customHeight="false" outlineLevel="0" collapsed="false">
      <c r="A1050" s="0" t="s">
        <v>1573</v>
      </c>
    </row>
    <row r="1051" customFormat="false" ht="12.8" hidden="false" customHeight="false" outlineLevel="0" collapsed="false">
      <c r="A1051" s="0" t="s">
        <v>1574</v>
      </c>
    </row>
    <row r="1052" customFormat="false" ht="12.8" hidden="false" customHeight="false" outlineLevel="0" collapsed="false">
      <c r="A1052" s="0" t="s">
        <v>1575</v>
      </c>
    </row>
    <row r="1053" customFormat="false" ht="12.8" hidden="false" customHeight="false" outlineLevel="0" collapsed="false">
      <c r="A1053" s="0" t="s">
        <v>1576</v>
      </c>
    </row>
    <row r="1054" customFormat="false" ht="12.8" hidden="false" customHeight="false" outlineLevel="0" collapsed="false">
      <c r="A1054" s="0" t="s">
        <v>1577</v>
      </c>
      <c r="B1054" s="0" t="s">
        <v>1578</v>
      </c>
    </row>
    <row r="1055" customFormat="false" ht="12.8" hidden="false" customHeight="false" outlineLevel="0" collapsed="false">
      <c r="A1055" s="0" t="s">
        <v>1579</v>
      </c>
    </row>
    <row r="1056" customFormat="false" ht="12.8" hidden="false" customHeight="false" outlineLevel="0" collapsed="false">
      <c r="A1056" s="0" t="s">
        <v>1580</v>
      </c>
    </row>
    <row r="1057" customFormat="false" ht="12.8" hidden="false" customHeight="false" outlineLevel="0" collapsed="false">
      <c r="A1057" s="0" t="s">
        <v>1581</v>
      </c>
    </row>
    <row r="1058" customFormat="false" ht="12.8" hidden="false" customHeight="false" outlineLevel="0" collapsed="false">
      <c r="A1058" s="0" t="s">
        <v>1582</v>
      </c>
      <c r="B1058" s="0" t="s">
        <v>1583</v>
      </c>
    </row>
    <row r="1059" customFormat="false" ht="12.8" hidden="false" customHeight="false" outlineLevel="0" collapsed="false">
      <c r="A1059" s="0" t="s">
        <v>1584</v>
      </c>
    </row>
    <row r="1060" customFormat="false" ht="12.8" hidden="false" customHeight="false" outlineLevel="0" collapsed="false">
      <c r="A1060" s="0" t="s">
        <v>1585</v>
      </c>
    </row>
    <row r="1061" customFormat="false" ht="12.8" hidden="false" customHeight="false" outlineLevel="0" collapsed="false">
      <c r="A1061" s="0" t="s">
        <v>1586</v>
      </c>
    </row>
    <row r="1062" customFormat="false" ht="12.8" hidden="false" customHeight="false" outlineLevel="0" collapsed="false">
      <c r="A1062" s="0" t="s">
        <v>1587</v>
      </c>
      <c r="B1062" s="0" t="s">
        <v>1588</v>
      </c>
    </row>
    <row r="1063" customFormat="false" ht="12.8" hidden="false" customHeight="false" outlineLevel="0" collapsed="false">
      <c r="A1063" s="0" t="s">
        <v>1589</v>
      </c>
    </row>
    <row r="1064" customFormat="false" ht="12.8" hidden="false" customHeight="false" outlineLevel="0" collapsed="false">
      <c r="A1064" s="0" t="s">
        <v>1590</v>
      </c>
      <c r="B1064" s="0" t="s">
        <v>1591</v>
      </c>
      <c r="C1064" s="0" t="s">
        <v>1592</v>
      </c>
    </row>
    <row r="1065" customFormat="false" ht="12.8" hidden="false" customHeight="false" outlineLevel="0" collapsed="false">
      <c r="A1065" s="0" t="s">
        <v>1593</v>
      </c>
    </row>
    <row r="1066" customFormat="false" ht="12.8" hidden="false" customHeight="false" outlineLevel="0" collapsed="false">
      <c r="A1066" s="0" t="s">
        <v>1594</v>
      </c>
    </row>
    <row r="1067" customFormat="false" ht="12.8" hidden="false" customHeight="false" outlineLevel="0" collapsed="false">
      <c r="A1067" s="0" t="s">
        <v>1595</v>
      </c>
    </row>
    <row r="1068" customFormat="false" ht="12.8" hidden="false" customHeight="false" outlineLevel="0" collapsed="false">
      <c r="A1068" s="0" t="s">
        <v>1596</v>
      </c>
      <c r="B1068" s="0" t="s">
        <v>1597</v>
      </c>
    </row>
    <row r="1069" customFormat="false" ht="12.8" hidden="false" customHeight="false" outlineLevel="0" collapsed="false">
      <c r="A1069" s="0" t="s">
        <v>1598</v>
      </c>
    </row>
    <row r="1070" customFormat="false" ht="12.8" hidden="false" customHeight="false" outlineLevel="0" collapsed="false">
      <c r="A1070" s="0" t="s">
        <v>1599</v>
      </c>
    </row>
    <row r="1071" customFormat="false" ht="12.8" hidden="false" customHeight="false" outlineLevel="0" collapsed="false">
      <c r="A1071" s="0" t="s">
        <v>1600</v>
      </c>
    </row>
    <row r="1072" customFormat="false" ht="12.8" hidden="false" customHeight="false" outlineLevel="0" collapsed="false">
      <c r="A1072" s="0" t="s">
        <v>1601</v>
      </c>
      <c r="B1072" s="0" t="s">
        <v>1602</v>
      </c>
    </row>
    <row r="1073" customFormat="false" ht="12.8" hidden="false" customHeight="false" outlineLevel="0" collapsed="false">
      <c r="A1073" s="0" t="s">
        <v>1603</v>
      </c>
      <c r="B1073" s="0" t="s">
        <v>1604</v>
      </c>
    </row>
    <row r="1074" customFormat="false" ht="12.8" hidden="false" customHeight="false" outlineLevel="0" collapsed="false">
      <c r="A1074" s="0" t="s">
        <v>1605</v>
      </c>
    </row>
    <row r="1075" customFormat="false" ht="12.8" hidden="false" customHeight="false" outlineLevel="0" collapsed="false">
      <c r="A1075" s="0" t="s">
        <v>1606</v>
      </c>
      <c r="B1075" s="0" t="s">
        <v>1607</v>
      </c>
    </row>
    <row r="1076" customFormat="false" ht="12.8" hidden="false" customHeight="false" outlineLevel="0" collapsed="false">
      <c r="A1076" s="0" t="s">
        <v>1608</v>
      </c>
      <c r="B1076" s="0" t="s">
        <v>1609</v>
      </c>
      <c r="C1076" s="0" t="s">
        <v>1610</v>
      </c>
    </row>
    <row r="1077" customFormat="false" ht="12.8" hidden="false" customHeight="false" outlineLevel="0" collapsed="false">
      <c r="A1077" s="0" t="s">
        <v>1611</v>
      </c>
      <c r="B1077" s="0" t="s">
        <v>1612</v>
      </c>
      <c r="C1077" s="0" t="s">
        <v>1613</v>
      </c>
      <c r="D1077" s="0" t="s">
        <v>1614</v>
      </c>
    </row>
    <row r="1078" customFormat="false" ht="12.8" hidden="false" customHeight="false" outlineLevel="0" collapsed="false">
      <c r="A1078" s="0" t="s">
        <v>1615</v>
      </c>
    </row>
    <row r="1079" customFormat="false" ht="12.8" hidden="false" customHeight="false" outlineLevel="0" collapsed="false">
      <c r="A1079" s="0" t="s">
        <v>1616</v>
      </c>
    </row>
    <row r="1080" customFormat="false" ht="12.8" hidden="false" customHeight="false" outlineLevel="0" collapsed="false">
      <c r="A1080" s="0" t="s">
        <v>1617</v>
      </c>
    </row>
    <row r="1081" customFormat="false" ht="12.8" hidden="false" customHeight="false" outlineLevel="0" collapsed="false">
      <c r="A1081" s="0" t="s">
        <v>1618</v>
      </c>
      <c r="B1081" s="0" t="s">
        <v>1619</v>
      </c>
    </row>
    <row r="1083" customFormat="false" ht="12.8" hidden="false" customHeight="false" outlineLevel="0" collapsed="false">
      <c r="A1083" s="0" t="s">
        <v>1620</v>
      </c>
    </row>
    <row r="1084" customFormat="false" ht="12.8" hidden="false" customHeight="false" outlineLevel="0" collapsed="false">
      <c r="A1084" s="0" t="s">
        <v>1621</v>
      </c>
    </row>
    <row r="1085" customFormat="false" ht="12.8" hidden="false" customHeight="false" outlineLevel="0" collapsed="false">
      <c r="A1085" s="0" t="s">
        <v>1622</v>
      </c>
    </row>
    <row r="1086" customFormat="false" ht="12.8" hidden="false" customHeight="false" outlineLevel="0" collapsed="false">
      <c r="A1086" s="0" t="s">
        <v>1623</v>
      </c>
      <c r="B1086" s="0" t="s">
        <v>1624</v>
      </c>
      <c r="C1086" s="0" t="s">
        <v>1625</v>
      </c>
      <c r="D1086" s="0" t="s">
        <v>1626</v>
      </c>
    </row>
    <row r="1087" customFormat="false" ht="12.8" hidden="false" customHeight="false" outlineLevel="0" collapsed="false">
      <c r="A1087" s="0" t="s">
        <v>1627</v>
      </c>
    </row>
    <row r="1088" customFormat="false" ht="12.8" hidden="false" customHeight="false" outlineLevel="0" collapsed="false">
      <c r="A1088" s="0" t="s">
        <v>1628</v>
      </c>
    </row>
    <row r="1089" customFormat="false" ht="12.8" hidden="false" customHeight="false" outlineLevel="0" collapsed="false">
      <c r="A1089" s="0" t="s">
        <v>1629</v>
      </c>
    </row>
    <row r="1090" customFormat="false" ht="12.8" hidden="false" customHeight="false" outlineLevel="0" collapsed="false">
      <c r="A1090" s="0" t="s">
        <v>1630</v>
      </c>
    </row>
    <row r="1091" customFormat="false" ht="12.8" hidden="false" customHeight="false" outlineLevel="0" collapsed="false">
      <c r="A1091" s="0" t="s">
        <v>1631</v>
      </c>
    </row>
    <row r="1092" customFormat="false" ht="12.8" hidden="false" customHeight="false" outlineLevel="0" collapsed="false">
      <c r="A1092" s="0" t="s">
        <v>1632</v>
      </c>
    </row>
    <row r="1093" customFormat="false" ht="12.8" hidden="false" customHeight="false" outlineLevel="0" collapsed="false">
      <c r="A1093" s="0" t="s">
        <v>1633</v>
      </c>
    </row>
    <row r="1094" customFormat="false" ht="12.8" hidden="false" customHeight="false" outlineLevel="0" collapsed="false">
      <c r="A1094" s="0" t="s">
        <v>1634</v>
      </c>
      <c r="B1094" s="0" t="s">
        <v>1635</v>
      </c>
    </row>
    <row r="1095" customFormat="false" ht="12.8" hidden="false" customHeight="false" outlineLevel="0" collapsed="false">
      <c r="A1095" s="0" t="s">
        <v>1636</v>
      </c>
    </row>
    <row r="1096" customFormat="false" ht="12.8" hidden="false" customHeight="false" outlineLevel="0" collapsed="false">
      <c r="A1096" s="0" t="s">
        <v>1637</v>
      </c>
    </row>
    <row r="1097" customFormat="false" ht="12.8" hidden="false" customHeight="false" outlineLevel="0" collapsed="false">
      <c r="A1097" s="0" t="s">
        <v>1638</v>
      </c>
      <c r="B1097" s="0" t="s">
        <v>1639</v>
      </c>
    </row>
    <row r="1098" customFormat="false" ht="12.8" hidden="false" customHeight="false" outlineLevel="0" collapsed="false">
      <c r="A1098" s="0" t="s">
        <v>1640</v>
      </c>
      <c r="B1098" s="0" t="s">
        <v>1641</v>
      </c>
    </row>
    <row r="1099" customFormat="false" ht="12.8" hidden="false" customHeight="false" outlineLevel="0" collapsed="false">
      <c r="A1099" s="0" t="s">
        <v>1642</v>
      </c>
    </row>
    <row r="1100" customFormat="false" ht="12.8" hidden="false" customHeight="false" outlineLevel="0" collapsed="false">
      <c r="A1100" s="0" t="s">
        <v>1643</v>
      </c>
    </row>
    <row r="1101" customFormat="false" ht="12.8" hidden="false" customHeight="false" outlineLevel="0" collapsed="false">
      <c r="A1101" s="0" t="s">
        <v>1644</v>
      </c>
    </row>
    <row r="1102" customFormat="false" ht="12.8" hidden="false" customHeight="false" outlineLevel="0" collapsed="false">
      <c r="A1102" s="0" t="s">
        <v>1645</v>
      </c>
    </row>
    <row r="1103" customFormat="false" ht="12.8" hidden="false" customHeight="false" outlineLevel="0" collapsed="false">
      <c r="A1103" s="0" t="s">
        <v>1646</v>
      </c>
    </row>
    <row r="1104" customFormat="false" ht="12.8" hidden="false" customHeight="false" outlineLevel="0" collapsed="false">
      <c r="A1104" s="0" t="s">
        <v>1647</v>
      </c>
    </row>
    <row r="1105" customFormat="false" ht="12.8" hidden="false" customHeight="false" outlineLevel="0" collapsed="false">
      <c r="A1105" s="0" t="s">
        <v>1648</v>
      </c>
      <c r="B1105" s="0" t="s">
        <v>1649</v>
      </c>
    </row>
    <row r="1106" customFormat="false" ht="12.8" hidden="false" customHeight="false" outlineLevel="0" collapsed="false">
      <c r="A1106" s="0" t="s">
        <v>1650</v>
      </c>
      <c r="B1106" s="0" t="s">
        <v>1651</v>
      </c>
      <c r="C1106" s="0" t="s">
        <v>1652</v>
      </c>
      <c r="D1106" s="0" t="s">
        <v>1653</v>
      </c>
      <c r="E1106" s="0" t="s">
        <v>1654</v>
      </c>
    </row>
    <row r="1107" customFormat="false" ht="12.8" hidden="false" customHeight="false" outlineLevel="0" collapsed="false">
      <c r="A1107" s="0" t="s">
        <v>1655</v>
      </c>
    </row>
    <row r="1108" customFormat="false" ht="12.8" hidden="false" customHeight="false" outlineLevel="0" collapsed="false">
      <c r="A1108" s="0" t="s">
        <v>1656</v>
      </c>
    </row>
    <row r="1109" customFormat="false" ht="12.8" hidden="false" customHeight="false" outlineLevel="0" collapsed="false">
      <c r="A1109" s="0" t="s">
        <v>1657</v>
      </c>
      <c r="B1109" s="0" t="s">
        <v>1658</v>
      </c>
    </row>
    <row r="1110" customFormat="false" ht="12.8" hidden="false" customHeight="false" outlineLevel="0" collapsed="false">
      <c r="A1110" s="0" t="s">
        <v>1659</v>
      </c>
      <c r="B1110" s="0" t="s">
        <v>1660</v>
      </c>
    </row>
    <row r="1111" customFormat="false" ht="12.8" hidden="false" customHeight="false" outlineLevel="0" collapsed="false">
      <c r="A1111" s="0" t="s">
        <v>1661</v>
      </c>
    </row>
    <row r="1112" customFormat="false" ht="12.8" hidden="false" customHeight="false" outlineLevel="0" collapsed="false">
      <c r="A1112" s="0" t="s">
        <v>1662</v>
      </c>
    </row>
    <row r="1113" customFormat="false" ht="12.8" hidden="false" customHeight="false" outlineLevel="0" collapsed="false">
      <c r="A1113" s="0" t="s">
        <v>1663</v>
      </c>
      <c r="B1113" s="0" t="s">
        <v>1664</v>
      </c>
    </row>
    <row r="1114" customFormat="false" ht="12.8" hidden="false" customHeight="false" outlineLevel="0" collapsed="false">
      <c r="A1114" s="0" t="s">
        <v>1665</v>
      </c>
    </row>
    <row r="1115" customFormat="false" ht="12.8" hidden="false" customHeight="false" outlineLevel="0" collapsed="false">
      <c r="A1115" s="0" t="s">
        <v>1666</v>
      </c>
    </row>
    <row r="1116" customFormat="false" ht="12.8" hidden="false" customHeight="false" outlineLevel="0" collapsed="false">
      <c r="A1116" s="0" t="s">
        <v>1667</v>
      </c>
    </row>
    <row r="1117" customFormat="false" ht="12.8" hidden="false" customHeight="false" outlineLevel="0" collapsed="false">
      <c r="A1117" s="0" t="s">
        <v>1668</v>
      </c>
      <c r="B1117" s="0" t="s">
        <v>1669</v>
      </c>
      <c r="C1117" s="0" t="s">
        <v>1670</v>
      </c>
    </row>
    <row r="1118" customFormat="false" ht="12.8" hidden="false" customHeight="false" outlineLevel="0" collapsed="false">
      <c r="A1118" s="0" t="s">
        <v>1671</v>
      </c>
    </row>
    <row r="1119" customFormat="false" ht="12.8" hidden="false" customHeight="false" outlineLevel="0" collapsed="false">
      <c r="A1119" s="0" t="s">
        <v>1672</v>
      </c>
    </row>
    <row r="1120" customFormat="false" ht="12.8" hidden="false" customHeight="false" outlineLevel="0" collapsed="false">
      <c r="A1120" s="0" t="s">
        <v>1673</v>
      </c>
      <c r="B1120" s="0" t="s">
        <v>1674</v>
      </c>
    </row>
    <row r="1121" customFormat="false" ht="12.8" hidden="false" customHeight="false" outlineLevel="0" collapsed="false">
      <c r="A1121" s="0" t="s">
        <v>1675</v>
      </c>
      <c r="B1121" s="0" t="s">
        <v>1676</v>
      </c>
    </row>
    <row r="1122" customFormat="false" ht="12.8" hidden="false" customHeight="false" outlineLevel="0" collapsed="false">
      <c r="A1122" s="0" t="s">
        <v>1677</v>
      </c>
    </row>
    <row r="1123" customFormat="false" ht="12.8" hidden="false" customHeight="false" outlineLevel="0" collapsed="false">
      <c r="A1123" s="0" t="s">
        <v>1678</v>
      </c>
    </row>
    <row r="1124" customFormat="false" ht="12.8" hidden="false" customHeight="false" outlineLevel="0" collapsed="false">
      <c r="A1124" s="0" t="s">
        <v>1679</v>
      </c>
      <c r="B1124" s="0" t="s">
        <v>1680</v>
      </c>
    </row>
    <row r="1125" customFormat="false" ht="12.8" hidden="false" customHeight="false" outlineLevel="0" collapsed="false">
      <c r="A1125" s="0" t="s">
        <v>1681</v>
      </c>
    </row>
    <row r="1126" customFormat="false" ht="12.8" hidden="false" customHeight="false" outlineLevel="0" collapsed="false">
      <c r="A1126" s="0" t="s">
        <v>1682</v>
      </c>
    </row>
    <row r="1127" customFormat="false" ht="12.8" hidden="false" customHeight="false" outlineLevel="0" collapsed="false">
      <c r="A1127" s="0" t="s">
        <v>1683</v>
      </c>
    </row>
    <row r="1128" customFormat="false" ht="12.8" hidden="false" customHeight="false" outlineLevel="0" collapsed="false">
      <c r="A1128" s="0" t="s">
        <v>1684</v>
      </c>
    </row>
    <row r="1129" customFormat="false" ht="12.8" hidden="false" customHeight="false" outlineLevel="0" collapsed="false">
      <c r="A1129" s="0" t="s">
        <v>1685</v>
      </c>
      <c r="B1129" s="0" t="s">
        <v>1686</v>
      </c>
      <c r="C1129" s="0" t="s">
        <v>1687</v>
      </c>
    </row>
    <row r="1130" customFormat="false" ht="12.8" hidden="false" customHeight="false" outlineLevel="0" collapsed="false">
      <c r="A1130" s="0" t="s">
        <v>1688</v>
      </c>
    </row>
    <row r="1131" customFormat="false" ht="12.8" hidden="false" customHeight="false" outlineLevel="0" collapsed="false">
      <c r="A1131" s="0" t="s">
        <v>1689</v>
      </c>
    </row>
    <row r="1132" customFormat="false" ht="12.8" hidden="false" customHeight="false" outlineLevel="0" collapsed="false">
      <c r="A1132" s="0" t="s">
        <v>1690</v>
      </c>
    </row>
    <row r="1133" customFormat="false" ht="12.8" hidden="false" customHeight="false" outlineLevel="0" collapsed="false">
      <c r="A1133" s="0" t="s">
        <v>1691</v>
      </c>
    </row>
    <row r="1134" customFormat="false" ht="12.8" hidden="false" customHeight="false" outlineLevel="0" collapsed="false">
      <c r="A1134" s="0" t="s">
        <v>1692</v>
      </c>
      <c r="B1134" s="0" t="s">
        <v>1693</v>
      </c>
    </row>
    <row r="1135" customFormat="false" ht="12.8" hidden="false" customHeight="false" outlineLevel="0" collapsed="false">
      <c r="A1135" s="0" t="s">
        <v>1694</v>
      </c>
    </row>
    <row r="1136" customFormat="false" ht="12.8" hidden="false" customHeight="false" outlineLevel="0" collapsed="false">
      <c r="A1136" s="0" t="s">
        <v>1695</v>
      </c>
    </row>
    <row r="1137" customFormat="false" ht="12.8" hidden="false" customHeight="false" outlineLevel="0" collapsed="false">
      <c r="A1137" s="0" t="s">
        <v>1696</v>
      </c>
    </row>
    <row r="1138" customFormat="false" ht="12.8" hidden="false" customHeight="false" outlineLevel="0" collapsed="false">
      <c r="A1138" s="0" t="s">
        <v>1697</v>
      </c>
    </row>
    <row r="1139" customFormat="false" ht="12.8" hidden="false" customHeight="false" outlineLevel="0" collapsed="false">
      <c r="A1139" s="0" t="s">
        <v>1698</v>
      </c>
    </row>
    <row r="1140" customFormat="false" ht="12.8" hidden="false" customHeight="false" outlineLevel="0" collapsed="false">
      <c r="A1140" s="0" t="s">
        <v>1699</v>
      </c>
    </row>
    <row r="1141" customFormat="false" ht="12.8" hidden="false" customHeight="false" outlineLevel="0" collapsed="false">
      <c r="A1141" s="0" t="s">
        <v>1700</v>
      </c>
      <c r="B1141" s="0" t="s">
        <v>1701</v>
      </c>
    </row>
    <row r="1142" customFormat="false" ht="12.8" hidden="false" customHeight="false" outlineLevel="0" collapsed="false">
      <c r="A1142" s="0" t="s">
        <v>1702</v>
      </c>
    </row>
    <row r="1143" customFormat="false" ht="12.8" hidden="false" customHeight="false" outlineLevel="0" collapsed="false">
      <c r="A1143" s="0" t="s">
        <v>1703</v>
      </c>
      <c r="B1143" s="0" t="s">
        <v>1704</v>
      </c>
      <c r="C1143" s="0" t="s">
        <v>1705</v>
      </c>
    </row>
    <row r="1144" customFormat="false" ht="12.8" hidden="false" customHeight="false" outlineLevel="0" collapsed="false">
      <c r="A1144" s="0" t="e">
        <f aca="false">_x0013_¨GYJ¦kßÞ_x0013_pÛéÐ¿H_x0005_„</f>
        <v>#N/A</v>
      </c>
    </row>
    <row r="1145" customFormat="false" ht="12.8" hidden="false" customHeight="false" outlineLevel="0" collapsed="false">
      <c r="A1145" s="0" t="s">
        <v>1706</v>
      </c>
      <c r="B1145" s="0" t="s">
        <v>1707</v>
      </c>
    </row>
    <row r="1146" customFormat="false" ht="12.8" hidden="false" customHeight="false" outlineLevel="0" collapsed="false">
      <c r="A1146" s="0" t="s">
        <v>1708</v>
      </c>
    </row>
    <row r="1147" customFormat="false" ht="12.8" hidden="false" customHeight="false" outlineLevel="0" collapsed="false">
      <c r="A1147" s="0" t="s">
        <v>1709</v>
      </c>
      <c r="B1147" s="0" t="s">
        <v>1710</v>
      </c>
      <c r="C1147" s="0" t="s">
        <v>1711</v>
      </c>
      <c r="D1147" s="0" t="s">
        <v>1712</v>
      </c>
      <c r="E1147" s="0" t="s">
        <v>1713</v>
      </c>
      <c r="F1147" s="0" t="s">
        <v>1714</v>
      </c>
      <c r="G1147" s="0" t="s">
        <v>1715</v>
      </c>
    </row>
    <row r="1148" customFormat="false" ht="12.8" hidden="false" customHeight="false" outlineLevel="0" collapsed="false">
      <c r="A1148" s="0" t="s">
        <v>1716</v>
      </c>
    </row>
    <row r="1149" customFormat="false" ht="12.8" hidden="false" customHeight="false" outlineLevel="0" collapsed="false">
      <c r="A1149" s="0" t="s">
        <v>1717</v>
      </c>
      <c r="B1149" s="0" t="s">
        <v>1718</v>
      </c>
      <c r="C1149" s="0" t="s">
        <v>1719</v>
      </c>
    </row>
    <row r="1150" customFormat="false" ht="12.8" hidden="false" customHeight="false" outlineLevel="0" collapsed="false">
      <c r="A1150" s="0" t="s">
        <v>1720</v>
      </c>
      <c r="B1150" s="0" t="s">
        <v>1721</v>
      </c>
    </row>
    <row r="1151" customFormat="false" ht="12.8" hidden="false" customHeight="false" outlineLevel="0" collapsed="false">
      <c r="A1151" s="0" t="s">
        <v>1722</v>
      </c>
    </row>
    <row r="1152" customFormat="false" ht="12.8" hidden="false" customHeight="false" outlineLevel="0" collapsed="false">
      <c r="A1152" s="0" t="s">
        <v>1723</v>
      </c>
    </row>
    <row r="1153" customFormat="false" ht="12.8" hidden="false" customHeight="false" outlineLevel="0" collapsed="false">
      <c r="A1153" s="0" t="s">
        <v>1724</v>
      </c>
    </row>
    <row r="1154" customFormat="false" ht="12.8" hidden="false" customHeight="false" outlineLevel="0" collapsed="false">
      <c r="A1154" s="0" t="s">
        <v>1725</v>
      </c>
    </row>
    <row r="1155" customFormat="false" ht="12.8" hidden="false" customHeight="false" outlineLevel="0" collapsed="false">
      <c r="A1155" s="0" t="s">
        <v>1726</v>
      </c>
      <c r="B1155" s="0" t="s">
        <v>1727</v>
      </c>
    </row>
    <row r="1156" customFormat="false" ht="12.8" hidden="false" customHeight="false" outlineLevel="0" collapsed="false">
      <c r="A1156" s="0" t="s">
        <v>1728</v>
      </c>
      <c r="B1156" s="0" t="s">
        <v>1729</v>
      </c>
      <c r="C1156" s="0" t="s">
        <v>1730</v>
      </c>
    </row>
    <row r="1157" customFormat="false" ht="12.8" hidden="false" customHeight="false" outlineLevel="0" collapsed="false">
      <c r="A1157" s="0" t="s">
        <v>1731</v>
      </c>
      <c r="B1157" s="0" t="s">
        <v>1732</v>
      </c>
    </row>
    <row r="1158" customFormat="false" ht="12.8" hidden="false" customHeight="false" outlineLevel="0" collapsed="false">
      <c r="A1158" s="0" t="s">
        <v>1733</v>
      </c>
    </row>
    <row r="1159" customFormat="false" ht="12.8" hidden="false" customHeight="false" outlineLevel="0" collapsed="false">
      <c r="A1159" s="0" t="s">
        <v>1734</v>
      </c>
    </row>
    <row r="1160" customFormat="false" ht="12.8" hidden="false" customHeight="false" outlineLevel="0" collapsed="false">
      <c r="A1160" s="0" t="s">
        <v>1735</v>
      </c>
    </row>
    <row r="1161" customFormat="false" ht="12.8" hidden="false" customHeight="false" outlineLevel="0" collapsed="false">
      <c r="A1161" s="0" t="s">
        <v>1736</v>
      </c>
    </row>
    <row r="1162" customFormat="false" ht="12.8" hidden="false" customHeight="false" outlineLevel="0" collapsed="false">
      <c r="A1162" s="0" t="s">
        <v>1737</v>
      </c>
      <c r="B1162" s="0" t="s">
        <v>1738</v>
      </c>
    </row>
    <row r="1163" customFormat="false" ht="12.8" hidden="false" customHeight="false" outlineLevel="0" collapsed="false">
      <c r="A1163" s="0" t="s">
        <v>1739</v>
      </c>
    </row>
    <row r="1164" customFormat="false" ht="12.8" hidden="false" customHeight="false" outlineLevel="0" collapsed="false">
      <c r="A1164" s="0" t="s">
        <v>1740</v>
      </c>
    </row>
    <row r="1165" customFormat="false" ht="12.8" hidden="false" customHeight="false" outlineLevel="0" collapsed="false">
      <c r="A1165" s="0" t="s">
        <v>1741</v>
      </c>
    </row>
    <row r="1166" customFormat="false" ht="12.8" hidden="false" customHeight="false" outlineLevel="0" collapsed="false">
      <c r="A1166" s="0" t="s">
        <v>1742</v>
      </c>
    </row>
    <row r="1167" customFormat="false" ht="12.8" hidden="false" customHeight="false" outlineLevel="0" collapsed="false">
      <c r="A1167" s="0" t="s">
        <v>1743</v>
      </c>
    </row>
    <row r="1168" customFormat="false" ht="12.8" hidden="false" customHeight="false" outlineLevel="0" collapsed="false">
      <c r="A1168" s="0" t="s">
        <v>1744</v>
      </c>
    </row>
    <row r="1169" customFormat="false" ht="12.8" hidden="false" customHeight="false" outlineLevel="0" collapsed="false">
      <c r="A1169" s="0" t="s">
        <v>1745</v>
      </c>
      <c r="B1169" s="0" t="s">
        <v>1746</v>
      </c>
      <c r="C1169" s="0" t="s">
        <v>1747</v>
      </c>
      <c r="D1169" s="0" t="s">
        <v>1748</v>
      </c>
    </row>
    <row r="1170" customFormat="false" ht="12.8" hidden="false" customHeight="false" outlineLevel="0" collapsed="false">
      <c r="A1170" s="0" t="s">
        <v>1749</v>
      </c>
    </row>
    <row r="1171" customFormat="false" ht="12.8" hidden="false" customHeight="false" outlineLevel="0" collapsed="false">
      <c r="A1171" s="0" t="s">
        <v>1750</v>
      </c>
    </row>
    <row r="1172" customFormat="false" ht="12.8" hidden="false" customHeight="false" outlineLevel="0" collapsed="false">
      <c r="A1172" s="0" t="s">
        <v>1751</v>
      </c>
    </row>
    <row r="1173" customFormat="false" ht="12.8" hidden="false" customHeight="false" outlineLevel="0" collapsed="false">
      <c r="A1173" s="0" t="s">
        <v>1752</v>
      </c>
    </row>
    <row r="1174" customFormat="false" ht="12.8" hidden="false" customHeight="false" outlineLevel="0" collapsed="false">
      <c r="A1174" s="0" t="s">
        <v>1753</v>
      </c>
    </row>
    <row r="1175" customFormat="false" ht="12.8" hidden="false" customHeight="false" outlineLevel="0" collapsed="false">
      <c r="A1175" s="0" t="s">
        <v>1754</v>
      </c>
      <c r="B1175" s="0" t="s">
        <v>1755</v>
      </c>
    </row>
    <row r="1176" customFormat="false" ht="12.8" hidden="false" customHeight="false" outlineLevel="0" collapsed="false">
      <c r="A1176" s="0" t="s">
        <v>1756</v>
      </c>
    </row>
    <row r="1177" customFormat="false" ht="12.8" hidden="false" customHeight="false" outlineLevel="0" collapsed="false">
      <c r="A1177" s="0" t="s">
        <v>1757</v>
      </c>
      <c r="B1177" s="0" t="s">
        <v>1758</v>
      </c>
      <c r="C1177" s="0" t="s">
        <v>1759</v>
      </c>
      <c r="D1177" s="0" t="s">
        <v>1760</v>
      </c>
    </row>
    <row r="1178" customFormat="false" ht="12.8" hidden="false" customHeight="false" outlineLevel="0" collapsed="false">
      <c r="A1178" s="0" t="s">
        <v>1761</v>
      </c>
    </row>
    <row r="1179" customFormat="false" ht="12.8" hidden="false" customHeight="false" outlineLevel="0" collapsed="false">
      <c r="A1179" s="0" t="s">
        <v>1762</v>
      </c>
      <c r="B1179" s="0" t="s">
        <v>1763</v>
      </c>
    </row>
    <row r="1180" customFormat="false" ht="12.8" hidden="false" customHeight="false" outlineLevel="0" collapsed="false">
      <c r="A1180" s="0" t="s">
        <v>1764</v>
      </c>
      <c r="B1180" s="0" t="s">
        <v>1765</v>
      </c>
      <c r="C1180" s="0" t="s">
        <v>1766</v>
      </c>
      <c r="D1180" s="0" t="s">
        <v>1767</v>
      </c>
    </row>
    <row r="1181" customFormat="false" ht="12.8" hidden="false" customHeight="false" outlineLevel="0" collapsed="false">
      <c r="A1181" s="0" t="s">
        <v>1768</v>
      </c>
    </row>
    <row r="1182" customFormat="false" ht="12.8" hidden="false" customHeight="false" outlineLevel="0" collapsed="false">
      <c r="A1182" s="0" t="s">
        <v>1769</v>
      </c>
    </row>
    <row r="1183" customFormat="false" ht="12.8" hidden="false" customHeight="false" outlineLevel="0" collapsed="false">
      <c r="A1183" s="0" t="s">
        <v>1770</v>
      </c>
      <c r="B1183" s="0" t="s">
        <v>1771</v>
      </c>
    </row>
    <row r="1184" customFormat="false" ht="12.8" hidden="false" customHeight="false" outlineLevel="0" collapsed="false">
      <c r="A1184" s="0" t="s">
        <v>1772</v>
      </c>
    </row>
    <row r="1185" customFormat="false" ht="12.8" hidden="false" customHeight="false" outlineLevel="0" collapsed="false">
      <c r="A1185" s="0" t="s">
        <v>1773</v>
      </c>
      <c r="B1185" s="0" t="s">
        <v>1774</v>
      </c>
    </row>
    <row r="1186" customFormat="false" ht="12.8" hidden="false" customHeight="false" outlineLevel="0" collapsed="false">
      <c r="A1186" s="0" t="s">
        <v>1775</v>
      </c>
    </row>
    <row r="1187" customFormat="false" ht="12.8" hidden="false" customHeight="false" outlineLevel="0" collapsed="false">
      <c r="A1187" s="0" t="s">
        <v>1776</v>
      </c>
    </row>
    <row r="1188" customFormat="false" ht="12.8" hidden="false" customHeight="false" outlineLevel="0" collapsed="false">
      <c r="A1188" s="0" t="s">
        <v>1777</v>
      </c>
    </row>
    <row r="1189" customFormat="false" ht="12.8" hidden="false" customHeight="false" outlineLevel="0" collapsed="false">
      <c r="A1189" s="0" t="s">
        <v>1778</v>
      </c>
    </row>
    <row r="1190" customFormat="false" ht="12.8" hidden="false" customHeight="false" outlineLevel="0" collapsed="false">
      <c r="A1190" s="0" t="s">
        <v>1779</v>
      </c>
    </row>
    <row r="1191" customFormat="false" ht="12.8" hidden="false" customHeight="false" outlineLevel="0" collapsed="false">
      <c r="A1191" s="0" t="s">
        <v>1780</v>
      </c>
    </row>
    <row r="1192" customFormat="false" ht="12.8" hidden="false" customHeight="false" outlineLevel="0" collapsed="false">
      <c r="A1192" s="0" t="s">
        <v>1781</v>
      </c>
    </row>
    <row r="1193" customFormat="false" ht="12.8" hidden="false" customHeight="false" outlineLevel="0" collapsed="false">
      <c r="A1193" s="0" t="s">
        <v>1782</v>
      </c>
      <c r="B1193" s="0" t="s">
        <v>1783</v>
      </c>
    </row>
    <row r="1194" customFormat="false" ht="12.8" hidden="false" customHeight="false" outlineLevel="0" collapsed="false">
      <c r="A1194" s="0" t="s">
        <v>1784</v>
      </c>
      <c r="B1194" s="0" t="s">
        <v>1785</v>
      </c>
    </row>
    <row r="1195" customFormat="false" ht="12.8" hidden="false" customHeight="false" outlineLevel="0" collapsed="false">
      <c r="A1195" s="0" t="s">
        <v>1786</v>
      </c>
      <c r="B1195" s="0" t="s">
        <v>1787</v>
      </c>
    </row>
    <row r="1196" customFormat="false" ht="12.8" hidden="false" customHeight="false" outlineLevel="0" collapsed="false">
      <c r="A1196" s="0" t="s">
        <v>1788</v>
      </c>
      <c r="B1196" s="0" t="s">
        <v>1789</v>
      </c>
    </row>
    <row r="1197" customFormat="false" ht="12.8" hidden="false" customHeight="false" outlineLevel="0" collapsed="false">
      <c r="A1197" s="0" t="s">
        <v>1790</v>
      </c>
      <c r="B1197" s="0" t="s">
        <v>1791</v>
      </c>
    </row>
    <row r="1198" customFormat="false" ht="12.8" hidden="false" customHeight="false" outlineLevel="0" collapsed="false">
      <c r="A1198" s="0" t="s">
        <v>1792</v>
      </c>
    </row>
    <row r="1199" customFormat="false" ht="12.8" hidden="false" customHeight="false" outlineLevel="0" collapsed="false">
      <c r="A1199" s="0" t="s">
        <v>1793</v>
      </c>
      <c r="B1199" s="0" t="s">
        <v>1794</v>
      </c>
    </row>
    <row r="1200" customFormat="false" ht="12.8" hidden="false" customHeight="false" outlineLevel="0" collapsed="false">
      <c r="A1200" s="0" t="s">
        <v>1795</v>
      </c>
      <c r="B1200" s="0" t="s">
        <v>1796</v>
      </c>
      <c r="C1200" s="0" t="s">
        <v>1797</v>
      </c>
    </row>
    <row r="1201" customFormat="false" ht="12.8" hidden="false" customHeight="false" outlineLevel="0" collapsed="false">
      <c r="A1201" s="0" t="s">
        <v>1798</v>
      </c>
      <c r="B1201" s="0" t="s">
        <v>1799</v>
      </c>
    </row>
    <row r="1202" customFormat="false" ht="12.8" hidden="false" customHeight="false" outlineLevel="0" collapsed="false">
      <c r="A1202" s="0" t="s">
        <v>1800</v>
      </c>
    </row>
    <row r="1203" customFormat="false" ht="12.8" hidden="false" customHeight="false" outlineLevel="0" collapsed="false">
      <c r="A1203" s="0" t="s">
        <v>1801</v>
      </c>
      <c r="B1203" s="0" t="s">
        <v>1802</v>
      </c>
      <c r="C1203" s="0" t="s">
        <v>1803</v>
      </c>
    </row>
    <row r="1204" customFormat="false" ht="12.8" hidden="false" customHeight="false" outlineLevel="0" collapsed="false">
      <c r="A1204" s="0" t="s">
        <v>1804</v>
      </c>
      <c r="B1204" s="0" t="s">
        <v>1805</v>
      </c>
    </row>
    <row r="1205" customFormat="false" ht="12.8" hidden="false" customHeight="false" outlineLevel="0" collapsed="false">
      <c r="A1205" s="0" t="s">
        <v>1806</v>
      </c>
      <c r="B1205" s="0" t="s">
        <v>1807</v>
      </c>
    </row>
    <row r="1206" customFormat="false" ht="12.8" hidden="false" customHeight="false" outlineLevel="0" collapsed="false">
      <c r="A1206" s="0" t="s">
        <v>1808</v>
      </c>
    </row>
    <row r="1207" customFormat="false" ht="12.8" hidden="false" customHeight="false" outlineLevel="0" collapsed="false">
      <c r="A1207" s="0" t="s">
        <v>1809</v>
      </c>
    </row>
    <row r="1208" customFormat="false" ht="12.8" hidden="false" customHeight="false" outlineLevel="0" collapsed="false">
      <c r="A1208" s="0" t="s">
        <v>1810</v>
      </c>
      <c r="B1208" s="0" t="s">
        <v>1811</v>
      </c>
    </row>
    <row r="1209" customFormat="false" ht="12.8" hidden="false" customHeight="false" outlineLevel="0" collapsed="false">
      <c r="A1209" s="0" t="s">
        <v>1812</v>
      </c>
    </row>
    <row r="1210" customFormat="false" ht="12.8" hidden="false" customHeight="false" outlineLevel="0" collapsed="false">
      <c r="A1210" s="0" t="s">
        <v>1813</v>
      </c>
    </row>
    <row r="1211" customFormat="false" ht="12.8" hidden="false" customHeight="false" outlineLevel="0" collapsed="false">
      <c r="A1211" s="0" t="s">
        <v>1814</v>
      </c>
    </row>
    <row r="1212" customFormat="false" ht="12.8" hidden="false" customHeight="false" outlineLevel="0" collapsed="false">
      <c r="A1212" s="0" t="s">
        <v>1815</v>
      </c>
      <c r="B1212" s="0" t="s">
        <v>1816</v>
      </c>
      <c r="C1212" s="0" t="s">
        <v>1817</v>
      </c>
    </row>
    <row r="1213" customFormat="false" ht="12.8" hidden="false" customHeight="false" outlineLevel="0" collapsed="false">
      <c r="A1213" s="0" t="s">
        <v>1818</v>
      </c>
    </row>
    <row r="1214" customFormat="false" ht="12.8" hidden="false" customHeight="false" outlineLevel="0" collapsed="false">
      <c r="A1214" s="0" t="s">
        <v>1819</v>
      </c>
      <c r="B1214" s="0" t="s">
        <v>1820</v>
      </c>
    </row>
    <row r="1215" customFormat="false" ht="12.8" hidden="false" customHeight="false" outlineLevel="0" collapsed="false">
      <c r="A1215" s="0" t="s">
        <v>1821</v>
      </c>
    </row>
    <row r="1216" customFormat="false" ht="12.8" hidden="false" customHeight="false" outlineLevel="0" collapsed="false">
      <c r="A1216" s="0" t="s">
        <v>1822</v>
      </c>
      <c r="B1216" s="0" t="s">
        <v>1823</v>
      </c>
    </row>
    <row r="1217" customFormat="false" ht="12.8" hidden="false" customHeight="false" outlineLevel="0" collapsed="false">
      <c r="A1217" s="0" t="s">
        <v>1824</v>
      </c>
      <c r="B1217" s="0" t="s">
        <v>1825</v>
      </c>
    </row>
    <row r="1218" customFormat="false" ht="12.8" hidden="false" customHeight="false" outlineLevel="0" collapsed="false">
      <c r="A1218" s="0" t="s">
        <v>1826</v>
      </c>
    </row>
    <row r="1219" customFormat="false" ht="12.8" hidden="false" customHeight="false" outlineLevel="0" collapsed="false">
      <c r="A1219" s="0" t="s">
        <v>1827</v>
      </c>
      <c r="B1219" s="0" t="s">
        <v>1828</v>
      </c>
    </row>
    <row r="1220" customFormat="false" ht="12.8" hidden="false" customHeight="false" outlineLevel="0" collapsed="false">
      <c r="A1220" s="0" t="s">
        <v>1829</v>
      </c>
      <c r="B1220" s="0" t="s">
        <v>1830</v>
      </c>
      <c r="C1220" s="0" t="s">
        <v>1831</v>
      </c>
      <c r="D1220" s="0" t="s">
        <v>1832</v>
      </c>
    </row>
    <row r="1221" customFormat="false" ht="12.8" hidden="false" customHeight="false" outlineLevel="0" collapsed="false">
      <c r="A1221" s="0" t="s">
        <v>1833</v>
      </c>
    </row>
    <row r="1222" customFormat="false" ht="12.8" hidden="false" customHeight="false" outlineLevel="0" collapsed="false">
      <c r="A1222" s="0" t="s">
        <v>1834</v>
      </c>
      <c r="B1222" s="0" t="s">
        <v>1835</v>
      </c>
    </row>
    <row r="1223" customFormat="false" ht="12.8" hidden="false" customHeight="false" outlineLevel="0" collapsed="false">
      <c r="A1223" s="0" t="s">
        <v>1836</v>
      </c>
      <c r="B1223" s="0" t="s">
        <v>1837</v>
      </c>
      <c r="C1223" s="0" t="s">
        <v>1838</v>
      </c>
    </row>
    <row r="1224" customFormat="false" ht="12.8" hidden="false" customHeight="false" outlineLevel="0" collapsed="false">
      <c r="A1224" s="0" t="s">
        <v>1839</v>
      </c>
    </row>
    <row r="1225" customFormat="false" ht="12.8" hidden="false" customHeight="false" outlineLevel="0" collapsed="false">
      <c r="A1225" s="0" t="s">
        <v>1840</v>
      </c>
      <c r="B1225" s="0" t="s">
        <v>1841</v>
      </c>
    </row>
    <row r="1226" customFormat="false" ht="12.8" hidden="false" customHeight="false" outlineLevel="0" collapsed="false">
      <c r="A1226" s="0" t="s">
        <v>1842</v>
      </c>
    </row>
    <row r="1227" customFormat="false" ht="12.8" hidden="false" customHeight="false" outlineLevel="0" collapsed="false">
      <c r="B1227" s="0" t="s">
        <v>1843</v>
      </c>
    </row>
    <row r="1228" customFormat="false" ht="12.8" hidden="false" customHeight="false" outlineLevel="0" collapsed="false">
      <c r="A1228" s="0" t="s">
        <v>1844</v>
      </c>
      <c r="B1228" s="0" t="s">
        <v>1845</v>
      </c>
      <c r="C1228" s="0" t="s">
        <v>1846</v>
      </c>
    </row>
    <row r="1229" customFormat="false" ht="12.8" hidden="false" customHeight="false" outlineLevel="0" collapsed="false">
      <c r="A1229" s="0" t="s">
        <v>1847</v>
      </c>
    </row>
    <row r="1230" customFormat="false" ht="12.8" hidden="false" customHeight="false" outlineLevel="0" collapsed="false">
      <c r="A1230" s="0" t="s">
        <v>1848</v>
      </c>
    </row>
    <row r="1231" customFormat="false" ht="12.8" hidden="false" customHeight="false" outlineLevel="0" collapsed="false">
      <c r="A1231" s="0" t="s">
        <v>1849</v>
      </c>
    </row>
    <row r="1232" customFormat="false" ht="12.8" hidden="false" customHeight="false" outlineLevel="0" collapsed="false">
      <c r="A1232" s="0" t="s">
        <v>1850</v>
      </c>
      <c r="B1232" s="0" t="s">
        <v>1851</v>
      </c>
      <c r="C1232" s="0" t="s">
        <v>1852</v>
      </c>
    </row>
    <row r="1233" customFormat="false" ht="12.8" hidden="false" customHeight="false" outlineLevel="0" collapsed="false">
      <c r="A1233" s="0" t="s">
        <v>1853</v>
      </c>
      <c r="B1233" s="0" t="s">
        <v>1854</v>
      </c>
    </row>
    <row r="1234" customFormat="false" ht="12.8" hidden="false" customHeight="false" outlineLevel="0" collapsed="false">
      <c r="A1234" s="0" t="s">
        <v>1855</v>
      </c>
      <c r="B1234" s="0" t="s">
        <v>1856</v>
      </c>
    </row>
    <row r="1235" customFormat="false" ht="12.8" hidden="false" customHeight="false" outlineLevel="0" collapsed="false">
      <c r="A1235" s="0" t="s">
        <v>1857</v>
      </c>
    </row>
    <row r="1236" customFormat="false" ht="12.8" hidden="false" customHeight="false" outlineLevel="0" collapsed="false">
      <c r="A1236" s="0" t="s">
        <v>1858</v>
      </c>
    </row>
    <row r="1237" customFormat="false" ht="12.8" hidden="false" customHeight="false" outlineLevel="0" collapsed="false">
      <c r="A1237" s="0" t="s">
        <v>1859</v>
      </c>
    </row>
    <row r="1238" customFormat="false" ht="12.8" hidden="false" customHeight="false" outlineLevel="0" collapsed="false">
      <c r="A1238" s="0" t="s">
        <v>1860</v>
      </c>
      <c r="B1238" s="0" t="s">
        <v>1861</v>
      </c>
      <c r="C1238" s="0" t="s">
        <v>1862</v>
      </c>
    </row>
    <row r="1239" customFormat="false" ht="12.8" hidden="false" customHeight="false" outlineLevel="0" collapsed="false">
      <c r="A1239" s="0" t="s">
        <v>1863</v>
      </c>
      <c r="B1239" s="0" t="s">
        <v>1864</v>
      </c>
    </row>
    <row r="1240" customFormat="false" ht="12.8" hidden="false" customHeight="false" outlineLevel="0" collapsed="false">
      <c r="A1240" s="0" t="s">
        <v>1865</v>
      </c>
    </row>
    <row r="1241" customFormat="false" ht="12.8" hidden="false" customHeight="false" outlineLevel="0" collapsed="false">
      <c r="A1241" s="0" t="s">
        <v>1866</v>
      </c>
    </row>
    <row r="1242" customFormat="false" ht="12.8" hidden="false" customHeight="false" outlineLevel="0" collapsed="false">
      <c r="A1242" s="0" t="s">
        <v>1867</v>
      </c>
      <c r="B1242" s="0" t="s">
        <v>1868</v>
      </c>
    </row>
    <row r="1243" customFormat="false" ht="12.8" hidden="false" customHeight="false" outlineLevel="0" collapsed="false">
      <c r="A1243" s="0" t="s">
        <v>1869</v>
      </c>
    </row>
    <row r="1244" customFormat="false" ht="12.8" hidden="false" customHeight="false" outlineLevel="0" collapsed="false">
      <c r="A1244" s="0" t="s">
        <v>1870</v>
      </c>
    </row>
    <row r="1245" customFormat="false" ht="12.8" hidden="false" customHeight="false" outlineLevel="0" collapsed="false">
      <c r="A1245" s="0" t="s">
        <v>1871</v>
      </c>
    </row>
    <row r="1246" customFormat="false" ht="12.8" hidden="false" customHeight="false" outlineLevel="0" collapsed="false">
      <c r="A1246" s="0" t="s">
        <v>1872</v>
      </c>
      <c r="B1246" s="0" t="s">
        <v>1873</v>
      </c>
    </row>
    <row r="1247" customFormat="false" ht="12.8" hidden="false" customHeight="false" outlineLevel="0" collapsed="false">
      <c r="A1247" s="0" t="s">
        <v>1874</v>
      </c>
    </row>
    <row r="1248" customFormat="false" ht="12.8" hidden="false" customHeight="false" outlineLevel="0" collapsed="false">
      <c r="A1248" s="0" t="s">
        <v>1875</v>
      </c>
      <c r="B1248" s="0" t="s">
        <v>1876</v>
      </c>
    </row>
    <row r="1249" customFormat="false" ht="12.8" hidden="false" customHeight="false" outlineLevel="0" collapsed="false">
      <c r="A1249" s="0" t="s">
        <v>1877</v>
      </c>
      <c r="B1249" s="0" t="s">
        <v>1878</v>
      </c>
    </row>
    <row r="1250" customFormat="false" ht="12.8" hidden="false" customHeight="false" outlineLevel="0" collapsed="false">
      <c r="A1250" s="0" t="s">
        <v>1879</v>
      </c>
    </row>
    <row r="1251" customFormat="false" ht="12.8" hidden="false" customHeight="false" outlineLevel="0" collapsed="false">
      <c r="A1251" s="0" t="s">
        <v>1880</v>
      </c>
      <c r="B1251" s="0" t="s">
        <v>1881</v>
      </c>
    </row>
    <row r="1252" customFormat="false" ht="12.8" hidden="false" customHeight="false" outlineLevel="0" collapsed="false">
      <c r="A1252" s="0" t="s">
        <v>1882</v>
      </c>
    </row>
    <row r="1253" customFormat="false" ht="12.8" hidden="false" customHeight="false" outlineLevel="0" collapsed="false">
      <c r="A1253" s="0" t="s">
        <v>1883</v>
      </c>
    </row>
    <row r="1254" customFormat="false" ht="12.8" hidden="false" customHeight="false" outlineLevel="0" collapsed="false">
      <c r="A1254" s="0" t="s">
        <v>1884</v>
      </c>
    </row>
    <row r="1255" customFormat="false" ht="12.8" hidden="false" customHeight="false" outlineLevel="0" collapsed="false">
      <c r="A1255" s="0" t="s">
        <v>1885</v>
      </c>
      <c r="B1255" s="0" t="s">
        <v>1886</v>
      </c>
      <c r="C1255" s="0" t="s">
        <v>1887</v>
      </c>
    </row>
    <row r="1256" customFormat="false" ht="12.8" hidden="false" customHeight="false" outlineLevel="0" collapsed="false">
      <c r="A1256" s="0" t="s">
        <v>1888</v>
      </c>
    </row>
    <row r="1257" customFormat="false" ht="12.8" hidden="false" customHeight="false" outlineLevel="0" collapsed="false">
      <c r="A1257" s="0" t="s">
        <v>1889</v>
      </c>
    </row>
    <row r="1258" customFormat="false" ht="12.8" hidden="false" customHeight="false" outlineLevel="0" collapsed="false">
      <c r="A1258" s="0" t="s">
        <v>1890</v>
      </c>
      <c r="B1258" s="0" t="s">
        <v>1891</v>
      </c>
      <c r="C1258" s="0" t="s">
        <v>1892</v>
      </c>
      <c r="D1258" s="0" t="s">
        <v>1893</v>
      </c>
      <c r="E1258" s="0" t="s">
        <v>1894</v>
      </c>
      <c r="F1258" s="0" t="s">
        <v>1895</v>
      </c>
      <c r="G1258" s="0" t="s">
        <v>1896</v>
      </c>
    </row>
    <row r="1259" customFormat="false" ht="12.8" hidden="false" customHeight="false" outlineLevel="0" collapsed="false">
      <c r="A1259" s="0" t="s">
        <v>1897</v>
      </c>
      <c r="B1259" s="0" t="s">
        <v>1898</v>
      </c>
      <c r="C1259" s="0" t="s">
        <v>1899</v>
      </c>
    </row>
    <row r="1260" customFormat="false" ht="12.8" hidden="false" customHeight="false" outlineLevel="0" collapsed="false">
      <c r="A1260" s="0" t="s">
        <v>1900</v>
      </c>
      <c r="B1260" s="0" t="s">
        <v>1901</v>
      </c>
    </row>
    <row r="1261" customFormat="false" ht="12.8" hidden="false" customHeight="false" outlineLevel="0" collapsed="false">
      <c r="A1261" s="0" t="s">
        <v>1902</v>
      </c>
    </row>
    <row r="1262" customFormat="false" ht="12.8" hidden="false" customHeight="false" outlineLevel="0" collapsed="false">
      <c r="A1262" s="0" t="s">
        <v>1903</v>
      </c>
      <c r="B1262" s="0" t="s">
        <v>1904</v>
      </c>
    </row>
    <row r="1263" customFormat="false" ht="12.8" hidden="false" customHeight="false" outlineLevel="0" collapsed="false">
      <c r="A1263" s="0" t="s">
        <v>1905</v>
      </c>
    </row>
    <row r="1264" customFormat="false" ht="12.8" hidden="false" customHeight="false" outlineLevel="0" collapsed="false">
      <c r="A1264" s="0" t="s">
        <v>1906</v>
      </c>
    </row>
    <row r="1265" customFormat="false" ht="12.8" hidden="false" customHeight="false" outlineLevel="0" collapsed="false">
      <c r="A1265" s="0" t="s">
        <v>1907</v>
      </c>
    </row>
    <row r="1266" customFormat="false" ht="12.8" hidden="false" customHeight="false" outlineLevel="0" collapsed="false">
      <c r="A1266" s="0" t="s">
        <v>1908</v>
      </c>
    </row>
    <row r="1267" customFormat="false" ht="12.8" hidden="false" customHeight="false" outlineLevel="0" collapsed="false">
      <c r="A1267" s="0" t="s">
        <v>1909</v>
      </c>
    </row>
    <row r="1268" customFormat="false" ht="12.8" hidden="false" customHeight="false" outlineLevel="0" collapsed="false">
      <c r="A1268" s="0" t="s">
        <v>1910</v>
      </c>
    </row>
    <row r="1269" customFormat="false" ht="12.8" hidden="false" customHeight="false" outlineLevel="0" collapsed="false">
      <c r="A1269" s="0" t="s">
        <v>1911</v>
      </c>
    </row>
    <row r="1270" customFormat="false" ht="12.8" hidden="false" customHeight="false" outlineLevel="0" collapsed="false">
      <c r="A1270" s="0" t="s">
        <v>1912</v>
      </c>
      <c r="B1270" s="0" t="s">
        <v>1913</v>
      </c>
      <c r="C1270" s="0" t="s">
        <v>1914</v>
      </c>
    </row>
    <row r="1271" customFormat="false" ht="12.8" hidden="false" customHeight="false" outlineLevel="0" collapsed="false">
      <c r="A1271" s="0" t="s">
        <v>1915</v>
      </c>
      <c r="B1271" s="0" t="s">
        <v>1916</v>
      </c>
    </row>
    <row r="1272" customFormat="false" ht="12.8" hidden="false" customHeight="false" outlineLevel="0" collapsed="false">
      <c r="A1272" s="0" t="s">
        <v>1917</v>
      </c>
      <c r="B1272" s="0" t="s">
        <v>1918</v>
      </c>
      <c r="C1272" s="0" t="s">
        <v>1919</v>
      </c>
    </row>
    <row r="1273" customFormat="false" ht="12.8" hidden="false" customHeight="false" outlineLevel="0" collapsed="false">
      <c r="A1273" s="0" t="s">
        <v>1920</v>
      </c>
    </row>
    <row r="1274" customFormat="false" ht="12.8" hidden="false" customHeight="false" outlineLevel="0" collapsed="false">
      <c r="A1274" s="0" t="s">
        <v>1921</v>
      </c>
      <c r="B1274" s="0" t="s">
        <v>1922</v>
      </c>
    </row>
    <row r="1275" customFormat="false" ht="12.8" hidden="false" customHeight="false" outlineLevel="0" collapsed="false">
      <c r="A1275" s="0" t="s">
        <v>1923</v>
      </c>
    </row>
    <row r="1276" customFormat="false" ht="12.8" hidden="false" customHeight="false" outlineLevel="0" collapsed="false">
      <c r="A1276" s="0" t="s">
        <v>1924</v>
      </c>
      <c r="B1276" s="0" t="s">
        <v>1925</v>
      </c>
      <c r="C1276" s="0" t="s">
        <v>1926</v>
      </c>
      <c r="D1276" s="0" t="s">
        <v>1927</v>
      </c>
      <c r="E1276" s="0" t="s">
        <v>1928</v>
      </c>
    </row>
    <row r="1277" customFormat="false" ht="12.8" hidden="false" customHeight="false" outlineLevel="0" collapsed="false">
      <c r="A1277" s="0" t="s">
        <v>1929</v>
      </c>
    </row>
    <row r="1278" customFormat="false" ht="12.8" hidden="false" customHeight="false" outlineLevel="0" collapsed="false">
      <c r="A1278" s="0" t="s">
        <v>1930</v>
      </c>
      <c r="B1278" s="0" t="s">
        <v>1931</v>
      </c>
    </row>
    <row r="1279" customFormat="false" ht="12.8" hidden="false" customHeight="false" outlineLevel="0" collapsed="false">
      <c r="A1279" s="0" t="s">
        <v>1932</v>
      </c>
    </row>
    <row r="1280" customFormat="false" ht="12.8" hidden="false" customHeight="false" outlineLevel="0" collapsed="false">
      <c r="A1280" s="0" t="s">
        <v>1933</v>
      </c>
    </row>
    <row r="1281" customFormat="false" ht="12.8" hidden="false" customHeight="false" outlineLevel="0" collapsed="false">
      <c r="A1281" s="0" t="s">
        <v>1934</v>
      </c>
      <c r="B1281" s="0" t="s">
        <v>1935</v>
      </c>
      <c r="C1281" s="0" t="s">
        <v>1936</v>
      </c>
      <c r="D1281" s="0" t="s">
        <v>1937</v>
      </c>
      <c r="E1281" s="0" t="s">
        <v>1938</v>
      </c>
      <c r="F1281" s="0" t="s">
        <v>1939</v>
      </c>
      <c r="G1281" s="0" t="s">
        <v>1940</v>
      </c>
      <c r="H1281" s="0" t="s">
        <v>1941</v>
      </c>
      <c r="I1281" s="0" t="s">
        <v>1942</v>
      </c>
    </row>
    <row r="1282" customFormat="false" ht="12.8" hidden="false" customHeight="false" outlineLevel="0" collapsed="false">
      <c r="A1282" s="0" t="s">
        <v>1943</v>
      </c>
    </row>
    <row r="1283" customFormat="false" ht="12.8" hidden="false" customHeight="false" outlineLevel="0" collapsed="false">
      <c r="A1283" s="0" t="s">
        <v>1944</v>
      </c>
      <c r="B1283" s="0" t="s">
        <v>1945</v>
      </c>
    </row>
    <row r="1284" customFormat="false" ht="12.8" hidden="false" customHeight="false" outlineLevel="0" collapsed="false">
      <c r="A1284" s="0" t="s">
        <v>1946</v>
      </c>
      <c r="B1284" s="0" t="s">
        <v>1947</v>
      </c>
    </row>
    <row r="1285" customFormat="false" ht="12.8" hidden="false" customHeight="false" outlineLevel="0" collapsed="false">
      <c r="A1285" s="0" t="s">
        <v>1948</v>
      </c>
    </row>
    <row r="1286" customFormat="false" ht="12.8" hidden="false" customHeight="false" outlineLevel="0" collapsed="false">
      <c r="A1286" s="0" t="s">
        <v>1949</v>
      </c>
      <c r="B1286" s="0" t="s">
        <v>1950</v>
      </c>
      <c r="C1286" s="0" t="s">
        <v>1951</v>
      </c>
    </row>
    <row r="1287" customFormat="false" ht="12.8" hidden="false" customHeight="false" outlineLevel="0" collapsed="false">
      <c r="A1287" s="0" t="s">
        <v>1952</v>
      </c>
    </row>
    <row r="1288" customFormat="false" ht="12.8" hidden="false" customHeight="false" outlineLevel="0" collapsed="false">
      <c r="A1288" s="0" t="s">
        <v>1953</v>
      </c>
      <c r="B1288" s="0" t="s">
        <v>1954</v>
      </c>
      <c r="C1288" s="0" t="s">
        <v>1955</v>
      </c>
    </row>
    <row r="1289" customFormat="false" ht="12.8" hidden="false" customHeight="false" outlineLevel="0" collapsed="false">
      <c r="A1289" s="0" t="s">
        <v>1956</v>
      </c>
    </row>
    <row r="1290" customFormat="false" ht="12.8" hidden="false" customHeight="false" outlineLevel="0" collapsed="false">
      <c r="A1290" s="0" t="s">
        <v>1957</v>
      </c>
    </row>
    <row r="1291" customFormat="false" ht="12.8" hidden="false" customHeight="false" outlineLevel="0" collapsed="false">
      <c r="A1291" s="0" t="s">
        <v>1958</v>
      </c>
    </row>
    <row r="1292" customFormat="false" ht="12.8" hidden="false" customHeight="false" outlineLevel="0" collapsed="false">
      <c r="A1292" s="0" t="s">
        <v>1959</v>
      </c>
    </row>
    <row r="1293" customFormat="false" ht="12.8" hidden="false" customHeight="false" outlineLevel="0" collapsed="false">
      <c r="A1293" s="0" t="s">
        <v>1960</v>
      </c>
      <c r="C1293" s="0" t="s">
        <v>1961</v>
      </c>
    </row>
    <row r="1294" customFormat="false" ht="12.8" hidden="false" customHeight="false" outlineLevel="0" collapsed="false">
      <c r="A1294" s="0" t="s">
        <v>1962</v>
      </c>
    </row>
    <row r="1295" customFormat="false" ht="12.8" hidden="false" customHeight="false" outlineLevel="0" collapsed="false">
      <c r="A1295" s="0" t="s">
        <v>1963</v>
      </c>
      <c r="B1295" s="0" t="s">
        <v>1964</v>
      </c>
    </row>
    <row r="1296" customFormat="false" ht="12.8" hidden="false" customHeight="false" outlineLevel="0" collapsed="false">
      <c r="A1296" s="0" t="s">
        <v>1965</v>
      </c>
    </row>
    <row r="1297" customFormat="false" ht="12.8" hidden="false" customHeight="false" outlineLevel="0" collapsed="false">
      <c r="A1297" s="0" t="s">
        <v>1966</v>
      </c>
    </row>
    <row r="1298" customFormat="false" ht="12.8" hidden="false" customHeight="false" outlineLevel="0" collapsed="false">
      <c r="A1298" s="0" t="s">
        <v>1967</v>
      </c>
    </row>
    <row r="1299" customFormat="false" ht="12.8" hidden="false" customHeight="false" outlineLevel="0" collapsed="false">
      <c r="A1299" s="0" t="s">
        <v>1968</v>
      </c>
    </row>
    <row r="1300" customFormat="false" ht="12.8" hidden="false" customHeight="false" outlineLevel="0" collapsed="false">
      <c r="A1300" s="0" t="s">
        <v>1969</v>
      </c>
      <c r="B1300" s="0" t="s">
        <v>1970</v>
      </c>
    </row>
    <row r="1301" customFormat="false" ht="12.8" hidden="false" customHeight="false" outlineLevel="0" collapsed="false">
      <c r="A1301" s="0" t="s">
        <v>1971</v>
      </c>
    </row>
    <row r="1302" customFormat="false" ht="12.8" hidden="false" customHeight="false" outlineLevel="0" collapsed="false">
      <c r="A1302" s="0" t="s">
        <v>1972</v>
      </c>
    </row>
    <row r="1303" customFormat="false" ht="12.8" hidden="false" customHeight="false" outlineLevel="0" collapsed="false">
      <c r="A1303" s="0" t="s">
        <v>1973</v>
      </c>
    </row>
    <row r="1304" customFormat="false" ht="12.8" hidden="false" customHeight="false" outlineLevel="0" collapsed="false">
      <c r="A1304" s="0" t="s">
        <v>1974</v>
      </c>
    </row>
    <row r="1305" customFormat="false" ht="12.8" hidden="false" customHeight="false" outlineLevel="0" collapsed="false">
      <c r="A1305" s="0" t="s">
        <v>1975</v>
      </c>
    </row>
    <row r="1306" customFormat="false" ht="12.8" hidden="false" customHeight="false" outlineLevel="0" collapsed="false">
      <c r="A1306" s="0" t="s">
        <v>1976</v>
      </c>
    </row>
    <row r="1307" customFormat="false" ht="12.8" hidden="false" customHeight="false" outlineLevel="0" collapsed="false">
      <c r="A1307" s="0" t="s">
        <v>1977</v>
      </c>
    </row>
    <row r="1308" customFormat="false" ht="12.8" hidden="false" customHeight="false" outlineLevel="0" collapsed="false">
      <c r="A1308" s="0" t="s">
        <v>1978</v>
      </c>
    </row>
    <row r="1309" customFormat="false" ht="12.8" hidden="false" customHeight="false" outlineLevel="0" collapsed="false">
      <c r="A1309" s="0" t="s">
        <v>1979</v>
      </c>
      <c r="B1309" s="0" t="s">
        <v>1980</v>
      </c>
    </row>
    <row r="1310" customFormat="false" ht="12.8" hidden="false" customHeight="false" outlineLevel="0" collapsed="false">
      <c r="A1310" s="0" t="s">
        <v>1981</v>
      </c>
    </row>
    <row r="1311" customFormat="false" ht="12.8" hidden="false" customHeight="false" outlineLevel="0" collapsed="false">
      <c r="A1311" s="0" t="s">
        <v>1982</v>
      </c>
    </row>
    <row r="1312" customFormat="false" ht="12.8" hidden="false" customHeight="false" outlineLevel="0" collapsed="false">
      <c r="A1312" s="0" t="s">
        <v>1983</v>
      </c>
    </row>
    <row r="1313" customFormat="false" ht="12.8" hidden="false" customHeight="false" outlineLevel="0" collapsed="false">
      <c r="A1313" s="0" t="s">
        <v>1984</v>
      </c>
    </row>
    <row r="1314" customFormat="false" ht="12.8" hidden="false" customHeight="false" outlineLevel="0" collapsed="false">
      <c r="A1314" s="0" t="s">
        <v>1985</v>
      </c>
      <c r="B1314" s="0" t="s">
        <v>1986</v>
      </c>
    </row>
    <row r="1315" customFormat="false" ht="12.8" hidden="false" customHeight="false" outlineLevel="0" collapsed="false">
      <c r="A1315" s="0" t="s">
        <v>1987</v>
      </c>
    </row>
    <row r="1316" customFormat="false" ht="12.8" hidden="false" customHeight="false" outlineLevel="0" collapsed="false">
      <c r="A1316" s="0" t="s">
        <v>1988</v>
      </c>
      <c r="B1316" s="0" t="s">
        <v>1989</v>
      </c>
      <c r="C1316" s="0" t="s">
        <v>1990</v>
      </c>
      <c r="D1316" s="0" t="s">
        <v>1991</v>
      </c>
      <c r="E1316" s="0" t="s">
        <v>1992</v>
      </c>
      <c r="F1316" s="0" t="s">
        <v>1993</v>
      </c>
    </row>
    <row r="1317" customFormat="false" ht="12.8" hidden="false" customHeight="false" outlineLevel="0" collapsed="false">
      <c r="A1317" s="0" t="s">
        <v>1994</v>
      </c>
    </row>
    <row r="1318" customFormat="false" ht="12.8" hidden="false" customHeight="false" outlineLevel="0" collapsed="false">
      <c r="A1318" s="0" t="s">
        <v>1995</v>
      </c>
    </row>
    <row r="1319" customFormat="false" ht="12.8" hidden="false" customHeight="false" outlineLevel="0" collapsed="false">
      <c r="A1319" s="0" t="s">
        <v>1996</v>
      </c>
      <c r="B1319" s="0" t="s">
        <v>1997</v>
      </c>
      <c r="C1319" s="0" t="s">
        <v>1998</v>
      </c>
    </row>
    <row r="1320" customFormat="false" ht="12.8" hidden="false" customHeight="false" outlineLevel="0" collapsed="false">
      <c r="A1320" s="0" t="s">
        <v>1999</v>
      </c>
    </row>
    <row r="1321" customFormat="false" ht="12.8" hidden="false" customHeight="false" outlineLevel="0" collapsed="false">
      <c r="A1321" s="0" t="s">
        <v>2000</v>
      </c>
      <c r="B1321" s="0" t="s">
        <v>2001</v>
      </c>
      <c r="C1321" s="0" t="s">
        <v>2002</v>
      </c>
    </row>
    <row r="1322" customFormat="false" ht="12.8" hidden="false" customHeight="false" outlineLevel="0" collapsed="false">
      <c r="A1322" s="0" t="s">
        <v>2003</v>
      </c>
      <c r="B1322" s="0" t="s">
        <v>2004</v>
      </c>
      <c r="C1322" s="0" t="s">
        <v>2005</v>
      </c>
    </row>
    <row r="1323" customFormat="false" ht="12.8" hidden="false" customHeight="false" outlineLevel="0" collapsed="false">
      <c r="A1323" s="0" t="s">
        <v>2006</v>
      </c>
    </row>
    <row r="1324" customFormat="false" ht="12.8" hidden="false" customHeight="false" outlineLevel="0" collapsed="false">
      <c r="A1324" s="0" t="s">
        <v>2007</v>
      </c>
    </row>
    <row r="1325" customFormat="false" ht="12.8" hidden="false" customHeight="false" outlineLevel="0" collapsed="false">
      <c r="A1325" s="0" t="s">
        <v>2008</v>
      </c>
      <c r="B1325" s="0" t="s">
        <v>2009</v>
      </c>
      <c r="C1325" s="0" t="s">
        <v>2010</v>
      </c>
    </row>
    <row r="1326" customFormat="false" ht="12.8" hidden="false" customHeight="false" outlineLevel="0" collapsed="false">
      <c r="A1326" s="0" t="s">
        <v>2011</v>
      </c>
    </row>
    <row r="1327" customFormat="false" ht="12.8" hidden="false" customHeight="false" outlineLevel="0" collapsed="false">
      <c r="A1327" s="0" t="s">
        <v>2012</v>
      </c>
    </row>
    <row r="1328" customFormat="false" ht="12.8" hidden="false" customHeight="false" outlineLevel="0" collapsed="false">
      <c r="A1328" s="0" t="s">
        <v>2013</v>
      </c>
    </row>
    <row r="1329" customFormat="false" ht="12.8" hidden="false" customHeight="false" outlineLevel="0" collapsed="false">
      <c r="A1329" s="0" t="s">
        <v>2014</v>
      </c>
    </row>
    <row r="1330" customFormat="false" ht="12.8" hidden="false" customHeight="false" outlineLevel="0" collapsed="false">
      <c r="A1330" s="0" t="s">
        <v>2015</v>
      </c>
    </row>
    <row r="1331" customFormat="false" ht="12.8" hidden="false" customHeight="false" outlineLevel="0" collapsed="false">
      <c r="A1331" s="0" t="s">
        <v>2016</v>
      </c>
      <c r="B1331" s="0" t="s">
        <v>2017</v>
      </c>
      <c r="C1331" s="0" t="s">
        <v>2018</v>
      </c>
      <c r="D1331" s="0" t="s">
        <v>2019</v>
      </c>
    </row>
    <row r="1332" customFormat="false" ht="12.8" hidden="false" customHeight="false" outlineLevel="0" collapsed="false">
      <c r="A1332" s="0" t="s">
        <v>2020</v>
      </c>
    </row>
    <row r="1333" customFormat="false" ht="12.8" hidden="false" customHeight="false" outlineLevel="0" collapsed="false">
      <c r="A1333" s="0" t="s">
        <v>2021</v>
      </c>
    </row>
    <row r="1334" customFormat="false" ht="12.8" hidden="false" customHeight="false" outlineLevel="0" collapsed="false">
      <c r="A1334" s="0" t="s">
        <v>2022</v>
      </c>
      <c r="B1334" s="0" t="s">
        <v>2023</v>
      </c>
      <c r="C1334" s="0" t="s">
        <v>2024</v>
      </c>
      <c r="D1334" s="0" t="s">
        <v>2025</v>
      </c>
      <c r="E1334" s="0" t="s">
        <v>2026</v>
      </c>
    </row>
    <row r="1335" customFormat="false" ht="12.8" hidden="false" customHeight="false" outlineLevel="0" collapsed="false">
      <c r="A1335" s="0" t="s">
        <v>2027</v>
      </c>
    </row>
    <row r="1336" customFormat="false" ht="12.8" hidden="false" customHeight="false" outlineLevel="0" collapsed="false">
      <c r="A1336" s="0" t="s">
        <v>2028</v>
      </c>
    </row>
    <row r="1337" customFormat="false" ht="12.8" hidden="false" customHeight="false" outlineLevel="0" collapsed="false">
      <c r="A1337" s="0" t="s">
        <v>2029</v>
      </c>
    </row>
    <row r="1338" customFormat="false" ht="12.8" hidden="false" customHeight="false" outlineLevel="0" collapsed="false">
      <c r="A1338" s="0" t="s">
        <v>2030</v>
      </c>
    </row>
    <row r="1339" customFormat="false" ht="12.8" hidden="false" customHeight="false" outlineLevel="0" collapsed="false">
      <c r="A1339" s="0" t="s">
        <v>2031</v>
      </c>
    </row>
    <row r="1340" customFormat="false" ht="12.8" hidden="false" customHeight="false" outlineLevel="0" collapsed="false">
      <c r="A1340" s="0" t="s">
        <v>2032</v>
      </c>
    </row>
    <row r="1341" customFormat="false" ht="12.8" hidden="false" customHeight="false" outlineLevel="0" collapsed="false">
      <c r="A1341" s="0" t="s">
        <v>2033</v>
      </c>
    </row>
    <row r="1342" customFormat="false" ht="12.8" hidden="false" customHeight="false" outlineLevel="0" collapsed="false">
      <c r="A1342" s="0" t="s">
        <v>2034</v>
      </c>
    </row>
    <row r="1343" customFormat="false" ht="12.8" hidden="false" customHeight="false" outlineLevel="0" collapsed="false">
      <c r="A1343" s="0" t="s">
        <v>2035</v>
      </c>
      <c r="B1343" s="0" t="s">
        <v>2036</v>
      </c>
    </row>
    <row r="1344" customFormat="false" ht="12.8" hidden="false" customHeight="false" outlineLevel="0" collapsed="false">
      <c r="A1344" s="0" t="s">
        <v>2037</v>
      </c>
      <c r="B1344" s="0" t="s">
        <v>2038</v>
      </c>
      <c r="C1344" s="0" t="s">
        <v>2039</v>
      </c>
      <c r="D1344" s="0" t="s">
        <v>2040</v>
      </c>
    </row>
    <row r="1345" customFormat="false" ht="12.8" hidden="false" customHeight="false" outlineLevel="0" collapsed="false">
      <c r="A1345" s="0" t="s">
        <v>2041</v>
      </c>
    </row>
    <row r="1346" customFormat="false" ht="12.8" hidden="false" customHeight="false" outlineLevel="0" collapsed="false">
      <c r="A1346" s="0" t="s">
        <v>2042</v>
      </c>
    </row>
    <row r="1347" customFormat="false" ht="12.8" hidden="false" customHeight="false" outlineLevel="0" collapsed="false">
      <c r="A1347" s="0" t="s">
        <v>2043</v>
      </c>
    </row>
    <row r="1348" customFormat="false" ht="12.8" hidden="false" customHeight="false" outlineLevel="0" collapsed="false">
      <c r="A1348" s="0" t="s">
        <v>2044</v>
      </c>
    </row>
    <row r="1349" customFormat="false" ht="12.8" hidden="false" customHeight="false" outlineLevel="0" collapsed="false">
      <c r="A1349" s="0" t="s">
        <v>2045</v>
      </c>
    </row>
    <row r="1350" customFormat="false" ht="12.8" hidden="false" customHeight="false" outlineLevel="0" collapsed="false">
      <c r="A1350" s="0" t="s">
        <v>2046</v>
      </c>
    </row>
    <row r="1351" customFormat="false" ht="12.8" hidden="false" customHeight="false" outlineLevel="0" collapsed="false">
      <c r="A1351" s="0" t="s">
        <v>2047</v>
      </c>
      <c r="B1351" s="0" t="s">
        <v>2048</v>
      </c>
      <c r="C1351" s="0" t="s">
        <v>2049</v>
      </c>
      <c r="D1351" s="0" t="s">
        <v>2050</v>
      </c>
      <c r="E1351" s="0" t="s">
        <v>2051</v>
      </c>
      <c r="F1351" s="0" t="s">
        <v>2052</v>
      </c>
    </row>
    <row r="1352" customFormat="false" ht="12.8" hidden="false" customHeight="false" outlineLevel="0" collapsed="false">
      <c r="A1352" s="0" t="s">
        <v>2053</v>
      </c>
    </row>
    <row r="1353" customFormat="false" ht="12.8" hidden="false" customHeight="false" outlineLevel="0" collapsed="false">
      <c r="A1353" s="0" t="s">
        <v>2054</v>
      </c>
    </row>
    <row r="1354" customFormat="false" ht="12.8" hidden="false" customHeight="false" outlineLevel="0" collapsed="false">
      <c r="A1354" s="0" t="s">
        <v>2055</v>
      </c>
      <c r="B1354" s="0" t="s">
        <v>2056</v>
      </c>
      <c r="C1354" s="0" t="s">
        <v>2057</v>
      </c>
    </row>
    <row r="1355" customFormat="false" ht="12.8" hidden="false" customHeight="false" outlineLevel="0" collapsed="false">
      <c r="A1355" s="0" t="s">
        <v>2058</v>
      </c>
    </row>
    <row r="1356" customFormat="false" ht="12.8" hidden="false" customHeight="false" outlineLevel="0" collapsed="false">
      <c r="A1356" s="0" t="s">
        <v>2059</v>
      </c>
    </row>
    <row r="1357" customFormat="false" ht="12.8" hidden="false" customHeight="false" outlineLevel="0" collapsed="false">
      <c r="A1357" s="0" t="s">
        <v>2060</v>
      </c>
    </row>
    <row r="1358" customFormat="false" ht="12.8" hidden="false" customHeight="false" outlineLevel="0" collapsed="false">
      <c r="A1358" s="0" t="s">
        <v>2061</v>
      </c>
    </row>
    <row r="1359" customFormat="false" ht="12.8" hidden="false" customHeight="false" outlineLevel="0" collapsed="false">
      <c r="A1359" s="0" t="s">
        <v>2062</v>
      </c>
      <c r="B1359" s="0" t="s">
        <v>2063</v>
      </c>
    </row>
    <row r="1360" customFormat="false" ht="12.8" hidden="false" customHeight="false" outlineLevel="0" collapsed="false">
      <c r="A1360" s="0" t="s">
        <v>2064</v>
      </c>
      <c r="B1360" s="0" t="s">
        <v>2065</v>
      </c>
    </row>
    <row r="1361" customFormat="false" ht="12.8" hidden="false" customHeight="false" outlineLevel="0" collapsed="false">
      <c r="A1361" s="0" t="s">
        <v>2066</v>
      </c>
    </row>
    <row r="1362" customFormat="false" ht="12.8" hidden="false" customHeight="false" outlineLevel="0" collapsed="false">
      <c r="A1362" s="0" t="s">
        <v>2067</v>
      </c>
    </row>
    <row r="1363" customFormat="false" ht="12.8" hidden="false" customHeight="false" outlineLevel="0" collapsed="false">
      <c r="A1363" s="0" t="s">
        <v>2068</v>
      </c>
    </row>
    <row r="1364" customFormat="false" ht="12.8" hidden="false" customHeight="false" outlineLevel="0" collapsed="false">
      <c r="A1364" s="0" t="s">
        <v>2069</v>
      </c>
      <c r="B1364" s="0" t="s">
        <v>2070</v>
      </c>
    </row>
    <row r="1365" customFormat="false" ht="12.8" hidden="false" customHeight="false" outlineLevel="0" collapsed="false">
      <c r="A1365" s="0" t="s">
        <v>2071</v>
      </c>
      <c r="B1365" s="0" t="s">
        <v>2072</v>
      </c>
    </row>
    <row r="1366" customFormat="false" ht="12.8" hidden="false" customHeight="false" outlineLevel="0" collapsed="false">
      <c r="A1366" s="0" t="s">
        <v>2073</v>
      </c>
      <c r="B1366" s="0" t="s">
        <v>2074</v>
      </c>
    </row>
    <row r="1367" customFormat="false" ht="12.8" hidden="false" customHeight="false" outlineLevel="0" collapsed="false">
      <c r="A1367" s="0" t="s">
        <v>2075</v>
      </c>
    </row>
    <row r="1368" customFormat="false" ht="12.8" hidden="false" customHeight="false" outlineLevel="0" collapsed="false">
      <c r="A1368" s="0" t="s">
        <v>2076</v>
      </c>
    </row>
    <row r="1369" customFormat="false" ht="12.8" hidden="false" customHeight="false" outlineLevel="0" collapsed="false">
      <c r="A1369" s="0" t="s">
        <v>2077</v>
      </c>
    </row>
    <row r="1370" customFormat="false" ht="12.8" hidden="false" customHeight="false" outlineLevel="0" collapsed="false">
      <c r="A1370" s="0" t="s">
        <v>2078</v>
      </c>
      <c r="B1370" s="0" t="s">
        <v>2079</v>
      </c>
      <c r="C1370" s="0" t="s">
        <v>2080</v>
      </c>
    </row>
    <row r="1371" customFormat="false" ht="12.8" hidden="false" customHeight="false" outlineLevel="0" collapsed="false">
      <c r="A1371" s="0" t="s">
        <v>2081</v>
      </c>
      <c r="B1371" s="0" t="s">
        <v>2082</v>
      </c>
      <c r="E1371" s="0" t="s">
        <v>2083</v>
      </c>
      <c r="F1371" s="0" t="s">
        <v>2084</v>
      </c>
      <c r="G1371" s="0" t="s">
        <v>2085</v>
      </c>
    </row>
    <row r="1372" customFormat="false" ht="12.8" hidden="false" customHeight="false" outlineLevel="0" collapsed="false">
      <c r="A1372" s="0" t="s">
        <v>2086</v>
      </c>
    </row>
    <row r="1373" customFormat="false" ht="12.8" hidden="false" customHeight="false" outlineLevel="0" collapsed="false">
      <c r="A1373" s="0" t="s">
        <v>2087</v>
      </c>
    </row>
    <row r="1374" customFormat="false" ht="12.8" hidden="false" customHeight="false" outlineLevel="0" collapsed="false">
      <c r="A1374" s="0" t="s">
        <v>2088</v>
      </c>
    </row>
    <row r="1375" customFormat="false" ht="12.8" hidden="false" customHeight="false" outlineLevel="0" collapsed="false">
      <c r="A1375" s="0" t="s">
        <v>2089</v>
      </c>
      <c r="B1375" s="0" t="s">
        <v>2090</v>
      </c>
      <c r="C1375" s="0" t="s">
        <v>2091</v>
      </c>
      <c r="D1375" s="0" t="s">
        <v>2092</v>
      </c>
    </row>
    <row r="1376" customFormat="false" ht="12.8" hidden="false" customHeight="false" outlineLevel="0" collapsed="false">
      <c r="A1376" s="0" t="s">
        <v>2093</v>
      </c>
    </row>
    <row r="1377" customFormat="false" ht="12.8" hidden="false" customHeight="false" outlineLevel="0" collapsed="false">
      <c r="A1377" s="0" t="s">
        <v>2094</v>
      </c>
    </row>
    <row r="1378" customFormat="false" ht="12.8" hidden="false" customHeight="false" outlineLevel="0" collapsed="false">
      <c r="A1378" s="0" t="s">
        <v>2095</v>
      </c>
    </row>
    <row r="1379" customFormat="false" ht="12.8" hidden="false" customHeight="false" outlineLevel="0" collapsed="false">
      <c r="A1379" s="0" t="s">
        <v>2096</v>
      </c>
    </row>
    <row r="1380" customFormat="false" ht="12.8" hidden="false" customHeight="false" outlineLevel="0" collapsed="false">
      <c r="A1380" s="0" t="s">
        <v>2097</v>
      </c>
    </row>
    <row r="1381" customFormat="false" ht="12.8" hidden="false" customHeight="false" outlineLevel="0" collapsed="false">
      <c r="A1381" s="0" t="s">
        <v>2098</v>
      </c>
      <c r="B1381" s="0" t="s">
        <v>2099</v>
      </c>
    </row>
    <row r="1382" customFormat="false" ht="12.8" hidden="false" customHeight="false" outlineLevel="0" collapsed="false">
      <c r="A1382" s="0" t="s">
        <v>2100</v>
      </c>
      <c r="B1382" s="0" t="s">
        <v>2101</v>
      </c>
      <c r="C1382" s="0" t="s">
        <v>2102</v>
      </c>
      <c r="D1382" s="0" t="s">
        <v>2103</v>
      </c>
    </row>
    <row r="1383" customFormat="false" ht="12.8" hidden="false" customHeight="false" outlineLevel="0" collapsed="false">
      <c r="A1383" s="0" t="s">
        <v>2104</v>
      </c>
    </row>
    <row r="1384" customFormat="false" ht="12.8" hidden="false" customHeight="false" outlineLevel="0" collapsed="false">
      <c r="A1384" s="0" t="s">
        <v>2105</v>
      </c>
    </row>
    <row r="1385" customFormat="false" ht="12.8" hidden="false" customHeight="false" outlineLevel="0" collapsed="false">
      <c r="A1385" s="0" t="s">
        <v>2106</v>
      </c>
      <c r="B1385" s="0" t="s">
        <v>2107</v>
      </c>
    </row>
    <row r="1386" customFormat="false" ht="12.8" hidden="false" customHeight="false" outlineLevel="0" collapsed="false">
      <c r="A1386" s="0" t="s">
        <v>2108</v>
      </c>
      <c r="B1386" s="0" t="s">
        <v>2109</v>
      </c>
    </row>
    <row r="1387" customFormat="false" ht="12.8" hidden="false" customHeight="false" outlineLevel="0" collapsed="false">
      <c r="A1387" s="0" t="s">
        <v>2110</v>
      </c>
    </row>
    <row r="1388" customFormat="false" ht="12.8" hidden="false" customHeight="false" outlineLevel="0" collapsed="false">
      <c r="A1388" s="0" t="s">
        <v>2111</v>
      </c>
    </row>
    <row r="1389" customFormat="false" ht="12.8" hidden="false" customHeight="false" outlineLevel="0" collapsed="false">
      <c r="A1389" s="0" t="s">
        <v>2112</v>
      </c>
    </row>
    <row r="1390" customFormat="false" ht="12.8" hidden="false" customHeight="false" outlineLevel="0" collapsed="false">
      <c r="A1390" s="0" t="s">
        <v>2113</v>
      </c>
    </row>
    <row r="1391" customFormat="false" ht="12.8" hidden="false" customHeight="false" outlineLevel="0" collapsed="false">
      <c r="A1391" s="0" t="s">
        <v>2114</v>
      </c>
    </row>
    <row r="1392" customFormat="false" ht="12.8" hidden="false" customHeight="false" outlineLevel="0" collapsed="false">
      <c r="A1392" s="0" t="s">
        <v>2115</v>
      </c>
    </row>
    <row r="1393" customFormat="false" ht="12.8" hidden="false" customHeight="false" outlineLevel="0" collapsed="false">
      <c r="A1393" s="0" t="s">
        <v>2116</v>
      </c>
    </row>
    <row r="1394" customFormat="false" ht="12.8" hidden="false" customHeight="false" outlineLevel="0" collapsed="false">
      <c r="A1394" s="0" t="s">
        <v>2117</v>
      </c>
    </row>
    <row r="1395" customFormat="false" ht="12.8" hidden="false" customHeight="false" outlineLevel="0" collapsed="false">
      <c r="A1395" s="0" t="s">
        <v>2118</v>
      </c>
    </row>
    <row r="1396" customFormat="false" ht="12.8" hidden="false" customHeight="false" outlineLevel="0" collapsed="false">
      <c r="A1396" s="0" t="s">
        <v>2119</v>
      </c>
      <c r="B1396" s="0" t="s">
        <v>2120</v>
      </c>
      <c r="C1396" s="0" t="s">
        <v>2121</v>
      </c>
    </row>
    <row r="1397" customFormat="false" ht="12.8" hidden="false" customHeight="false" outlineLevel="0" collapsed="false">
      <c r="B1397" s="0" t="s">
        <v>2122</v>
      </c>
      <c r="C1397" s="0" t="s">
        <v>2123</v>
      </c>
      <c r="D1397" s="0" t="s">
        <v>2124</v>
      </c>
    </row>
    <row r="1398" customFormat="false" ht="12.8" hidden="false" customHeight="false" outlineLevel="0" collapsed="false">
      <c r="A1398" s="0" t="s">
        <v>2125</v>
      </c>
      <c r="B1398" s="0" t="s">
        <v>2126</v>
      </c>
      <c r="C1398" s="0" t="s">
        <v>2127</v>
      </c>
    </row>
    <row r="1399" customFormat="false" ht="12.8" hidden="false" customHeight="false" outlineLevel="0" collapsed="false">
      <c r="A1399" s="0" t="s">
        <v>2128</v>
      </c>
    </row>
    <row r="1400" customFormat="false" ht="12.8" hidden="false" customHeight="false" outlineLevel="0" collapsed="false">
      <c r="A1400" s="0" t="s">
        <v>2129</v>
      </c>
    </row>
    <row r="1401" customFormat="false" ht="12.8" hidden="false" customHeight="false" outlineLevel="0" collapsed="false">
      <c r="A1401" s="0" t="s">
        <v>2130</v>
      </c>
      <c r="B1401" s="0" t="s">
        <v>2131</v>
      </c>
      <c r="C1401" s="0" t="s">
        <v>2132</v>
      </c>
    </row>
    <row r="1402" customFormat="false" ht="12.8" hidden="false" customHeight="false" outlineLevel="0" collapsed="false">
      <c r="A1402" s="0" t="s">
        <v>2133</v>
      </c>
    </row>
    <row r="1403" customFormat="false" ht="12.8" hidden="false" customHeight="false" outlineLevel="0" collapsed="false">
      <c r="A1403" s="0" t="s">
        <v>2134</v>
      </c>
    </row>
    <row r="1404" customFormat="false" ht="12.8" hidden="false" customHeight="false" outlineLevel="0" collapsed="false">
      <c r="A1404" s="0" t="s">
        <v>2135</v>
      </c>
      <c r="B1404" s="0" t="s">
        <v>2136</v>
      </c>
      <c r="C1404" s="0" t="s">
        <v>2137</v>
      </c>
    </row>
    <row r="1405" customFormat="false" ht="12.8" hidden="false" customHeight="false" outlineLevel="0" collapsed="false">
      <c r="A1405" s="0" t="s">
        <v>2138</v>
      </c>
    </row>
    <row r="1406" customFormat="false" ht="12.8" hidden="false" customHeight="false" outlineLevel="0" collapsed="false">
      <c r="A1406" s="0" t="s">
        <v>2139</v>
      </c>
    </row>
    <row r="1407" customFormat="false" ht="12.8" hidden="false" customHeight="false" outlineLevel="0" collapsed="false">
      <c r="A1407" s="0" t="s">
        <v>2140</v>
      </c>
    </row>
    <row r="1408" customFormat="false" ht="12.8" hidden="false" customHeight="false" outlineLevel="0" collapsed="false">
      <c r="A1408" s="0" t="s">
        <v>2141</v>
      </c>
    </row>
    <row r="1409" customFormat="false" ht="12.8" hidden="false" customHeight="false" outlineLevel="0" collapsed="false">
      <c r="A1409" s="0" t="s">
        <v>2142</v>
      </c>
    </row>
    <row r="1410" customFormat="false" ht="12.8" hidden="false" customHeight="false" outlineLevel="0" collapsed="false">
      <c r="A1410" s="0" t="s">
        <v>2143</v>
      </c>
    </row>
    <row r="1411" customFormat="false" ht="12.8" hidden="false" customHeight="false" outlineLevel="0" collapsed="false">
      <c r="A1411" s="0" t="s">
        <v>2144</v>
      </c>
    </row>
    <row r="1412" customFormat="false" ht="12.8" hidden="false" customHeight="false" outlineLevel="0" collapsed="false">
      <c r="A1412" s="0" t="s">
        <v>2145</v>
      </c>
    </row>
    <row r="1413" customFormat="false" ht="12.8" hidden="false" customHeight="false" outlineLevel="0" collapsed="false">
      <c r="A1413" s="0" t="s">
        <v>2146</v>
      </c>
    </row>
    <row r="1414" customFormat="false" ht="12.8" hidden="false" customHeight="false" outlineLevel="0" collapsed="false">
      <c r="A1414" s="0" t="s">
        <v>2147</v>
      </c>
      <c r="B1414" s="0" t="s">
        <v>2148</v>
      </c>
    </row>
    <row r="1415" customFormat="false" ht="12.8" hidden="false" customHeight="false" outlineLevel="0" collapsed="false">
      <c r="A1415" s="0" t="s">
        <v>2149</v>
      </c>
    </row>
    <row r="1416" customFormat="false" ht="12.8" hidden="false" customHeight="false" outlineLevel="0" collapsed="false">
      <c r="A1416" s="0" t="s">
        <v>2150</v>
      </c>
    </row>
    <row r="1417" customFormat="false" ht="12.8" hidden="false" customHeight="false" outlineLevel="0" collapsed="false">
      <c r="A1417" s="0" t="s">
        <v>2151</v>
      </c>
    </row>
    <row r="1418" customFormat="false" ht="12.8" hidden="false" customHeight="false" outlineLevel="0" collapsed="false">
      <c r="A1418" s="0" t="s">
        <v>2152</v>
      </c>
    </row>
    <row r="1419" customFormat="false" ht="12.8" hidden="false" customHeight="false" outlineLevel="0" collapsed="false">
      <c r="A1419" s="0" t="s">
        <v>2153</v>
      </c>
    </row>
    <row r="1420" customFormat="false" ht="12.8" hidden="false" customHeight="false" outlineLevel="0" collapsed="false">
      <c r="A1420" s="0" t="s">
        <v>2154</v>
      </c>
    </row>
    <row r="1421" customFormat="false" ht="12.8" hidden="false" customHeight="false" outlineLevel="0" collapsed="false">
      <c r="A1421" s="0" t="s">
        <v>2155</v>
      </c>
    </row>
    <row r="1422" customFormat="false" ht="12.8" hidden="false" customHeight="false" outlineLevel="0" collapsed="false">
      <c r="A1422" s="0" t="s">
        <v>2156</v>
      </c>
    </row>
    <row r="1423" customFormat="false" ht="12.8" hidden="false" customHeight="false" outlineLevel="0" collapsed="false">
      <c r="A1423" s="0" t="s">
        <v>2157</v>
      </c>
      <c r="B1423" s="0" t="s">
        <v>2158</v>
      </c>
      <c r="C1423" s="0" t="s">
        <v>2159</v>
      </c>
    </row>
    <row r="1424" customFormat="false" ht="12.8" hidden="false" customHeight="false" outlineLevel="0" collapsed="false">
      <c r="B1424" s="0" t="s">
        <v>2160</v>
      </c>
    </row>
    <row r="1425" customFormat="false" ht="12.8" hidden="false" customHeight="false" outlineLevel="0" collapsed="false">
      <c r="A1425" s="0" t="s">
        <v>2161</v>
      </c>
    </row>
    <row r="1426" customFormat="false" ht="12.8" hidden="false" customHeight="false" outlineLevel="0" collapsed="false">
      <c r="A1426" s="0" t="s">
        <v>2162</v>
      </c>
    </row>
    <row r="1427" customFormat="false" ht="12.8" hidden="false" customHeight="false" outlineLevel="0" collapsed="false">
      <c r="A1427" s="0" t="s">
        <v>2163</v>
      </c>
    </row>
    <row r="1428" customFormat="false" ht="12.8" hidden="false" customHeight="false" outlineLevel="0" collapsed="false">
      <c r="A1428" s="0" t="s">
        <v>2164</v>
      </c>
      <c r="B1428" s="0" t="s">
        <v>2165</v>
      </c>
      <c r="C1428" s="0" t="s">
        <v>2166</v>
      </c>
      <c r="D1428" s="0" t="s">
        <v>2167</v>
      </c>
    </row>
    <row r="1429" customFormat="false" ht="12.8" hidden="false" customHeight="false" outlineLevel="0" collapsed="false">
      <c r="A1429" s="0" t="s">
        <v>2168</v>
      </c>
    </row>
    <row r="1430" customFormat="false" ht="12.8" hidden="false" customHeight="false" outlineLevel="0" collapsed="false">
      <c r="A1430" s="0" t="s">
        <v>2169</v>
      </c>
      <c r="B1430" s="0" t="s">
        <v>2170</v>
      </c>
      <c r="C1430" s="0" t="s">
        <v>2171</v>
      </c>
    </row>
    <row r="1431" customFormat="false" ht="12.8" hidden="false" customHeight="false" outlineLevel="0" collapsed="false">
      <c r="A1431" s="0" t="s">
        <v>2172</v>
      </c>
    </row>
    <row r="1432" customFormat="false" ht="12.8" hidden="false" customHeight="false" outlineLevel="0" collapsed="false">
      <c r="A1432" s="0" t="s">
        <v>2173</v>
      </c>
    </row>
    <row r="1433" customFormat="false" ht="12.8" hidden="false" customHeight="false" outlineLevel="0" collapsed="false">
      <c r="A1433" s="0" t="s">
        <v>2174</v>
      </c>
    </row>
    <row r="1434" customFormat="false" ht="12.8" hidden="false" customHeight="false" outlineLevel="0" collapsed="false">
      <c r="A1434" s="0" t="s">
        <v>2175</v>
      </c>
    </row>
    <row r="1435" customFormat="false" ht="12.8" hidden="false" customHeight="false" outlineLevel="0" collapsed="false">
      <c r="A1435" s="0" t="s">
        <v>2176</v>
      </c>
    </row>
    <row r="1436" customFormat="false" ht="12.8" hidden="false" customHeight="false" outlineLevel="0" collapsed="false">
      <c r="A1436" s="0" t="s">
        <v>2177</v>
      </c>
      <c r="B1436" s="0" t="s">
        <v>2178</v>
      </c>
      <c r="C1436" s="0" t="s">
        <v>2179</v>
      </c>
    </row>
    <row r="1437" customFormat="false" ht="12.8" hidden="false" customHeight="false" outlineLevel="0" collapsed="false">
      <c r="A1437" s="0" t="s">
        <v>2180</v>
      </c>
      <c r="B1437" s="0" t="s">
        <v>2181</v>
      </c>
    </row>
    <row r="1438" customFormat="false" ht="12.8" hidden="false" customHeight="false" outlineLevel="0" collapsed="false">
      <c r="A1438" s="0" t="s">
        <v>2182</v>
      </c>
    </row>
    <row r="1439" customFormat="false" ht="12.8" hidden="false" customHeight="false" outlineLevel="0" collapsed="false">
      <c r="A1439" s="0" t="s">
        <v>2183</v>
      </c>
    </row>
    <row r="1440" customFormat="false" ht="12.8" hidden="false" customHeight="false" outlineLevel="0" collapsed="false">
      <c r="A1440" s="0" t="s">
        <v>2184</v>
      </c>
      <c r="B1440" s="0" t="s">
        <v>2185</v>
      </c>
      <c r="C1440" s="0" t="s">
        <v>2186</v>
      </c>
      <c r="D1440" s="0" t="s">
        <v>2187</v>
      </c>
    </row>
    <row r="1441" customFormat="false" ht="12.8" hidden="false" customHeight="false" outlineLevel="0" collapsed="false">
      <c r="A1441" s="0" t="s">
        <v>2188</v>
      </c>
    </row>
    <row r="1442" customFormat="false" ht="12.8" hidden="false" customHeight="false" outlineLevel="0" collapsed="false">
      <c r="A1442" s="0" t="s">
        <v>2189</v>
      </c>
    </row>
    <row r="1443" customFormat="false" ht="12.8" hidden="false" customHeight="false" outlineLevel="0" collapsed="false">
      <c r="A1443" s="0" t="s">
        <v>2190</v>
      </c>
      <c r="B1443" s="0" t="s">
        <v>2191</v>
      </c>
      <c r="C1443" s="0" t="s">
        <v>2192</v>
      </c>
    </row>
    <row r="1444" customFormat="false" ht="12.8" hidden="false" customHeight="false" outlineLevel="0" collapsed="false">
      <c r="A1444" s="0" t="s">
        <v>2193</v>
      </c>
    </row>
    <row r="1445" customFormat="false" ht="12.8" hidden="false" customHeight="false" outlineLevel="0" collapsed="false">
      <c r="A1445" s="0" t="s">
        <v>2194</v>
      </c>
      <c r="B1445" s="0" t="s">
        <v>2195</v>
      </c>
    </row>
    <row r="1446" customFormat="false" ht="12.8" hidden="false" customHeight="false" outlineLevel="0" collapsed="false">
      <c r="A1446" s="0" t="s">
        <v>2196</v>
      </c>
    </row>
    <row r="1447" customFormat="false" ht="12.8" hidden="false" customHeight="false" outlineLevel="0" collapsed="false">
      <c r="A1447" s="0" t="s">
        <v>2197</v>
      </c>
      <c r="B1447" s="0" t="s">
        <v>2198</v>
      </c>
    </row>
    <row r="1448" customFormat="false" ht="12.8" hidden="false" customHeight="false" outlineLevel="0" collapsed="false">
      <c r="A1448" s="0" t="s">
        <v>2199</v>
      </c>
      <c r="B1448" s="0" t="s">
        <v>2200</v>
      </c>
    </row>
    <row r="1449" customFormat="false" ht="12.8" hidden="false" customHeight="false" outlineLevel="0" collapsed="false">
      <c r="A1449" s="0" t="s">
        <v>2201</v>
      </c>
    </row>
    <row r="1450" customFormat="false" ht="12.8" hidden="false" customHeight="false" outlineLevel="0" collapsed="false">
      <c r="A1450" s="0" t="s">
        <v>2202</v>
      </c>
      <c r="B1450" s="0" t="s">
        <v>2203</v>
      </c>
      <c r="C1450" s="0" t="s">
        <v>2204</v>
      </c>
    </row>
    <row r="1451" customFormat="false" ht="12.8" hidden="false" customHeight="false" outlineLevel="0" collapsed="false">
      <c r="A1451" s="0" t="s">
        <v>2205</v>
      </c>
      <c r="B1451" s="0" t="s">
        <v>2206</v>
      </c>
    </row>
    <row r="1452" customFormat="false" ht="12.8" hidden="false" customHeight="false" outlineLevel="0" collapsed="false">
      <c r="A1452" s="0" t="s">
        <v>2207</v>
      </c>
    </row>
    <row r="1453" customFormat="false" ht="12.8" hidden="false" customHeight="false" outlineLevel="0" collapsed="false">
      <c r="A1453" s="0" t="s">
        <v>2208</v>
      </c>
    </row>
    <row r="1454" customFormat="false" ht="12.8" hidden="false" customHeight="false" outlineLevel="0" collapsed="false">
      <c r="A1454" s="0" t="s">
        <v>2209</v>
      </c>
    </row>
    <row r="1455" customFormat="false" ht="12.8" hidden="false" customHeight="false" outlineLevel="0" collapsed="false">
      <c r="A1455" s="0" t="s">
        <v>2210</v>
      </c>
      <c r="B1455" s="0" t="s">
        <v>2211</v>
      </c>
    </row>
    <row r="1456" customFormat="false" ht="12.8" hidden="false" customHeight="false" outlineLevel="0" collapsed="false">
      <c r="A1456" s="0" t="s">
        <v>2212</v>
      </c>
      <c r="B1456" s="0" t="s">
        <v>2213</v>
      </c>
    </row>
    <row r="1457" customFormat="false" ht="12.8" hidden="false" customHeight="false" outlineLevel="0" collapsed="false">
      <c r="A1457" s="0" t="s">
        <v>2214</v>
      </c>
    </row>
    <row r="1458" customFormat="false" ht="12.8" hidden="false" customHeight="false" outlineLevel="0" collapsed="false">
      <c r="A1458" s="0" t="s">
        <v>2215</v>
      </c>
      <c r="B1458" s="0" t="s">
        <v>2216</v>
      </c>
      <c r="C1458" s="0" t="s">
        <v>2217</v>
      </c>
    </row>
    <row r="1459" customFormat="false" ht="12.8" hidden="false" customHeight="false" outlineLevel="0" collapsed="false">
      <c r="A1459" s="0" t="s">
        <v>2218</v>
      </c>
    </row>
    <row r="1460" customFormat="false" ht="12.8" hidden="false" customHeight="false" outlineLevel="0" collapsed="false">
      <c r="A1460" s="0" t="s">
        <v>2219</v>
      </c>
      <c r="B1460" s="0" t="s">
        <v>2220</v>
      </c>
    </row>
    <row r="1461" customFormat="false" ht="12.8" hidden="false" customHeight="false" outlineLevel="0" collapsed="false">
      <c r="A1461" s="0" t="s">
        <v>2221</v>
      </c>
    </row>
    <row r="1462" customFormat="false" ht="12.8" hidden="false" customHeight="false" outlineLevel="0" collapsed="false">
      <c r="A1462" s="0" t="s">
        <v>2222</v>
      </c>
      <c r="B1462" s="0" t="s">
        <v>2223</v>
      </c>
      <c r="C1462" s="0" t="s">
        <v>2224</v>
      </c>
      <c r="D1462" s="0" t="s">
        <v>2225</v>
      </c>
    </row>
    <row r="1463" customFormat="false" ht="12.8" hidden="false" customHeight="false" outlineLevel="0" collapsed="false">
      <c r="A1463" s="0" t="s">
        <v>2226</v>
      </c>
      <c r="B1463" s="0" t="s">
        <v>2227</v>
      </c>
      <c r="C1463" s="0" t="s">
        <v>2228</v>
      </c>
    </row>
    <row r="1464" customFormat="false" ht="12.8" hidden="false" customHeight="false" outlineLevel="0" collapsed="false">
      <c r="A1464" s="0" t="s">
        <v>2229</v>
      </c>
    </row>
    <row r="1465" customFormat="false" ht="12.8" hidden="false" customHeight="false" outlineLevel="0" collapsed="false">
      <c r="A1465" s="0" t="s">
        <v>2230</v>
      </c>
      <c r="B1465" s="0" t="s">
        <v>2231</v>
      </c>
      <c r="C1465" s="0" t="s">
        <v>2232</v>
      </c>
    </row>
    <row r="1466" customFormat="false" ht="12.8" hidden="false" customHeight="false" outlineLevel="0" collapsed="false">
      <c r="A1466" s="0" t="s">
        <v>2233</v>
      </c>
      <c r="B1466" s="0" t="s">
        <v>2234</v>
      </c>
      <c r="C1466" s="0" t="s">
        <v>2235</v>
      </c>
      <c r="D1466" s="0" t="s">
        <v>2236</v>
      </c>
    </row>
    <row r="1467" customFormat="false" ht="12.8" hidden="false" customHeight="false" outlineLevel="0" collapsed="false">
      <c r="A1467" s="0" t="s">
        <v>2237</v>
      </c>
      <c r="B1467" s="0" t="s">
        <v>2238</v>
      </c>
    </row>
    <row r="1468" customFormat="false" ht="12.8" hidden="false" customHeight="false" outlineLevel="0" collapsed="false">
      <c r="A1468" s="0" t="s">
        <v>2239</v>
      </c>
    </row>
    <row r="1469" customFormat="false" ht="12.8" hidden="false" customHeight="false" outlineLevel="0" collapsed="false">
      <c r="A1469" s="0" t="s">
        <v>2240</v>
      </c>
      <c r="B1469" s="0" t="s">
        <v>2241</v>
      </c>
    </row>
    <row r="1470" customFormat="false" ht="12.8" hidden="false" customHeight="false" outlineLevel="0" collapsed="false">
      <c r="A1470" s="0" t="s">
        <v>2242</v>
      </c>
      <c r="B1470" s="0" t="s">
        <v>2243</v>
      </c>
      <c r="C1470" s="0" t="s">
        <v>2244</v>
      </c>
      <c r="D1470" s="0" t="s">
        <v>2245</v>
      </c>
      <c r="E1470" s="0" t="s">
        <v>2246</v>
      </c>
      <c r="F1470" s="0" t="s">
        <v>2247</v>
      </c>
    </row>
    <row r="1471" customFormat="false" ht="12.8" hidden="false" customHeight="false" outlineLevel="0" collapsed="false">
      <c r="A1471" s="0" t="s">
        <v>2248</v>
      </c>
    </row>
    <row r="1472" customFormat="false" ht="12.8" hidden="false" customHeight="false" outlineLevel="0" collapsed="false">
      <c r="A1472" s="0" t="s">
        <v>2249</v>
      </c>
    </row>
    <row r="1473" customFormat="false" ht="12.8" hidden="false" customHeight="false" outlineLevel="0" collapsed="false">
      <c r="A1473" s="0" t="s">
        <v>2250</v>
      </c>
    </row>
    <row r="1474" customFormat="false" ht="12.8" hidden="false" customHeight="false" outlineLevel="0" collapsed="false">
      <c r="A1474" s="0" t="s">
        <v>2251</v>
      </c>
    </row>
    <row r="1475" customFormat="false" ht="12.8" hidden="false" customHeight="false" outlineLevel="0" collapsed="false">
      <c r="A1475" s="0" t="s">
        <v>2252</v>
      </c>
      <c r="B1475" s="0" t="s">
        <v>2253</v>
      </c>
    </row>
    <row r="1476" customFormat="false" ht="12.8" hidden="false" customHeight="false" outlineLevel="0" collapsed="false">
      <c r="A1476" s="0" t="s">
        <v>2254</v>
      </c>
      <c r="C1476" s="0" t="s">
        <v>2255</v>
      </c>
    </row>
    <row r="1477" customFormat="false" ht="12.8" hidden="false" customHeight="false" outlineLevel="0" collapsed="false">
      <c r="A1477" s="0" t="s">
        <v>2256</v>
      </c>
      <c r="B1477" s="0" t="s">
        <v>2257</v>
      </c>
    </row>
    <row r="1478" customFormat="false" ht="12.8" hidden="false" customHeight="false" outlineLevel="0" collapsed="false">
      <c r="A1478" s="0" t="s">
        <v>2258</v>
      </c>
    </row>
    <row r="1479" customFormat="false" ht="12.8" hidden="false" customHeight="false" outlineLevel="0" collapsed="false">
      <c r="A1479" s="0" t="s">
        <v>2259</v>
      </c>
    </row>
    <row r="1480" customFormat="false" ht="12.8" hidden="false" customHeight="false" outlineLevel="0" collapsed="false">
      <c r="A1480" s="0" t="s">
        <v>2260</v>
      </c>
      <c r="B1480" s="0" t="s">
        <v>2261</v>
      </c>
    </row>
    <row r="1481" customFormat="false" ht="12.8" hidden="false" customHeight="false" outlineLevel="0" collapsed="false">
      <c r="A1481" s="0" t="s">
        <v>2262</v>
      </c>
    </row>
    <row r="1482" customFormat="false" ht="12.8" hidden="false" customHeight="false" outlineLevel="0" collapsed="false">
      <c r="A1482" s="0" t="s">
        <v>2263</v>
      </c>
    </row>
    <row r="1483" customFormat="false" ht="12.8" hidden="false" customHeight="false" outlineLevel="0" collapsed="false">
      <c r="A1483" s="0" t="s">
        <v>2264</v>
      </c>
      <c r="B1483" s="0" t="s">
        <v>2265</v>
      </c>
    </row>
    <row r="1484" customFormat="false" ht="12.8" hidden="false" customHeight="false" outlineLevel="0" collapsed="false">
      <c r="A1484" s="0" t="s">
        <v>2266</v>
      </c>
      <c r="B1484" s="0" t="s">
        <v>2267</v>
      </c>
    </row>
    <row r="1485" customFormat="false" ht="12.8" hidden="false" customHeight="false" outlineLevel="0" collapsed="false">
      <c r="A1485" s="0" t="s">
        <v>2268</v>
      </c>
    </row>
    <row r="1486" customFormat="false" ht="12.8" hidden="false" customHeight="false" outlineLevel="0" collapsed="false">
      <c r="A1486" s="0" t="s">
        <v>2269</v>
      </c>
    </row>
    <row r="1487" customFormat="false" ht="12.8" hidden="false" customHeight="false" outlineLevel="0" collapsed="false">
      <c r="A1487" s="0" t="s">
        <v>2270</v>
      </c>
    </row>
    <row r="1488" customFormat="false" ht="12.8" hidden="false" customHeight="false" outlineLevel="0" collapsed="false">
      <c r="A1488" s="0" t="s">
        <v>2271</v>
      </c>
    </row>
    <row r="1489" customFormat="false" ht="12.8" hidden="false" customHeight="false" outlineLevel="0" collapsed="false">
      <c r="A1489" s="0" t="s">
        <v>2272</v>
      </c>
      <c r="B1489" s="0" t="s">
        <v>2273</v>
      </c>
    </row>
    <row r="1490" customFormat="false" ht="12.8" hidden="false" customHeight="false" outlineLevel="0" collapsed="false">
      <c r="A1490" s="0" t="s">
        <v>2274</v>
      </c>
    </row>
    <row r="1491" customFormat="false" ht="12.8" hidden="false" customHeight="false" outlineLevel="0" collapsed="false">
      <c r="A1491" s="0" t="s">
        <v>2275</v>
      </c>
    </row>
    <row r="1492" customFormat="false" ht="12.8" hidden="false" customHeight="false" outlineLevel="0" collapsed="false">
      <c r="A1492" s="0" t="s">
        <v>2276</v>
      </c>
    </row>
    <row r="1493" customFormat="false" ht="12.8" hidden="false" customHeight="false" outlineLevel="0" collapsed="false">
      <c r="A1493" s="0" t="s">
        <v>2277</v>
      </c>
    </row>
    <row r="1494" customFormat="false" ht="12.8" hidden="false" customHeight="false" outlineLevel="0" collapsed="false">
      <c r="A1494" s="0" t="s">
        <v>2278</v>
      </c>
      <c r="B1494" s="0" t="s">
        <v>2279</v>
      </c>
      <c r="C1494" s="0" t="s">
        <v>2280</v>
      </c>
    </row>
    <row r="1495" customFormat="false" ht="12.8" hidden="false" customHeight="false" outlineLevel="0" collapsed="false">
      <c r="A1495" s="0" t="s">
        <v>2281</v>
      </c>
      <c r="B1495" s="0" t="s">
        <v>2282</v>
      </c>
    </row>
    <row r="1496" customFormat="false" ht="12.8" hidden="false" customHeight="false" outlineLevel="0" collapsed="false">
      <c r="A1496" s="0" t="s">
        <v>2283</v>
      </c>
      <c r="B1496" s="0" t="s">
        <v>2284</v>
      </c>
      <c r="C1496" s="0" t="s">
        <v>2285</v>
      </c>
    </row>
    <row r="1497" customFormat="false" ht="12.8" hidden="false" customHeight="false" outlineLevel="0" collapsed="false">
      <c r="A1497" s="0" t="s">
        <v>2286</v>
      </c>
      <c r="B1497" s="0" t="s">
        <v>2287</v>
      </c>
      <c r="C1497" s="0" t="s">
        <v>2288</v>
      </c>
    </row>
    <row r="1498" customFormat="false" ht="12.8" hidden="false" customHeight="false" outlineLevel="0" collapsed="false">
      <c r="A1498" s="0" t="s">
        <v>2289</v>
      </c>
    </row>
    <row r="1499" customFormat="false" ht="12.8" hidden="false" customHeight="false" outlineLevel="0" collapsed="false">
      <c r="A1499" s="0" t="s">
        <v>2290</v>
      </c>
    </row>
    <row r="1500" customFormat="false" ht="12.8" hidden="false" customHeight="false" outlineLevel="0" collapsed="false">
      <c r="A1500" s="0" t="s">
        <v>2291</v>
      </c>
      <c r="B1500" s="0" t="s">
        <v>2292</v>
      </c>
      <c r="C1500" s="0" t="s">
        <v>2293</v>
      </c>
      <c r="D1500" s="0" t="s">
        <v>2294</v>
      </c>
      <c r="E1500" s="0" t="s">
        <v>2295</v>
      </c>
    </row>
    <row r="1501" customFormat="false" ht="12.8" hidden="false" customHeight="false" outlineLevel="0" collapsed="false">
      <c r="A1501" s="0" t="s">
        <v>2296</v>
      </c>
    </row>
    <row r="1502" customFormat="false" ht="12.8" hidden="false" customHeight="false" outlineLevel="0" collapsed="false">
      <c r="A1502" s="0" t="s">
        <v>2297</v>
      </c>
    </row>
    <row r="1503" customFormat="false" ht="12.8" hidden="false" customHeight="false" outlineLevel="0" collapsed="false">
      <c r="A1503" s="0" t="s">
        <v>2298</v>
      </c>
      <c r="B1503" s="0" t="s">
        <v>2299</v>
      </c>
    </row>
    <row r="1504" customFormat="false" ht="12.8" hidden="false" customHeight="false" outlineLevel="0" collapsed="false">
      <c r="A1504" s="0" t="s">
        <v>2300</v>
      </c>
    </row>
    <row r="1505" customFormat="false" ht="12.8" hidden="false" customHeight="false" outlineLevel="0" collapsed="false">
      <c r="A1505" s="0" t="s">
        <v>2301</v>
      </c>
      <c r="B1505" s="0" t="s">
        <v>2302</v>
      </c>
    </row>
    <row r="1506" customFormat="false" ht="12.8" hidden="false" customHeight="false" outlineLevel="0" collapsed="false">
      <c r="A1506" s="0" t="s">
        <v>2303</v>
      </c>
    </row>
    <row r="1507" customFormat="false" ht="12.8" hidden="false" customHeight="false" outlineLevel="0" collapsed="false">
      <c r="A1507" s="0" t="s">
        <v>2304</v>
      </c>
      <c r="B1507" s="0" t="s">
        <v>2305</v>
      </c>
    </row>
    <row r="1508" customFormat="false" ht="12.8" hidden="false" customHeight="false" outlineLevel="0" collapsed="false">
      <c r="A1508" s="0" t="s">
        <v>2306</v>
      </c>
    </row>
    <row r="1509" customFormat="false" ht="12.8" hidden="false" customHeight="false" outlineLevel="0" collapsed="false">
      <c r="A1509" s="0" t="s">
        <v>2307</v>
      </c>
    </row>
    <row r="1510" customFormat="false" ht="12.8" hidden="false" customHeight="false" outlineLevel="0" collapsed="false">
      <c r="A1510" s="0" t="s">
        <v>2308</v>
      </c>
    </row>
    <row r="1511" customFormat="false" ht="12.8" hidden="false" customHeight="false" outlineLevel="0" collapsed="false">
      <c r="A1511" s="0" t="s">
        <v>2309</v>
      </c>
    </row>
    <row r="1512" customFormat="false" ht="12.8" hidden="false" customHeight="false" outlineLevel="0" collapsed="false">
      <c r="A1512" s="0" t="s">
        <v>2310</v>
      </c>
    </row>
    <row r="1513" customFormat="false" ht="12.8" hidden="false" customHeight="false" outlineLevel="0" collapsed="false">
      <c r="A1513" s="0" t="s">
        <v>2311</v>
      </c>
    </row>
    <row r="1514" customFormat="false" ht="12.8" hidden="false" customHeight="false" outlineLevel="0" collapsed="false">
      <c r="A1514" s="0" t="s">
        <v>2312</v>
      </c>
    </row>
    <row r="1515" customFormat="false" ht="12.8" hidden="false" customHeight="false" outlineLevel="0" collapsed="false">
      <c r="A1515" s="0" t="s">
        <v>2313</v>
      </c>
      <c r="B1515" s="0" t="s">
        <v>2314</v>
      </c>
      <c r="C1515" s="0" t="s">
        <v>2315</v>
      </c>
      <c r="D1515" s="0" t="s">
        <v>2316</v>
      </c>
    </row>
    <row r="1516" customFormat="false" ht="12.8" hidden="false" customHeight="false" outlineLevel="0" collapsed="false">
      <c r="A1516" s="0" t="s">
        <v>2317</v>
      </c>
      <c r="B1516" s="0" t="s">
        <v>2318</v>
      </c>
      <c r="C1516" s="0" t="s">
        <v>2319</v>
      </c>
    </row>
    <row r="1517" customFormat="false" ht="12.8" hidden="false" customHeight="false" outlineLevel="0" collapsed="false">
      <c r="A1517" s="0" t="s">
        <v>2320</v>
      </c>
    </row>
    <row r="1518" customFormat="false" ht="12.8" hidden="false" customHeight="false" outlineLevel="0" collapsed="false">
      <c r="A1518" s="0" t="s">
        <v>2321</v>
      </c>
      <c r="B1518" s="0" t="s">
        <v>2322</v>
      </c>
      <c r="C1518" s="0" t="s">
        <v>2323</v>
      </c>
    </row>
    <row r="1519" customFormat="false" ht="12.8" hidden="false" customHeight="false" outlineLevel="0" collapsed="false">
      <c r="A1519" s="0" t="s">
        <v>2324</v>
      </c>
      <c r="B1519" s="0" t="s">
        <v>2325</v>
      </c>
      <c r="C1519" s="0" t="s">
        <v>2326</v>
      </c>
    </row>
    <row r="1520" customFormat="false" ht="12.8" hidden="false" customHeight="false" outlineLevel="0" collapsed="false">
      <c r="A1520" s="0" t="s">
        <v>2327</v>
      </c>
      <c r="B1520" s="0" t="s">
        <v>2328</v>
      </c>
      <c r="C1520" s="0" t="s">
        <v>2329</v>
      </c>
    </row>
    <row r="1521" customFormat="false" ht="12.8" hidden="false" customHeight="false" outlineLevel="0" collapsed="false">
      <c r="A1521" s="0" t="s">
        <v>2330</v>
      </c>
      <c r="B1521" s="0" t="s">
        <v>2331</v>
      </c>
      <c r="C1521" s="0" t="s">
        <v>2332</v>
      </c>
    </row>
    <row r="1522" customFormat="false" ht="12.8" hidden="false" customHeight="false" outlineLevel="0" collapsed="false">
      <c r="A1522" s="0" t="s">
        <v>2333</v>
      </c>
    </row>
    <row r="1523" customFormat="false" ht="12.8" hidden="false" customHeight="false" outlineLevel="0" collapsed="false">
      <c r="A1523" s="0" t="s">
        <v>2334</v>
      </c>
    </row>
    <row r="1524" customFormat="false" ht="12.8" hidden="false" customHeight="false" outlineLevel="0" collapsed="false">
      <c r="A1524" s="0" t="s">
        <v>2335</v>
      </c>
      <c r="B1524" s="0" t="s">
        <v>2336</v>
      </c>
    </row>
    <row r="1525" customFormat="false" ht="12.8" hidden="false" customHeight="false" outlineLevel="0" collapsed="false">
      <c r="A1525" s="0" t="s">
        <v>2337</v>
      </c>
      <c r="B1525" s="0" t="s">
        <v>2338</v>
      </c>
      <c r="C1525" s="0" t="s">
        <v>2339</v>
      </c>
    </row>
    <row r="1526" customFormat="false" ht="12.8" hidden="false" customHeight="false" outlineLevel="0" collapsed="false">
      <c r="A1526" s="0" t="s">
        <v>2340</v>
      </c>
      <c r="B1526" s="0" t="s">
        <v>2341</v>
      </c>
    </row>
    <row r="1527" customFormat="false" ht="12.8" hidden="false" customHeight="false" outlineLevel="0" collapsed="false">
      <c r="A1527" s="0" t="s">
        <v>2342</v>
      </c>
    </row>
    <row r="1528" customFormat="false" ht="12.8" hidden="false" customHeight="false" outlineLevel="0" collapsed="false">
      <c r="A1528" s="0" t="s">
        <v>2343</v>
      </c>
    </row>
    <row r="1529" customFormat="false" ht="12.8" hidden="false" customHeight="false" outlineLevel="0" collapsed="false">
      <c r="A1529" s="0" t="s">
        <v>2344</v>
      </c>
      <c r="B1529" s="0" t="s">
        <v>2345</v>
      </c>
    </row>
    <row r="1530" customFormat="false" ht="12.8" hidden="false" customHeight="false" outlineLevel="0" collapsed="false">
      <c r="A1530" s="0" t="s">
        <v>2346</v>
      </c>
    </row>
    <row r="1531" customFormat="false" ht="12.8" hidden="false" customHeight="false" outlineLevel="0" collapsed="false">
      <c r="A1531" s="0" t="s">
        <v>2347</v>
      </c>
    </row>
    <row r="1532" customFormat="false" ht="12.8" hidden="false" customHeight="false" outlineLevel="0" collapsed="false">
      <c r="A1532" s="0" t="s">
        <v>2348</v>
      </c>
    </row>
    <row r="1533" customFormat="false" ht="12.8" hidden="false" customHeight="false" outlineLevel="0" collapsed="false">
      <c r="A1533" s="0" t="s">
        <v>2349</v>
      </c>
      <c r="B1533" s="0" t="s">
        <v>2350</v>
      </c>
    </row>
    <row r="1534" customFormat="false" ht="12.8" hidden="false" customHeight="false" outlineLevel="0" collapsed="false">
      <c r="A1534" s="0" t="s">
        <v>2351</v>
      </c>
    </row>
    <row r="1535" customFormat="false" ht="12.8" hidden="false" customHeight="false" outlineLevel="0" collapsed="false">
      <c r="A1535" s="0" t="s">
        <v>2352</v>
      </c>
    </row>
    <row r="1536" customFormat="false" ht="12.8" hidden="false" customHeight="false" outlineLevel="0" collapsed="false">
      <c r="A1536" s="0" t="s">
        <v>2353</v>
      </c>
    </row>
    <row r="1537" customFormat="false" ht="12.8" hidden="false" customHeight="false" outlineLevel="0" collapsed="false">
      <c r="A1537" s="0" t="s">
        <v>2354</v>
      </c>
      <c r="B1537" s="0" t="s">
        <v>2355</v>
      </c>
    </row>
    <row r="1538" customFormat="false" ht="12.8" hidden="false" customHeight="false" outlineLevel="0" collapsed="false">
      <c r="A1538" s="0" t="s">
        <v>2356</v>
      </c>
    </row>
    <row r="1539" customFormat="false" ht="12.8" hidden="false" customHeight="false" outlineLevel="0" collapsed="false">
      <c r="A1539" s="0" t="s">
        <v>2357</v>
      </c>
      <c r="B1539" s="0" t="s">
        <v>2358</v>
      </c>
    </row>
    <row r="1540" customFormat="false" ht="12.8" hidden="false" customHeight="false" outlineLevel="0" collapsed="false">
      <c r="A1540" s="0" t="s">
        <v>2359</v>
      </c>
      <c r="B1540" s="0" t="s">
        <v>2360</v>
      </c>
      <c r="C1540" s="0" t="s">
        <v>2361</v>
      </c>
    </row>
    <row r="1541" customFormat="false" ht="12.8" hidden="false" customHeight="false" outlineLevel="0" collapsed="false">
      <c r="A1541" s="0" t="s">
        <v>2362</v>
      </c>
      <c r="B1541" s="0" t="s">
        <v>2363</v>
      </c>
      <c r="C1541" s="0" t="s">
        <v>2364</v>
      </c>
      <c r="D1541" s="0" t="s">
        <v>2365</v>
      </c>
      <c r="E1541" s="0" t="s">
        <v>2366</v>
      </c>
    </row>
    <row r="1542" customFormat="false" ht="12.8" hidden="false" customHeight="false" outlineLevel="0" collapsed="false">
      <c r="A1542" s="0" t="s">
        <v>2367</v>
      </c>
    </row>
    <row r="1543" customFormat="false" ht="12.8" hidden="false" customHeight="false" outlineLevel="0" collapsed="false">
      <c r="A1543" s="0" t="s">
        <v>2368</v>
      </c>
      <c r="B1543" s="0" t="s">
        <v>2369</v>
      </c>
    </row>
    <row r="1544" customFormat="false" ht="12.8" hidden="false" customHeight="false" outlineLevel="0" collapsed="false">
      <c r="A1544" s="0" t="s">
        <v>2370</v>
      </c>
      <c r="B1544" s="0" t="s">
        <v>2371</v>
      </c>
    </row>
    <row r="1545" customFormat="false" ht="12.8" hidden="false" customHeight="false" outlineLevel="0" collapsed="false">
      <c r="A1545" s="0" t="s">
        <v>2372</v>
      </c>
      <c r="B1545" s="0" t="s">
        <v>2373</v>
      </c>
      <c r="C1545" s="0" t="s">
        <v>2374</v>
      </c>
    </row>
    <row r="1546" customFormat="false" ht="12.8" hidden="false" customHeight="false" outlineLevel="0" collapsed="false">
      <c r="A1546" s="0" t="e">
        <f aca="false"> _x0014_¯¾Àù‹_x0013_ôôõ³Tmâ8®_x0019_7Ú_x0008_¡E3Ø_x0016_¶¥¯‘Y&amp;Q*!p=\WÓs×ö2±$è«¦_x0014__x0002_—áÎ€#c_x000b_LÌ.Ñ×á³ÿøynÚºœ|àa¹yÞôæ7¾å“ŸùìG“8þ?´ÐM_x0019_½í“ÿ†Üñ_x0017__x0019_ó_x000b__x0008_þûªLsÊsår©Û¶µÑB*‰¥ _x0010_x$IÂ…é%º:_x0002_†ûŠDaÄ‰_x0003__x001e_s_x0018_4–I²4÷ä_x0016_ @8&lt;ûê	&gt;H¦­ªJèFLªã\×Æó\&amp;gëÌ/5 #n;·„aŸIÓÁŸ&gt;ƒ›Õ)Û±_x000e_õK2_x001a_‘ÉÒ</f>
        <v>#N/A</v>
      </c>
    </row>
    <row r="1547" customFormat="false" ht="12.8" hidden="false" customHeight="false" outlineLevel="0" collapsed="false">
      <c r="A1547" s="0" t="s">
        <v>2375</v>
      </c>
      <c r="B1547" s="0" t="s">
        <v>2376</v>
      </c>
      <c r="C1547" s="0" t="s">
        <v>2377</v>
      </c>
      <c r="D1547" s="0" t="s">
        <v>2378</v>
      </c>
      <c r="E1547" s="0" t="s">
        <v>2379</v>
      </c>
      <c r="F1547" s="0" t="s">
        <v>2380</v>
      </c>
    </row>
    <row r="1548" customFormat="false" ht="12.8" hidden="false" customHeight="false" outlineLevel="0" collapsed="false">
      <c r="A1548" s="0" t="s">
        <v>2381</v>
      </c>
    </row>
    <row r="1549" customFormat="false" ht="12.8" hidden="false" customHeight="false" outlineLevel="0" collapsed="false">
      <c r="A1549" s="0" t="s">
        <v>2382</v>
      </c>
      <c r="B1549" s="0" t="s">
        <v>2383</v>
      </c>
      <c r="C1549" s="0" t="s">
        <v>2384</v>
      </c>
    </row>
    <row r="1550" customFormat="false" ht="12.8" hidden="false" customHeight="false" outlineLevel="0" collapsed="false">
      <c r="A1550" s="0" t="s">
        <v>2385</v>
      </c>
    </row>
    <row r="1551" customFormat="false" ht="12.8" hidden="false" customHeight="false" outlineLevel="0" collapsed="false">
      <c r="A1551" s="0" t="s">
        <v>2386</v>
      </c>
    </row>
    <row r="1552" customFormat="false" ht="12.8" hidden="false" customHeight="false" outlineLevel="0" collapsed="false">
      <c r="A1552" s="0" t="s">
        <v>2387</v>
      </c>
    </row>
    <row r="1553" customFormat="false" ht="12.8" hidden="false" customHeight="false" outlineLevel="0" collapsed="false">
      <c r="A1553" s="0" t="s">
        <v>2388</v>
      </c>
    </row>
    <row r="1554" customFormat="false" ht="12.8" hidden="false" customHeight="false" outlineLevel="0" collapsed="false">
      <c r="A1554" s="0" t="s">
        <v>2389</v>
      </c>
    </row>
    <row r="1555" customFormat="false" ht="12.8" hidden="false" customHeight="false" outlineLevel="0" collapsed="false">
      <c r="A1555" s="0" t="s">
        <v>2390</v>
      </c>
      <c r="B1555" s="0" t="s">
        <v>2391</v>
      </c>
      <c r="C1555" s="0" t="s">
        <v>2392</v>
      </c>
      <c r="D1555" s="0" t="s">
        <v>2393</v>
      </c>
      <c r="E1555" s="0" t="s">
        <v>2394</v>
      </c>
    </row>
    <row r="1556" customFormat="false" ht="12.8" hidden="false" customHeight="false" outlineLevel="0" collapsed="false">
      <c r="A1556" s="0" t="s">
        <v>2395</v>
      </c>
    </row>
    <row r="1557" customFormat="false" ht="12.8" hidden="false" customHeight="false" outlineLevel="0" collapsed="false">
      <c r="A1557" s="0" t="s">
        <v>2396</v>
      </c>
    </row>
    <row r="1558" customFormat="false" ht="12.8" hidden="false" customHeight="false" outlineLevel="0" collapsed="false">
      <c r="A1558" s="0" t="s">
        <v>2397</v>
      </c>
      <c r="B1558" s="0" t="s">
        <v>2398</v>
      </c>
    </row>
    <row r="1559" customFormat="false" ht="12.8" hidden="false" customHeight="false" outlineLevel="0" collapsed="false">
      <c r="A1559" s="0" t="s">
        <v>2399</v>
      </c>
    </row>
    <row r="1560" customFormat="false" ht="12.8" hidden="false" customHeight="false" outlineLevel="0" collapsed="false">
      <c r="A1560" s="0" t="s">
        <v>2400</v>
      </c>
      <c r="B1560" s="0" t="s">
        <v>2401</v>
      </c>
      <c r="C1560" s="0" t="s">
        <v>2402</v>
      </c>
    </row>
    <row r="1561" customFormat="false" ht="12.8" hidden="false" customHeight="false" outlineLevel="0" collapsed="false">
      <c r="A1561" s="0" t="s">
        <v>2403</v>
      </c>
    </row>
    <row r="1562" customFormat="false" ht="12.8" hidden="false" customHeight="false" outlineLevel="0" collapsed="false">
      <c r="A1562" s="0" t="s">
        <v>2404</v>
      </c>
      <c r="B1562" s="0" t="s">
        <v>2405</v>
      </c>
      <c r="C1562" s="0" t="s">
        <v>2406</v>
      </c>
    </row>
    <row r="1563" customFormat="false" ht="12.8" hidden="false" customHeight="false" outlineLevel="0" collapsed="false">
      <c r="A1563" s="0" t="s">
        <v>2407</v>
      </c>
      <c r="B1563" s="0" t="s">
        <v>2408</v>
      </c>
    </row>
    <row r="1564" customFormat="false" ht="12.8" hidden="false" customHeight="false" outlineLevel="0" collapsed="false">
      <c r="A1564" s="0" t="s">
        <v>2409</v>
      </c>
      <c r="B1564" s="0" t="s">
        <v>2410</v>
      </c>
    </row>
    <row r="1565" customFormat="false" ht="12.8" hidden="false" customHeight="false" outlineLevel="0" collapsed="false">
      <c r="A1565" s="0" t="s">
        <v>2411</v>
      </c>
    </row>
    <row r="1566" customFormat="false" ht="12.8" hidden="false" customHeight="false" outlineLevel="0" collapsed="false">
      <c r="A1566" s="0" t="s">
        <v>2412</v>
      </c>
    </row>
    <row r="1567" customFormat="false" ht="12.8" hidden="false" customHeight="false" outlineLevel="0" collapsed="false">
      <c r="A1567" s="0" t="s">
        <v>2413</v>
      </c>
    </row>
    <row r="1568" customFormat="false" ht="12.8" hidden="false" customHeight="false" outlineLevel="0" collapsed="false">
      <c r="A1568" s="0" t="s">
        <v>2414</v>
      </c>
    </row>
    <row r="1569" customFormat="false" ht="12.8" hidden="false" customHeight="false" outlineLevel="0" collapsed="false">
      <c r="A1569" s="0" t="s">
        <v>2415</v>
      </c>
      <c r="B1569" s="0" t="s">
        <v>2416</v>
      </c>
      <c r="C1569" s="0" t="s">
        <v>2417</v>
      </c>
      <c r="D1569" s="0" t="s">
        <v>2418</v>
      </c>
    </row>
    <row r="1570" customFormat="false" ht="12.8" hidden="false" customHeight="false" outlineLevel="0" collapsed="false">
      <c r="A1570" s="0" t="s">
        <v>2419</v>
      </c>
      <c r="B1570" s="0" t="s">
        <v>2420</v>
      </c>
      <c r="C1570" s="0" t="s">
        <v>2421</v>
      </c>
    </row>
    <row r="1571" customFormat="false" ht="12.8" hidden="false" customHeight="false" outlineLevel="0" collapsed="false">
      <c r="A1571" s="0" t="s">
        <v>2422</v>
      </c>
      <c r="B1571" s="0" t="s">
        <v>2423</v>
      </c>
    </row>
    <row r="1572" customFormat="false" ht="12.8" hidden="false" customHeight="false" outlineLevel="0" collapsed="false">
      <c r="A1572" s="0" t="s">
        <v>2424</v>
      </c>
      <c r="B1572" s="0" t="s">
        <v>2425</v>
      </c>
    </row>
    <row r="1573" customFormat="false" ht="12.8" hidden="false" customHeight="false" outlineLevel="0" collapsed="false">
      <c r="A1573" s="0" t="s">
        <v>2426</v>
      </c>
    </row>
    <row r="1574" customFormat="false" ht="12.8" hidden="false" customHeight="false" outlineLevel="0" collapsed="false">
      <c r="A1574" s="0" t="s">
        <v>2427</v>
      </c>
      <c r="B1574" s="0" t="s">
        <v>2428</v>
      </c>
    </row>
    <row r="1575" customFormat="false" ht="12.8" hidden="false" customHeight="false" outlineLevel="0" collapsed="false">
      <c r="A1575" s="0" t="s">
        <v>2429</v>
      </c>
    </row>
    <row r="1576" customFormat="false" ht="12.8" hidden="false" customHeight="false" outlineLevel="0" collapsed="false">
      <c r="A1576" s="0" t="s">
        <v>2430</v>
      </c>
      <c r="B1576" s="0" t="s">
        <v>2431</v>
      </c>
    </row>
    <row r="1577" customFormat="false" ht="12.8" hidden="false" customHeight="false" outlineLevel="0" collapsed="false">
      <c r="A1577" s="0" t="s">
        <v>2432</v>
      </c>
      <c r="B1577" s="0" t="s">
        <v>2433</v>
      </c>
    </row>
    <row r="1578" customFormat="false" ht="12.8" hidden="false" customHeight="false" outlineLevel="0" collapsed="false">
      <c r="A1578" s="0" t="s">
        <v>2434</v>
      </c>
    </row>
    <row r="1579" customFormat="false" ht="12.8" hidden="false" customHeight="false" outlineLevel="0" collapsed="false">
      <c r="A1579" s="0" t="s">
        <v>2435</v>
      </c>
      <c r="B1579" s="0" t="s">
        <v>2436</v>
      </c>
    </row>
    <row r="1580" customFormat="false" ht="12.8" hidden="false" customHeight="false" outlineLevel="0" collapsed="false">
      <c r="A1580" s="0" t="s">
        <v>2437</v>
      </c>
      <c r="B1580" s="0" t="s">
        <v>2438</v>
      </c>
    </row>
    <row r="1581" customFormat="false" ht="12.8" hidden="false" customHeight="false" outlineLevel="0" collapsed="false">
      <c r="A1581" s="0" t="s">
        <v>2439</v>
      </c>
    </row>
    <row r="1582" customFormat="false" ht="12.8" hidden="false" customHeight="false" outlineLevel="0" collapsed="false">
      <c r="A1582" s="0" t="s">
        <v>2440</v>
      </c>
      <c r="B1582" s="0" t="s">
        <v>2441</v>
      </c>
    </row>
    <row r="1583" customFormat="false" ht="12.8" hidden="false" customHeight="false" outlineLevel="0" collapsed="false">
      <c r="A1583" s="0" t="s">
        <v>2442</v>
      </c>
      <c r="B1583" s="0" t="s">
        <v>2443</v>
      </c>
      <c r="C1583" s="0" t="s">
        <v>2444</v>
      </c>
    </row>
    <row r="1584" customFormat="false" ht="12.8" hidden="false" customHeight="false" outlineLevel="0" collapsed="false">
      <c r="A1584" s="0" t="s">
        <v>2445</v>
      </c>
      <c r="B1584" s="0" t="s">
        <v>2446</v>
      </c>
    </row>
    <row r="1585" customFormat="false" ht="12.8" hidden="false" customHeight="false" outlineLevel="0" collapsed="false">
      <c r="A1585" s="0" t="s">
        <v>2447</v>
      </c>
    </row>
    <row r="1586" customFormat="false" ht="12.8" hidden="false" customHeight="false" outlineLevel="0" collapsed="false">
      <c r="A1586" s="0" t="s">
        <v>2448</v>
      </c>
    </row>
    <row r="1587" customFormat="false" ht="12.8" hidden="false" customHeight="false" outlineLevel="0" collapsed="false">
      <c r="A1587" s="0" t="s">
        <v>2449</v>
      </c>
      <c r="B1587" s="0" t="s">
        <v>2450</v>
      </c>
      <c r="C1587" s="0" t="s">
        <v>2451</v>
      </c>
    </row>
    <row r="1588" customFormat="false" ht="12.8" hidden="false" customHeight="false" outlineLevel="0" collapsed="false">
      <c r="A1588" s="0" t="s">
        <v>2452</v>
      </c>
    </row>
    <row r="1589" customFormat="false" ht="12.8" hidden="false" customHeight="false" outlineLevel="0" collapsed="false">
      <c r="A1589" s="0" t="s">
        <v>2453</v>
      </c>
    </row>
    <row r="1590" customFormat="false" ht="12.8" hidden="false" customHeight="false" outlineLevel="0" collapsed="false">
      <c r="A1590" s="0" t="s">
        <v>2454</v>
      </c>
      <c r="B1590" s="0" t="s">
        <v>2455</v>
      </c>
      <c r="C1590" s="0" t="s">
        <v>2456</v>
      </c>
    </row>
    <row r="1591" customFormat="false" ht="12.8" hidden="false" customHeight="false" outlineLevel="0" collapsed="false">
      <c r="A1591" s="0" t="s">
        <v>2457</v>
      </c>
    </row>
    <row r="1592" customFormat="false" ht="12.8" hidden="false" customHeight="false" outlineLevel="0" collapsed="false">
      <c r="A1592" s="0" t="s">
        <v>2458</v>
      </c>
    </row>
    <row r="1593" customFormat="false" ht="12.8" hidden="false" customHeight="false" outlineLevel="0" collapsed="false">
      <c r="A1593" s="0" t="s">
        <v>2459</v>
      </c>
    </row>
    <row r="1594" customFormat="false" ht="12.8" hidden="false" customHeight="false" outlineLevel="0" collapsed="false">
      <c r="A1594" s="0" t="s">
        <v>2460</v>
      </c>
    </row>
    <row r="1595" customFormat="false" ht="12.8" hidden="false" customHeight="false" outlineLevel="0" collapsed="false">
      <c r="A1595" s="0" t="s">
        <v>2461</v>
      </c>
    </row>
    <row r="1596" customFormat="false" ht="12.8" hidden="false" customHeight="false" outlineLevel="0" collapsed="false">
      <c r="A1596" s="0" t="s">
        <v>2462</v>
      </c>
      <c r="B1596" s="0" t="s">
        <v>2463</v>
      </c>
    </row>
    <row r="1597" customFormat="false" ht="12.8" hidden="false" customHeight="false" outlineLevel="0" collapsed="false">
      <c r="A1597" s="0" t="s">
        <v>2464</v>
      </c>
    </row>
    <row r="1598" customFormat="false" ht="12.8" hidden="false" customHeight="false" outlineLevel="0" collapsed="false">
      <c r="A1598" s="0" t="s">
        <v>2465</v>
      </c>
    </row>
    <row r="1599" customFormat="false" ht="12.8" hidden="false" customHeight="false" outlineLevel="0" collapsed="false">
      <c r="A1599" s="0" t="s">
        <v>2466</v>
      </c>
      <c r="B1599" s="0" t="s">
        <v>2467</v>
      </c>
      <c r="C1599" s="0" t="s">
        <v>2468</v>
      </c>
    </row>
    <row r="1600" customFormat="false" ht="12.8" hidden="false" customHeight="false" outlineLevel="0" collapsed="false">
      <c r="A1600" s="0" t="s">
        <v>2469</v>
      </c>
    </row>
    <row r="1601" customFormat="false" ht="12.8" hidden="false" customHeight="false" outlineLevel="0" collapsed="false">
      <c r="A1601" s="0" t="s">
        <v>2470</v>
      </c>
    </row>
    <row r="1602" customFormat="false" ht="12.8" hidden="false" customHeight="false" outlineLevel="0" collapsed="false">
      <c r="A1602" s="0" t="s">
        <v>2471</v>
      </c>
    </row>
    <row r="1603" customFormat="false" ht="12.8" hidden="false" customHeight="false" outlineLevel="0" collapsed="false">
      <c r="A1603" s="0" t="s">
        <v>2472</v>
      </c>
      <c r="B1603" s="0" t="s">
        <v>2473</v>
      </c>
    </row>
    <row r="1604" customFormat="false" ht="12.8" hidden="false" customHeight="false" outlineLevel="0" collapsed="false">
      <c r="A1604" s="0" t="s">
        <v>2474</v>
      </c>
    </row>
    <row r="1605" customFormat="false" ht="12.8" hidden="false" customHeight="false" outlineLevel="0" collapsed="false">
      <c r="A1605" s="0" t="s">
        <v>2475</v>
      </c>
    </row>
    <row r="1606" customFormat="false" ht="12.8" hidden="false" customHeight="false" outlineLevel="0" collapsed="false">
      <c r="A1606" s="0" t="s">
        <v>2476</v>
      </c>
    </row>
    <row r="1607" customFormat="false" ht="12.8" hidden="false" customHeight="false" outlineLevel="0" collapsed="false">
      <c r="A1607" s="0" t="s">
        <v>2477</v>
      </c>
    </row>
    <row r="1608" customFormat="false" ht="12.8" hidden="false" customHeight="false" outlineLevel="0" collapsed="false">
      <c r="A1608" s="0" t="s">
        <v>2478</v>
      </c>
    </row>
    <row r="1609" customFormat="false" ht="12.8" hidden="false" customHeight="false" outlineLevel="0" collapsed="false">
      <c r="A1609" s="0" t="e">
        <f aca="false">»(4á4¯_x001b_7”˜_x0011_ü7ÙÎ_x0013_DW~ü_x001a_˜HÎ´üÆðîG`ÛÜ_x001c_A*á¾û%C_x0019_+&gt;šËVˆÝCŽGò(_x0017__x0005_"2„èC_x0017_]QÔAM#‘=_x0002_â¸¡^½f}•dñç®°át=C_x001b_H‘k¼Q®\—“…ø5FU_x001a_`ò_x0003_Jÿ_x0018_ÉµÌÆ_x000f_Qoÿ}_x0013_â–˜×_x001d_côí”’xh_x0008_ö&lt;Äb±H‡|"_x0019_§S_x001a_Ç-×uÏGÏW5ÍÍ|žx_x0007_çAO±­O©­—Ùl_x0010__x000b_7KšV ôíLm_x0004_ö—&lt;~yj™îOé–äT¥_x0016_¬Ó…d"2;·_x000f__x0017_Û: ërAz</f>
        <v>#N/A</v>
      </c>
    </row>
    <row r="1610" customFormat="false" ht="12.8" hidden="false" customHeight="false" outlineLevel="0" collapsed="false">
      <c r="A1610" s="0" t="s">
        <v>2479</v>
      </c>
      <c r="B1610" s="0" t="s">
        <v>2480</v>
      </c>
    </row>
    <row r="1611" customFormat="false" ht="12.8" hidden="false" customHeight="false" outlineLevel="0" collapsed="false">
      <c r="A1611" s="0" t="s">
        <v>2481</v>
      </c>
    </row>
    <row r="1612" customFormat="false" ht="12.8" hidden="false" customHeight="false" outlineLevel="0" collapsed="false">
      <c r="A1612" s="0" t="s">
        <v>2482</v>
      </c>
    </row>
    <row r="1613" customFormat="false" ht="12.8" hidden="false" customHeight="false" outlineLevel="0" collapsed="false">
      <c r="A1613" s="0" t="s">
        <v>2483</v>
      </c>
    </row>
    <row r="1614" customFormat="false" ht="12.8" hidden="false" customHeight="false" outlineLevel="0" collapsed="false">
      <c r="A1614" s="0" t="s">
        <v>2484</v>
      </c>
    </row>
    <row r="1615" customFormat="false" ht="12.8" hidden="false" customHeight="false" outlineLevel="0" collapsed="false">
      <c r="A1615" s="0" t="s">
        <v>2485</v>
      </c>
    </row>
    <row r="1616" customFormat="false" ht="12.8" hidden="false" customHeight="false" outlineLevel="0" collapsed="false">
      <c r="A1616" s="0" t="s">
        <v>2486</v>
      </c>
    </row>
    <row r="1617" customFormat="false" ht="12.8" hidden="false" customHeight="false" outlineLevel="0" collapsed="false">
      <c r="A1617" s="0" t="s">
        <v>2487</v>
      </c>
    </row>
    <row r="1618" customFormat="false" ht="12.8" hidden="false" customHeight="false" outlineLevel="0" collapsed="false">
      <c r="A1618" s="0" t="s">
        <v>2488</v>
      </c>
    </row>
    <row r="1619" customFormat="false" ht="12.8" hidden="false" customHeight="false" outlineLevel="0" collapsed="false">
      <c r="A1619" s="0" t="s">
        <v>2489</v>
      </c>
    </row>
    <row r="1620" customFormat="false" ht="12.8" hidden="false" customHeight="false" outlineLevel="0" collapsed="false">
      <c r="A1620" s="0" t="s">
        <v>2490</v>
      </c>
    </row>
    <row r="1621" customFormat="false" ht="12.8" hidden="false" customHeight="false" outlineLevel="0" collapsed="false">
      <c r="A1621" s="0" t="s">
        <v>2491</v>
      </c>
    </row>
    <row r="1622" customFormat="false" ht="12.8" hidden="false" customHeight="false" outlineLevel="0" collapsed="false">
      <c r="A1622" s="0" t="s">
        <v>2492</v>
      </c>
      <c r="B1622" s="0" t="s">
        <v>2493</v>
      </c>
    </row>
    <row r="1623" customFormat="false" ht="12.8" hidden="false" customHeight="false" outlineLevel="0" collapsed="false">
      <c r="A1623" s="0" t="s">
        <v>2494</v>
      </c>
      <c r="B1623" s="0" t="s">
        <v>2495</v>
      </c>
    </row>
    <row r="1624" customFormat="false" ht="12.8" hidden="false" customHeight="false" outlineLevel="0" collapsed="false">
      <c r="A1624" s="0" t="s">
        <v>2496</v>
      </c>
    </row>
    <row r="1625" customFormat="false" ht="12.8" hidden="false" customHeight="false" outlineLevel="0" collapsed="false">
      <c r="A1625" s="0" t="s">
        <v>2497</v>
      </c>
    </row>
    <row r="1626" customFormat="false" ht="12.8" hidden="false" customHeight="false" outlineLevel="0" collapsed="false">
      <c r="A1626" s="0" t="s">
        <v>2498</v>
      </c>
    </row>
    <row r="1627" customFormat="false" ht="12.8" hidden="false" customHeight="false" outlineLevel="0" collapsed="false">
      <c r="A1627" s="0" t="s">
        <v>2499</v>
      </c>
    </row>
    <row r="1628" customFormat="false" ht="12.8" hidden="false" customHeight="false" outlineLevel="0" collapsed="false">
      <c r="A1628" s="0" t="s">
        <v>2500</v>
      </c>
    </row>
    <row r="1629" customFormat="false" ht="12.8" hidden="false" customHeight="false" outlineLevel="0" collapsed="false">
      <c r="A1629" s="0" t="s">
        <v>2501</v>
      </c>
      <c r="B1629" s="0" t="s">
        <v>2502</v>
      </c>
      <c r="C1629" s="0" t="s">
        <v>2503</v>
      </c>
      <c r="D1629" s="0" t="s">
        <v>2504</v>
      </c>
    </row>
    <row r="1630" customFormat="false" ht="12.8" hidden="false" customHeight="false" outlineLevel="0" collapsed="false">
      <c r="A1630" s="0" t="s">
        <v>2505</v>
      </c>
    </row>
    <row r="1631" customFormat="false" ht="12.8" hidden="false" customHeight="false" outlineLevel="0" collapsed="false">
      <c r="A1631" s="0" t="s">
        <v>2506</v>
      </c>
    </row>
    <row r="1632" customFormat="false" ht="12.8" hidden="false" customHeight="false" outlineLevel="0" collapsed="false">
      <c r="A1632" s="0" t="s">
        <v>2507</v>
      </c>
    </row>
    <row r="1633" customFormat="false" ht="12.8" hidden="false" customHeight="false" outlineLevel="0" collapsed="false">
      <c r="A1633" s="0" t="s">
        <v>2508</v>
      </c>
    </row>
    <row r="1634" customFormat="false" ht="12.8" hidden="false" customHeight="false" outlineLevel="0" collapsed="false">
      <c r="A1634" s="0" t="s">
        <v>2509</v>
      </c>
    </row>
    <row r="1635" customFormat="false" ht="12.8" hidden="false" customHeight="false" outlineLevel="0" collapsed="false">
      <c r="A1635" s="0" t="s">
        <v>2510</v>
      </c>
      <c r="B1635" s="0" t="s">
        <v>2511</v>
      </c>
      <c r="C1635" s="0" t="s">
        <v>2512</v>
      </c>
    </row>
    <row r="1636" customFormat="false" ht="12.8" hidden="false" customHeight="false" outlineLevel="0" collapsed="false">
      <c r="A1636" s="0" t="s">
        <v>2513</v>
      </c>
      <c r="B1636" s="0" t="s">
        <v>2514</v>
      </c>
    </row>
    <row r="1637" customFormat="false" ht="12.8" hidden="false" customHeight="false" outlineLevel="0" collapsed="false">
      <c r="A1637" s="0" t="s">
        <v>2515</v>
      </c>
    </row>
    <row r="1638" customFormat="false" ht="12.8" hidden="false" customHeight="false" outlineLevel="0" collapsed="false">
      <c r="A1638" s="0" t="s">
        <v>2516</v>
      </c>
    </row>
    <row r="1639" customFormat="false" ht="12.8" hidden="false" customHeight="false" outlineLevel="0" collapsed="false">
      <c r="A1639" s="0" t="s">
        <v>2517</v>
      </c>
    </row>
    <row r="1640" customFormat="false" ht="12.8" hidden="false" customHeight="false" outlineLevel="0" collapsed="false">
      <c r="A1640" s="0" t="s">
        <v>2518</v>
      </c>
    </row>
    <row r="1641" customFormat="false" ht="12.8" hidden="false" customHeight="false" outlineLevel="0" collapsed="false">
      <c r="A1641" s="0" t="s">
        <v>2519</v>
      </c>
    </row>
    <row r="1642" customFormat="false" ht="12.8" hidden="false" customHeight="false" outlineLevel="0" collapsed="false">
      <c r="A1642" s="0" t="s">
        <v>2520</v>
      </c>
      <c r="B1642" s="0" t="s">
        <v>2521</v>
      </c>
      <c r="C1642" s="0" t="s">
        <v>2522</v>
      </c>
      <c r="D1642" s="0" t="s">
        <v>2523</v>
      </c>
    </row>
    <row r="1643" customFormat="false" ht="12.8" hidden="false" customHeight="false" outlineLevel="0" collapsed="false">
      <c r="A1643" s="0" t="s">
        <v>2524</v>
      </c>
    </row>
    <row r="1644" customFormat="false" ht="12.8" hidden="false" customHeight="false" outlineLevel="0" collapsed="false">
      <c r="A1644" s="0" t="s">
        <v>2525</v>
      </c>
      <c r="B1644" s="0" t="s">
        <v>2526</v>
      </c>
    </row>
    <row r="1645" customFormat="false" ht="12.8" hidden="false" customHeight="false" outlineLevel="0" collapsed="false">
      <c r="A1645" s="0" t="s">
        <v>2527</v>
      </c>
      <c r="B1645" s="0" t="s">
        <v>2528</v>
      </c>
      <c r="C1645" s="0" t="s">
        <v>2529</v>
      </c>
    </row>
    <row r="1646" customFormat="false" ht="12.8" hidden="false" customHeight="false" outlineLevel="0" collapsed="false">
      <c r="A1646" s="0" t="s">
        <v>2530</v>
      </c>
    </row>
    <row r="1647" customFormat="false" ht="12.8" hidden="false" customHeight="false" outlineLevel="0" collapsed="false">
      <c r="A1647" s="0" t="s">
        <v>2531</v>
      </c>
      <c r="B1647" s="0" t="s">
        <v>2532</v>
      </c>
    </row>
    <row r="1648" customFormat="false" ht="12.8" hidden="false" customHeight="false" outlineLevel="0" collapsed="false">
      <c r="A1648" s="0" t="s">
        <v>2533</v>
      </c>
    </row>
    <row r="1649" customFormat="false" ht="12.8" hidden="false" customHeight="false" outlineLevel="0" collapsed="false">
      <c r="A1649" s="0" t="s">
        <v>2534</v>
      </c>
    </row>
    <row r="1650" customFormat="false" ht="12.8" hidden="false" customHeight="false" outlineLevel="0" collapsed="false">
      <c r="A1650" s="0" t="s">
        <v>2535</v>
      </c>
    </row>
    <row r="1651" customFormat="false" ht="12.8" hidden="false" customHeight="false" outlineLevel="0" collapsed="false">
      <c r="A1651" s="0" t="s">
        <v>2536</v>
      </c>
      <c r="B1651" s="0" t="s">
        <v>2537</v>
      </c>
    </row>
    <row r="1652" customFormat="false" ht="12.8" hidden="false" customHeight="false" outlineLevel="0" collapsed="false">
      <c r="A1652" s="0" t="s">
        <v>2538</v>
      </c>
    </row>
    <row r="1653" customFormat="false" ht="12.8" hidden="false" customHeight="false" outlineLevel="0" collapsed="false">
      <c r="A1653" s="0" t="s">
        <v>2539</v>
      </c>
    </row>
    <row r="1654" customFormat="false" ht="12.8" hidden="false" customHeight="false" outlineLevel="0" collapsed="false">
      <c r="A1654" s="0" t="s">
        <v>2540</v>
      </c>
    </row>
    <row r="1655" customFormat="false" ht="12.8" hidden="false" customHeight="false" outlineLevel="0" collapsed="false">
      <c r="A1655" s="0" t="s">
        <v>2541</v>
      </c>
    </row>
    <row r="1656" customFormat="false" ht="12.8" hidden="false" customHeight="false" outlineLevel="0" collapsed="false">
      <c r="A1656" s="0" t="s">
        <v>2542</v>
      </c>
      <c r="B1656" s="0" t="s">
        <v>2543</v>
      </c>
    </row>
    <row r="1657" customFormat="false" ht="12.8" hidden="false" customHeight="false" outlineLevel="0" collapsed="false">
      <c r="A1657" s="0" t="s">
        <v>2544</v>
      </c>
    </row>
    <row r="1658" customFormat="false" ht="12.8" hidden="false" customHeight="false" outlineLevel="0" collapsed="false">
      <c r="A1658" s="0" t="s">
        <v>2545</v>
      </c>
    </row>
    <row r="1659" customFormat="false" ht="12.8" hidden="false" customHeight="false" outlineLevel="0" collapsed="false">
      <c r="A1659" s="0" t="s">
        <v>2546</v>
      </c>
      <c r="B1659" s="0" t="s">
        <v>2547</v>
      </c>
      <c r="C1659" s="0" t="s">
        <v>2548</v>
      </c>
      <c r="D1659" s="0" t="s">
        <v>2549</v>
      </c>
    </row>
    <row r="1660" customFormat="false" ht="12.8" hidden="false" customHeight="false" outlineLevel="0" collapsed="false">
      <c r="A1660" s="0" t="s">
        <v>2550</v>
      </c>
      <c r="B1660" s="0" t="s">
        <v>2551</v>
      </c>
      <c r="C1660" s="0" t="s">
        <v>2552</v>
      </c>
      <c r="D1660" s="0" t="s">
        <v>2553</v>
      </c>
      <c r="E1660" s="0" t="s">
        <v>2554</v>
      </c>
    </row>
    <row r="1661" customFormat="false" ht="12.8" hidden="false" customHeight="false" outlineLevel="0" collapsed="false">
      <c r="A1661" s="0" t="s">
        <v>2555</v>
      </c>
    </row>
    <row r="1662" customFormat="false" ht="12.8" hidden="false" customHeight="false" outlineLevel="0" collapsed="false">
      <c r="A1662" s="0" t="s">
        <v>2556</v>
      </c>
      <c r="B1662" s="0" t="s">
        <v>2557</v>
      </c>
    </row>
    <row r="1663" customFormat="false" ht="12.8" hidden="false" customHeight="false" outlineLevel="0" collapsed="false">
      <c r="A1663" s="0" t="s">
        <v>2558</v>
      </c>
    </row>
    <row r="1664" customFormat="false" ht="12.8" hidden="false" customHeight="false" outlineLevel="0" collapsed="false">
      <c r="A1664" s="0" t="s">
        <v>2559</v>
      </c>
      <c r="B1664" s="0" t="s">
        <v>2560</v>
      </c>
    </row>
    <row r="1665" customFormat="false" ht="12.8" hidden="false" customHeight="false" outlineLevel="0" collapsed="false">
      <c r="A1665" s="0" t="s">
        <v>2561</v>
      </c>
    </row>
    <row r="1666" customFormat="false" ht="12.8" hidden="false" customHeight="false" outlineLevel="0" collapsed="false">
      <c r="A1666" s="0" t="s">
        <v>2562</v>
      </c>
    </row>
    <row r="1667" customFormat="false" ht="12.8" hidden="false" customHeight="false" outlineLevel="0" collapsed="false">
      <c r="A1667" s="0" t="s">
        <v>2563</v>
      </c>
    </row>
    <row r="1668" customFormat="false" ht="12.8" hidden="false" customHeight="false" outlineLevel="0" collapsed="false">
      <c r="A1668" s="0" t="s">
        <v>2564</v>
      </c>
    </row>
    <row r="1669" customFormat="false" ht="12.8" hidden="false" customHeight="false" outlineLevel="0" collapsed="false">
      <c r="A1669" s="0" t="s">
        <v>2565</v>
      </c>
      <c r="B1669" s="0" t="s">
        <v>2566</v>
      </c>
      <c r="C1669" s="0" t="s">
        <v>2567</v>
      </c>
    </row>
    <row r="1670" customFormat="false" ht="12.8" hidden="false" customHeight="false" outlineLevel="0" collapsed="false">
      <c r="A1670" s="0" t="s">
        <v>2568</v>
      </c>
    </row>
    <row r="1671" customFormat="false" ht="12.8" hidden="false" customHeight="false" outlineLevel="0" collapsed="false">
      <c r="A1671" s="0" t="s">
        <v>2569</v>
      </c>
    </row>
    <row r="1672" customFormat="false" ht="12.8" hidden="false" customHeight="false" outlineLevel="0" collapsed="false">
      <c r="A1672" s="0" t="s">
        <v>2570</v>
      </c>
      <c r="B1672" s="0" t="s">
        <v>2571</v>
      </c>
    </row>
    <row r="1673" customFormat="false" ht="12.8" hidden="false" customHeight="false" outlineLevel="0" collapsed="false">
      <c r="A1673" s="0" t="s">
        <v>2572</v>
      </c>
    </row>
    <row r="1674" customFormat="false" ht="12.8" hidden="false" customHeight="false" outlineLevel="0" collapsed="false">
      <c r="A1674" s="0" t="s">
        <v>2573</v>
      </c>
    </row>
    <row r="1675" customFormat="false" ht="12.8" hidden="false" customHeight="false" outlineLevel="0" collapsed="false">
      <c r="A1675" s="0" t="s">
        <v>2574</v>
      </c>
      <c r="B1675" s="0" t="s">
        <v>2575</v>
      </c>
    </row>
    <row r="1676" customFormat="false" ht="12.8" hidden="false" customHeight="false" outlineLevel="0" collapsed="false">
      <c r="A1676" s="0" t="s">
        <v>2576</v>
      </c>
    </row>
    <row r="1677" customFormat="false" ht="12.8" hidden="false" customHeight="false" outlineLevel="0" collapsed="false">
      <c r="A1677" s="0" t="s">
        <v>2577</v>
      </c>
      <c r="B1677" s="0" t="s">
        <v>2578</v>
      </c>
      <c r="C1677" s="0" t="s">
        <v>2579</v>
      </c>
      <c r="D1677" s="0" t="s">
        <v>2580</v>
      </c>
      <c r="E1677" s="0" t="s">
        <v>2581</v>
      </c>
      <c r="F1677" s="0" t="s">
        <v>2582</v>
      </c>
    </row>
    <row r="1678" customFormat="false" ht="12.8" hidden="false" customHeight="false" outlineLevel="0" collapsed="false">
      <c r="A1678" s="0" t="s">
        <v>2583</v>
      </c>
    </row>
    <row r="1679" customFormat="false" ht="12.8" hidden="false" customHeight="false" outlineLevel="0" collapsed="false">
      <c r="A1679" s="0" t="s">
        <v>2584</v>
      </c>
    </row>
    <row r="1680" customFormat="false" ht="12.8" hidden="false" customHeight="false" outlineLevel="0" collapsed="false">
      <c r="A1680" s="0" t="s">
        <v>2585</v>
      </c>
    </row>
    <row r="1681" customFormat="false" ht="12.8" hidden="false" customHeight="false" outlineLevel="0" collapsed="false">
      <c r="A1681" s="0" t="s">
        <v>2586</v>
      </c>
    </row>
    <row r="1682" customFormat="false" ht="12.8" hidden="false" customHeight="false" outlineLevel="0" collapsed="false">
      <c r="A1682" s="0" t="s">
        <v>2587</v>
      </c>
    </row>
    <row r="1683" customFormat="false" ht="12.8" hidden="false" customHeight="false" outlineLevel="0" collapsed="false">
      <c r="A1683" s="0" t="s">
        <v>2588</v>
      </c>
    </row>
    <row r="1684" customFormat="false" ht="12.8" hidden="false" customHeight="false" outlineLevel="0" collapsed="false">
      <c r="A1684" s="0" t="s">
        <v>2589</v>
      </c>
      <c r="B1684" s="0" t="s">
        <v>2590</v>
      </c>
    </row>
    <row r="1685" customFormat="false" ht="12.8" hidden="false" customHeight="false" outlineLevel="0" collapsed="false">
      <c r="A1685" s="0" t="s">
        <v>2591</v>
      </c>
    </row>
    <row r="1686" customFormat="false" ht="12.8" hidden="false" customHeight="false" outlineLevel="0" collapsed="false">
      <c r="A1686" s="0" t="s">
        <v>2592</v>
      </c>
    </row>
    <row r="1688" customFormat="false" ht="12.8" hidden="false" customHeight="false" outlineLevel="0" collapsed="false">
      <c r="A1688" s="0" t="s">
        <v>2593</v>
      </c>
    </row>
    <row r="1689" customFormat="false" ht="12.8" hidden="false" customHeight="false" outlineLevel="0" collapsed="false">
      <c r="A1689" s="0" t="s">
        <v>2594</v>
      </c>
    </row>
    <row r="1690" customFormat="false" ht="12.8" hidden="false" customHeight="false" outlineLevel="0" collapsed="false">
      <c r="A1690" s="0" t="s">
        <v>2595</v>
      </c>
    </row>
    <row r="1691" customFormat="false" ht="12.8" hidden="false" customHeight="false" outlineLevel="0" collapsed="false">
      <c r="A1691" s="0" t="s">
        <v>2596</v>
      </c>
    </row>
    <row r="1692" customFormat="false" ht="12.8" hidden="false" customHeight="false" outlineLevel="0" collapsed="false">
      <c r="A1692" s="0" t="s">
        <v>2597</v>
      </c>
      <c r="B1692" s="0" t="s">
        <v>2598</v>
      </c>
      <c r="C1692" s="0" t="s">
        <v>2599</v>
      </c>
      <c r="D1692" s="0" t="s">
        <v>2600</v>
      </c>
    </row>
    <row r="1693" customFormat="false" ht="12.8" hidden="false" customHeight="false" outlineLevel="0" collapsed="false">
      <c r="A1693" s="0" t="s">
        <v>2601</v>
      </c>
    </row>
    <row r="1694" customFormat="false" ht="12.8" hidden="false" customHeight="false" outlineLevel="0" collapsed="false">
      <c r="A1694" s="0" t="s">
        <v>2602</v>
      </c>
    </row>
    <row r="1695" customFormat="false" ht="12.8" hidden="false" customHeight="false" outlineLevel="0" collapsed="false">
      <c r="A1695" s="0" t="s">
        <v>2603</v>
      </c>
    </row>
    <row r="1696" customFormat="false" ht="12.8" hidden="false" customHeight="false" outlineLevel="0" collapsed="false">
      <c r="A1696" s="0" t="s">
        <v>2604</v>
      </c>
      <c r="B1696" s="0" t="s">
        <v>2605</v>
      </c>
      <c r="C1696" s="0" t="s">
        <v>2606</v>
      </c>
    </row>
    <row r="1697" customFormat="false" ht="12.8" hidden="false" customHeight="false" outlineLevel="0" collapsed="false">
      <c r="A1697" s="0" t="s">
        <v>2607</v>
      </c>
    </row>
    <row r="1698" customFormat="false" ht="12.8" hidden="false" customHeight="false" outlineLevel="0" collapsed="false">
      <c r="A1698" s="0" t="s">
        <v>2608</v>
      </c>
      <c r="B1698" s="0" t="s">
        <v>2609</v>
      </c>
    </row>
    <row r="1699" customFormat="false" ht="12.8" hidden="false" customHeight="false" outlineLevel="0" collapsed="false">
      <c r="A1699" s="0" t="s">
        <v>2610</v>
      </c>
    </row>
    <row r="1700" customFormat="false" ht="12.8" hidden="false" customHeight="false" outlineLevel="0" collapsed="false">
      <c r="A1700" s="0" t="s">
        <v>2611</v>
      </c>
    </row>
    <row r="1701" customFormat="false" ht="12.8" hidden="false" customHeight="false" outlineLevel="0" collapsed="false">
      <c r="A1701" s="0" t="s">
        <v>2612</v>
      </c>
    </row>
    <row r="1702" customFormat="false" ht="12.8" hidden="false" customHeight="false" outlineLevel="0" collapsed="false">
      <c r="A1702" s="0" t="s">
        <v>2613</v>
      </c>
      <c r="B1702" s="0" t="s">
        <v>2614</v>
      </c>
    </row>
    <row r="1703" customFormat="false" ht="12.8" hidden="false" customHeight="false" outlineLevel="0" collapsed="false">
      <c r="A1703" s="0" t="s">
        <v>2615</v>
      </c>
      <c r="B1703" s="0" t="s">
        <v>2616</v>
      </c>
    </row>
    <row r="1704" customFormat="false" ht="12.8" hidden="false" customHeight="false" outlineLevel="0" collapsed="false">
      <c r="A1704" s="0" t="s">
        <v>2617</v>
      </c>
    </row>
    <row r="1705" customFormat="false" ht="12.8" hidden="false" customHeight="false" outlineLevel="0" collapsed="false">
      <c r="A1705" s="0" t="s">
        <v>2618</v>
      </c>
    </row>
    <row r="1706" customFormat="false" ht="12.8" hidden="false" customHeight="false" outlineLevel="0" collapsed="false">
      <c r="A1706" s="0" t="s">
        <v>2619</v>
      </c>
      <c r="B1706" s="0" t="s">
        <v>2620</v>
      </c>
    </row>
    <row r="1707" customFormat="false" ht="12.8" hidden="false" customHeight="false" outlineLevel="0" collapsed="false">
      <c r="A1707" s="0" t="s">
        <v>2621</v>
      </c>
      <c r="B1707" s="0" t="s">
        <v>2622</v>
      </c>
      <c r="C1707" s="0" t="s">
        <v>2623</v>
      </c>
      <c r="D1707" s="0" t="s">
        <v>2624</v>
      </c>
    </row>
    <row r="1708" customFormat="false" ht="12.8" hidden="false" customHeight="false" outlineLevel="0" collapsed="false">
      <c r="A1708" s="0" t="s">
        <v>2625</v>
      </c>
      <c r="C1708" s="0" t="s">
        <v>2626</v>
      </c>
    </row>
    <row r="1709" customFormat="false" ht="12.8" hidden="false" customHeight="false" outlineLevel="0" collapsed="false">
      <c r="A1709" s="0" t="s">
        <v>2627</v>
      </c>
    </row>
    <row r="1710" customFormat="false" ht="12.8" hidden="false" customHeight="false" outlineLevel="0" collapsed="false">
      <c r="A1710" s="0" t="s">
        <v>2628</v>
      </c>
    </row>
    <row r="1711" customFormat="false" ht="12.8" hidden="false" customHeight="false" outlineLevel="0" collapsed="false">
      <c r="A1711" s="0" t="s">
        <v>2629</v>
      </c>
      <c r="B1711" s="0" t="s">
        <v>2630</v>
      </c>
      <c r="C1711" s="0" t="s">
        <v>2631</v>
      </c>
    </row>
    <row r="1712" customFormat="false" ht="12.8" hidden="false" customHeight="false" outlineLevel="0" collapsed="false">
      <c r="A1712" s="0" t="s">
        <v>2632</v>
      </c>
    </row>
    <row r="1713" customFormat="false" ht="12.8" hidden="false" customHeight="false" outlineLevel="0" collapsed="false">
      <c r="A1713" s="0" t="s">
        <v>2633</v>
      </c>
    </row>
    <row r="1714" customFormat="false" ht="12.8" hidden="false" customHeight="false" outlineLevel="0" collapsed="false">
      <c r="A1714" s="0" t="s">
        <v>2634</v>
      </c>
      <c r="B1714" s="0" t="s">
        <v>2635</v>
      </c>
    </row>
    <row r="1715" customFormat="false" ht="12.8" hidden="false" customHeight="false" outlineLevel="0" collapsed="false">
      <c r="A1715" s="0" t="s">
        <v>2636</v>
      </c>
      <c r="B1715" s="0" t="s">
        <v>2637</v>
      </c>
      <c r="C1715" s="0" t="s">
        <v>2638</v>
      </c>
    </row>
    <row r="1716" customFormat="false" ht="12.8" hidden="false" customHeight="false" outlineLevel="0" collapsed="false">
      <c r="A1716" s="0" t="s">
        <v>2639</v>
      </c>
    </row>
    <row r="1717" customFormat="false" ht="12.8" hidden="false" customHeight="false" outlineLevel="0" collapsed="false">
      <c r="A1717" s="0" t="s">
        <v>2640</v>
      </c>
      <c r="B1717" s="0" t="s">
        <v>2641</v>
      </c>
    </row>
    <row r="1718" customFormat="false" ht="12.8" hidden="false" customHeight="false" outlineLevel="0" collapsed="false">
      <c r="A1718" s="0" t="s">
        <v>2642</v>
      </c>
    </row>
    <row r="1719" customFormat="false" ht="12.8" hidden="false" customHeight="false" outlineLevel="0" collapsed="false">
      <c r="A1719" s="0" t="s">
        <v>2643</v>
      </c>
    </row>
    <row r="1720" customFormat="false" ht="12.8" hidden="false" customHeight="false" outlineLevel="0" collapsed="false">
      <c r="A1720" s="0" t="s">
        <v>2644</v>
      </c>
    </row>
    <row r="1721" customFormat="false" ht="12.8" hidden="false" customHeight="false" outlineLevel="0" collapsed="false">
      <c r="A1721" s="0" t="s">
        <v>2645</v>
      </c>
    </row>
    <row r="1722" customFormat="false" ht="12.8" hidden="false" customHeight="false" outlineLevel="0" collapsed="false">
      <c r="A1722" s="0" t="s">
        <v>2646</v>
      </c>
    </row>
    <row r="1723" customFormat="false" ht="12.8" hidden="false" customHeight="false" outlineLevel="0" collapsed="false">
      <c r="A1723" s="0" t="s">
        <v>2647</v>
      </c>
      <c r="B1723" s="0" t="s">
        <v>2648</v>
      </c>
    </row>
    <row r="1724" customFormat="false" ht="12.8" hidden="false" customHeight="false" outlineLevel="0" collapsed="false">
      <c r="A1724" s="0" t="s">
        <v>2649</v>
      </c>
    </row>
    <row r="1725" customFormat="false" ht="12.8" hidden="false" customHeight="false" outlineLevel="0" collapsed="false">
      <c r="A1725" s="0" t="s">
        <v>2650</v>
      </c>
    </row>
    <row r="1726" customFormat="false" ht="12.8" hidden="false" customHeight="false" outlineLevel="0" collapsed="false">
      <c r="A1726" s="0" t="s">
        <v>2651</v>
      </c>
    </row>
    <row r="1727" customFormat="false" ht="12.8" hidden="false" customHeight="false" outlineLevel="0" collapsed="false">
      <c r="A1727" s="0" t="s">
        <v>2652</v>
      </c>
      <c r="B1727" s="0" t="s">
        <v>2653</v>
      </c>
    </row>
    <row r="1728" customFormat="false" ht="12.8" hidden="false" customHeight="false" outlineLevel="0" collapsed="false">
      <c r="A1728" s="0" t="s">
        <v>2654</v>
      </c>
    </row>
    <row r="1729" customFormat="false" ht="12.8" hidden="false" customHeight="false" outlineLevel="0" collapsed="false">
      <c r="A1729" s="0" t="s">
        <v>2655</v>
      </c>
    </row>
    <row r="1730" customFormat="false" ht="12.8" hidden="false" customHeight="false" outlineLevel="0" collapsed="false">
      <c r="A1730" s="0" t="s">
        <v>2656</v>
      </c>
    </row>
    <row r="1731" customFormat="false" ht="12.8" hidden="false" customHeight="false" outlineLevel="0" collapsed="false">
      <c r="A1731" s="0" t="s">
        <v>2657</v>
      </c>
    </row>
    <row r="1732" customFormat="false" ht="12.8" hidden="false" customHeight="false" outlineLevel="0" collapsed="false">
      <c r="A1732" s="0" t="s">
        <v>2658</v>
      </c>
      <c r="B1732" s="0" t="s">
        <v>2659</v>
      </c>
    </row>
    <row r="1733" customFormat="false" ht="12.8" hidden="false" customHeight="false" outlineLevel="0" collapsed="false">
      <c r="A1733" s="0" t="s">
        <v>2660</v>
      </c>
    </row>
    <row r="1734" customFormat="false" ht="12.8" hidden="false" customHeight="false" outlineLevel="0" collapsed="false">
      <c r="A1734" s="0" t="s">
        <v>2661</v>
      </c>
    </row>
    <row r="1735" customFormat="false" ht="12.8" hidden="false" customHeight="false" outlineLevel="0" collapsed="false">
      <c r="A1735" s="0" t="s">
        <v>2662</v>
      </c>
    </row>
    <row r="1736" customFormat="false" ht="12.8" hidden="false" customHeight="false" outlineLevel="0" collapsed="false">
      <c r="A1736" s="0" t="s">
        <v>2663</v>
      </c>
      <c r="B1736" s="0" t="s">
        <v>2664</v>
      </c>
    </row>
    <row r="1737" customFormat="false" ht="12.8" hidden="false" customHeight="false" outlineLevel="0" collapsed="false">
      <c r="A1737" s="0" t="s">
        <v>2665</v>
      </c>
    </row>
    <row r="1738" customFormat="false" ht="12.8" hidden="false" customHeight="false" outlineLevel="0" collapsed="false">
      <c r="A1738" s="0" t="s">
        <v>2666</v>
      </c>
      <c r="B1738" s="0" t="s">
        <v>2667</v>
      </c>
      <c r="C1738" s="0" t="s">
        <v>2668</v>
      </c>
      <c r="D1738" s="0" t="s">
        <v>2669</v>
      </c>
    </row>
    <row r="1739" customFormat="false" ht="12.8" hidden="false" customHeight="false" outlineLevel="0" collapsed="false">
      <c r="A1739" s="0" t="s">
        <v>2670</v>
      </c>
    </row>
    <row r="1740" customFormat="false" ht="12.8" hidden="false" customHeight="false" outlineLevel="0" collapsed="false">
      <c r="A1740" s="0" t="s">
        <v>2671</v>
      </c>
    </row>
    <row r="1741" customFormat="false" ht="12.8" hidden="false" customHeight="false" outlineLevel="0" collapsed="false">
      <c r="A1741" s="0" t="s">
        <v>2672</v>
      </c>
      <c r="B1741" s="0" t="s">
        <v>2673</v>
      </c>
    </row>
    <row r="1742" customFormat="false" ht="12.8" hidden="false" customHeight="false" outlineLevel="0" collapsed="false">
      <c r="A1742" s="0" t="s">
        <v>2674</v>
      </c>
    </row>
    <row r="1743" customFormat="false" ht="12.8" hidden="false" customHeight="false" outlineLevel="0" collapsed="false">
      <c r="A1743" s="0" t="s">
        <v>2675</v>
      </c>
      <c r="B1743" s="0" t="s">
        <v>2676</v>
      </c>
    </row>
    <row r="1744" customFormat="false" ht="12.8" hidden="false" customHeight="false" outlineLevel="0" collapsed="false">
      <c r="A1744" s="0" t="s">
        <v>2677</v>
      </c>
      <c r="B1744" s="0" t="s">
        <v>1976</v>
      </c>
      <c r="C1744" s="0" t="s">
        <v>2678</v>
      </c>
      <c r="D1744" s="0" t="s">
        <v>2679</v>
      </c>
    </row>
    <row r="1745" customFormat="false" ht="12.8" hidden="false" customHeight="false" outlineLevel="0" collapsed="false">
      <c r="A1745" s="0" t="s">
        <v>2680</v>
      </c>
    </row>
    <row r="1746" customFormat="false" ht="12.8" hidden="false" customHeight="false" outlineLevel="0" collapsed="false">
      <c r="A1746" s="0" t="s">
        <v>2681</v>
      </c>
    </row>
    <row r="1747" customFormat="false" ht="12.8" hidden="false" customHeight="false" outlineLevel="0" collapsed="false">
      <c r="A1747" s="0" t="s">
        <v>2682</v>
      </c>
    </row>
    <row r="1748" customFormat="false" ht="12.8" hidden="false" customHeight="false" outlineLevel="0" collapsed="false">
      <c r="A1748" s="0" t="s">
        <v>2683</v>
      </c>
      <c r="B1748" s="0" t="s">
        <v>2684</v>
      </c>
    </row>
    <row r="1749" customFormat="false" ht="12.8" hidden="false" customHeight="false" outlineLevel="0" collapsed="false">
      <c r="A1749" s="0" t="s">
        <v>2685</v>
      </c>
    </row>
    <row r="1750" customFormat="false" ht="12.8" hidden="false" customHeight="false" outlineLevel="0" collapsed="false">
      <c r="A1750" s="0" t="s">
        <v>2686</v>
      </c>
    </row>
    <row r="1751" customFormat="false" ht="12.8" hidden="false" customHeight="false" outlineLevel="0" collapsed="false">
      <c r="A1751" s="0" t="s">
        <v>2687</v>
      </c>
      <c r="B1751" s="0" t="s">
        <v>2688</v>
      </c>
    </row>
    <row r="1752" customFormat="false" ht="12.8" hidden="false" customHeight="false" outlineLevel="0" collapsed="false">
      <c r="A1752" s="0" t="s">
        <v>2689</v>
      </c>
    </row>
    <row r="1753" customFormat="false" ht="12.8" hidden="false" customHeight="false" outlineLevel="0" collapsed="false">
      <c r="A1753" s="0" t="s">
        <v>2690</v>
      </c>
    </row>
    <row r="1754" customFormat="false" ht="12.8" hidden="false" customHeight="false" outlineLevel="0" collapsed="false">
      <c r="A1754" s="0" t="s">
        <v>2691</v>
      </c>
    </row>
    <row r="1755" customFormat="false" ht="12.8" hidden="false" customHeight="false" outlineLevel="0" collapsed="false">
      <c r="A1755" s="0" t="s">
        <v>2692</v>
      </c>
    </row>
    <row r="1756" customFormat="false" ht="12.8" hidden="false" customHeight="false" outlineLevel="0" collapsed="false">
      <c r="A1756" s="0" t="s">
        <v>2693</v>
      </c>
    </row>
    <row r="1757" customFormat="false" ht="12.8" hidden="false" customHeight="false" outlineLevel="0" collapsed="false">
      <c r="A1757" s="0" t="s">
        <v>2694</v>
      </c>
    </row>
    <row r="1758" customFormat="false" ht="12.8" hidden="false" customHeight="false" outlineLevel="0" collapsed="false">
      <c r="A1758" s="0" t="s">
        <v>2695</v>
      </c>
    </row>
    <row r="1759" customFormat="false" ht="12.8" hidden="false" customHeight="false" outlineLevel="0" collapsed="false">
      <c r="A1759" s="0" t="s">
        <v>2696</v>
      </c>
    </row>
    <row r="1760" customFormat="false" ht="12.8" hidden="false" customHeight="false" outlineLevel="0" collapsed="false">
      <c r="A1760" s="0" t="s">
        <v>2697</v>
      </c>
    </row>
    <row r="1761" customFormat="false" ht="12.8" hidden="false" customHeight="false" outlineLevel="0" collapsed="false">
      <c r="A1761" s="0" t="s">
        <v>2698</v>
      </c>
    </row>
    <row r="1762" customFormat="false" ht="12.8" hidden="false" customHeight="false" outlineLevel="0" collapsed="false">
      <c r="A1762" s="0" t="s">
        <v>2699</v>
      </c>
      <c r="B1762" s="0" t="s">
        <v>2700</v>
      </c>
      <c r="C1762" s="0" t="s">
        <v>2701</v>
      </c>
    </row>
    <row r="1763" customFormat="false" ht="12.8" hidden="false" customHeight="false" outlineLevel="0" collapsed="false">
      <c r="A1763" s="0" t="s">
        <v>2702</v>
      </c>
    </row>
    <row r="1764" customFormat="false" ht="12.8" hidden="false" customHeight="false" outlineLevel="0" collapsed="false">
      <c r="A1764" s="0" t="s">
        <v>2703</v>
      </c>
    </row>
    <row r="1765" customFormat="false" ht="12.8" hidden="false" customHeight="false" outlineLevel="0" collapsed="false">
      <c r="A1765" s="0" t="s">
        <v>2704</v>
      </c>
    </row>
    <row r="1766" customFormat="false" ht="12.8" hidden="false" customHeight="false" outlineLevel="0" collapsed="false">
      <c r="A1766" s="0" t="s">
        <v>2705</v>
      </c>
    </row>
    <row r="1767" customFormat="false" ht="12.8" hidden="false" customHeight="false" outlineLevel="0" collapsed="false">
      <c r="A1767" s="0" t="s">
        <v>2706</v>
      </c>
    </row>
    <row r="1768" customFormat="false" ht="12.8" hidden="false" customHeight="false" outlineLevel="0" collapsed="false">
      <c r="A1768" s="0" t="s">
        <v>2707</v>
      </c>
    </row>
    <row r="1769" customFormat="false" ht="12.8" hidden="false" customHeight="false" outlineLevel="0" collapsed="false">
      <c r="A1769" s="0" t="s">
        <v>2708</v>
      </c>
      <c r="B1769" s="0" t="s">
        <v>2709</v>
      </c>
    </row>
    <row r="1770" customFormat="false" ht="12.8" hidden="false" customHeight="false" outlineLevel="0" collapsed="false">
      <c r="A1770" s="0" t="s">
        <v>2710</v>
      </c>
    </row>
    <row r="1771" customFormat="false" ht="12.8" hidden="false" customHeight="false" outlineLevel="0" collapsed="false">
      <c r="A1771" s="0" t="s">
        <v>2711</v>
      </c>
    </row>
    <row r="1772" customFormat="false" ht="12.8" hidden="false" customHeight="false" outlineLevel="0" collapsed="false">
      <c r="A1772" s="0" t="s">
        <v>2712</v>
      </c>
    </row>
    <row r="1773" customFormat="false" ht="12.8" hidden="false" customHeight="false" outlineLevel="0" collapsed="false">
      <c r="A1773" s="0" t="s">
        <v>2713</v>
      </c>
    </row>
    <row r="1774" customFormat="false" ht="12.8" hidden="false" customHeight="false" outlineLevel="0" collapsed="false">
      <c r="A1774" s="0" t="s">
        <v>2714</v>
      </c>
      <c r="B1774" s="0" t="s">
        <v>2715</v>
      </c>
    </row>
    <row r="1775" customFormat="false" ht="12.8" hidden="false" customHeight="false" outlineLevel="0" collapsed="false">
      <c r="A1775" s="0" t="s">
        <v>2716</v>
      </c>
      <c r="B1775" s="0" t="s">
        <v>2717</v>
      </c>
      <c r="C1775" s="0" t="s">
        <v>2718</v>
      </c>
      <c r="D1775" s="0" t="s">
        <v>2719</v>
      </c>
    </row>
    <row r="1776" customFormat="false" ht="12.8" hidden="false" customHeight="false" outlineLevel="0" collapsed="false">
      <c r="A1776" s="0" t="s">
        <v>2720</v>
      </c>
    </row>
    <row r="1777" customFormat="false" ht="12.8" hidden="false" customHeight="false" outlineLevel="0" collapsed="false">
      <c r="A1777" s="0" t="s">
        <v>2721</v>
      </c>
      <c r="B1777" s="0" t="s">
        <v>2722</v>
      </c>
    </row>
    <row r="1778" customFormat="false" ht="12.8" hidden="false" customHeight="false" outlineLevel="0" collapsed="false">
      <c r="A1778" s="0" t="s">
        <v>2723</v>
      </c>
      <c r="B1778" s="0" t="s">
        <v>2724</v>
      </c>
      <c r="C1778" s="0" t="s">
        <v>2725</v>
      </c>
      <c r="D1778" s="0" t="s">
        <v>2726</v>
      </c>
      <c r="E1778" s="0" t="s">
        <v>2727</v>
      </c>
    </row>
    <row r="1779" customFormat="false" ht="12.8" hidden="false" customHeight="false" outlineLevel="0" collapsed="false">
      <c r="A1779" s="0" t="s">
        <v>2728</v>
      </c>
    </row>
    <row r="1780" customFormat="false" ht="12.8" hidden="false" customHeight="false" outlineLevel="0" collapsed="false">
      <c r="A1780" s="0" t="s">
        <v>2729</v>
      </c>
    </row>
    <row r="1781" customFormat="false" ht="12.8" hidden="false" customHeight="false" outlineLevel="0" collapsed="false">
      <c r="A1781" s="0" t="s">
        <v>2730</v>
      </c>
      <c r="B1781" s="0" t="s">
        <v>2731</v>
      </c>
    </row>
    <row r="1782" customFormat="false" ht="12.8" hidden="false" customHeight="false" outlineLevel="0" collapsed="false">
      <c r="A1782" s="0" t="s">
        <v>2732</v>
      </c>
      <c r="B1782" s="0" t="s">
        <v>2733</v>
      </c>
      <c r="C1782" s="0" t="s">
        <v>2734</v>
      </c>
    </row>
    <row r="1783" customFormat="false" ht="12.8" hidden="false" customHeight="false" outlineLevel="0" collapsed="false">
      <c r="A1783" s="0" t="s">
        <v>2735</v>
      </c>
    </row>
    <row r="1784" customFormat="false" ht="12.8" hidden="false" customHeight="false" outlineLevel="0" collapsed="false">
      <c r="A1784" s="0" t="s">
        <v>2736</v>
      </c>
      <c r="B1784" s="0" t="s">
        <v>2737</v>
      </c>
    </row>
    <row r="1785" customFormat="false" ht="12.8" hidden="false" customHeight="false" outlineLevel="0" collapsed="false">
      <c r="A1785" s="0" t="s">
        <v>2738</v>
      </c>
    </row>
    <row r="1786" customFormat="false" ht="12.8" hidden="false" customHeight="false" outlineLevel="0" collapsed="false">
      <c r="A1786" s="0" t="s">
        <v>2739</v>
      </c>
    </row>
    <row r="1787" customFormat="false" ht="12.8" hidden="false" customHeight="false" outlineLevel="0" collapsed="false">
      <c r="A1787" s="0" t="s">
        <v>2740</v>
      </c>
    </row>
    <row r="1788" customFormat="false" ht="12.8" hidden="false" customHeight="false" outlineLevel="0" collapsed="false">
      <c r="A1788" s="0" t="s">
        <v>2741</v>
      </c>
    </row>
    <row r="1789" customFormat="false" ht="12.8" hidden="false" customHeight="false" outlineLevel="0" collapsed="false">
      <c r="A1789" s="0" t="s">
        <v>2742</v>
      </c>
      <c r="B1789" s="0" t="s">
        <v>2743</v>
      </c>
    </row>
    <row r="1790" customFormat="false" ht="12.8" hidden="false" customHeight="false" outlineLevel="0" collapsed="false">
      <c r="A1790" s="0" t="s">
        <v>2744</v>
      </c>
    </row>
    <row r="1791" customFormat="false" ht="12.8" hidden="false" customHeight="false" outlineLevel="0" collapsed="false">
      <c r="A1791" s="0" t="s">
        <v>2745</v>
      </c>
      <c r="B1791" s="0" t="s">
        <v>2746</v>
      </c>
    </row>
    <row r="1792" customFormat="false" ht="12.8" hidden="false" customHeight="false" outlineLevel="0" collapsed="false">
      <c r="A1792" s="0" t="s">
        <v>2747</v>
      </c>
    </row>
    <row r="1793" customFormat="false" ht="12.8" hidden="false" customHeight="false" outlineLevel="0" collapsed="false">
      <c r="A1793" s="0" t="s">
        <v>2748</v>
      </c>
    </row>
    <row r="1794" customFormat="false" ht="12.8" hidden="false" customHeight="false" outlineLevel="0" collapsed="false">
      <c r="A1794" s="0" t="s">
        <v>2749</v>
      </c>
    </row>
    <row r="1795" customFormat="false" ht="12.8" hidden="false" customHeight="false" outlineLevel="0" collapsed="false">
      <c r="A1795" s="0" t="s">
        <v>2750</v>
      </c>
      <c r="B1795" s="0" t="s">
        <v>2751</v>
      </c>
      <c r="C1795" s="0" t="s">
        <v>2752</v>
      </c>
      <c r="D1795" s="0" t="s">
        <v>2753</v>
      </c>
      <c r="E1795" s="0" t="s">
        <v>2754</v>
      </c>
    </row>
    <row r="1796" customFormat="false" ht="12.8" hidden="false" customHeight="false" outlineLevel="0" collapsed="false">
      <c r="A1796" s="0" t="s">
        <v>2755</v>
      </c>
    </row>
    <row r="1797" customFormat="false" ht="12.8" hidden="false" customHeight="false" outlineLevel="0" collapsed="false">
      <c r="A1797" s="0" t="s">
        <v>2756</v>
      </c>
      <c r="B1797" s="0" t="s">
        <v>2757</v>
      </c>
      <c r="C1797" s="0" t="s">
        <v>2758</v>
      </c>
    </row>
    <row r="1798" customFormat="false" ht="12.8" hidden="false" customHeight="false" outlineLevel="0" collapsed="false">
      <c r="A1798" s="0" t="s">
        <v>2759</v>
      </c>
    </row>
    <row r="1799" customFormat="false" ht="12.8" hidden="false" customHeight="false" outlineLevel="0" collapsed="false">
      <c r="A1799" s="0" t="s">
        <v>2760</v>
      </c>
    </row>
    <row r="1800" customFormat="false" ht="12.8" hidden="false" customHeight="false" outlineLevel="0" collapsed="false">
      <c r="A1800" s="0" t="s">
        <v>2761</v>
      </c>
      <c r="B1800" s="0" t="s">
        <v>2762</v>
      </c>
    </row>
    <row r="1801" customFormat="false" ht="12.8" hidden="false" customHeight="false" outlineLevel="0" collapsed="false">
      <c r="A1801" s="0" t="s">
        <v>2763</v>
      </c>
      <c r="B1801" s="0" t="s">
        <v>2764</v>
      </c>
      <c r="C1801" s="0" t="s">
        <v>2765</v>
      </c>
    </row>
    <row r="1802" customFormat="false" ht="12.8" hidden="false" customHeight="false" outlineLevel="0" collapsed="false">
      <c r="A1802" s="0" t="s">
        <v>2766</v>
      </c>
    </row>
    <row r="1803" customFormat="false" ht="12.8" hidden="false" customHeight="false" outlineLevel="0" collapsed="false">
      <c r="A1803" s="0" t="s">
        <v>2767</v>
      </c>
      <c r="B1803" s="0" t="s">
        <v>2768</v>
      </c>
      <c r="C1803" s="0" t="s">
        <v>2769</v>
      </c>
    </row>
    <row r="1804" customFormat="false" ht="12.8" hidden="false" customHeight="false" outlineLevel="0" collapsed="false">
      <c r="A1804" s="0" t="s">
        <v>2770</v>
      </c>
    </row>
    <row r="1805" customFormat="false" ht="12.8" hidden="false" customHeight="false" outlineLevel="0" collapsed="false">
      <c r="A1805" s="0" t="s">
        <v>2771</v>
      </c>
    </row>
    <row r="1806" customFormat="false" ht="12.8" hidden="false" customHeight="false" outlineLevel="0" collapsed="false">
      <c r="A1806" s="0" t="s">
        <v>2772</v>
      </c>
      <c r="B1806" s="0" t="s">
        <v>2773</v>
      </c>
    </row>
    <row r="1807" customFormat="false" ht="12.8" hidden="false" customHeight="false" outlineLevel="0" collapsed="false">
      <c r="A1807" s="0" t="s">
        <v>2774</v>
      </c>
    </row>
    <row r="1808" customFormat="false" ht="12.8" hidden="false" customHeight="false" outlineLevel="0" collapsed="false">
      <c r="A1808" s="0" t="s">
        <v>2775</v>
      </c>
      <c r="B1808" s="0" t="s">
        <v>2776</v>
      </c>
    </row>
    <row r="1809" customFormat="false" ht="12.8" hidden="false" customHeight="false" outlineLevel="0" collapsed="false">
      <c r="A1809" s="0" t="s">
        <v>2777</v>
      </c>
    </row>
    <row r="1810" customFormat="false" ht="12.8" hidden="false" customHeight="false" outlineLevel="0" collapsed="false">
      <c r="A1810" s="0" t="s">
        <v>2778</v>
      </c>
    </row>
    <row r="1811" customFormat="false" ht="12.8" hidden="false" customHeight="false" outlineLevel="0" collapsed="false">
      <c r="A1811" s="0" t="s">
        <v>2779</v>
      </c>
    </row>
    <row r="1812" customFormat="false" ht="12.8" hidden="false" customHeight="false" outlineLevel="0" collapsed="false">
      <c r="A1812" s="0" t="s">
        <v>2780</v>
      </c>
      <c r="B1812" s="0" t="s">
        <v>2781</v>
      </c>
    </row>
    <row r="1813" customFormat="false" ht="12.8" hidden="false" customHeight="false" outlineLevel="0" collapsed="false">
      <c r="A1813" s="0" t="s">
        <v>2782</v>
      </c>
      <c r="B1813" s="0" t="s">
        <v>2783</v>
      </c>
    </row>
    <row r="1814" customFormat="false" ht="12.8" hidden="false" customHeight="false" outlineLevel="0" collapsed="false">
      <c r="A1814" s="0" t="s">
        <v>2784</v>
      </c>
    </row>
    <row r="1815" customFormat="false" ht="12.8" hidden="false" customHeight="false" outlineLevel="0" collapsed="false">
      <c r="A1815" s="0" t="s">
        <v>2785</v>
      </c>
    </row>
    <row r="1816" customFormat="false" ht="12.8" hidden="false" customHeight="false" outlineLevel="0" collapsed="false">
      <c r="A1816" s="0" t="s">
        <v>2786</v>
      </c>
    </row>
    <row r="1817" customFormat="false" ht="12.8" hidden="false" customHeight="false" outlineLevel="0" collapsed="false">
      <c r="A1817" s="0" t="s">
        <v>2787</v>
      </c>
    </row>
    <row r="1818" customFormat="false" ht="12.8" hidden="false" customHeight="false" outlineLevel="0" collapsed="false">
      <c r="A1818" s="0" t="s">
        <v>2788</v>
      </c>
    </row>
    <row r="1819" customFormat="false" ht="12.8" hidden="false" customHeight="false" outlineLevel="0" collapsed="false">
      <c r="A1819" s="0" t="s">
        <v>2789</v>
      </c>
      <c r="B1819" s="0" t="s">
        <v>2790</v>
      </c>
    </row>
    <row r="1820" customFormat="false" ht="12.8" hidden="false" customHeight="false" outlineLevel="0" collapsed="false">
      <c r="A1820" s="0" t="s">
        <v>2791</v>
      </c>
    </row>
    <row r="1821" customFormat="false" ht="12.8" hidden="false" customHeight="false" outlineLevel="0" collapsed="false">
      <c r="A1821" s="0" t="s">
        <v>2792</v>
      </c>
    </row>
    <row r="1822" customFormat="false" ht="12.8" hidden="false" customHeight="false" outlineLevel="0" collapsed="false">
      <c r="A1822" s="0" t="s">
        <v>2793</v>
      </c>
    </row>
    <row r="1823" customFormat="false" ht="12.8" hidden="false" customHeight="false" outlineLevel="0" collapsed="false">
      <c r="A1823" s="0" t="s">
        <v>2794</v>
      </c>
    </row>
    <row r="1824" customFormat="false" ht="12.8" hidden="false" customHeight="false" outlineLevel="0" collapsed="false">
      <c r="A1824" s="0" t="s">
        <v>2795</v>
      </c>
    </row>
    <row r="1825" customFormat="false" ht="12.8" hidden="false" customHeight="false" outlineLevel="0" collapsed="false">
      <c r="A1825" s="0" t="s">
        <v>2796</v>
      </c>
      <c r="B1825" s="0" t="s">
        <v>2797</v>
      </c>
    </row>
    <row r="1826" customFormat="false" ht="12.8" hidden="false" customHeight="false" outlineLevel="0" collapsed="false">
      <c r="A1826" s="0" t="s">
        <v>2798</v>
      </c>
      <c r="B1826" s="0" t="s">
        <v>2799</v>
      </c>
      <c r="C1826" s="0" t="s">
        <v>2800</v>
      </c>
    </row>
    <row r="1827" customFormat="false" ht="12.8" hidden="false" customHeight="false" outlineLevel="0" collapsed="false">
      <c r="A1827" s="0" t="s">
        <v>2801</v>
      </c>
    </row>
    <row r="1828" customFormat="false" ht="12.8" hidden="false" customHeight="false" outlineLevel="0" collapsed="false">
      <c r="A1828" s="0" t="s">
        <v>2802</v>
      </c>
    </row>
    <row r="1829" customFormat="false" ht="12.8" hidden="false" customHeight="false" outlineLevel="0" collapsed="false">
      <c r="A1829" s="0" t="s">
        <v>2803</v>
      </c>
      <c r="B1829" s="0" t="s">
        <v>2804</v>
      </c>
    </row>
    <row r="1830" customFormat="false" ht="12.8" hidden="false" customHeight="false" outlineLevel="0" collapsed="false">
      <c r="A1830" s="0" t="s">
        <v>2805</v>
      </c>
    </row>
    <row r="1831" customFormat="false" ht="12.8" hidden="false" customHeight="false" outlineLevel="0" collapsed="false">
      <c r="A1831" s="0" t="s">
        <v>2806</v>
      </c>
    </row>
    <row r="1832" customFormat="false" ht="12.8" hidden="false" customHeight="false" outlineLevel="0" collapsed="false">
      <c r="A1832" s="0" t="s">
        <v>2807</v>
      </c>
    </row>
    <row r="1833" customFormat="false" ht="12.8" hidden="false" customHeight="false" outlineLevel="0" collapsed="false">
      <c r="A1833" s="0" t="s">
        <v>2808</v>
      </c>
    </row>
    <row r="1834" customFormat="false" ht="12.8" hidden="false" customHeight="false" outlineLevel="0" collapsed="false">
      <c r="A1834" s="0" t="s">
        <v>2809</v>
      </c>
    </row>
    <row r="1835" customFormat="false" ht="12.8" hidden="false" customHeight="false" outlineLevel="0" collapsed="false">
      <c r="A1835" s="0" t="s">
        <v>2810</v>
      </c>
      <c r="B1835" s="0" t="s">
        <v>2811</v>
      </c>
    </row>
    <row r="1836" customFormat="false" ht="12.8" hidden="false" customHeight="false" outlineLevel="0" collapsed="false">
      <c r="A1836" s="0" t="s">
        <v>2812</v>
      </c>
    </row>
    <row r="1837" customFormat="false" ht="12.8" hidden="false" customHeight="false" outlineLevel="0" collapsed="false">
      <c r="A1837" s="0" t="s">
        <v>2813</v>
      </c>
    </row>
    <row r="1838" customFormat="false" ht="12.8" hidden="false" customHeight="false" outlineLevel="0" collapsed="false">
      <c r="A1838" s="0" t="s">
        <v>2814</v>
      </c>
    </row>
    <row r="1839" customFormat="false" ht="12.8" hidden="false" customHeight="false" outlineLevel="0" collapsed="false">
      <c r="A1839" s="0" t="s">
        <v>2815</v>
      </c>
    </row>
    <row r="1840" customFormat="false" ht="12.8" hidden="false" customHeight="false" outlineLevel="0" collapsed="false">
      <c r="A1840" s="0" t="s">
        <v>2816</v>
      </c>
    </row>
    <row r="1841" customFormat="false" ht="12.8" hidden="false" customHeight="false" outlineLevel="0" collapsed="false">
      <c r="A1841" s="0" t="s">
        <v>2817</v>
      </c>
    </row>
    <row r="1842" customFormat="false" ht="12.8" hidden="false" customHeight="false" outlineLevel="0" collapsed="false">
      <c r="A1842" s="0" t="s">
        <v>2818</v>
      </c>
      <c r="B1842" s="0" t="s">
        <v>2819</v>
      </c>
    </row>
    <row r="1843" customFormat="false" ht="12.8" hidden="false" customHeight="false" outlineLevel="0" collapsed="false">
      <c r="A1843" s="0" t="s">
        <v>2820</v>
      </c>
    </row>
    <row r="1844" customFormat="false" ht="12.8" hidden="false" customHeight="false" outlineLevel="0" collapsed="false">
      <c r="A1844" s="0" t="s">
        <v>2821</v>
      </c>
      <c r="B1844" s="0" t="s">
        <v>2822</v>
      </c>
    </row>
    <row r="1845" customFormat="false" ht="12.8" hidden="false" customHeight="false" outlineLevel="0" collapsed="false">
      <c r="A1845" s="0" t="s">
        <v>2823</v>
      </c>
    </row>
    <row r="1846" customFormat="false" ht="12.8" hidden="false" customHeight="false" outlineLevel="0" collapsed="false">
      <c r="A1846" s="0" t="s">
        <v>2824</v>
      </c>
      <c r="B1846" s="0" t="s">
        <v>2825</v>
      </c>
    </row>
    <row r="1847" customFormat="false" ht="12.8" hidden="false" customHeight="false" outlineLevel="0" collapsed="false">
      <c r="A1847" s="0" t="s">
        <v>2826</v>
      </c>
    </row>
    <row r="1848" customFormat="false" ht="12.8" hidden="false" customHeight="false" outlineLevel="0" collapsed="false">
      <c r="A1848" s="0" t="s">
        <v>2827</v>
      </c>
      <c r="B1848" s="0" t="s">
        <v>2828</v>
      </c>
    </row>
    <row r="1849" customFormat="false" ht="12.8" hidden="false" customHeight="false" outlineLevel="0" collapsed="false">
      <c r="A1849" s="0" t="s">
        <v>2829</v>
      </c>
    </row>
    <row r="1850" customFormat="false" ht="12.8" hidden="false" customHeight="false" outlineLevel="0" collapsed="false">
      <c r="A1850" s="0" t="s">
        <v>2830</v>
      </c>
    </row>
    <row r="1851" customFormat="false" ht="12.8" hidden="false" customHeight="false" outlineLevel="0" collapsed="false">
      <c r="A1851" s="0" t="s">
        <v>2831</v>
      </c>
    </row>
    <row r="1852" customFormat="false" ht="12.8" hidden="false" customHeight="false" outlineLevel="0" collapsed="false">
      <c r="A1852" s="0" t="s">
        <v>2832</v>
      </c>
    </row>
    <row r="1853" customFormat="false" ht="12.8" hidden="false" customHeight="false" outlineLevel="0" collapsed="false">
      <c r="A1853" s="0" t="s">
        <v>2833</v>
      </c>
    </row>
    <row r="1854" customFormat="false" ht="12.8" hidden="false" customHeight="false" outlineLevel="0" collapsed="false">
      <c r="A1854" s="0" t="s">
        <v>2834</v>
      </c>
    </row>
    <row r="1855" customFormat="false" ht="12.8" hidden="false" customHeight="false" outlineLevel="0" collapsed="false">
      <c r="A1855" s="0" t="s">
        <v>2835</v>
      </c>
      <c r="B1855" s="0" t="s">
        <v>2836</v>
      </c>
    </row>
    <row r="1856" customFormat="false" ht="12.8" hidden="false" customHeight="false" outlineLevel="0" collapsed="false">
      <c r="A1856" s="0" t="s">
        <v>2837</v>
      </c>
    </row>
    <row r="1857" customFormat="false" ht="12.8" hidden="false" customHeight="false" outlineLevel="0" collapsed="false">
      <c r="A1857" s="0" t="s">
        <v>2838</v>
      </c>
    </row>
    <row r="1858" customFormat="false" ht="12.8" hidden="false" customHeight="false" outlineLevel="0" collapsed="false">
      <c r="A1858" s="0" t="s">
        <v>2839</v>
      </c>
    </row>
    <row r="1859" customFormat="false" ht="12.8" hidden="false" customHeight="false" outlineLevel="0" collapsed="false">
      <c r="A1859" s="0" t="s">
        <v>2840</v>
      </c>
    </row>
    <row r="1860" customFormat="false" ht="12.8" hidden="false" customHeight="false" outlineLevel="0" collapsed="false">
      <c r="A1860" s="0" t="s">
        <v>2841</v>
      </c>
    </row>
    <row r="1861" customFormat="false" ht="12.8" hidden="false" customHeight="false" outlineLevel="0" collapsed="false">
      <c r="A1861" s="0" t="s">
        <v>2842</v>
      </c>
    </row>
    <row r="1862" customFormat="false" ht="12.8" hidden="false" customHeight="false" outlineLevel="0" collapsed="false">
      <c r="A1862" s="0" t="s">
        <v>2843</v>
      </c>
      <c r="B1862" s="0" t="s">
        <v>2844</v>
      </c>
      <c r="C1862" s="0" t="s">
        <v>2845</v>
      </c>
      <c r="D1862" s="0" t="s">
        <v>2846</v>
      </c>
      <c r="E1862" s="0" t="s">
        <v>2847</v>
      </c>
    </row>
    <row r="1863" customFormat="false" ht="12.8" hidden="false" customHeight="false" outlineLevel="0" collapsed="false">
      <c r="A1863" s="0" t="s">
        <v>2848</v>
      </c>
    </row>
    <row r="1864" customFormat="false" ht="12.8" hidden="false" customHeight="false" outlineLevel="0" collapsed="false">
      <c r="A1864" s="0" t="s">
        <v>2849</v>
      </c>
    </row>
    <row r="1865" customFormat="false" ht="12.8" hidden="false" customHeight="false" outlineLevel="0" collapsed="false">
      <c r="A1865" s="0" t="s">
        <v>2850</v>
      </c>
    </row>
    <row r="1866" customFormat="false" ht="12.8" hidden="false" customHeight="false" outlineLevel="0" collapsed="false">
      <c r="A1866" s="0" t="s">
        <v>2851</v>
      </c>
    </row>
    <row r="1867" customFormat="false" ht="12.8" hidden="false" customHeight="false" outlineLevel="0" collapsed="false">
      <c r="A1867" s="0" t="s">
        <v>2852</v>
      </c>
    </row>
    <row r="1868" customFormat="false" ht="12.8" hidden="false" customHeight="false" outlineLevel="0" collapsed="false">
      <c r="A1868" s="0" t="s">
        <v>2853</v>
      </c>
    </row>
    <row r="1869" customFormat="false" ht="12.8" hidden="false" customHeight="false" outlineLevel="0" collapsed="false">
      <c r="A1869" s="0" t="s">
        <v>2854</v>
      </c>
      <c r="B1869" s="0" t="s">
        <v>2855</v>
      </c>
      <c r="C1869" s="0" t="s">
        <v>2856</v>
      </c>
    </row>
    <row r="1870" customFormat="false" ht="12.8" hidden="false" customHeight="false" outlineLevel="0" collapsed="false">
      <c r="A1870" s="0" t="s">
        <v>2857</v>
      </c>
      <c r="B1870" s="0" t="s">
        <v>2858</v>
      </c>
      <c r="C1870" s="0" t="s">
        <v>2859</v>
      </c>
    </row>
    <row r="1871" customFormat="false" ht="12.8" hidden="false" customHeight="false" outlineLevel="0" collapsed="false">
      <c r="A1871" s="0" t="s">
        <v>2860</v>
      </c>
    </row>
    <row r="1872" customFormat="false" ht="12.8" hidden="false" customHeight="false" outlineLevel="0" collapsed="false">
      <c r="A1872" s="0" t="s">
        <v>2861</v>
      </c>
      <c r="B1872" s="0" t="s">
        <v>2862</v>
      </c>
    </row>
    <row r="1873" customFormat="false" ht="12.8" hidden="false" customHeight="false" outlineLevel="0" collapsed="false">
      <c r="A1873" s="0" t="s">
        <v>2863</v>
      </c>
    </row>
    <row r="1874" customFormat="false" ht="12.8" hidden="false" customHeight="false" outlineLevel="0" collapsed="false">
      <c r="A1874" s="0" t="s">
        <v>2864</v>
      </c>
      <c r="B1874" s="0" t="s">
        <v>2865</v>
      </c>
      <c r="C1874" s="0" t="s">
        <v>2866</v>
      </c>
    </row>
    <row r="1875" customFormat="false" ht="12.8" hidden="false" customHeight="false" outlineLevel="0" collapsed="false">
      <c r="A1875" s="0" t="s">
        <v>2867</v>
      </c>
    </row>
    <row r="1876" customFormat="false" ht="12.8" hidden="false" customHeight="false" outlineLevel="0" collapsed="false">
      <c r="A1876" s="0" t="s">
        <v>2868</v>
      </c>
    </row>
    <row r="1877" customFormat="false" ht="12.8" hidden="false" customHeight="false" outlineLevel="0" collapsed="false">
      <c r="A1877" s="0" t="s">
        <v>2869</v>
      </c>
    </row>
    <row r="1878" customFormat="false" ht="12.8" hidden="false" customHeight="false" outlineLevel="0" collapsed="false">
      <c r="A1878" s="0" t="s">
        <v>2870</v>
      </c>
    </row>
    <row r="1879" customFormat="false" ht="12.8" hidden="false" customHeight="false" outlineLevel="0" collapsed="false">
      <c r="A1879" s="0" t="s">
        <v>2871</v>
      </c>
      <c r="B1879" s="0" t="s">
        <v>2872</v>
      </c>
    </row>
    <row r="1880" customFormat="false" ht="12.8" hidden="false" customHeight="false" outlineLevel="0" collapsed="false">
      <c r="A1880" s="0" t="s">
        <v>2873</v>
      </c>
    </row>
    <row r="1881" customFormat="false" ht="12.8" hidden="false" customHeight="false" outlineLevel="0" collapsed="false">
      <c r="A1881" s="0" t="s">
        <v>2874</v>
      </c>
    </row>
    <row r="1882" customFormat="false" ht="12.8" hidden="false" customHeight="false" outlineLevel="0" collapsed="false">
      <c r="A1882" s="0" t="s">
        <v>2875</v>
      </c>
    </row>
    <row r="1883" customFormat="false" ht="12.8" hidden="false" customHeight="false" outlineLevel="0" collapsed="false">
      <c r="B1883" s="0" t="s">
        <v>2876</v>
      </c>
    </row>
    <row r="1884" customFormat="false" ht="12.8" hidden="false" customHeight="false" outlineLevel="0" collapsed="false">
      <c r="A1884" s="0" t="s">
        <v>2877</v>
      </c>
      <c r="B1884" s="0" t="s">
        <v>2878</v>
      </c>
      <c r="C1884" s="0" t="s">
        <v>2879</v>
      </c>
    </row>
    <row r="1885" customFormat="false" ht="12.8" hidden="false" customHeight="false" outlineLevel="0" collapsed="false">
      <c r="A1885" s="0" t="s">
        <v>2880</v>
      </c>
      <c r="B1885" s="0" t="s">
        <v>2881</v>
      </c>
    </row>
    <row r="1886" customFormat="false" ht="12.8" hidden="false" customHeight="false" outlineLevel="0" collapsed="false">
      <c r="A1886" s="0" t="s">
        <v>2882</v>
      </c>
    </row>
    <row r="1887" customFormat="false" ht="12.8" hidden="false" customHeight="false" outlineLevel="0" collapsed="false">
      <c r="A1887" s="0" t="s">
        <v>2883</v>
      </c>
    </row>
    <row r="1888" customFormat="false" ht="12.8" hidden="false" customHeight="false" outlineLevel="0" collapsed="false">
      <c r="A1888" s="0" t="s">
        <v>2884</v>
      </c>
      <c r="B1888" s="0" t="s">
        <v>2885</v>
      </c>
      <c r="C1888" s="0" t="s">
        <v>2886</v>
      </c>
    </row>
    <row r="1889" customFormat="false" ht="12.8" hidden="false" customHeight="false" outlineLevel="0" collapsed="false">
      <c r="A1889" s="0" t="s">
        <v>2887</v>
      </c>
      <c r="B1889" s="0" t="s">
        <v>2888</v>
      </c>
      <c r="D1889" s="0" t="s">
        <v>2889</v>
      </c>
      <c r="E1889" s="0" t="s">
        <v>2890</v>
      </c>
      <c r="F1889" s="0" t="s">
        <v>2891</v>
      </c>
    </row>
    <row r="1890" customFormat="false" ht="12.8" hidden="false" customHeight="false" outlineLevel="0" collapsed="false">
      <c r="A1890" s="0" t="s">
        <v>2892</v>
      </c>
    </row>
    <row r="1891" customFormat="false" ht="12.8" hidden="false" customHeight="false" outlineLevel="0" collapsed="false">
      <c r="A1891" s="0" t="s">
        <v>2893</v>
      </c>
    </row>
    <row r="1892" customFormat="false" ht="12.8" hidden="false" customHeight="false" outlineLevel="0" collapsed="false">
      <c r="A1892" s="0" t="s">
        <v>2894</v>
      </c>
    </row>
    <row r="1893" customFormat="false" ht="12.8" hidden="false" customHeight="false" outlineLevel="0" collapsed="false">
      <c r="A1893" s="0" t="s">
        <v>2895</v>
      </c>
    </row>
    <row r="1894" customFormat="false" ht="12.8" hidden="false" customHeight="false" outlineLevel="0" collapsed="false">
      <c r="A1894" s="0" t="s">
        <v>2896</v>
      </c>
    </row>
    <row r="1895" customFormat="false" ht="12.8" hidden="false" customHeight="false" outlineLevel="0" collapsed="false">
      <c r="A1895" s="0" t="s">
        <v>2897</v>
      </c>
    </row>
    <row r="1896" customFormat="false" ht="12.8" hidden="false" customHeight="false" outlineLevel="0" collapsed="false">
      <c r="A1896" s="0" t="s">
        <v>2898</v>
      </c>
    </row>
    <row r="1897" customFormat="false" ht="12.8" hidden="false" customHeight="false" outlineLevel="0" collapsed="false">
      <c r="A1897" s="0" t="s">
        <v>2899</v>
      </c>
    </row>
    <row r="1898" customFormat="false" ht="12.8" hidden="false" customHeight="false" outlineLevel="0" collapsed="false">
      <c r="A1898" s="0" t="s">
        <v>2900</v>
      </c>
    </row>
    <row r="1899" customFormat="false" ht="12.8" hidden="false" customHeight="false" outlineLevel="0" collapsed="false">
      <c r="A1899" s="0" t="s">
        <v>2901</v>
      </c>
      <c r="B1899" s="0" t="s">
        <v>2902</v>
      </c>
    </row>
    <row r="1900" customFormat="false" ht="12.8" hidden="false" customHeight="false" outlineLevel="0" collapsed="false">
      <c r="A1900" s="0" t="s">
        <v>2903</v>
      </c>
    </row>
    <row r="1901" customFormat="false" ht="12.8" hidden="false" customHeight="false" outlineLevel="0" collapsed="false">
      <c r="A1901" s="0" t="s">
        <v>2904</v>
      </c>
      <c r="B1901" s="0" t="s">
        <v>2905</v>
      </c>
    </row>
    <row r="1902" customFormat="false" ht="12.8" hidden="false" customHeight="false" outlineLevel="0" collapsed="false">
      <c r="A1902" s="0" t="s">
        <v>2906</v>
      </c>
    </row>
    <row r="1903" customFormat="false" ht="12.8" hidden="false" customHeight="false" outlineLevel="0" collapsed="false">
      <c r="A1903" s="0" t="s">
        <v>2907</v>
      </c>
    </row>
    <row r="1904" customFormat="false" ht="12.8" hidden="false" customHeight="false" outlineLevel="0" collapsed="false">
      <c r="A1904" s="0" t="s">
        <v>2908</v>
      </c>
    </row>
    <row r="1905" customFormat="false" ht="12.8" hidden="false" customHeight="false" outlineLevel="0" collapsed="false">
      <c r="A1905" s="0" t="s">
        <v>2909</v>
      </c>
      <c r="B1905" s="0" t="s">
        <v>2910</v>
      </c>
    </row>
    <row r="1906" customFormat="false" ht="12.8" hidden="false" customHeight="false" outlineLevel="0" collapsed="false">
      <c r="A1906" s="0" t="s">
        <v>2911</v>
      </c>
    </row>
    <row r="1907" customFormat="false" ht="12.8" hidden="false" customHeight="false" outlineLevel="0" collapsed="false">
      <c r="A1907" s="0" t="s">
        <v>2912</v>
      </c>
      <c r="B1907" s="0" t="s">
        <v>2913</v>
      </c>
    </row>
    <row r="1908" customFormat="false" ht="12.8" hidden="false" customHeight="false" outlineLevel="0" collapsed="false">
      <c r="A1908" s="0" t="s">
        <v>2914</v>
      </c>
    </row>
    <row r="1909" customFormat="false" ht="12.8" hidden="false" customHeight="false" outlineLevel="0" collapsed="false">
      <c r="A1909" s="0" t="s">
        <v>2915</v>
      </c>
    </row>
    <row r="1910" customFormat="false" ht="12.8" hidden="false" customHeight="false" outlineLevel="0" collapsed="false">
      <c r="A1910" s="0" t="s">
        <v>2916</v>
      </c>
    </row>
    <row r="1911" customFormat="false" ht="12.8" hidden="false" customHeight="false" outlineLevel="0" collapsed="false">
      <c r="A1911" s="0" t="s">
        <v>2917</v>
      </c>
    </row>
    <row r="1912" customFormat="false" ht="12.8" hidden="false" customHeight="false" outlineLevel="0" collapsed="false">
      <c r="A1912" s="0" t="s">
        <v>2918</v>
      </c>
    </row>
    <row r="1913" customFormat="false" ht="12.8" hidden="false" customHeight="false" outlineLevel="0" collapsed="false">
      <c r="A1913" s="0" t="s">
        <v>2919</v>
      </c>
    </row>
    <row r="1914" customFormat="false" ht="12.8" hidden="false" customHeight="false" outlineLevel="0" collapsed="false">
      <c r="A1914" s="0" t="s">
        <v>2920</v>
      </c>
    </row>
    <row r="1915" customFormat="false" ht="12.8" hidden="false" customHeight="false" outlineLevel="0" collapsed="false">
      <c r="A1915" s="0" t="s">
        <v>2921</v>
      </c>
    </row>
    <row r="1916" customFormat="false" ht="12.8" hidden="false" customHeight="false" outlineLevel="0" collapsed="false">
      <c r="A1916" s="0" t="s">
        <v>2922</v>
      </c>
      <c r="B1916" s="0" t="s">
        <v>2923</v>
      </c>
    </row>
    <row r="1917" customFormat="false" ht="12.8" hidden="false" customHeight="false" outlineLevel="0" collapsed="false">
      <c r="A1917" s="0" t="s">
        <v>2924</v>
      </c>
    </row>
    <row r="1918" customFormat="false" ht="12.8" hidden="false" customHeight="false" outlineLevel="0" collapsed="false">
      <c r="A1918" s="0" t="s">
        <v>2925</v>
      </c>
    </row>
    <row r="1919" customFormat="false" ht="12.8" hidden="false" customHeight="false" outlineLevel="0" collapsed="false">
      <c r="A1919" s="0" t="s">
        <v>2926</v>
      </c>
    </row>
    <row r="1920" customFormat="false" ht="12.8" hidden="false" customHeight="false" outlineLevel="0" collapsed="false">
      <c r="A1920" s="0" t="s">
        <v>2927</v>
      </c>
    </row>
    <row r="1921" customFormat="false" ht="12.8" hidden="false" customHeight="false" outlineLevel="0" collapsed="false">
      <c r="A1921" s="0" t="s">
        <v>2928</v>
      </c>
    </row>
    <row r="1922" customFormat="false" ht="12.8" hidden="false" customHeight="false" outlineLevel="0" collapsed="false">
      <c r="A1922" s="0" t="s">
        <v>2929</v>
      </c>
      <c r="B1922" s="0" t="s">
        <v>2930</v>
      </c>
      <c r="C1922" s="0" t="s">
        <v>2931</v>
      </c>
      <c r="D1922" s="0" t="s">
        <v>2932</v>
      </c>
    </row>
    <row r="1923" customFormat="false" ht="12.8" hidden="false" customHeight="false" outlineLevel="0" collapsed="false">
      <c r="A1923" s="0" t="s">
        <v>2933</v>
      </c>
    </row>
    <row r="1924" customFormat="false" ht="12.8" hidden="false" customHeight="false" outlineLevel="0" collapsed="false">
      <c r="A1924" s="0" t="s">
        <v>2934</v>
      </c>
      <c r="B1924" s="0" t="s">
        <v>2935</v>
      </c>
    </row>
    <row r="1925" customFormat="false" ht="12.8" hidden="false" customHeight="false" outlineLevel="0" collapsed="false">
      <c r="A1925" s="0" t="s">
        <v>2936</v>
      </c>
      <c r="B1925" s="0" t="s">
        <v>2937</v>
      </c>
      <c r="C1925" s="0" t="s">
        <v>2938</v>
      </c>
    </row>
    <row r="1926" customFormat="false" ht="12.8" hidden="false" customHeight="false" outlineLevel="0" collapsed="false">
      <c r="A1926" s="0" t="s">
        <v>2939</v>
      </c>
      <c r="B1926" s="0" t="s">
        <v>2940</v>
      </c>
    </row>
    <row r="1927" customFormat="false" ht="12.8" hidden="false" customHeight="false" outlineLevel="0" collapsed="false">
      <c r="A1927" s="0" t="s">
        <v>2941</v>
      </c>
      <c r="B1927" s="0" t="s">
        <v>2942</v>
      </c>
    </row>
    <row r="1928" customFormat="false" ht="12.8" hidden="false" customHeight="false" outlineLevel="0" collapsed="false">
      <c r="A1928" s="0" t="s">
        <v>2943</v>
      </c>
      <c r="B1928" s="0" t="s">
        <v>2944</v>
      </c>
    </row>
    <row r="1929" customFormat="false" ht="12.8" hidden="false" customHeight="false" outlineLevel="0" collapsed="false">
      <c r="A1929" s="0" t="s">
        <v>2945</v>
      </c>
    </row>
    <row r="1930" customFormat="false" ht="12.8" hidden="false" customHeight="false" outlineLevel="0" collapsed="false">
      <c r="A1930" s="0" t="s">
        <v>2946</v>
      </c>
    </row>
    <row r="1931" customFormat="false" ht="12.8" hidden="false" customHeight="false" outlineLevel="0" collapsed="false">
      <c r="A1931" s="0" t="s">
        <v>2947</v>
      </c>
    </row>
    <row r="1932" customFormat="false" ht="12.8" hidden="false" customHeight="false" outlineLevel="0" collapsed="false">
      <c r="A1932" s="0" t="s">
        <v>2948</v>
      </c>
    </row>
    <row r="1933" customFormat="false" ht="12.8" hidden="false" customHeight="false" outlineLevel="0" collapsed="false">
      <c r="A1933" s="0" t="s">
        <v>2949</v>
      </c>
      <c r="B1933" s="0" t="s">
        <v>2950</v>
      </c>
      <c r="C1933" s="0" t="s">
        <v>2951</v>
      </c>
      <c r="D1933" s="0" t="s">
        <v>2952</v>
      </c>
    </row>
    <row r="1934" customFormat="false" ht="12.8" hidden="false" customHeight="false" outlineLevel="0" collapsed="false">
      <c r="A1934" s="0" t="s">
        <v>2953</v>
      </c>
    </row>
    <row r="1935" customFormat="false" ht="12.8" hidden="false" customHeight="false" outlineLevel="0" collapsed="false">
      <c r="A1935" s="0" t="s">
        <v>2954</v>
      </c>
      <c r="B1935" s="0" t="s">
        <v>2955</v>
      </c>
      <c r="C1935" s="0" t="s">
        <v>2956</v>
      </c>
    </row>
    <row r="1936" customFormat="false" ht="12.8" hidden="false" customHeight="false" outlineLevel="0" collapsed="false">
      <c r="A1936" s="0" t="s">
        <v>2957</v>
      </c>
    </row>
    <row r="1937" customFormat="false" ht="12.8" hidden="false" customHeight="false" outlineLevel="0" collapsed="false">
      <c r="A1937" s="0" t="s">
        <v>2958</v>
      </c>
      <c r="B1937" s="0" t="s">
        <v>2959</v>
      </c>
      <c r="C1937" s="0" t="s">
        <v>2960</v>
      </c>
      <c r="D1937" s="0" t="s">
        <v>2961</v>
      </c>
    </row>
    <row r="1938" customFormat="false" ht="12.8" hidden="false" customHeight="false" outlineLevel="0" collapsed="false">
      <c r="A1938" s="0" t="s">
        <v>2962</v>
      </c>
    </row>
    <row r="1939" customFormat="false" ht="12.8" hidden="false" customHeight="false" outlineLevel="0" collapsed="false">
      <c r="A1939" s="0" t="s">
        <v>2963</v>
      </c>
    </row>
    <row r="1940" customFormat="false" ht="12.8" hidden="false" customHeight="false" outlineLevel="0" collapsed="false">
      <c r="A1940" s="0" t="s">
        <v>2964</v>
      </c>
    </row>
    <row r="1941" customFormat="false" ht="12.8" hidden="false" customHeight="false" outlineLevel="0" collapsed="false">
      <c r="A1941" s="0" t="s">
        <v>2965</v>
      </c>
    </row>
    <row r="1942" customFormat="false" ht="12.8" hidden="false" customHeight="false" outlineLevel="0" collapsed="false">
      <c r="A1942" s="0" t="s">
        <v>2966</v>
      </c>
    </row>
    <row r="1943" customFormat="false" ht="12.8" hidden="false" customHeight="false" outlineLevel="0" collapsed="false">
      <c r="A1943" s="0" t="s">
        <v>2967</v>
      </c>
    </row>
    <row r="1944" customFormat="false" ht="12.8" hidden="false" customHeight="false" outlineLevel="0" collapsed="false">
      <c r="A1944" s="0" t="s">
        <v>2968</v>
      </c>
    </row>
    <row r="1945" customFormat="false" ht="12.8" hidden="false" customHeight="false" outlineLevel="0" collapsed="false">
      <c r="A1945" s="0" t="s">
        <v>2969</v>
      </c>
      <c r="B1945" s="0" t="s">
        <v>2970</v>
      </c>
    </row>
    <row r="1946" customFormat="false" ht="12.8" hidden="false" customHeight="false" outlineLevel="0" collapsed="false">
      <c r="A1946" s="0" t="s">
        <v>2971</v>
      </c>
    </row>
    <row r="1947" customFormat="false" ht="12.8" hidden="false" customHeight="false" outlineLevel="0" collapsed="false">
      <c r="A1947" s="0" t="s">
        <v>2972</v>
      </c>
    </row>
    <row r="1948" customFormat="false" ht="12.8" hidden="false" customHeight="false" outlineLevel="0" collapsed="false">
      <c r="A1948" s="0" t="s">
        <v>2973</v>
      </c>
      <c r="B1948" s="0" t="s">
        <v>2974</v>
      </c>
      <c r="C1948" s="0" t="s">
        <v>2975</v>
      </c>
      <c r="D1948" s="0" t="s">
        <v>2976</v>
      </c>
    </row>
    <row r="1949" customFormat="false" ht="12.8" hidden="false" customHeight="false" outlineLevel="0" collapsed="false">
      <c r="A1949" s="0" t="s">
        <v>2977</v>
      </c>
    </row>
    <row r="1950" customFormat="false" ht="12.8" hidden="false" customHeight="false" outlineLevel="0" collapsed="false">
      <c r="A1950" s="0" t="s">
        <v>2978</v>
      </c>
    </row>
    <row r="1951" customFormat="false" ht="12.8" hidden="false" customHeight="false" outlineLevel="0" collapsed="false">
      <c r="A1951" s="0" t="s">
        <v>2979</v>
      </c>
    </row>
    <row r="1952" customFormat="false" ht="12.8" hidden="false" customHeight="false" outlineLevel="0" collapsed="false">
      <c r="A1952" s="0" t="s">
        <v>2980</v>
      </c>
      <c r="B1952" s="0" t="s">
        <v>2981</v>
      </c>
    </row>
    <row r="1953" customFormat="false" ht="12.8" hidden="false" customHeight="false" outlineLevel="0" collapsed="false">
      <c r="A1953" s="0" t="s">
        <v>2982</v>
      </c>
    </row>
    <row r="1954" customFormat="false" ht="12.8" hidden="false" customHeight="false" outlineLevel="0" collapsed="false">
      <c r="A1954" s="0" t="s">
        <v>2983</v>
      </c>
    </row>
    <row r="1955" customFormat="false" ht="12.8" hidden="false" customHeight="false" outlineLevel="0" collapsed="false">
      <c r="A1955" s="0" t="s">
        <v>2984</v>
      </c>
    </row>
    <row r="1956" customFormat="false" ht="12.8" hidden="false" customHeight="false" outlineLevel="0" collapsed="false">
      <c r="A1956" s="0" t="s">
        <v>2985</v>
      </c>
    </row>
    <row r="1957" customFormat="false" ht="12.8" hidden="false" customHeight="false" outlineLevel="0" collapsed="false">
      <c r="A1957" s="0" t="s">
        <v>2986</v>
      </c>
    </row>
    <row r="1958" customFormat="false" ht="12.8" hidden="false" customHeight="false" outlineLevel="0" collapsed="false">
      <c r="A1958" s="0" t="s">
        <v>2987</v>
      </c>
    </row>
    <row r="1959" customFormat="false" ht="12.8" hidden="false" customHeight="false" outlineLevel="0" collapsed="false">
      <c r="A1959" s="0" t="s">
        <v>2988</v>
      </c>
    </row>
    <row r="1960" customFormat="false" ht="12.8" hidden="false" customHeight="false" outlineLevel="0" collapsed="false">
      <c r="A1960" s="0" t="s">
        <v>2989</v>
      </c>
    </row>
    <row r="1961" customFormat="false" ht="12.8" hidden="false" customHeight="false" outlineLevel="0" collapsed="false">
      <c r="A1961" s="0" t="s">
        <v>2990</v>
      </c>
    </row>
    <row r="1962" customFormat="false" ht="12.8" hidden="false" customHeight="false" outlineLevel="0" collapsed="false">
      <c r="A1962" s="0" t="s">
        <v>2991</v>
      </c>
      <c r="B1962" s="0" t="s">
        <v>2992</v>
      </c>
    </row>
    <row r="1963" customFormat="false" ht="12.8" hidden="false" customHeight="false" outlineLevel="0" collapsed="false">
      <c r="A1963" s="0" t="s">
        <v>2993</v>
      </c>
    </row>
    <row r="1964" customFormat="false" ht="12.8" hidden="false" customHeight="false" outlineLevel="0" collapsed="false">
      <c r="A1964" s="0" t="s">
        <v>2994</v>
      </c>
      <c r="B1964" s="0" t="s">
        <v>2995</v>
      </c>
      <c r="C1964" s="0" t="s">
        <v>2996</v>
      </c>
    </row>
    <row r="1965" customFormat="false" ht="12.8" hidden="false" customHeight="false" outlineLevel="0" collapsed="false">
      <c r="A1965" s="0" t="s">
        <v>2997</v>
      </c>
    </row>
    <row r="1966" customFormat="false" ht="12.8" hidden="false" customHeight="false" outlineLevel="0" collapsed="false">
      <c r="A1966" s="0" t="s">
        <v>2998</v>
      </c>
    </row>
    <row r="1967" customFormat="false" ht="12.8" hidden="false" customHeight="false" outlineLevel="0" collapsed="false">
      <c r="A1967" s="0" t="s">
        <v>2999</v>
      </c>
    </row>
    <row r="1968" customFormat="false" ht="12.8" hidden="false" customHeight="false" outlineLevel="0" collapsed="false">
      <c r="A1968" s="0" t="s">
        <v>3000</v>
      </c>
    </row>
    <row r="1969" customFormat="false" ht="12.8" hidden="false" customHeight="false" outlineLevel="0" collapsed="false">
      <c r="A1969" s="0" t="s">
        <v>3001</v>
      </c>
    </row>
    <row r="1971" customFormat="false" ht="12.8" hidden="false" customHeight="false" outlineLevel="0" collapsed="false">
      <c r="A1971" s="0" t="s">
        <v>3002</v>
      </c>
    </row>
    <row r="1972" customFormat="false" ht="12.8" hidden="false" customHeight="false" outlineLevel="0" collapsed="false">
      <c r="A1972" s="0" t="s">
        <v>3003</v>
      </c>
    </row>
    <row r="1973" customFormat="false" ht="12.8" hidden="false" customHeight="false" outlineLevel="0" collapsed="false">
      <c r="A1973" s="0" t="s">
        <v>3004</v>
      </c>
      <c r="B1973" s="0" t="s">
        <v>3005</v>
      </c>
    </row>
    <row r="1974" customFormat="false" ht="12.8" hidden="false" customHeight="false" outlineLevel="0" collapsed="false">
      <c r="A1974" s="0" t="s">
        <v>3006</v>
      </c>
      <c r="B1974" s="0" t="s">
        <v>3007</v>
      </c>
      <c r="C1974" s="0" t="s">
        <v>3008</v>
      </c>
      <c r="D1974" s="0" t="s">
        <v>3009</v>
      </c>
    </row>
    <row r="1975" customFormat="false" ht="12.8" hidden="false" customHeight="false" outlineLevel="0" collapsed="false">
      <c r="A1975" s="0" t="s">
        <v>3010</v>
      </c>
    </row>
    <row r="1976" customFormat="false" ht="12.8" hidden="false" customHeight="false" outlineLevel="0" collapsed="false">
      <c r="A1976" s="0" t="s">
        <v>3011</v>
      </c>
    </row>
    <row r="1977" customFormat="false" ht="12.8" hidden="false" customHeight="false" outlineLevel="0" collapsed="false">
      <c r="A1977" s="0" t="s">
        <v>3012</v>
      </c>
    </row>
    <row r="1978" customFormat="false" ht="12.8" hidden="false" customHeight="false" outlineLevel="0" collapsed="false">
      <c r="A1978" s="0" t="s">
        <v>3013</v>
      </c>
    </row>
    <row r="1979" customFormat="false" ht="12.8" hidden="false" customHeight="false" outlineLevel="0" collapsed="false">
      <c r="A1979" s="0" t="s">
        <v>3014</v>
      </c>
    </row>
    <row r="1980" customFormat="false" ht="12.8" hidden="false" customHeight="false" outlineLevel="0" collapsed="false">
      <c r="A1980" s="0" t="s">
        <v>3015</v>
      </c>
      <c r="B1980" s="0" t="s">
        <v>3016</v>
      </c>
    </row>
    <row r="1981" customFormat="false" ht="12.8" hidden="false" customHeight="false" outlineLevel="0" collapsed="false">
      <c r="A1981" s="0" t="s">
        <v>3017</v>
      </c>
    </row>
    <row r="1982" customFormat="false" ht="12.8" hidden="false" customHeight="false" outlineLevel="0" collapsed="false">
      <c r="A1982" s="0" t="s">
        <v>3018</v>
      </c>
    </row>
    <row r="1983" customFormat="false" ht="12.8" hidden="false" customHeight="false" outlineLevel="0" collapsed="false">
      <c r="A1983" s="0" t="s">
        <v>3019</v>
      </c>
      <c r="C1983" s="0" t="s">
        <v>3020</v>
      </c>
    </row>
    <row r="1984" customFormat="false" ht="12.8" hidden="false" customHeight="false" outlineLevel="0" collapsed="false">
      <c r="A1984" s="0" t="s">
        <v>3021</v>
      </c>
    </row>
    <row r="1985" customFormat="false" ht="12.8" hidden="false" customHeight="false" outlineLevel="0" collapsed="false">
      <c r="A1985" s="0" t="s">
        <v>3022</v>
      </c>
    </row>
    <row r="1986" customFormat="false" ht="12.8" hidden="false" customHeight="false" outlineLevel="0" collapsed="false">
      <c r="A1986" s="0" t="s">
        <v>3023</v>
      </c>
    </row>
    <row r="1987" customFormat="false" ht="12.8" hidden="false" customHeight="false" outlineLevel="0" collapsed="false">
      <c r="A1987" s="0" t="s">
        <v>3024</v>
      </c>
      <c r="B1987" s="0" t="s">
        <v>3025</v>
      </c>
    </row>
    <row r="1988" customFormat="false" ht="12.8" hidden="false" customHeight="false" outlineLevel="0" collapsed="false">
      <c r="A1988" s="0" t="s">
        <v>3026</v>
      </c>
    </row>
    <row r="1989" customFormat="false" ht="12.8" hidden="false" customHeight="false" outlineLevel="0" collapsed="false">
      <c r="A1989" s="0" t="s">
        <v>3027</v>
      </c>
    </row>
    <row r="1990" customFormat="false" ht="12.8" hidden="false" customHeight="false" outlineLevel="0" collapsed="false">
      <c r="A1990" s="0" t="s">
        <v>3028</v>
      </c>
    </row>
    <row r="1991" customFormat="false" ht="12.8" hidden="false" customHeight="false" outlineLevel="0" collapsed="false">
      <c r="A1991" s="0" t="s">
        <v>3029</v>
      </c>
    </row>
    <row r="1992" customFormat="false" ht="12.8" hidden="false" customHeight="false" outlineLevel="0" collapsed="false">
      <c r="A1992" s="0" t="s">
        <v>3030</v>
      </c>
    </row>
    <row r="1993" customFormat="false" ht="12.8" hidden="false" customHeight="false" outlineLevel="0" collapsed="false">
      <c r="A1993" s="0" t="s">
        <v>3031</v>
      </c>
    </row>
    <row r="1994" customFormat="false" ht="12.8" hidden="false" customHeight="false" outlineLevel="0" collapsed="false">
      <c r="A1994" s="0" t="s">
        <v>3032</v>
      </c>
    </row>
    <row r="1995" customFormat="false" ht="12.8" hidden="false" customHeight="false" outlineLevel="0" collapsed="false">
      <c r="A1995" s="0" t="s">
        <v>3033</v>
      </c>
      <c r="B1995" s="0" t="s">
        <v>3034</v>
      </c>
      <c r="C1995" s="0" t="s">
        <v>3035</v>
      </c>
    </row>
    <row r="1996" customFormat="false" ht="12.8" hidden="false" customHeight="false" outlineLevel="0" collapsed="false">
      <c r="A1996" s="0" t="s">
        <v>3036</v>
      </c>
    </row>
    <row r="1997" customFormat="false" ht="12.8" hidden="false" customHeight="false" outlineLevel="0" collapsed="false">
      <c r="A1997" s="0" t="s">
        <v>3037</v>
      </c>
    </row>
    <row r="1998" customFormat="false" ht="12.8" hidden="false" customHeight="false" outlineLevel="0" collapsed="false">
      <c r="A1998" s="0" t="s">
        <v>3038</v>
      </c>
      <c r="B1998" s="0" t="s">
        <v>2228</v>
      </c>
    </row>
    <row r="1999" customFormat="false" ht="12.8" hidden="false" customHeight="false" outlineLevel="0" collapsed="false">
      <c r="A1999" s="0" t="s">
        <v>3039</v>
      </c>
    </row>
    <row r="2000" customFormat="false" ht="12.8" hidden="false" customHeight="false" outlineLevel="0" collapsed="false">
      <c r="A2000" s="0" t="s">
        <v>3040</v>
      </c>
      <c r="B2000" s="0" t="s">
        <v>3041</v>
      </c>
      <c r="C2000" s="0" t="s">
        <v>3042</v>
      </c>
    </row>
    <row r="2001" customFormat="false" ht="12.8" hidden="false" customHeight="false" outlineLevel="0" collapsed="false">
      <c r="A2001" s="0" t="s">
        <v>3043</v>
      </c>
    </row>
    <row r="2002" customFormat="false" ht="12.8" hidden="false" customHeight="false" outlineLevel="0" collapsed="false">
      <c r="A2002" s="0" t="s">
        <v>3044</v>
      </c>
    </row>
    <row r="2003" customFormat="false" ht="12.8" hidden="false" customHeight="false" outlineLevel="0" collapsed="false">
      <c r="A2003" s="0" t="s">
        <v>3045</v>
      </c>
      <c r="B2003" s="0" t="s">
        <v>3046</v>
      </c>
    </row>
    <row r="2004" customFormat="false" ht="12.8" hidden="false" customHeight="false" outlineLevel="0" collapsed="false">
      <c r="A2004" s="0" t="s">
        <v>3047</v>
      </c>
      <c r="B2004" s="0" t="s">
        <v>3048</v>
      </c>
    </row>
    <row r="2005" customFormat="false" ht="12.8" hidden="false" customHeight="false" outlineLevel="0" collapsed="false">
      <c r="A2005" s="0" t="s">
        <v>3049</v>
      </c>
      <c r="B2005" s="0" t="s">
        <v>3050</v>
      </c>
      <c r="C2005" s="0" t="s">
        <v>3051</v>
      </c>
    </row>
    <row r="2006" customFormat="false" ht="12.8" hidden="false" customHeight="false" outlineLevel="0" collapsed="false">
      <c r="A2006" s="0" t="s">
        <v>3052</v>
      </c>
    </row>
    <row r="2007" customFormat="false" ht="12.8" hidden="false" customHeight="false" outlineLevel="0" collapsed="false">
      <c r="A2007" s="0" t="s">
        <v>3053</v>
      </c>
      <c r="B2007" s="0" t="s">
        <v>3054</v>
      </c>
    </row>
    <row r="2008" customFormat="false" ht="12.8" hidden="false" customHeight="false" outlineLevel="0" collapsed="false">
      <c r="A2008" s="0" t="s">
        <v>3055</v>
      </c>
      <c r="B2008" s="0" t="s">
        <v>3056</v>
      </c>
      <c r="C2008" s="0" t="s">
        <v>3057</v>
      </c>
      <c r="D2008" s="0" t="s">
        <v>3058</v>
      </c>
    </row>
    <row r="2009" customFormat="false" ht="12.8" hidden="false" customHeight="false" outlineLevel="0" collapsed="false">
      <c r="A2009" s="0" t="s">
        <v>3059</v>
      </c>
      <c r="B2009" s="0" t="s">
        <v>3060</v>
      </c>
    </row>
    <row r="2010" customFormat="false" ht="12.8" hidden="false" customHeight="false" outlineLevel="0" collapsed="false">
      <c r="A2010" s="0" t="s">
        <v>3061</v>
      </c>
    </row>
    <row r="2011" customFormat="false" ht="12.8" hidden="false" customHeight="false" outlineLevel="0" collapsed="false">
      <c r="A2011" s="0" t="s">
        <v>3062</v>
      </c>
    </row>
    <row r="2012" customFormat="false" ht="12.8" hidden="false" customHeight="false" outlineLevel="0" collapsed="false">
      <c r="A2012" s="0" t="s">
        <v>3063</v>
      </c>
    </row>
    <row r="2013" customFormat="false" ht="12.8" hidden="false" customHeight="false" outlineLevel="0" collapsed="false">
      <c r="A2013" s="0" t="s">
        <v>3064</v>
      </c>
    </row>
    <row r="2014" customFormat="false" ht="12.8" hidden="false" customHeight="false" outlineLevel="0" collapsed="false">
      <c r="A2014" s="0" t="s">
        <v>3065</v>
      </c>
    </row>
    <row r="2015" customFormat="false" ht="12.8" hidden="false" customHeight="false" outlineLevel="0" collapsed="false">
      <c r="A2015" s="0" t="s">
        <v>3066</v>
      </c>
    </row>
    <row r="2016" customFormat="false" ht="12.8" hidden="false" customHeight="false" outlineLevel="0" collapsed="false">
      <c r="A2016" s="0" t="s">
        <v>3067</v>
      </c>
      <c r="B2016" s="0" t="s">
        <v>3068</v>
      </c>
      <c r="C2016" s="0" t="s">
        <v>3069</v>
      </c>
    </row>
    <row r="2017" customFormat="false" ht="12.8" hidden="false" customHeight="false" outlineLevel="0" collapsed="false">
      <c r="A2017" s="0" t="s">
        <v>3070</v>
      </c>
    </row>
    <row r="2018" customFormat="false" ht="12.8" hidden="false" customHeight="false" outlineLevel="0" collapsed="false">
      <c r="A2018" s="0" t="s">
        <v>3071</v>
      </c>
      <c r="B2018" s="0" t="s">
        <v>3072</v>
      </c>
    </row>
    <row r="2019" customFormat="false" ht="12.8" hidden="false" customHeight="false" outlineLevel="0" collapsed="false">
      <c r="A2019" s="0" t="s">
        <v>3073</v>
      </c>
    </row>
    <row r="2020" customFormat="false" ht="12.8" hidden="false" customHeight="false" outlineLevel="0" collapsed="false">
      <c r="A2020" s="0" t="s">
        <v>3074</v>
      </c>
    </row>
    <row r="2021" customFormat="false" ht="12.8" hidden="false" customHeight="false" outlineLevel="0" collapsed="false">
      <c r="A2021" s="0" t="s">
        <v>3075</v>
      </c>
      <c r="B2021" s="0" t="s">
        <v>3076</v>
      </c>
    </row>
    <row r="2022" customFormat="false" ht="12.8" hidden="false" customHeight="false" outlineLevel="0" collapsed="false">
      <c r="A2022" s="0" t="s">
        <v>3077</v>
      </c>
      <c r="B2022" s="0" t="s">
        <v>3078</v>
      </c>
    </row>
    <row r="2023" customFormat="false" ht="12.8" hidden="false" customHeight="false" outlineLevel="0" collapsed="false">
      <c r="A2023" s="0" t="s">
        <v>3079</v>
      </c>
      <c r="B2023" s="0" t="s">
        <v>3080</v>
      </c>
      <c r="C2023" s="0" t="s">
        <v>3081</v>
      </c>
    </row>
    <row r="2024" customFormat="false" ht="12.8" hidden="false" customHeight="false" outlineLevel="0" collapsed="false">
      <c r="A2024" s="0" t="s">
        <v>3082</v>
      </c>
    </row>
    <row r="2025" customFormat="false" ht="12.8" hidden="false" customHeight="false" outlineLevel="0" collapsed="false">
      <c r="A2025" s="0" t="s">
        <v>3083</v>
      </c>
    </row>
    <row r="2026" customFormat="false" ht="12.8" hidden="false" customHeight="false" outlineLevel="0" collapsed="false">
      <c r="A2026" s="0" t="s">
        <v>3084</v>
      </c>
    </row>
    <row r="2027" customFormat="false" ht="12.8" hidden="false" customHeight="false" outlineLevel="0" collapsed="false">
      <c r="A2027" s="0" t="s">
        <v>3085</v>
      </c>
    </row>
    <row r="2028" customFormat="false" ht="12.8" hidden="false" customHeight="false" outlineLevel="0" collapsed="false">
      <c r="A2028" s="0" t="s">
        <v>3086</v>
      </c>
    </row>
    <row r="2029" customFormat="false" ht="12.8" hidden="false" customHeight="false" outlineLevel="0" collapsed="false">
      <c r="A2029" s="0" t="s">
        <v>3087</v>
      </c>
    </row>
    <row r="2030" customFormat="false" ht="12.8" hidden="false" customHeight="false" outlineLevel="0" collapsed="false">
      <c r="A2030" s="0" t="s">
        <v>3088</v>
      </c>
    </row>
    <row r="2031" customFormat="false" ht="12.8" hidden="false" customHeight="false" outlineLevel="0" collapsed="false">
      <c r="A2031" s="0" t="s">
        <v>3089</v>
      </c>
    </row>
    <row r="2032" customFormat="false" ht="12.8" hidden="false" customHeight="false" outlineLevel="0" collapsed="false">
      <c r="A2032" s="0" t="s">
        <v>3090</v>
      </c>
    </row>
    <row r="2033" customFormat="false" ht="12.8" hidden="false" customHeight="false" outlineLevel="0" collapsed="false">
      <c r="A2033" s="0" t="s">
        <v>3091</v>
      </c>
    </row>
    <row r="2034" customFormat="false" ht="12.8" hidden="false" customHeight="false" outlineLevel="0" collapsed="false">
      <c r="A2034" s="0" t="s">
        <v>3092</v>
      </c>
    </row>
    <row r="2035" customFormat="false" ht="12.8" hidden="false" customHeight="false" outlineLevel="0" collapsed="false">
      <c r="A2035" s="0" t="s">
        <v>3093</v>
      </c>
    </row>
    <row r="2036" customFormat="false" ht="12.8" hidden="false" customHeight="false" outlineLevel="0" collapsed="false">
      <c r="A2036" s="0" t="s">
        <v>3094</v>
      </c>
      <c r="B2036" s="0" t="s">
        <v>3095</v>
      </c>
    </row>
    <row r="2037" customFormat="false" ht="12.8" hidden="false" customHeight="false" outlineLevel="0" collapsed="false">
      <c r="A2037" s="0" t="s">
        <v>3096</v>
      </c>
    </row>
    <row r="2038" customFormat="false" ht="12.8" hidden="false" customHeight="false" outlineLevel="0" collapsed="false">
      <c r="A2038" s="0" t="s">
        <v>3097</v>
      </c>
    </row>
    <row r="2039" customFormat="false" ht="12.8" hidden="false" customHeight="false" outlineLevel="0" collapsed="false">
      <c r="A2039" s="0" t="s">
        <v>3098</v>
      </c>
      <c r="B2039" s="0" t="s">
        <v>3099</v>
      </c>
      <c r="C2039" s="0" t="s">
        <v>3100</v>
      </c>
      <c r="D2039" s="0" t="s">
        <v>3101</v>
      </c>
    </row>
    <row r="2040" customFormat="false" ht="12.8" hidden="false" customHeight="false" outlineLevel="0" collapsed="false">
      <c r="A2040" s="0" t="s">
        <v>3102</v>
      </c>
      <c r="B2040" s="0" t="s">
        <v>3103</v>
      </c>
    </row>
    <row r="2041" customFormat="false" ht="12.8" hidden="false" customHeight="false" outlineLevel="0" collapsed="false">
      <c r="A2041" s="0" t="s">
        <v>3104</v>
      </c>
      <c r="B2041" s="0" t="s">
        <v>3105</v>
      </c>
      <c r="C2041" s="0" t="s">
        <v>3106</v>
      </c>
    </row>
    <row r="2042" customFormat="false" ht="12.8" hidden="false" customHeight="false" outlineLevel="0" collapsed="false">
      <c r="A2042" s="0" t="s">
        <v>3107</v>
      </c>
    </row>
    <row r="2043" customFormat="false" ht="12.8" hidden="false" customHeight="false" outlineLevel="0" collapsed="false">
      <c r="A2043" s="0" t="e">
        <f aca="false">«;IÁ_x0008_'ÇË83]…_x0010_W©Ê</f>
        <v>#N/A</v>
      </c>
      <c r="B2043" s="0" t="s">
        <v>3108</v>
      </c>
    </row>
    <row r="2044" customFormat="false" ht="12.8" hidden="false" customHeight="false" outlineLevel="0" collapsed="false">
      <c r="A2044" s="0" t="s">
        <v>3109</v>
      </c>
    </row>
    <row r="2045" customFormat="false" ht="12.8" hidden="false" customHeight="false" outlineLevel="0" collapsed="false">
      <c r="A2045" s="0" t="s">
        <v>3110</v>
      </c>
    </row>
    <row r="2046" customFormat="false" ht="12.8" hidden="false" customHeight="false" outlineLevel="0" collapsed="false">
      <c r="A2046" s="0" t="s">
        <v>3111</v>
      </c>
    </row>
    <row r="2047" customFormat="false" ht="12.8" hidden="false" customHeight="false" outlineLevel="0" collapsed="false">
      <c r="A2047" s="0" t="s">
        <v>3112</v>
      </c>
    </row>
    <row r="2048" customFormat="false" ht="12.8" hidden="false" customHeight="false" outlineLevel="0" collapsed="false">
      <c r="A2048" s="0" t="s">
        <v>3113</v>
      </c>
      <c r="B2048" s="0" t="s">
        <v>3114</v>
      </c>
    </row>
    <row r="2049" customFormat="false" ht="12.8" hidden="false" customHeight="false" outlineLevel="0" collapsed="false">
      <c r="A2049" s="0" t="s">
        <v>3115</v>
      </c>
    </row>
    <row r="2050" customFormat="false" ht="12.8" hidden="false" customHeight="false" outlineLevel="0" collapsed="false">
      <c r="A2050" s="0" t="s">
        <v>3116</v>
      </c>
    </row>
    <row r="2051" customFormat="false" ht="12.8" hidden="false" customHeight="false" outlineLevel="0" collapsed="false">
      <c r="A2051" s="0" t="s">
        <v>3117</v>
      </c>
    </row>
    <row r="2052" customFormat="false" ht="12.8" hidden="false" customHeight="false" outlineLevel="0" collapsed="false">
      <c r="A2052" s="0" t="s">
        <v>3118</v>
      </c>
      <c r="B2052" s="0" t="s">
        <v>3119</v>
      </c>
    </row>
    <row r="2053" customFormat="false" ht="12.8" hidden="false" customHeight="false" outlineLevel="0" collapsed="false">
      <c r="A2053" s="0" t="s">
        <v>3120</v>
      </c>
      <c r="B2053" s="0" t="s">
        <v>3121</v>
      </c>
      <c r="C2053" s="0" t="s">
        <v>3122</v>
      </c>
    </row>
    <row r="2054" customFormat="false" ht="12.8" hidden="false" customHeight="false" outlineLevel="0" collapsed="false">
      <c r="A2054" s="0" t="s">
        <v>3123</v>
      </c>
    </row>
    <row r="2055" customFormat="false" ht="12.8" hidden="false" customHeight="false" outlineLevel="0" collapsed="false">
      <c r="A2055" s="0" t="s">
        <v>3124</v>
      </c>
    </row>
    <row r="2056" customFormat="false" ht="12.8" hidden="false" customHeight="false" outlineLevel="0" collapsed="false">
      <c r="A2056" s="0" t="s">
        <v>3125</v>
      </c>
    </row>
    <row r="2057" customFormat="false" ht="12.8" hidden="false" customHeight="false" outlineLevel="0" collapsed="false">
      <c r="A2057" s="0" t="s">
        <v>3126</v>
      </c>
    </row>
    <row r="2058" customFormat="false" ht="12.8" hidden="false" customHeight="false" outlineLevel="0" collapsed="false">
      <c r="A2058" s="0" t="e">
        <f aca="false">y„©“äŒP÷#\šo$€œ•/«Ë_x000e_Þ˜Èh3'_x0004__¸0:#¦.~_x0019__x0017__x0017__x0001__x001f__x001c_¿´w_x001b_`b0_x0004__x0010_~_x0019_^ÅÁŸ}áË__x001d_›j\Êe(b¼ôË_x000b_µàÅbÖŽ‡º³ÓA¬ÆCGL‘Ã'É‹À8_x0007_c_x0002_†_x0013_ü_x0004_ŠœÈ:¤Å7Þ:Ôf®¼_x000c_9#”ë_x0001_.L–ÁØÒØc«zCB`¡!2_x000e_w\×fÚva  µ_x0002_ŒBX¯ãÁw&gt;À_x000f_0¸~_x001b_d{_x000e__x0008__x0002_À±–´_x000c_ëž_x001f_</f>
        <v>#N/A</v>
      </c>
      <c r="B2058" s="0" t="s">
        <v>3127</v>
      </c>
    </row>
    <row r="2059" customFormat="false" ht="12.8" hidden="false" customHeight="false" outlineLevel="0" collapsed="false">
      <c r="A2059" s="0" t="s">
        <v>3128</v>
      </c>
      <c r="B2059" s="0" t="s">
        <v>3129</v>
      </c>
      <c r="C2059" s="0" t="s">
        <v>3130</v>
      </c>
      <c r="D2059" s="0" t="s">
        <v>3131</v>
      </c>
    </row>
    <row r="2060" customFormat="false" ht="12.8" hidden="false" customHeight="false" outlineLevel="0" collapsed="false">
      <c r="A2060" s="0" t="s">
        <v>3132</v>
      </c>
      <c r="B2060" s="0" t="s">
        <v>3133</v>
      </c>
    </row>
    <row r="2061" customFormat="false" ht="12.8" hidden="false" customHeight="false" outlineLevel="0" collapsed="false">
      <c r="A2061" s="0" t="s">
        <v>3134</v>
      </c>
    </row>
    <row r="2062" customFormat="false" ht="12.8" hidden="false" customHeight="false" outlineLevel="0" collapsed="false">
      <c r="A2062" s="0" t="s">
        <v>3135</v>
      </c>
      <c r="B2062" s="0" t="s">
        <v>3136</v>
      </c>
      <c r="C2062" s="0" t="s">
        <v>3137</v>
      </c>
    </row>
    <row r="2063" customFormat="false" ht="12.8" hidden="false" customHeight="false" outlineLevel="0" collapsed="false">
      <c r="A2063" s="0" t="s">
        <v>3138</v>
      </c>
    </row>
    <row r="2064" customFormat="false" ht="12.8" hidden="false" customHeight="false" outlineLevel="0" collapsed="false">
      <c r="A2064" s="0" t="s">
        <v>3139</v>
      </c>
      <c r="B2064" s="0" t="s">
        <v>3140</v>
      </c>
    </row>
    <row r="2065" customFormat="false" ht="12.8" hidden="false" customHeight="false" outlineLevel="0" collapsed="false">
      <c r="A2065" s="0" t="s">
        <v>3141</v>
      </c>
      <c r="B2065" s="0" t="s">
        <v>3142</v>
      </c>
    </row>
    <row r="2066" customFormat="false" ht="12.8" hidden="false" customHeight="false" outlineLevel="0" collapsed="false">
      <c r="A2066" s="0" t="s">
        <v>3143</v>
      </c>
    </row>
    <row r="2067" customFormat="false" ht="12.8" hidden="false" customHeight="false" outlineLevel="0" collapsed="false">
      <c r="A2067" s="0" t="s">
        <v>3144</v>
      </c>
    </row>
    <row r="2068" customFormat="false" ht="12.8" hidden="false" customHeight="false" outlineLevel="0" collapsed="false">
      <c r="A2068" s="0" t="s">
        <v>3145</v>
      </c>
    </row>
    <row r="2069" customFormat="false" ht="12.8" hidden="false" customHeight="false" outlineLevel="0" collapsed="false">
      <c r="A2069" s="0" t="s">
        <v>3146</v>
      </c>
    </row>
    <row r="2070" customFormat="false" ht="12.8" hidden="false" customHeight="false" outlineLevel="0" collapsed="false">
      <c r="A2070" s="0" t="s">
        <v>3147</v>
      </c>
      <c r="B2070" s="0" t="s">
        <v>3148</v>
      </c>
      <c r="C2070" s="0" t="s">
        <v>3149</v>
      </c>
    </row>
    <row r="2071" customFormat="false" ht="12.8" hidden="false" customHeight="false" outlineLevel="0" collapsed="false">
      <c r="A2071" s="0" t="s">
        <v>3150</v>
      </c>
    </row>
    <row r="2072" customFormat="false" ht="12.8" hidden="false" customHeight="false" outlineLevel="0" collapsed="false">
      <c r="A2072" s="0" t="s">
        <v>3151</v>
      </c>
      <c r="B2072" s="0" t="s">
        <v>3152</v>
      </c>
    </row>
    <row r="2073" customFormat="false" ht="12.8" hidden="false" customHeight="false" outlineLevel="0" collapsed="false">
      <c r="A2073" s="0" t="s">
        <v>3153</v>
      </c>
    </row>
    <row r="2074" customFormat="false" ht="12.8" hidden="false" customHeight="false" outlineLevel="0" collapsed="false">
      <c r="A2074" s="0" t="s">
        <v>3154</v>
      </c>
      <c r="B2074" s="0" t="s">
        <v>3155</v>
      </c>
    </row>
    <row r="2075" customFormat="false" ht="12.8" hidden="false" customHeight="false" outlineLevel="0" collapsed="false">
      <c r="A2075" s="0" t="s">
        <v>3156</v>
      </c>
    </row>
    <row r="2076" customFormat="false" ht="12.8" hidden="false" customHeight="false" outlineLevel="0" collapsed="false">
      <c r="A2076" s="0" t="s">
        <v>3157</v>
      </c>
      <c r="B2076" s="0" t="s">
        <v>3158</v>
      </c>
    </row>
    <row r="2077" customFormat="false" ht="12.8" hidden="false" customHeight="false" outlineLevel="0" collapsed="false">
      <c r="A2077" s="0" t="s">
        <v>3159</v>
      </c>
    </row>
    <row r="2078" customFormat="false" ht="12.8" hidden="false" customHeight="false" outlineLevel="0" collapsed="false">
      <c r="A2078" s="0" t="s">
        <v>3160</v>
      </c>
    </row>
    <row r="2079" customFormat="false" ht="12.8" hidden="false" customHeight="false" outlineLevel="0" collapsed="false">
      <c r="A2079" s="0" t="s">
        <v>3161</v>
      </c>
    </row>
    <row r="2080" customFormat="false" ht="12.8" hidden="false" customHeight="false" outlineLevel="0" collapsed="false">
      <c r="A2080" s="0" t="s">
        <v>3162</v>
      </c>
    </row>
    <row r="2081" customFormat="false" ht="12.8" hidden="false" customHeight="false" outlineLevel="0" collapsed="false">
      <c r="A2081" s="0" t="s">
        <v>3163</v>
      </c>
      <c r="B2081" s="0" t="s">
        <v>3164</v>
      </c>
    </row>
    <row r="2082" customFormat="false" ht="12.8" hidden="false" customHeight="false" outlineLevel="0" collapsed="false">
      <c r="A2082" s="0" t="s">
        <v>3165</v>
      </c>
    </row>
    <row r="2083" customFormat="false" ht="12.8" hidden="false" customHeight="false" outlineLevel="0" collapsed="false">
      <c r="A2083" s="0" t="s">
        <v>3166</v>
      </c>
    </row>
    <row r="2084" customFormat="false" ht="12.8" hidden="false" customHeight="false" outlineLevel="0" collapsed="false">
      <c r="A2084" s="0" t="s">
        <v>3167</v>
      </c>
    </row>
    <row r="2085" customFormat="false" ht="12.8" hidden="false" customHeight="false" outlineLevel="0" collapsed="false">
      <c r="A2085" s="0" t="s">
        <v>3168</v>
      </c>
      <c r="B2085" s="0" t="s">
        <v>3169</v>
      </c>
    </row>
    <row r="2086" customFormat="false" ht="12.8" hidden="false" customHeight="false" outlineLevel="0" collapsed="false">
      <c r="A2086" s="0" t="s">
        <v>3170</v>
      </c>
      <c r="B2086" s="0" t="s">
        <v>3171</v>
      </c>
    </row>
    <row r="2087" customFormat="false" ht="12.8" hidden="false" customHeight="false" outlineLevel="0" collapsed="false">
      <c r="A2087" s="0" t="s">
        <v>3172</v>
      </c>
    </row>
    <row r="2088" customFormat="false" ht="12.8" hidden="false" customHeight="false" outlineLevel="0" collapsed="false">
      <c r="A2088" s="0" t="s">
        <v>3173</v>
      </c>
      <c r="B2088" s="0" t="s">
        <v>3174</v>
      </c>
    </row>
    <row r="2089" customFormat="false" ht="12.8" hidden="false" customHeight="false" outlineLevel="0" collapsed="false">
      <c r="B2089" s="0" t="s">
        <v>3175</v>
      </c>
    </row>
    <row r="2090" customFormat="false" ht="12.8" hidden="false" customHeight="false" outlineLevel="0" collapsed="false">
      <c r="A2090" s="0" t="s">
        <v>3176</v>
      </c>
    </row>
    <row r="2091" customFormat="false" ht="12.8" hidden="false" customHeight="false" outlineLevel="0" collapsed="false">
      <c r="A2091" s="0" t="s">
        <v>3177</v>
      </c>
    </row>
    <row r="2092" customFormat="false" ht="12.8" hidden="false" customHeight="false" outlineLevel="0" collapsed="false">
      <c r="A2092" s="0" t="s">
        <v>3178</v>
      </c>
      <c r="B2092" s="0" t="s">
        <v>3179</v>
      </c>
      <c r="C2092" s="0" t="s">
        <v>3180</v>
      </c>
      <c r="D2092" s="0" t="s">
        <v>3181</v>
      </c>
    </row>
    <row r="2093" customFormat="false" ht="12.8" hidden="false" customHeight="false" outlineLevel="0" collapsed="false">
      <c r="A2093" s="0" t="s">
        <v>3182</v>
      </c>
    </row>
    <row r="2094" customFormat="false" ht="12.8" hidden="false" customHeight="false" outlineLevel="0" collapsed="false">
      <c r="A2094" s="0" t="s">
        <v>3183</v>
      </c>
    </row>
    <row r="2095" customFormat="false" ht="12.8" hidden="false" customHeight="false" outlineLevel="0" collapsed="false">
      <c r="A2095" s="0" t="s">
        <v>3184</v>
      </c>
      <c r="B2095" s="0" t="s">
        <v>3185</v>
      </c>
    </row>
    <row r="2096" customFormat="false" ht="12.8" hidden="false" customHeight="false" outlineLevel="0" collapsed="false">
      <c r="A2096" s="0" t="s">
        <v>3186</v>
      </c>
      <c r="B2096" s="0" t="s">
        <v>3187</v>
      </c>
      <c r="C2096" s="0" t="s">
        <v>3188</v>
      </c>
    </row>
    <row r="2097" customFormat="false" ht="12.8" hidden="false" customHeight="false" outlineLevel="0" collapsed="false">
      <c r="A2097" s="0" t="s">
        <v>3189</v>
      </c>
    </row>
    <row r="2098" customFormat="false" ht="12.8" hidden="false" customHeight="false" outlineLevel="0" collapsed="false">
      <c r="A2098" s="0" t="s">
        <v>3190</v>
      </c>
      <c r="B2098" s="0" t="s">
        <v>3191</v>
      </c>
    </row>
    <row r="2099" customFormat="false" ht="12.8" hidden="false" customHeight="false" outlineLevel="0" collapsed="false">
      <c r="A2099" s="0" t="s">
        <v>3192</v>
      </c>
    </row>
    <row r="2100" customFormat="false" ht="12.8" hidden="false" customHeight="false" outlineLevel="0" collapsed="false">
      <c r="A2100" s="0" t="s">
        <v>3193</v>
      </c>
    </row>
    <row r="2101" customFormat="false" ht="12.8" hidden="false" customHeight="false" outlineLevel="0" collapsed="false">
      <c r="A2101" s="0" t="s">
        <v>3194</v>
      </c>
      <c r="B2101" s="0" t="s">
        <v>3195</v>
      </c>
      <c r="C2101" s="0" t="s">
        <v>3196</v>
      </c>
    </row>
    <row r="2102" customFormat="false" ht="12.8" hidden="false" customHeight="false" outlineLevel="0" collapsed="false">
      <c r="A2102" s="0" t="s">
        <v>3197</v>
      </c>
    </row>
    <row r="2103" customFormat="false" ht="12.8" hidden="false" customHeight="false" outlineLevel="0" collapsed="false">
      <c r="A2103" s="0" t="s">
        <v>3198</v>
      </c>
    </row>
    <row r="2104" customFormat="false" ht="12.8" hidden="false" customHeight="false" outlineLevel="0" collapsed="false">
      <c r="A2104" s="0" t="s">
        <v>3199</v>
      </c>
      <c r="B2104" s="0" t="s">
        <v>3200</v>
      </c>
    </row>
    <row r="2105" customFormat="false" ht="12.8" hidden="false" customHeight="false" outlineLevel="0" collapsed="false">
      <c r="A2105" s="0" t="s">
        <v>3201</v>
      </c>
      <c r="B2105" s="0" t="s">
        <v>3202</v>
      </c>
    </row>
    <row r="2106" customFormat="false" ht="12.8" hidden="false" customHeight="false" outlineLevel="0" collapsed="false">
      <c r="A2106" s="0" t="s">
        <v>3203</v>
      </c>
    </row>
    <row r="2107" customFormat="false" ht="12.8" hidden="false" customHeight="false" outlineLevel="0" collapsed="false">
      <c r="A2107" s="0" t="s">
        <v>3204</v>
      </c>
    </row>
    <row r="2108" customFormat="false" ht="12.8" hidden="false" customHeight="false" outlineLevel="0" collapsed="false">
      <c r="A2108" s="0" t="s">
        <v>3205</v>
      </c>
    </row>
    <row r="2109" customFormat="false" ht="12.8" hidden="false" customHeight="false" outlineLevel="0" collapsed="false">
      <c r="A2109" s="0" t="s">
        <v>3206</v>
      </c>
    </row>
    <row r="2110" customFormat="false" ht="12.8" hidden="false" customHeight="false" outlineLevel="0" collapsed="false">
      <c r="A2110" s="0" t="s">
        <v>3207</v>
      </c>
    </row>
    <row r="2111" customFormat="false" ht="12.8" hidden="false" customHeight="false" outlineLevel="0" collapsed="false">
      <c r="A2111" s="0" t="s">
        <v>3208</v>
      </c>
    </row>
    <row r="2112" customFormat="false" ht="12.8" hidden="false" customHeight="false" outlineLevel="0" collapsed="false">
      <c r="A2112" s="0" t="s">
        <v>3209</v>
      </c>
    </row>
    <row r="2113" customFormat="false" ht="12.8" hidden="false" customHeight="false" outlineLevel="0" collapsed="false">
      <c r="A2113" s="0" t="s">
        <v>3210</v>
      </c>
      <c r="B2113" s="0" t="s">
        <v>3211</v>
      </c>
      <c r="C2113" s="0" t="s">
        <v>3212</v>
      </c>
    </row>
    <row r="2114" customFormat="false" ht="12.8" hidden="false" customHeight="false" outlineLevel="0" collapsed="false">
      <c r="A2114" s="0" t="s">
        <v>3213</v>
      </c>
      <c r="B2114" s="0" t="s">
        <v>3214</v>
      </c>
      <c r="C2114" s="0" t="s">
        <v>3215</v>
      </c>
      <c r="D2114" s="0" t="s">
        <v>3216</v>
      </c>
    </row>
    <row r="2115" customFormat="false" ht="12.8" hidden="false" customHeight="false" outlineLevel="0" collapsed="false">
      <c r="A2115" s="0" t="s">
        <v>3217</v>
      </c>
    </row>
    <row r="2116" customFormat="false" ht="12.8" hidden="false" customHeight="false" outlineLevel="0" collapsed="false">
      <c r="A2116" s="0" t="s">
        <v>3218</v>
      </c>
      <c r="B2116" s="0" t="s">
        <v>3219</v>
      </c>
    </row>
    <row r="2117" customFormat="false" ht="12.8" hidden="false" customHeight="false" outlineLevel="0" collapsed="false">
      <c r="A2117" s="0" t="s">
        <v>3220</v>
      </c>
    </row>
    <row r="2118" customFormat="false" ht="12.8" hidden="false" customHeight="false" outlineLevel="0" collapsed="false">
      <c r="A2118" s="0" t="s">
        <v>3221</v>
      </c>
    </row>
    <row r="2119" customFormat="false" ht="12.8" hidden="false" customHeight="false" outlineLevel="0" collapsed="false">
      <c r="A2119" s="0" t="s">
        <v>3222</v>
      </c>
    </row>
    <row r="2120" customFormat="false" ht="12.8" hidden="false" customHeight="false" outlineLevel="0" collapsed="false">
      <c r="A2120" s="0" t="s">
        <v>3223</v>
      </c>
    </row>
    <row r="2121" customFormat="false" ht="12.8" hidden="false" customHeight="false" outlineLevel="0" collapsed="false">
      <c r="A2121" s="0" t="s">
        <v>3224</v>
      </c>
    </row>
    <row r="2122" customFormat="false" ht="12.8" hidden="false" customHeight="false" outlineLevel="0" collapsed="false">
      <c r="A2122" s="0" t="s">
        <v>3225</v>
      </c>
      <c r="B2122" s="0" t="s">
        <v>3226</v>
      </c>
    </row>
    <row r="2123" customFormat="false" ht="12.8" hidden="false" customHeight="false" outlineLevel="0" collapsed="false">
      <c r="A2123" s="0" t="s">
        <v>3227</v>
      </c>
      <c r="B2123" s="0" t="s">
        <v>3228</v>
      </c>
    </row>
    <row r="2124" customFormat="false" ht="12.8" hidden="false" customHeight="false" outlineLevel="0" collapsed="false">
      <c r="A2124" s="0" t="s">
        <v>3229</v>
      </c>
      <c r="B2124" s="0" t="s">
        <v>3230</v>
      </c>
    </row>
    <row r="2125" customFormat="false" ht="12.8" hidden="false" customHeight="false" outlineLevel="0" collapsed="false">
      <c r="A2125" s="0" t="s">
        <v>3231</v>
      </c>
      <c r="B2125" s="0" t="s">
        <v>3232</v>
      </c>
      <c r="C2125" s="0" t="s">
        <v>3233</v>
      </c>
    </row>
    <row r="2126" customFormat="false" ht="12.8" hidden="false" customHeight="false" outlineLevel="0" collapsed="false">
      <c r="A2126" s="0" t="s">
        <v>3234</v>
      </c>
      <c r="B2126" s="0" t="s">
        <v>3235</v>
      </c>
      <c r="C2126" s="0" t="s">
        <v>3236</v>
      </c>
      <c r="D2126" s="0" t="s">
        <v>3237</v>
      </c>
    </row>
    <row r="2127" customFormat="false" ht="12.8" hidden="false" customHeight="false" outlineLevel="0" collapsed="false">
      <c r="A2127" s="0" t="s">
        <v>3238</v>
      </c>
      <c r="B2127" s="0" t="s">
        <v>3239</v>
      </c>
    </row>
    <row r="2128" customFormat="false" ht="12.8" hidden="false" customHeight="false" outlineLevel="0" collapsed="false">
      <c r="A2128" s="0" t="s">
        <v>3240</v>
      </c>
      <c r="B2128" s="0" t="s">
        <v>3241</v>
      </c>
    </row>
    <row r="2129" customFormat="false" ht="12.8" hidden="false" customHeight="false" outlineLevel="0" collapsed="false">
      <c r="A2129" s="0" t="s">
        <v>3242</v>
      </c>
    </row>
    <row r="2130" customFormat="false" ht="12.8" hidden="false" customHeight="false" outlineLevel="0" collapsed="false">
      <c r="A2130" s="0" t="s">
        <v>3243</v>
      </c>
    </row>
    <row r="2131" customFormat="false" ht="12.8" hidden="false" customHeight="false" outlineLevel="0" collapsed="false">
      <c r="A2131" s="0" t="s">
        <v>3244</v>
      </c>
      <c r="B2131" s="0" t="s">
        <v>3245</v>
      </c>
    </row>
    <row r="2132" customFormat="false" ht="12.8" hidden="false" customHeight="false" outlineLevel="0" collapsed="false">
      <c r="A2132" s="0" t="s">
        <v>3246</v>
      </c>
    </row>
    <row r="2133" customFormat="false" ht="12.8" hidden="false" customHeight="false" outlineLevel="0" collapsed="false">
      <c r="A2133" s="0" t="s">
        <v>3247</v>
      </c>
    </row>
    <row r="2134" customFormat="false" ht="12.8" hidden="false" customHeight="false" outlineLevel="0" collapsed="false">
      <c r="A2134" s="0" t="s">
        <v>3248</v>
      </c>
      <c r="B2134" s="0" t="s">
        <v>3249</v>
      </c>
      <c r="C2134" s="0" t="s">
        <v>3250</v>
      </c>
    </row>
    <row r="2135" customFormat="false" ht="12.8" hidden="false" customHeight="false" outlineLevel="0" collapsed="false">
      <c r="A2135" s="0" t="s">
        <v>3251</v>
      </c>
    </row>
    <row r="2136" customFormat="false" ht="12.8" hidden="false" customHeight="false" outlineLevel="0" collapsed="false">
      <c r="A2136" s="0" t="s">
        <v>3252</v>
      </c>
    </row>
    <row r="2137" customFormat="false" ht="12.8" hidden="false" customHeight="false" outlineLevel="0" collapsed="false">
      <c r="A2137" s="0" t="s">
        <v>3253</v>
      </c>
    </row>
    <row r="2138" customFormat="false" ht="12.8" hidden="false" customHeight="false" outlineLevel="0" collapsed="false">
      <c r="A2138" s="0" t="s">
        <v>3254</v>
      </c>
      <c r="B2138" s="0" t="s">
        <v>3255</v>
      </c>
      <c r="C2138" s="0" t="s">
        <v>3256</v>
      </c>
    </row>
    <row r="2139" customFormat="false" ht="12.8" hidden="false" customHeight="false" outlineLevel="0" collapsed="false">
      <c r="A2139" s="0" t="s">
        <v>3257</v>
      </c>
    </row>
    <row r="2140" customFormat="false" ht="12.8" hidden="false" customHeight="false" outlineLevel="0" collapsed="false">
      <c r="A2140" s="0" t="s">
        <v>3258</v>
      </c>
      <c r="B2140" s="0" t="s">
        <v>3259</v>
      </c>
      <c r="C2140" s="0" t="s">
        <v>3260</v>
      </c>
      <c r="D2140" s="0" t="s">
        <v>3261</v>
      </c>
    </row>
    <row r="2141" customFormat="false" ht="12.8" hidden="false" customHeight="false" outlineLevel="0" collapsed="false">
      <c r="A2141" s="0" t="s">
        <v>3262</v>
      </c>
      <c r="B2141" s="0" t="s">
        <v>3263</v>
      </c>
    </row>
    <row r="2142" customFormat="false" ht="12.8" hidden="false" customHeight="false" outlineLevel="0" collapsed="false">
      <c r="A2142" s="0" t="s">
        <v>3264</v>
      </c>
    </row>
    <row r="2143" customFormat="false" ht="12.8" hidden="false" customHeight="false" outlineLevel="0" collapsed="false">
      <c r="A2143" s="0" t="s">
        <v>3265</v>
      </c>
    </row>
    <row r="2144" customFormat="false" ht="12.8" hidden="false" customHeight="false" outlineLevel="0" collapsed="false">
      <c r="A2144" s="0" t="s">
        <v>3266</v>
      </c>
    </row>
    <row r="2145" customFormat="false" ht="12.8" hidden="false" customHeight="false" outlineLevel="0" collapsed="false">
      <c r="A2145" s="0" t="s">
        <v>3267</v>
      </c>
    </row>
    <row r="2146" customFormat="false" ht="12.8" hidden="false" customHeight="false" outlineLevel="0" collapsed="false">
      <c r="A2146" s="0" t="s">
        <v>3268</v>
      </c>
    </row>
    <row r="2147" customFormat="false" ht="12.8" hidden="false" customHeight="false" outlineLevel="0" collapsed="false">
      <c r="A2147" s="0" t="s">
        <v>3269</v>
      </c>
      <c r="B2147" s="0" t="s">
        <v>3270</v>
      </c>
      <c r="C2147" s="0" t="s">
        <v>3271</v>
      </c>
    </row>
    <row r="2148" customFormat="false" ht="12.8" hidden="false" customHeight="false" outlineLevel="0" collapsed="false">
      <c r="A2148" s="0" t="s">
        <v>3272</v>
      </c>
      <c r="B2148" s="0" t="s">
        <v>3273</v>
      </c>
      <c r="C2148" s="0" t="s">
        <v>3274</v>
      </c>
    </row>
    <row r="2149" customFormat="false" ht="12.8" hidden="false" customHeight="false" outlineLevel="0" collapsed="false">
      <c r="A2149" s="0" t="s">
        <v>3275</v>
      </c>
      <c r="B2149" s="0" t="s">
        <v>3276</v>
      </c>
      <c r="C2149" s="0" t="s">
        <v>3277</v>
      </c>
    </row>
    <row r="2150" customFormat="false" ht="12.8" hidden="false" customHeight="false" outlineLevel="0" collapsed="false">
      <c r="A2150" s="0" t="s">
        <v>3278</v>
      </c>
      <c r="B2150" s="0" t="s">
        <v>3279</v>
      </c>
    </row>
    <row r="2151" customFormat="false" ht="12.8" hidden="false" customHeight="false" outlineLevel="0" collapsed="false">
      <c r="A2151" s="0" t="s">
        <v>3280</v>
      </c>
    </row>
    <row r="2152" customFormat="false" ht="12.8" hidden="false" customHeight="false" outlineLevel="0" collapsed="false">
      <c r="A2152" s="0" t="s">
        <v>3281</v>
      </c>
    </row>
    <row r="2153" customFormat="false" ht="12.8" hidden="false" customHeight="false" outlineLevel="0" collapsed="false">
      <c r="A2153" s="0" t="s">
        <v>3282</v>
      </c>
      <c r="B2153" s="0" t="s">
        <v>3283</v>
      </c>
    </row>
    <row r="2154" customFormat="false" ht="12.8" hidden="false" customHeight="false" outlineLevel="0" collapsed="false">
      <c r="A2154" s="0" t="s">
        <v>3284</v>
      </c>
    </row>
    <row r="2155" customFormat="false" ht="12.8" hidden="false" customHeight="false" outlineLevel="0" collapsed="false">
      <c r="A2155" s="0" t="s">
        <v>3285</v>
      </c>
    </row>
    <row r="2156" customFormat="false" ht="12.8" hidden="false" customHeight="false" outlineLevel="0" collapsed="false">
      <c r="A2156" s="0" t="s">
        <v>3286</v>
      </c>
      <c r="B2156" s="0" t="s">
        <v>3287</v>
      </c>
    </row>
    <row r="2157" customFormat="false" ht="12.8" hidden="false" customHeight="false" outlineLevel="0" collapsed="false">
      <c r="A2157" s="0" t="s">
        <v>3288</v>
      </c>
      <c r="B2157" s="0" t="s">
        <v>3289</v>
      </c>
      <c r="C2157" s="0" t="s">
        <v>3290</v>
      </c>
    </row>
    <row r="2158" customFormat="false" ht="12.8" hidden="false" customHeight="false" outlineLevel="0" collapsed="false">
      <c r="A2158" s="0" t="s">
        <v>3291</v>
      </c>
    </row>
    <row r="2159" customFormat="false" ht="12.8" hidden="false" customHeight="false" outlineLevel="0" collapsed="false">
      <c r="A2159" s="0" t="s">
        <v>3292</v>
      </c>
    </row>
    <row r="2160" customFormat="false" ht="12.8" hidden="false" customHeight="false" outlineLevel="0" collapsed="false">
      <c r="A2160" s="0" t="s">
        <v>3293</v>
      </c>
    </row>
    <row r="2161" customFormat="false" ht="12.8" hidden="false" customHeight="false" outlineLevel="0" collapsed="false">
      <c r="A2161" s="0" t="s">
        <v>3294</v>
      </c>
    </row>
    <row r="2162" customFormat="false" ht="12.8" hidden="false" customHeight="false" outlineLevel="0" collapsed="false">
      <c r="A2162" s="0" t="s">
        <v>3295</v>
      </c>
    </row>
    <row r="2163" customFormat="false" ht="12.8" hidden="false" customHeight="false" outlineLevel="0" collapsed="false">
      <c r="A2163" s="0" t="s">
        <v>3296</v>
      </c>
    </row>
    <row r="2164" customFormat="false" ht="12.8" hidden="false" customHeight="false" outlineLevel="0" collapsed="false">
      <c r="A2164" s="0" t="s">
        <v>3297</v>
      </c>
      <c r="B2164" s="0" t="s">
        <v>3298</v>
      </c>
    </row>
    <row r="2165" customFormat="false" ht="12.8" hidden="false" customHeight="false" outlineLevel="0" collapsed="false">
      <c r="A2165" s="0" t="s">
        <v>3299</v>
      </c>
    </row>
    <row r="2166" customFormat="false" ht="12.8" hidden="false" customHeight="false" outlineLevel="0" collapsed="false">
      <c r="A2166" s="0" t="s">
        <v>3300</v>
      </c>
      <c r="B2166" s="0" t="s">
        <v>3301</v>
      </c>
      <c r="C2166" s="0" t="s">
        <v>3302</v>
      </c>
    </row>
    <row r="2167" customFormat="false" ht="12.8" hidden="false" customHeight="false" outlineLevel="0" collapsed="false">
      <c r="A2167" s="0" t="s">
        <v>3303</v>
      </c>
    </row>
    <row r="2168" customFormat="false" ht="12.8" hidden="false" customHeight="false" outlineLevel="0" collapsed="false">
      <c r="A2168" s="0" t="s">
        <v>3304</v>
      </c>
      <c r="B2168" s="0" t="s">
        <v>3305</v>
      </c>
    </row>
    <row r="2169" customFormat="false" ht="12.8" hidden="false" customHeight="false" outlineLevel="0" collapsed="false">
      <c r="A2169" s="0" t="s">
        <v>3306</v>
      </c>
    </row>
    <row r="2170" customFormat="false" ht="12.8" hidden="false" customHeight="false" outlineLevel="0" collapsed="false">
      <c r="A2170" s="0" t="s">
        <v>3307</v>
      </c>
    </row>
    <row r="2171" customFormat="false" ht="12.8" hidden="false" customHeight="false" outlineLevel="0" collapsed="false">
      <c r="A2171" s="0" t="s">
        <v>3308</v>
      </c>
    </row>
    <row r="2172" customFormat="false" ht="12.8" hidden="false" customHeight="false" outlineLevel="0" collapsed="false">
      <c r="A2172" s="0" t="s">
        <v>3309</v>
      </c>
    </row>
    <row r="2173" customFormat="false" ht="12.8" hidden="false" customHeight="false" outlineLevel="0" collapsed="false">
      <c r="A2173" s="0" t="s">
        <v>3310</v>
      </c>
      <c r="B2173" s="0" t="s">
        <v>3311</v>
      </c>
    </row>
    <row r="2174" customFormat="false" ht="12.8" hidden="false" customHeight="false" outlineLevel="0" collapsed="false">
      <c r="A2174" s="0" t="s">
        <v>3312</v>
      </c>
      <c r="B2174" s="0" t="s">
        <v>3313</v>
      </c>
    </row>
    <row r="2175" customFormat="false" ht="12.8" hidden="false" customHeight="false" outlineLevel="0" collapsed="false">
      <c r="A2175" s="0" t="s">
        <v>3314</v>
      </c>
      <c r="C2175" s="0" t="s">
        <v>3315</v>
      </c>
    </row>
    <row r="2176" customFormat="false" ht="12.8" hidden="false" customHeight="false" outlineLevel="0" collapsed="false">
      <c r="A2176" s="0" t="s">
        <v>3316</v>
      </c>
      <c r="B2176" s="0" t="s">
        <v>3317</v>
      </c>
    </row>
    <row r="2177" customFormat="false" ht="12.8" hidden="false" customHeight="false" outlineLevel="0" collapsed="false">
      <c r="A2177" s="0" t="s">
        <v>3318</v>
      </c>
      <c r="B2177" s="0" t="s">
        <v>3319</v>
      </c>
    </row>
    <row r="2178" customFormat="false" ht="12.8" hidden="false" customHeight="false" outlineLevel="0" collapsed="false">
      <c r="A2178" s="0" t="s">
        <v>3320</v>
      </c>
    </row>
    <row r="2179" customFormat="false" ht="12.8" hidden="false" customHeight="false" outlineLevel="0" collapsed="false">
      <c r="A2179" s="0" t="s">
        <v>3321</v>
      </c>
    </row>
    <row r="2180" customFormat="false" ht="12.8" hidden="false" customHeight="false" outlineLevel="0" collapsed="false">
      <c r="A2180" s="0" t="s">
        <v>3322</v>
      </c>
      <c r="B2180" s="0" t="s">
        <v>3323</v>
      </c>
      <c r="C2180" s="0" t="s">
        <v>3324</v>
      </c>
      <c r="D2180" s="0" t="s">
        <v>3325</v>
      </c>
    </row>
    <row r="2181" customFormat="false" ht="12.8" hidden="false" customHeight="false" outlineLevel="0" collapsed="false">
      <c r="A2181" s="0" t="s">
        <v>3326</v>
      </c>
    </row>
    <row r="2182" customFormat="false" ht="12.8" hidden="false" customHeight="false" outlineLevel="0" collapsed="false">
      <c r="A2182" s="0" t="s">
        <v>3327</v>
      </c>
      <c r="B2182" s="0" t="s">
        <v>3328</v>
      </c>
      <c r="C2182" s="0" t="s">
        <v>3329</v>
      </c>
      <c r="D2182" s="0" t="s">
        <v>3330</v>
      </c>
      <c r="E2182" s="0" t="s">
        <v>3331</v>
      </c>
      <c r="F2182" s="0" t="s">
        <v>3332</v>
      </c>
    </row>
    <row r="2183" customFormat="false" ht="12.8" hidden="false" customHeight="false" outlineLevel="0" collapsed="false">
      <c r="A2183" s="0" t="s">
        <v>3333</v>
      </c>
      <c r="B2183" s="0" t="s">
        <v>3334</v>
      </c>
      <c r="C2183" s="0" t="s">
        <v>3335</v>
      </c>
      <c r="D2183" s="0" t="s">
        <v>3336</v>
      </c>
    </row>
    <row r="2184" customFormat="false" ht="12.8" hidden="false" customHeight="false" outlineLevel="0" collapsed="false">
      <c r="A2184" s="0" t="s">
        <v>3337</v>
      </c>
    </row>
    <row r="2185" customFormat="false" ht="12.8" hidden="false" customHeight="false" outlineLevel="0" collapsed="false">
      <c r="A2185" s="0" t="s">
        <v>3338</v>
      </c>
    </row>
    <row r="2186" customFormat="false" ht="12.8" hidden="false" customHeight="false" outlineLevel="0" collapsed="false">
      <c r="A2186" s="0" t="s">
        <v>3339</v>
      </c>
      <c r="B2186" s="0" t="s">
        <v>3340</v>
      </c>
      <c r="C2186" s="0" t="s">
        <v>3341</v>
      </c>
      <c r="D2186" s="0" t="s">
        <v>3342</v>
      </c>
      <c r="E2186" s="0" t="s">
        <v>3343</v>
      </c>
    </row>
    <row r="2187" customFormat="false" ht="12.8" hidden="false" customHeight="false" outlineLevel="0" collapsed="false">
      <c r="A2187" s="0" t="s">
        <v>3344</v>
      </c>
    </row>
    <row r="2188" customFormat="false" ht="12.8" hidden="false" customHeight="false" outlineLevel="0" collapsed="false">
      <c r="A2188" s="0" t="s">
        <v>3345</v>
      </c>
      <c r="B2188" s="0" t="s">
        <v>3346</v>
      </c>
      <c r="C2188" s="0" t="s">
        <v>3347</v>
      </c>
    </row>
    <row r="2189" customFormat="false" ht="12.8" hidden="false" customHeight="false" outlineLevel="0" collapsed="false">
      <c r="A2189" s="0" t="s">
        <v>3348</v>
      </c>
      <c r="B2189" s="0" t="s">
        <v>3349</v>
      </c>
    </row>
    <row r="2190" customFormat="false" ht="12.8" hidden="false" customHeight="false" outlineLevel="0" collapsed="false">
      <c r="A2190" s="0" t="s">
        <v>3350</v>
      </c>
    </row>
    <row r="2191" customFormat="false" ht="12.8" hidden="false" customHeight="false" outlineLevel="0" collapsed="false">
      <c r="A2191" s="0" t="s">
        <v>3351</v>
      </c>
      <c r="B2191" s="0" t="s">
        <v>3352</v>
      </c>
      <c r="C2191" s="0" t="s">
        <v>3353</v>
      </c>
    </row>
    <row r="2192" customFormat="false" ht="12.8" hidden="false" customHeight="false" outlineLevel="0" collapsed="false">
      <c r="A2192" s="0" t="s">
        <v>3354</v>
      </c>
    </row>
    <row r="2193" customFormat="false" ht="12.8" hidden="false" customHeight="false" outlineLevel="0" collapsed="false">
      <c r="A2193" s="0" t="s">
        <v>3355</v>
      </c>
    </row>
    <row r="2194" customFormat="false" ht="12.8" hidden="false" customHeight="false" outlineLevel="0" collapsed="false">
      <c r="A2194" s="0" t="s">
        <v>3356</v>
      </c>
    </row>
    <row r="2195" customFormat="false" ht="12.8" hidden="false" customHeight="false" outlineLevel="0" collapsed="false">
      <c r="A2195" s="0" t="s">
        <v>3357</v>
      </c>
    </row>
    <row r="2196" customFormat="false" ht="12.8" hidden="false" customHeight="false" outlineLevel="0" collapsed="false">
      <c r="A2196" s="0" t="s">
        <v>3358</v>
      </c>
    </row>
    <row r="2197" customFormat="false" ht="12.8" hidden="false" customHeight="false" outlineLevel="0" collapsed="false">
      <c r="A2197" s="0" t="s">
        <v>3359</v>
      </c>
    </row>
    <row r="2198" customFormat="false" ht="12.8" hidden="false" customHeight="false" outlineLevel="0" collapsed="false">
      <c r="A2198" s="0" t="s">
        <v>3360</v>
      </c>
      <c r="B2198" s="0" t="s">
        <v>3361</v>
      </c>
    </row>
    <row r="2199" customFormat="false" ht="12.8" hidden="false" customHeight="false" outlineLevel="0" collapsed="false">
      <c r="A2199" s="0" t="s">
        <v>3362</v>
      </c>
      <c r="B2199" s="0" t="s">
        <v>3363</v>
      </c>
    </row>
    <row r="2200" customFormat="false" ht="12.8" hidden="false" customHeight="false" outlineLevel="0" collapsed="false">
      <c r="A2200" s="0" t="s">
        <v>3364</v>
      </c>
    </row>
    <row r="2201" customFormat="false" ht="12.8" hidden="false" customHeight="false" outlineLevel="0" collapsed="false">
      <c r="A2201" s="0" t="s">
        <v>3365</v>
      </c>
    </row>
    <row r="2202" customFormat="false" ht="12.8" hidden="false" customHeight="false" outlineLevel="0" collapsed="false">
      <c r="A2202" s="0" t="s">
        <v>3366</v>
      </c>
    </row>
    <row r="2203" customFormat="false" ht="12.8" hidden="false" customHeight="false" outlineLevel="0" collapsed="false">
      <c r="A2203" s="0" t="s">
        <v>3367</v>
      </c>
    </row>
    <row r="2204" customFormat="false" ht="12.8" hidden="false" customHeight="false" outlineLevel="0" collapsed="false">
      <c r="A2204" s="0" t="s">
        <v>3368</v>
      </c>
    </row>
    <row r="2205" customFormat="false" ht="12.8" hidden="false" customHeight="false" outlineLevel="0" collapsed="false">
      <c r="A2205" s="0" t="s">
        <v>3369</v>
      </c>
    </row>
    <row r="2206" customFormat="false" ht="12.8" hidden="false" customHeight="false" outlineLevel="0" collapsed="false">
      <c r="A2206" s="0" t="s">
        <v>3370</v>
      </c>
    </row>
    <row r="2207" customFormat="false" ht="12.8" hidden="false" customHeight="false" outlineLevel="0" collapsed="false">
      <c r="A2207" s="0" t="s">
        <v>3371</v>
      </c>
    </row>
    <row r="2208" customFormat="false" ht="12.8" hidden="false" customHeight="false" outlineLevel="0" collapsed="false">
      <c r="A2208" s="0" t="s">
        <v>3372</v>
      </c>
    </row>
    <row r="2209" customFormat="false" ht="12.8" hidden="false" customHeight="false" outlineLevel="0" collapsed="false">
      <c r="A2209" s="0" t="s">
        <v>3373</v>
      </c>
      <c r="B2209" s="0" t="s">
        <v>3374</v>
      </c>
    </row>
    <row r="2210" customFormat="false" ht="12.8" hidden="false" customHeight="false" outlineLevel="0" collapsed="false">
      <c r="A2210" s="0" t="s">
        <v>3375</v>
      </c>
    </row>
    <row r="2211" customFormat="false" ht="12.8" hidden="false" customHeight="false" outlineLevel="0" collapsed="false">
      <c r="B2211" s="0" t="s">
        <v>3376</v>
      </c>
    </row>
    <row r="2212" customFormat="false" ht="12.8" hidden="false" customHeight="false" outlineLevel="0" collapsed="false">
      <c r="A2212" s="0" t="s">
        <v>3377</v>
      </c>
      <c r="B2212" s="0" t="s">
        <v>3378</v>
      </c>
    </row>
    <row r="2213" customFormat="false" ht="12.8" hidden="false" customHeight="false" outlineLevel="0" collapsed="false">
      <c r="A2213" s="0" t="s">
        <v>3379</v>
      </c>
    </row>
    <row r="2214" customFormat="false" ht="12.8" hidden="false" customHeight="false" outlineLevel="0" collapsed="false">
      <c r="A2214" s="0" t="s">
        <v>3380</v>
      </c>
      <c r="B2214" s="0" t="s">
        <v>3381</v>
      </c>
    </row>
    <row r="2215" customFormat="false" ht="12.8" hidden="false" customHeight="false" outlineLevel="0" collapsed="false">
      <c r="A2215" s="0" t="s">
        <v>3382</v>
      </c>
      <c r="B2215" s="0" t="s">
        <v>3383</v>
      </c>
    </row>
    <row r="2216" customFormat="false" ht="12.8" hidden="false" customHeight="false" outlineLevel="0" collapsed="false">
      <c r="A2216" s="0" t="s">
        <v>3384</v>
      </c>
    </row>
    <row r="2217" customFormat="false" ht="12.8" hidden="false" customHeight="false" outlineLevel="0" collapsed="false">
      <c r="A2217" s="0" t="s">
        <v>3385</v>
      </c>
    </row>
    <row r="2218" customFormat="false" ht="12.8" hidden="false" customHeight="false" outlineLevel="0" collapsed="false">
      <c r="A2218" s="0" t="s">
        <v>3386</v>
      </c>
    </row>
    <row r="2219" customFormat="false" ht="12.8" hidden="false" customHeight="false" outlineLevel="0" collapsed="false">
      <c r="A2219" s="0" t="s">
        <v>3387</v>
      </c>
      <c r="B2219" s="0" t="s">
        <v>3388</v>
      </c>
      <c r="C2219" s="0" t="s">
        <v>3389</v>
      </c>
      <c r="D2219" s="0" t="s">
        <v>3390</v>
      </c>
    </row>
    <row r="2220" customFormat="false" ht="12.8" hidden="false" customHeight="false" outlineLevel="0" collapsed="false">
      <c r="A2220" s="0" t="s">
        <v>3391</v>
      </c>
    </row>
    <row r="2221" customFormat="false" ht="12.8" hidden="false" customHeight="false" outlineLevel="0" collapsed="false">
      <c r="A2221" s="0" t="s">
        <v>3392</v>
      </c>
    </row>
    <row r="2222" customFormat="false" ht="12.8" hidden="false" customHeight="false" outlineLevel="0" collapsed="false">
      <c r="A2222" s="0" t="s">
        <v>3393</v>
      </c>
    </row>
    <row r="2223" customFormat="false" ht="12.8" hidden="false" customHeight="false" outlineLevel="0" collapsed="false">
      <c r="A2223" s="0" t="s">
        <v>3394</v>
      </c>
      <c r="B2223" s="0" t="s">
        <v>3395</v>
      </c>
    </row>
    <row r="2224" customFormat="false" ht="12.8" hidden="false" customHeight="false" outlineLevel="0" collapsed="false">
      <c r="A2224" s="0" t="s">
        <v>3396</v>
      </c>
    </row>
    <row r="2225" customFormat="false" ht="12.8" hidden="false" customHeight="false" outlineLevel="0" collapsed="false">
      <c r="A2225" s="0" t="s">
        <v>3397</v>
      </c>
    </row>
    <row r="2226" customFormat="false" ht="12.8" hidden="false" customHeight="false" outlineLevel="0" collapsed="false">
      <c r="A2226" s="0" t="s">
        <v>3398</v>
      </c>
      <c r="B2226" s="0" t="s">
        <v>3399</v>
      </c>
    </row>
    <row r="2227" customFormat="false" ht="12.8" hidden="false" customHeight="false" outlineLevel="0" collapsed="false">
      <c r="A2227" s="0" t="s">
        <v>3400</v>
      </c>
      <c r="B2227" s="0" t="s">
        <v>3401</v>
      </c>
    </row>
    <row r="2228" customFormat="false" ht="12.8" hidden="false" customHeight="false" outlineLevel="0" collapsed="false">
      <c r="A2228" s="0" t="s">
        <v>3402</v>
      </c>
      <c r="B2228" s="0" t="s">
        <v>3403</v>
      </c>
    </row>
    <row r="2229" customFormat="false" ht="12.8" hidden="false" customHeight="false" outlineLevel="0" collapsed="false">
      <c r="A2229" s="0" t="s">
        <v>3404</v>
      </c>
    </row>
    <row r="2230" customFormat="false" ht="12.8" hidden="false" customHeight="false" outlineLevel="0" collapsed="false">
      <c r="A2230" s="0" t="s">
        <v>3405</v>
      </c>
    </row>
    <row r="2231" customFormat="false" ht="12.8" hidden="false" customHeight="false" outlineLevel="0" collapsed="false">
      <c r="A2231" s="0" t="s">
        <v>3406</v>
      </c>
    </row>
    <row r="2232" customFormat="false" ht="12.8" hidden="false" customHeight="false" outlineLevel="0" collapsed="false">
      <c r="A2232" s="0" t="s">
        <v>3407</v>
      </c>
    </row>
    <row r="2233" customFormat="false" ht="12.8" hidden="false" customHeight="false" outlineLevel="0" collapsed="false">
      <c r="A2233" s="0" t="s">
        <v>3408</v>
      </c>
    </row>
    <row r="2234" customFormat="false" ht="12.8" hidden="false" customHeight="false" outlineLevel="0" collapsed="false">
      <c r="A2234" s="0" t="s">
        <v>3409</v>
      </c>
      <c r="B2234" s="0" t="s">
        <v>3410</v>
      </c>
    </row>
    <row r="2235" customFormat="false" ht="12.8" hidden="false" customHeight="false" outlineLevel="0" collapsed="false">
      <c r="A2235" s="0" t="s">
        <v>3411</v>
      </c>
    </row>
    <row r="2236" customFormat="false" ht="12.8" hidden="false" customHeight="false" outlineLevel="0" collapsed="false">
      <c r="A2236" s="0" t="s">
        <v>3412</v>
      </c>
    </row>
    <row r="2237" customFormat="false" ht="12.8" hidden="false" customHeight="false" outlineLevel="0" collapsed="false">
      <c r="A2237" s="0" t="s">
        <v>3413</v>
      </c>
    </row>
    <row r="2238" customFormat="false" ht="12.8" hidden="false" customHeight="false" outlineLevel="0" collapsed="false">
      <c r="A2238" s="0" t="s">
        <v>3414</v>
      </c>
      <c r="B2238" s="0" t="s">
        <v>3415</v>
      </c>
    </row>
    <row r="2239" customFormat="false" ht="12.8" hidden="false" customHeight="false" outlineLevel="0" collapsed="false">
      <c r="A2239" s="0" t="s">
        <v>3416</v>
      </c>
      <c r="B2239" s="0" t="s">
        <v>3417</v>
      </c>
    </row>
    <row r="2240" customFormat="false" ht="12.8" hidden="false" customHeight="false" outlineLevel="0" collapsed="false">
      <c r="A2240" s="0" t="s">
        <v>3418</v>
      </c>
    </row>
    <row r="2241" customFormat="false" ht="12.8" hidden="false" customHeight="false" outlineLevel="0" collapsed="false">
      <c r="A2241" s="0" t="s">
        <v>3419</v>
      </c>
    </row>
    <row r="2242" customFormat="false" ht="12.8" hidden="false" customHeight="false" outlineLevel="0" collapsed="false">
      <c r="A2242" s="0" t="s">
        <v>3420</v>
      </c>
    </row>
    <row r="2243" customFormat="false" ht="12.8" hidden="false" customHeight="false" outlineLevel="0" collapsed="false">
      <c r="A2243" s="0" t="s">
        <v>3421</v>
      </c>
      <c r="B2243" s="0" t="s">
        <v>3422</v>
      </c>
      <c r="C2243" s="0" t="s">
        <v>3423</v>
      </c>
    </row>
    <row r="2244" customFormat="false" ht="12.8" hidden="false" customHeight="false" outlineLevel="0" collapsed="false">
      <c r="A2244" s="0" t="s">
        <v>3424</v>
      </c>
    </row>
    <row r="2245" customFormat="false" ht="12.8" hidden="false" customHeight="false" outlineLevel="0" collapsed="false">
      <c r="A2245" s="0" t="s">
        <v>3425</v>
      </c>
      <c r="B2245" s="0" t="s">
        <v>3426</v>
      </c>
    </row>
    <row r="2246" customFormat="false" ht="12.8" hidden="false" customHeight="false" outlineLevel="0" collapsed="false">
      <c r="A2246" s="0" t="s">
        <v>3427</v>
      </c>
    </row>
    <row r="2247" customFormat="false" ht="12.8" hidden="false" customHeight="false" outlineLevel="0" collapsed="false">
      <c r="A2247" s="0" t="s">
        <v>3428</v>
      </c>
    </row>
    <row r="2248" customFormat="false" ht="12.8" hidden="false" customHeight="false" outlineLevel="0" collapsed="false">
      <c r="A2248" s="0" t="s">
        <v>3429</v>
      </c>
    </row>
    <row r="2249" customFormat="false" ht="12.8" hidden="false" customHeight="false" outlineLevel="0" collapsed="false">
      <c r="A2249" s="0" t="s">
        <v>3430</v>
      </c>
    </row>
    <row r="2250" customFormat="false" ht="12.8" hidden="false" customHeight="false" outlineLevel="0" collapsed="false">
      <c r="A2250" s="0" t="s">
        <v>3431</v>
      </c>
    </row>
    <row r="2251" customFormat="false" ht="12.8" hidden="false" customHeight="false" outlineLevel="0" collapsed="false">
      <c r="A2251" s="0" t="s">
        <v>3432</v>
      </c>
    </row>
    <row r="2252" customFormat="false" ht="12.8" hidden="false" customHeight="false" outlineLevel="0" collapsed="false">
      <c r="A2252" s="0" t="s">
        <v>3433</v>
      </c>
    </row>
    <row r="2253" customFormat="false" ht="12.8" hidden="false" customHeight="false" outlineLevel="0" collapsed="false">
      <c r="A2253" s="0" t="s">
        <v>3434</v>
      </c>
      <c r="B2253" s="0" t="s">
        <v>3435</v>
      </c>
    </row>
    <row r="2254" customFormat="false" ht="12.8" hidden="false" customHeight="false" outlineLevel="0" collapsed="false">
      <c r="A2254" s="0" t="s">
        <v>3436</v>
      </c>
    </row>
    <row r="2255" customFormat="false" ht="12.8" hidden="false" customHeight="false" outlineLevel="0" collapsed="false">
      <c r="A2255" s="0" t="s">
        <v>3437</v>
      </c>
    </row>
    <row r="2256" customFormat="false" ht="12.8" hidden="false" customHeight="false" outlineLevel="0" collapsed="false">
      <c r="A2256" s="0" t="s">
        <v>3438</v>
      </c>
    </row>
    <row r="2257" customFormat="false" ht="12.8" hidden="false" customHeight="false" outlineLevel="0" collapsed="false">
      <c r="A2257" s="0" t="s">
        <v>3439</v>
      </c>
      <c r="B2257" s="0" t="s">
        <v>3440</v>
      </c>
      <c r="C2257" s="0" t="s">
        <v>3441</v>
      </c>
    </row>
    <row r="2258" customFormat="false" ht="12.8" hidden="false" customHeight="false" outlineLevel="0" collapsed="false">
      <c r="A2258" s="0" t="s">
        <v>3442</v>
      </c>
      <c r="B2258" s="0" t="s">
        <v>3443</v>
      </c>
    </row>
    <row r="2259" customFormat="false" ht="12.8" hidden="false" customHeight="false" outlineLevel="0" collapsed="false">
      <c r="A2259" s="0" t="s">
        <v>3444</v>
      </c>
      <c r="B2259" s="0" t="s">
        <v>3445</v>
      </c>
    </row>
    <row r="2260" customFormat="false" ht="12.8" hidden="false" customHeight="false" outlineLevel="0" collapsed="false">
      <c r="A2260" s="0" t="s">
        <v>3446</v>
      </c>
    </row>
    <row r="2261" customFormat="false" ht="12.8" hidden="false" customHeight="false" outlineLevel="0" collapsed="false">
      <c r="A2261" s="0" t="s">
        <v>3447</v>
      </c>
      <c r="B2261" s="0" t="s">
        <v>3448</v>
      </c>
      <c r="C2261" s="0" t="s">
        <v>3449</v>
      </c>
    </row>
    <row r="2262" customFormat="false" ht="12.8" hidden="false" customHeight="false" outlineLevel="0" collapsed="false">
      <c r="A2262" s="0" t="s">
        <v>3450</v>
      </c>
    </row>
    <row r="2263" customFormat="false" ht="12.8" hidden="false" customHeight="false" outlineLevel="0" collapsed="false">
      <c r="A2263" s="0" t="s">
        <v>3451</v>
      </c>
    </row>
    <row r="2264" customFormat="false" ht="12.8" hidden="false" customHeight="false" outlineLevel="0" collapsed="false">
      <c r="A2264" s="0" t="s">
        <v>3452</v>
      </c>
    </row>
    <row r="2265" customFormat="false" ht="12.8" hidden="false" customHeight="false" outlineLevel="0" collapsed="false">
      <c r="A2265" s="0" t="s">
        <v>76</v>
      </c>
    </row>
    <row r="2266" customFormat="false" ht="12.8" hidden="false" customHeight="false" outlineLevel="0" collapsed="false">
      <c r="A2266" s="0" t="s">
        <v>3453</v>
      </c>
    </row>
    <row r="2267" customFormat="false" ht="12.8" hidden="false" customHeight="false" outlineLevel="0" collapsed="false">
      <c r="A2267" s="0" t="s">
        <v>3454</v>
      </c>
      <c r="B2267" s="0" t="s">
        <v>3455</v>
      </c>
    </row>
    <row r="2269" customFormat="false" ht="12.8" hidden="false" customHeight="false" outlineLevel="0" collapsed="false">
      <c r="A2269" s="0" t="s">
        <v>3456</v>
      </c>
    </row>
    <row r="2270" customFormat="false" ht="12.8" hidden="false" customHeight="false" outlineLevel="0" collapsed="false">
      <c r="A2270" s="0" t="s">
        <v>3457</v>
      </c>
      <c r="B2270" s="0" t="s">
        <v>3458</v>
      </c>
    </row>
    <row r="2271" customFormat="false" ht="12.8" hidden="false" customHeight="false" outlineLevel="0" collapsed="false">
      <c r="A2271" s="0" t="s">
        <v>3459</v>
      </c>
    </row>
    <row r="2272" customFormat="false" ht="12.8" hidden="false" customHeight="false" outlineLevel="0" collapsed="false">
      <c r="A2272" s="0" t="s">
        <v>3460</v>
      </c>
    </row>
    <row r="2273" customFormat="false" ht="12.8" hidden="false" customHeight="false" outlineLevel="0" collapsed="false">
      <c r="A2273" s="0" t="s">
        <v>3461</v>
      </c>
      <c r="B2273" s="0" t="s">
        <v>3462</v>
      </c>
    </row>
    <row r="2274" customFormat="false" ht="12.8" hidden="false" customHeight="false" outlineLevel="0" collapsed="false">
      <c r="A2274" s="0" t="s">
        <v>3463</v>
      </c>
    </row>
    <row r="2275" customFormat="false" ht="12.8" hidden="false" customHeight="false" outlineLevel="0" collapsed="false">
      <c r="A2275" s="0" t="s">
        <v>3464</v>
      </c>
      <c r="B2275" s="0" t="s">
        <v>3465</v>
      </c>
    </row>
    <row r="2276" customFormat="false" ht="12.8" hidden="false" customHeight="false" outlineLevel="0" collapsed="false">
      <c r="A2276" s="0" t="s">
        <v>3466</v>
      </c>
    </row>
    <row r="2277" customFormat="false" ht="12.8" hidden="false" customHeight="false" outlineLevel="0" collapsed="false">
      <c r="A2277" s="0" t="s">
        <v>3467</v>
      </c>
    </row>
    <row r="2278" customFormat="false" ht="12.8" hidden="false" customHeight="false" outlineLevel="0" collapsed="false">
      <c r="A2278" s="0" t="s">
        <v>3468</v>
      </c>
    </row>
    <row r="2279" customFormat="false" ht="12.8" hidden="false" customHeight="false" outlineLevel="0" collapsed="false">
      <c r="A2279" s="0" t="s">
        <v>3469</v>
      </c>
    </row>
    <row r="2280" customFormat="false" ht="12.8" hidden="false" customHeight="false" outlineLevel="0" collapsed="false">
      <c r="A2280" s="0" t="s">
        <v>3470</v>
      </c>
    </row>
    <row r="2281" customFormat="false" ht="12.8" hidden="false" customHeight="false" outlineLevel="0" collapsed="false">
      <c r="A2281" s="0" t="s">
        <v>3471</v>
      </c>
    </row>
    <row r="2282" customFormat="false" ht="12.8" hidden="false" customHeight="false" outlineLevel="0" collapsed="false">
      <c r="A2282" s="0" t="s">
        <v>3472</v>
      </c>
    </row>
    <row r="2283" customFormat="false" ht="12.8" hidden="false" customHeight="false" outlineLevel="0" collapsed="false">
      <c r="A2283" s="0" t="s">
        <v>3473</v>
      </c>
    </row>
    <row r="2284" customFormat="false" ht="12.8" hidden="false" customHeight="false" outlineLevel="0" collapsed="false">
      <c r="A2284" s="0" t="s">
        <v>3474</v>
      </c>
    </row>
    <row r="2285" customFormat="false" ht="12.8" hidden="false" customHeight="false" outlineLevel="0" collapsed="false">
      <c r="A2285" s="0" t="s">
        <v>3475</v>
      </c>
    </row>
    <row r="2286" customFormat="false" ht="12.8" hidden="false" customHeight="false" outlineLevel="0" collapsed="false">
      <c r="A2286" s="0" t="s">
        <v>3476</v>
      </c>
    </row>
    <row r="2287" customFormat="false" ht="12.8" hidden="false" customHeight="false" outlineLevel="0" collapsed="false">
      <c r="A2287" s="0" t="s">
        <v>3477</v>
      </c>
      <c r="B2287" s="0" t="s">
        <v>3478</v>
      </c>
      <c r="C2287" s="0" t="s">
        <v>3479</v>
      </c>
    </row>
    <row r="2288" customFormat="false" ht="12.8" hidden="false" customHeight="false" outlineLevel="0" collapsed="false">
      <c r="A2288" s="0" t="s">
        <v>3480</v>
      </c>
    </row>
    <row r="2289" customFormat="false" ht="12.8" hidden="false" customHeight="false" outlineLevel="0" collapsed="false">
      <c r="A2289" s="0" t="s">
        <v>3481</v>
      </c>
    </row>
    <row r="2290" customFormat="false" ht="12.8" hidden="false" customHeight="false" outlineLevel="0" collapsed="false">
      <c r="A2290" s="0" t="s">
        <v>3482</v>
      </c>
    </row>
    <row r="2291" customFormat="false" ht="12.8" hidden="false" customHeight="false" outlineLevel="0" collapsed="false">
      <c r="A2291" s="0" t="s">
        <v>3483</v>
      </c>
    </row>
    <row r="2292" customFormat="false" ht="12.8" hidden="false" customHeight="false" outlineLevel="0" collapsed="false">
      <c r="A2292" s="0" t="s">
        <v>3484</v>
      </c>
    </row>
    <row r="2293" customFormat="false" ht="12.8" hidden="false" customHeight="false" outlineLevel="0" collapsed="false">
      <c r="A2293" s="0" t="s">
        <v>3485</v>
      </c>
      <c r="B2293" s="0" t="s">
        <v>3486</v>
      </c>
    </row>
    <row r="2294" customFormat="false" ht="12.8" hidden="false" customHeight="false" outlineLevel="0" collapsed="false">
      <c r="A2294" s="0" t="s">
        <v>3487</v>
      </c>
    </row>
    <row r="2295" customFormat="false" ht="12.8" hidden="false" customHeight="false" outlineLevel="0" collapsed="false">
      <c r="A2295" s="0" t="s">
        <v>3488</v>
      </c>
    </row>
    <row r="2296" customFormat="false" ht="12.8" hidden="false" customHeight="false" outlineLevel="0" collapsed="false">
      <c r="A2296" s="0" t="s">
        <v>3489</v>
      </c>
    </row>
    <row r="2297" customFormat="false" ht="12.8" hidden="false" customHeight="false" outlineLevel="0" collapsed="false">
      <c r="A2297" s="0" t="s">
        <v>3490</v>
      </c>
      <c r="B2297" s="0" t="s">
        <v>3491</v>
      </c>
    </row>
    <row r="2298" customFormat="false" ht="12.8" hidden="false" customHeight="false" outlineLevel="0" collapsed="false">
      <c r="A2298" s="0" t="s">
        <v>3492</v>
      </c>
    </row>
    <row r="2299" customFormat="false" ht="35.05" hidden="false" customHeight="false" outlineLevel="0" collapsed="false">
      <c r="A2299" s="1" t="s">
        <v>3493</v>
      </c>
    </row>
    <row r="2300" customFormat="false" ht="12.8" hidden="false" customHeight="false" outlineLevel="0" collapsed="false">
      <c r="A2300" s="0" t="s">
        <v>3494</v>
      </c>
    </row>
    <row r="2301" customFormat="false" ht="12.8" hidden="false" customHeight="false" outlineLevel="0" collapsed="false">
      <c r="A2301" s="0" t="s">
        <v>3495</v>
      </c>
      <c r="B2301" s="0" t="s">
        <v>3496</v>
      </c>
    </row>
    <row r="2302" customFormat="false" ht="12.8" hidden="false" customHeight="false" outlineLevel="0" collapsed="false">
      <c r="A2302" s="0" t="s">
        <v>3497</v>
      </c>
    </row>
    <row r="2303" customFormat="false" ht="12.8" hidden="false" customHeight="false" outlineLevel="0" collapsed="false">
      <c r="A2303" s="0" t="s">
        <v>3498</v>
      </c>
      <c r="B2303" s="0" t="s">
        <v>3499</v>
      </c>
    </row>
    <row r="2304" customFormat="false" ht="12.8" hidden="false" customHeight="false" outlineLevel="0" collapsed="false">
      <c r="A2304" s="0" t="s">
        <v>3500</v>
      </c>
    </row>
    <row r="2305" customFormat="false" ht="12.8" hidden="false" customHeight="false" outlineLevel="0" collapsed="false">
      <c r="A2305" s="0" t="s">
        <v>3501</v>
      </c>
      <c r="B2305" s="0" t="s">
        <v>3502</v>
      </c>
    </row>
    <row r="2306" customFormat="false" ht="12.8" hidden="false" customHeight="false" outlineLevel="0" collapsed="false">
      <c r="A2306" s="0" t="s">
        <v>3503</v>
      </c>
      <c r="B2306" s="0" t="s">
        <v>3504</v>
      </c>
      <c r="C2306" s="0" t="s">
        <v>3505</v>
      </c>
      <c r="D2306" s="0" t="s">
        <v>3506</v>
      </c>
    </row>
    <row r="2307" customFormat="false" ht="12.8" hidden="false" customHeight="false" outlineLevel="0" collapsed="false">
      <c r="A2307" s="0" t="s">
        <v>3507</v>
      </c>
    </row>
    <row r="2308" customFormat="false" ht="12.8" hidden="false" customHeight="false" outlineLevel="0" collapsed="false">
      <c r="A2308" s="0" t="s">
        <v>3508</v>
      </c>
    </row>
    <row r="2309" customFormat="false" ht="12.8" hidden="false" customHeight="false" outlineLevel="0" collapsed="false">
      <c r="A2309" s="0" t="s">
        <v>3509</v>
      </c>
    </row>
    <row r="2310" customFormat="false" ht="12.8" hidden="false" customHeight="false" outlineLevel="0" collapsed="false">
      <c r="A2310" s="0" t="s">
        <v>3510</v>
      </c>
      <c r="B2310" s="0" t="s">
        <v>3511</v>
      </c>
    </row>
    <row r="2311" customFormat="false" ht="12.8" hidden="false" customHeight="false" outlineLevel="0" collapsed="false">
      <c r="A2311" s="0" t="s">
        <v>3512</v>
      </c>
    </row>
    <row r="2312" customFormat="false" ht="12.8" hidden="false" customHeight="false" outlineLevel="0" collapsed="false">
      <c r="A2312" s="0" t="s">
        <v>3513</v>
      </c>
    </row>
    <row r="2313" customFormat="false" ht="12.8" hidden="false" customHeight="false" outlineLevel="0" collapsed="false">
      <c r="A2313" s="0" t="s">
        <v>3514</v>
      </c>
      <c r="B2313" s="0" t="s">
        <v>3515</v>
      </c>
    </row>
    <row r="2314" customFormat="false" ht="12.8" hidden="false" customHeight="false" outlineLevel="0" collapsed="false">
      <c r="A2314" s="0" t="s">
        <v>3516</v>
      </c>
      <c r="B2314" s="0" t="s">
        <v>3517</v>
      </c>
    </row>
    <row r="2315" customFormat="false" ht="12.8" hidden="false" customHeight="false" outlineLevel="0" collapsed="false">
      <c r="A2315" s="0" t="s">
        <v>3518</v>
      </c>
      <c r="B2315" s="0" t="s">
        <v>3519</v>
      </c>
    </row>
    <row r="2316" customFormat="false" ht="12.8" hidden="false" customHeight="false" outlineLevel="0" collapsed="false">
      <c r="A2316" s="0" t="s">
        <v>3520</v>
      </c>
    </row>
    <row r="2317" customFormat="false" ht="12.8" hidden="false" customHeight="false" outlineLevel="0" collapsed="false">
      <c r="A2317" s="0" t="s">
        <v>3521</v>
      </c>
    </row>
    <row r="2318" customFormat="false" ht="12.8" hidden="false" customHeight="false" outlineLevel="0" collapsed="false">
      <c r="A2318" s="0" t="s">
        <v>3522</v>
      </c>
    </row>
    <row r="2319" customFormat="false" ht="12.8" hidden="false" customHeight="false" outlineLevel="0" collapsed="false">
      <c r="B2319" s="0" t="s">
        <v>3523</v>
      </c>
      <c r="C2319" s="0" t="s">
        <v>3524</v>
      </c>
    </row>
    <row r="2320" customFormat="false" ht="12.8" hidden="false" customHeight="false" outlineLevel="0" collapsed="false">
      <c r="A2320" s="0" t="s">
        <v>3525</v>
      </c>
    </row>
    <row r="2321" customFormat="false" ht="12.8" hidden="false" customHeight="false" outlineLevel="0" collapsed="false">
      <c r="A2321" s="0" t="s">
        <v>3526</v>
      </c>
      <c r="B2321" s="0" t="s">
        <v>3527</v>
      </c>
    </row>
    <row r="2322" customFormat="false" ht="12.8" hidden="false" customHeight="false" outlineLevel="0" collapsed="false">
      <c r="A2322" s="0" t="s">
        <v>3528</v>
      </c>
      <c r="B2322" s="0" t="s">
        <v>3529</v>
      </c>
    </row>
    <row r="2323" customFormat="false" ht="12.8" hidden="false" customHeight="false" outlineLevel="0" collapsed="false">
      <c r="A2323" s="0" t="s">
        <v>3530</v>
      </c>
    </row>
    <row r="2324" customFormat="false" ht="12.8" hidden="false" customHeight="false" outlineLevel="0" collapsed="false">
      <c r="A2324" s="0" t="s">
        <v>3531</v>
      </c>
    </row>
    <row r="2325" customFormat="false" ht="12.8" hidden="false" customHeight="false" outlineLevel="0" collapsed="false">
      <c r="A2325" s="0" t="s">
        <v>3532</v>
      </c>
    </row>
    <row r="2326" customFormat="false" ht="12.8" hidden="false" customHeight="false" outlineLevel="0" collapsed="false">
      <c r="A2326" s="0" t="s">
        <v>3533</v>
      </c>
    </row>
    <row r="2327" customFormat="false" ht="12.8" hidden="false" customHeight="false" outlineLevel="0" collapsed="false">
      <c r="A2327" s="0" t="s">
        <v>3534</v>
      </c>
    </row>
    <row r="2328" customFormat="false" ht="12.8" hidden="false" customHeight="false" outlineLevel="0" collapsed="false">
      <c r="A2328" s="0" t="s">
        <v>3535</v>
      </c>
      <c r="B2328" s="0" t="s">
        <v>3536</v>
      </c>
    </row>
    <row r="2329" customFormat="false" ht="12.8" hidden="false" customHeight="false" outlineLevel="0" collapsed="false">
      <c r="A2329" s="0" t="s">
        <v>3537</v>
      </c>
    </row>
    <row r="2330" customFormat="false" ht="12.8" hidden="false" customHeight="false" outlineLevel="0" collapsed="false">
      <c r="A2330" s="0" t="s">
        <v>3538</v>
      </c>
    </row>
    <row r="2331" customFormat="false" ht="12.8" hidden="false" customHeight="false" outlineLevel="0" collapsed="false">
      <c r="A2331" s="0" t="s">
        <v>3539</v>
      </c>
    </row>
    <row r="2332" customFormat="false" ht="12.8" hidden="false" customHeight="false" outlineLevel="0" collapsed="false">
      <c r="A2332" s="0" t="s">
        <v>3540</v>
      </c>
    </row>
    <row r="2334" customFormat="false" ht="12.8" hidden="false" customHeight="false" outlineLevel="0" collapsed="false">
      <c r="A2334" s="0" t="s">
        <v>3541</v>
      </c>
    </row>
    <row r="2335" customFormat="false" ht="12.8" hidden="false" customHeight="false" outlineLevel="0" collapsed="false">
      <c r="A2335" s="0" t="s">
        <v>3542</v>
      </c>
    </row>
    <row r="2336" customFormat="false" ht="12.8" hidden="false" customHeight="false" outlineLevel="0" collapsed="false">
      <c r="A2336" s="0" t="s">
        <v>3543</v>
      </c>
    </row>
    <row r="2337" customFormat="false" ht="12.8" hidden="false" customHeight="false" outlineLevel="0" collapsed="false">
      <c r="A2337" s="0" t="s">
        <v>3544</v>
      </c>
      <c r="B2337" s="0" t="s">
        <v>3545</v>
      </c>
    </row>
    <row r="2338" customFormat="false" ht="12.8" hidden="false" customHeight="false" outlineLevel="0" collapsed="false">
      <c r="A2338" s="0" t="s">
        <v>3546</v>
      </c>
      <c r="B2338" s="0" t="s">
        <v>3547</v>
      </c>
      <c r="C2338" s="0" t="s">
        <v>3548</v>
      </c>
    </row>
    <row r="2339" customFormat="false" ht="12.8" hidden="false" customHeight="false" outlineLevel="0" collapsed="false">
      <c r="A2339" s="0" t="s">
        <v>3549</v>
      </c>
      <c r="B2339" s="0" t="s">
        <v>3550</v>
      </c>
      <c r="C2339" s="0" t="s">
        <v>3551</v>
      </c>
    </row>
    <row r="2340" customFormat="false" ht="12.8" hidden="false" customHeight="false" outlineLevel="0" collapsed="false">
      <c r="A2340" s="0" t="s">
        <v>3552</v>
      </c>
    </row>
    <row r="2341" customFormat="false" ht="12.8" hidden="false" customHeight="false" outlineLevel="0" collapsed="false">
      <c r="A2341" s="0" t="s">
        <v>3553</v>
      </c>
    </row>
    <row r="2342" customFormat="false" ht="12.8" hidden="false" customHeight="false" outlineLevel="0" collapsed="false">
      <c r="A2342" s="0" t="s">
        <v>3554</v>
      </c>
    </row>
    <row r="2343" customFormat="false" ht="12.8" hidden="false" customHeight="false" outlineLevel="0" collapsed="false">
      <c r="A2343" s="0" t="s">
        <v>3555</v>
      </c>
    </row>
    <row r="2344" customFormat="false" ht="12.8" hidden="false" customHeight="false" outlineLevel="0" collapsed="false">
      <c r="A2344" s="0" t="s">
        <v>3556</v>
      </c>
    </row>
    <row r="2345" customFormat="false" ht="12.8" hidden="false" customHeight="false" outlineLevel="0" collapsed="false">
      <c r="A2345" s="0" t="s">
        <v>3557</v>
      </c>
    </row>
    <row r="2346" customFormat="false" ht="12.8" hidden="false" customHeight="false" outlineLevel="0" collapsed="false">
      <c r="A2346" s="0" t="s">
        <v>3558</v>
      </c>
      <c r="B2346" s="0" t="s">
        <v>3559</v>
      </c>
      <c r="C2346" s="0" t="s">
        <v>3560</v>
      </c>
      <c r="D2346" s="0" t="s">
        <v>3561</v>
      </c>
      <c r="E2346" s="0" t="s">
        <v>3562</v>
      </c>
    </row>
    <row r="2347" customFormat="false" ht="12.8" hidden="false" customHeight="false" outlineLevel="0" collapsed="false">
      <c r="A2347" s="0" t="s">
        <v>3563</v>
      </c>
      <c r="B2347" s="0" t="s">
        <v>3564</v>
      </c>
    </row>
    <row r="2348" customFormat="false" ht="12.8" hidden="false" customHeight="false" outlineLevel="0" collapsed="false">
      <c r="A2348" s="0" t="s">
        <v>3565</v>
      </c>
    </row>
    <row r="2349" customFormat="false" ht="12.8" hidden="false" customHeight="false" outlineLevel="0" collapsed="false">
      <c r="A2349" s="0" t="s">
        <v>3566</v>
      </c>
      <c r="B2349" s="0" t="s">
        <v>3567</v>
      </c>
    </row>
    <row r="2350" customFormat="false" ht="12.8" hidden="false" customHeight="false" outlineLevel="0" collapsed="false">
      <c r="A2350" s="0" t="s">
        <v>3568</v>
      </c>
      <c r="B2350" s="0" t="s">
        <v>3569</v>
      </c>
      <c r="C2350" s="0" t="s">
        <v>3570</v>
      </c>
    </row>
    <row r="2351" customFormat="false" ht="12.8" hidden="false" customHeight="false" outlineLevel="0" collapsed="false">
      <c r="A2351" s="0" t="s">
        <v>3571</v>
      </c>
    </row>
    <row r="2352" customFormat="false" ht="12.8" hidden="false" customHeight="false" outlineLevel="0" collapsed="false">
      <c r="A2352" s="0" t="s">
        <v>3572</v>
      </c>
    </row>
    <row r="2353" customFormat="false" ht="12.8" hidden="false" customHeight="false" outlineLevel="0" collapsed="false">
      <c r="A2353" s="0" t="s">
        <v>3573</v>
      </c>
    </row>
    <row r="2354" customFormat="false" ht="12.8" hidden="false" customHeight="false" outlineLevel="0" collapsed="false">
      <c r="A2354" s="0" t="s">
        <v>3574</v>
      </c>
      <c r="B2354" s="0" t="s">
        <v>3575</v>
      </c>
    </row>
    <row r="2355" customFormat="false" ht="12.8" hidden="false" customHeight="false" outlineLevel="0" collapsed="false">
      <c r="A2355" s="0" t="s">
        <v>3576</v>
      </c>
    </row>
    <row r="2356" customFormat="false" ht="12.8" hidden="false" customHeight="false" outlineLevel="0" collapsed="false">
      <c r="A2356" s="0" t="s">
        <v>3577</v>
      </c>
    </row>
    <row r="2357" customFormat="false" ht="12.8" hidden="false" customHeight="false" outlineLevel="0" collapsed="false">
      <c r="A2357" s="0" t="s">
        <v>3578</v>
      </c>
    </row>
    <row r="2358" customFormat="false" ht="12.8" hidden="false" customHeight="false" outlineLevel="0" collapsed="false">
      <c r="A2358" s="0" t="s">
        <v>3579</v>
      </c>
    </row>
    <row r="2359" customFormat="false" ht="12.8" hidden="false" customHeight="false" outlineLevel="0" collapsed="false">
      <c r="A2359" s="0" t="s">
        <v>3580</v>
      </c>
    </row>
    <row r="2360" customFormat="false" ht="12.8" hidden="false" customHeight="false" outlineLevel="0" collapsed="false">
      <c r="A2360" s="0" t="s">
        <v>3581</v>
      </c>
    </row>
    <row r="2361" customFormat="false" ht="12.8" hidden="false" customHeight="false" outlineLevel="0" collapsed="false">
      <c r="A2361" s="0" t="s">
        <v>3582</v>
      </c>
      <c r="B2361" s="0" t="s">
        <v>3583</v>
      </c>
      <c r="C2361" s="0" t="s">
        <v>3584</v>
      </c>
    </row>
    <row r="2362" customFormat="false" ht="12.8" hidden="false" customHeight="false" outlineLevel="0" collapsed="false">
      <c r="A2362" s="0" t="s">
        <v>3585</v>
      </c>
    </row>
    <row r="2363" customFormat="false" ht="12.8" hidden="false" customHeight="false" outlineLevel="0" collapsed="false">
      <c r="A2363" s="0" t="s">
        <v>3586</v>
      </c>
      <c r="B2363" s="0" t="s">
        <v>3587</v>
      </c>
    </row>
    <row r="2364" customFormat="false" ht="12.8" hidden="false" customHeight="false" outlineLevel="0" collapsed="false">
      <c r="A2364" s="0" t="s">
        <v>3588</v>
      </c>
    </row>
    <row r="2365" customFormat="false" ht="12.8" hidden="false" customHeight="false" outlineLevel="0" collapsed="false">
      <c r="A2365" s="0" t="s">
        <v>3589</v>
      </c>
    </row>
    <row r="2366" customFormat="false" ht="12.8" hidden="false" customHeight="false" outlineLevel="0" collapsed="false">
      <c r="A2366" s="0" t="s">
        <v>3590</v>
      </c>
      <c r="B2366" s="0" t="s">
        <v>3591</v>
      </c>
    </row>
    <row r="2367" customFormat="false" ht="12.8" hidden="false" customHeight="false" outlineLevel="0" collapsed="false">
      <c r="A2367" s="0" t="s">
        <v>3592</v>
      </c>
    </row>
    <row r="2368" customFormat="false" ht="12.8" hidden="false" customHeight="false" outlineLevel="0" collapsed="false">
      <c r="A2368" s="0" t="s">
        <v>3593</v>
      </c>
    </row>
    <row r="2369" customFormat="false" ht="12.8" hidden="false" customHeight="false" outlineLevel="0" collapsed="false">
      <c r="A2369" s="0" t="s">
        <v>3594</v>
      </c>
      <c r="B2369" s="0" t="s">
        <v>3595</v>
      </c>
    </row>
    <row r="2370" customFormat="false" ht="12.8" hidden="false" customHeight="false" outlineLevel="0" collapsed="false">
      <c r="A2370" s="0" t="s">
        <v>3596</v>
      </c>
    </row>
    <row r="2371" customFormat="false" ht="12.8" hidden="false" customHeight="false" outlineLevel="0" collapsed="false">
      <c r="A2371" s="0" t="s">
        <v>3597</v>
      </c>
    </row>
    <row r="2372" customFormat="false" ht="12.8" hidden="false" customHeight="false" outlineLevel="0" collapsed="false">
      <c r="A2372" s="0" t="s">
        <v>3598</v>
      </c>
    </row>
    <row r="2373" customFormat="false" ht="12.8" hidden="false" customHeight="false" outlineLevel="0" collapsed="false">
      <c r="A2373" s="0" t="s">
        <v>3599</v>
      </c>
      <c r="B2373" s="0" t="s">
        <v>3600</v>
      </c>
      <c r="C2373" s="0" t="s">
        <v>3601</v>
      </c>
      <c r="D2373" s="0" t="s">
        <v>3602</v>
      </c>
    </row>
    <row r="2374" customFormat="false" ht="12.8" hidden="false" customHeight="false" outlineLevel="0" collapsed="false">
      <c r="A2374" s="0" t="s">
        <v>3603</v>
      </c>
    </row>
    <row r="2375" customFormat="false" ht="12.8" hidden="false" customHeight="false" outlineLevel="0" collapsed="false">
      <c r="A2375" s="0" t="s">
        <v>3604</v>
      </c>
    </row>
    <row r="2376" customFormat="false" ht="12.8" hidden="false" customHeight="false" outlineLevel="0" collapsed="false">
      <c r="A2376" s="0" t="s">
        <v>3605</v>
      </c>
    </row>
    <row r="2377" customFormat="false" ht="12.8" hidden="false" customHeight="false" outlineLevel="0" collapsed="false">
      <c r="A2377" s="0" t="s">
        <v>3606</v>
      </c>
      <c r="B2377" s="0" t="s">
        <v>3607</v>
      </c>
    </row>
    <row r="2378" customFormat="false" ht="12.8" hidden="false" customHeight="false" outlineLevel="0" collapsed="false">
      <c r="A2378" s="0" t="s">
        <v>3608</v>
      </c>
      <c r="B2378" s="0" t="s">
        <v>3609</v>
      </c>
      <c r="C2378" s="0" t="s">
        <v>3610</v>
      </c>
    </row>
    <row r="2379" customFormat="false" ht="12.8" hidden="false" customHeight="false" outlineLevel="0" collapsed="false">
      <c r="A2379" s="0" t="s">
        <v>3611</v>
      </c>
    </row>
    <row r="2380" customFormat="false" ht="12.8" hidden="false" customHeight="false" outlineLevel="0" collapsed="false">
      <c r="A2380" s="0" t="s">
        <v>3612</v>
      </c>
      <c r="B2380" s="0" t="s">
        <v>3613</v>
      </c>
    </row>
    <row r="2381" customFormat="false" ht="12.8" hidden="false" customHeight="false" outlineLevel="0" collapsed="false">
      <c r="A2381" s="0" t="s">
        <v>3614</v>
      </c>
    </row>
    <row r="2382" customFormat="false" ht="12.8" hidden="false" customHeight="false" outlineLevel="0" collapsed="false">
      <c r="A2382" s="0" t="s">
        <v>3615</v>
      </c>
    </row>
    <row r="2384" customFormat="false" ht="12.8" hidden="false" customHeight="false" outlineLevel="0" collapsed="false">
      <c r="A2384" s="0" t="s">
        <v>3616</v>
      </c>
    </row>
    <row r="2385" customFormat="false" ht="12.8" hidden="false" customHeight="false" outlineLevel="0" collapsed="false">
      <c r="A2385" s="0" t="s">
        <v>3617</v>
      </c>
      <c r="B2385" s="0" t="s">
        <v>3618</v>
      </c>
      <c r="C2385" s="0" t="s">
        <v>1190</v>
      </c>
      <c r="D2385" s="0" t="s">
        <v>3619</v>
      </c>
    </row>
    <row r="2386" customFormat="false" ht="12.8" hidden="false" customHeight="false" outlineLevel="0" collapsed="false">
      <c r="A2386" s="0" t="s">
        <v>3620</v>
      </c>
      <c r="B2386" s="0" t="s">
        <v>3621</v>
      </c>
    </row>
    <row r="2387" customFormat="false" ht="12.8" hidden="false" customHeight="false" outlineLevel="0" collapsed="false">
      <c r="A2387" s="0" t="s">
        <v>3622</v>
      </c>
    </row>
    <row r="2388" customFormat="false" ht="12.8" hidden="false" customHeight="false" outlineLevel="0" collapsed="false">
      <c r="A2388" s="0" t="s">
        <v>3623</v>
      </c>
      <c r="B2388" s="0" t="s">
        <v>3624</v>
      </c>
      <c r="C2388" s="0" t="s">
        <v>3625</v>
      </c>
    </row>
    <row r="2389" customFormat="false" ht="12.8" hidden="false" customHeight="false" outlineLevel="0" collapsed="false">
      <c r="A2389" s="0" t="s">
        <v>3626</v>
      </c>
    </row>
    <row r="2390" customFormat="false" ht="12.8" hidden="false" customHeight="false" outlineLevel="0" collapsed="false">
      <c r="A2390" s="0" t="s">
        <v>3627</v>
      </c>
    </row>
    <row r="2391" customFormat="false" ht="12.8" hidden="false" customHeight="false" outlineLevel="0" collapsed="false">
      <c r="A2391" s="0" t="s">
        <v>3628</v>
      </c>
    </row>
    <row r="2392" customFormat="false" ht="12.8" hidden="false" customHeight="false" outlineLevel="0" collapsed="false">
      <c r="A2392" s="0" t="s">
        <v>3629</v>
      </c>
    </row>
    <row r="2393" customFormat="false" ht="12.8" hidden="false" customHeight="false" outlineLevel="0" collapsed="false">
      <c r="A2393" s="0" t="s">
        <v>3630</v>
      </c>
    </row>
    <row r="2394" customFormat="false" ht="12.8" hidden="false" customHeight="false" outlineLevel="0" collapsed="false">
      <c r="A2394" s="0" t="s">
        <v>3631</v>
      </c>
    </row>
    <row r="2395" customFormat="false" ht="12.8" hidden="false" customHeight="false" outlineLevel="0" collapsed="false">
      <c r="A2395" s="0" t="s">
        <v>3632</v>
      </c>
    </row>
    <row r="2396" customFormat="false" ht="12.8" hidden="false" customHeight="false" outlineLevel="0" collapsed="false">
      <c r="A2396" s="0" t="s">
        <v>3633</v>
      </c>
    </row>
    <row r="2397" customFormat="false" ht="12.8" hidden="false" customHeight="false" outlineLevel="0" collapsed="false">
      <c r="A2397" s="0" t="s">
        <v>3634</v>
      </c>
    </row>
    <row r="2398" customFormat="false" ht="12.8" hidden="false" customHeight="false" outlineLevel="0" collapsed="false">
      <c r="A2398" s="0" t="s">
        <v>3635</v>
      </c>
      <c r="B2398" s="0" t="s">
        <v>3636</v>
      </c>
    </row>
    <row r="2399" customFormat="false" ht="12.8" hidden="false" customHeight="false" outlineLevel="0" collapsed="false">
      <c r="A2399" s="0" t="s">
        <v>3637</v>
      </c>
      <c r="B2399" s="0" t="s">
        <v>3638</v>
      </c>
      <c r="C2399" s="0" t="s">
        <v>3639</v>
      </c>
    </row>
    <row r="2400" customFormat="false" ht="12.8" hidden="false" customHeight="false" outlineLevel="0" collapsed="false">
      <c r="A2400" s="0" t="s">
        <v>3640</v>
      </c>
    </row>
    <row r="2401" customFormat="false" ht="12.8" hidden="false" customHeight="false" outlineLevel="0" collapsed="false">
      <c r="A2401" s="0" t="s">
        <v>3641</v>
      </c>
    </row>
    <row r="2402" customFormat="false" ht="12.8" hidden="false" customHeight="false" outlineLevel="0" collapsed="false">
      <c r="A2402" s="0" t="s">
        <v>3642</v>
      </c>
      <c r="B2402" s="0" t="s">
        <v>3643</v>
      </c>
      <c r="C2402" s="0" t="s">
        <v>3644</v>
      </c>
    </row>
    <row r="2403" customFormat="false" ht="12.8" hidden="false" customHeight="false" outlineLevel="0" collapsed="false">
      <c r="A2403" s="0" t="s">
        <v>3645</v>
      </c>
    </row>
    <row r="2404" customFormat="false" ht="12.8" hidden="false" customHeight="false" outlineLevel="0" collapsed="false">
      <c r="A2404" s="0" t="s">
        <v>3646</v>
      </c>
      <c r="B2404" s="0" t="s">
        <v>3647</v>
      </c>
    </row>
    <row r="2405" customFormat="false" ht="12.8" hidden="false" customHeight="false" outlineLevel="0" collapsed="false">
      <c r="A2405" s="0" t="s">
        <v>3648</v>
      </c>
      <c r="B2405" s="0" t="s">
        <v>3649</v>
      </c>
      <c r="C2405" s="0" t="s">
        <v>3650</v>
      </c>
    </row>
    <row r="2406" customFormat="false" ht="12.8" hidden="false" customHeight="false" outlineLevel="0" collapsed="false">
      <c r="A2406" s="0" t="s">
        <v>3651</v>
      </c>
      <c r="B2406" s="0" t="s">
        <v>3652</v>
      </c>
    </row>
    <row r="2407" customFormat="false" ht="12.8" hidden="false" customHeight="false" outlineLevel="0" collapsed="false">
      <c r="A2407" s="0" t="s">
        <v>3653</v>
      </c>
    </row>
    <row r="2408" customFormat="false" ht="12.8" hidden="false" customHeight="false" outlineLevel="0" collapsed="false">
      <c r="A2408" s="0" t="s">
        <v>3654</v>
      </c>
      <c r="B2408" s="0" t="s">
        <v>3655</v>
      </c>
      <c r="C2408" s="0" t="s">
        <v>3656</v>
      </c>
    </row>
    <row r="2409" customFormat="false" ht="12.8" hidden="false" customHeight="false" outlineLevel="0" collapsed="false">
      <c r="A2409" s="0" t="s">
        <v>3657</v>
      </c>
    </row>
    <row r="2410" customFormat="false" ht="12.8" hidden="false" customHeight="false" outlineLevel="0" collapsed="false">
      <c r="A2410" s="0" t="s">
        <v>3658</v>
      </c>
    </row>
    <row r="2411" customFormat="false" ht="12.8" hidden="false" customHeight="false" outlineLevel="0" collapsed="false">
      <c r="A2411" s="0" t="s">
        <v>3659</v>
      </c>
    </row>
    <row r="2412" customFormat="false" ht="12.8" hidden="false" customHeight="false" outlineLevel="0" collapsed="false">
      <c r="A2412" s="0" t="s">
        <v>3660</v>
      </c>
    </row>
    <row r="2413" customFormat="false" ht="12.8" hidden="false" customHeight="false" outlineLevel="0" collapsed="false">
      <c r="A2413" s="0" t="s">
        <v>3661</v>
      </c>
    </row>
    <row r="2414" customFormat="false" ht="12.8" hidden="false" customHeight="false" outlineLevel="0" collapsed="false">
      <c r="A2414" s="0" t="s">
        <v>3662</v>
      </c>
      <c r="B2414" s="0" t="s">
        <v>3663</v>
      </c>
    </row>
    <row r="2415" customFormat="false" ht="12.8" hidden="false" customHeight="false" outlineLevel="0" collapsed="false">
      <c r="A2415" s="0" t="s">
        <v>3664</v>
      </c>
      <c r="B2415" s="0" t="s">
        <v>3665</v>
      </c>
    </row>
    <row r="2416" customFormat="false" ht="12.8" hidden="false" customHeight="false" outlineLevel="0" collapsed="false">
      <c r="A2416" s="0" t="s">
        <v>3666</v>
      </c>
      <c r="B2416" s="0" t="s">
        <v>3667</v>
      </c>
    </row>
    <row r="2417" customFormat="false" ht="12.8" hidden="false" customHeight="false" outlineLevel="0" collapsed="false">
      <c r="A2417" s="0" t="s">
        <v>3668</v>
      </c>
    </row>
    <row r="2418" customFormat="false" ht="12.8" hidden="false" customHeight="false" outlineLevel="0" collapsed="false">
      <c r="A2418" s="0" t="s">
        <v>3669</v>
      </c>
    </row>
    <row r="2419" customFormat="false" ht="12.8" hidden="false" customHeight="false" outlineLevel="0" collapsed="false">
      <c r="A2419" s="0" t="s">
        <v>3670</v>
      </c>
    </row>
    <row r="2420" customFormat="false" ht="12.8" hidden="false" customHeight="false" outlineLevel="0" collapsed="false">
      <c r="A2420" s="0" t="s">
        <v>3671</v>
      </c>
      <c r="B2420" s="0" t="s">
        <v>3672</v>
      </c>
    </row>
    <row r="2421" customFormat="false" ht="12.8" hidden="false" customHeight="false" outlineLevel="0" collapsed="false">
      <c r="A2421" s="0" t="s">
        <v>3673</v>
      </c>
    </row>
    <row r="2422" customFormat="false" ht="12.8" hidden="false" customHeight="false" outlineLevel="0" collapsed="false">
      <c r="A2422" s="0" t="s">
        <v>3674</v>
      </c>
      <c r="B2422" s="0" t="s">
        <v>3675</v>
      </c>
      <c r="C2422" s="0" t="s">
        <v>3676</v>
      </c>
    </row>
    <row r="2423" customFormat="false" ht="12.8" hidden="false" customHeight="false" outlineLevel="0" collapsed="false">
      <c r="A2423" s="0" t="s">
        <v>3677</v>
      </c>
    </row>
    <row r="2424" customFormat="false" ht="12.8" hidden="false" customHeight="false" outlineLevel="0" collapsed="false">
      <c r="A2424" s="0" t="s">
        <v>3678</v>
      </c>
    </row>
    <row r="2425" customFormat="false" ht="12.8" hidden="false" customHeight="false" outlineLevel="0" collapsed="false">
      <c r="A2425" s="0" t="s">
        <v>3679</v>
      </c>
      <c r="B2425" s="0" t="s">
        <v>3680</v>
      </c>
    </row>
    <row r="2426" customFormat="false" ht="12.8" hidden="false" customHeight="false" outlineLevel="0" collapsed="false">
      <c r="A2426" s="0" t="s">
        <v>3681</v>
      </c>
      <c r="B2426" s="0" t="s">
        <v>3682</v>
      </c>
    </row>
    <row r="2427" customFormat="false" ht="12.8" hidden="false" customHeight="false" outlineLevel="0" collapsed="false">
      <c r="A2427" s="0" t="s">
        <v>3683</v>
      </c>
      <c r="B2427" s="0" t="s">
        <v>3684</v>
      </c>
    </row>
    <row r="2428" customFormat="false" ht="12.8" hidden="false" customHeight="false" outlineLevel="0" collapsed="false">
      <c r="A2428" s="0" t="s">
        <v>3685</v>
      </c>
    </row>
    <row r="2429" customFormat="false" ht="12.8" hidden="false" customHeight="false" outlineLevel="0" collapsed="false">
      <c r="A2429" s="0" t="s">
        <v>3686</v>
      </c>
      <c r="B2429" s="0" t="s">
        <v>3687</v>
      </c>
      <c r="C2429" s="0" t="s">
        <v>3688</v>
      </c>
      <c r="D2429" s="0" t="s">
        <v>3689</v>
      </c>
    </row>
    <row r="2430" customFormat="false" ht="12.8" hidden="false" customHeight="false" outlineLevel="0" collapsed="false">
      <c r="A2430" s="0" t="s">
        <v>3690</v>
      </c>
      <c r="B2430" s="0" t="s">
        <v>3691</v>
      </c>
    </row>
    <row r="2431" customFormat="false" ht="12.8" hidden="false" customHeight="false" outlineLevel="0" collapsed="false">
      <c r="A2431" s="0" t="s">
        <v>3692</v>
      </c>
      <c r="B2431" s="0" t="s">
        <v>3693</v>
      </c>
      <c r="C2431" s="0" t="s">
        <v>3694</v>
      </c>
      <c r="D2431" s="0" t="s">
        <v>3695</v>
      </c>
    </row>
    <row r="2432" customFormat="false" ht="12.8" hidden="false" customHeight="false" outlineLevel="0" collapsed="false">
      <c r="A2432" s="0" t="s">
        <v>3696</v>
      </c>
    </row>
    <row r="2433" customFormat="false" ht="12.8" hidden="false" customHeight="false" outlineLevel="0" collapsed="false">
      <c r="A2433" s="0" t="s">
        <v>3697</v>
      </c>
    </row>
    <row r="2434" customFormat="false" ht="12.8" hidden="false" customHeight="false" outlineLevel="0" collapsed="false">
      <c r="A2434" s="0" t="s">
        <v>3698</v>
      </c>
    </row>
    <row r="2435" customFormat="false" ht="12.8" hidden="false" customHeight="false" outlineLevel="0" collapsed="false">
      <c r="A2435" s="0" t="s">
        <v>3699</v>
      </c>
      <c r="B2435" s="0" t="s">
        <v>3700</v>
      </c>
    </row>
    <row r="2436" customFormat="false" ht="12.8" hidden="false" customHeight="false" outlineLevel="0" collapsed="false">
      <c r="A2436" s="0" t="s">
        <v>3701</v>
      </c>
      <c r="B2436" s="0" t="s">
        <v>3702</v>
      </c>
    </row>
    <row r="2437" customFormat="false" ht="12.8" hidden="false" customHeight="false" outlineLevel="0" collapsed="false">
      <c r="A2437" s="0" t="s">
        <v>3703</v>
      </c>
    </row>
    <row r="2438" customFormat="false" ht="12.8" hidden="false" customHeight="false" outlineLevel="0" collapsed="false">
      <c r="A2438" s="0" t="s">
        <v>3704</v>
      </c>
    </row>
    <row r="2439" customFormat="false" ht="12.8" hidden="false" customHeight="false" outlineLevel="0" collapsed="false">
      <c r="A2439" s="0" t="s">
        <v>3705</v>
      </c>
      <c r="B2439" s="0" t="s">
        <v>3706</v>
      </c>
    </row>
    <row r="2440" customFormat="false" ht="12.8" hidden="false" customHeight="false" outlineLevel="0" collapsed="false">
      <c r="A2440" s="0" t="s">
        <v>3707</v>
      </c>
      <c r="B2440" s="0" t="s">
        <v>3708</v>
      </c>
    </row>
    <row r="2441" customFormat="false" ht="12.8" hidden="false" customHeight="false" outlineLevel="0" collapsed="false">
      <c r="A2441" s="0" t="s">
        <v>3709</v>
      </c>
    </row>
    <row r="2442" customFormat="false" ht="12.8" hidden="false" customHeight="false" outlineLevel="0" collapsed="false">
      <c r="A2442" s="0" t="s">
        <v>3710</v>
      </c>
    </row>
    <row r="2443" customFormat="false" ht="12.8" hidden="false" customHeight="false" outlineLevel="0" collapsed="false">
      <c r="A2443" s="0" t="s">
        <v>3711</v>
      </c>
    </row>
    <row r="2444" customFormat="false" ht="12.8" hidden="false" customHeight="false" outlineLevel="0" collapsed="false">
      <c r="A2444" s="0" t="s">
        <v>3712</v>
      </c>
    </row>
    <row r="2445" customFormat="false" ht="12.8" hidden="false" customHeight="false" outlineLevel="0" collapsed="false">
      <c r="A2445" s="0" t="s">
        <v>3713</v>
      </c>
      <c r="B2445" s="0" t="s">
        <v>3714</v>
      </c>
    </row>
    <row r="2446" customFormat="false" ht="12.8" hidden="false" customHeight="false" outlineLevel="0" collapsed="false">
      <c r="A2446" s="0" t="s">
        <v>3715</v>
      </c>
      <c r="B2446" s="0" t="s">
        <v>3716</v>
      </c>
    </row>
    <row r="2447" customFormat="false" ht="12.8" hidden="false" customHeight="false" outlineLevel="0" collapsed="false">
      <c r="A2447" s="0" t="s">
        <v>3717</v>
      </c>
    </row>
    <row r="2448" customFormat="false" ht="12.8" hidden="false" customHeight="false" outlineLevel="0" collapsed="false">
      <c r="A2448" s="0" t="s">
        <v>3718</v>
      </c>
    </row>
    <row r="2449" customFormat="false" ht="12.8" hidden="false" customHeight="false" outlineLevel="0" collapsed="false">
      <c r="A2449" s="0" t="s">
        <v>3719</v>
      </c>
    </row>
    <row r="2450" customFormat="false" ht="12.8" hidden="false" customHeight="false" outlineLevel="0" collapsed="false">
      <c r="A2450" s="0" t="s">
        <v>3720</v>
      </c>
    </row>
    <row r="2451" customFormat="false" ht="12.8" hidden="false" customHeight="false" outlineLevel="0" collapsed="false">
      <c r="A2451" s="0" t="s">
        <v>3721</v>
      </c>
    </row>
    <row r="2452" customFormat="false" ht="12.8" hidden="false" customHeight="false" outlineLevel="0" collapsed="false">
      <c r="A2452" s="0" t="s">
        <v>3722</v>
      </c>
    </row>
    <row r="2453" customFormat="false" ht="12.8" hidden="false" customHeight="false" outlineLevel="0" collapsed="false">
      <c r="A2453" s="0" t="s">
        <v>3723</v>
      </c>
      <c r="B2453" s="0" t="s">
        <v>3724</v>
      </c>
    </row>
    <row r="2454" customFormat="false" ht="12.8" hidden="false" customHeight="false" outlineLevel="0" collapsed="false">
      <c r="A2454" s="0" t="s">
        <v>3725</v>
      </c>
      <c r="B2454" s="0" t="s">
        <v>3726</v>
      </c>
      <c r="C2454" s="0" t="s">
        <v>3727</v>
      </c>
    </row>
    <row r="2455" customFormat="false" ht="12.8" hidden="false" customHeight="false" outlineLevel="0" collapsed="false">
      <c r="A2455" s="0" t="s">
        <v>3728</v>
      </c>
    </row>
    <row r="2456" customFormat="false" ht="12.8" hidden="false" customHeight="false" outlineLevel="0" collapsed="false">
      <c r="A2456" s="0" t="s">
        <v>3729</v>
      </c>
      <c r="B2456" s="0" t="s">
        <v>3730</v>
      </c>
      <c r="C2456" s="0" t="s">
        <v>3731</v>
      </c>
      <c r="D2456" s="0" t="s">
        <v>3732</v>
      </c>
    </row>
    <row r="2457" customFormat="false" ht="12.8" hidden="false" customHeight="false" outlineLevel="0" collapsed="false">
      <c r="A2457" s="0" t="s">
        <v>3733</v>
      </c>
      <c r="B2457" s="0" t="s">
        <v>3734</v>
      </c>
    </row>
    <row r="2458" customFormat="false" ht="12.8" hidden="false" customHeight="false" outlineLevel="0" collapsed="false">
      <c r="A2458" s="0" t="s">
        <v>3735</v>
      </c>
    </row>
    <row r="2459" customFormat="false" ht="12.8" hidden="false" customHeight="false" outlineLevel="0" collapsed="false">
      <c r="A2459" s="0" t="s">
        <v>3736</v>
      </c>
      <c r="B2459" s="0" t="s">
        <v>3737</v>
      </c>
      <c r="C2459" s="0" t="s">
        <v>3738</v>
      </c>
    </row>
    <row r="2460" customFormat="false" ht="12.8" hidden="false" customHeight="false" outlineLevel="0" collapsed="false">
      <c r="A2460" s="0" t="s">
        <v>3739</v>
      </c>
      <c r="B2460" s="0" t="s">
        <v>3740</v>
      </c>
    </row>
    <row r="2461" customFormat="false" ht="12.8" hidden="false" customHeight="false" outlineLevel="0" collapsed="false">
      <c r="A2461" s="0" t="s">
        <v>3741</v>
      </c>
    </row>
    <row r="2462" customFormat="false" ht="12.8" hidden="false" customHeight="false" outlineLevel="0" collapsed="false">
      <c r="A2462" s="0" t="s">
        <v>3742</v>
      </c>
      <c r="B2462" s="0" t="s">
        <v>3743</v>
      </c>
    </row>
    <row r="2463" customFormat="false" ht="12.8" hidden="false" customHeight="false" outlineLevel="0" collapsed="false">
      <c r="A2463" s="0" t="s">
        <v>3744</v>
      </c>
    </row>
    <row r="2464" customFormat="false" ht="12.8" hidden="false" customHeight="false" outlineLevel="0" collapsed="false">
      <c r="A2464" s="0" t="s">
        <v>3745</v>
      </c>
    </row>
    <row r="2465" customFormat="false" ht="12.8" hidden="false" customHeight="false" outlineLevel="0" collapsed="false">
      <c r="A2465" s="0" t="s">
        <v>3746</v>
      </c>
    </row>
    <row r="2466" customFormat="false" ht="12.8" hidden="false" customHeight="false" outlineLevel="0" collapsed="false">
      <c r="A2466" s="0" t="s">
        <v>3747</v>
      </c>
    </row>
    <row r="2467" customFormat="false" ht="12.8" hidden="false" customHeight="false" outlineLevel="0" collapsed="false">
      <c r="A2467" s="0" t="s">
        <v>3748</v>
      </c>
    </row>
    <row r="2468" customFormat="false" ht="12.8" hidden="false" customHeight="false" outlineLevel="0" collapsed="false">
      <c r="A2468" s="0" t="s">
        <v>3749</v>
      </c>
    </row>
    <row r="2469" customFormat="false" ht="12.8" hidden="false" customHeight="false" outlineLevel="0" collapsed="false">
      <c r="A2469" s="0" t="s">
        <v>3750</v>
      </c>
      <c r="B2469" s="0" t="s">
        <v>3751</v>
      </c>
    </row>
    <row r="2470" customFormat="false" ht="12.8" hidden="false" customHeight="false" outlineLevel="0" collapsed="false">
      <c r="A2470" s="0" t="s">
        <v>3752</v>
      </c>
    </row>
    <row r="2471" customFormat="false" ht="12.8" hidden="false" customHeight="false" outlineLevel="0" collapsed="false">
      <c r="A2471" s="0" t="s">
        <v>3753</v>
      </c>
    </row>
    <row r="2472" customFormat="false" ht="12.8" hidden="false" customHeight="false" outlineLevel="0" collapsed="false">
      <c r="A2472" s="0" t="s">
        <v>3754</v>
      </c>
      <c r="B2472" s="0" t="s">
        <v>3755</v>
      </c>
      <c r="C2472" s="0" t="s">
        <v>3756</v>
      </c>
    </row>
    <row r="2473" customFormat="false" ht="12.8" hidden="false" customHeight="false" outlineLevel="0" collapsed="false">
      <c r="A2473" s="0" t="s">
        <v>3757</v>
      </c>
    </row>
    <row r="2474" customFormat="false" ht="12.8" hidden="false" customHeight="false" outlineLevel="0" collapsed="false">
      <c r="A2474" s="0" t="s">
        <v>3758</v>
      </c>
      <c r="B2474" s="0" t="s">
        <v>3759</v>
      </c>
    </row>
    <row r="2475" customFormat="false" ht="12.8" hidden="false" customHeight="false" outlineLevel="0" collapsed="false">
      <c r="A2475" s="0" t="s">
        <v>3760</v>
      </c>
    </row>
    <row r="2476" customFormat="false" ht="12.8" hidden="false" customHeight="false" outlineLevel="0" collapsed="false">
      <c r="A2476" s="0" t="s">
        <v>3761</v>
      </c>
    </row>
    <row r="2477" customFormat="false" ht="12.8" hidden="false" customHeight="false" outlineLevel="0" collapsed="false">
      <c r="A2477" s="0" t="s">
        <v>3762</v>
      </c>
      <c r="B2477" s="0" t="s">
        <v>3763</v>
      </c>
      <c r="C2477" s="0" t="s">
        <v>3764</v>
      </c>
    </row>
    <row r="2478" customFormat="false" ht="12.8" hidden="false" customHeight="false" outlineLevel="0" collapsed="false">
      <c r="A2478" s="0" t="s">
        <v>3765</v>
      </c>
    </row>
    <row r="2479" customFormat="false" ht="12.8" hidden="false" customHeight="false" outlineLevel="0" collapsed="false">
      <c r="A2479" s="0" t="s">
        <v>3766</v>
      </c>
      <c r="B2479" s="0" t="s">
        <v>3767</v>
      </c>
    </row>
    <row r="2480" customFormat="false" ht="12.8" hidden="false" customHeight="false" outlineLevel="0" collapsed="false">
      <c r="A2480" s="0" t="s">
        <v>3768</v>
      </c>
    </row>
    <row r="2481" customFormat="false" ht="12.8" hidden="false" customHeight="false" outlineLevel="0" collapsed="false">
      <c r="A2481" s="0" t="s">
        <v>3769</v>
      </c>
    </row>
    <row r="2482" customFormat="false" ht="12.8" hidden="false" customHeight="false" outlineLevel="0" collapsed="false">
      <c r="A2482" s="0" t="s">
        <v>3770</v>
      </c>
      <c r="B2482" s="0" t="s">
        <v>3771</v>
      </c>
    </row>
    <row r="2483" customFormat="false" ht="12.8" hidden="false" customHeight="false" outlineLevel="0" collapsed="false">
      <c r="A2483" s="0" t="s">
        <v>3772</v>
      </c>
    </row>
    <row r="2484" customFormat="false" ht="12.8" hidden="false" customHeight="false" outlineLevel="0" collapsed="false">
      <c r="A2484" s="0" t="s">
        <v>3773</v>
      </c>
      <c r="B2484" s="0" t="s">
        <v>3774</v>
      </c>
    </row>
    <row r="2485" customFormat="false" ht="12.8" hidden="false" customHeight="false" outlineLevel="0" collapsed="false">
      <c r="A2485" s="0" t="s">
        <v>3775</v>
      </c>
    </row>
    <row r="2486" customFormat="false" ht="12.8" hidden="false" customHeight="false" outlineLevel="0" collapsed="false">
      <c r="A2486" s="0" t="s">
        <v>3776</v>
      </c>
    </row>
    <row r="2487" customFormat="false" ht="12.8" hidden="false" customHeight="false" outlineLevel="0" collapsed="false">
      <c r="A2487" s="0" t="s">
        <v>3777</v>
      </c>
    </row>
    <row r="2488" customFormat="false" ht="12.8" hidden="false" customHeight="false" outlineLevel="0" collapsed="false">
      <c r="A2488" s="0" t="s">
        <v>3778</v>
      </c>
    </row>
    <row r="2489" customFormat="false" ht="12.8" hidden="false" customHeight="false" outlineLevel="0" collapsed="false">
      <c r="A2489" s="0" t="s">
        <v>3779</v>
      </c>
      <c r="B2489" s="0" t="s">
        <v>3780</v>
      </c>
      <c r="C2489" s="0" t="s">
        <v>3781</v>
      </c>
    </row>
    <row r="2490" customFormat="false" ht="12.8" hidden="false" customHeight="false" outlineLevel="0" collapsed="false">
      <c r="A2490" s="0" t="s">
        <v>3782</v>
      </c>
    </row>
    <row r="2491" customFormat="false" ht="12.8" hidden="false" customHeight="false" outlineLevel="0" collapsed="false">
      <c r="A2491" s="0" t="s">
        <v>3783</v>
      </c>
      <c r="B2491" s="0" t="s">
        <v>3784</v>
      </c>
      <c r="C2491" s="0" t="s">
        <v>3785</v>
      </c>
      <c r="D2491" s="0" t="s">
        <v>3786</v>
      </c>
    </row>
    <row r="2492" customFormat="false" ht="12.8" hidden="false" customHeight="false" outlineLevel="0" collapsed="false">
      <c r="A2492" s="0" t="s">
        <v>3787</v>
      </c>
    </row>
    <row r="2493" customFormat="false" ht="12.8" hidden="false" customHeight="false" outlineLevel="0" collapsed="false">
      <c r="A2493" s="0" t="s">
        <v>3788</v>
      </c>
    </row>
    <row r="2494" customFormat="false" ht="12.8" hidden="false" customHeight="false" outlineLevel="0" collapsed="false">
      <c r="A2494" s="0" t="s">
        <v>3789</v>
      </c>
      <c r="B2494" s="0" t="s">
        <v>3790</v>
      </c>
      <c r="C2494" s="0" t="s">
        <v>3791</v>
      </c>
      <c r="D2494" s="0" t="s">
        <v>3792</v>
      </c>
      <c r="E2494" s="0" t="s">
        <v>3793</v>
      </c>
    </row>
    <row r="2495" customFormat="false" ht="12.8" hidden="false" customHeight="false" outlineLevel="0" collapsed="false">
      <c r="A2495" s="0" t="s">
        <v>3794</v>
      </c>
      <c r="B2495" s="0" t="s">
        <v>3795</v>
      </c>
    </row>
    <row r="2496" customFormat="false" ht="12.8" hidden="false" customHeight="false" outlineLevel="0" collapsed="false">
      <c r="B2496" s="0" t="s">
        <v>3796</v>
      </c>
    </row>
    <row r="2497" customFormat="false" ht="12.8" hidden="false" customHeight="false" outlineLevel="0" collapsed="false">
      <c r="A2497" s="0" t="s">
        <v>3797</v>
      </c>
    </row>
    <row r="2498" customFormat="false" ht="12.8" hidden="false" customHeight="false" outlineLevel="0" collapsed="false">
      <c r="A2498" s="0" t="s">
        <v>3798</v>
      </c>
      <c r="B2498" s="0" t="s">
        <v>3799</v>
      </c>
      <c r="C2498" s="0" t="s">
        <v>3800</v>
      </c>
      <c r="D2498" s="0" t="s">
        <v>3801</v>
      </c>
    </row>
    <row r="2499" customFormat="false" ht="12.8" hidden="false" customHeight="false" outlineLevel="0" collapsed="false">
      <c r="A2499" s="0" t="s">
        <v>3802</v>
      </c>
    </row>
    <row r="2500" customFormat="false" ht="12.8" hidden="false" customHeight="false" outlineLevel="0" collapsed="false">
      <c r="A2500" s="0" t="s">
        <v>3803</v>
      </c>
      <c r="B2500" s="0" t="s">
        <v>3804</v>
      </c>
    </row>
    <row r="2501" customFormat="false" ht="12.8" hidden="false" customHeight="false" outlineLevel="0" collapsed="false">
      <c r="A2501" s="0" t="s">
        <v>3805</v>
      </c>
      <c r="B2501" s="0" t="s">
        <v>3806</v>
      </c>
      <c r="C2501" s="0" t="s">
        <v>3807</v>
      </c>
    </row>
    <row r="2502" customFormat="false" ht="12.8" hidden="false" customHeight="false" outlineLevel="0" collapsed="false">
      <c r="A2502" s="0" t="s">
        <v>3808</v>
      </c>
    </row>
    <row r="2503" customFormat="false" ht="12.8" hidden="false" customHeight="false" outlineLevel="0" collapsed="false">
      <c r="A2503" s="0" t="s">
        <v>3809</v>
      </c>
    </row>
    <row r="2504" customFormat="false" ht="12.8" hidden="false" customHeight="false" outlineLevel="0" collapsed="false">
      <c r="A2504" s="0" t="s">
        <v>3810</v>
      </c>
      <c r="B2504" s="0" t="s">
        <v>3811</v>
      </c>
    </row>
    <row r="2505" customFormat="false" ht="12.8" hidden="false" customHeight="false" outlineLevel="0" collapsed="false">
      <c r="A2505" s="0" t="s">
        <v>3812</v>
      </c>
    </row>
    <row r="2506" customFormat="false" ht="12.8" hidden="false" customHeight="false" outlineLevel="0" collapsed="false">
      <c r="A2506" s="0" t="s">
        <v>3813</v>
      </c>
    </row>
    <row r="2507" customFormat="false" ht="12.8" hidden="false" customHeight="false" outlineLevel="0" collapsed="false">
      <c r="A2507" s="0" t="s">
        <v>3814</v>
      </c>
    </row>
    <row r="2508" customFormat="false" ht="12.8" hidden="false" customHeight="false" outlineLevel="0" collapsed="false">
      <c r="A2508" s="0" t="s">
        <v>3815</v>
      </c>
    </row>
    <row r="2509" customFormat="false" ht="12.8" hidden="false" customHeight="false" outlineLevel="0" collapsed="false">
      <c r="A2509" s="0" t="s">
        <v>3816</v>
      </c>
    </row>
    <row r="2510" customFormat="false" ht="12.8" hidden="false" customHeight="false" outlineLevel="0" collapsed="false">
      <c r="A2510" s="0" t="s">
        <v>3817</v>
      </c>
    </row>
    <row r="2511" customFormat="false" ht="12.8" hidden="false" customHeight="false" outlineLevel="0" collapsed="false">
      <c r="A2511" s="0" t="s">
        <v>3818</v>
      </c>
      <c r="B2511" s="0" t="s">
        <v>3819</v>
      </c>
    </row>
    <row r="2512" customFormat="false" ht="12.8" hidden="false" customHeight="false" outlineLevel="0" collapsed="false">
      <c r="A2512" s="0" t="s">
        <v>3820</v>
      </c>
    </row>
    <row r="2513" customFormat="false" ht="12.8" hidden="false" customHeight="false" outlineLevel="0" collapsed="false">
      <c r="A2513" s="0" t="s">
        <v>3821</v>
      </c>
      <c r="B2513" s="0" t="s">
        <v>3822</v>
      </c>
      <c r="C2513" s="0" t="s">
        <v>3823</v>
      </c>
      <c r="D2513" s="0" t="s">
        <v>3824</v>
      </c>
      <c r="E2513" s="0" t="s">
        <v>3825</v>
      </c>
    </row>
    <row r="2514" customFormat="false" ht="12.8" hidden="false" customHeight="false" outlineLevel="0" collapsed="false">
      <c r="A2514" s="0" t="s">
        <v>3826</v>
      </c>
    </row>
    <row r="2515" customFormat="false" ht="12.8" hidden="false" customHeight="false" outlineLevel="0" collapsed="false">
      <c r="A2515" s="0" t="s">
        <v>3827</v>
      </c>
    </row>
    <row r="2516" customFormat="false" ht="12.8" hidden="false" customHeight="false" outlineLevel="0" collapsed="false">
      <c r="A2516" s="0" t="s">
        <v>3828</v>
      </c>
    </row>
    <row r="2517" customFormat="false" ht="12.8" hidden="false" customHeight="false" outlineLevel="0" collapsed="false">
      <c r="A2517" s="0" t="s">
        <v>3829</v>
      </c>
      <c r="B2517" s="0" t="s">
        <v>3830</v>
      </c>
      <c r="C2517" s="0" t="s">
        <v>3831</v>
      </c>
    </row>
    <row r="2518" customFormat="false" ht="12.8" hidden="false" customHeight="false" outlineLevel="0" collapsed="false">
      <c r="A2518" s="0" t="s">
        <v>3832</v>
      </c>
      <c r="B2518" s="0" t="s">
        <v>3833</v>
      </c>
    </row>
    <row r="2519" customFormat="false" ht="12.8" hidden="false" customHeight="false" outlineLevel="0" collapsed="false">
      <c r="A2519" s="0" t="s">
        <v>3834</v>
      </c>
    </row>
    <row r="2520" customFormat="false" ht="12.8" hidden="false" customHeight="false" outlineLevel="0" collapsed="false">
      <c r="A2520" s="0" t="s">
        <v>3835</v>
      </c>
    </row>
    <row r="2521" customFormat="false" ht="12.8" hidden="false" customHeight="false" outlineLevel="0" collapsed="false">
      <c r="A2521" s="0" t="s">
        <v>3836</v>
      </c>
    </row>
    <row r="2522" customFormat="false" ht="12.8" hidden="false" customHeight="false" outlineLevel="0" collapsed="false">
      <c r="A2522" s="0" t="s">
        <v>3837</v>
      </c>
    </row>
    <row r="2523" customFormat="false" ht="12.8" hidden="false" customHeight="false" outlineLevel="0" collapsed="false">
      <c r="A2523" s="0" t="s">
        <v>3838</v>
      </c>
    </row>
    <row r="2524" customFormat="false" ht="12.8" hidden="false" customHeight="false" outlineLevel="0" collapsed="false">
      <c r="A2524" s="0" t="s">
        <v>3839</v>
      </c>
      <c r="B2524" s="0" t="s">
        <v>3840</v>
      </c>
    </row>
    <row r="2525" customFormat="false" ht="12.8" hidden="false" customHeight="false" outlineLevel="0" collapsed="false">
      <c r="A2525" s="0" t="s">
        <v>3841</v>
      </c>
    </row>
    <row r="2526" customFormat="false" ht="12.8" hidden="false" customHeight="false" outlineLevel="0" collapsed="false">
      <c r="A2526" s="0" t="s">
        <v>3842</v>
      </c>
    </row>
    <row r="2527" customFormat="false" ht="12.8" hidden="false" customHeight="false" outlineLevel="0" collapsed="false">
      <c r="A2527" s="0" t="s">
        <v>3843</v>
      </c>
    </row>
    <row r="2528" customFormat="false" ht="12.8" hidden="false" customHeight="false" outlineLevel="0" collapsed="false">
      <c r="A2528" s="0" t="s">
        <v>3844</v>
      </c>
      <c r="B2528" s="0" t="s">
        <v>3845</v>
      </c>
    </row>
    <row r="2529" customFormat="false" ht="12.8" hidden="false" customHeight="false" outlineLevel="0" collapsed="false">
      <c r="A2529" s="0" t="s">
        <v>3846</v>
      </c>
    </row>
    <row r="2530" customFormat="false" ht="12.8" hidden="false" customHeight="false" outlineLevel="0" collapsed="false">
      <c r="A2530" s="0" t="s">
        <v>3847</v>
      </c>
    </row>
    <row r="2531" customFormat="false" ht="12.8" hidden="false" customHeight="false" outlineLevel="0" collapsed="false">
      <c r="A2531" s="0" t="s">
        <v>3848</v>
      </c>
    </row>
    <row r="2532" customFormat="false" ht="12.8" hidden="false" customHeight="false" outlineLevel="0" collapsed="false">
      <c r="A2532" s="0" t="s">
        <v>3849</v>
      </c>
    </row>
    <row r="2533" customFormat="false" ht="12.8" hidden="false" customHeight="false" outlineLevel="0" collapsed="false">
      <c r="A2533" s="0" t="s">
        <v>3850</v>
      </c>
    </row>
    <row r="2534" customFormat="false" ht="12.8" hidden="false" customHeight="false" outlineLevel="0" collapsed="false">
      <c r="A2534" s="0" t="s">
        <v>3851</v>
      </c>
    </row>
    <row r="2535" customFormat="false" ht="12.8" hidden="false" customHeight="false" outlineLevel="0" collapsed="false">
      <c r="A2535" s="0" t="s">
        <v>3852</v>
      </c>
    </row>
    <row r="2536" customFormat="false" ht="12.8" hidden="false" customHeight="false" outlineLevel="0" collapsed="false">
      <c r="A2536" s="0" t="s">
        <v>3853</v>
      </c>
      <c r="B2536" s="0" t="s">
        <v>3854</v>
      </c>
    </row>
    <row r="2537" customFormat="false" ht="12.8" hidden="false" customHeight="false" outlineLevel="0" collapsed="false">
      <c r="A2537" s="0" t="s">
        <v>3855</v>
      </c>
    </row>
    <row r="2538" customFormat="false" ht="12.8" hidden="false" customHeight="false" outlineLevel="0" collapsed="false">
      <c r="A2538" s="0" t="s">
        <v>3856</v>
      </c>
    </row>
    <row r="2539" customFormat="false" ht="12.8" hidden="false" customHeight="false" outlineLevel="0" collapsed="false">
      <c r="A2539" s="0" t="s">
        <v>3857</v>
      </c>
      <c r="B2539" s="0" t="s">
        <v>3858</v>
      </c>
    </row>
    <row r="2540" customFormat="false" ht="12.8" hidden="false" customHeight="false" outlineLevel="0" collapsed="false">
      <c r="A2540" s="0" t="s">
        <v>3859</v>
      </c>
      <c r="B2540" s="0" t="s">
        <v>3860</v>
      </c>
      <c r="C2540" s="0" t="s">
        <v>3861</v>
      </c>
    </row>
    <row r="2541" customFormat="false" ht="12.8" hidden="false" customHeight="false" outlineLevel="0" collapsed="false">
      <c r="A2541" s="0" t="s">
        <v>3862</v>
      </c>
      <c r="B2541" s="0" t="s">
        <v>3863</v>
      </c>
    </row>
    <row r="2542" customFormat="false" ht="12.8" hidden="false" customHeight="false" outlineLevel="0" collapsed="false">
      <c r="A2542" s="0" t="s">
        <v>3864</v>
      </c>
    </row>
    <row r="2543" customFormat="false" ht="12.8" hidden="false" customHeight="false" outlineLevel="0" collapsed="false">
      <c r="A2543" s="0" t="s">
        <v>3865</v>
      </c>
    </row>
    <row r="2544" customFormat="false" ht="12.8" hidden="false" customHeight="false" outlineLevel="0" collapsed="false">
      <c r="A2544" s="0" t="s">
        <v>3866</v>
      </c>
    </row>
    <row r="2545" customFormat="false" ht="12.8" hidden="false" customHeight="false" outlineLevel="0" collapsed="false">
      <c r="A2545" s="0" t="s">
        <v>3867</v>
      </c>
    </row>
    <row r="2546" customFormat="false" ht="12.8" hidden="false" customHeight="false" outlineLevel="0" collapsed="false">
      <c r="A2546" s="0" t="s">
        <v>3868</v>
      </c>
      <c r="B2546" s="0" t="s">
        <v>3869</v>
      </c>
    </row>
    <row r="2547" customFormat="false" ht="12.8" hidden="false" customHeight="false" outlineLevel="0" collapsed="false">
      <c r="A2547" s="0" t="s">
        <v>3870</v>
      </c>
    </row>
    <row r="2548" customFormat="false" ht="12.8" hidden="false" customHeight="false" outlineLevel="0" collapsed="false">
      <c r="A2548" s="0" t="s">
        <v>3871</v>
      </c>
      <c r="B2548" s="0" t="s">
        <v>3872</v>
      </c>
    </row>
    <row r="2549" customFormat="false" ht="12.8" hidden="false" customHeight="false" outlineLevel="0" collapsed="false">
      <c r="A2549" s="0" t="s">
        <v>3873</v>
      </c>
    </row>
    <row r="2550" customFormat="false" ht="12.8" hidden="false" customHeight="false" outlineLevel="0" collapsed="false">
      <c r="A2550" s="0" t="s">
        <v>3874</v>
      </c>
    </row>
    <row r="2551" customFormat="false" ht="12.8" hidden="false" customHeight="false" outlineLevel="0" collapsed="false">
      <c r="A2551" s="0" t="s">
        <v>3875</v>
      </c>
    </row>
    <row r="2552" customFormat="false" ht="12.8" hidden="false" customHeight="false" outlineLevel="0" collapsed="false">
      <c r="A2552" s="0" t="s">
        <v>3876</v>
      </c>
    </row>
    <row r="2553" customFormat="false" ht="12.8" hidden="false" customHeight="false" outlineLevel="0" collapsed="false">
      <c r="A2553" s="0" t="s">
        <v>3877</v>
      </c>
      <c r="B2553" s="0" t="s">
        <v>3878</v>
      </c>
    </row>
    <row r="2554" customFormat="false" ht="12.8" hidden="false" customHeight="false" outlineLevel="0" collapsed="false">
      <c r="A2554" s="0" t="s">
        <v>3879</v>
      </c>
    </row>
    <row r="2557" customFormat="false" ht="12.8" hidden="false" customHeight="false" outlineLevel="0" collapsed="false">
      <c r="A2557" s="0" t="s">
        <v>3880</v>
      </c>
      <c r="B2557" s="0" t="s">
        <v>3881</v>
      </c>
      <c r="C2557" s="0" t="s">
        <v>3882</v>
      </c>
      <c r="D2557" s="0" t="s">
        <v>3883</v>
      </c>
    </row>
    <row r="2558" customFormat="false" ht="12.8" hidden="false" customHeight="false" outlineLevel="0" collapsed="false">
      <c r="A2558" s="0" t="s">
        <v>3884</v>
      </c>
    </row>
    <row r="2559" customFormat="false" ht="12.8" hidden="false" customHeight="false" outlineLevel="0" collapsed="false">
      <c r="A2559" s="0" t="s">
        <v>3885</v>
      </c>
    </row>
    <row r="2560" customFormat="false" ht="12.8" hidden="false" customHeight="false" outlineLevel="0" collapsed="false">
      <c r="A2560" s="0" t="s">
        <v>3886</v>
      </c>
      <c r="B2560" s="0" t="s">
        <v>3887</v>
      </c>
      <c r="C2560" s="0" t="s">
        <v>3888</v>
      </c>
    </row>
    <row r="2561" customFormat="false" ht="12.8" hidden="false" customHeight="false" outlineLevel="0" collapsed="false">
      <c r="A2561" s="0" t="s">
        <v>3889</v>
      </c>
    </row>
    <row r="2562" customFormat="false" ht="12.8" hidden="false" customHeight="false" outlineLevel="0" collapsed="false">
      <c r="A2562" s="0" t="s">
        <v>3890</v>
      </c>
      <c r="B2562" s="0" t="s">
        <v>3891</v>
      </c>
    </row>
    <row r="2563" customFormat="false" ht="12.8" hidden="false" customHeight="false" outlineLevel="0" collapsed="false">
      <c r="A2563" s="0" t="s">
        <v>3892</v>
      </c>
    </row>
    <row r="2564" customFormat="false" ht="12.8" hidden="false" customHeight="false" outlineLevel="0" collapsed="false">
      <c r="A2564" s="0" t="s">
        <v>3893</v>
      </c>
      <c r="B2564" s="0" t="s">
        <v>3894</v>
      </c>
    </row>
    <row r="2565" customFormat="false" ht="12.8" hidden="false" customHeight="false" outlineLevel="0" collapsed="false">
      <c r="A2565" s="0" t="s">
        <v>3895</v>
      </c>
    </row>
    <row r="2566" customFormat="false" ht="12.8" hidden="false" customHeight="false" outlineLevel="0" collapsed="false">
      <c r="A2566" s="0" t="s">
        <v>3896</v>
      </c>
    </row>
    <row r="2567" customFormat="false" ht="12.8" hidden="false" customHeight="false" outlineLevel="0" collapsed="false">
      <c r="A2567" s="0" t="s">
        <v>3897</v>
      </c>
    </row>
    <row r="2568" customFormat="false" ht="12.8" hidden="false" customHeight="false" outlineLevel="0" collapsed="false">
      <c r="A2568" s="0" t="s">
        <v>3898</v>
      </c>
    </row>
    <row r="2569" customFormat="false" ht="12.8" hidden="false" customHeight="false" outlineLevel="0" collapsed="false">
      <c r="A2569" s="0" t="s">
        <v>3899</v>
      </c>
      <c r="B2569" s="0" t="s">
        <v>3900</v>
      </c>
      <c r="C2569" s="0" t="s">
        <v>3901</v>
      </c>
    </row>
    <row r="2570" customFormat="false" ht="12.8" hidden="false" customHeight="false" outlineLevel="0" collapsed="false">
      <c r="A2570" s="0" t="s">
        <v>3902</v>
      </c>
    </row>
    <row r="2571" customFormat="false" ht="12.8" hidden="false" customHeight="false" outlineLevel="0" collapsed="false">
      <c r="A2571" s="0" t="s">
        <v>3903</v>
      </c>
    </row>
    <row r="2572" customFormat="false" ht="12.8" hidden="false" customHeight="false" outlineLevel="0" collapsed="false">
      <c r="A2572" s="0" t="s">
        <v>3904</v>
      </c>
      <c r="B2572" s="0" t="s">
        <v>3905</v>
      </c>
    </row>
    <row r="2573" customFormat="false" ht="12.8" hidden="false" customHeight="false" outlineLevel="0" collapsed="false">
      <c r="A2573" s="0" t="e">
        <f aca="false">_x0013_“</f>
        <v>#N/A</v>
      </c>
      <c r="B2573" s="0" t="s">
        <v>3906</v>
      </c>
    </row>
    <row r="2574" customFormat="false" ht="12.8" hidden="false" customHeight="false" outlineLevel="0" collapsed="false">
      <c r="A2574" s="0" t="s">
        <v>3907</v>
      </c>
    </row>
    <row r="2575" customFormat="false" ht="12.8" hidden="false" customHeight="false" outlineLevel="0" collapsed="false">
      <c r="A2575" s="0" t="s">
        <v>3908</v>
      </c>
      <c r="B2575" s="0" t="s">
        <v>3909</v>
      </c>
    </row>
    <row r="2576" customFormat="false" ht="12.8" hidden="false" customHeight="false" outlineLevel="0" collapsed="false">
      <c r="A2576" s="0" t="s">
        <v>3910</v>
      </c>
      <c r="B2576" s="0" t="s">
        <v>3911</v>
      </c>
    </row>
    <row r="2577" customFormat="false" ht="12.8" hidden="false" customHeight="false" outlineLevel="0" collapsed="false">
      <c r="A2577" s="0" t="s">
        <v>3912</v>
      </c>
    </row>
    <row r="2578" customFormat="false" ht="12.8" hidden="false" customHeight="false" outlineLevel="0" collapsed="false">
      <c r="A2578" s="0" t="s">
        <v>3913</v>
      </c>
      <c r="B2578" s="0" t="s">
        <v>3914</v>
      </c>
    </row>
    <row r="2579" customFormat="false" ht="12.8" hidden="false" customHeight="false" outlineLevel="0" collapsed="false">
      <c r="A2579" s="0" t="s">
        <v>3915</v>
      </c>
    </row>
    <row r="2580" customFormat="false" ht="12.8" hidden="false" customHeight="false" outlineLevel="0" collapsed="false">
      <c r="A2580" s="0" t="s">
        <v>3916</v>
      </c>
      <c r="B2580" s="0" t="s">
        <v>3917</v>
      </c>
    </row>
    <row r="2581" customFormat="false" ht="12.8" hidden="false" customHeight="false" outlineLevel="0" collapsed="false">
      <c r="A2581" s="0" t="s">
        <v>3918</v>
      </c>
      <c r="B2581" s="0" t="s">
        <v>3919</v>
      </c>
    </row>
    <row r="2582" customFormat="false" ht="12.8" hidden="false" customHeight="false" outlineLevel="0" collapsed="false">
      <c r="A2582" s="0" t="s">
        <v>3920</v>
      </c>
    </row>
    <row r="2583" customFormat="false" ht="12.8" hidden="false" customHeight="false" outlineLevel="0" collapsed="false">
      <c r="A2583" s="0" t="s">
        <v>3921</v>
      </c>
    </row>
    <row r="2584" customFormat="false" ht="12.8" hidden="false" customHeight="false" outlineLevel="0" collapsed="false">
      <c r="A2584" s="0" t="s">
        <v>3922</v>
      </c>
      <c r="B2584" s="0" t="s">
        <v>3923</v>
      </c>
    </row>
    <row r="2585" customFormat="false" ht="12.8" hidden="false" customHeight="false" outlineLevel="0" collapsed="false">
      <c r="A2585" s="0" t="s">
        <v>3924</v>
      </c>
    </row>
    <row r="2586" customFormat="false" ht="12.8" hidden="false" customHeight="false" outlineLevel="0" collapsed="false">
      <c r="A2586" s="0" t="s">
        <v>3925</v>
      </c>
    </row>
    <row r="2587" customFormat="false" ht="12.8" hidden="false" customHeight="false" outlineLevel="0" collapsed="false">
      <c r="A2587" s="0" t="s">
        <v>3926</v>
      </c>
    </row>
    <row r="2588" customFormat="false" ht="12.8" hidden="false" customHeight="false" outlineLevel="0" collapsed="false">
      <c r="A2588" s="0" t="s">
        <v>3927</v>
      </c>
    </row>
    <row r="2589" customFormat="false" ht="12.8" hidden="false" customHeight="false" outlineLevel="0" collapsed="false">
      <c r="A2589" s="0" t="s">
        <v>3928</v>
      </c>
      <c r="B2589" s="0" t="s">
        <v>3929</v>
      </c>
      <c r="C2589" s="0" t="s">
        <v>3930</v>
      </c>
    </row>
    <row r="2590" customFormat="false" ht="12.8" hidden="false" customHeight="false" outlineLevel="0" collapsed="false">
      <c r="A2590" s="0" t="s">
        <v>3931</v>
      </c>
    </row>
    <row r="2591" customFormat="false" ht="12.8" hidden="false" customHeight="false" outlineLevel="0" collapsed="false">
      <c r="A2591" s="0" t="s">
        <v>3932</v>
      </c>
    </row>
    <row r="2592" customFormat="false" ht="12.8" hidden="false" customHeight="false" outlineLevel="0" collapsed="false">
      <c r="A2592" s="0" t="s">
        <v>3933</v>
      </c>
    </row>
    <row r="2593" customFormat="false" ht="12.8" hidden="false" customHeight="false" outlineLevel="0" collapsed="false">
      <c r="A2593" s="0" t="s">
        <v>3934</v>
      </c>
    </row>
    <row r="2594" customFormat="false" ht="12.8" hidden="false" customHeight="false" outlineLevel="0" collapsed="false">
      <c r="A2594" s="0" t="s">
        <v>3935</v>
      </c>
      <c r="B2594" s="0" t="s">
        <v>3936</v>
      </c>
      <c r="C2594" s="0" t="s">
        <v>3937</v>
      </c>
    </row>
    <row r="2595" customFormat="false" ht="12.8" hidden="false" customHeight="false" outlineLevel="0" collapsed="false">
      <c r="A2595" s="0" t="s">
        <v>3938</v>
      </c>
      <c r="B2595" s="0" t="s">
        <v>3939</v>
      </c>
      <c r="C2595" s="0" t="s">
        <v>3940</v>
      </c>
    </row>
    <row r="2596" customFormat="false" ht="12.8" hidden="false" customHeight="false" outlineLevel="0" collapsed="false">
      <c r="A2596" s="0" t="s">
        <v>3941</v>
      </c>
    </row>
    <row r="2597" customFormat="false" ht="12.8" hidden="false" customHeight="false" outlineLevel="0" collapsed="false">
      <c r="A2597" s="0" t="s">
        <v>3942</v>
      </c>
      <c r="B2597" s="0" t="s">
        <v>3943</v>
      </c>
      <c r="C2597" s="0" t="s">
        <v>3944</v>
      </c>
    </row>
    <row r="2598" customFormat="false" ht="12.8" hidden="false" customHeight="false" outlineLevel="0" collapsed="false">
      <c r="A2598" s="0" t="s">
        <v>3945</v>
      </c>
      <c r="B2598" s="0" t="s">
        <v>3946</v>
      </c>
    </row>
    <row r="2599" customFormat="false" ht="12.8" hidden="false" customHeight="false" outlineLevel="0" collapsed="false">
      <c r="A2599" s="0" t="s">
        <v>3947</v>
      </c>
      <c r="B2599" s="0" t="s">
        <v>3948</v>
      </c>
    </row>
    <row r="2600" customFormat="false" ht="12.8" hidden="false" customHeight="false" outlineLevel="0" collapsed="false">
      <c r="A2600" s="0" t="s">
        <v>3949</v>
      </c>
      <c r="B2600" s="0" t="s">
        <v>3950</v>
      </c>
      <c r="C2600" s="0" t="s">
        <v>3951</v>
      </c>
    </row>
    <row r="2601" customFormat="false" ht="12.8" hidden="false" customHeight="false" outlineLevel="0" collapsed="false">
      <c r="A2601" s="0" t="s">
        <v>3952</v>
      </c>
    </row>
    <row r="2602" customFormat="false" ht="12.8" hidden="false" customHeight="false" outlineLevel="0" collapsed="false">
      <c r="A2602" s="0" t="s">
        <v>3953</v>
      </c>
      <c r="B2602" s="0" t="s">
        <v>3954</v>
      </c>
      <c r="C2602" s="0" t="s">
        <v>3955</v>
      </c>
      <c r="D2602" s="0" t="s">
        <v>3956</v>
      </c>
      <c r="E2602" s="0" t="s">
        <v>3957</v>
      </c>
    </row>
    <row r="2603" customFormat="false" ht="12.8" hidden="false" customHeight="false" outlineLevel="0" collapsed="false">
      <c r="A2603" s="0" t="s">
        <v>3958</v>
      </c>
      <c r="B2603" s="0" t="s">
        <v>3959</v>
      </c>
      <c r="C2603" s="0" t="s">
        <v>3960</v>
      </c>
    </row>
    <row r="2604" customFormat="false" ht="12.8" hidden="false" customHeight="false" outlineLevel="0" collapsed="false">
      <c r="A2604" s="0" t="s">
        <v>3961</v>
      </c>
      <c r="B2604" s="0" t="s">
        <v>3962</v>
      </c>
      <c r="C2604" s="0" t="s">
        <v>3963</v>
      </c>
    </row>
    <row r="2605" customFormat="false" ht="12.8" hidden="false" customHeight="false" outlineLevel="0" collapsed="false">
      <c r="A2605" s="0" t="s">
        <v>3964</v>
      </c>
    </row>
    <row r="2606" customFormat="false" ht="12.8" hidden="false" customHeight="false" outlineLevel="0" collapsed="false">
      <c r="A2606" s="0" t="s">
        <v>3965</v>
      </c>
      <c r="B2606" s="0" t="s">
        <v>3966</v>
      </c>
      <c r="C2606" s="0" t="s">
        <v>3967</v>
      </c>
      <c r="D2606" s="0" t="e">
        <f aca="false">_x0004_§äÉíÃÞB¯ÝrF#«!§õ‰&amp;È¡_x0002_¯d¾%Y¯RÀ/bO Š</f>
        <v>#N/A</v>
      </c>
    </row>
    <row r="2607" customFormat="false" ht="12.8" hidden="false" customHeight="false" outlineLevel="0" collapsed="false">
      <c r="A2607" s="0" t="s">
        <v>3968</v>
      </c>
    </row>
    <row r="2608" customFormat="false" ht="12.8" hidden="false" customHeight="false" outlineLevel="0" collapsed="false">
      <c r="A2608" s="0" t="s">
        <v>3969</v>
      </c>
      <c r="B2608" s="0" t="s">
        <v>3970</v>
      </c>
    </row>
    <row r="2609" customFormat="false" ht="12.8" hidden="false" customHeight="false" outlineLevel="0" collapsed="false">
      <c r="A2609" s="0" t="s">
        <v>3971</v>
      </c>
    </row>
    <row r="2610" customFormat="false" ht="12.8" hidden="false" customHeight="false" outlineLevel="0" collapsed="false">
      <c r="A2610" s="0" t="s">
        <v>3972</v>
      </c>
      <c r="B2610" s="0" t="s">
        <v>3973</v>
      </c>
    </row>
    <row r="2611" customFormat="false" ht="12.8" hidden="false" customHeight="false" outlineLevel="0" collapsed="false">
      <c r="A2611" s="0" t="s">
        <v>3974</v>
      </c>
    </row>
    <row r="2612" customFormat="false" ht="12.8" hidden="false" customHeight="false" outlineLevel="0" collapsed="false">
      <c r="A2612" s="0" t="s">
        <v>3975</v>
      </c>
    </row>
    <row r="2613" customFormat="false" ht="12.8" hidden="false" customHeight="false" outlineLevel="0" collapsed="false">
      <c r="A2613" s="0" t="s">
        <v>3976</v>
      </c>
      <c r="B2613" s="0" t="s">
        <v>3977</v>
      </c>
    </row>
    <row r="2614" customFormat="false" ht="12.8" hidden="false" customHeight="false" outlineLevel="0" collapsed="false">
      <c r="A2614" s="0" t="s">
        <v>3978</v>
      </c>
    </row>
    <row r="2615" customFormat="false" ht="12.8" hidden="false" customHeight="false" outlineLevel="0" collapsed="false">
      <c r="A2615" s="0" t="s">
        <v>3979</v>
      </c>
    </row>
    <row r="2616" customFormat="false" ht="12.8" hidden="false" customHeight="false" outlineLevel="0" collapsed="false">
      <c r="A2616" s="0" t="s">
        <v>3980</v>
      </c>
      <c r="B2616" s="0" t="s">
        <v>3981</v>
      </c>
    </row>
    <row r="2618" customFormat="false" ht="12.8" hidden="false" customHeight="false" outlineLevel="0" collapsed="false">
      <c r="A2618" s="0" t="s">
        <v>3982</v>
      </c>
    </row>
    <row r="2619" customFormat="false" ht="12.8" hidden="false" customHeight="false" outlineLevel="0" collapsed="false">
      <c r="A2619" s="0" t="s">
        <v>3983</v>
      </c>
    </row>
    <row r="2620" customFormat="false" ht="12.8" hidden="false" customHeight="false" outlineLevel="0" collapsed="false">
      <c r="A2620" s="0" t="s">
        <v>3984</v>
      </c>
    </row>
    <row r="2621" customFormat="false" ht="12.8" hidden="false" customHeight="false" outlineLevel="0" collapsed="false">
      <c r="A2621" s="0" t="s">
        <v>3985</v>
      </c>
      <c r="B2621" s="0" t="s">
        <v>3986</v>
      </c>
    </row>
    <row r="2622" customFormat="false" ht="12.8" hidden="false" customHeight="false" outlineLevel="0" collapsed="false">
      <c r="A2622" s="0" t="s">
        <v>3987</v>
      </c>
    </row>
    <row r="2623" customFormat="false" ht="12.8" hidden="false" customHeight="false" outlineLevel="0" collapsed="false">
      <c r="A2623" s="0" t="s">
        <v>3988</v>
      </c>
      <c r="B2623" s="0" t="s">
        <v>3989</v>
      </c>
      <c r="C2623" s="0" t="s">
        <v>3990</v>
      </c>
    </row>
    <row r="2624" customFormat="false" ht="12.8" hidden="false" customHeight="false" outlineLevel="0" collapsed="false">
      <c r="A2624" s="0" t="s">
        <v>3991</v>
      </c>
    </row>
    <row r="2625" customFormat="false" ht="12.8" hidden="false" customHeight="false" outlineLevel="0" collapsed="false">
      <c r="A2625" s="0" t="s">
        <v>3992</v>
      </c>
    </row>
    <row r="2626" customFormat="false" ht="12.8" hidden="false" customHeight="false" outlineLevel="0" collapsed="false">
      <c r="A2626" s="0" t="s">
        <v>3993</v>
      </c>
    </row>
    <row r="2627" customFormat="false" ht="12.8" hidden="false" customHeight="false" outlineLevel="0" collapsed="false">
      <c r="A2627" s="0" t="s">
        <v>3994</v>
      </c>
    </row>
    <row r="2628" customFormat="false" ht="12.8" hidden="false" customHeight="false" outlineLevel="0" collapsed="false">
      <c r="A2628" s="0" t="s">
        <v>3995</v>
      </c>
    </row>
    <row r="2629" customFormat="false" ht="12.8" hidden="false" customHeight="false" outlineLevel="0" collapsed="false">
      <c r="A2629" s="0" t="s">
        <v>3996</v>
      </c>
    </row>
    <row r="2630" customFormat="false" ht="12.8" hidden="false" customHeight="false" outlineLevel="0" collapsed="false">
      <c r="A2630" s="0" t="s">
        <v>3997</v>
      </c>
    </row>
    <row r="2631" customFormat="false" ht="12.8" hidden="false" customHeight="false" outlineLevel="0" collapsed="false">
      <c r="A2631" s="0" t="s">
        <v>3998</v>
      </c>
    </row>
    <row r="2632" customFormat="false" ht="12.8" hidden="false" customHeight="false" outlineLevel="0" collapsed="false">
      <c r="A2632" s="0" t="s">
        <v>3999</v>
      </c>
    </row>
    <row r="2633" customFormat="false" ht="12.8" hidden="false" customHeight="false" outlineLevel="0" collapsed="false">
      <c r="A2633" s="0" t="s">
        <v>4000</v>
      </c>
    </row>
    <row r="2634" customFormat="false" ht="12.8" hidden="false" customHeight="false" outlineLevel="0" collapsed="false">
      <c r="A2634" s="0" t="s">
        <v>4001</v>
      </c>
    </row>
    <row r="2635" customFormat="false" ht="12.8" hidden="false" customHeight="false" outlineLevel="0" collapsed="false">
      <c r="A2635" s="0" t="s">
        <v>4002</v>
      </c>
      <c r="B2635" s="0" t="s">
        <v>4003</v>
      </c>
    </row>
    <row r="2636" customFormat="false" ht="12.8" hidden="false" customHeight="false" outlineLevel="0" collapsed="false">
      <c r="A2636" s="0" t="s">
        <v>4004</v>
      </c>
    </row>
    <row r="2637" customFormat="false" ht="12.8" hidden="false" customHeight="false" outlineLevel="0" collapsed="false">
      <c r="A2637" s="0" t="s">
        <v>4005</v>
      </c>
      <c r="B2637" s="0" t="s">
        <v>4006</v>
      </c>
    </row>
    <row r="2638" customFormat="false" ht="12.8" hidden="false" customHeight="false" outlineLevel="0" collapsed="false">
      <c r="A2638" s="0" t="s">
        <v>4007</v>
      </c>
    </row>
    <row r="2639" customFormat="false" ht="12.8" hidden="false" customHeight="false" outlineLevel="0" collapsed="false">
      <c r="A2639" s="0" t="s">
        <v>4008</v>
      </c>
    </row>
    <row r="2640" customFormat="false" ht="12.8" hidden="false" customHeight="false" outlineLevel="0" collapsed="false">
      <c r="A2640" s="0" t="s">
        <v>4009</v>
      </c>
    </row>
    <row r="2641" customFormat="false" ht="12.8" hidden="false" customHeight="false" outlineLevel="0" collapsed="false">
      <c r="A2641" s="0" t="s">
        <v>4010</v>
      </c>
    </row>
    <row r="2642" customFormat="false" ht="12.8" hidden="false" customHeight="false" outlineLevel="0" collapsed="false">
      <c r="A2642" s="0" t="s">
        <v>4011</v>
      </c>
    </row>
    <row r="2643" customFormat="false" ht="12.8" hidden="false" customHeight="false" outlineLevel="0" collapsed="false">
      <c r="A2643" s="0" t="s">
        <v>4012</v>
      </c>
    </row>
    <row r="2644" customFormat="false" ht="12.8" hidden="false" customHeight="false" outlineLevel="0" collapsed="false">
      <c r="A2644" s="0" t="s">
        <v>4013</v>
      </c>
      <c r="B2644" s="0" t="s">
        <v>4014</v>
      </c>
      <c r="C2644" s="0" t="s">
        <v>4015</v>
      </c>
      <c r="D2644" s="0" t="s">
        <v>4016</v>
      </c>
      <c r="E2644" s="0" t="s">
        <v>4017</v>
      </c>
    </row>
    <row r="2645" customFormat="false" ht="12.8" hidden="false" customHeight="false" outlineLevel="0" collapsed="false">
      <c r="A2645" s="0" t="s">
        <v>4018</v>
      </c>
    </row>
    <row r="2646" customFormat="false" ht="12.8" hidden="false" customHeight="false" outlineLevel="0" collapsed="false">
      <c r="A2646" s="0" t="s">
        <v>4019</v>
      </c>
      <c r="C2646" s="0" t="s">
        <v>4020</v>
      </c>
    </row>
    <row r="2647" customFormat="false" ht="12.8" hidden="false" customHeight="false" outlineLevel="0" collapsed="false">
      <c r="A2647" s="0" t="s">
        <v>4021</v>
      </c>
      <c r="B2647" s="0" t="s">
        <v>4022</v>
      </c>
    </row>
    <row r="2648" customFormat="false" ht="12.8" hidden="false" customHeight="false" outlineLevel="0" collapsed="false">
      <c r="A2648" s="0" t="s">
        <v>4023</v>
      </c>
    </row>
    <row r="2649" customFormat="false" ht="12.8" hidden="false" customHeight="false" outlineLevel="0" collapsed="false">
      <c r="A2649" s="0" t="s">
        <v>4024</v>
      </c>
    </row>
    <row r="2650" customFormat="false" ht="12.8" hidden="false" customHeight="false" outlineLevel="0" collapsed="false">
      <c r="A2650" s="0" t="s">
        <v>4025</v>
      </c>
    </row>
    <row r="2651" customFormat="false" ht="12.8" hidden="false" customHeight="false" outlineLevel="0" collapsed="false">
      <c r="A2651" s="0" t="s">
        <v>4026</v>
      </c>
      <c r="B2651" s="0" t="s">
        <v>4027</v>
      </c>
    </row>
    <row r="2652" customFormat="false" ht="12.8" hidden="false" customHeight="false" outlineLevel="0" collapsed="false">
      <c r="A2652" s="0" t="s">
        <v>4028</v>
      </c>
      <c r="B2652" s="0" t="s">
        <v>4029</v>
      </c>
    </row>
    <row r="2653" customFormat="false" ht="12.8" hidden="false" customHeight="false" outlineLevel="0" collapsed="false">
      <c r="A2653" s="0" t="s">
        <v>4030</v>
      </c>
      <c r="B2653" s="0" t="s">
        <v>4031</v>
      </c>
      <c r="C2653" s="0" t="s">
        <v>4032</v>
      </c>
    </row>
    <row r="2654" customFormat="false" ht="12.8" hidden="false" customHeight="false" outlineLevel="0" collapsed="false">
      <c r="A2654" s="0" t="s">
        <v>4033</v>
      </c>
      <c r="B2654" s="0" t="s">
        <v>4034</v>
      </c>
      <c r="C2654" s="0" t="s">
        <v>4035</v>
      </c>
    </row>
    <row r="2655" customFormat="false" ht="12.8" hidden="false" customHeight="false" outlineLevel="0" collapsed="false">
      <c r="A2655" s="0" t="s">
        <v>4036</v>
      </c>
      <c r="B2655" s="0" t="s">
        <v>4037</v>
      </c>
      <c r="C2655" s="0" t="s">
        <v>4038</v>
      </c>
    </row>
    <row r="2656" customFormat="false" ht="12.8" hidden="false" customHeight="false" outlineLevel="0" collapsed="false">
      <c r="A2656" s="0" t="s">
        <v>4039</v>
      </c>
      <c r="B2656" s="0" t="s">
        <v>4040</v>
      </c>
    </row>
    <row r="2657" customFormat="false" ht="12.8" hidden="false" customHeight="false" outlineLevel="0" collapsed="false">
      <c r="A2657" s="0" t="s">
        <v>4041</v>
      </c>
      <c r="B2657" s="0" t="s">
        <v>4042</v>
      </c>
      <c r="C2657" s="0" t="s">
        <v>4043</v>
      </c>
      <c r="D2657" s="0" t="s">
        <v>4044</v>
      </c>
    </row>
    <row r="2658" customFormat="false" ht="12.8" hidden="false" customHeight="false" outlineLevel="0" collapsed="false">
      <c r="A2658" s="0" t="s">
        <v>4045</v>
      </c>
    </row>
    <row r="2659" customFormat="false" ht="12.8" hidden="false" customHeight="false" outlineLevel="0" collapsed="false">
      <c r="A2659" s="0" t="s">
        <v>4046</v>
      </c>
      <c r="B2659" s="0" t="s">
        <v>4047</v>
      </c>
    </row>
    <row r="2660" customFormat="false" ht="12.8" hidden="false" customHeight="false" outlineLevel="0" collapsed="false">
      <c r="A2660" s="0" t="s">
        <v>4048</v>
      </c>
    </row>
    <row r="2661" customFormat="false" ht="12.8" hidden="false" customHeight="false" outlineLevel="0" collapsed="false">
      <c r="A2661" s="0" t="s">
        <v>4049</v>
      </c>
      <c r="B2661" s="0" t="s">
        <v>4050</v>
      </c>
    </row>
    <row r="2662" customFormat="false" ht="12.8" hidden="false" customHeight="false" outlineLevel="0" collapsed="false">
      <c r="A2662" s="0" t="s">
        <v>4051</v>
      </c>
    </row>
    <row r="2663" customFormat="false" ht="12.8" hidden="false" customHeight="false" outlineLevel="0" collapsed="false">
      <c r="A2663" s="0" t="s">
        <v>4052</v>
      </c>
    </row>
    <row r="2664" customFormat="false" ht="12.8" hidden="false" customHeight="false" outlineLevel="0" collapsed="false">
      <c r="A2664" s="0" t="s">
        <v>4053</v>
      </c>
      <c r="B2664" s="0" t="s">
        <v>4054</v>
      </c>
    </row>
    <row r="2665" customFormat="false" ht="12.8" hidden="false" customHeight="false" outlineLevel="0" collapsed="false">
      <c r="A2665" s="0" t="s">
        <v>4055</v>
      </c>
    </row>
    <row r="2666" customFormat="false" ht="12.8" hidden="false" customHeight="false" outlineLevel="0" collapsed="false">
      <c r="A2666" s="0" t="s">
        <v>4056</v>
      </c>
    </row>
    <row r="2667" customFormat="false" ht="12.8" hidden="false" customHeight="false" outlineLevel="0" collapsed="false">
      <c r="A2667" s="0" t="s">
        <v>4057</v>
      </c>
    </row>
    <row r="2668" customFormat="false" ht="12.8" hidden="false" customHeight="false" outlineLevel="0" collapsed="false">
      <c r="A2668" s="0" t="s">
        <v>4058</v>
      </c>
      <c r="B2668" s="0" t="s">
        <v>4059</v>
      </c>
    </row>
    <row r="2669" customFormat="false" ht="12.8" hidden="false" customHeight="false" outlineLevel="0" collapsed="false">
      <c r="A2669" s="0" t="s">
        <v>4060</v>
      </c>
    </row>
    <row r="2670" customFormat="false" ht="12.8" hidden="false" customHeight="false" outlineLevel="0" collapsed="false">
      <c r="A2670" s="0" t="s">
        <v>4061</v>
      </c>
    </row>
    <row r="2671" customFormat="false" ht="12.8" hidden="false" customHeight="false" outlineLevel="0" collapsed="false">
      <c r="A2671" s="0" t="s">
        <v>4062</v>
      </c>
      <c r="B2671" s="0" t="s">
        <v>4063</v>
      </c>
    </row>
    <row r="2672" customFormat="false" ht="12.8" hidden="false" customHeight="false" outlineLevel="0" collapsed="false">
      <c r="A2672" s="0" t="s">
        <v>4064</v>
      </c>
    </row>
    <row r="2673" customFormat="false" ht="12.8" hidden="false" customHeight="false" outlineLevel="0" collapsed="false">
      <c r="A2673" s="0" t="s">
        <v>4065</v>
      </c>
    </row>
    <row r="2674" customFormat="false" ht="12.8" hidden="false" customHeight="false" outlineLevel="0" collapsed="false">
      <c r="A2674" s="0" t="s">
        <v>4066</v>
      </c>
      <c r="B2674" s="0" t="s">
        <v>4067</v>
      </c>
    </row>
    <row r="2675" customFormat="false" ht="12.8" hidden="false" customHeight="false" outlineLevel="0" collapsed="false">
      <c r="A2675" s="0" t="s">
        <v>4068</v>
      </c>
    </row>
    <row r="2676" customFormat="false" ht="12.8" hidden="false" customHeight="false" outlineLevel="0" collapsed="false">
      <c r="A2676" s="0" t="s">
        <v>4069</v>
      </c>
    </row>
    <row r="2677" customFormat="false" ht="12.8" hidden="false" customHeight="false" outlineLevel="0" collapsed="false">
      <c r="A2677" s="0" t="s">
        <v>4070</v>
      </c>
    </row>
    <row r="2678" customFormat="false" ht="12.8" hidden="false" customHeight="false" outlineLevel="0" collapsed="false">
      <c r="A2678" s="0" t="s">
        <v>4071</v>
      </c>
    </row>
    <row r="2679" customFormat="false" ht="12.8" hidden="false" customHeight="false" outlineLevel="0" collapsed="false">
      <c r="A2679" s="0" t="s">
        <v>4072</v>
      </c>
    </row>
    <row r="2680" customFormat="false" ht="12.8" hidden="false" customHeight="false" outlineLevel="0" collapsed="false">
      <c r="A2680" s="0" t="s">
        <v>4073</v>
      </c>
    </row>
    <row r="2681" customFormat="false" ht="12.8" hidden="false" customHeight="false" outlineLevel="0" collapsed="false">
      <c r="A2681" s="0" t="s">
        <v>4074</v>
      </c>
    </row>
    <row r="2682" customFormat="false" ht="12.8" hidden="false" customHeight="false" outlineLevel="0" collapsed="false">
      <c r="A2682" s="0" t="s">
        <v>4075</v>
      </c>
      <c r="B2682" s="0" t="s">
        <v>4076</v>
      </c>
    </row>
    <row r="2683" customFormat="false" ht="12.8" hidden="false" customHeight="false" outlineLevel="0" collapsed="false">
      <c r="A2683" s="0" t="s">
        <v>4077</v>
      </c>
    </row>
    <row r="2684" customFormat="false" ht="12.8" hidden="false" customHeight="false" outlineLevel="0" collapsed="false">
      <c r="A2684" s="0" t="s">
        <v>4078</v>
      </c>
    </row>
    <row r="2685" customFormat="false" ht="12.8" hidden="false" customHeight="false" outlineLevel="0" collapsed="false">
      <c r="A2685" s="0" t="s">
        <v>4079</v>
      </c>
      <c r="B2685" s="0" t="s">
        <v>4080</v>
      </c>
      <c r="C2685" s="0" t="s">
        <v>4081</v>
      </c>
    </row>
    <row r="2686" customFormat="false" ht="12.8" hidden="false" customHeight="false" outlineLevel="0" collapsed="false">
      <c r="A2686" s="0" t="s">
        <v>4082</v>
      </c>
    </row>
    <row r="2687" customFormat="false" ht="12.8" hidden="false" customHeight="false" outlineLevel="0" collapsed="false">
      <c r="A2687" s="0" t="s">
        <v>4083</v>
      </c>
    </row>
    <row r="2688" customFormat="false" ht="12.8" hidden="false" customHeight="false" outlineLevel="0" collapsed="false">
      <c r="A2688" s="0" t="s">
        <v>4084</v>
      </c>
      <c r="B2688" s="0" t="s">
        <v>4085</v>
      </c>
    </row>
    <row r="2689" customFormat="false" ht="12.8" hidden="false" customHeight="false" outlineLevel="0" collapsed="false">
      <c r="A2689" s="0" t="s">
        <v>4086</v>
      </c>
    </row>
    <row r="2690" customFormat="false" ht="12.8" hidden="false" customHeight="false" outlineLevel="0" collapsed="false">
      <c r="A2690" s="0" t="s">
        <v>4087</v>
      </c>
    </row>
    <row r="2691" customFormat="false" ht="12.8" hidden="false" customHeight="false" outlineLevel="0" collapsed="false">
      <c r="A2691" s="0" t="s">
        <v>4088</v>
      </c>
      <c r="B2691" s="0" t="s">
        <v>4089</v>
      </c>
    </row>
    <row r="2692" customFormat="false" ht="12.8" hidden="false" customHeight="false" outlineLevel="0" collapsed="false">
      <c r="A2692" s="0" t="s">
        <v>4090</v>
      </c>
      <c r="B2692" s="0" t="s">
        <v>4091</v>
      </c>
      <c r="C2692" s="0" t="s">
        <v>4092</v>
      </c>
    </row>
    <row r="2693" customFormat="false" ht="12.8" hidden="false" customHeight="false" outlineLevel="0" collapsed="false">
      <c r="A2693" s="0" t="s">
        <v>4093</v>
      </c>
      <c r="B2693" s="0" t="s">
        <v>4094</v>
      </c>
      <c r="C2693" s="0" t="s">
        <v>4095</v>
      </c>
      <c r="D2693" s="0" t="s">
        <v>4096</v>
      </c>
      <c r="E2693" s="0" t="s">
        <v>4097</v>
      </c>
    </row>
    <row r="2694" customFormat="false" ht="12.8" hidden="false" customHeight="false" outlineLevel="0" collapsed="false">
      <c r="A2694" s="0" t="s">
        <v>4098</v>
      </c>
      <c r="B2694" s="0" t="s">
        <v>4099</v>
      </c>
      <c r="C2694" s="0" t="s">
        <v>4100</v>
      </c>
      <c r="D2694" s="0" t="s">
        <v>4101</v>
      </c>
      <c r="E2694" s="0" t="s">
        <v>4102</v>
      </c>
    </row>
    <row r="2695" customFormat="false" ht="12.8" hidden="false" customHeight="false" outlineLevel="0" collapsed="false">
      <c r="A2695" s="0" t="s">
        <v>4103</v>
      </c>
    </row>
    <row r="2696" customFormat="false" ht="12.8" hidden="false" customHeight="false" outlineLevel="0" collapsed="false">
      <c r="A2696" s="0" t="s">
        <v>4104</v>
      </c>
      <c r="B2696" s="0" t="s">
        <v>4105</v>
      </c>
    </row>
    <row r="2697" customFormat="false" ht="12.8" hidden="false" customHeight="false" outlineLevel="0" collapsed="false">
      <c r="A2697" s="0" t="s">
        <v>4106</v>
      </c>
    </row>
    <row r="2698" customFormat="false" ht="12.8" hidden="false" customHeight="false" outlineLevel="0" collapsed="false">
      <c r="A2698" s="0" t="s">
        <v>4107</v>
      </c>
      <c r="B2698" s="0" t="s">
        <v>4108</v>
      </c>
    </row>
    <row r="2699" customFormat="false" ht="12.8" hidden="false" customHeight="false" outlineLevel="0" collapsed="false">
      <c r="A2699" s="0" t="s">
        <v>4109</v>
      </c>
    </row>
    <row r="2700" customFormat="false" ht="12.8" hidden="false" customHeight="false" outlineLevel="0" collapsed="false">
      <c r="A2700" s="0" t="s">
        <v>4110</v>
      </c>
      <c r="B2700" s="0" t="s">
        <v>4111</v>
      </c>
      <c r="C2700" s="0" t="s">
        <v>4112</v>
      </c>
    </row>
    <row r="2701" customFormat="false" ht="12.8" hidden="false" customHeight="false" outlineLevel="0" collapsed="false">
      <c r="A2701" s="0" t="s">
        <v>4113</v>
      </c>
    </row>
    <row r="2702" customFormat="false" ht="12.8" hidden="false" customHeight="false" outlineLevel="0" collapsed="false">
      <c r="A2702" s="0" t="s">
        <v>4114</v>
      </c>
      <c r="B2702" s="0" t="s">
        <v>4115</v>
      </c>
    </row>
    <row r="2703" customFormat="false" ht="12.8" hidden="false" customHeight="false" outlineLevel="0" collapsed="false">
      <c r="A2703" s="0" t="s">
        <v>4116</v>
      </c>
    </row>
    <row r="2704" customFormat="false" ht="12.8" hidden="false" customHeight="false" outlineLevel="0" collapsed="false">
      <c r="A2704" s="0" t="s">
        <v>4117</v>
      </c>
    </row>
    <row r="2705" customFormat="false" ht="12.8" hidden="false" customHeight="false" outlineLevel="0" collapsed="false">
      <c r="A2705" s="0" t="s">
        <v>4118</v>
      </c>
    </row>
    <row r="2706" customFormat="false" ht="12.8" hidden="false" customHeight="false" outlineLevel="0" collapsed="false">
      <c r="A2706" s="0" t="s">
        <v>4119</v>
      </c>
    </row>
    <row r="2707" customFormat="false" ht="12.8" hidden="false" customHeight="false" outlineLevel="0" collapsed="false">
      <c r="A2707" s="0" t="s">
        <v>4120</v>
      </c>
    </row>
    <row r="2708" customFormat="false" ht="12.8" hidden="false" customHeight="false" outlineLevel="0" collapsed="false">
      <c r="A2708" s="0" t="s">
        <v>4121</v>
      </c>
    </row>
    <row r="2709" customFormat="false" ht="12.8" hidden="false" customHeight="false" outlineLevel="0" collapsed="false">
      <c r="A2709" s="0" t="s">
        <v>4122</v>
      </c>
      <c r="B2709" s="0" t="s">
        <v>4123</v>
      </c>
    </row>
    <row r="2710" customFormat="false" ht="12.8" hidden="false" customHeight="false" outlineLevel="0" collapsed="false">
      <c r="A2710" s="0" t="s">
        <v>4124</v>
      </c>
      <c r="B2710" s="0" t="s">
        <v>4125</v>
      </c>
      <c r="C2710" s="0" t="s">
        <v>4126</v>
      </c>
    </row>
    <row r="2711" customFormat="false" ht="12.8" hidden="false" customHeight="false" outlineLevel="0" collapsed="false">
      <c r="A2711" s="0" t="s">
        <v>4127</v>
      </c>
    </row>
    <row r="2712" customFormat="false" ht="12.8" hidden="false" customHeight="false" outlineLevel="0" collapsed="false">
      <c r="A2712" s="0" t="s">
        <v>4128</v>
      </c>
    </row>
    <row r="2713" customFormat="false" ht="12.8" hidden="false" customHeight="false" outlineLevel="0" collapsed="false">
      <c r="A2713" s="0" t="s">
        <v>4129</v>
      </c>
    </row>
    <row r="2714" customFormat="false" ht="12.8" hidden="false" customHeight="false" outlineLevel="0" collapsed="false">
      <c r="A2714" s="0" t="s">
        <v>4130</v>
      </c>
    </row>
    <row r="2715" customFormat="false" ht="12.8" hidden="false" customHeight="false" outlineLevel="0" collapsed="false">
      <c r="A2715" s="0" t="s">
        <v>4131</v>
      </c>
    </row>
    <row r="2716" customFormat="false" ht="12.8" hidden="false" customHeight="false" outlineLevel="0" collapsed="false">
      <c r="A2716" s="0" t="s">
        <v>4132</v>
      </c>
    </row>
    <row r="2717" customFormat="false" ht="12.8" hidden="false" customHeight="false" outlineLevel="0" collapsed="false">
      <c r="A2717" s="0" t="s">
        <v>4133</v>
      </c>
    </row>
    <row r="2718" customFormat="false" ht="12.8" hidden="false" customHeight="false" outlineLevel="0" collapsed="false">
      <c r="A2718" s="0" t="s">
        <v>4134</v>
      </c>
      <c r="B2718" s="0" t="s">
        <v>4135</v>
      </c>
    </row>
    <row r="2719" customFormat="false" ht="12.8" hidden="false" customHeight="false" outlineLevel="0" collapsed="false">
      <c r="A2719" s="0" t="s">
        <v>4136</v>
      </c>
      <c r="B2719" s="0" t="s">
        <v>4137</v>
      </c>
    </row>
    <row r="2720" customFormat="false" ht="12.8" hidden="false" customHeight="false" outlineLevel="0" collapsed="false">
      <c r="A2720" s="0" t="s">
        <v>4138</v>
      </c>
    </row>
    <row r="2721" customFormat="false" ht="12.8" hidden="false" customHeight="false" outlineLevel="0" collapsed="false">
      <c r="A2721" s="0" t="s">
        <v>4139</v>
      </c>
      <c r="B2721" s="0" t="s">
        <v>4140</v>
      </c>
    </row>
    <row r="2722" customFormat="false" ht="12.8" hidden="false" customHeight="false" outlineLevel="0" collapsed="false">
      <c r="A2722" s="0" t="s">
        <v>4141</v>
      </c>
    </row>
    <row r="2723" customFormat="false" ht="12.8" hidden="false" customHeight="false" outlineLevel="0" collapsed="false">
      <c r="A2723" s="0" t="s">
        <v>4142</v>
      </c>
    </row>
    <row r="2724" customFormat="false" ht="12.8" hidden="false" customHeight="false" outlineLevel="0" collapsed="false">
      <c r="A2724" s="0" t="s">
        <v>4143</v>
      </c>
    </row>
    <row r="2725" customFormat="false" ht="12.8" hidden="false" customHeight="false" outlineLevel="0" collapsed="false">
      <c r="A2725" s="0" t="s">
        <v>4144</v>
      </c>
      <c r="B2725" s="0" t="s">
        <v>4145</v>
      </c>
      <c r="C2725" s="0" t="s">
        <v>4146</v>
      </c>
    </row>
    <row r="2726" customFormat="false" ht="12.8" hidden="false" customHeight="false" outlineLevel="0" collapsed="false">
      <c r="A2726" s="0" t="s">
        <v>4147</v>
      </c>
      <c r="C2726" s="0" t="s">
        <v>4148</v>
      </c>
    </row>
    <row r="2727" customFormat="false" ht="12.8" hidden="false" customHeight="false" outlineLevel="0" collapsed="false">
      <c r="A2727" s="0" t="s">
        <v>4149</v>
      </c>
    </row>
    <row r="2728" customFormat="false" ht="12.8" hidden="false" customHeight="false" outlineLevel="0" collapsed="false">
      <c r="A2728" s="0" t="s">
        <v>4150</v>
      </c>
    </row>
    <row r="2729" customFormat="false" ht="12.8" hidden="false" customHeight="false" outlineLevel="0" collapsed="false">
      <c r="A2729" s="0" t="s">
        <v>4151</v>
      </c>
    </row>
    <row r="2730" customFormat="false" ht="12.8" hidden="false" customHeight="false" outlineLevel="0" collapsed="false">
      <c r="A2730" s="0" t="s">
        <v>4152</v>
      </c>
      <c r="B2730" s="0" t="s">
        <v>4153</v>
      </c>
    </row>
    <row r="2731" customFormat="false" ht="12.8" hidden="false" customHeight="false" outlineLevel="0" collapsed="false">
      <c r="A2731" s="0" t="s">
        <v>4154</v>
      </c>
      <c r="B2731" s="0" t="s">
        <v>4155</v>
      </c>
    </row>
    <row r="2732" customFormat="false" ht="12.8" hidden="false" customHeight="false" outlineLevel="0" collapsed="false">
      <c r="A2732" s="0" t="s">
        <v>4156</v>
      </c>
      <c r="B2732" s="0" t="s">
        <v>4157</v>
      </c>
    </row>
    <row r="2733" customFormat="false" ht="12.8" hidden="false" customHeight="false" outlineLevel="0" collapsed="false">
      <c r="A2733" s="0" t="s">
        <v>4158</v>
      </c>
      <c r="B2733" s="0" t="s">
        <v>4159</v>
      </c>
    </row>
    <row r="2734" customFormat="false" ht="12.8" hidden="false" customHeight="false" outlineLevel="0" collapsed="false">
      <c r="A2734" s="0" t="s">
        <v>4160</v>
      </c>
    </row>
    <row r="2735" customFormat="false" ht="12.8" hidden="false" customHeight="false" outlineLevel="0" collapsed="false">
      <c r="A2735" s="0" t="s">
        <v>4161</v>
      </c>
    </row>
    <row r="2736" customFormat="false" ht="12.8" hidden="false" customHeight="false" outlineLevel="0" collapsed="false">
      <c r="A2736" s="0" t="s">
        <v>4162</v>
      </c>
    </row>
    <row r="2737" customFormat="false" ht="12.8" hidden="false" customHeight="false" outlineLevel="0" collapsed="false">
      <c r="A2737" s="0" t="s">
        <v>4163</v>
      </c>
    </row>
    <row r="2738" customFormat="false" ht="12.8" hidden="false" customHeight="false" outlineLevel="0" collapsed="false">
      <c r="A2738" s="0" t="s">
        <v>4164</v>
      </c>
    </row>
    <row r="2739" customFormat="false" ht="12.8" hidden="false" customHeight="false" outlineLevel="0" collapsed="false">
      <c r="A2739" s="0" t="s">
        <v>4165</v>
      </c>
    </row>
    <row r="2740" customFormat="false" ht="12.8" hidden="false" customHeight="false" outlineLevel="0" collapsed="false">
      <c r="A2740" s="0" t="s">
        <v>4166</v>
      </c>
    </row>
    <row r="2741" customFormat="false" ht="12.8" hidden="false" customHeight="false" outlineLevel="0" collapsed="false">
      <c r="A2741" s="0" t="s">
        <v>4167</v>
      </c>
    </row>
    <row r="2742" customFormat="false" ht="12.8" hidden="false" customHeight="false" outlineLevel="0" collapsed="false">
      <c r="A2742" s="0" t="s">
        <v>4168</v>
      </c>
    </row>
    <row r="2743" customFormat="false" ht="12.8" hidden="false" customHeight="false" outlineLevel="0" collapsed="false">
      <c r="A2743" s="0" t="s">
        <v>4169</v>
      </c>
    </row>
    <row r="2744" customFormat="false" ht="12.8" hidden="false" customHeight="false" outlineLevel="0" collapsed="false">
      <c r="A2744" s="0" t="s">
        <v>4170</v>
      </c>
    </row>
    <row r="2745" customFormat="false" ht="12.8" hidden="false" customHeight="false" outlineLevel="0" collapsed="false">
      <c r="A2745" s="0" t="s">
        <v>4171</v>
      </c>
    </row>
    <row r="2746" customFormat="false" ht="12.8" hidden="false" customHeight="false" outlineLevel="0" collapsed="false">
      <c r="A2746" s="0" t="s">
        <v>4172</v>
      </c>
    </row>
    <row r="2747" customFormat="false" ht="12.8" hidden="false" customHeight="false" outlineLevel="0" collapsed="false">
      <c r="A2747" s="0" t="s">
        <v>4173</v>
      </c>
    </row>
    <row r="2748" customFormat="false" ht="12.8" hidden="false" customHeight="false" outlineLevel="0" collapsed="false">
      <c r="A2748" s="0" t="s">
        <v>4174</v>
      </c>
    </row>
    <row r="2749" customFormat="false" ht="12.8" hidden="false" customHeight="false" outlineLevel="0" collapsed="false">
      <c r="A2749" s="0" t="s">
        <v>4175</v>
      </c>
    </row>
    <row r="2750" customFormat="false" ht="12.8" hidden="false" customHeight="false" outlineLevel="0" collapsed="false">
      <c r="A2750" s="0" t="s">
        <v>4176</v>
      </c>
      <c r="B2750" s="0" t="s">
        <v>4177</v>
      </c>
    </row>
    <row r="2751" customFormat="false" ht="12.8" hidden="false" customHeight="false" outlineLevel="0" collapsed="false">
      <c r="A2751" s="0" t="s">
        <v>4178</v>
      </c>
      <c r="B2751" s="0" t="s">
        <v>4179</v>
      </c>
    </row>
    <row r="2752" customFormat="false" ht="12.8" hidden="false" customHeight="false" outlineLevel="0" collapsed="false">
      <c r="A2752" s="0" t="s">
        <v>4180</v>
      </c>
    </row>
    <row r="2753" customFormat="false" ht="12.8" hidden="false" customHeight="false" outlineLevel="0" collapsed="false">
      <c r="A2753" s="0" t="s">
        <v>4181</v>
      </c>
    </row>
    <row r="2754" customFormat="false" ht="12.8" hidden="false" customHeight="false" outlineLevel="0" collapsed="false">
      <c r="A2754" s="0" t="s">
        <v>4182</v>
      </c>
    </row>
    <row r="2755" customFormat="false" ht="12.8" hidden="false" customHeight="false" outlineLevel="0" collapsed="false">
      <c r="A2755" s="0" t="s">
        <v>4183</v>
      </c>
    </row>
    <row r="2756" customFormat="false" ht="12.8" hidden="false" customHeight="false" outlineLevel="0" collapsed="false">
      <c r="A2756" s="0" t="s">
        <v>4184</v>
      </c>
    </row>
    <row r="2757" customFormat="false" ht="12.8" hidden="false" customHeight="false" outlineLevel="0" collapsed="false">
      <c r="A2757" s="0" t="s">
        <v>4185</v>
      </c>
    </row>
    <row r="2758" customFormat="false" ht="12.8" hidden="false" customHeight="false" outlineLevel="0" collapsed="false">
      <c r="A2758" s="0" t="s">
        <v>4186</v>
      </c>
      <c r="B2758" s="0" t="s">
        <v>4187</v>
      </c>
    </row>
    <row r="2759" customFormat="false" ht="12.8" hidden="false" customHeight="false" outlineLevel="0" collapsed="false">
      <c r="A2759" s="0" t="s">
        <v>4188</v>
      </c>
    </row>
    <row r="2760" customFormat="false" ht="12.8" hidden="false" customHeight="false" outlineLevel="0" collapsed="false">
      <c r="A2760" s="0" t="s">
        <v>4189</v>
      </c>
      <c r="B2760" s="0" t="s">
        <v>4190</v>
      </c>
    </row>
    <row r="2761" customFormat="false" ht="12.8" hidden="false" customHeight="false" outlineLevel="0" collapsed="false">
      <c r="A2761" s="0" t="s">
        <v>4191</v>
      </c>
      <c r="B2761" s="0" t="s">
        <v>4192</v>
      </c>
    </row>
    <row r="2762" customFormat="false" ht="12.8" hidden="false" customHeight="false" outlineLevel="0" collapsed="false">
      <c r="A2762" s="0" t="s">
        <v>4193</v>
      </c>
    </row>
    <row r="2763" customFormat="false" ht="12.8" hidden="false" customHeight="false" outlineLevel="0" collapsed="false">
      <c r="A2763" s="0" t="s">
        <v>4194</v>
      </c>
      <c r="B2763" s="0" t="s">
        <v>4195</v>
      </c>
    </row>
    <row r="2764" customFormat="false" ht="12.8" hidden="false" customHeight="false" outlineLevel="0" collapsed="false">
      <c r="A2764" s="0" t="s">
        <v>4196</v>
      </c>
      <c r="B2764" s="0" t="s">
        <v>4197</v>
      </c>
    </row>
    <row r="2765" customFormat="false" ht="12.8" hidden="false" customHeight="false" outlineLevel="0" collapsed="false">
      <c r="A2765" s="0" t="s">
        <v>4198</v>
      </c>
    </row>
    <row r="2766" customFormat="false" ht="12.8" hidden="false" customHeight="false" outlineLevel="0" collapsed="false">
      <c r="A2766" s="0" t="s">
        <v>4199</v>
      </c>
    </row>
    <row r="2767" customFormat="false" ht="12.8" hidden="false" customHeight="false" outlineLevel="0" collapsed="false">
      <c r="A2767" s="0" t="s">
        <v>4200</v>
      </c>
      <c r="B2767" s="0" t="s">
        <v>4201</v>
      </c>
    </row>
    <row r="2768" customFormat="false" ht="12.8" hidden="false" customHeight="false" outlineLevel="0" collapsed="false">
      <c r="A2768" s="0" t="s">
        <v>4202</v>
      </c>
    </row>
    <row r="2769" customFormat="false" ht="12.8" hidden="false" customHeight="false" outlineLevel="0" collapsed="false">
      <c r="A2769" s="0" t="s">
        <v>4203</v>
      </c>
      <c r="B2769" s="0" t="s">
        <v>4204</v>
      </c>
      <c r="C2769" s="0" t="s">
        <v>4205</v>
      </c>
      <c r="D2769" s="0" t="s">
        <v>4206</v>
      </c>
    </row>
    <row r="2770" customFormat="false" ht="12.8" hidden="false" customHeight="false" outlineLevel="0" collapsed="false">
      <c r="A2770" s="0" t="s">
        <v>4207</v>
      </c>
    </row>
    <row r="2771" customFormat="false" ht="12.8" hidden="false" customHeight="false" outlineLevel="0" collapsed="false">
      <c r="A2771" s="0" t="s">
        <v>4208</v>
      </c>
    </row>
    <row r="2772" customFormat="false" ht="12.8" hidden="false" customHeight="false" outlineLevel="0" collapsed="false">
      <c r="A2772" s="0" t="s">
        <v>4209</v>
      </c>
    </row>
    <row r="2773" customFormat="false" ht="12.8" hidden="false" customHeight="false" outlineLevel="0" collapsed="false">
      <c r="A2773" s="0" t="s">
        <v>4210</v>
      </c>
      <c r="B2773" s="0" t="s">
        <v>4211</v>
      </c>
    </row>
    <row r="2774" customFormat="false" ht="12.8" hidden="false" customHeight="false" outlineLevel="0" collapsed="false">
      <c r="A2774" s="0" t="s">
        <v>4212</v>
      </c>
    </row>
    <row r="2775" customFormat="false" ht="12.8" hidden="false" customHeight="false" outlineLevel="0" collapsed="false">
      <c r="A2775" s="0" t="s">
        <v>4213</v>
      </c>
    </row>
    <row r="2776" customFormat="false" ht="12.8" hidden="false" customHeight="false" outlineLevel="0" collapsed="false">
      <c r="A2776" s="0" t="s">
        <v>4214</v>
      </c>
    </row>
    <row r="2777" customFormat="false" ht="12.8" hidden="false" customHeight="false" outlineLevel="0" collapsed="false">
      <c r="A2777" s="0" t="s">
        <v>4215</v>
      </c>
    </row>
    <row r="2778" customFormat="false" ht="12.8" hidden="false" customHeight="false" outlineLevel="0" collapsed="false">
      <c r="A2778" s="0" t="s">
        <v>4216</v>
      </c>
    </row>
    <row r="2779" customFormat="false" ht="12.8" hidden="false" customHeight="false" outlineLevel="0" collapsed="false">
      <c r="A2779" s="0" t="s">
        <v>4217</v>
      </c>
    </row>
    <row r="2780" customFormat="false" ht="12.8" hidden="false" customHeight="false" outlineLevel="0" collapsed="false">
      <c r="A2780" s="0" t="s">
        <v>4218</v>
      </c>
      <c r="B2780" s="0" t="s">
        <v>4219</v>
      </c>
    </row>
    <row r="2781" customFormat="false" ht="12.8" hidden="false" customHeight="false" outlineLevel="0" collapsed="false">
      <c r="A2781" s="0" t="s">
        <v>4220</v>
      </c>
    </row>
    <row r="2782" customFormat="false" ht="12.8" hidden="false" customHeight="false" outlineLevel="0" collapsed="false">
      <c r="A2782" s="0" t="s">
        <v>4221</v>
      </c>
      <c r="B2782" s="0" t="s">
        <v>4222</v>
      </c>
      <c r="C2782" s="0" t="s">
        <v>4223</v>
      </c>
      <c r="D2782" s="0" t="s">
        <v>4224</v>
      </c>
    </row>
    <row r="2783" customFormat="false" ht="12.8" hidden="false" customHeight="false" outlineLevel="0" collapsed="false">
      <c r="A2783" s="0" t="s">
        <v>4225</v>
      </c>
    </row>
    <row r="2784" customFormat="false" ht="12.8" hidden="false" customHeight="false" outlineLevel="0" collapsed="false">
      <c r="A2784" s="0" t="s">
        <v>4226</v>
      </c>
    </row>
    <row r="2785" customFormat="false" ht="12.8" hidden="false" customHeight="false" outlineLevel="0" collapsed="false">
      <c r="A2785" s="0" t="s">
        <v>4227</v>
      </c>
      <c r="B2785" s="0" t="s">
        <v>4228</v>
      </c>
    </row>
    <row r="2786" customFormat="false" ht="12.8" hidden="false" customHeight="false" outlineLevel="0" collapsed="false">
      <c r="A2786" s="0" t="s">
        <v>4229</v>
      </c>
    </row>
    <row r="2787" customFormat="false" ht="12.8" hidden="false" customHeight="false" outlineLevel="0" collapsed="false">
      <c r="A2787" s="0" t="s">
        <v>4230</v>
      </c>
    </row>
    <row r="2788" customFormat="false" ht="12.8" hidden="false" customHeight="false" outlineLevel="0" collapsed="false">
      <c r="A2788" s="0" t="s">
        <v>4231</v>
      </c>
    </row>
    <row r="2789" customFormat="false" ht="12.8" hidden="false" customHeight="false" outlineLevel="0" collapsed="false">
      <c r="A2789" s="0" t="s">
        <v>4232</v>
      </c>
      <c r="B2789" s="0" t="s">
        <v>4233</v>
      </c>
    </row>
    <row r="2790" customFormat="false" ht="12.8" hidden="false" customHeight="false" outlineLevel="0" collapsed="false">
      <c r="A2790" s="0" t="s">
        <v>4234</v>
      </c>
      <c r="B2790" s="0" t="s">
        <v>4235</v>
      </c>
      <c r="C2790" s="0" t="s">
        <v>4236</v>
      </c>
    </row>
    <row r="2791" customFormat="false" ht="12.8" hidden="false" customHeight="false" outlineLevel="0" collapsed="false">
      <c r="A2791" s="0" t="s">
        <v>4237</v>
      </c>
    </row>
    <row r="2792" customFormat="false" ht="12.8" hidden="false" customHeight="false" outlineLevel="0" collapsed="false">
      <c r="A2792" s="0" t="s">
        <v>4238</v>
      </c>
    </row>
    <row r="2793" customFormat="false" ht="12.8" hidden="false" customHeight="false" outlineLevel="0" collapsed="false">
      <c r="A2793" s="0" t="s">
        <v>4239</v>
      </c>
    </row>
    <row r="2794" customFormat="false" ht="12.8" hidden="false" customHeight="false" outlineLevel="0" collapsed="false">
      <c r="A2794" s="0" t="s">
        <v>4240</v>
      </c>
    </row>
    <row r="2795" customFormat="false" ht="12.8" hidden="false" customHeight="false" outlineLevel="0" collapsed="false">
      <c r="A2795" s="0" t="s">
        <v>4241</v>
      </c>
      <c r="B2795" s="0" t="s">
        <v>4242</v>
      </c>
    </row>
    <row r="2796" customFormat="false" ht="12.8" hidden="false" customHeight="false" outlineLevel="0" collapsed="false">
      <c r="A2796" s="0" t="s">
        <v>4243</v>
      </c>
    </row>
    <row r="2797" customFormat="false" ht="12.8" hidden="false" customHeight="false" outlineLevel="0" collapsed="false">
      <c r="A2797" s="0" t="s">
        <v>4244</v>
      </c>
    </row>
    <row r="2798" customFormat="false" ht="12.8" hidden="false" customHeight="false" outlineLevel="0" collapsed="false">
      <c r="A2798" s="0" t="s">
        <v>4245</v>
      </c>
    </row>
    <row r="2799" customFormat="false" ht="12.8" hidden="false" customHeight="false" outlineLevel="0" collapsed="false">
      <c r="A2799" s="0" t="s">
        <v>4246</v>
      </c>
    </row>
    <row r="2800" customFormat="false" ht="12.8" hidden="false" customHeight="false" outlineLevel="0" collapsed="false">
      <c r="A2800" s="0" t="s">
        <v>4247</v>
      </c>
    </row>
    <row r="2801" customFormat="false" ht="12.8" hidden="false" customHeight="false" outlineLevel="0" collapsed="false">
      <c r="A2801" s="0" t="s">
        <v>4248</v>
      </c>
    </row>
    <row r="2802" customFormat="false" ht="12.8" hidden="false" customHeight="false" outlineLevel="0" collapsed="false">
      <c r="A2802" s="0" t="s">
        <v>4249</v>
      </c>
      <c r="B2802" s="0" t="s">
        <v>4250</v>
      </c>
    </row>
    <row r="2803" customFormat="false" ht="12.8" hidden="false" customHeight="false" outlineLevel="0" collapsed="false">
      <c r="A2803" s="0" t="s">
        <v>4251</v>
      </c>
      <c r="B2803" s="0" t="s">
        <v>4252</v>
      </c>
    </row>
    <row r="2804" customFormat="false" ht="12.8" hidden="false" customHeight="false" outlineLevel="0" collapsed="false">
      <c r="A2804" s="0" t="s">
        <v>4253</v>
      </c>
      <c r="B2804" s="0" t="s">
        <v>4254</v>
      </c>
      <c r="C2804" s="0" t="s">
        <v>4255</v>
      </c>
    </row>
    <row r="2807" customFormat="false" ht="12.8" hidden="false" customHeight="false" outlineLevel="0" collapsed="false">
      <c r="A2807" s="0" t="s">
        <v>4256</v>
      </c>
    </row>
    <row r="2808" customFormat="false" ht="12.8" hidden="false" customHeight="false" outlineLevel="0" collapsed="false">
      <c r="A2808" s="0" t="s">
        <v>4257</v>
      </c>
    </row>
    <row r="2809" customFormat="false" ht="12.8" hidden="false" customHeight="false" outlineLevel="0" collapsed="false">
      <c r="A2809" s="0" t="s">
        <v>4258</v>
      </c>
    </row>
    <row r="2810" customFormat="false" ht="12.8" hidden="false" customHeight="false" outlineLevel="0" collapsed="false">
      <c r="A2810" s="0" t="s">
        <v>4259</v>
      </c>
      <c r="B2810" s="0" t="s">
        <v>4260</v>
      </c>
      <c r="C2810" s="0" t="s">
        <v>4261</v>
      </c>
    </row>
    <row r="2811" customFormat="false" ht="12.8" hidden="false" customHeight="false" outlineLevel="0" collapsed="false">
      <c r="A2811" s="0" t="s">
        <v>4262</v>
      </c>
      <c r="B2811" s="0" t="s">
        <v>4263</v>
      </c>
    </row>
    <row r="2812" customFormat="false" ht="12.8" hidden="false" customHeight="false" outlineLevel="0" collapsed="false">
      <c r="A2812" s="0" t="s">
        <v>4264</v>
      </c>
      <c r="B2812" s="0" t="s">
        <v>4265</v>
      </c>
    </row>
    <row r="2813" customFormat="false" ht="12.8" hidden="false" customHeight="false" outlineLevel="0" collapsed="false">
      <c r="A2813" s="0" t="e">
        <f aca="false">£[U•_x000f__x001b_)ôØcÿKÑ2T_x001b_¿ô¾´ã_x0008_ßµ6ÕàY6_x0011_ÂBâ~åd_x001f__x000c_€=Ì_x0015_+ž?6CY0Â÷pÒþšALÐ÷zÏ¥ÖbÃqw_x0008_1nâ_x001b_@Vl€h¡þ“*_x0018_”/Ð	É_x001e_Oî·£›¢çX_x001e_	v~•ŽËJG_x0016_&amp;{M_x0010__x0006_«Ú‚S2_x0014_°ÿ&amp;ÔtÞÿ</f>
        <v>#N/A</v>
      </c>
    </row>
    <row r="2814" customFormat="false" ht="12.8" hidden="false" customHeight="false" outlineLevel="0" collapsed="false">
      <c r="A2814" s="0" t="s">
        <v>4266</v>
      </c>
    </row>
    <row r="2815" customFormat="false" ht="12.8" hidden="false" customHeight="false" outlineLevel="0" collapsed="false">
      <c r="A2815" s="0" t="s">
        <v>4267</v>
      </c>
    </row>
    <row r="2816" customFormat="false" ht="12.8" hidden="false" customHeight="false" outlineLevel="0" collapsed="false">
      <c r="A2816" s="0" t="s">
        <v>4268</v>
      </c>
      <c r="C2816" s="0" t="s">
        <v>4269</v>
      </c>
    </row>
    <row r="2817" customFormat="false" ht="12.8" hidden="false" customHeight="false" outlineLevel="0" collapsed="false">
      <c r="A2817" s="0" t="s">
        <v>4270</v>
      </c>
    </row>
    <row r="2818" customFormat="false" ht="12.8" hidden="false" customHeight="false" outlineLevel="0" collapsed="false">
      <c r="A2818" s="0" t="s">
        <v>4271</v>
      </c>
    </row>
    <row r="2819" customFormat="false" ht="12.8" hidden="false" customHeight="false" outlineLevel="0" collapsed="false">
      <c r="A2819" s="0" t="s">
        <v>4272</v>
      </c>
      <c r="B2819" s="0" t="s">
        <v>4273</v>
      </c>
    </row>
    <row r="2820" customFormat="false" ht="12.8" hidden="false" customHeight="false" outlineLevel="0" collapsed="false">
      <c r="A2820" s="0" t="s">
        <v>4274</v>
      </c>
      <c r="B2820" s="0" t="s">
        <v>4275</v>
      </c>
    </row>
    <row r="2821" customFormat="false" ht="12.8" hidden="false" customHeight="false" outlineLevel="0" collapsed="false">
      <c r="A2821" s="0" t="s">
        <v>4276</v>
      </c>
    </row>
    <row r="2822" customFormat="false" ht="12.8" hidden="false" customHeight="false" outlineLevel="0" collapsed="false">
      <c r="A2822" s="0" t="s">
        <v>4277</v>
      </c>
    </row>
    <row r="2823" customFormat="false" ht="12.8" hidden="false" customHeight="false" outlineLevel="0" collapsed="false">
      <c r="A2823" s="0" t="s">
        <v>4278</v>
      </c>
    </row>
    <row r="2824" customFormat="false" ht="12.8" hidden="false" customHeight="false" outlineLevel="0" collapsed="false">
      <c r="A2824" s="0" t="s">
        <v>4279</v>
      </c>
    </row>
    <row r="2825" customFormat="false" ht="12.8" hidden="false" customHeight="false" outlineLevel="0" collapsed="false">
      <c r="A2825" s="0" t="s">
        <v>4280</v>
      </c>
    </row>
    <row r="2826" customFormat="false" ht="12.8" hidden="false" customHeight="false" outlineLevel="0" collapsed="false">
      <c r="A2826" s="0" t="s">
        <v>4281</v>
      </c>
      <c r="B2826" s="0" t="s">
        <v>4282</v>
      </c>
    </row>
    <row r="2827" customFormat="false" ht="12.8" hidden="false" customHeight="false" outlineLevel="0" collapsed="false">
      <c r="A2827" s="0" t="s">
        <v>4283</v>
      </c>
    </row>
    <row r="2828" customFormat="false" ht="12.8" hidden="false" customHeight="false" outlineLevel="0" collapsed="false">
      <c r="A2828" s="0" t="s">
        <v>4284</v>
      </c>
    </row>
    <row r="2829" customFormat="false" ht="12.8" hidden="false" customHeight="false" outlineLevel="0" collapsed="false">
      <c r="A2829" s="0" t="s">
        <v>4285</v>
      </c>
    </row>
    <row r="2830" customFormat="false" ht="12.8" hidden="false" customHeight="false" outlineLevel="0" collapsed="false">
      <c r="A2830" s="0" t="s">
        <v>4286</v>
      </c>
    </row>
    <row r="2831" customFormat="false" ht="12.8" hidden="false" customHeight="false" outlineLevel="0" collapsed="false">
      <c r="A2831" s="0" t="s">
        <v>4287</v>
      </c>
      <c r="B2831" s="0" t="s">
        <v>4288</v>
      </c>
      <c r="C2831" s="0" t="s">
        <v>4289</v>
      </c>
    </row>
    <row r="2832" customFormat="false" ht="12.8" hidden="false" customHeight="false" outlineLevel="0" collapsed="false">
      <c r="A2832" s="0" t="s">
        <v>4290</v>
      </c>
    </row>
    <row r="2833" customFormat="false" ht="12.8" hidden="false" customHeight="false" outlineLevel="0" collapsed="false">
      <c r="A2833" s="0" t="s">
        <v>4291</v>
      </c>
    </row>
    <row r="2834" customFormat="false" ht="12.8" hidden="false" customHeight="false" outlineLevel="0" collapsed="false">
      <c r="A2834" s="0" t="s">
        <v>4292</v>
      </c>
    </row>
    <row r="2835" customFormat="false" ht="12.8" hidden="false" customHeight="false" outlineLevel="0" collapsed="false">
      <c r="A2835" s="0" t="s">
        <v>4293</v>
      </c>
    </row>
    <row r="2836" customFormat="false" ht="12.8" hidden="false" customHeight="false" outlineLevel="0" collapsed="false">
      <c r="A2836" s="0" t="s">
        <v>4294</v>
      </c>
    </row>
    <row r="2837" customFormat="false" ht="12.8" hidden="false" customHeight="false" outlineLevel="0" collapsed="false">
      <c r="A2837" s="0" t="s">
        <v>4295</v>
      </c>
      <c r="B2837" s="0" t="s">
        <v>4296</v>
      </c>
    </row>
    <row r="2838" customFormat="false" ht="12.8" hidden="false" customHeight="false" outlineLevel="0" collapsed="false">
      <c r="A2838" s="0" t="s">
        <v>4297</v>
      </c>
      <c r="B2838" s="0" t="s">
        <v>4298</v>
      </c>
    </row>
    <row r="2839" customFormat="false" ht="12.8" hidden="false" customHeight="false" outlineLevel="0" collapsed="false">
      <c r="A2839" s="0" t="s">
        <v>4299</v>
      </c>
      <c r="B2839" s="0" t="s">
        <v>4300</v>
      </c>
      <c r="C2839" s="0" t="s">
        <v>4301</v>
      </c>
      <c r="E2839" s="0" t="s">
        <v>4302</v>
      </c>
    </row>
    <row r="2840" customFormat="false" ht="12.8" hidden="false" customHeight="false" outlineLevel="0" collapsed="false">
      <c r="A2840" s="0" t="s">
        <v>4303</v>
      </c>
    </row>
    <row r="2841" customFormat="false" ht="12.8" hidden="false" customHeight="false" outlineLevel="0" collapsed="false">
      <c r="A2841" s="0" t="s">
        <v>4304</v>
      </c>
    </row>
    <row r="2842" customFormat="false" ht="12.8" hidden="false" customHeight="false" outlineLevel="0" collapsed="false">
      <c r="A2842" s="0" t="s">
        <v>4305</v>
      </c>
      <c r="B2842" s="0" t="s">
        <v>4306</v>
      </c>
    </row>
    <row r="2843" customFormat="false" ht="12.8" hidden="false" customHeight="false" outlineLevel="0" collapsed="false">
      <c r="A2843" s="0" t="s">
        <v>4307</v>
      </c>
    </row>
    <row r="2844" customFormat="false" ht="12.8" hidden="false" customHeight="false" outlineLevel="0" collapsed="false">
      <c r="A2844" s="0" t="s">
        <v>4308</v>
      </c>
    </row>
    <row r="2845" customFormat="false" ht="12.8" hidden="false" customHeight="false" outlineLevel="0" collapsed="false">
      <c r="A2845" s="0" t="s">
        <v>4309</v>
      </c>
      <c r="B2845" s="0" t="s">
        <v>4310</v>
      </c>
      <c r="C2845" s="0" t="s">
        <v>4311</v>
      </c>
    </row>
    <row r="2846" customFormat="false" ht="12.8" hidden="false" customHeight="false" outlineLevel="0" collapsed="false">
      <c r="A2846" s="0" t="s">
        <v>4312</v>
      </c>
      <c r="B2846" s="0" t="s">
        <v>4313</v>
      </c>
    </row>
    <row r="2847" customFormat="false" ht="12.8" hidden="false" customHeight="false" outlineLevel="0" collapsed="false">
      <c r="A2847" s="0" t="s">
        <v>4314</v>
      </c>
    </row>
    <row r="2848" customFormat="false" ht="12.8" hidden="false" customHeight="false" outlineLevel="0" collapsed="false">
      <c r="A2848" s="0" t="s">
        <v>4315</v>
      </c>
      <c r="B2848" s="0" t="s">
        <v>4316</v>
      </c>
    </row>
    <row r="2849" customFormat="false" ht="12.8" hidden="false" customHeight="false" outlineLevel="0" collapsed="false">
      <c r="A2849" s="0" t="s">
        <v>4317</v>
      </c>
    </row>
    <row r="2850" customFormat="false" ht="12.8" hidden="false" customHeight="false" outlineLevel="0" collapsed="false">
      <c r="A2850" s="0" t="s">
        <v>4318</v>
      </c>
    </row>
    <row r="2851" customFormat="false" ht="12.8" hidden="false" customHeight="false" outlineLevel="0" collapsed="false">
      <c r="A2851" s="0" t="s">
        <v>4319</v>
      </c>
      <c r="B2851" s="0" t="s">
        <v>4320</v>
      </c>
    </row>
    <row r="2852" customFormat="false" ht="12.8" hidden="false" customHeight="false" outlineLevel="0" collapsed="false">
      <c r="A2852" s="0" t="s">
        <v>4321</v>
      </c>
    </row>
    <row r="2853" customFormat="false" ht="12.8" hidden="false" customHeight="false" outlineLevel="0" collapsed="false">
      <c r="A2853" s="0" t="s">
        <v>4322</v>
      </c>
    </row>
    <row r="2854" customFormat="false" ht="12.8" hidden="false" customHeight="false" outlineLevel="0" collapsed="false">
      <c r="A2854" s="0" t="s">
        <v>4323</v>
      </c>
      <c r="B2854" s="0" t="s">
        <v>4324</v>
      </c>
      <c r="C2854" s="0" t="s">
        <v>4325</v>
      </c>
    </row>
    <row r="2855" customFormat="false" ht="12.8" hidden="false" customHeight="false" outlineLevel="0" collapsed="false">
      <c r="A2855" s="0" t="s">
        <v>4326</v>
      </c>
      <c r="B2855" s="0" t="s">
        <v>4327</v>
      </c>
      <c r="C2855" s="0" t="s">
        <v>4328</v>
      </c>
    </row>
    <row r="2856" customFormat="false" ht="12.8" hidden="false" customHeight="false" outlineLevel="0" collapsed="false">
      <c r="A2856" s="0" t="s">
        <v>4329</v>
      </c>
      <c r="B2856" s="0" t="s">
        <v>4330</v>
      </c>
      <c r="C2856" s="0" t="s">
        <v>4331</v>
      </c>
      <c r="D2856" s="0" t="s">
        <v>4332</v>
      </c>
      <c r="E2856" s="0" t="s">
        <v>4333</v>
      </c>
    </row>
    <row r="2857" customFormat="false" ht="12.8" hidden="false" customHeight="false" outlineLevel="0" collapsed="false">
      <c r="A2857" s="0" t="s">
        <v>4334</v>
      </c>
    </row>
    <row r="2858" customFormat="false" ht="12.8" hidden="false" customHeight="false" outlineLevel="0" collapsed="false">
      <c r="A2858" s="0" t="s">
        <v>4335</v>
      </c>
    </row>
    <row r="2859" customFormat="false" ht="12.8" hidden="false" customHeight="false" outlineLevel="0" collapsed="false">
      <c r="A2859" s="0" t="s">
        <v>4336</v>
      </c>
    </row>
    <row r="2860" customFormat="false" ht="12.8" hidden="false" customHeight="false" outlineLevel="0" collapsed="false">
      <c r="A2860" s="0" t="s">
        <v>4337</v>
      </c>
    </row>
    <row r="2861" customFormat="false" ht="12.8" hidden="false" customHeight="false" outlineLevel="0" collapsed="false">
      <c r="A2861" s="0" t="s">
        <v>4338</v>
      </c>
      <c r="B2861" s="0" t="s">
        <v>4339</v>
      </c>
    </row>
    <row r="2862" customFormat="false" ht="12.8" hidden="false" customHeight="false" outlineLevel="0" collapsed="false">
      <c r="A2862" s="0" t="s">
        <v>4340</v>
      </c>
      <c r="B2862" s="0" t="s">
        <v>4341</v>
      </c>
    </row>
    <row r="2863" customFormat="false" ht="12.8" hidden="false" customHeight="false" outlineLevel="0" collapsed="false">
      <c r="A2863" s="0" t="s">
        <v>4342</v>
      </c>
    </row>
    <row r="2864" customFormat="false" ht="12.8" hidden="false" customHeight="false" outlineLevel="0" collapsed="false">
      <c r="A2864" s="0" t="s">
        <v>4343</v>
      </c>
    </row>
    <row r="2865" customFormat="false" ht="12.8" hidden="false" customHeight="false" outlineLevel="0" collapsed="false">
      <c r="A2865" s="0" t="s">
        <v>4344</v>
      </c>
    </row>
    <row r="2866" customFormat="false" ht="12.8" hidden="false" customHeight="false" outlineLevel="0" collapsed="false">
      <c r="A2866" s="0" t="s">
        <v>4345</v>
      </c>
    </row>
    <row r="2867" customFormat="false" ht="12.8" hidden="false" customHeight="false" outlineLevel="0" collapsed="false">
      <c r="A2867" s="0" t="s">
        <v>4346</v>
      </c>
    </row>
    <row r="2868" customFormat="false" ht="12.8" hidden="false" customHeight="false" outlineLevel="0" collapsed="false">
      <c r="A2868" s="0" t="s">
        <v>4347</v>
      </c>
    </row>
    <row r="2869" customFormat="false" ht="12.8" hidden="false" customHeight="false" outlineLevel="0" collapsed="false">
      <c r="A2869" s="0" t="s">
        <v>4348</v>
      </c>
    </row>
    <row r="2870" customFormat="false" ht="12.8" hidden="false" customHeight="false" outlineLevel="0" collapsed="false">
      <c r="A2870" s="0" t="s">
        <v>4349</v>
      </c>
    </row>
    <row r="2871" customFormat="false" ht="12.8" hidden="false" customHeight="false" outlineLevel="0" collapsed="false">
      <c r="A2871" s="0" t="s">
        <v>4350</v>
      </c>
    </row>
    <row r="2872" customFormat="false" ht="12.8" hidden="false" customHeight="false" outlineLevel="0" collapsed="false">
      <c r="A2872" s="0" t="s">
        <v>4351</v>
      </c>
      <c r="B2872" s="0" t="s">
        <v>4352</v>
      </c>
      <c r="C2872" s="0" t="s">
        <v>4353</v>
      </c>
      <c r="D2872" s="0" t="s">
        <v>4354</v>
      </c>
    </row>
    <row r="2873" customFormat="false" ht="12.8" hidden="false" customHeight="false" outlineLevel="0" collapsed="false">
      <c r="A2873" s="0" t="s">
        <v>4355</v>
      </c>
      <c r="B2873" s="0" t="s">
        <v>4356</v>
      </c>
    </row>
    <row r="2874" customFormat="false" ht="12.8" hidden="false" customHeight="false" outlineLevel="0" collapsed="false">
      <c r="A2874" s="0" t="s">
        <v>4357</v>
      </c>
    </row>
    <row r="2875" customFormat="false" ht="12.8" hidden="false" customHeight="false" outlineLevel="0" collapsed="false">
      <c r="A2875" s="0" t="s">
        <v>4358</v>
      </c>
    </row>
    <row r="2876" customFormat="false" ht="12.8" hidden="false" customHeight="false" outlineLevel="0" collapsed="false">
      <c r="A2876" s="0" t="s">
        <v>4359</v>
      </c>
      <c r="B2876" s="0" t="s">
        <v>4360</v>
      </c>
    </row>
    <row r="2877" customFormat="false" ht="12.8" hidden="false" customHeight="false" outlineLevel="0" collapsed="false">
      <c r="A2877" s="0" t="s">
        <v>4361</v>
      </c>
      <c r="B2877" s="0" t="s">
        <v>4362</v>
      </c>
    </row>
    <row r="2878" customFormat="false" ht="12.8" hidden="false" customHeight="false" outlineLevel="0" collapsed="false">
      <c r="A2878" s="0" t="s">
        <v>4363</v>
      </c>
    </row>
    <row r="2879" customFormat="false" ht="12.8" hidden="false" customHeight="false" outlineLevel="0" collapsed="false">
      <c r="A2879" s="0" t="s">
        <v>4364</v>
      </c>
      <c r="B2879" s="0" t="s">
        <v>4365</v>
      </c>
    </row>
    <row r="2880" customFormat="false" ht="12.8" hidden="false" customHeight="false" outlineLevel="0" collapsed="false">
      <c r="A2880" s="0" t="s">
        <v>4366</v>
      </c>
    </row>
    <row r="2881" customFormat="false" ht="12.8" hidden="false" customHeight="false" outlineLevel="0" collapsed="false">
      <c r="A2881" s="0" t="s">
        <v>4367</v>
      </c>
    </row>
    <row r="2882" customFormat="false" ht="12.8" hidden="false" customHeight="false" outlineLevel="0" collapsed="false">
      <c r="A2882" s="0" t="s">
        <v>4368</v>
      </c>
    </row>
    <row r="2883" customFormat="false" ht="12.8" hidden="false" customHeight="false" outlineLevel="0" collapsed="false">
      <c r="A2883" s="0" t="s">
        <v>4369</v>
      </c>
    </row>
    <row r="2884" customFormat="false" ht="12.8" hidden="false" customHeight="false" outlineLevel="0" collapsed="false">
      <c r="A2884" s="0" t="s">
        <v>4370</v>
      </c>
      <c r="B2884" s="0" t="s">
        <v>4371</v>
      </c>
    </row>
    <row r="2885" customFormat="false" ht="12.8" hidden="false" customHeight="false" outlineLevel="0" collapsed="false">
      <c r="A2885" s="0" t="s">
        <v>4372</v>
      </c>
    </row>
    <row r="2886" customFormat="false" ht="12.8" hidden="false" customHeight="false" outlineLevel="0" collapsed="false">
      <c r="A2886" s="0" t="s">
        <v>4373</v>
      </c>
    </row>
    <row r="2887" customFormat="false" ht="12.8" hidden="false" customHeight="false" outlineLevel="0" collapsed="false">
      <c r="A2887" s="0" t="s">
        <v>4374</v>
      </c>
    </row>
    <row r="2888" customFormat="false" ht="12.8" hidden="false" customHeight="false" outlineLevel="0" collapsed="false">
      <c r="A2888" s="0" t="s">
        <v>4375</v>
      </c>
    </row>
    <row r="2889" customFormat="false" ht="12.8" hidden="false" customHeight="false" outlineLevel="0" collapsed="false">
      <c r="A2889" s="0" t="s">
        <v>4376</v>
      </c>
    </row>
    <row r="2890" customFormat="false" ht="12.8" hidden="false" customHeight="false" outlineLevel="0" collapsed="false">
      <c r="A2890" s="0" t="s">
        <v>4377</v>
      </c>
    </row>
    <row r="2891" customFormat="false" ht="12.8" hidden="false" customHeight="false" outlineLevel="0" collapsed="false">
      <c r="A2891" s="0" t="s">
        <v>4378</v>
      </c>
      <c r="B2891" s="0" t="s">
        <v>4379</v>
      </c>
    </row>
    <row r="2892" customFormat="false" ht="12.8" hidden="false" customHeight="false" outlineLevel="0" collapsed="false">
      <c r="A2892" s="0" t="s">
        <v>4380</v>
      </c>
      <c r="B2892" s="0" t="s">
        <v>4381</v>
      </c>
    </row>
    <row r="2893" customFormat="false" ht="12.8" hidden="false" customHeight="false" outlineLevel="0" collapsed="false">
      <c r="A2893" s="0" t="s">
        <v>4382</v>
      </c>
    </row>
    <row r="2894" customFormat="false" ht="12.8" hidden="false" customHeight="false" outlineLevel="0" collapsed="false">
      <c r="A2894" s="0" t="s">
        <v>4383</v>
      </c>
    </row>
    <row r="2895" customFormat="false" ht="12.8" hidden="false" customHeight="false" outlineLevel="0" collapsed="false">
      <c r="A2895" s="0" t="s">
        <v>4384</v>
      </c>
    </row>
    <row r="2896" customFormat="false" ht="12.8" hidden="false" customHeight="false" outlineLevel="0" collapsed="false">
      <c r="A2896" s="0" t="s">
        <v>4385</v>
      </c>
      <c r="B2896" s="0" t="s">
        <v>4386</v>
      </c>
      <c r="C2896" s="0" t="s">
        <v>4387</v>
      </c>
    </row>
    <row r="2897" customFormat="false" ht="12.8" hidden="false" customHeight="false" outlineLevel="0" collapsed="false">
      <c r="A2897" s="0" t="s">
        <v>4388</v>
      </c>
    </row>
    <row r="2898" customFormat="false" ht="12.8" hidden="false" customHeight="false" outlineLevel="0" collapsed="false">
      <c r="A2898" s="0" t="s">
        <v>4389</v>
      </c>
    </row>
    <row r="2899" customFormat="false" ht="12.8" hidden="false" customHeight="false" outlineLevel="0" collapsed="false">
      <c r="A2899" s="0" t="s">
        <v>4390</v>
      </c>
    </row>
    <row r="2900" customFormat="false" ht="12.8" hidden="false" customHeight="false" outlineLevel="0" collapsed="false">
      <c r="A2900" s="0" t="s">
        <v>4391</v>
      </c>
    </row>
    <row r="2901" customFormat="false" ht="12.8" hidden="false" customHeight="false" outlineLevel="0" collapsed="false">
      <c r="A2901" s="0" t="s">
        <v>4392</v>
      </c>
    </row>
    <row r="2902" customFormat="false" ht="12.8" hidden="false" customHeight="false" outlineLevel="0" collapsed="false">
      <c r="A2902" s="0" t="s">
        <v>4393</v>
      </c>
    </row>
    <row r="2903" customFormat="false" ht="12.8" hidden="false" customHeight="false" outlineLevel="0" collapsed="false">
      <c r="A2903" s="0" t="s">
        <v>4394</v>
      </c>
    </row>
    <row r="2904" customFormat="false" ht="12.8" hidden="false" customHeight="false" outlineLevel="0" collapsed="false">
      <c r="A2904" s="0" t="s">
        <v>4395</v>
      </c>
    </row>
    <row r="2905" customFormat="false" ht="12.8" hidden="false" customHeight="false" outlineLevel="0" collapsed="false">
      <c r="A2905" s="0" t="s">
        <v>4396</v>
      </c>
    </row>
    <row r="2906" customFormat="false" ht="12.8" hidden="false" customHeight="false" outlineLevel="0" collapsed="false">
      <c r="A2906" s="0" t="s">
        <v>4397</v>
      </c>
    </row>
    <row r="2907" customFormat="false" ht="12.8" hidden="false" customHeight="false" outlineLevel="0" collapsed="false">
      <c r="A2907" s="0" t="s">
        <v>4398</v>
      </c>
      <c r="B2907" s="0" t="s">
        <v>4399</v>
      </c>
      <c r="C2907" s="0" t="s">
        <v>4400</v>
      </c>
    </row>
    <row r="2908" customFormat="false" ht="12.8" hidden="false" customHeight="false" outlineLevel="0" collapsed="false">
      <c r="A2908" s="0" t="s">
        <v>4401</v>
      </c>
      <c r="B2908" s="0" t="s">
        <v>4402</v>
      </c>
    </row>
    <row r="2909" customFormat="false" ht="12.8" hidden="false" customHeight="false" outlineLevel="0" collapsed="false">
      <c r="A2909" s="0" t="s">
        <v>4403</v>
      </c>
    </row>
    <row r="2910" customFormat="false" ht="12.8" hidden="false" customHeight="false" outlineLevel="0" collapsed="false">
      <c r="A2910" s="0" t="s">
        <v>4404</v>
      </c>
    </row>
    <row r="2911" customFormat="false" ht="12.8" hidden="false" customHeight="false" outlineLevel="0" collapsed="false">
      <c r="A2911" s="0" t="s">
        <v>4405</v>
      </c>
    </row>
    <row r="2912" customFormat="false" ht="12.8" hidden="false" customHeight="false" outlineLevel="0" collapsed="false">
      <c r="A2912" s="0" t="s">
        <v>4406</v>
      </c>
    </row>
    <row r="2913" customFormat="false" ht="12.8" hidden="false" customHeight="false" outlineLevel="0" collapsed="false">
      <c r="A2913" s="0" t="s">
        <v>4407</v>
      </c>
      <c r="B2913" s="0" t="s">
        <v>4408</v>
      </c>
    </row>
    <row r="2914" customFormat="false" ht="12.8" hidden="false" customHeight="false" outlineLevel="0" collapsed="false">
      <c r="A2914" s="0" t="s">
        <v>4409</v>
      </c>
      <c r="B2914" s="0" t="s">
        <v>4410</v>
      </c>
    </row>
    <row r="2915" customFormat="false" ht="12.8" hidden="false" customHeight="false" outlineLevel="0" collapsed="false">
      <c r="A2915" s="0" t="s">
        <v>4411</v>
      </c>
      <c r="B2915" s="0" t="s">
        <v>4412</v>
      </c>
      <c r="C2915" s="0" t="s">
        <v>4413</v>
      </c>
    </row>
    <row r="2916" customFormat="false" ht="12.8" hidden="false" customHeight="false" outlineLevel="0" collapsed="false">
      <c r="A2916" s="0" t="s">
        <v>4414</v>
      </c>
      <c r="B2916" s="0" t="s">
        <v>4415</v>
      </c>
      <c r="C2916" s="0" t="s">
        <v>4416</v>
      </c>
    </row>
    <row r="2917" customFormat="false" ht="12.8" hidden="false" customHeight="false" outlineLevel="0" collapsed="false">
      <c r="A2917" s="0" t="e">
        <f aca="false">á’~·;æÉ¹O¤UGáþï_x0007_þ(t0Ã±¹_x0012__x0011_</f>
        <v>#N/A</v>
      </c>
    </row>
    <row r="2918" customFormat="false" ht="12.8" hidden="false" customHeight="false" outlineLevel="0" collapsed="false">
      <c r="A2918" s="0" t="s">
        <v>4417</v>
      </c>
    </row>
    <row r="2919" customFormat="false" ht="12.8" hidden="false" customHeight="false" outlineLevel="0" collapsed="false">
      <c r="A2919" s="0" t="s">
        <v>4418</v>
      </c>
      <c r="B2919" s="0" t="s">
        <v>4419</v>
      </c>
    </row>
    <row r="2920" customFormat="false" ht="12.8" hidden="false" customHeight="false" outlineLevel="0" collapsed="false">
      <c r="A2920" s="0" t="s">
        <v>4420</v>
      </c>
    </row>
    <row r="2921" customFormat="false" ht="12.8" hidden="false" customHeight="false" outlineLevel="0" collapsed="false">
      <c r="A2921" s="0" t="s">
        <v>4421</v>
      </c>
    </row>
    <row r="2922" customFormat="false" ht="12.8" hidden="false" customHeight="false" outlineLevel="0" collapsed="false">
      <c r="A2922" s="0" t="s">
        <v>4422</v>
      </c>
    </row>
    <row r="2923" customFormat="false" ht="12.8" hidden="false" customHeight="false" outlineLevel="0" collapsed="false">
      <c r="A2923" s="0" t="s">
        <v>4423</v>
      </c>
    </row>
    <row r="2924" customFormat="false" ht="12.8" hidden="false" customHeight="false" outlineLevel="0" collapsed="false">
      <c r="A2924" s="0" t="s">
        <v>4424</v>
      </c>
      <c r="B2924" s="0" t="s">
        <v>4425</v>
      </c>
      <c r="C2924" s="0" t="s">
        <v>4426</v>
      </c>
      <c r="D2924" s="0" t="s">
        <v>4427</v>
      </c>
    </row>
    <row r="2925" customFormat="false" ht="12.8" hidden="false" customHeight="false" outlineLevel="0" collapsed="false">
      <c r="A2925" s="0" t="s">
        <v>4428</v>
      </c>
      <c r="B2925" s="0" t="s">
        <v>4429</v>
      </c>
    </row>
    <row r="2926" customFormat="false" ht="12.8" hidden="false" customHeight="false" outlineLevel="0" collapsed="false">
      <c r="A2926" s="0" t="s">
        <v>4430</v>
      </c>
    </row>
    <row r="2927" customFormat="false" ht="12.8" hidden="false" customHeight="false" outlineLevel="0" collapsed="false">
      <c r="A2927" s="0" t="s">
        <v>4431</v>
      </c>
      <c r="B2927" s="0" t="s">
        <v>4432</v>
      </c>
    </row>
    <row r="2928" customFormat="false" ht="12.8" hidden="false" customHeight="false" outlineLevel="0" collapsed="false">
      <c r="A2928" s="0" t="s">
        <v>4433</v>
      </c>
      <c r="B2928" s="0" t="s">
        <v>4434</v>
      </c>
      <c r="C2928" s="0" t="s">
        <v>4435</v>
      </c>
    </row>
    <row r="2929" customFormat="false" ht="12.8" hidden="false" customHeight="false" outlineLevel="0" collapsed="false">
      <c r="A2929" s="0" t="s">
        <v>4436</v>
      </c>
    </row>
    <row r="2930" customFormat="false" ht="12.8" hidden="false" customHeight="false" outlineLevel="0" collapsed="false">
      <c r="A2930" s="0" t="s">
        <v>4437</v>
      </c>
      <c r="B2930" s="0" t="s">
        <v>4438</v>
      </c>
      <c r="C2930" s="0" t="s">
        <v>4439</v>
      </c>
      <c r="D2930" s="0" t="s">
        <v>4440</v>
      </c>
    </row>
    <row r="2931" customFormat="false" ht="12.8" hidden="false" customHeight="false" outlineLevel="0" collapsed="false">
      <c r="A2931" s="0" t="s">
        <v>4441</v>
      </c>
      <c r="B2931" s="0" t="s">
        <v>4442</v>
      </c>
    </row>
    <row r="2932" customFormat="false" ht="12.8" hidden="false" customHeight="false" outlineLevel="0" collapsed="false">
      <c r="A2932" s="0" t="s">
        <v>4443</v>
      </c>
      <c r="B2932" s="0" t="s">
        <v>4444</v>
      </c>
    </row>
    <row r="2933" customFormat="false" ht="12.8" hidden="false" customHeight="false" outlineLevel="0" collapsed="false">
      <c r="A2933" s="0" t="s">
        <v>4445</v>
      </c>
    </row>
    <row r="2934" customFormat="false" ht="12.8" hidden="false" customHeight="false" outlineLevel="0" collapsed="false">
      <c r="A2934" s="0" t="s">
        <v>4446</v>
      </c>
    </row>
    <row r="2935" customFormat="false" ht="12.8" hidden="false" customHeight="false" outlineLevel="0" collapsed="false">
      <c r="A2935" s="0" t="s">
        <v>4447</v>
      </c>
      <c r="B2935" s="0" t="s">
        <v>4448</v>
      </c>
      <c r="C2935" s="0" t="s">
        <v>4449</v>
      </c>
    </row>
    <row r="2936" customFormat="false" ht="12.8" hidden="false" customHeight="false" outlineLevel="0" collapsed="false">
      <c r="A2936" s="0" t="s">
        <v>4450</v>
      </c>
    </row>
    <row r="2937" customFormat="false" ht="12.8" hidden="false" customHeight="false" outlineLevel="0" collapsed="false">
      <c r="A2937" s="0" t="s">
        <v>4451</v>
      </c>
      <c r="B2937" s="0" t="s">
        <v>4452</v>
      </c>
    </row>
    <row r="2938" customFormat="false" ht="12.8" hidden="false" customHeight="false" outlineLevel="0" collapsed="false">
      <c r="A2938" s="0" t="s">
        <v>4453</v>
      </c>
      <c r="B2938" s="0" t="s">
        <v>4454</v>
      </c>
    </row>
    <row r="2939" customFormat="false" ht="12.8" hidden="false" customHeight="false" outlineLevel="0" collapsed="false">
      <c r="A2939" s="0" t="s">
        <v>4455</v>
      </c>
    </row>
    <row r="2940" customFormat="false" ht="12.8" hidden="false" customHeight="false" outlineLevel="0" collapsed="false">
      <c r="A2940" s="0" t="s">
        <v>4456</v>
      </c>
    </row>
    <row r="2941" customFormat="false" ht="12.8" hidden="false" customHeight="false" outlineLevel="0" collapsed="false">
      <c r="A2941" s="0" t="s">
        <v>4457</v>
      </c>
    </row>
    <row r="2942" customFormat="false" ht="12.8" hidden="false" customHeight="false" outlineLevel="0" collapsed="false">
      <c r="A2942" s="0" t="s">
        <v>4458</v>
      </c>
    </row>
    <row r="2943" customFormat="false" ht="12.8" hidden="false" customHeight="false" outlineLevel="0" collapsed="false">
      <c r="A2943" s="0" t="s">
        <v>4459</v>
      </c>
    </row>
    <row r="2944" customFormat="false" ht="12.8" hidden="false" customHeight="false" outlineLevel="0" collapsed="false">
      <c r="A2944" s="0" t="s">
        <v>4460</v>
      </c>
    </row>
    <row r="2945" customFormat="false" ht="12.8" hidden="false" customHeight="false" outlineLevel="0" collapsed="false">
      <c r="A2945" s="0" t="s">
        <v>4461</v>
      </c>
    </row>
    <row r="2946" customFormat="false" ht="12.8" hidden="false" customHeight="false" outlineLevel="0" collapsed="false">
      <c r="A2946" s="0" t="s">
        <v>4462</v>
      </c>
    </row>
    <row r="2947" customFormat="false" ht="12.8" hidden="false" customHeight="false" outlineLevel="0" collapsed="false">
      <c r="A2947" s="0" t="s">
        <v>4463</v>
      </c>
    </row>
    <row r="2948" customFormat="false" ht="12.8" hidden="false" customHeight="false" outlineLevel="0" collapsed="false">
      <c r="A2948" s="0" t="s">
        <v>4464</v>
      </c>
    </row>
    <row r="2949" customFormat="false" ht="12.8" hidden="false" customHeight="false" outlineLevel="0" collapsed="false">
      <c r="A2949" s="0" t="s">
        <v>4465</v>
      </c>
    </row>
    <row r="2950" customFormat="false" ht="12.8" hidden="false" customHeight="false" outlineLevel="0" collapsed="false">
      <c r="A2950" s="0" t="s">
        <v>4466</v>
      </c>
    </row>
    <row r="2951" customFormat="false" ht="12.8" hidden="false" customHeight="false" outlineLevel="0" collapsed="false">
      <c r="A2951" s="0" t="s">
        <v>4467</v>
      </c>
    </row>
    <row r="2952" customFormat="false" ht="12.8" hidden="false" customHeight="false" outlineLevel="0" collapsed="false">
      <c r="A2952" s="0" t="s">
        <v>4468</v>
      </c>
      <c r="B2952" s="0" t="s">
        <v>4469</v>
      </c>
    </row>
    <row r="2953" customFormat="false" ht="12.8" hidden="false" customHeight="false" outlineLevel="0" collapsed="false">
      <c r="A2953" s="0" t="s">
        <v>4470</v>
      </c>
      <c r="B2953" s="0" t="s">
        <v>4471</v>
      </c>
    </row>
    <row r="2954" customFormat="false" ht="12.8" hidden="false" customHeight="false" outlineLevel="0" collapsed="false">
      <c r="A2954" s="0" t="s">
        <v>4472</v>
      </c>
      <c r="B2954" s="0" t="s">
        <v>4473</v>
      </c>
      <c r="C2954" s="0" t="s">
        <v>4474</v>
      </c>
      <c r="D2954" s="0" t="s">
        <v>4475</v>
      </c>
    </row>
    <row r="2955" customFormat="false" ht="12.8" hidden="false" customHeight="false" outlineLevel="0" collapsed="false">
      <c r="A2955" s="0" t="s">
        <v>4476</v>
      </c>
    </row>
    <row r="2956" customFormat="false" ht="12.8" hidden="false" customHeight="false" outlineLevel="0" collapsed="false">
      <c r="A2956" s="0" t="s">
        <v>4477</v>
      </c>
    </row>
    <row r="2957" customFormat="false" ht="12.8" hidden="false" customHeight="false" outlineLevel="0" collapsed="false">
      <c r="A2957" s="0" t="s">
        <v>4478</v>
      </c>
    </row>
    <row r="2958" customFormat="false" ht="12.8" hidden="false" customHeight="false" outlineLevel="0" collapsed="false">
      <c r="A2958" s="0" t="s">
        <v>4479</v>
      </c>
    </row>
    <row r="2959" customFormat="false" ht="12.8" hidden="false" customHeight="false" outlineLevel="0" collapsed="false">
      <c r="A2959" s="0" t="s">
        <v>4480</v>
      </c>
    </row>
    <row r="2960" customFormat="false" ht="12.8" hidden="false" customHeight="false" outlineLevel="0" collapsed="false">
      <c r="A2960" s="0" t="s">
        <v>4481</v>
      </c>
    </row>
    <row r="2961" customFormat="false" ht="12.8" hidden="false" customHeight="false" outlineLevel="0" collapsed="false">
      <c r="A2961" s="0" t="s">
        <v>4482</v>
      </c>
    </row>
    <row r="2962" customFormat="false" ht="12.8" hidden="false" customHeight="false" outlineLevel="0" collapsed="false">
      <c r="A2962" s="0" t="s">
        <v>4483</v>
      </c>
    </row>
    <row r="2963" customFormat="false" ht="12.8" hidden="false" customHeight="false" outlineLevel="0" collapsed="false">
      <c r="A2963" s="0" t="s">
        <v>4484</v>
      </c>
    </row>
    <row r="2964" customFormat="false" ht="12.8" hidden="false" customHeight="false" outlineLevel="0" collapsed="false">
      <c r="A2964" s="0" t="s">
        <v>4485</v>
      </c>
    </row>
    <row r="2965" customFormat="false" ht="12.8" hidden="false" customHeight="false" outlineLevel="0" collapsed="false">
      <c r="A2965" s="0" t="s">
        <v>4486</v>
      </c>
      <c r="B2965" s="0" t="s">
        <v>4487</v>
      </c>
      <c r="C2965" s="0" t="s">
        <v>4488</v>
      </c>
      <c r="E2965" s="0" t="s">
        <v>4489</v>
      </c>
      <c r="F2965" s="0" t="s">
        <v>4490</v>
      </c>
      <c r="G2965" s="0" t="s">
        <v>4491</v>
      </c>
    </row>
    <row r="2966" customFormat="false" ht="12.8" hidden="false" customHeight="false" outlineLevel="0" collapsed="false">
      <c r="A2966" s="0" t="s">
        <v>4492</v>
      </c>
    </row>
    <row r="2967" customFormat="false" ht="12.8" hidden="false" customHeight="false" outlineLevel="0" collapsed="false">
      <c r="A2967" s="0" t="s">
        <v>4493</v>
      </c>
    </row>
    <row r="2968" customFormat="false" ht="12.8" hidden="false" customHeight="false" outlineLevel="0" collapsed="false">
      <c r="A2968" s="0" t="s">
        <v>4494</v>
      </c>
    </row>
    <row r="2969" customFormat="false" ht="12.8" hidden="false" customHeight="false" outlineLevel="0" collapsed="false">
      <c r="A2969" s="0" t="s">
        <v>4495</v>
      </c>
      <c r="B2969" s="0" t="s">
        <v>4496</v>
      </c>
    </row>
    <row r="2970" customFormat="false" ht="12.8" hidden="false" customHeight="false" outlineLevel="0" collapsed="false">
      <c r="A2970" s="0" t="s">
        <v>4497</v>
      </c>
      <c r="B2970" s="0" t="s">
        <v>4498</v>
      </c>
    </row>
    <row r="2971" customFormat="false" ht="12.8" hidden="false" customHeight="false" outlineLevel="0" collapsed="false">
      <c r="A2971" s="0" t="s">
        <v>4499</v>
      </c>
    </row>
    <row r="2972" customFormat="false" ht="12.8" hidden="false" customHeight="false" outlineLevel="0" collapsed="false">
      <c r="A2972" s="0" t="s">
        <v>4500</v>
      </c>
    </row>
    <row r="2973" customFormat="false" ht="12.8" hidden="false" customHeight="false" outlineLevel="0" collapsed="false">
      <c r="A2973" s="0" t="s">
        <v>4501</v>
      </c>
    </row>
    <row r="2974" customFormat="false" ht="12.8" hidden="false" customHeight="false" outlineLevel="0" collapsed="false">
      <c r="A2974" s="0" t="s">
        <v>4502</v>
      </c>
    </row>
    <row r="2975" customFormat="false" ht="12.8" hidden="false" customHeight="false" outlineLevel="0" collapsed="false">
      <c r="A2975" s="0" t="s">
        <v>4503</v>
      </c>
      <c r="B2975" s="0" t="s">
        <v>4504</v>
      </c>
    </row>
    <row r="2976" customFormat="false" ht="12.8" hidden="false" customHeight="false" outlineLevel="0" collapsed="false">
      <c r="A2976" s="0" t="s">
        <v>4505</v>
      </c>
    </row>
    <row r="2977" customFormat="false" ht="12.8" hidden="false" customHeight="false" outlineLevel="0" collapsed="false">
      <c r="A2977" s="0" t="s">
        <v>4506</v>
      </c>
      <c r="B2977" s="0" t="s">
        <v>4507</v>
      </c>
      <c r="C2977" s="0" t="s">
        <v>4508</v>
      </c>
    </row>
    <row r="2978" customFormat="false" ht="12.8" hidden="false" customHeight="false" outlineLevel="0" collapsed="false">
      <c r="A2978" s="0" t="s">
        <v>4509</v>
      </c>
    </row>
    <row r="2979" customFormat="false" ht="12.8" hidden="false" customHeight="false" outlineLevel="0" collapsed="false">
      <c r="A2979" s="0" t="s">
        <v>4510</v>
      </c>
    </row>
    <row r="2980" customFormat="false" ht="12.8" hidden="false" customHeight="false" outlineLevel="0" collapsed="false">
      <c r="A2980" s="0" t="s">
        <v>4511</v>
      </c>
    </row>
    <row r="2981" customFormat="false" ht="12.8" hidden="false" customHeight="false" outlineLevel="0" collapsed="false">
      <c r="A2981" s="0" t="s">
        <v>4512</v>
      </c>
      <c r="B2981" s="0" t="s">
        <v>4513</v>
      </c>
    </row>
    <row r="2982" customFormat="false" ht="12.8" hidden="false" customHeight="false" outlineLevel="0" collapsed="false">
      <c r="A2982" s="0" t="s">
        <v>4514</v>
      </c>
    </row>
    <row r="2983" customFormat="false" ht="12.8" hidden="false" customHeight="false" outlineLevel="0" collapsed="false">
      <c r="A2983" s="0" t="s">
        <v>4515</v>
      </c>
      <c r="B2983" s="0" t="s">
        <v>4516</v>
      </c>
    </row>
    <row r="2984" customFormat="false" ht="12.8" hidden="false" customHeight="false" outlineLevel="0" collapsed="false">
      <c r="A2984" s="0" t="s">
        <v>4517</v>
      </c>
    </row>
    <row r="2985" customFormat="false" ht="12.8" hidden="false" customHeight="false" outlineLevel="0" collapsed="false">
      <c r="A2985" s="0" t="s">
        <v>4518</v>
      </c>
    </row>
    <row r="2986" customFormat="false" ht="12.8" hidden="false" customHeight="false" outlineLevel="0" collapsed="false">
      <c r="A2986" s="0" t="s">
        <v>4519</v>
      </c>
      <c r="C2986" s="0" t="s">
        <v>4520</v>
      </c>
    </row>
    <row r="2987" customFormat="false" ht="12.8" hidden="false" customHeight="false" outlineLevel="0" collapsed="false">
      <c r="A2987" s="0" t="s">
        <v>4521</v>
      </c>
    </row>
    <row r="2988" customFormat="false" ht="12.8" hidden="false" customHeight="false" outlineLevel="0" collapsed="false">
      <c r="A2988" s="0" t="s">
        <v>4522</v>
      </c>
    </row>
    <row r="2989" customFormat="false" ht="12.8" hidden="false" customHeight="false" outlineLevel="0" collapsed="false">
      <c r="A2989" s="0" t="s">
        <v>4523</v>
      </c>
    </row>
    <row r="2990" customFormat="false" ht="12.8" hidden="false" customHeight="false" outlineLevel="0" collapsed="false">
      <c r="A2990" s="0" t="s">
        <v>4524</v>
      </c>
    </row>
    <row r="2991" customFormat="false" ht="12.8" hidden="false" customHeight="false" outlineLevel="0" collapsed="false">
      <c r="A2991" s="0" t="s">
        <v>4525</v>
      </c>
    </row>
    <row r="2992" customFormat="false" ht="12.8" hidden="false" customHeight="false" outlineLevel="0" collapsed="false">
      <c r="A2992" s="0" t="s">
        <v>4526</v>
      </c>
    </row>
    <row r="2993" customFormat="false" ht="12.8" hidden="false" customHeight="false" outlineLevel="0" collapsed="false">
      <c r="A2993" s="0" t="s">
        <v>4527</v>
      </c>
      <c r="B2993" s="0" t="s">
        <v>4528</v>
      </c>
    </row>
    <row r="2994" customFormat="false" ht="12.8" hidden="false" customHeight="false" outlineLevel="0" collapsed="false">
      <c r="A2994" s="0" t="s">
        <v>4529</v>
      </c>
    </row>
    <row r="2995" customFormat="false" ht="12.8" hidden="false" customHeight="false" outlineLevel="0" collapsed="false">
      <c r="A2995" s="0" t="s">
        <v>4530</v>
      </c>
    </row>
    <row r="2996" customFormat="false" ht="12.8" hidden="false" customHeight="false" outlineLevel="0" collapsed="false">
      <c r="A2996" s="0" t="s">
        <v>4531</v>
      </c>
      <c r="B2996" s="0" t="s">
        <v>4532</v>
      </c>
    </row>
    <row r="2997" customFormat="false" ht="12.8" hidden="false" customHeight="false" outlineLevel="0" collapsed="false">
      <c r="A2997" s="0" t="s">
        <v>4533</v>
      </c>
      <c r="B2997" s="0" t="s">
        <v>4534</v>
      </c>
    </row>
    <row r="2998" customFormat="false" ht="12.8" hidden="false" customHeight="false" outlineLevel="0" collapsed="false">
      <c r="A2998" s="0" t="s">
        <v>4535</v>
      </c>
    </row>
    <row r="2999" customFormat="false" ht="12.8" hidden="false" customHeight="false" outlineLevel="0" collapsed="false">
      <c r="A2999" s="0" t="n">
        <v>7</v>
      </c>
    </row>
    <row r="3000" customFormat="false" ht="12.8" hidden="false" customHeight="false" outlineLevel="0" collapsed="false">
      <c r="A3000" s="0" t="s">
        <v>4536</v>
      </c>
    </row>
    <row r="3001" customFormat="false" ht="12.8" hidden="false" customHeight="false" outlineLevel="0" collapsed="false">
      <c r="A3001" s="0" t="s">
        <v>4537</v>
      </c>
    </row>
    <row r="3002" customFormat="false" ht="12.8" hidden="false" customHeight="false" outlineLevel="0" collapsed="false">
      <c r="A3002" s="0" t="s">
        <v>4538</v>
      </c>
      <c r="B3002" s="0" t="s">
        <v>4539</v>
      </c>
      <c r="C3002" s="0" t="s">
        <v>4540</v>
      </c>
      <c r="D3002" s="0" t="s">
        <v>4541</v>
      </c>
    </row>
    <row r="3003" customFormat="false" ht="12.8" hidden="false" customHeight="false" outlineLevel="0" collapsed="false">
      <c r="A3003" s="0" t="s">
        <v>4542</v>
      </c>
    </row>
    <row r="3004" customFormat="false" ht="12.8" hidden="false" customHeight="false" outlineLevel="0" collapsed="false">
      <c r="A3004" s="0" t="s">
        <v>4543</v>
      </c>
    </row>
    <row r="3005" customFormat="false" ht="12.8" hidden="false" customHeight="false" outlineLevel="0" collapsed="false">
      <c r="A3005" s="0" t="s">
        <v>4544</v>
      </c>
    </row>
    <row r="3006" customFormat="false" ht="12.8" hidden="false" customHeight="false" outlineLevel="0" collapsed="false">
      <c r="A3006" s="0" t="s">
        <v>4545</v>
      </c>
    </row>
    <row r="3007" customFormat="false" ht="12.8" hidden="false" customHeight="false" outlineLevel="0" collapsed="false">
      <c r="A3007" s="0" t="s">
        <v>4546</v>
      </c>
    </row>
    <row r="3008" customFormat="false" ht="12.8" hidden="false" customHeight="false" outlineLevel="0" collapsed="false">
      <c r="A3008" s="0" t="s">
        <v>4547</v>
      </c>
    </row>
    <row r="3009" customFormat="false" ht="12.8" hidden="false" customHeight="false" outlineLevel="0" collapsed="false">
      <c r="A3009" s="0" t="s">
        <v>4548</v>
      </c>
      <c r="B3009" s="0" t="s">
        <v>4549</v>
      </c>
      <c r="C3009" s="0" t="s">
        <v>4550</v>
      </c>
      <c r="D3009" s="0" t="s">
        <v>4551</v>
      </c>
      <c r="E3009" s="0" t="s">
        <v>4552</v>
      </c>
    </row>
    <row r="3010" customFormat="false" ht="12.8" hidden="false" customHeight="false" outlineLevel="0" collapsed="false">
      <c r="A3010" s="0" t="s">
        <v>4553</v>
      </c>
    </row>
    <row r="3011" customFormat="false" ht="12.8" hidden="false" customHeight="false" outlineLevel="0" collapsed="false">
      <c r="A3011" s="0" t="s">
        <v>4554</v>
      </c>
      <c r="B3011" s="0" t="s">
        <v>4555</v>
      </c>
      <c r="C3011" s="0" t="s">
        <v>4556</v>
      </c>
    </row>
    <row r="3012" customFormat="false" ht="12.8" hidden="false" customHeight="false" outlineLevel="0" collapsed="false">
      <c r="A3012" s="0" t="s">
        <v>4557</v>
      </c>
    </row>
    <row r="3013" customFormat="false" ht="12.8" hidden="false" customHeight="false" outlineLevel="0" collapsed="false">
      <c r="A3013" s="0" t="s">
        <v>4558</v>
      </c>
    </row>
    <row r="3014" customFormat="false" ht="12.8" hidden="false" customHeight="false" outlineLevel="0" collapsed="false">
      <c r="A3014" s="0" t="s">
        <v>4559</v>
      </c>
    </row>
    <row r="3015" customFormat="false" ht="12.8" hidden="false" customHeight="false" outlineLevel="0" collapsed="false">
      <c r="A3015" s="0" t="s">
        <v>4560</v>
      </c>
    </row>
    <row r="3016" customFormat="false" ht="12.8" hidden="false" customHeight="false" outlineLevel="0" collapsed="false">
      <c r="A3016" s="0" t="s">
        <v>4561</v>
      </c>
    </row>
    <row r="3017" customFormat="false" ht="12.8" hidden="false" customHeight="false" outlineLevel="0" collapsed="false">
      <c r="A3017" s="0" t="s">
        <v>4562</v>
      </c>
    </row>
    <row r="3018" customFormat="false" ht="12.8" hidden="false" customHeight="false" outlineLevel="0" collapsed="false">
      <c r="A3018" s="0" t="s">
        <v>4563</v>
      </c>
      <c r="B3018" s="0" t="s">
        <v>4564</v>
      </c>
    </row>
    <row r="3019" customFormat="false" ht="12.8" hidden="false" customHeight="false" outlineLevel="0" collapsed="false">
      <c r="A3019" s="0" t="s">
        <v>4565</v>
      </c>
    </row>
    <row r="3020" customFormat="false" ht="12.8" hidden="false" customHeight="false" outlineLevel="0" collapsed="false">
      <c r="A3020" s="0" t="s">
        <v>4566</v>
      </c>
    </row>
    <row r="3021" customFormat="false" ht="12.8" hidden="false" customHeight="false" outlineLevel="0" collapsed="false">
      <c r="A3021" s="0" t="s">
        <v>4567</v>
      </c>
    </row>
    <row r="3022" customFormat="false" ht="12.8" hidden="false" customHeight="false" outlineLevel="0" collapsed="false">
      <c r="A3022" s="0" t="s">
        <v>4568</v>
      </c>
    </row>
    <row r="3023" customFormat="false" ht="12.8" hidden="false" customHeight="false" outlineLevel="0" collapsed="false">
      <c r="A3023" s="0" t="s">
        <v>4569</v>
      </c>
      <c r="B3023" s="0" t="s">
        <v>4570</v>
      </c>
      <c r="C3023" s="0" t="s">
        <v>4571</v>
      </c>
    </row>
    <row r="3024" customFormat="false" ht="12.8" hidden="false" customHeight="false" outlineLevel="0" collapsed="false">
      <c r="A3024" s="0" t="s">
        <v>4572</v>
      </c>
    </row>
    <row r="3025" customFormat="false" ht="12.8" hidden="false" customHeight="false" outlineLevel="0" collapsed="false">
      <c r="A3025" s="0" t="s">
        <v>4573</v>
      </c>
      <c r="B3025" s="0" t="s">
        <v>4574</v>
      </c>
      <c r="C3025" s="0" t="s">
        <v>4575</v>
      </c>
    </row>
    <row r="3026" customFormat="false" ht="12.8" hidden="false" customHeight="false" outlineLevel="0" collapsed="false">
      <c r="A3026" s="0" t="s">
        <v>4576</v>
      </c>
    </row>
    <row r="3027" customFormat="false" ht="12.8" hidden="false" customHeight="false" outlineLevel="0" collapsed="false">
      <c r="A3027" s="0" t="s">
        <v>4577</v>
      </c>
      <c r="B3027" s="0" t="s">
        <v>4578</v>
      </c>
    </row>
    <row r="3028" customFormat="false" ht="12.8" hidden="false" customHeight="false" outlineLevel="0" collapsed="false">
      <c r="A3028" s="0" t="s">
        <v>4579</v>
      </c>
    </row>
    <row r="3029" customFormat="false" ht="12.8" hidden="false" customHeight="false" outlineLevel="0" collapsed="false">
      <c r="A3029" s="0" t="s">
        <v>4580</v>
      </c>
    </row>
    <row r="3030" customFormat="false" ht="12.8" hidden="false" customHeight="false" outlineLevel="0" collapsed="false">
      <c r="A3030" s="0" t="s">
        <v>4581</v>
      </c>
    </row>
    <row r="3031" customFormat="false" ht="12.8" hidden="false" customHeight="false" outlineLevel="0" collapsed="false">
      <c r="A3031" s="0" t="s">
        <v>4582</v>
      </c>
    </row>
    <row r="3032" customFormat="false" ht="12.8" hidden="false" customHeight="false" outlineLevel="0" collapsed="false">
      <c r="A3032" s="0" t="s">
        <v>4583</v>
      </c>
    </row>
    <row r="3033" customFormat="false" ht="12.8" hidden="false" customHeight="false" outlineLevel="0" collapsed="false">
      <c r="A3033" s="0" t="s">
        <v>4584</v>
      </c>
      <c r="B3033" s="0" t="s">
        <v>4585</v>
      </c>
    </row>
    <row r="3034" customFormat="false" ht="12.8" hidden="false" customHeight="false" outlineLevel="0" collapsed="false">
      <c r="A3034" s="0" t="s">
        <v>4586</v>
      </c>
    </row>
    <row r="3035" customFormat="false" ht="12.8" hidden="false" customHeight="false" outlineLevel="0" collapsed="false">
      <c r="A3035" s="0" t="s">
        <v>4587</v>
      </c>
    </row>
    <row r="3036" customFormat="false" ht="12.8" hidden="false" customHeight="false" outlineLevel="0" collapsed="false">
      <c r="A3036" s="0" t="s">
        <v>4588</v>
      </c>
    </row>
    <row r="3037" customFormat="false" ht="12.8" hidden="false" customHeight="false" outlineLevel="0" collapsed="false">
      <c r="A3037" s="0" t="s">
        <v>4589</v>
      </c>
    </row>
    <row r="3038" customFormat="false" ht="12.8" hidden="false" customHeight="false" outlineLevel="0" collapsed="false">
      <c r="A3038" s="0" t="s">
        <v>4590</v>
      </c>
    </row>
    <row r="3039" customFormat="false" ht="12.8" hidden="false" customHeight="false" outlineLevel="0" collapsed="false">
      <c r="A3039" s="0" t="s">
        <v>2941</v>
      </c>
      <c r="B3039" s="0" t="s">
        <v>4591</v>
      </c>
    </row>
    <row r="3040" customFormat="false" ht="12.8" hidden="false" customHeight="false" outlineLevel="0" collapsed="false">
      <c r="A3040" s="0" t="s">
        <v>4592</v>
      </c>
    </row>
    <row r="3041" customFormat="false" ht="12.8" hidden="false" customHeight="false" outlineLevel="0" collapsed="false">
      <c r="A3041" s="0" t="s">
        <v>4593</v>
      </c>
      <c r="B3041" s="0" t="s">
        <v>4594</v>
      </c>
    </row>
    <row r="3042" customFormat="false" ht="12.8" hidden="false" customHeight="false" outlineLevel="0" collapsed="false">
      <c r="A3042" s="0" t="s">
        <v>4595</v>
      </c>
    </row>
    <row r="3043" customFormat="false" ht="12.8" hidden="false" customHeight="false" outlineLevel="0" collapsed="false">
      <c r="A3043" s="0" t="s">
        <v>4596</v>
      </c>
    </row>
    <row r="3044" customFormat="false" ht="12.8" hidden="false" customHeight="false" outlineLevel="0" collapsed="false">
      <c r="A3044" s="0" t="s">
        <v>4597</v>
      </c>
    </row>
    <row r="3045" customFormat="false" ht="12.8" hidden="false" customHeight="false" outlineLevel="0" collapsed="false">
      <c r="A3045" s="0" t="s">
        <v>4598</v>
      </c>
    </row>
    <row r="3046" customFormat="false" ht="12.8" hidden="false" customHeight="false" outlineLevel="0" collapsed="false">
      <c r="A3046" s="0" t="s">
        <v>4599</v>
      </c>
    </row>
    <row r="3047" customFormat="false" ht="12.8" hidden="false" customHeight="false" outlineLevel="0" collapsed="false">
      <c r="A3047" s="0" t="s">
        <v>4600</v>
      </c>
    </row>
    <row r="3048" customFormat="false" ht="12.8" hidden="false" customHeight="false" outlineLevel="0" collapsed="false">
      <c r="A3048" s="0" t="s">
        <v>4601</v>
      </c>
      <c r="B3048" s="0" t="s">
        <v>4602</v>
      </c>
    </row>
    <row r="3049" customFormat="false" ht="12.8" hidden="false" customHeight="false" outlineLevel="0" collapsed="false">
      <c r="A3049" s="0" t="s">
        <v>4603</v>
      </c>
    </row>
    <row r="3050" customFormat="false" ht="12.8" hidden="false" customHeight="false" outlineLevel="0" collapsed="false">
      <c r="A3050" s="0" t="s">
        <v>4604</v>
      </c>
    </row>
    <row r="3051" customFormat="false" ht="12.8" hidden="false" customHeight="false" outlineLevel="0" collapsed="false">
      <c r="A3051" s="0" t="s">
        <v>4605</v>
      </c>
      <c r="B3051" s="0" t="s">
        <v>4606</v>
      </c>
      <c r="C3051" s="0" t="s">
        <v>4607</v>
      </c>
      <c r="D3051" s="0" t="s">
        <v>4608</v>
      </c>
      <c r="E3051" s="0" t="s">
        <v>4609</v>
      </c>
      <c r="F3051" s="0" t="s">
        <v>4610</v>
      </c>
    </row>
    <row r="3052" customFormat="false" ht="12.8" hidden="false" customHeight="false" outlineLevel="0" collapsed="false">
      <c r="A3052" s="0" t="s">
        <v>4611</v>
      </c>
      <c r="B3052" s="0" t="s">
        <v>4612</v>
      </c>
    </row>
    <row r="3053" customFormat="false" ht="12.8" hidden="false" customHeight="false" outlineLevel="0" collapsed="false">
      <c r="A3053" s="0" t="s">
        <v>4613</v>
      </c>
      <c r="B3053" s="0" t="s">
        <v>4614</v>
      </c>
    </row>
    <row r="3054" customFormat="false" ht="12.8" hidden="false" customHeight="false" outlineLevel="0" collapsed="false">
      <c r="A3054" s="0" t="s">
        <v>4615</v>
      </c>
      <c r="B3054" s="0" t="s">
        <v>4616</v>
      </c>
    </row>
    <row r="3055" customFormat="false" ht="12.8" hidden="false" customHeight="false" outlineLevel="0" collapsed="false">
      <c r="A3055" s="0" t="s">
        <v>4617</v>
      </c>
      <c r="B3055" s="0" t="s">
        <v>4618</v>
      </c>
      <c r="C3055" s="0" t="s">
        <v>4619</v>
      </c>
      <c r="D3055" s="0" t="s">
        <v>4620</v>
      </c>
    </row>
    <row r="3056" customFormat="false" ht="12.8" hidden="false" customHeight="false" outlineLevel="0" collapsed="false">
      <c r="A3056" s="0" t="s">
        <v>4621</v>
      </c>
    </row>
    <row r="3057" customFormat="false" ht="12.8" hidden="false" customHeight="false" outlineLevel="0" collapsed="false">
      <c r="A3057" s="0" t="s">
        <v>4622</v>
      </c>
      <c r="B3057" s="0" t="s">
        <v>4623</v>
      </c>
      <c r="C3057" s="0" t="s">
        <v>4624</v>
      </c>
      <c r="D3057" s="0" t="s">
        <v>4625</v>
      </c>
      <c r="E3057" s="0" t="s">
        <v>4626</v>
      </c>
    </row>
    <row r="3058" customFormat="false" ht="12.8" hidden="false" customHeight="false" outlineLevel="0" collapsed="false">
      <c r="A3058" s="0" t="s">
        <v>4627</v>
      </c>
      <c r="B3058" s="0" t="s">
        <v>4628</v>
      </c>
      <c r="C3058" s="0" t="s">
        <v>4629</v>
      </c>
    </row>
    <row r="3059" customFormat="false" ht="12.8" hidden="false" customHeight="false" outlineLevel="0" collapsed="false">
      <c r="A3059" s="0" t="s">
        <v>4630</v>
      </c>
    </row>
    <row r="3060" customFormat="false" ht="12.8" hidden="false" customHeight="false" outlineLevel="0" collapsed="false">
      <c r="A3060" s="0" t="s">
        <v>4631</v>
      </c>
      <c r="B3060" s="0" t="s">
        <v>4632</v>
      </c>
    </row>
    <row r="3061" customFormat="false" ht="12.8" hidden="false" customHeight="false" outlineLevel="0" collapsed="false">
      <c r="A3061" s="0" t="s">
        <v>4633</v>
      </c>
    </row>
    <row r="3062" customFormat="false" ht="12.8" hidden="false" customHeight="false" outlineLevel="0" collapsed="false">
      <c r="A3062" s="0" t="s">
        <v>4634</v>
      </c>
    </row>
    <row r="3063" customFormat="false" ht="12.8" hidden="false" customHeight="false" outlineLevel="0" collapsed="false">
      <c r="A3063" s="0" t="s">
        <v>4635</v>
      </c>
      <c r="B3063" s="0" t="s">
        <v>4636</v>
      </c>
      <c r="C3063" s="0" t="s">
        <v>4637</v>
      </c>
    </row>
    <row r="3064" customFormat="false" ht="12.8" hidden="false" customHeight="false" outlineLevel="0" collapsed="false">
      <c r="A3064" s="0" t="s">
        <v>4638</v>
      </c>
    </row>
    <row r="3065" customFormat="false" ht="12.8" hidden="false" customHeight="false" outlineLevel="0" collapsed="false">
      <c r="A3065" s="0" t="s">
        <v>4639</v>
      </c>
    </row>
    <row r="3066" customFormat="false" ht="12.8" hidden="false" customHeight="false" outlineLevel="0" collapsed="false">
      <c r="A3066" s="0" t="s">
        <v>4640</v>
      </c>
    </row>
    <row r="3067" customFormat="false" ht="12.8" hidden="false" customHeight="false" outlineLevel="0" collapsed="false">
      <c r="A3067" s="0" t="s">
        <v>4641</v>
      </c>
    </row>
    <row r="3068" customFormat="false" ht="12.8" hidden="false" customHeight="false" outlineLevel="0" collapsed="false">
      <c r="A3068" s="0" t="s">
        <v>4642</v>
      </c>
      <c r="B3068" s="0" t="s">
        <v>4643</v>
      </c>
    </row>
    <row r="3069" customFormat="false" ht="12.8" hidden="false" customHeight="false" outlineLevel="0" collapsed="false">
      <c r="A3069" s="0" t="s">
        <v>4644</v>
      </c>
      <c r="B3069" s="0" t="s">
        <v>4645</v>
      </c>
      <c r="C3069" s="0" t="s">
        <v>4646</v>
      </c>
      <c r="D3069" s="0" t="s">
        <v>4647</v>
      </c>
    </row>
    <row r="3070" customFormat="false" ht="12.8" hidden="false" customHeight="false" outlineLevel="0" collapsed="false">
      <c r="A3070" s="0" t="s">
        <v>4648</v>
      </c>
      <c r="B3070" s="0" t="s">
        <v>4649</v>
      </c>
      <c r="C3070" s="0" t="s">
        <v>4650</v>
      </c>
    </row>
    <row r="3071" customFormat="false" ht="12.8" hidden="false" customHeight="false" outlineLevel="0" collapsed="false">
      <c r="A3071" s="0" t="e">
        <f aca="false">_x000c_ôV°_x001d_‹$ˆŒèMJ’(›øf&lt;ˆ_ÉXI[’*™¥Ä_x0005_©Jq</f>
        <v>#N/A</v>
      </c>
      <c r="B3071" s="0" t="s">
        <v>4651</v>
      </c>
    </row>
    <row r="3072" customFormat="false" ht="12.8" hidden="false" customHeight="false" outlineLevel="0" collapsed="false">
      <c r="A3072" s="0" t="s">
        <v>4652</v>
      </c>
    </row>
    <row r="3073" customFormat="false" ht="12.8" hidden="false" customHeight="false" outlineLevel="0" collapsed="false">
      <c r="A3073" s="0" t="s">
        <v>4653</v>
      </c>
    </row>
    <row r="3074" customFormat="false" ht="12.8" hidden="false" customHeight="false" outlineLevel="0" collapsed="false">
      <c r="A3074" s="0" t="s">
        <v>4654</v>
      </c>
      <c r="B3074" s="0" t="s">
        <v>4655</v>
      </c>
    </row>
    <row r="3075" customFormat="false" ht="12.8" hidden="false" customHeight="false" outlineLevel="0" collapsed="false">
      <c r="A3075" s="0" t="s">
        <v>4656</v>
      </c>
      <c r="B3075" s="0" t="s">
        <v>4657</v>
      </c>
    </row>
    <row r="3076" customFormat="false" ht="12.8" hidden="false" customHeight="false" outlineLevel="0" collapsed="false">
      <c r="A3076" s="0" t="s">
        <v>4658</v>
      </c>
    </row>
    <row r="3077" customFormat="false" ht="12.8" hidden="false" customHeight="false" outlineLevel="0" collapsed="false">
      <c r="A3077" s="0" t="s">
        <v>4659</v>
      </c>
    </row>
    <row r="3078" customFormat="false" ht="12.8" hidden="false" customHeight="false" outlineLevel="0" collapsed="false">
      <c r="A3078" s="0" t="s">
        <v>4660</v>
      </c>
    </row>
    <row r="3079" customFormat="false" ht="12.8" hidden="false" customHeight="false" outlineLevel="0" collapsed="false">
      <c r="A3079" s="0" t="s">
        <v>4661</v>
      </c>
      <c r="B3079" s="0" t="s">
        <v>4662</v>
      </c>
    </row>
    <row r="3080" customFormat="false" ht="12.8" hidden="false" customHeight="false" outlineLevel="0" collapsed="false">
      <c r="A3080" s="0" t="s">
        <v>4663</v>
      </c>
    </row>
    <row r="3081" customFormat="false" ht="12.8" hidden="false" customHeight="false" outlineLevel="0" collapsed="false">
      <c r="A3081" s="0" t="s">
        <v>4664</v>
      </c>
    </row>
    <row r="3082" customFormat="false" ht="12.8" hidden="false" customHeight="false" outlineLevel="0" collapsed="false">
      <c r="A3082" s="0" t="s">
        <v>4665</v>
      </c>
    </row>
    <row r="3083" customFormat="false" ht="12.8" hidden="false" customHeight="false" outlineLevel="0" collapsed="false">
      <c r="A3083" s="0" t="s">
        <v>4666</v>
      </c>
    </row>
    <row r="3084" customFormat="false" ht="12.8" hidden="false" customHeight="false" outlineLevel="0" collapsed="false">
      <c r="A3084" s="0" t="s">
        <v>4667</v>
      </c>
    </row>
    <row r="3085" customFormat="false" ht="12.8" hidden="false" customHeight="false" outlineLevel="0" collapsed="false">
      <c r="A3085" s="0" t="s">
        <v>4668</v>
      </c>
      <c r="B3085" s="0" t="s">
        <v>4669</v>
      </c>
    </row>
    <row r="3086" customFormat="false" ht="12.8" hidden="false" customHeight="false" outlineLevel="0" collapsed="false">
      <c r="A3086" s="0" t="s">
        <v>4670</v>
      </c>
    </row>
    <row r="3087" customFormat="false" ht="12.8" hidden="false" customHeight="false" outlineLevel="0" collapsed="false">
      <c r="A3087" s="0" t="s">
        <v>4671</v>
      </c>
    </row>
    <row r="3088" customFormat="false" ht="12.8" hidden="false" customHeight="false" outlineLevel="0" collapsed="false">
      <c r="A3088" s="0" t="s">
        <v>4672</v>
      </c>
      <c r="B3088" s="0" t="s">
        <v>4673</v>
      </c>
    </row>
    <row r="3089" customFormat="false" ht="12.8" hidden="false" customHeight="false" outlineLevel="0" collapsed="false">
      <c r="A3089" s="0" t="s">
        <v>4674</v>
      </c>
      <c r="B3089" s="0" t="s">
        <v>4675</v>
      </c>
    </row>
    <row r="3090" customFormat="false" ht="12.8" hidden="false" customHeight="false" outlineLevel="0" collapsed="false">
      <c r="A3090" s="0" t="s">
        <v>4676</v>
      </c>
    </row>
    <row r="3091" customFormat="false" ht="12.8" hidden="false" customHeight="false" outlineLevel="0" collapsed="false">
      <c r="A3091" s="0" t="s">
        <v>4677</v>
      </c>
    </row>
    <row r="3092" customFormat="false" ht="12.8" hidden="false" customHeight="false" outlineLevel="0" collapsed="false">
      <c r="A3092" s="0" t="s">
        <v>4678</v>
      </c>
    </row>
    <row r="3093" customFormat="false" ht="12.8" hidden="false" customHeight="false" outlineLevel="0" collapsed="false">
      <c r="A3093" s="0" t="s">
        <v>4679</v>
      </c>
    </row>
    <row r="3094" customFormat="false" ht="12.8" hidden="false" customHeight="false" outlineLevel="0" collapsed="false">
      <c r="A3094" s="0" t="s">
        <v>4680</v>
      </c>
    </row>
    <row r="3095" customFormat="false" ht="12.8" hidden="false" customHeight="false" outlineLevel="0" collapsed="false">
      <c r="A3095" s="0" t="s">
        <v>4681</v>
      </c>
    </row>
    <row r="3096" customFormat="false" ht="12.8" hidden="false" customHeight="false" outlineLevel="0" collapsed="false">
      <c r="A3096" s="0" t="s">
        <v>4682</v>
      </c>
    </row>
    <row r="3097" customFormat="false" ht="12.8" hidden="false" customHeight="false" outlineLevel="0" collapsed="false">
      <c r="A3097" s="0" t="s">
        <v>4683</v>
      </c>
    </row>
    <row r="3098" customFormat="false" ht="12.8" hidden="false" customHeight="false" outlineLevel="0" collapsed="false">
      <c r="A3098" s="0" t="s">
        <v>4684</v>
      </c>
    </row>
    <row r="3099" customFormat="false" ht="12.8" hidden="false" customHeight="false" outlineLevel="0" collapsed="false">
      <c r="A3099" s="0" t="s">
        <v>4685</v>
      </c>
    </row>
    <row r="3100" customFormat="false" ht="12.8" hidden="false" customHeight="false" outlineLevel="0" collapsed="false">
      <c r="A3100" s="0" t="s">
        <v>4686</v>
      </c>
    </row>
    <row r="3101" customFormat="false" ht="12.8" hidden="false" customHeight="false" outlineLevel="0" collapsed="false">
      <c r="A3101" s="0" t="s">
        <v>4687</v>
      </c>
    </row>
    <row r="3102" customFormat="false" ht="12.8" hidden="false" customHeight="false" outlineLevel="0" collapsed="false">
      <c r="A3102" s="0" t="s">
        <v>4688</v>
      </c>
    </row>
    <row r="3103" customFormat="false" ht="12.8" hidden="false" customHeight="false" outlineLevel="0" collapsed="false">
      <c r="A3103" s="0" t="s">
        <v>4689</v>
      </c>
      <c r="B3103" s="0" t="s">
        <v>4690</v>
      </c>
      <c r="C3103" s="0" t="s">
        <v>4691</v>
      </c>
    </row>
    <row r="3104" customFormat="false" ht="12.8" hidden="false" customHeight="false" outlineLevel="0" collapsed="false">
      <c r="A3104" s="0" t="s">
        <v>4692</v>
      </c>
    </row>
    <row r="3105" customFormat="false" ht="12.8" hidden="false" customHeight="false" outlineLevel="0" collapsed="false">
      <c r="A3105" s="0" t="s">
        <v>4693</v>
      </c>
    </row>
    <row r="3106" customFormat="false" ht="12.8" hidden="false" customHeight="false" outlineLevel="0" collapsed="false">
      <c r="A3106" s="0" t="s">
        <v>4694</v>
      </c>
      <c r="B3106" s="0" t="s">
        <v>4695</v>
      </c>
    </row>
    <row r="3107" customFormat="false" ht="12.8" hidden="false" customHeight="false" outlineLevel="0" collapsed="false">
      <c r="A3107" s="0" t="s">
        <v>4696</v>
      </c>
    </row>
    <row r="3108" customFormat="false" ht="12.8" hidden="false" customHeight="false" outlineLevel="0" collapsed="false">
      <c r="A3108" s="0" t="s">
        <v>4697</v>
      </c>
    </row>
    <row r="3109" customFormat="false" ht="12.8" hidden="false" customHeight="false" outlineLevel="0" collapsed="false">
      <c r="A3109" s="0" t="s">
        <v>4698</v>
      </c>
      <c r="B3109" s="0" t="s">
        <v>4699</v>
      </c>
    </row>
    <row r="3110" customFormat="false" ht="12.8" hidden="false" customHeight="false" outlineLevel="0" collapsed="false">
      <c r="A3110" s="0" t="s">
        <v>4700</v>
      </c>
    </row>
    <row r="3111" customFormat="false" ht="12.8" hidden="false" customHeight="false" outlineLevel="0" collapsed="false">
      <c r="A3111" s="0" t="s">
        <v>4701</v>
      </c>
    </row>
    <row r="3112" customFormat="false" ht="12.8" hidden="false" customHeight="false" outlineLevel="0" collapsed="false">
      <c r="A3112" s="0" t="s">
        <v>4702</v>
      </c>
    </row>
    <row r="3113" customFormat="false" ht="12.8" hidden="false" customHeight="false" outlineLevel="0" collapsed="false">
      <c r="A3113" s="0" t="s">
        <v>4703</v>
      </c>
      <c r="B3113" s="0" t="s">
        <v>4704</v>
      </c>
    </row>
    <row r="3114" customFormat="false" ht="12.8" hidden="false" customHeight="false" outlineLevel="0" collapsed="false">
      <c r="A3114" s="0" t="s">
        <v>4705</v>
      </c>
      <c r="B3114" s="0" t="s">
        <v>4706</v>
      </c>
    </row>
    <row r="3115" customFormat="false" ht="12.8" hidden="false" customHeight="false" outlineLevel="0" collapsed="false">
      <c r="A3115" s="0" t="s">
        <v>4707</v>
      </c>
    </row>
    <row r="3116" customFormat="false" ht="12.8" hidden="false" customHeight="false" outlineLevel="0" collapsed="false">
      <c r="A3116" s="0" t="s">
        <v>4708</v>
      </c>
      <c r="B3116" s="0" t="s">
        <v>4709</v>
      </c>
      <c r="C3116" s="0" t="s">
        <v>4710</v>
      </c>
    </row>
    <row r="3117" customFormat="false" ht="12.8" hidden="false" customHeight="false" outlineLevel="0" collapsed="false">
      <c r="A3117" s="0" t="s">
        <v>4711</v>
      </c>
    </row>
    <row r="3118" customFormat="false" ht="12.8" hidden="false" customHeight="false" outlineLevel="0" collapsed="false">
      <c r="A3118" s="0" t="s">
        <v>4712</v>
      </c>
    </row>
    <row r="3119" customFormat="false" ht="12.8" hidden="false" customHeight="false" outlineLevel="0" collapsed="false">
      <c r="A3119" s="0" t="s">
        <v>4713</v>
      </c>
    </row>
    <row r="3120" customFormat="false" ht="12.8" hidden="false" customHeight="false" outlineLevel="0" collapsed="false">
      <c r="A3120" s="0" t="s">
        <v>4714</v>
      </c>
      <c r="B3120" s="0" t="s">
        <v>4715</v>
      </c>
    </row>
    <row r="3121" customFormat="false" ht="12.8" hidden="false" customHeight="false" outlineLevel="0" collapsed="false">
      <c r="A3121" s="0" t="s">
        <v>4716</v>
      </c>
    </row>
    <row r="3122" customFormat="false" ht="12.8" hidden="false" customHeight="false" outlineLevel="0" collapsed="false">
      <c r="A3122" s="0" t="s">
        <v>4717</v>
      </c>
      <c r="B3122" s="0" t="s">
        <v>4718</v>
      </c>
    </row>
    <row r="3123" customFormat="false" ht="12.8" hidden="false" customHeight="false" outlineLevel="0" collapsed="false">
      <c r="A3123" s="0" t="s">
        <v>4719</v>
      </c>
    </row>
    <row r="3124" customFormat="false" ht="12.8" hidden="false" customHeight="false" outlineLevel="0" collapsed="false">
      <c r="A3124" s="0" t="s">
        <v>4720</v>
      </c>
    </row>
    <row r="3125" customFormat="false" ht="12.8" hidden="false" customHeight="false" outlineLevel="0" collapsed="false">
      <c r="A3125" s="0" t="s">
        <v>4721</v>
      </c>
      <c r="B3125" s="0" t="s">
        <v>4722</v>
      </c>
    </row>
    <row r="3126" customFormat="false" ht="12.8" hidden="false" customHeight="false" outlineLevel="0" collapsed="false">
      <c r="A3126" s="0" t="s">
        <v>4723</v>
      </c>
    </row>
    <row r="3127" customFormat="false" ht="12.8" hidden="false" customHeight="false" outlineLevel="0" collapsed="false">
      <c r="A3127" s="0" t="s">
        <v>4724</v>
      </c>
    </row>
    <row r="3128" customFormat="false" ht="12.8" hidden="false" customHeight="false" outlineLevel="0" collapsed="false">
      <c r="A3128" s="0" t="s">
        <v>4725</v>
      </c>
      <c r="B3128" s="0" t="s">
        <v>4726</v>
      </c>
      <c r="C3128" s="0" t="s">
        <v>4727</v>
      </c>
    </row>
    <row r="3129" customFormat="false" ht="12.8" hidden="false" customHeight="false" outlineLevel="0" collapsed="false">
      <c r="A3129" s="0" t="s">
        <v>4728</v>
      </c>
      <c r="B3129" s="0" t="s">
        <v>4729</v>
      </c>
      <c r="C3129" s="0" t="s">
        <v>4730</v>
      </c>
    </row>
    <row r="3130" customFormat="false" ht="12.8" hidden="false" customHeight="false" outlineLevel="0" collapsed="false">
      <c r="A3130" s="0" t="s">
        <v>4731</v>
      </c>
    </row>
    <row r="3131" customFormat="false" ht="12.8" hidden="false" customHeight="false" outlineLevel="0" collapsed="false">
      <c r="A3131" s="0" t="s">
        <v>4732</v>
      </c>
    </row>
    <row r="3132" customFormat="false" ht="12.8" hidden="false" customHeight="false" outlineLevel="0" collapsed="false">
      <c r="A3132" s="0" t="s">
        <v>4733</v>
      </c>
      <c r="B3132" s="0" t="s">
        <v>4734</v>
      </c>
    </row>
    <row r="3133" customFormat="false" ht="12.8" hidden="false" customHeight="false" outlineLevel="0" collapsed="false">
      <c r="A3133" s="0" t="s">
        <v>4735</v>
      </c>
      <c r="B3133" s="0" t="s">
        <v>4736</v>
      </c>
      <c r="C3133" s="0" t="s">
        <v>4737</v>
      </c>
      <c r="D3133" s="0" t="s">
        <v>4738</v>
      </c>
    </row>
    <row r="3134" customFormat="false" ht="12.8" hidden="false" customHeight="false" outlineLevel="0" collapsed="false">
      <c r="A3134" s="0" t="s">
        <v>4739</v>
      </c>
      <c r="B3134" s="0" t="s">
        <v>4740</v>
      </c>
    </row>
    <row r="3135" customFormat="false" ht="12.8" hidden="false" customHeight="false" outlineLevel="0" collapsed="false">
      <c r="A3135" s="0" t="s">
        <v>4741</v>
      </c>
      <c r="B3135" s="0" t="s">
        <v>4742</v>
      </c>
      <c r="C3135" s="0" t="s">
        <v>4743</v>
      </c>
      <c r="D3135" s="0" t="s">
        <v>4744</v>
      </c>
    </row>
    <row r="3136" customFormat="false" ht="12.8" hidden="false" customHeight="false" outlineLevel="0" collapsed="false">
      <c r="A3136" s="0" t="s">
        <v>4745</v>
      </c>
    </row>
    <row r="3137" customFormat="false" ht="12.8" hidden="false" customHeight="false" outlineLevel="0" collapsed="false">
      <c r="A3137" s="0" t="s">
        <v>4746</v>
      </c>
    </row>
    <row r="3138" customFormat="false" ht="12.8" hidden="false" customHeight="false" outlineLevel="0" collapsed="false">
      <c r="A3138" s="0" t="s">
        <v>4747</v>
      </c>
    </row>
    <row r="3139" customFormat="false" ht="12.8" hidden="false" customHeight="false" outlineLevel="0" collapsed="false">
      <c r="A3139" s="0" t="s">
        <v>4748</v>
      </c>
      <c r="B3139" s="0" t="s">
        <v>4749</v>
      </c>
    </row>
    <row r="3140" customFormat="false" ht="12.8" hidden="false" customHeight="false" outlineLevel="0" collapsed="false">
      <c r="A3140" s="0" t="s">
        <v>4750</v>
      </c>
    </row>
    <row r="3141" customFormat="false" ht="12.8" hidden="false" customHeight="false" outlineLevel="0" collapsed="false">
      <c r="A3141" s="0" t="s">
        <v>4751</v>
      </c>
    </row>
    <row r="3142" customFormat="false" ht="12.8" hidden="false" customHeight="false" outlineLevel="0" collapsed="false">
      <c r="A3142" s="0" t="s">
        <v>4752</v>
      </c>
    </row>
    <row r="3143" customFormat="false" ht="12.8" hidden="false" customHeight="false" outlineLevel="0" collapsed="false">
      <c r="A3143" s="0" t="s">
        <v>4753</v>
      </c>
      <c r="B3143" s="0" t="s">
        <v>4754</v>
      </c>
    </row>
    <row r="3144" customFormat="false" ht="12.8" hidden="false" customHeight="false" outlineLevel="0" collapsed="false">
      <c r="A3144" s="0" t="s">
        <v>4755</v>
      </c>
      <c r="B3144" s="0" t="s">
        <v>4756</v>
      </c>
    </row>
    <row r="3145" customFormat="false" ht="12.8" hidden="false" customHeight="false" outlineLevel="0" collapsed="false">
      <c r="A3145" s="0" t="s">
        <v>4757</v>
      </c>
    </row>
    <row r="3146" customFormat="false" ht="12.8" hidden="false" customHeight="false" outlineLevel="0" collapsed="false">
      <c r="A3146" s="0" t="s">
        <v>4758</v>
      </c>
    </row>
    <row r="3147" customFormat="false" ht="12.8" hidden="false" customHeight="false" outlineLevel="0" collapsed="false">
      <c r="A3147" s="0" t="s">
        <v>4759</v>
      </c>
      <c r="B3147" s="0" t="s">
        <v>4760</v>
      </c>
    </row>
    <row r="3148" customFormat="false" ht="12.8" hidden="false" customHeight="false" outlineLevel="0" collapsed="false">
      <c r="A3148" s="0" t="s">
        <v>4761</v>
      </c>
    </row>
    <row r="3149" customFormat="false" ht="12.8" hidden="false" customHeight="false" outlineLevel="0" collapsed="false">
      <c r="A3149" s="0" t="s">
        <v>4762</v>
      </c>
      <c r="B3149" s="0" t="s">
        <v>4763</v>
      </c>
      <c r="C3149" s="0" t="s">
        <v>4764</v>
      </c>
    </row>
    <row r="3150" customFormat="false" ht="12.8" hidden="false" customHeight="false" outlineLevel="0" collapsed="false">
      <c r="A3150" s="0" t="s">
        <v>4765</v>
      </c>
      <c r="B3150" s="0" t="s">
        <v>4766</v>
      </c>
      <c r="C3150" s="0" t="s">
        <v>4767</v>
      </c>
    </row>
    <row r="3151" customFormat="false" ht="12.8" hidden="false" customHeight="false" outlineLevel="0" collapsed="false">
      <c r="A3151" s="0" t="s">
        <v>4768</v>
      </c>
    </row>
    <row r="3152" customFormat="false" ht="12.8" hidden="false" customHeight="false" outlineLevel="0" collapsed="false">
      <c r="A3152" s="0" t="s">
        <v>4769</v>
      </c>
    </row>
    <row r="3153" customFormat="false" ht="12.8" hidden="false" customHeight="false" outlineLevel="0" collapsed="false">
      <c r="A3153" s="0" t="s">
        <v>4770</v>
      </c>
    </row>
    <row r="3154" customFormat="false" ht="12.8" hidden="false" customHeight="false" outlineLevel="0" collapsed="false">
      <c r="A3154" s="0" t="s">
        <v>4771</v>
      </c>
      <c r="B3154" s="0" t="s">
        <v>4772</v>
      </c>
      <c r="C3154" s="0" t="s">
        <v>4773</v>
      </c>
      <c r="D3154" s="0" t="s">
        <v>4774</v>
      </c>
    </row>
    <row r="3155" customFormat="false" ht="12.8" hidden="false" customHeight="false" outlineLevel="0" collapsed="false">
      <c r="A3155" s="0" t="s">
        <v>4775</v>
      </c>
    </row>
    <row r="3156" customFormat="false" ht="12.8" hidden="false" customHeight="false" outlineLevel="0" collapsed="false">
      <c r="A3156" s="0" t="s">
        <v>4776</v>
      </c>
    </row>
    <row r="3157" customFormat="false" ht="12.8" hidden="false" customHeight="false" outlineLevel="0" collapsed="false">
      <c r="A3157" s="0" t="s">
        <v>4777</v>
      </c>
      <c r="B3157" s="0" t="s">
        <v>4778</v>
      </c>
      <c r="C3157" s="0" t="s">
        <v>4779</v>
      </c>
    </row>
    <row r="3158" customFormat="false" ht="12.8" hidden="false" customHeight="false" outlineLevel="0" collapsed="false">
      <c r="B3158" s="0" t="s">
        <v>4780</v>
      </c>
      <c r="C3158" s="0" t="s">
        <v>4781</v>
      </c>
    </row>
    <row r="3159" customFormat="false" ht="12.8" hidden="false" customHeight="false" outlineLevel="0" collapsed="false">
      <c r="A3159" s="0" t="s">
        <v>4782</v>
      </c>
      <c r="B3159" s="0" t="s">
        <v>4783</v>
      </c>
    </row>
    <row r="3160" customFormat="false" ht="12.8" hidden="false" customHeight="false" outlineLevel="0" collapsed="false">
      <c r="A3160" s="0" t="s">
        <v>4784</v>
      </c>
    </row>
    <row r="3161" customFormat="false" ht="12.8" hidden="false" customHeight="false" outlineLevel="0" collapsed="false">
      <c r="A3161" s="0" t="s">
        <v>4785</v>
      </c>
    </row>
    <row r="3162" customFormat="false" ht="12.8" hidden="false" customHeight="false" outlineLevel="0" collapsed="false">
      <c r="A3162" s="0" t="s">
        <v>4786</v>
      </c>
    </row>
    <row r="3163" customFormat="false" ht="12.8" hidden="false" customHeight="false" outlineLevel="0" collapsed="false">
      <c r="A3163" s="0" t="s">
        <v>4787</v>
      </c>
    </row>
    <row r="3164" customFormat="false" ht="12.8" hidden="false" customHeight="false" outlineLevel="0" collapsed="false">
      <c r="A3164" s="0" t="s">
        <v>4788</v>
      </c>
    </row>
    <row r="3165" customFormat="false" ht="12.8" hidden="false" customHeight="false" outlineLevel="0" collapsed="false">
      <c r="A3165" s="0" t="s">
        <v>4789</v>
      </c>
      <c r="B3165" s="0" t="s">
        <v>4790</v>
      </c>
    </row>
    <row r="3166" customFormat="false" ht="12.8" hidden="false" customHeight="false" outlineLevel="0" collapsed="false">
      <c r="A3166" s="0" t="s">
        <v>4791</v>
      </c>
    </row>
    <row r="3167" customFormat="false" ht="12.8" hidden="false" customHeight="false" outlineLevel="0" collapsed="false">
      <c r="A3167" s="0" t="s">
        <v>4792</v>
      </c>
    </row>
    <row r="3168" customFormat="false" ht="12.8" hidden="false" customHeight="false" outlineLevel="0" collapsed="false">
      <c r="A3168" s="0" t="s">
        <v>4793</v>
      </c>
    </row>
    <row r="3169" customFormat="false" ht="12.8" hidden="false" customHeight="false" outlineLevel="0" collapsed="false">
      <c r="A3169" s="0" t="s">
        <v>4794</v>
      </c>
    </row>
    <row r="3170" customFormat="false" ht="12.8" hidden="false" customHeight="false" outlineLevel="0" collapsed="false">
      <c r="A3170" s="0" t="s">
        <v>4795</v>
      </c>
    </row>
    <row r="3171" customFormat="false" ht="12.8" hidden="false" customHeight="false" outlineLevel="0" collapsed="false">
      <c r="A3171" s="0" t="s">
        <v>4796</v>
      </c>
    </row>
    <row r="3172" customFormat="false" ht="12.8" hidden="false" customHeight="false" outlineLevel="0" collapsed="false">
      <c r="A3172" s="0" t="s">
        <v>4797</v>
      </c>
    </row>
    <row r="3173" customFormat="false" ht="12.8" hidden="false" customHeight="false" outlineLevel="0" collapsed="false">
      <c r="A3173" s="0" t="s">
        <v>4798</v>
      </c>
    </row>
    <row r="3174" customFormat="false" ht="12.8" hidden="false" customHeight="false" outlineLevel="0" collapsed="false">
      <c r="A3174" s="0" t="s">
        <v>4799</v>
      </c>
    </row>
    <row r="3175" customFormat="false" ht="12.8" hidden="false" customHeight="false" outlineLevel="0" collapsed="false">
      <c r="A3175" s="0" t="s">
        <v>4800</v>
      </c>
    </row>
    <row r="3176" customFormat="false" ht="12.8" hidden="false" customHeight="false" outlineLevel="0" collapsed="false">
      <c r="A3176" s="0" t="s">
        <v>4801</v>
      </c>
      <c r="B3176" s="0" t="s">
        <v>4802</v>
      </c>
    </row>
    <row r="3177" customFormat="false" ht="12.8" hidden="false" customHeight="false" outlineLevel="0" collapsed="false">
      <c r="A3177" s="0" t="s">
        <v>4803</v>
      </c>
      <c r="B3177" s="0" t="s">
        <v>4804</v>
      </c>
      <c r="C3177" s="0" t="s">
        <v>4805</v>
      </c>
      <c r="D3177" s="0" t="s">
        <v>4806</v>
      </c>
    </row>
    <row r="3178" customFormat="false" ht="12.8" hidden="false" customHeight="false" outlineLevel="0" collapsed="false">
      <c r="A3178" s="0" t="s">
        <v>4807</v>
      </c>
    </row>
    <row r="3179" customFormat="false" ht="12.8" hidden="false" customHeight="false" outlineLevel="0" collapsed="false">
      <c r="A3179" s="0" t="s">
        <v>4808</v>
      </c>
    </row>
    <row r="3180" customFormat="false" ht="12.8" hidden="false" customHeight="false" outlineLevel="0" collapsed="false">
      <c r="A3180" s="0" t="s">
        <v>4809</v>
      </c>
    </row>
    <row r="3181" customFormat="false" ht="12.8" hidden="false" customHeight="false" outlineLevel="0" collapsed="false">
      <c r="A3181" s="0" t="s">
        <v>4810</v>
      </c>
      <c r="B3181" s="0" t="s">
        <v>4811</v>
      </c>
      <c r="C3181" s="0" t="s">
        <v>4812</v>
      </c>
    </row>
    <row r="3182" customFormat="false" ht="12.8" hidden="false" customHeight="false" outlineLevel="0" collapsed="false">
      <c r="A3182" s="0" t="s">
        <v>4813</v>
      </c>
      <c r="B3182" s="0" t="s">
        <v>4814</v>
      </c>
      <c r="C3182" s="0" t="s">
        <v>4815</v>
      </c>
    </row>
    <row r="3183" customFormat="false" ht="12.8" hidden="false" customHeight="false" outlineLevel="0" collapsed="false">
      <c r="A3183" s="0" t="s">
        <v>4816</v>
      </c>
    </row>
    <row r="3184" customFormat="false" ht="12.8" hidden="false" customHeight="false" outlineLevel="0" collapsed="false">
      <c r="A3184" s="0" t="s">
        <v>4817</v>
      </c>
      <c r="B3184" s="0" t="s">
        <v>4818</v>
      </c>
      <c r="C3184" s="0" t="s">
        <v>4819</v>
      </c>
    </row>
    <row r="3185" customFormat="false" ht="12.8" hidden="false" customHeight="false" outlineLevel="0" collapsed="false">
      <c r="A3185" s="0" t="s">
        <v>4820</v>
      </c>
      <c r="B3185" s="0" t="s">
        <v>4821</v>
      </c>
      <c r="C3185" s="0" t="s">
        <v>4822</v>
      </c>
    </row>
    <row r="3186" customFormat="false" ht="12.8" hidden="false" customHeight="false" outlineLevel="0" collapsed="false">
      <c r="A3186" s="0" t="s">
        <v>4823</v>
      </c>
    </row>
    <row r="3187" customFormat="false" ht="12.8" hidden="false" customHeight="false" outlineLevel="0" collapsed="false">
      <c r="A3187" s="0" t="s">
        <v>4824</v>
      </c>
    </row>
    <row r="3188" customFormat="false" ht="12.8" hidden="false" customHeight="false" outlineLevel="0" collapsed="false">
      <c r="A3188" s="0" t="s">
        <v>4825</v>
      </c>
    </row>
    <row r="3189" customFormat="false" ht="12.8" hidden="false" customHeight="false" outlineLevel="0" collapsed="false">
      <c r="A3189" s="0" t="s">
        <v>4826</v>
      </c>
    </row>
    <row r="3190" customFormat="false" ht="12.8" hidden="false" customHeight="false" outlineLevel="0" collapsed="false">
      <c r="A3190" s="0" t="s">
        <v>4827</v>
      </c>
      <c r="B3190" s="0" t="s">
        <v>4828</v>
      </c>
      <c r="C3190" s="0" t="s">
        <v>4829</v>
      </c>
      <c r="D3190" s="0" t="s">
        <v>4830</v>
      </c>
      <c r="E3190" s="0" t="s">
        <v>4831</v>
      </c>
    </row>
    <row r="3191" customFormat="false" ht="12.8" hidden="false" customHeight="false" outlineLevel="0" collapsed="false">
      <c r="A3191" s="0" t="s">
        <v>4832</v>
      </c>
      <c r="B3191" s="0" t="s">
        <v>4833</v>
      </c>
    </row>
    <row r="3192" customFormat="false" ht="12.8" hidden="false" customHeight="false" outlineLevel="0" collapsed="false">
      <c r="A3192" s="0" t="s">
        <v>4834</v>
      </c>
      <c r="B3192" s="0" t="s">
        <v>4835</v>
      </c>
      <c r="C3192" s="0" t="s">
        <v>4836</v>
      </c>
    </row>
    <row r="3193" customFormat="false" ht="12.8" hidden="false" customHeight="false" outlineLevel="0" collapsed="false">
      <c r="A3193" s="0" t="s">
        <v>4837</v>
      </c>
    </row>
    <row r="3194" customFormat="false" ht="12.8" hidden="false" customHeight="false" outlineLevel="0" collapsed="false">
      <c r="A3194" s="0" t="s">
        <v>4838</v>
      </c>
    </row>
    <row r="3195" customFormat="false" ht="12.8" hidden="false" customHeight="false" outlineLevel="0" collapsed="false">
      <c r="A3195" s="0" t="s">
        <v>4839</v>
      </c>
    </row>
    <row r="3196" customFormat="false" ht="12.8" hidden="false" customHeight="false" outlineLevel="0" collapsed="false">
      <c r="A3196" s="0" t="s">
        <v>4840</v>
      </c>
    </row>
    <row r="3197" customFormat="false" ht="12.8" hidden="false" customHeight="false" outlineLevel="0" collapsed="false">
      <c r="A3197" s="0" t="s">
        <v>4841</v>
      </c>
    </row>
    <row r="3198" customFormat="false" ht="12.8" hidden="false" customHeight="false" outlineLevel="0" collapsed="false">
      <c r="A3198" s="0" t="s">
        <v>4842</v>
      </c>
    </row>
    <row r="3199" customFormat="false" ht="12.8" hidden="false" customHeight="false" outlineLevel="0" collapsed="false">
      <c r="A3199" s="0" t="s">
        <v>4843</v>
      </c>
    </row>
    <row r="3200" customFormat="false" ht="12.8" hidden="false" customHeight="false" outlineLevel="0" collapsed="false">
      <c r="A3200" s="0" t="s">
        <v>4844</v>
      </c>
      <c r="B3200" s="0" t="s">
        <v>4845</v>
      </c>
      <c r="C3200" s="0" t="s">
        <v>4846</v>
      </c>
      <c r="D3200" s="0" t="s">
        <v>4847</v>
      </c>
      <c r="E3200" s="0" t="s">
        <v>4848</v>
      </c>
      <c r="F3200" s="0" t="s">
        <v>4849</v>
      </c>
    </row>
    <row r="3201" customFormat="false" ht="12.8" hidden="false" customHeight="false" outlineLevel="0" collapsed="false">
      <c r="A3201" s="0" t="s">
        <v>4850</v>
      </c>
      <c r="B3201" s="0" t="s">
        <v>4851</v>
      </c>
      <c r="C3201" s="0" t="s">
        <v>4852</v>
      </c>
    </row>
    <row r="3202" customFormat="false" ht="12.8" hidden="false" customHeight="false" outlineLevel="0" collapsed="false">
      <c r="A3202" s="0" t="s">
        <v>4853</v>
      </c>
      <c r="B3202" s="0" t="s">
        <v>4854</v>
      </c>
    </row>
    <row r="3203" customFormat="false" ht="12.8" hidden="false" customHeight="false" outlineLevel="0" collapsed="false">
      <c r="A3203" s="0" t="s">
        <v>4855</v>
      </c>
      <c r="B3203" s="0" t="s">
        <v>4856</v>
      </c>
    </row>
    <row r="3204" customFormat="false" ht="12.8" hidden="false" customHeight="false" outlineLevel="0" collapsed="false">
      <c r="A3204" s="0" t="s">
        <v>4857</v>
      </c>
      <c r="B3204" s="0" t="s">
        <v>4858</v>
      </c>
    </row>
    <row r="3205" customFormat="false" ht="12.8" hidden="false" customHeight="false" outlineLevel="0" collapsed="false">
      <c r="A3205" s="0" t="s">
        <v>4859</v>
      </c>
    </row>
    <row r="3206" customFormat="false" ht="12.8" hidden="false" customHeight="false" outlineLevel="0" collapsed="false">
      <c r="A3206" s="0" t="s">
        <v>4860</v>
      </c>
      <c r="B3206" s="0" t="s">
        <v>4861</v>
      </c>
      <c r="C3206" s="0" t="s">
        <v>4862</v>
      </c>
    </row>
    <row r="3207" customFormat="false" ht="12.8" hidden="false" customHeight="false" outlineLevel="0" collapsed="false">
      <c r="A3207" s="0" t="s">
        <v>4863</v>
      </c>
    </row>
    <row r="3208" customFormat="false" ht="12.8" hidden="false" customHeight="false" outlineLevel="0" collapsed="false">
      <c r="A3208" s="0" t="s">
        <v>4864</v>
      </c>
      <c r="B3208" s="0" t="s">
        <v>4533</v>
      </c>
      <c r="C3208" s="0" t="s">
        <v>4865</v>
      </c>
    </row>
    <row r="3209" customFormat="false" ht="12.8" hidden="false" customHeight="false" outlineLevel="0" collapsed="false">
      <c r="A3209" s="0" t="s">
        <v>4866</v>
      </c>
      <c r="B3209" s="0" t="s">
        <v>4867</v>
      </c>
      <c r="C3209" s="0" t="s">
        <v>4868</v>
      </c>
    </row>
    <row r="3210" customFormat="false" ht="12.8" hidden="false" customHeight="false" outlineLevel="0" collapsed="false">
      <c r="A3210" s="0" t="s">
        <v>4869</v>
      </c>
      <c r="B3210" s="0" t="s">
        <v>4870</v>
      </c>
    </row>
    <row r="3211" customFormat="false" ht="12.8" hidden="false" customHeight="false" outlineLevel="0" collapsed="false">
      <c r="A3211" s="0" t="s">
        <v>4871</v>
      </c>
    </row>
    <row r="3212" customFormat="false" ht="12.8" hidden="false" customHeight="false" outlineLevel="0" collapsed="false">
      <c r="A3212" s="0" t="s">
        <v>4872</v>
      </c>
    </row>
    <row r="3213" customFormat="false" ht="12.8" hidden="false" customHeight="false" outlineLevel="0" collapsed="false">
      <c r="A3213" s="0" t="s">
        <v>4873</v>
      </c>
    </row>
    <row r="3214" customFormat="false" ht="12.8" hidden="false" customHeight="false" outlineLevel="0" collapsed="false">
      <c r="A3214" s="0" t="s">
        <v>4874</v>
      </c>
      <c r="C3214" s="0" t="s">
        <v>4875</v>
      </c>
      <c r="D3214" s="0" t="s">
        <v>4876</v>
      </c>
    </row>
    <row r="3215" customFormat="false" ht="12.8" hidden="false" customHeight="false" outlineLevel="0" collapsed="false">
      <c r="A3215" s="0" t="s">
        <v>4877</v>
      </c>
      <c r="B3215" s="0" t="s">
        <v>4878</v>
      </c>
    </row>
    <row r="3216" customFormat="false" ht="12.8" hidden="false" customHeight="false" outlineLevel="0" collapsed="false">
      <c r="A3216" s="0" t="s">
        <v>4879</v>
      </c>
      <c r="B3216" s="0" t="s">
        <v>4880</v>
      </c>
    </row>
    <row r="3217" customFormat="false" ht="12.8" hidden="false" customHeight="false" outlineLevel="0" collapsed="false">
      <c r="A3217" s="0" t="s">
        <v>4881</v>
      </c>
    </row>
    <row r="3218" customFormat="false" ht="12.8" hidden="false" customHeight="false" outlineLevel="0" collapsed="false">
      <c r="A3218" s="0" t="s">
        <v>4882</v>
      </c>
      <c r="B3218" s="0" t="s">
        <v>4883</v>
      </c>
      <c r="C3218" s="0" t="s">
        <v>4884</v>
      </c>
      <c r="D3218" s="0" t="s">
        <v>4885</v>
      </c>
      <c r="E3218" s="0" t="s">
        <v>4886</v>
      </c>
    </row>
    <row r="3219" customFormat="false" ht="12.8" hidden="false" customHeight="false" outlineLevel="0" collapsed="false">
      <c r="A3219" s="0" t="s">
        <v>4887</v>
      </c>
    </row>
    <row r="3220" customFormat="false" ht="12.8" hidden="false" customHeight="false" outlineLevel="0" collapsed="false">
      <c r="A3220" s="0" t="s">
        <v>4888</v>
      </c>
    </row>
    <row r="3221" customFormat="false" ht="12.8" hidden="false" customHeight="false" outlineLevel="0" collapsed="false">
      <c r="A3221" s="0" t="s">
        <v>4889</v>
      </c>
    </row>
    <row r="3222" customFormat="false" ht="12.8" hidden="false" customHeight="false" outlineLevel="0" collapsed="false">
      <c r="A3222" s="0" t="s">
        <v>4890</v>
      </c>
    </row>
    <row r="3223" customFormat="false" ht="12.8" hidden="false" customHeight="false" outlineLevel="0" collapsed="false">
      <c r="A3223" s="0" t="s">
        <v>4891</v>
      </c>
      <c r="B3223" s="0" t="s">
        <v>4892</v>
      </c>
    </row>
    <row r="3224" customFormat="false" ht="12.8" hidden="false" customHeight="false" outlineLevel="0" collapsed="false">
      <c r="A3224" s="0" t="s">
        <v>4893</v>
      </c>
      <c r="B3224" s="0" t="s">
        <v>4894</v>
      </c>
      <c r="C3224" s="0" t="s">
        <v>4895</v>
      </c>
    </row>
    <row r="3225" customFormat="false" ht="12.8" hidden="false" customHeight="false" outlineLevel="0" collapsed="false">
      <c r="A3225" s="0" t="s">
        <v>4896</v>
      </c>
      <c r="B3225" s="0" t="s">
        <v>4897</v>
      </c>
      <c r="C3225" s="0" t="s">
        <v>4898</v>
      </c>
    </row>
    <row r="3226" customFormat="false" ht="12.8" hidden="false" customHeight="false" outlineLevel="0" collapsed="false">
      <c r="A3226" s="0" t="s">
        <v>4899</v>
      </c>
    </row>
    <row r="3227" customFormat="false" ht="12.8" hidden="false" customHeight="false" outlineLevel="0" collapsed="false">
      <c r="A3227" s="0" t="s">
        <v>4900</v>
      </c>
      <c r="B3227" s="0" t="s">
        <v>4901</v>
      </c>
      <c r="C3227" s="0" t="s">
        <v>4902</v>
      </c>
    </row>
    <row r="3228" customFormat="false" ht="12.8" hidden="false" customHeight="false" outlineLevel="0" collapsed="false">
      <c r="A3228" s="0" t="s">
        <v>4903</v>
      </c>
    </row>
    <row r="3229" customFormat="false" ht="12.8" hidden="false" customHeight="false" outlineLevel="0" collapsed="false">
      <c r="A3229" s="0" t="s">
        <v>4904</v>
      </c>
      <c r="B3229" s="0" t="s">
        <v>4905</v>
      </c>
      <c r="C3229" s="0" t="s">
        <v>4906</v>
      </c>
      <c r="D3229" s="0" t="s">
        <v>4907</v>
      </c>
    </row>
    <row r="3230" customFormat="false" ht="12.8" hidden="false" customHeight="false" outlineLevel="0" collapsed="false">
      <c r="A3230" s="0" t="s">
        <v>4908</v>
      </c>
    </row>
    <row r="3231" customFormat="false" ht="12.8" hidden="false" customHeight="false" outlineLevel="0" collapsed="false">
      <c r="A3231" s="0" t="s">
        <v>4909</v>
      </c>
    </row>
    <row r="3232" customFormat="false" ht="12.8" hidden="false" customHeight="false" outlineLevel="0" collapsed="false">
      <c r="A3232" s="0" t="s">
        <v>4910</v>
      </c>
      <c r="B3232" s="0" t="s">
        <v>4911</v>
      </c>
    </row>
    <row r="3233" customFormat="false" ht="12.8" hidden="false" customHeight="false" outlineLevel="0" collapsed="false">
      <c r="A3233" s="0" t="s">
        <v>4912</v>
      </c>
      <c r="B3233" s="0" t="s">
        <v>4913</v>
      </c>
    </row>
    <row r="3234" customFormat="false" ht="12.8" hidden="false" customHeight="false" outlineLevel="0" collapsed="false">
      <c r="A3234" s="0" t="s">
        <v>4914</v>
      </c>
      <c r="B3234" s="0" t="s">
        <v>4915</v>
      </c>
    </row>
    <row r="3235" customFormat="false" ht="12.8" hidden="false" customHeight="false" outlineLevel="0" collapsed="false">
      <c r="A3235" s="0" t="s">
        <v>4916</v>
      </c>
    </row>
    <row r="3236" customFormat="false" ht="12.8" hidden="false" customHeight="false" outlineLevel="0" collapsed="false">
      <c r="A3236" s="0" t="s">
        <v>4917</v>
      </c>
    </row>
    <row r="3237" customFormat="false" ht="12.8" hidden="false" customHeight="false" outlineLevel="0" collapsed="false">
      <c r="A3237" s="0" t="s">
        <v>4918</v>
      </c>
      <c r="B3237" s="0" t="s">
        <v>4919</v>
      </c>
    </row>
    <row r="3238" customFormat="false" ht="12.8" hidden="false" customHeight="false" outlineLevel="0" collapsed="false">
      <c r="A3238" s="0" t="s">
        <v>4920</v>
      </c>
      <c r="B3238" s="0" t="s">
        <v>4921</v>
      </c>
      <c r="C3238" s="0" t="s">
        <v>4922</v>
      </c>
      <c r="D3238" s="0" t="s">
        <v>4923</v>
      </c>
      <c r="E3238" s="0" t="s">
        <v>4924</v>
      </c>
    </row>
    <row r="3239" customFormat="false" ht="12.8" hidden="false" customHeight="false" outlineLevel="0" collapsed="false">
      <c r="A3239" s="0" t="s">
        <v>4925</v>
      </c>
    </row>
    <row r="3240" customFormat="false" ht="12.8" hidden="false" customHeight="false" outlineLevel="0" collapsed="false">
      <c r="A3240" s="0" t="s">
        <v>4926</v>
      </c>
    </row>
    <row r="3241" customFormat="false" ht="12.8" hidden="false" customHeight="false" outlineLevel="0" collapsed="false">
      <c r="A3241" s="0" t="s">
        <v>4927</v>
      </c>
      <c r="B3241" s="0" t="s">
        <v>4928</v>
      </c>
      <c r="C3241" s="0" t="s">
        <v>4929</v>
      </c>
      <c r="D3241" s="0" t="s">
        <v>4930</v>
      </c>
      <c r="E3241" s="0" t="s">
        <v>4931</v>
      </c>
    </row>
    <row r="3242" customFormat="false" ht="12.8" hidden="false" customHeight="false" outlineLevel="0" collapsed="false">
      <c r="A3242" s="0" t="s">
        <v>4932</v>
      </c>
    </row>
    <row r="3243" customFormat="false" ht="12.8" hidden="false" customHeight="false" outlineLevel="0" collapsed="false">
      <c r="A3243" s="0" t="s">
        <v>4933</v>
      </c>
      <c r="B3243" s="0" t="s">
        <v>4934</v>
      </c>
      <c r="C3243" s="0" t="s">
        <v>4935</v>
      </c>
      <c r="D3243" s="0" t="s">
        <v>4936</v>
      </c>
      <c r="E3243" s="0" t="s">
        <v>4937</v>
      </c>
      <c r="F3243" s="0" t="s">
        <v>4938</v>
      </c>
      <c r="G3243" s="0" t="s">
        <v>4939</v>
      </c>
    </row>
    <row r="3245" customFormat="false" ht="12.8" hidden="false" customHeight="false" outlineLevel="0" collapsed="false">
      <c r="A3245" s="0" t="s">
        <v>4940</v>
      </c>
    </row>
    <row r="3246" customFormat="false" ht="12.8" hidden="false" customHeight="false" outlineLevel="0" collapsed="false">
      <c r="A3246" s="0" t="s">
        <v>4941</v>
      </c>
    </row>
    <row r="3247" customFormat="false" ht="12.8" hidden="false" customHeight="false" outlineLevel="0" collapsed="false">
      <c r="A3247" s="0" t="s">
        <v>4942</v>
      </c>
    </row>
    <row r="3248" customFormat="false" ht="12.8" hidden="false" customHeight="false" outlineLevel="0" collapsed="false">
      <c r="A3248" s="0" t="s">
        <v>4943</v>
      </c>
      <c r="B3248" s="0" t="s">
        <v>4944</v>
      </c>
    </row>
    <row r="3249" customFormat="false" ht="12.8" hidden="false" customHeight="false" outlineLevel="0" collapsed="false">
      <c r="A3249" s="0" t="s">
        <v>4945</v>
      </c>
      <c r="B3249" s="0" t="s">
        <v>4946</v>
      </c>
    </row>
    <row r="3250" customFormat="false" ht="12.8" hidden="false" customHeight="false" outlineLevel="0" collapsed="false">
      <c r="A3250" s="0" t="s">
        <v>4947</v>
      </c>
      <c r="B3250" s="0" t="s">
        <v>4948</v>
      </c>
    </row>
    <row r="3251" customFormat="false" ht="12.8" hidden="false" customHeight="false" outlineLevel="0" collapsed="false">
      <c r="A3251" s="0" t="s">
        <v>4949</v>
      </c>
      <c r="B3251" s="0" t="s">
        <v>4950</v>
      </c>
    </row>
    <row r="3252" customFormat="false" ht="12.8" hidden="false" customHeight="false" outlineLevel="0" collapsed="false">
      <c r="A3252" s="0" t="s">
        <v>4951</v>
      </c>
    </row>
    <row r="3253" customFormat="false" ht="12.8" hidden="false" customHeight="false" outlineLevel="0" collapsed="false">
      <c r="A3253" s="0" t="s">
        <v>4952</v>
      </c>
      <c r="B3253" s="0" t="s">
        <v>4953</v>
      </c>
    </row>
    <row r="3254" customFormat="false" ht="12.8" hidden="false" customHeight="false" outlineLevel="0" collapsed="false">
      <c r="A3254" s="0" t="s">
        <v>4954</v>
      </c>
    </row>
    <row r="3255" customFormat="false" ht="12.8" hidden="false" customHeight="false" outlineLevel="0" collapsed="false">
      <c r="A3255" s="0" t="s">
        <v>4955</v>
      </c>
    </row>
    <row r="3256" customFormat="false" ht="12.8" hidden="false" customHeight="false" outlineLevel="0" collapsed="false">
      <c r="A3256" s="0" t="s">
        <v>4956</v>
      </c>
      <c r="B3256" s="0" t="s">
        <v>4957</v>
      </c>
    </row>
    <row r="3257" customFormat="false" ht="12.8" hidden="false" customHeight="false" outlineLevel="0" collapsed="false">
      <c r="A3257" s="0" t="s">
        <v>4958</v>
      </c>
      <c r="C3257" s="0" t="s">
        <v>4959</v>
      </c>
      <c r="D3257" s="0" t="s">
        <v>4960</v>
      </c>
    </row>
    <row r="3258" customFormat="false" ht="12.8" hidden="false" customHeight="false" outlineLevel="0" collapsed="false">
      <c r="A3258" s="0" t="s">
        <v>4961</v>
      </c>
    </row>
    <row r="3259" customFormat="false" ht="12.8" hidden="false" customHeight="false" outlineLevel="0" collapsed="false">
      <c r="A3259" s="0" t="s">
        <v>4962</v>
      </c>
    </row>
    <row r="3260" customFormat="false" ht="12.8" hidden="false" customHeight="false" outlineLevel="0" collapsed="false">
      <c r="A3260" s="0" t="s">
        <v>4963</v>
      </c>
      <c r="B3260" s="0" t="s">
        <v>4964</v>
      </c>
    </row>
    <row r="3261" customFormat="false" ht="12.8" hidden="false" customHeight="false" outlineLevel="0" collapsed="false">
      <c r="A3261" s="0" t="s">
        <v>4965</v>
      </c>
    </row>
    <row r="3262" customFormat="false" ht="12.8" hidden="false" customHeight="false" outlineLevel="0" collapsed="false">
      <c r="A3262" s="0" t="s">
        <v>4966</v>
      </c>
      <c r="B3262" s="0" t="s">
        <v>4967</v>
      </c>
      <c r="C3262" s="0" t="s">
        <v>4968</v>
      </c>
      <c r="D3262" s="0" t="s">
        <v>4969</v>
      </c>
      <c r="E3262" s="0" t="s">
        <v>4970</v>
      </c>
      <c r="F3262" s="0" t="s">
        <v>4971</v>
      </c>
    </row>
    <row r="3263" customFormat="false" ht="12.8" hidden="false" customHeight="false" outlineLevel="0" collapsed="false">
      <c r="A3263" s="0" t="s">
        <v>4972</v>
      </c>
      <c r="B3263" s="0" t="s">
        <v>4973</v>
      </c>
    </row>
    <row r="3264" customFormat="false" ht="12.8" hidden="false" customHeight="false" outlineLevel="0" collapsed="false">
      <c r="A3264" s="0" t="s">
        <v>4974</v>
      </c>
    </row>
    <row r="3265" customFormat="false" ht="12.8" hidden="false" customHeight="false" outlineLevel="0" collapsed="false">
      <c r="A3265" s="0" t="s">
        <v>4975</v>
      </c>
      <c r="B3265" s="0" t="s">
        <v>4976</v>
      </c>
    </row>
    <row r="3266" customFormat="false" ht="12.8" hidden="false" customHeight="false" outlineLevel="0" collapsed="false">
      <c r="A3266" s="0" t="s">
        <v>4977</v>
      </c>
    </row>
    <row r="3267" customFormat="false" ht="12.8" hidden="false" customHeight="false" outlineLevel="0" collapsed="false">
      <c r="A3267" s="0" t="s">
        <v>4978</v>
      </c>
    </row>
    <row r="3268" customFormat="false" ht="12.8" hidden="false" customHeight="false" outlineLevel="0" collapsed="false">
      <c r="A3268" s="0" t="s">
        <v>4979</v>
      </c>
      <c r="B3268" s="0" t="s">
        <v>4980</v>
      </c>
      <c r="C3268" s="0" t="s">
        <v>4981</v>
      </c>
    </row>
    <row r="3269" customFormat="false" ht="12.8" hidden="false" customHeight="false" outlineLevel="0" collapsed="false">
      <c r="A3269" s="0" t="s">
        <v>4982</v>
      </c>
      <c r="B3269" s="0" t="s">
        <v>4983</v>
      </c>
      <c r="C3269" s="0" t="s">
        <v>4984</v>
      </c>
      <c r="D3269" s="0" t="s">
        <v>4985</v>
      </c>
    </row>
    <row r="3270" customFormat="false" ht="12.8" hidden="false" customHeight="false" outlineLevel="0" collapsed="false">
      <c r="A3270" s="0" t="s">
        <v>4986</v>
      </c>
      <c r="B3270" s="0" t="s">
        <v>4987</v>
      </c>
      <c r="C3270" s="0" t="s">
        <v>4988</v>
      </c>
    </row>
    <row r="3271" customFormat="false" ht="12.8" hidden="false" customHeight="false" outlineLevel="0" collapsed="false">
      <c r="A3271" s="0" t="s">
        <v>4989</v>
      </c>
      <c r="B3271" s="0" t="s">
        <v>4990</v>
      </c>
    </row>
    <row r="3272" customFormat="false" ht="12.8" hidden="false" customHeight="false" outlineLevel="0" collapsed="false">
      <c r="A3272" s="0" t="s">
        <v>4991</v>
      </c>
      <c r="C3272" s="0" t="s">
        <v>4992</v>
      </c>
    </row>
    <row r="3273" customFormat="false" ht="12.8" hidden="false" customHeight="false" outlineLevel="0" collapsed="false">
      <c r="A3273" s="0" t="s">
        <v>4993</v>
      </c>
    </row>
    <row r="3274" customFormat="false" ht="12.8" hidden="false" customHeight="false" outlineLevel="0" collapsed="false">
      <c r="A3274" s="0" t="s">
        <v>4994</v>
      </c>
      <c r="B3274" s="0" t="s">
        <v>4995</v>
      </c>
      <c r="E3274" s="0" t="s">
        <v>4996</v>
      </c>
      <c r="F3274" s="0" t="s">
        <v>4997</v>
      </c>
    </row>
    <row r="3275" customFormat="false" ht="12.8" hidden="false" customHeight="false" outlineLevel="0" collapsed="false">
      <c r="A3275" s="0" t="s">
        <v>4998</v>
      </c>
      <c r="B3275" s="0" t="s">
        <v>4999</v>
      </c>
    </row>
    <row r="3276" customFormat="false" ht="12.8" hidden="false" customHeight="false" outlineLevel="0" collapsed="false">
      <c r="A3276" s="0" t="s">
        <v>5000</v>
      </c>
      <c r="B3276" s="0" t="s">
        <v>5001</v>
      </c>
    </row>
    <row r="3277" customFormat="false" ht="12.8" hidden="false" customHeight="false" outlineLevel="0" collapsed="false">
      <c r="A3277" s="0" t="s">
        <v>5002</v>
      </c>
      <c r="B3277" s="0" t="s">
        <v>5003</v>
      </c>
      <c r="C3277" s="0" t="s">
        <v>5004</v>
      </c>
    </row>
    <row r="3278" customFormat="false" ht="12.8" hidden="false" customHeight="false" outlineLevel="0" collapsed="false">
      <c r="A3278" s="0" t="s">
        <v>5005</v>
      </c>
      <c r="B3278" s="0" t="s">
        <v>5006</v>
      </c>
    </row>
    <row r="3279" customFormat="false" ht="12.8" hidden="false" customHeight="false" outlineLevel="0" collapsed="false">
      <c r="A3279" s="0" t="s">
        <v>5007</v>
      </c>
      <c r="B3279" s="0" t="s">
        <v>5008</v>
      </c>
    </row>
    <row r="3280" customFormat="false" ht="12.8" hidden="false" customHeight="false" outlineLevel="0" collapsed="false">
      <c r="A3280" s="0" t="s">
        <v>5009</v>
      </c>
    </row>
    <row r="3281" customFormat="false" ht="12.8" hidden="false" customHeight="false" outlineLevel="0" collapsed="false">
      <c r="A3281" s="0" t="s">
        <v>5010</v>
      </c>
    </row>
    <row r="3282" customFormat="false" ht="12.8" hidden="false" customHeight="false" outlineLevel="0" collapsed="false">
      <c r="A3282" s="0" t="s">
        <v>5011</v>
      </c>
    </row>
    <row r="3283" customFormat="false" ht="12.8" hidden="false" customHeight="false" outlineLevel="0" collapsed="false">
      <c r="A3283" s="0" t="s">
        <v>5012</v>
      </c>
      <c r="B3283" s="0" t="s">
        <v>5013</v>
      </c>
    </row>
    <row r="3284" customFormat="false" ht="12.8" hidden="false" customHeight="false" outlineLevel="0" collapsed="false">
      <c r="A3284" s="0" t="s">
        <v>5014</v>
      </c>
      <c r="B3284" s="0" t="s">
        <v>5015</v>
      </c>
    </row>
    <row r="3285" customFormat="false" ht="12.8" hidden="false" customHeight="false" outlineLevel="0" collapsed="false">
      <c r="A3285" s="0" t="s">
        <v>5016</v>
      </c>
      <c r="B3285" s="0" t="s">
        <v>5017</v>
      </c>
    </row>
    <row r="3286" customFormat="false" ht="12.8" hidden="false" customHeight="false" outlineLevel="0" collapsed="false">
      <c r="A3286" s="0" t="s">
        <v>5018</v>
      </c>
      <c r="B3286" s="0" t="s">
        <v>5019</v>
      </c>
    </row>
    <row r="3287" customFormat="false" ht="12.8" hidden="false" customHeight="false" outlineLevel="0" collapsed="false">
      <c r="A3287" s="0" t="s">
        <v>5020</v>
      </c>
    </row>
    <row r="3288" customFormat="false" ht="12.8" hidden="false" customHeight="false" outlineLevel="0" collapsed="false">
      <c r="A3288" s="0" t="s">
        <v>5021</v>
      </c>
    </row>
    <row r="3289" customFormat="false" ht="12.8" hidden="false" customHeight="false" outlineLevel="0" collapsed="false">
      <c r="A3289" s="0" t="s">
        <v>5022</v>
      </c>
    </row>
    <row r="3290" customFormat="false" ht="12.8" hidden="false" customHeight="false" outlineLevel="0" collapsed="false">
      <c r="A3290" s="0" t="s">
        <v>5023</v>
      </c>
      <c r="B3290" s="0" t="s">
        <v>5024</v>
      </c>
      <c r="C3290" s="0" t="s">
        <v>5025</v>
      </c>
      <c r="D3290" s="0" t="s">
        <v>5026</v>
      </c>
      <c r="E3290" s="0" t="s">
        <v>5027</v>
      </c>
    </row>
    <row r="3291" customFormat="false" ht="12.8" hidden="false" customHeight="false" outlineLevel="0" collapsed="false">
      <c r="A3291" s="0" t="s">
        <v>5028</v>
      </c>
    </row>
    <row r="3292" customFormat="false" ht="12.8" hidden="false" customHeight="false" outlineLevel="0" collapsed="false">
      <c r="A3292" s="0" t="s">
        <v>5029</v>
      </c>
    </row>
    <row r="3293" customFormat="false" ht="12.8" hidden="false" customHeight="false" outlineLevel="0" collapsed="false">
      <c r="A3293" s="0" t="s">
        <v>5030</v>
      </c>
    </row>
    <row r="3294" customFormat="false" ht="12.8" hidden="false" customHeight="false" outlineLevel="0" collapsed="false">
      <c r="A3294" s="0" t="s">
        <v>5031</v>
      </c>
    </row>
    <row r="3295" customFormat="false" ht="12.8" hidden="false" customHeight="false" outlineLevel="0" collapsed="false">
      <c r="A3295" s="0" t="s">
        <v>5032</v>
      </c>
    </row>
    <row r="3296" customFormat="false" ht="12.8" hidden="false" customHeight="false" outlineLevel="0" collapsed="false">
      <c r="A3296" s="0" t="s">
        <v>5033</v>
      </c>
      <c r="B3296" s="0" t="s">
        <v>5034</v>
      </c>
    </row>
    <row r="3297" customFormat="false" ht="12.8" hidden="false" customHeight="false" outlineLevel="0" collapsed="false">
      <c r="A3297" s="0" t="s">
        <v>5035</v>
      </c>
      <c r="B3297" s="0" t="s">
        <v>5036</v>
      </c>
    </row>
    <row r="3298" customFormat="false" ht="12.8" hidden="false" customHeight="false" outlineLevel="0" collapsed="false">
      <c r="A3298" s="0" t="s">
        <v>5037</v>
      </c>
      <c r="B3298" s="0" t="s">
        <v>5038</v>
      </c>
    </row>
    <row r="3299" customFormat="false" ht="12.8" hidden="false" customHeight="false" outlineLevel="0" collapsed="false">
      <c r="A3299" s="0" t="s">
        <v>5039</v>
      </c>
      <c r="B3299" s="0" t="s">
        <v>5040</v>
      </c>
      <c r="C3299" s="0" t="s">
        <v>5041</v>
      </c>
    </row>
    <row r="3300" customFormat="false" ht="12.8" hidden="false" customHeight="false" outlineLevel="0" collapsed="false">
      <c r="A3300" s="0" t="s">
        <v>5042</v>
      </c>
    </row>
    <row r="3301" customFormat="false" ht="12.8" hidden="false" customHeight="false" outlineLevel="0" collapsed="false">
      <c r="A3301" s="0" t="s">
        <v>5043</v>
      </c>
    </row>
    <row r="3302" customFormat="false" ht="12.8" hidden="false" customHeight="false" outlineLevel="0" collapsed="false">
      <c r="A3302" s="0" t="s">
        <v>5044</v>
      </c>
    </row>
    <row r="3303" customFormat="false" ht="12.8" hidden="false" customHeight="false" outlineLevel="0" collapsed="false">
      <c r="A3303" s="0" t="s">
        <v>5045</v>
      </c>
      <c r="B3303" s="0" t="s">
        <v>5046</v>
      </c>
      <c r="C3303" s="0" t="s">
        <v>5047</v>
      </c>
    </row>
    <row r="3304" customFormat="false" ht="12.8" hidden="false" customHeight="false" outlineLevel="0" collapsed="false">
      <c r="A3304" s="0" t="s">
        <v>5048</v>
      </c>
    </row>
    <row r="3305" customFormat="false" ht="12.8" hidden="false" customHeight="false" outlineLevel="0" collapsed="false">
      <c r="A3305" s="0" t="s">
        <v>5049</v>
      </c>
    </row>
    <row r="3306" customFormat="false" ht="12.8" hidden="false" customHeight="false" outlineLevel="0" collapsed="false">
      <c r="A3306" s="0" t="s">
        <v>5050</v>
      </c>
      <c r="B3306" s="0" t="s">
        <v>5051</v>
      </c>
      <c r="D3306" s="0" t="s">
        <v>5052</v>
      </c>
    </row>
    <row r="3307" customFormat="false" ht="12.8" hidden="false" customHeight="false" outlineLevel="0" collapsed="false">
      <c r="A3307" s="0" t="s">
        <v>5053</v>
      </c>
      <c r="B3307" s="0" t="s">
        <v>5054</v>
      </c>
      <c r="C3307" s="0" t="s">
        <v>5055</v>
      </c>
      <c r="D3307" s="0" t="s">
        <v>5056</v>
      </c>
      <c r="E3307" s="0" t="s">
        <v>5057</v>
      </c>
      <c r="F3307" s="0" t="s">
        <v>5058</v>
      </c>
      <c r="G3307" s="0" t="s">
        <v>5059</v>
      </c>
      <c r="H3307" s="0" t="s">
        <v>5060</v>
      </c>
      <c r="I3307" s="0" t="s">
        <v>5061</v>
      </c>
      <c r="J3307" s="0" t="s">
        <v>5062</v>
      </c>
      <c r="K3307" s="0" t="s">
        <v>5063</v>
      </c>
      <c r="L3307" s="0" t="s">
        <v>5064</v>
      </c>
      <c r="M3307" s="0" t="s">
        <v>5065</v>
      </c>
    </row>
    <row r="3308" customFormat="false" ht="12.8" hidden="false" customHeight="false" outlineLevel="0" collapsed="false">
      <c r="A3308" s="0" t="s">
        <v>5066</v>
      </c>
      <c r="B3308" s="0" t="s">
        <v>5067</v>
      </c>
    </row>
    <row r="3309" customFormat="false" ht="12.8" hidden="false" customHeight="false" outlineLevel="0" collapsed="false">
      <c r="A3309" s="0" t="s">
        <v>5068</v>
      </c>
      <c r="B3309" s="0" t="s">
        <v>5069</v>
      </c>
    </row>
    <row r="3310" customFormat="false" ht="12.8" hidden="false" customHeight="false" outlineLevel="0" collapsed="false">
      <c r="A3310" s="0" t="s">
        <v>5070</v>
      </c>
      <c r="B3310" s="0" t="s">
        <v>5071</v>
      </c>
    </row>
    <row r="3311" customFormat="false" ht="12.8" hidden="false" customHeight="false" outlineLevel="0" collapsed="false">
      <c r="A3311" s="0" t="s">
        <v>5072</v>
      </c>
      <c r="B3311" s="0" t="s">
        <v>5073</v>
      </c>
      <c r="C3311" s="0" t="s">
        <v>5074</v>
      </c>
      <c r="D3311" s="0" t="s">
        <v>5075</v>
      </c>
    </row>
    <row r="3312" customFormat="false" ht="12.8" hidden="false" customHeight="false" outlineLevel="0" collapsed="false">
      <c r="A3312" s="0" t="s">
        <v>5076</v>
      </c>
    </row>
    <row r="3313" customFormat="false" ht="12.8" hidden="false" customHeight="false" outlineLevel="0" collapsed="false">
      <c r="A3313" s="0" t="s">
        <v>5077</v>
      </c>
      <c r="B3313" s="0" t="s">
        <v>5078</v>
      </c>
    </row>
    <row r="3314" customFormat="false" ht="12.8" hidden="false" customHeight="false" outlineLevel="0" collapsed="false">
      <c r="A3314" s="0" t="s">
        <v>5079</v>
      </c>
    </row>
    <row r="3315" customFormat="false" ht="12.8" hidden="false" customHeight="false" outlineLevel="0" collapsed="false">
      <c r="A3315" s="0" t="s">
        <v>5080</v>
      </c>
    </row>
    <row r="3316" customFormat="false" ht="12.8" hidden="false" customHeight="false" outlineLevel="0" collapsed="false">
      <c r="A3316" s="0" t="s">
        <v>5081</v>
      </c>
    </row>
    <row r="3317" customFormat="false" ht="12.8" hidden="false" customHeight="false" outlineLevel="0" collapsed="false">
      <c r="A3317" s="0" t="s">
        <v>5082</v>
      </c>
      <c r="B3317" s="0" t="s">
        <v>5083</v>
      </c>
      <c r="C3317" s="0" t="s">
        <v>5084</v>
      </c>
    </row>
    <row r="3318" customFormat="false" ht="12.8" hidden="false" customHeight="false" outlineLevel="0" collapsed="false">
      <c r="A3318" s="0" t="s">
        <v>5085</v>
      </c>
      <c r="B3318" s="0" t="s">
        <v>5086</v>
      </c>
    </row>
    <row r="3319" customFormat="false" ht="12.8" hidden="false" customHeight="false" outlineLevel="0" collapsed="false">
      <c r="A3319" s="0" t="s">
        <v>5087</v>
      </c>
    </row>
    <row r="3320" customFormat="false" ht="12.8" hidden="false" customHeight="false" outlineLevel="0" collapsed="false">
      <c r="A3320" s="0" t="s">
        <v>5088</v>
      </c>
    </row>
    <row r="3321" customFormat="false" ht="12.8" hidden="false" customHeight="false" outlineLevel="0" collapsed="false">
      <c r="A3321" s="0" t="s">
        <v>5089</v>
      </c>
      <c r="B3321" s="0" t="s">
        <v>5090</v>
      </c>
      <c r="C3321" s="0" t="s">
        <v>5091</v>
      </c>
      <c r="D3321" s="0" t="s">
        <v>5092</v>
      </c>
    </row>
    <row r="3322" customFormat="false" ht="12.8" hidden="false" customHeight="false" outlineLevel="0" collapsed="false">
      <c r="A3322" s="0" t="s">
        <v>5093</v>
      </c>
    </row>
    <row r="3323" customFormat="false" ht="12.8" hidden="false" customHeight="false" outlineLevel="0" collapsed="false">
      <c r="A3323" s="0" t="s">
        <v>5094</v>
      </c>
      <c r="B3323" s="0" t="s">
        <v>5095</v>
      </c>
    </row>
    <row r="3324" customFormat="false" ht="12.8" hidden="false" customHeight="false" outlineLevel="0" collapsed="false">
      <c r="A3324" s="0" t="s">
        <v>5096</v>
      </c>
    </row>
    <row r="3325" customFormat="false" ht="12.8" hidden="false" customHeight="false" outlineLevel="0" collapsed="false">
      <c r="A3325" s="0" t="s">
        <v>5097</v>
      </c>
      <c r="B3325" s="0" t="s">
        <v>5098</v>
      </c>
    </row>
    <row r="3326" customFormat="false" ht="12.8" hidden="false" customHeight="false" outlineLevel="0" collapsed="false">
      <c r="A3326" s="0" t="s">
        <v>5099</v>
      </c>
    </row>
    <row r="3327" customFormat="false" ht="12.8" hidden="false" customHeight="false" outlineLevel="0" collapsed="false">
      <c r="A3327" s="0" t="s">
        <v>5100</v>
      </c>
      <c r="B3327" s="0" t="s">
        <v>5101</v>
      </c>
      <c r="C3327" s="0" t="s">
        <v>5102</v>
      </c>
      <c r="D3327" s="0" t="s">
        <v>5103</v>
      </c>
    </row>
    <row r="3328" customFormat="false" ht="12.8" hidden="false" customHeight="false" outlineLevel="0" collapsed="false">
      <c r="A3328" s="0" t="s">
        <v>5104</v>
      </c>
      <c r="B3328" s="0" t="s">
        <v>5105</v>
      </c>
    </row>
    <row r="3329" customFormat="false" ht="12.8" hidden="false" customHeight="false" outlineLevel="0" collapsed="false">
      <c r="A3329" s="0" t="s">
        <v>5106</v>
      </c>
    </row>
    <row r="3330" customFormat="false" ht="12.8" hidden="false" customHeight="false" outlineLevel="0" collapsed="false">
      <c r="A3330" s="0" t="s">
        <v>5107</v>
      </c>
      <c r="B3330" s="0" t="s">
        <v>5108</v>
      </c>
      <c r="C3330" s="0" t="s">
        <v>5109</v>
      </c>
    </row>
    <row r="3331" customFormat="false" ht="12.8" hidden="false" customHeight="false" outlineLevel="0" collapsed="false">
      <c r="A3331" s="0" t="s">
        <v>5110</v>
      </c>
      <c r="B3331" s="0" t="s">
        <v>5111</v>
      </c>
    </row>
    <row r="3332" customFormat="false" ht="12.8" hidden="false" customHeight="false" outlineLevel="0" collapsed="false">
      <c r="A3332" s="0" t="s">
        <v>5112</v>
      </c>
      <c r="B3332" s="0" t="s">
        <v>5113</v>
      </c>
    </row>
    <row r="3333" customFormat="false" ht="12.8" hidden="false" customHeight="false" outlineLevel="0" collapsed="false">
      <c r="A3333" s="0" t="s">
        <v>5114</v>
      </c>
    </row>
    <row r="3334" customFormat="false" ht="12.8" hidden="false" customHeight="false" outlineLevel="0" collapsed="false">
      <c r="A3334" s="0" t="s">
        <v>5115</v>
      </c>
      <c r="B3334" s="0" t="s">
        <v>5116</v>
      </c>
    </row>
    <row r="3335" customFormat="false" ht="12.8" hidden="false" customHeight="false" outlineLevel="0" collapsed="false">
      <c r="A3335" s="0" t="s">
        <v>5117</v>
      </c>
    </row>
    <row r="3336" customFormat="false" ht="12.8" hidden="false" customHeight="false" outlineLevel="0" collapsed="false">
      <c r="A3336" s="0" t="s">
        <v>5118</v>
      </c>
      <c r="B3336" s="0" t="s">
        <v>5119</v>
      </c>
      <c r="C3336" s="0" t="s">
        <v>5120</v>
      </c>
    </row>
    <row r="3337" customFormat="false" ht="12.8" hidden="false" customHeight="false" outlineLevel="0" collapsed="false">
      <c r="A3337" s="0" t="s">
        <v>5121</v>
      </c>
      <c r="B3337" s="0" t="s">
        <v>5122</v>
      </c>
    </row>
    <row r="3338" customFormat="false" ht="12.8" hidden="false" customHeight="false" outlineLevel="0" collapsed="false">
      <c r="A3338" s="0" t="s">
        <v>5123</v>
      </c>
      <c r="B3338" s="0" t="s">
        <v>5124</v>
      </c>
      <c r="C3338" s="0" t="s">
        <v>5125</v>
      </c>
    </row>
    <row r="3339" customFormat="false" ht="12.8" hidden="false" customHeight="false" outlineLevel="0" collapsed="false">
      <c r="A3339" s="0" t="s">
        <v>5126</v>
      </c>
      <c r="B3339" s="0" t="s">
        <v>5127</v>
      </c>
      <c r="C3339" s="0" t="s">
        <v>5128</v>
      </c>
    </row>
    <row r="3340" customFormat="false" ht="12.8" hidden="false" customHeight="false" outlineLevel="0" collapsed="false">
      <c r="A3340" s="0" t="s">
        <v>5129</v>
      </c>
      <c r="B3340" s="0" t="s">
        <v>5130</v>
      </c>
      <c r="C3340" s="0" t="s">
        <v>5131</v>
      </c>
      <c r="D3340" s="0" t="s">
        <v>5132</v>
      </c>
    </row>
    <row r="3341" customFormat="false" ht="12.8" hidden="false" customHeight="false" outlineLevel="0" collapsed="false">
      <c r="A3341" s="0" t="s">
        <v>5133</v>
      </c>
      <c r="B3341" s="0" t="s">
        <v>5134</v>
      </c>
    </row>
    <row r="3342" customFormat="false" ht="12.8" hidden="false" customHeight="false" outlineLevel="0" collapsed="false">
      <c r="A3342" s="0" t="s">
        <v>5135</v>
      </c>
    </row>
    <row r="3343" customFormat="false" ht="12.8" hidden="false" customHeight="false" outlineLevel="0" collapsed="false">
      <c r="A3343" s="0" t="s">
        <v>5136</v>
      </c>
    </row>
    <row r="3344" customFormat="false" ht="12.8" hidden="false" customHeight="false" outlineLevel="0" collapsed="false">
      <c r="B3344" s="0" t="s">
        <v>5137</v>
      </c>
    </row>
    <row r="3345" customFormat="false" ht="12.8" hidden="false" customHeight="false" outlineLevel="0" collapsed="false">
      <c r="A3345" s="0" t="s">
        <v>5138</v>
      </c>
    </row>
    <row r="3346" customFormat="false" ht="12.8" hidden="false" customHeight="false" outlineLevel="0" collapsed="false">
      <c r="A3346" s="0" t="s">
        <v>5139</v>
      </c>
    </row>
    <row r="3347" customFormat="false" ht="12.8" hidden="false" customHeight="false" outlineLevel="0" collapsed="false">
      <c r="A3347" s="0" t="s">
        <v>5140</v>
      </c>
      <c r="B3347" s="0" t="s">
        <v>5141</v>
      </c>
    </row>
    <row r="3348" customFormat="false" ht="12.8" hidden="false" customHeight="false" outlineLevel="0" collapsed="false">
      <c r="A3348" s="0" t="s">
        <v>5142</v>
      </c>
    </row>
    <row r="3349" customFormat="false" ht="12.8" hidden="false" customHeight="false" outlineLevel="0" collapsed="false">
      <c r="A3349" s="0" t="s">
        <v>5143</v>
      </c>
    </row>
    <row r="3350" customFormat="false" ht="12.8" hidden="false" customHeight="false" outlineLevel="0" collapsed="false">
      <c r="A3350" s="0" t="s">
        <v>5144</v>
      </c>
    </row>
    <row r="3351" customFormat="false" ht="12.8" hidden="false" customHeight="false" outlineLevel="0" collapsed="false">
      <c r="A3351" s="0" t="s">
        <v>5145</v>
      </c>
    </row>
    <row r="3352" customFormat="false" ht="12.8" hidden="false" customHeight="false" outlineLevel="0" collapsed="false">
      <c r="A3352" s="0" t="s">
        <v>5146</v>
      </c>
    </row>
    <row r="3353" customFormat="false" ht="12.8" hidden="false" customHeight="false" outlineLevel="0" collapsed="false">
      <c r="A3353" s="0" t="s">
        <v>5147</v>
      </c>
      <c r="B3353" s="0" t="s">
        <v>5148</v>
      </c>
    </row>
    <row r="3354" customFormat="false" ht="12.8" hidden="false" customHeight="false" outlineLevel="0" collapsed="false">
      <c r="A3354" s="0" t="s">
        <v>5149</v>
      </c>
    </row>
    <row r="3355" customFormat="false" ht="12.8" hidden="false" customHeight="false" outlineLevel="0" collapsed="false">
      <c r="A3355" s="0" t="s">
        <v>5150</v>
      </c>
    </row>
    <row r="3356" customFormat="false" ht="12.8" hidden="false" customHeight="false" outlineLevel="0" collapsed="false">
      <c r="A3356" s="0" t="s">
        <v>5151</v>
      </c>
    </row>
    <row r="3357" customFormat="false" ht="12.8" hidden="false" customHeight="false" outlineLevel="0" collapsed="false">
      <c r="A3357" s="0" t="s">
        <v>5152</v>
      </c>
    </row>
    <row r="3358" customFormat="false" ht="12.8" hidden="false" customHeight="false" outlineLevel="0" collapsed="false">
      <c r="A3358" s="0" t="s">
        <v>5153</v>
      </c>
      <c r="B3358" s="0" t="s">
        <v>5154</v>
      </c>
      <c r="C3358" s="0" t="s">
        <v>5155</v>
      </c>
    </row>
    <row r="3359" customFormat="false" ht="12.8" hidden="false" customHeight="false" outlineLevel="0" collapsed="false">
      <c r="A3359" s="0" t="s">
        <v>5156</v>
      </c>
      <c r="B3359" s="0" t="s">
        <v>5157</v>
      </c>
    </row>
    <row r="3360" customFormat="false" ht="12.8" hidden="false" customHeight="false" outlineLevel="0" collapsed="false">
      <c r="A3360" s="0" t="s">
        <v>5158</v>
      </c>
    </row>
    <row r="3361" customFormat="false" ht="12.8" hidden="false" customHeight="false" outlineLevel="0" collapsed="false">
      <c r="A3361" s="0" t="s">
        <v>5159</v>
      </c>
    </row>
    <row r="3362" customFormat="false" ht="12.8" hidden="false" customHeight="false" outlineLevel="0" collapsed="false">
      <c r="A3362" s="0" t="s">
        <v>5160</v>
      </c>
    </row>
    <row r="3363" customFormat="false" ht="12.8" hidden="false" customHeight="false" outlineLevel="0" collapsed="false">
      <c r="A3363" s="0" t="s">
        <v>5161</v>
      </c>
    </row>
    <row r="3364" customFormat="false" ht="12.8" hidden="false" customHeight="false" outlineLevel="0" collapsed="false">
      <c r="A3364" s="0" t="s">
        <v>5162</v>
      </c>
    </row>
    <row r="3365" customFormat="false" ht="12.8" hidden="false" customHeight="false" outlineLevel="0" collapsed="false">
      <c r="A3365" s="0" t="s">
        <v>5163</v>
      </c>
      <c r="B3365" s="0" t="s">
        <v>5164</v>
      </c>
    </row>
    <row r="3366" customFormat="false" ht="12.8" hidden="false" customHeight="false" outlineLevel="0" collapsed="false">
      <c r="A3366" s="0" t="s">
        <v>5165</v>
      </c>
    </row>
    <row r="3367" customFormat="false" ht="12.8" hidden="false" customHeight="false" outlineLevel="0" collapsed="false">
      <c r="A3367" s="0" t="s">
        <v>5166</v>
      </c>
    </row>
    <row r="3368" customFormat="false" ht="12.8" hidden="false" customHeight="false" outlineLevel="0" collapsed="false">
      <c r="A3368" s="0" t="s">
        <v>5167</v>
      </c>
    </row>
    <row r="3369" customFormat="false" ht="12.8" hidden="false" customHeight="false" outlineLevel="0" collapsed="false">
      <c r="A3369" s="0" t="s">
        <v>5168</v>
      </c>
      <c r="B3369" s="0" t="s">
        <v>5169</v>
      </c>
    </row>
    <row r="3370" customFormat="false" ht="12.8" hidden="false" customHeight="false" outlineLevel="0" collapsed="false">
      <c r="A3370" s="0" t="s">
        <v>5170</v>
      </c>
      <c r="B3370" s="0" t="s">
        <v>5171</v>
      </c>
    </row>
    <row r="3371" customFormat="false" ht="12.8" hidden="false" customHeight="false" outlineLevel="0" collapsed="false">
      <c r="A3371" s="0" t="s">
        <v>5172</v>
      </c>
      <c r="B3371" s="0" t="s">
        <v>5173</v>
      </c>
    </row>
    <row r="3372" customFormat="false" ht="12.8" hidden="false" customHeight="false" outlineLevel="0" collapsed="false">
      <c r="A3372" s="0" t="s">
        <v>5174</v>
      </c>
    </row>
    <row r="3373" customFormat="false" ht="12.8" hidden="false" customHeight="false" outlineLevel="0" collapsed="false">
      <c r="A3373" s="0" t="s">
        <v>5175</v>
      </c>
      <c r="B3373" s="0" t="s">
        <v>5176</v>
      </c>
    </row>
    <row r="3374" customFormat="false" ht="12.8" hidden="false" customHeight="false" outlineLevel="0" collapsed="false">
      <c r="A3374" s="0" t="s">
        <v>3032</v>
      </c>
    </row>
    <row r="3375" customFormat="false" ht="12.8" hidden="false" customHeight="false" outlineLevel="0" collapsed="false">
      <c r="A3375" s="0" t="s">
        <v>5177</v>
      </c>
      <c r="B3375" s="0" t="s">
        <v>5178</v>
      </c>
      <c r="C3375" s="0" t="s">
        <v>5179</v>
      </c>
      <c r="D3375" s="0" t="s">
        <v>5180</v>
      </c>
      <c r="E3375" s="0" t="s">
        <v>5181</v>
      </c>
      <c r="F3375" s="0" t="s">
        <v>5182</v>
      </c>
      <c r="G3375" s="0" t="s">
        <v>5183</v>
      </c>
    </row>
    <row r="3376" customFormat="false" ht="12.8" hidden="false" customHeight="false" outlineLevel="0" collapsed="false">
      <c r="A3376" s="0" t="s">
        <v>5184</v>
      </c>
    </row>
    <row r="3377" customFormat="false" ht="12.8" hidden="false" customHeight="false" outlineLevel="0" collapsed="false">
      <c r="A3377" s="0" t="s">
        <v>5185</v>
      </c>
      <c r="B3377" s="0" t="s">
        <v>5186</v>
      </c>
    </row>
    <row r="3378" customFormat="false" ht="12.8" hidden="false" customHeight="false" outlineLevel="0" collapsed="false">
      <c r="A3378" s="0" t="s">
        <v>5187</v>
      </c>
    </row>
    <row r="3379" customFormat="false" ht="12.8" hidden="false" customHeight="false" outlineLevel="0" collapsed="false">
      <c r="A3379" s="0" t="s">
        <v>5188</v>
      </c>
    </row>
    <row r="3380" customFormat="false" ht="12.8" hidden="false" customHeight="false" outlineLevel="0" collapsed="false">
      <c r="A3380" s="0" t="s">
        <v>5189</v>
      </c>
    </row>
    <row r="3381" customFormat="false" ht="12.8" hidden="false" customHeight="false" outlineLevel="0" collapsed="false">
      <c r="A3381" s="0" t="s">
        <v>5190</v>
      </c>
    </row>
    <row r="3382" customFormat="false" ht="12.8" hidden="false" customHeight="false" outlineLevel="0" collapsed="false">
      <c r="A3382" s="0" t="s">
        <v>5191</v>
      </c>
      <c r="B3382" s="0" t="s">
        <v>5192</v>
      </c>
      <c r="C3382" s="0" t="s">
        <v>5193</v>
      </c>
      <c r="D3382" s="0" t="s">
        <v>5194</v>
      </c>
      <c r="E3382" s="0" t="s">
        <v>5195</v>
      </c>
    </row>
    <row r="3383" customFormat="false" ht="12.8" hidden="false" customHeight="false" outlineLevel="0" collapsed="false">
      <c r="A3383" s="0" t="s">
        <v>5196</v>
      </c>
    </row>
    <row r="3384" customFormat="false" ht="12.8" hidden="false" customHeight="false" outlineLevel="0" collapsed="false">
      <c r="A3384" s="0" t="s">
        <v>5197</v>
      </c>
      <c r="B3384" s="0" t="s">
        <v>5198</v>
      </c>
    </row>
    <row r="3385" customFormat="false" ht="12.8" hidden="false" customHeight="false" outlineLevel="0" collapsed="false">
      <c r="A3385" s="0" t="s">
        <v>5199</v>
      </c>
    </row>
    <row r="3386" customFormat="false" ht="12.8" hidden="false" customHeight="false" outlineLevel="0" collapsed="false">
      <c r="A3386" s="0" t="s">
        <v>1472</v>
      </c>
    </row>
    <row r="3387" customFormat="false" ht="12.8" hidden="false" customHeight="false" outlineLevel="0" collapsed="false">
      <c r="A3387" s="0" t="s">
        <v>5200</v>
      </c>
    </row>
    <row r="3388" customFormat="false" ht="12.8" hidden="false" customHeight="false" outlineLevel="0" collapsed="false">
      <c r="A3388" s="0" t="s">
        <v>5201</v>
      </c>
      <c r="B3388" s="0" t="s">
        <v>5202</v>
      </c>
    </row>
    <row r="3389" customFormat="false" ht="12.8" hidden="false" customHeight="false" outlineLevel="0" collapsed="false">
      <c r="A3389" s="0" t="s">
        <v>5203</v>
      </c>
      <c r="B3389" s="0" t="s">
        <v>5204</v>
      </c>
    </row>
    <row r="3390" customFormat="false" ht="12.8" hidden="false" customHeight="false" outlineLevel="0" collapsed="false">
      <c r="A3390" s="0" t="s">
        <v>5205</v>
      </c>
    </row>
    <row r="3391" customFormat="false" ht="12.8" hidden="false" customHeight="false" outlineLevel="0" collapsed="false">
      <c r="A3391" s="0" t="s">
        <v>5206</v>
      </c>
    </row>
    <row r="3392" customFormat="false" ht="12.8" hidden="false" customHeight="false" outlineLevel="0" collapsed="false">
      <c r="A3392" s="0" t="s">
        <v>5207</v>
      </c>
    </row>
    <row r="3393" customFormat="false" ht="12.8" hidden="false" customHeight="false" outlineLevel="0" collapsed="false">
      <c r="A3393" s="0" t="s">
        <v>5208</v>
      </c>
    </row>
    <row r="3394" customFormat="false" ht="12.8" hidden="false" customHeight="false" outlineLevel="0" collapsed="false">
      <c r="A3394" s="0" t="s">
        <v>5209</v>
      </c>
    </row>
    <row r="3395" customFormat="false" ht="12.8" hidden="false" customHeight="false" outlineLevel="0" collapsed="false">
      <c r="A3395" s="0" t="s">
        <v>5210</v>
      </c>
      <c r="B3395" s="0" t="s">
        <v>5211</v>
      </c>
    </row>
    <row r="3396" customFormat="false" ht="12.8" hidden="false" customHeight="false" outlineLevel="0" collapsed="false">
      <c r="A3396" s="0" t="s">
        <v>5212</v>
      </c>
    </row>
    <row r="3397" customFormat="false" ht="12.8" hidden="false" customHeight="false" outlineLevel="0" collapsed="false">
      <c r="A3397" s="0" t="s">
        <v>5213</v>
      </c>
    </row>
    <row r="3398" customFormat="false" ht="12.8" hidden="false" customHeight="false" outlineLevel="0" collapsed="false">
      <c r="A3398" s="0" t="s">
        <v>5214</v>
      </c>
      <c r="B3398" s="0" t="s">
        <v>5215</v>
      </c>
    </row>
    <row r="3399" customFormat="false" ht="12.8" hidden="false" customHeight="false" outlineLevel="0" collapsed="false">
      <c r="A3399" s="0" t="s">
        <v>5216</v>
      </c>
      <c r="B3399" s="0" t="s">
        <v>5217</v>
      </c>
      <c r="C3399" s="0" t="s">
        <v>5218</v>
      </c>
      <c r="D3399" s="0" t="s">
        <v>5219</v>
      </c>
    </row>
    <row r="3400" customFormat="false" ht="12.8" hidden="false" customHeight="false" outlineLevel="0" collapsed="false">
      <c r="A3400" s="0" t="s">
        <v>5220</v>
      </c>
      <c r="B3400" s="0" t="s">
        <v>5221</v>
      </c>
      <c r="C3400" s="0" t="s">
        <v>5222</v>
      </c>
    </row>
    <row r="3401" customFormat="false" ht="12.8" hidden="false" customHeight="false" outlineLevel="0" collapsed="false">
      <c r="A3401" s="0" t="s">
        <v>5223</v>
      </c>
    </row>
    <row r="3402" customFormat="false" ht="12.8" hidden="false" customHeight="false" outlineLevel="0" collapsed="false">
      <c r="A3402" s="0" t="s">
        <v>5224</v>
      </c>
    </row>
    <row r="3403" customFormat="false" ht="12.8" hidden="false" customHeight="false" outlineLevel="0" collapsed="false">
      <c r="A3403" s="0" t="s">
        <v>5225</v>
      </c>
    </row>
    <row r="3404" customFormat="false" ht="12.8" hidden="false" customHeight="false" outlineLevel="0" collapsed="false">
      <c r="A3404" s="0" t="s">
        <v>5226</v>
      </c>
      <c r="B3404" s="0" t="s">
        <v>5227</v>
      </c>
      <c r="C3404" s="0" t="s">
        <v>5228</v>
      </c>
    </row>
    <row r="3405" customFormat="false" ht="12.8" hidden="false" customHeight="false" outlineLevel="0" collapsed="false">
      <c r="A3405" s="0" t="s">
        <v>5229</v>
      </c>
    </row>
    <row r="3406" customFormat="false" ht="12.8" hidden="false" customHeight="false" outlineLevel="0" collapsed="false">
      <c r="A3406" s="0" t="s">
        <v>5230</v>
      </c>
      <c r="B3406" s="0" t="s">
        <v>5231</v>
      </c>
    </row>
    <row r="3407" customFormat="false" ht="12.8" hidden="false" customHeight="false" outlineLevel="0" collapsed="false">
      <c r="A3407" s="0" t="s">
        <v>5232</v>
      </c>
    </row>
    <row r="3408" customFormat="false" ht="12.8" hidden="false" customHeight="false" outlineLevel="0" collapsed="false">
      <c r="A3408" s="0" t="s">
        <v>5233</v>
      </c>
    </row>
    <row r="3409" customFormat="false" ht="12.8" hidden="false" customHeight="false" outlineLevel="0" collapsed="false">
      <c r="A3409" s="0" t="s">
        <v>5234</v>
      </c>
    </row>
    <row r="3410" customFormat="false" ht="12.8" hidden="false" customHeight="false" outlineLevel="0" collapsed="false">
      <c r="A3410" s="0" t="s">
        <v>5235</v>
      </c>
    </row>
    <row r="3411" customFormat="false" ht="12.8" hidden="false" customHeight="false" outlineLevel="0" collapsed="false">
      <c r="A3411" s="0" t="s">
        <v>5236</v>
      </c>
    </row>
    <row r="3412" customFormat="false" ht="12.8" hidden="false" customHeight="false" outlineLevel="0" collapsed="false">
      <c r="A3412" s="0" t="s">
        <v>5237</v>
      </c>
    </row>
    <row r="3413" customFormat="false" ht="12.8" hidden="false" customHeight="false" outlineLevel="0" collapsed="false">
      <c r="A3413" s="0" t="s">
        <v>5238</v>
      </c>
    </row>
    <row r="3414" customFormat="false" ht="12.8" hidden="false" customHeight="false" outlineLevel="0" collapsed="false">
      <c r="A3414" s="0" t="s">
        <v>5239</v>
      </c>
    </row>
    <row r="3415" customFormat="false" ht="12.8" hidden="false" customHeight="false" outlineLevel="0" collapsed="false">
      <c r="A3415" s="0" t="s">
        <v>5240</v>
      </c>
    </row>
    <row r="3416" customFormat="false" ht="12.8" hidden="false" customHeight="false" outlineLevel="0" collapsed="false">
      <c r="A3416" s="0" t="s">
        <v>5241</v>
      </c>
    </row>
    <row r="3417" customFormat="false" ht="12.8" hidden="false" customHeight="false" outlineLevel="0" collapsed="false">
      <c r="A3417" s="0" t="s">
        <v>5242</v>
      </c>
    </row>
    <row r="3418" customFormat="false" ht="12.8" hidden="false" customHeight="false" outlineLevel="0" collapsed="false">
      <c r="A3418" s="0" t="s">
        <v>5243</v>
      </c>
    </row>
    <row r="3419" customFormat="false" ht="12.8" hidden="false" customHeight="false" outlineLevel="0" collapsed="false">
      <c r="A3419" s="0" t="s">
        <v>5244</v>
      </c>
      <c r="B3419" s="0" t="s">
        <v>5245</v>
      </c>
    </row>
    <row r="3420" customFormat="false" ht="12.8" hidden="false" customHeight="false" outlineLevel="0" collapsed="false">
      <c r="A3420" s="0" t="s">
        <v>5246</v>
      </c>
      <c r="B3420" s="0" t="s">
        <v>5247</v>
      </c>
      <c r="C3420" s="0" t="s">
        <v>5248</v>
      </c>
      <c r="D3420" s="0" t="s">
        <v>5249</v>
      </c>
      <c r="E3420" s="0" t="s">
        <v>5250</v>
      </c>
      <c r="F3420" s="0" t="s">
        <v>5251</v>
      </c>
      <c r="G3420" s="0" t="s">
        <v>5252</v>
      </c>
    </row>
    <row r="3421" customFormat="false" ht="12.8" hidden="false" customHeight="false" outlineLevel="0" collapsed="false">
      <c r="A3421" s="0" t="s">
        <v>5253</v>
      </c>
      <c r="B3421" s="0" t="s">
        <v>5254</v>
      </c>
      <c r="C3421" s="0" t="s">
        <v>5255</v>
      </c>
      <c r="D3421" s="0" t="s">
        <v>5256</v>
      </c>
    </row>
    <row r="3422" customFormat="false" ht="12.8" hidden="false" customHeight="false" outlineLevel="0" collapsed="false">
      <c r="A3422" s="0" t="s">
        <v>5257</v>
      </c>
      <c r="B3422" s="0" t="s">
        <v>5258</v>
      </c>
    </row>
    <row r="3423" customFormat="false" ht="12.8" hidden="false" customHeight="false" outlineLevel="0" collapsed="false">
      <c r="A3423" s="0" t="s">
        <v>5259</v>
      </c>
      <c r="B3423" s="0" t="s">
        <v>5260</v>
      </c>
    </row>
    <row r="3424" customFormat="false" ht="12.8" hidden="false" customHeight="false" outlineLevel="0" collapsed="false">
      <c r="A3424" s="0" t="s">
        <v>5261</v>
      </c>
      <c r="B3424" s="0" t="s">
        <v>5262</v>
      </c>
    </row>
    <row r="3425" customFormat="false" ht="12.8" hidden="false" customHeight="false" outlineLevel="0" collapsed="false">
      <c r="A3425" s="0" t="s">
        <v>5263</v>
      </c>
    </row>
    <row r="3426" customFormat="false" ht="12.8" hidden="false" customHeight="false" outlineLevel="0" collapsed="false">
      <c r="A3426" s="0" t="s">
        <v>5264</v>
      </c>
    </row>
    <row r="3427" customFormat="false" ht="12.8" hidden="false" customHeight="false" outlineLevel="0" collapsed="false">
      <c r="A3427" s="0" t="s">
        <v>5265</v>
      </c>
      <c r="B3427" s="0" t="s">
        <v>5266</v>
      </c>
      <c r="C3427" s="0" t="s">
        <v>5267</v>
      </c>
    </row>
    <row r="3428" customFormat="false" ht="12.8" hidden="false" customHeight="false" outlineLevel="0" collapsed="false">
      <c r="A3428" s="0" t="s">
        <v>5268</v>
      </c>
      <c r="B3428" s="0" t="s">
        <v>5269</v>
      </c>
    </row>
    <row r="3429" customFormat="false" ht="12.8" hidden="false" customHeight="false" outlineLevel="0" collapsed="false">
      <c r="A3429" s="0" t="s">
        <v>5270</v>
      </c>
      <c r="B3429" s="0" t="s">
        <v>5271</v>
      </c>
    </row>
    <row r="3430" customFormat="false" ht="12.8" hidden="false" customHeight="false" outlineLevel="0" collapsed="false">
      <c r="A3430" s="0" t="s">
        <v>5272</v>
      </c>
      <c r="B3430" s="0" t="s">
        <v>5273</v>
      </c>
    </row>
    <row r="3431" customFormat="false" ht="12.8" hidden="false" customHeight="false" outlineLevel="0" collapsed="false">
      <c r="A3431" s="0" t="s">
        <v>5274</v>
      </c>
    </row>
    <row r="3432" customFormat="false" ht="12.8" hidden="false" customHeight="false" outlineLevel="0" collapsed="false">
      <c r="A3432" s="0" t="s">
        <v>5275</v>
      </c>
      <c r="B3432" s="0" t="s">
        <v>5276</v>
      </c>
    </row>
    <row r="3433" customFormat="false" ht="12.8" hidden="false" customHeight="false" outlineLevel="0" collapsed="false">
      <c r="A3433" s="0" t="s">
        <v>5277</v>
      </c>
    </row>
    <row r="3434" customFormat="false" ht="12.8" hidden="false" customHeight="false" outlineLevel="0" collapsed="false">
      <c r="A3434" s="0" t="s">
        <v>5278</v>
      </c>
    </row>
    <row r="3435" customFormat="false" ht="12.8" hidden="false" customHeight="false" outlineLevel="0" collapsed="false">
      <c r="A3435" s="0" t="s">
        <v>5279</v>
      </c>
      <c r="B3435" s="0" t="s">
        <v>5280</v>
      </c>
      <c r="C3435" s="0" t="s">
        <v>5281</v>
      </c>
      <c r="D3435" s="0" t="s">
        <v>5282</v>
      </c>
      <c r="E3435" s="0" t="s">
        <v>5283</v>
      </c>
    </row>
    <row r="3436" customFormat="false" ht="12.8" hidden="false" customHeight="false" outlineLevel="0" collapsed="false">
      <c r="A3436" s="0" t="s">
        <v>5284</v>
      </c>
    </row>
    <row r="3437" customFormat="false" ht="12.8" hidden="false" customHeight="false" outlineLevel="0" collapsed="false">
      <c r="A3437" s="0" t="s">
        <v>5285</v>
      </c>
    </row>
    <row r="3438" customFormat="false" ht="12.8" hidden="false" customHeight="false" outlineLevel="0" collapsed="false">
      <c r="A3438" s="0" t="s">
        <v>5286</v>
      </c>
    </row>
    <row r="3439" customFormat="false" ht="12.8" hidden="false" customHeight="false" outlineLevel="0" collapsed="false">
      <c r="A3439" s="0" t="s">
        <v>5287</v>
      </c>
    </row>
    <row r="3440" customFormat="false" ht="12.8" hidden="false" customHeight="false" outlineLevel="0" collapsed="false">
      <c r="A3440" s="0" t="s">
        <v>5288</v>
      </c>
      <c r="B3440" s="0" t="s">
        <v>5289</v>
      </c>
    </row>
    <row r="3441" customFormat="false" ht="12.8" hidden="false" customHeight="false" outlineLevel="0" collapsed="false">
      <c r="A3441" s="0" t="s">
        <v>5290</v>
      </c>
    </row>
    <row r="3442" customFormat="false" ht="12.8" hidden="false" customHeight="false" outlineLevel="0" collapsed="false">
      <c r="A3442" s="0" t="e">
        <f aca="false">å_x0015_¡ x×åü‰Ó\{ÙV¦—ïáß|þ_x000e_–Ž-aÅÚ_x0018_ZÌ¾õc&lt;øüë_x001c_99CµÝfÕh7å|ŽçL²cED«ÙbÓÒ^:^HÐi3Qkrf.àÜl‡™j›áî&lt;a;&amp;ŒB_x000c_Ë"</f>
        <v>#N/A</v>
      </c>
    </row>
    <row r="3443" customFormat="false" ht="12.8" hidden="false" customHeight="false" outlineLevel="0" collapsed="false">
      <c r="A3443" s="0" t="s">
        <v>5291</v>
      </c>
    </row>
    <row r="3444" customFormat="false" ht="12.8" hidden="false" customHeight="false" outlineLevel="0" collapsed="false">
      <c r="A3444" s="0" t="s">
        <v>5292</v>
      </c>
      <c r="B3444" s="0" t="s">
        <v>5293</v>
      </c>
      <c r="C3444" s="0" t="s">
        <v>5294</v>
      </c>
    </row>
    <row r="3445" customFormat="false" ht="12.8" hidden="false" customHeight="false" outlineLevel="0" collapsed="false">
      <c r="A3445" s="0" t="s">
        <v>5295</v>
      </c>
      <c r="B3445" s="0" t="s">
        <v>5296</v>
      </c>
      <c r="C3445" s="0" t="s">
        <v>5297</v>
      </c>
    </row>
    <row r="3446" customFormat="false" ht="12.8" hidden="false" customHeight="false" outlineLevel="0" collapsed="false">
      <c r="A3446" s="0" t="s">
        <v>5298</v>
      </c>
    </row>
    <row r="3447" customFormat="false" ht="12.8" hidden="false" customHeight="false" outlineLevel="0" collapsed="false">
      <c r="A3447" s="0" t="s">
        <v>5299</v>
      </c>
      <c r="B3447" s="0" t="s">
        <v>5300</v>
      </c>
    </row>
    <row r="3448" customFormat="false" ht="12.8" hidden="false" customHeight="false" outlineLevel="0" collapsed="false">
      <c r="A3448" s="0" t="s">
        <v>5301</v>
      </c>
    </row>
    <row r="3449" customFormat="false" ht="12.8" hidden="false" customHeight="false" outlineLevel="0" collapsed="false">
      <c r="A3449" s="0" t="s">
        <v>5302</v>
      </c>
    </row>
    <row r="3450" customFormat="false" ht="12.8" hidden="false" customHeight="false" outlineLevel="0" collapsed="false">
      <c r="A3450" s="0" t="s">
        <v>5303</v>
      </c>
    </row>
    <row r="3451" customFormat="false" ht="12.8" hidden="false" customHeight="false" outlineLevel="0" collapsed="false">
      <c r="A3451" s="0" t="s">
        <v>5304</v>
      </c>
    </row>
    <row r="3452" customFormat="false" ht="12.8" hidden="false" customHeight="false" outlineLevel="0" collapsed="false">
      <c r="A3452" s="0" t="s">
        <v>5305</v>
      </c>
      <c r="B3452" s="0" t="s">
        <v>5306</v>
      </c>
    </row>
    <row r="3453" customFormat="false" ht="12.8" hidden="false" customHeight="false" outlineLevel="0" collapsed="false">
      <c r="A3453" s="0" t="s">
        <v>5307</v>
      </c>
      <c r="B3453" s="0" t="s">
        <v>5308</v>
      </c>
    </row>
    <row r="3454" customFormat="false" ht="12.8" hidden="false" customHeight="false" outlineLevel="0" collapsed="false">
      <c r="A3454" s="0" t="s">
        <v>5309</v>
      </c>
      <c r="B3454" s="0" t="s">
        <v>5310</v>
      </c>
      <c r="C3454" s="0" t="s">
        <v>5311</v>
      </c>
    </row>
    <row r="3455" customFormat="false" ht="12.8" hidden="false" customHeight="false" outlineLevel="0" collapsed="false">
      <c r="A3455" s="0" t="s">
        <v>5312</v>
      </c>
    </row>
    <row r="3456" customFormat="false" ht="12.8" hidden="false" customHeight="false" outlineLevel="0" collapsed="false">
      <c r="A3456" s="0" t="s">
        <v>5313</v>
      </c>
    </row>
    <row r="3457" customFormat="false" ht="12.8" hidden="false" customHeight="false" outlineLevel="0" collapsed="false">
      <c r="A3457" s="0" t="s">
        <v>5314</v>
      </c>
    </row>
    <row r="3458" customFormat="false" ht="12.8" hidden="false" customHeight="false" outlineLevel="0" collapsed="false">
      <c r="A3458" s="0" t="s">
        <v>5315</v>
      </c>
    </row>
    <row r="3459" customFormat="false" ht="12.8" hidden="false" customHeight="false" outlineLevel="0" collapsed="false">
      <c r="A3459" s="0" t="s">
        <v>5316</v>
      </c>
    </row>
    <row r="3460" customFormat="false" ht="12.8" hidden="false" customHeight="false" outlineLevel="0" collapsed="false">
      <c r="A3460" s="0" t="s">
        <v>5317</v>
      </c>
    </row>
    <row r="3461" customFormat="false" ht="12.8" hidden="false" customHeight="false" outlineLevel="0" collapsed="false">
      <c r="A3461" s="0" t="s">
        <v>5318</v>
      </c>
    </row>
    <row r="3462" customFormat="false" ht="12.8" hidden="false" customHeight="false" outlineLevel="0" collapsed="false">
      <c r="A3462" s="0" t="s">
        <v>5319</v>
      </c>
    </row>
    <row r="3463" customFormat="false" ht="12.8" hidden="false" customHeight="false" outlineLevel="0" collapsed="false">
      <c r="A3463" s="0" t="s">
        <v>5320</v>
      </c>
    </row>
    <row r="3464" customFormat="false" ht="12.8" hidden="false" customHeight="false" outlineLevel="0" collapsed="false">
      <c r="A3464" s="0" t="s">
        <v>5321</v>
      </c>
    </row>
    <row r="3465" customFormat="false" ht="12.8" hidden="false" customHeight="false" outlineLevel="0" collapsed="false">
      <c r="A3465" s="0" t="s">
        <v>5322</v>
      </c>
      <c r="B3465" s="0" t="s">
        <v>5323</v>
      </c>
    </row>
    <row r="3466" customFormat="false" ht="12.8" hidden="false" customHeight="false" outlineLevel="0" collapsed="false">
      <c r="A3466" s="0" t="s">
        <v>5324</v>
      </c>
    </row>
    <row r="3467" customFormat="false" ht="12.8" hidden="false" customHeight="false" outlineLevel="0" collapsed="false">
      <c r="A3467" s="0" t="s">
        <v>5325</v>
      </c>
    </row>
    <row r="3469" customFormat="false" ht="12.8" hidden="false" customHeight="false" outlineLevel="0" collapsed="false">
      <c r="A3469" s="0" t="s">
        <v>5326</v>
      </c>
    </row>
    <row r="3470" customFormat="false" ht="12.8" hidden="false" customHeight="false" outlineLevel="0" collapsed="false">
      <c r="A3470" s="0" t="s">
        <v>5327</v>
      </c>
      <c r="B3470" s="0" t="s">
        <v>5328</v>
      </c>
    </row>
    <row r="3471" customFormat="false" ht="12.8" hidden="false" customHeight="false" outlineLevel="0" collapsed="false">
      <c r="A3471" s="0" t="s">
        <v>5329</v>
      </c>
    </row>
    <row r="3472" customFormat="false" ht="12.8" hidden="false" customHeight="false" outlineLevel="0" collapsed="false">
      <c r="A3472" s="0" t="s">
        <v>5330</v>
      </c>
      <c r="B3472" s="0" t="s">
        <v>5331</v>
      </c>
      <c r="C3472" s="0" t="s">
        <v>5332</v>
      </c>
    </row>
    <row r="3473" customFormat="false" ht="12.8" hidden="false" customHeight="false" outlineLevel="0" collapsed="false">
      <c r="A3473" s="0" t="s">
        <v>5333</v>
      </c>
    </row>
    <row r="3474" customFormat="false" ht="12.8" hidden="false" customHeight="false" outlineLevel="0" collapsed="false">
      <c r="A3474" s="0" t="s">
        <v>5334</v>
      </c>
    </row>
    <row r="3475" customFormat="false" ht="12.8" hidden="false" customHeight="false" outlineLevel="0" collapsed="false">
      <c r="A3475" s="0" t="s">
        <v>5335</v>
      </c>
      <c r="B3475" s="0" t="s">
        <v>5336</v>
      </c>
    </row>
    <row r="3476" customFormat="false" ht="12.8" hidden="false" customHeight="false" outlineLevel="0" collapsed="false">
      <c r="A3476" s="0" t="s">
        <v>5337</v>
      </c>
    </row>
    <row r="3477" customFormat="false" ht="12.8" hidden="false" customHeight="false" outlineLevel="0" collapsed="false">
      <c r="A3477" s="0" t="s">
        <v>5338</v>
      </c>
    </row>
    <row r="3478" customFormat="false" ht="12.8" hidden="false" customHeight="false" outlineLevel="0" collapsed="false">
      <c r="A3478" s="0" t="s">
        <v>5339</v>
      </c>
    </row>
    <row r="3479" customFormat="false" ht="12.8" hidden="false" customHeight="false" outlineLevel="0" collapsed="false">
      <c r="A3479" s="0" t="s">
        <v>5340</v>
      </c>
      <c r="B3479" s="0" t="s">
        <v>5341</v>
      </c>
    </row>
    <row r="3480" customFormat="false" ht="12.8" hidden="false" customHeight="false" outlineLevel="0" collapsed="false">
      <c r="A3480" s="0" t="s">
        <v>5342</v>
      </c>
      <c r="B3480" s="0" t="s">
        <v>5343</v>
      </c>
      <c r="C3480" s="0" t="s">
        <v>5344</v>
      </c>
    </row>
    <row r="3481" customFormat="false" ht="12.8" hidden="false" customHeight="false" outlineLevel="0" collapsed="false">
      <c r="A3481" s="0" t="s">
        <v>5345</v>
      </c>
    </row>
    <row r="3482" customFormat="false" ht="12.8" hidden="false" customHeight="false" outlineLevel="0" collapsed="false">
      <c r="A3482" s="0" t="s">
        <v>5346</v>
      </c>
    </row>
    <row r="3483" customFormat="false" ht="12.8" hidden="false" customHeight="false" outlineLevel="0" collapsed="false">
      <c r="A3483" s="0" t="s">
        <v>5347</v>
      </c>
    </row>
    <row r="3484" customFormat="false" ht="12.8" hidden="false" customHeight="false" outlineLevel="0" collapsed="false">
      <c r="A3484" s="0" t="s">
        <v>5348</v>
      </c>
      <c r="B3484" s="0" t="s">
        <v>5349</v>
      </c>
    </row>
    <row r="3485" customFormat="false" ht="12.8" hidden="false" customHeight="false" outlineLevel="0" collapsed="false">
      <c r="A3485" s="0" t="s">
        <v>5350</v>
      </c>
      <c r="B3485" s="0" t="s">
        <v>5351</v>
      </c>
    </row>
    <row r="3486" customFormat="false" ht="12.8" hidden="false" customHeight="false" outlineLevel="0" collapsed="false">
      <c r="A3486" s="0" t="s">
        <v>5352</v>
      </c>
    </row>
    <row r="3487" customFormat="false" ht="12.8" hidden="false" customHeight="false" outlineLevel="0" collapsed="false">
      <c r="A3487" s="0" t="s">
        <v>5353</v>
      </c>
    </row>
    <row r="3488" customFormat="false" ht="12.8" hidden="false" customHeight="false" outlineLevel="0" collapsed="false">
      <c r="A3488" s="0" t="s">
        <v>5354</v>
      </c>
    </row>
    <row r="3489" customFormat="false" ht="12.8" hidden="false" customHeight="false" outlineLevel="0" collapsed="false">
      <c r="A3489" s="0" t="s">
        <v>5355</v>
      </c>
    </row>
    <row r="3490" customFormat="false" ht="12.8" hidden="false" customHeight="false" outlineLevel="0" collapsed="false">
      <c r="A3490" s="0" t="s">
        <v>5356</v>
      </c>
      <c r="B3490" s="0" t="s">
        <v>5357</v>
      </c>
    </row>
    <row r="3491" customFormat="false" ht="12.8" hidden="false" customHeight="false" outlineLevel="0" collapsed="false">
      <c r="A3491" s="0" t="s">
        <v>5358</v>
      </c>
    </row>
    <row r="3492" customFormat="false" ht="12.8" hidden="false" customHeight="false" outlineLevel="0" collapsed="false">
      <c r="A3492" s="0" t="s">
        <v>5359</v>
      </c>
    </row>
    <row r="3493" customFormat="false" ht="12.8" hidden="false" customHeight="false" outlineLevel="0" collapsed="false">
      <c r="A3493" s="0" t="s">
        <v>5360</v>
      </c>
    </row>
    <row r="3494" customFormat="false" ht="12.8" hidden="false" customHeight="false" outlineLevel="0" collapsed="false">
      <c r="A3494" s="0" t="s">
        <v>5361</v>
      </c>
    </row>
    <row r="3496" customFormat="false" ht="12.8" hidden="false" customHeight="false" outlineLevel="0" collapsed="false">
      <c r="A3496" s="0" t="s">
        <v>5362</v>
      </c>
      <c r="B3496" s="0" t="s">
        <v>5363</v>
      </c>
      <c r="C3496" s="0" t="s">
        <v>5364</v>
      </c>
      <c r="D3496" s="0" t="s">
        <v>5365</v>
      </c>
      <c r="E3496" s="0" t="s">
        <v>5366</v>
      </c>
      <c r="F3496" s="0" t="s">
        <v>5367</v>
      </c>
    </row>
    <row r="3497" customFormat="false" ht="12.8" hidden="false" customHeight="false" outlineLevel="0" collapsed="false">
      <c r="A3497" s="0" t="s">
        <v>5368</v>
      </c>
      <c r="B3497" s="0" t="s">
        <v>5369</v>
      </c>
    </row>
    <row r="3498" customFormat="false" ht="12.8" hidden="false" customHeight="false" outlineLevel="0" collapsed="false">
      <c r="A3498" s="0" t="s">
        <v>5370</v>
      </c>
      <c r="B3498" s="0" t="s">
        <v>5371</v>
      </c>
    </row>
    <row r="3499" customFormat="false" ht="12.8" hidden="false" customHeight="false" outlineLevel="0" collapsed="false">
      <c r="A3499" s="0" t="s">
        <v>5372</v>
      </c>
    </row>
    <row r="3500" customFormat="false" ht="12.8" hidden="false" customHeight="false" outlineLevel="0" collapsed="false">
      <c r="A3500" s="0" t="s">
        <v>5373</v>
      </c>
    </row>
    <row r="3501" customFormat="false" ht="12.8" hidden="false" customHeight="false" outlineLevel="0" collapsed="false">
      <c r="A3501" s="0" t="s">
        <v>5374</v>
      </c>
    </row>
    <row r="3502" customFormat="false" ht="12.8" hidden="false" customHeight="false" outlineLevel="0" collapsed="false">
      <c r="A3502" s="0" t="s">
        <v>5375</v>
      </c>
    </row>
    <row r="3503" customFormat="false" ht="12.8" hidden="false" customHeight="false" outlineLevel="0" collapsed="false">
      <c r="A3503" s="0" t="s">
        <v>5376</v>
      </c>
      <c r="B3503" s="0" t="s">
        <v>5377</v>
      </c>
    </row>
    <row r="3504" customFormat="false" ht="12.8" hidden="false" customHeight="false" outlineLevel="0" collapsed="false">
      <c r="A3504" s="0" t="s">
        <v>5378</v>
      </c>
      <c r="B3504" s="0" t="s">
        <v>5379</v>
      </c>
    </row>
    <row r="3505" customFormat="false" ht="12.8" hidden="false" customHeight="false" outlineLevel="0" collapsed="false">
      <c r="A3505" s="0" t="s">
        <v>5380</v>
      </c>
    </row>
    <row r="3506" customFormat="false" ht="12.8" hidden="false" customHeight="false" outlineLevel="0" collapsed="false">
      <c r="A3506" s="0" t="s">
        <v>5381</v>
      </c>
    </row>
    <row r="3507" customFormat="false" ht="12.8" hidden="false" customHeight="false" outlineLevel="0" collapsed="false">
      <c r="A3507" s="0" t="s">
        <v>5382</v>
      </c>
    </row>
    <row r="3508" customFormat="false" ht="12.8" hidden="false" customHeight="false" outlineLevel="0" collapsed="false">
      <c r="A3508" s="0" t="s">
        <v>5383</v>
      </c>
    </row>
    <row r="3509" customFormat="false" ht="12.8" hidden="false" customHeight="false" outlineLevel="0" collapsed="false">
      <c r="A3509" s="0" t="s">
        <v>5384</v>
      </c>
      <c r="C3509" s="0" t="s">
        <v>5385</v>
      </c>
    </row>
    <row r="3510" customFormat="false" ht="12.8" hidden="false" customHeight="false" outlineLevel="0" collapsed="false">
      <c r="A3510" s="0" t="s">
        <v>5386</v>
      </c>
    </row>
    <row r="3511" customFormat="false" ht="12.8" hidden="false" customHeight="false" outlineLevel="0" collapsed="false">
      <c r="A3511" s="0" t="s">
        <v>5387</v>
      </c>
    </row>
    <row r="3512" customFormat="false" ht="12.8" hidden="false" customHeight="false" outlineLevel="0" collapsed="false">
      <c r="A3512" s="0" t="s">
        <v>5388</v>
      </c>
      <c r="B3512" s="0" t="s">
        <v>5389</v>
      </c>
      <c r="C3512" s="0" t="s">
        <v>5390</v>
      </c>
    </row>
    <row r="3513" customFormat="false" ht="12.8" hidden="false" customHeight="false" outlineLevel="0" collapsed="false">
      <c r="A3513" s="0" t="s">
        <v>5391</v>
      </c>
    </row>
    <row r="3514" customFormat="false" ht="12.8" hidden="false" customHeight="false" outlineLevel="0" collapsed="false">
      <c r="A3514" s="0" t="s">
        <v>5392</v>
      </c>
    </row>
    <row r="3515" customFormat="false" ht="12.8" hidden="false" customHeight="false" outlineLevel="0" collapsed="false">
      <c r="A3515" s="0" t="s">
        <v>5393</v>
      </c>
    </row>
    <row r="3516" customFormat="false" ht="12.8" hidden="false" customHeight="false" outlineLevel="0" collapsed="false">
      <c r="A3516" s="0" t="s">
        <v>5394</v>
      </c>
    </row>
    <row r="3517" customFormat="false" ht="12.8" hidden="false" customHeight="false" outlineLevel="0" collapsed="false">
      <c r="A3517" s="0" t="s">
        <v>5395</v>
      </c>
    </row>
    <row r="3518" customFormat="false" ht="12.8" hidden="false" customHeight="false" outlineLevel="0" collapsed="false">
      <c r="A3518" s="0" t="s">
        <v>5396</v>
      </c>
      <c r="B3518" s="0" t="s">
        <v>5397</v>
      </c>
    </row>
    <row r="3519" customFormat="false" ht="12.8" hidden="false" customHeight="false" outlineLevel="0" collapsed="false">
      <c r="A3519" s="0" t="s">
        <v>5398</v>
      </c>
      <c r="B3519" s="0" t="s">
        <v>5399</v>
      </c>
    </row>
    <row r="3520" customFormat="false" ht="12.8" hidden="false" customHeight="false" outlineLevel="0" collapsed="false">
      <c r="A3520" s="0" t="s">
        <v>5400</v>
      </c>
    </row>
    <row r="3521" customFormat="false" ht="12.8" hidden="false" customHeight="false" outlineLevel="0" collapsed="false">
      <c r="A3521" s="0" t="s">
        <v>5401</v>
      </c>
    </row>
    <row r="3522" customFormat="false" ht="12.8" hidden="false" customHeight="false" outlineLevel="0" collapsed="false">
      <c r="A3522" s="0" t="s">
        <v>5402</v>
      </c>
      <c r="B3522" s="0" t="s">
        <v>5403</v>
      </c>
      <c r="C3522" s="0" t="s">
        <v>5404</v>
      </c>
      <c r="D3522" s="0" t="s">
        <v>5405</v>
      </c>
      <c r="E3522" s="0" t="s">
        <v>5406</v>
      </c>
      <c r="G3522" s="0" t="s">
        <v>5407</v>
      </c>
    </row>
    <row r="3523" customFormat="false" ht="12.8" hidden="false" customHeight="false" outlineLevel="0" collapsed="false">
      <c r="A3523" s="0" t="s">
        <v>5408</v>
      </c>
    </row>
    <row r="3524" customFormat="false" ht="12.8" hidden="false" customHeight="false" outlineLevel="0" collapsed="false">
      <c r="A3524" s="0" t="s">
        <v>5409</v>
      </c>
      <c r="B3524" s="0" t="s">
        <v>5410</v>
      </c>
      <c r="C3524" s="0" t="s">
        <v>5411</v>
      </c>
    </row>
    <row r="3525" customFormat="false" ht="12.8" hidden="false" customHeight="false" outlineLevel="0" collapsed="false">
      <c r="A3525" s="0" t="e">
        <f aca="false">y&gt;±w+½Q›¿ùÇ¯rg	Wßx%o=õ:ÇßšPP5i_x0010_Jb:5{–=K2lØ²R¹Â¶­Û_x0018__x001c__x001e_ÁÒ_x0005_®çK‹SPÄ/C"‚Dò¬_x0013_&amp;Bèôõ_x000f_pé¾Ýüø©ý_x001c_¬ÎAW—Œ&lt;_x0015_ª0_x000b__x0015_@ã¶Rô0ib„Ê#Hâ_x0013_B¢aÉß›j-˜¸Î	å._x0019_+âS–}_x0018_@XÃ¯Í2ûÖ_x0004_ÎÐjÌñ]</f>
        <v>#N/A</v>
      </c>
      <c r="B3525" s="0" t="s">
        <v>5412</v>
      </c>
      <c r="C3525" s="0" t="s">
        <v>5413</v>
      </c>
    </row>
    <row r="3526" customFormat="false" ht="12.8" hidden="false" customHeight="false" outlineLevel="0" collapsed="false">
      <c r="A3526" s="0" t="s">
        <v>5414</v>
      </c>
    </row>
    <row r="3527" customFormat="false" ht="12.8" hidden="false" customHeight="false" outlineLevel="0" collapsed="false">
      <c r="A3527" s="0" t="s">
        <v>5415</v>
      </c>
    </row>
    <row r="3528" customFormat="false" ht="12.8" hidden="false" customHeight="false" outlineLevel="0" collapsed="false">
      <c r="A3528" s="0" t="s">
        <v>5416</v>
      </c>
      <c r="B3528" s="0" t="s">
        <v>5417</v>
      </c>
    </row>
    <row r="3529" customFormat="false" ht="12.8" hidden="false" customHeight="false" outlineLevel="0" collapsed="false">
      <c r="A3529" s="0" t="s">
        <v>5418</v>
      </c>
    </row>
    <row r="3530" customFormat="false" ht="12.8" hidden="false" customHeight="false" outlineLevel="0" collapsed="false">
      <c r="A3530" s="0" t="s">
        <v>5419</v>
      </c>
    </row>
    <row r="3531" customFormat="false" ht="12.8" hidden="false" customHeight="false" outlineLevel="0" collapsed="false">
      <c r="A3531" s="0" t="s">
        <v>5420</v>
      </c>
    </row>
    <row r="3532" customFormat="false" ht="12.8" hidden="false" customHeight="false" outlineLevel="0" collapsed="false">
      <c r="A3532" s="0" t="s">
        <v>5421</v>
      </c>
    </row>
    <row r="3533" customFormat="false" ht="12.8" hidden="false" customHeight="false" outlineLevel="0" collapsed="false">
      <c r="A3533" s="0" t="s">
        <v>5422</v>
      </c>
    </row>
    <row r="3534" customFormat="false" ht="12.8" hidden="false" customHeight="false" outlineLevel="0" collapsed="false">
      <c r="A3534" s="0" t="s">
        <v>5423</v>
      </c>
      <c r="B3534" s="0" t="s">
        <v>5424</v>
      </c>
      <c r="C3534" s="0" t="s">
        <v>5425</v>
      </c>
      <c r="D3534" s="0" t="s">
        <v>5426</v>
      </c>
      <c r="E3534" s="0" t="s">
        <v>5427</v>
      </c>
    </row>
    <row r="3535" customFormat="false" ht="12.8" hidden="false" customHeight="false" outlineLevel="0" collapsed="false">
      <c r="A3535" s="0" t="s">
        <v>5428</v>
      </c>
    </row>
    <row r="3536" customFormat="false" ht="12.8" hidden="false" customHeight="false" outlineLevel="0" collapsed="false">
      <c r="A3536" s="0" t="s">
        <v>5429</v>
      </c>
      <c r="B3536" s="0" t="s">
        <v>5430</v>
      </c>
      <c r="C3536" s="0" t="s">
        <v>5431</v>
      </c>
      <c r="D3536" s="0" t="s">
        <v>5432</v>
      </c>
      <c r="E3536" s="0" t="s">
        <v>5433</v>
      </c>
      <c r="F3536" s="0" t="s">
        <v>5434</v>
      </c>
    </row>
    <row r="3537" customFormat="false" ht="12.8" hidden="false" customHeight="false" outlineLevel="0" collapsed="false">
      <c r="A3537" s="0" t="s">
        <v>5435</v>
      </c>
    </row>
    <row r="3538" customFormat="false" ht="12.8" hidden="false" customHeight="false" outlineLevel="0" collapsed="false">
      <c r="A3538" s="0" t="s">
        <v>5436</v>
      </c>
    </row>
    <row r="3539" customFormat="false" ht="12.8" hidden="false" customHeight="false" outlineLevel="0" collapsed="false">
      <c r="A3539" s="0" t="s">
        <v>5437</v>
      </c>
    </row>
    <row r="3540" customFormat="false" ht="12.8" hidden="false" customHeight="false" outlineLevel="0" collapsed="false">
      <c r="A3540" s="0" t="s">
        <v>5438</v>
      </c>
      <c r="B3540" s="0" t="s">
        <v>5439</v>
      </c>
      <c r="C3540" s="0" t="s">
        <v>5440</v>
      </c>
    </row>
    <row r="3541" customFormat="false" ht="12.8" hidden="false" customHeight="false" outlineLevel="0" collapsed="false">
      <c r="A3541" s="0" t="s">
        <v>5441</v>
      </c>
    </row>
    <row r="3542" customFormat="false" ht="12.8" hidden="false" customHeight="false" outlineLevel="0" collapsed="false">
      <c r="A3542" s="0" t="s">
        <v>5442</v>
      </c>
    </row>
    <row r="3543" customFormat="false" ht="12.8" hidden="false" customHeight="false" outlineLevel="0" collapsed="false">
      <c r="A3543" s="0" t="s">
        <v>5443</v>
      </c>
    </row>
    <row r="3544" customFormat="false" ht="12.8" hidden="false" customHeight="false" outlineLevel="0" collapsed="false">
      <c r="A3544" s="0" t="s">
        <v>5444</v>
      </c>
    </row>
    <row r="3545" customFormat="false" ht="12.8" hidden="false" customHeight="false" outlineLevel="0" collapsed="false">
      <c r="A3545" s="0" t="s">
        <v>5445</v>
      </c>
      <c r="B3545" s="0" t="s">
        <v>5446</v>
      </c>
    </row>
    <row r="3546" customFormat="false" ht="12.8" hidden="false" customHeight="false" outlineLevel="0" collapsed="false">
      <c r="A3546" s="0" t="s">
        <v>5447</v>
      </c>
    </row>
    <row r="3547" customFormat="false" ht="12.8" hidden="false" customHeight="false" outlineLevel="0" collapsed="false">
      <c r="A3547" s="0" t="s">
        <v>5448</v>
      </c>
    </row>
    <row r="3548" customFormat="false" ht="12.8" hidden="false" customHeight="false" outlineLevel="0" collapsed="false">
      <c r="A3548" s="0" t="s">
        <v>5449</v>
      </c>
      <c r="B3548" s="0" t="s">
        <v>5450</v>
      </c>
    </row>
    <row r="3549" customFormat="false" ht="12.8" hidden="false" customHeight="false" outlineLevel="0" collapsed="false">
      <c r="A3549" s="0" t="s">
        <v>5451</v>
      </c>
      <c r="B3549" s="0" t="s">
        <v>5452</v>
      </c>
    </row>
    <row r="3550" customFormat="false" ht="12.8" hidden="false" customHeight="false" outlineLevel="0" collapsed="false">
      <c r="A3550" s="0" t="s">
        <v>5453</v>
      </c>
      <c r="B3550" s="0" t="s">
        <v>5454</v>
      </c>
    </row>
    <row r="3551" customFormat="false" ht="12.8" hidden="false" customHeight="false" outlineLevel="0" collapsed="false">
      <c r="A3551" s="0" t="s">
        <v>5455</v>
      </c>
      <c r="B3551" s="0" t="s">
        <v>5456</v>
      </c>
      <c r="C3551" s="0" t="s">
        <v>5457</v>
      </c>
    </row>
    <row r="3552" customFormat="false" ht="12.8" hidden="false" customHeight="false" outlineLevel="0" collapsed="false">
      <c r="A3552" s="0" t="s">
        <v>5458</v>
      </c>
    </row>
    <row r="3553" customFormat="false" ht="12.8" hidden="false" customHeight="false" outlineLevel="0" collapsed="false">
      <c r="A3553" s="0" t="s">
        <v>5459</v>
      </c>
      <c r="B3553" s="0" t="s">
        <v>5460</v>
      </c>
    </row>
    <row r="3554" customFormat="false" ht="12.8" hidden="false" customHeight="false" outlineLevel="0" collapsed="false">
      <c r="A3554" s="0" t="s">
        <v>5461</v>
      </c>
    </row>
    <row r="3555" customFormat="false" ht="12.8" hidden="false" customHeight="false" outlineLevel="0" collapsed="false">
      <c r="A3555" s="0" t="s">
        <v>5462</v>
      </c>
    </row>
    <row r="3556" customFormat="false" ht="12.8" hidden="false" customHeight="false" outlineLevel="0" collapsed="false">
      <c r="A3556" s="0" t="s">
        <v>5463</v>
      </c>
      <c r="B3556" s="0" t="s">
        <v>5464</v>
      </c>
      <c r="C3556" s="0" t="s">
        <v>5465</v>
      </c>
    </row>
    <row r="3557" customFormat="false" ht="12.8" hidden="false" customHeight="false" outlineLevel="0" collapsed="false">
      <c r="A3557" s="0" t="s">
        <v>5466</v>
      </c>
    </row>
    <row r="3558" customFormat="false" ht="12.8" hidden="false" customHeight="false" outlineLevel="0" collapsed="false">
      <c r="A3558" s="0" t="s">
        <v>5467</v>
      </c>
      <c r="B3558" s="0" t="s">
        <v>5468</v>
      </c>
    </row>
    <row r="3559" customFormat="false" ht="12.8" hidden="false" customHeight="false" outlineLevel="0" collapsed="false">
      <c r="A3559" s="0" t="s">
        <v>5469</v>
      </c>
      <c r="B3559" s="0" t="s">
        <v>5470</v>
      </c>
      <c r="C3559" s="0" t="s">
        <v>5471</v>
      </c>
    </row>
    <row r="3560" customFormat="false" ht="12.8" hidden="false" customHeight="false" outlineLevel="0" collapsed="false">
      <c r="A3560" s="0" t="s">
        <v>5472</v>
      </c>
    </row>
    <row r="3561" customFormat="false" ht="12.8" hidden="false" customHeight="false" outlineLevel="0" collapsed="false">
      <c r="A3561" s="0" t="s">
        <v>5473</v>
      </c>
    </row>
    <row r="3562" customFormat="false" ht="12.8" hidden="false" customHeight="false" outlineLevel="0" collapsed="false">
      <c r="A3562" s="0" t="s">
        <v>5474</v>
      </c>
    </row>
    <row r="3563" customFormat="false" ht="12.8" hidden="false" customHeight="false" outlineLevel="0" collapsed="false">
      <c r="A3563" s="0" t="s">
        <v>5475</v>
      </c>
    </row>
    <row r="3565" customFormat="false" ht="12.8" hidden="false" customHeight="false" outlineLevel="0" collapsed="false">
      <c r="A3565" s="0" t="s">
        <v>5476</v>
      </c>
      <c r="B3565" s="0" t="s">
        <v>5477</v>
      </c>
    </row>
    <row r="3566" customFormat="false" ht="12.8" hidden="false" customHeight="false" outlineLevel="0" collapsed="false">
      <c r="A3566" s="0" t="s">
        <v>5478</v>
      </c>
    </row>
    <row r="3567" customFormat="false" ht="12.8" hidden="false" customHeight="false" outlineLevel="0" collapsed="false">
      <c r="A3567" s="0" t="s">
        <v>5479</v>
      </c>
      <c r="B3567" s="0" t="s">
        <v>5480</v>
      </c>
    </row>
    <row r="3568" customFormat="false" ht="12.8" hidden="false" customHeight="false" outlineLevel="0" collapsed="false">
      <c r="A3568" s="0" t="s">
        <v>5481</v>
      </c>
      <c r="B3568" s="0" t="s">
        <v>5482</v>
      </c>
      <c r="C3568" s="0" t="s">
        <v>5483</v>
      </c>
    </row>
    <row r="3569" customFormat="false" ht="12.8" hidden="false" customHeight="false" outlineLevel="0" collapsed="false">
      <c r="A3569" s="0" t="s">
        <v>5484</v>
      </c>
      <c r="B3569" s="0" t="s">
        <v>5485</v>
      </c>
      <c r="C3569" s="0" t="s">
        <v>5486</v>
      </c>
    </row>
    <row r="3570" customFormat="false" ht="12.8" hidden="false" customHeight="false" outlineLevel="0" collapsed="false">
      <c r="A3570" s="0" t="s">
        <v>5487</v>
      </c>
    </row>
    <row r="3571" customFormat="false" ht="12.8" hidden="false" customHeight="false" outlineLevel="0" collapsed="false">
      <c r="A3571" s="0" t="s">
        <v>5488</v>
      </c>
    </row>
    <row r="3572" customFormat="false" ht="12.8" hidden="false" customHeight="false" outlineLevel="0" collapsed="false">
      <c r="A3572" s="0" t="s">
        <v>5489</v>
      </c>
    </row>
    <row r="3573" customFormat="false" ht="12.8" hidden="false" customHeight="false" outlineLevel="0" collapsed="false">
      <c r="A3573" s="0" t="s">
        <v>5490</v>
      </c>
      <c r="B3573" s="0" t="s">
        <v>5491</v>
      </c>
    </row>
    <row r="3574" customFormat="false" ht="12.8" hidden="false" customHeight="false" outlineLevel="0" collapsed="false">
      <c r="A3574" s="0" t="s">
        <v>5492</v>
      </c>
      <c r="B3574" s="0" t="s">
        <v>5493</v>
      </c>
      <c r="C3574" s="0" t="s">
        <v>5494</v>
      </c>
    </row>
    <row r="3575" customFormat="false" ht="12.8" hidden="false" customHeight="false" outlineLevel="0" collapsed="false">
      <c r="A3575" s="0" t="s">
        <v>5495</v>
      </c>
    </row>
    <row r="3576" customFormat="false" ht="12.8" hidden="false" customHeight="false" outlineLevel="0" collapsed="false">
      <c r="A3576" s="0" t="s">
        <v>5496</v>
      </c>
      <c r="B3576" s="0" t="s">
        <v>5497</v>
      </c>
      <c r="C3576" s="0" t="s">
        <v>5498</v>
      </c>
    </row>
    <row r="3577" customFormat="false" ht="12.8" hidden="false" customHeight="false" outlineLevel="0" collapsed="false">
      <c r="A3577" s="0" t="s">
        <v>5499</v>
      </c>
      <c r="B3577" s="0" t="s">
        <v>5500</v>
      </c>
      <c r="C3577" s="0" t="s">
        <v>5501</v>
      </c>
      <c r="D3577" s="0" t="s">
        <v>5502</v>
      </c>
    </row>
    <row r="3578" customFormat="false" ht="12.8" hidden="false" customHeight="false" outlineLevel="0" collapsed="false">
      <c r="A3578" s="0" t="s">
        <v>5503</v>
      </c>
      <c r="B3578" s="0" t="s">
        <v>5504</v>
      </c>
    </row>
    <row r="3579" customFormat="false" ht="12.8" hidden="false" customHeight="false" outlineLevel="0" collapsed="false">
      <c r="A3579" s="0" t="s">
        <v>5505</v>
      </c>
    </row>
    <row r="3580" customFormat="false" ht="12.8" hidden="false" customHeight="false" outlineLevel="0" collapsed="false">
      <c r="A3580" s="0" t="s">
        <v>5506</v>
      </c>
    </row>
    <row r="3581" customFormat="false" ht="12.8" hidden="false" customHeight="false" outlineLevel="0" collapsed="false">
      <c r="A3581" s="0" t="s">
        <v>5507</v>
      </c>
    </row>
    <row r="3582" customFormat="false" ht="12.8" hidden="false" customHeight="false" outlineLevel="0" collapsed="false">
      <c r="A3582" s="0" t="s">
        <v>5508</v>
      </c>
    </row>
    <row r="3583" customFormat="false" ht="12.8" hidden="false" customHeight="false" outlineLevel="0" collapsed="false">
      <c r="A3583" s="0" t="s">
        <v>5509</v>
      </c>
    </row>
    <row r="3584" customFormat="false" ht="12.8" hidden="false" customHeight="false" outlineLevel="0" collapsed="false">
      <c r="A3584" s="0" t="s">
        <v>5510</v>
      </c>
    </row>
    <row r="3585" customFormat="false" ht="12.8" hidden="false" customHeight="false" outlineLevel="0" collapsed="false">
      <c r="A3585" s="0" t="s">
        <v>5511</v>
      </c>
    </row>
    <row r="3586" customFormat="false" ht="12.8" hidden="false" customHeight="false" outlineLevel="0" collapsed="false">
      <c r="A3586" s="0" t="s">
        <v>5512</v>
      </c>
      <c r="B3586" s="0" t="s">
        <v>5513</v>
      </c>
      <c r="C3586" s="0" t="s">
        <v>5514</v>
      </c>
    </row>
    <row r="3587" customFormat="false" ht="12.8" hidden="false" customHeight="false" outlineLevel="0" collapsed="false">
      <c r="A3587" s="0" t="s">
        <v>5515</v>
      </c>
      <c r="B3587" s="0" t="s">
        <v>5516</v>
      </c>
      <c r="C3587" s="0" t="s">
        <v>5517</v>
      </c>
    </row>
    <row r="3588" customFormat="false" ht="12.8" hidden="false" customHeight="false" outlineLevel="0" collapsed="false">
      <c r="A3588" s="0" t="s">
        <v>5518</v>
      </c>
    </row>
    <row r="3589" customFormat="false" ht="12.8" hidden="false" customHeight="false" outlineLevel="0" collapsed="false">
      <c r="A3589" s="0" t="s">
        <v>5519</v>
      </c>
    </row>
    <row r="3590" customFormat="false" ht="12.8" hidden="false" customHeight="false" outlineLevel="0" collapsed="false">
      <c r="A3590" s="0" t="s">
        <v>5520</v>
      </c>
    </row>
    <row r="3591" customFormat="false" ht="12.8" hidden="false" customHeight="false" outlineLevel="0" collapsed="false">
      <c r="A3591" s="0" t="s">
        <v>5521</v>
      </c>
    </row>
    <row r="3592" customFormat="false" ht="12.8" hidden="false" customHeight="false" outlineLevel="0" collapsed="false">
      <c r="A3592" s="0" t="s">
        <v>5522</v>
      </c>
    </row>
    <row r="3593" customFormat="false" ht="12.8" hidden="false" customHeight="false" outlineLevel="0" collapsed="false">
      <c r="A3593" s="0" t="s">
        <v>5523</v>
      </c>
    </row>
    <row r="3594" customFormat="false" ht="12.8" hidden="false" customHeight="false" outlineLevel="0" collapsed="false">
      <c r="A3594" s="0" t="s">
        <v>5524</v>
      </c>
    </row>
    <row r="3595" customFormat="false" ht="12.8" hidden="false" customHeight="false" outlineLevel="0" collapsed="false">
      <c r="A3595" s="0" t="s">
        <v>5525</v>
      </c>
    </row>
    <row r="3596" customFormat="false" ht="12.8" hidden="false" customHeight="false" outlineLevel="0" collapsed="false">
      <c r="A3596" s="0" t="s">
        <v>5526</v>
      </c>
    </row>
    <row r="3597" customFormat="false" ht="12.8" hidden="false" customHeight="false" outlineLevel="0" collapsed="false">
      <c r="A3597" s="0" t="s">
        <v>5527</v>
      </c>
      <c r="B3597" s="0" t="s">
        <v>5528</v>
      </c>
    </row>
    <row r="3598" customFormat="false" ht="12.8" hidden="false" customHeight="false" outlineLevel="0" collapsed="false">
      <c r="A3598" s="0" t="s">
        <v>5529</v>
      </c>
    </row>
    <row r="3599" customFormat="false" ht="12.8" hidden="false" customHeight="false" outlineLevel="0" collapsed="false">
      <c r="A3599" s="0" t="s">
        <v>5530</v>
      </c>
    </row>
    <row r="3600" customFormat="false" ht="12.8" hidden="false" customHeight="false" outlineLevel="0" collapsed="false">
      <c r="A3600" s="0" t="s">
        <v>5531</v>
      </c>
      <c r="B3600" s="0" t="s">
        <v>5532</v>
      </c>
    </row>
    <row r="3601" customFormat="false" ht="12.8" hidden="false" customHeight="false" outlineLevel="0" collapsed="false">
      <c r="A3601" s="0" t="s">
        <v>5533</v>
      </c>
    </row>
    <row r="3602" customFormat="false" ht="12.8" hidden="false" customHeight="false" outlineLevel="0" collapsed="false">
      <c r="A3602" s="0" t="s">
        <v>5534</v>
      </c>
    </row>
    <row r="3603" customFormat="false" ht="12.8" hidden="false" customHeight="false" outlineLevel="0" collapsed="false">
      <c r="A3603" s="0" t="s">
        <v>5535</v>
      </c>
    </row>
    <row r="3604" customFormat="false" ht="12.8" hidden="false" customHeight="false" outlineLevel="0" collapsed="false">
      <c r="A3604" s="0" t="s">
        <v>5536</v>
      </c>
    </row>
    <row r="3605" customFormat="false" ht="12.8" hidden="false" customHeight="false" outlineLevel="0" collapsed="false">
      <c r="A3605" s="0" t="s">
        <v>5537</v>
      </c>
      <c r="B3605" s="0" t="s">
        <v>5538</v>
      </c>
      <c r="C3605" s="0" t="s">
        <v>5539</v>
      </c>
    </row>
    <row r="3606" customFormat="false" ht="12.8" hidden="false" customHeight="false" outlineLevel="0" collapsed="false">
      <c r="A3606" s="0" t="s">
        <v>5540</v>
      </c>
    </row>
    <row r="3607" customFormat="false" ht="12.8" hidden="false" customHeight="false" outlineLevel="0" collapsed="false">
      <c r="A3607" s="0" t="s">
        <v>5541</v>
      </c>
      <c r="B3607" s="0" t="s">
        <v>5542</v>
      </c>
    </row>
    <row r="3608" customFormat="false" ht="12.8" hidden="false" customHeight="false" outlineLevel="0" collapsed="false">
      <c r="A3608" s="0" t="s">
        <v>5543</v>
      </c>
      <c r="B3608" s="0" t="s">
        <v>5544</v>
      </c>
    </row>
    <row r="3609" customFormat="false" ht="12.8" hidden="false" customHeight="false" outlineLevel="0" collapsed="false">
      <c r="A3609" s="0" t="s">
        <v>5545</v>
      </c>
      <c r="B3609" s="0" t="s">
        <v>5546</v>
      </c>
    </row>
    <row r="3610" customFormat="false" ht="12.8" hidden="false" customHeight="false" outlineLevel="0" collapsed="false">
      <c r="A3610" s="0" t="s">
        <v>5547</v>
      </c>
    </row>
    <row r="3611" customFormat="false" ht="12.8" hidden="false" customHeight="false" outlineLevel="0" collapsed="false">
      <c r="A3611" s="0" t="s">
        <v>5548</v>
      </c>
      <c r="B3611" s="0" t="s">
        <v>5549</v>
      </c>
      <c r="C3611" s="0" t="s">
        <v>5550</v>
      </c>
    </row>
    <row r="3612" customFormat="false" ht="12.8" hidden="false" customHeight="false" outlineLevel="0" collapsed="false">
      <c r="A3612" s="0" t="s">
        <v>5551</v>
      </c>
      <c r="B3612" s="0" t="s">
        <v>5552</v>
      </c>
    </row>
    <row r="3613" customFormat="false" ht="12.8" hidden="false" customHeight="false" outlineLevel="0" collapsed="false">
      <c r="A3613" s="0" t="s">
        <v>5553</v>
      </c>
    </row>
    <row r="3614" customFormat="false" ht="12.8" hidden="false" customHeight="false" outlineLevel="0" collapsed="false">
      <c r="A3614" s="0" t="s">
        <v>5554</v>
      </c>
      <c r="B3614" s="0" t="s">
        <v>5555</v>
      </c>
      <c r="C3614" s="0" t="s">
        <v>5556</v>
      </c>
    </row>
    <row r="3615" customFormat="false" ht="12.8" hidden="false" customHeight="false" outlineLevel="0" collapsed="false">
      <c r="A3615" s="0" t="s">
        <v>5557</v>
      </c>
    </row>
    <row r="3616" customFormat="false" ht="12.8" hidden="false" customHeight="false" outlineLevel="0" collapsed="false">
      <c r="A3616" s="0" t="s">
        <v>5558</v>
      </c>
      <c r="B3616" s="0" t="s">
        <v>5559</v>
      </c>
      <c r="C3616" s="0" t="s">
        <v>5560</v>
      </c>
      <c r="D3616" s="0" t="s">
        <v>5561</v>
      </c>
      <c r="E3616" s="0" t="s">
        <v>5562</v>
      </c>
      <c r="F3616" s="0" t="s">
        <v>5563</v>
      </c>
    </row>
    <row r="3617" customFormat="false" ht="12.8" hidden="false" customHeight="false" outlineLevel="0" collapsed="false">
      <c r="A3617" s="0" t="s">
        <v>5564</v>
      </c>
    </row>
    <row r="3618" customFormat="false" ht="12.8" hidden="false" customHeight="false" outlineLevel="0" collapsed="false">
      <c r="A3618" s="0" t="s">
        <v>5565</v>
      </c>
    </row>
    <row r="3619" customFormat="false" ht="12.8" hidden="false" customHeight="false" outlineLevel="0" collapsed="false">
      <c r="A3619" s="0" t="s">
        <v>5566</v>
      </c>
    </row>
    <row r="3620" customFormat="false" ht="12.8" hidden="false" customHeight="false" outlineLevel="0" collapsed="false">
      <c r="A3620" s="0" t="s">
        <v>5567</v>
      </c>
    </row>
    <row r="3621" customFormat="false" ht="12.8" hidden="false" customHeight="false" outlineLevel="0" collapsed="false">
      <c r="A3621" s="0" t="s">
        <v>5568</v>
      </c>
    </row>
    <row r="3622" customFormat="false" ht="12.8" hidden="false" customHeight="false" outlineLevel="0" collapsed="false">
      <c r="A3622" s="0" t="s">
        <v>5569</v>
      </c>
    </row>
    <row r="3623" customFormat="false" ht="12.8" hidden="false" customHeight="false" outlineLevel="0" collapsed="false">
      <c r="A3623" s="0" t="s">
        <v>5570</v>
      </c>
    </row>
    <row r="3624" customFormat="false" ht="12.8" hidden="false" customHeight="false" outlineLevel="0" collapsed="false">
      <c r="A3624" s="0" t="s">
        <v>5571</v>
      </c>
      <c r="B3624" s="0" t="s">
        <v>5572</v>
      </c>
    </row>
    <row r="3625" customFormat="false" ht="12.8" hidden="false" customHeight="false" outlineLevel="0" collapsed="false">
      <c r="A3625" s="0" t="s">
        <v>5573</v>
      </c>
    </row>
    <row r="3626" customFormat="false" ht="12.8" hidden="false" customHeight="false" outlineLevel="0" collapsed="false">
      <c r="A3626" s="0" t="s">
        <v>5574</v>
      </c>
      <c r="B3626" s="0" t="s">
        <v>5575</v>
      </c>
    </row>
    <row r="3627" customFormat="false" ht="12.8" hidden="false" customHeight="false" outlineLevel="0" collapsed="false">
      <c r="A3627" s="0" t="s">
        <v>5576</v>
      </c>
      <c r="B3627" s="0" t="s">
        <v>5577</v>
      </c>
    </row>
    <row r="3628" customFormat="false" ht="12.8" hidden="false" customHeight="false" outlineLevel="0" collapsed="false">
      <c r="A3628" s="0" t="s">
        <v>5578</v>
      </c>
    </row>
    <row r="3629" customFormat="false" ht="12.8" hidden="false" customHeight="false" outlineLevel="0" collapsed="false">
      <c r="A3629" s="0" t="s">
        <v>5579</v>
      </c>
      <c r="B3629" s="0" t="s">
        <v>5580</v>
      </c>
      <c r="C3629" s="0" t="s">
        <v>5581</v>
      </c>
    </row>
    <row r="3630" customFormat="false" ht="12.8" hidden="false" customHeight="false" outlineLevel="0" collapsed="false">
      <c r="A3630" s="0" t="s">
        <v>5582</v>
      </c>
    </row>
    <row r="3631" customFormat="false" ht="12.8" hidden="false" customHeight="false" outlineLevel="0" collapsed="false">
      <c r="A3631" s="0" t="s">
        <v>5583</v>
      </c>
      <c r="B3631" s="0" t="s">
        <v>5584</v>
      </c>
      <c r="C3631" s="0" t="s">
        <v>5585</v>
      </c>
    </row>
    <row r="3632" customFormat="false" ht="12.8" hidden="false" customHeight="false" outlineLevel="0" collapsed="false">
      <c r="A3632" s="0" t="s">
        <v>5586</v>
      </c>
    </row>
    <row r="3633" customFormat="false" ht="12.8" hidden="false" customHeight="false" outlineLevel="0" collapsed="false">
      <c r="A3633" s="0" t="s">
        <v>5587</v>
      </c>
    </row>
    <row r="3634" customFormat="false" ht="12.8" hidden="false" customHeight="false" outlineLevel="0" collapsed="false">
      <c r="A3634" s="0" t="s">
        <v>5588</v>
      </c>
      <c r="B3634" s="0" t="s">
        <v>5589</v>
      </c>
    </row>
    <row r="3635" customFormat="false" ht="12.8" hidden="false" customHeight="false" outlineLevel="0" collapsed="false">
      <c r="A3635" s="0" t="s">
        <v>5590</v>
      </c>
      <c r="B3635" s="0" t="s">
        <v>5591</v>
      </c>
      <c r="C3635" s="0" t="s">
        <v>5592</v>
      </c>
    </row>
    <row r="3636" customFormat="false" ht="12.8" hidden="false" customHeight="false" outlineLevel="0" collapsed="false">
      <c r="A3636" s="0" t="s">
        <v>5593</v>
      </c>
      <c r="B3636" s="0" t="s">
        <v>5594</v>
      </c>
    </row>
    <row r="3637" customFormat="false" ht="12.8" hidden="false" customHeight="false" outlineLevel="0" collapsed="false">
      <c r="A3637" s="0" t="s">
        <v>5595</v>
      </c>
      <c r="B3637" s="0" t="s">
        <v>5596</v>
      </c>
    </row>
    <row r="3638" customFormat="false" ht="12.8" hidden="false" customHeight="false" outlineLevel="0" collapsed="false">
      <c r="A3638" s="0" t="s">
        <v>5597</v>
      </c>
    </row>
    <row r="3639" customFormat="false" ht="12.8" hidden="false" customHeight="false" outlineLevel="0" collapsed="false">
      <c r="A3639" s="0" t="s">
        <v>5598</v>
      </c>
    </row>
    <row r="3640" customFormat="false" ht="12.8" hidden="false" customHeight="false" outlineLevel="0" collapsed="false">
      <c r="A3640" s="0" t="s">
        <v>5599</v>
      </c>
      <c r="B3640" s="0" t="s">
        <v>5600</v>
      </c>
    </row>
    <row r="3641" customFormat="false" ht="12.8" hidden="false" customHeight="false" outlineLevel="0" collapsed="false">
      <c r="A3641" s="0" t="s">
        <v>5601</v>
      </c>
    </row>
    <row r="3642" customFormat="false" ht="12.8" hidden="false" customHeight="false" outlineLevel="0" collapsed="false">
      <c r="A3642" s="0" t="s">
        <v>5602</v>
      </c>
      <c r="B3642" s="0" t="s">
        <v>5603</v>
      </c>
      <c r="C3642" s="0" t="s">
        <v>5604</v>
      </c>
    </row>
    <row r="3643" customFormat="false" ht="12.8" hidden="false" customHeight="false" outlineLevel="0" collapsed="false">
      <c r="A3643" s="0" t="s">
        <v>5605</v>
      </c>
      <c r="B3643" s="0" t="s">
        <v>5606</v>
      </c>
      <c r="C3643" s="0" t="s">
        <v>5607</v>
      </c>
    </row>
    <row r="3644" customFormat="false" ht="12.8" hidden="false" customHeight="false" outlineLevel="0" collapsed="false">
      <c r="A3644" s="0" t="s">
        <v>5608</v>
      </c>
    </row>
    <row r="3645" customFormat="false" ht="12.8" hidden="false" customHeight="false" outlineLevel="0" collapsed="false">
      <c r="A3645" s="0" t="s">
        <v>5609</v>
      </c>
    </row>
    <row r="3646" customFormat="false" ht="12.8" hidden="false" customHeight="false" outlineLevel="0" collapsed="false">
      <c r="A3646" s="0" t="s">
        <v>5610</v>
      </c>
      <c r="B3646" s="0" t="s">
        <v>5611</v>
      </c>
      <c r="C3646" s="0" t="s">
        <v>5612</v>
      </c>
    </row>
    <row r="3647" customFormat="false" ht="12.8" hidden="false" customHeight="false" outlineLevel="0" collapsed="false">
      <c r="A3647" s="0" t="s">
        <v>5613</v>
      </c>
    </row>
    <row r="3648" customFormat="false" ht="12.8" hidden="false" customHeight="false" outlineLevel="0" collapsed="false">
      <c r="A3648" s="0" t="s">
        <v>5614</v>
      </c>
    </row>
    <row r="3649" customFormat="false" ht="12.8" hidden="false" customHeight="false" outlineLevel="0" collapsed="false">
      <c r="A3649" s="0" t="s">
        <v>5615</v>
      </c>
      <c r="B3649" s="0" t="s">
        <v>5616</v>
      </c>
    </row>
    <row r="3650" customFormat="false" ht="12.8" hidden="false" customHeight="false" outlineLevel="0" collapsed="false">
      <c r="A3650" s="0" t="s">
        <v>5617</v>
      </c>
      <c r="B3650" s="0" t="s">
        <v>5618</v>
      </c>
      <c r="C3650" s="0" t="s">
        <v>5619</v>
      </c>
    </row>
    <row r="3651" customFormat="false" ht="12.8" hidden="false" customHeight="false" outlineLevel="0" collapsed="false">
      <c r="A3651" s="0" t="s">
        <v>5620</v>
      </c>
    </row>
    <row r="3652" customFormat="false" ht="12.8" hidden="false" customHeight="false" outlineLevel="0" collapsed="false">
      <c r="A3652" s="0" t="s">
        <v>5621</v>
      </c>
    </row>
    <row r="3653" customFormat="false" ht="12.8" hidden="false" customHeight="false" outlineLevel="0" collapsed="false">
      <c r="A3653" s="0" t="s">
        <v>5622</v>
      </c>
    </row>
    <row r="3654" customFormat="false" ht="12.8" hidden="false" customHeight="false" outlineLevel="0" collapsed="false">
      <c r="A3654" s="0" t="s">
        <v>5623</v>
      </c>
      <c r="B3654" s="0" t="s">
        <v>5624</v>
      </c>
    </row>
    <row r="3655" customFormat="false" ht="12.8" hidden="false" customHeight="false" outlineLevel="0" collapsed="false">
      <c r="A3655" s="0" t="s">
        <v>5625</v>
      </c>
    </row>
    <row r="3656" customFormat="false" ht="12.8" hidden="false" customHeight="false" outlineLevel="0" collapsed="false">
      <c r="A3656" s="0" t="s">
        <v>5626</v>
      </c>
    </row>
    <row r="3657" customFormat="false" ht="12.8" hidden="false" customHeight="false" outlineLevel="0" collapsed="false">
      <c r="A3657" s="0" t="s">
        <v>5627</v>
      </c>
      <c r="B3657" s="0" t="s">
        <v>5628</v>
      </c>
    </row>
    <row r="3658" customFormat="false" ht="12.8" hidden="false" customHeight="false" outlineLevel="0" collapsed="false">
      <c r="A3658" s="0" t="s">
        <v>5629</v>
      </c>
    </row>
    <row r="3659" customFormat="false" ht="12.8" hidden="false" customHeight="false" outlineLevel="0" collapsed="false">
      <c r="A3659" s="0" t="s">
        <v>5630</v>
      </c>
    </row>
    <row r="3660" customFormat="false" ht="12.8" hidden="false" customHeight="false" outlineLevel="0" collapsed="false">
      <c r="A3660" s="0" t="s">
        <v>5631</v>
      </c>
    </row>
    <row r="3661" customFormat="false" ht="12.8" hidden="false" customHeight="false" outlineLevel="0" collapsed="false">
      <c r="A3661" s="0" t="s">
        <v>5632</v>
      </c>
      <c r="B3661" s="0" t="s">
        <v>5633</v>
      </c>
    </row>
    <row r="3662" customFormat="false" ht="12.8" hidden="false" customHeight="false" outlineLevel="0" collapsed="false">
      <c r="A3662" s="0" t="s">
        <v>5634</v>
      </c>
    </row>
    <row r="3663" customFormat="false" ht="12.8" hidden="false" customHeight="false" outlineLevel="0" collapsed="false">
      <c r="A3663" s="0" t="s">
        <v>5635</v>
      </c>
    </row>
    <row r="3664" customFormat="false" ht="12.8" hidden="false" customHeight="false" outlineLevel="0" collapsed="false">
      <c r="A3664" s="0" t="s">
        <v>5636</v>
      </c>
    </row>
    <row r="3665" customFormat="false" ht="12.8" hidden="false" customHeight="false" outlineLevel="0" collapsed="false">
      <c r="A3665" s="0" t="s">
        <v>5637</v>
      </c>
    </row>
    <row r="3666" customFormat="false" ht="12.8" hidden="false" customHeight="false" outlineLevel="0" collapsed="false">
      <c r="A3666" s="0" t="s">
        <v>5638</v>
      </c>
      <c r="B3666" s="0" t="s">
        <v>5639</v>
      </c>
      <c r="C3666" s="0" t="s">
        <v>5640</v>
      </c>
    </row>
    <row r="3667" customFormat="false" ht="12.8" hidden="false" customHeight="false" outlineLevel="0" collapsed="false">
      <c r="A3667" s="0" t="s">
        <v>5641</v>
      </c>
    </row>
    <row r="3668" customFormat="false" ht="12.8" hidden="false" customHeight="false" outlineLevel="0" collapsed="false">
      <c r="A3668" s="0" t="s">
        <v>5642</v>
      </c>
    </row>
    <row r="3669" customFormat="false" ht="12.8" hidden="false" customHeight="false" outlineLevel="0" collapsed="false">
      <c r="A3669" s="0" t="s">
        <v>5643</v>
      </c>
      <c r="B3669" s="0" t="s">
        <v>5644</v>
      </c>
      <c r="C3669" s="0" t="s">
        <v>5645</v>
      </c>
      <c r="D3669" s="0" t="s">
        <v>5646</v>
      </c>
      <c r="E3669" s="0" t="s">
        <v>5647</v>
      </c>
      <c r="F3669" s="0" t="s">
        <v>5648</v>
      </c>
    </row>
    <row r="3670" customFormat="false" ht="12.8" hidden="false" customHeight="false" outlineLevel="0" collapsed="false">
      <c r="A3670" s="0" t="s">
        <v>5649</v>
      </c>
    </row>
    <row r="3671" customFormat="false" ht="12.8" hidden="false" customHeight="false" outlineLevel="0" collapsed="false">
      <c r="A3671" s="0" t="s">
        <v>5650</v>
      </c>
      <c r="B3671" s="0" t="s">
        <v>5651</v>
      </c>
    </row>
    <row r="3672" customFormat="false" ht="12.8" hidden="false" customHeight="false" outlineLevel="0" collapsed="false">
      <c r="A3672" s="0" t="s">
        <v>5652</v>
      </c>
    </row>
    <row r="3673" customFormat="false" ht="12.8" hidden="false" customHeight="false" outlineLevel="0" collapsed="false">
      <c r="A3673" s="0" t="s">
        <v>5653</v>
      </c>
    </row>
    <row r="3674" customFormat="false" ht="12.8" hidden="false" customHeight="false" outlineLevel="0" collapsed="false">
      <c r="A3674" s="0" t="s">
        <v>5654</v>
      </c>
    </row>
    <row r="3675" customFormat="false" ht="12.8" hidden="false" customHeight="false" outlineLevel="0" collapsed="false">
      <c r="A3675" s="0" t="s">
        <v>5655</v>
      </c>
      <c r="B3675" s="0" t="s">
        <v>5656</v>
      </c>
    </row>
    <row r="3676" customFormat="false" ht="12.8" hidden="false" customHeight="false" outlineLevel="0" collapsed="false">
      <c r="A3676" s="0" t="s">
        <v>5657</v>
      </c>
      <c r="B3676" s="0" t="s">
        <v>5658</v>
      </c>
    </row>
    <row r="3677" customFormat="false" ht="12.8" hidden="false" customHeight="false" outlineLevel="0" collapsed="false">
      <c r="A3677" s="0" t="s">
        <v>5659</v>
      </c>
    </row>
    <row r="3678" customFormat="false" ht="12.8" hidden="false" customHeight="false" outlineLevel="0" collapsed="false">
      <c r="A3678" s="0" t="s">
        <v>5660</v>
      </c>
    </row>
    <row r="3679" customFormat="false" ht="12.8" hidden="false" customHeight="false" outlineLevel="0" collapsed="false">
      <c r="A3679" s="0" t="s">
        <v>5661</v>
      </c>
      <c r="B3679" s="0" t="s">
        <v>5662</v>
      </c>
      <c r="C3679" s="0" t="s">
        <v>5663</v>
      </c>
      <c r="D3679" s="0" t="s">
        <v>5664</v>
      </c>
      <c r="E3679" s="0" t="s">
        <v>5665</v>
      </c>
    </row>
    <row r="3680" customFormat="false" ht="12.8" hidden="false" customHeight="false" outlineLevel="0" collapsed="false">
      <c r="A3680" s="0" t="s">
        <v>5666</v>
      </c>
      <c r="C3680" s="0" t="s">
        <v>5667</v>
      </c>
    </row>
    <row r="3681" customFormat="false" ht="12.8" hidden="false" customHeight="false" outlineLevel="0" collapsed="false">
      <c r="A3681" s="0" t="s">
        <v>5668</v>
      </c>
    </row>
    <row r="3682" customFormat="false" ht="12.8" hidden="false" customHeight="false" outlineLevel="0" collapsed="false">
      <c r="A3682" s="0" t="s">
        <v>5669</v>
      </c>
    </row>
    <row r="3683" customFormat="false" ht="12.8" hidden="false" customHeight="false" outlineLevel="0" collapsed="false">
      <c r="A3683" s="0" t="s">
        <v>5670</v>
      </c>
      <c r="B3683" s="0" t="s">
        <v>5671</v>
      </c>
    </row>
    <row r="3684" customFormat="false" ht="12.8" hidden="false" customHeight="false" outlineLevel="0" collapsed="false">
      <c r="A3684" s="0" t="s">
        <v>5672</v>
      </c>
    </row>
    <row r="3685" customFormat="false" ht="12.8" hidden="false" customHeight="false" outlineLevel="0" collapsed="false">
      <c r="A3685" s="0" t="s">
        <v>5673</v>
      </c>
    </row>
    <row r="3686" customFormat="false" ht="12.8" hidden="false" customHeight="false" outlineLevel="0" collapsed="false">
      <c r="A3686" s="0" t="s">
        <v>5674</v>
      </c>
    </row>
    <row r="3687" customFormat="false" ht="12.8" hidden="false" customHeight="false" outlineLevel="0" collapsed="false">
      <c r="A3687" s="0" t="s">
        <v>5675</v>
      </c>
    </row>
    <row r="3688" customFormat="false" ht="12.8" hidden="false" customHeight="false" outlineLevel="0" collapsed="false">
      <c r="A3688" s="0" t="s">
        <v>5676</v>
      </c>
    </row>
    <row r="3689" customFormat="false" ht="12.8" hidden="false" customHeight="false" outlineLevel="0" collapsed="false">
      <c r="A3689" s="0" t="s">
        <v>5677</v>
      </c>
      <c r="B3689" s="0" t="s">
        <v>5678</v>
      </c>
    </row>
    <row r="3690" customFormat="false" ht="12.8" hidden="false" customHeight="false" outlineLevel="0" collapsed="false">
      <c r="A3690" s="0" t="s">
        <v>5679</v>
      </c>
    </row>
    <row r="3691" customFormat="false" ht="12.8" hidden="false" customHeight="false" outlineLevel="0" collapsed="false">
      <c r="A3691" s="0" t="s">
        <v>5680</v>
      </c>
    </row>
    <row r="3692" customFormat="false" ht="12.8" hidden="false" customHeight="false" outlineLevel="0" collapsed="false">
      <c r="A3692" s="0" t="s">
        <v>5681</v>
      </c>
    </row>
    <row r="3693" customFormat="false" ht="12.8" hidden="false" customHeight="false" outlineLevel="0" collapsed="false">
      <c r="A3693" s="0" t="s">
        <v>5682</v>
      </c>
      <c r="B3693" s="0" t="s">
        <v>5683</v>
      </c>
      <c r="C3693" s="0" t="s">
        <v>5684</v>
      </c>
    </row>
    <row r="3694" customFormat="false" ht="12.8" hidden="false" customHeight="false" outlineLevel="0" collapsed="false">
      <c r="A3694" s="0" t="e">
        <f aca="false">­šî•i Cå¸Z</f>
        <v>#N/A</v>
      </c>
      <c r="B3694" s="0" t="s">
        <v>5685</v>
      </c>
    </row>
    <row r="3695" customFormat="false" ht="12.8" hidden="false" customHeight="false" outlineLevel="0" collapsed="false">
      <c r="A3695" s="0" t="s">
        <v>5686</v>
      </c>
    </row>
    <row r="3696" customFormat="false" ht="12.8" hidden="false" customHeight="false" outlineLevel="0" collapsed="false">
      <c r="A3696" s="0" t="s">
        <v>5687</v>
      </c>
    </row>
    <row r="3697" customFormat="false" ht="12.8" hidden="false" customHeight="false" outlineLevel="0" collapsed="false">
      <c r="A3697" s="0" t="s">
        <v>5688</v>
      </c>
    </row>
    <row r="3698" customFormat="false" ht="12.8" hidden="false" customHeight="false" outlineLevel="0" collapsed="false">
      <c r="A3698" s="0" t="s">
        <v>5689</v>
      </c>
    </row>
    <row r="3699" customFormat="false" ht="12.8" hidden="false" customHeight="false" outlineLevel="0" collapsed="false">
      <c r="A3699" s="0" t="s">
        <v>5690</v>
      </c>
      <c r="B3699" s="0" t="s">
        <v>5691</v>
      </c>
      <c r="C3699" s="0" t="s">
        <v>5692</v>
      </c>
    </row>
    <row r="3700" customFormat="false" ht="12.8" hidden="false" customHeight="false" outlineLevel="0" collapsed="false">
      <c r="A3700" s="0" t="s">
        <v>5693</v>
      </c>
    </row>
    <row r="3701" customFormat="false" ht="12.8" hidden="false" customHeight="false" outlineLevel="0" collapsed="false">
      <c r="A3701" s="0" t="s">
        <v>5694</v>
      </c>
    </row>
    <row r="3702" customFormat="false" ht="12.8" hidden="false" customHeight="false" outlineLevel="0" collapsed="false">
      <c r="A3702" s="0" t="s">
        <v>5695</v>
      </c>
    </row>
    <row r="3703" customFormat="false" ht="12.8" hidden="false" customHeight="false" outlineLevel="0" collapsed="false">
      <c r="A3703" s="0" t="s">
        <v>5696</v>
      </c>
      <c r="B3703" s="0" t="s">
        <v>5697</v>
      </c>
    </row>
    <row r="3704" customFormat="false" ht="12.8" hidden="false" customHeight="false" outlineLevel="0" collapsed="false">
      <c r="A3704" s="0" t="s">
        <v>5698</v>
      </c>
    </row>
    <row r="3705" customFormat="false" ht="12.8" hidden="false" customHeight="false" outlineLevel="0" collapsed="false">
      <c r="A3705" s="0" t="s">
        <v>5699</v>
      </c>
      <c r="B3705" s="0" t="s">
        <v>5700</v>
      </c>
      <c r="C3705" s="0" t="s">
        <v>5701</v>
      </c>
      <c r="D3705" s="0" t="s">
        <v>5702</v>
      </c>
    </row>
    <row r="3706" customFormat="false" ht="12.8" hidden="false" customHeight="false" outlineLevel="0" collapsed="false">
      <c r="A3706" s="0" t="s">
        <v>5703</v>
      </c>
    </row>
    <row r="3707" customFormat="false" ht="12.8" hidden="false" customHeight="false" outlineLevel="0" collapsed="false">
      <c r="A3707" s="0" t="s">
        <v>5704</v>
      </c>
    </row>
    <row r="3708" customFormat="false" ht="12.8" hidden="false" customHeight="false" outlineLevel="0" collapsed="false">
      <c r="A3708" s="0" t="s">
        <v>5705</v>
      </c>
    </row>
    <row r="3709" customFormat="false" ht="12.8" hidden="false" customHeight="false" outlineLevel="0" collapsed="false">
      <c r="A3709" s="0" t="s">
        <v>5706</v>
      </c>
    </row>
    <row r="3710" customFormat="false" ht="12.8" hidden="false" customHeight="false" outlineLevel="0" collapsed="false">
      <c r="A3710" s="0" t="s">
        <v>5707</v>
      </c>
    </row>
    <row r="3711" customFormat="false" ht="12.8" hidden="false" customHeight="false" outlineLevel="0" collapsed="false">
      <c r="A3711" s="0" t="s">
        <v>5708</v>
      </c>
      <c r="B3711" s="0" t="s">
        <v>5709</v>
      </c>
      <c r="C3711" s="0" t="s">
        <v>5710</v>
      </c>
    </row>
    <row r="3712" customFormat="false" ht="12.8" hidden="false" customHeight="false" outlineLevel="0" collapsed="false">
      <c r="A3712" s="0" t="s">
        <v>5711</v>
      </c>
    </row>
    <row r="3713" customFormat="false" ht="12.8" hidden="false" customHeight="false" outlineLevel="0" collapsed="false">
      <c r="A3713" s="0" t="s">
        <v>5712</v>
      </c>
    </row>
    <row r="3714" customFormat="false" ht="12.8" hidden="false" customHeight="false" outlineLevel="0" collapsed="false">
      <c r="A3714" s="0" t="s">
        <v>5713</v>
      </c>
      <c r="B3714" s="0" t="s">
        <v>5714</v>
      </c>
      <c r="C3714" s="0" t="s">
        <v>5715</v>
      </c>
      <c r="D3714" s="0" t="s">
        <v>5716</v>
      </c>
    </row>
    <row r="3715" customFormat="false" ht="12.8" hidden="false" customHeight="false" outlineLevel="0" collapsed="false">
      <c r="A3715" s="0" t="s">
        <v>5717</v>
      </c>
    </row>
    <row r="3716" customFormat="false" ht="12.8" hidden="false" customHeight="false" outlineLevel="0" collapsed="false">
      <c r="A3716" s="0" t="s">
        <v>5718</v>
      </c>
    </row>
    <row r="3717" customFormat="false" ht="12.8" hidden="false" customHeight="false" outlineLevel="0" collapsed="false">
      <c r="A3717" s="0" t="s">
        <v>5719</v>
      </c>
    </row>
    <row r="3718" customFormat="false" ht="12.8" hidden="false" customHeight="false" outlineLevel="0" collapsed="false">
      <c r="A3718" s="0" t="s">
        <v>5720</v>
      </c>
      <c r="B3718" s="0" t="s">
        <v>5721</v>
      </c>
    </row>
    <row r="3719" customFormat="false" ht="12.8" hidden="false" customHeight="false" outlineLevel="0" collapsed="false">
      <c r="A3719" s="0" t="s">
        <v>5722</v>
      </c>
      <c r="B3719" s="0" t="s">
        <v>5723</v>
      </c>
    </row>
    <row r="3720" customFormat="false" ht="12.8" hidden="false" customHeight="false" outlineLevel="0" collapsed="false">
      <c r="A3720" s="0" t="s">
        <v>5724</v>
      </c>
      <c r="B3720" s="0" t="s">
        <v>5725</v>
      </c>
      <c r="C3720" s="0" t="s">
        <v>5726</v>
      </c>
    </row>
    <row r="3721" customFormat="false" ht="12.8" hidden="false" customHeight="false" outlineLevel="0" collapsed="false">
      <c r="A3721" s="0" t="s">
        <v>5727</v>
      </c>
    </row>
    <row r="3722" customFormat="false" ht="12.8" hidden="false" customHeight="false" outlineLevel="0" collapsed="false">
      <c r="A3722" s="0" t="s">
        <v>5728</v>
      </c>
    </row>
    <row r="3723" customFormat="false" ht="12.8" hidden="false" customHeight="false" outlineLevel="0" collapsed="false">
      <c r="A3723" s="0" t="s">
        <v>5729</v>
      </c>
    </row>
    <row r="3724" customFormat="false" ht="12.8" hidden="false" customHeight="false" outlineLevel="0" collapsed="false">
      <c r="A3724" s="0" t="s">
        <v>5730</v>
      </c>
      <c r="B3724" s="0" t="s">
        <v>5731</v>
      </c>
    </row>
    <row r="3725" customFormat="false" ht="12.8" hidden="false" customHeight="false" outlineLevel="0" collapsed="false">
      <c r="A3725" s="0" t="s">
        <v>5732</v>
      </c>
    </row>
    <row r="3726" customFormat="false" ht="12.8" hidden="false" customHeight="false" outlineLevel="0" collapsed="false">
      <c r="A3726" s="0" t="s">
        <v>5733</v>
      </c>
      <c r="B3726" s="0" t="s">
        <v>5734</v>
      </c>
    </row>
    <row r="3727" customFormat="false" ht="12.8" hidden="false" customHeight="false" outlineLevel="0" collapsed="false">
      <c r="A3727" s="0" t="s">
        <v>5735</v>
      </c>
      <c r="B3727" s="0" t="s">
        <v>5736</v>
      </c>
    </row>
    <row r="3728" customFormat="false" ht="12.8" hidden="false" customHeight="false" outlineLevel="0" collapsed="false">
      <c r="A3728" s="0" t="s">
        <v>5737</v>
      </c>
      <c r="B3728" s="0" t="s">
        <v>5738</v>
      </c>
    </row>
    <row r="3729" customFormat="false" ht="12.8" hidden="false" customHeight="false" outlineLevel="0" collapsed="false">
      <c r="A3729" s="0" t="s">
        <v>5739</v>
      </c>
    </row>
    <row r="3730" customFormat="false" ht="12.8" hidden="false" customHeight="false" outlineLevel="0" collapsed="false">
      <c r="A3730" s="0" t="s">
        <v>5740</v>
      </c>
    </row>
    <row r="3731" customFormat="false" ht="12.8" hidden="false" customHeight="false" outlineLevel="0" collapsed="false">
      <c r="A3731" s="0" t="s">
        <v>5741</v>
      </c>
      <c r="B3731" s="0" t="s">
        <v>5742</v>
      </c>
      <c r="C3731" s="0" t="s">
        <v>5743</v>
      </c>
      <c r="D3731" s="0" t="s">
        <v>5744</v>
      </c>
      <c r="E3731" s="0" t="s">
        <v>5745</v>
      </c>
    </row>
    <row r="3732" customFormat="false" ht="12.8" hidden="false" customHeight="false" outlineLevel="0" collapsed="false">
      <c r="B3732" s="0" t="s">
        <v>5746</v>
      </c>
    </row>
    <row r="3733" customFormat="false" ht="12.8" hidden="false" customHeight="false" outlineLevel="0" collapsed="false">
      <c r="A3733" s="0" t="s">
        <v>5747</v>
      </c>
      <c r="B3733" s="0" t="s">
        <v>5748</v>
      </c>
    </row>
    <row r="3734" customFormat="false" ht="12.8" hidden="false" customHeight="false" outlineLevel="0" collapsed="false">
      <c r="A3734" s="0" t="s">
        <v>5749</v>
      </c>
    </row>
    <row r="3735" customFormat="false" ht="12.8" hidden="false" customHeight="false" outlineLevel="0" collapsed="false">
      <c r="A3735" s="0" t="s">
        <v>5750</v>
      </c>
    </row>
    <row r="3736" customFormat="false" ht="12.8" hidden="false" customHeight="false" outlineLevel="0" collapsed="false">
      <c r="A3736" s="0" t="s">
        <v>5751</v>
      </c>
    </row>
    <row r="3737" customFormat="false" ht="12.8" hidden="false" customHeight="false" outlineLevel="0" collapsed="false">
      <c r="A3737" s="0" t="s">
        <v>5752</v>
      </c>
      <c r="B3737" s="0" t="s">
        <v>5753</v>
      </c>
    </row>
    <row r="3738" customFormat="false" ht="12.8" hidden="false" customHeight="false" outlineLevel="0" collapsed="false">
      <c r="A3738" s="0" t="s">
        <v>5754</v>
      </c>
      <c r="B3738" s="0" t="s">
        <v>5755</v>
      </c>
    </row>
    <row r="3739" customFormat="false" ht="12.8" hidden="false" customHeight="false" outlineLevel="0" collapsed="false">
      <c r="A3739" s="0" t="s">
        <v>5756</v>
      </c>
      <c r="B3739" s="0" t="s">
        <v>5757</v>
      </c>
      <c r="C3739" s="0" t="s">
        <v>5758</v>
      </c>
      <c r="D3739" s="0" t="s">
        <v>5759</v>
      </c>
      <c r="E3739" s="0" t="s">
        <v>5760</v>
      </c>
    </row>
    <row r="3740" customFormat="false" ht="12.8" hidden="false" customHeight="false" outlineLevel="0" collapsed="false">
      <c r="A3740" s="0" t="s">
        <v>5761</v>
      </c>
    </row>
    <row r="3741" customFormat="false" ht="12.8" hidden="false" customHeight="false" outlineLevel="0" collapsed="false">
      <c r="A3741" s="0" t="s">
        <v>5762</v>
      </c>
    </row>
    <row r="3742" customFormat="false" ht="12.8" hidden="false" customHeight="false" outlineLevel="0" collapsed="false">
      <c r="A3742" s="0" t="s">
        <v>5763</v>
      </c>
    </row>
    <row r="3743" customFormat="false" ht="12.8" hidden="false" customHeight="false" outlineLevel="0" collapsed="false">
      <c r="A3743" s="0" t="s">
        <v>5764</v>
      </c>
      <c r="B3743" s="0" t="s">
        <v>5765</v>
      </c>
      <c r="C3743" s="0" t="s">
        <v>5766</v>
      </c>
    </row>
    <row r="3744" customFormat="false" ht="12.8" hidden="false" customHeight="false" outlineLevel="0" collapsed="false">
      <c r="A3744" s="0" t="s">
        <v>5767</v>
      </c>
      <c r="B3744" s="0" t="s">
        <v>5768</v>
      </c>
      <c r="C3744" s="0" t="s">
        <v>5769</v>
      </c>
      <c r="D3744" s="0" t="s">
        <v>5770</v>
      </c>
    </row>
    <row r="3745" customFormat="false" ht="12.8" hidden="false" customHeight="false" outlineLevel="0" collapsed="false">
      <c r="A3745" s="0" t="s">
        <v>5771</v>
      </c>
    </row>
    <row r="3746" customFormat="false" ht="12.8" hidden="false" customHeight="false" outlineLevel="0" collapsed="false">
      <c r="A3746" s="0" t="s">
        <v>5772</v>
      </c>
      <c r="B3746" s="0" t="s">
        <v>5773</v>
      </c>
    </row>
    <row r="3747" customFormat="false" ht="12.8" hidden="false" customHeight="false" outlineLevel="0" collapsed="false">
      <c r="A3747" s="0" t="s">
        <v>5774</v>
      </c>
    </row>
    <row r="3748" customFormat="false" ht="12.8" hidden="false" customHeight="false" outlineLevel="0" collapsed="false">
      <c r="A3748" s="0" t="s">
        <v>2377</v>
      </c>
    </row>
    <row r="3749" customFormat="false" ht="12.8" hidden="false" customHeight="false" outlineLevel="0" collapsed="false">
      <c r="A3749" s="0" t="s">
        <v>5775</v>
      </c>
    </row>
    <row r="3750" customFormat="false" ht="12.8" hidden="false" customHeight="false" outlineLevel="0" collapsed="false">
      <c r="A3750" s="0" t="s">
        <v>5776</v>
      </c>
      <c r="B3750" s="0" t="s">
        <v>5777</v>
      </c>
      <c r="C3750" s="0" t="s">
        <v>5778</v>
      </c>
      <c r="D3750" s="0" t="s">
        <v>5779</v>
      </c>
    </row>
    <row r="3751" customFormat="false" ht="12.8" hidden="false" customHeight="false" outlineLevel="0" collapsed="false">
      <c r="A3751" s="0" t="s">
        <v>5780</v>
      </c>
      <c r="B3751" s="0" t="s">
        <v>5781</v>
      </c>
      <c r="C3751" s="0" t="s">
        <v>5782</v>
      </c>
      <c r="D3751" s="0" t="s">
        <v>5783</v>
      </c>
    </row>
    <row r="3752" customFormat="false" ht="12.8" hidden="false" customHeight="false" outlineLevel="0" collapsed="false">
      <c r="A3752" s="0" t="s">
        <v>5784</v>
      </c>
    </row>
    <row r="3753" customFormat="false" ht="12.8" hidden="false" customHeight="false" outlineLevel="0" collapsed="false">
      <c r="A3753" s="0" t="s">
        <v>5785</v>
      </c>
      <c r="B3753" s="0" t="s">
        <v>5786</v>
      </c>
      <c r="C3753" s="0" t="s">
        <v>5787</v>
      </c>
      <c r="D3753" s="0" t="s">
        <v>5788</v>
      </c>
      <c r="E3753" s="0" t="s">
        <v>5789</v>
      </c>
      <c r="F3753" s="0" t="s">
        <v>5790</v>
      </c>
      <c r="G3753" s="0" t="s">
        <v>5791</v>
      </c>
      <c r="H3753" s="0" t="s">
        <v>5792</v>
      </c>
      <c r="I3753" s="0" t="s">
        <v>5793</v>
      </c>
    </row>
    <row r="3754" customFormat="false" ht="12.8" hidden="false" customHeight="false" outlineLevel="0" collapsed="false">
      <c r="A3754" s="0" t="s">
        <v>5794</v>
      </c>
      <c r="B3754" s="0" t="s">
        <v>5795</v>
      </c>
      <c r="C3754" s="0" t="s">
        <v>5796</v>
      </c>
    </row>
    <row r="3755" customFormat="false" ht="12.8" hidden="false" customHeight="false" outlineLevel="0" collapsed="false">
      <c r="A3755" s="0" t="s">
        <v>5797</v>
      </c>
    </row>
    <row r="3756" customFormat="false" ht="12.8" hidden="false" customHeight="false" outlineLevel="0" collapsed="false">
      <c r="A3756" s="0" t="s">
        <v>5798</v>
      </c>
      <c r="B3756" s="0" t="s">
        <v>5799</v>
      </c>
    </row>
    <row r="3757" customFormat="false" ht="12.8" hidden="false" customHeight="false" outlineLevel="0" collapsed="false">
      <c r="A3757" s="0" t="s">
        <v>5800</v>
      </c>
    </row>
    <row r="3758" customFormat="false" ht="12.8" hidden="false" customHeight="false" outlineLevel="0" collapsed="false">
      <c r="A3758" s="0" t="s">
        <v>5801</v>
      </c>
    </row>
    <row r="3759" customFormat="false" ht="12.8" hidden="false" customHeight="false" outlineLevel="0" collapsed="false">
      <c r="A3759" s="0" t="s">
        <v>5802</v>
      </c>
    </row>
    <row r="3760" customFormat="false" ht="12.8" hidden="false" customHeight="false" outlineLevel="0" collapsed="false">
      <c r="A3760" s="0" t="s">
        <v>5803</v>
      </c>
    </row>
    <row r="3761" customFormat="false" ht="12.8" hidden="false" customHeight="false" outlineLevel="0" collapsed="false">
      <c r="A3761" s="0" t="s">
        <v>5804</v>
      </c>
      <c r="B3761" s="0" t="s">
        <v>5805</v>
      </c>
    </row>
    <row r="3762" customFormat="false" ht="12.8" hidden="false" customHeight="false" outlineLevel="0" collapsed="false">
      <c r="A3762" s="0" t="s">
        <v>5806</v>
      </c>
    </row>
    <row r="3764" customFormat="false" ht="12.8" hidden="false" customHeight="false" outlineLevel="0" collapsed="false">
      <c r="A3764" s="0" t="s">
        <v>5807</v>
      </c>
    </row>
    <row r="3765" customFormat="false" ht="12.8" hidden="false" customHeight="false" outlineLevel="0" collapsed="false">
      <c r="A3765" s="0" t="s">
        <v>5808</v>
      </c>
      <c r="B3765" s="0" t="s">
        <v>5809</v>
      </c>
    </row>
    <row r="3766" customFormat="false" ht="12.8" hidden="false" customHeight="false" outlineLevel="0" collapsed="false">
      <c r="A3766" s="0" t="s">
        <v>5810</v>
      </c>
    </row>
    <row r="3767" customFormat="false" ht="12.8" hidden="false" customHeight="false" outlineLevel="0" collapsed="false">
      <c r="A3767" s="0" t="s">
        <v>5811</v>
      </c>
      <c r="B3767" s="0" t="s">
        <v>5812</v>
      </c>
    </row>
    <row r="3768" customFormat="false" ht="12.8" hidden="false" customHeight="false" outlineLevel="0" collapsed="false">
      <c r="A3768" s="0" t="s">
        <v>5813</v>
      </c>
    </row>
    <row r="3769" customFormat="false" ht="12.8" hidden="false" customHeight="false" outlineLevel="0" collapsed="false">
      <c r="A3769" s="0" t="s">
        <v>5814</v>
      </c>
    </row>
    <row r="3770" customFormat="false" ht="12.8" hidden="false" customHeight="false" outlineLevel="0" collapsed="false">
      <c r="A3770" s="0" t="s">
        <v>5815</v>
      </c>
    </row>
    <row r="3771" customFormat="false" ht="12.8" hidden="false" customHeight="false" outlineLevel="0" collapsed="false">
      <c r="A3771" s="0" t="s">
        <v>5816</v>
      </c>
    </row>
    <row r="3772" customFormat="false" ht="12.8" hidden="false" customHeight="false" outlineLevel="0" collapsed="false">
      <c r="A3772" s="0" t="s">
        <v>5817</v>
      </c>
    </row>
    <row r="3773" customFormat="false" ht="12.8" hidden="false" customHeight="false" outlineLevel="0" collapsed="false">
      <c r="A3773" s="0" t="s">
        <v>5818</v>
      </c>
      <c r="B3773" s="0" t="s">
        <v>5819</v>
      </c>
      <c r="C3773" s="0" t="s">
        <v>5820</v>
      </c>
    </row>
    <row r="3774" customFormat="false" ht="12.8" hidden="false" customHeight="false" outlineLevel="0" collapsed="false">
      <c r="A3774" s="0" t="s">
        <v>5821</v>
      </c>
      <c r="B3774" s="0" t="s">
        <v>5822</v>
      </c>
    </row>
    <row r="3775" customFormat="false" ht="12.8" hidden="false" customHeight="false" outlineLevel="0" collapsed="false">
      <c r="A3775" s="0" t="s">
        <v>5823</v>
      </c>
    </row>
    <row r="3776" customFormat="false" ht="12.8" hidden="false" customHeight="false" outlineLevel="0" collapsed="false">
      <c r="A3776" s="0" t="s">
        <v>5824</v>
      </c>
      <c r="B3776" s="0" t="s">
        <v>5825</v>
      </c>
      <c r="C3776" s="0" t="s">
        <v>5826</v>
      </c>
    </row>
    <row r="3777" customFormat="false" ht="12.8" hidden="false" customHeight="false" outlineLevel="0" collapsed="false">
      <c r="A3777" s="0" t="s">
        <v>5827</v>
      </c>
      <c r="B3777" s="0" t="s">
        <v>5828</v>
      </c>
    </row>
    <row r="3778" customFormat="false" ht="12.8" hidden="false" customHeight="false" outlineLevel="0" collapsed="false">
      <c r="A3778" s="0" t="s">
        <v>5829</v>
      </c>
      <c r="B3778" s="0" t="s">
        <v>5830</v>
      </c>
      <c r="C3778" s="0" t="s">
        <v>5831</v>
      </c>
      <c r="D3778" s="0" t="s">
        <v>5832</v>
      </c>
      <c r="E3778" s="0" t="s">
        <v>5833</v>
      </c>
    </row>
    <row r="3779" customFormat="false" ht="12.8" hidden="false" customHeight="false" outlineLevel="0" collapsed="false">
      <c r="A3779" s="0" t="s">
        <v>5834</v>
      </c>
      <c r="B3779" s="0" t="s">
        <v>5835</v>
      </c>
    </row>
    <row r="3780" customFormat="false" ht="12.8" hidden="false" customHeight="false" outlineLevel="0" collapsed="false">
      <c r="A3780" s="0" t="s">
        <v>5836</v>
      </c>
      <c r="B3780" s="0" t="s">
        <v>5837</v>
      </c>
    </row>
    <row r="3781" customFormat="false" ht="12.8" hidden="false" customHeight="false" outlineLevel="0" collapsed="false">
      <c r="A3781" s="0" t="s">
        <v>5838</v>
      </c>
    </row>
    <row r="3782" customFormat="false" ht="12.8" hidden="false" customHeight="false" outlineLevel="0" collapsed="false">
      <c r="A3782" s="0" t="s">
        <v>5839</v>
      </c>
      <c r="B3782" s="0" t="s">
        <v>5840</v>
      </c>
      <c r="C3782" s="0" t="s">
        <v>5841</v>
      </c>
    </row>
    <row r="3783" customFormat="false" ht="12.8" hidden="false" customHeight="false" outlineLevel="0" collapsed="false">
      <c r="A3783" s="0" t="s">
        <v>5842</v>
      </c>
      <c r="B3783" s="0" t="s">
        <v>5843</v>
      </c>
    </row>
    <row r="3784" customFormat="false" ht="12.8" hidden="false" customHeight="false" outlineLevel="0" collapsed="false">
      <c r="A3784" s="0" t="s">
        <v>5844</v>
      </c>
      <c r="B3784" s="0" t="s">
        <v>5845</v>
      </c>
    </row>
    <row r="3785" customFormat="false" ht="12.8" hidden="false" customHeight="false" outlineLevel="0" collapsed="false">
      <c r="A3785" s="0" t="s">
        <v>1472</v>
      </c>
    </row>
    <row r="3786" customFormat="false" ht="12.8" hidden="false" customHeight="false" outlineLevel="0" collapsed="false">
      <c r="A3786" s="0" t="s">
        <v>5846</v>
      </c>
    </row>
    <row r="3787" customFormat="false" ht="12.8" hidden="false" customHeight="false" outlineLevel="0" collapsed="false">
      <c r="A3787" s="0" t="s">
        <v>5847</v>
      </c>
    </row>
    <row r="3788" customFormat="false" ht="12.8" hidden="false" customHeight="false" outlineLevel="0" collapsed="false">
      <c r="A3788" s="0" t="s">
        <v>5848</v>
      </c>
      <c r="B3788" s="0" t="s">
        <v>5849</v>
      </c>
    </row>
    <row r="3789" customFormat="false" ht="12.8" hidden="false" customHeight="false" outlineLevel="0" collapsed="false">
      <c r="A3789" s="0" t="s">
        <v>5850</v>
      </c>
      <c r="B3789" s="0" t="s">
        <v>5851</v>
      </c>
      <c r="C3789" s="0" t="s">
        <v>5852</v>
      </c>
    </row>
    <row r="3790" customFormat="false" ht="12.8" hidden="false" customHeight="false" outlineLevel="0" collapsed="false">
      <c r="A3790" s="0" t="s">
        <v>5853</v>
      </c>
    </row>
    <row r="3791" customFormat="false" ht="12.8" hidden="false" customHeight="false" outlineLevel="0" collapsed="false">
      <c r="A3791" s="0" t="s">
        <v>5854</v>
      </c>
    </row>
    <row r="3792" customFormat="false" ht="12.8" hidden="false" customHeight="false" outlineLevel="0" collapsed="false">
      <c r="A3792" s="0" t="s">
        <v>5855</v>
      </c>
      <c r="B3792" s="0" t="s">
        <v>5856</v>
      </c>
      <c r="C3792" s="0" t="s">
        <v>5857</v>
      </c>
    </row>
    <row r="3793" customFormat="false" ht="12.8" hidden="false" customHeight="false" outlineLevel="0" collapsed="false">
      <c r="A3793" s="0" t="s">
        <v>5858</v>
      </c>
    </row>
    <row r="3794" customFormat="false" ht="12.8" hidden="false" customHeight="false" outlineLevel="0" collapsed="false">
      <c r="A3794" s="0" t="s">
        <v>5859</v>
      </c>
    </row>
    <row r="3795" customFormat="false" ht="12.8" hidden="false" customHeight="false" outlineLevel="0" collapsed="false">
      <c r="A3795" s="0" t="s">
        <v>5860</v>
      </c>
    </row>
    <row r="3796" customFormat="false" ht="12.8" hidden="false" customHeight="false" outlineLevel="0" collapsed="false">
      <c r="A3796" s="0" t="s">
        <v>5861</v>
      </c>
    </row>
    <row r="3797" customFormat="false" ht="12.8" hidden="false" customHeight="false" outlineLevel="0" collapsed="false">
      <c r="A3797" s="0" t="s">
        <v>5862</v>
      </c>
    </row>
    <row r="3798" customFormat="false" ht="12.8" hidden="false" customHeight="false" outlineLevel="0" collapsed="false">
      <c r="A3798" s="0" t="s">
        <v>5863</v>
      </c>
      <c r="B3798" s="0" t="s">
        <v>5864</v>
      </c>
      <c r="C3798" s="0" t="s">
        <v>5865</v>
      </c>
    </row>
    <row r="3799" customFormat="false" ht="12.8" hidden="false" customHeight="false" outlineLevel="0" collapsed="false">
      <c r="B3799" s="0" t="s">
        <v>5866</v>
      </c>
    </row>
    <row r="3800" customFormat="false" ht="12.8" hidden="false" customHeight="false" outlineLevel="0" collapsed="false">
      <c r="A3800" s="0" t="s">
        <v>5867</v>
      </c>
    </row>
    <row r="3801" customFormat="false" ht="12.8" hidden="false" customHeight="false" outlineLevel="0" collapsed="false">
      <c r="A3801" s="0" t="s">
        <v>5868</v>
      </c>
    </row>
    <row r="3802" customFormat="false" ht="12.8" hidden="false" customHeight="false" outlineLevel="0" collapsed="false">
      <c r="A3802" s="0" t="s">
        <v>5869</v>
      </c>
    </row>
    <row r="3803" customFormat="false" ht="12.8" hidden="false" customHeight="false" outlineLevel="0" collapsed="false">
      <c r="A3803" s="0" t="s">
        <v>5870</v>
      </c>
      <c r="B3803" s="0" t="s">
        <v>5871</v>
      </c>
      <c r="C3803" s="0" t="s">
        <v>5872</v>
      </c>
    </row>
    <row r="3804" customFormat="false" ht="12.8" hidden="false" customHeight="false" outlineLevel="0" collapsed="false">
      <c r="A3804" s="0" t="s">
        <v>5873</v>
      </c>
    </row>
    <row r="3805" customFormat="false" ht="12.8" hidden="false" customHeight="false" outlineLevel="0" collapsed="false">
      <c r="A3805" s="0" t="s">
        <v>5874</v>
      </c>
    </row>
    <row r="3806" customFormat="false" ht="12.8" hidden="false" customHeight="false" outlineLevel="0" collapsed="false">
      <c r="A3806" s="0" t="s">
        <v>5875</v>
      </c>
      <c r="B3806" s="0" t="s">
        <v>5876</v>
      </c>
    </row>
    <row r="3807" customFormat="false" ht="12.8" hidden="false" customHeight="false" outlineLevel="0" collapsed="false">
      <c r="A3807" s="0" t="s">
        <v>5877</v>
      </c>
    </row>
    <row r="3808" customFormat="false" ht="12.8" hidden="false" customHeight="false" outlineLevel="0" collapsed="false">
      <c r="A3808" s="0" t="s">
        <v>5878</v>
      </c>
      <c r="B3808" s="0" t="s">
        <v>5879</v>
      </c>
      <c r="C3808" s="0" t="s">
        <v>5880</v>
      </c>
    </row>
    <row r="3809" customFormat="false" ht="12.8" hidden="false" customHeight="false" outlineLevel="0" collapsed="false">
      <c r="A3809" s="0" t="s">
        <v>5881</v>
      </c>
    </row>
    <row r="3810" customFormat="false" ht="12.8" hidden="false" customHeight="false" outlineLevel="0" collapsed="false">
      <c r="A3810" s="0" t="s">
        <v>5882</v>
      </c>
    </row>
    <row r="3811" customFormat="false" ht="12.8" hidden="false" customHeight="false" outlineLevel="0" collapsed="false">
      <c r="A3811" s="0" t="s">
        <v>5883</v>
      </c>
    </row>
    <row r="3812" customFormat="false" ht="12.8" hidden="false" customHeight="false" outlineLevel="0" collapsed="false">
      <c r="A3812" s="0" t="s">
        <v>5884</v>
      </c>
    </row>
    <row r="3813" customFormat="false" ht="12.8" hidden="false" customHeight="false" outlineLevel="0" collapsed="false">
      <c r="A3813" s="0" t="s">
        <v>5885</v>
      </c>
    </row>
    <row r="3814" customFormat="false" ht="12.8" hidden="false" customHeight="false" outlineLevel="0" collapsed="false">
      <c r="A3814" s="0" t="n">
        <v>6</v>
      </c>
      <c r="B3814" s="0" t="s">
        <v>5886</v>
      </c>
      <c r="C3814" s="0" t="s">
        <v>5887</v>
      </c>
    </row>
    <row r="3815" customFormat="false" ht="12.8" hidden="false" customHeight="false" outlineLevel="0" collapsed="false">
      <c r="A3815" s="0" t="s">
        <v>5888</v>
      </c>
    </row>
    <row r="3816" customFormat="false" ht="12.8" hidden="false" customHeight="false" outlineLevel="0" collapsed="false">
      <c r="A3816" s="0" t="s">
        <v>5889</v>
      </c>
      <c r="B3816" s="0" t="s">
        <v>5890</v>
      </c>
    </row>
    <row r="3817" customFormat="false" ht="12.8" hidden="false" customHeight="false" outlineLevel="0" collapsed="false">
      <c r="A3817" s="0" t="s">
        <v>5891</v>
      </c>
    </row>
    <row r="3818" customFormat="false" ht="12.8" hidden="false" customHeight="false" outlineLevel="0" collapsed="false">
      <c r="A3818" s="0" t="s">
        <v>5892</v>
      </c>
    </row>
    <row r="3819" customFormat="false" ht="12.8" hidden="false" customHeight="false" outlineLevel="0" collapsed="false">
      <c r="A3819" s="0" t="s">
        <v>5893</v>
      </c>
    </row>
    <row r="3820" customFormat="false" ht="12.8" hidden="false" customHeight="false" outlineLevel="0" collapsed="false">
      <c r="A3820" s="0" t="s">
        <v>5894</v>
      </c>
    </row>
    <row r="3821" customFormat="false" ht="12.8" hidden="false" customHeight="false" outlineLevel="0" collapsed="false">
      <c r="A3821" s="0" t="s">
        <v>5895</v>
      </c>
    </row>
    <row r="3822" customFormat="false" ht="12.8" hidden="false" customHeight="false" outlineLevel="0" collapsed="false">
      <c r="A3822" s="0" t="s">
        <v>5896</v>
      </c>
      <c r="B3822" s="0" t="s">
        <v>5897</v>
      </c>
    </row>
    <row r="3823" customFormat="false" ht="12.8" hidden="false" customHeight="false" outlineLevel="0" collapsed="false">
      <c r="A3823" s="0" t="s">
        <v>5898</v>
      </c>
      <c r="B3823" s="0" t="s">
        <v>5899</v>
      </c>
      <c r="C3823" s="0" t="s">
        <v>5900</v>
      </c>
    </row>
    <row r="3824" customFormat="false" ht="12.8" hidden="false" customHeight="false" outlineLevel="0" collapsed="false">
      <c r="A3824" s="0" t="s">
        <v>5901</v>
      </c>
      <c r="B3824" s="0" t="s">
        <v>5902</v>
      </c>
    </row>
    <row r="3825" customFormat="false" ht="12.8" hidden="false" customHeight="false" outlineLevel="0" collapsed="false">
      <c r="A3825" s="0" t="s">
        <v>5903</v>
      </c>
    </row>
    <row r="3826" customFormat="false" ht="12.8" hidden="false" customHeight="false" outlineLevel="0" collapsed="false">
      <c r="A3826" s="0" t="s">
        <v>5904</v>
      </c>
      <c r="B3826" s="0" t="s">
        <v>5905</v>
      </c>
    </row>
    <row r="3827" customFormat="false" ht="12.8" hidden="false" customHeight="false" outlineLevel="0" collapsed="false">
      <c r="A3827" s="0" t="s">
        <v>5906</v>
      </c>
    </row>
    <row r="3828" customFormat="false" ht="12.8" hidden="false" customHeight="false" outlineLevel="0" collapsed="false">
      <c r="A3828" s="0" t="s">
        <v>5907</v>
      </c>
      <c r="B3828" s="0" t="s">
        <v>5908</v>
      </c>
      <c r="C3828" s="0" t="s">
        <v>5909</v>
      </c>
      <c r="D3828" s="0" t="s">
        <v>5910</v>
      </c>
      <c r="E3828" s="0" t="s">
        <v>5911</v>
      </c>
    </row>
    <row r="3829" customFormat="false" ht="12.8" hidden="false" customHeight="false" outlineLevel="0" collapsed="false">
      <c r="A3829" s="0" t="s">
        <v>5912</v>
      </c>
    </row>
    <row r="3830" customFormat="false" ht="12.8" hidden="false" customHeight="false" outlineLevel="0" collapsed="false">
      <c r="A3830" s="0" t="s">
        <v>5913</v>
      </c>
      <c r="B3830" s="0" t="s">
        <v>5914</v>
      </c>
      <c r="C3830" s="0" t="s">
        <v>5915</v>
      </c>
    </row>
    <row r="3831" customFormat="false" ht="12.8" hidden="false" customHeight="false" outlineLevel="0" collapsed="false">
      <c r="A3831" s="0" t="s">
        <v>5916</v>
      </c>
      <c r="B3831" s="0" t="s">
        <v>5917</v>
      </c>
    </row>
    <row r="3832" customFormat="false" ht="12.8" hidden="false" customHeight="false" outlineLevel="0" collapsed="false">
      <c r="A3832" s="0" t="s">
        <v>5918</v>
      </c>
    </row>
    <row r="3833" customFormat="false" ht="12.8" hidden="false" customHeight="false" outlineLevel="0" collapsed="false">
      <c r="A3833" s="0" t="s">
        <v>5919</v>
      </c>
      <c r="B3833" s="0" t="s">
        <v>5920</v>
      </c>
    </row>
    <row r="3834" customFormat="false" ht="12.8" hidden="false" customHeight="false" outlineLevel="0" collapsed="false">
      <c r="A3834" s="0" t="s">
        <v>5921</v>
      </c>
      <c r="B3834" s="0" t="s">
        <v>5922</v>
      </c>
    </row>
    <row r="3835" customFormat="false" ht="12.8" hidden="false" customHeight="false" outlineLevel="0" collapsed="false">
      <c r="A3835" s="0" t="s">
        <v>5923</v>
      </c>
    </row>
    <row r="3836" customFormat="false" ht="12.8" hidden="false" customHeight="false" outlineLevel="0" collapsed="false">
      <c r="A3836" s="0" t="s">
        <v>5924</v>
      </c>
    </row>
    <row r="3837" customFormat="false" ht="12.8" hidden="false" customHeight="false" outlineLevel="0" collapsed="false">
      <c r="A3837" s="0" t="s">
        <v>5925</v>
      </c>
      <c r="B3837" s="0" t="s">
        <v>5926</v>
      </c>
      <c r="C3837" s="0" t="s">
        <v>5927</v>
      </c>
    </row>
    <row r="3838" customFormat="false" ht="12.8" hidden="false" customHeight="false" outlineLevel="0" collapsed="false">
      <c r="A3838" s="0" t="s">
        <v>5928</v>
      </c>
      <c r="B3838" s="0" t="s">
        <v>5929</v>
      </c>
      <c r="C3838" s="0" t="s">
        <v>5930</v>
      </c>
    </row>
    <row r="3839" customFormat="false" ht="12.8" hidden="false" customHeight="false" outlineLevel="0" collapsed="false">
      <c r="A3839" s="0" t="s">
        <v>5931</v>
      </c>
    </row>
    <row r="3840" customFormat="false" ht="12.8" hidden="false" customHeight="false" outlineLevel="0" collapsed="false">
      <c r="A3840" s="0" t="s">
        <v>5932</v>
      </c>
      <c r="B3840" s="0" t="s">
        <v>5933</v>
      </c>
      <c r="C3840" s="0" t="s">
        <v>5934</v>
      </c>
    </row>
    <row r="3841" customFormat="false" ht="12.8" hidden="false" customHeight="false" outlineLevel="0" collapsed="false">
      <c r="A3841" s="0" t="s">
        <v>5935</v>
      </c>
      <c r="B3841" s="0" t="s">
        <v>5936</v>
      </c>
      <c r="C3841" s="0" t="s">
        <v>5937</v>
      </c>
      <c r="D3841" s="0" t="s">
        <v>5938</v>
      </c>
      <c r="E3841" s="0" t="s">
        <v>5939</v>
      </c>
      <c r="F3841" s="0" t="s">
        <v>5940</v>
      </c>
      <c r="G3841" s="0" t="s">
        <v>5941</v>
      </c>
    </row>
    <row r="3842" customFormat="false" ht="12.8" hidden="false" customHeight="false" outlineLevel="0" collapsed="false">
      <c r="A3842" s="0" t="s">
        <v>5942</v>
      </c>
    </row>
    <row r="3843" customFormat="false" ht="12.8" hidden="false" customHeight="false" outlineLevel="0" collapsed="false">
      <c r="A3843" s="0" t="s">
        <v>5943</v>
      </c>
    </row>
    <row r="3844" customFormat="false" ht="12.8" hidden="false" customHeight="false" outlineLevel="0" collapsed="false">
      <c r="A3844" s="0" t="s">
        <v>5944</v>
      </c>
      <c r="B3844" s="0" t="s">
        <v>5945</v>
      </c>
      <c r="C3844" s="0" t="s">
        <v>5946</v>
      </c>
    </row>
    <row r="3845" customFormat="false" ht="12.8" hidden="false" customHeight="false" outlineLevel="0" collapsed="false">
      <c r="A3845" s="0" t="s">
        <v>5947</v>
      </c>
    </row>
    <row r="3846" customFormat="false" ht="12.8" hidden="false" customHeight="false" outlineLevel="0" collapsed="false">
      <c r="A3846" s="0" t="s">
        <v>5948</v>
      </c>
    </row>
    <row r="3847" customFormat="false" ht="12.8" hidden="false" customHeight="false" outlineLevel="0" collapsed="false">
      <c r="A3847" s="0" t="s">
        <v>5949</v>
      </c>
      <c r="B3847" s="0" t="s">
        <v>5950</v>
      </c>
    </row>
    <row r="3848" customFormat="false" ht="12.8" hidden="false" customHeight="false" outlineLevel="0" collapsed="false">
      <c r="A3848" s="0" t="s">
        <v>5951</v>
      </c>
    </row>
    <row r="3849" customFormat="false" ht="12.8" hidden="false" customHeight="false" outlineLevel="0" collapsed="false">
      <c r="A3849" s="0" t="s">
        <v>5952</v>
      </c>
    </row>
    <row r="3850" customFormat="false" ht="12.8" hidden="false" customHeight="false" outlineLevel="0" collapsed="false">
      <c r="A3850" s="0" t="s">
        <v>5953</v>
      </c>
      <c r="B3850" s="0" t="s">
        <v>5954</v>
      </c>
      <c r="C3850" s="0" t="s">
        <v>5955</v>
      </c>
    </row>
    <row r="3851" customFormat="false" ht="12.8" hidden="false" customHeight="false" outlineLevel="0" collapsed="false">
      <c r="A3851" s="0" t="s">
        <v>5956</v>
      </c>
      <c r="B3851" s="0" t="s">
        <v>5957</v>
      </c>
    </row>
    <row r="3852" customFormat="false" ht="12.8" hidden="false" customHeight="false" outlineLevel="0" collapsed="false">
      <c r="A3852" s="0" t="s">
        <v>5958</v>
      </c>
      <c r="B3852" s="0" t="s">
        <v>5959</v>
      </c>
    </row>
    <row r="3853" customFormat="false" ht="12.8" hidden="false" customHeight="false" outlineLevel="0" collapsed="false">
      <c r="A3853" s="0" t="s">
        <v>5960</v>
      </c>
    </row>
    <row r="3854" customFormat="false" ht="12.8" hidden="false" customHeight="false" outlineLevel="0" collapsed="false">
      <c r="A3854" s="0" t="s">
        <v>5961</v>
      </c>
      <c r="B3854" s="0" t="s">
        <v>5962</v>
      </c>
      <c r="C3854" s="0" t="s">
        <v>5963</v>
      </c>
      <c r="D3854" s="0" t="s">
        <v>5964</v>
      </c>
      <c r="E3854" s="0" t="s">
        <v>5965</v>
      </c>
    </row>
    <row r="3855" customFormat="false" ht="12.8" hidden="false" customHeight="false" outlineLevel="0" collapsed="false">
      <c r="A3855" s="0" t="s">
        <v>5966</v>
      </c>
    </row>
    <row r="3856" customFormat="false" ht="12.8" hidden="false" customHeight="false" outlineLevel="0" collapsed="false">
      <c r="A3856" s="0" t="s">
        <v>5967</v>
      </c>
    </row>
    <row r="3857" customFormat="false" ht="12.8" hidden="false" customHeight="false" outlineLevel="0" collapsed="false">
      <c r="A3857" s="0" t="s">
        <v>5968</v>
      </c>
    </row>
    <row r="3858" customFormat="false" ht="12.8" hidden="false" customHeight="false" outlineLevel="0" collapsed="false">
      <c r="A3858" s="0" t="s">
        <v>5969</v>
      </c>
      <c r="B3858" s="0" t="s">
        <v>5970</v>
      </c>
    </row>
    <row r="3859" customFormat="false" ht="12.8" hidden="false" customHeight="false" outlineLevel="0" collapsed="false">
      <c r="A3859" s="0" t="s">
        <v>5971</v>
      </c>
    </row>
    <row r="3860" customFormat="false" ht="12.8" hidden="false" customHeight="false" outlineLevel="0" collapsed="false">
      <c r="A3860" s="0" t="s">
        <v>5972</v>
      </c>
    </row>
    <row r="3861" customFormat="false" ht="12.8" hidden="false" customHeight="false" outlineLevel="0" collapsed="false">
      <c r="A3861" s="0" t="s">
        <v>5973</v>
      </c>
      <c r="B3861" s="0" t="s">
        <v>5974</v>
      </c>
    </row>
    <row r="3862" customFormat="false" ht="12.8" hidden="false" customHeight="false" outlineLevel="0" collapsed="false">
      <c r="A3862" s="0" t="s">
        <v>5975</v>
      </c>
    </row>
    <row r="3864" customFormat="false" ht="12.8" hidden="false" customHeight="false" outlineLevel="0" collapsed="false">
      <c r="A3864" s="0" t="s">
        <v>5976</v>
      </c>
    </row>
    <row r="3865" customFormat="false" ht="12.8" hidden="false" customHeight="false" outlineLevel="0" collapsed="false">
      <c r="A3865" s="0" t="s">
        <v>5977</v>
      </c>
      <c r="B3865" s="0" t="s">
        <v>5978</v>
      </c>
      <c r="C3865" s="0" t="s">
        <v>5979</v>
      </c>
    </row>
    <row r="3866" customFormat="false" ht="12.8" hidden="false" customHeight="false" outlineLevel="0" collapsed="false">
      <c r="A3866" s="0" t="s">
        <v>5980</v>
      </c>
      <c r="B3866" s="0" t="s">
        <v>5981</v>
      </c>
    </row>
    <row r="3868" customFormat="false" ht="12.8" hidden="false" customHeight="false" outlineLevel="0" collapsed="false">
      <c r="A3868" s="0" t="s">
        <v>5982</v>
      </c>
    </row>
    <row r="3869" customFormat="false" ht="12.8" hidden="false" customHeight="false" outlineLevel="0" collapsed="false">
      <c r="A3869" s="0" t="s">
        <v>5983</v>
      </c>
    </row>
    <row r="3870" customFormat="false" ht="12.8" hidden="false" customHeight="false" outlineLevel="0" collapsed="false">
      <c r="A3870" s="0" t="s">
        <v>5984</v>
      </c>
      <c r="B3870" s="0" t="s">
        <v>5985</v>
      </c>
    </row>
    <row r="3871" customFormat="false" ht="12.8" hidden="false" customHeight="false" outlineLevel="0" collapsed="false">
      <c r="A3871" s="0" t="s">
        <v>5986</v>
      </c>
    </row>
    <row r="3872" customFormat="false" ht="12.8" hidden="false" customHeight="false" outlineLevel="0" collapsed="false">
      <c r="A3872" s="0" t="s">
        <v>5987</v>
      </c>
    </row>
    <row r="3873" customFormat="false" ht="12.8" hidden="false" customHeight="false" outlineLevel="0" collapsed="false">
      <c r="A3873" s="0" t="s">
        <v>5988</v>
      </c>
    </row>
    <row r="3874" customFormat="false" ht="12.8" hidden="false" customHeight="false" outlineLevel="0" collapsed="false">
      <c r="A3874" s="0" t="s">
        <v>5989</v>
      </c>
    </row>
    <row r="3875" customFormat="false" ht="12.8" hidden="false" customHeight="false" outlineLevel="0" collapsed="false">
      <c r="A3875" s="0" t="s">
        <v>5990</v>
      </c>
      <c r="B3875" s="0" t="s">
        <v>5991</v>
      </c>
    </row>
    <row r="3876" customFormat="false" ht="12.8" hidden="false" customHeight="false" outlineLevel="0" collapsed="false">
      <c r="A3876" s="0" t="s">
        <v>5992</v>
      </c>
    </row>
    <row r="3877" customFormat="false" ht="12.8" hidden="false" customHeight="false" outlineLevel="0" collapsed="false">
      <c r="A3877" s="0" t="s">
        <v>5993</v>
      </c>
      <c r="B3877" s="0" t="s">
        <v>5994</v>
      </c>
    </row>
    <row r="3878" customFormat="false" ht="12.8" hidden="false" customHeight="false" outlineLevel="0" collapsed="false">
      <c r="A3878" s="0" t="s">
        <v>5995</v>
      </c>
      <c r="B3878" s="0" t="s">
        <v>5996</v>
      </c>
      <c r="C3878" s="0" t="s">
        <v>5997</v>
      </c>
    </row>
    <row r="3879" customFormat="false" ht="12.8" hidden="false" customHeight="false" outlineLevel="0" collapsed="false">
      <c r="A3879" s="0" t="s">
        <v>5998</v>
      </c>
      <c r="B3879" s="0" t="s">
        <v>5999</v>
      </c>
    </row>
    <row r="3880" customFormat="false" ht="12.8" hidden="false" customHeight="false" outlineLevel="0" collapsed="false">
      <c r="A3880" s="0" t="s">
        <v>6000</v>
      </c>
    </row>
    <row r="3881" customFormat="false" ht="12.8" hidden="false" customHeight="false" outlineLevel="0" collapsed="false">
      <c r="A3881" s="0" t="s">
        <v>6001</v>
      </c>
    </row>
    <row r="3882" customFormat="false" ht="12.8" hidden="false" customHeight="false" outlineLevel="0" collapsed="false">
      <c r="A3882" s="0" t="s">
        <v>6002</v>
      </c>
      <c r="B3882" s="0" t="s">
        <v>6003</v>
      </c>
      <c r="C3882" s="0" t="s">
        <v>6004</v>
      </c>
    </row>
    <row r="3883" customFormat="false" ht="12.8" hidden="false" customHeight="false" outlineLevel="0" collapsed="false">
      <c r="A3883" s="0" t="s">
        <v>6005</v>
      </c>
    </row>
    <row r="3884" customFormat="false" ht="12.8" hidden="false" customHeight="false" outlineLevel="0" collapsed="false">
      <c r="A3884" s="0" t="s">
        <v>6006</v>
      </c>
      <c r="B3884" s="0" t="s">
        <v>6007</v>
      </c>
    </row>
    <row r="3885" customFormat="false" ht="12.8" hidden="false" customHeight="false" outlineLevel="0" collapsed="false">
      <c r="A3885" s="0" t="s">
        <v>6008</v>
      </c>
    </row>
    <row r="3886" customFormat="false" ht="12.8" hidden="false" customHeight="false" outlineLevel="0" collapsed="false">
      <c r="A3886" s="0" t="s">
        <v>6009</v>
      </c>
      <c r="B3886" s="0" t="s">
        <v>6010</v>
      </c>
    </row>
    <row r="3889" customFormat="false" ht="12.8" hidden="false" customHeight="false" outlineLevel="0" collapsed="false">
      <c r="A3889" s="0" t="s">
        <v>6011</v>
      </c>
      <c r="B3889" s="0" t="s">
        <v>6012</v>
      </c>
    </row>
    <row r="3890" customFormat="false" ht="12.8" hidden="false" customHeight="false" outlineLevel="0" collapsed="false">
      <c r="A3890" s="0" t="s">
        <v>6013</v>
      </c>
      <c r="B3890" s="0" t="s">
        <v>6014</v>
      </c>
      <c r="C3890" s="0" t="s">
        <v>6015</v>
      </c>
    </row>
    <row r="3891" customFormat="false" ht="12.8" hidden="false" customHeight="false" outlineLevel="0" collapsed="false">
      <c r="A3891" s="0" t="s">
        <v>6016</v>
      </c>
    </row>
    <row r="3892" customFormat="false" ht="12.8" hidden="false" customHeight="false" outlineLevel="0" collapsed="false">
      <c r="A3892" s="0" t="s">
        <v>6017</v>
      </c>
    </row>
    <row r="3893" customFormat="false" ht="12.8" hidden="false" customHeight="false" outlineLevel="0" collapsed="false">
      <c r="A3893" s="0" t="s">
        <v>6018</v>
      </c>
    </row>
    <row r="3894" customFormat="false" ht="12.8" hidden="false" customHeight="false" outlineLevel="0" collapsed="false">
      <c r="A3894" s="0" t="s">
        <v>6019</v>
      </c>
      <c r="B3894" s="0" t="s">
        <v>6020</v>
      </c>
      <c r="C3894" s="0" t="s">
        <v>6021</v>
      </c>
    </row>
    <row r="3895" customFormat="false" ht="12.8" hidden="false" customHeight="false" outlineLevel="0" collapsed="false">
      <c r="A3895" s="0" t="s">
        <v>6022</v>
      </c>
      <c r="B3895" s="0" t="s">
        <v>6023</v>
      </c>
      <c r="C3895" s="0" t="s">
        <v>6024</v>
      </c>
      <c r="D3895" s="0" t="s">
        <v>6025</v>
      </c>
      <c r="E3895" s="0" t="s">
        <v>6026</v>
      </c>
    </row>
    <row r="3896" customFormat="false" ht="12.8" hidden="false" customHeight="false" outlineLevel="0" collapsed="false">
      <c r="A3896" s="0" t="s">
        <v>6027</v>
      </c>
    </row>
    <row r="3897" customFormat="false" ht="12.8" hidden="false" customHeight="false" outlineLevel="0" collapsed="false">
      <c r="A3897" s="0" t="s">
        <v>6028</v>
      </c>
    </row>
    <row r="3898" customFormat="false" ht="12.8" hidden="false" customHeight="false" outlineLevel="0" collapsed="false">
      <c r="A3898" s="0" t="s">
        <v>6029</v>
      </c>
    </row>
    <row r="3899" customFormat="false" ht="12.8" hidden="false" customHeight="false" outlineLevel="0" collapsed="false">
      <c r="A3899" s="0" t="s">
        <v>6030</v>
      </c>
    </row>
    <row r="3900" customFormat="false" ht="12.8" hidden="false" customHeight="false" outlineLevel="0" collapsed="false">
      <c r="A3900" s="0" t="s">
        <v>6031</v>
      </c>
    </row>
    <row r="3901" customFormat="false" ht="12.8" hidden="false" customHeight="false" outlineLevel="0" collapsed="false">
      <c r="A3901" s="0" t="s">
        <v>6032</v>
      </c>
    </row>
    <row r="3902" customFormat="false" ht="12.8" hidden="false" customHeight="false" outlineLevel="0" collapsed="false">
      <c r="A3902" s="0" t="s">
        <v>6033</v>
      </c>
    </row>
    <row r="3903" customFormat="false" ht="12.8" hidden="false" customHeight="false" outlineLevel="0" collapsed="false">
      <c r="A3903" s="0" t="s">
        <v>6034</v>
      </c>
    </row>
    <row r="3904" customFormat="false" ht="12.8" hidden="false" customHeight="false" outlineLevel="0" collapsed="false">
      <c r="A3904" s="0" t="s">
        <v>6035</v>
      </c>
    </row>
    <row r="3905" customFormat="false" ht="12.8" hidden="false" customHeight="false" outlineLevel="0" collapsed="false">
      <c r="A3905" s="0" t="s">
        <v>6036</v>
      </c>
      <c r="B3905" s="0" t="s">
        <v>6037</v>
      </c>
    </row>
    <row r="3906" customFormat="false" ht="12.8" hidden="false" customHeight="false" outlineLevel="0" collapsed="false">
      <c r="A3906" s="0" t="s">
        <v>6038</v>
      </c>
      <c r="B3906" s="0" t="s">
        <v>6039</v>
      </c>
      <c r="C3906" s="0" t="s">
        <v>6040</v>
      </c>
      <c r="D3906" s="0" t="s">
        <v>6041</v>
      </c>
    </row>
    <row r="3907" customFormat="false" ht="12.8" hidden="false" customHeight="false" outlineLevel="0" collapsed="false">
      <c r="A3907" s="0" t="s">
        <v>6042</v>
      </c>
    </row>
    <row r="3908" customFormat="false" ht="12.8" hidden="false" customHeight="false" outlineLevel="0" collapsed="false">
      <c r="A3908" s="0" t="s">
        <v>6043</v>
      </c>
    </row>
    <row r="3909" customFormat="false" ht="12.8" hidden="false" customHeight="false" outlineLevel="0" collapsed="false">
      <c r="A3909" s="0" t="s">
        <v>6044</v>
      </c>
      <c r="B3909" s="0" t="s">
        <v>6045</v>
      </c>
      <c r="C3909" s="0" t="s">
        <v>6046</v>
      </c>
    </row>
    <row r="3910" customFormat="false" ht="12.8" hidden="false" customHeight="false" outlineLevel="0" collapsed="false">
      <c r="A3910" s="0" t="s">
        <v>6047</v>
      </c>
    </row>
    <row r="3912" customFormat="false" ht="12.8" hidden="false" customHeight="false" outlineLevel="0" collapsed="false">
      <c r="A3912" s="0" t="s">
        <v>6048</v>
      </c>
    </row>
    <row r="3913" customFormat="false" ht="12.8" hidden="false" customHeight="false" outlineLevel="0" collapsed="false">
      <c r="A3913" s="0" t="s">
        <v>6049</v>
      </c>
    </row>
    <row r="3914" customFormat="false" ht="12.8" hidden="false" customHeight="false" outlineLevel="0" collapsed="false">
      <c r="A3914" s="0" t="s">
        <v>6050</v>
      </c>
    </row>
    <row r="3915" customFormat="false" ht="12.8" hidden="false" customHeight="false" outlineLevel="0" collapsed="false">
      <c r="A3915" s="0" t="s">
        <v>6051</v>
      </c>
    </row>
    <row r="3916" customFormat="false" ht="12.8" hidden="false" customHeight="false" outlineLevel="0" collapsed="false">
      <c r="A3916" s="0" t="s">
        <v>6052</v>
      </c>
    </row>
    <row r="3917" customFormat="false" ht="12.8" hidden="false" customHeight="false" outlineLevel="0" collapsed="false">
      <c r="A3917" s="0" t="s">
        <v>6053</v>
      </c>
      <c r="B3917" s="0" t="s">
        <v>6054</v>
      </c>
    </row>
    <row r="3918" customFormat="false" ht="12.8" hidden="false" customHeight="false" outlineLevel="0" collapsed="false">
      <c r="A3918" s="0" t="s">
        <v>6055</v>
      </c>
      <c r="B3918" s="0" t="s">
        <v>6056</v>
      </c>
      <c r="C3918" s="0" t="s">
        <v>6057</v>
      </c>
    </row>
    <row r="3919" customFormat="false" ht="12.8" hidden="false" customHeight="false" outlineLevel="0" collapsed="false">
      <c r="A3919" s="0" t="s">
        <v>1190</v>
      </c>
    </row>
    <row r="3920" customFormat="false" ht="12.8" hidden="false" customHeight="false" outlineLevel="0" collapsed="false">
      <c r="A3920" s="0" t="s">
        <v>6058</v>
      </c>
      <c r="B3920" s="0" t="s">
        <v>6059</v>
      </c>
    </row>
    <row r="3921" customFormat="false" ht="12.8" hidden="false" customHeight="false" outlineLevel="0" collapsed="false">
      <c r="A3921" s="0" t="s">
        <v>6060</v>
      </c>
      <c r="B3921" s="0" t="s">
        <v>6061</v>
      </c>
    </row>
    <row r="3922" customFormat="false" ht="12.8" hidden="false" customHeight="false" outlineLevel="0" collapsed="false">
      <c r="A3922" s="0" t="s">
        <v>6062</v>
      </c>
      <c r="B3922" s="0" t="s">
        <v>6063</v>
      </c>
    </row>
    <row r="3923" customFormat="false" ht="12.8" hidden="false" customHeight="false" outlineLevel="0" collapsed="false">
      <c r="A3923" s="0" t="s">
        <v>6064</v>
      </c>
    </row>
    <row r="3924" customFormat="false" ht="12.8" hidden="false" customHeight="false" outlineLevel="0" collapsed="false">
      <c r="A3924" s="0" t="s">
        <v>6065</v>
      </c>
    </row>
    <row r="3925" customFormat="false" ht="12.8" hidden="false" customHeight="false" outlineLevel="0" collapsed="false">
      <c r="A3925" s="0" t="s">
        <v>6066</v>
      </c>
    </row>
    <row r="3926" customFormat="false" ht="12.8" hidden="false" customHeight="false" outlineLevel="0" collapsed="false">
      <c r="A3926" s="0" t="s">
        <v>6067</v>
      </c>
      <c r="B3926" s="0" t="s">
        <v>6068</v>
      </c>
    </row>
    <row r="3927" customFormat="false" ht="12.8" hidden="false" customHeight="false" outlineLevel="0" collapsed="false">
      <c r="A3927" s="0" t="s">
        <v>6069</v>
      </c>
      <c r="B3927" s="0" t="s">
        <v>6070</v>
      </c>
      <c r="C3927" s="0" t="s">
        <v>6071</v>
      </c>
    </row>
    <row r="3928" customFormat="false" ht="12.8" hidden="false" customHeight="false" outlineLevel="0" collapsed="false">
      <c r="A3928" s="0" t="s">
        <v>6072</v>
      </c>
      <c r="B3928" s="0" t="s">
        <v>6073</v>
      </c>
    </row>
    <row r="3929" customFormat="false" ht="12.8" hidden="false" customHeight="false" outlineLevel="0" collapsed="false">
      <c r="A3929" s="0" t="s">
        <v>6074</v>
      </c>
    </row>
    <row r="3930" customFormat="false" ht="12.8" hidden="false" customHeight="false" outlineLevel="0" collapsed="false">
      <c r="A3930" s="0" t="s">
        <v>6075</v>
      </c>
      <c r="B3930" s="0" t="s">
        <v>6076</v>
      </c>
    </row>
    <row r="3931" customFormat="false" ht="12.8" hidden="false" customHeight="false" outlineLevel="0" collapsed="false">
      <c r="A3931" s="0" t="s">
        <v>6077</v>
      </c>
    </row>
    <row r="3932" customFormat="false" ht="12.8" hidden="false" customHeight="false" outlineLevel="0" collapsed="false">
      <c r="A3932" s="0" t="s">
        <v>6078</v>
      </c>
    </row>
    <row r="3933" customFormat="false" ht="12.8" hidden="false" customHeight="false" outlineLevel="0" collapsed="false">
      <c r="A3933" s="0" t="s">
        <v>6079</v>
      </c>
    </row>
    <row r="3934" customFormat="false" ht="12.8" hidden="false" customHeight="false" outlineLevel="0" collapsed="false">
      <c r="A3934" s="0" t="s">
        <v>6080</v>
      </c>
      <c r="B3934" s="0" t="s">
        <v>6081</v>
      </c>
    </row>
    <row r="3935" customFormat="false" ht="12.8" hidden="false" customHeight="false" outlineLevel="0" collapsed="false">
      <c r="A3935" s="0" t="s">
        <v>6082</v>
      </c>
    </row>
    <row r="3936" customFormat="false" ht="12.8" hidden="false" customHeight="false" outlineLevel="0" collapsed="false">
      <c r="A3936" s="0" t="s">
        <v>6083</v>
      </c>
      <c r="B3936" s="0" t="s">
        <v>6084</v>
      </c>
      <c r="C3936" s="0" t="s">
        <v>6085</v>
      </c>
      <c r="D3936" s="0" t="s">
        <v>6086</v>
      </c>
      <c r="E3936" s="0" t="s">
        <v>6087</v>
      </c>
    </row>
    <row r="3937" customFormat="false" ht="12.8" hidden="false" customHeight="false" outlineLevel="0" collapsed="false">
      <c r="A3937" s="0" t="s">
        <v>6088</v>
      </c>
    </row>
    <row r="3938" customFormat="false" ht="12.8" hidden="false" customHeight="false" outlineLevel="0" collapsed="false">
      <c r="A3938" s="0" t="s">
        <v>6089</v>
      </c>
    </row>
    <row r="3939" customFormat="false" ht="12.8" hidden="false" customHeight="false" outlineLevel="0" collapsed="false">
      <c r="A3939" s="0" t="s">
        <v>6090</v>
      </c>
      <c r="B3939" s="0" t="s">
        <v>6091</v>
      </c>
      <c r="C3939" s="0" t="s">
        <v>6092</v>
      </c>
    </row>
    <row r="3940" customFormat="false" ht="12.8" hidden="false" customHeight="false" outlineLevel="0" collapsed="false">
      <c r="A3940" s="0" t="s">
        <v>6093</v>
      </c>
      <c r="B3940" s="0" t="s">
        <v>6094</v>
      </c>
    </row>
    <row r="3941" customFormat="false" ht="12.8" hidden="false" customHeight="false" outlineLevel="0" collapsed="false">
      <c r="A3941" s="0" t="s">
        <v>6095</v>
      </c>
    </row>
    <row r="3942" customFormat="false" ht="12.8" hidden="false" customHeight="false" outlineLevel="0" collapsed="false">
      <c r="A3942" s="0" t="s">
        <v>6096</v>
      </c>
      <c r="B3942" s="0" t="s">
        <v>6097</v>
      </c>
    </row>
    <row r="3943" customFormat="false" ht="12.8" hidden="false" customHeight="false" outlineLevel="0" collapsed="false">
      <c r="A3943" s="0" t="s">
        <v>6098</v>
      </c>
      <c r="B3943" s="0" t="s">
        <v>6099</v>
      </c>
    </row>
    <row r="3944" customFormat="false" ht="12.8" hidden="false" customHeight="false" outlineLevel="0" collapsed="false">
      <c r="A3944" s="0" t="s">
        <v>6100</v>
      </c>
    </row>
    <row r="3945" customFormat="false" ht="12.8" hidden="false" customHeight="false" outlineLevel="0" collapsed="false">
      <c r="A3945" s="0" t="s">
        <v>6101</v>
      </c>
    </row>
    <row r="3946" customFormat="false" ht="12.8" hidden="false" customHeight="false" outlineLevel="0" collapsed="false">
      <c r="A3946" s="0" t="s">
        <v>6102</v>
      </c>
    </row>
    <row r="3947" customFormat="false" ht="12.8" hidden="false" customHeight="false" outlineLevel="0" collapsed="false">
      <c r="A3947" s="0" t="s">
        <v>6103</v>
      </c>
    </row>
    <row r="3948" customFormat="false" ht="12.8" hidden="false" customHeight="false" outlineLevel="0" collapsed="false">
      <c r="A3948" s="0" t="s">
        <v>6104</v>
      </c>
    </row>
    <row r="3949" customFormat="false" ht="12.8" hidden="false" customHeight="false" outlineLevel="0" collapsed="false">
      <c r="A3949" s="0" t="s">
        <v>6105</v>
      </c>
    </row>
    <row r="3950" customFormat="false" ht="12.8" hidden="false" customHeight="false" outlineLevel="0" collapsed="false">
      <c r="A3950" s="0" t="s">
        <v>6106</v>
      </c>
    </row>
    <row r="3951" customFormat="false" ht="12.8" hidden="false" customHeight="false" outlineLevel="0" collapsed="false">
      <c r="A3951" s="0" t="s">
        <v>6107</v>
      </c>
    </row>
    <row r="3952" customFormat="false" ht="12.8" hidden="false" customHeight="false" outlineLevel="0" collapsed="false">
      <c r="A3952" s="0" t="s">
        <v>6108</v>
      </c>
    </row>
    <row r="3953" customFormat="false" ht="12.8" hidden="false" customHeight="false" outlineLevel="0" collapsed="false">
      <c r="A3953" s="0" t="s">
        <v>6109</v>
      </c>
    </row>
    <row r="3954" customFormat="false" ht="12.8" hidden="false" customHeight="false" outlineLevel="0" collapsed="false">
      <c r="A3954" s="0" t="s">
        <v>6110</v>
      </c>
    </row>
    <row r="3955" customFormat="false" ht="12.8" hidden="false" customHeight="false" outlineLevel="0" collapsed="false">
      <c r="A3955" s="0" t="s">
        <v>6111</v>
      </c>
    </row>
    <row r="3956" customFormat="false" ht="12.8" hidden="false" customHeight="false" outlineLevel="0" collapsed="false">
      <c r="A3956" s="0" t="s">
        <v>6112</v>
      </c>
    </row>
    <row r="3957" customFormat="false" ht="12.8" hidden="false" customHeight="false" outlineLevel="0" collapsed="false">
      <c r="A3957" s="0" t="s">
        <v>6113</v>
      </c>
      <c r="B3957" s="0" t="s">
        <v>6114</v>
      </c>
    </row>
    <row r="3958" customFormat="false" ht="12.8" hidden="false" customHeight="false" outlineLevel="0" collapsed="false">
      <c r="A3958" s="0" t="s">
        <v>6115</v>
      </c>
      <c r="B3958" s="0" t="s">
        <v>6116</v>
      </c>
    </row>
    <row r="3959" customFormat="false" ht="12.8" hidden="false" customHeight="false" outlineLevel="0" collapsed="false">
      <c r="A3959" s="0" t="s">
        <v>6117</v>
      </c>
    </row>
    <row r="3960" customFormat="false" ht="12.8" hidden="false" customHeight="false" outlineLevel="0" collapsed="false">
      <c r="A3960" s="0" t="s">
        <v>6118</v>
      </c>
    </row>
    <row r="3961" customFormat="false" ht="12.8" hidden="false" customHeight="false" outlineLevel="0" collapsed="false">
      <c r="A3961" s="0" t="s">
        <v>6119</v>
      </c>
      <c r="B3961" s="0" t="s">
        <v>6120</v>
      </c>
    </row>
    <row r="3962" customFormat="false" ht="12.8" hidden="false" customHeight="false" outlineLevel="0" collapsed="false">
      <c r="A3962" s="0" t="s">
        <v>6121</v>
      </c>
      <c r="B3962" s="0" t="s">
        <v>6122</v>
      </c>
    </row>
    <row r="3963" customFormat="false" ht="12.8" hidden="false" customHeight="false" outlineLevel="0" collapsed="false">
      <c r="A3963" s="0" t="s">
        <v>6123</v>
      </c>
    </row>
    <row r="3964" customFormat="false" ht="12.8" hidden="false" customHeight="false" outlineLevel="0" collapsed="false">
      <c r="A3964" s="0" t="s">
        <v>6124</v>
      </c>
      <c r="B3964" s="0" t="s">
        <v>6125</v>
      </c>
      <c r="D3964" s="0" t="s">
        <v>6126</v>
      </c>
    </row>
    <row r="3965" customFormat="false" ht="12.8" hidden="false" customHeight="false" outlineLevel="0" collapsed="false">
      <c r="A3965" s="0" t="s">
        <v>6127</v>
      </c>
      <c r="B3965" s="0" t="s">
        <v>6128</v>
      </c>
      <c r="C3965" s="0" t="s">
        <v>6129</v>
      </c>
    </row>
    <row r="3966" customFormat="false" ht="12.8" hidden="false" customHeight="false" outlineLevel="0" collapsed="false">
      <c r="A3966" s="0" t="s">
        <v>6130</v>
      </c>
    </row>
    <row r="3967" customFormat="false" ht="12.8" hidden="false" customHeight="false" outlineLevel="0" collapsed="false">
      <c r="A3967" s="0" t="s">
        <v>6131</v>
      </c>
      <c r="B3967" s="0" t="s">
        <v>6132</v>
      </c>
      <c r="C3967" s="0" t="s">
        <v>6133</v>
      </c>
    </row>
    <row r="3968" customFormat="false" ht="12.8" hidden="false" customHeight="false" outlineLevel="0" collapsed="false">
      <c r="A3968" s="0" t="s">
        <v>6134</v>
      </c>
      <c r="B3968" s="0" t="s">
        <v>6135</v>
      </c>
    </row>
    <row r="3969" customFormat="false" ht="12.8" hidden="false" customHeight="false" outlineLevel="0" collapsed="false">
      <c r="A3969" s="0" t="s">
        <v>6136</v>
      </c>
    </row>
    <row r="3970" customFormat="false" ht="12.8" hidden="false" customHeight="false" outlineLevel="0" collapsed="false">
      <c r="A3970" s="0" t="s">
        <v>6137</v>
      </c>
    </row>
    <row r="3971" customFormat="false" ht="12.8" hidden="false" customHeight="false" outlineLevel="0" collapsed="false">
      <c r="A3971" s="0" t="s">
        <v>6138</v>
      </c>
    </row>
    <row r="3972" customFormat="false" ht="12.8" hidden="false" customHeight="false" outlineLevel="0" collapsed="false">
      <c r="A3972" s="0" t="s">
        <v>6139</v>
      </c>
      <c r="B3972" s="0" t="s">
        <v>6140</v>
      </c>
    </row>
    <row r="3973" customFormat="false" ht="12.8" hidden="false" customHeight="false" outlineLevel="0" collapsed="false">
      <c r="A3973" s="0" t="s">
        <v>6141</v>
      </c>
    </row>
    <row r="3974" customFormat="false" ht="12.8" hidden="false" customHeight="false" outlineLevel="0" collapsed="false">
      <c r="A3974" s="0" t="s">
        <v>6142</v>
      </c>
    </row>
    <row r="3975" customFormat="false" ht="12.8" hidden="false" customHeight="false" outlineLevel="0" collapsed="false">
      <c r="A3975" s="0" t="s">
        <v>6143</v>
      </c>
    </row>
    <row r="3976" customFormat="false" ht="12.8" hidden="false" customHeight="false" outlineLevel="0" collapsed="false">
      <c r="A3976" s="0" t="s">
        <v>6144</v>
      </c>
    </row>
    <row r="3977" customFormat="false" ht="12.8" hidden="false" customHeight="false" outlineLevel="0" collapsed="false">
      <c r="A3977" s="0" t="s">
        <v>6145</v>
      </c>
      <c r="B3977" s="0" t="s">
        <v>6146</v>
      </c>
      <c r="C3977" s="0" t="s">
        <v>6147</v>
      </c>
      <c r="D3977" s="0" t="s">
        <v>6148</v>
      </c>
      <c r="E3977" s="0" t="s">
        <v>6149</v>
      </c>
    </row>
    <row r="3978" customFormat="false" ht="12.8" hidden="false" customHeight="false" outlineLevel="0" collapsed="false">
      <c r="A3978" s="0" t="s">
        <v>6150</v>
      </c>
    </row>
    <row r="3979" customFormat="false" ht="12.8" hidden="false" customHeight="false" outlineLevel="0" collapsed="false">
      <c r="A3979" s="0" t="s">
        <v>6151</v>
      </c>
    </row>
    <row r="3980" customFormat="false" ht="12.8" hidden="false" customHeight="false" outlineLevel="0" collapsed="false">
      <c r="A3980" s="0" t="s">
        <v>6152</v>
      </c>
      <c r="B3980" s="0" t="s">
        <v>6153</v>
      </c>
      <c r="C3980" s="0" t="s">
        <v>6154</v>
      </c>
    </row>
    <row r="3981" customFormat="false" ht="12.8" hidden="false" customHeight="false" outlineLevel="0" collapsed="false">
      <c r="A3981" s="0" t="s">
        <v>6155</v>
      </c>
    </row>
    <row r="3982" customFormat="false" ht="12.8" hidden="false" customHeight="false" outlineLevel="0" collapsed="false">
      <c r="A3982" s="0" t="s">
        <v>6156</v>
      </c>
    </row>
    <row r="3983" customFormat="false" ht="12.8" hidden="false" customHeight="false" outlineLevel="0" collapsed="false">
      <c r="A3983" s="0" t="s">
        <v>6157</v>
      </c>
    </row>
    <row r="3984" customFormat="false" ht="12.8" hidden="false" customHeight="false" outlineLevel="0" collapsed="false">
      <c r="A3984" s="0" t="s">
        <v>6158</v>
      </c>
    </row>
    <row r="3985" customFormat="false" ht="12.8" hidden="false" customHeight="false" outlineLevel="0" collapsed="false">
      <c r="A3985" s="0" t="s">
        <v>6159</v>
      </c>
    </row>
    <row r="3986" customFormat="false" ht="12.8" hidden="false" customHeight="false" outlineLevel="0" collapsed="false">
      <c r="A3986" s="0" t="s">
        <v>6160</v>
      </c>
    </row>
    <row r="3987" customFormat="false" ht="12.8" hidden="false" customHeight="false" outlineLevel="0" collapsed="false">
      <c r="A3987" s="0" t="s">
        <v>6161</v>
      </c>
    </row>
    <row r="3988" customFormat="false" ht="12.8" hidden="false" customHeight="false" outlineLevel="0" collapsed="false">
      <c r="A3988" s="0" t="s">
        <v>6162</v>
      </c>
    </row>
    <row r="3989" customFormat="false" ht="12.8" hidden="false" customHeight="false" outlineLevel="0" collapsed="false">
      <c r="A3989" s="0" t="s">
        <v>6163</v>
      </c>
    </row>
    <row r="3990" customFormat="false" ht="12.8" hidden="false" customHeight="false" outlineLevel="0" collapsed="false">
      <c r="A3990" s="0" t="s">
        <v>6164</v>
      </c>
      <c r="B3990" s="0" t="s">
        <v>6165</v>
      </c>
    </row>
    <row r="3991" customFormat="false" ht="12.8" hidden="false" customHeight="false" outlineLevel="0" collapsed="false">
      <c r="A3991" s="0" t="s">
        <v>6166</v>
      </c>
    </row>
    <row r="3992" customFormat="false" ht="12.8" hidden="false" customHeight="false" outlineLevel="0" collapsed="false">
      <c r="A3992" s="0" t="s">
        <v>6167</v>
      </c>
    </row>
    <row r="3993" customFormat="false" ht="12.8" hidden="false" customHeight="false" outlineLevel="0" collapsed="false">
      <c r="A3993" s="0" t="s">
        <v>6168</v>
      </c>
    </row>
    <row r="3994" customFormat="false" ht="12.8" hidden="false" customHeight="false" outlineLevel="0" collapsed="false">
      <c r="A3994" s="0" t="s">
        <v>6169</v>
      </c>
    </row>
    <row r="3995" customFormat="false" ht="12.8" hidden="false" customHeight="false" outlineLevel="0" collapsed="false">
      <c r="A3995" s="0" t="s">
        <v>6170</v>
      </c>
    </row>
    <row r="3996" customFormat="false" ht="12.8" hidden="false" customHeight="false" outlineLevel="0" collapsed="false">
      <c r="A3996" s="0" t="s">
        <v>6171</v>
      </c>
    </row>
    <row r="3997" customFormat="false" ht="12.8" hidden="false" customHeight="false" outlineLevel="0" collapsed="false">
      <c r="A3997" s="0" t="s">
        <v>6172</v>
      </c>
      <c r="B3997" s="0" t="s">
        <v>6173</v>
      </c>
    </row>
    <row r="3998" customFormat="false" ht="12.8" hidden="false" customHeight="false" outlineLevel="0" collapsed="false">
      <c r="A3998" s="0" t="s">
        <v>6174</v>
      </c>
      <c r="B3998" s="0" t="s">
        <v>6175</v>
      </c>
    </row>
    <row r="3999" customFormat="false" ht="12.8" hidden="false" customHeight="false" outlineLevel="0" collapsed="false">
      <c r="A3999" s="0" t="s">
        <v>6176</v>
      </c>
    </row>
    <row r="4000" customFormat="false" ht="12.8" hidden="false" customHeight="false" outlineLevel="0" collapsed="false">
      <c r="A4000" s="0" t="s">
        <v>6177</v>
      </c>
    </row>
    <row r="4001" customFormat="false" ht="12.8" hidden="false" customHeight="false" outlineLevel="0" collapsed="false">
      <c r="A4001" s="0" t="s">
        <v>6178</v>
      </c>
    </row>
    <row r="4002" customFormat="false" ht="12.8" hidden="false" customHeight="false" outlineLevel="0" collapsed="false">
      <c r="A4002" s="0" t="s">
        <v>6179</v>
      </c>
      <c r="B4002" s="0" t="s">
        <v>6180</v>
      </c>
      <c r="C4002" s="0" t="s">
        <v>6181</v>
      </c>
    </row>
    <row r="4003" customFormat="false" ht="12.8" hidden="false" customHeight="false" outlineLevel="0" collapsed="false">
      <c r="A4003" s="0" t="s">
        <v>6182</v>
      </c>
      <c r="B4003" s="0" t="s">
        <v>6183</v>
      </c>
      <c r="C4003" s="0" t="s">
        <v>6184</v>
      </c>
    </row>
    <row r="4004" customFormat="false" ht="12.8" hidden="false" customHeight="false" outlineLevel="0" collapsed="false">
      <c r="A4004" s="0" t="s">
        <v>6185</v>
      </c>
    </row>
    <row r="4005" customFormat="false" ht="12.8" hidden="false" customHeight="false" outlineLevel="0" collapsed="false">
      <c r="A4005" s="0" t="s">
        <v>6186</v>
      </c>
      <c r="B4005" s="0" t="s">
        <v>6187</v>
      </c>
    </row>
    <row r="4006" customFormat="false" ht="12.8" hidden="false" customHeight="false" outlineLevel="0" collapsed="false">
      <c r="A4006" s="0" t="s">
        <v>6188</v>
      </c>
      <c r="B4006" s="0" t="s">
        <v>6189</v>
      </c>
      <c r="C4006" s="0" t="s">
        <v>6190</v>
      </c>
    </row>
    <row r="4007" customFormat="false" ht="12.8" hidden="false" customHeight="false" outlineLevel="0" collapsed="false">
      <c r="A4007" s="0" t="s">
        <v>6191</v>
      </c>
    </row>
    <row r="4008" customFormat="false" ht="12.8" hidden="false" customHeight="false" outlineLevel="0" collapsed="false">
      <c r="A4008" s="0" t="s">
        <v>6192</v>
      </c>
    </row>
    <row r="4009" customFormat="false" ht="12.8" hidden="false" customHeight="false" outlineLevel="0" collapsed="false">
      <c r="A4009" s="0" t="s">
        <v>6193</v>
      </c>
    </row>
    <row r="4010" customFormat="false" ht="12.8" hidden="false" customHeight="false" outlineLevel="0" collapsed="false">
      <c r="A4010" s="0" t="s">
        <v>6194</v>
      </c>
    </row>
    <row r="4011" customFormat="false" ht="12.8" hidden="false" customHeight="false" outlineLevel="0" collapsed="false">
      <c r="A4011" s="0" t="s">
        <v>6195</v>
      </c>
    </row>
    <row r="4012" customFormat="false" ht="12.8" hidden="false" customHeight="false" outlineLevel="0" collapsed="false">
      <c r="A4012" s="0" t="s">
        <v>6196</v>
      </c>
    </row>
    <row r="4013" customFormat="false" ht="12.8" hidden="false" customHeight="false" outlineLevel="0" collapsed="false">
      <c r="A4013" s="0" t="s">
        <v>6197</v>
      </c>
    </row>
    <row r="4014" customFormat="false" ht="12.8" hidden="false" customHeight="false" outlineLevel="0" collapsed="false">
      <c r="A4014" s="0" t="s">
        <v>6198</v>
      </c>
    </row>
    <row r="4015" customFormat="false" ht="12.8" hidden="false" customHeight="false" outlineLevel="0" collapsed="false">
      <c r="A4015" s="0" t="s">
        <v>6199</v>
      </c>
    </row>
    <row r="4016" customFormat="false" ht="12.8" hidden="false" customHeight="false" outlineLevel="0" collapsed="false">
      <c r="A4016" s="0" t="s">
        <v>6200</v>
      </c>
    </row>
    <row r="4017" customFormat="false" ht="12.8" hidden="false" customHeight="false" outlineLevel="0" collapsed="false">
      <c r="A4017" s="0" t="s">
        <v>6201</v>
      </c>
    </row>
    <row r="4018" customFormat="false" ht="12.8" hidden="false" customHeight="false" outlineLevel="0" collapsed="false">
      <c r="A4018" s="0" t="s">
        <v>6202</v>
      </c>
      <c r="B4018" s="0" t="s">
        <v>6203</v>
      </c>
    </row>
    <row r="4019" customFormat="false" ht="12.8" hidden="false" customHeight="false" outlineLevel="0" collapsed="false">
      <c r="A4019" s="0" t="s">
        <v>6204</v>
      </c>
      <c r="B4019" s="0" t="s">
        <v>6205</v>
      </c>
    </row>
    <row r="4020" customFormat="false" ht="12.8" hidden="false" customHeight="false" outlineLevel="0" collapsed="false">
      <c r="A4020" s="0" t="s">
        <v>6206</v>
      </c>
    </row>
    <row r="4021" customFormat="false" ht="12.8" hidden="false" customHeight="false" outlineLevel="0" collapsed="false">
      <c r="A4021" s="0" t="s">
        <v>6207</v>
      </c>
      <c r="B4021" s="0" t="s">
        <v>6208</v>
      </c>
      <c r="C4021" s="0" t="s">
        <v>6209</v>
      </c>
      <c r="D4021" s="0" t="s">
        <v>6210</v>
      </c>
    </row>
    <row r="4022" customFormat="false" ht="12.8" hidden="false" customHeight="false" outlineLevel="0" collapsed="false">
      <c r="A4022" s="0" t="s">
        <v>6211</v>
      </c>
    </row>
    <row r="4023" customFormat="false" ht="12.8" hidden="false" customHeight="false" outlineLevel="0" collapsed="false">
      <c r="A4023" s="0" t="s">
        <v>6212</v>
      </c>
    </row>
    <row r="4024" customFormat="false" ht="12.8" hidden="false" customHeight="false" outlineLevel="0" collapsed="false">
      <c r="A4024" s="0" t="s">
        <v>6213</v>
      </c>
    </row>
    <row r="4025" customFormat="false" ht="12.8" hidden="false" customHeight="false" outlineLevel="0" collapsed="false">
      <c r="A4025" s="0" t="s">
        <v>6214</v>
      </c>
      <c r="B4025" s="0" t="s">
        <v>6215</v>
      </c>
    </row>
    <row r="4026" customFormat="false" ht="12.8" hidden="false" customHeight="false" outlineLevel="0" collapsed="false">
      <c r="A4026" s="0" t="s">
        <v>6216</v>
      </c>
    </row>
    <row r="4027" customFormat="false" ht="12.8" hidden="false" customHeight="false" outlineLevel="0" collapsed="false">
      <c r="A4027" s="0" t="s">
        <v>6217</v>
      </c>
    </row>
    <row r="4028" customFormat="false" ht="12.8" hidden="false" customHeight="false" outlineLevel="0" collapsed="false">
      <c r="A4028" s="0" t="s">
        <v>6218</v>
      </c>
    </row>
    <row r="4029" customFormat="false" ht="12.8" hidden="false" customHeight="false" outlineLevel="0" collapsed="false">
      <c r="A4029" s="0" t="s">
        <v>6219</v>
      </c>
      <c r="B4029" s="0" t="s">
        <v>6220</v>
      </c>
    </row>
    <row r="4030" customFormat="false" ht="12.8" hidden="false" customHeight="false" outlineLevel="0" collapsed="false">
      <c r="A4030" s="0" t="s">
        <v>6221</v>
      </c>
    </row>
    <row r="4031" customFormat="false" ht="12.8" hidden="false" customHeight="false" outlineLevel="0" collapsed="false">
      <c r="A4031" s="0" t="s">
        <v>6222</v>
      </c>
    </row>
    <row r="4032" customFormat="false" ht="12.8" hidden="false" customHeight="false" outlineLevel="0" collapsed="false">
      <c r="A4032" s="0" t="s">
        <v>6223</v>
      </c>
    </row>
    <row r="4033" customFormat="false" ht="12.8" hidden="false" customHeight="false" outlineLevel="0" collapsed="false">
      <c r="A4033" s="0" t="s">
        <v>6224</v>
      </c>
    </row>
    <row r="4034" customFormat="false" ht="12.8" hidden="false" customHeight="false" outlineLevel="0" collapsed="false">
      <c r="A4034" s="0" t="s">
        <v>6225</v>
      </c>
    </row>
    <row r="4035" customFormat="false" ht="12.8" hidden="false" customHeight="false" outlineLevel="0" collapsed="false">
      <c r="A4035" s="0" t="s">
        <v>6226</v>
      </c>
    </row>
    <row r="4036" customFormat="false" ht="12.8" hidden="false" customHeight="false" outlineLevel="0" collapsed="false">
      <c r="A4036" s="0" t="s">
        <v>6227</v>
      </c>
      <c r="B4036" s="0" t="s">
        <v>6228</v>
      </c>
      <c r="C4036" s="0" t="s">
        <v>6229</v>
      </c>
    </row>
    <row r="4037" customFormat="false" ht="12.8" hidden="false" customHeight="false" outlineLevel="0" collapsed="false">
      <c r="A4037" s="0" t="s">
        <v>6230</v>
      </c>
    </row>
    <row r="4038" customFormat="false" ht="12.8" hidden="false" customHeight="false" outlineLevel="0" collapsed="false">
      <c r="A4038" s="0" t="s">
        <v>6231</v>
      </c>
    </row>
    <row r="4039" customFormat="false" ht="12.8" hidden="false" customHeight="false" outlineLevel="0" collapsed="false">
      <c r="A4039" s="0" t="s">
        <v>6232</v>
      </c>
      <c r="B4039" s="0" t="s">
        <v>6233</v>
      </c>
      <c r="C4039" s="0" t="s">
        <v>6234</v>
      </c>
    </row>
    <row r="4040" customFormat="false" ht="12.8" hidden="false" customHeight="false" outlineLevel="0" collapsed="false">
      <c r="A4040" s="0" t="s">
        <v>6235</v>
      </c>
    </row>
    <row r="4041" customFormat="false" ht="12.8" hidden="false" customHeight="false" outlineLevel="0" collapsed="false">
      <c r="A4041" s="0" t="s">
        <v>6236</v>
      </c>
    </row>
    <row r="4042" customFormat="false" ht="12.8" hidden="false" customHeight="false" outlineLevel="0" collapsed="false">
      <c r="A4042" s="0" t="s">
        <v>6237</v>
      </c>
      <c r="B4042" s="0" t="s">
        <v>6238</v>
      </c>
      <c r="C4042" s="0" t="s">
        <v>6239</v>
      </c>
    </row>
    <row r="4043" customFormat="false" ht="12.8" hidden="false" customHeight="false" outlineLevel="0" collapsed="false">
      <c r="A4043" s="0" t="s">
        <v>6240</v>
      </c>
    </row>
    <row r="4044" customFormat="false" ht="12.8" hidden="false" customHeight="false" outlineLevel="0" collapsed="false">
      <c r="A4044" s="0" t="s">
        <v>6241</v>
      </c>
    </row>
    <row r="4045" customFormat="false" ht="12.8" hidden="false" customHeight="false" outlineLevel="0" collapsed="false">
      <c r="A4045" s="0" t="s">
        <v>6242</v>
      </c>
      <c r="B4045" s="0" t="s">
        <v>6243</v>
      </c>
      <c r="C4045" s="0" t="s">
        <v>6244</v>
      </c>
    </row>
    <row r="4046" customFormat="false" ht="12.8" hidden="false" customHeight="false" outlineLevel="0" collapsed="false">
      <c r="A4046" s="0" t="s">
        <v>6245</v>
      </c>
    </row>
    <row r="4047" customFormat="false" ht="12.8" hidden="false" customHeight="false" outlineLevel="0" collapsed="false">
      <c r="A4047" s="0" t="s">
        <v>6246</v>
      </c>
    </row>
    <row r="4048" customFormat="false" ht="12.8" hidden="false" customHeight="false" outlineLevel="0" collapsed="false">
      <c r="A4048" s="0" t="s">
        <v>6247</v>
      </c>
    </row>
    <row r="4049" customFormat="false" ht="12.8" hidden="false" customHeight="false" outlineLevel="0" collapsed="false">
      <c r="A4049" s="0" t="s">
        <v>6248</v>
      </c>
    </row>
    <row r="4050" customFormat="false" ht="12.8" hidden="false" customHeight="false" outlineLevel="0" collapsed="false">
      <c r="A4050" s="0" t="s">
        <v>6249</v>
      </c>
    </row>
    <row r="4051" customFormat="false" ht="12.8" hidden="false" customHeight="false" outlineLevel="0" collapsed="false">
      <c r="A4051" s="0" t="s">
        <v>6250</v>
      </c>
    </row>
    <row r="4052" customFormat="false" ht="12.8" hidden="false" customHeight="false" outlineLevel="0" collapsed="false">
      <c r="A4052" s="0" t="s">
        <v>6251</v>
      </c>
    </row>
    <row r="4053" customFormat="false" ht="12.8" hidden="false" customHeight="false" outlineLevel="0" collapsed="false">
      <c r="A4053" s="0" t="s">
        <v>6252</v>
      </c>
    </row>
    <row r="4054" customFormat="false" ht="12.8" hidden="false" customHeight="false" outlineLevel="0" collapsed="false">
      <c r="A4054" s="0" t="s">
        <v>6253</v>
      </c>
    </row>
    <row r="4055" customFormat="false" ht="12.8" hidden="false" customHeight="false" outlineLevel="0" collapsed="false">
      <c r="A4055" s="0" t="s">
        <v>6254</v>
      </c>
      <c r="B4055" s="0" t="s">
        <v>6255</v>
      </c>
    </row>
    <row r="4056" customFormat="false" ht="12.8" hidden="false" customHeight="false" outlineLevel="0" collapsed="false">
      <c r="A4056" s="0" t="s">
        <v>6256</v>
      </c>
      <c r="B4056" s="0" t="s">
        <v>6257</v>
      </c>
      <c r="C4056" s="0" t="s">
        <v>6258</v>
      </c>
    </row>
    <row r="4057" customFormat="false" ht="12.8" hidden="false" customHeight="false" outlineLevel="0" collapsed="false">
      <c r="A4057" s="0" t="s">
        <v>6259</v>
      </c>
      <c r="B4057" s="0" t="s">
        <v>6260</v>
      </c>
    </row>
    <row r="4058" customFormat="false" ht="12.8" hidden="false" customHeight="false" outlineLevel="0" collapsed="false">
      <c r="A4058" s="0" t="s">
        <v>6261</v>
      </c>
      <c r="B4058" s="0" t="s">
        <v>6262</v>
      </c>
      <c r="C4058" s="0" t="s">
        <v>6263</v>
      </c>
      <c r="D4058" s="0" t="s">
        <v>6264</v>
      </c>
    </row>
    <row r="4059" customFormat="false" ht="12.8" hidden="false" customHeight="false" outlineLevel="0" collapsed="false">
      <c r="A4059" s="0" t="s">
        <v>6265</v>
      </c>
    </row>
    <row r="4060" customFormat="false" ht="12.8" hidden="false" customHeight="false" outlineLevel="0" collapsed="false">
      <c r="A4060" s="0" t="s">
        <v>6266</v>
      </c>
    </row>
    <row r="4061" customFormat="false" ht="12.8" hidden="false" customHeight="false" outlineLevel="0" collapsed="false">
      <c r="A4061" s="0" t="s">
        <v>6267</v>
      </c>
    </row>
    <row r="4062" customFormat="false" ht="12.8" hidden="false" customHeight="false" outlineLevel="0" collapsed="false">
      <c r="A4062" s="0" t="s">
        <v>6268</v>
      </c>
    </row>
    <row r="4063" customFormat="false" ht="12.8" hidden="false" customHeight="false" outlineLevel="0" collapsed="false">
      <c r="A4063" s="0" t="s">
        <v>6269</v>
      </c>
      <c r="B4063" s="0" t="s">
        <v>6270</v>
      </c>
      <c r="C4063" s="0" t="s">
        <v>6271</v>
      </c>
    </row>
    <row r="4064" customFormat="false" ht="12.8" hidden="false" customHeight="false" outlineLevel="0" collapsed="false">
      <c r="A4064" s="0" t="s">
        <v>6272</v>
      </c>
    </row>
    <row r="4065" customFormat="false" ht="12.8" hidden="false" customHeight="false" outlineLevel="0" collapsed="false">
      <c r="A4065" s="0" t="s">
        <v>6273</v>
      </c>
      <c r="B4065" s="0" t="s">
        <v>6274</v>
      </c>
    </row>
    <row r="4066" customFormat="false" ht="12.8" hidden="false" customHeight="false" outlineLevel="0" collapsed="false">
      <c r="A4066" s="0" t="s">
        <v>6275</v>
      </c>
    </row>
    <row r="4067" customFormat="false" ht="12.8" hidden="false" customHeight="false" outlineLevel="0" collapsed="false">
      <c r="A4067" s="0" t="s">
        <v>6276</v>
      </c>
      <c r="B4067" s="0" t="s">
        <v>6277</v>
      </c>
    </row>
    <row r="4068" customFormat="false" ht="12.8" hidden="false" customHeight="false" outlineLevel="0" collapsed="false">
      <c r="A4068" s="0" t="s">
        <v>6278</v>
      </c>
      <c r="B4068" s="0" t="s">
        <v>6279</v>
      </c>
      <c r="C4068" s="0" t="s">
        <v>6280</v>
      </c>
    </row>
    <row r="4069" customFormat="false" ht="12.8" hidden="false" customHeight="false" outlineLevel="0" collapsed="false">
      <c r="A4069" s="0" t="s">
        <v>6281</v>
      </c>
    </row>
    <row r="4070" customFormat="false" ht="12.8" hidden="false" customHeight="false" outlineLevel="0" collapsed="false">
      <c r="A4070" s="0" t="s">
        <v>6282</v>
      </c>
    </row>
    <row r="4071" customFormat="false" ht="12.8" hidden="false" customHeight="false" outlineLevel="0" collapsed="false">
      <c r="A4071" s="0" t="s">
        <v>6283</v>
      </c>
    </row>
    <row r="4072" customFormat="false" ht="12.8" hidden="false" customHeight="false" outlineLevel="0" collapsed="false">
      <c r="A4072" s="0" t="s">
        <v>6284</v>
      </c>
      <c r="B4072" s="0" t="s">
        <v>6285</v>
      </c>
    </row>
    <row r="4073" customFormat="false" ht="12.8" hidden="false" customHeight="false" outlineLevel="0" collapsed="false">
      <c r="A4073" s="0" t="s">
        <v>6286</v>
      </c>
    </row>
    <row r="4074" customFormat="false" ht="12.8" hidden="false" customHeight="false" outlineLevel="0" collapsed="false">
      <c r="A4074" s="0" t="s">
        <v>6287</v>
      </c>
      <c r="B4074" s="0" t="s">
        <v>6288</v>
      </c>
      <c r="C4074" s="0" t="s">
        <v>6289</v>
      </c>
    </row>
    <row r="4075" customFormat="false" ht="12.8" hidden="false" customHeight="false" outlineLevel="0" collapsed="false">
      <c r="A4075" s="0" t="s">
        <v>6290</v>
      </c>
    </row>
    <row r="4076" customFormat="false" ht="12.8" hidden="false" customHeight="false" outlineLevel="0" collapsed="false">
      <c r="A4076" s="0" t="s">
        <v>6291</v>
      </c>
    </row>
    <row r="4077" customFormat="false" ht="12.8" hidden="false" customHeight="false" outlineLevel="0" collapsed="false">
      <c r="A4077" s="0" t="s">
        <v>6292</v>
      </c>
      <c r="B4077" s="0" t="s">
        <v>6293</v>
      </c>
      <c r="C4077" s="0" t="s">
        <v>6294</v>
      </c>
      <c r="D4077" s="0" t="s">
        <v>6295</v>
      </c>
    </row>
    <row r="4078" customFormat="false" ht="12.8" hidden="false" customHeight="false" outlineLevel="0" collapsed="false">
      <c r="A4078" s="0" t="s">
        <v>6296</v>
      </c>
    </row>
    <row r="4079" customFormat="false" ht="12.8" hidden="false" customHeight="false" outlineLevel="0" collapsed="false">
      <c r="A4079" s="0" t="s">
        <v>6297</v>
      </c>
    </row>
    <row r="4080" customFormat="false" ht="12.8" hidden="false" customHeight="false" outlineLevel="0" collapsed="false">
      <c r="A4080" s="0" t="s">
        <v>6298</v>
      </c>
    </row>
    <row r="4081" customFormat="false" ht="12.8" hidden="false" customHeight="false" outlineLevel="0" collapsed="false">
      <c r="A4081" s="0" t="s">
        <v>6299</v>
      </c>
      <c r="B4081" s="0" t="s">
        <v>6300</v>
      </c>
      <c r="C4081" s="0" t="s">
        <v>6301</v>
      </c>
      <c r="D4081" s="0" t="s">
        <v>6302</v>
      </c>
    </row>
    <row r="4082" customFormat="false" ht="12.8" hidden="false" customHeight="false" outlineLevel="0" collapsed="false">
      <c r="A4082" s="0" t="s">
        <v>6303</v>
      </c>
    </row>
    <row r="4083" customFormat="false" ht="12.8" hidden="false" customHeight="false" outlineLevel="0" collapsed="false">
      <c r="A4083" s="0" t="s">
        <v>6304</v>
      </c>
    </row>
    <row r="4084" customFormat="false" ht="12.8" hidden="false" customHeight="false" outlineLevel="0" collapsed="false">
      <c r="A4084" s="0" t="s">
        <v>6305</v>
      </c>
      <c r="B4084" s="0" t="s">
        <v>6306</v>
      </c>
      <c r="D4084" s="0" t="s">
        <v>6307</v>
      </c>
    </row>
    <row r="4085" customFormat="false" ht="12.8" hidden="false" customHeight="false" outlineLevel="0" collapsed="false">
      <c r="A4085" s="0" t="s">
        <v>6308</v>
      </c>
      <c r="B4085" s="0" t="s">
        <v>6309</v>
      </c>
    </row>
    <row r="4087" customFormat="false" ht="12.8" hidden="false" customHeight="false" outlineLevel="0" collapsed="false">
      <c r="A4087" s="0" t="s">
        <v>6310</v>
      </c>
      <c r="B4087" s="0" t="s">
        <v>6311</v>
      </c>
      <c r="C4087" s="0" t="s">
        <v>6312</v>
      </c>
      <c r="D4087" s="0" t="s">
        <v>6313</v>
      </c>
    </row>
    <row r="4088" customFormat="false" ht="12.8" hidden="false" customHeight="false" outlineLevel="0" collapsed="false">
      <c r="A4088" s="0" t="s">
        <v>6314</v>
      </c>
    </row>
    <row r="4089" customFormat="false" ht="12.8" hidden="false" customHeight="false" outlineLevel="0" collapsed="false">
      <c r="A4089" s="0" t="s">
        <v>6315</v>
      </c>
    </row>
    <row r="4090" customFormat="false" ht="12.8" hidden="false" customHeight="false" outlineLevel="0" collapsed="false">
      <c r="A4090" s="0" t="s">
        <v>6316</v>
      </c>
    </row>
    <row r="4091" customFormat="false" ht="12.8" hidden="false" customHeight="false" outlineLevel="0" collapsed="false">
      <c r="A4091" s="0" t="s">
        <v>6317</v>
      </c>
    </row>
    <row r="4092" customFormat="false" ht="12.8" hidden="false" customHeight="false" outlineLevel="0" collapsed="false">
      <c r="A4092" s="0" t="s">
        <v>6318</v>
      </c>
      <c r="B4092" s="0" t="s">
        <v>6319</v>
      </c>
    </row>
    <row r="4093" customFormat="false" ht="12.8" hidden="false" customHeight="false" outlineLevel="0" collapsed="false">
      <c r="A4093" s="0" t="s">
        <v>6320</v>
      </c>
      <c r="B4093" s="0" t="s">
        <v>6321</v>
      </c>
    </row>
    <row r="4094" customFormat="false" ht="12.8" hidden="false" customHeight="false" outlineLevel="0" collapsed="false">
      <c r="A4094" s="0" t="s">
        <v>6322</v>
      </c>
      <c r="B4094" s="0" t="s">
        <v>6323</v>
      </c>
    </row>
    <row r="4095" customFormat="false" ht="12.8" hidden="false" customHeight="false" outlineLevel="0" collapsed="false">
      <c r="A4095" s="0" t="s">
        <v>6324</v>
      </c>
    </row>
    <row r="4096" customFormat="false" ht="12.8" hidden="false" customHeight="false" outlineLevel="0" collapsed="false">
      <c r="A4096" s="0" t="s">
        <v>6325</v>
      </c>
    </row>
    <row r="4097" customFormat="false" ht="12.8" hidden="false" customHeight="false" outlineLevel="0" collapsed="false">
      <c r="A4097" s="0" t="s">
        <v>6326</v>
      </c>
    </row>
    <row r="4098" customFormat="false" ht="12.8" hidden="false" customHeight="false" outlineLevel="0" collapsed="false">
      <c r="A4098" s="0" t="s">
        <v>6327</v>
      </c>
    </row>
    <row r="4099" customFormat="false" ht="12.8" hidden="false" customHeight="false" outlineLevel="0" collapsed="false">
      <c r="A4099" s="0" t="s">
        <v>6328</v>
      </c>
    </row>
    <row r="4100" customFormat="false" ht="12.8" hidden="false" customHeight="false" outlineLevel="0" collapsed="false">
      <c r="A4100" s="0" t="s">
        <v>6329</v>
      </c>
    </row>
    <row r="4101" customFormat="false" ht="12.8" hidden="false" customHeight="false" outlineLevel="0" collapsed="false">
      <c r="A4101" s="0" t="s">
        <v>6330</v>
      </c>
    </row>
    <row r="4102" customFormat="false" ht="12.8" hidden="false" customHeight="false" outlineLevel="0" collapsed="false">
      <c r="A4102" s="0" t="s">
        <v>6331</v>
      </c>
      <c r="B4102" s="0" t="s">
        <v>6332</v>
      </c>
    </row>
    <row r="4103" customFormat="false" ht="12.8" hidden="false" customHeight="false" outlineLevel="0" collapsed="false">
      <c r="A4103" s="0" t="s">
        <v>6333</v>
      </c>
    </row>
    <row r="4104" customFormat="false" ht="12.8" hidden="false" customHeight="false" outlineLevel="0" collapsed="false">
      <c r="A4104" s="0" t="s">
        <v>6334</v>
      </c>
    </row>
    <row r="4105" customFormat="false" ht="12.8" hidden="false" customHeight="false" outlineLevel="0" collapsed="false">
      <c r="A4105" s="0" t="s">
        <v>6335</v>
      </c>
      <c r="B4105" s="0" t="s">
        <v>6336</v>
      </c>
    </row>
    <row r="4106" customFormat="false" ht="12.8" hidden="false" customHeight="false" outlineLevel="0" collapsed="false">
      <c r="A4106" s="0" t="s">
        <v>6337</v>
      </c>
    </row>
    <row r="4107" customFormat="false" ht="12.8" hidden="false" customHeight="false" outlineLevel="0" collapsed="false">
      <c r="A4107" s="0" t="s">
        <v>6338</v>
      </c>
      <c r="B4107" s="0" t="s">
        <v>6339</v>
      </c>
      <c r="C4107" s="0" t="s">
        <v>6340</v>
      </c>
    </row>
    <row r="4108" customFormat="false" ht="12.8" hidden="false" customHeight="false" outlineLevel="0" collapsed="false">
      <c r="A4108" s="0" t="s">
        <v>6341</v>
      </c>
    </row>
    <row r="4109" customFormat="false" ht="12.8" hidden="false" customHeight="false" outlineLevel="0" collapsed="false">
      <c r="A4109" s="0" t="s">
        <v>6342</v>
      </c>
      <c r="B4109" s="0" t="s">
        <v>6343</v>
      </c>
      <c r="C4109" s="0" t="s">
        <v>6344</v>
      </c>
    </row>
    <row r="4110" customFormat="false" ht="12.8" hidden="false" customHeight="false" outlineLevel="0" collapsed="false">
      <c r="A4110" s="0" t="s">
        <v>6345</v>
      </c>
      <c r="B4110" s="0" t="s">
        <v>6346</v>
      </c>
    </row>
    <row r="4111" customFormat="false" ht="12.8" hidden="false" customHeight="false" outlineLevel="0" collapsed="false">
      <c r="A4111" s="0" t="s">
        <v>6347</v>
      </c>
    </row>
    <row r="4112" customFormat="false" ht="12.8" hidden="false" customHeight="false" outlineLevel="0" collapsed="false">
      <c r="A4112" s="0" t="s">
        <v>6348</v>
      </c>
      <c r="B4112" s="0" t="s">
        <v>6349</v>
      </c>
    </row>
    <row r="4113" customFormat="false" ht="12.8" hidden="false" customHeight="false" outlineLevel="0" collapsed="false">
      <c r="A4113" s="0" t="s">
        <v>6350</v>
      </c>
      <c r="B4113" s="0" t="s">
        <v>6351</v>
      </c>
    </row>
    <row r="4114" customFormat="false" ht="12.8" hidden="false" customHeight="false" outlineLevel="0" collapsed="false">
      <c r="A4114" s="0" t="s">
        <v>6352</v>
      </c>
    </row>
    <row r="4115" customFormat="false" ht="12.8" hidden="false" customHeight="false" outlineLevel="0" collapsed="false">
      <c r="A4115" s="0" t="s">
        <v>6353</v>
      </c>
    </row>
    <row r="4116" customFormat="false" ht="12.8" hidden="false" customHeight="false" outlineLevel="0" collapsed="false">
      <c r="A4116" s="0" t="s">
        <v>6354</v>
      </c>
    </row>
    <row r="4117" customFormat="false" ht="12.8" hidden="false" customHeight="false" outlineLevel="0" collapsed="false">
      <c r="A4117" s="0" t="s">
        <v>6355</v>
      </c>
    </row>
    <row r="4118" customFormat="false" ht="12.8" hidden="false" customHeight="false" outlineLevel="0" collapsed="false">
      <c r="A4118" s="0" t="s">
        <v>6356</v>
      </c>
      <c r="B4118" s="0" t="s">
        <v>6357</v>
      </c>
    </row>
    <row r="4119" customFormat="false" ht="12.8" hidden="false" customHeight="false" outlineLevel="0" collapsed="false">
      <c r="A4119" s="0" t="s">
        <v>6358</v>
      </c>
    </row>
    <row r="4120" customFormat="false" ht="12.8" hidden="false" customHeight="false" outlineLevel="0" collapsed="false">
      <c r="A4120" s="0" t="s">
        <v>6359</v>
      </c>
    </row>
    <row r="4121" customFormat="false" ht="12.8" hidden="false" customHeight="false" outlineLevel="0" collapsed="false">
      <c r="A4121" s="0" t="s">
        <v>6360</v>
      </c>
      <c r="B4121" s="0" t="s">
        <v>6361</v>
      </c>
      <c r="C4121" s="0" t="s">
        <v>6362</v>
      </c>
    </row>
    <row r="4122" customFormat="false" ht="12.8" hidden="false" customHeight="false" outlineLevel="0" collapsed="false">
      <c r="A4122" s="0" t="s">
        <v>6363</v>
      </c>
      <c r="B4122" s="0" t="s">
        <v>6364</v>
      </c>
    </row>
    <row r="4123" customFormat="false" ht="12.8" hidden="false" customHeight="false" outlineLevel="0" collapsed="false">
      <c r="A4123" s="0" t="s">
        <v>6365</v>
      </c>
      <c r="B4123" s="0" t="s">
        <v>6366</v>
      </c>
      <c r="C4123" s="0" t="s">
        <v>6367</v>
      </c>
      <c r="D4123" s="0" t="s">
        <v>6368</v>
      </c>
    </row>
    <row r="4124" customFormat="false" ht="12.8" hidden="false" customHeight="false" outlineLevel="0" collapsed="false">
      <c r="A4124" s="0" t="s">
        <v>6369</v>
      </c>
    </row>
    <row r="4125" customFormat="false" ht="12.8" hidden="false" customHeight="false" outlineLevel="0" collapsed="false">
      <c r="A4125" s="0" t="s">
        <v>6370</v>
      </c>
    </row>
    <row r="4126" customFormat="false" ht="12.8" hidden="false" customHeight="false" outlineLevel="0" collapsed="false">
      <c r="A4126" s="0" t="s">
        <v>6371</v>
      </c>
      <c r="B4126" s="0" t="s">
        <v>6372</v>
      </c>
    </row>
    <row r="4127" customFormat="false" ht="12.8" hidden="false" customHeight="false" outlineLevel="0" collapsed="false">
      <c r="A4127" s="0" t="s">
        <v>6373</v>
      </c>
    </row>
    <row r="4128" customFormat="false" ht="12.8" hidden="false" customHeight="false" outlineLevel="0" collapsed="false">
      <c r="A4128" s="0" t="s">
        <v>6374</v>
      </c>
    </row>
    <row r="4129" customFormat="false" ht="12.8" hidden="false" customHeight="false" outlineLevel="0" collapsed="false">
      <c r="A4129" s="0" t="s">
        <v>6375</v>
      </c>
    </row>
    <row r="4130" customFormat="false" ht="12.8" hidden="false" customHeight="false" outlineLevel="0" collapsed="false">
      <c r="A4130" s="0" t="s">
        <v>6376</v>
      </c>
      <c r="B4130" s="0" t="s">
        <v>6377</v>
      </c>
    </row>
    <row r="4131" customFormat="false" ht="12.8" hidden="false" customHeight="false" outlineLevel="0" collapsed="false">
      <c r="A4131" s="0" t="s">
        <v>6378</v>
      </c>
      <c r="B4131" s="0" t="s">
        <v>6379</v>
      </c>
    </row>
    <row r="4132" customFormat="false" ht="12.8" hidden="false" customHeight="false" outlineLevel="0" collapsed="false">
      <c r="A4132" s="0" t="s">
        <v>6380</v>
      </c>
      <c r="B4132" s="0" t="s">
        <v>6381</v>
      </c>
    </row>
    <row r="4133" customFormat="false" ht="12.8" hidden="false" customHeight="false" outlineLevel="0" collapsed="false">
      <c r="A4133" s="0" t="s">
        <v>6382</v>
      </c>
    </row>
    <row r="4134" customFormat="false" ht="12.8" hidden="false" customHeight="false" outlineLevel="0" collapsed="false">
      <c r="A4134" s="0" t="s">
        <v>6383</v>
      </c>
      <c r="B4134" s="0" t="s">
        <v>6384</v>
      </c>
    </row>
    <row r="4135" customFormat="false" ht="12.8" hidden="false" customHeight="false" outlineLevel="0" collapsed="false">
      <c r="A4135" s="0" t="s">
        <v>6385</v>
      </c>
      <c r="B4135" s="0" t="s">
        <v>6386</v>
      </c>
    </row>
    <row r="4136" customFormat="false" ht="12.8" hidden="false" customHeight="false" outlineLevel="0" collapsed="false">
      <c r="A4136" s="0" t="s">
        <v>6387</v>
      </c>
      <c r="B4136" s="0" t="s">
        <v>6388</v>
      </c>
    </row>
    <row r="4137" customFormat="false" ht="12.8" hidden="false" customHeight="false" outlineLevel="0" collapsed="false">
      <c r="A4137" s="0" t="s">
        <v>6389</v>
      </c>
    </row>
    <row r="4138" customFormat="false" ht="12.8" hidden="false" customHeight="false" outlineLevel="0" collapsed="false">
      <c r="A4138" s="0" t="s">
        <v>6390</v>
      </c>
    </row>
    <row r="4139" customFormat="false" ht="12.8" hidden="false" customHeight="false" outlineLevel="0" collapsed="false">
      <c r="A4139" s="0" t="s">
        <v>6391</v>
      </c>
      <c r="B4139" s="0" t="s">
        <v>6392</v>
      </c>
    </row>
    <row r="4140" customFormat="false" ht="12.8" hidden="false" customHeight="false" outlineLevel="0" collapsed="false">
      <c r="A4140" s="0" t="s">
        <v>6393</v>
      </c>
    </row>
    <row r="4141" customFormat="false" ht="12.8" hidden="false" customHeight="false" outlineLevel="0" collapsed="false">
      <c r="A4141" s="0" t="s">
        <v>6394</v>
      </c>
    </row>
    <row r="4142" customFormat="false" ht="12.8" hidden="false" customHeight="false" outlineLevel="0" collapsed="false">
      <c r="A4142" s="0" t="s">
        <v>6395</v>
      </c>
    </row>
    <row r="4143" customFormat="false" ht="12.8" hidden="false" customHeight="false" outlineLevel="0" collapsed="false">
      <c r="A4143" s="0" t="s">
        <v>6396</v>
      </c>
      <c r="B4143" s="0" t="s">
        <v>6397</v>
      </c>
    </row>
    <row r="4144" customFormat="false" ht="12.8" hidden="false" customHeight="false" outlineLevel="0" collapsed="false">
      <c r="A4144" s="0" t="s">
        <v>6398</v>
      </c>
    </row>
    <row r="4145" customFormat="false" ht="12.8" hidden="false" customHeight="false" outlineLevel="0" collapsed="false">
      <c r="A4145" s="0" t="s">
        <v>6399</v>
      </c>
      <c r="B4145" s="0" t="s">
        <v>6400</v>
      </c>
    </row>
    <row r="4146" customFormat="false" ht="12.8" hidden="false" customHeight="false" outlineLevel="0" collapsed="false">
      <c r="A4146" s="0" t="s">
        <v>6401</v>
      </c>
      <c r="B4146" s="0" t="s">
        <v>6402</v>
      </c>
    </row>
    <row r="4147" customFormat="false" ht="12.8" hidden="false" customHeight="false" outlineLevel="0" collapsed="false">
      <c r="A4147" s="0" t="s">
        <v>6403</v>
      </c>
    </row>
    <row r="4148" customFormat="false" ht="12.8" hidden="false" customHeight="false" outlineLevel="0" collapsed="false">
      <c r="A4148" s="0" t="s">
        <v>6404</v>
      </c>
    </row>
    <row r="4149" customFormat="false" ht="12.8" hidden="false" customHeight="false" outlineLevel="0" collapsed="false">
      <c r="A4149" s="0" t="s">
        <v>17</v>
      </c>
    </row>
    <row r="4150" customFormat="false" ht="12.8" hidden="false" customHeight="false" outlineLevel="0" collapsed="false">
      <c r="A4150" s="0" t="s">
        <v>6405</v>
      </c>
    </row>
    <row r="4151" customFormat="false" ht="12.8" hidden="false" customHeight="false" outlineLevel="0" collapsed="false">
      <c r="A4151" s="0" t="s">
        <v>6406</v>
      </c>
    </row>
    <row r="4152" customFormat="false" ht="12.8" hidden="false" customHeight="false" outlineLevel="0" collapsed="false">
      <c r="A4152" s="0" t="s">
        <v>6407</v>
      </c>
    </row>
    <row r="4153" customFormat="false" ht="12.8" hidden="false" customHeight="false" outlineLevel="0" collapsed="false">
      <c r="A4153" s="0" t="s">
        <v>6408</v>
      </c>
    </row>
    <row r="4154" customFormat="false" ht="12.8" hidden="false" customHeight="false" outlineLevel="0" collapsed="false">
      <c r="A4154" s="0" t="s">
        <v>6409</v>
      </c>
    </row>
    <row r="4155" customFormat="false" ht="12.8" hidden="false" customHeight="false" outlineLevel="0" collapsed="false">
      <c r="A4155" s="0" t="s">
        <v>6410</v>
      </c>
      <c r="B4155" s="0" t="s">
        <v>6411</v>
      </c>
    </row>
    <row r="4156" customFormat="false" ht="12.8" hidden="false" customHeight="false" outlineLevel="0" collapsed="false">
      <c r="A4156" s="0" t="s">
        <v>6412</v>
      </c>
      <c r="B4156" s="0" t="s">
        <v>6413</v>
      </c>
      <c r="C4156" s="0" t="s">
        <v>6414</v>
      </c>
      <c r="D4156" s="0" t="s">
        <v>6415</v>
      </c>
    </row>
    <row r="4157" customFormat="false" ht="12.8" hidden="false" customHeight="false" outlineLevel="0" collapsed="false">
      <c r="A4157" s="0" t="s">
        <v>6416</v>
      </c>
    </row>
    <row r="4158" customFormat="false" ht="12.8" hidden="false" customHeight="false" outlineLevel="0" collapsed="false">
      <c r="A4158" s="0" t="s">
        <v>6417</v>
      </c>
      <c r="B4158" s="0" t="s">
        <v>6418</v>
      </c>
    </row>
    <row r="4159" customFormat="false" ht="12.8" hidden="false" customHeight="false" outlineLevel="0" collapsed="false">
      <c r="A4159" s="0" t="s">
        <v>6419</v>
      </c>
      <c r="B4159" s="0" t="s">
        <v>6420</v>
      </c>
    </row>
    <row r="4160" customFormat="false" ht="12.8" hidden="false" customHeight="false" outlineLevel="0" collapsed="false">
      <c r="A4160" s="0" t="s">
        <v>6421</v>
      </c>
    </row>
    <row r="4161" customFormat="false" ht="12.8" hidden="false" customHeight="false" outlineLevel="0" collapsed="false">
      <c r="A4161" s="0" t="s">
        <v>6422</v>
      </c>
      <c r="B4161" s="0" t="s">
        <v>6423</v>
      </c>
      <c r="C4161" s="0" t="s">
        <v>6424</v>
      </c>
      <c r="D4161" s="0" t="s">
        <v>6425</v>
      </c>
      <c r="E4161" s="0" t="s">
        <v>6426</v>
      </c>
    </row>
    <row r="4162" customFormat="false" ht="12.8" hidden="false" customHeight="false" outlineLevel="0" collapsed="false">
      <c r="A4162" s="0" t="s">
        <v>6427</v>
      </c>
      <c r="B4162" s="0" t="s">
        <v>6428</v>
      </c>
    </row>
    <row r="4163" customFormat="false" ht="12.8" hidden="false" customHeight="false" outlineLevel="0" collapsed="false">
      <c r="A4163" s="0" t="s">
        <v>6429</v>
      </c>
    </row>
    <row r="4164" customFormat="false" ht="12.8" hidden="false" customHeight="false" outlineLevel="0" collapsed="false">
      <c r="A4164" s="0" t="s">
        <v>6430</v>
      </c>
      <c r="B4164" s="0" t="s">
        <v>6431</v>
      </c>
    </row>
    <row r="4165" customFormat="false" ht="12.8" hidden="false" customHeight="false" outlineLevel="0" collapsed="false">
      <c r="A4165" s="0" t="s">
        <v>6432</v>
      </c>
    </row>
    <row r="4166" customFormat="false" ht="12.8" hidden="false" customHeight="false" outlineLevel="0" collapsed="false">
      <c r="A4166" s="0" t="s">
        <v>6433</v>
      </c>
    </row>
    <row r="4167" customFormat="false" ht="12.8" hidden="false" customHeight="false" outlineLevel="0" collapsed="false">
      <c r="A4167" s="0" t="s">
        <v>6434</v>
      </c>
    </row>
    <row r="4168" customFormat="false" ht="12.8" hidden="false" customHeight="false" outlineLevel="0" collapsed="false">
      <c r="A4168" s="0" t="s">
        <v>6435</v>
      </c>
      <c r="B4168" s="0" t="s">
        <v>6436</v>
      </c>
      <c r="C4168" s="0" t="s">
        <v>6437</v>
      </c>
    </row>
    <row r="4169" customFormat="false" ht="12.8" hidden="false" customHeight="false" outlineLevel="0" collapsed="false">
      <c r="A4169" s="0" t="s">
        <v>6438</v>
      </c>
      <c r="B4169" s="0" t="s">
        <v>6439</v>
      </c>
    </row>
    <row r="4170" customFormat="false" ht="12.8" hidden="false" customHeight="false" outlineLevel="0" collapsed="false">
      <c r="A4170" s="0" t="s">
        <v>6440</v>
      </c>
    </row>
    <row r="4171" customFormat="false" ht="12.8" hidden="false" customHeight="false" outlineLevel="0" collapsed="false">
      <c r="A4171" s="0" t="s">
        <v>6441</v>
      </c>
      <c r="B4171" s="0" t="s">
        <v>6442</v>
      </c>
    </row>
    <row r="4172" customFormat="false" ht="12.8" hidden="false" customHeight="false" outlineLevel="0" collapsed="false">
      <c r="A4172" s="0" t="s">
        <v>6443</v>
      </c>
    </row>
    <row r="4173" customFormat="false" ht="12.8" hidden="false" customHeight="false" outlineLevel="0" collapsed="false">
      <c r="A4173" s="0" t="s">
        <v>6444</v>
      </c>
      <c r="B4173" s="0" t="s">
        <v>6445</v>
      </c>
    </row>
    <row r="4174" customFormat="false" ht="12.8" hidden="false" customHeight="false" outlineLevel="0" collapsed="false">
      <c r="A4174" s="0" t="s">
        <v>6446</v>
      </c>
      <c r="B4174" s="0" t="s">
        <v>6447</v>
      </c>
    </row>
    <row r="4175" customFormat="false" ht="12.8" hidden="false" customHeight="false" outlineLevel="0" collapsed="false">
      <c r="A4175" s="0" t="s">
        <v>6448</v>
      </c>
    </row>
    <row r="4176" customFormat="false" ht="12.8" hidden="false" customHeight="false" outlineLevel="0" collapsed="false">
      <c r="A4176" s="0" t="s">
        <v>6449</v>
      </c>
    </row>
    <row r="4177" customFormat="false" ht="12.8" hidden="false" customHeight="false" outlineLevel="0" collapsed="false">
      <c r="A4177" s="0" t="s">
        <v>6450</v>
      </c>
    </row>
    <row r="4178" customFormat="false" ht="12.8" hidden="false" customHeight="false" outlineLevel="0" collapsed="false">
      <c r="A4178" s="0" t="s">
        <v>6451</v>
      </c>
    </row>
    <row r="4179" customFormat="false" ht="12.8" hidden="false" customHeight="false" outlineLevel="0" collapsed="false">
      <c r="A4179" s="0" t="s">
        <v>6452</v>
      </c>
    </row>
    <row r="4180" customFormat="false" ht="12.8" hidden="false" customHeight="false" outlineLevel="0" collapsed="false">
      <c r="A4180" s="0" t="s">
        <v>6453</v>
      </c>
      <c r="B4180" s="0" t="s">
        <v>6454</v>
      </c>
    </row>
    <row r="4181" customFormat="false" ht="12.8" hidden="false" customHeight="false" outlineLevel="0" collapsed="false">
      <c r="A4181" s="0" t="s">
        <v>6455</v>
      </c>
    </row>
    <row r="4182" customFormat="false" ht="12.8" hidden="false" customHeight="false" outlineLevel="0" collapsed="false">
      <c r="A4182" s="0" t="s">
        <v>6456</v>
      </c>
    </row>
    <row r="4183" customFormat="false" ht="12.8" hidden="false" customHeight="false" outlineLevel="0" collapsed="false">
      <c r="A4183" s="0" t="s">
        <v>6457</v>
      </c>
      <c r="B4183" s="0" t="s">
        <v>6458</v>
      </c>
    </row>
    <row r="4184" customFormat="false" ht="12.8" hidden="false" customHeight="false" outlineLevel="0" collapsed="false">
      <c r="A4184" s="0" t="s">
        <v>6459</v>
      </c>
    </row>
    <row r="4185" customFormat="false" ht="12.8" hidden="false" customHeight="false" outlineLevel="0" collapsed="false">
      <c r="A4185" s="0" t="s">
        <v>6460</v>
      </c>
    </row>
    <row r="4186" customFormat="false" ht="12.8" hidden="false" customHeight="false" outlineLevel="0" collapsed="false">
      <c r="A4186" s="0" t="s">
        <v>6461</v>
      </c>
      <c r="B4186" s="0" t="s">
        <v>6462</v>
      </c>
      <c r="C4186" s="0" t="s">
        <v>6463</v>
      </c>
    </row>
    <row r="4187" customFormat="false" ht="12.8" hidden="false" customHeight="false" outlineLevel="0" collapsed="false">
      <c r="A4187" s="0" t="s">
        <v>6464</v>
      </c>
      <c r="B4187" s="0" t="s">
        <v>6465</v>
      </c>
    </row>
    <row r="4188" customFormat="false" ht="12.8" hidden="false" customHeight="false" outlineLevel="0" collapsed="false">
      <c r="A4188" s="0" t="s">
        <v>6466</v>
      </c>
    </row>
    <row r="4189" customFormat="false" ht="12.8" hidden="false" customHeight="false" outlineLevel="0" collapsed="false">
      <c r="A4189" s="0" t="s">
        <v>6467</v>
      </c>
      <c r="B4189" s="0" t="s">
        <v>6468</v>
      </c>
      <c r="C4189" s="0" t="s">
        <v>6469</v>
      </c>
    </row>
    <row r="4190" customFormat="false" ht="12.8" hidden="false" customHeight="false" outlineLevel="0" collapsed="false">
      <c r="A4190" s="0" t="s">
        <v>6470</v>
      </c>
      <c r="B4190" s="0" t="s">
        <v>6471</v>
      </c>
      <c r="C4190" s="0" t="s">
        <v>6472</v>
      </c>
    </row>
    <row r="4191" customFormat="false" ht="12.8" hidden="false" customHeight="false" outlineLevel="0" collapsed="false">
      <c r="A4191" s="0" t="s">
        <v>6473</v>
      </c>
      <c r="B4191" s="0" t="s">
        <v>6474</v>
      </c>
      <c r="C4191" s="0" t="s">
        <v>6475</v>
      </c>
      <c r="D4191" s="0" t="s">
        <v>6476</v>
      </c>
    </row>
    <row r="4192" customFormat="false" ht="12.8" hidden="false" customHeight="false" outlineLevel="0" collapsed="false">
      <c r="A4192" s="0" t="s">
        <v>6477</v>
      </c>
    </row>
    <row r="4193" customFormat="false" ht="12.8" hidden="false" customHeight="false" outlineLevel="0" collapsed="false">
      <c r="A4193" s="0" t="s">
        <v>6478</v>
      </c>
    </row>
    <row r="4194" customFormat="false" ht="12.8" hidden="false" customHeight="false" outlineLevel="0" collapsed="false">
      <c r="A4194" s="0" t="s">
        <v>6479</v>
      </c>
    </row>
    <row r="4195" customFormat="false" ht="12.8" hidden="false" customHeight="false" outlineLevel="0" collapsed="false">
      <c r="A4195" s="0" t="s">
        <v>6480</v>
      </c>
    </row>
    <row r="4196" customFormat="false" ht="12.8" hidden="false" customHeight="false" outlineLevel="0" collapsed="false">
      <c r="A4196" s="0" t="s">
        <v>6481</v>
      </c>
    </row>
    <row r="4197" customFormat="false" ht="12.8" hidden="false" customHeight="false" outlineLevel="0" collapsed="false">
      <c r="A4197" s="0" t="s">
        <v>6482</v>
      </c>
    </row>
    <row r="4198" customFormat="false" ht="12.8" hidden="false" customHeight="false" outlineLevel="0" collapsed="false">
      <c r="A4198" s="0" t="s">
        <v>6483</v>
      </c>
    </row>
    <row r="4199" customFormat="false" ht="12.8" hidden="false" customHeight="false" outlineLevel="0" collapsed="false">
      <c r="A4199" s="0" t="s">
        <v>6484</v>
      </c>
    </row>
    <row r="4200" customFormat="false" ht="12.8" hidden="false" customHeight="false" outlineLevel="0" collapsed="false">
      <c r="A4200" s="0" t="s">
        <v>6485</v>
      </c>
    </row>
    <row r="4201" customFormat="false" ht="12.8" hidden="false" customHeight="false" outlineLevel="0" collapsed="false">
      <c r="A4201" s="0" t="s">
        <v>6486</v>
      </c>
      <c r="B4201" s="0" t="s">
        <v>6487</v>
      </c>
      <c r="C4201" s="0" t="s">
        <v>6488</v>
      </c>
      <c r="D4201" s="0" t="s">
        <v>6489</v>
      </c>
      <c r="E4201" s="0" t="s">
        <v>6490</v>
      </c>
    </row>
    <row r="4202" customFormat="false" ht="12.8" hidden="false" customHeight="false" outlineLevel="0" collapsed="false">
      <c r="A4202" s="0" t="s">
        <v>6491</v>
      </c>
    </row>
    <row r="4203" customFormat="false" ht="12.8" hidden="false" customHeight="false" outlineLevel="0" collapsed="false">
      <c r="A4203" s="0" t="s">
        <v>6492</v>
      </c>
      <c r="B4203" s="0" t="s">
        <v>6493</v>
      </c>
    </row>
    <row r="4204" customFormat="false" ht="12.8" hidden="false" customHeight="false" outlineLevel="0" collapsed="false">
      <c r="A4204" s="0" t="s">
        <v>6494</v>
      </c>
    </row>
    <row r="4205" customFormat="false" ht="12.8" hidden="false" customHeight="false" outlineLevel="0" collapsed="false">
      <c r="A4205" s="0" t="s">
        <v>6495</v>
      </c>
    </row>
    <row r="4206" customFormat="false" ht="12.8" hidden="false" customHeight="false" outlineLevel="0" collapsed="false">
      <c r="A4206" s="0" t="s">
        <v>6496</v>
      </c>
      <c r="B4206" s="0" t="s">
        <v>6497</v>
      </c>
    </row>
    <row r="4207" customFormat="false" ht="12.8" hidden="false" customHeight="false" outlineLevel="0" collapsed="false">
      <c r="A4207" s="0" t="s">
        <v>6498</v>
      </c>
    </row>
    <row r="4208" customFormat="false" ht="12.8" hidden="false" customHeight="false" outlineLevel="0" collapsed="false">
      <c r="A4208" s="0" t="s">
        <v>6499</v>
      </c>
      <c r="B4208" s="0" t="s">
        <v>6500</v>
      </c>
    </row>
    <row r="4209" customFormat="false" ht="12.8" hidden="false" customHeight="false" outlineLevel="0" collapsed="false">
      <c r="A4209" s="0" t="s">
        <v>6501</v>
      </c>
    </row>
    <row r="4210" customFormat="false" ht="12.8" hidden="false" customHeight="false" outlineLevel="0" collapsed="false">
      <c r="A4210" s="0" t="s">
        <v>6502</v>
      </c>
      <c r="B4210" s="0" t="s">
        <v>6503</v>
      </c>
    </row>
    <row r="4211" customFormat="false" ht="12.8" hidden="false" customHeight="false" outlineLevel="0" collapsed="false">
      <c r="A4211" s="0" t="s">
        <v>6504</v>
      </c>
    </row>
    <row r="4212" customFormat="false" ht="12.8" hidden="false" customHeight="false" outlineLevel="0" collapsed="false">
      <c r="A4212" s="0" t="s">
        <v>6505</v>
      </c>
      <c r="B4212" s="0" t="s">
        <v>6506</v>
      </c>
    </row>
    <row r="4213" customFormat="false" ht="12.8" hidden="false" customHeight="false" outlineLevel="0" collapsed="false">
      <c r="A4213" s="0" t="s">
        <v>6507</v>
      </c>
    </row>
    <row r="4214" customFormat="false" ht="12.8" hidden="false" customHeight="false" outlineLevel="0" collapsed="false">
      <c r="A4214" s="0" t="s">
        <v>6508</v>
      </c>
    </row>
    <row r="4215" customFormat="false" ht="12.8" hidden="false" customHeight="false" outlineLevel="0" collapsed="false">
      <c r="A4215" s="0" t="s">
        <v>6509</v>
      </c>
    </row>
    <row r="4216" customFormat="false" ht="12.8" hidden="false" customHeight="false" outlineLevel="0" collapsed="false">
      <c r="A4216" s="0" t="s">
        <v>6510</v>
      </c>
    </row>
    <row r="4217" customFormat="false" ht="12.8" hidden="false" customHeight="false" outlineLevel="0" collapsed="false">
      <c r="A4217" s="0" t="s">
        <v>6511</v>
      </c>
    </row>
    <row r="4218" customFormat="false" ht="12.8" hidden="false" customHeight="false" outlineLevel="0" collapsed="false">
      <c r="A4218" s="0" t="s">
        <v>6512</v>
      </c>
      <c r="B4218" s="0" t="s">
        <v>6513</v>
      </c>
    </row>
    <row r="4219" customFormat="false" ht="12.8" hidden="false" customHeight="false" outlineLevel="0" collapsed="false">
      <c r="A4219" s="0" t="s">
        <v>6514</v>
      </c>
    </row>
    <row r="4220" customFormat="false" ht="12.8" hidden="false" customHeight="false" outlineLevel="0" collapsed="false">
      <c r="A4220" s="0" t="s">
        <v>6515</v>
      </c>
    </row>
    <row r="4221" customFormat="false" ht="12.8" hidden="false" customHeight="false" outlineLevel="0" collapsed="false">
      <c r="A4221" s="0" t="s">
        <v>6516</v>
      </c>
    </row>
    <row r="4222" customFormat="false" ht="12.8" hidden="false" customHeight="false" outlineLevel="0" collapsed="false">
      <c r="A4222" s="0" t="s">
        <v>6517</v>
      </c>
    </row>
    <row r="4223" customFormat="false" ht="12.8" hidden="false" customHeight="false" outlineLevel="0" collapsed="false">
      <c r="A4223" s="0" t="s">
        <v>6518</v>
      </c>
    </row>
    <row r="4224" customFormat="false" ht="12.8" hidden="false" customHeight="false" outlineLevel="0" collapsed="false">
      <c r="A4224" s="0" t="s">
        <v>6519</v>
      </c>
    </row>
    <row r="4225" customFormat="false" ht="12.8" hidden="false" customHeight="false" outlineLevel="0" collapsed="false">
      <c r="A4225" s="0" t="s">
        <v>6520</v>
      </c>
    </row>
    <row r="4226" customFormat="false" ht="12.8" hidden="false" customHeight="false" outlineLevel="0" collapsed="false">
      <c r="A4226" s="0" t="s">
        <v>6521</v>
      </c>
      <c r="B4226" s="0" t="s">
        <v>6522</v>
      </c>
    </row>
    <row r="4227" customFormat="false" ht="12.8" hidden="false" customHeight="false" outlineLevel="0" collapsed="false">
      <c r="A4227" s="0" t="s">
        <v>6523</v>
      </c>
      <c r="B4227" s="0" t="s">
        <v>6524</v>
      </c>
    </row>
    <row r="4228" customFormat="false" ht="12.8" hidden="false" customHeight="false" outlineLevel="0" collapsed="false">
      <c r="A4228" s="0" t="s">
        <v>6525</v>
      </c>
    </row>
    <row r="4229" customFormat="false" ht="12.8" hidden="false" customHeight="false" outlineLevel="0" collapsed="false">
      <c r="A4229" s="0" t="s">
        <v>6526</v>
      </c>
      <c r="B4229" s="0" t="s">
        <v>6527</v>
      </c>
    </row>
    <row r="4230" customFormat="false" ht="12.8" hidden="false" customHeight="false" outlineLevel="0" collapsed="false">
      <c r="A4230" s="0" t="s">
        <v>6528</v>
      </c>
    </row>
    <row r="4231" customFormat="false" ht="12.8" hidden="false" customHeight="false" outlineLevel="0" collapsed="false">
      <c r="A4231" s="0" t="s">
        <v>6529</v>
      </c>
    </row>
    <row r="4232" customFormat="false" ht="12.8" hidden="false" customHeight="false" outlineLevel="0" collapsed="false">
      <c r="A4232" s="0" t="s">
        <v>6530</v>
      </c>
      <c r="B4232" s="0" t="s">
        <v>6531</v>
      </c>
      <c r="C4232" s="0" t="s">
        <v>6532</v>
      </c>
      <c r="D4232" s="0" t="s">
        <v>6533</v>
      </c>
    </row>
    <row r="4233" customFormat="false" ht="12.8" hidden="false" customHeight="false" outlineLevel="0" collapsed="false">
      <c r="A4233" s="0" t="s">
        <v>6534</v>
      </c>
      <c r="B4233" s="0" t="s">
        <v>6535</v>
      </c>
      <c r="C4233" s="0" t="s">
        <v>6536</v>
      </c>
    </row>
    <row r="4234" customFormat="false" ht="12.8" hidden="false" customHeight="false" outlineLevel="0" collapsed="false">
      <c r="A4234" s="0" t="s">
        <v>6537</v>
      </c>
      <c r="B4234" s="0" t="s">
        <v>6538</v>
      </c>
    </row>
    <row r="4235" customFormat="false" ht="12.8" hidden="false" customHeight="false" outlineLevel="0" collapsed="false">
      <c r="A4235" s="0" t="s">
        <v>6539</v>
      </c>
      <c r="B4235" s="0" t="s">
        <v>6540</v>
      </c>
    </row>
    <row r="4236" customFormat="false" ht="12.8" hidden="false" customHeight="false" outlineLevel="0" collapsed="false">
      <c r="A4236" s="0" t="s">
        <v>6541</v>
      </c>
    </row>
    <row r="4237" customFormat="false" ht="12.8" hidden="false" customHeight="false" outlineLevel="0" collapsed="false">
      <c r="A4237" s="0" t="s">
        <v>6542</v>
      </c>
    </row>
    <row r="4238" customFormat="false" ht="12.8" hidden="false" customHeight="false" outlineLevel="0" collapsed="false">
      <c r="A4238" s="0" t="s">
        <v>6543</v>
      </c>
      <c r="B4238" s="0" t="s">
        <v>6544</v>
      </c>
    </row>
    <row r="4239" customFormat="false" ht="12.8" hidden="false" customHeight="false" outlineLevel="0" collapsed="false">
      <c r="A4239" s="0" t="s">
        <v>6545</v>
      </c>
    </row>
    <row r="4240" customFormat="false" ht="12.8" hidden="false" customHeight="false" outlineLevel="0" collapsed="false">
      <c r="A4240" s="0" t="s">
        <v>6546</v>
      </c>
    </row>
    <row r="4241" customFormat="false" ht="12.8" hidden="false" customHeight="false" outlineLevel="0" collapsed="false">
      <c r="A4241" s="0" t="s">
        <v>6547</v>
      </c>
      <c r="B4241" s="0" t="s">
        <v>6548</v>
      </c>
    </row>
    <row r="4242" customFormat="false" ht="12.8" hidden="false" customHeight="false" outlineLevel="0" collapsed="false">
      <c r="A4242" s="0" t="s">
        <v>6549</v>
      </c>
      <c r="B4242" s="0" t="s">
        <v>6550</v>
      </c>
    </row>
    <row r="4243" customFormat="false" ht="12.8" hidden="false" customHeight="false" outlineLevel="0" collapsed="false">
      <c r="A4243" s="0" t="s">
        <v>6551</v>
      </c>
    </row>
    <row r="4244" customFormat="false" ht="12.8" hidden="false" customHeight="false" outlineLevel="0" collapsed="false">
      <c r="A4244" s="0" t="s">
        <v>6552</v>
      </c>
    </row>
    <row r="4245" customFormat="false" ht="12.8" hidden="false" customHeight="false" outlineLevel="0" collapsed="false">
      <c r="A4245" s="0" t="s">
        <v>6553</v>
      </c>
    </row>
    <row r="4246" customFormat="false" ht="12.8" hidden="false" customHeight="false" outlineLevel="0" collapsed="false">
      <c r="A4246" s="0" t="s">
        <v>6554</v>
      </c>
      <c r="B4246" s="0" t="s">
        <v>6555</v>
      </c>
    </row>
    <row r="4247" customFormat="false" ht="12.8" hidden="false" customHeight="false" outlineLevel="0" collapsed="false">
      <c r="A4247" s="0" t="s">
        <v>6556</v>
      </c>
      <c r="B4247" s="0" t="s">
        <v>6557</v>
      </c>
    </row>
    <row r="4248" customFormat="false" ht="12.8" hidden="false" customHeight="false" outlineLevel="0" collapsed="false">
      <c r="A4248" s="0" t="s">
        <v>6558</v>
      </c>
    </row>
    <row r="4249" customFormat="false" ht="12.8" hidden="false" customHeight="false" outlineLevel="0" collapsed="false">
      <c r="A4249" s="0" t="s">
        <v>6559</v>
      </c>
      <c r="B4249" s="0" t="s">
        <v>6560</v>
      </c>
    </row>
    <row r="4250" customFormat="false" ht="12.8" hidden="false" customHeight="false" outlineLevel="0" collapsed="false">
      <c r="A4250" s="0" t="s">
        <v>6561</v>
      </c>
      <c r="B4250" s="0" t="s">
        <v>6562</v>
      </c>
      <c r="C4250" s="0" t="s">
        <v>6563</v>
      </c>
      <c r="D4250" s="0" t="s">
        <v>6564</v>
      </c>
    </row>
    <row r="4251" customFormat="false" ht="12.8" hidden="false" customHeight="false" outlineLevel="0" collapsed="false">
      <c r="A4251" s="0" t="s">
        <v>6565</v>
      </c>
    </row>
    <row r="4252" customFormat="false" ht="12.8" hidden="false" customHeight="false" outlineLevel="0" collapsed="false">
      <c r="A4252" s="0" t="s">
        <v>6566</v>
      </c>
    </row>
    <row r="4253" customFormat="false" ht="12.8" hidden="false" customHeight="false" outlineLevel="0" collapsed="false">
      <c r="A4253" s="0" t="s">
        <v>6567</v>
      </c>
      <c r="B4253" s="0" t="s">
        <v>6568</v>
      </c>
    </row>
    <row r="4254" customFormat="false" ht="12.8" hidden="false" customHeight="false" outlineLevel="0" collapsed="false">
      <c r="A4254" s="0" t="s">
        <v>6569</v>
      </c>
      <c r="B4254" s="0" t="s">
        <v>6570</v>
      </c>
    </row>
    <row r="4255" customFormat="false" ht="12.8" hidden="false" customHeight="false" outlineLevel="0" collapsed="false">
      <c r="A4255" s="0" t="s">
        <v>6571</v>
      </c>
      <c r="B4255" s="0" t="s">
        <v>6572</v>
      </c>
      <c r="C4255" s="0" t="s">
        <v>6573</v>
      </c>
    </row>
    <row r="4256" customFormat="false" ht="12.8" hidden="false" customHeight="false" outlineLevel="0" collapsed="false">
      <c r="A4256" s="0" t="s">
        <v>6574</v>
      </c>
      <c r="B4256" s="0" t="s">
        <v>6575</v>
      </c>
      <c r="C4256" s="0" t="s">
        <v>6576</v>
      </c>
    </row>
    <row r="4257" customFormat="false" ht="12.8" hidden="false" customHeight="false" outlineLevel="0" collapsed="false">
      <c r="A4257" s="0" t="s">
        <v>6577</v>
      </c>
      <c r="B4257" s="0" t="s">
        <v>6578</v>
      </c>
    </row>
    <row r="4258" customFormat="false" ht="12.8" hidden="false" customHeight="false" outlineLevel="0" collapsed="false">
      <c r="A4258" s="0" t="s">
        <v>6579</v>
      </c>
    </row>
    <row r="4259" customFormat="false" ht="12.8" hidden="false" customHeight="false" outlineLevel="0" collapsed="false">
      <c r="A4259" s="0" t="s">
        <v>6580</v>
      </c>
    </row>
    <row r="4260" customFormat="false" ht="12.8" hidden="false" customHeight="false" outlineLevel="0" collapsed="false">
      <c r="A4260" s="0" t="s">
        <v>6581</v>
      </c>
      <c r="B4260" s="0" t="s">
        <v>6582</v>
      </c>
      <c r="C4260" s="0" t="s">
        <v>6583</v>
      </c>
    </row>
    <row r="4261" customFormat="false" ht="12.8" hidden="false" customHeight="false" outlineLevel="0" collapsed="false">
      <c r="A4261" s="0" t="s">
        <v>6584</v>
      </c>
      <c r="B4261" s="0" t="s">
        <v>6585</v>
      </c>
      <c r="C4261" s="0" t="s">
        <v>6586</v>
      </c>
      <c r="D4261" s="0" t="s">
        <v>6587</v>
      </c>
    </row>
    <row r="4262" customFormat="false" ht="12.8" hidden="false" customHeight="false" outlineLevel="0" collapsed="false">
      <c r="A4262" s="0" t="s">
        <v>6588</v>
      </c>
    </row>
    <row r="4263" customFormat="false" ht="12.8" hidden="false" customHeight="false" outlineLevel="0" collapsed="false">
      <c r="A4263" s="0" t="s">
        <v>6589</v>
      </c>
    </row>
    <row r="4264" customFormat="false" ht="12.8" hidden="false" customHeight="false" outlineLevel="0" collapsed="false">
      <c r="A4264" s="0" t="s">
        <v>6590</v>
      </c>
    </row>
    <row r="4265" customFormat="false" ht="12.8" hidden="false" customHeight="false" outlineLevel="0" collapsed="false">
      <c r="A4265" s="0" t="s">
        <v>6591</v>
      </c>
    </row>
    <row r="4266" customFormat="false" ht="12.8" hidden="false" customHeight="false" outlineLevel="0" collapsed="false">
      <c r="A4266" s="0" t="s">
        <v>6592</v>
      </c>
    </row>
    <row r="4267" customFormat="false" ht="12.8" hidden="false" customHeight="false" outlineLevel="0" collapsed="false">
      <c r="A4267" s="0" t="s">
        <v>6593</v>
      </c>
    </row>
    <row r="4268" customFormat="false" ht="12.8" hidden="false" customHeight="false" outlineLevel="0" collapsed="false">
      <c r="A4268" s="0" t="s">
        <v>6594</v>
      </c>
    </row>
    <row r="4269" customFormat="false" ht="12.8" hidden="false" customHeight="false" outlineLevel="0" collapsed="false">
      <c r="A4269" s="0" t="s">
        <v>6595</v>
      </c>
    </row>
    <row r="4270" customFormat="false" ht="12.8" hidden="false" customHeight="false" outlineLevel="0" collapsed="false">
      <c r="A4270" s="0" t="s">
        <v>6596</v>
      </c>
      <c r="B4270" s="0" t="s">
        <v>6597</v>
      </c>
      <c r="C4270" s="0" t="s">
        <v>6598</v>
      </c>
      <c r="E4270" s="0" t="s">
        <v>6599</v>
      </c>
    </row>
    <row r="4271" customFormat="false" ht="12.8" hidden="false" customHeight="false" outlineLevel="0" collapsed="false">
      <c r="A4271" s="0" t="s">
        <v>6600</v>
      </c>
    </row>
    <row r="4272" customFormat="false" ht="12.8" hidden="false" customHeight="false" outlineLevel="0" collapsed="false">
      <c r="A4272" s="0" t="s">
        <v>6601</v>
      </c>
      <c r="B4272" s="0" t="s">
        <v>6602</v>
      </c>
      <c r="C4272" s="0" t="s">
        <v>6603</v>
      </c>
      <c r="D4272" s="0" t="s">
        <v>6604</v>
      </c>
    </row>
    <row r="4273" customFormat="false" ht="12.8" hidden="false" customHeight="false" outlineLevel="0" collapsed="false">
      <c r="A4273" s="0" t="s">
        <v>6605</v>
      </c>
    </row>
    <row r="4274" customFormat="false" ht="12.8" hidden="false" customHeight="false" outlineLevel="0" collapsed="false">
      <c r="A4274" s="0" t="s">
        <v>6606</v>
      </c>
      <c r="B4274" s="0" t="s">
        <v>6607</v>
      </c>
      <c r="C4274" s="0" t="s">
        <v>6608</v>
      </c>
    </row>
    <row r="4275" customFormat="false" ht="12.8" hidden="false" customHeight="false" outlineLevel="0" collapsed="false">
      <c r="A4275" s="0" t="s">
        <v>6609</v>
      </c>
      <c r="B4275" s="0" t="s">
        <v>6610</v>
      </c>
    </row>
    <row r="4276" customFormat="false" ht="12.8" hidden="false" customHeight="false" outlineLevel="0" collapsed="false">
      <c r="A4276" s="0" t="s">
        <v>6611</v>
      </c>
    </row>
    <row r="4277" customFormat="false" ht="12.8" hidden="false" customHeight="false" outlineLevel="0" collapsed="false">
      <c r="A4277" s="0" t="s">
        <v>6612</v>
      </c>
      <c r="B4277" s="0" t="s">
        <v>6613</v>
      </c>
      <c r="C4277" s="0" t="s">
        <v>6614</v>
      </c>
      <c r="D4277" s="0" t="s">
        <v>6615</v>
      </c>
    </row>
    <row r="4278" customFormat="false" ht="12.8" hidden="false" customHeight="false" outlineLevel="0" collapsed="false">
      <c r="A4278" s="0" t="s">
        <v>6616</v>
      </c>
    </row>
    <row r="4279" customFormat="false" ht="12.8" hidden="false" customHeight="false" outlineLevel="0" collapsed="false">
      <c r="A4279" s="0" t="s">
        <v>6617</v>
      </c>
    </row>
    <row r="4280" customFormat="false" ht="12.8" hidden="false" customHeight="false" outlineLevel="0" collapsed="false">
      <c r="A4280" s="0" t="s">
        <v>6618</v>
      </c>
    </row>
    <row r="4281" customFormat="false" ht="12.8" hidden="false" customHeight="false" outlineLevel="0" collapsed="false">
      <c r="A4281" s="0" t="s">
        <v>6619</v>
      </c>
    </row>
    <row r="4282" customFormat="false" ht="12.8" hidden="false" customHeight="false" outlineLevel="0" collapsed="false">
      <c r="A4282" s="0" t="s">
        <v>6620</v>
      </c>
    </row>
    <row r="4283" customFormat="false" ht="12.8" hidden="false" customHeight="false" outlineLevel="0" collapsed="false">
      <c r="A4283" s="0" t="s">
        <v>6621</v>
      </c>
    </row>
    <row r="4284" customFormat="false" ht="12.8" hidden="false" customHeight="false" outlineLevel="0" collapsed="false">
      <c r="A4284" s="0" t="s">
        <v>6622</v>
      </c>
      <c r="B4284" s="0" t="s">
        <v>6623</v>
      </c>
      <c r="C4284" s="0" t="s">
        <v>6624</v>
      </c>
    </row>
    <row r="4285" customFormat="false" ht="12.8" hidden="false" customHeight="false" outlineLevel="0" collapsed="false">
      <c r="A4285" s="0" t="s">
        <v>6625</v>
      </c>
      <c r="B4285" s="0" t="s">
        <v>6626</v>
      </c>
    </row>
    <row r="4286" customFormat="false" ht="12.8" hidden="false" customHeight="false" outlineLevel="0" collapsed="false">
      <c r="A4286" s="0" t="s">
        <v>6627</v>
      </c>
    </row>
    <row r="4287" customFormat="false" ht="12.8" hidden="false" customHeight="false" outlineLevel="0" collapsed="false">
      <c r="A4287" s="0" t="s">
        <v>6628</v>
      </c>
    </row>
    <row r="4288" customFormat="false" ht="12.8" hidden="false" customHeight="false" outlineLevel="0" collapsed="false">
      <c r="B4288" s="0" t="s">
        <v>6629</v>
      </c>
    </row>
    <row r="4289" customFormat="false" ht="12.8" hidden="false" customHeight="false" outlineLevel="0" collapsed="false">
      <c r="A4289" s="0" t="s">
        <v>6630</v>
      </c>
      <c r="B4289" s="0" t="s">
        <v>6631</v>
      </c>
      <c r="C4289" s="0" t="s">
        <v>6632</v>
      </c>
    </row>
    <row r="4290" customFormat="false" ht="12.8" hidden="false" customHeight="false" outlineLevel="0" collapsed="false">
      <c r="A4290" s="0" t="s">
        <v>6633</v>
      </c>
    </row>
    <row r="4291" customFormat="false" ht="12.8" hidden="false" customHeight="false" outlineLevel="0" collapsed="false">
      <c r="A4291" s="0" t="s">
        <v>6634</v>
      </c>
    </row>
    <row r="4292" customFormat="false" ht="12.8" hidden="false" customHeight="false" outlineLevel="0" collapsed="false">
      <c r="A4292" s="0" t="s">
        <v>6635</v>
      </c>
    </row>
    <row r="4293" customFormat="false" ht="12.8" hidden="false" customHeight="false" outlineLevel="0" collapsed="false">
      <c r="A4293" s="0" t="s">
        <v>6636</v>
      </c>
    </row>
    <row r="4294" customFormat="false" ht="12.8" hidden="false" customHeight="false" outlineLevel="0" collapsed="false">
      <c r="A4294" s="0" t="s">
        <v>6637</v>
      </c>
    </row>
    <row r="4295" customFormat="false" ht="12.8" hidden="false" customHeight="false" outlineLevel="0" collapsed="false">
      <c r="A4295" s="0" t="s">
        <v>6638</v>
      </c>
    </row>
    <row r="4296" customFormat="false" ht="12.8" hidden="false" customHeight="false" outlineLevel="0" collapsed="false">
      <c r="A4296" s="0" t="s">
        <v>6639</v>
      </c>
      <c r="B4296" s="0" t="s">
        <v>6640</v>
      </c>
    </row>
    <row r="4297" customFormat="false" ht="12.8" hidden="false" customHeight="false" outlineLevel="0" collapsed="false">
      <c r="A4297" s="0" t="s">
        <v>6641</v>
      </c>
      <c r="B4297" s="0" t="s">
        <v>6642</v>
      </c>
    </row>
    <row r="4298" customFormat="false" ht="12.8" hidden="false" customHeight="false" outlineLevel="0" collapsed="false">
      <c r="A4298" s="0" t="s">
        <v>6643</v>
      </c>
      <c r="B4298" s="0" t="s">
        <v>6644</v>
      </c>
      <c r="C4298" s="0" t="s">
        <v>6645</v>
      </c>
      <c r="D4298" s="0" t="s">
        <v>6543</v>
      </c>
    </row>
    <row r="4299" customFormat="false" ht="12.8" hidden="false" customHeight="false" outlineLevel="0" collapsed="false">
      <c r="A4299" s="0" t="s">
        <v>6646</v>
      </c>
    </row>
    <row r="4300" customFormat="false" ht="12.8" hidden="false" customHeight="false" outlineLevel="0" collapsed="false">
      <c r="A4300" s="0" t="s">
        <v>6647</v>
      </c>
      <c r="B4300" s="0" t="s">
        <v>6648</v>
      </c>
      <c r="C4300" s="0" t="s">
        <v>6649</v>
      </c>
    </row>
    <row r="4301" customFormat="false" ht="12.8" hidden="false" customHeight="false" outlineLevel="0" collapsed="false">
      <c r="A4301" s="0" t="s">
        <v>6650</v>
      </c>
      <c r="B4301" s="0" t="s">
        <v>6651</v>
      </c>
    </row>
    <row r="4302" customFormat="false" ht="12.8" hidden="false" customHeight="false" outlineLevel="0" collapsed="false">
      <c r="A4302" s="0" t="s">
        <v>6652</v>
      </c>
    </row>
    <row r="4303" customFormat="false" ht="12.8" hidden="false" customHeight="false" outlineLevel="0" collapsed="false">
      <c r="A4303" s="0" t="s">
        <v>6653</v>
      </c>
      <c r="B4303" s="0" t="s">
        <v>6654</v>
      </c>
    </row>
    <row r="4304" customFormat="false" ht="12.8" hidden="false" customHeight="false" outlineLevel="0" collapsed="false">
      <c r="A4304" s="0" t="s">
        <v>6655</v>
      </c>
      <c r="B4304" s="0" t="s">
        <v>6656</v>
      </c>
    </row>
    <row r="4305" customFormat="false" ht="12.8" hidden="false" customHeight="false" outlineLevel="0" collapsed="false">
      <c r="A4305" s="0" t="s">
        <v>6657</v>
      </c>
    </row>
    <row r="4306" customFormat="false" ht="12.8" hidden="false" customHeight="false" outlineLevel="0" collapsed="false">
      <c r="A4306" s="0" t="s">
        <v>6658</v>
      </c>
      <c r="B4306" s="0" t="s">
        <v>6659</v>
      </c>
    </row>
    <row r="4307" customFormat="false" ht="12.8" hidden="false" customHeight="false" outlineLevel="0" collapsed="false">
      <c r="A4307" s="0" t="s">
        <v>6660</v>
      </c>
    </row>
    <row r="4308" customFormat="false" ht="12.8" hidden="false" customHeight="false" outlineLevel="0" collapsed="false">
      <c r="A4308" s="0" t="s">
        <v>6661</v>
      </c>
      <c r="B4308" s="0" t="s">
        <v>6662</v>
      </c>
    </row>
    <row r="4309" customFormat="false" ht="12.8" hidden="false" customHeight="false" outlineLevel="0" collapsed="false">
      <c r="A4309" s="0" t="s">
        <v>6663</v>
      </c>
    </row>
    <row r="4310" customFormat="false" ht="12.8" hidden="false" customHeight="false" outlineLevel="0" collapsed="false">
      <c r="A4310" s="0" t="s">
        <v>6664</v>
      </c>
      <c r="B4310" s="0" t="s">
        <v>6665</v>
      </c>
      <c r="C4310" s="0" t="s">
        <v>6666</v>
      </c>
      <c r="D4310" s="0" t="s">
        <v>6667</v>
      </c>
    </row>
    <row r="4311" customFormat="false" ht="12.8" hidden="false" customHeight="false" outlineLevel="0" collapsed="false">
      <c r="A4311" s="0" t="s">
        <v>6668</v>
      </c>
    </row>
    <row r="4312" customFormat="false" ht="12.8" hidden="false" customHeight="false" outlineLevel="0" collapsed="false">
      <c r="A4312" s="0" t="s">
        <v>6669</v>
      </c>
    </row>
    <row r="4313" customFormat="false" ht="12.8" hidden="false" customHeight="false" outlineLevel="0" collapsed="false">
      <c r="A4313" s="0" t="s">
        <v>6670</v>
      </c>
    </row>
    <row r="4314" customFormat="false" ht="12.8" hidden="false" customHeight="false" outlineLevel="0" collapsed="false">
      <c r="A4314" s="0" t="s">
        <v>6671</v>
      </c>
    </row>
    <row r="4315" customFormat="false" ht="12.8" hidden="false" customHeight="false" outlineLevel="0" collapsed="false">
      <c r="A4315" s="0" t="s">
        <v>6672</v>
      </c>
    </row>
    <row r="4316" customFormat="false" ht="12.8" hidden="false" customHeight="false" outlineLevel="0" collapsed="false">
      <c r="A4316" s="0" t="s">
        <v>6673</v>
      </c>
    </row>
    <row r="4317" customFormat="false" ht="12.8" hidden="false" customHeight="false" outlineLevel="0" collapsed="false">
      <c r="A4317" s="0" t="s">
        <v>6674</v>
      </c>
    </row>
    <row r="4318" customFormat="false" ht="12.8" hidden="false" customHeight="false" outlineLevel="0" collapsed="false">
      <c r="A4318" s="0" t="s">
        <v>6675</v>
      </c>
      <c r="B4318" s="0" t="s">
        <v>6676</v>
      </c>
      <c r="C4318" s="0" t="s">
        <v>6677</v>
      </c>
      <c r="D4318" s="0" t="s">
        <v>6678</v>
      </c>
    </row>
    <row r="4319" customFormat="false" ht="12.8" hidden="false" customHeight="false" outlineLevel="0" collapsed="false">
      <c r="A4319" s="0" t="s">
        <v>6679</v>
      </c>
    </row>
    <row r="4320" customFormat="false" ht="12.8" hidden="false" customHeight="false" outlineLevel="0" collapsed="false">
      <c r="A4320" s="0" t="s">
        <v>6680</v>
      </c>
      <c r="B4320" s="0" t="s">
        <v>6681</v>
      </c>
      <c r="C4320" s="0" t="s">
        <v>6682</v>
      </c>
    </row>
    <row r="4321" customFormat="false" ht="12.8" hidden="false" customHeight="false" outlineLevel="0" collapsed="false">
      <c r="A4321" s="0" t="s">
        <v>6683</v>
      </c>
    </row>
    <row r="4322" customFormat="false" ht="12.8" hidden="false" customHeight="false" outlineLevel="0" collapsed="false">
      <c r="A4322" s="0" t="s">
        <v>6684</v>
      </c>
    </row>
    <row r="4323" customFormat="false" ht="12.8" hidden="false" customHeight="false" outlineLevel="0" collapsed="false">
      <c r="A4323" s="0" t="s">
        <v>6685</v>
      </c>
      <c r="B4323" s="0" t="s">
        <v>6686</v>
      </c>
      <c r="C4323" s="0" t="s">
        <v>6687</v>
      </c>
      <c r="D4323" s="0" t="s">
        <v>6688</v>
      </c>
      <c r="E4323" s="0" t="s">
        <v>6689</v>
      </c>
    </row>
    <row r="4324" customFormat="false" ht="12.8" hidden="false" customHeight="false" outlineLevel="0" collapsed="false">
      <c r="A4324" s="0" t="s">
        <v>6690</v>
      </c>
    </row>
    <row r="4325" customFormat="false" ht="12.8" hidden="false" customHeight="false" outlineLevel="0" collapsed="false">
      <c r="A4325" s="0" t="s">
        <v>6691</v>
      </c>
      <c r="B4325" s="0" t="s">
        <v>6692</v>
      </c>
    </row>
    <row r="4326" customFormat="false" ht="12.8" hidden="false" customHeight="false" outlineLevel="0" collapsed="false">
      <c r="A4326" s="0" t="s">
        <v>6693</v>
      </c>
    </row>
    <row r="4327" customFormat="false" ht="12.8" hidden="false" customHeight="false" outlineLevel="0" collapsed="false">
      <c r="A4327" s="0" t="s">
        <v>6694</v>
      </c>
      <c r="B4327" s="0" t="s">
        <v>6695</v>
      </c>
      <c r="C4327" s="0" t="s">
        <v>6696</v>
      </c>
      <c r="D4327" s="0" t="s">
        <v>6697</v>
      </c>
    </row>
    <row r="4328" customFormat="false" ht="12.8" hidden="false" customHeight="false" outlineLevel="0" collapsed="false">
      <c r="A4328" s="0" t="s">
        <v>6698</v>
      </c>
      <c r="B4328" s="0" t="s">
        <v>6699</v>
      </c>
      <c r="C4328" s="0" t="s">
        <v>6700</v>
      </c>
      <c r="D4328" s="0" t="s">
        <v>6701</v>
      </c>
      <c r="E4328" s="0" t="s">
        <v>6702</v>
      </c>
      <c r="F4328" s="0" t="s">
        <v>6703</v>
      </c>
    </row>
    <row r="4329" customFormat="false" ht="12.8" hidden="false" customHeight="false" outlineLevel="0" collapsed="false">
      <c r="A4329" s="0" t="s">
        <v>6704</v>
      </c>
      <c r="B4329" s="0" t="s">
        <v>6705</v>
      </c>
    </row>
    <row r="4330" customFormat="false" ht="12.8" hidden="false" customHeight="false" outlineLevel="0" collapsed="false">
      <c r="A4330" s="0" t="s">
        <v>6706</v>
      </c>
      <c r="B4330" s="0" t="s">
        <v>6707</v>
      </c>
    </row>
    <row r="4331" customFormat="false" ht="12.8" hidden="false" customHeight="false" outlineLevel="0" collapsed="false">
      <c r="A4331" s="0" t="s">
        <v>6708</v>
      </c>
      <c r="B4331" s="0" t="s">
        <v>6709</v>
      </c>
    </row>
    <row r="4332" customFormat="false" ht="12.8" hidden="false" customHeight="false" outlineLevel="0" collapsed="false">
      <c r="A4332" s="0" t="s">
        <v>6710</v>
      </c>
    </row>
    <row r="4333" customFormat="false" ht="12.8" hidden="false" customHeight="false" outlineLevel="0" collapsed="false">
      <c r="A4333" s="0" t="s">
        <v>6711</v>
      </c>
    </row>
    <row r="4334" customFormat="false" ht="12.8" hidden="false" customHeight="false" outlineLevel="0" collapsed="false">
      <c r="A4334" s="0" t="s">
        <v>6712</v>
      </c>
    </row>
    <row r="4335" customFormat="false" ht="12.8" hidden="false" customHeight="false" outlineLevel="0" collapsed="false">
      <c r="A4335" s="0" t="s">
        <v>6713</v>
      </c>
    </row>
    <row r="4336" customFormat="false" ht="12.8" hidden="false" customHeight="false" outlineLevel="0" collapsed="false">
      <c r="A4336" s="0" t="s">
        <v>6714</v>
      </c>
    </row>
    <row r="4337" customFormat="false" ht="12.8" hidden="false" customHeight="false" outlineLevel="0" collapsed="false">
      <c r="A4337" s="0" t="s">
        <v>6715</v>
      </c>
    </row>
    <row r="4338" customFormat="false" ht="12.8" hidden="false" customHeight="false" outlineLevel="0" collapsed="false">
      <c r="A4338" s="0" t="s">
        <v>6716</v>
      </c>
      <c r="B4338" s="0" t="s">
        <v>6717</v>
      </c>
      <c r="C4338" s="0" t="s">
        <v>6718</v>
      </c>
      <c r="D4338" s="0" t="s">
        <v>6719</v>
      </c>
      <c r="E4338" s="0" t="s">
        <v>6720</v>
      </c>
    </row>
    <row r="4339" customFormat="false" ht="12.8" hidden="false" customHeight="false" outlineLevel="0" collapsed="false">
      <c r="A4339" s="0" t="s">
        <v>6721</v>
      </c>
    </row>
    <row r="4340" customFormat="false" ht="12.8" hidden="false" customHeight="false" outlineLevel="0" collapsed="false">
      <c r="A4340" s="0" t="s">
        <v>6722</v>
      </c>
      <c r="B4340" s="0" t="s">
        <v>6723</v>
      </c>
      <c r="C4340" s="0" t="s">
        <v>6724</v>
      </c>
    </row>
    <row r="4341" customFormat="false" ht="12.8" hidden="false" customHeight="false" outlineLevel="0" collapsed="false">
      <c r="A4341" s="0" t="s">
        <v>6725</v>
      </c>
    </row>
    <row r="4342" customFormat="false" ht="12.8" hidden="false" customHeight="false" outlineLevel="0" collapsed="false">
      <c r="A4342" s="0" t="s">
        <v>6726</v>
      </c>
      <c r="B4342" s="0" t="s">
        <v>6727</v>
      </c>
    </row>
    <row r="4343" customFormat="false" ht="12.8" hidden="false" customHeight="false" outlineLevel="0" collapsed="false">
      <c r="A4343" s="0" t="s">
        <v>6728</v>
      </c>
      <c r="B4343" s="0" t="s">
        <v>6729</v>
      </c>
    </row>
    <row r="4344" customFormat="false" ht="12.8" hidden="false" customHeight="false" outlineLevel="0" collapsed="false">
      <c r="A4344" s="0" t="s">
        <v>6730</v>
      </c>
    </row>
    <row r="4345" customFormat="false" ht="12.8" hidden="false" customHeight="false" outlineLevel="0" collapsed="false">
      <c r="A4345" s="0" t="s">
        <v>6731</v>
      </c>
      <c r="B4345" s="0" t="s">
        <v>6732</v>
      </c>
      <c r="C4345" s="0" t="s">
        <v>6733</v>
      </c>
    </row>
    <row r="4346" customFormat="false" ht="12.8" hidden="false" customHeight="false" outlineLevel="0" collapsed="false">
      <c r="A4346" s="0" t="s">
        <v>6734</v>
      </c>
      <c r="B4346" s="0" t="s">
        <v>6735</v>
      </c>
      <c r="C4346" s="0" t="s">
        <v>6736</v>
      </c>
    </row>
    <row r="4347" customFormat="false" ht="12.8" hidden="false" customHeight="false" outlineLevel="0" collapsed="false">
      <c r="A4347" s="0" t="s">
        <v>6737</v>
      </c>
      <c r="B4347" s="0" t="s">
        <v>6738</v>
      </c>
    </row>
    <row r="4348" customFormat="false" ht="12.8" hidden="false" customHeight="false" outlineLevel="0" collapsed="false">
      <c r="A4348" s="0" t="s">
        <v>6739</v>
      </c>
      <c r="B4348" s="0" t="s">
        <v>6740</v>
      </c>
    </row>
    <row r="4349" customFormat="false" ht="12.8" hidden="false" customHeight="false" outlineLevel="0" collapsed="false">
      <c r="A4349" s="0" t="s">
        <v>6741</v>
      </c>
      <c r="B4349" s="0" t="s">
        <v>6742</v>
      </c>
    </row>
    <row r="4350" customFormat="false" ht="12.8" hidden="false" customHeight="false" outlineLevel="0" collapsed="false">
      <c r="A4350" s="0" t="s">
        <v>6743</v>
      </c>
    </row>
    <row r="4351" customFormat="false" ht="12.8" hidden="false" customHeight="false" outlineLevel="0" collapsed="false">
      <c r="A4351" s="0" t="s">
        <v>6744</v>
      </c>
      <c r="B4351" s="0" t="s">
        <v>6745</v>
      </c>
    </row>
    <row r="4352" customFormat="false" ht="12.8" hidden="false" customHeight="false" outlineLevel="0" collapsed="false">
      <c r="A4352" s="0" t="s">
        <v>6746</v>
      </c>
      <c r="B4352" s="0" t="s">
        <v>6747</v>
      </c>
    </row>
    <row r="4353" customFormat="false" ht="12.8" hidden="false" customHeight="false" outlineLevel="0" collapsed="false">
      <c r="A4353" s="0" t="s">
        <v>6748</v>
      </c>
    </row>
    <row r="4354" customFormat="false" ht="12.8" hidden="false" customHeight="false" outlineLevel="0" collapsed="false">
      <c r="A4354" s="0" t="s">
        <v>6749</v>
      </c>
    </row>
    <row r="4355" customFormat="false" ht="12.8" hidden="false" customHeight="false" outlineLevel="0" collapsed="false">
      <c r="A4355" s="0" t="s">
        <v>6750</v>
      </c>
      <c r="B4355" s="0" t="s">
        <v>6751</v>
      </c>
      <c r="C4355" s="0" t="s">
        <v>6752</v>
      </c>
    </row>
    <row r="4356" customFormat="false" ht="12.8" hidden="false" customHeight="false" outlineLevel="0" collapsed="false">
      <c r="A4356" s="0" t="s">
        <v>6753</v>
      </c>
    </row>
    <row r="4357" customFormat="false" ht="12.8" hidden="false" customHeight="false" outlineLevel="0" collapsed="false">
      <c r="A4357" s="0" t="s">
        <v>6754</v>
      </c>
    </row>
    <row r="4358" customFormat="false" ht="12.8" hidden="false" customHeight="false" outlineLevel="0" collapsed="false">
      <c r="A4358" s="0" t="s">
        <v>6755</v>
      </c>
    </row>
    <row r="4359" customFormat="false" ht="12.8" hidden="false" customHeight="false" outlineLevel="0" collapsed="false">
      <c r="A4359" s="0" t="s">
        <v>6756</v>
      </c>
    </row>
    <row r="4360" customFormat="false" ht="12.8" hidden="false" customHeight="false" outlineLevel="0" collapsed="false">
      <c r="A4360" s="0" t="s">
        <v>6757</v>
      </c>
      <c r="B4360" s="0" t="s">
        <v>6758</v>
      </c>
    </row>
    <row r="4361" customFormat="false" ht="12.8" hidden="false" customHeight="false" outlineLevel="0" collapsed="false">
      <c r="A4361" s="0" t="s">
        <v>6759</v>
      </c>
      <c r="B4361" s="0" t="s">
        <v>6760</v>
      </c>
      <c r="C4361" s="0" t="s">
        <v>6761</v>
      </c>
    </row>
    <row r="4362" customFormat="false" ht="12.8" hidden="false" customHeight="false" outlineLevel="0" collapsed="false">
      <c r="A4362" s="0" t="s">
        <v>6762</v>
      </c>
    </row>
    <row r="4363" customFormat="false" ht="12.8" hidden="false" customHeight="false" outlineLevel="0" collapsed="false">
      <c r="A4363" s="0" t="s">
        <v>6763</v>
      </c>
    </row>
    <row r="4364" customFormat="false" ht="12.8" hidden="false" customHeight="false" outlineLevel="0" collapsed="false">
      <c r="A4364" s="0" t="s">
        <v>6764</v>
      </c>
    </row>
    <row r="4365" customFormat="false" ht="12.8" hidden="false" customHeight="false" outlineLevel="0" collapsed="false">
      <c r="A4365" s="0" t="s">
        <v>6765</v>
      </c>
      <c r="B4365" s="0" t="s">
        <v>6766</v>
      </c>
    </row>
    <row r="4366" customFormat="false" ht="12.8" hidden="false" customHeight="false" outlineLevel="0" collapsed="false">
      <c r="A4366" s="0" t="s">
        <v>6767</v>
      </c>
    </row>
    <row r="4367" customFormat="false" ht="12.8" hidden="false" customHeight="false" outlineLevel="0" collapsed="false">
      <c r="A4367" s="0" t="s">
        <v>6768</v>
      </c>
    </row>
    <row r="4368" customFormat="false" ht="12.8" hidden="false" customHeight="false" outlineLevel="0" collapsed="false">
      <c r="A4368" s="0" t="s">
        <v>6769</v>
      </c>
    </row>
    <row r="4369" customFormat="false" ht="12.8" hidden="false" customHeight="false" outlineLevel="0" collapsed="false">
      <c r="A4369" s="0" t="s">
        <v>6770</v>
      </c>
      <c r="B4369" s="0" t="s">
        <v>6771</v>
      </c>
      <c r="C4369" s="0" t="s">
        <v>6772</v>
      </c>
      <c r="D4369" s="0" t="s">
        <v>6773</v>
      </c>
    </row>
    <row r="4370" customFormat="false" ht="12.8" hidden="false" customHeight="false" outlineLevel="0" collapsed="false">
      <c r="A4370" s="0" t="s">
        <v>6774</v>
      </c>
    </row>
    <row r="4371" customFormat="false" ht="12.8" hidden="false" customHeight="false" outlineLevel="0" collapsed="false">
      <c r="A4371" s="0" t="s">
        <v>6775</v>
      </c>
      <c r="B4371" s="0" t="s">
        <v>6776</v>
      </c>
      <c r="C4371" s="0" t="s">
        <v>6777</v>
      </c>
      <c r="D4371" s="0" t="s">
        <v>6778</v>
      </c>
    </row>
    <row r="4372" customFormat="false" ht="12.8" hidden="false" customHeight="false" outlineLevel="0" collapsed="false">
      <c r="A4372" s="0" t="s">
        <v>6779</v>
      </c>
    </row>
    <row r="4373" customFormat="false" ht="12.8" hidden="false" customHeight="false" outlineLevel="0" collapsed="false">
      <c r="A4373" s="0" t="s">
        <v>6780</v>
      </c>
    </row>
    <row r="4374" customFormat="false" ht="12.8" hidden="false" customHeight="false" outlineLevel="0" collapsed="false">
      <c r="A4374" s="0" t="s">
        <v>6781</v>
      </c>
      <c r="B4374" s="0" t="s">
        <v>6782</v>
      </c>
    </row>
    <row r="4375" customFormat="false" ht="12.8" hidden="false" customHeight="false" outlineLevel="0" collapsed="false">
      <c r="A4375" s="0" t="s">
        <v>6783</v>
      </c>
    </row>
    <row r="4376" customFormat="false" ht="12.8" hidden="false" customHeight="false" outlineLevel="0" collapsed="false">
      <c r="A4376" s="0" t="s">
        <v>6784</v>
      </c>
    </row>
    <row r="4377" customFormat="false" ht="12.8" hidden="false" customHeight="false" outlineLevel="0" collapsed="false">
      <c r="A4377" s="0" t="s">
        <v>6785</v>
      </c>
    </row>
    <row r="4378" customFormat="false" ht="12.8" hidden="false" customHeight="false" outlineLevel="0" collapsed="false">
      <c r="A4378" s="0" t="s">
        <v>6786</v>
      </c>
    </row>
    <row r="4379" customFormat="false" ht="12.8" hidden="false" customHeight="false" outlineLevel="0" collapsed="false">
      <c r="A4379" s="0" t="s">
        <v>6787</v>
      </c>
    </row>
    <row r="4380" customFormat="false" ht="12.8" hidden="false" customHeight="false" outlineLevel="0" collapsed="false">
      <c r="A4380" s="0" t="s">
        <v>6788</v>
      </c>
    </row>
    <row r="4381" customFormat="false" ht="12.8" hidden="false" customHeight="false" outlineLevel="0" collapsed="false">
      <c r="A4381" s="0" t="s">
        <v>6789</v>
      </c>
    </row>
    <row r="4382" customFormat="false" ht="12.8" hidden="false" customHeight="false" outlineLevel="0" collapsed="false">
      <c r="A4382" s="0" t="s">
        <v>6790</v>
      </c>
    </row>
    <row r="4383" customFormat="false" ht="12.8" hidden="false" customHeight="false" outlineLevel="0" collapsed="false">
      <c r="A4383" s="0" t="s">
        <v>6791</v>
      </c>
    </row>
    <row r="4384" customFormat="false" ht="12.8" hidden="false" customHeight="false" outlineLevel="0" collapsed="false">
      <c r="A4384" s="0" t="s">
        <v>6792</v>
      </c>
    </row>
    <row r="4385" customFormat="false" ht="12.8" hidden="false" customHeight="false" outlineLevel="0" collapsed="false">
      <c r="A4385" s="0" t="s">
        <v>6793</v>
      </c>
      <c r="B4385" s="0" t="s">
        <v>6794</v>
      </c>
    </row>
    <row r="4386" customFormat="false" ht="12.8" hidden="false" customHeight="false" outlineLevel="0" collapsed="false">
      <c r="A4386" s="0" t="s">
        <v>6795</v>
      </c>
    </row>
    <row r="4387" customFormat="false" ht="12.8" hidden="false" customHeight="false" outlineLevel="0" collapsed="false">
      <c r="A4387" s="0" t="s">
        <v>6796</v>
      </c>
    </row>
    <row r="4388" customFormat="false" ht="12.8" hidden="false" customHeight="false" outlineLevel="0" collapsed="false">
      <c r="A4388" s="0" t="s">
        <v>6797</v>
      </c>
    </row>
    <row r="4389" customFormat="false" ht="12.8" hidden="false" customHeight="false" outlineLevel="0" collapsed="false">
      <c r="A4389" s="0" t="s">
        <v>6798</v>
      </c>
      <c r="B4389" s="0" t="s">
        <v>6799</v>
      </c>
      <c r="C4389" s="0" t="s">
        <v>6800</v>
      </c>
    </row>
    <row r="4390" customFormat="false" ht="12.8" hidden="false" customHeight="false" outlineLevel="0" collapsed="false">
      <c r="A4390" s="0" t="s">
        <v>6801</v>
      </c>
    </row>
    <row r="4391" customFormat="false" ht="12.8" hidden="false" customHeight="false" outlineLevel="0" collapsed="false">
      <c r="A4391" s="0" t="s">
        <v>6802</v>
      </c>
    </row>
    <row r="4392" customFormat="false" ht="12.8" hidden="false" customHeight="false" outlineLevel="0" collapsed="false">
      <c r="A4392" s="0" t="s">
        <v>6803</v>
      </c>
    </row>
    <row r="4393" customFormat="false" ht="12.8" hidden="false" customHeight="false" outlineLevel="0" collapsed="false">
      <c r="A4393" s="0" t="s">
        <v>6804</v>
      </c>
      <c r="B4393" s="0" t="s">
        <v>6805</v>
      </c>
    </row>
    <row r="4394" customFormat="false" ht="12.8" hidden="false" customHeight="false" outlineLevel="0" collapsed="false">
      <c r="A4394" s="0" t="s">
        <v>6806</v>
      </c>
      <c r="B4394" s="0" t="s">
        <v>6807</v>
      </c>
      <c r="C4394" s="0" t="s">
        <v>6808</v>
      </c>
    </row>
    <row r="4395" customFormat="false" ht="12.8" hidden="false" customHeight="false" outlineLevel="0" collapsed="false">
      <c r="A4395" s="0" t="s">
        <v>6809</v>
      </c>
      <c r="B4395" s="0" t="s">
        <v>6810</v>
      </c>
    </row>
    <row r="4396" customFormat="false" ht="12.8" hidden="false" customHeight="false" outlineLevel="0" collapsed="false">
      <c r="A4396" s="0" t="s">
        <v>6811</v>
      </c>
    </row>
    <row r="4397" customFormat="false" ht="12.8" hidden="false" customHeight="false" outlineLevel="0" collapsed="false">
      <c r="A4397" s="0" t="s">
        <v>6812</v>
      </c>
    </row>
    <row r="4398" customFormat="false" ht="12.8" hidden="false" customHeight="false" outlineLevel="0" collapsed="false">
      <c r="A4398" s="0" t="s">
        <v>6813</v>
      </c>
      <c r="B4398" s="0" t="s">
        <v>6814</v>
      </c>
    </row>
    <row r="4399" customFormat="false" ht="12.8" hidden="false" customHeight="false" outlineLevel="0" collapsed="false">
      <c r="A4399" s="0" t="s">
        <v>6815</v>
      </c>
      <c r="B4399" s="0" t="s">
        <v>6816</v>
      </c>
      <c r="C4399" s="0" t="s">
        <v>6817</v>
      </c>
      <c r="E4399" s="0" t="s">
        <v>6818</v>
      </c>
    </row>
    <row r="4400" customFormat="false" ht="12.8" hidden="false" customHeight="false" outlineLevel="0" collapsed="false">
      <c r="A4400" s="0" t="s">
        <v>6819</v>
      </c>
    </row>
    <row r="4401" customFormat="false" ht="12.8" hidden="false" customHeight="false" outlineLevel="0" collapsed="false">
      <c r="A4401" s="0" t="s">
        <v>6820</v>
      </c>
      <c r="B4401" s="0" t="s">
        <v>6821</v>
      </c>
      <c r="C4401" s="0" t="s">
        <v>6822</v>
      </c>
      <c r="D4401" s="0" t="s">
        <v>6823</v>
      </c>
    </row>
    <row r="4402" customFormat="false" ht="12.8" hidden="false" customHeight="false" outlineLevel="0" collapsed="false">
      <c r="A4402" s="0" t="s">
        <v>6824</v>
      </c>
    </row>
    <row r="4403" customFormat="false" ht="12.8" hidden="false" customHeight="false" outlineLevel="0" collapsed="false">
      <c r="A4403" s="0" t="s">
        <v>6825</v>
      </c>
      <c r="B4403" s="0" t="s">
        <v>6826</v>
      </c>
      <c r="C4403" s="0" t="s">
        <v>4534</v>
      </c>
      <c r="D4403" s="0" t="s">
        <v>6827</v>
      </c>
      <c r="E4403" s="0" t="s">
        <v>6828</v>
      </c>
    </row>
    <row r="4404" customFormat="false" ht="12.8" hidden="false" customHeight="false" outlineLevel="0" collapsed="false">
      <c r="A4404" s="0" t="s">
        <v>6829</v>
      </c>
    </row>
    <row r="4405" customFormat="false" ht="12.8" hidden="false" customHeight="false" outlineLevel="0" collapsed="false">
      <c r="A4405" s="0" t="s">
        <v>6830</v>
      </c>
    </row>
    <row r="4406" customFormat="false" ht="12.8" hidden="false" customHeight="false" outlineLevel="0" collapsed="false">
      <c r="A4406" s="0" t="s">
        <v>6831</v>
      </c>
    </row>
    <row r="4407" customFormat="false" ht="12.8" hidden="false" customHeight="false" outlineLevel="0" collapsed="false">
      <c r="A4407" s="0" t="s">
        <v>6832</v>
      </c>
    </row>
    <row r="4408" customFormat="false" ht="12.8" hidden="false" customHeight="false" outlineLevel="0" collapsed="false">
      <c r="A4408" s="0" t="s">
        <v>6833</v>
      </c>
    </row>
    <row r="4409" customFormat="false" ht="12.8" hidden="false" customHeight="false" outlineLevel="0" collapsed="false">
      <c r="A4409" s="0" t="s">
        <v>6834</v>
      </c>
    </row>
    <row r="4410" customFormat="false" ht="12.8" hidden="false" customHeight="false" outlineLevel="0" collapsed="false">
      <c r="A4410" s="0" t="s">
        <v>6835</v>
      </c>
      <c r="B4410" s="0" t="s">
        <v>6836</v>
      </c>
    </row>
    <row r="4411" customFormat="false" ht="12.8" hidden="false" customHeight="false" outlineLevel="0" collapsed="false">
      <c r="A4411" s="0" t="s">
        <v>6837</v>
      </c>
      <c r="B4411" s="0" t="s">
        <v>6838</v>
      </c>
    </row>
    <row r="4412" customFormat="false" ht="12.8" hidden="false" customHeight="false" outlineLevel="0" collapsed="false">
      <c r="A4412" s="0" t="s">
        <v>6839</v>
      </c>
    </row>
    <row r="4413" customFormat="false" ht="12.8" hidden="false" customHeight="false" outlineLevel="0" collapsed="false">
      <c r="A4413" s="0" t="s">
        <v>6840</v>
      </c>
    </row>
    <row r="4414" customFormat="false" ht="12.8" hidden="false" customHeight="false" outlineLevel="0" collapsed="false">
      <c r="A4414" s="0" t="s">
        <v>6841</v>
      </c>
    </row>
    <row r="4415" customFormat="false" ht="12.8" hidden="false" customHeight="false" outlineLevel="0" collapsed="false">
      <c r="A4415" s="0" t="s">
        <v>6842</v>
      </c>
    </row>
    <row r="4416" customFormat="false" ht="12.8" hidden="false" customHeight="false" outlineLevel="0" collapsed="false">
      <c r="A4416" s="0" t="s">
        <v>6843</v>
      </c>
    </row>
    <row r="4417" customFormat="false" ht="12.8" hidden="false" customHeight="false" outlineLevel="0" collapsed="false">
      <c r="A4417" s="0" t="s">
        <v>6844</v>
      </c>
      <c r="B4417" s="0" t="s">
        <v>6845</v>
      </c>
    </row>
    <row r="4418" customFormat="false" ht="12.8" hidden="false" customHeight="false" outlineLevel="0" collapsed="false">
      <c r="A4418" s="0" t="s">
        <v>6846</v>
      </c>
    </row>
    <row r="4419" customFormat="false" ht="12.8" hidden="false" customHeight="false" outlineLevel="0" collapsed="false">
      <c r="A4419" s="0" t="s">
        <v>6847</v>
      </c>
      <c r="B4419" s="0" t="s">
        <v>6848</v>
      </c>
    </row>
    <row r="4420" customFormat="false" ht="12.8" hidden="false" customHeight="false" outlineLevel="0" collapsed="false">
      <c r="A4420" s="0" t="s">
        <v>6849</v>
      </c>
      <c r="B4420" s="0" t="s">
        <v>6850</v>
      </c>
      <c r="C4420" s="0" t="s">
        <v>6851</v>
      </c>
    </row>
    <row r="4421" customFormat="false" ht="12.8" hidden="false" customHeight="false" outlineLevel="0" collapsed="false">
      <c r="A4421" s="0" t="s">
        <v>6852</v>
      </c>
    </row>
    <row r="4422" customFormat="false" ht="12.8" hidden="false" customHeight="false" outlineLevel="0" collapsed="false">
      <c r="A4422" s="0" t="s">
        <v>6853</v>
      </c>
    </row>
    <row r="4423" customFormat="false" ht="12.8" hidden="false" customHeight="false" outlineLevel="0" collapsed="false">
      <c r="A4423" s="0" t="s">
        <v>6854</v>
      </c>
      <c r="B4423" s="0" t="s">
        <v>6855</v>
      </c>
      <c r="C4423" s="0" t="s">
        <v>6856</v>
      </c>
    </row>
    <row r="4424" customFormat="false" ht="12.8" hidden="false" customHeight="false" outlineLevel="0" collapsed="false">
      <c r="A4424" s="0" t="s">
        <v>6857</v>
      </c>
    </row>
    <row r="4425" customFormat="false" ht="12.8" hidden="false" customHeight="false" outlineLevel="0" collapsed="false">
      <c r="A4425" s="0" t="s">
        <v>6858</v>
      </c>
    </row>
    <row r="4426" customFormat="false" ht="12.8" hidden="false" customHeight="false" outlineLevel="0" collapsed="false">
      <c r="A4426" s="0" t="s">
        <v>6859</v>
      </c>
    </row>
    <row r="4427" customFormat="false" ht="12.8" hidden="false" customHeight="false" outlineLevel="0" collapsed="false">
      <c r="A4427" s="0" t="s">
        <v>6860</v>
      </c>
    </row>
    <row r="4428" customFormat="false" ht="12.8" hidden="false" customHeight="false" outlineLevel="0" collapsed="false">
      <c r="A4428" s="0" t="s">
        <v>6861</v>
      </c>
      <c r="B4428" s="0" t="s">
        <v>6862</v>
      </c>
      <c r="C4428" s="0" t="s">
        <v>6863</v>
      </c>
      <c r="D4428" s="0" t="s">
        <v>6864</v>
      </c>
      <c r="E4428" s="0" t="s">
        <v>6865</v>
      </c>
      <c r="F4428" s="0" t="s">
        <v>6866</v>
      </c>
    </row>
    <row r="4429" customFormat="false" ht="12.8" hidden="false" customHeight="false" outlineLevel="0" collapsed="false">
      <c r="A4429" s="0" t="s">
        <v>6867</v>
      </c>
    </row>
    <row r="4430" customFormat="false" ht="12.8" hidden="false" customHeight="false" outlineLevel="0" collapsed="false">
      <c r="A4430" s="0" t="s">
        <v>6868</v>
      </c>
    </row>
    <row r="4431" customFormat="false" ht="12.8" hidden="false" customHeight="false" outlineLevel="0" collapsed="false">
      <c r="A4431" s="0" t="s">
        <v>6869</v>
      </c>
      <c r="B4431" s="0" t="s">
        <v>6870</v>
      </c>
    </row>
    <row r="4432" customFormat="false" ht="12.8" hidden="false" customHeight="false" outlineLevel="0" collapsed="false">
      <c r="A4432" s="0" t="s">
        <v>6871</v>
      </c>
      <c r="B4432" s="0" t="s">
        <v>6872</v>
      </c>
    </row>
    <row r="4433" customFormat="false" ht="12.8" hidden="false" customHeight="false" outlineLevel="0" collapsed="false">
      <c r="A4433" s="0" t="s">
        <v>6873</v>
      </c>
    </row>
    <row r="4434" customFormat="false" ht="12.8" hidden="false" customHeight="false" outlineLevel="0" collapsed="false">
      <c r="A4434" s="0" t="s">
        <v>6874</v>
      </c>
    </row>
    <row r="4435" customFormat="false" ht="12.8" hidden="false" customHeight="false" outlineLevel="0" collapsed="false">
      <c r="A4435" s="0" t="s">
        <v>6875</v>
      </c>
      <c r="B4435" s="0" t="s">
        <v>6876</v>
      </c>
    </row>
    <row r="4436" customFormat="false" ht="12.8" hidden="false" customHeight="false" outlineLevel="0" collapsed="false">
      <c r="A4436" s="0" t="s">
        <v>6877</v>
      </c>
      <c r="B4436" s="0" t="s">
        <v>6878</v>
      </c>
    </row>
    <row r="4437" customFormat="false" ht="12.8" hidden="false" customHeight="false" outlineLevel="0" collapsed="false">
      <c r="A4437" s="0" t="s">
        <v>6879</v>
      </c>
      <c r="B4437" s="0" t="s">
        <v>6880</v>
      </c>
    </row>
    <row r="4438" customFormat="false" ht="12.8" hidden="false" customHeight="false" outlineLevel="0" collapsed="false">
      <c r="A4438" s="0" t="s">
        <v>6881</v>
      </c>
    </row>
    <row r="4439" customFormat="false" ht="12.8" hidden="false" customHeight="false" outlineLevel="0" collapsed="false">
      <c r="A4439" s="0" t="s">
        <v>6882</v>
      </c>
      <c r="B4439" s="0" t="s">
        <v>6883</v>
      </c>
      <c r="C4439" s="0" t="s">
        <v>6884</v>
      </c>
      <c r="D4439" s="0" t="s">
        <v>6885</v>
      </c>
    </row>
    <row r="4440" customFormat="false" ht="12.8" hidden="false" customHeight="false" outlineLevel="0" collapsed="false">
      <c r="A4440" s="0" t="s">
        <v>6886</v>
      </c>
    </row>
    <row r="4441" customFormat="false" ht="12.8" hidden="false" customHeight="false" outlineLevel="0" collapsed="false">
      <c r="A4441" s="0" t="s">
        <v>6887</v>
      </c>
    </row>
    <row r="4442" customFormat="false" ht="12.8" hidden="false" customHeight="false" outlineLevel="0" collapsed="false">
      <c r="A4442" s="0" t="s">
        <v>6888</v>
      </c>
    </row>
    <row r="4443" customFormat="false" ht="12.8" hidden="false" customHeight="false" outlineLevel="0" collapsed="false">
      <c r="A4443" s="0" t="s">
        <v>6889</v>
      </c>
    </row>
    <row r="4444" customFormat="false" ht="12.8" hidden="false" customHeight="false" outlineLevel="0" collapsed="false">
      <c r="A4444" s="0" t="s">
        <v>6890</v>
      </c>
      <c r="B4444" s="0" t="s">
        <v>6891</v>
      </c>
      <c r="C4444" s="0" t="s">
        <v>6892</v>
      </c>
      <c r="D4444" s="0" t="s">
        <v>6893</v>
      </c>
    </row>
    <row r="4445" customFormat="false" ht="12.8" hidden="false" customHeight="false" outlineLevel="0" collapsed="false">
      <c r="A4445" s="0" t="s">
        <v>6894</v>
      </c>
      <c r="B4445" s="0" t="s">
        <v>6895</v>
      </c>
      <c r="C4445" s="0" t="s">
        <v>6896</v>
      </c>
    </row>
    <row r="4446" customFormat="false" ht="12.8" hidden="false" customHeight="false" outlineLevel="0" collapsed="false">
      <c r="A4446" s="0" t="s">
        <v>6897</v>
      </c>
      <c r="B4446" s="0" t="s">
        <v>6898</v>
      </c>
    </row>
    <row r="4447" customFormat="false" ht="12.8" hidden="false" customHeight="false" outlineLevel="0" collapsed="false">
      <c r="A4447" s="0" t="s">
        <v>6899</v>
      </c>
      <c r="B4447" s="0" t="s">
        <v>6900</v>
      </c>
    </row>
    <row r="4448" customFormat="false" ht="12.8" hidden="false" customHeight="false" outlineLevel="0" collapsed="false">
      <c r="A4448" s="0" t="s">
        <v>6901</v>
      </c>
    </row>
    <row r="4449" customFormat="false" ht="12.8" hidden="false" customHeight="false" outlineLevel="0" collapsed="false">
      <c r="A4449" s="0" t="s">
        <v>6902</v>
      </c>
    </row>
    <row r="4450" customFormat="false" ht="12.8" hidden="false" customHeight="false" outlineLevel="0" collapsed="false">
      <c r="A4450" s="0" t="s">
        <v>6903</v>
      </c>
    </row>
    <row r="4451" customFormat="false" ht="12.8" hidden="false" customHeight="false" outlineLevel="0" collapsed="false">
      <c r="A4451" s="0" t="s">
        <v>6904</v>
      </c>
    </row>
    <row r="4452" customFormat="false" ht="12.8" hidden="false" customHeight="false" outlineLevel="0" collapsed="false">
      <c r="A4452" s="0" t="s">
        <v>6905</v>
      </c>
      <c r="B4452" s="0" t="s">
        <v>6906</v>
      </c>
      <c r="C4452" s="0" t="s">
        <v>6907</v>
      </c>
      <c r="D4452" s="0" t="s">
        <v>6908</v>
      </c>
    </row>
    <row r="4453" customFormat="false" ht="12.8" hidden="false" customHeight="false" outlineLevel="0" collapsed="false">
      <c r="A4453" s="0" t="s">
        <v>6909</v>
      </c>
    </row>
    <row r="4454" customFormat="false" ht="12.8" hidden="false" customHeight="false" outlineLevel="0" collapsed="false">
      <c r="A4454" s="0" t="s">
        <v>6910</v>
      </c>
      <c r="B4454" s="0" t="s">
        <v>6911</v>
      </c>
    </row>
    <row r="4455" customFormat="false" ht="12.8" hidden="false" customHeight="false" outlineLevel="0" collapsed="false">
      <c r="A4455" s="0" t="s">
        <v>6912</v>
      </c>
    </row>
    <row r="4456" customFormat="false" ht="12.8" hidden="false" customHeight="false" outlineLevel="0" collapsed="false">
      <c r="A4456" s="0" t="s">
        <v>6913</v>
      </c>
    </row>
    <row r="4457" customFormat="false" ht="12.8" hidden="false" customHeight="false" outlineLevel="0" collapsed="false">
      <c r="A4457" s="0" t="s">
        <v>6914</v>
      </c>
      <c r="B4457" s="0" t="s">
        <v>6915</v>
      </c>
    </row>
    <row r="4458" customFormat="false" ht="12.8" hidden="false" customHeight="false" outlineLevel="0" collapsed="false">
      <c r="A4458" s="0" t="s">
        <v>6916</v>
      </c>
      <c r="B4458" s="0" t="s">
        <v>6917</v>
      </c>
    </row>
    <row r="4459" customFormat="false" ht="12.8" hidden="false" customHeight="false" outlineLevel="0" collapsed="false">
      <c r="A4459" s="0" t="s">
        <v>6918</v>
      </c>
      <c r="B4459" s="0" t="s">
        <v>6919</v>
      </c>
    </row>
    <row r="4460" customFormat="false" ht="12.8" hidden="false" customHeight="false" outlineLevel="0" collapsed="false">
      <c r="A4460" s="0" t="s">
        <v>6920</v>
      </c>
    </row>
    <row r="4461" customFormat="false" ht="12.8" hidden="false" customHeight="false" outlineLevel="0" collapsed="false">
      <c r="A4461" s="0" t="s">
        <v>6921</v>
      </c>
      <c r="B4461" s="0" t="s">
        <v>6922</v>
      </c>
    </row>
    <row r="4462" customFormat="false" ht="12.8" hidden="false" customHeight="false" outlineLevel="0" collapsed="false">
      <c r="A4462" s="0" t="s">
        <v>6923</v>
      </c>
      <c r="B4462" s="0" t="s">
        <v>6924</v>
      </c>
    </row>
    <row r="4463" customFormat="false" ht="12.8" hidden="false" customHeight="false" outlineLevel="0" collapsed="false">
      <c r="A4463" s="0" t="s">
        <v>6925</v>
      </c>
    </row>
    <row r="4464" customFormat="false" ht="12.8" hidden="false" customHeight="false" outlineLevel="0" collapsed="false">
      <c r="A4464" s="0" t="s">
        <v>6926</v>
      </c>
      <c r="B4464" s="0" t="s">
        <v>6927</v>
      </c>
      <c r="C4464" s="0" t="s">
        <v>6928</v>
      </c>
      <c r="D4464" s="0" t="s">
        <v>6929</v>
      </c>
    </row>
    <row r="4465" customFormat="false" ht="12.8" hidden="false" customHeight="false" outlineLevel="0" collapsed="false">
      <c r="A4465" s="0" t="s">
        <v>6930</v>
      </c>
    </row>
    <row r="4466" customFormat="false" ht="12.8" hidden="false" customHeight="false" outlineLevel="0" collapsed="false">
      <c r="A4466" s="0" t="s">
        <v>6931</v>
      </c>
    </row>
    <row r="4467" customFormat="false" ht="12.8" hidden="false" customHeight="false" outlineLevel="0" collapsed="false">
      <c r="A4467" s="0" t="s">
        <v>6932</v>
      </c>
    </row>
    <row r="4468" customFormat="false" ht="12.8" hidden="false" customHeight="false" outlineLevel="0" collapsed="false">
      <c r="A4468" s="0" t="s">
        <v>6933</v>
      </c>
      <c r="B4468" s="0" t="s">
        <v>6934</v>
      </c>
    </row>
    <row r="4469" customFormat="false" ht="12.8" hidden="false" customHeight="false" outlineLevel="0" collapsed="false">
      <c r="A4469" s="0" t="s">
        <v>6935</v>
      </c>
    </row>
    <row r="4470" customFormat="false" ht="12.8" hidden="false" customHeight="false" outlineLevel="0" collapsed="false">
      <c r="A4470" s="0" t="s">
        <v>6936</v>
      </c>
    </row>
    <row r="4471" customFormat="false" ht="12.8" hidden="false" customHeight="false" outlineLevel="0" collapsed="false">
      <c r="A4471" s="0" t="s">
        <v>6937</v>
      </c>
      <c r="B4471" s="0" t="s">
        <v>6938</v>
      </c>
      <c r="C4471" s="0" t="s">
        <v>6939</v>
      </c>
      <c r="D4471" s="0" t="s">
        <v>6940</v>
      </c>
    </row>
    <row r="4472" customFormat="false" ht="12.8" hidden="false" customHeight="false" outlineLevel="0" collapsed="false">
      <c r="A4472" s="0" t="s">
        <v>6941</v>
      </c>
    </row>
    <row r="4473" customFormat="false" ht="12.8" hidden="false" customHeight="false" outlineLevel="0" collapsed="false">
      <c r="A4473" s="0" t="s">
        <v>6942</v>
      </c>
      <c r="B4473" s="0" t="s">
        <v>6943</v>
      </c>
      <c r="C4473" s="0" t="s">
        <v>6944</v>
      </c>
      <c r="D4473" s="0" t="s">
        <v>6945</v>
      </c>
    </row>
    <row r="4474" customFormat="false" ht="12.8" hidden="false" customHeight="false" outlineLevel="0" collapsed="false">
      <c r="A4474" s="0" t="s">
        <v>6946</v>
      </c>
      <c r="B4474" s="0" t="s">
        <v>6947</v>
      </c>
    </row>
    <row r="4475" customFormat="false" ht="12.8" hidden="false" customHeight="false" outlineLevel="0" collapsed="false">
      <c r="A4475" s="0" t="s">
        <v>6948</v>
      </c>
    </row>
    <row r="4476" customFormat="false" ht="12.8" hidden="false" customHeight="false" outlineLevel="0" collapsed="false">
      <c r="A4476" s="0" t="s">
        <v>6949</v>
      </c>
    </row>
    <row r="4477" customFormat="false" ht="12.8" hidden="false" customHeight="false" outlineLevel="0" collapsed="false">
      <c r="A4477" s="0" t="s">
        <v>6950</v>
      </c>
    </row>
    <row r="4478" customFormat="false" ht="12.8" hidden="false" customHeight="false" outlineLevel="0" collapsed="false">
      <c r="A4478" s="0" t="s">
        <v>6951</v>
      </c>
      <c r="B4478" s="0" t="s">
        <v>6952</v>
      </c>
      <c r="C4478" s="0" t="s">
        <v>6953</v>
      </c>
    </row>
    <row r="4479" customFormat="false" ht="12.8" hidden="false" customHeight="false" outlineLevel="0" collapsed="false">
      <c r="A4479" s="0" t="s">
        <v>6954</v>
      </c>
      <c r="B4479" s="0" t="s">
        <v>6955</v>
      </c>
    </row>
    <row r="4480" customFormat="false" ht="12.8" hidden="false" customHeight="false" outlineLevel="0" collapsed="false">
      <c r="A4480" s="0" t="s">
        <v>6956</v>
      </c>
    </row>
    <row r="4481" customFormat="false" ht="12.8" hidden="false" customHeight="false" outlineLevel="0" collapsed="false">
      <c r="A4481" s="0" t="s">
        <v>6957</v>
      </c>
    </row>
    <row r="4482" customFormat="false" ht="12.8" hidden="false" customHeight="false" outlineLevel="0" collapsed="false">
      <c r="A4482" s="0" t="s">
        <v>6958</v>
      </c>
    </row>
    <row r="4483" customFormat="false" ht="12.8" hidden="false" customHeight="false" outlineLevel="0" collapsed="false">
      <c r="A4483" s="0" t="s">
        <v>6959</v>
      </c>
    </row>
    <row r="4484" customFormat="false" ht="12.8" hidden="false" customHeight="false" outlineLevel="0" collapsed="false">
      <c r="A4484" s="0" t="s">
        <v>6960</v>
      </c>
    </row>
    <row r="4485" customFormat="false" ht="12.8" hidden="false" customHeight="false" outlineLevel="0" collapsed="false">
      <c r="A4485" s="0" t="s">
        <v>6961</v>
      </c>
      <c r="B4485" s="0" t="s">
        <v>6962</v>
      </c>
    </row>
    <row r="4486" customFormat="false" ht="12.8" hidden="false" customHeight="false" outlineLevel="0" collapsed="false">
      <c r="A4486" s="0" t="s">
        <v>6963</v>
      </c>
      <c r="B4486" s="0" t="s">
        <v>6964</v>
      </c>
      <c r="C4486" s="0" t="s">
        <v>6965</v>
      </c>
      <c r="D4486" s="0" t="s">
        <v>6966</v>
      </c>
    </row>
    <row r="4487" customFormat="false" ht="12.8" hidden="false" customHeight="false" outlineLevel="0" collapsed="false">
      <c r="A4487" s="0" t="s">
        <v>6967</v>
      </c>
      <c r="B4487" s="0" t="s">
        <v>6968</v>
      </c>
    </row>
    <row r="4488" customFormat="false" ht="12.8" hidden="false" customHeight="false" outlineLevel="0" collapsed="false">
      <c r="A4488" s="0" t="s">
        <v>6969</v>
      </c>
    </row>
    <row r="4489" customFormat="false" ht="12.8" hidden="false" customHeight="false" outlineLevel="0" collapsed="false">
      <c r="A4489" s="0" t="s">
        <v>6970</v>
      </c>
    </row>
    <row r="4490" customFormat="false" ht="12.8" hidden="false" customHeight="false" outlineLevel="0" collapsed="false">
      <c r="A4490" s="0" t="s">
        <v>6971</v>
      </c>
      <c r="B4490" s="0" t="s">
        <v>6972</v>
      </c>
    </row>
    <row r="4491" customFormat="false" ht="12.8" hidden="false" customHeight="false" outlineLevel="0" collapsed="false">
      <c r="A4491" s="0" t="s">
        <v>6973</v>
      </c>
      <c r="B4491" s="0" t="s">
        <v>6974</v>
      </c>
    </row>
    <row r="4492" customFormat="false" ht="12.8" hidden="false" customHeight="false" outlineLevel="0" collapsed="false">
      <c r="A4492" s="0" t="s">
        <v>6975</v>
      </c>
      <c r="B4492" s="0" t="s">
        <v>6976</v>
      </c>
    </row>
    <row r="4493" customFormat="false" ht="12.8" hidden="false" customHeight="false" outlineLevel="0" collapsed="false">
      <c r="A4493" s="0" t="s">
        <v>6977</v>
      </c>
    </row>
    <row r="4494" customFormat="false" ht="12.8" hidden="false" customHeight="false" outlineLevel="0" collapsed="false">
      <c r="A4494" s="0" t="s">
        <v>6978</v>
      </c>
      <c r="B4494" s="0" t="s">
        <v>6979</v>
      </c>
    </row>
    <row r="4495" customFormat="false" ht="12.8" hidden="false" customHeight="false" outlineLevel="0" collapsed="false">
      <c r="A4495" s="0" t="s">
        <v>6980</v>
      </c>
    </row>
    <row r="4496" customFormat="false" ht="12.8" hidden="false" customHeight="false" outlineLevel="0" collapsed="false">
      <c r="A4496" s="0" t="s">
        <v>6981</v>
      </c>
      <c r="B4496" s="0" t="s">
        <v>6982</v>
      </c>
    </row>
    <row r="4497" customFormat="false" ht="12.8" hidden="false" customHeight="false" outlineLevel="0" collapsed="false">
      <c r="A4497" s="0" t="s">
        <v>6983</v>
      </c>
    </row>
    <row r="4498" customFormat="false" ht="12.8" hidden="false" customHeight="false" outlineLevel="0" collapsed="false">
      <c r="A4498" s="0" t="s">
        <v>6984</v>
      </c>
    </row>
    <row r="4499" customFormat="false" ht="12.8" hidden="false" customHeight="false" outlineLevel="0" collapsed="false">
      <c r="A4499" s="0" t="s">
        <v>6985</v>
      </c>
    </row>
    <row r="4500" customFormat="false" ht="12.8" hidden="false" customHeight="false" outlineLevel="0" collapsed="false">
      <c r="A4500" s="0" t="s">
        <v>6986</v>
      </c>
      <c r="B4500" s="0" t="s">
        <v>6987</v>
      </c>
    </row>
    <row r="4501" customFormat="false" ht="12.8" hidden="false" customHeight="false" outlineLevel="0" collapsed="false">
      <c r="A4501" s="0" t="s">
        <v>6988</v>
      </c>
      <c r="B4501" s="0" t="s">
        <v>6989</v>
      </c>
      <c r="C4501" s="0" t="s">
        <v>6990</v>
      </c>
    </row>
    <row r="4502" customFormat="false" ht="12.8" hidden="false" customHeight="false" outlineLevel="0" collapsed="false">
      <c r="A4502" s="0" t="s">
        <v>6991</v>
      </c>
      <c r="B4502" s="0" t="s">
        <v>6992</v>
      </c>
    </row>
    <row r="4503" customFormat="false" ht="12.8" hidden="false" customHeight="false" outlineLevel="0" collapsed="false">
      <c r="A4503" s="0" t="s">
        <v>6993</v>
      </c>
      <c r="B4503" s="0" t="s">
        <v>6994</v>
      </c>
    </row>
    <row r="4504" customFormat="false" ht="12.8" hidden="false" customHeight="false" outlineLevel="0" collapsed="false">
      <c r="A4504" s="0" t="s">
        <v>6995</v>
      </c>
      <c r="B4504" s="0" t="s">
        <v>6996</v>
      </c>
    </row>
    <row r="4505" customFormat="false" ht="12.8" hidden="false" customHeight="false" outlineLevel="0" collapsed="false">
      <c r="A4505" s="0" t="s">
        <v>6997</v>
      </c>
      <c r="B4505" s="0" t="s">
        <v>6998</v>
      </c>
      <c r="C4505" s="0" t="s">
        <v>6999</v>
      </c>
    </row>
    <row r="4506" customFormat="false" ht="12.8" hidden="false" customHeight="false" outlineLevel="0" collapsed="false">
      <c r="A4506" s="0" t="s">
        <v>7000</v>
      </c>
    </row>
    <row r="4507" customFormat="false" ht="12.8" hidden="false" customHeight="false" outlineLevel="0" collapsed="false">
      <c r="A4507" s="0" t="s">
        <v>7001</v>
      </c>
    </row>
    <row r="4508" customFormat="false" ht="12.8" hidden="false" customHeight="false" outlineLevel="0" collapsed="false">
      <c r="A4508" s="0" t="s">
        <v>7002</v>
      </c>
    </row>
    <row r="4509" customFormat="false" ht="12.8" hidden="false" customHeight="false" outlineLevel="0" collapsed="false">
      <c r="A4509" s="0" t="s">
        <v>7003</v>
      </c>
      <c r="B4509" s="0" t="s">
        <v>7004</v>
      </c>
      <c r="C4509" s="0" t="s">
        <v>7005</v>
      </c>
    </row>
    <row r="4510" customFormat="false" ht="12.8" hidden="false" customHeight="false" outlineLevel="0" collapsed="false">
      <c r="A4510" s="0" t="s">
        <v>7006</v>
      </c>
    </row>
    <row r="4511" customFormat="false" ht="12.8" hidden="false" customHeight="false" outlineLevel="0" collapsed="false">
      <c r="A4511" s="0" t="s">
        <v>7007</v>
      </c>
    </row>
    <row r="4512" customFormat="false" ht="12.8" hidden="false" customHeight="false" outlineLevel="0" collapsed="false">
      <c r="A4512" s="0" t="s">
        <v>7008</v>
      </c>
    </row>
    <row r="4513" customFormat="false" ht="12.8" hidden="false" customHeight="false" outlineLevel="0" collapsed="false">
      <c r="A4513" s="0" t="s">
        <v>7009</v>
      </c>
    </row>
    <row r="4514" customFormat="false" ht="12.8" hidden="false" customHeight="false" outlineLevel="0" collapsed="false">
      <c r="A4514" s="0" t="s">
        <v>7010</v>
      </c>
    </row>
    <row r="4515" customFormat="false" ht="12.8" hidden="false" customHeight="false" outlineLevel="0" collapsed="false">
      <c r="A4515" s="0" t="s">
        <v>7011</v>
      </c>
    </row>
    <row r="4516" customFormat="false" ht="12.8" hidden="false" customHeight="false" outlineLevel="0" collapsed="false">
      <c r="A4516" s="0" t="s">
        <v>7012</v>
      </c>
    </row>
    <row r="4517" customFormat="false" ht="12.8" hidden="false" customHeight="false" outlineLevel="0" collapsed="false">
      <c r="A4517" s="0" t="s">
        <v>7013</v>
      </c>
    </row>
    <row r="4518" customFormat="false" ht="12.8" hidden="false" customHeight="false" outlineLevel="0" collapsed="false">
      <c r="A4518" s="0" t="s">
        <v>7014</v>
      </c>
    </row>
    <row r="4519" customFormat="false" ht="12.8" hidden="false" customHeight="false" outlineLevel="0" collapsed="false">
      <c r="A4519" s="0" t="e">
        <f aca="false">ÆûF´9ADŒÁ5¸¨ã8_x000f_qN^_–¥´º=–‹%§§Ç_x000c_»_x001d_@Ý&gt;8&lt;Êû½ÞúÇúBßÜÜøD/ô¢hµ•±‚Û´)Ê(Ò"g5/©kù`Œ–_x001d_zÝ4¤iN»+ÉXg'Ç²gn_x0004_æ‘_x0004_yp¼w´3C§°ßose«Ë?zëc_x001e_ŸÎh%_x0019_Išqm;coèXU5ßüà¯%ê¯RŽ{Oç¬V5y’°*K9X½Çk_x0015_ùî²Ã4F_x0012_‡œ_x0013_ë_x000f_žår1Zv;(ŒNå_x000b_«_x000c_*^žÆ7q_x001f_­"DBÄg</f>
        <v>#N/A</v>
      </c>
    </row>
    <row r="4520" customFormat="false" ht="12.8" hidden="false" customHeight="false" outlineLevel="0" collapsed="false">
      <c r="A4520" s="0" t="s">
        <v>7015</v>
      </c>
      <c r="B4520" s="0" t="s">
        <v>7016</v>
      </c>
      <c r="C4520" s="0" t="s">
        <v>7017</v>
      </c>
      <c r="D4520" s="0" t="s">
        <v>7018</v>
      </c>
    </row>
    <row r="4521" customFormat="false" ht="12.8" hidden="false" customHeight="false" outlineLevel="0" collapsed="false">
      <c r="A4521" s="0" t="s">
        <v>7019</v>
      </c>
    </row>
    <row r="4522" customFormat="false" ht="12.8" hidden="false" customHeight="false" outlineLevel="0" collapsed="false">
      <c r="A4522" s="0" t="s">
        <v>7020</v>
      </c>
    </row>
    <row r="4523" customFormat="false" ht="12.8" hidden="false" customHeight="false" outlineLevel="0" collapsed="false">
      <c r="A4523" s="0" t="s">
        <v>7021</v>
      </c>
    </row>
    <row r="4524" customFormat="false" ht="12.8" hidden="false" customHeight="false" outlineLevel="0" collapsed="false">
      <c r="A4524" s="0" t="s">
        <v>7022</v>
      </c>
    </row>
    <row r="4525" customFormat="false" ht="12.8" hidden="false" customHeight="false" outlineLevel="0" collapsed="false">
      <c r="A4525" s="0" t="s">
        <v>7023</v>
      </c>
    </row>
    <row r="4526" customFormat="false" ht="12.8" hidden="false" customHeight="false" outlineLevel="0" collapsed="false">
      <c r="A4526" s="0" t="s">
        <v>7024</v>
      </c>
    </row>
    <row r="4527" customFormat="false" ht="12.8" hidden="false" customHeight="false" outlineLevel="0" collapsed="false">
      <c r="A4527" s="0" t="s">
        <v>7025</v>
      </c>
      <c r="B4527" s="0" t="s">
        <v>7026</v>
      </c>
    </row>
    <row r="4528" customFormat="false" ht="12.8" hidden="false" customHeight="false" outlineLevel="0" collapsed="false">
      <c r="A4528" s="0" t="s">
        <v>7027</v>
      </c>
      <c r="B4528" s="0" t="s">
        <v>7028</v>
      </c>
    </row>
    <row r="4529" customFormat="false" ht="12.8" hidden="false" customHeight="false" outlineLevel="0" collapsed="false">
      <c r="A4529" s="0" t="s">
        <v>7029</v>
      </c>
    </row>
    <row r="4530" customFormat="false" ht="12.8" hidden="false" customHeight="false" outlineLevel="0" collapsed="false">
      <c r="A4530" s="0" t="s">
        <v>7030</v>
      </c>
      <c r="B4530" s="0" t="s">
        <v>7031</v>
      </c>
    </row>
    <row r="4531" customFormat="false" ht="12.8" hidden="false" customHeight="false" outlineLevel="0" collapsed="false">
      <c r="A4531" s="0" t="s">
        <v>7032</v>
      </c>
      <c r="B4531" s="0" t="s">
        <v>7033</v>
      </c>
    </row>
    <row r="4532" customFormat="false" ht="12.8" hidden="false" customHeight="false" outlineLevel="0" collapsed="false">
      <c r="A4532" s="0" t="s">
        <v>7034</v>
      </c>
    </row>
    <row r="4533" customFormat="false" ht="12.8" hidden="false" customHeight="false" outlineLevel="0" collapsed="false">
      <c r="A4533" s="0" t="s">
        <v>7035</v>
      </c>
    </row>
    <row r="4534" customFormat="false" ht="12.8" hidden="false" customHeight="false" outlineLevel="0" collapsed="false">
      <c r="A4534" s="0" t="s">
        <v>7036</v>
      </c>
    </row>
    <row r="4535" customFormat="false" ht="12.8" hidden="false" customHeight="false" outlineLevel="0" collapsed="false">
      <c r="A4535" s="0" t="s">
        <v>7037</v>
      </c>
      <c r="B4535" s="0" t="s">
        <v>7038</v>
      </c>
      <c r="C4535" s="0" t="s">
        <v>7039</v>
      </c>
      <c r="D4535" s="0" t="s">
        <v>7040</v>
      </c>
    </row>
    <row r="4536" customFormat="false" ht="12.8" hidden="false" customHeight="false" outlineLevel="0" collapsed="false">
      <c r="A4536" s="0" t="s">
        <v>7041</v>
      </c>
    </row>
    <row r="4537" customFormat="false" ht="12.8" hidden="false" customHeight="false" outlineLevel="0" collapsed="false">
      <c r="A4537" s="0" t="s">
        <v>7042</v>
      </c>
    </row>
    <row r="4538" customFormat="false" ht="12.8" hidden="false" customHeight="false" outlineLevel="0" collapsed="false">
      <c r="A4538" s="0" t="s">
        <v>7043</v>
      </c>
    </row>
    <row r="4539" customFormat="false" ht="12.8" hidden="false" customHeight="false" outlineLevel="0" collapsed="false">
      <c r="A4539" s="0" t="s">
        <v>7044</v>
      </c>
      <c r="B4539" s="0" t="s">
        <v>7045</v>
      </c>
    </row>
    <row r="4540" customFormat="false" ht="12.8" hidden="false" customHeight="false" outlineLevel="0" collapsed="false">
      <c r="A4540" s="0" t="s">
        <v>7046</v>
      </c>
      <c r="B4540" s="0" t="s">
        <v>7047</v>
      </c>
      <c r="C4540" s="0" t="s">
        <v>7048</v>
      </c>
    </row>
    <row r="4541" customFormat="false" ht="12.8" hidden="false" customHeight="false" outlineLevel="0" collapsed="false">
      <c r="A4541" s="0" t="s">
        <v>7049</v>
      </c>
      <c r="B4541" s="0" t="s">
        <v>7050</v>
      </c>
      <c r="C4541" s="0" t="s">
        <v>7051</v>
      </c>
    </row>
    <row r="4542" customFormat="false" ht="12.8" hidden="false" customHeight="false" outlineLevel="0" collapsed="false">
      <c r="A4542" s="0" t="s">
        <v>7052</v>
      </c>
    </row>
    <row r="4543" customFormat="false" ht="12.8" hidden="false" customHeight="false" outlineLevel="0" collapsed="false">
      <c r="A4543" s="0" t="s">
        <v>7053</v>
      </c>
      <c r="B4543" s="0" t="s">
        <v>7054</v>
      </c>
    </row>
    <row r="4544" customFormat="false" ht="12.8" hidden="false" customHeight="false" outlineLevel="0" collapsed="false">
      <c r="A4544" s="0" t="s">
        <v>7055</v>
      </c>
    </row>
    <row r="4545" customFormat="false" ht="12.8" hidden="false" customHeight="false" outlineLevel="0" collapsed="false">
      <c r="A4545" s="0" t="s">
        <v>7056</v>
      </c>
    </row>
    <row r="4546" customFormat="false" ht="12.8" hidden="false" customHeight="false" outlineLevel="0" collapsed="false">
      <c r="A4546" s="0" t="s">
        <v>7057</v>
      </c>
    </row>
    <row r="4547" customFormat="false" ht="12.8" hidden="false" customHeight="false" outlineLevel="0" collapsed="false">
      <c r="A4547" s="0" t="s">
        <v>7058</v>
      </c>
      <c r="B4547" s="0" t="s">
        <v>7059</v>
      </c>
    </row>
    <row r="4548" customFormat="false" ht="12.8" hidden="false" customHeight="false" outlineLevel="0" collapsed="false">
      <c r="A4548" s="0" t="s">
        <v>7060</v>
      </c>
      <c r="B4548" s="0" t="s">
        <v>7061</v>
      </c>
      <c r="C4548" s="0" t="s">
        <v>7062</v>
      </c>
    </row>
    <row r="4549" customFormat="false" ht="12.8" hidden="false" customHeight="false" outlineLevel="0" collapsed="false">
      <c r="A4549" s="0" t="s">
        <v>7063</v>
      </c>
    </row>
    <row r="4550" customFormat="false" ht="12.8" hidden="false" customHeight="false" outlineLevel="0" collapsed="false">
      <c r="A4550" s="0" t="s">
        <v>7064</v>
      </c>
      <c r="B4550" s="0" t="s">
        <v>7065</v>
      </c>
      <c r="C4550" s="0" t="s">
        <v>7066</v>
      </c>
    </row>
    <row r="4551" customFormat="false" ht="12.8" hidden="false" customHeight="false" outlineLevel="0" collapsed="false">
      <c r="A4551" s="0" t="s">
        <v>7067</v>
      </c>
    </row>
    <row r="4552" customFormat="false" ht="12.8" hidden="false" customHeight="false" outlineLevel="0" collapsed="false">
      <c r="A4552" s="0" t="s">
        <v>7068</v>
      </c>
    </row>
    <row r="4553" customFormat="false" ht="12.8" hidden="false" customHeight="false" outlineLevel="0" collapsed="false">
      <c r="A4553" s="0" t="s">
        <v>7069</v>
      </c>
    </row>
    <row r="4554" customFormat="false" ht="12.8" hidden="false" customHeight="false" outlineLevel="0" collapsed="false">
      <c r="A4554" s="0" t="s">
        <v>7070</v>
      </c>
    </row>
    <row r="4555" customFormat="false" ht="12.8" hidden="false" customHeight="false" outlineLevel="0" collapsed="false">
      <c r="A4555" s="0" t="s">
        <v>7071</v>
      </c>
    </row>
    <row r="4556" customFormat="false" ht="12.8" hidden="false" customHeight="false" outlineLevel="0" collapsed="false">
      <c r="A4556" s="0" t="s">
        <v>7072</v>
      </c>
      <c r="B4556" s="0" t="s">
        <v>7073</v>
      </c>
    </row>
    <row r="4557" customFormat="false" ht="12.8" hidden="false" customHeight="false" outlineLevel="0" collapsed="false">
      <c r="A4557" s="0" t="s">
        <v>7074</v>
      </c>
      <c r="B4557" s="0" t="s">
        <v>7075</v>
      </c>
      <c r="C4557" s="0" t="s">
        <v>7076</v>
      </c>
      <c r="D4557" s="0" t="s">
        <v>7077</v>
      </c>
    </row>
    <row r="4558" customFormat="false" ht="12.8" hidden="false" customHeight="false" outlineLevel="0" collapsed="false">
      <c r="A4558" s="0" t="s">
        <v>7078</v>
      </c>
      <c r="B4558" s="0" t="s">
        <v>7079</v>
      </c>
    </row>
    <row r="4559" customFormat="false" ht="12.8" hidden="false" customHeight="false" outlineLevel="0" collapsed="false">
      <c r="A4559" s="0" t="s">
        <v>7080</v>
      </c>
    </row>
    <row r="4560" customFormat="false" ht="12.8" hidden="false" customHeight="false" outlineLevel="0" collapsed="false">
      <c r="A4560" s="0" t="s">
        <v>7081</v>
      </c>
      <c r="B4560" s="0" t="s">
        <v>7082</v>
      </c>
      <c r="C4560" s="0" t="s">
        <v>7083</v>
      </c>
    </row>
    <row r="4561" customFormat="false" ht="12.8" hidden="false" customHeight="false" outlineLevel="0" collapsed="false">
      <c r="A4561" s="0" t="s">
        <v>7084</v>
      </c>
    </row>
    <row r="4562" customFormat="false" ht="12.8" hidden="false" customHeight="false" outlineLevel="0" collapsed="false">
      <c r="A4562" s="0" t="s">
        <v>7085</v>
      </c>
      <c r="B4562" s="0" t="s">
        <v>7086</v>
      </c>
    </row>
    <row r="4563" customFormat="false" ht="12.8" hidden="false" customHeight="false" outlineLevel="0" collapsed="false">
      <c r="A4563" s="0" t="s">
        <v>7087</v>
      </c>
      <c r="B4563" s="0" t="s">
        <v>7088</v>
      </c>
    </row>
    <row r="4564" customFormat="false" ht="12.8" hidden="false" customHeight="false" outlineLevel="0" collapsed="false">
      <c r="A4564" s="0" t="s">
        <v>7089</v>
      </c>
    </row>
    <row r="4565" customFormat="false" ht="12.8" hidden="false" customHeight="false" outlineLevel="0" collapsed="false">
      <c r="A4565" s="0" t="s">
        <v>7090</v>
      </c>
    </row>
    <row r="4566" customFormat="false" ht="12.8" hidden="false" customHeight="false" outlineLevel="0" collapsed="false">
      <c r="A4566" s="0" t="s">
        <v>7091</v>
      </c>
    </row>
    <row r="4567" customFormat="false" ht="12.8" hidden="false" customHeight="false" outlineLevel="0" collapsed="false">
      <c r="A4567" s="0" t="s">
        <v>7092</v>
      </c>
    </row>
    <row r="4568" customFormat="false" ht="12.8" hidden="false" customHeight="false" outlineLevel="0" collapsed="false">
      <c r="A4568" s="0" t="s">
        <v>7093</v>
      </c>
    </row>
    <row r="4569" customFormat="false" ht="12.8" hidden="false" customHeight="false" outlineLevel="0" collapsed="false">
      <c r="A4569" s="0" t="s">
        <v>7094</v>
      </c>
      <c r="B4569" s="0" t="s">
        <v>7095</v>
      </c>
    </row>
    <row r="4570" customFormat="false" ht="12.8" hidden="false" customHeight="false" outlineLevel="0" collapsed="false">
      <c r="A4570" s="0" t="s">
        <v>7096</v>
      </c>
      <c r="B4570" s="0" t="s">
        <v>7097</v>
      </c>
    </row>
    <row r="4571" customFormat="false" ht="12.8" hidden="false" customHeight="false" outlineLevel="0" collapsed="false">
      <c r="A4571" s="0" t="s">
        <v>7098</v>
      </c>
      <c r="B4571" s="0" t="s">
        <v>7099</v>
      </c>
      <c r="C4571" s="0" t="s">
        <v>7100</v>
      </c>
      <c r="D4571" s="0" t="s">
        <v>7101</v>
      </c>
      <c r="E4571" s="0" t="s">
        <v>7102</v>
      </c>
    </row>
    <row r="4572" customFormat="false" ht="12.8" hidden="false" customHeight="false" outlineLevel="0" collapsed="false">
      <c r="A4572" s="0" t="s">
        <v>7103</v>
      </c>
    </row>
    <row r="4573" customFormat="false" ht="12.8" hidden="false" customHeight="false" outlineLevel="0" collapsed="false">
      <c r="A4573" s="0" t="s">
        <v>7104</v>
      </c>
    </row>
    <row r="4574" customFormat="false" ht="12.8" hidden="false" customHeight="false" outlineLevel="0" collapsed="false">
      <c r="A4574" s="0" t="s">
        <v>7105</v>
      </c>
      <c r="B4574" s="0" t="s">
        <v>7106</v>
      </c>
    </row>
    <row r="4575" customFormat="false" ht="12.8" hidden="false" customHeight="false" outlineLevel="0" collapsed="false">
      <c r="A4575" s="0" t="s">
        <v>7107</v>
      </c>
    </row>
    <row r="4576" customFormat="false" ht="12.8" hidden="false" customHeight="false" outlineLevel="0" collapsed="false">
      <c r="A4576" s="0" t="s">
        <v>7108</v>
      </c>
    </row>
    <row r="4577" customFormat="false" ht="12.8" hidden="false" customHeight="false" outlineLevel="0" collapsed="false">
      <c r="A4577" s="0" t="s">
        <v>7109</v>
      </c>
      <c r="B4577" s="0" t="s">
        <v>7110</v>
      </c>
    </row>
    <row r="4578" customFormat="false" ht="12.8" hidden="false" customHeight="false" outlineLevel="0" collapsed="false">
      <c r="A4578" s="0" t="s">
        <v>7111</v>
      </c>
      <c r="B4578" s="0" t="s">
        <v>7112</v>
      </c>
    </row>
    <row r="4579" customFormat="false" ht="12.8" hidden="false" customHeight="false" outlineLevel="0" collapsed="false">
      <c r="A4579" s="0" t="s">
        <v>7113</v>
      </c>
    </row>
    <row r="4580" customFormat="false" ht="12.8" hidden="false" customHeight="false" outlineLevel="0" collapsed="false">
      <c r="A4580" s="0" t="s">
        <v>7114</v>
      </c>
      <c r="B4580" s="0" t="s">
        <v>7115</v>
      </c>
    </row>
    <row r="4581" customFormat="false" ht="12.8" hidden="false" customHeight="false" outlineLevel="0" collapsed="false">
      <c r="A4581" s="0" t="s">
        <v>7116</v>
      </c>
      <c r="B4581" s="0" t="s">
        <v>7117</v>
      </c>
      <c r="C4581" s="0" t="s">
        <v>7118</v>
      </c>
    </row>
    <row r="4582" customFormat="false" ht="12.8" hidden="false" customHeight="false" outlineLevel="0" collapsed="false">
      <c r="A4582" s="0" t="s">
        <v>7119</v>
      </c>
      <c r="B4582" s="0" t="s">
        <v>7120</v>
      </c>
    </row>
    <row r="4583" customFormat="false" ht="12.8" hidden="false" customHeight="false" outlineLevel="0" collapsed="false">
      <c r="A4583" s="0" t="s">
        <v>7121</v>
      </c>
      <c r="B4583" s="0" t="s">
        <v>7122</v>
      </c>
    </row>
    <row r="4584" customFormat="false" ht="12.8" hidden="false" customHeight="false" outlineLevel="0" collapsed="false">
      <c r="A4584" s="0" t="s">
        <v>7123</v>
      </c>
    </row>
    <row r="4585" customFormat="false" ht="12.8" hidden="false" customHeight="false" outlineLevel="0" collapsed="false">
      <c r="A4585" s="0" t="s">
        <v>7124</v>
      </c>
    </row>
    <row r="4586" customFormat="false" ht="12.8" hidden="false" customHeight="false" outlineLevel="0" collapsed="false">
      <c r="A4586" s="0" t="s">
        <v>7125</v>
      </c>
      <c r="B4586" s="0" t="s">
        <v>7126</v>
      </c>
    </row>
    <row r="4587" customFormat="false" ht="12.8" hidden="false" customHeight="false" outlineLevel="0" collapsed="false">
      <c r="A4587" s="0" t="s">
        <v>7127</v>
      </c>
      <c r="B4587" s="0" t="s">
        <v>7128</v>
      </c>
      <c r="C4587" s="0" t="s">
        <v>7129</v>
      </c>
    </row>
    <row r="4589" customFormat="false" ht="12.8" hidden="false" customHeight="false" outlineLevel="0" collapsed="false">
      <c r="A4589" s="0" t="s">
        <v>7130</v>
      </c>
    </row>
    <row r="4590" customFormat="false" ht="12.8" hidden="false" customHeight="false" outlineLevel="0" collapsed="false">
      <c r="A4590" s="0" t="s">
        <v>7131</v>
      </c>
    </row>
    <row r="4591" customFormat="false" ht="12.8" hidden="false" customHeight="false" outlineLevel="0" collapsed="false">
      <c r="A4591" s="0" t="s">
        <v>7132</v>
      </c>
    </row>
    <row r="4592" customFormat="false" ht="12.8" hidden="false" customHeight="false" outlineLevel="0" collapsed="false">
      <c r="A4592" s="0" t="s">
        <v>7133</v>
      </c>
    </row>
    <row r="4593" customFormat="false" ht="12.8" hidden="false" customHeight="false" outlineLevel="0" collapsed="false">
      <c r="A4593" s="0" t="s">
        <v>7134</v>
      </c>
      <c r="B4593" s="0" t="s">
        <v>7135</v>
      </c>
      <c r="C4593" s="0" t="s">
        <v>7136</v>
      </c>
    </row>
    <row r="4594" customFormat="false" ht="12.8" hidden="false" customHeight="false" outlineLevel="0" collapsed="false">
      <c r="A4594" s="0" t="s">
        <v>7137</v>
      </c>
    </row>
    <row r="4595" customFormat="false" ht="12.8" hidden="false" customHeight="false" outlineLevel="0" collapsed="false">
      <c r="A4595" s="0" t="s">
        <v>7138</v>
      </c>
      <c r="B4595" s="0" t="s">
        <v>7139</v>
      </c>
      <c r="C4595" s="0" t="s">
        <v>7140</v>
      </c>
      <c r="D4595" s="0" t="s">
        <v>7141</v>
      </c>
    </row>
    <row r="4596" customFormat="false" ht="12.8" hidden="false" customHeight="false" outlineLevel="0" collapsed="false">
      <c r="A4596" s="0" t="s">
        <v>7142</v>
      </c>
    </row>
    <row r="4597" customFormat="false" ht="12.8" hidden="false" customHeight="false" outlineLevel="0" collapsed="false">
      <c r="A4597" s="0" t="s">
        <v>7143</v>
      </c>
    </row>
    <row r="4598" customFormat="false" ht="12.8" hidden="false" customHeight="false" outlineLevel="0" collapsed="false">
      <c r="A4598" s="0" t="s">
        <v>7144</v>
      </c>
    </row>
    <row r="4599" customFormat="false" ht="12.8" hidden="false" customHeight="false" outlineLevel="0" collapsed="false">
      <c r="A4599" s="0" t="s">
        <v>7145</v>
      </c>
      <c r="B4599" s="0" t="s">
        <v>7146</v>
      </c>
    </row>
    <row r="4600" customFormat="false" ht="12.8" hidden="false" customHeight="false" outlineLevel="0" collapsed="false">
      <c r="A4600" s="0" t="s">
        <v>7147</v>
      </c>
    </row>
    <row r="4601" customFormat="false" ht="12.8" hidden="false" customHeight="false" outlineLevel="0" collapsed="false">
      <c r="A4601" s="0" t="s">
        <v>7148</v>
      </c>
      <c r="B4601" s="0" t="s">
        <v>7149</v>
      </c>
    </row>
    <row r="4602" customFormat="false" ht="12.8" hidden="false" customHeight="false" outlineLevel="0" collapsed="false">
      <c r="A4602" s="0" t="s">
        <v>7150</v>
      </c>
      <c r="B4602" s="0" t="s">
        <v>7151</v>
      </c>
      <c r="C4602" s="0" t="s">
        <v>7152</v>
      </c>
      <c r="D4602" s="0" t="s">
        <v>7153</v>
      </c>
    </row>
    <row r="4603" customFormat="false" ht="12.8" hidden="false" customHeight="false" outlineLevel="0" collapsed="false">
      <c r="A4603" s="0" t="s">
        <v>7154</v>
      </c>
    </row>
    <row r="4604" customFormat="false" ht="12.8" hidden="false" customHeight="false" outlineLevel="0" collapsed="false">
      <c r="A4604" s="0" t="s">
        <v>7155</v>
      </c>
      <c r="B4604" s="0" t="s">
        <v>7156</v>
      </c>
      <c r="C4604" s="0" t="s">
        <v>7157</v>
      </c>
    </row>
    <row r="4605" customFormat="false" ht="12.8" hidden="false" customHeight="false" outlineLevel="0" collapsed="false">
      <c r="A4605" s="0" t="s">
        <v>7158</v>
      </c>
    </row>
    <row r="4606" customFormat="false" ht="12.8" hidden="false" customHeight="false" outlineLevel="0" collapsed="false">
      <c r="A4606" s="0" t="s">
        <v>7159</v>
      </c>
    </row>
    <row r="4607" customFormat="false" ht="12.8" hidden="false" customHeight="false" outlineLevel="0" collapsed="false">
      <c r="A4607" s="0" t="s">
        <v>7160</v>
      </c>
      <c r="B4607" s="0" t="s">
        <v>7161</v>
      </c>
    </row>
    <row r="4608" customFormat="false" ht="12.8" hidden="false" customHeight="false" outlineLevel="0" collapsed="false">
      <c r="A4608" s="0" t="s">
        <v>7162</v>
      </c>
      <c r="B4608" s="0" t="s">
        <v>7163</v>
      </c>
      <c r="C4608" s="0" t="s">
        <v>7164</v>
      </c>
      <c r="D4608" s="0" t="s">
        <v>7165</v>
      </c>
    </row>
    <row r="4609" customFormat="false" ht="12.8" hidden="false" customHeight="false" outlineLevel="0" collapsed="false">
      <c r="A4609" s="0" t="s">
        <v>7166</v>
      </c>
    </row>
    <row r="4610" customFormat="false" ht="12.8" hidden="false" customHeight="false" outlineLevel="0" collapsed="false">
      <c r="A4610" s="0" t="s">
        <v>7167</v>
      </c>
    </row>
    <row r="4611" customFormat="false" ht="12.8" hidden="false" customHeight="false" outlineLevel="0" collapsed="false">
      <c r="A4611" s="0" t="s">
        <v>7168</v>
      </c>
    </row>
    <row r="4612" customFormat="false" ht="12.8" hidden="false" customHeight="false" outlineLevel="0" collapsed="false">
      <c r="A4612" s="0" t="s">
        <v>7169</v>
      </c>
    </row>
    <row r="4613" customFormat="false" ht="12.8" hidden="false" customHeight="false" outlineLevel="0" collapsed="false">
      <c r="A4613" s="0" t="s">
        <v>7170</v>
      </c>
    </row>
    <row r="4614" customFormat="false" ht="12.8" hidden="false" customHeight="false" outlineLevel="0" collapsed="false">
      <c r="A4614" s="0" t="s">
        <v>7171</v>
      </c>
    </row>
    <row r="4615" customFormat="false" ht="12.8" hidden="false" customHeight="false" outlineLevel="0" collapsed="false">
      <c r="A4615" s="0" t="s">
        <v>7172</v>
      </c>
      <c r="B4615" s="0" t="s">
        <v>7173</v>
      </c>
    </row>
    <row r="4616" customFormat="false" ht="12.8" hidden="false" customHeight="false" outlineLevel="0" collapsed="false">
      <c r="A4616" s="0" t="s">
        <v>7174</v>
      </c>
      <c r="B4616" s="0" t="s">
        <v>7175</v>
      </c>
    </row>
    <row r="4617" customFormat="false" ht="12.8" hidden="false" customHeight="false" outlineLevel="0" collapsed="false">
      <c r="A4617" s="0" t="s">
        <v>7176</v>
      </c>
    </row>
    <row r="4618" customFormat="false" ht="12.8" hidden="false" customHeight="false" outlineLevel="0" collapsed="false">
      <c r="A4618" s="0" t="s">
        <v>7177</v>
      </c>
    </row>
    <row r="4619" customFormat="false" ht="12.8" hidden="false" customHeight="false" outlineLevel="0" collapsed="false">
      <c r="A4619" s="0" t="s">
        <v>7178</v>
      </c>
      <c r="B4619" s="0" t="s">
        <v>7179</v>
      </c>
    </row>
    <row r="4620" customFormat="false" ht="12.8" hidden="false" customHeight="false" outlineLevel="0" collapsed="false">
      <c r="A4620" s="0" t="s">
        <v>7180</v>
      </c>
      <c r="B4620" s="0" t="s">
        <v>7181</v>
      </c>
    </row>
    <row r="4621" customFormat="false" ht="12.8" hidden="false" customHeight="false" outlineLevel="0" collapsed="false">
      <c r="A4621" s="0" t="s">
        <v>7182</v>
      </c>
    </row>
    <row r="4622" customFormat="false" ht="12.8" hidden="false" customHeight="false" outlineLevel="0" collapsed="false">
      <c r="A4622" s="0" t="s">
        <v>7183</v>
      </c>
      <c r="B4622" s="0" t="s">
        <v>7184</v>
      </c>
      <c r="C4622" s="0" t="s">
        <v>7185</v>
      </c>
    </row>
    <row r="4623" customFormat="false" ht="12.8" hidden="false" customHeight="false" outlineLevel="0" collapsed="false">
      <c r="A4623" s="0" t="s">
        <v>7186</v>
      </c>
    </row>
    <row r="4624" customFormat="false" ht="12.8" hidden="false" customHeight="false" outlineLevel="0" collapsed="false">
      <c r="A4624" s="0" t="s">
        <v>7187</v>
      </c>
      <c r="B4624" s="0" t="s">
        <v>7188</v>
      </c>
    </row>
    <row r="4625" customFormat="false" ht="12.8" hidden="false" customHeight="false" outlineLevel="0" collapsed="false">
      <c r="A4625" s="0" t="s">
        <v>7189</v>
      </c>
    </row>
    <row r="4626" customFormat="false" ht="12.8" hidden="false" customHeight="false" outlineLevel="0" collapsed="false">
      <c r="A4626" s="0" t="s">
        <v>7190</v>
      </c>
    </row>
    <row r="4627" customFormat="false" ht="12.8" hidden="false" customHeight="false" outlineLevel="0" collapsed="false">
      <c r="A4627" s="0" t="s">
        <v>7191</v>
      </c>
    </row>
    <row r="4628" customFormat="false" ht="12.8" hidden="false" customHeight="false" outlineLevel="0" collapsed="false">
      <c r="A4628" s="0" t="s">
        <v>7192</v>
      </c>
    </row>
    <row r="4629" customFormat="false" ht="12.8" hidden="false" customHeight="false" outlineLevel="0" collapsed="false">
      <c r="A4629" s="0" t="s">
        <v>7193</v>
      </c>
      <c r="B4629" s="0" t="s">
        <v>7194</v>
      </c>
      <c r="C4629" s="0" t="s">
        <v>7195</v>
      </c>
      <c r="D4629" s="0" t="s">
        <v>7196</v>
      </c>
    </row>
    <row r="4630" customFormat="false" ht="12.8" hidden="false" customHeight="false" outlineLevel="0" collapsed="false">
      <c r="A4630" s="0" t="s">
        <v>7197</v>
      </c>
    </row>
    <row r="4631" customFormat="false" ht="12.8" hidden="false" customHeight="false" outlineLevel="0" collapsed="false">
      <c r="A4631" s="0" t="s">
        <v>7198</v>
      </c>
    </row>
    <row r="4632" customFormat="false" ht="12.8" hidden="false" customHeight="false" outlineLevel="0" collapsed="false">
      <c r="A4632" s="0" t="s">
        <v>7199</v>
      </c>
      <c r="B4632" s="0" t="s">
        <v>7200</v>
      </c>
      <c r="C4632" s="0" t="s">
        <v>7201</v>
      </c>
    </row>
    <row r="4633" customFormat="false" ht="12.8" hidden="false" customHeight="false" outlineLevel="0" collapsed="false">
      <c r="A4633" s="0" t="s">
        <v>7202</v>
      </c>
    </row>
    <row r="4634" customFormat="false" ht="12.8" hidden="false" customHeight="false" outlineLevel="0" collapsed="false">
      <c r="A4634" s="0" t="s">
        <v>7203</v>
      </c>
      <c r="B4634" s="0" t="s">
        <v>7204</v>
      </c>
      <c r="C4634" s="0" t="s">
        <v>7205</v>
      </c>
    </row>
    <row r="4635" customFormat="false" ht="12.8" hidden="false" customHeight="false" outlineLevel="0" collapsed="false">
      <c r="A4635" s="0" t="s">
        <v>7206</v>
      </c>
    </row>
    <row r="4636" customFormat="false" ht="12.8" hidden="false" customHeight="false" outlineLevel="0" collapsed="false">
      <c r="A4636" s="0" t="s">
        <v>7207</v>
      </c>
    </row>
    <row r="4637" customFormat="false" ht="12.8" hidden="false" customHeight="false" outlineLevel="0" collapsed="false">
      <c r="A4637" s="0" t="s">
        <v>7208</v>
      </c>
      <c r="B4637" s="0" t="s">
        <v>7209</v>
      </c>
      <c r="C4637" s="0" t="s">
        <v>7210</v>
      </c>
    </row>
    <row r="4638" customFormat="false" ht="12.8" hidden="false" customHeight="false" outlineLevel="0" collapsed="false">
      <c r="A4638" s="0" t="s">
        <v>7211</v>
      </c>
    </row>
    <row r="4639" customFormat="false" ht="12.8" hidden="false" customHeight="false" outlineLevel="0" collapsed="false">
      <c r="A4639" s="0" t="s">
        <v>7212</v>
      </c>
      <c r="B4639" s="0" t="s">
        <v>7213</v>
      </c>
      <c r="C4639" s="0" t="s">
        <v>7214</v>
      </c>
    </row>
    <row r="4640" customFormat="false" ht="12.8" hidden="false" customHeight="false" outlineLevel="0" collapsed="false">
      <c r="A4640" s="0" t="s">
        <v>7215</v>
      </c>
    </row>
    <row r="4641" customFormat="false" ht="12.8" hidden="false" customHeight="false" outlineLevel="0" collapsed="false">
      <c r="A4641" s="0" t="s">
        <v>7216</v>
      </c>
      <c r="B4641" s="0" t="s">
        <v>7217</v>
      </c>
    </row>
    <row r="4642" customFormat="false" ht="12.8" hidden="false" customHeight="false" outlineLevel="0" collapsed="false">
      <c r="A4642" s="0" t="s">
        <v>7218</v>
      </c>
    </row>
    <row r="4643" customFormat="false" ht="12.8" hidden="false" customHeight="false" outlineLevel="0" collapsed="false">
      <c r="A4643" s="0" t="s">
        <v>7219</v>
      </c>
    </row>
    <row r="4644" customFormat="false" ht="12.8" hidden="false" customHeight="false" outlineLevel="0" collapsed="false">
      <c r="A4644" s="0" t="s">
        <v>7220</v>
      </c>
      <c r="B4644" s="0" t="s">
        <v>7221</v>
      </c>
    </row>
    <row r="4645" customFormat="false" ht="12.8" hidden="false" customHeight="false" outlineLevel="0" collapsed="false">
      <c r="A4645" s="0" t="s">
        <v>7222</v>
      </c>
      <c r="B4645" s="0" t="s">
        <v>7223</v>
      </c>
    </row>
    <row r="4646" customFormat="false" ht="12.8" hidden="false" customHeight="false" outlineLevel="0" collapsed="false">
      <c r="A4646" s="0" t="s">
        <v>7224</v>
      </c>
    </row>
    <row r="4647" customFormat="false" ht="12.8" hidden="false" customHeight="false" outlineLevel="0" collapsed="false">
      <c r="A4647" s="0" t="s">
        <v>7225</v>
      </c>
    </row>
    <row r="4648" customFormat="false" ht="12.8" hidden="false" customHeight="false" outlineLevel="0" collapsed="false">
      <c r="A4648" s="0" t="s">
        <v>7226</v>
      </c>
    </row>
    <row r="4649" customFormat="false" ht="12.8" hidden="false" customHeight="false" outlineLevel="0" collapsed="false">
      <c r="A4649" s="0" t="s">
        <v>7227</v>
      </c>
    </row>
    <row r="4650" customFormat="false" ht="12.8" hidden="false" customHeight="false" outlineLevel="0" collapsed="false">
      <c r="A4650" s="0" t="s">
        <v>7228</v>
      </c>
    </row>
    <row r="4651" customFormat="false" ht="12.8" hidden="false" customHeight="false" outlineLevel="0" collapsed="false">
      <c r="A4651" s="0" t="s">
        <v>7229</v>
      </c>
    </row>
    <row r="4652" customFormat="false" ht="12.8" hidden="false" customHeight="false" outlineLevel="0" collapsed="false">
      <c r="A4652" s="0" t="s">
        <v>7230</v>
      </c>
      <c r="B4652" s="0" t="s">
        <v>7231</v>
      </c>
      <c r="C4652" s="0" t="s">
        <v>7232</v>
      </c>
    </row>
    <row r="4653" customFormat="false" ht="12.8" hidden="false" customHeight="false" outlineLevel="0" collapsed="false">
      <c r="A4653" s="0" t="s">
        <v>7233</v>
      </c>
      <c r="B4653" s="0" t="s">
        <v>7234</v>
      </c>
    </row>
    <row r="4654" customFormat="false" ht="12.8" hidden="false" customHeight="false" outlineLevel="0" collapsed="false">
      <c r="A4654" s="0" t="s">
        <v>7235</v>
      </c>
    </row>
    <row r="4655" customFormat="false" ht="12.8" hidden="false" customHeight="false" outlineLevel="0" collapsed="false">
      <c r="A4655" s="0" t="s">
        <v>7236</v>
      </c>
    </row>
    <row r="4656" customFormat="false" ht="12.8" hidden="false" customHeight="false" outlineLevel="0" collapsed="false">
      <c r="A4656" s="0" t="s">
        <v>7237</v>
      </c>
    </row>
    <row r="4657" customFormat="false" ht="12.8" hidden="false" customHeight="false" outlineLevel="0" collapsed="false">
      <c r="A4657" s="0" t="s">
        <v>7238</v>
      </c>
      <c r="B4657" s="0" t="s">
        <v>7239</v>
      </c>
      <c r="C4657" s="0" t="s">
        <v>7240</v>
      </c>
    </row>
    <row r="4658" customFormat="false" ht="12.8" hidden="false" customHeight="false" outlineLevel="0" collapsed="false">
      <c r="A4658" s="0" t="s">
        <v>7241</v>
      </c>
    </row>
    <row r="4659" customFormat="false" ht="12.8" hidden="false" customHeight="false" outlineLevel="0" collapsed="false">
      <c r="A4659" s="0" t="s">
        <v>7242</v>
      </c>
    </row>
    <row r="4660" customFormat="false" ht="12.8" hidden="false" customHeight="false" outlineLevel="0" collapsed="false">
      <c r="A4660" s="0" t="s">
        <v>7243</v>
      </c>
      <c r="B4660" s="0" t="s">
        <v>7244</v>
      </c>
    </row>
    <row r="4661" customFormat="false" ht="12.8" hidden="false" customHeight="false" outlineLevel="0" collapsed="false">
      <c r="A4661" s="0" t="s">
        <v>7245</v>
      </c>
      <c r="B4661" s="0" t="s">
        <v>7246</v>
      </c>
    </row>
    <row r="4662" customFormat="false" ht="12.8" hidden="false" customHeight="false" outlineLevel="0" collapsed="false">
      <c r="A4662" s="0" t="s">
        <v>7247</v>
      </c>
      <c r="B4662" s="0" t="s">
        <v>7248</v>
      </c>
      <c r="C4662" s="0" t="s">
        <v>7249</v>
      </c>
    </row>
    <row r="4663" customFormat="false" ht="12.8" hidden="false" customHeight="false" outlineLevel="0" collapsed="false">
      <c r="A4663" s="0" t="s">
        <v>7250</v>
      </c>
    </row>
    <row r="4665" customFormat="false" ht="12.8" hidden="false" customHeight="false" outlineLevel="0" collapsed="false">
      <c r="A4665" s="0" t="s">
        <v>7251</v>
      </c>
      <c r="B4665" s="0" t="s">
        <v>7252</v>
      </c>
    </row>
    <row r="4666" customFormat="false" ht="12.8" hidden="false" customHeight="false" outlineLevel="0" collapsed="false">
      <c r="A4666" s="0" t="s">
        <v>7253</v>
      </c>
    </row>
    <row r="4667" customFormat="false" ht="12.8" hidden="false" customHeight="false" outlineLevel="0" collapsed="false">
      <c r="A4667" s="0" t="s">
        <v>7254</v>
      </c>
      <c r="B4667" s="0" t="s">
        <v>7255</v>
      </c>
      <c r="C4667" s="0" t="s">
        <v>7256</v>
      </c>
    </row>
    <row r="4668" customFormat="false" ht="12.8" hidden="false" customHeight="false" outlineLevel="0" collapsed="false">
      <c r="A4668" s="0" t="s">
        <v>7257</v>
      </c>
    </row>
    <row r="4669" customFormat="false" ht="12.8" hidden="false" customHeight="false" outlineLevel="0" collapsed="false">
      <c r="A4669" s="0" t="s">
        <v>7258</v>
      </c>
    </row>
    <row r="4670" customFormat="false" ht="12.8" hidden="false" customHeight="false" outlineLevel="0" collapsed="false">
      <c r="A4670" s="0" t="s">
        <v>7259</v>
      </c>
      <c r="B4670" s="0" t="s">
        <v>7260</v>
      </c>
      <c r="C4670" s="0" t="s">
        <v>7261</v>
      </c>
      <c r="D4670" s="0" t="s">
        <v>7262</v>
      </c>
    </row>
    <row r="4671" customFormat="false" ht="12.8" hidden="false" customHeight="false" outlineLevel="0" collapsed="false">
      <c r="A4671" s="0" t="s">
        <v>7263</v>
      </c>
      <c r="B4671" s="0" t="s">
        <v>7264</v>
      </c>
    </row>
    <row r="4672" customFormat="false" ht="12.8" hidden="false" customHeight="false" outlineLevel="0" collapsed="false">
      <c r="A4672" s="0" t="s">
        <v>7265</v>
      </c>
    </row>
    <row r="4673" customFormat="false" ht="12.8" hidden="false" customHeight="false" outlineLevel="0" collapsed="false">
      <c r="A4673" s="0" t="s">
        <v>7266</v>
      </c>
    </row>
    <row r="4674" customFormat="false" ht="12.8" hidden="false" customHeight="false" outlineLevel="0" collapsed="false">
      <c r="A4674" s="0" t="s">
        <v>7267</v>
      </c>
      <c r="B4674" s="0" t="s">
        <v>7268</v>
      </c>
      <c r="C4674" s="0" t="s">
        <v>7269</v>
      </c>
    </row>
    <row r="4675" customFormat="false" ht="12.8" hidden="false" customHeight="false" outlineLevel="0" collapsed="false">
      <c r="A4675" s="0" t="s">
        <v>7270</v>
      </c>
    </row>
    <row r="4676" customFormat="false" ht="12.8" hidden="false" customHeight="false" outlineLevel="0" collapsed="false">
      <c r="A4676" s="0" t="s">
        <v>7271</v>
      </c>
    </row>
    <row r="4677" customFormat="false" ht="12.8" hidden="false" customHeight="false" outlineLevel="0" collapsed="false">
      <c r="A4677" s="0" t="s">
        <v>7272</v>
      </c>
    </row>
    <row r="4678" customFormat="false" ht="12.8" hidden="false" customHeight="false" outlineLevel="0" collapsed="false">
      <c r="A4678" s="0" t="s">
        <v>7273</v>
      </c>
    </row>
    <row r="4679" customFormat="false" ht="12.8" hidden="false" customHeight="false" outlineLevel="0" collapsed="false">
      <c r="A4679" s="0" t="s">
        <v>7274</v>
      </c>
    </row>
    <row r="4680" customFormat="false" ht="12.8" hidden="false" customHeight="false" outlineLevel="0" collapsed="false">
      <c r="A4680" s="0" t="s">
        <v>7275</v>
      </c>
    </row>
    <row r="4681" customFormat="false" ht="12.8" hidden="false" customHeight="false" outlineLevel="0" collapsed="false">
      <c r="A4681" s="0" t="s">
        <v>7276</v>
      </c>
    </row>
    <row r="4682" customFormat="false" ht="12.8" hidden="false" customHeight="false" outlineLevel="0" collapsed="false">
      <c r="A4682" s="0" t="s">
        <v>7277</v>
      </c>
    </row>
    <row r="4683" customFormat="false" ht="12.8" hidden="false" customHeight="false" outlineLevel="0" collapsed="false">
      <c r="A4683" s="0" t="s">
        <v>7278</v>
      </c>
    </row>
    <row r="4684" customFormat="false" ht="12.8" hidden="false" customHeight="false" outlineLevel="0" collapsed="false">
      <c r="A4684" s="0" t="s">
        <v>7279</v>
      </c>
    </row>
    <row r="4685" customFormat="false" ht="12.8" hidden="false" customHeight="false" outlineLevel="0" collapsed="false">
      <c r="A4685" s="0" t="s">
        <v>7280</v>
      </c>
    </row>
    <row r="4686" customFormat="false" ht="12.8" hidden="false" customHeight="false" outlineLevel="0" collapsed="false">
      <c r="A4686" s="0" t="s">
        <v>7281</v>
      </c>
    </row>
    <row r="4687" customFormat="false" ht="12.8" hidden="false" customHeight="false" outlineLevel="0" collapsed="false">
      <c r="A4687" s="0" t="s">
        <v>7282</v>
      </c>
      <c r="B4687" s="0" t="s">
        <v>7283</v>
      </c>
    </row>
    <row r="4688" customFormat="false" ht="12.8" hidden="false" customHeight="false" outlineLevel="0" collapsed="false">
      <c r="A4688" s="0" t="s">
        <v>7284</v>
      </c>
      <c r="B4688" s="0" t="s">
        <v>7285</v>
      </c>
      <c r="C4688" s="0" t="s">
        <v>7286</v>
      </c>
      <c r="D4688" s="0" t="s">
        <v>7287</v>
      </c>
    </row>
    <row r="4689" customFormat="false" ht="12.8" hidden="false" customHeight="false" outlineLevel="0" collapsed="false">
      <c r="A4689" s="0" t="s">
        <v>7288</v>
      </c>
      <c r="B4689" s="0" t="s">
        <v>7289</v>
      </c>
      <c r="C4689" s="0" t="s">
        <v>7290</v>
      </c>
      <c r="D4689" s="0" t="s">
        <v>7291</v>
      </c>
    </row>
    <row r="4690" customFormat="false" ht="12.8" hidden="false" customHeight="false" outlineLevel="0" collapsed="false">
      <c r="A4690" s="0" t="s">
        <v>7292</v>
      </c>
      <c r="B4690" s="0" t="s">
        <v>7293</v>
      </c>
    </row>
    <row r="4691" customFormat="false" ht="12.8" hidden="false" customHeight="false" outlineLevel="0" collapsed="false">
      <c r="A4691" s="0" t="s">
        <v>7294</v>
      </c>
    </row>
    <row r="4692" customFormat="false" ht="12.8" hidden="false" customHeight="false" outlineLevel="0" collapsed="false">
      <c r="A4692" s="0" t="s">
        <v>7295</v>
      </c>
    </row>
    <row r="4693" customFormat="false" ht="12.8" hidden="false" customHeight="false" outlineLevel="0" collapsed="false">
      <c r="A4693" s="0" t="s">
        <v>7296</v>
      </c>
    </row>
    <row r="4694" customFormat="false" ht="12.8" hidden="false" customHeight="false" outlineLevel="0" collapsed="false">
      <c r="A4694" s="0" t="s">
        <v>7297</v>
      </c>
    </row>
    <row r="4695" customFormat="false" ht="12.8" hidden="false" customHeight="false" outlineLevel="0" collapsed="false">
      <c r="A4695" s="0" t="s">
        <v>7298</v>
      </c>
      <c r="B4695" s="0" t="s">
        <v>7299</v>
      </c>
    </row>
    <row r="4696" customFormat="false" ht="12.8" hidden="false" customHeight="false" outlineLevel="0" collapsed="false">
      <c r="A4696" s="0" t="s">
        <v>7300</v>
      </c>
    </row>
    <row r="4697" customFormat="false" ht="12.8" hidden="false" customHeight="false" outlineLevel="0" collapsed="false">
      <c r="A4697" s="0" t="s">
        <v>7301</v>
      </c>
    </row>
    <row r="4698" customFormat="false" ht="12.8" hidden="false" customHeight="false" outlineLevel="0" collapsed="false">
      <c r="A4698" s="0" t="s">
        <v>7302</v>
      </c>
    </row>
    <row r="4699" customFormat="false" ht="12.8" hidden="false" customHeight="false" outlineLevel="0" collapsed="false">
      <c r="A4699" s="0" t="s">
        <v>7303</v>
      </c>
      <c r="B4699" s="0" t="s">
        <v>7304</v>
      </c>
    </row>
    <row r="4700" customFormat="false" ht="12.8" hidden="false" customHeight="false" outlineLevel="0" collapsed="false">
      <c r="A4700" s="0" t="s">
        <v>7305</v>
      </c>
    </row>
    <row r="4701" customFormat="false" ht="12.8" hidden="false" customHeight="false" outlineLevel="0" collapsed="false">
      <c r="A4701" s="0" t="s">
        <v>7306</v>
      </c>
      <c r="B4701" s="0" t="s">
        <v>7307</v>
      </c>
    </row>
    <row r="4702" customFormat="false" ht="12.8" hidden="false" customHeight="false" outlineLevel="0" collapsed="false">
      <c r="A4702" s="0" t="s">
        <v>7308</v>
      </c>
    </row>
    <row r="4703" customFormat="false" ht="12.8" hidden="false" customHeight="false" outlineLevel="0" collapsed="false">
      <c r="A4703" s="0" t="s">
        <v>7309</v>
      </c>
    </row>
    <row r="4704" customFormat="false" ht="12.8" hidden="false" customHeight="false" outlineLevel="0" collapsed="false">
      <c r="A4704" s="0" t="s">
        <v>7310</v>
      </c>
    </row>
    <row r="4705" customFormat="false" ht="12.8" hidden="false" customHeight="false" outlineLevel="0" collapsed="false">
      <c r="A4705" s="0" t="s">
        <v>7311</v>
      </c>
    </row>
    <row r="4706" customFormat="false" ht="12.8" hidden="false" customHeight="false" outlineLevel="0" collapsed="false">
      <c r="A4706" s="0" t="s">
        <v>7312</v>
      </c>
    </row>
    <row r="4707" customFormat="false" ht="12.8" hidden="false" customHeight="false" outlineLevel="0" collapsed="false">
      <c r="A4707" s="0" t="s">
        <v>7313</v>
      </c>
    </row>
    <row r="4708" customFormat="false" ht="12.8" hidden="false" customHeight="false" outlineLevel="0" collapsed="false">
      <c r="A4708" s="0" t="s">
        <v>7314</v>
      </c>
      <c r="B4708" s="0" t="s">
        <v>7315</v>
      </c>
    </row>
    <row r="4709" customFormat="false" ht="12.8" hidden="false" customHeight="false" outlineLevel="0" collapsed="false">
      <c r="A4709" s="0" t="s">
        <v>7316</v>
      </c>
    </row>
    <row r="4710" customFormat="false" ht="12.8" hidden="false" customHeight="false" outlineLevel="0" collapsed="false">
      <c r="A4710" s="0" t="s">
        <v>7317</v>
      </c>
    </row>
    <row r="4711" customFormat="false" ht="12.8" hidden="false" customHeight="false" outlineLevel="0" collapsed="false">
      <c r="A4711" s="0" t="s">
        <v>7318</v>
      </c>
    </row>
    <row r="4712" customFormat="false" ht="12.8" hidden="false" customHeight="false" outlineLevel="0" collapsed="false">
      <c r="A4712" s="0" t="s">
        <v>7319</v>
      </c>
    </row>
    <row r="4713" customFormat="false" ht="12.8" hidden="false" customHeight="false" outlineLevel="0" collapsed="false">
      <c r="A4713" s="0" t="s">
        <v>7320</v>
      </c>
      <c r="B4713" s="0" t="s">
        <v>7321</v>
      </c>
      <c r="C4713" s="0" t="s">
        <v>7322</v>
      </c>
      <c r="D4713" s="0" t="s">
        <v>7323</v>
      </c>
    </row>
    <row r="4714" customFormat="false" ht="12.8" hidden="false" customHeight="false" outlineLevel="0" collapsed="false">
      <c r="A4714" s="0" t="s">
        <v>7324</v>
      </c>
    </row>
    <row r="4715" customFormat="false" ht="12.8" hidden="false" customHeight="false" outlineLevel="0" collapsed="false">
      <c r="A4715" s="0" t="s">
        <v>7325</v>
      </c>
    </row>
    <row r="4716" customFormat="false" ht="12.8" hidden="false" customHeight="false" outlineLevel="0" collapsed="false">
      <c r="A4716" s="0" t="s">
        <v>7326</v>
      </c>
    </row>
    <row r="4717" customFormat="false" ht="12.8" hidden="false" customHeight="false" outlineLevel="0" collapsed="false">
      <c r="A4717" s="0" t="s">
        <v>7327</v>
      </c>
    </row>
    <row r="4718" customFormat="false" ht="12.8" hidden="false" customHeight="false" outlineLevel="0" collapsed="false">
      <c r="A4718" s="0" t="s">
        <v>7328</v>
      </c>
    </row>
    <row r="4719" customFormat="false" ht="12.8" hidden="false" customHeight="false" outlineLevel="0" collapsed="false">
      <c r="A4719" s="0" t="s">
        <v>7329</v>
      </c>
    </row>
    <row r="4720" customFormat="false" ht="12.8" hidden="false" customHeight="false" outlineLevel="0" collapsed="false">
      <c r="A4720" s="0" t="s">
        <v>7330</v>
      </c>
    </row>
    <row r="4721" customFormat="false" ht="12.8" hidden="false" customHeight="false" outlineLevel="0" collapsed="false">
      <c r="A4721" s="0" t="s">
        <v>7331</v>
      </c>
    </row>
    <row r="4722" customFormat="false" ht="12.8" hidden="false" customHeight="false" outlineLevel="0" collapsed="false">
      <c r="A4722" s="0" t="s">
        <v>7332</v>
      </c>
    </row>
    <row r="4723" customFormat="false" ht="12.8" hidden="false" customHeight="false" outlineLevel="0" collapsed="false">
      <c r="A4723" s="0" t="s">
        <v>7333</v>
      </c>
    </row>
    <row r="4724" customFormat="false" ht="12.8" hidden="false" customHeight="false" outlineLevel="0" collapsed="false">
      <c r="A4724" s="0" t="s">
        <v>7334</v>
      </c>
      <c r="B4724" s="0" t="s">
        <v>7335</v>
      </c>
      <c r="C4724" s="0" t="s">
        <v>7336</v>
      </c>
      <c r="D4724" s="0" t="s">
        <v>7337</v>
      </c>
    </row>
    <row r="4725" customFormat="false" ht="12.8" hidden="false" customHeight="false" outlineLevel="0" collapsed="false">
      <c r="A4725" s="0" t="s">
        <v>7338</v>
      </c>
    </row>
    <row r="4726" customFormat="false" ht="12.8" hidden="false" customHeight="false" outlineLevel="0" collapsed="false">
      <c r="A4726" s="0" t="s">
        <v>7339</v>
      </c>
    </row>
    <row r="4727" customFormat="false" ht="12.8" hidden="false" customHeight="false" outlineLevel="0" collapsed="false">
      <c r="A4727" s="0" t="s">
        <v>7340</v>
      </c>
      <c r="B4727" s="0" t="s">
        <v>7341</v>
      </c>
      <c r="C4727" s="0" t="s">
        <v>7342</v>
      </c>
    </row>
    <row r="4728" customFormat="false" ht="12.8" hidden="false" customHeight="false" outlineLevel="0" collapsed="false">
      <c r="A4728" s="0" t="s">
        <v>7343</v>
      </c>
      <c r="B4728" s="0" t="s">
        <v>7344</v>
      </c>
      <c r="C4728" s="0" t="s">
        <v>7345</v>
      </c>
    </row>
    <row r="4729" customFormat="false" ht="12.8" hidden="false" customHeight="false" outlineLevel="0" collapsed="false">
      <c r="A4729" s="0" t="s">
        <v>7346</v>
      </c>
      <c r="B4729" s="0" t="s">
        <v>7347</v>
      </c>
    </row>
    <row r="4730" customFormat="false" ht="12.8" hidden="false" customHeight="false" outlineLevel="0" collapsed="false">
      <c r="A4730" s="0" t="s">
        <v>7348</v>
      </c>
    </row>
    <row r="4731" customFormat="false" ht="12.8" hidden="false" customHeight="false" outlineLevel="0" collapsed="false">
      <c r="A4731" s="0" t="s">
        <v>7349</v>
      </c>
    </row>
    <row r="4733" customFormat="false" ht="12.8" hidden="false" customHeight="false" outlineLevel="0" collapsed="false">
      <c r="A4733" s="0" t="s">
        <v>7350</v>
      </c>
    </row>
    <row r="4734" customFormat="false" ht="12.8" hidden="false" customHeight="false" outlineLevel="0" collapsed="false">
      <c r="A4734" s="0" t="s">
        <v>7351</v>
      </c>
      <c r="B4734" s="0" t="s">
        <v>7352</v>
      </c>
      <c r="C4734" s="0" t="s">
        <v>7353</v>
      </c>
    </row>
    <row r="4735" customFormat="false" ht="12.8" hidden="false" customHeight="false" outlineLevel="0" collapsed="false">
      <c r="A4735" s="0" t="s">
        <v>7354</v>
      </c>
      <c r="B4735" s="0" t="s">
        <v>7355</v>
      </c>
    </row>
    <row r="4736" customFormat="false" ht="12.8" hidden="false" customHeight="false" outlineLevel="0" collapsed="false">
      <c r="A4736" s="0" t="s">
        <v>7356</v>
      </c>
      <c r="B4736" s="0" t="s">
        <v>7357</v>
      </c>
    </row>
    <row r="4737" customFormat="false" ht="12.8" hidden="false" customHeight="false" outlineLevel="0" collapsed="false">
      <c r="A4737" s="0" t="s">
        <v>7358</v>
      </c>
    </row>
    <row r="4738" customFormat="false" ht="12.8" hidden="false" customHeight="false" outlineLevel="0" collapsed="false">
      <c r="A4738" s="0" t="s">
        <v>7359</v>
      </c>
    </row>
    <row r="4739" customFormat="false" ht="12.8" hidden="false" customHeight="false" outlineLevel="0" collapsed="false">
      <c r="A4739" s="0" t="s">
        <v>7360</v>
      </c>
    </row>
    <row r="4740" customFormat="false" ht="12.8" hidden="false" customHeight="false" outlineLevel="0" collapsed="false">
      <c r="A4740" s="0" t="s">
        <v>7361</v>
      </c>
    </row>
    <row r="4741" customFormat="false" ht="12.8" hidden="false" customHeight="false" outlineLevel="0" collapsed="false">
      <c r="A4741" s="0" t="s">
        <v>7362</v>
      </c>
    </row>
    <row r="4742" customFormat="false" ht="12.8" hidden="false" customHeight="false" outlineLevel="0" collapsed="false">
      <c r="A4742" s="0" t="s">
        <v>7363</v>
      </c>
    </row>
    <row r="4743" customFormat="false" ht="12.8" hidden="false" customHeight="false" outlineLevel="0" collapsed="false">
      <c r="A4743" s="0" t="s">
        <v>7364</v>
      </c>
    </row>
    <row r="4744" customFormat="false" ht="12.8" hidden="false" customHeight="false" outlineLevel="0" collapsed="false">
      <c r="A4744" s="0" t="s">
        <v>7365</v>
      </c>
      <c r="B4744" s="0" t="s">
        <v>7366</v>
      </c>
    </row>
    <row r="4745" customFormat="false" ht="12.8" hidden="false" customHeight="false" outlineLevel="0" collapsed="false">
      <c r="A4745" s="0" t="s">
        <v>7367</v>
      </c>
    </row>
    <row r="4746" customFormat="false" ht="12.8" hidden="false" customHeight="false" outlineLevel="0" collapsed="false">
      <c r="A4746" s="0" t="s">
        <v>7368</v>
      </c>
      <c r="B4746" s="0" t="s">
        <v>7369</v>
      </c>
    </row>
    <row r="4747" customFormat="false" ht="12.8" hidden="false" customHeight="false" outlineLevel="0" collapsed="false">
      <c r="A4747" s="0" t="s">
        <v>7370</v>
      </c>
      <c r="B4747" s="0" t="s">
        <v>7371</v>
      </c>
    </row>
    <row r="4748" customFormat="false" ht="12.8" hidden="false" customHeight="false" outlineLevel="0" collapsed="false">
      <c r="A4748" s="0" t="s">
        <v>7372</v>
      </c>
    </row>
    <row r="4749" customFormat="false" ht="12.8" hidden="false" customHeight="false" outlineLevel="0" collapsed="false">
      <c r="A4749" s="0" t="s">
        <v>7373</v>
      </c>
      <c r="B4749" s="0" t="s">
        <v>7374</v>
      </c>
    </row>
    <row r="4750" customFormat="false" ht="12.8" hidden="false" customHeight="false" outlineLevel="0" collapsed="false">
      <c r="A4750" s="0" t="s">
        <v>7375</v>
      </c>
      <c r="B4750" s="0" t="s">
        <v>7376</v>
      </c>
      <c r="C4750" s="0" t="s">
        <v>7377</v>
      </c>
    </row>
    <row r="4751" customFormat="false" ht="12.8" hidden="false" customHeight="false" outlineLevel="0" collapsed="false">
      <c r="A4751" s="0" t="s">
        <v>7378</v>
      </c>
      <c r="B4751" s="0" t="s">
        <v>7379</v>
      </c>
      <c r="C4751" s="0" t="s">
        <v>7380</v>
      </c>
      <c r="D4751" s="0" t="s">
        <v>7381</v>
      </c>
    </row>
    <row r="4752" customFormat="false" ht="12.8" hidden="false" customHeight="false" outlineLevel="0" collapsed="false">
      <c r="A4752" s="0" t="s">
        <v>7382</v>
      </c>
    </row>
    <row r="4753" customFormat="false" ht="12.8" hidden="false" customHeight="false" outlineLevel="0" collapsed="false">
      <c r="A4753" s="0" t="s">
        <v>7383</v>
      </c>
    </row>
    <row r="4754" customFormat="false" ht="12.8" hidden="false" customHeight="false" outlineLevel="0" collapsed="false">
      <c r="A4754" s="0" t="s">
        <v>7384</v>
      </c>
    </row>
    <row r="4755" customFormat="false" ht="12.8" hidden="false" customHeight="false" outlineLevel="0" collapsed="false">
      <c r="A4755" s="0" t="s">
        <v>7385</v>
      </c>
    </row>
    <row r="4756" customFormat="false" ht="12.8" hidden="false" customHeight="false" outlineLevel="0" collapsed="false">
      <c r="A4756" s="0" t="s">
        <v>7386</v>
      </c>
      <c r="B4756" s="0" t="s">
        <v>7387</v>
      </c>
    </row>
    <row r="4757" customFormat="false" ht="12.8" hidden="false" customHeight="false" outlineLevel="0" collapsed="false">
      <c r="A4757" s="0" t="s">
        <v>7388</v>
      </c>
    </row>
    <row r="4758" customFormat="false" ht="12.8" hidden="false" customHeight="false" outlineLevel="0" collapsed="false">
      <c r="A4758" s="0" t="s">
        <v>7389</v>
      </c>
    </row>
    <row r="4759" customFormat="false" ht="12.8" hidden="false" customHeight="false" outlineLevel="0" collapsed="false">
      <c r="A4759" s="0" t="s">
        <v>7390</v>
      </c>
    </row>
    <row r="4760" customFormat="false" ht="12.8" hidden="false" customHeight="false" outlineLevel="0" collapsed="false">
      <c r="A4760" s="0" t="s">
        <v>7391</v>
      </c>
    </row>
    <row r="4761" customFormat="false" ht="12.8" hidden="false" customHeight="false" outlineLevel="0" collapsed="false">
      <c r="A4761" s="0" t="s">
        <v>7392</v>
      </c>
    </row>
    <row r="4762" customFormat="false" ht="12.8" hidden="false" customHeight="false" outlineLevel="0" collapsed="false">
      <c r="A4762" s="0" t="s">
        <v>7393</v>
      </c>
    </row>
    <row r="4763" customFormat="false" ht="12.8" hidden="false" customHeight="false" outlineLevel="0" collapsed="false">
      <c r="A4763" s="0" t="s">
        <v>7394</v>
      </c>
    </row>
    <row r="4764" customFormat="false" ht="12.8" hidden="false" customHeight="false" outlineLevel="0" collapsed="false">
      <c r="A4764" s="0" t="s">
        <v>7395</v>
      </c>
    </row>
    <row r="4765" customFormat="false" ht="12.8" hidden="false" customHeight="false" outlineLevel="0" collapsed="false">
      <c r="A4765" s="0" t="s">
        <v>7396</v>
      </c>
    </row>
    <row r="4766" customFormat="false" ht="12.8" hidden="false" customHeight="false" outlineLevel="0" collapsed="false">
      <c r="A4766" s="0" t="s">
        <v>7397</v>
      </c>
      <c r="B4766" s="0" t="s">
        <v>7398</v>
      </c>
    </row>
    <row r="4767" customFormat="false" ht="12.8" hidden="false" customHeight="false" outlineLevel="0" collapsed="false">
      <c r="A4767" s="0" t="s">
        <v>7399</v>
      </c>
    </row>
    <row r="4768" customFormat="false" ht="12.8" hidden="false" customHeight="false" outlineLevel="0" collapsed="false">
      <c r="A4768" s="0" t="s">
        <v>7400</v>
      </c>
    </row>
    <row r="4769" customFormat="false" ht="12.8" hidden="false" customHeight="false" outlineLevel="0" collapsed="false">
      <c r="A4769" s="0" t="s">
        <v>7401</v>
      </c>
      <c r="B4769" s="0" t="s">
        <v>7402</v>
      </c>
      <c r="C4769" s="0" t="s">
        <v>7403</v>
      </c>
    </row>
    <row r="4770" customFormat="false" ht="12.8" hidden="false" customHeight="false" outlineLevel="0" collapsed="false">
      <c r="A4770" s="0" t="s">
        <v>7404</v>
      </c>
    </row>
    <row r="4771" customFormat="false" ht="12.8" hidden="false" customHeight="false" outlineLevel="0" collapsed="false">
      <c r="A4771" s="0" t="s">
        <v>7405</v>
      </c>
      <c r="B4771" s="0" t="s">
        <v>7406</v>
      </c>
      <c r="C4771" s="0" t="s">
        <v>7407</v>
      </c>
    </row>
    <row r="4772" customFormat="false" ht="12.8" hidden="false" customHeight="false" outlineLevel="0" collapsed="false">
      <c r="A4772" s="0" t="s">
        <v>7408</v>
      </c>
      <c r="B4772" s="0" t="s">
        <v>7409</v>
      </c>
    </row>
    <row r="4773" customFormat="false" ht="12.8" hidden="false" customHeight="false" outlineLevel="0" collapsed="false">
      <c r="A4773" s="0" t="s">
        <v>7410</v>
      </c>
    </row>
    <row r="4774" customFormat="false" ht="12.8" hidden="false" customHeight="false" outlineLevel="0" collapsed="false">
      <c r="A4774" s="0" t="s">
        <v>7411</v>
      </c>
    </row>
    <row r="4775" customFormat="false" ht="12.8" hidden="false" customHeight="false" outlineLevel="0" collapsed="false">
      <c r="A4775" s="0" t="s">
        <v>7412</v>
      </c>
      <c r="B4775" s="0" t="s">
        <v>7413</v>
      </c>
      <c r="C4775" s="0" t="s">
        <v>7414</v>
      </c>
    </row>
    <row r="4776" customFormat="false" ht="12.8" hidden="false" customHeight="false" outlineLevel="0" collapsed="false">
      <c r="A4776" s="0" t="s">
        <v>7415</v>
      </c>
      <c r="B4776" s="0" t="s">
        <v>7416</v>
      </c>
      <c r="C4776" s="0" t="s">
        <v>7417</v>
      </c>
      <c r="D4776" s="0" t="s">
        <v>7418</v>
      </c>
    </row>
    <row r="4777" customFormat="false" ht="12.8" hidden="false" customHeight="false" outlineLevel="0" collapsed="false">
      <c r="A4777" s="0" t="s">
        <v>7419</v>
      </c>
      <c r="B4777" s="0" t="s">
        <v>7420</v>
      </c>
      <c r="C4777" s="0" t="s">
        <v>7421</v>
      </c>
    </row>
    <row r="4778" customFormat="false" ht="12.8" hidden="false" customHeight="false" outlineLevel="0" collapsed="false">
      <c r="A4778" s="0" t="s">
        <v>7422</v>
      </c>
    </row>
    <row r="4779" customFormat="false" ht="12.8" hidden="false" customHeight="false" outlineLevel="0" collapsed="false">
      <c r="A4779" s="0" t="s">
        <v>7423</v>
      </c>
    </row>
    <row r="4780" customFormat="false" ht="12.8" hidden="false" customHeight="false" outlineLevel="0" collapsed="false">
      <c r="A4780" s="0" t="s">
        <v>7424</v>
      </c>
    </row>
    <row r="4781" customFormat="false" ht="12.8" hidden="false" customHeight="false" outlineLevel="0" collapsed="false">
      <c r="A4781" s="0" t="s">
        <v>7425</v>
      </c>
    </row>
    <row r="4782" customFormat="false" ht="12.8" hidden="false" customHeight="false" outlineLevel="0" collapsed="false">
      <c r="A4782" s="0" t="s">
        <v>7426</v>
      </c>
    </row>
    <row r="4783" customFormat="false" ht="12.8" hidden="false" customHeight="false" outlineLevel="0" collapsed="false">
      <c r="A4783" s="0" t="s">
        <v>7427</v>
      </c>
    </row>
    <row r="4784" customFormat="false" ht="12.8" hidden="false" customHeight="false" outlineLevel="0" collapsed="false">
      <c r="A4784" s="0" t="s">
        <v>7428</v>
      </c>
      <c r="B4784" s="0" t="s">
        <v>7429</v>
      </c>
    </row>
    <row r="4785" customFormat="false" ht="12.8" hidden="false" customHeight="false" outlineLevel="0" collapsed="false">
      <c r="A4785" s="0" t="s">
        <v>7430</v>
      </c>
    </row>
    <row r="4786" customFormat="false" ht="12.8" hidden="false" customHeight="false" outlineLevel="0" collapsed="false">
      <c r="A4786" s="0" t="s">
        <v>7431</v>
      </c>
    </row>
    <row r="4787" customFormat="false" ht="12.8" hidden="false" customHeight="false" outlineLevel="0" collapsed="false">
      <c r="A4787" s="0" t="s">
        <v>7432</v>
      </c>
    </row>
    <row r="4788" customFormat="false" ht="12.8" hidden="false" customHeight="false" outlineLevel="0" collapsed="false">
      <c r="A4788" s="0" t="s">
        <v>7433</v>
      </c>
    </row>
    <row r="4789" customFormat="false" ht="12.8" hidden="false" customHeight="false" outlineLevel="0" collapsed="false">
      <c r="A4789" s="0" t="s">
        <v>7434</v>
      </c>
    </row>
    <row r="4790" customFormat="false" ht="12.8" hidden="false" customHeight="false" outlineLevel="0" collapsed="false">
      <c r="A4790" s="0" t="s">
        <v>7435</v>
      </c>
    </row>
    <row r="4791" customFormat="false" ht="12.8" hidden="false" customHeight="false" outlineLevel="0" collapsed="false">
      <c r="A4791" s="0" t="s">
        <v>7436</v>
      </c>
      <c r="B4791" s="0" t="s">
        <v>7437</v>
      </c>
    </row>
    <row r="4792" customFormat="false" ht="12.8" hidden="false" customHeight="false" outlineLevel="0" collapsed="false">
      <c r="A4792" s="0" t="s">
        <v>7438</v>
      </c>
    </row>
    <row r="4793" customFormat="false" ht="12.8" hidden="false" customHeight="false" outlineLevel="0" collapsed="false">
      <c r="A4793" s="0" t="s">
        <v>7439</v>
      </c>
    </row>
    <row r="4794" customFormat="false" ht="12.8" hidden="false" customHeight="false" outlineLevel="0" collapsed="false">
      <c r="A4794" s="0" t="s">
        <v>7440</v>
      </c>
    </row>
    <row r="4795" customFormat="false" ht="12.8" hidden="false" customHeight="false" outlineLevel="0" collapsed="false">
      <c r="A4795" s="0" t="s">
        <v>7441</v>
      </c>
    </row>
    <row r="4796" customFormat="false" ht="12.8" hidden="false" customHeight="false" outlineLevel="0" collapsed="false">
      <c r="A4796" s="0" t="s">
        <v>7442</v>
      </c>
    </row>
    <row r="4797" customFormat="false" ht="12.8" hidden="false" customHeight="false" outlineLevel="0" collapsed="false">
      <c r="A4797" s="0" t="s">
        <v>7443</v>
      </c>
    </row>
    <row r="4798" customFormat="false" ht="12.8" hidden="false" customHeight="false" outlineLevel="0" collapsed="false">
      <c r="A4798" s="0" t="s">
        <v>7444</v>
      </c>
      <c r="B4798" s="0" t="s">
        <v>7445</v>
      </c>
      <c r="C4798" s="0" t="s">
        <v>7446</v>
      </c>
      <c r="D4798" s="0" t="s">
        <v>7447</v>
      </c>
    </row>
    <row r="4799" customFormat="false" ht="12.8" hidden="false" customHeight="false" outlineLevel="0" collapsed="false">
      <c r="A4799" s="0" t="s">
        <v>7448</v>
      </c>
    </row>
    <row r="4800" customFormat="false" ht="12.8" hidden="false" customHeight="false" outlineLevel="0" collapsed="false">
      <c r="A4800" s="0" t="s">
        <v>7449</v>
      </c>
    </row>
    <row r="4801" customFormat="false" ht="12.8" hidden="false" customHeight="false" outlineLevel="0" collapsed="false">
      <c r="A4801" s="0" t="s">
        <v>7450</v>
      </c>
      <c r="B4801" s="0" t="s">
        <v>7451</v>
      </c>
    </row>
    <row r="4802" customFormat="false" ht="12.8" hidden="false" customHeight="false" outlineLevel="0" collapsed="false">
      <c r="A4802" s="0" t="s">
        <v>7452</v>
      </c>
    </row>
    <row r="4803" customFormat="false" ht="12.8" hidden="false" customHeight="false" outlineLevel="0" collapsed="false">
      <c r="A4803" s="0" t="s">
        <v>7453</v>
      </c>
    </row>
    <row r="4804" customFormat="false" ht="12.8" hidden="false" customHeight="false" outlineLevel="0" collapsed="false">
      <c r="A4804" s="0" t="s">
        <v>7454</v>
      </c>
      <c r="B4804" s="0" t="s">
        <v>7455</v>
      </c>
    </row>
    <row r="4805" customFormat="false" ht="12.8" hidden="false" customHeight="false" outlineLevel="0" collapsed="false">
      <c r="A4805" s="0" t="s">
        <v>7456</v>
      </c>
    </row>
    <row r="4806" customFormat="false" ht="12.8" hidden="false" customHeight="false" outlineLevel="0" collapsed="false">
      <c r="A4806" s="0" t="s">
        <v>7457</v>
      </c>
    </row>
    <row r="4807" customFormat="false" ht="12.8" hidden="false" customHeight="false" outlineLevel="0" collapsed="false">
      <c r="A4807" s="0" t="s">
        <v>7458</v>
      </c>
    </row>
    <row r="4808" customFormat="false" ht="12.8" hidden="false" customHeight="false" outlineLevel="0" collapsed="false">
      <c r="A4808" s="0" t="s">
        <v>7459</v>
      </c>
    </row>
    <row r="4809" customFormat="false" ht="12.8" hidden="false" customHeight="false" outlineLevel="0" collapsed="false">
      <c r="A4809" s="0" t="s">
        <v>7460</v>
      </c>
    </row>
    <row r="4810" customFormat="false" ht="12.8" hidden="false" customHeight="false" outlineLevel="0" collapsed="false">
      <c r="A4810" s="0" t="s">
        <v>7461</v>
      </c>
      <c r="B4810" s="0" t="s">
        <v>7462</v>
      </c>
    </row>
    <row r="4811" customFormat="false" ht="12.8" hidden="false" customHeight="false" outlineLevel="0" collapsed="false">
      <c r="A4811" s="0" t="s">
        <v>7463</v>
      </c>
      <c r="B4811" s="0" t="s">
        <v>7464</v>
      </c>
    </row>
    <row r="4812" customFormat="false" ht="12.8" hidden="false" customHeight="false" outlineLevel="0" collapsed="false">
      <c r="A4812" s="0" t="s">
        <v>7465</v>
      </c>
      <c r="B4812" s="0" t="s">
        <v>7466</v>
      </c>
      <c r="C4812" s="0" t="s">
        <v>7467</v>
      </c>
      <c r="D4812" s="0" t="s">
        <v>7468</v>
      </c>
      <c r="E4812" s="0" t="s">
        <v>7469</v>
      </c>
    </row>
    <row r="4813" customFormat="false" ht="12.8" hidden="false" customHeight="false" outlineLevel="0" collapsed="false">
      <c r="A4813" s="0" t="s">
        <v>7470</v>
      </c>
      <c r="B4813" s="0" t="s">
        <v>7471</v>
      </c>
      <c r="C4813" s="0" t="s">
        <v>7472</v>
      </c>
      <c r="D4813" s="0" t="s">
        <v>7473</v>
      </c>
    </row>
    <row r="4814" customFormat="false" ht="12.8" hidden="false" customHeight="false" outlineLevel="0" collapsed="false">
      <c r="A4814" s="0" t="s">
        <v>7474</v>
      </c>
    </row>
    <row r="4815" customFormat="false" ht="12.8" hidden="false" customHeight="false" outlineLevel="0" collapsed="false">
      <c r="A4815" s="0" t="s">
        <v>7475</v>
      </c>
      <c r="B4815" s="0" t="s">
        <v>7476</v>
      </c>
    </row>
    <row r="4816" customFormat="false" ht="12.8" hidden="false" customHeight="false" outlineLevel="0" collapsed="false">
      <c r="A4816" s="0" t="s">
        <v>7477</v>
      </c>
      <c r="B4816" s="0" t="s">
        <v>7478</v>
      </c>
    </row>
    <row r="4817" customFormat="false" ht="12.8" hidden="false" customHeight="false" outlineLevel="0" collapsed="false">
      <c r="A4817" s="0" t="s">
        <v>7479</v>
      </c>
      <c r="B4817" s="0" t="s">
        <v>7480</v>
      </c>
      <c r="C4817" s="0" t="s">
        <v>7481</v>
      </c>
    </row>
    <row r="4818" customFormat="false" ht="12.8" hidden="false" customHeight="false" outlineLevel="0" collapsed="false">
      <c r="A4818" s="0" t="s">
        <v>7482</v>
      </c>
      <c r="B4818" s="0" t="s">
        <v>7483</v>
      </c>
      <c r="C4818" s="0" t="s">
        <v>7484</v>
      </c>
    </row>
    <row r="4819" customFormat="false" ht="12.8" hidden="false" customHeight="false" outlineLevel="0" collapsed="false">
      <c r="A4819" s="0" t="s">
        <v>7485</v>
      </c>
      <c r="B4819" s="0" t="s">
        <v>7486</v>
      </c>
    </row>
    <row r="4820" customFormat="false" ht="12.8" hidden="false" customHeight="false" outlineLevel="0" collapsed="false">
      <c r="A4820" s="0" t="s">
        <v>7487</v>
      </c>
      <c r="B4820" s="0" t="s">
        <v>7488</v>
      </c>
    </row>
    <row r="4821" customFormat="false" ht="12.8" hidden="false" customHeight="false" outlineLevel="0" collapsed="false">
      <c r="A4821" s="0" t="s">
        <v>7489</v>
      </c>
    </row>
    <row r="4822" customFormat="false" ht="12.8" hidden="false" customHeight="false" outlineLevel="0" collapsed="false">
      <c r="A4822" s="0" t="s">
        <v>7490</v>
      </c>
    </row>
    <row r="4823" customFormat="false" ht="12.8" hidden="false" customHeight="false" outlineLevel="0" collapsed="false">
      <c r="A4823" s="0" t="s">
        <v>7491</v>
      </c>
      <c r="B4823" s="0" t="s">
        <v>7492</v>
      </c>
    </row>
    <row r="4824" customFormat="false" ht="12.8" hidden="false" customHeight="false" outlineLevel="0" collapsed="false">
      <c r="A4824" s="0" t="s">
        <v>7493</v>
      </c>
      <c r="B4824" s="0" t="s">
        <v>7494</v>
      </c>
      <c r="C4824" s="0" t="s">
        <v>7495</v>
      </c>
    </row>
    <row r="4825" customFormat="false" ht="12.8" hidden="false" customHeight="false" outlineLevel="0" collapsed="false">
      <c r="A4825" s="0" t="s">
        <v>7496</v>
      </c>
      <c r="B4825" s="0" t="s">
        <v>7497</v>
      </c>
    </row>
    <row r="4826" customFormat="false" ht="12.8" hidden="false" customHeight="false" outlineLevel="0" collapsed="false">
      <c r="A4826" s="0" t="s">
        <v>7498</v>
      </c>
      <c r="B4826" s="0" t="s">
        <v>7499</v>
      </c>
      <c r="C4826" s="0" t="s">
        <v>7500</v>
      </c>
    </row>
    <row r="4827" customFormat="false" ht="12.8" hidden="false" customHeight="false" outlineLevel="0" collapsed="false">
      <c r="A4827" s="0" t="s">
        <v>7501</v>
      </c>
      <c r="B4827" s="0" t="s">
        <v>7502</v>
      </c>
      <c r="C4827" s="0" t="s">
        <v>7503</v>
      </c>
      <c r="D4827" s="0" t="s">
        <v>7504</v>
      </c>
    </row>
    <row r="4828" customFormat="false" ht="12.8" hidden="false" customHeight="false" outlineLevel="0" collapsed="false">
      <c r="A4828" s="0" t="s">
        <v>7505</v>
      </c>
    </row>
    <row r="4829" customFormat="false" ht="12.8" hidden="false" customHeight="false" outlineLevel="0" collapsed="false">
      <c r="A4829" s="0" t="s">
        <v>7506</v>
      </c>
    </row>
    <row r="4830" customFormat="false" ht="12.8" hidden="false" customHeight="false" outlineLevel="0" collapsed="false">
      <c r="A4830" s="0" t="s">
        <v>7507</v>
      </c>
    </row>
    <row r="4831" customFormat="false" ht="12.8" hidden="false" customHeight="false" outlineLevel="0" collapsed="false">
      <c r="A4831" s="0" t="s">
        <v>7508</v>
      </c>
      <c r="B4831" s="0" t="s">
        <v>7509</v>
      </c>
      <c r="C4831" s="0" t="s">
        <v>7510</v>
      </c>
    </row>
    <row r="4832" customFormat="false" ht="12.8" hidden="false" customHeight="false" outlineLevel="0" collapsed="false">
      <c r="A4832" s="0" t="s">
        <v>7511</v>
      </c>
    </row>
    <row r="4833" customFormat="false" ht="12.8" hidden="false" customHeight="false" outlineLevel="0" collapsed="false">
      <c r="A4833" s="0" t="s">
        <v>7512</v>
      </c>
    </row>
    <row r="4834" customFormat="false" ht="12.8" hidden="false" customHeight="false" outlineLevel="0" collapsed="false">
      <c r="A4834" s="0" t="s">
        <v>7513</v>
      </c>
    </row>
    <row r="4835" customFormat="false" ht="12.8" hidden="false" customHeight="false" outlineLevel="0" collapsed="false">
      <c r="A4835" s="0" t="s">
        <v>7514</v>
      </c>
    </row>
    <row r="4836" customFormat="false" ht="12.8" hidden="false" customHeight="false" outlineLevel="0" collapsed="false">
      <c r="A4836" s="0" t="s">
        <v>7515</v>
      </c>
    </row>
    <row r="4837" customFormat="false" ht="12.8" hidden="false" customHeight="false" outlineLevel="0" collapsed="false">
      <c r="A4837" s="0" t="s">
        <v>7516</v>
      </c>
    </row>
    <row r="4838" customFormat="false" ht="12.8" hidden="false" customHeight="false" outlineLevel="0" collapsed="false">
      <c r="A4838" s="0" t="s">
        <v>7517</v>
      </c>
    </row>
    <row r="4839" customFormat="false" ht="12.8" hidden="false" customHeight="false" outlineLevel="0" collapsed="false">
      <c r="A4839" s="0" t="s">
        <v>7518</v>
      </c>
    </row>
    <row r="4840" customFormat="false" ht="12.8" hidden="false" customHeight="false" outlineLevel="0" collapsed="false">
      <c r="A4840" s="0" t="s">
        <v>7519</v>
      </c>
      <c r="B4840" s="0" t="e">
        <f aca="false">mwôo©'¨a§Ôyph¨n®Çëmú_x0017_db_x0013_Òƒ_x000c_"CI_x0012_jX</f>
        <v>#N/A</v>
      </c>
    </row>
    <row r="4841" customFormat="false" ht="12.8" hidden="false" customHeight="false" outlineLevel="0" collapsed="false">
      <c r="A4841" s="0" t="s">
        <v>7520</v>
      </c>
    </row>
    <row r="4842" customFormat="false" ht="12.8" hidden="false" customHeight="false" outlineLevel="0" collapsed="false">
      <c r="A4842" s="0" t="s">
        <v>7521</v>
      </c>
    </row>
    <row r="4843" customFormat="false" ht="12.8" hidden="false" customHeight="false" outlineLevel="0" collapsed="false">
      <c r="A4843" s="0" t="s">
        <v>7522</v>
      </c>
    </row>
    <row r="4844" customFormat="false" ht="12.8" hidden="false" customHeight="false" outlineLevel="0" collapsed="false">
      <c r="A4844" s="0" t="s">
        <v>7523</v>
      </c>
    </row>
    <row r="4845" customFormat="false" ht="12.8" hidden="false" customHeight="false" outlineLevel="0" collapsed="false">
      <c r="A4845" s="0" t="s">
        <v>7524</v>
      </c>
    </row>
    <row r="4846" customFormat="false" ht="12.8" hidden="false" customHeight="false" outlineLevel="0" collapsed="false">
      <c r="A4846" s="0" t="s">
        <v>7525</v>
      </c>
    </row>
    <row r="4847" customFormat="false" ht="12.8" hidden="false" customHeight="false" outlineLevel="0" collapsed="false">
      <c r="A4847" s="0" t="s">
        <v>7526</v>
      </c>
    </row>
    <row r="4848" customFormat="false" ht="12.8" hidden="false" customHeight="false" outlineLevel="0" collapsed="false">
      <c r="A4848" s="0" t="s">
        <v>7527</v>
      </c>
    </row>
    <row r="4849" customFormat="false" ht="12.8" hidden="false" customHeight="false" outlineLevel="0" collapsed="false">
      <c r="A4849" s="0" t="s">
        <v>7528</v>
      </c>
    </row>
    <row r="4850" customFormat="false" ht="12.8" hidden="false" customHeight="false" outlineLevel="0" collapsed="false">
      <c r="A4850" s="0" t="s">
        <v>7529</v>
      </c>
    </row>
    <row r="4851" customFormat="false" ht="12.8" hidden="false" customHeight="false" outlineLevel="0" collapsed="false">
      <c r="A4851" s="0" t="s">
        <v>7530</v>
      </c>
      <c r="B4851" s="0" t="s">
        <v>7531</v>
      </c>
    </row>
    <row r="4852" customFormat="false" ht="12.8" hidden="false" customHeight="false" outlineLevel="0" collapsed="false">
      <c r="A4852" s="0" t="s">
        <v>7532</v>
      </c>
    </row>
    <row r="4853" customFormat="false" ht="12.8" hidden="false" customHeight="false" outlineLevel="0" collapsed="false">
      <c r="A4853" s="0" t="s">
        <v>7533</v>
      </c>
      <c r="B4853" s="0" t="s">
        <v>7534</v>
      </c>
    </row>
    <row r="4854" customFormat="false" ht="12.8" hidden="false" customHeight="false" outlineLevel="0" collapsed="false">
      <c r="A4854" s="0" t="s">
        <v>7535</v>
      </c>
      <c r="B4854" s="0" t="s">
        <v>7536</v>
      </c>
    </row>
    <row r="4855" customFormat="false" ht="12.8" hidden="false" customHeight="false" outlineLevel="0" collapsed="false">
      <c r="A4855" s="0" t="s">
        <v>7537</v>
      </c>
    </row>
    <row r="4856" customFormat="false" ht="12.8" hidden="false" customHeight="false" outlineLevel="0" collapsed="false">
      <c r="A4856" s="0" t="s">
        <v>7538</v>
      </c>
    </row>
    <row r="4857" customFormat="false" ht="12.8" hidden="false" customHeight="false" outlineLevel="0" collapsed="false">
      <c r="A4857" s="0" t="s">
        <v>7539</v>
      </c>
    </row>
    <row r="4858" customFormat="false" ht="12.8" hidden="false" customHeight="false" outlineLevel="0" collapsed="false">
      <c r="A4858" s="0" t="s">
        <v>7540</v>
      </c>
    </row>
    <row r="4859" customFormat="false" ht="12.8" hidden="false" customHeight="false" outlineLevel="0" collapsed="false">
      <c r="A4859" s="0" t="s">
        <v>7541</v>
      </c>
    </row>
    <row r="4860" customFormat="false" ht="12.8" hidden="false" customHeight="false" outlineLevel="0" collapsed="false">
      <c r="A4860" s="0" t="s">
        <v>7542</v>
      </c>
    </row>
    <row r="4861" customFormat="false" ht="12.8" hidden="false" customHeight="false" outlineLevel="0" collapsed="false">
      <c r="A4861" s="0" t="s">
        <v>7543</v>
      </c>
    </row>
    <row r="4862" customFormat="false" ht="12.8" hidden="false" customHeight="false" outlineLevel="0" collapsed="false">
      <c r="A4862" s="0" t="s">
        <v>7544</v>
      </c>
    </row>
    <row r="4863" customFormat="false" ht="12.8" hidden="false" customHeight="false" outlineLevel="0" collapsed="false">
      <c r="A4863" s="0" t="s">
        <v>7545</v>
      </c>
    </row>
    <row r="4864" customFormat="false" ht="12.8" hidden="false" customHeight="false" outlineLevel="0" collapsed="false">
      <c r="A4864" s="0" t="s">
        <v>7546</v>
      </c>
    </row>
    <row r="4865" customFormat="false" ht="12.8" hidden="false" customHeight="false" outlineLevel="0" collapsed="false">
      <c r="A4865" s="0" t="s">
        <v>7547</v>
      </c>
      <c r="B4865" s="0" t="s">
        <v>7548</v>
      </c>
    </row>
    <row r="4866" customFormat="false" ht="12.8" hidden="false" customHeight="false" outlineLevel="0" collapsed="false">
      <c r="A4866" s="0" t="s">
        <v>7549</v>
      </c>
      <c r="B4866" s="0" t="s">
        <v>7550</v>
      </c>
    </row>
    <row r="4867" customFormat="false" ht="12.8" hidden="false" customHeight="false" outlineLevel="0" collapsed="false">
      <c r="A4867" s="0" t="s">
        <v>7551</v>
      </c>
    </row>
    <row r="4868" customFormat="false" ht="12.8" hidden="false" customHeight="false" outlineLevel="0" collapsed="false">
      <c r="A4868" s="0" t="s">
        <v>7552</v>
      </c>
    </row>
    <row r="4869" customFormat="false" ht="12.8" hidden="false" customHeight="false" outlineLevel="0" collapsed="false">
      <c r="A4869" s="0" t="s">
        <v>7553</v>
      </c>
    </row>
    <row r="4870" customFormat="false" ht="12.8" hidden="false" customHeight="false" outlineLevel="0" collapsed="false">
      <c r="A4870" s="0" t="s">
        <v>7554</v>
      </c>
      <c r="B4870" s="0" t="s">
        <v>7555</v>
      </c>
    </row>
    <row r="4871" customFormat="false" ht="12.8" hidden="false" customHeight="false" outlineLevel="0" collapsed="false">
      <c r="A4871" s="0" t="s">
        <v>7556</v>
      </c>
    </row>
    <row r="4872" customFormat="false" ht="12.8" hidden="false" customHeight="false" outlineLevel="0" collapsed="false">
      <c r="A4872" s="0" t="s">
        <v>7557</v>
      </c>
      <c r="B4872" s="0" t="s">
        <v>7558</v>
      </c>
      <c r="C4872" s="0" t="s">
        <v>7559</v>
      </c>
    </row>
    <row r="4873" customFormat="false" ht="12.8" hidden="false" customHeight="false" outlineLevel="0" collapsed="false">
      <c r="A4873" s="0" t="s">
        <v>7560</v>
      </c>
    </row>
    <row r="4874" customFormat="false" ht="12.8" hidden="false" customHeight="false" outlineLevel="0" collapsed="false">
      <c r="A4874" s="0" t="s">
        <v>7561</v>
      </c>
    </row>
    <row r="4875" customFormat="false" ht="12.8" hidden="false" customHeight="false" outlineLevel="0" collapsed="false">
      <c r="A4875" s="0" t="s">
        <v>7562</v>
      </c>
      <c r="B4875" s="0" t="s">
        <v>7563</v>
      </c>
    </row>
    <row r="4876" customFormat="false" ht="12.8" hidden="false" customHeight="false" outlineLevel="0" collapsed="false">
      <c r="A4876" s="0" t="s">
        <v>7564</v>
      </c>
      <c r="B4876" s="0" t="s">
        <v>7565</v>
      </c>
    </row>
    <row r="4877" customFormat="false" ht="12.8" hidden="false" customHeight="false" outlineLevel="0" collapsed="false">
      <c r="A4877" s="0" t="s">
        <v>7566</v>
      </c>
    </row>
    <row r="4878" customFormat="false" ht="12.8" hidden="false" customHeight="false" outlineLevel="0" collapsed="false">
      <c r="A4878" s="0" t="s">
        <v>7567</v>
      </c>
    </row>
    <row r="4879" customFormat="false" ht="12.8" hidden="false" customHeight="false" outlineLevel="0" collapsed="false">
      <c r="A4879" s="0" t="s">
        <v>7568</v>
      </c>
    </row>
    <row r="4880" customFormat="false" ht="12.8" hidden="false" customHeight="false" outlineLevel="0" collapsed="false">
      <c r="A4880" s="0" t="s">
        <v>7569</v>
      </c>
    </row>
    <row r="4881" customFormat="false" ht="12.8" hidden="false" customHeight="false" outlineLevel="0" collapsed="false">
      <c r="A4881" s="0" t="s">
        <v>7570</v>
      </c>
    </row>
    <row r="4882" customFormat="false" ht="12.8" hidden="false" customHeight="false" outlineLevel="0" collapsed="false">
      <c r="A4882" s="0" t="s">
        <v>7571</v>
      </c>
    </row>
    <row r="4883" customFormat="false" ht="12.8" hidden="false" customHeight="false" outlineLevel="0" collapsed="false">
      <c r="A4883" s="0" t="s">
        <v>7572</v>
      </c>
      <c r="B4883" s="0" t="s">
        <v>7573</v>
      </c>
      <c r="C4883" s="0" t="s">
        <v>7574</v>
      </c>
    </row>
    <row r="4884" customFormat="false" ht="12.8" hidden="false" customHeight="false" outlineLevel="0" collapsed="false">
      <c r="A4884" s="0" t="s">
        <v>7575</v>
      </c>
    </row>
    <row r="4885" customFormat="false" ht="12.8" hidden="false" customHeight="false" outlineLevel="0" collapsed="false">
      <c r="A4885" s="0" t="s">
        <v>7576</v>
      </c>
    </row>
    <row r="4886" customFormat="false" ht="12.8" hidden="false" customHeight="false" outlineLevel="0" collapsed="false">
      <c r="A4886" s="0" t="s">
        <v>7577</v>
      </c>
    </row>
    <row r="4887" customFormat="false" ht="12.8" hidden="false" customHeight="false" outlineLevel="0" collapsed="false">
      <c r="A4887" s="0" t="s">
        <v>7578</v>
      </c>
    </row>
    <row r="4888" customFormat="false" ht="12.8" hidden="false" customHeight="false" outlineLevel="0" collapsed="false">
      <c r="A4888" s="0" t="s">
        <v>7579</v>
      </c>
      <c r="B4888" s="0" t="s">
        <v>7580</v>
      </c>
      <c r="C4888" s="0" t="s">
        <v>7581</v>
      </c>
    </row>
    <row r="4889" customFormat="false" ht="12.8" hidden="false" customHeight="false" outlineLevel="0" collapsed="false">
      <c r="A4889" s="0" t="s">
        <v>7582</v>
      </c>
    </row>
    <row r="4890" customFormat="false" ht="12.8" hidden="false" customHeight="false" outlineLevel="0" collapsed="false">
      <c r="A4890" s="0" t="s">
        <v>7583</v>
      </c>
    </row>
    <row r="4891" customFormat="false" ht="12.8" hidden="false" customHeight="false" outlineLevel="0" collapsed="false">
      <c r="A4891" s="0" t="s">
        <v>7584</v>
      </c>
      <c r="B4891" s="0" t="s">
        <v>7585</v>
      </c>
      <c r="C4891" s="0" t="s">
        <v>7586</v>
      </c>
      <c r="D4891" s="0" t="s">
        <v>7587</v>
      </c>
      <c r="E4891" s="0" t="s">
        <v>7588</v>
      </c>
      <c r="F4891" s="0" t="s">
        <v>7589</v>
      </c>
    </row>
    <row r="4892" customFormat="false" ht="12.8" hidden="false" customHeight="false" outlineLevel="0" collapsed="false">
      <c r="A4892" s="0" t="s">
        <v>7590</v>
      </c>
    </row>
    <row r="4893" customFormat="false" ht="12.8" hidden="false" customHeight="false" outlineLevel="0" collapsed="false">
      <c r="A4893" s="0" t="s">
        <v>7591</v>
      </c>
      <c r="B4893" s="0" t="s">
        <v>7592</v>
      </c>
    </row>
    <row r="4894" customFormat="false" ht="12.8" hidden="false" customHeight="false" outlineLevel="0" collapsed="false">
      <c r="A4894" s="0" t="e">
        <f aca="false">_x0016_ê|¦úMG•Ü†¼ØC}¬_x0018_ÆYE+‘yú©î</f>
        <v>#N/A</v>
      </c>
    </row>
    <row r="4895" customFormat="false" ht="12.8" hidden="false" customHeight="false" outlineLevel="0" collapsed="false">
      <c r="A4895" s="0" t="s">
        <v>7593</v>
      </c>
    </row>
    <row r="4896" customFormat="false" ht="12.8" hidden="false" customHeight="false" outlineLevel="0" collapsed="false">
      <c r="A4896" s="0" t="s">
        <v>7594</v>
      </c>
    </row>
    <row r="4897" customFormat="false" ht="12.8" hidden="false" customHeight="false" outlineLevel="0" collapsed="false">
      <c r="A4897" s="0" t="s">
        <v>7595</v>
      </c>
    </row>
    <row r="4898" customFormat="false" ht="12.8" hidden="false" customHeight="false" outlineLevel="0" collapsed="false">
      <c r="A4898" s="0" t="s">
        <v>7596</v>
      </c>
    </row>
    <row r="4899" customFormat="false" ht="12.8" hidden="false" customHeight="false" outlineLevel="0" collapsed="false">
      <c r="A4899" s="0" t="s">
        <v>7597</v>
      </c>
    </row>
    <row r="4900" customFormat="false" ht="12.8" hidden="false" customHeight="false" outlineLevel="0" collapsed="false">
      <c r="A4900" s="0" t="s">
        <v>7598</v>
      </c>
    </row>
    <row r="4901" customFormat="false" ht="12.8" hidden="false" customHeight="false" outlineLevel="0" collapsed="false">
      <c r="A4901" s="0" t="s">
        <v>7599</v>
      </c>
      <c r="B4901" s="0" t="s">
        <v>7600</v>
      </c>
      <c r="C4901" s="0" t="s">
        <v>7601</v>
      </c>
    </row>
    <row r="4902" customFormat="false" ht="12.8" hidden="false" customHeight="false" outlineLevel="0" collapsed="false">
      <c r="A4902" s="0" t="s">
        <v>7602</v>
      </c>
    </row>
    <row r="4903" customFormat="false" ht="12.8" hidden="false" customHeight="false" outlineLevel="0" collapsed="false">
      <c r="A4903" s="0" t="s">
        <v>7603</v>
      </c>
    </row>
    <row r="4904" customFormat="false" ht="12.8" hidden="false" customHeight="false" outlineLevel="0" collapsed="false">
      <c r="A4904" s="0" t="s">
        <v>7604</v>
      </c>
    </row>
    <row r="4905" customFormat="false" ht="12.8" hidden="false" customHeight="false" outlineLevel="0" collapsed="false">
      <c r="A4905" s="0" t="s">
        <v>7605</v>
      </c>
    </row>
    <row r="4906" customFormat="false" ht="12.8" hidden="false" customHeight="false" outlineLevel="0" collapsed="false">
      <c r="A4906" s="0" t="s">
        <v>7606</v>
      </c>
      <c r="B4906" s="0" t="s">
        <v>7607</v>
      </c>
    </row>
    <row r="4907" customFormat="false" ht="12.8" hidden="false" customHeight="false" outlineLevel="0" collapsed="false">
      <c r="A4907" s="0" t="s">
        <v>7608</v>
      </c>
    </row>
    <row r="4908" customFormat="false" ht="12.8" hidden="false" customHeight="false" outlineLevel="0" collapsed="false">
      <c r="A4908" s="0" t="s">
        <v>7609</v>
      </c>
    </row>
    <row r="4909" customFormat="false" ht="12.8" hidden="false" customHeight="false" outlineLevel="0" collapsed="false">
      <c r="A4909" s="0" t="s">
        <v>7610</v>
      </c>
      <c r="B4909" s="0" t="s">
        <v>7611</v>
      </c>
    </row>
    <row r="4910" customFormat="false" ht="12.8" hidden="false" customHeight="false" outlineLevel="0" collapsed="false">
      <c r="A4910" s="0" t="s">
        <v>7612</v>
      </c>
    </row>
    <row r="4911" customFormat="false" ht="12.8" hidden="false" customHeight="false" outlineLevel="0" collapsed="false">
      <c r="A4911" s="0" t="s">
        <v>7613</v>
      </c>
    </row>
    <row r="4912" customFormat="false" ht="12.8" hidden="false" customHeight="false" outlineLevel="0" collapsed="false">
      <c r="A4912" s="0" t="s">
        <v>7614</v>
      </c>
    </row>
    <row r="4913" customFormat="false" ht="12.8" hidden="false" customHeight="false" outlineLevel="0" collapsed="false">
      <c r="A4913" s="0" t="s">
        <v>7615</v>
      </c>
    </row>
    <row r="4914" customFormat="false" ht="12.8" hidden="false" customHeight="false" outlineLevel="0" collapsed="false">
      <c r="A4914" s="0" t="s">
        <v>7616</v>
      </c>
    </row>
    <row r="4915" customFormat="false" ht="12.8" hidden="false" customHeight="false" outlineLevel="0" collapsed="false">
      <c r="A4915" s="0" t="s">
        <v>7617</v>
      </c>
    </row>
    <row r="4916" customFormat="false" ht="12.8" hidden="false" customHeight="false" outlineLevel="0" collapsed="false">
      <c r="A4916" s="0" t="s">
        <v>7618</v>
      </c>
      <c r="B4916" s="0" t="s">
        <v>7619</v>
      </c>
    </row>
    <row r="4917" customFormat="false" ht="12.8" hidden="false" customHeight="false" outlineLevel="0" collapsed="false">
      <c r="A4917" s="0" t="s">
        <v>7620</v>
      </c>
    </row>
    <row r="4918" customFormat="false" ht="12.8" hidden="false" customHeight="false" outlineLevel="0" collapsed="false">
      <c r="A4918" s="0" t="s">
        <v>7621</v>
      </c>
    </row>
    <row r="4919" customFormat="false" ht="12.8" hidden="false" customHeight="false" outlineLevel="0" collapsed="false">
      <c r="A4919" s="0" t="s">
        <v>7622</v>
      </c>
    </row>
    <row r="4920" customFormat="false" ht="12.8" hidden="false" customHeight="false" outlineLevel="0" collapsed="false">
      <c r="A4920" s="0" t="s">
        <v>7623</v>
      </c>
    </row>
    <row r="4921" customFormat="false" ht="12.8" hidden="false" customHeight="false" outlineLevel="0" collapsed="false">
      <c r="A4921" s="0" t="s">
        <v>7624</v>
      </c>
    </row>
    <row r="4922" customFormat="false" ht="12.8" hidden="false" customHeight="false" outlineLevel="0" collapsed="false">
      <c r="A4922" s="0" t="s">
        <v>7625</v>
      </c>
    </row>
    <row r="4923" customFormat="false" ht="12.8" hidden="false" customHeight="false" outlineLevel="0" collapsed="false">
      <c r="A4923" s="0" t="s">
        <v>7626</v>
      </c>
    </row>
    <row r="4924" customFormat="false" ht="12.8" hidden="false" customHeight="false" outlineLevel="0" collapsed="false">
      <c r="A4924" s="0" t="s">
        <v>7627</v>
      </c>
      <c r="B4924" s="0" t="s">
        <v>7628</v>
      </c>
      <c r="C4924" s="0" t="s">
        <v>7629</v>
      </c>
    </row>
    <row r="4925" customFormat="false" ht="12.8" hidden="false" customHeight="false" outlineLevel="0" collapsed="false">
      <c r="A4925" s="0" t="s">
        <v>7630</v>
      </c>
    </row>
    <row r="4926" customFormat="false" ht="12.8" hidden="false" customHeight="false" outlineLevel="0" collapsed="false">
      <c r="A4926" s="0" t="s">
        <v>7631</v>
      </c>
    </row>
    <row r="4927" customFormat="false" ht="12.8" hidden="false" customHeight="false" outlineLevel="0" collapsed="false">
      <c r="A4927" s="0" t="s">
        <v>6429</v>
      </c>
    </row>
    <row r="4928" customFormat="false" ht="12.8" hidden="false" customHeight="false" outlineLevel="0" collapsed="false">
      <c r="A4928" s="0" t="s">
        <v>7632</v>
      </c>
    </row>
    <row r="4929" customFormat="false" ht="12.8" hidden="false" customHeight="false" outlineLevel="0" collapsed="false">
      <c r="A4929" s="0" t="s">
        <v>7633</v>
      </c>
    </row>
    <row r="4930" customFormat="false" ht="12.8" hidden="false" customHeight="false" outlineLevel="0" collapsed="false">
      <c r="A4930" s="0" t="s">
        <v>7634</v>
      </c>
      <c r="B4930" s="0" t="s">
        <v>7635</v>
      </c>
    </row>
    <row r="4931" customFormat="false" ht="12.8" hidden="false" customHeight="false" outlineLevel="0" collapsed="false">
      <c r="A4931" s="0" t="s">
        <v>7636</v>
      </c>
    </row>
    <row r="4932" customFormat="false" ht="12.8" hidden="false" customHeight="false" outlineLevel="0" collapsed="false">
      <c r="A4932" s="0" t="s">
        <v>7637</v>
      </c>
      <c r="B4932" s="0" t="s">
        <v>7638</v>
      </c>
      <c r="C4932" s="0" t="s">
        <v>7639</v>
      </c>
    </row>
    <row r="4933" customFormat="false" ht="12.8" hidden="false" customHeight="false" outlineLevel="0" collapsed="false">
      <c r="A4933" s="0" t="s">
        <v>7640</v>
      </c>
    </row>
    <row r="4934" customFormat="false" ht="12.8" hidden="false" customHeight="false" outlineLevel="0" collapsed="false">
      <c r="A4934" s="0" t="s">
        <v>7641</v>
      </c>
    </row>
    <row r="4935" customFormat="false" ht="12.8" hidden="false" customHeight="false" outlineLevel="0" collapsed="false">
      <c r="A4935" s="0" t="s">
        <v>7642</v>
      </c>
      <c r="B4935" s="0" t="s">
        <v>7643</v>
      </c>
      <c r="C4935" s="0" t="s">
        <v>7644</v>
      </c>
    </row>
    <row r="4936" customFormat="false" ht="12.8" hidden="false" customHeight="false" outlineLevel="0" collapsed="false">
      <c r="A4936" s="0" t="s">
        <v>7645</v>
      </c>
    </row>
    <row r="4937" customFormat="false" ht="12.8" hidden="false" customHeight="false" outlineLevel="0" collapsed="false">
      <c r="A4937" s="0" t="s">
        <v>7646</v>
      </c>
      <c r="B4937" s="0" t="s">
        <v>7647</v>
      </c>
      <c r="C4937" s="0" t="s">
        <v>7648</v>
      </c>
    </row>
    <row r="4938" customFormat="false" ht="12.8" hidden="false" customHeight="false" outlineLevel="0" collapsed="false">
      <c r="A4938" s="0" t="s">
        <v>7649</v>
      </c>
    </row>
    <row r="4939" customFormat="false" ht="12.8" hidden="false" customHeight="false" outlineLevel="0" collapsed="false">
      <c r="A4939" s="0" t="s">
        <v>7650</v>
      </c>
      <c r="B4939" s="0" t="s">
        <v>7651</v>
      </c>
      <c r="C4939" s="0" t="s">
        <v>7652</v>
      </c>
    </row>
    <row r="4940" customFormat="false" ht="12.8" hidden="false" customHeight="false" outlineLevel="0" collapsed="false">
      <c r="A4940" s="0" t="s">
        <v>7653</v>
      </c>
      <c r="B4940" s="0" t="s">
        <v>7654</v>
      </c>
    </row>
    <row r="4941" customFormat="false" ht="12.8" hidden="false" customHeight="false" outlineLevel="0" collapsed="false">
      <c r="A4941" s="0" t="s">
        <v>7655</v>
      </c>
    </row>
    <row r="4942" customFormat="false" ht="12.8" hidden="false" customHeight="false" outlineLevel="0" collapsed="false">
      <c r="A4942" s="0" t="s">
        <v>7656</v>
      </c>
    </row>
    <row r="4943" customFormat="false" ht="12.8" hidden="false" customHeight="false" outlineLevel="0" collapsed="false">
      <c r="A4943" s="0" t="s">
        <v>7657</v>
      </c>
    </row>
    <row r="4944" customFormat="false" ht="12.8" hidden="false" customHeight="false" outlineLevel="0" collapsed="false">
      <c r="A4944" s="0" t="s">
        <v>7658</v>
      </c>
    </row>
    <row r="4945" customFormat="false" ht="12.8" hidden="false" customHeight="false" outlineLevel="0" collapsed="false">
      <c r="A4945" s="0" t="s">
        <v>7659</v>
      </c>
    </row>
    <row r="4946" customFormat="false" ht="12.8" hidden="false" customHeight="false" outlineLevel="0" collapsed="false">
      <c r="A4946" s="0" t="s">
        <v>7660</v>
      </c>
    </row>
    <row r="4947" customFormat="false" ht="12.8" hidden="false" customHeight="false" outlineLevel="0" collapsed="false">
      <c r="A4947" s="0" t="s">
        <v>7661</v>
      </c>
    </row>
    <row r="4948" customFormat="false" ht="12.8" hidden="false" customHeight="false" outlineLevel="0" collapsed="false">
      <c r="A4948" s="0" t="s">
        <v>7662</v>
      </c>
    </row>
    <row r="4949" customFormat="false" ht="12.8" hidden="false" customHeight="false" outlineLevel="0" collapsed="false">
      <c r="A4949" s="0" t="s">
        <v>7663</v>
      </c>
    </row>
    <row r="4950" customFormat="false" ht="12.8" hidden="false" customHeight="false" outlineLevel="0" collapsed="false">
      <c r="A4950" s="0" t="s">
        <v>7664</v>
      </c>
      <c r="B4950" s="0" t="s">
        <v>7665</v>
      </c>
    </row>
    <row r="4951" customFormat="false" ht="12.8" hidden="false" customHeight="false" outlineLevel="0" collapsed="false">
      <c r="A4951" s="0" t="s">
        <v>7666</v>
      </c>
      <c r="B4951" s="0" t="s">
        <v>7667</v>
      </c>
    </row>
    <row r="4952" customFormat="false" ht="12.8" hidden="false" customHeight="false" outlineLevel="0" collapsed="false">
      <c r="A4952" s="0" t="s">
        <v>7668</v>
      </c>
      <c r="B4952" s="0" t="s">
        <v>7669</v>
      </c>
      <c r="C4952" s="0" t="s">
        <v>7670</v>
      </c>
    </row>
    <row r="4953" customFormat="false" ht="12.8" hidden="false" customHeight="false" outlineLevel="0" collapsed="false">
      <c r="A4953" s="0" t="s">
        <v>7671</v>
      </c>
      <c r="B4953" s="0" t="s">
        <v>7672</v>
      </c>
      <c r="C4953" s="0" t="s">
        <v>7673</v>
      </c>
    </row>
    <row r="4954" customFormat="false" ht="12.8" hidden="false" customHeight="false" outlineLevel="0" collapsed="false">
      <c r="A4954" s="0" t="s">
        <v>7674</v>
      </c>
    </row>
    <row r="4955" customFormat="false" ht="12.8" hidden="false" customHeight="false" outlineLevel="0" collapsed="false">
      <c r="A4955" s="0" t="s">
        <v>7675</v>
      </c>
    </row>
    <row r="4956" customFormat="false" ht="12.8" hidden="false" customHeight="false" outlineLevel="0" collapsed="false">
      <c r="A4956" s="0" t="s">
        <v>7676</v>
      </c>
    </row>
    <row r="4957" customFormat="false" ht="12.8" hidden="false" customHeight="false" outlineLevel="0" collapsed="false">
      <c r="A4957" s="0" t="s">
        <v>7677</v>
      </c>
      <c r="B4957" s="0" t="s">
        <v>7678</v>
      </c>
    </row>
    <row r="4958" customFormat="false" ht="12.8" hidden="false" customHeight="false" outlineLevel="0" collapsed="false">
      <c r="A4958" s="0" t="s">
        <v>7679</v>
      </c>
      <c r="B4958" s="0" t="s">
        <v>7680</v>
      </c>
      <c r="C4958" s="0" t="s">
        <v>7681</v>
      </c>
    </row>
    <row r="4959" customFormat="false" ht="12.8" hidden="false" customHeight="false" outlineLevel="0" collapsed="false">
      <c r="A4959" s="0" t="s">
        <v>7682</v>
      </c>
      <c r="B4959" s="0" t="s">
        <v>7683</v>
      </c>
      <c r="C4959" s="0" t="s">
        <v>7684</v>
      </c>
      <c r="D4959" s="0" t="s">
        <v>7685</v>
      </c>
      <c r="E4959" s="0" t="s">
        <v>7686</v>
      </c>
      <c r="F4959" s="0" t="s">
        <v>7687</v>
      </c>
      <c r="G4959" s="0" t="s">
        <v>7688</v>
      </c>
    </row>
    <row r="4960" customFormat="false" ht="12.8" hidden="false" customHeight="false" outlineLevel="0" collapsed="false">
      <c r="A4960" s="0" t="s">
        <v>7689</v>
      </c>
      <c r="B4960" s="0" t="s">
        <v>7690</v>
      </c>
    </row>
    <row r="4961" customFormat="false" ht="12.8" hidden="false" customHeight="false" outlineLevel="0" collapsed="false">
      <c r="A4961" s="0" t="s">
        <v>7691</v>
      </c>
      <c r="B4961" s="0" t="s">
        <v>7692</v>
      </c>
      <c r="C4961" s="0" t="s">
        <v>7693</v>
      </c>
    </row>
    <row r="4962" customFormat="false" ht="12.8" hidden="false" customHeight="false" outlineLevel="0" collapsed="false">
      <c r="A4962" s="0" t="s">
        <v>7694</v>
      </c>
      <c r="B4962" s="0" t="s">
        <v>7695</v>
      </c>
    </row>
    <row r="4963" customFormat="false" ht="12.8" hidden="false" customHeight="false" outlineLevel="0" collapsed="false">
      <c r="A4963" s="0" t="s">
        <v>7696</v>
      </c>
    </row>
    <row r="4964" customFormat="false" ht="12.8" hidden="false" customHeight="false" outlineLevel="0" collapsed="false">
      <c r="A4964" s="0" t="s">
        <v>7697</v>
      </c>
      <c r="B4964" s="0" t="s">
        <v>7698</v>
      </c>
    </row>
    <row r="4965" customFormat="false" ht="12.8" hidden="false" customHeight="false" outlineLevel="0" collapsed="false">
      <c r="A4965" s="0" t="s">
        <v>7699</v>
      </c>
    </row>
    <row r="4966" customFormat="false" ht="12.8" hidden="false" customHeight="false" outlineLevel="0" collapsed="false">
      <c r="A4966" s="0" t="s">
        <v>7700</v>
      </c>
    </row>
    <row r="4967" customFormat="false" ht="12.8" hidden="false" customHeight="false" outlineLevel="0" collapsed="false">
      <c r="A4967" s="0" t="s">
        <v>7701</v>
      </c>
      <c r="B4967" s="0" t="s">
        <v>7702</v>
      </c>
    </row>
    <row r="4968" customFormat="false" ht="12.8" hidden="false" customHeight="false" outlineLevel="0" collapsed="false">
      <c r="A4968" s="0" t="s">
        <v>7703</v>
      </c>
      <c r="B4968" s="0" t="s">
        <v>7704</v>
      </c>
      <c r="C4968" s="0" t="s">
        <v>7705</v>
      </c>
    </row>
    <row r="4969" customFormat="false" ht="12.8" hidden="false" customHeight="false" outlineLevel="0" collapsed="false">
      <c r="A4969" s="0" t="s">
        <v>7706</v>
      </c>
      <c r="B4969" s="0" t="s">
        <v>7707</v>
      </c>
    </row>
    <row r="4970" customFormat="false" ht="12.8" hidden="false" customHeight="false" outlineLevel="0" collapsed="false">
      <c r="A4970" s="0" t="s">
        <v>7708</v>
      </c>
    </row>
    <row r="4971" customFormat="false" ht="12.8" hidden="false" customHeight="false" outlineLevel="0" collapsed="false">
      <c r="A4971" s="0" t="s">
        <v>7709</v>
      </c>
    </row>
    <row r="4972" customFormat="false" ht="12.8" hidden="false" customHeight="false" outlineLevel="0" collapsed="false">
      <c r="A4972" s="0" t="s">
        <v>7710</v>
      </c>
    </row>
    <row r="4973" customFormat="false" ht="12.8" hidden="false" customHeight="false" outlineLevel="0" collapsed="false">
      <c r="A4973" s="0" t="s">
        <v>7711</v>
      </c>
      <c r="B4973" s="0" t="s">
        <v>7712</v>
      </c>
      <c r="C4973" s="0" t="s">
        <v>7713</v>
      </c>
    </row>
    <row r="4974" customFormat="false" ht="12.8" hidden="false" customHeight="false" outlineLevel="0" collapsed="false">
      <c r="A4974" s="0" t="s">
        <v>7714</v>
      </c>
    </row>
    <row r="4975" customFormat="false" ht="12.8" hidden="false" customHeight="false" outlineLevel="0" collapsed="false">
      <c r="A4975" s="0" t="s">
        <v>7715</v>
      </c>
    </row>
    <row r="4976" customFormat="false" ht="12.8" hidden="false" customHeight="false" outlineLevel="0" collapsed="false">
      <c r="A4976" s="0" t="s">
        <v>7716</v>
      </c>
    </row>
    <row r="4977" customFormat="false" ht="12.8" hidden="false" customHeight="false" outlineLevel="0" collapsed="false">
      <c r="A4977" s="0" t="s">
        <v>7717</v>
      </c>
      <c r="B4977" s="0" t="s">
        <v>7718</v>
      </c>
    </row>
    <row r="4978" customFormat="false" ht="12.8" hidden="false" customHeight="false" outlineLevel="0" collapsed="false">
      <c r="A4978" s="0" t="s">
        <v>7719</v>
      </c>
    </row>
    <row r="4979" customFormat="false" ht="12.8" hidden="false" customHeight="false" outlineLevel="0" collapsed="false">
      <c r="A4979" s="0" t="s">
        <v>7720</v>
      </c>
      <c r="B4979" s="0" t="s">
        <v>7721</v>
      </c>
    </row>
    <row r="4980" customFormat="false" ht="12.8" hidden="false" customHeight="false" outlineLevel="0" collapsed="false">
      <c r="A4980" s="0" t="s">
        <v>7722</v>
      </c>
    </row>
    <row r="4981" customFormat="false" ht="12.8" hidden="false" customHeight="false" outlineLevel="0" collapsed="false">
      <c r="A4981" s="0" t="s">
        <v>7723</v>
      </c>
    </row>
    <row r="4982" customFormat="false" ht="12.8" hidden="false" customHeight="false" outlineLevel="0" collapsed="false">
      <c r="A4982" s="0" t="s">
        <v>7724</v>
      </c>
    </row>
    <row r="4983" customFormat="false" ht="12.8" hidden="false" customHeight="false" outlineLevel="0" collapsed="false">
      <c r="A4983" s="0" t="s">
        <v>7725</v>
      </c>
    </row>
    <row r="4984" customFormat="false" ht="12.8" hidden="false" customHeight="false" outlineLevel="0" collapsed="false">
      <c r="A4984" s="0" t="s">
        <v>7726</v>
      </c>
      <c r="B4984" s="0" t="s">
        <v>7727</v>
      </c>
    </row>
    <row r="4985" customFormat="false" ht="12.8" hidden="false" customHeight="false" outlineLevel="0" collapsed="false">
      <c r="A4985" s="0" t="s">
        <v>7728</v>
      </c>
      <c r="B4985" s="0" t="s">
        <v>7729</v>
      </c>
      <c r="C4985" s="0" t="s">
        <v>7730</v>
      </c>
    </row>
    <row r="4986" customFormat="false" ht="12.8" hidden="false" customHeight="false" outlineLevel="0" collapsed="false">
      <c r="A4986" s="0" t="s">
        <v>7731</v>
      </c>
    </row>
    <row r="4987" customFormat="false" ht="12.8" hidden="false" customHeight="false" outlineLevel="0" collapsed="false">
      <c r="A4987" s="0" t="s">
        <v>7732</v>
      </c>
    </row>
    <row r="4988" customFormat="false" ht="12.8" hidden="false" customHeight="false" outlineLevel="0" collapsed="false">
      <c r="A4988" s="0" t="s">
        <v>7733</v>
      </c>
    </row>
    <row r="4989" customFormat="false" ht="12.8" hidden="false" customHeight="false" outlineLevel="0" collapsed="false">
      <c r="A4989" s="0" t="s">
        <v>7734</v>
      </c>
    </row>
    <row r="4990" customFormat="false" ht="12.8" hidden="false" customHeight="false" outlineLevel="0" collapsed="false">
      <c r="A4990" s="0" t="s">
        <v>7735</v>
      </c>
    </row>
    <row r="4991" customFormat="false" ht="12.8" hidden="false" customHeight="false" outlineLevel="0" collapsed="false">
      <c r="A4991" s="0" t="s">
        <v>7736</v>
      </c>
    </row>
    <row r="4992" customFormat="false" ht="12.8" hidden="false" customHeight="false" outlineLevel="0" collapsed="false">
      <c r="A4992" s="0" t="s">
        <v>7737</v>
      </c>
    </row>
    <row r="4993" customFormat="false" ht="12.8" hidden="false" customHeight="false" outlineLevel="0" collapsed="false">
      <c r="A4993" s="0" t="s">
        <v>7738</v>
      </c>
    </row>
    <row r="4994" customFormat="false" ht="12.8" hidden="false" customHeight="false" outlineLevel="0" collapsed="false">
      <c r="A4994" s="0" t="s">
        <v>7739</v>
      </c>
      <c r="B4994" s="0" t="s">
        <v>7740</v>
      </c>
    </row>
    <row r="4995" customFormat="false" ht="12.8" hidden="false" customHeight="false" outlineLevel="0" collapsed="false">
      <c r="A4995" s="0" t="s">
        <v>7741</v>
      </c>
    </row>
    <row r="4996" customFormat="false" ht="12.8" hidden="false" customHeight="false" outlineLevel="0" collapsed="false">
      <c r="A4996" s="0" t="s">
        <v>7742</v>
      </c>
    </row>
    <row r="4997" customFormat="false" ht="12.8" hidden="false" customHeight="false" outlineLevel="0" collapsed="false">
      <c r="A4997" s="0" t="s">
        <v>7743</v>
      </c>
    </row>
    <row r="4998" customFormat="false" ht="12.8" hidden="false" customHeight="false" outlineLevel="0" collapsed="false">
      <c r="A4998" s="0" t="s">
        <v>7744</v>
      </c>
      <c r="B4998" s="0" t="s">
        <v>7745</v>
      </c>
    </row>
    <row r="4999" customFormat="false" ht="12.8" hidden="false" customHeight="false" outlineLevel="0" collapsed="false">
      <c r="A4999" s="0" t="s">
        <v>7746</v>
      </c>
    </row>
    <row r="5000" customFormat="false" ht="12.8" hidden="false" customHeight="false" outlineLevel="0" collapsed="false">
      <c r="A5000" s="0" t="s">
        <v>7747</v>
      </c>
    </row>
    <row r="5001" customFormat="false" ht="12.8" hidden="false" customHeight="false" outlineLevel="0" collapsed="false">
      <c r="A5001" s="0" t="s">
        <v>7748</v>
      </c>
      <c r="B5001" s="0" t="s">
        <v>7749</v>
      </c>
      <c r="C5001" s="0" t="s">
        <v>7750</v>
      </c>
      <c r="D5001" s="0" t="s">
        <v>7751</v>
      </c>
      <c r="E5001" s="0" t="s">
        <v>7752</v>
      </c>
    </row>
    <row r="5002" customFormat="false" ht="12.8" hidden="false" customHeight="false" outlineLevel="0" collapsed="false">
      <c r="A5002" s="0" t="s">
        <v>7753</v>
      </c>
    </row>
    <row r="5003" customFormat="false" ht="12.8" hidden="false" customHeight="false" outlineLevel="0" collapsed="false">
      <c r="A5003" s="0" t="s">
        <v>7754</v>
      </c>
      <c r="B5003" s="0" t="s">
        <v>7755</v>
      </c>
    </row>
    <row r="5004" customFormat="false" ht="12.8" hidden="false" customHeight="false" outlineLevel="0" collapsed="false">
      <c r="A5004" s="0" t="s">
        <v>7756</v>
      </c>
      <c r="B5004" s="0" t="s">
        <v>7757</v>
      </c>
      <c r="C5004" s="0" t="s">
        <v>7758</v>
      </c>
      <c r="D5004" s="0" t="s">
        <v>7759</v>
      </c>
    </row>
    <row r="5005" customFormat="false" ht="12.8" hidden="false" customHeight="false" outlineLevel="0" collapsed="false">
      <c r="A5005" s="0" t="s">
        <v>7760</v>
      </c>
    </row>
    <row r="5006" customFormat="false" ht="12.8" hidden="false" customHeight="false" outlineLevel="0" collapsed="false">
      <c r="A5006" s="0" t="s">
        <v>7761</v>
      </c>
      <c r="B5006" s="0" t="s">
        <v>7762</v>
      </c>
    </row>
    <row r="5007" customFormat="false" ht="12.8" hidden="false" customHeight="false" outlineLevel="0" collapsed="false">
      <c r="A5007" s="0" t="s">
        <v>7763</v>
      </c>
      <c r="B5007" s="0" t="s">
        <v>7764</v>
      </c>
      <c r="C5007" s="0" t="s">
        <v>7765</v>
      </c>
    </row>
    <row r="5008" customFormat="false" ht="12.8" hidden="false" customHeight="false" outlineLevel="0" collapsed="false">
      <c r="A5008" s="0" t="s">
        <v>7766</v>
      </c>
    </row>
    <row r="5009" customFormat="false" ht="12.8" hidden="false" customHeight="false" outlineLevel="0" collapsed="false">
      <c r="A5009" s="0" t="s">
        <v>7767</v>
      </c>
      <c r="B5009" s="0" t="s">
        <v>7768</v>
      </c>
      <c r="C5009" s="0" t="s">
        <v>7769</v>
      </c>
      <c r="D5009" s="0" t="s">
        <v>7770</v>
      </c>
    </row>
    <row r="5010" customFormat="false" ht="12.8" hidden="false" customHeight="false" outlineLevel="0" collapsed="false">
      <c r="A5010" s="0" t="s">
        <v>7771</v>
      </c>
    </row>
    <row r="5011" customFormat="false" ht="12.8" hidden="false" customHeight="false" outlineLevel="0" collapsed="false">
      <c r="A5011" s="0" t="s">
        <v>7772</v>
      </c>
    </row>
    <row r="5012" customFormat="false" ht="12.8" hidden="false" customHeight="false" outlineLevel="0" collapsed="false">
      <c r="A5012" s="0" t="s">
        <v>7773</v>
      </c>
    </row>
    <row r="5013" customFormat="false" ht="12.8" hidden="false" customHeight="false" outlineLevel="0" collapsed="false">
      <c r="A5013" s="0" t="s">
        <v>7774</v>
      </c>
      <c r="B5013" s="0" t="s">
        <v>7775</v>
      </c>
      <c r="C5013" s="0" t="s">
        <v>7776</v>
      </c>
      <c r="D5013" s="0" t="s">
        <v>7777</v>
      </c>
      <c r="E5013" s="0" t="s">
        <v>7778</v>
      </c>
      <c r="F5013" s="0" t="s">
        <v>7779</v>
      </c>
      <c r="G5013" s="0" t="s">
        <v>7780</v>
      </c>
    </row>
    <row r="5014" customFormat="false" ht="12.8" hidden="false" customHeight="false" outlineLevel="0" collapsed="false">
      <c r="A5014" s="0" t="s">
        <v>7781</v>
      </c>
      <c r="B5014" s="0" t="s">
        <v>7782</v>
      </c>
    </row>
    <row r="5015" customFormat="false" ht="12.8" hidden="false" customHeight="false" outlineLevel="0" collapsed="false">
      <c r="A5015" s="0" t="s">
        <v>7783</v>
      </c>
    </row>
    <row r="5016" customFormat="false" ht="12.8" hidden="false" customHeight="false" outlineLevel="0" collapsed="false">
      <c r="A5016" s="0" t="s">
        <v>7784</v>
      </c>
      <c r="B5016" s="0" t="s">
        <v>7785</v>
      </c>
      <c r="C5016" s="0" t="s">
        <v>7786</v>
      </c>
      <c r="D5016" s="0" t="s">
        <v>7787</v>
      </c>
      <c r="E5016" s="0" t="s">
        <v>7788</v>
      </c>
      <c r="F5016" s="0" t="s">
        <v>7789</v>
      </c>
      <c r="G5016" s="0" t="s">
        <v>7790</v>
      </c>
      <c r="H5016" s="0" t="s">
        <v>7791</v>
      </c>
      <c r="I5016" s="0" t="s">
        <v>7792</v>
      </c>
    </row>
    <row r="5017" customFormat="false" ht="12.8" hidden="false" customHeight="false" outlineLevel="0" collapsed="false">
      <c r="A5017" s="0" t="s">
        <v>7793</v>
      </c>
    </row>
    <row r="5018" customFormat="false" ht="12.8" hidden="false" customHeight="false" outlineLevel="0" collapsed="false">
      <c r="A5018" s="0" t="s">
        <v>7794</v>
      </c>
      <c r="B5018" s="0" t="s">
        <v>7795</v>
      </c>
    </row>
    <row r="5019" customFormat="false" ht="12.8" hidden="false" customHeight="false" outlineLevel="0" collapsed="false">
      <c r="A5019" s="0" t="s">
        <v>7796</v>
      </c>
      <c r="B5019" s="0" t="s">
        <v>7797</v>
      </c>
      <c r="C5019" s="0" t="s">
        <v>7798</v>
      </c>
    </row>
    <row r="5020" customFormat="false" ht="12.8" hidden="false" customHeight="false" outlineLevel="0" collapsed="false">
      <c r="A5020" s="0" t="s">
        <v>7799</v>
      </c>
    </row>
    <row r="5021" customFormat="false" ht="12.8" hidden="false" customHeight="false" outlineLevel="0" collapsed="false">
      <c r="A5021" s="0" t="s">
        <v>7800</v>
      </c>
    </row>
    <row r="5022" customFormat="false" ht="12.8" hidden="false" customHeight="false" outlineLevel="0" collapsed="false">
      <c r="A5022" s="0" t="s">
        <v>7801</v>
      </c>
      <c r="B5022" s="0" t="s">
        <v>7802</v>
      </c>
    </row>
    <row r="5023" customFormat="false" ht="12.8" hidden="false" customHeight="false" outlineLevel="0" collapsed="false">
      <c r="A5023" s="0" t="s">
        <v>7803</v>
      </c>
    </row>
    <row r="5024" customFormat="false" ht="12.8" hidden="false" customHeight="false" outlineLevel="0" collapsed="false">
      <c r="A5024" s="0" t="s">
        <v>7804</v>
      </c>
      <c r="B5024" s="0" t="s">
        <v>7805</v>
      </c>
    </row>
    <row r="5025" customFormat="false" ht="12.8" hidden="false" customHeight="false" outlineLevel="0" collapsed="false">
      <c r="A5025" s="0" t="s">
        <v>7806</v>
      </c>
    </row>
    <row r="5026" customFormat="false" ht="12.8" hidden="false" customHeight="false" outlineLevel="0" collapsed="false">
      <c r="A5026" s="0" t="s">
        <v>7807</v>
      </c>
      <c r="B5026" s="0" t="s">
        <v>7808</v>
      </c>
    </row>
    <row r="5027" customFormat="false" ht="12.8" hidden="false" customHeight="false" outlineLevel="0" collapsed="false">
      <c r="A5027" s="0" t="s">
        <v>7809</v>
      </c>
    </row>
    <row r="5028" customFormat="false" ht="12.8" hidden="false" customHeight="false" outlineLevel="0" collapsed="false">
      <c r="A5028" s="0" t="s">
        <v>7810</v>
      </c>
      <c r="B5028" s="0" t="s">
        <v>7811</v>
      </c>
    </row>
    <row r="5029" customFormat="false" ht="12.8" hidden="false" customHeight="false" outlineLevel="0" collapsed="false">
      <c r="A5029" s="0" t="s">
        <v>7812</v>
      </c>
    </row>
    <row r="5030" customFormat="false" ht="12.8" hidden="false" customHeight="false" outlineLevel="0" collapsed="false">
      <c r="A5030" s="0" t="s">
        <v>7813</v>
      </c>
    </row>
    <row r="5031" customFormat="false" ht="12.8" hidden="false" customHeight="false" outlineLevel="0" collapsed="false">
      <c r="A5031" s="0" t="s">
        <v>7814</v>
      </c>
    </row>
    <row r="5032" customFormat="false" ht="12.8" hidden="false" customHeight="false" outlineLevel="0" collapsed="false">
      <c r="A5032" s="0" t="s">
        <v>7815</v>
      </c>
    </row>
    <row r="5033" customFormat="false" ht="12.8" hidden="false" customHeight="false" outlineLevel="0" collapsed="false">
      <c r="A5033" s="0" t="e">
        <f aca="false">¬ž_x0018_Œ_x001e_¾_x0010__x001a__x0011_´3pv óð9öŽ~ŒcMèxþyŸbž</f>
        <v>#N/A</v>
      </c>
    </row>
    <row r="5034" customFormat="false" ht="12.8" hidden="false" customHeight="false" outlineLevel="0" collapsed="false">
      <c r="A5034" s="0" t="s">
        <v>7816</v>
      </c>
      <c r="B5034" s="0" t="s">
        <v>7817</v>
      </c>
    </row>
    <row r="5035" customFormat="false" ht="12.8" hidden="false" customHeight="false" outlineLevel="0" collapsed="false">
      <c r="A5035" s="0" t="s">
        <v>7818</v>
      </c>
    </row>
    <row r="5036" customFormat="false" ht="12.8" hidden="false" customHeight="false" outlineLevel="0" collapsed="false">
      <c r="A5036" s="0" t="s">
        <v>7819</v>
      </c>
      <c r="B5036" s="0" t="s">
        <v>7820</v>
      </c>
      <c r="C5036" s="0" t="s">
        <v>7821</v>
      </c>
    </row>
    <row r="5037" customFormat="false" ht="12.8" hidden="false" customHeight="false" outlineLevel="0" collapsed="false">
      <c r="A5037" s="0" t="s">
        <v>7822</v>
      </c>
    </row>
    <row r="5038" customFormat="false" ht="12.8" hidden="false" customHeight="false" outlineLevel="0" collapsed="false">
      <c r="A5038" s="0" t="s">
        <v>7823</v>
      </c>
    </row>
    <row r="5039" customFormat="false" ht="12.8" hidden="false" customHeight="false" outlineLevel="0" collapsed="false">
      <c r="A5039" s="0" t="s">
        <v>7824</v>
      </c>
    </row>
    <row r="5040" customFormat="false" ht="12.8" hidden="false" customHeight="false" outlineLevel="0" collapsed="false">
      <c r="A5040" s="0" t="s">
        <v>7825</v>
      </c>
    </row>
    <row r="5041" customFormat="false" ht="12.8" hidden="false" customHeight="false" outlineLevel="0" collapsed="false">
      <c r="A5041" s="0" t="s">
        <v>7826</v>
      </c>
    </row>
    <row r="5042" customFormat="false" ht="12.8" hidden="false" customHeight="false" outlineLevel="0" collapsed="false">
      <c r="A5042" s="0" t="s">
        <v>7827</v>
      </c>
      <c r="B5042" s="0" t="s">
        <v>7828</v>
      </c>
    </row>
    <row r="5043" customFormat="false" ht="12.8" hidden="false" customHeight="false" outlineLevel="0" collapsed="false">
      <c r="A5043" s="0" t="s">
        <v>7829</v>
      </c>
      <c r="B5043" s="0" t="s">
        <v>7830</v>
      </c>
    </row>
    <row r="5044" customFormat="false" ht="12.8" hidden="false" customHeight="false" outlineLevel="0" collapsed="false">
      <c r="A5044" s="0" t="s">
        <v>7831</v>
      </c>
      <c r="B5044" s="0" t="s">
        <v>7832</v>
      </c>
      <c r="C5044" s="0" t="s">
        <v>7833</v>
      </c>
    </row>
    <row r="5045" customFormat="false" ht="12.8" hidden="false" customHeight="false" outlineLevel="0" collapsed="false">
      <c r="A5045" s="0" t="s">
        <v>7834</v>
      </c>
      <c r="B5045" s="0" t="s">
        <v>7835</v>
      </c>
      <c r="C5045" s="0" t="s">
        <v>7836</v>
      </c>
    </row>
    <row r="5046" customFormat="false" ht="12.8" hidden="false" customHeight="false" outlineLevel="0" collapsed="false">
      <c r="A5046" s="0" t="s">
        <v>7837</v>
      </c>
    </row>
    <row r="5047" customFormat="false" ht="12.8" hidden="false" customHeight="false" outlineLevel="0" collapsed="false">
      <c r="A5047" s="0" t="s">
        <v>7838</v>
      </c>
    </row>
    <row r="5048" customFormat="false" ht="12.8" hidden="false" customHeight="false" outlineLevel="0" collapsed="false">
      <c r="A5048" s="0" t="s">
        <v>7839</v>
      </c>
    </row>
    <row r="5049" customFormat="false" ht="12.8" hidden="false" customHeight="false" outlineLevel="0" collapsed="false">
      <c r="A5049" s="0" t="s">
        <v>7840</v>
      </c>
      <c r="B5049" s="0" t="s">
        <v>7841</v>
      </c>
    </row>
    <row r="5050" customFormat="false" ht="12.8" hidden="false" customHeight="false" outlineLevel="0" collapsed="false">
      <c r="A5050" s="0" t="s">
        <v>7842</v>
      </c>
      <c r="B5050" s="0" t="s">
        <v>7843</v>
      </c>
      <c r="C5050" s="0" t="s">
        <v>7844</v>
      </c>
    </row>
    <row r="5051" customFormat="false" ht="12.8" hidden="false" customHeight="false" outlineLevel="0" collapsed="false">
      <c r="A5051" s="0" t="s">
        <v>7845</v>
      </c>
    </row>
    <row r="5052" customFormat="false" ht="12.8" hidden="false" customHeight="false" outlineLevel="0" collapsed="false">
      <c r="A5052" s="0" t="s">
        <v>7846</v>
      </c>
      <c r="B5052" s="0" t="s">
        <v>7847</v>
      </c>
      <c r="C5052" s="0" t="s">
        <v>7848</v>
      </c>
      <c r="D5052" s="0" t="s">
        <v>7849</v>
      </c>
    </row>
    <row r="5053" customFormat="false" ht="12.8" hidden="false" customHeight="false" outlineLevel="0" collapsed="false">
      <c r="A5053" s="0" t="s">
        <v>7850</v>
      </c>
    </row>
    <row r="5054" customFormat="false" ht="12.8" hidden="false" customHeight="false" outlineLevel="0" collapsed="false">
      <c r="A5054" s="0" t="s">
        <v>7851</v>
      </c>
      <c r="B5054" s="0" t="s">
        <v>7852</v>
      </c>
      <c r="C5054" s="0" t="s">
        <v>7853</v>
      </c>
    </row>
    <row r="5055" customFormat="false" ht="12.8" hidden="false" customHeight="false" outlineLevel="0" collapsed="false">
      <c r="A5055" s="0" t="s">
        <v>7854</v>
      </c>
    </row>
    <row r="5056" customFormat="false" ht="12.8" hidden="false" customHeight="false" outlineLevel="0" collapsed="false">
      <c r="A5056" s="0" t="s">
        <v>7855</v>
      </c>
    </row>
    <row r="5057" customFormat="false" ht="12.8" hidden="false" customHeight="false" outlineLevel="0" collapsed="false">
      <c r="A5057" s="0" t="s">
        <v>7856</v>
      </c>
    </row>
    <row r="5058" customFormat="false" ht="12.8" hidden="false" customHeight="false" outlineLevel="0" collapsed="false">
      <c r="A5058" s="0" t="s">
        <v>7857</v>
      </c>
    </row>
    <row r="5059" customFormat="false" ht="12.8" hidden="false" customHeight="false" outlineLevel="0" collapsed="false">
      <c r="A5059" s="0" t="s">
        <v>7858</v>
      </c>
    </row>
    <row r="5060" customFormat="false" ht="12.8" hidden="false" customHeight="false" outlineLevel="0" collapsed="false">
      <c r="A5060" s="0" t="s">
        <v>7859</v>
      </c>
    </row>
    <row r="5061" customFormat="false" ht="12.8" hidden="false" customHeight="false" outlineLevel="0" collapsed="false">
      <c r="A5061" s="0" t="s">
        <v>7860</v>
      </c>
    </row>
    <row r="5062" customFormat="false" ht="12.8" hidden="false" customHeight="false" outlineLevel="0" collapsed="false">
      <c r="A5062" s="0" t="s">
        <v>7861</v>
      </c>
    </row>
    <row r="5063" customFormat="false" ht="12.8" hidden="false" customHeight="false" outlineLevel="0" collapsed="false">
      <c r="A5063" s="0" t="s">
        <v>7862</v>
      </c>
      <c r="B5063" s="0" t="s">
        <v>7863</v>
      </c>
      <c r="C5063" s="0" t="s">
        <v>7864</v>
      </c>
      <c r="D5063" s="0" t="s">
        <v>7865</v>
      </c>
    </row>
    <row r="5064" customFormat="false" ht="12.8" hidden="false" customHeight="false" outlineLevel="0" collapsed="false">
      <c r="A5064" s="0" t="s">
        <v>7866</v>
      </c>
    </row>
    <row r="5065" customFormat="false" ht="12.8" hidden="false" customHeight="false" outlineLevel="0" collapsed="false">
      <c r="A5065" s="0" t="s">
        <v>7867</v>
      </c>
      <c r="B5065" s="0" t="s">
        <v>7868</v>
      </c>
    </row>
    <row r="5066" customFormat="false" ht="12.8" hidden="false" customHeight="false" outlineLevel="0" collapsed="false">
      <c r="A5066" s="0" t="s">
        <v>7869</v>
      </c>
    </row>
    <row r="5067" customFormat="false" ht="12.8" hidden="false" customHeight="false" outlineLevel="0" collapsed="false">
      <c r="A5067" s="0" t="s">
        <v>7870</v>
      </c>
    </row>
    <row r="5068" customFormat="false" ht="12.8" hidden="false" customHeight="false" outlineLevel="0" collapsed="false">
      <c r="A5068" s="0" t="s">
        <v>7871</v>
      </c>
    </row>
    <row r="5069" customFormat="false" ht="12.8" hidden="false" customHeight="false" outlineLevel="0" collapsed="false">
      <c r="A5069" s="0" t="s">
        <v>7872</v>
      </c>
    </row>
    <row r="5070" customFormat="false" ht="12.8" hidden="false" customHeight="false" outlineLevel="0" collapsed="false">
      <c r="A5070" s="0" t="s">
        <v>7873</v>
      </c>
    </row>
    <row r="5071" customFormat="false" ht="12.8" hidden="false" customHeight="false" outlineLevel="0" collapsed="false">
      <c r="A5071" s="0" t="s">
        <v>7874</v>
      </c>
      <c r="B5071" s="0" t="s">
        <v>7875</v>
      </c>
    </row>
    <row r="5072" customFormat="false" ht="12.8" hidden="false" customHeight="false" outlineLevel="0" collapsed="false">
      <c r="A5072" s="0" t="s">
        <v>7876</v>
      </c>
    </row>
    <row r="5073" customFormat="false" ht="12.8" hidden="false" customHeight="false" outlineLevel="0" collapsed="false">
      <c r="A5073" s="0" t="s">
        <v>7877</v>
      </c>
    </row>
    <row r="5074" customFormat="false" ht="12.8" hidden="false" customHeight="false" outlineLevel="0" collapsed="false">
      <c r="A5074" s="0" t="s">
        <v>7878</v>
      </c>
    </row>
    <row r="5075" customFormat="false" ht="12.8" hidden="false" customHeight="false" outlineLevel="0" collapsed="false">
      <c r="A5075" s="0" t="s">
        <v>7879</v>
      </c>
    </row>
    <row r="5076" customFormat="false" ht="12.8" hidden="false" customHeight="false" outlineLevel="0" collapsed="false">
      <c r="A5076" s="0" t="s">
        <v>7880</v>
      </c>
      <c r="B5076" s="0" t="s">
        <v>7881</v>
      </c>
      <c r="C5076" s="0" t="s">
        <v>7882</v>
      </c>
      <c r="D5076" s="0" t="s">
        <v>7883</v>
      </c>
    </row>
    <row r="5077" customFormat="false" ht="12.8" hidden="false" customHeight="false" outlineLevel="0" collapsed="false">
      <c r="A5077" s="0" t="s">
        <v>7884</v>
      </c>
      <c r="B5077" s="0" t="s">
        <v>7885</v>
      </c>
    </row>
    <row r="5078" customFormat="false" ht="12.8" hidden="false" customHeight="false" outlineLevel="0" collapsed="false">
      <c r="A5078" s="0" t="s">
        <v>7886</v>
      </c>
    </row>
    <row r="5079" customFormat="false" ht="12.8" hidden="false" customHeight="false" outlineLevel="0" collapsed="false">
      <c r="A5079" s="0" t="s">
        <v>7887</v>
      </c>
      <c r="B5079" s="0" t="s">
        <v>7888</v>
      </c>
    </row>
    <row r="5080" customFormat="false" ht="12.8" hidden="false" customHeight="false" outlineLevel="0" collapsed="false">
      <c r="A5080" s="0" t="s">
        <v>7889</v>
      </c>
      <c r="B5080" s="0" t="s">
        <v>7890</v>
      </c>
    </row>
    <row r="5081" customFormat="false" ht="12.8" hidden="false" customHeight="false" outlineLevel="0" collapsed="false">
      <c r="A5081" s="0" t="s">
        <v>7891</v>
      </c>
    </row>
    <row r="5082" customFormat="false" ht="12.8" hidden="false" customHeight="false" outlineLevel="0" collapsed="false">
      <c r="A5082" s="0" t="s">
        <v>7892</v>
      </c>
      <c r="B5082" s="0" t="s">
        <v>7893</v>
      </c>
    </row>
    <row r="5083" customFormat="false" ht="12.8" hidden="false" customHeight="false" outlineLevel="0" collapsed="false">
      <c r="A5083" s="0" t="s">
        <v>7894</v>
      </c>
      <c r="B5083" s="0" t="s">
        <v>7895</v>
      </c>
    </row>
    <row r="5084" customFormat="false" ht="12.8" hidden="false" customHeight="false" outlineLevel="0" collapsed="false">
      <c r="A5084" s="0" t="s">
        <v>7896</v>
      </c>
      <c r="B5084" s="0" t="s">
        <v>7897</v>
      </c>
      <c r="C5084" s="0" t="s">
        <v>7898</v>
      </c>
    </row>
    <row r="5085" customFormat="false" ht="12.8" hidden="false" customHeight="false" outlineLevel="0" collapsed="false">
      <c r="A5085" s="0" t="s">
        <v>7899</v>
      </c>
    </row>
    <row r="5086" customFormat="false" ht="12.8" hidden="false" customHeight="false" outlineLevel="0" collapsed="false">
      <c r="A5086" s="0" t="s">
        <v>7900</v>
      </c>
      <c r="B5086" s="0" t="s">
        <v>7901</v>
      </c>
    </row>
    <row r="5087" customFormat="false" ht="12.8" hidden="false" customHeight="false" outlineLevel="0" collapsed="false">
      <c r="A5087" s="0" t="s">
        <v>7902</v>
      </c>
    </row>
    <row r="5088" customFormat="false" ht="12.8" hidden="false" customHeight="false" outlineLevel="0" collapsed="false">
      <c r="A5088" s="0" t="s">
        <v>7903</v>
      </c>
    </row>
    <row r="5089" customFormat="false" ht="12.8" hidden="false" customHeight="false" outlineLevel="0" collapsed="false">
      <c r="A5089" s="0" t="s">
        <v>7904</v>
      </c>
    </row>
    <row r="5090" customFormat="false" ht="12.8" hidden="false" customHeight="false" outlineLevel="0" collapsed="false">
      <c r="A5090" s="0" t="s">
        <v>7905</v>
      </c>
    </row>
    <row r="5091" customFormat="false" ht="12.8" hidden="false" customHeight="false" outlineLevel="0" collapsed="false">
      <c r="A5091" s="0" t="s">
        <v>7906</v>
      </c>
    </row>
    <row r="5092" customFormat="false" ht="12.8" hidden="false" customHeight="false" outlineLevel="0" collapsed="false">
      <c r="A5092" s="0" t="s">
        <v>7907</v>
      </c>
    </row>
    <row r="5093" customFormat="false" ht="12.8" hidden="false" customHeight="false" outlineLevel="0" collapsed="false">
      <c r="A5093" s="0" t="s">
        <v>7908</v>
      </c>
    </row>
    <row r="5094" customFormat="false" ht="12.8" hidden="false" customHeight="false" outlineLevel="0" collapsed="false">
      <c r="A5094" s="0" t="s">
        <v>7909</v>
      </c>
    </row>
    <row r="5095" customFormat="false" ht="12.8" hidden="false" customHeight="false" outlineLevel="0" collapsed="false">
      <c r="A5095" s="0" t="s">
        <v>7910</v>
      </c>
      <c r="B5095" s="0" t="s">
        <v>7911</v>
      </c>
    </row>
    <row r="5096" customFormat="false" ht="12.8" hidden="false" customHeight="false" outlineLevel="0" collapsed="false">
      <c r="A5096" s="0" t="s">
        <v>7912</v>
      </c>
    </row>
    <row r="5097" customFormat="false" ht="12.8" hidden="false" customHeight="false" outlineLevel="0" collapsed="false">
      <c r="A5097" s="0" t="s">
        <v>7913</v>
      </c>
    </row>
    <row r="5098" customFormat="false" ht="12.8" hidden="false" customHeight="false" outlineLevel="0" collapsed="false">
      <c r="A5098" s="0" t="s">
        <v>7914</v>
      </c>
    </row>
    <row r="5099" customFormat="false" ht="12.8" hidden="false" customHeight="false" outlineLevel="0" collapsed="false">
      <c r="A5099" s="0" t="s">
        <v>7915</v>
      </c>
      <c r="B5099" s="0" t="s">
        <v>7916</v>
      </c>
    </row>
    <row r="5100" customFormat="false" ht="12.8" hidden="false" customHeight="false" outlineLevel="0" collapsed="false">
      <c r="A5100" s="0" t="s">
        <v>7917</v>
      </c>
    </row>
    <row r="5101" customFormat="false" ht="12.8" hidden="false" customHeight="false" outlineLevel="0" collapsed="false">
      <c r="A5101" s="0" t="s">
        <v>7918</v>
      </c>
      <c r="B5101" s="0" t="s">
        <v>7919</v>
      </c>
    </row>
    <row r="5102" customFormat="false" ht="12.8" hidden="false" customHeight="false" outlineLevel="0" collapsed="false">
      <c r="A5102" s="0" t="s">
        <v>7920</v>
      </c>
      <c r="B5102" s="0" t="s">
        <v>7921</v>
      </c>
    </row>
    <row r="5103" customFormat="false" ht="12.8" hidden="false" customHeight="false" outlineLevel="0" collapsed="false">
      <c r="A5103" s="0" t="s">
        <v>7922</v>
      </c>
      <c r="B5103" s="0" t="s">
        <v>7923</v>
      </c>
    </row>
    <row r="5104" customFormat="false" ht="12.8" hidden="false" customHeight="false" outlineLevel="0" collapsed="false">
      <c r="A5104" s="0" t="s">
        <v>7924</v>
      </c>
    </row>
    <row r="5105" customFormat="false" ht="12.8" hidden="false" customHeight="false" outlineLevel="0" collapsed="false">
      <c r="A5105" s="0" t="s">
        <v>7925</v>
      </c>
      <c r="B5105" s="0" t="s">
        <v>7926</v>
      </c>
    </row>
    <row r="5106" customFormat="false" ht="12.8" hidden="false" customHeight="false" outlineLevel="0" collapsed="false">
      <c r="A5106" s="0" t="s">
        <v>7927</v>
      </c>
    </row>
    <row r="5107" customFormat="false" ht="12.8" hidden="false" customHeight="false" outlineLevel="0" collapsed="false">
      <c r="A5107" s="0" t="s">
        <v>7928</v>
      </c>
      <c r="B5107" s="0" t="s">
        <v>7929</v>
      </c>
    </row>
    <row r="5108" customFormat="false" ht="12.8" hidden="false" customHeight="false" outlineLevel="0" collapsed="false">
      <c r="A5108" s="0" t="s">
        <v>7930</v>
      </c>
      <c r="B5108" s="0" t="s">
        <v>7931</v>
      </c>
    </row>
    <row r="5109" customFormat="false" ht="12.8" hidden="false" customHeight="false" outlineLevel="0" collapsed="false">
      <c r="A5109" s="0" t="s">
        <v>7932</v>
      </c>
    </row>
    <row r="5110" customFormat="false" ht="12.8" hidden="false" customHeight="false" outlineLevel="0" collapsed="false">
      <c r="A5110" s="0" t="s">
        <v>7933</v>
      </c>
    </row>
    <row r="5111" customFormat="false" ht="12.8" hidden="false" customHeight="false" outlineLevel="0" collapsed="false">
      <c r="A5111" s="0" t="s">
        <v>7934</v>
      </c>
    </row>
    <row r="5112" customFormat="false" ht="12.8" hidden="false" customHeight="false" outlineLevel="0" collapsed="false">
      <c r="A5112" s="0" t="s">
        <v>7935</v>
      </c>
    </row>
    <row r="5113" customFormat="false" ht="12.8" hidden="false" customHeight="false" outlineLevel="0" collapsed="false">
      <c r="A5113" s="0" t="s">
        <v>7936</v>
      </c>
    </row>
    <row r="5114" customFormat="false" ht="12.8" hidden="false" customHeight="false" outlineLevel="0" collapsed="false">
      <c r="A5114" s="0" t="s">
        <v>7937</v>
      </c>
    </row>
    <row r="5115" customFormat="false" ht="12.8" hidden="false" customHeight="false" outlineLevel="0" collapsed="false">
      <c r="A5115" s="0" t="s">
        <v>7938</v>
      </c>
      <c r="B5115" s="0" t="s">
        <v>7939</v>
      </c>
      <c r="C5115" s="0" t="s">
        <v>7940</v>
      </c>
    </row>
    <row r="5116" customFormat="false" ht="12.8" hidden="false" customHeight="false" outlineLevel="0" collapsed="false">
      <c r="A5116" s="0" t="s">
        <v>7941</v>
      </c>
    </row>
    <row r="5117" customFormat="false" ht="12.8" hidden="false" customHeight="false" outlineLevel="0" collapsed="false">
      <c r="A5117" s="0" t="s">
        <v>7942</v>
      </c>
    </row>
    <row r="5118" customFormat="false" ht="12.8" hidden="false" customHeight="false" outlineLevel="0" collapsed="false">
      <c r="A5118" s="0" t="s">
        <v>7943</v>
      </c>
    </row>
    <row r="5119" customFormat="false" ht="12.8" hidden="false" customHeight="false" outlineLevel="0" collapsed="false">
      <c r="A5119" s="0" t="s">
        <v>7944</v>
      </c>
      <c r="B5119" s="0" t="s">
        <v>7945</v>
      </c>
      <c r="C5119" s="0" t="s">
        <v>7946</v>
      </c>
    </row>
    <row r="5120" customFormat="false" ht="12.8" hidden="false" customHeight="false" outlineLevel="0" collapsed="false">
      <c r="A5120" s="0" t="s">
        <v>7947</v>
      </c>
    </row>
    <row r="5121" customFormat="false" ht="12.8" hidden="false" customHeight="false" outlineLevel="0" collapsed="false">
      <c r="A5121" s="0" t="s">
        <v>7948</v>
      </c>
    </row>
    <row r="5122" customFormat="false" ht="12.8" hidden="false" customHeight="false" outlineLevel="0" collapsed="false">
      <c r="A5122" s="0" t="s">
        <v>7949</v>
      </c>
    </row>
    <row r="5123" customFormat="false" ht="12.8" hidden="false" customHeight="false" outlineLevel="0" collapsed="false">
      <c r="A5123" s="0" t="s">
        <v>7950</v>
      </c>
    </row>
    <row r="5124" customFormat="false" ht="12.8" hidden="false" customHeight="false" outlineLevel="0" collapsed="false">
      <c r="A5124" s="0" t="s">
        <v>7951</v>
      </c>
    </row>
    <row r="5125" customFormat="false" ht="12.8" hidden="false" customHeight="false" outlineLevel="0" collapsed="false">
      <c r="A5125" s="0" t="s">
        <v>7952</v>
      </c>
    </row>
    <row r="5126" customFormat="false" ht="12.8" hidden="false" customHeight="false" outlineLevel="0" collapsed="false">
      <c r="A5126" s="0" t="s">
        <v>7953</v>
      </c>
    </row>
    <row r="5127" customFormat="false" ht="12.8" hidden="false" customHeight="false" outlineLevel="0" collapsed="false">
      <c r="A5127" s="0" t="s">
        <v>7954</v>
      </c>
    </row>
    <row r="5128" customFormat="false" ht="12.8" hidden="false" customHeight="false" outlineLevel="0" collapsed="false">
      <c r="A5128" s="0" t="s">
        <v>7955</v>
      </c>
    </row>
    <row r="5129" customFormat="false" ht="12.8" hidden="false" customHeight="false" outlineLevel="0" collapsed="false">
      <c r="A5129" s="0" t="s">
        <v>7956</v>
      </c>
    </row>
    <row r="5130" customFormat="false" ht="12.8" hidden="false" customHeight="false" outlineLevel="0" collapsed="false">
      <c r="A5130" s="0" t="s">
        <v>7957</v>
      </c>
    </row>
    <row r="5131" customFormat="false" ht="12.8" hidden="false" customHeight="false" outlineLevel="0" collapsed="false">
      <c r="A5131" s="0" t="s">
        <v>7958</v>
      </c>
    </row>
    <row r="5132" customFormat="false" ht="12.8" hidden="false" customHeight="false" outlineLevel="0" collapsed="false">
      <c r="A5132" s="0" t="s">
        <v>7959</v>
      </c>
    </row>
    <row r="5133" customFormat="false" ht="12.8" hidden="false" customHeight="false" outlineLevel="0" collapsed="false">
      <c r="A5133" s="0" t="s">
        <v>7960</v>
      </c>
    </row>
    <row r="5134" customFormat="false" ht="12.8" hidden="false" customHeight="false" outlineLevel="0" collapsed="false">
      <c r="A5134" s="0" t="s">
        <v>7961</v>
      </c>
    </row>
    <row r="5135" customFormat="false" ht="12.8" hidden="false" customHeight="false" outlineLevel="0" collapsed="false">
      <c r="A5135" s="0" t="s">
        <v>7962</v>
      </c>
    </row>
    <row r="5136" customFormat="false" ht="12.8" hidden="false" customHeight="false" outlineLevel="0" collapsed="false">
      <c r="A5136" s="0" t="s">
        <v>7963</v>
      </c>
      <c r="B5136" s="0" t="s">
        <v>7964</v>
      </c>
    </row>
    <row r="5137" customFormat="false" ht="12.8" hidden="false" customHeight="false" outlineLevel="0" collapsed="false">
      <c r="A5137" s="0" t="s">
        <v>7965</v>
      </c>
    </row>
    <row r="5138" customFormat="false" ht="12.8" hidden="false" customHeight="false" outlineLevel="0" collapsed="false">
      <c r="A5138" s="0" t="s">
        <v>7966</v>
      </c>
      <c r="B5138" s="0" t="s">
        <v>7967</v>
      </c>
    </row>
    <row r="5139" customFormat="false" ht="12.8" hidden="false" customHeight="false" outlineLevel="0" collapsed="false">
      <c r="A5139" s="0" t="s">
        <v>7968</v>
      </c>
      <c r="B5139" s="0" t="s">
        <v>7969</v>
      </c>
    </row>
    <row r="5140" customFormat="false" ht="12.8" hidden="false" customHeight="false" outlineLevel="0" collapsed="false">
      <c r="A5140" s="0" t="s">
        <v>7970</v>
      </c>
      <c r="B5140" s="0" t="s">
        <v>7971</v>
      </c>
      <c r="C5140" s="0" t="s">
        <v>7972</v>
      </c>
    </row>
    <row r="5141" customFormat="false" ht="12.8" hidden="false" customHeight="false" outlineLevel="0" collapsed="false">
      <c r="A5141" s="0" t="s">
        <v>7973</v>
      </c>
    </row>
    <row r="5143" customFormat="false" ht="12.8" hidden="false" customHeight="false" outlineLevel="0" collapsed="false">
      <c r="A5143" s="0" t="s">
        <v>7974</v>
      </c>
      <c r="B5143" s="0" t="s">
        <v>7975</v>
      </c>
    </row>
    <row r="5144" customFormat="false" ht="12.8" hidden="false" customHeight="false" outlineLevel="0" collapsed="false">
      <c r="A5144" s="0" t="s">
        <v>7976</v>
      </c>
    </row>
    <row r="5145" customFormat="false" ht="12.8" hidden="false" customHeight="false" outlineLevel="0" collapsed="false">
      <c r="A5145" s="0" t="s">
        <v>7977</v>
      </c>
      <c r="B5145" s="0" t="s">
        <v>7978</v>
      </c>
    </row>
    <row r="5146" customFormat="false" ht="12.8" hidden="false" customHeight="false" outlineLevel="0" collapsed="false">
      <c r="A5146" s="0" t="s">
        <v>7979</v>
      </c>
      <c r="B5146" s="0" t="s">
        <v>7980</v>
      </c>
    </row>
    <row r="5147" customFormat="false" ht="12.8" hidden="false" customHeight="false" outlineLevel="0" collapsed="false">
      <c r="A5147" s="0" t="s">
        <v>7981</v>
      </c>
    </row>
    <row r="5148" customFormat="false" ht="12.8" hidden="false" customHeight="false" outlineLevel="0" collapsed="false">
      <c r="A5148" s="0" t="s">
        <v>7982</v>
      </c>
    </row>
    <row r="5149" customFormat="false" ht="12.8" hidden="false" customHeight="false" outlineLevel="0" collapsed="false">
      <c r="A5149" s="0" t="s">
        <v>7983</v>
      </c>
    </row>
    <row r="5150" customFormat="false" ht="12.8" hidden="false" customHeight="false" outlineLevel="0" collapsed="false">
      <c r="A5150" s="0" t="s">
        <v>7984</v>
      </c>
    </row>
    <row r="5151" customFormat="false" ht="12.8" hidden="false" customHeight="false" outlineLevel="0" collapsed="false">
      <c r="A5151" s="0" t="s">
        <v>7985</v>
      </c>
    </row>
    <row r="5152" customFormat="false" ht="12.8" hidden="false" customHeight="false" outlineLevel="0" collapsed="false">
      <c r="A5152" s="0" t="s">
        <v>7986</v>
      </c>
    </row>
    <row r="5153" customFormat="false" ht="12.8" hidden="false" customHeight="false" outlineLevel="0" collapsed="false">
      <c r="A5153" s="0" t="s">
        <v>7987</v>
      </c>
      <c r="B5153" s="0" t="s">
        <v>7988</v>
      </c>
    </row>
    <row r="5154" customFormat="false" ht="12.8" hidden="false" customHeight="false" outlineLevel="0" collapsed="false">
      <c r="A5154" s="0" t="s">
        <v>7989</v>
      </c>
    </row>
    <row r="5155" customFormat="false" ht="12.8" hidden="false" customHeight="false" outlineLevel="0" collapsed="false">
      <c r="A5155" s="0" t="s">
        <v>7990</v>
      </c>
    </row>
    <row r="5156" customFormat="false" ht="12.8" hidden="false" customHeight="false" outlineLevel="0" collapsed="false">
      <c r="A5156" s="0" t="s">
        <v>7991</v>
      </c>
    </row>
    <row r="5157" customFormat="false" ht="12.8" hidden="false" customHeight="false" outlineLevel="0" collapsed="false">
      <c r="A5157" s="0" t="s">
        <v>7992</v>
      </c>
    </row>
    <row r="5158" customFormat="false" ht="12.8" hidden="false" customHeight="false" outlineLevel="0" collapsed="false">
      <c r="A5158" s="0" t="s">
        <v>7993</v>
      </c>
    </row>
    <row r="5159" customFormat="false" ht="12.8" hidden="false" customHeight="false" outlineLevel="0" collapsed="false">
      <c r="A5159" s="0" t="s">
        <v>7994</v>
      </c>
    </row>
    <row r="5160" customFormat="false" ht="12.8" hidden="false" customHeight="false" outlineLevel="0" collapsed="false">
      <c r="A5160" s="0" t="s">
        <v>7995</v>
      </c>
      <c r="B5160" s="0" t="s">
        <v>7996</v>
      </c>
    </row>
    <row r="5161" customFormat="false" ht="12.8" hidden="false" customHeight="false" outlineLevel="0" collapsed="false">
      <c r="A5161" s="0" t="s">
        <v>7997</v>
      </c>
      <c r="B5161" s="0" t="s">
        <v>7998</v>
      </c>
    </row>
    <row r="5162" customFormat="false" ht="12.8" hidden="false" customHeight="false" outlineLevel="0" collapsed="false">
      <c r="A5162" s="0" t="s">
        <v>7999</v>
      </c>
    </row>
    <row r="5163" customFormat="false" ht="12.8" hidden="false" customHeight="false" outlineLevel="0" collapsed="false">
      <c r="A5163" s="0" t="s">
        <v>8000</v>
      </c>
    </row>
    <row r="5164" customFormat="false" ht="12.8" hidden="false" customHeight="false" outlineLevel="0" collapsed="false">
      <c r="A5164" s="0" t="s">
        <v>8001</v>
      </c>
      <c r="B5164" s="0" t="s">
        <v>8002</v>
      </c>
    </row>
    <row r="5165" customFormat="false" ht="12.8" hidden="false" customHeight="false" outlineLevel="0" collapsed="false">
      <c r="A5165" s="0" t="s">
        <v>8003</v>
      </c>
      <c r="B5165" s="0" t="s">
        <v>8004</v>
      </c>
    </row>
    <row r="5166" customFormat="false" ht="12.8" hidden="false" customHeight="false" outlineLevel="0" collapsed="false">
      <c r="A5166" s="0" t="s">
        <v>8005</v>
      </c>
    </row>
    <row r="5167" customFormat="false" ht="12.8" hidden="false" customHeight="false" outlineLevel="0" collapsed="false">
      <c r="A5167" s="0" t="s">
        <v>8006</v>
      </c>
    </row>
    <row r="5168" customFormat="false" ht="12.8" hidden="false" customHeight="false" outlineLevel="0" collapsed="false">
      <c r="A5168" s="0" t="s">
        <v>8007</v>
      </c>
      <c r="B5168" s="0" t="s">
        <v>8008</v>
      </c>
    </row>
    <row r="5169" customFormat="false" ht="12.8" hidden="false" customHeight="false" outlineLevel="0" collapsed="false">
      <c r="A5169" s="0" t="s">
        <v>8009</v>
      </c>
    </row>
    <row r="5170" customFormat="false" ht="12.8" hidden="false" customHeight="false" outlineLevel="0" collapsed="false">
      <c r="A5170" s="0" t="s">
        <v>8010</v>
      </c>
    </row>
    <row r="5171" customFormat="false" ht="12.8" hidden="false" customHeight="false" outlineLevel="0" collapsed="false">
      <c r="A5171" s="0" t="s">
        <v>8011</v>
      </c>
      <c r="B5171" s="0" t="s">
        <v>8012</v>
      </c>
    </row>
    <row r="5172" customFormat="false" ht="12.8" hidden="false" customHeight="false" outlineLevel="0" collapsed="false">
      <c r="A5172" s="0" t="s">
        <v>8013</v>
      </c>
    </row>
    <row r="5173" customFormat="false" ht="12.8" hidden="false" customHeight="false" outlineLevel="0" collapsed="false">
      <c r="A5173" s="0" t="s">
        <v>8014</v>
      </c>
      <c r="B5173" s="0" t="s">
        <v>8015</v>
      </c>
    </row>
    <row r="5174" customFormat="false" ht="12.8" hidden="false" customHeight="false" outlineLevel="0" collapsed="false">
      <c r="A5174" s="0" t="s">
        <v>8016</v>
      </c>
    </row>
    <row r="5175" customFormat="false" ht="12.8" hidden="false" customHeight="false" outlineLevel="0" collapsed="false">
      <c r="A5175" s="0" t="s">
        <v>8017</v>
      </c>
    </row>
    <row r="5176" customFormat="false" ht="12.8" hidden="false" customHeight="false" outlineLevel="0" collapsed="false">
      <c r="A5176" s="0" t="s">
        <v>8018</v>
      </c>
    </row>
    <row r="5177" customFormat="false" ht="12.8" hidden="false" customHeight="false" outlineLevel="0" collapsed="false">
      <c r="A5177" s="0" t="s">
        <v>8019</v>
      </c>
      <c r="B5177" s="0" t="s">
        <v>8020</v>
      </c>
    </row>
    <row r="5178" customFormat="false" ht="12.8" hidden="false" customHeight="false" outlineLevel="0" collapsed="false">
      <c r="A5178" s="0" t="s">
        <v>8021</v>
      </c>
    </row>
    <row r="5179" customFormat="false" ht="12.8" hidden="false" customHeight="false" outlineLevel="0" collapsed="false">
      <c r="A5179" s="0" t="s">
        <v>8022</v>
      </c>
    </row>
    <row r="5180" customFormat="false" ht="12.8" hidden="false" customHeight="false" outlineLevel="0" collapsed="false">
      <c r="A5180" s="0" t="s">
        <v>8023</v>
      </c>
    </row>
    <row r="5181" customFormat="false" ht="12.8" hidden="false" customHeight="false" outlineLevel="0" collapsed="false">
      <c r="A5181" s="0" t="s">
        <v>8024</v>
      </c>
    </row>
    <row r="5182" customFormat="false" ht="12.8" hidden="false" customHeight="false" outlineLevel="0" collapsed="false">
      <c r="A5182" s="0" t="s">
        <v>8025</v>
      </c>
    </row>
    <row r="5183" customFormat="false" ht="12.8" hidden="false" customHeight="false" outlineLevel="0" collapsed="false">
      <c r="A5183" s="0" t="s">
        <v>8026</v>
      </c>
      <c r="B5183" s="0" t="s">
        <v>8027</v>
      </c>
    </row>
    <row r="5184" customFormat="false" ht="12.8" hidden="false" customHeight="false" outlineLevel="0" collapsed="false">
      <c r="A5184" s="0" t="s">
        <v>8028</v>
      </c>
    </row>
    <row r="5185" customFormat="false" ht="12.8" hidden="false" customHeight="false" outlineLevel="0" collapsed="false">
      <c r="A5185" s="0" t="s">
        <v>8029</v>
      </c>
      <c r="B5185" s="0" t="s">
        <v>8030</v>
      </c>
    </row>
    <row r="5186" customFormat="false" ht="12.8" hidden="false" customHeight="false" outlineLevel="0" collapsed="false">
      <c r="A5186" s="0" t="s">
        <v>8031</v>
      </c>
    </row>
    <row r="5187" customFormat="false" ht="12.8" hidden="false" customHeight="false" outlineLevel="0" collapsed="false">
      <c r="A5187" s="0" t="s">
        <v>8032</v>
      </c>
    </row>
    <row r="5188" customFormat="false" ht="12.8" hidden="false" customHeight="false" outlineLevel="0" collapsed="false">
      <c r="A5188" s="0" t="s">
        <v>8033</v>
      </c>
    </row>
    <row r="5189" customFormat="false" ht="12.8" hidden="false" customHeight="false" outlineLevel="0" collapsed="false">
      <c r="A5189" s="0" t="s">
        <v>8034</v>
      </c>
    </row>
    <row r="5190" customFormat="false" ht="12.8" hidden="false" customHeight="false" outlineLevel="0" collapsed="false">
      <c r="A5190" s="0" t="s">
        <v>8035</v>
      </c>
      <c r="B5190" s="0" t="s">
        <v>8036</v>
      </c>
      <c r="C5190" s="0" t="s">
        <v>8037</v>
      </c>
    </row>
    <row r="5191" customFormat="false" ht="12.8" hidden="false" customHeight="false" outlineLevel="0" collapsed="false">
      <c r="A5191" s="0" t="s">
        <v>8038</v>
      </c>
    </row>
    <row r="5192" customFormat="false" ht="12.8" hidden="false" customHeight="false" outlineLevel="0" collapsed="false">
      <c r="A5192" s="0" t="s">
        <v>8039</v>
      </c>
    </row>
    <row r="5193" customFormat="false" ht="12.8" hidden="false" customHeight="false" outlineLevel="0" collapsed="false">
      <c r="A5193" s="0" t="s">
        <v>8040</v>
      </c>
    </row>
    <row r="5194" customFormat="false" ht="12.8" hidden="false" customHeight="false" outlineLevel="0" collapsed="false">
      <c r="A5194" s="0" t="s">
        <v>8041</v>
      </c>
    </row>
    <row r="5195" customFormat="false" ht="12.8" hidden="false" customHeight="false" outlineLevel="0" collapsed="false">
      <c r="A5195" s="0" t="s">
        <v>8042</v>
      </c>
      <c r="B5195" s="0" t="s">
        <v>8043</v>
      </c>
    </row>
    <row r="5196" customFormat="false" ht="12.8" hidden="false" customHeight="false" outlineLevel="0" collapsed="false">
      <c r="A5196" s="0" t="s">
        <v>8044</v>
      </c>
    </row>
    <row r="5197" customFormat="false" ht="12.8" hidden="false" customHeight="false" outlineLevel="0" collapsed="false">
      <c r="A5197" s="0" t="s">
        <v>8045</v>
      </c>
    </row>
    <row r="5198" customFormat="false" ht="12.8" hidden="false" customHeight="false" outlineLevel="0" collapsed="false">
      <c r="A5198" s="0" t="s">
        <v>8046</v>
      </c>
      <c r="B5198" s="0" t="s">
        <v>8047</v>
      </c>
    </row>
    <row r="5199" customFormat="false" ht="12.8" hidden="false" customHeight="false" outlineLevel="0" collapsed="false">
      <c r="A5199" s="0" t="s">
        <v>8048</v>
      </c>
    </row>
    <row r="5200" customFormat="false" ht="12.8" hidden="false" customHeight="false" outlineLevel="0" collapsed="false">
      <c r="A5200" s="0" t="s">
        <v>8049</v>
      </c>
    </row>
    <row r="5201" customFormat="false" ht="12.8" hidden="false" customHeight="false" outlineLevel="0" collapsed="false">
      <c r="A5201" s="0" t="s">
        <v>8050</v>
      </c>
    </row>
    <row r="5202" customFormat="false" ht="12.8" hidden="false" customHeight="false" outlineLevel="0" collapsed="false">
      <c r="A5202" s="0" t="e">
        <f aca="false">añ8ëñl=£½G¸ÃJç_x001b_ôU{xwˆ9iÞÝ¨A_õŒ×‘_x0007_š9ßýôŠe]Zåö„~ØxNó9oØÍv¿Ûªo„Œô¨}jçøé_x000c_îpç2_x000f_[Ä=L®D @S®ì¦_x0018_Q†_x0017_ËÛ_x001c_M_x0018_y^´D¸eoPA_x000f_WNÞµÊ“‰_x0018_O;Ï‹¦ÓŸjåû5¤V|¼ñ</f>
        <v>#N/A</v>
      </c>
      <c r="B5202" s="0" t="s">
        <v>8051</v>
      </c>
      <c r="C5202" s="0" t="s">
        <v>8052</v>
      </c>
    </row>
    <row r="5203" customFormat="false" ht="12.8" hidden="false" customHeight="false" outlineLevel="0" collapsed="false">
      <c r="A5203" s="0" t="s">
        <v>8053</v>
      </c>
    </row>
    <row r="5204" customFormat="false" ht="12.8" hidden="false" customHeight="false" outlineLevel="0" collapsed="false">
      <c r="A5204" s="0" t="s">
        <v>8054</v>
      </c>
      <c r="B5204" s="0" t="s">
        <v>8055</v>
      </c>
      <c r="C5204" s="0" t="s">
        <v>8056</v>
      </c>
    </row>
    <row r="5205" customFormat="false" ht="12.8" hidden="false" customHeight="false" outlineLevel="0" collapsed="false">
      <c r="A5205" s="0" t="s">
        <v>8057</v>
      </c>
    </row>
    <row r="5206" customFormat="false" ht="12.8" hidden="false" customHeight="false" outlineLevel="0" collapsed="false">
      <c r="A5206" s="0" t="s">
        <v>8058</v>
      </c>
      <c r="B5206" s="0" t="s">
        <v>8059</v>
      </c>
      <c r="C5206" s="0" t="s">
        <v>8060</v>
      </c>
    </row>
    <row r="5207" customFormat="false" ht="12.8" hidden="false" customHeight="false" outlineLevel="0" collapsed="false">
      <c r="A5207" s="0" t="s">
        <v>8061</v>
      </c>
    </row>
    <row r="5208" customFormat="false" ht="12.8" hidden="false" customHeight="false" outlineLevel="0" collapsed="false">
      <c r="A5208" s="0" t="s">
        <v>8062</v>
      </c>
    </row>
    <row r="5209" customFormat="false" ht="12.8" hidden="false" customHeight="false" outlineLevel="0" collapsed="false">
      <c r="A5209" s="0" t="s">
        <v>8063</v>
      </c>
      <c r="B5209" s="0" t="s">
        <v>8064</v>
      </c>
    </row>
    <row r="5210" customFormat="false" ht="12.8" hidden="false" customHeight="false" outlineLevel="0" collapsed="false">
      <c r="A5210" s="0" t="s">
        <v>8065</v>
      </c>
    </row>
    <row r="5211" customFormat="false" ht="12.8" hidden="false" customHeight="false" outlineLevel="0" collapsed="false">
      <c r="A5211" s="0" t="s">
        <v>8066</v>
      </c>
    </row>
    <row r="5212" customFormat="false" ht="12.8" hidden="false" customHeight="false" outlineLevel="0" collapsed="false">
      <c r="A5212" s="0" t="s">
        <v>8067</v>
      </c>
    </row>
    <row r="5213" customFormat="false" ht="12.8" hidden="false" customHeight="false" outlineLevel="0" collapsed="false">
      <c r="A5213" s="0" t="s">
        <v>8068</v>
      </c>
    </row>
    <row r="5214" customFormat="false" ht="12.8" hidden="false" customHeight="false" outlineLevel="0" collapsed="false">
      <c r="A5214" s="0" t="s">
        <v>8069</v>
      </c>
      <c r="B5214" s="0" t="s">
        <v>8070</v>
      </c>
    </row>
    <row r="5215" customFormat="false" ht="12.8" hidden="false" customHeight="false" outlineLevel="0" collapsed="false">
      <c r="A5215" s="0" t="s">
        <v>8071</v>
      </c>
    </row>
    <row r="5216" customFormat="false" ht="12.8" hidden="false" customHeight="false" outlineLevel="0" collapsed="false">
      <c r="A5216" s="0" t="s">
        <v>8072</v>
      </c>
      <c r="B5216" s="0" t="s">
        <v>8073</v>
      </c>
    </row>
    <row r="5217" customFormat="false" ht="12.8" hidden="false" customHeight="false" outlineLevel="0" collapsed="false">
      <c r="A5217" s="0" t="s">
        <v>8074</v>
      </c>
      <c r="B5217" s="0" t="s">
        <v>8075</v>
      </c>
    </row>
    <row r="5218" customFormat="false" ht="12.8" hidden="false" customHeight="false" outlineLevel="0" collapsed="false">
      <c r="A5218" s="0" t="s">
        <v>8076</v>
      </c>
    </row>
    <row r="5219" customFormat="false" ht="12.8" hidden="false" customHeight="false" outlineLevel="0" collapsed="false">
      <c r="A5219" s="0" t="s">
        <v>8077</v>
      </c>
    </row>
    <row r="5220" customFormat="false" ht="12.8" hidden="false" customHeight="false" outlineLevel="0" collapsed="false">
      <c r="A5220" s="0" t="s">
        <v>8078</v>
      </c>
    </row>
    <row r="5221" customFormat="false" ht="12.8" hidden="false" customHeight="false" outlineLevel="0" collapsed="false">
      <c r="A5221" s="0" t="s">
        <v>8079</v>
      </c>
      <c r="B5221" s="0" t="s">
        <v>8080</v>
      </c>
    </row>
    <row r="5222" customFormat="false" ht="12.8" hidden="false" customHeight="false" outlineLevel="0" collapsed="false">
      <c r="A5222" s="0" t="s">
        <v>8081</v>
      </c>
    </row>
    <row r="5223" customFormat="false" ht="12.8" hidden="false" customHeight="false" outlineLevel="0" collapsed="false">
      <c r="A5223" s="0" t="s">
        <v>8082</v>
      </c>
      <c r="B5223" s="0" t="s">
        <v>8083</v>
      </c>
    </row>
    <row r="5224" customFormat="false" ht="12.8" hidden="false" customHeight="false" outlineLevel="0" collapsed="false">
      <c r="A5224" s="0" t="s">
        <v>8084</v>
      </c>
    </row>
    <row r="5225" customFormat="false" ht="12.8" hidden="false" customHeight="false" outlineLevel="0" collapsed="false">
      <c r="A5225" s="0" t="s">
        <v>8085</v>
      </c>
    </row>
    <row r="5226" customFormat="false" ht="12.8" hidden="false" customHeight="false" outlineLevel="0" collapsed="false">
      <c r="A5226" s="0" t="s">
        <v>8086</v>
      </c>
    </row>
    <row r="5227" customFormat="false" ht="12.8" hidden="false" customHeight="false" outlineLevel="0" collapsed="false">
      <c r="A5227" s="0" t="s">
        <v>8087</v>
      </c>
    </row>
    <row r="5228" customFormat="false" ht="12.8" hidden="false" customHeight="false" outlineLevel="0" collapsed="false">
      <c r="A5228" s="0" t="s">
        <v>8088</v>
      </c>
    </row>
    <row r="5229" customFormat="false" ht="12.8" hidden="false" customHeight="false" outlineLevel="0" collapsed="false">
      <c r="A5229" s="0" t="s">
        <v>8089</v>
      </c>
    </row>
    <row r="5230" customFormat="false" ht="12.8" hidden="false" customHeight="false" outlineLevel="0" collapsed="false">
      <c r="A5230" s="0" t="s">
        <v>8090</v>
      </c>
    </row>
    <row r="5231" customFormat="false" ht="12.8" hidden="false" customHeight="false" outlineLevel="0" collapsed="false">
      <c r="A5231" s="0" t="s">
        <v>8091</v>
      </c>
    </row>
    <row r="5232" customFormat="false" ht="12.8" hidden="false" customHeight="false" outlineLevel="0" collapsed="false">
      <c r="A5232" s="0" t="s">
        <v>8092</v>
      </c>
    </row>
    <row r="5233" customFormat="false" ht="12.8" hidden="false" customHeight="false" outlineLevel="0" collapsed="false">
      <c r="A5233" s="0" t="s">
        <v>8093</v>
      </c>
    </row>
    <row r="5234" customFormat="false" ht="12.8" hidden="false" customHeight="false" outlineLevel="0" collapsed="false">
      <c r="A5234" s="0" t="s">
        <v>8094</v>
      </c>
      <c r="B5234" s="0" t="s">
        <v>8095</v>
      </c>
    </row>
    <row r="5235" customFormat="false" ht="12.8" hidden="false" customHeight="false" outlineLevel="0" collapsed="false">
      <c r="A5235" s="0" t="s">
        <v>8096</v>
      </c>
    </row>
    <row r="5236" customFormat="false" ht="12.8" hidden="false" customHeight="false" outlineLevel="0" collapsed="false">
      <c r="A5236" s="0" t="s">
        <v>8097</v>
      </c>
      <c r="B5236" s="0" t="s">
        <v>8098</v>
      </c>
      <c r="C5236" s="0" t="s">
        <v>8099</v>
      </c>
    </row>
    <row r="5237" customFormat="false" ht="12.8" hidden="false" customHeight="false" outlineLevel="0" collapsed="false">
      <c r="A5237" s="0" t="s">
        <v>8100</v>
      </c>
      <c r="B5237" s="0" t="s">
        <v>8101</v>
      </c>
      <c r="C5237" s="0" t="s">
        <v>8102</v>
      </c>
    </row>
    <row r="5238" customFormat="false" ht="12.8" hidden="false" customHeight="false" outlineLevel="0" collapsed="false">
      <c r="A5238" s="0" t="s">
        <v>8103</v>
      </c>
    </row>
    <row r="5239" customFormat="false" ht="12.8" hidden="false" customHeight="false" outlineLevel="0" collapsed="false">
      <c r="A5239" s="0" t="s">
        <v>8104</v>
      </c>
    </row>
    <row r="5240" customFormat="false" ht="12.8" hidden="false" customHeight="false" outlineLevel="0" collapsed="false">
      <c r="A5240" s="0" t="s">
        <v>8105</v>
      </c>
    </row>
    <row r="5241" customFormat="false" ht="12.8" hidden="false" customHeight="false" outlineLevel="0" collapsed="false">
      <c r="A5241" s="0" t="s">
        <v>8106</v>
      </c>
    </row>
    <row r="5242" customFormat="false" ht="12.8" hidden="false" customHeight="false" outlineLevel="0" collapsed="false">
      <c r="A5242" s="0" t="s">
        <v>8107</v>
      </c>
    </row>
    <row r="5243" customFormat="false" ht="12.8" hidden="false" customHeight="false" outlineLevel="0" collapsed="false">
      <c r="A5243" s="0" t="s">
        <v>8108</v>
      </c>
    </row>
    <row r="5244" customFormat="false" ht="12.8" hidden="false" customHeight="false" outlineLevel="0" collapsed="false">
      <c r="A5244" s="0" t="s">
        <v>8109</v>
      </c>
    </row>
    <row r="5245" customFormat="false" ht="12.8" hidden="false" customHeight="false" outlineLevel="0" collapsed="false">
      <c r="A5245" s="0" t="s">
        <v>8110</v>
      </c>
      <c r="B5245" s="0" t="s">
        <v>8111</v>
      </c>
    </row>
    <row r="5246" customFormat="false" ht="12.8" hidden="false" customHeight="false" outlineLevel="0" collapsed="false">
      <c r="A5246" s="0" t="s">
        <v>8112</v>
      </c>
    </row>
    <row r="5247" customFormat="false" ht="12.8" hidden="false" customHeight="false" outlineLevel="0" collapsed="false">
      <c r="A5247" s="0" t="s">
        <v>8113</v>
      </c>
    </row>
    <row r="5248" customFormat="false" ht="12.8" hidden="false" customHeight="false" outlineLevel="0" collapsed="false">
      <c r="A5248" s="0" t="s">
        <v>8114</v>
      </c>
    </row>
    <row r="5249" customFormat="false" ht="12.8" hidden="false" customHeight="false" outlineLevel="0" collapsed="false">
      <c r="A5249" s="0" t="s">
        <v>8115</v>
      </c>
    </row>
    <row r="5250" customFormat="false" ht="12.8" hidden="false" customHeight="false" outlineLevel="0" collapsed="false">
      <c r="A5250" s="0" t="s">
        <v>8116</v>
      </c>
      <c r="B5250" s="0" t="s">
        <v>8117</v>
      </c>
      <c r="C5250" s="0" t="s">
        <v>8118</v>
      </c>
    </row>
    <row r="5251" customFormat="false" ht="12.8" hidden="false" customHeight="false" outlineLevel="0" collapsed="false">
      <c r="A5251" s="0" t="s">
        <v>8119</v>
      </c>
    </row>
    <row r="5252" customFormat="false" ht="12.8" hidden="false" customHeight="false" outlineLevel="0" collapsed="false">
      <c r="A5252" s="0" t="s">
        <v>8120</v>
      </c>
      <c r="B5252" s="0" t="s">
        <v>8121</v>
      </c>
    </row>
    <row r="5253" customFormat="false" ht="12.8" hidden="false" customHeight="false" outlineLevel="0" collapsed="false">
      <c r="A5253" s="0" t="s">
        <v>8122</v>
      </c>
      <c r="B5253" s="0" t="s">
        <v>8123</v>
      </c>
    </row>
    <row r="5254" customFormat="false" ht="12.8" hidden="false" customHeight="false" outlineLevel="0" collapsed="false">
      <c r="A5254" s="0" t="s">
        <v>8124</v>
      </c>
    </row>
    <row r="5255" customFormat="false" ht="12.8" hidden="false" customHeight="false" outlineLevel="0" collapsed="false">
      <c r="A5255" s="0" t="s">
        <v>8125</v>
      </c>
    </row>
    <row r="5256" customFormat="false" ht="12.8" hidden="false" customHeight="false" outlineLevel="0" collapsed="false">
      <c r="A5256" s="0" t="s">
        <v>8126</v>
      </c>
    </row>
    <row r="5257" customFormat="false" ht="12.8" hidden="false" customHeight="false" outlineLevel="0" collapsed="false">
      <c r="A5257" s="0" t="s">
        <v>8127</v>
      </c>
    </row>
    <row r="5258" customFormat="false" ht="12.8" hidden="false" customHeight="false" outlineLevel="0" collapsed="false">
      <c r="A5258" s="0" t="s">
        <v>8128</v>
      </c>
    </row>
    <row r="5259" customFormat="false" ht="12.8" hidden="false" customHeight="false" outlineLevel="0" collapsed="false">
      <c r="A5259" s="0" t="s">
        <v>8129</v>
      </c>
      <c r="B5259" s="0" t="s">
        <v>8130</v>
      </c>
    </row>
    <row r="5260" customFormat="false" ht="12.8" hidden="false" customHeight="false" outlineLevel="0" collapsed="false">
      <c r="A5260" s="0" t="s">
        <v>8131</v>
      </c>
    </row>
    <row r="5261" customFormat="false" ht="12.8" hidden="false" customHeight="false" outlineLevel="0" collapsed="false">
      <c r="A5261" s="0" t="s">
        <v>8132</v>
      </c>
      <c r="B5261" s="0" t="s">
        <v>8133</v>
      </c>
    </row>
    <row r="5262" customFormat="false" ht="12.8" hidden="false" customHeight="false" outlineLevel="0" collapsed="false">
      <c r="A5262" s="0" t="s">
        <v>8134</v>
      </c>
    </row>
    <row r="5263" customFormat="false" ht="12.8" hidden="false" customHeight="false" outlineLevel="0" collapsed="false">
      <c r="A5263" s="0" t="s">
        <v>8135</v>
      </c>
      <c r="B5263" s="0" t="s">
        <v>8136</v>
      </c>
      <c r="C5263" s="0" t="s">
        <v>8137</v>
      </c>
    </row>
    <row r="5264" customFormat="false" ht="12.8" hidden="false" customHeight="false" outlineLevel="0" collapsed="false">
      <c r="A5264" s="0" t="s">
        <v>8138</v>
      </c>
    </row>
    <row r="5265" customFormat="false" ht="12.8" hidden="false" customHeight="false" outlineLevel="0" collapsed="false">
      <c r="A5265" s="0" t="s">
        <v>8139</v>
      </c>
    </row>
    <row r="5266" customFormat="false" ht="12.8" hidden="false" customHeight="false" outlineLevel="0" collapsed="false">
      <c r="A5266" s="0" t="s">
        <v>8140</v>
      </c>
      <c r="B5266" s="0" t="s">
        <v>8141</v>
      </c>
      <c r="C5266" s="0" t="s">
        <v>8142</v>
      </c>
    </row>
    <row r="5267" customFormat="false" ht="12.8" hidden="false" customHeight="false" outlineLevel="0" collapsed="false">
      <c r="A5267" s="0" t="s">
        <v>8143</v>
      </c>
    </row>
    <row r="5268" customFormat="false" ht="12.8" hidden="false" customHeight="false" outlineLevel="0" collapsed="false">
      <c r="A5268" s="0" t="s">
        <v>8144</v>
      </c>
    </row>
    <row r="5269" customFormat="false" ht="12.8" hidden="false" customHeight="false" outlineLevel="0" collapsed="false">
      <c r="A5269" s="0" t="s">
        <v>8145</v>
      </c>
      <c r="B5269" s="0" t="s">
        <v>8146</v>
      </c>
    </row>
    <row r="5270" customFormat="false" ht="12.8" hidden="false" customHeight="false" outlineLevel="0" collapsed="false">
      <c r="A5270" s="0" t="s">
        <v>8147</v>
      </c>
    </row>
    <row r="5271" customFormat="false" ht="12.8" hidden="false" customHeight="false" outlineLevel="0" collapsed="false">
      <c r="A5271" s="0" t="s">
        <v>8148</v>
      </c>
    </row>
    <row r="5272" customFormat="false" ht="12.8" hidden="false" customHeight="false" outlineLevel="0" collapsed="false">
      <c r="A5272" s="0" t="s">
        <v>8149</v>
      </c>
      <c r="B5272" s="0" t="s">
        <v>8150</v>
      </c>
      <c r="C5272" s="0" t="s">
        <v>8151</v>
      </c>
    </row>
    <row r="5273" customFormat="false" ht="12.8" hidden="false" customHeight="false" outlineLevel="0" collapsed="false">
      <c r="A5273" s="0" t="s">
        <v>8152</v>
      </c>
    </row>
    <row r="5274" customFormat="false" ht="12.8" hidden="false" customHeight="false" outlineLevel="0" collapsed="false">
      <c r="A5274" s="0" t="s">
        <v>8153</v>
      </c>
    </row>
    <row r="5275" customFormat="false" ht="12.8" hidden="false" customHeight="false" outlineLevel="0" collapsed="false">
      <c r="A5275" s="0" t="s">
        <v>8154</v>
      </c>
    </row>
    <row r="5276" customFormat="false" ht="12.8" hidden="false" customHeight="false" outlineLevel="0" collapsed="false">
      <c r="A5276" s="0" t="s">
        <v>8155</v>
      </c>
      <c r="B5276" s="0" t="s">
        <v>8156</v>
      </c>
    </row>
    <row r="5277" customFormat="false" ht="12.8" hidden="false" customHeight="false" outlineLevel="0" collapsed="false">
      <c r="A5277" s="0" t="s">
        <v>8157</v>
      </c>
      <c r="B5277" s="0" t="s">
        <v>8158</v>
      </c>
    </row>
    <row r="5278" customFormat="false" ht="12.8" hidden="false" customHeight="false" outlineLevel="0" collapsed="false">
      <c r="A5278" s="0" t="s">
        <v>8159</v>
      </c>
      <c r="B5278" s="0" t="s">
        <v>8160</v>
      </c>
    </row>
    <row r="5279" customFormat="false" ht="12.8" hidden="false" customHeight="false" outlineLevel="0" collapsed="false">
      <c r="A5279" s="0" t="s">
        <v>8161</v>
      </c>
    </row>
    <row r="5280" customFormat="false" ht="12.8" hidden="false" customHeight="false" outlineLevel="0" collapsed="false">
      <c r="A5280" s="0" t="s">
        <v>8162</v>
      </c>
      <c r="B5280" s="0" t="s">
        <v>8163</v>
      </c>
    </row>
    <row r="5281" customFormat="false" ht="12.8" hidden="false" customHeight="false" outlineLevel="0" collapsed="false">
      <c r="A5281" s="0" t="s">
        <v>8164</v>
      </c>
    </row>
    <row r="5282" customFormat="false" ht="12.8" hidden="false" customHeight="false" outlineLevel="0" collapsed="false">
      <c r="A5282" s="0" t="s">
        <v>8165</v>
      </c>
      <c r="B5282" s="0" t="s">
        <v>8166</v>
      </c>
    </row>
    <row r="5283" customFormat="false" ht="12.8" hidden="false" customHeight="false" outlineLevel="0" collapsed="false">
      <c r="A5283" s="0" t="s">
        <v>8167</v>
      </c>
      <c r="B5283" s="0" t="s">
        <v>8168</v>
      </c>
      <c r="C5283" s="0" t="s">
        <v>8169</v>
      </c>
    </row>
    <row r="5284" customFormat="false" ht="12.8" hidden="false" customHeight="false" outlineLevel="0" collapsed="false">
      <c r="A5284" s="0" t="s">
        <v>8170</v>
      </c>
    </row>
    <row r="5285" customFormat="false" ht="12.8" hidden="false" customHeight="false" outlineLevel="0" collapsed="false">
      <c r="A5285" s="0" t="s">
        <v>8171</v>
      </c>
    </row>
    <row r="5286" customFormat="false" ht="12.8" hidden="false" customHeight="false" outlineLevel="0" collapsed="false">
      <c r="A5286" s="0" t="s">
        <v>8172</v>
      </c>
    </row>
    <row r="5287" customFormat="false" ht="12.8" hidden="false" customHeight="false" outlineLevel="0" collapsed="false">
      <c r="A5287" s="0" t="s">
        <v>8173</v>
      </c>
    </row>
    <row r="5288" customFormat="false" ht="12.8" hidden="false" customHeight="false" outlineLevel="0" collapsed="false">
      <c r="A5288" s="0" t="s">
        <v>8174</v>
      </c>
    </row>
    <row r="5289" customFormat="false" ht="12.8" hidden="false" customHeight="false" outlineLevel="0" collapsed="false">
      <c r="A5289" s="0" t="s">
        <v>8175</v>
      </c>
    </row>
    <row r="5290" customFormat="false" ht="12.8" hidden="false" customHeight="false" outlineLevel="0" collapsed="false">
      <c r="A5290" s="0" t="s">
        <v>8176</v>
      </c>
    </row>
    <row r="5291" customFormat="false" ht="12.8" hidden="false" customHeight="false" outlineLevel="0" collapsed="false">
      <c r="A5291" s="0" t="s">
        <v>8177</v>
      </c>
    </row>
    <row r="5292" customFormat="false" ht="12.8" hidden="false" customHeight="false" outlineLevel="0" collapsed="false">
      <c r="A5292" s="0" t="s">
        <v>8178</v>
      </c>
    </row>
    <row r="5293" customFormat="false" ht="12.8" hidden="false" customHeight="false" outlineLevel="0" collapsed="false">
      <c r="A5293" s="0" t="s">
        <v>8179</v>
      </c>
      <c r="B5293" s="0" t="s">
        <v>8180</v>
      </c>
      <c r="C5293" s="0" t="s">
        <v>8181</v>
      </c>
      <c r="D5293" s="0" t="s">
        <v>8182</v>
      </c>
    </row>
    <row r="5294" customFormat="false" ht="12.8" hidden="false" customHeight="false" outlineLevel="0" collapsed="false">
      <c r="A5294" s="0" t="s">
        <v>8183</v>
      </c>
    </row>
    <row r="5295" customFormat="false" ht="12.8" hidden="false" customHeight="false" outlineLevel="0" collapsed="false">
      <c r="A5295" s="0" t="s">
        <v>8184</v>
      </c>
    </row>
    <row r="5296" customFormat="false" ht="12.8" hidden="false" customHeight="false" outlineLevel="0" collapsed="false">
      <c r="A5296" s="0" t="s">
        <v>8185</v>
      </c>
    </row>
    <row r="5297" customFormat="false" ht="12.8" hidden="false" customHeight="false" outlineLevel="0" collapsed="false">
      <c r="A5297" s="0" t="s">
        <v>8186</v>
      </c>
    </row>
    <row r="5298" customFormat="false" ht="12.8" hidden="false" customHeight="false" outlineLevel="0" collapsed="false">
      <c r="A5298" s="0" t="s">
        <v>8187</v>
      </c>
    </row>
    <row r="5299" customFormat="false" ht="12.8" hidden="false" customHeight="false" outlineLevel="0" collapsed="false">
      <c r="A5299" s="0" t="s">
        <v>8188</v>
      </c>
    </row>
    <row r="5300" customFormat="false" ht="12.8" hidden="false" customHeight="false" outlineLevel="0" collapsed="false">
      <c r="A5300" s="0" t="s">
        <v>8189</v>
      </c>
    </row>
    <row r="5301" customFormat="false" ht="12.8" hidden="false" customHeight="false" outlineLevel="0" collapsed="false">
      <c r="A5301" s="0" t="s">
        <v>8190</v>
      </c>
    </row>
    <row r="5302" customFormat="false" ht="12.8" hidden="false" customHeight="false" outlineLevel="0" collapsed="false">
      <c r="A5302" s="0" t="s">
        <v>8191</v>
      </c>
    </row>
    <row r="5303" customFormat="false" ht="12.8" hidden="false" customHeight="false" outlineLevel="0" collapsed="false">
      <c r="A5303" s="0" t="s">
        <v>8192</v>
      </c>
      <c r="B5303" s="0" t="s">
        <v>8193</v>
      </c>
      <c r="C5303" s="0" t="s">
        <v>8194</v>
      </c>
    </row>
    <row r="5304" customFormat="false" ht="12.8" hidden="false" customHeight="false" outlineLevel="0" collapsed="false">
      <c r="A5304" s="0" t="s">
        <v>8195</v>
      </c>
    </row>
    <row r="5305" customFormat="false" ht="12.8" hidden="false" customHeight="false" outlineLevel="0" collapsed="false">
      <c r="A5305" s="0" t="s">
        <v>8196</v>
      </c>
      <c r="B5305" s="0" t="s">
        <v>8197</v>
      </c>
    </row>
    <row r="5306" customFormat="false" ht="12.8" hidden="false" customHeight="false" outlineLevel="0" collapsed="false">
      <c r="A5306" s="0" t="s">
        <v>8198</v>
      </c>
      <c r="B5306" s="0" t="s">
        <v>8199</v>
      </c>
    </row>
    <row r="5307" customFormat="false" ht="12.8" hidden="false" customHeight="false" outlineLevel="0" collapsed="false">
      <c r="A5307" s="0" t="s">
        <v>8200</v>
      </c>
      <c r="B5307" s="0" t="s">
        <v>8201</v>
      </c>
      <c r="C5307" s="0" t="s">
        <v>8202</v>
      </c>
    </row>
    <row r="5308" customFormat="false" ht="12.8" hidden="false" customHeight="false" outlineLevel="0" collapsed="false">
      <c r="A5308" s="0" t="s">
        <v>8203</v>
      </c>
    </row>
    <row r="5309" customFormat="false" ht="12.8" hidden="false" customHeight="false" outlineLevel="0" collapsed="false">
      <c r="A5309" s="0" t="s">
        <v>8204</v>
      </c>
      <c r="B5309" s="0" t="s">
        <v>8205</v>
      </c>
      <c r="C5309" s="0" t="s">
        <v>8206</v>
      </c>
    </row>
    <row r="5310" customFormat="false" ht="12.8" hidden="false" customHeight="false" outlineLevel="0" collapsed="false">
      <c r="A5310" s="0" t="s">
        <v>8207</v>
      </c>
      <c r="B5310" s="0" t="s">
        <v>8208</v>
      </c>
    </row>
    <row r="5311" customFormat="false" ht="12.8" hidden="false" customHeight="false" outlineLevel="0" collapsed="false">
      <c r="A5311" s="0" t="s">
        <v>8209</v>
      </c>
    </row>
    <row r="5312" customFormat="false" ht="12.8" hidden="false" customHeight="false" outlineLevel="0" collapsed="false">
      <c r="A5312" s="0" t="s">
        <v>8210</v>
      </c>
    </row>
    <row r="5313" customFormat="false" ht="12.8" hidden="false" customHeight="false" outlineLevel="0" collapsed="false">
      <c r="A5313" s="0" t="s">
        <v>8211</v>
      </c>
    </row>
    <row r="5314" customFormat="false" ht="12.8" hidden="false" customHeight="false" outlineLevel="0" collapsed="false">
      <c r="A5314" s="0" t="s">
        <v>8212</v>
      </c>
      <c r="B5314" s="0" t="s">
        <v>8213</v>
      </c>
    </row>
    <row r="5315" customFormat="false" ht="12.8" hidden="false" customHeight="false" outlineLevel="0" collapsed="false">
      <c r="A5315" s="0" t="s">
        <v>8214</v>
      </c>
      <c r="B5315" s="0" t="s">
        <v>8215</v>
      </c>
      <c r="C5315" s="0" t="s">
        <v>8216</v>
      </c>
    </row>
    <row r="5316" customFormat="false" ht="12.8" hidden="false" customHeight="false" outlineLevel="0" collapsed="false">
      <c r="A5316" s="0" t="s">
        <v>8217</v>
      </c>
    </row>
    <row r="5317" customFormat="false" ht="12.8" hidden="false" customHeight="false" outlineLevel="0" collapsed="false">
      <c r="A5317" s="0" t="s">
        <v>8218</v>
      </c>
    </row>
    <row r="5319" customFormat="false" ht="12.8" hidden="false" customHeight="false" outlineLevel="0" collapsed="false">
      <c r="A5319" s="0" t="s">
        <v>8219</v>
      </c>
    </row>
    <row r="5320" customFormat="false" ht="12.8" hidden="false" customHeight="false" outlineLevel="0" collapsed="false">
      <c r="A5320" s="0" t="s">
        <v>8220</v>
      </c>
      <c r="B5320" s="0" t="s">
        <v>8221</v>
      </c>
      <c r="C5320" s="0" t="s">
        <v>8222</v>
      </c>
      <c r="D5320" s="0" t="s">
        <v>8223</v>
      </c>
      <c r="E5320" s="0" t="s">
        <v>8224</v>
      </c>
      <c r="F5320" s="0" t="s">
        <v>8225</v>
      </c>
      <c r="G5320" s="0" t="s">
        <v>8226</v>
      </c>
      <c r="H5320" s="0" t="s">
        <v>8227</v>
      </c>
      <c r="I5320" s="0" t="s">
        <v>8228</v>
      </c>
    </row>
    <row r="5321" customFormat="false" ht="12.8" hidden="false" customHeight="false" outlineLevel="0" collapsed="false">
      <c r="A5321" s="0" t="s">
        <v>8229</v>
      </c>
    </row>
    <row r="5322" customFormat="false" ht="12.8" hidden="false" customHeight="false" outlineLevel="0" collapsed="false">
      <c r="A5322" s="0" t="s">
        <v>8230</v>
      </c>
    </row>
    <row r="5323" customFormat="false" ht="12.8" hidden="false" customHeight="false" outlineLevel="0" collapsed="false">
      <c r="A5323" s="0" t="s">
        <v>8231</v>
      </c>
    </row>
    <row r="5324" customFormat="false" ht="12.8" hidden="false" customHeight="false" outlineLevel="0" collapsed="false">
      <c r="A5324" s="0" t="s">
        <v>8232</v>
      </c>
    </row>
    <row r="5325" customFormat="false" ht="12.8" hidden="false" customHeight="false" outlineLevel="0" collapsed="false">
      <c r="A5325" s="0" t="s">
        <v>8233</v>
      </c>
      <c r="B5325" s="0" t="s">
        <v>8234</v>
      </c>
      <c r="C5325" s="0" t="s">
        <v>8235</v>
      </c>
    </row>
    <row r="5326" customFormat="false" ht="12.8" hidden="false" customHeight="false" outlineLevel="0" collapsed="false">
      <c r="A5326" s="0" t="s">
        <v>8236</v>
      </c>
    </row>
    <row r="5327" customFormat="false" ht="12.8" hidden="false" customHeight="false" outlineLevel="0" collapsed="false">
      <c r="A5327" s="0" t="s">
        <v>8237</v>
      </c>
    </row>
    <row r="5328" customFormat="false" ht="12.8" hidden="false" customHeight="false" outlineLevel="0" collapsed="false">
      <c r="A5328" s="0" t="s">
        <v>8238</v>
      </c>
      <c r="B5328" s="0" t="s">
        <v>8239</v>
      </c>
    </row>
    <row r="5329" customFormat="false" ht="12.8" hidden="false" customHeight="false" outlineLevel="0" collapsed="false">
      <c r="A5329" s="0" t="s">
        <v>8240</v>
      </c>
    </row>
    <row r="5330" customFormat="false" ht="12.8" hidden="false" customHeight="false" outlineLevel="0" collapsed="false">
      <c r="A5330" s="0" t="s">
        <v>8241</v>
      </c>
    </row>
    <row r="5331" customFormat="false" ht="12.8" hidden="false" customHeight="false" outlineLevel="0" collapsed="false">
      <c r="A5331" s="0" t="s">
        <v>8242</v>
      </c>
    </row>
    <row r="5332" customFormat="false" ht="12.8" hidden="false" customHeight="false" outlineLevel="0" collapsed="false">
      <c r="A5332" s="0" t="s">
        <v>8243</v>
      </c>
      <c r="B5332" s="0" t="s">
        <v>8244</v>
      </c>
    </row>
    <row r="5333" customFormat="false" ht="12.8" hidden="false" customHeight="false" outlineLevel="0" collapsed="false">
      <c r="A5333" s="0" t="s">
        <v>8245</v>
      </c>
    </row>
    <row r="5334" customFormat="false" ht="12.8" hidden="false" customHeight="false" outlineLevel="0" collapsed="false">
      <c r="A5334" s="0" t="s">
        <v>8246</v>
      </c>
      <c r="B5334" s="0" t="s">
        <v>8247</v>
      </c>
    </row>
    <row r="5335" customFormat="false" ht="12.8" hidden="false" customHeight="false" outlineLevel="0" collapsed="false">
      <c r="A5335" s="0" t="s">
        <v>8248</v>
      </c>
    </row>
    <row r="5336" customFormat="false" ht="12.8" hidden="false" customHeight="false" outlineLevel="0" collapsed="false">
      <c r="A5336" s="0" t="s">
        <v>8249</v>
      </c>
    </row>
    <row r="5337" customFormat="false" ht="12.8" hidden="false" customHeight="false" outlineLevel="0" collapsed="false">
      <c r="A5337" s="0" t="s">
        <v>8250</v>
      </c>
      <c r="B5337" s="0" t="s">
        <v>8251</v>
      </c>
      <c r="C5337" s="0" t="s">
        <v>8252</v>
      </c>
    </row>
    <row r="5338" customFormat="false" ht="12.8" hidden="false" customHeight="false" outlineLevel="0" collapsed="false">
      <c r="A5338" s="0" t="s">
        <v>8253</v>
      </c>
    </row>
    <row r="5339" customFormat="false" ht="12.8" hidden="false" customHeight="false" outlineLevel="0" collapsed="false">
      <c r="A5339" s="0" t="s">
        <v>8254</v>
      </c>
      <c r="B5339" s="0" t="s">
        <v>8255</v>
      </c>
    </row>
    <row r="5340" customFormat="false" ht="12.8" hidden="false" customHeight="false" outlineLevel="0" collapsed="false">
      <c r="A5340" s="0" t="s">
        <v>8256</v>
      </c>
      <c r="B5340" s="0" t="s">
        <v>8257</v>
      </c>
    </row>
    <row r="5341" customFormat="false" ht="12.8" hidden="false" customHeight="false" outlineLevel="0" collapsed="false">
      <c r="A5341" s="0" t="s">
        <v>8258</v>
      </c>
    </row>
    <row r="5342" customFormat="false" ht="12.8" hidden="false" customHeight="false" outlineLevel="0" collapsed="false">
      <c r="A5342" s="0" t="s">
        <v>8259</v>
      </c>
    </row>
    <row r="5343" customFormat="false" ht="12.8" hidden="false" customHeight="false" outlineLevel="0" collapsed="false">
      <c r="A5343" s="0" t="s">
        <v>8260</v>
      </c>
    </row>
    <row r="5344" customFormat="false" ht="12.8" hidden="false" customHeight="false" outlineLevel="0" collapsed="false">
      <c r="A5344" s="0" t="s">
        <v>8261</v>
      </c>
    </row>
    <row r="5345" customFormat="false" ht="12.8" hidden="false" customHeight="false" outlineLevel="0" collapsed="false">
      <c r="A5345" s="0" t="s">
        <v>8262</v>
      </c>
    </row>
    <row r="5346" customFormat="false" ht="12.8" hidden="false" customHeight="false" outlineLevel="0" collapsed="false">
      <c r="A5346" s="0" t="s">
        <v>8263</v>
      </c>
    </row>
    <row r="5347" customFormat="false" ht="12.8" hidden="false" customHeight="false" outlineLevel="0" collapsed="false">
      <c r="A5347" s="0" t="s">
        <v>8264</v>
      </c>
      <c r="B5347" s="0" t="s">
        <v>8265</v>
      </c>
    </row>
    <row r="5348" customFormat="false" ht="12.8" hidden="false" customHeight="false" outlineLevel="0" collapsed="false">
      <c r="A5348" s="0" t="s">
        <v>8266</v>
      </c>
      <c r="B5348" s="0" t="s">
        <v>8267</v>
      </c>
    </row>
    <row r="5349" customFormat="false" ht="12.8" hidden="false" customHeight="false" outlineLevel="0" collapsed="false">
      <c r="A5349" s="0" t="s">
        <v>8268</v>
      </c>
    </row>
    <row r="5350" customFormat="false" ht="12.8" hidden="false" customHeight="false" outlineLevel="0" collapsed="false">
      <c r="A5350" s="0" t="s">
        <v>8269</v>
      </c>
      <c r="B5350" s="0" t="s">
        <v>8270</v>
      </c>
    </row>
    <row r="5351" customFormat="false" ht="12.8" hidden="false" customHeight="false" outlineLevel="0" collapsed="false">
      <c r="A5351" s="0" t="s">
        <v>8271</v>
      </c>
    </row>
    <row r="5352" customFormat="false" ht="12.8" hidden="false" customHeight="false" outlineLevel="0" collapsed="false">
      <c r="A5352" s="0" t="s">
        <v>8272</v>
      </c>
      <c r="B5352" s="0" t="s">
        <v>8273</v>
      </c>
    </row>
    <row r="5353" customFormat="false" ht="12.8" hidden="false" customHeight="false" outlineLevel="0" collapsed="false">
      <c r="A5353" s="0" t="s">
        <v>8274</v>
      </c>
      <c r="B5353" s="0" t="s">
        <v>8275</v>
      </c>
    </row>
    <row r="5354" customFormat="false" ht="12.8" hidden="false" customHeight="false" outlineLevel="0" collapsed="false">
      <c r="A5354" s="0" t="s">
        <v>8276</v>
      </c>
    </row>
    <row r="5355" customFormat="false" ht="12.8" hidden="false" customHeight="false" outlineLevel="0" collapsed="false">
      <c r="A5355" s="0" t="s">
        <v>8277</v>
      </c>
    </row>
    <row r="5356" customFormat="false" ht="12.8" hidden="false" customHeight="false" outlineLevel="0" collapsed="false">
      <c r="A5356" s="0" t="s">
        <v>8278</v>
      </c>
    </row>
    <row r="5357" customFormat="false" ht="12.8" hidden="false" customHeight="false" outlineLevel="0" collapsed="false">
      <c r="A5357" s="0" t="s">
        <v>8279</v>
      </c>
      <c r="B5357" s="0" t="s">
        <v>8280</v>
      </c>
    </row>
    <row r="5358" customFormat="false" ht="12.8" hidden="false" customHeight="false" outlineLevel="0" collapsed="false">
      <c r="A5358" s="0" t="s">
        <v>8281</v>
      </c>
    </row>
    <row r="5359" customFormat="false" ht="12.8" hidden="false" customHeight="false" outlineLevel="0" collapsed="false">
      <c r="A5359" s="0" t="s">
        <v>8282</v>
      </c>
      <c r="B5359" s="0" t="s">
        <v>8283</v>
      </c>
      <c r="C5359" s="0" t="s">
        <v>8284</v>
      </c>
      <c r="D5359" s="0" t="s">
        <v>8285</v>
      </c>
    </row>
    <row r="5360" customFormat="false" ht="12.8" hidden="false" customHeight="false" outlineLevel="0" collapsed="false">
      <c r="A5360" s="0" t="s">
        <v>8286</v>
      </c>
    </row>
    <row r="5361" customFormat="false" ht="12.8" hidden="false" customHeight="false" outlineLevel="0" collapsed="false">
      <c r="A5361" s="0" t="s">
        <v>8287</v>
      </c>
    </row>
    <row r="5362" customFormat="false" ht="12.8" hidden="false" customHeight="false" outlineLevel="0" collapsed="false">
      <c r="A5362" s="0" t="s">
        <v>8288</v>
      </c>
    </row>
    <row r="5363" customFormat="false" ht="12.8" hidden="false" customHeight="false" outlineLevel="0" collapsed="false">
      <c r="A5363" s="0" t="s">
        <v>8289</v>
      </c>
    </row>
    <row r="5364" customFormat="false" ht="12.8" hidden="false" customHeight="false" outlineLevel="0" collapsed="false">
      <c r="A5364" s="0" t="s">
        <v>8290</v>
      </c>
    </row>
    <row r="5365" customFormat="false" ht="12.8" hidden="false" customHeight="false" outlineLevel="0" collapsed="false">
      <c r="A5365" s="0" t="s">
        <v>8291</v>
      </c>
    </row>
    <row r="5366" customFormat="false" ht="12.8" hidden="false" customHeight="false" outlineLevel="0" collapsed="false">
      <c r="A5366" s="0" t="s">
        <v>8292</v>
      </c>
    </row>
    <row r="5367" customFormat="false" ht="12.8" hidden="false" customHeight="false" outlineLevel="0" collapsed="false">
      <c r="A5367" s="0" t="s">
        <v>8293</v>
      </c>
    </row>
    <row r="5368" customFormat="false" ht="12.8" hidden="false" customHeight="false" outlineLevel="0" collapsed="false">
      <c r="A5368" s="0" t="s">
        <v>8294</v>
      </c>
    </row>
    <row r="5369" customFormat="false" ht="12.8" hidden="false" customHeight="false" outlineLevel="0" collapsed="false">
      <c r="A5369" s="0" t="s">
        <v>8295</v>
      </c>
    </row>
    <row r="5370" customFormat="false" ht="12.8" hidden="false" customHeight="false" outlineLevel="0" collapsed="false">
      <c r="A5370" s="0" t="s">
        <v>8296</v>
      </c>
    </row>
    <row r="5371" customFormat="false" ht="12.8" hidden="false" customHeight="false" outlineLevel="0" collapsed="false">
      <c r="A5371" s="0" t="s">
        <v>8297</v>
      </c>
    </row>
    <row r="5372" customFormat="false" ht="12.8" hidden="false" customHeight="false" outlineLevel="0" collapsed="false">
      <c r="A5372" s="0" t="s">
        <v>8298</v>
      </c>
      <c r="B5372" s="0" t="s">
        <v>8299</v>
      </c>
      <c r="C5372" s="0" t="s">
        <v>8300</v>
      </c>
      <c r="D5372" s="0" t="s">
        <v>8301</v>
      </c>
    </row>
    <row r="5373" customFormat="false" ht="12.8" hidden="false" customHeight="false" outlineLevel="0" collapsed="false">
      <c r="A5373" s="0" t="s">
        <v>8302</v>
      </c>
      <c r="B5373" s="0" t="s">
        <v>8303</v>
      </c>
      <c r="C5373" s="0" t="s">
        <v>8304</v>
      </c>
      <c r="D5373" s="0" t="s">
        <v>8305</v>
      </c>
    </row>
    <row r="5374" customFormat="false" ht="12.8" hidden="false" customHeight="false" outlineLevel="0" collapsed="false">
      <c r="A5374" s="0" t="s">
        <v>1463</v>
      </c>
    </row>
    <row r="5375" customFormat="false" ht="12.8" hidden="false" customHeight="false" outlineLevel="0" collapsed="false">
      <c r="A5375" s="0" t="s">
        <v>8306</v>
      </c>
    </row>
    <row r="5376" customFormat="false" ht="12.8" hidden="false" customHeight="false" outlineLevel="0" collapsed="false">
      <c r="A5376" s="0" t="s">
        <v>8307</v>
      </c>
      <c r="B5376" s="0" t="s">
        <v>8308</v>
      </c>
      <c r="C5376" s="0" t="s">
        <v>8309</v>
      </c>
      <c r="D5376" s="0" t="s">
        <v>8310</v>
      </c>
    </row>
    <row r="5377" customFormat="false" ht="12.8" hidden="false" customHeight="false" outlineLevel="0" collapsed="false">
      <c r="A5377" s="0" t="s">
        <v>8311</v>
      </c>
    </row>
    <row r="5378" customFormat="false" ht="12.8" hidden="false" customHeight="false" outlineLevel="0" collapsed="false">
      <c r="A5378" s="0" t="s">
        <v>8312</v>
      </c>
      <c r="B5378" s="0" t="s">
        <v>8313</v>
      </c>
    </row>
    <row r="5379" customFormat="false" ht="12.8" hidden="false" customHeight="false" outlineLevel="0" collapsed="false">
      <c r="A5379" s="0" t="s">
        <v>8314</v>
      </c>
    </row>
    <row r="5380" customFormat="false" ht="12.8" hidden="false" customHeight="false" outlineLevel="0" collapsed="false">
      <c r="A5380" s="0" t="s">
        <v>388</v>
      </c>
      <c r="B5380" s="0" t="s">
        <v>8315</v>
      </c>
      <c r="C5380" s="0" t="s">
        <v>8316</v>
      </c>
      <c r="D5380" s="0" t="s">
        <v>8317</v>
      </c>
    </row>
    <row r="5381" customFormat="false" ht="12.8" hidden="false" customHeight="false" outlineLevel="0" collapsed="false">
      <c r="A5381" s="0" t="s">
        <v>8318</v>
      </c>
      <c r="B5381" s="0" t="s">
        <v>8319</v>
      </c>
      <c r="C5381" s="0" t="s">
        <v>8320</v>
      </c>
      <c r="D5381" s="0" t="s">
        <v>8321</v>
      </c>
    </row>
    <row r="5382" customFormat="false" ht="12.8" hidden="false" customHeight="false" outlineLevel="0" collapsed="false">
      <c r="A5382" s="0" t="s">
        <v>8322</v>
      </c>
    </row>
    <row r="5383" customFormat="false" ht="12.8" hidden="false" customHeight="false" outlineLevel="0" collapsed="false">
      <c r="A5383" s="0" t="s">
        <v>8323</v>
      </c>
    </row>
    <row r="5384" customFormat="false" ht="12.8" hidden="false" customHeight="false" outlineLevel="0" collapsed="false">
      <c r="A5384" s="0" t="s">
        <v>8324</v>
      </c>
    </row>
    <row r="5385" customFormat="false" ht="12.8" hidden="false" customHeight="false" outlineLevel="0" collapsed="false">
      <c r="A5385" s="0" t="s">
        <v>8325</v>
      </c>
      <c r="B5385" s="0" t="s">
        <v>8326</v>
      </c>
    </row>
    <row r="5386" customFormat="false" ht="12.8" hidden="false" customHeight="false" outlineLevel="0" collapsed="false">
      <c r="A5386" s="0" t="s">
        <v>8327</v>
      </c>
      <c r="B5386" s="0" t="s">
        <v>8328</v>
      </c>
    </row>
    <row r="5387" customFormat="false" ht="12.8" hidden="false" customHeight="false" outlineLevel="0" collapsed="false">
      <c r="A5387" s="0" t="s">
        <v>8329</v>
      </c>
    </row>
    <row r="5388" customFormat="false" ht="12.8" hidden="false" customHeight="false" outlineLevel="0" collapsed="false">
      <c r="A5388" s="0" t="s">
        <v>8330</v>
      </c>
    </row>
    <row r="5389" customFormat="false" ht="12.8" hidden="false" customHeight="false" outlineLevel="0" collapsed="false">
      <c r="A5389" s="0" t="s">
        <v>8331</v>
      </c>
    </row>
    <row r="5390" customFormat="false" ht="12.8" hidden="false" customHeight="false" outlineLevel="0" collapsed="false">
      <c r="A5390" s="0" t="s">
        <v>8332</v>
      </c>
      <c r="B5390" s="0" t="s">
        <v>8333</v>
      </c>
    </row>
    <row r="5391" customFormat="false" ht="12.8" hidden="false" customHeight="false" outlineLevel="0" collapsed="false">
      <c r="A5391" s="0" t="s">
        <v>8334</v>
      </c>
      <c r="B5391" s="0" t="s">
        <v>8335</v>
      </c>
    </row>
    <row r="5392" customFormat="false" ht="12.8" hidden="false" customHeight="false" outlineLevel="0" collapsed="false">
      <c r="A5392" s="0" t="s">
        <v>8336</v>
      </c>
    </row>
    <row r="5393" customFormat="false" ht="12.8" hidden="false" customHeight="false" outlineLevel="0" collapsed="false">
      <c r="A5393" s="0" t="s">
        <v>8337</v>
      </c>
    </row>
    <row r="5394" customFormat="false" ht="12.8" hidden="false" customHeight="false" outlineLevel="0" collapsed="false">
      <c r="A5394" s="0" t="s">
        <v>8338</v>
      </c>
    </row>
    <row r="5395" customFormat="false" ht="12.8" hidden="false" customHeight="false" outlineLevel="0" collapsed="false">
      <c r="A5395" s="0" t="s">
        <v>8339</v>
      </c>
    </row>
    <row r="5396" customFormat="false" ht="12.8" hidden="false" customHeight="false" outlineLevel="0" collapsed="false">
      <c r="A5396" s="0" t="s">
        <v>8340</v>
      </c>
    </row>
    <row r="5397" customFormat="false" ht="12.8" hidden="false" customHeight="false" outlineLevel="0" collapsed="false">
      <c r="A5397" s="0" t="s">
        <v>8341</v>
      </c>
    </row>
    <row r="5398" customFormat="false" ht="12.8" hidden="false" customHeight="false" outlineLevel="0" collapsed="false">
      <c r="A5398" s="0" t="s">
        <v>8342</v>
      </c>
    </row>
    <row r="5399" customFormat="false" ht="12.8" hidden="false" customHeight="false" outlineLevel="0" collapsed="false">
      <c r="A5399" s="0" t="s">
        <v>8343</v>
      </c>
    </row>
    <row r="5400" customFormat="false" ht="12.8" hidden="false" customHeight="false" outlineLevel="0" collapsed="false">
      <c r="A5400" s="0" t="s">
        <v>8344</v>
      </c>
    </row>
    <row r="5401" customFormat="false" ht="12.8" hidden="false" customHeight="false" outlineLevel="0" collapsed="false">
      <c r="A5401" s="0" t="s">
        <v>8345</v>
      </c>
      <c r="B5401" s="0" t="s">
        <v>8346</v>
      </c>
    </row>
    <row r="5402" customFormat="false" ht="12.8" hidden="false" customHeight="false" outlineLevel="0" collapsed="false">
      <c r="A5402" s="0" t="s">
        <v>8347</v>
      </c>
    </row>
    <row r="5403" customFormat="false" ht="12.8" hidden="false" customHeight="false" outlineLevel="0" collapsed="false">
      <c r="A5403" s="0" t="s">
        <v>8348</v>
      </c>
    </row>
    <row r="5404" customFormat="false" ht="12.8" hidden="false" customHeight="false" outlineLevel="0" collapsed="false">
      <c r="A5404" s="0" t="s">
        <v>8349</v>
      </c>
    </row>
    <row r="5405" customFormat="false" ht="12.8" hidden="false" customHeight="false" outlineLevel="0" collapsed="false">
      <c r="A5405" s="0" t="s">
        <v>8350</v>
      </c>
    </row>
    <row r="5406" customFormat="false" ht="12.8" hidden="false" customHeight="false" outlineLevel="0" collapsed="false">
      <c r="A5406" s="0" t="s">
        <v>8351</v>
      </c>
      <c r="B5406" s="0" t="s">
        <v>8352</v>
      </c>
      <c r="C5406" s="0" t="s">
        <v>8353</v>
      </c>
    </row>
    <row r="5407" customFormat="false" ht="12.8" hidden="false" customHeight="false" outlineLevel="0" collapsed="false">
      <c r="A5407" s="0" t="s">
        <v>8354</v>
      </c>
      <c r="B5407" s="0" t="s">
        <v>8355</v>
      </c>
      <c r="C5407" s="0" t="s">
        <v>8356</v>
      </c>
    </row>
    <row r="5408" customFormat="false" ht="12.8" hidden="false" customHeight="false" outlineLevel="0" collapsed="false">
      <c r="A5408" s="0" t="s">
        <v>8357</v>
      </c>
    </row>
    <row r="5409" customFormat="false" ht="12.8" hidden="false" customHeight="false" outlineLevel="0" collapsed="false">
      <c r="A5409" s="0" t="s">
        <v>8358</v>
      </c>
    </row>
    <row r="5410" customFormat="false" ht="12.8" hidden="false" customHeight="false" outlineLevel="0" collapsed="false">
      <c r="A5410" s="0" t="s">
        <v>8359</v>
      </c>
      <c r="B5410" s="0" t="s">
        <v>8360</v>
      </c>
      <c r="C5410" s="0" t="s">
        <v>8361</v>
      </c>
    </row>
    <row r="5411" customFormat="false" ht="12.8" hidden="false" customHeight="false" outlineLevel="0" collapsed="false">
      <c r="A5411" s="0" t="s">
        <v>8362</v>
      </c>
    </row>
    <row r="5412" customFormat="false" ht="12.8" hidden="false" customHeight="false" outlineLevel="0" collapsed="false">
      <c r="A5412" s="0" t="s">
        <v>8363</v>
      </c>
    </row>
    <row r="5413" customFormat="false" ht="12.8" hidden="false" customHeight="false" outlineLevel="0" collapsed="false">
      <c r="A5413" s="0" t="s">
        <v>8364</v>
      </c>
    </row>
    <row r="5414" customFormat="false" ht="12.8" hidden="false" customHeight="false" outlineLevel="0" collapsed="false">
      <c r="A5414" s="0" t="s">
        <v>8365</v>
      </c>
    </row>
    <row r="5415" customFormat="false" ht="12.8" hidden="false" customHeight="false" outlineLevel="0" collapsed="false">
      <c r="A5415" s="0" t="s">
        <v>8366</v>
      </c>
    </row>
    <row r="5416" customFormat="false" ht="12.8" hidden="false" customHeight="false" outlineLevel="0" collapsed="false">
      <c r="A5416" s="0" t="s">
        <v>8367</v>
      </c>
      <c r="B5416" s="0" t="s">
        <v>8368</v>
      </c>
      <c r="C5416" s="0" t="s">
        <v>8369</v>
      </c>
    </row>
    <row r="5417" customFormat="false" ht="12.8" hidden="false" customHeight="false" outlineLevel="0" collapsed="false">
      <c r="A5417" s="0" t="s">
        <v>8370</v>
      </c>
    </row>
    <row r="5418" customFormat="false" ht="12.8" hidden="false" customHeight="false" outlineLevel="0" collapsed="false">
      <c r="A5418" s="0" t="s">
        <v>8371</v>
      </c>
    </row>
    <row r="5419" customFormat="false" ht="12.8" hidden="false" customHeight="false" outlineLevel="0" collapsed="false">
      <c r="A5419" s="0" t="s">
        <v>8372</v>
      </c>
    </row>
    <row r="5420" customFormat="false" ht="12.8" hidden="false" customHeight="false" outlineLevel="0" collapsed="false">
      <c r="A5420" s="0" t="s">
        <v>8373</v>
      </c>
      <c r="B5420" s="0" t="s">
        <v>8374</v>
      </c>
    </row>
    <row r="5421" customFormat="false" ht="12.8" hidden="false" customHeight="false" outlineLevel="0" collapsed="false">
      <c r="A5421" s="0" t="e">
        <f aca="false">?oëgöz³[=ù¡üâï×¬ü¨åƒg¯üþ7ï•=ÿ–zø™gþ²ñžöæ?écüztüù&amp;qôûõwßèlmêcm~/÷™¿fμœùa¨¬ù”pú“í_x0005_μ³úv_x0017_vnw³vñ7aþç97íáxí¿f³_x0012_¾ží¯õ3@•[</f>
        <v>#N/A</v>
      </c>
    </row>
    <row r="5422" customFormat="false" ht="12.8" hidden="false" customHeight="false" outlineLevel="0" collapsed="false">
      <c r="A5422" s="0" t="s">
        <v>8375</v>
      </c>
    </row>
    <row r="5423" customFormat="false" ht="12.8" hidden="false" customHeight="false" outlineLevel="0" collapsed="false">
      <c r="A5423" s="0" t="s">
        <v>8376</v>
      </c>
    </row>
    <row r="5424" customFormat="false" ht="12.8" hidden="false" customHeight="false" outlineLevel="0" collapsed="false">
      <c r="A5424" s="0" t="s">
        <v>8377</v>
      </c>
    </row>
    <row r="5425" customFormat="false" ht="12.8" hidden="false" customHeight="false" outlineLevel="0" collapsed="false">
      <c r="A5425" s="0" t="s">
        <v>8378</v>
      </c>
      <c r="B5425" s="0" t="s">
        <v>8379</v>
      </c>
    </row>
    <row r="5426" customFormat="false" ht="12.8" hidden="false" customHeight="false" outlineLevel="0" collapsed="false">
      <c r="A5426" s="0" t="s">
        <v>8380</v>
      </c>
    </row>
    <row r="5427" customFormat="false" ht="12.8" hidden="false" customHeight="false" outlineLevel="0" collapsed="false">
      <c r="A5427" s="0" t="s">
        <v>8381</v>
      </c>
      <c r="B5427" s="0" t="s">
        <v>8382</v>
      </c>
    </row>
    <row r="5428" customFormat="false" ht="12.8" hidden="false" customHeight="false" outlineLevel="0" collapsed="false">
      <c r="A5428" s="0" t="s">
        <v>8383</v>
      </c>
    </row>
    <row r="5429" customFormat="false" ht="12.8" hidden="false" customHeight="false" outlineLevel="0" collapsed="false">
      <c r="A5429" s="0" t="s">
        <v>8384</v>
      </c>
    </row>
    <row r="5430" customFormat="false" ht="12.8" hidden="false" customHeight="false" outlineLevel="0" collapsed="false">
      <c r="A5430" s="0" t="s">
        <v>8385</v>
      </c>
    </row>
    <row r="5431" customFormat="false" ht="12.8" hidden="false" customHeight="false" outlineLevel="0" collapsed="false">
      <c r="A5431" s="0" t="s">
        <v>8386</v>
      </c>
      <c r="B5431" s="0" t="s">
        <v>8387</v>
      </c>
    </row>
    <row r="5432" customFormat="false" ht="12.8" hidden="false" customHeight="false" outlineLevel="0" collapsed="false">
      <c r="A5432" s="0" t="s">
        <v>8388</v>
      </c>
    </row>
    <row r="5433" customFormat="false" ht="12.8" hidden="false" customHeight="false" outlineLevel="0" collapsed="false">
      <c r="A5433" s="0" t="s">
        <v>8389</v>
      </c>
    </row>
    <row r="5434" customFormat="false" ht="12.8" hidden="false" customHeight="false" outlineLevel="0" collapsed="false">
      <c r="A5434" s="0" t="s">
        <v>8390</v>
      </c>
    </row>
    <row r="5435" customFormat="false" ht="12.8" hidden="false" customHeight="false" outlineLevel="0" collapsed="false">
      <c r="A5435" s="0" t="s">
        <v>8391</v>
      </c>
    </row>
    <row r="5436" customFormat="false" ht="12.8" hidden="false" customHeight="false" outlineLevel="0" collapsed="false">
      <c r="A5436" s="0" t="s">
        <v>8392</v>
      </c>
    </row>
    <row r="5437" customFormat="false" ht="12.8" hidden="false" customHeight="false" outlineLevel="0" collapsed="false">
      <c r="A5437" s="0" t="s">
        <v>8393</v>
      </c>
    </row>
    <row r="5438" customFormat="false" ht="12.8" hidden="false" customHeight="false" outlineLevel="0" collapsed="false">
      <c r="A5438" s="0" t="s">
        <v>8394</v>
      </c>
    </row>
    <row r="5439" customFormat="false" ht="12.8" hidden="false" customHeight="false" outlineLevel="0" collapsed="false">
      <c r="A5439" s="0" t="s">
        <v>8395</v>
      </c>
    </row>
    <row r="5440" customFormat="false" ht="12.8" hidden="false" customHeight="false" outlineLevel="0" collapsed="false">
      <c r="A5440" s="0" t="s">
        <v>8396</v>
      </c>
    </row>
    <row r="5441" customFormat="false" ht="12.8" hidden="false" customHeight="false" outlineLevel="0" collapsed="false">
      <c r="A5441" s="0" t="s">
        <v>8397</v>
      </c>
      <c r="B5441" s="0" t="s">
        <v>8398</v>
      </c>
    </row>
    <row r="5442" customFormat="false" ht="12.8" hidden="false" customHeight="false" outlineLevel="0" collapsed="false">
      <c r="A5442" s="0" t="e">
        <f aca="false">j»ˆåùz„/Ü_x0015_@80Ÿ÷n¬XöÏêöx³~-aº0ZÌ`wÜ„_x0011_Ä‡ÿ:#ˆâ¶n=”×¤ÎÖÖà{²”_x0018_ó_x001d__x000c__x001a_ÝîŸÎ¿î†_x0003_PºcÁ/_x001b_ŸÉ½ðsðŒäàM&lt;;_x000e_ÃÑó_x0001_</f>
        <v>#N/A</v>
      </c>
      <c r="B5442" s="0" t="s">
        <v>8399</v>
      </c>
    </row>
    <row r="5443" customFormat="false" ht="12.8" hidden="false" customHeight="false" outlineLevel="0" collapsed="false">
      <c r="A5443" s="0" t="s">
        <v>8400</v>
      </c>
    </row>
    <row r="5444" customFormat="false" ht="12.8" hidden="false" customHeight="false" outlineLevel="0" collapsed="false">
      <c r="A5444" s="0" t="s">
        <v>8401</v>
      </c>
    </row>
    <row r="5445" customFormat="false" ht="12.8" hidden="false" customHeight="false" outlineLevel="0" collapsed="false">
      <c r="A5445" s="0" t="s">
        <v>8402</v>
      </c>
    </row>
    <row r="5446" customFormat="false" ht="12.8" hidden="false" customHeight="false" outlineLevel="0" collapsed="false">
      <c r="A5446" s="0" t="s">
        <v>8403</v>
      </c>
      <c r="B5446" s="0" t="s">
        <v>8404</v>
      </c>
    </row>
    <row r="5447" customFormat="false" ht="12.8" hidden="false" customHeight="false" outlineLevel="0" collapsed="false">
      <c r="A5447" s="0" t="s">
        <v>8405</v>
      </c>
      <c r="B5447" s="0" t="s">
        <v>8406</v>
      </c>
      <c r="C5447" s="0" t="s">
        <v>8407</v>
      </c>
      <c r="D5447" s="0" t="s">
        <v>8408</v>
      </c>
    </row>
    <row r="5448" customFormat="false" ht="12.8" hidden="false" customHeight="false" outlineLevel="0" collapsed="false">
      <c r="A5448" s="0" t="s">
        <v>8409</v>
      </c>
    </row>
    <row r="5449" customFormat="false" ht="12.8" hidden="false" customHeight="false" outlineLevel="0" collapsed="false">
      <c r="A5449" s="0" t="s">
        <v>8410</v>
      </c>
      <c r="B5449" s="0" t="s">
        <v>8411</v>
      </c>
    </row>
    <row r="5450" customFormat="false" ht="12.8" hidden="false" customHeight="false" outlineLevel="0" collapsed="false">
      <c r="A5450" s="0" t="s">
        <v>8412</v>
      </c>
    </row>
    <row r="5451" customFormat="false" ht="12.8" hidden="false" customHeight="false" outlineLevel="0" collapsed="false">
      <c r="A5451" s="0" t="s">
        <v>8413</v>
      </c>
    </row>
    <row r="5452" customFormat="false" ht="12.8" hidden="false" customHeight="false" outlineLevel="0" collapsed="false">
      <c r="A5452" s="0" t="s">
        <v>8414</v>
      </c>
    </row>
    <row r="5453" customFormat="false" ht="12.8" hidden="false" customHeight="false" outlineLevel="0" collapsed="false">
      <c r="A5453" s="0" t="s">
        <v>8415</v>
      </c>
    </row>
    <row r="5454" customFormat="false" ht="12.8" hidden="false" customHeight="false" outlineLevel="0" collapsed="false">
      <c r="A5454" s="0" t="s">
        <v>8416</v>
      </c>
    </row>
    <row r="5455" customFormat="false" ht="12.8" hidden="false" customHeight="false" outlineLevel="0" collapsed="false">
      <c r="B5455" s="0" t="s">
        <v>8417</v>
      </c>
    </row>
    <row r="5456" customFormat="false" ht="12.8" hidden="false" customHeight="false" outlineLevel="0" collapsed="false">
      <c r="A5456" s="0" t="s">
        <v>8418</v>
      </c>
      <c r="B5456" s="0" t="s">
        <v>8419</v>
      </c>
      <c r="C5456" s="0" t="s">
        <v>8420</v>
      </c>
    </row>
    <row r="5457" customFormat="false" ht="12.8" hidden="false" customHeight="false" outlineLevel="0" collapsed="false">
      <c r="A5457" s="0" t="s">
        <v>8421</v>
      </c>
    </row>
    <row r="5458" customFormat="false" ht="12.8" hidden="false" customHeight="false" outlineLevel="0" collapsed="false">
      <c r="A5458" s="0" t="s">
        <v>8422</v>
      </c>
      <c r="B5458" s="0" t="s">
        <v>8423</v>
      </c>
      <c r="C5458" s="0" t="s">
        <v>8424</v>
      </c>
    </row>
    <row r="5459" customFormat="false" ht="12.8" hidden="false" customHeight="false" outlineLevel="0" collapsed="false">
      <c r="A5459" s="0" t="s">
        <v>8425</v>
      </c>
    </row>
    <row r="5460" customFormat="false" ht="12.8" hidden="false" customHeight="false" outlineLevel="0" collapsed="false">
      <c r="A5460" s="0" t="s">
        <v>8426</v>
      </c>
      <c r="B5460" s="0" t="s">
        <v>8427</v>
      </c>
      <c r="C5460" s="0" t="s">
        <v>8428</v>
      </c>
    </row>
    <row r="5461" customFormat="false" ht="12.8" hidden="false" customHeight="false" outlineLevel="0" collapsed="false">
      <c r="A5461" s="0" t="s">
        <v>8429</v>
      </c>
    </row>
    <row r="5462" customFormat="false" ht="12.8" hidden="false" customHeight="false" outlineLevel="0" collapsed="false">
      <c r="A5462" s="0" t="s">
        <v>8430</v>
      </c>
    </row>
    <row r="5463" customFormat="false" ht="12.8" hidden="false" customHeight="false" outlineLevel="0" collapsed="false">
      <c r="A5463" s="0" t="s">
        <v>8431</v>
      </c>
    </row>
    <row r="5464" customFormat="false" ht="12.8" hidden="false" customHeight="false" outlineLevel="0" collapsed="false">
      <c r="A5464" s="0" t="s">
        <v>8432</v>
      </c>
      <c r="B5464" s="0" t="s">
        <v>8433</v>
      </c>
    </row>
    <row r="5465" customFormat="false" ht="12.8" hidden="false" customHeight="false" outlineLevel="0" collapsed="false">
      <c r="A5465" s="0" t="s">
        <v>8434</v>
      </c>
      <c r="B5465" s="0" t="s">
        <v>8435</v>
      </c>
    </row>
    <row r="5466" customFormat="false" ht="12.8" hidden="false" customHeight="false" outlineLevel="0" collapsed="false">
      <c r="A5466" s="0" t="s">
        <v>8436</v>
      </c>
    </row>
    <row r="5467" customFormat="false" ht="12.8" hidden="false" customHeight="false" outlineLevel="0" collapsed="false">
      <c r="A5467" s="0" t="s">
        <v>8437</v>
      </c>
    </row>
    <row r="5468" customFormat="false" ht="12.8" hidden="false" customHeight="false" outlineLevel="0" collapsed="false">
      <c r="A5468" s="0" t="s">
        <v>8438</v>
      </c>
      <c r="B5468" s="0" t="s">
        <v>8439</v>
      </c>
      <c r="C5468" s="0" t="s">
        <v>8440</v>
      </c>
      <c r="D5468" s="0" t="s">
        <v>8441</v>
      </c>
    </row>
    <row r="5469" customFormat="false" ht="12.8" hidden="false" customHeight="false" outlineLevel="0" collapsed="false">
      <c r="A5469" s="0" t="e">
        <f aca="false">ªû¦l_x0007_ý_x000b_ö_x0014_ÙS^Z{‡åË¥</f>
        <v>#N/A</v>
      </c>
    </row>
    <row r="5470" customFormat="false" ht="12.8" hidden="false" customHeight="false" outlineLevel="0" collapsed="false">
      <c r="A5470" s="0" t="s">
        <v>8442</v>
      </c>
      <c r="B5470" s="0" t="s">
        <v>8443</v>
      </c>
      <c r="C5470" s="0" t="s">
        <v>8444</v>
      </c>
    </row>
    <row r="5471" customFormat="false" ht="12.8" hidden="false" customHeight="false" outlineLevel="0" collapsed="false">
      <c r="A5471" s="0" t="s">
        <v>8445</v>
      </c>
      <c r="B5471" s="0" t="s">
        <v>8446</v>
      </c>
    </row>
    <row r="5472" customFormat="false" ht="12.8" hidden="false" customHeight="false" outlineLevel="0" collapsed="false">
      <c r="A5472" s="0" t="s">
        <v>8447</v>
      </c>
      <c r="B5472" s="0" t="s">
        <v>8448</v>
      </c>
      <c r="C5472" s="0" t="s">
        <v>8449</v>
      </c>
      <c r="D5472" s="0" t="s">
        <v>8450</v>
      </c>
      <c r="E5472" s="0" t="s">
        <v>8451</v>
      </c>
    </row>
    <row r="5473" customFormat="false" ht="12.8" hidden="false" customHeight="false" outlineLevel="0" collapsed="false">
      <c r="A5473" s="0" t="s">
        <v>8452</v>
      </c>
      <c r="B5473" s="0" t="s">
        <v>8453</v>
      </c>
    </row>
    <row r="5474" customFormat="false" ht="12.8" hidden="false" customHeight="false" outlineLevel="0" collapsed="false">
      <c r="A5474" s="0" t="s">
        <v>8454</v>
      </c>
    </row>
    <row r="5475" customFormat="false" ht="12.8" hidden="false" customHeight="false" outlineLevel="0" collapsed="false">
      <c r="A5475" s="0" t="s">
        <v>8455</v>
      </c>
    </row>
    <row r="5476" customFormat="false" ht="12.8" hidden="false" customHeight="false" outlineLevel="0" collapsed="false">
      <c r="A5476" s="0" t="s">
        <v>8456</v>
      </c>
      <c r="B5476" s="0" t="s">
        <v>8457</v>
      </c>
      <c r="C5476" s="0" t="s">
        <v>8458</v>
      </c>
    </row>
    <row r="5477" customFormat="false" ht="12.8" hidden="false" customHeight="false" outlineLevel="0" collapsed="false">
      <c r="A5477" s="0" t="s">
        <v>8459</v>
      </c>
    </row>
    <row r="5478" customFormat="false" ht="12.8" hidden="false" customHeight="false" outlineLevel="0" collapsed="false">
      <c r="A5478" s="0" t="s">
        <v>8460</v>
      </c>
    </row>
    <row r="5479" customFormat="false" ht="12.8" hidden="false" customHeight="false" outlineLevel="0" collapsed="false">
      <c r="A5479" s="0" t="s">
        <v>8461</v>
      </c>
      <c r="B5479" s="0" t="s">
        <v>8462</v>
      </c>
    </row>
    <row r="5480" customFormat="false" ht="12.8" hidden="false" customHeight="false" outlineLevel="0" collapsed="false">
      <c r="A5480" s="0" t="s">
        <v>8463</v>
      </c>
      <c r="B5480" s="0" t="s">
        <v>8464</v>
      </c>
    </row>
    <row r="5481" customFormat="false" ht="12.8" hidden="false" customHeight="false" outlineLevel="0" collapsed="false">
      <c r="A5481" s="0" t="s">
        <v>8465</v>
      </c>
      <c r="B5481" s="0" t="s">
        <v>8466</v>
      </c>
    </row>
    <row r="5482" customFormat="false" ht="12.8" hidden="false" customHeight="false" outlineLevel="0" collapsed="false">
      <c r="A5482" s="0" t="s">
        <v>8467</v>
      </c>
      <c r="B5482" s="0" t="s">
        <v>8468</v>
      </c>
    </row>
    <row r="5483" customFormat="false" ht="12.8" hidden="false" customHeight="false" outlineLevel="0" collapsed="false">
      <c r="A5483" s="0" t="s">
        <v>8469</v>
      </c>
    </row>
    <row r="5484" customFormat="false" ht="12.8" hidden="false" customHeight="false" outlineLevel="0" collapsed="false">
      <c r="A5484" s="0" t="s">
        <v>8470</v>
      </c>
    </row>
    <row r="5485" customFormat="false" ht="12.8" hidden="false" customHeight="false" outlineLevel="0" collapsed="false">
      <c r="A5485" s="0" t="s">
        <v>8471</v>
      </c>
    </row>
    <row r="5486" customFormat="false" ht="12.8" hidden="false" customHeight="false" outlineLevel="0" collapsed="false">
      <c r="A5486" s="0" t="s">
        <v>8472</v>
      </c>
    </row>
    <row r="5487" customFormat="false" ht="12.8" hidden="false" customHeight="false" outlineLevel="0" collapsed="false">
      <c r="A5487" s="0" t="s">
        <v>8473</v>
      </c>
      <c r="B5487" s="0" t="s">
        <v>8474</v>
      </c>
    </row>
    <row r="5488" customFormat="false" ht="12.8" hidden="false" customHeight="false" outlineLevel="0" collapsed="false">
      <c r="A5488" s="0" t="s">
        <v>8475</v>
      </c>
    </row>
    <row r="5489" customFormat="false" ht="12.8" hidden="false" customHeight="false" outlineLevel="0" collapsed="false">
      <c r="A5489" s="0" t="s">
        <v>8476</v>
      </c>
      <c r="B5489" s="0" t="s">
        <v>8477</v>
      </c>
    </row>
    <row r="5490" customFormat="false" ht="12.8" hidden="false" customHeight="false" outlineLevel="0" collapsed="false">
      <c r="A5490" s="0" t="s">
        <v>8478</v>
      </c>
    </row>
    <row r="5491" customFormat="false" ht="12.8" hidden="false" customHeight="false" outlineLevel="0" collapsed="false">
      <c r="A5491" s="0" t="s">
        <v>8479</v>
      </c>
    </row>
    <row r="5492" customFormat="false" ht="12.8" hidden="false" customHeight="false" outlineLevel="0" collapsed="false">
      <c r="A5492" s="0" t="s">
        <v>8480</v>
      </c>
      <c r="B5492" s="0" t="s">
        <v>8481</v>
      </c>
      <c r="C5492" s="0" t="s">
        <v>8482</v>
      </c>
    </row>
    <row r="5493" customFormat="false" ht="12.8" hidden="false" customHeight="false" outlineLevel="0" collapsed="false">
      <c r="A5493" s="0" t="s">
        <v>8483</v>
      </c>
    </row>
    <row r="5494" customFormat="false" ht="12.8" hidden="false" customHeight="false" outlineLevel="0" collapsed="false">
      <c r="A5494" s="0" t="s">
        <v>8484</v>
      </c>
      <c r="B5494" s="0" t="s">
        <v>8485</v>
      </c>
    </row>
    <row r="5495" customFormat="false" ht="12.8" hidden="false" customHeight="false" outlineLevel="0" collapsed="false">
      <c r="A5495" s="0" t="s">
        <v>8486</v>
      </c>
      <c r="B5495" s="0" t="s">
        <v>8487</v>
      </c>
      <c r="C5495" s="0" t="s">
        <v>8488</v>
      </c>
      <c r="D5495" s="0" t="s">
        <v>8489</v>
      </c>
    </row>
    <row r="5496" customFormat="false" ht="12.8" hidden="false" customHeight="false" outlineLevel="0" collapsed="false">
      <c r="A5496" s="0" t="s">
        <v>8490</v>
      </c>
    </row>
    <row r="5497" customFormat="false" ht="12.8" hidden="false" customHeight="false" outlineLevel="0" collapsed="false">
      <c r="A5497" s="0" t="s">
        <v>8491</v>
      </c>
    </row>
    <row r="5498" customFormat="false" ht="12.8" hidden="false" customHeight="false" outlineLevel="0" collapsed="false">
      <c r="A5498" s="0" t="s">
        <v>8492</v>
      </c>
    </row>
    <row r="5499" customFormat="false" ht="12.8" hidden="false" customHeight="false" outlineLevel="0" collapsed="false">
      <c r="A5499" s="0" t="s">
        <v>8493</v>
      </c>
    </row>
    <row r="5500" customFormat="false" ht="12.8" hidden="false" customHeight="false" outlineLevel="0" collapsed="false">
      <c r="A5500" s="0" t="e">
        <f aca="false">”_x001e__x0003_</f>
        <v>#N/A</v>
      </c>
    </row>
    <row r="5501" customFormat="false" ht="12.8" hidden="false" customHeight="false" outlineLevel="0" collapsed="false">
      <c r="A5501" s="0" t="s">
        <v>8494</v>
      </c>
      <c r="B5501" s="0" t="s">
        <v>8495</v>
      </c>
      <c r="C5501" s="0" t="s">
        <v>8496</v>
      </c>
    </row>
    <row r="5502" customFormat="false" ht="12.8" hidden="false" customHeight="false" outlineLevel="0" collapsed="false">
      <c r="A5502" s="0" t="s">
        <v>8497</v>
      </c>
      <c r="B5502" s="0" t="s">
        <v>8498</v>
      </c>
    </row>
    <row r="5503" customFormat="false" ht="12.8" hidden="false" customHeight="false" outlineLevel="0" collapsed="false">
      <c r="A5503" s="0" t="s">
        <v>8499</v>
      </c>
    </row>
    <row r="5504" customFormat="false" ht="12.8" hidden="false" customHeight="false" outlineLevel="0" collapsed="false">
      <c r="A5504" s="0" t="s">
        <v>8500</v>
      </c>
    </row>
    <row r="5505" customFormat="false" ht="12.8" hidden="false" customHeight="false" outlineLevel="0" collapsed="false">
      <c r="A5505" s="0" t="s">
        <v>8501</v>
      </c>
      <c r="B5505" s="0" t="s">
        <v>8502</v>
      </c>
    </row>
    <row r="5506" customFormat="false" ht="12.8" hidden="false" customHeight="false" outlineLevel="0" collapsed="false">
      <c r="A5506" s="0" t="s">
        <v>8503</v>
      </c>
      <c r="B5506" s="0" t="s">
        <v>8504</v>
      </c>
    </row>
    <row r="5507" customFormat="false" ht="12.8" hidden="false" customHeight="false" outlineLevel="0" collapsed="false">
      <c r="A5507" s="0" t="s">
        <v>8505</v>
      </c>
    </row>
    <row r="5508" customFormat="false" ht="12.8" hidden="false" customHeight="false" outlineLevel="0" collapsed="false">
      <c r="A5508" s="0" t="s">
        <v>8506</v>
      </c>
      <c r="B5508" s="0" t="s">
        <v>997</v>
      </c>
    </row>
    <row r="5509" customFormat="false" ht="12.8" hidden="false" customHeight="false" outlineLevel="0" collapsed="false">
      <c r="A5509" s="0" t="s">
        <v>8507</v>
      </c>
      <c r="B5509" s="0" t="s">
        <v>8508</v>
      </c>
    </row>
    <row r="5510" customFormat="false" ht="12.8" hidden="false" customHeight="false" outlineLevel="0" collapsed="false">
      <c r="A5510" s="0" t="s">
        <v>8509</v>
      </c>
    </row>
    <row r="5511" customFormat="false" ht="12.8" hidden="false" customHeight="false" outlineLevel="0" collapsed="false">
      <c r="A5511" s="0" t="s">
        <v>8510</v>
      </c>
    </row>
    <row r="5512" customFormat="false" ht="12.8" hidden="false" customHeight="false" outlineLevel="0" collapsed="false">
      <c r="A5512" s="0" t="s">
        <v>8511</v>
      </c>
    </row>
    <row r="5513" customFormat="false" ht="12.8" hidden="false" customHeight="false" outlineLevel="0" collapsed="false">
      <c r="A5513" s="0" t="s">
        <v>8512</v>
      </c>
    </row>
    <row r="5514" customFormat="false" ht="12.8" hidden="false" customHeight="false" outlineLevel="0" collapsed="false">
      <c r="A5514" s="0" t="s">
        <v>8513</v>
      </c>
    </row>
    <row r="5515" customFormat="false" ht="12.8" hidden="false" customHeight="false" outlineLevel="0" collapsed="false">
      <c r="A5515" s="0" t="s">
        <v>8514</v>
      </c>
    </row>
    <row r="5516" customFormat="false" ht="12.8" hidden="false" customHeight="false" outlineLevel="0" collapsed="false">
      <c r="A5516" s="0" t="s">
        <v>8515</v>
      </c>
    </row>
    <row r="5517" customFormat="false" ht="12.8" hidden="false" customHeight="false" outlineLevel="0" collapsed="false">
      <c r="A5517" s="0" t="s">
        <v>8516</v>
      </c>
    </row>
    <row r="5518" customFormat="false" ht="12.8" hidden="false" customHeight="false" outlineLevel="0" collapsed="false">
      <c r="A5518" s="0" t="s">
        <v>8517</v>
      </c>
      <c r="B5518" s="0" t="s">
        <v>8518</v>
      </c>
    </row>
    <row r="5519" customFormat="false" ht="12.8" hidden="false" customHeight="false" outlineLevel="0" collapsed="false">
      <c r="A5519" s="0" t="s">
        <v>8519</v>
      </c>
    </row>
    <row r="5520" customFormat="false" ht="12.8" hidden="false" customHeight="false" outlineLevel="0" collapsed="false">
      <c r="A5520" s="0" t="s">
        <v>8520</v>
      </c>
      <c r="B5520" s="0" t="s">
        <v>8521</v>
      </c>
    </row>
    <row r="5521" customFormat="false" ht="12.8" hidden="false" customHeight="false" outlineLevel="0" collapsed="false">
      <c r="A5521" s="0" t="s">
        <v>8522</v>
      </c>
      <c r="B5521" s="0" t="s">
        <v>8523</v>
      </c>
      <c r="C5521" s="0" t="s">
        <v>8524</v>
      </c>
      <c r="D5521" s="0" t="s">
        <v>8525</v>
      </c>
      <c r="E5521" s="0" t="s">
        <v>8526</v>
      </c>
    </row>
    <row r="5522" customFormat="false" ht="12.8" hidden="false" customHeight="false" outlineLevel="0" collapsed="false">
      <c r="A5522" s="0" t="s">
        <v>8527</v>
      </c>
    </row>
    <row r="5523" customFormat="false" ht="12.8" hidden="false" customHeight="false" outlineLevel="0" collapsed="false">
      <c r="A5523" s="0" t="s">
        <v>8528</v>
      </c>
    </row>
    <row r="5524" customFormat="false" ht="12.8" hidden="false" customHeight="false" outlineLevel="0" collapsed="false">
      <c r="A5524" s="0" t="s">
        <v>8529</v>
      </c>
    </row>
    <row r="5525" customFormat="false" ht="12.8" hidden="false" customHeight="false" outlineLevel="0" collapsed="false">
      <c r="A5525" s="0" t="s">
        <v>8530</v>
      </c>
    </row>
    <row r="5526" customFormat="false" ht="12.8" hidden="false" customHeight="false" outlineLevel="0" collapsed="false">
      <c r="A5526" s="0" t="s">
        <v>8531</v>
      </c>
    </row>
    <row r="5527" customFormat="false" ht="12.8" hidden="false" customHeight="false" outlineLevel="0" collapsed="false">
      <c r="A5527" s="0" t="s">
        <v>8532</v>
      </c>
      <c r="B5527" s="0" t="s">
        <v>8533</v>
      </c>
      <c r="C5527" s="0" t="s">
        <v>8534</v>
      </c>
    </row>
    <row r="5528" customFormat="false" ht="12.8" hidden="false" customHeight="false" outlineLevel="0" collapsed="false">
      <c r="A5528" s="0" t="s">
        <v>8535</v>
      </c>
    </row>
    <row r="5529" customFormat="false" ht="12.8" hidden="false" customHeight="false" outlineLevel="0" collapsed="false">
      <c r="A5529" s="0" t="s">
        <v>8536</v>
      </c>
      <c r="B5529" s="0" t="e">
        <f aca="false">¥_x0016_s_x001b__x0014_RšD&gt;VÑ¢ä„ÐôØdy+«ƒ¶_x000b_úÓíùb¼(ç%ÊÏK|i_x001f_nHO_x0003_wÇË!ë°½_x001f_ŽôìçÝl_x0002__x000f_Åˆg›Ï¾_x001c_))+ÉWA_x0015_²Zu_x0016_À4s_x0012_;óã0ªKËõàó¬°¾</f>
        <v>#N/A</v>
      </c>
      <c r="C5529" s="0" t="s">
        <v>8537</v>
      </c>
    </row>
    <row r="5530" customFormat="false" ht="12.8" hidden="false" customHeight="false" outlineLevel="0" collapsed="false">
      <c r="A5530" s="0" t="s">
        <v>8538</v>
      </c>
    </row>
    <row r="5531" customFormat="false" ht="12.8" hidden="false" customHeight="false" outlineLevel="0" collapsed="false">
      <c r="A5531" s="0" t="s">
        <v>8539</v>
      </c>
    </row>
    <row r="5532" customFormat="false" ht="12.8" hidden="false" customHeight="false" outlineLevel="0" collapsed="false">
      <c r="A5532" s="0" t="s">
        <v>8540</v>
      </c>
      <c r="B5532" s="0" t="s">
        <v>8541</v>
      </c>
      <c r="C5532" s="0" t="s">
        <v>8542</v>
      </c>
    </row>
    <row r="5533" customFormat="false" ht="12.8" hidden="false" customHeight="false" outlineLevel="0" collapsed="false">
      <c r="A5533" s="0" t="s">
        <v>8543</v>
      </c>
    </row>
    <row r="5534" customFormat="false" ht="12.8" hidden="false" customHeight="false" outlineLevel="0" collapsed="false">
      <c r="A5534" s="0" t="s">
        <v>8544</v>
      </c>
      <c r="B5534" s="0" t="s">
        <v>8545</v>
      </c>
    </row>
    <row r="5535" customFormat="false" ht="12.8" hidden="false" customHeight="false" outlineLevel="0" collapsed="false">
      <c r="A5535" s="0" t="s">
        <v>8546</v>
      </c>
    </row>
    <row r="5536" customFormat="false" ht="12.8" hidden="false" customHeight="false" outlineLevel="0" collapsed="false">
      <c r="A5536" s="0" t="s">
        <v>8547</v>
      </c>
    </row>
    <row r="5537" customFormat="false" ht="12.8" hidden="false" customHeight="false" outlineLevel="0" collapsed="false">
      <c r="A5537" s="0" t="s">
        <v>8548</v>
      </c>
    </row>
    <row r="5538" customFormat="false" ht="12.8" hidden="false" customHeight="false" outlineLevel="0" collapsed="false">
      <c r="A5538" s="0" t="s">
        <v>8549</v>
      </c>
    </row>
    <row r="5539" customFormat="false" ht="12.8" hidden="false" customHeight="false" outlineLevel="0" collapsed="false">
      <c r="A5539" s="0" t="s">
        <v>8550</v>
      </c>
      <c r="B5539" s="0" t="s">
        <v>8551</v>
      </c>
    </row>
    <row r="5540" customFormat="false" ht="12.8" hidden="false" customHeight="false" outlineLevel="0" collapsed="false">
      <c r="A5540" s="0" t="s">
        <v>8552</v>
      </c>
    </row>
    <row r="5541" customFormat="false" ht="12.8" hidden="false" customHeight="false" outlineLevel="0" collapsed="false">
      <c r="A5541" s="0" t="s">
        <v>8553</v>
      </c>
      <c r="B5541" s="0" t="s">
        <v>8554</v>
      </c>
    </row>
    <row r="5542" customFormat="false" ht="12.8" hidden="false" customHeight="false" outlineLevel="0" collapsed="false">
      <c r="A5542" s="0" t="s">
        <v>8555</v>
      </c>
    </row>
    <row r="5543" customFormat="false" ht="12.8" hidden="false" customHeight="false" outlineLevel="0" collapsed="false">
      <c r="A5543" s="0" t="s">
        <v>8556</v>
      </c>
      <c r="B5543" s="0" t="s">
        <v>8557</v>
      </c>
    </row>
    <row r="5544" customFormat="false" ht="12.8" hidden="false" customHeight="false" outlineLevel="0" collapsed="false">
      <c r="A5544" s="0" t="s">
        <v>8558</v>
      </c>
    </row>
    <row r="5545" customFormat="false" ht="12.8" hidden="false" customHeight="false" outlineLevel="0" collapsed="false">
      <c r="A5545" s="0" t="s">
        <v>8559</v>
      </c>
      <c r="B5545" s="0" t="s">
        <v>8560</v>
      </c>
    </row>
    <row r="5546" customFormat="false" ht="12.8" hidden="false" customHeight="false" outlineLevel="0" collapsed="false">
      <c r="A5546" s="0" t="s">
        <v>8561</v>
      </c>
      <c r="B5546" s="0" t="s">
        <v>8562</v>
      </c>
    </row>
    <row r="5547" customFormat="false" ht="12.8" hidden="false" customHeight="false" outlineLevel="0" collapsed="false">
      <c r="A5547" s="0" t="s">
        <v>8563</v>
      </c>
    </row>
    <row r="5548" customFormat="false" ht="12.8" hidden="false" customHeight="false" outlineLevel="0" collapsed="false">
      <c r="A5548" s="0" t="s">
        <v>8564</v>
      </c>
    </row>
    <row r="5549" customFormat="false" ht="12.8" hidden="false" customHeight="false" outlineLevel="0" collapsed="false">
      <c r="A5549" s="0" t="s">
        <v>8565</v>
      </c>
      <c r="B5549" s="0" t="s">
        <v>8566</v>
      </c>
    </row>
    <row r="5550" customFormat="false" ht="12.8" hidden="false" customHeight="false" outlineLevel="0" collapsed="false">
      <c r="A5550" s="0" t="s">
        <v>8567</v>
      </c>
      <c r="B5550" s="0" t="s">
        <v>8568</v>
      </c>
    </row>
    <row r="5551" customFormat="false" ht="12.8" hidden="false" customHeight="false" outlineLevel="0" collapsed="false">
      <c r="A5551" s="0" t="s">
        <v>8569</v>
      </c>
    </row>
    <row r="5552" customFormat="false" ht="12.8" hidden="false" customHeight="false" outlineLevel="0" collapsed="false">
      <c r="A5552" s="0" t="s">
        <v>8570</v>
      </c>
    </row>
    <row r="5553" customFormat="false" ht="12.8" hidden="false" customHeight="false" outlineLevel="0" collapsed="false">
      <c r="A5553" s="0" t="s">
        <v>8571</v>
      </c>
    </row>
    <row r="5554" customFormat="false" ht="12.8" hidden="false" customHeight="false" outlineLevel="0" collapsed="false">
      <c r="A5554" s="0" t="s">
        <v>8572</v>
      </c>
      <c r="B5554" s="0" t="s">
        <v>8573</v>
      </c>
    </row>
    <row r="5555" customFormat="false" ht="12.8" hidden="false" customHeight="false" outlineLevel="0" collapsed="false">
      <c r="A5555" s="0" t="s">
        <v>8574</v>
      </c>
      <c r="B5555" s="0" t="s">
        <v>8575</v>
      </c>
      <c r="C5555" s="0" t="s">
        <v>8576</v>
      </c>
    </row>
    <row r="5556" customFormat="false" ht="12.8" hidden="false" customHeight="false" outlineLevel="0" collapsed="false">
      <c r="A5556" s="0" t="s">
        <v>8577</v>
      </c>
    </row>
    <row r="5557" customFormat="false" ht="12.8" hidden="false" customHeight="false" outlineLevel="0" collapsed="false">
      <c r="A5557" s="0" t="s">
        <v>8578</v>
      </c>
    </row>
    <row r="5558" customFormat="false" ht="12.8" hidden="false" customHeight="false" outlineLevel="0" collapsed="false">
      <c r="A5558" s="0" t="s">
        <v>8579</v>
      </c>
    </row>
    <row r="5559" customFormat="false" ht="12.8" hidden="false" customHeight="false" outlineLevel="0" collapsed="false">
      <c r="A5559" s="0" t="s">
        <v>8580</v>
      </c>
      <c r="B5559" s="0" t="s">
        <v>8581</v>
      </c>
    </row>
    <row r="5560" customFormat="false" ht="12.8" hidden="false" customHeight="false" outlineLevel="0" collapsed="false">
      <c r="A5560" s="0" t="s">
        <v>8582</v>
      </c>
    </row>
    <row r="5561" customFormat="false" ht="12.8" hidden="false" customHeight="false" outlineLevel="0" collapsed="false">
      <c r="A5561" s="0" t="s">
        <v>8583</v>
      </c>
    </row>
    <row r="5562" customFormat="false" ht="12.8" hidden="false" customHeight="false" outlineLevel="0" collapsed="false">
      <c r="A5562" s="0" t="s">
        <v>8584</v>
      </c>
    </row>
    <row r="5563" customFormat="false" ht="12.8" hidden="false" customHeight="false" outlineLevel="0" collapsed="false">
      <c r="A5563" s="0" t="s">
        <v>8585</v>
      </c>
    </row>
    <row r="5564" customFormat="false" ht="12.8" hidden="false" customHeight="false" outlineLevel="0" collapsed="false">
      <c r="A5564" s="0" t="s">
        <v>8586</v>
      </c>
      <c r="B5564" s="0" t="s">
        <v>8587</v>
      </c>
    </row>
    <row r="5565" customFormat="false" ht="12.8" hidden="false" customHeight="false" outlineLevel="0" collapsed="false">
      <c r="A5565" s="0" t="s">
        <v>8588</v>
      </c>
    </row>
    <row r="5566" customFormat="false" ht="12.8" hidden="false" customHeight="false" outlineLevel="0" collapsed="false">
      <c r="A5566" s="0" t="s">
        <v>8589</v>
      </c>
    </row>
    <row r="5567" customFormat="false" ht="12.8" hidden="false" customHeight="false" outlineLevel="0" collapsed="false">
      <c r="B5567" s="0" t="s">
        <v>8590</v>
      </c>
      <c r="C5567" s="0" t="s">
        <v>8591</v>
      </c>
    </row>
    <row r="5568" customFormat="false" ht="12.8" hidden="false" customHeight="false" outlineLevel="0" collapsed="false">
      <c r="A5568" s="0" t="s">
        <v>8592</v>
      </c>
    </row>
    <row r="5569" customFormat="false" ht="12.8" hidden="false" customHeight="false" outlineLevel="0" collapsed="false">
      <c r="A5569" s="0" t="s">
        <v>8593</v>
      </c>
    </row>
    <row r="5570" customFormat="false" ht="12.8" hidden="false" customHeight="false" outlineLevel="0" collapsed="false">
      <c r="A5570" s="0" t="s">
        <v>8594</v>
      </c>
      <c r="B5570" s="0" t="s">
        <v>8595</v>
      </c>
    </row>
    <row r="5571" customFormat="false" ht="12.8" hidden="false" customHeight="false" outlineLevel="0" collapsed="false">
      <c r="A5571" s="0" t="s">
        <v>8596</v>
      </c>
    </row>
    <row r="5572" customFormat="false" ht="12.8" hidden="false" customHeight="false" outlineLevel="0" collapsed="false">
      <c r="A5572" s="0" t="s">
        <v>8597</v>
      </c>
      <c r="B5572" s="0" t="s">
        <v>8598</v>
      </c>
      <c r="C5572" s="0" t="s">
        <v>8599</v>
      </c>
    </row>
    <row r="5573" customFormat="false" ht="12.8" hidden="false" customHeight="false" outlineLevel="0" collapsed="false">
      <c r="A5573" s="0" t="s">
        <v>8600</v>
      </c>
    </row>
    <row r="5574" customFormat="false" ht="12.8" hidden="false" customHeight="false" outlineLevel="0" collapsed="false">
      <c r="A5574" s="0" t="s">
        <v>8601</v>
      </c>
    </row>
    <row r="5575" customFormat="false" ht="12.8" hidden="false" customHeight="false" outlineLevel="0" collapsed="false">
      <c r="A5575" s="0" t="s">
        <v>8602</v>
      </c>
      <c r="B5575" s="0" t="s">
        <v>8603</v>
      </c>
    </row>
    <row r="5576" customFormat="false" ht="12.8" hidden="false" customHeight="false" outlineLevel="0" collapsed="false">
      <c r="A5576" s="0" t="s">
        <v>8604</v>
      </c>
    </row>
    <row r="5577" customFormat="false" ht="12.8" hidden="false" customHeight="false" outlineLevel="0" collapsed="false">
      <c r="A5577" s="0" t="s">
        <v>8605</v>
      </c>
    </row>
    <row r="5578" customFormat="false" ht="12.8" hidden="false" customHeight="false" outlineLevel="0" collapsed="false">
      <c r="A5578" s="0" t="s">
        <v>8606</v>
      </c>
    </row>
    <row r="5579" customFormat="false" ht="12.8" hidden="false" customHeight="false" outlineLevel="0" collapsed="false">
      <c r="A5579" s="0" t="s">
        <v>8607</v>
      </c>
    </row>
    <row r="5580" customFormat="false" ht="12.8" hidden="false" customHeight="false" outlineLevel="0" collapsed="false">
      <c r="A5580" s="0" t="s">
        <v>8608</v>
      </c>
    </row>
    <row r="5581" customFormat="false" ht="12.8" hidden="false" customHeight="false" outlineLevel="0" collapsed="false">
      <c r="A5581" s="0" t="s">
        <v>8609</v>
      </c>
    </row>
    <row r="5582" customFormat="false" ht="12.8" hidden="false" customHeight="false" outlineLevel="0" collapsed="false">
      <c r="A5582" s="0" t="s">
        <v>8610</v>
      </c>
    </row>
    <row r="5583" customFormat="false" ht="12.8" hidden="false" customHeight="false" outlineLevel="0" collapsed="false">
      <c r="A5583" s="0" t="s">
        <v>8611</v>
      </c>
      <c r="B5583" s="0" t="s">
        <v>8612</v>
      </c>
      <c r="C5583" s="0" t="s">
        <v>8613</v>
      </c>
    </row>
    <row r="5584" customFormat="false" ht="12.8" hidden="false" customHeight="false" outlineLevel="0" collapsed="false">
      <c r="A5584" s="0" t="s">
        <v>8614</v>
      </c>
    </row>
    <row r="5585" customFormat="false" ht="12.8" hidden="false" customHeight="false" outlineLevel="0" collapsed="false">
      <c r="A5585" s="0" t="s">
        <v>8615</v>
      </c>
    </row>
    <row r="5586" customFormat="false" ht="12.8" hidden="false" customHeight="false" outlineLevel="0" collapsed="false">
      <c r="A5586" s="0" t="s">
        <v>8616</v>
      </c>
      <c r="B5586" s="0" t="s">
        <v>8617</v>
      </c>
    </row>
    <row r="5587" customFormat="false" ht="12.8" hidden="false" customHeight="false" outlineLevel="0" collapsed="false">
      <c r="A5587" s="0" t="s">
        <v>8618</v>
      </c>
    </row>
    <row r="5588" customFormat="false" ht="12.8" hidden="false" customHeight="false" outlineLevel="0" collapsed="false">
      <c r="A5588" s="0" t="s">
        <v>8619</v>
      </c>
    </row>
    <row r="5589" customFormat="false" ht="12.8" hidden="false" customHeight="false" outlineLevel="0" collapsed="false">
      <c r="A5589" s="0" t="s">
        <v>8620</v>
      </c>
    </row>
    <row r="5590" customFormat="false" ht="12.8" hidden="false" customHeight="false" outlineLevel="0" collapsed="false">
      <c r="A5590" s="0" t="s">
        <v>8621</v>
      </c>
    </row>
    <row r="5591" customFormat="false" ht="12.8" hidden="false" customHeight="false" outlineLevel="0" collapsed="false">
      <c r="A5591" s="0" t="s">
        <v>8622</v>
      </c>
    </row>
    <row r="5592" customFormat="false" ht="12.8" hidden="false" customHeight="false" outlineLevel="0" collapsed="false">
      <c r="A5592" s="0" t="s">
        <v>8623</v>
      </c>
    </row>
    <row r="5593" customFormat="false" ht="12.8" hidden="false" customHeight="false" outlineLevel="0" collapsed="false">
      <c r="A5593" s="0" t="s">
        <v>8624</v>
      </c>
    </row>
    <row r="5594" customFormat="false" ht="12.8" hidden="false" customHeight="false" outlineLevel="0" collapsed="false">
      <c r="A5594" s="0" t="s">
        <v>8625</v>
      </c>
    </row>
    <row r="5595" customFormat="false" ht="12.8" hidden="false" customHeight="false" outlineLevel="0" collapsed="false">
      <c r="A5595" s="0" t="s">
        <v>8626</v>
      </c>
      <c r="B5595" s="0" t="s">
        <v>8627</v>
      </c>
    </row>
    <row r="5596" customFormat="false" ht="12.8" hidden="false" customHeight="false" outlineLevel="0" collapsed="false">
      <c r="A5596" s="0" t="s">
        <v>8628</v>
      </c>
    </row>
    <row r="5597" customFormat="false" ht="12.8" hidden="false" customHeight="false" outlineLevel="0" collapsed="false">
      <c r="A5597" s="0" t="s">
        <v>8629</v>
      </c>
    </row>
    <row r="5598" customFormat="false" ht="12.8" hidden="false" customHeight="false" outlineLevel="0" collapsed="false">
      <c r="A5598" s="0" t="s">
        <v>8630</v>
      </c>
      <c r="B5598" s="0" t="s">
        <v>8631</v>
      </c>
      <c r="C5598" s="0" t="s">
        <v>8632</v>
      </c>
    </row>
    <row r="5599" customFormat="false" ht="12.8" hidden="false" customHeight="false" outlineLevel="0" collapsed="false">
      <c r="A5599" s="0" t="s">
        <v>8633</v>
      </c>
      <c r="B5599" s="0" t="s">
        <v>8634</v>
      </c>
    </row>
    <row r="5600" customFormat="false" ht="12.8" hidden="false" customHeight="false" outlineLevel="0" collapsed="false">
      <c r="A5600" s="0" t="s">
        <v>8635</v>
      </c>
      <c r="B5600" s="0" t="s">
        <v>8636</v>
      </c>
    </row>
    <row r="5601" customFormat="false" ht="12.8" hidden="false" customHeight="false" outlineLevel="0" collapsed="false">
      <c r="A5601" s="0" t="s">
        <v>8637</v>
      </c>
    </row>
    <row r="5602" customFormat="false" ht="12.8" hidden="false" customHeight="false" outlineLevel="0" collapsed="false">
      <c r="A5602" s="0" t="s">
        <v>8638</v>
      </c>
    </row>
    <row r="5603" customFormat="false" ht="12.8" hidden="false" customHeight="false" outlineLevel="0" collapsed="false">
      <c r="A5603" s="0" t="s">
        <v>8639</v>
      </c>
    </row>
    <row r="5604" customFormat="false" ht="12.8" hidden="false" customHeight="false" outlineLevel="0" collapsed="false">
      <c r="A5604" s="0" t="s">
        <v>8640</v>
      </c>
    </row>
    <row r="5605" customFormat="false" ht="12.8" hidden="false" customHeight="false" outlineLevel="0" collapsed="false">
      <c r="A5605" s="0" t="s">
        <v>8641</v>
      </c>
    </row>
    <row r="5606" customFormat="false" ht="12.8" hidden="false" customHeight="false" outlineLevel="0" collapsed="false">
      <c r="A5606" s="0" t="s">
        <v>8642</v>
      </c>
    </row>
    <row r="5607" customFormat="false" ht="12.8" hidden="false" customHeight="false" outlineLevel="0" collapsed="false">
      <c r="A5607" s="0" t="s">
        <v>8643</v>
      </c>
      <c r="B5607" s="0" t="s">
        <v>8644</v>
      </c>
    </row>
    <row r="5608" customFormat="false" ht="12.8" hidden="false" customHeight="false" outlineLevel="0" collapsed="false">
      <c r="A5608" s="0" t="s">
        <v>8645</v>
      </c>
    </row>
    <row r="5609" customFormat="false" ht="12.8" hidden="false" customHeight="false" outlineLevel="0" collapsed="false">
      <c r="A5609" s="0" t="s">
        <v>8646</v>
      </c>
    </row>
    <row r="5610" customFormat="false" ht="12.8" hidden="false" customHeight="false" outlineLevel="0" collapsed="false">
      <c r="A5610" s="0" t="s">
        <v>8647</v>
      </c>
    </row>
    <row r="5611" customFormat="false" ht="12.8" hidden="false" customHeight="false" outlineLevel="0" collapsed="false">
      <c r="A5611" s="0" t="s">
        <v>8648</v>
      </c>
    </row>
    <row r="5612" customFormat="false" ht="12.8" hidden="false" customHeight="false" outlineLevel="0" collapsed="false">
      <c r="A5612" s="0" t="s">
        <v>8649</v>
      </c>
    </row>
    <row r="5613" customFormat="false" ht="12.8" hidden="false" customHeight="false" outlineLevel="0" collapsed="false">
      <c r="A5613" s="0" t="s">
        <v>8650</v>
      </c>
    </row>
    <row r="5614" customFormat="false" ht="12.8" hidden="false" customHeight="false" outlineLevel="0" collapsed="false">
      <c r="A5614" s="0" t="s">
        <v>8651</v>
      </c>
      <c r="B5614" s="0" t="s">
        <v>8652</v>
      </c>
    </row>
    <row r="5615" customFormat="false" ht="12.8" hidden="false" customHeight="false" outlineLevel="0" collapsed="false">
      <c r="A5615" s="0" t="s">
        <v>8653</v>
      </c>
    </row>
    <row r="5616" customFormat="false" ht="12.8" hidden="false" customHeight="false" outlineLevel="0" collapsed="false">
      <c r="A5616" s="0" t="s">
        <v>8654</v>
      </c>
      <c r="B5616" s="0" t="s">
        <v>8655</v>
      </c>
    </row>
    <row r="5617" customFormat="false" ht="12.8" hidden="false" customHeight="false" outlineLevel="0" collapsed="false">
      <c r="A5617" s="0" t="s">
        <v>8656</v>
      </c>
    </row>
    <row r="5618" customFormat="false" ht="12.8" hidden="false" customHeight="false" outlineLevel="0" collapsed="false">
      <c r="A5618" s="0" t="s">
        <v>8657</v>
      </c>
      <c r="B5618" s="0" t="s">
        <v>8658</v>
      </c>
      <c r="C5618" s="0" t="s">
        <v>8659</v>
      </c>
      <c r="D5618" s="0" t="s">
        <v>8660</v>
      </c>
    </row>
    <row r="5619" customFormat="false" ht="12.8" hidden="false" customHeight="false" outlineLevel="0" collapsed="false">
      <c r="A5619" s="0" t="s">
        <v>8661</v>
      </c>
      <c r="B5619" s="0" t="s">
        <v>8662</v>
      </c>
      <c r="C5619" s="0" t="s">
        <v>8663</v>
      </c>
    </row>
    <row r="5620" customFormat="false" ht="12.8" hidden="false" customHeight="false" outlineLevel="0" collapsed="false">
      <c r="A5620" s="0" t="s">
        <v>8664</v>
      </c>
    </row>
    <row r="5621" customFormat="false" ht="12.8" hidden="false" customHeight="false" outlineLevel="0" collapsed="false">
      <c r="A5621" s="0" t="s">
        <v>8665</v>
      </c>
    </row>
    <row r="5622" customFormat="false" ht="12.8" hidden="false" customHeight="false" outlineLevel="0" collapsed="false">
      <c r="A5622" s="0" t="s">
        <v>8666</v>
      </c>
    </row>
    <row r="5623" customFormat="false" ht="12.8" hidden="false" customHeight="false" outlineLevel="0" collapsed="false">
      <c r="A5623" s="0" t="s">
        <v>8667</v>
      </c>
      <c r="B5623" s="0" t="s">
        <v>8668</v>
      </c>
    </row>
    <row r="5624" customFormat="false" ht="12.8" hidden="false" customHeight="false" outlineLevel="0" collapsed="false">
      <c r="A5624" s="0" t="s">
        <v>8669</v>
      </c>
      <c r="B5624" s="0" t="s">
        <v>8670</v>
      </c>
    </row>
    <row r="5625" customFormat="false" ht="12.8" hidden="false" customHeight="false" outlineLevel="0" collapsed="false">
      <c r="A5625" s="0" t="s">
        <v>8671</v>
      </c>
    </row>
    <row r="5626" customFormat="false" ht="12.8" hidden="false" customHeight="false" outlineLevel="0" collapsed="false">
      <c r="A5626" s="0" t="s">
        <v>8672</v>
      </c>
    </row>
    <row r="5627" customFormat="false" ht="12.8" hidden="false" customHeight="false" outlineLevel="0" collapsed="false">
      <c r="A5627" s="0" t="s">
        <v>8673</v>
      </c>
    </row>
    <row r="5628" customFormat="false" ht="12.8" hidden="false" customHeight="false" outlineLevel="0" collapsed="false">
      <c r="A5628" s="0" t="s">
        <v>8674</v>
      </c>
      <c r="B5628" s="0" t="s">
        <v>8675</v>
      </c>
    </row>
    <row r="5629" customFormat="false" ht="12.8" hidden="false" customHeight="false" outlineLevel="0" collapsed="false">
      <c r="A5629" s="0" t="s">
        <v>8676</v>
      </c>
      <c r="B5629" s="0" t="s">
        <v>8677</v>
      </c>
    </row>
    <row r="5630" customFormat="false" ht="12.8" hidden="false" customHeight="false" outlineLevel="0" collapsed="false">
      <c r="A5630" s="0" t="s">
        <v>8678</v>
      </c>
    </row>
    <row r="5631" customFormat="false" ht="12.8" hidden="false" customHeight="false" outlineLevel="0" collapsed="false">
      <c r="A5631" s="0" t="s">
        <v>8679</v>
      </c>
    </row>
    <row r="5632" customFormat="false" ht="12.8" hidden="false" customHeight="false" outlineLevel="0" collapsed="false">
      <c r="A5632" s="0" t="s">
        <v>8680</v>
      </c>
    </row>
    <row r="5633" customFormat="false" ht="12.8" hidden="false" customHeight="false" outlineLevel="0" collapsed="false">
      <c r="A5633" s="0" t="s">
        <v>8681</v>
      </c>
    </row>
    <row r="5634" customFormat="false" ht="12.8" hidden="false" customHeight="false" outlineLevel="0" collapsed="false">
      <c r="A5634" s="0" t="s">
        <v>8682</v>
      </c>
    </row>
    <row r="5635" customFormat="false" ht="12.8" hidden="false" customHeight="false" outlineLevel="0" collapsed="false">
      <c r="A5635" s="0" t="s">
        <v>8683</v>
      </c>
      <c r="B5635" s="0" t="s">
        <v>8684</v>
      </c>
    </row>
    <row r="5636" customFormat="false" ht="12.8" hidden="false" customHeight="false" outlineLevel="0" collapsed="false">
      <c r="A5636" s="0" t="s">
        <v>8685</v>
      </c>
    </row>
    <row r="5637" customFormat="false" ht="12.8" hidden="false" customHeight="false" outlineLevel="0" collapsed="false">
      <c r="A5637" s="0" t="s">
        <v>8686</v>
      </c>
    </row>
    <row r="5638" customFormat="false" ht="12.8" hidden="false" customHeight="false" outlineLevel="0" collapsed="false">
      <c r="A5638" s="0" t="s">
        <v>8687</v>
      </c>
    </row>
    <row r="5639" customFormat="false" ht="12.8" hidden="false" customHeight="false" outlineLevel="0" collapsed="false">
      <c r="A5639" s="0" t="s">
        <v>8688</v>
      </c>
      <c r="B5639" s="0" t="s">
        <v>8689</v>
      </c>
      <c r="C5639" s="0" t="s">
        <v>8690</v>
      </c>
      <c r="D5639" s="0" t="s">
        <v>8691</v>
      </c>
    </row>
    <row r="5640" customFormat="false" ht="12.8" hidden="false" customHeight="false" outlineLevel="0" collapsed="false">
      <c r="A5640" s="0" t="s">
        <v>8692</v>
      </c>
    </row>
    <row r="5641" customFormat="false" ht="12.8" hidden="false" customHeight="false" outlineLevel="0" collapsed="false">
      <c r="A5641" s="0" t="s">
        <v>8693</v>
      </c>
    </row>
    <row r="5642" customFormat="false" ht="12.8" hidden="false" customHeight="false" outlineLevel="0" collapsed="false">
      <c r="A5642" s="0" t="s">
        <v>8694</v>
      </c>
    </row>
    <row r="5643" customFormat="false" ht="12.8" hidden="false" customHeight="false" outlineLevel="0" collapsed="false">
      <c r="A5643" s="0" t="s">
        <v>8695</v>
      </c>
      <c r="B5643" s="0" t="s">
        <v>8696</v>
      </c>
    </row>
    <row r="5644" customFormat="false" ht="12.8" hidden="false" customHeight="false" outlineLevel="0" collapsed="false">
      <c r="A5644" s="0" t="s">
        <v>8697</v>
      </c>
    </row>
    <row r="5645" customFormat="false" ht="12.8" hidden="false" customHeight="false" outlineLevel="0" collapsed="false">
      <c r="A5645" s="0" t="s">
        <v>8698</v>
      </c>
      <c r="B5645" s="0" t="s">
        <v>8699</v>
      </c>
      <c r="C5645" s="0" t="s">
        <v>8700</v>
      </c>
    </row>
    <row r="5646" customFormat="false" ht="12.8" hidden="false" customHeight="false" outlineLevel="0" collapsed="false">
      <c r="A5646" s="0" t="s">
        <v>8701</v>
      </c>
    </row>
    <row r="5647" customFormat="false" ht="12.8" hidden="false" customHeight="false" outlineLevel="0" collapsed="false">
      <c r="A5647" s="0" t="s">
        <v>8702</v>
      </c>
    </row>
    <row r="5648" customFormat="false" ht="12.8" hidden="false" customHeight="false" outlineLevel="0" collapsed="false">
      <c r="A5648" s="0" t="s">
        <v>8703</v>
      </c>
      <c r="B5648" s="0" t="s">
        <v>8704</v>
      </c>
      <c r="C5648" s="0" t="s">
        <v>8705</v>
      </c>
      <c r="D5648" s="0" t="s">
        <v>8706</v>
      </c>
      <c r="E5648" s="0" t="s">
        <v>8707</v>
      </c>
    </row>
    <row r="5649" customFormat="false" ht="12.8" hidden="false" customHeight="false" outlineLevel="0" collapsed="false">
      <c r="A5649" s="0" t="s">
        <v>8708</v>
      </c>
    </row>
    <row r="5650" customFormat="false" ht="12.8" hidden="false" customHeight="false" outlineLevel="0" collapsed="false">
      <c r="A5650" s="0" t="s">
        <v>8709</v>
      </c>
    </row>
    <row r="5651" customFormat="false" ht="12.8" hidden="false" customHeight="false" outlineLevel="0" collapsed="false">
      <c r="A5651" s="0" t="s">
        <v>8710</v>
      </c>
    </row>
    <row r="5652" customFormat="false" ht="12.8" hidden="false" customHeight="false" outlineLevel="0" collapsed="false">
      <c r="A5652" s="0" t="s">
        <v>8711</v>
      </c>
    </row>
    <row r="5653" customFormat="false" ht="12.8" hidden="false" customHeight="false" outlineLevel="0" collapsed="false">
      <c r="A5653" s="0" t="s">
        <v>8712</v>
      </c>
    </row>
    <row r="5654" customFormat="false" ht="12.8" hidden="false" customHeight="false" outlineLevel="0" collapsed="false">
      <c r="A5654" s="0" t="s">
        <v>8713</v>
      </c>
    </row>
    <row r="5655" customFormat="false" ht="12.8" hidden="false" customHeight="false" outlineLevel="0" collapsed="false">
      <c r="A5655" s="0" t="s">
        <v>8714</v>
      </c>
    </row>
    <row r="5657" customFormat="false" ht="12.8" hidden="false" customHeight="false" outlineLevel="0" collapsed="false">
      <c r="A5657" s="0" t="s">
        <v>8715</v>
      </c>
      <c r="B5657" s="0" t="s">
        <v>8716</v>
      </c>
      <c r="C5657" s="0" t="s">
        <v>8717</v>
      </c>
    </row>
    <row r="5658" customFormat="false" ht="12.8" hidden="false" customHeight="false" outlineLevel="0" collapsed="false">
      <c r="A5658" s="0" t="s">
        <v>8718</v>
      </c>
    </row>
    <row r="5659" customFormat="false" ht="12.8" hidden="false" customHeight="false" outlineLevel="0" collapsed="false">
      <c r="A5659" s="0" t="s">
        <v>8719</v>
      </c>
    </row>
    <row r="5660" customFormat="false" ht="12.8" hidden="false" customHeight="false" outlineLevel="0" collapsed="false">
      <c r="A5660" s="0" t="s">
        <v>8720</v>
      </c>
    </row>
    <row r="5661" customFormat="false" ht="12.8" hidden="false" customHeight="false" outlineLevel="0" collapsed="false">
      <c r="A5661" s="0" t="s">
        <v>8721</v>
      </c>
      <c r="B5661" s="0" t="s">
        <v>8722</v>
      </c>
      <c r="C5661" s="0" t="s">
        <v>8723</v>
      </c>
      <c r="D5661" s="0" t="s">
        <v>8724</v>
      </c>
    </row>
    <row r="5662" customFormat="false" ht="12.8" hidden="false" customHeight="false" outlineLevel="0" collapsed="false">
      <c r="A5662" s="0" t="s">
        <v>8725</v>
      </c>
    </row>
    <row r="5663" customFormat="false" ht="12.8" hidden="false" customHeight="false" outlineLevel="0" collapsed="false">
      <c r="A5663" s="0" t="s">
        <v>8726</v>
      </c>
      <c r="B5663" s="0" t="s">
        <v>8727</v>
      </c>
    </row>
    <row r="5664" customFormat="false" ht="12.8" hidden="false" customHeight="false" outlineLevel="0" collapsed="false">
      <c r="A5664" s="0" t="s">
        <v>8728</v>
      </c>
    </row>
    <row r="5665" customFormat="false" ht="12.8" hidden="false" customHeight="false" outlineLevel="0" collapsed="false">
      <c r="A5665" s="0" t="s">
        <v>8729</v>
      </c>
    </row>
    <row r="5666" customFormat="false" ht="12.8" hidden="false" customHeight="false" outlineLevel="0" collapsed="false">
      <c r="A5666" s="0" t="s">
        <v>8730</v>
      </c>
      <c r="B5666" s="0" t="s">
        <v>8731</v>
      </c>
    </row>
    <row r="5667" customFormat="false" ht="12.8" hidden="false" customHeight="false" outlineLevel="0" collapsed="false">
      <c r="A5667" s="0" t="s">
        <v>8732</v>
      </c>
    </row>
    <row r="5668" customFormat="false" ht="12.8" hidden="false" customHeight="false" outlineLevel="0" collapsed="false">
      <c r="A5668" s="0" t="s">
        <v>8733</v>
      </c>
    </row>
    <row r="5669" customFormat="false" ht="12.8" hidden="false" customHeight="false" outlineLevel="0" collapsed="false">
      <c r="A5669" s="0" t="s">
        <v>8734</v>
      </c>
    </row>
    <row r="5670" customFormat="false" ht="12.8" hidden="false" customHeight="false" outlineLevel="0" collapsed="false">
      <c r="A5670" s="0" t="s">
        <v>8735</v>
      </c>
    </row>
    <row r="5671" customFormat="false" ht="12.8" hidden="false" customHeight="false" outlineLevel="0" collapsed="false">
      <c r="A5671" s="0" t="s">
        <v>8736</v>
      </c>
    </row>
    <row r="5672" customFormat="false" ht="12.8" hidden="false" customHeight="false" outlineLevel="0" collapsed="false">
      <c r="A5672" s="0" t="s">
        <v>8737</v>
      </c>
    </row>
    <row r="5673" customFormat="false" ht="12.8" hidden="false" customHeight="false" outlineLevel="0" collapsed="false">
      <c r="A5673" s="0" t="s">
        <v>8738</v>
      </c>
    </row>
    <row r="5674" customFormat="false" ht="12.8" hidden="false" customHeight="false" outlineLevel="0" collapsed="false">
      <c r="A5674" s="0" t="s">
        <v>8739</v>
      </c>
      <c r="B5674" s="0" t="s">
        <v>8740</v>
      </c>
    </row>
    <row r="5675" customFormat="false" ht="12.8" hidden="false" customHeight="false" outlineLevel="0" collapsed="false">
      <c r="A5675" s="0" t="s">
        <v>8741</v>
      </c>
    </row>
    <row r="5676" customFormat="false" ht="12.8" hidden="false" customHeight="false" outlineLevel="0" collapsed="false">
      <c r="A5676" s="0" t="s">
        <v>8742</v>
      </c>
    </row>
    <row r="5677" customFormat="false" ht="12.8" hidden="false" customHeight="false" outlineLevel="0" collapsed="false">
      <c r="A5677" s="0" t="s">
        <v>8743</v>
      </c>
    </row>
    <row r="5678" customFormat="false" ht="12.8" hidden="false" customHeight="false" outlineLevel="0" collapsed="false">
      <c r="A5678" s="0" t="s">
        <v>8744</v>
      </c>
    </row>
    <row r="5679" customFormat="false" ht="12.8" hidden="false" customHeight="false" outlineLevel="0" collapsed="false">
      <c r="A5679" s="0" t="s">
        <v>8745</v>
      </c>
      <c r="B5679" s="0" t="s">
        <v>8746</v>
      </c>
      <c r="C5679" s="0" t="s">
        <v>8747</v>
      </c>
    </row>
    <row r="5680" customFormat="false" ht="12.8" hidden="false" customHeight="false" outlineLevel="0" collapsed="false">
      <c r="A5680" s="0" t="s">
        <v>8748</v>
      </c>
    </row>
    <row r="5681" customFormat="false" ht="12.8" hidden="false" customHeight="false" outlineLevel="0" collapsed="false">
      <c r="A5681" s="0" t="s">
        <v>8749</v>
      </c>
    </row>
    <row r="5682" customFormat="false" ht="12.8" hidden="false" customHeight="false" outlineLevel="0" collapsed="false">
      <c r="A5682" s="0" t="s">
        <v>8750</v>
      </c>
    </row>
    <row r="5683" customFormat="false" ht="12.8" hidden="false" customHeight="false" outlineLevel="0" collapsed="false">
      <c r="A5683" s="0" t="s">
        <v>8751</v>
      </c>
    </row>
    <row r="5684" customFormat="false" ht="12.8" hidden="false" customHeight="false" outlineLevel="0" collapsed="false">
      <c r="A5684" s="0" t="s">
        <v>8752</v>
      </c>
      <c r="B5684" s="0" t="s">
        <v>8753</v>
      </c>
      <c r="C5684" s="0" t="s">
        <v>8754</v>
      </c>
    </row>
    <row r="5685" customFormat="false" ht="12.8" hidden="false" customHeight="false" outlineLevel="0" collapsed="false">
      <c r="A5685" s="0" t="s">
        <v>8755</v>
      </c>
      <c r="B5685" s="0" t="e">
        <f aca="false">ùhoí$_x001e_ŸHue¦T_x0016_ Ldzª[$7Að_x0008_d_x000f_ï_JŽmHs}Ó-¶Ù»¸2É»÷gŒ¼_x0013__b_¥9âºhžÃÐ–Ü“j'5š._x0017__x0005_£|3®¦»Ä</f>
        <v>#N/A</v>
      </c>
    </row>
    <row r="5686" customFormat="false" ht="12.8" hidden="false" customHeight="false" outlineLevel="0" collapsed="false">
      <c r="A5686" s="0" t="s">
        <v>8756</v>
      </c>
    </row>
    <row r="5687" customFormat="false" ht="12.8" hidden="false" customHeight="false" outlineLevel="0" collapsed="false">
      <c r="A5687" s="0" t="s">
        <v>8757</v>
      </c>
      <c r="B5687" s="0" t="s">
        <v>8758</v>
      </c>
    </row>
    <row r="5688" customFormat="false" ht="12.8" hidden="false" customHeight="false" outlineLevel="0" collapsed="false">
      <c r="A5688" s="0" t="s">
        <v>8759</v>
      </c>
      <c r="B5688" s="0" t="s">
        <v>8760</v>
      </c>
    </row>
    <row r="5689" customFormat="false" ht="12.8" hidden="false" customHeight="false" outlineLevel="0" collapsed="false">
      <c r="A5689" s="0" t="s">
        <v>8761</v>
      </c>
    </row>
    <row r="5690" customFormat="false" ht="12.8" hidden="false" customHeight="false" outlineLevel="0" collapsed="false">
      <c r="A5690" s="0" t="s">
        <v>8762</v>
      </c>
    </row>
    <row r="5691" customFormat="false" ht="12.8" hidden="false" customHeight="false" outlineLevel="0" collapsed="false">
      <c r="A5691" s="0" t="s">
        <v>8763</v>
      </c>
    </row>
    <row r="5692" customFormat="false" ht="12.8" hidden="false" customHeight="false" outlineLevel="0" collapsed="false">
      <c r="A5692" s="0" t="s">
        <v>8764</v>
      </c>
    </row>
    <row r="5693" customFormat="false" ht="12.8" hidden="false" customHeight="false" outlineLevel="0" collapsed="false">
      <c r="A5693" s="0" t="s">
        <v>8765</v>
      </c>
      <c r="B5693" s="0" t="s">
        <v>8766</v>
      </c>
    </row>
    <row r="5694" customFormat="false" ht="12.8" hidden="false" customHeight="false" outlineLevel="0" collapsed="false">
      <c r="A5694" s="0" t="s">
        <v>8767</v>
      </c>
      <c r="B5694" s="0" t="s">
        <v>8768</v>
      </c>
    </row>
    <row r="5695" customFormat="false" ht="12.8" hidden="false" customHeight="false" outlineLevel="0" collapsed="false">
      <c r="A5695" s="0" t="s">
        <v>8769</v>
      </c>
    </row>
    <row r="5696" customFormat="false" ht="12.8" hidden="false" customHeight="false" outlineLevel="0" collapsed="false">
      <c r="A5696" s="0" t="s">
        <v>8770</v>
      </c>
    </row>
    <row r="5697" customFormat="false" ht="12.8" hidden="false" customHeight="false" outlineLevel="0" collapsed="false">
      <c r="A5697" s="0" t="s">
        <v>8771</v>
      </c>
    </row>
    <row r="5698" customFormat="false" ht="12.8" hidden="false" customHeight="false" outlineLevel="0" collapsed="false">
      <c r="A5698" s="0" t="s">
        <v>8772</v>
      </c>
      <c r="B5698" s="0" t="s">
        <v>8773</v>
      </c>
      <c r="C5698" s="0" t="s">
        <v>8774</v>
      </c>
      <c r="D5698" s="0" t="s">
        <v>8775</v>
      </c>
    </row>
    <row r="5699" customFormat="false" ht="12.8" hidden="false" customHeight="false" outlineLevel="0" collapsed="false">
      <c r="A5699" s="0" t="s">
        <v>8776</v>
      </c>
      <c r="B5699" s="0" t="s">
        <v>8777</v>
      </c>
      <c r="C5699" s="0" t="s">
        <v>8778</v>
      </c>
      <c r="D5699" s="0" t="s">
        <v>8779</v>
      </c>
    </row>
    <row r="5700" customFormat="false" ht="12.8" hidden="false" customHeight="false" outlineLevel="0" collapsed="false">
      <c r="A5700" s="0" t="s">
        <v>8780</v>
      </c>
    </row>
    <row r="5701" customFormat="false" ht="12.8" hidden="false" customHeight="false" outlineLevel="0" collapsed="false">
      <c r="A5701" s="0" t="s">
        <v>8781</v>
      </c>
    </row>
    <row r="5702" customFormat="false" ht="12.8" hidden="false" customHeight="false" outlineLevel="0" collapsed="false">
      <c r="A5702" s="0" t="s">
        <v>8782</v>
      </c>
    </row>
    <row r="5703" customFormat="false" ht="12.8" hidden="false" customHeight="false" outlineLevel="0" collapsed="false">
      <c r="A5703" s="0" t="s">
        <v>8783</v>
      </c>
      <c r="B5703" s="0" t="s">
        <v>8784</v>
      </c>
    </row>
    <row r="5704" customFormat="false" ht="12.8" hidden="false" customHeight="false" outlineLevel="0" collapsed="false">
      <c r="A5704" s="0" t="s">
        <v>8785</v>
      </c>
      <c r="B5704" s="0" t="s">
        <v>8786</v>
      </c>
    </row>
    <row r="5705" customFormat="false" ht="12.8" hidden="false" customHeight="false" outlineLevel="0" collapsed="false">
      <c r="A5705" s="0" t="s">
        <v>8787</v>
      </c>
      <c r="B5705" s="0" t="s">
        <v>8788</v>
      </c>
    </row>
    <row r="5706" customFormat="false" ht="12.8" hidden="false" customHeight="false" outlineLevel="0" collapsed="false">
      <c r="A5706" s="0" t="s">
        <v>8789</v>
      </c>
    </row>
    <row r="5707" customFormat="false" ht="12.8" hidden="false" customHeight="false" outlineLevel="0" collapsed="false">
      <c r="A5707" s="0" t="s">
        <v>8790</v>
      </c>
      <c r="B5707" s="0" t="s">
        <v>8791</v>
      </c>
      <c r="C5707" s="0" t="s">
        <v>8792</v>
      </c>
      <c r="D5707" s="0" t="s">
        <v>8793</v>
      </c>
    </row>
    <row r="5708" customFormat="false" ht="12.8" hidden="false" customHeight="false" outlineLevel="0" collapsed="false">
      <c r="A5708" s="0" t="s">
        <v>8794</v>
      </c>
    </row>
    <row r="5709" customFormat="false" ht="12.8" hidden="false" customHeight="false" outlineLevel="0" collapsed="false">
      <c r="A5709" s="0" t="s">
        <v>8795</v>
      </c>
    </row>
    <row r="5710" customFormat="false" ht="12.8" hidden="false" customHeight="false" outlineLevel="0" collapsed="false">
      <c r="A5710" s="0" t="s">
        <v>8796</v>
      </c>
      <c r="B5710" s="0" t="s">
        <v>8797</v>
      </c>
    </row>
    <row r="5711" customFormat="false" ht="12.8" hidden="false" customHeight="false" outlineLevel="0" collapsed="false">
      <c r="A5711" s="0" t="s">
        <v>8798</v>
      </c>
    </row>
    <row r="5712" customFormat="false" ht="12.8" hidden="false" customHeight="false" outlineLevel="0" collapsed="false">
      <c r="A5712" s="0" t="s">
        <v>8799</v>
      </c>
    </row>
    <row r="5713" customFormat="false" ht="12.8" hidden="false" customHeight="false" outlineLevel="0" collapsed="false">
      <c r="A5713" s="0" t="s">
        <v>8800</v>
      </c>
      <c r="B5713" s="0" t="s">
        <v>8801</v>
      </c>
      <c r="C5713" s="0" t="s">
        <v>8802</v>
      </c>
    </row>
    <row r="5714" customFormat="false" ht="12.8" hidden="false" customHeight="false" outlineLevel="0" collapsed="false">
      <c r="A5714" s="0" t="s">
        <v>8803</v>
      </c>
    </row>
    <row r="5715" customFormat="false" ht="12.8" hidden="false" customHeight="false" outlineLevel="0" collapsed="false">
      <c r="A5715" s="0" t="s">
        <v>8804</v>
      </c>
    </row>
    <row r="5716" customFormat="false" ht="12.8" hidden="false" customHeight="false" outlineLevel="0" collapsed="false">
      <c r="A5716" s="0" t="s">
        <v>8805</v>
      </c>
    </row>
    <row r="5717" customFormat="false" ht="12.8" hidden="false" customHeight="false" outlineLevel="0" collapsed="false">
      <c r="A5717" s="0" t="s">
        <v>8806</v>
      </c>
    </row>
    <row r="5718" customFormat="false" ht="12.8" hidden="false" customHeight="false" outlineLevel="0" collapsed="false">
      <c r="A5718" s="0" t="s">
        <v>8807</v>
      </c>
    </row>
    <row r="5719" customFormat="false" ht="12.8" hidden="false" customHeight="false" outlineLevel="0" collapsed="false">
      <c r="A5719" s="0" t="s">
        <v>8808</v>
      </c>
      <c r="B5719" s="0" t="s">
        <v>8809</v>
      </c>
    </row>
    <row r="5720" customFormat="false" ht="12.8" hidden="false" customHeight="false" outlineLevel="0" collapsed="false">
      <c r="A5720" s="0" t="s">
        <v>8810</v>
      </c>
    </row>
    <row r="5721" customFormat="false" ht="12.8" hidden="false" customHeight="false" outlineLevel="0" collapsed="false">
      <c r="B5721" s="0" t="s">
        <v>8811</v>
      </c>
    </row>
    <row r="5722" customFormat="false" ht="12.8" hidden="false" customHeight="false" outlineLevel="0" collapsed="false">
      <c r="A5722" s="0" t="s">
        <v>8812</v>
      </c>
      <c r="B5722" s="0" t="s">
        <v>8813</v>
      </c>
    </row>
    <row r="5723" customFormat="false" ht="12.8" hidden="false" customHeight="false" outlineLevel="0" collapsed="false">
      <c r="A5723" s="0" t="s">
        <v>8814</v>
      </c>
    </row>
    <row r="5724" customFormat="false" ht="12.8" hidden="false" customHeight="false" outlineLevel="0" collapsed="false">
      <c r="A5724" s="0" t="s">
        <v>8815</v>
      </c>
    </row>
    <row r="5725" customFormat="false" ht="12.8" hidden="false" customHeight="false" outlineLevel="0" collapsed="false">
      <c r="A5725" s="0" t="s">
        <v>8816</v>
      </c>
      <c r="B5725" s="0" t="e">
        <f aca="false">9§H ãd™k_x0016_÷_x0008_1-cÒ?wCÁ*Àšš_x001f_8ã°ÀÜ(_x000b_%ó_x0003_ÚÿIv ØW­ËpR›ÍÃ_x0001_è_x0015_</f>
        <v>#N/A</v>
      </c>
    </row>
    <row r="5726" customFormat="false" ht="12.8" hidden="false" customHeight="false" outlineLevel="0" collapsed="false">
      <c r="A5726" s="0" t="s">
        <v>8817</v>
      </c>
    </row>
    <row r="5727" customFormat="false" ht="12.8" hidden="false" customHeight="false" outlineLevel="0" collapsed="false">
      <c r="A5727" s="0" t="s">
        <v>8818</v>
      </c>
    </row>
    <row r="5728" customFormat="false" ht="12.8" hidden="false" customHeight="false" outlineLevel="0" collapsed="false">
      <c r="A5728" s="0" t="s">
        <v>8819</v>
      </c>
    </row>
    <row r="5729" customFormat="false" ht="12.8" hidden="false" customHeight="false" outlineLevel="0" collapsed="false">
      <c r="A5729" s="0" t="s">
        <v>8820</v>
      </c>
    </row>
    <row r="5730" customFormat="false" ht="12.8" hidden="false" customHeight="false" outlineLevel="0" collapsed="false">
      <c r="A5730" s="0" t="s">
        <v>8821</v>
      </c>
    </row>
    <row r="5731" customFormat="false" ht="12.8" hidden="false" customHeight="false" outlineLevel="0" collapsed="false">
      <c r="A5731" s="0" t="s">
        <v>8822</v>
      </c>
    </row>
    <row r="5732" customFormat="false" ht="12.8" hidden="false" customHeight="false" outlineLevel="0" collapsed="false">
      <c r="A5732" s="0" t="s">
        <v>8823</v>
      </c>
      <c r="B5732" s="0" t="s">
        <v>8824</v>
      </c>
    </row>
    <row r="5733" customFormat="false" ht="12.8" hidden="false" customHeight="false" outlineLevel="0" collapsed="false">
      <c r="A5733" s="0" t="s">
        <v>8825</v>
      </c>
      <c r="B5733" s="0" t="s">
        <v>8826</v>
      </c>
      <c r="C5733" s="0" t="s">
        <v>8827</v>
      </c>
      <c r="D5733" s="0" t="s">
        <v>8828</v>
      </c>
    </row>
    <row r="5734" customFormat="false" ht="12.8" hidden="false" customHeight="false" outlineLevel="0" collapsed="false">
      <c r="A5734" s="0" t="s">
        <v>8829</v>
      </c>
      <c r="B5734" s="0" t="s">
        <v>8830</v>
      </c>
    </row>
    <row r="5735" customFormat="false" ht="12.8" hidden="false" customHeight="false" outlineLevel="0" collapsed="false">
      <c r="A5735" s="0" t="s">
        <v>8831</v>
      </c>
      <c r="B5735" s="0" t="s">
        <v>8832</v>
      </c>
    </row>
    <row r="5736" customFormat="false" ht="12.8" hidden="false" customHeight="false" outlineLevel="0" collapsed="false">
      <c r="A5736" s="0" t="s">
        <v>8833</v>
      </c>
    </row>
    <row r="5737" customFormat="false" ht="12.8" hidden="false" customHeight="false" outlineLevel="0" collapsed="false">
      <c r="A5737" s="0" t="s">
        <v>8834</v>
      </c>
    </row>
    <row r="5738" customFormat="false" ht="12.8" hidden="false" customHeight="false" outlineLevel="0" collapsed="false">
      <c r="A5738" s="0" t="s">
        <v>8835</v>
      </c>
    </row>
    <row r="5739" customFormat="false" ht="12.8" hidden="false" customHeight="false" outlineLevel="0" collapsed="false">
      <c r="A5739" s="0" t="s">
        <v>8836</v>
      </c>
    </row>
    <row r="5740" customFormat="false" ht="12.8" hidden="false" customHeight="false" outlineLevel="0" collapsed="false">
      <c r="A5740" s="0" t="s">
        <v>8837</v>
      </c>
    </row>
    <row r="5741" customFormat="false" ht="12.8" hidden="false" customHeight="false" outlineLevel="0" collapsed="false">
      <c r="A5741" s="0" t="s">
        <v>8838</v>
      </c>
    </row>
    <row r="5742" customFormat="false" ht="12.8" hidden="false" customHeight="false" outlineLevel="0" collapsed="false">
      <c r="A5742" s="0" t="s">
        <v>8839</v>
      </c>
    </row>
    <row r="5743" customFormat="false" ht="12.8" hidden="false" customHeight="false" outlineLevel="0" collapsed="false">
      <c r="A5743" s="0" t="s">
        <v>8840</v>
      </c>
    </row>
    <row r="5744" customFormat="false" ht="12.8" hidden="false" customHeight="false" outlineLevel="0" collapsed="false">
      <c r="A5744" s="0" t="s">
        <v>8841</v>
      </c>
    </row>
    <row r="5745" customFormat="false" ht="12.8" hidden="false" customHeight="false" outlineLevel="0" collapsed="false">
      <c r="A5745" s="0" t="s">
        <v>8842</v>
      </c>
      <c r="B5745" s="0" t="s">
        <v>8843</v>
      </c>
    </row>
    <row r="5746" customFormat="false" ht="12.8" hidden="false" customHeight="false" outlineLevel="0" collapsed="false">
      <c r="A5746" s="0" t="s">
        <v>8844</v>
      </c>
    </row>
    <row r="5747" customFormat="false" ht="12.8" hidden="false" customHeight="false" outlineLevel="0" collapsed="false">
      <c r="A5747" s="0" t="s">
        <v>8845</v>
      </c>
    </row>
    <row r="5748" customFormat="false" ht="12.8" hidden="false" customHeight="false" outlineLevel="0" collapsed="false">
      <c r="A5748" s="0" t="s">
        <v>8846</v>
      </c>
      <c r="B5748" s="0" t="e">
        <f aca="false">˜EÒ„`€6üª²ZÀ''ÚºˆKcÔMP_x0019_ƒSiŠÉ¿Ðý¦9F_x0016_ƒ~þåNá%W_x0013_÷_x0015_—ÛeDå&amp;Ò_x0019_9Ay9u_x0007__x0004_ÕÔÔC®Û]4®¹%_x0019_òˆäg_x000f_#‡=ÛvZ&amp;\„u]Gô)uí_x0002_¯»ô“ý(;Ú*_x0018_”/_x001e_ž/ÿEÌ}’žðCmüS_x000b_å±	å±®ØñÏ[n=¹îg¿</f>
        <v>#N/A</v>
      </c>
    </row>
    <row r="5749" customFormat="false" ht="12.8" hidden="false" customHeight="false" outlineLevel="0" collapsed="false">
      <c r="A5749" s="0" t="s">
        <v>8847</v>
      </c>
    </row>
    <row r="5750" customFormat="false" ht="12.8" hidden="false" customHeight="false" outlineLevel="0" collapsed="false">
      <c r="A5750" s="0" t="s">
        <v>8848</v>
      </c>
    </row>
    <row r="5751" customFormat="false" ht="12.8" hidden="false" customHeight="false" outlineLevel="0" collapsed="false">
      <c r="A5751" s="0" t="s">
        <v>8849</v>
      </c>
      <c r="B5751" s="0" t="s">
        <v>8850</v>
      </c>
    </row>
    <row r="5752" customFormat="false" ht="12.8" hidden="false" customHeight="false" outlineLevel="0" collapsed="false">
      <c r="A5752" s="0" t="s">
        <v>8851</v>
      </c>
    </row>
    <row r="5753" customFormat="false" ht="12.8" hidden="false" customHeight="false" outlineLevel="0" collapsed="false">
      <c r="A5753" s="0" t="s">
        <v>8852</v>
      </c>
    </row>
    <row r="5754" customFormat="false" ht="12.8" hidden="false" customHeight="false" outlineLevel="0" collapsed="false">
      <c r="A5754" s="0" t="s">
        <v>8853</v>
      </c>
    </row>
    <row r="5755" customFormat="false" ht="12.8" hidden="false" customHeight="false" outlineLevel="0" collapsed="false">
      <c r="A5755" s="0" t="s">
        <v>8854</v>
      </c>
    </row>
    <row r="5756" customFormat="false" ht="12.8" hidden="false" customHeight="false" outlineLevel="0" collapsed="false">
      <c r="A5756" s="0" t="s">
        <v>8855</v>
      </c>
    </row>
    <row r="5757" customFormat="false" ht="12.8" hidden="false" customHeight="false" outlineLevel="0" collapsed="false">
      <c r="A5757" s="0" t="s">
        <v>8856</v>
      </c>
      <c r="B5757" s="0" t="s">
        <v>8857</v>
      </c>
    </row>
    <row r="5758" customFormat="false" ht="12.8" hidden="false" customHeight="false" outlineLevel="0" collapsed="false">
      <c r="A5758" s="0" t="s">
        <v>8858</v>
      </c>
    </row>
    <row r="5759" customFormat="false" ht="12.8" hidden="false" customHeight="false" outlineLevel="0" collapsed="false">
      <c r="A5759" s="0" t="s">
        <v>8859</v>
      </c>
    </row>
    <row r="5760" customFormat="false" ht="12.8" hidden="false" customHeight="false" outlineLevel="0" collapsed="false">
      <c r="A5760" s="0" t="s">
        <v>8860</v>
      </c>
      <c r="B5760" s="0" t="s">
        <v>8861</v>
      </c>
    </row>
    <row r="5761" customFormat="false" ht="12.8" hidden="false" customHeight="false" outlineLevel="0" collapsed="false">
      <c r="A5761" s="0" t="s">
        <v>8862</v>
      </c>
      <c r="B5761" s="0" t="s">
        <v>8863</v>
      </c>
    </row>
    <row r="5762" customFormat="false" ht="12.8" hidden="false" customHeight="false" outlineLevel="0" collapsed="false">
      <c r="A5762" s="0" t="s">
        <v>8864</v>
      </c>
    </row>
    <row r="5763" customFormat="false" ht="12.8" hidden="false" customHeight="false" outlineLevel="0" collapsed="false">
      <c r="A5763" s="0" t="s">
        <v>8865</v>
      </c>
      <c r="B5763" s="0" t="s">
        <v>8866</v>
      </c>
    </row>
    <row r="5764" customFormat="false" ht="12.8" hidden="false" customHeight="false" outlineLevel="0" collapsed="false">
      <c r="A5764" s="0" t="s">
        <v>8867</v>
      </c>
    </row>
    <row r="5765" customFormat="false" ht="12.8" hidden="false" customHeight="false" outlineLevel="0" collapsed="false">
      <c r="A5765" s="0" t="s">
        <v>8868</v>
      </c>
      <c r="B5765" s="0" t="s">
        <v>8869</v>
      </c>
    </row>
    <row r="5766" customFormat="false" ht="12.8" hidden="false" customHeight="false" outlineLevel="0" collapsed="false">
      <c r="A5766" s="0" t="s">
        <v>8870</v>
      </c>
    </row>
    <row r="5767" customFormat="false" ht="12.8" hidden="false" customHeight="false" outlineLevel="0" collapsed="false">
      <c r="A5767" s="0" t="s">
        <v>8871</v>
      </c>
      <c r="B5767" s="0" t="s">
        <v>8872</v>
      </c>
      <c r="C5767" s="0" t="s">
        <v>8873</v>
      </c>
    </row>
    <row r="5768" customFormat="false" ht="12.8" hidden="false" customHeight="false" outlineLevel="0" collapsed="false">
      <c r="A5768" s="0" t="s">
        <v>8874</v>
      </c>
    </row>
    <row r="5769" customFormat="false" ht="12.8" hidden="false" customHeight="false" outlineLevel="0" collapsed="false">
      <c r="A5769" s="0" t="s">
        <v>8875</v>
      </c>
    </row>
    <row r="5770" customFormat="false" ht="12.8" hidden="false" customHeight="false" outlineLevel="0" collapsed="false">
      <c r="A5770" s="0" t="s">
        <v>8876</v>
      </c>
    </row>
    <row r="5771" customFormat="false" ht="12.8" hidden="false" customHeight="false" outlineLevel="0" collapsed="false">
      <c r="A5771" s="0" t="s">
        <v>8877</v>
      </c>
      <c r="B5771" s="0" t="s">
        <v>8878</v>
      </c>
    </row>
    <row r="5772" customFormat="false" ht="12.8" hidden="false" customHeight="false" outlineLevel="0" collapsed="false">
      <c r="A5772" s="0" t="s">
        <v>8879</v>
      </c>
      <c r="B5772" s="0" t="s">
        <v>8880</v>
      </c>
    </row>
    <row r="5773" customFormat="false" ht="12.8" hidden="false" customHeight="false" outlineLevel="0" collapsed="false">
      <c r="A5773" s="0" t="s">
        <v>8881</v>
      </c>
    </row>
    <row r="5774" customFormat="false" ht="12.8" hidden="false" customHeight="false" outlineLevel="0" collapsed="false">
      <c r="A5774" s="0" t="s">
        <v>8882</v>
      </c>
    </row>
    <row r="5775" customFormat="false" ht="12.8" hidden="false" customHeight="false" outlineLevel="0" collapsed="false">
      <c r="A5775" s="0" t="s">
        <v>8883</v>
      </c>
    </row>
    <row r="5776" customFormat="false" ht="12.8" hidden="false" customHeight="false" outlineLevel="0" collapsed="false">
      <c r="A5776" s="0" t="s">
        <v>8884</v>
      </c>
    </row>
    <row r="5777" customFormat="false" ht="12.8" hidden="false" customHeight="false" outlineLevel="0" collapsed="false">
      <c r="A5777" s="0" t="s">
        <v>8885</v>
      </c>
    </row>
    <row r="5778" customFormat="false" ht="12.8" hidden="false" customHeight="false" outlineLevel="0" collapsed="false">
      <c r="B5778" s="0" t="s">
        <v>8886</v>
      </c>
    </row>
    <row r="5779" customFormat="false" ht="12.8" hidden="false" customHeight="false" outlineLevel="0" collapsed="false">
      <c r="A5779" s="0" t="s">
        <v>8887</v>
      </c>
    </row>
    <row r="5780" customFormat="false" ht="12.8" hidden="false" customHeight="false" outlineLevel="0" collapsed="false">
      <c r="A5780" s="0" t="s">
        <v>8888</v>
      </c>
      <c r="B5780" s="0" t="s">
        <v>8889</v>
      </c>
    </row>
    <row r="5781" customFormat="false" ht="12.8" hidden="false" customHeight="false" outlineLevel="0" collapsed="false">
      <c r="A5781" s="0" t="s">
        <v>8890</v>
      </c>
    </row>
    <row r="5782" customFormat="false" ht="12.8" hidden="false" customHeight="false" outlineLevel="0" collapsed="false">
      <c r="A5782" s="0" t="s">
        <v>8891</v>
      </c>
    </row>
    <row r="5783" customFormat="false" ht="12.8" hidden="false" customHeight="false" outlineLevel="0" collapsed="false">
      <c r="A5783" s="0" t="s">
        <v>8892</v>
      </c>
    </row>
    <row r="5784" customFormat="false" ht="12.8" hidden="false" customHeight="false" outlineLevel="0" collapsed="false">
      <c r="A5784" s="0" t="s">
        <v>8893</v>
      </c>
    </row>
    <row r="5785" customFormat="false" ht="12.8" hidden="false" customHeight="false" outlineLevel="0" collapsed="false">
      <c r="A5785" s="0" t="s">
        <v>8894</v>
      </c>
    </row>
    <row r="5786" customFormat="false" ht="12.8" hidden="false" customHeight="false" outlineLevel="0" collapsed="false">
      <c r="A5786" s="0" t="s">
        <v>8895</v>
      </c>
      <c r="B5786" s="0" t="s">
        <v>8896</v>
      </c>
      <c r="C5786" s="0" t="s">
        <v>8897</v>
      </c>
    </row>
    <row r="5787" customFormat="false" ht="12.8" hidden="false" customHeight="false" outlineLevel="0" collapsed="false">
      <c r="A5787" s="0" t="s">
        <v>8898</v>
      </c>
    </row>
    <row r="5789" customFormat="false" ht="12.8" hidden="false" customHeight="false" outlineLevel="0" collapsed="false">
      <c r="A5789" s="0" t="s">
        <v>8899</v>
      </c>
      <c r="B5789" s="0" t="s">
        <v>8900</v>
      </c>
      <c r="C5789" s="0" t="s">
        <v>8901</v>
      </c>
    </row>
    <row r="5790" customFormat="false" ht="12.8" hidden="false" customHeight="false" outlineLevel="0" collapsed="false">
      <c r="A5790" s="0" t="s">
        <v>8902</v>
      </c>
      <c r="B5790" s="0" t="s">
        <v>8903</v>
      </c>
    </row>
    <row r="5791" customFormat="false" ht="12.8" hidden="false" customHeight="false" outlineLevel="0" collapsed="false">
      <c r="A5791" s="0" t="s">
        <v>8904</v>
      </c>
      <c r="B5791" s="0" t="s">
        <v>8905</v>
      </c>
    </row>
    <row r="5792" customFormat="false" ht="12.8" hidden="false" customHeight="false" outlineLevel="0" collapsed="false">
      <c r="A5792" s="0" t="s">
        <v>8906</v>
      </c>
    </row>
    <row r="5793" customFormat="false" ht="12.8" hidden="false" customHeight="false" outlineLevel="0" collapsed="false">
      <c r="A5793" s="0" t="s">
        <v>8907</v>
      </c>
      <c r="B5793" s="0" t="s">
        <v>8908</v>
      </c>
      <c r="C5793" s="0" t="s">
        <v>8909</v>
      </c>
      <c r="D5793" s="0" t="s">
        <v>8910</v>
      </c>
    </row>
    <row r="5794" customFormat="false" ht="12.8" hidden="false" customHeight="false" outlineLevel="0" collapsed="false">
      <c r="A5794" s="0" t="s">
        <v>8911</v>
      </c>
    </row>
    <row r="5795" customFormat="false" ht="12.8" hidden="false" customHeight="false" outlineLevel="0" collapsed="false">
      <c r="A5795" s="0" t="s">
        <v>8912</v>
      </c>
    </row>
    <row r="5796" customFormat="false" ht="12.8" hidden="false" customHeight="false" outlineLevel="0" collapsed="false">
      <c r="A5796" s="0" t="s">
        <v>8913</v>
      </c>
    </row>
    <row r="5797" customFormat="false" ht="12.8" hidden="false" customHeight="false" outlineLevel="0" collapsed="false">
      <c r="A5797" s="0" t="s">
        <v>8914</v>
      </c>
    </row>
    <row r="5798" customFormat="false" ht="12.8" hidden="false" customHeight="false" outlineLevel="0" collapsed="false">
      <c r="A5798" s="0" t="s">
        <v>8915</v>
      </c>
      <c r="B5798" s="0" t="s">
        <v>8916</v>
      </c>
      <c r="C5798" s="0" t="s">
        <v>8917</v>
      </c>
    </row>
    <row r="5799" customFormat="false" ht="12.8" hidden="false" customHeight="false" outlineLevel="0" collapsed="false">
      <c r="A5799" s="0" t="s">
        <v>8918</v>
      </c>
    </row>
    <row r="5800" customFormat="false" ht="12.8" hidden="false" customHeight="false" outlineLevel="0" collapsed="false">
      <c r="A5800" s="0" t="s">
        <v>8919</v>
      </c>
    </row>
    <row r="5801" customFormat="false" ht="12.8" hidden="false" customHeight="false" outlineLevel="0" collapsed="false">
      <c r="A5801" s="0" t="s">
        <v>8920</v>
      </c>
    </row>
    <row r="5802" customFormat="false" ht="12.8" hidden="false" customHeight="false" outlineLevel="0" collapsed="false">
      <c r="A5802" s="0" t="s">
        <v>8921</v>
      </c>
      <c r="B5802" s="0" t="s">
        <v>8922</v>
      </c>
    </row>
    <row r="5803" customFormat="false" ht="12.8" hidden="false" customHeight="false" outlineLevel="0" collapsed="false">
      <c r="A5803" s="0" t="s">
        <v>8923</v>
      </c>
    </row>
    <row r="5804" customFormat="false" ht="12.8" hidden="false" customHeight="false" outlineLevel="0" collapsed="false">
      <c r="A5804" s="0" t="s">
        <v>8924</v>
      </c>
      <c r="B5804" s="0" t="s">
        <v>8925</v>
      </c>
    </row>
    <row r="5805" customFormat="false" ht="12.8" hidden="false" customHeight="false" outlineLevel="0" collapsed="false">
      <c r="A5805" s="0" t="s">
        <v>8926</v>
      </c>
      <c r="B5805" s="0" t="s">
        <v>8927</v>
      </c>
      <c r="C5805" s="0" t="s">
        <v>8928</v>
      </c>
      <c r="D5805" s="0" t="s">
        <v>8929</v>
      </c>
    </row>
    <row r="5806" customFormat="false" ht="12.8" hidden="false" customHeight="false" outlineLevel="0" collapsed="false">
      <c r="A5806" s="0" t="s">
        <v>8930</v>
      </c>
    </row>
    <row r="5807" customFormat="false" ht="12.8" hidden="false" customHeight="false" outlineLevel="0" collapsed="false">
      <c r="A5807" s="0" t="s">
        <v>8931</v>
      </c>
    </row>
    <row r="5808" customFormat="false" ht="12.8" hidden="false" customHeight="false" outlineLevel="0" collapsed="false">
      <c r="A5808" s="0" t="s">
        <v>8932</v>
      </c>
      <c r="B5808" s="0" t="s">
        <v>8933</v>
      </c>
      <c r="C5808" s="0" t="s">
        <v>8934</v>
      </c>
    </row>
    <row r="5809" customFormat="false" ht="12.8" hidden="false" customHeight="false" outlineLevel="0" collapsed="false">
      <c r="A5809" s="0" t="s">
        <v>8935</v>
      </c>
      <c r="B5809" s="0" t="s">
        <v>8936</v>
      </c>
    </row>
    <row r="5810" customFormat="false" ht="12.8" hidden="false" customHeight="false" outlineLevel="0" collapsed="false">
      <c r="A5810" s="0" t="s">
        <v>8937</v>
      </c>
      <c r="B5810" s="0" t="s">
        <v>8938</v>
      </c>
    </row>
    <row r="5811" customFormat="false" ht="12.8" hidden="false" customHeight="false" outlineLevel="0" collapsed="false">
      <c r="A5811" s="0" t="s">
        <v>8939</v>
      </c>
      <c r="B5811" s="0" t="s">
        <v>8940</v>
      </c>
    </row>
    <row r="5812" customFormat="false" ht="12.8" hidden="false" customHeight="false" outlineLevel="0" collapsed="false">
      <c r="A5812" s="0" t="s">
        <v>8941</v>
      </c>
    </row>
    <row r="5813" customFormat="false" ht="12.8" hidden="false" customHeight="false" outlineLevel="0" collapsed="false">
      <c r="A5813" s="0" t="s">
        <v>8942</v>
      </c>
    </row>
    <row r="5814" customFormat="false" ht="12.8" hidden="false" customHeight="false" outlineLevel="0" collapsed="false">
      <c r="A5814" s="0" t="s">
        <v>8943</v>
      </c>
    </row>
    <row r="5815" customFormat="false" ht="12.8" hidden="false" customHeight="false" outlineLevel="0" collapsed="false">
      <c r="A5815" s="0" t="s">
        <v>8944</v>
      </c>
    </row>
    <row r="5816" customFormat="false" ht="12.8" hidden="false" customHeight="false" outlineLevel="0" collapsed="false">
      <c r="A5816" s="0" t="s">
        <v>8945</v>
      </c>
    </row>
    <row r="5817" customFormat="false" ht="12.8" hidden="false" customHeight="false" outlineLevel="0" collapsed="false">
      <c r="A5817" s="0" t="s">
        <v>8946</v>
      </c>
    </row>
    <row r="5818" customFormat="false" ht="12.8" hidden="false" customHeight="false" outlineLevel="0" collapsed="false">
      <c r="A5818" s="0" t="s">
        <v>8947</v>
      </c>
      <c r="B5818" s="0" t="s">
        <v>8948</v>
      </c>
    </row>
    <row r="5819" customFormat="false" ht="12.8" hidden="false" customHeight="false" outlineLevel="0" collapsed="false">
      <c r="A5819" s="0" t="s">
        <v>8949</v>
      </c>
    </row>
    <row r="5820" customFormat="false" ht="12.8" hidden="false" customHeight="false" outlineLevel="0" collapsed="false">
      <c r="A5820" s="0" t="s">
        <v>8950</v>
      </c>
    </row>
    <row r="5821" customFormat="false" ht="12.8" hidden="false" customHeight="false" outlineLevel="0" collapsed="false">
      <c r="A5821" s="0" t="s">
        <v>8951</v>
      </c>
    </row>
    <row r="5822" customFormat="false" ht="12.8" hidden="false" customHeight="false" outlineLevel="0" collapsed="false">
      <c r="A5822" s="0" t="s">
        <v>8952</v>
      </c>
      <c r="B5822" s="0" t="s">
        <v>8953</v>
      </c>
      <c r="C5822" s="0" t="s">
        <v>8954</v>
      </c>
      <c r="D5822" s="0" t="s">
        <v>8955</v>
      </c>
    </row>
    <row r="5823" customFormat="false" ht="12.8" hidden="false" customHeight="false" outlineLevel="0" collapsed="false">
      <c r="A5823" s="0" t="s">
        <v>8956</v>
      </c>
    </row>
    <row r="5824" customFormat="false" ht="12.8" hidden="false" customHeight="false" outlineLevel="0" collapsed="false">
      <c r="A5824" s="0" t="s">
        <v>8957</v>
      </c>
      <c r="B5824" s="0" t="s">
        <v>8958</v>
      </c>
    </row>
    <row r="5825" customFormat="false" ht="12.8" hidden="false" customHeight="false" outlineLevel="0" collapsed="false">
      <c r="A5825" s="0" t="s">
        <v>8959</v>
      </c>
    </row>
    <row r="5826" customFormat="false" ht="12.8" hidden="false" customHeight="false" outlineLevel="0" collapsed="false">
      <c r="A5826" s="0" t="s">
        <v>8960</v>
      </c>
    </row>
    <row r="5827" customFormat="false" ht="12.8" hidden="false" customHeight="false" outlineLevel="0" collapsed="false">
      <c r="A5827" s="0" t="s">
        <v>8961</v>
      </c>
    </row>
    <row r="5828" customFormat="false" ht="12.8" hidden="false" customHeight="false" outlineLevel="0" collapsed="false">
      <c r="A5828" s="0" t="s">
        <v>8962</v>
      </c>
    </row>
    <row r="5829" customFormat="false" ht="12.8" hidden="false" customHeight="false" outlineLevel="0" collapsed="false">
      <c r="A5829" s="0" t="s">
        <v>8963</v>
      </c>
    </row>
    <row r="5830" customFormat="false" ht="12.8" hidden="false" customHeight="false" outlineLevel="0" collapsed="false">
      <c r="A5830" s="0" t="s">
        <v>8964</v>
      </c>
    </row>
    <row r="5831" customFormat="false" ht="12.8" hidden="false" customHeight="false" outlineLevel="0" collapsed="false">
      <c r="A5831" s="0" t="s">
        <v>8965</v>
      </c>
    </row>
    <row r="5832" customFormat="false" ht="12.8" hidden="false" customHeight="false" outlineLevel="0" collapsed="false">
      <c r="A5832" s="0" t="s">
        <v>8966</v>
      </c>
    </row>
    <row r="5833" customFormat="false" ht="12.8" hidden="false" customHeight="false" outlineLevel="0" collapsed="false">
      <c r="A5833" s="0" t="s">
        <v>8967</v>
      </c>
    </row>
    <row r="5834" customFormat="false" ht="12.8" hidden="false" customHeight="false" outlineLevel="0" collapsed="false">
      <c r="A5834" s="0" t="s">
        <v>8968</v>
      </c>
      <c r="B5834" s="0" t="s">
        <v>8969</v>
      </c>
    </row>
    <row r="5835" customFormat="false" ht="12.8" hidden="false" customHeight="false" outlineLevel="0" collapsed="false">
      <c r="A5835" s="0" t="s">
        <v>8970</v>
      </c>
    </row>
    <row r="5836" customFormat="false" ht="12.8" hidden="false" customHeight="false" outlineLevel="0" collapsed="false">
      <c r="A5836" s="0" t="s">
        <v>8971</v>
      </c>
    </row>
    <row r="5837" customFormat="false" ht="12.8" hidden="false" customHeight="false" outlineLevel="0" collapsed="false">
      <c r="A5837" s="0" t="s">
        <v>8972</v>
      </c>
      <c r="B5837" s="0" t="s">
        <v>8973</v>
      </c>
      <c r="C5837" s="0" t="s">
        <v>8974</v>
      </c>
    </row>
    <row r="5838" customFormat="false" ht="12.8" hidden="false" customHeight="false" outlineLevel="0" collapsed="false">
      <c r="A5838" s="0" t="s">
        <v>8975</v>
      </c>
      <c r="B5838" s="0" t="s">
        <v>8976</v>
      </c>
      <c r="C5838" s="0" t="s">
        <v>8977</v>
      </c>
    </row>
    <row r="5839" customFormat="false" ht="12.8" hidden="false" customHeight="false" outlineLevel="0" collapsed="false">
      <c r="A5839" s="0" t="s">
        <v>8978</v>
      </c>
      <c r="B5839" s="0" t="s">
        <v>8979</v>
      </c>
    </row>
    <row r="5840" customFormat="false" ht="12.8" hidden="false" customHeight="false" outlineLevel="0" collapsed="false">
      <c r="A5840" s="0" t="s">
        <v>8980</v>
      </c>
    </row>
    <row r="5841" customFormat="false" ht="12.8" hidden="false" customHeight="false" outlineLevel="0" collapsed="false">
      <c r="A5841" s="0" t="s">
        <v>8981</v>
      </c>
    </row>
    <row r="5842" customFormat="false" ht="12.8" hidden="false" customHeight="false" outlineLevel="0" collapsed="false">
      <c r="A5842" s="0" t="s">
        <v>8982</v>
      </c>
    </row>
    <row r="5843" customFormat="false" ht="12.8" hidden="false" customHeight="false" outlineLevel="0" collapsed="false">
      <c r="A5843" s="0" t="s">
        <v>8983</v>
      </c>
    </row>
    <row r="5844" customFormat="false" ht="12.8" hidden="false" customHeight="false" outlineLevel="0" collapsed="false">
      <c r="A5844" s="0" t="s">
        <v>8984</v>
      </c>
    </row>
    <row r="5845" customFormat="false" ht="12.8" hidden="false" customHeight="false" outlineLevel="0" collapsed="false">
      <c r="A5845" s="0" t="s">
        <v>8985</v>
      </c>
      <c r="B5845" s="0" t="s">
        <v>8986</v>
      </c>
    </row>
    <row r="5846" customFormat="false" ht="12.8" hidden="false" customHeight="false" outlineLevel="0" collapsed="false">
      <c r="A5846" s="0" t="s">
        <v>8987</v>
      </c>
    </row>
    <row r="5847" customFormat="false" ht="12.8" hidden="false" customHeight="false" outlineLevel="0" collapsed="false">
      <c r="A5847" s="0" t="s">
        <v>8988</v>
      </c>
    </row>
    <row r="5848" customFormat="false" ht="12.8" hidden="false" customHeight="false" outlineLevel="0" collapsed="false">
      <c r="A5848" s="0" t="s">
        <v>8989</v>
      </c>
    </row>
    <row r="5849" customFormat="false" ht="12.8" hidden="false" customHeight="false" outlineLevel="0" collapsed="false">
      <c r="A5849" s="0" t="s">
        <v>8990</v>
      </c>
    </row>
    <row r="5850" customFormat="false" ht="12.8" hidden="false" customHeight="false" outlineLevel="0" collapsed="false">
      <c r="A5850" s="0" t="s">
        <v>8991</v>
      </c>
      <c r="B5850" s="0" t="s">
        <v>8992</v>
      </c>
      <c r="C5850" s="0" t="s">
        <v>8993</v>
      </c>
      <c r="D5850" s="0" t="s">
        <v>8994</v>
      </c>
      <c r="E5850" s="0" t="s">
        <v>8995</v>
      </c>
    </row>
    <row r="5851" customFormat="false" ht="12.8" hidden="false" customHeight="false" outlineLevel="0" collapsed="false">
      <c r="A5851" s="0" t="s">
        <v>8996</v>
      </c>
    </row>
    <row r="5852" customFormat="false" ht="12.8" hidden="false" customHeight="false" outlineLevel="0" collapsed="false">
      <c r="A5852" s="0" t="s">
        <v>8997</v>
      </c>
      <c r="B5852" s="0" t="s">
        <v>8998</v>
      </c>
    </row>
    <row r="5853" customFormat="false" ht="12.8" hidden="false" customHeight="false" outlineLevel="0" collapsed="false">
      <c r="A5853" s="0" t="s">
        <v>8999</v>
      </c>
    </row>
    <row r="5854" customFormat="false" ht="12.8" hidden="false" customHeight="false" outlineLevel="0" collapsed="false">
      <c r="A5854" s="0" t="s">
        <v>9000</v>
      </c>
    </row>
    <row r="5855" customFormat="false" ht="12.8" hidden="false" customHeight="false" outlineLevel="0" collapsed="false">
      <c r="A5855" s="0" t="s">
        <v>9001</v>
      </c>
    </row>
    <row r="5856" customFormat="false" ht="12.8" hidden="false" customHeight="false" outlineLevel="0" collapsed="false">
      <c r="A5856" s="0" t="s">
        <v>9002</v>
      </c>
    </row>
    <row r="5857" customFormat="false" ht="12.8" hidden="false" customHeight="false" outlineLevel="0" collapsed="false">
      <c r="A5857" s="0" t="s">
        <v>9003</v>
      </c>
    </row>
    <row r="5858" customFormat="false" ht="12.8" hidden="false" customHeight="false" outlineLevel="0" collapsed="false">
      <c r="A5858" s="0" t="s">
        <v>9004</v>
      </c>
    </row>
    <row r="5859" customFormat="false" ht="12.8" hidden="false" customHeight="false" outlineLevel="0" collapsed="false">
      <c r="A5859" s="0" t="s">
        <v>9005</v>
      </c>
    </row>
    <row r="5860" customFormat="false" ht="12.8" hidden="false" customHeight="false" outlineLevel="0" collapsed="false">
      <c r="A5860" s="0" t="s">
        <v>9006</v>
      </c>
    </row>
    <row r="5861" customFormat="false" ht="12.8" hidden="false" customHeight="false" outlineLevel="0" collapsed="false">
      <c r="A5861" s="0" t="s">
        <v>9007</v>
      </c>
    </row>
    <row r="5862" customFormat="false" ht="12.8" hidden="false" customHeight="false" outlineLevel="0" collapsed="false">
      <c r="A5862" s="0" t="s">
        <v>9008</v>
      </c>
      <c r="B5862" s="0" t="s">
        <v>9009</v>
      </c>
    </row>
    <row r="5863" customFormat="false" ht="12.8" hidden="false" customHeight="false" outlineLevel="0" collapsed="false">
      <c r="A5863" s="0" t="s">
        <v>9010</v>
      </c>
    </row>
    <row r="5864" customFormat="false" ht="12.8" hidden="false" customHeight="false" outlineLevel="0" collapsed="false">
      <c r="A5864" s="0" t="s">
        <v>9011</v>
      </c>
    </row>
    <row r="5865" customFormat="false" ht="12.8" hidden="false" customHeight="false" outlineLevel="0" collapsed="false">
      <c r="A5865" s="0" t="s">
        <v>9012</v>
      </c>
    </row>
    <row r="5866" customFormat="false" ht="12.8" hidden="false" customHeight="false" outlineLevel="0" collapsed="false">
      <c r="A5866" s="0" t="s">
        <v>9013</v>
      </c>
      <c r="B5866" s="0" t="s">
        <v>9014</v>
      </c>
    </row>
    <row r="5867" customFormat="false" ht="12.8" hidden="false" customHeight="false" outlineLevel="0" collapsed="false">
      <c r="A5867" s="0" t="s">
        <v>9015</v>
      </c>
      <c r="B5867" s="0" t="s">
        <v>9016</v>
      </c>
    </row>
    <row r="5868" customFormat="false" ht="12.8" hidden="false" customHeight="false" outlineLevel="0" collapsed="false">
      <c r="A5868" s="0" t="s">
        <v>9017</v>
      </c>
    </row>
    <row r="5869" customFormat="false" ht="12.8" hidden="false" customHeight="false" outlineLevel="0" collapsed="false">
      <c r="A5869" s="0" t="s">
        <v>9018</v>
      </c>
      <c r="B5869" s="0" t="s">
        <v>9019</v>
      </c>
      <c r="D5869" s="0" t="s">
        <v>9020</v>
      </c>
    </row>
    <row r="5870" customFormat="false" ht="12.8" hidden="false" customHeight="false" outlineLevel="0" collapsed="false">
      <c r="A5870" s="0" t="s">
        <v>9021</v>
      </c>
      <c r="B5870" s="0" t="s">
        <v>9022</v>
      </c>
      <c r="C5870" s="0" t="s">
        <v>9023</v>
      </c>
    </row>
    <row r="5871" customFormat="false" ht="12.8" hidden="false" customHeight="false" outlineLevel="0" collapsed="false">
      <c r="A5871" s="0" t="s">
        <v>9024</v>
      </c>
    </row>
    <row r="5872" customFormat="false" ht="12.8" hidden="false" customHeight="false" outlineLevel="0" collapsed="false">
      <c r="A5872" s="0" t="s">
        <v>9025</v>
      </c>
    </row>
    <row r="5873" customFormat="false" ht="12.8" hidden="false" customHeight="false" outlineLevel="0" collapsed="false">
      <c r="A5873" s="0" t="s">
        <v>9026</v>
      </c>
    </row>
    <row r="5874" customFormat="false" ht="12.8" hidden="false" customHeight="false" outlineLevel="0" collapsed="false">
      <c r="A5874" s="0" t="s">
        <v>9027</v>
      </c>
    </row>
    <row r="5875" customFormat="false" ht="12.8" hidden="false" customHeight="false" outlineLevel="0" collapsed="false">
      <c r="A5875" s="0" t="s">
        <v>9028</v>
      </c>
    </row>
    <row r="5876" customFormat="false" ht="12.8" hidden="false" customHeight="false" outlineLevel="0" collapsed="false">
      <c r="A5876" s="0" t="s">
        <v>9029</v>
      </c>
    </row>
    <row r="5877" customFormat="false" ht="12.8" hidden="false" customHeight="false" outlineLevel="0" collapsed="false">
      <c r="A5877" s="0" t="s">
        <v>9030</v>
      </c>
    </row>
    <row r="5878" customFormat="false" ht="12.8" hidden="false" customHeight="false" outlineLevel="0" collapsed="false">
      <c r="A5878" s="0" t="s">
        <v>9031</v>
      </c>
    </row>
    <row r="5879" customFormat="false" ht="12.8" hidden="false" customHeight="false" outlineLevel="0" collapsed="false">
      <c r="A5879" s="0" t="s">
        <v>9032</v>
      </c>
    </row>
    <row r="5880" customFormat="false" ht="12.8" hidden="false" customHeight="false" outlineLevel="0" collapsed="false">
      <c r="A5880" s="0" t="s">
        <v>9033</v>
      </c>
    </row>
    <row r="5881" customFormat="false" ht="12.8" hidden="false" customHeight="false" outlineLevel="0" collapsed="false">
      <c r="A5881" s="0" t="s">
        <v>9034</v>
      </c>
    </row>
    <row r="5882" customFormat="false" ht="12.8" hidden="false" customHeight="false" outlineLevel="0" collapsed="false">
      <c r="A5882" s="0" t="s">
        <v>9035</v>
      </c>
      <c r="B5882" s="0" t="s">
        <v>9036</v>
      </c>
    </row>
    <row r="5883" customFormat="false" ht="12.8" hidden="false" customHeight="false" outlineLevel="0" collapsed="false">
      <c r="A5883" s="0" t="s">
        <v>9037</v>
      </c>
      <c r="B5883" s="0" t="s">
        <v>9038</v>
      </c>
      <c r="C5883" s="0" t="s">
        <v>9039</v>
      </c>
      <c r="D5883" s="0" t="s">
        <v>9040</v>
      </c>
    </row>
    <row r="5884" customFormat="false" ht="12.8" hidden="false" customHeight="false" outlineLevel="0" collapsed="false">
      <c r="A5884" s="0" t="s">
        <v>9041</v>
      </c>
    </row>
    <row r="5885" customFormat="false" ht="12.8" hidden="false" customHeight="false" outlineLevel="0" collapsed="false">
      <c r="A5885" s="0" t="s">
        <v>9042</v>
      </c>
      <c r="B5885" s="0" t="s">
        <v>9043</v>
      </c>
    </row>
    <row r="5886" customFormat="false" ht="12.8" hidden="false" customHeight="false" outlineLevel="0" collapsed="false">
      <c r="A5886" s="0" t="s">
        <v>9044</v>
      </c>
      <c r="B5886" s="0" t="s">
        <v>9045</v>
      </c>
    </row>
    <row r="5887" customFormat="false" ht="12.8" hidden="false" customHeight="false" outlineLevel="0" collapsed="false">
      <c r="A5887" s="0" t="s">
        <v>9046</v>
      </c>
    </row>
    <row r="5888" customFormat="false" ht="12.8" hidden="false" customHeight="false" outlineLevel="0" collapsed="false">
      <c r="A5888" s="0" t="s">
        <v>9047</v>
      </c>
    </row>
    <row r="5889" customFormat="false" ht="12.8" hidden="false" customHeight="false" outlineLevel="0" collapsed="false">
      <c r="A5889" s="0" t="s">
        <v>9048</v>
      </c>
      <c r="B5889" s="0" t="s">
        <v>9049</v>
      </c>
    </row>
    <row r="5890" customFormat="false" ht="12.8" hidden="false" customHeight="false" outlineLevel="0" collapsed="false">
      <c r="A5890" s="0" t="s">
        <v>9050</v>
      </c>
      <c r="B5890" s="0" t="s">
        <v>9051</v>
      </c>
    </row>
    <row r="5891" customFormat="false" ht="12.8" hidden="false" customHeight="false" outlineLevel="0" collapsed="false">
      <c r="A5891" s="0" t="s">
        <v>9052</v>
      </c>
      <c r="B5891" s="0" t="s">
        <v>9053</v>
      </c>
      <c r="C5891" s="0" t="s">
        <v>9054</v>
      </c>
    </row>
    <row r="5892" customFormat="false" ht="12.8" hidden="false" customHeight="false" outlineLevel="0" collapsed="false">
      <c r="A5892" s="0" t="s">
        <v>9055</v>
      </c>
    </row>
    <row r="5893" customFormat="false" ht="12.8" hidden="false" customHeight="false" outlineLevel="0" collapsed="false">
      <c r="A5893" s="0" t="s">
        <v>1976</v>
      </c>
      <c r="B5893" s="0" t="s">
        <v>9056</v>
      </c>
    </row>
    <row r="5894" customFormat="false" ht="12.8" hidden="false" customHeight="false" outlineLevel="0" collapsed="false">
      <c r="A5894" s="0" t="s">
        <v>9057</v>
      </c>
    </row>
    <row r="5895" customFormat="false" ht="12.8" hidden="false" customHeight="false" outlineLevel="0" collapsed="false">
      <c r="A5895" s="0" t="s">
        <v>9058</v>
      </c>
    </row>
    <row r="5896" customFormat="false" ht="12.8" hidden="false" customHeight="false" outlineLevel="0" collapsed="false">
      <c r="A5896" s="0" t="s">
        <v>9059</v>
      </c>
    </row>
    <row r="5897" customFormat="false" ht="12.8" hidden="false" customHeight="false" outlineLevel="0" collapsed="false">
      <c r="A5897" s="0" t="s">
        <v>9060</v>
      </c>
    </row>
    <row r="5898" customFormat="false" ht="12.8" hidden="false" customHeight="false" outlineLevel="0" collapsed="false">
      <c r="A5898" s="0" t="s">
        <v>9061</v>
      </c>
    </row>
    <row r="5899" customFormat="false" ht="12.8" hidden="false" customHeight="false" outlineLevel="0" collapsed="false">
      <c r="A5899" s="0" t="s">
        <v>9062</v>
      </c>
    </row>
    <row r="5900" customFormat="false" ht="12.8" hidden="false" customHeight="false" outlineLevel="0" collapsed="false">
      <c r="A5900" s="0" t="s">
        <v>9063</v>
      </c>
    </row>
    <row r="5901" customFormat="false" ht="12.8" hidden="false" customHeight="false" outlineLevel="0" collapsed="false">
      <c r="A5901" s="0" t="s">
        <v>9064</v>
      </c>
    </row>
    <row r="5902" customFormat="false" ht="12.8" hidden="false" customHeight="false" outlineLevel="0" collapsed="false">
      <c r="A5902" s="0" t="s">
        <v>9065</v>
      </c>
    </row>
    <row r="5903" customFormat="false" ht="12.8" hidden="false" customHeight="false" outlineLevel="0" collapsed="false">
      <c r="A5903" s="0" t="s">
        <v>9066</v>
      </c>
    </row>
    <row r="5904" customFormat="false" ht="12.8" hidden="false" customHeight="false" outlineLevel="0" collapsed="false">
      <c r="A5904" s="0" t="s">
        <v>9067</v>
      </c>
    </row>
    <row r="5905" customFormat="false" ht="12.8" hidden="false" customHeight="false" outlineLevel="0" collapsed="false">
      <c r="A5905" s="0" t="s">
        <v>9068</v>
      </c>
      <c r="B5905" s="0" t="s">
        <v>9069</v>
      </c>
    </row>
    <row r="5906" customFormat="false" ht="12.8" hidden="false" customHeight="false" outlineLevel="0" collapsed="false">
      <c r="A5906" s="0" t="s">
        <v>9070</v>
      </c>
      <c r="B5906" s="0" t="s">
        <v>9071</v>
      </c>
    </row>
    <row r="5907" customFormat="false" ht="12.8" hidden="false" customHeight="false" outlineLevel="0" collapsed="false">
      <c r="A5907" s="0" t="s">
        <v>9072</v>
      </c>
    </row>
    <row r="5908" customFormat="false" ht="12.8" hidden="false" customHeight="false" outlineLevel="0" collapsed="false">
      <c r="A5908" s="0" t="s">
        <v>9073</v>
      </c>
      <c r="B5908" s="0" t="s">
        <v>9074</v>
      </c>
      <c r="C5908" s="0" t="s">
        <v>9075</v>
      </c>
    </row>
    <row r="5909" customFormat="false" ht="12.8" hidden="false" customHeight="false" outlineLevel="0" collapsed="false">
      <c r="A5909" s="0" t="s">
        <v>9076</v>
      </c>
    </row>
    <row r="5910" customFormat="false" ht="12.8" hidden="false" customHeight="false" outlineLevel="0" collapsed="false">
      <c r="A5910" s="0" t="s">
        <v>9077</v>
      </c>
    </row>
    <row r="5911" customFormat="false" ht="12.8" hidden="false" customHeight="false" outlineLevel="0" collapsed="false">
      <c r="A5911" s="0" t="s">
        <v>9078</v>
      </c>
    </row>
    <row r="5912" customFormat="false" ht="12.8" hidden="false" customHeight="false" outlineLevel="0" collapsed="false">
      <c r="A5912" s="0" t="s">
        <v>9079</v>
      </c>
      <c r="B5912" s="0" t="s">
        <v>9080</v>
      </c>
      <c r="C5912" s="0" t="s">
        <v>9081</v>
      </c>
      <c r="D5912" s="0" t="s">
        <v>9082</v>
      </c>
      <c r="E5912" s="0" t="s">
        <v>9083</v>
      </c>
    </row>
    <row r="5913" customFormat="false" ht="12.8" hidden="false" customHeight="false" outlineLevel="0" collapsed="false">
      <c r="A5913" s="0" t="s">
        <v>9084</v>
      </c>
    </row>
    <row r="5914" customFormat="false" ht="12.8" hidden="false" customHeight="false" outlineLevel="0" collapsed="false">
      <c r="A5914" s="0" t="s">
        <v>9085</v>
      </c>
      <c r="B5914" s="0" t="s">
        <v>9086</v>
      </c>
    </row>
    <row r="5915" customFormat="false" ht="12.8" hidden="false" customHeight="false" outlineLevel="0" collapsed="false">
      <c r="A5915" s="0" t="s">
        <v>9087</v>
      </c>
    </row>
    <row r="5916" customFormat="false" ht="12.8" hidden="false" customHeight="false" outlineLevel="0" collapsed="false">
      <c r="A5916" s="0" t="s">
        <v>9088</v>
      </c>
    </row>
    <row r="5917" customFormat="false" ht="12.8" hidden="false" customHeight="false" outlineLevel="0" collapsed="false">
      <c r="A5917" s="0" t="s">
        <v>9089</v>
      </c>
    </row>
    <row r="5918" customFormat="false" ht="12.8" hidden="false" customHeight="false" outlineLevel="0" collapsed="false">
      <c r="A5918" s="0" t="s">
        <v>9090</v>
      </c>
    </row>
    <row r="5919" customFormat="false" ht="12.8" hidden="false" customHeight="false" outlineLevel="0" collapsed="false">
      <c r="A5919" s="0" t="s">
        <v>9091</v>
      </c>
      <c r="B5919" s="0" t="s">
        <v>9092</v>
      </c>
    </row>
    <row r="5920" customFormat="false" ht="12.8" hidden="false" customHeight="false" outlineLevel="0" collapsed="false">
      <c r="A5920" s="0" t="s">
        <v>9093</v>
      </c>
    </row>
    <row r="5921" customFormat="false" ht="12.8" hidden="false" customHeight="false" outlineLevel="0" collapsed="false">
      <c r="A5921" s="0" t="s">
        <v>9094</v>
      </c>
      <c r="B5921" s="0" t="s">
        <v>9095</v>
      </c>
      <c r="C5921" s="0" t="s">
        <v>9096</v>
      </c>
    </row>
    <row r="5922" customFormat="false" ht="12.8" hidden="false" customHeight="false" outlineLevel="0" collapsed="false">
      <c r="B5922" s="0" t="s">
        <v>9097</v>
      </c>
      <c r="C5922" s="0" t="s">
        <v>9098</v>
      </c>
    </row>
    <row r="5923" customFormat="false" ht="12.8" hidden="false" customHeight="false" outlineLevel="0" collapsed="false">
      <c r="A5923" s="0" t="s">
        <v>9099</v>
      </c>
      <c r="B5923" s="0" t="s">
        <v>9100</v>
      </c>
      <c r="C5923" s="0" t="s">
        <v>9101</v>
      </c>
    </row>
    <row r="5924" customFormat="false" ht="12.8" hidden="false" customHeight="false" outlineLevel="0" collapsed="false">
      <c r="A5924" s="0" t="s">
        <v>9102</v>
      </c>
    </row>
    <row r="5925" customFormat="false" ht="12.8" hidden="false" customHeight="false" outlineLevel="0" collapsed="false">
      <c r="A5925" s="0" t="s">
        <v>9103</v>
      </c>
    </row>
    <row r="5926" customFormat="false" ht="12.8" hidden="false" customHeight="false" outlineLevel="0" collapsed="false">
      <c r="A5926" s="0" t="s">
        <v>9104</v>
      </c>
      <c r="B5926" s="0" t="s">
        <v>9105</v>
      </c>
    </row>
    <row r="5927" customFormat="false" ht="12.8" hidden="false" customHeight="false" outlineLevel="0" collapsed="false">
      <c r="A5927" s="0" t="s">
        <v>9106</v>
      </c>
    </row>
    <row r="5928" customFormat="false" ht="12.8" hidden="false" customHeight="false" outlineLevel="0" collapsed="false">
      <c r="A5928" s="0" t="s">
        <v>9107</v>
      </c>
      <c r="B5928" s="0" t="s">
        <v>8708</v>
      </c>
    </row>
    <row r="5929" customFormat="false" ht="12.8" hidden="false" customHeight="false" outlineLevel="0" collapsed="false">
      <c r="A5929" s="0" t="s">
        <v>9108</v>
      </c>
    </row>
    <row r="5930" customFormat="false" ht="12.8" hidden="false" customHeight="false" outlineLevel="0" collapsed="false">
      <c r="A5930" s="0" t="s">
        <v>9109</v>
      </c>
      <c r="B5930" s="0" t="s">
        <v>6543</v>
      </c>
    </row>
    <row r="5931" customFormat="false" ht="12.8" hidden="false" customHeight="false" outlineLevel="0" collapsed="false">
      <c r="A5931" s="0" t="s">
        <v>9110</v>
      </c>
      <c r="B5931" s="0" t="s">
        <v>9111</v>
      </c>
      <c r="C5931" s="0" t="s">
        <v>9112</v>
      </c>
      <c r="D5931" s="0" t="s">
        <v>9113</v>
      </c>
    </row>
    <row r="5932" customFormat="false" ht="12.8" hidden="false" customHeight="false" outlineLevel="0" collapsed="false">
      <c r="A5932" s="0" t="s">
        <v>9114</v>
      </c>
    </row>
    <row r="5933" customFormat="false" ht="12.8" hidden="false" customHeight="false" outlineLevel="0" collapsed="false">
      <c r="A5933" s="0" t="s">
        <v>9115</v>
      </c>
      <c r="B5933" s="0" t="s">
        <v>9116</v>
      </c>
    </row>
    <row r="5934" customFormat="false" ht="12.8" hidden="false" customHeight="false" outlineLevel="0" collapsed="false">
      <c r="A5934" s="0" t="s">
        <v>9117</v>
      </c>
    </row>
    <row r="5935" customFormat="false" ht="12.8" hidden="false" customHeight="false" outlineLevel="0" collapsed="false">
      <c r="A5935" s="0" t="s">
        <v>9118</v>
      </c>
      <c r="B5935" s="0" t="s">
        <v>9119</v>
      </c>
      <c r="C5935" s="0" t="s">
        <v>9120</v>
      </c>
    </row>
    <row r="5936" customFormat="false" ht="12.8" hidden="false" customHeight="false" outlineLevel="0" collapsed="false">
      <c r="A5936" s="0" t="s">
        <v>9121</v>
      </c>
    </row>
    <row r="5937" customFormat="false" ht="12.8" hidden="false" customHeight="false" outlineLevel="0" collapsed="false">
      <c r="A5937" s="0" t="s">
        <v>9122</v>
      </c>
    </row>
    <row r="5938" customFormat="false" ht="12.8" hidden="false" customHeight="false" outlineLevel="0" collapsed="false">
      <c r="A5938" s="0" t="s">
        <v>9123</v>
      </c>
    </row>
    <row r="5939" customFormat="false" ht="12.8" hidden="false" customHeight="false" outlineLevel="0" collapsed="false">
      <c r="A5939" s="0" t="s">
        <v>9124</v>
      </c>
    </row>
    <row r="5940" customFormat="false" ht="12.8" hidden="false" customHeight="false" outlineLevel="0" collapsed="false">
      <c r="A5940" s="0" t="s">
        <v>9125</v>
      </c>
    </row>
    <row r="5941" customFormat="false" ht="12.8" hidden="false" customHeight="false" outlineLevel="0" collapsed="false">
      <c r="A5941" s="0" t="s">
        <v>9126</v>
      </c>
    </row>
    <row r="5942" customFormat="false" ht="12.8" hidden="false" customHeight="false" outlineLevel="0" collapsed="false">
      <c r="A5942" s="0" t="e">
        <f aca="false">_x0010_ÝõºvoÈ·_x0006_¶áªÓ/d†ƒxÍSÎŒ×Tµä_x0007_áSVïZT_x0004_°¨?&gt;µ¡­_x001c_‚N</f>
        <v>#N/A</v>
      </c>
    </row>
    <row r="5943" customFormat="false" ht="12.8" hidden="false" customHeight="false" outlineLevel="0" collapsed="false">
      <c r="A5943" s="0" t="s">
        <v>9127</v>
      </c>
      <c r="B5943" s="0" t="s">
        <v>9128</v>
      </c>
      <c r="C5943" s="0" t="s">
        <v>9129</v>
      </c>
    </row>
    <row r="5944" customFormat="false" ht="12.8" hidden="false" customHeight="false" outlineLevel="0" collapsed="false">
      <c r="A5944" s="0" t="s">
        <v>9130</v>
      </c>
    </row>
    <row r="5945" customFormat="false" ht="12.8" hidden="false" customHeight="false" outlineLevel="0" collapsed="false">
      <c r="A5945" s="0" t="s">
        <v>9131</v>
      </c>
      <c r="B5945" s="0" t="s">
        <v>9132</v>
      </c>
      <c r="C5945" s="0" t="s">
        <v>9133</v>
      </c>
    </row>
    <row r="5946" customFormat="false" ht="12.8" hidden="false" customHeight="false" outlineLevel="0" collapsed="false">
      <c r="A5946" s="0" t="s">
        <v>9134</v>
      </c>
      <c r="B5946" s="0" t="s">
        <v>9135</v>
      </c>
    </row>
    <row r="5947" customFormat="false" ht="12.8" hidden="false" customHeight="false" outlineLevel="0" collapsed="false">
      <c r="A5947" s="0" t="s">
        <v>9136</v>
      </c>
      <c r="B5947" s="0" t="s">
        <v>9137</v>
      </c>
      <c r="C5947" s="0" t="s">
        <v>9138</v>
      </c>
    </row>
    <row r="5948" customFormat="false" ht="12.8" hidden="false" customHeight="false" outlineLevel="0" collapsed="false">
      <c r="A5948" s="0" t="s">
        <v>9139</v>
      </c>
      <c r="B5948" s="0" t="s">
        <v>9140</v>
      </c>
    </row>
    <row r="5949" customFormat="false" ht="12.8" hidden="false" customHeight="false" outlineLevel="0" collapsed="false">
      <c r="A5949" s="0" t="s">
        <v>9141</v>
      </c>
      <c r="B5949" s="0" t="s">
        <v>9142</v>
      </c>
    </row>
    <row r="5950" customFormat="false" ht="12.8" hidden="false" customHeight="false" outlineLevel="0" collapsed="false">
      <c r="A5950" s="0" t="s">
        <v>9143</v>
      </c>
      <c r="B5950" s="0" t="s">
        <v>9144</v>
      </c>
    </row>
    <row r="5951" customFormat="false" ht="12.8" hidden="false" customHeight="false" outlineLevel="0" collapsed="false">
      <c r="A5951" s="0" t="s">
        <v>9145</v>
      </c>
      <c r="B5951" s="0" t="s">
        <v>9146</v>
      </c>
    </row>
    <row r="5952" customFormat="false" ht="12.8" hidden="false" customHeight="false" outlineLevel="0" collapsed="false">
      <c r="A5952" s="0" t="s">
        <v>9147</v>
      </c>
    </row>
    <row r="5953" customFormat="false" ht="12.8" hidden="false" customHeight="false" outlineLevel="0" collapsed="false">
      <c r="A5953" s="0" t="s">
        <v>9148</v>
      </c>
      <c r="B5953" s="0" t="s">
        <v>9149</v>
      </c>
    </row>
    <row r="5954" customFormat="false" ht="12.8" hidden="false" customHeight="false" outlineLevel="0" collapsed="false">
      <c r="A5954" s="0" t="s">
        <v>9150</v>
      </c>
    </row>
    <row r="5955" customFormat="false" ht="12.8" hidden="false" customHeight="false" outlineLevel="0" collapsed="false">
      <c r="A5955" s="0" t="s">
        <v>9151</v>
      </c>
    </row>
    <row r="5956" customFormat="false" ht="12.8" hidden="false" customHeight="false" outlineLevel="0" collapsed="false">
      <c r="A5956" s="0" t="s">
        <v>9152</v>
      </c>
    </row>
    <row r="5957" customFormat="false" ht="12.8" hidden="false" customHeight="false" outlineLevel="0" collapsed="false">
      <c r="A5957" s="0" t="s">
        <v>9153</v>
      </c>
    </row>
    <row r="5958" customFormat="false" ht="12.8" hidden="false" customHeight="false" outlineLevel="0" collapsed="false">
      <c r="A5958" s="0" t="s">
        <v>9154</v>
      </c>
      <c r="B5958" s="0" t="s">
        <v>9155</v>
      </c>
    </row>
    <row r="5959" customFormat="false" ht="12.8" hidden="false" customHeight="false" outlineLevel="0" collapsed="false">
      <c r="A5959" s="0" t="s">
        <v>9156</v>
      </c>
    </row>
    <row r="5960" customFormat="false" ht="12.8" hidden="false" customHeight="false" outlineLevel="0" collapsed="false">
      <c r="A5960" s="0" t="s">
        <v>9157</v>
      </c>
    </row>
    <row r="5961" customFormat="false" ht="12.8" hidden="false" customHeight="false" outlineLevel="0" collapsed="false">
      <c r="A5961" s="0" t="s">
        <v>9158</v>
      </c>
      <c r="B5961" s="0" t="s">
        <v>9159</v>
      </c>
    </row>
    <row r="5962" customFormat="false" ht="12.8" hidden="false" customHeight="false" outlineLevel="0" collapsed="false">
      <c r="A5962" s="0" t="s">
        <v>9160</v>
      </c>
      <c r="B5962" s="0" t="s">
        <v>9161</v>
      </c>
      <c r="C5962" s="0" t="s">
        <v>9162</v>
      </c>
    </row>
    <row r="5963" customFormat="false" ht="12.8" hidden="false" customHeight="false" outlineLevel="0" collapsed="false">
      <c r="A5963" s="0" t="s">
        <v>9163</v>
      </c>
      <c r="B5963" s="0" t="s">
        <v>9164</v>
      </c>
    </row>
    <row r="5964" customFormat="false" ht="12.8" hidden="false" customHeight="false" outlineLevel="0" collapsed="false">
      <c r="A5964" s="0" t="s">
        <v>9165</v>
      </c>
      <c r="B5964" s="0" t="s">
        <v>9166</v>
      </c>
      <c r="C5964" s="0" t="s">
        <v>9167</v>
      </c>
    </row>
    <row r="5965" customFormat="false" ht="12.8" hidden="false" customHeight="false" outlineLevel="0" collapsed="false">
      <c r="A5965" s="0" t="s">
        <v>9168</v>
      </c>
    </row>
    <row r="5966" customFormat="false" ht="12.8" hidden="false" customHeight="false" outlineLevel="0" collapsed="false">
      <c r="A5966" s="0" t="s">
        <v>9169</v>
      </c>
    </row>
    <row r="5967" customFormat="false" ht="12.8" hidden="false" customHeight="false" outlineLevel="0" collapsed="false">
      <c r="A5967" s="0" t="s">
        <v>9170</v>
      </c>
    </row>
    <row r="5968" customFormat="false" ht="12.8" hidden="false" customHeight="false" outlineLevel="0" collapsed="false">
      <c r="A5968" s="0" t="s">
        <v>9171</v>
      </c>
      <c r="B5968" s="0" t="s">
        <v>9172</v>
      </c>
      <c r="C5968" s="0" t="s">
        <v>9173</v>
      </c>
    </row>
    <row r="5969" customFormat="false" ht="12.8" hidden="false" customHeight="false" outlineLevel="0" collapsed="false">
      <c r="A5969" s="0" t="s">
        <v>9174</v>
      </c>
      <c r="B5969" s="0" t="s">
        <v>9175</v>
      </c>
    </row>
    <row r="5970" customFormat="false" ht="12.8" hidden="false" customHeight="false" outlineLevel="0" collapsed="false">
      <c r="A5970" s="0" t="s">
        <v>9176</v>
      </c>
    </row>
    <row r="5971" customFormat="false" ht="12.8" hidden="false" customHeight="false" outlineLevel="0" collapsed="false">
      <c r="A5971" s="0" t="s">
        <v>9177</v>
      </c>
      <c r="B5971" s="0" t="s">
        <v>9178</v>
      </c>
    </row>
    <row r="5972" customFormat="false" ht="12.8" hidden="false" customHeight="false" outlineLevel="0" collapsed="false">
      <c r="A5972" s="0" t="s">
        <v>9179</v>
      </c>
      <c r="B5972" s="0" t="s">
        <v>9180</v>
      </c>
      <c r="C5972" s="0" t="s">
        <v>9181</v>
      </c>
    </row>
    <row r="5973" customFormat="false" ht="12.8" hidden="false" customHeight="false" outlineLevel="0" collapsed="false">
      <c r="A5973" s="0" t="s">
        <v>9182</v>
      </c>
    </row>
    <row r="5974" customFormat="false" ht="12.8" hidden="false" customHeight="false" outlineLevel="0" collapsed="false">
      <c r="A5974" s="0" t="s">
        <v>9183</v>
      </c>
      <c r="B5974" s="0" t="s">
        <v>9184</v>
      </c>
      <c r="C5974" s="0" t="s">
        <v>9185</v>
      </c>
    </row>
    <row r="5975" customFormat="false" ht="12.8" hidden="false" customHeight="false" outlineLevel="0" collapsed="false">
      <c r="A5975" s="0" t="s">
        <v>9186</v>
      </c>
    </row>
    <row r="5976" customFormat="false" ht="12.8" hidden="false" customHeight="false" outlineLevel="0" collapsed="false">
      <c r="A5976" s="0" t="s">
        <v>9187</v>
      </c>
    </row>
    <row r="5977" customFormat="false" ht="12.8" hidden="false" customHeight="false" outlineLevel="0" collapsed="false">
      <c r="A5977" s="0" t="s">
        <v>9188</v>
      </c>
    </row>
    <row r="5978" customFormat="false" ht="12.8" hidden="false" customHeight="false" outlineLevel="0" collapsed="false">
      <c r="A5978" s="0" t="s">
        <v>9189</v>
      </c>
    </row>
    <row r="5979" customFormat="false" ht="12.8" hidden="false" customHeight="false" outlineLevel="0" collapsed="false">
      <c r="A5979" s="0" t="s">
        <v>9190</v>
      </c>
    </row>
    <row r="5980" customFormat="false" ht="12.8" hidden="false" customHeight="false" outlineLevel="0" collapsed="false">
      <c r="A5980" s="0" t="e">
        <f aca="false">ø—w_x0008__x001c_8‡~_x000c_S	_x0014__x0014__x0008_`O~¦¼_x001e_¸èÊ_x001b_Zà_x0008_œN|î&lt;0…ýµ¹m2u_x0012_òÚ2€Y#_x0002_Ëç2_x0006_Ÿ_x0005_¯4}/¼”_x001c_›_x001d_ðz²nñ€6¾„‡Ä__x0002_fÄÛrTÉe…_x0007_Cåsÿ´_x000b_¾“éääž_x0010_òâ0¸¾í! 2BÔù_x0007_§É%z_x0006__x0019_yÆ</f>
        <v>#N/A</v>
      </c>
    </row>
    <row r="5981" customFormat="false" ht="12.8" hidden="false" customHeight="false" outlineLevel="0" collapsed="false">
      <c r="A5981" s="0" t="s">
        <v>9191</v>
      </c>
      <c r="B5981" s="0" t="s">
        <v>9192</v>
      </c>
    </row>
    <row r="5982" customFormat="false" ht="12.8" hidden="false" customHeight="false" outlineLevel="0" collapsed="false">
      <c r="A5982" s="0" t="s">
        <v>9193</v>
      </c>
      <c r="B5982" s="0" t="s">
        <v>9194</v>
      </c>
      <c r="C5982" s="0" t="s">
        <v>9195</v>
      </c>
    </row>
    <row r="5983" customFormat="false" ht="12.8" hidden="false" customHeight="false" outlineLevel="0" collapsed="false">
      <c r="A5983" s="0" t="s">
        <v>9196</v>
      </c>
      <c r="B5983" s="0" t="s">
        <v>997</v>
      </c>
    </row>
    <row r="5984" customFormat="false" ht="12.8" hidden="false" customHeight="false" outlineLevel="0" collapsed="false">
      <c r="A5984" s="0" t="s">
        <v>9197</v>
      </c>
    </row>
    <row r="5985" customFormat="false" ht="12.8" hidden="false" customHeight="false" outlineLevel="0" collapsed="false">
      <c r="A5985" s="0" t="s">
        <v>9198</v>
      </c>
    </row>
    <row r="5986" customFormat="false" ht="12.8" hidden="false" customHeight="false" outlineLevel="0" collapsed="false">
      <c r="A5986" s="0" t="s">
        <v>9199</v>
      </c>
      <c r="B5986" s="0" t="s">
        <v>9200</v>
      </c>
    </row>
    <row r="5987" customFormat="false" ht="12.8" hidden="false" customHeight="false" outlineLevel="0" collapsed="false">
      <c r="A5987" s="0" t="s">
        <v>9201</v>
      </c>
      <c r="B5987" s="0" t="s">
        <v>9202</v>
      </c>
    </row>
    <row r="5988" customFormat="false" ht="12.8" hidden="false" customHeight="false" outlineLevel="0" collapsed="false">
      <c r="A5988" s="0" t="s">
        <v>9203</v>
      </c>
    </row>
    <row r="5989" customFormat="false" ht="12.8" hidden="false" customHeight="false" outlineLevel="0" collapsed="false">
      <c r="A5989" s="0" t="s">
        <v>9204</v>
      </c>
    </row>
    <row r="5990" customFormat="false" ht="12.8" hidden="false" customHeight="false" outlineLevel="0" collapsed="false">
      <c r="A5990" s="0" t="s">
        <v>9205</v>
      </c>
    </row>
    <row r="5991" customFormat="false" ht="12.8" hidden="false" customHeight="false" outlineLevel="0" collapsed="false">
      <c r="A5991" s="0" t="s">
        <v>9206</v>
      </c>
      <c r="B5991" s="0" t="s">
        <v>9207</v>
      </c>
      <c r="C5991" s="0" t="s">
        <v>9208</v>
      </c>
    </row>
    <row r="5992" customFormat="false" ht="12.8" hidden="false" customHeight="false" outlineLevel="0" collapsed="false">
      <c r="A5992" s="0" t="s">
        <v>9209</v>
      </c>
    </row>
    <row r="5993" customFormat="false" ht="12.8" hidden="false" customHeight="false" outlineLevel="0" collapsed="false">
      <c r="A5993" s="0" t="s">
        <v>9210</v>
      </c>
    </row>
    <row r="5994" customFormat="false" ht="12.8" hidden="false" customHeight="false" outlineLevel="0" collapsed="false">
      <c r="A5994" s="0" t="s">
        <v>9211</v>
      </c>
      <c r="B5994" s="0" t="s">
        <v>9212</v>
      </c>
    </row>
    <row r="5995" customFormat="false" ht="12.8" hidden="false" customHeight="false" outlineLevel="0" collapsed="false">
      <c r="A5995" s="0" t="s">
        <v>9213</v>
      </c>
    </row>
    <row r="5996" customFormat="false" ht="12.8" hidden="false" customHeight="false" outlineLevel="0" collapsed="false">
      <c r="A5996" s="0" t="s">
        <v>9214</v>
      </c>
    </row>
    <row r="5997" customFormat="false" ht="12.8" hidden="false" customHeight="false" outlineLevel="0" collapsed="false">
      <c r="A5997" s="0" t="s">
        <v>9215</v>
      </c>
      <c r="B5997" s="0" t="s">
        <v>9216</v>
      </c>
    </row>
    <row r="5998" customFormat="false" ht="12.8" hidden="false" customHeight="false" outlineLevel="0" collapsed="false">
      <c r="A5998" s="0" t="s">
        <v>9217</v>
      </c>
    </row>
    <row r="5999" customFormat="false" ht="12.8" hidden="false" customHeight="false" outlineLevel="0" collapsed="false">
      <c r="A5999" s="0" t="s">
        <v>9218</v>
      </c>
      <c r="B5999" s="0" t="s">
        <v>9219</v>
      </c>
      <c r="C5999" s="0" t="s">
        <v>9220</v>
      </c>
      <c r="D5999" s="0" t="s">
        <v>9221</v>
      </c>
    </row>
    <row r="6000" customFormat="false" ht="12.8" hidden="false" customHeight="false" outlineLevel="0" collapsed="false">
      <c r="A6000" s="0" t="s">
        <v>9222</v>
      </c>
    </row>
    <row r="6001" customFormat="false" ht="12.8" hidden="false" customHeight="false" outlineLevel="0" collapsed="false">
      <c r="A6001" s="0" t="s">
        <v>9223</v>
      </c>
    </row>
    <row r="6002" customFormat="false" ht="12.8" hidden="false" customHeight="false" outlineLevel="0" collapsed="false">
      <c r="A6002" s="0" t="s">
        <v>9224</v>
      </c>
    </row>
    <row r="6003" customFormat="false" ht="12.8" hidden="false" customHeight="false" outlineLevel="0" collapsed="false">
      <c r="A6003" s="0" t="s">
        <v>9225</v>
      </c>
    </row>
    <row r="6004" customFormat="false" ht="12.8" hidden="false" customHeight="false" outlineLevel="0" collapsed="false">
      <c r="A6004" s="0" t="s">
        <v>9226</v>
      </c>
    </row>
    <row r="6005" customFormat="false" ht="12.8" hidden="false" customHeight="false" outlineLevel="0" collapsed="false">
      <c r="A6005" s="0" t="e">
        <f aca="false">ûÂmIÌA_«&amp;Ä	È¤ŠMž‰çê±Á_x0010_\2ï…²€£Š¯¯þ_x0011_”·¿|ÙmGUR„</f>
        <v>#N/A</v>
      </c>
      <c r="B6005" s="0" t="s">
        <v>9227</v>
      </c>
    </row>
    <row r="6006" customFormat="false" ht="12.8" hidden="false" customHeight="false" outlineLevel="0" collapsed="false">
      <c r="A6006" s="0" t="s">
        <v>9228</v>
      </c>
      <c r="B6006" s="0" t="s">
        <v>9229</v>
      </c>
    </row>
    <row r="6007" customFormat="false" ht="12.8" hidden="false" customHeight="false" outlineLevel="0" collapsed="false">
      <c r="A6007" s="0" t="s">
        <v>9230</v>
      </c>
    </row>
    <row r="6008" customFormat="false" ht="12.8" hidden="false" customHeight="false" outlineLevel="0" collapsed="false">
      <c r="A6008" s="0" t="s">
        <v>9231</v>
      </c>
      <c r="B6008" s="0" t="s">
        <v>9232</v>
      </c>
      <c r="C6008" s="0" t="s">
        <v>9233</v>
      </c>
    </row>
    <row r="6009" customFormat="false" ht="12.8" hidden="false" customHeight="false" outlineLevel="0" collapsed="false">
      <c r="A6009" s="0" t="s">
        <v>9234</v>
      </c>
    </row>
    <row r="6010" customFormat="false" ht="12.8" hidden="false" customHeight="false" outlineLevel="0" collapsed="false">
      <c r="A6010" s="0" t="s">
        <v>9235</v>
      </c>
    </row>
    <row r="6011" customFormat="false" ht="12.8" hidden="false" customHeight="false" outlineLevel="0" collapsed="false">
      <c r="A6011" s="0" t="s">
        <v>9236</v>
      </c>
    </row>
    <row r="6012" customFormat="false" ht="12.8" hidden="false" customHeight="false" outlineLevel="0" collapsed="false">
      <c r="A6012" s="0" t="s">
        <v>9237</v>
      </c>
    </row>
    <row r="6013" customFormat="false" ht="12.8" hidden="false" customHeight="false" outlineLevel="0" collapsed="false">
      <c r="A6013" s="0" t="s">
        <v>9238</v>
      </c>
    </row>
    <row r="6014" customFormat="false" ht="12.8" hidden="false" customHeight="false" outlineLevel="0" collapsed="false">
      <c r="A6014" s="0" t="s">
        <v>9239</v>
      </c>
    </row>
    <row r="6015" customFormat="false" ht="12.8" hidden="false" customHeight="false" outlineLevel="0" collapsed="false">
      <c r="A6015" s="0" t="s">
        <v>9240</v>
      </c>
    </row>
    <row r="6016" customFormat="false" ht="12.8" hidden="false" customHeight="false" outlineLevel="0" collapsed="false">
      <c r="A6016" s="0" t="s">
        <v>9241</v>
      </c>
      <c r="B6016" s="0" t="s">
        <v>9242</v>
      </c>
      <c r="C6016" s="0" t="s">
        <v>9243</v>
      </c>
      <c r="D6016" s="0" t="s">
        <v>9244</v>
      </c>
    </row>
    <row r="6017" customFormat="false" ht="12.8" hidden="false" customHeight="false" outlineLevel="0" collapsed="false">
      <c r="A6017" s="0" t="s">
        <v>9245</v>
      </c>
      <c r="B6017" s="0" t="s">
        <v>9246</v>
      </c>
    </row>
    <row r="6018" customFormat="false" ht="12.8" hidden="false" customHeight="false" outlineLevel="0" collapsed="false">
      <c r="A6018" s="0" t="s">
        <v>9247</v>
      </c>
      <c r="B6018" s="0" t="s">
        <v>9248</v>
      </c>
    </row>
    <row r="6019" customFormat="false" ht="12.8" hidden="false" customHeight="false" outlineLevel="0" collapsed="false">
      <c r="A6019" s="0" t="s">
        <v>9249</v>
      </c>
    </row>
    <row r="6020" customFormat="false" ht="12.8" hidden="false" customHeight="false" outlineLevel="0" collapsed="false">
      <c r="A6020" s="0" t="s">
        <v>9250</v>
      </c>
    </row>
    <row r="6021" customFormat="false" ht="12.8" hidden="false" customHeight="false" outlineLevel="0" collapsed="false">
      <c r="A6021" s="0" t="s">
        <v>9251</v>
      </c>
      <c r="B6021" s="0" t="s">
        <v>9252</v>
      </c>
    </row>
    <row r="6022" customFormat="false" ht="12.8" hidden="false" customHeight="false" outlineLevel="0" collapsed="false">
      <c r="A6022" s="0" t="s">
        <v>9253</v>
      </c>
    </row>
    <row r="6023" customFormat="false" ht="12.8" hidden="false" customHeight="false" outlineLevel="0" collapsed="false">
      <c r="A6023" s="0" t="s">
        <v>9254</v>
      </c>
    </row>
    <row r="6024" customFormat="false" ht="12.8" hidden="false" customHeight="false" outlineLevel="0" collapsed="false">
      <c r="A6024" s="0" t="s">
        <v>9255</v>
      </c>
    </row>
    <row r="6025" customFormat="false" ht="12.8" hidden="false" customHeight="false" outlineLevel="0" collapsed="false">
      <c r="A6025" s="0" t="s">
        <v>9256</v>
      </c>
      <c r="B6025" s="0" t="s">
        <v>9257</v>
      </c>
      <c r="C6025" s="0" t="s">
        <v>9258</v>
      </c>
    </row>
    <row r="6026" customFormat="false" ht="12.8" hidden="false" customHeight="false" outlineLevel="0" collapsed="false">
      <c r="A6026" s="0" t="s">
        <v>9259</v>
      </c>
      <c r="B6026" s="0" t="s">
        <v>9260</v>
      </c>
      <c r="C6026" s="0" t="s">
        <v>9261</v>
      </c>
    </row>
    <row r="6027" customFormat="false" ht="12.8" hidden="false" customHeight="false" outlineLevel="0" collapsed="false">
      <c r="A6027" s="0" t="s">
        <v>9262</v>
      </c>
    </row>
    <row r="6028" customFormat="false" ht="12.8" hidden="false" customHeight="false" outlineLevel="0" collapsed="false">
      <c r="A6028" s="0" t="s">
        <v>9263</v>
      </c>
    </row>
    <row r="6029" customFormat="false" ht="12.8" hidden="false" customHeight="false" outlineLevel="0" collapsed="false">
      <c r="A6029" s="0" t="s">
        <v>9264</v>
      </c>
    </row>
    <row r="6030" customFormat="false" ht="12.8" hidden="false" customHeight="false" outlineLevel="0" collapsed="false">
      <c r="A6030" s="0" t="s">
        <v>9265</v>
      </c>
    </row>
    <row r="6031" customFormat="false" ht="12.8" hidden="false" customHeight="false" outlineLevel="0" collapsed="false">
      <c r="A6031" s="0" t="s">
        <v>9266</v>
      </c>
    </row>
    <row r="6032" customFormat="false" ht="12.8" hidden="false" customHeight="false" outlineLevel="0" collapsed="false">
      <c r="A6032" s="0" t="s">
        <v>9267</v>
      </c>
    </row>
    <row r="6033" customFormat="false" ht="12.8" hidden="false" customHeight="false" outlineLevel="0" collapsed="false">
      <c r="A6033" s="0" t="s">
        <v>9268</v>
      </c>
      <c r="B6033" s="0" t="s">
        <v>9269</v>
      </c>
    </row>
    <row r="6034" customFormat="false" ht="12.8" hidden="false" customHeight="false" outlineLevel="0" collapsed="false">
      <c r="A6034" s="0" t="s">
        <v>9270</v>
      </c>
    </row>
    <row r="6035" customFormat="false" ht="12.8" hidden="false" customHeight="false" outlineLevel="0" collapsed="false">
      <c r="A6035" s="0" t="s">
        <v>9271</v>
      </c>
    </row>
    <row r="6036" customFormat="false" ht="12.8" hidden="false" customHeight="false" outlineLevel="0" collapsed="false">
      <c r="A6036" s="0" t="s">
        <v>9272</v>
      </c>
    </row>
    <row r="6037" customFormat="false" ht="12.8" hidden="false" customHeight="false" outlineLevel="0" collapsed="false">
      <c r="A6037" s="0" t="s">
        <v>9273</v>
      </c>
      <c r="B6037" s="0" t="s">
        <v>9274</v>
      </c>
    </row>
    <row r="6038" customFormat="false" ht="12.8" hidden="false" customHeight="false" outlineLevel="0" collapsed="false">
      <c r="A6038" s="0" t="s">
        <v>9275</v>
      </c>
      <c r="B6038" s="0" t="s">
        <v>9276</v>
      </c>
    </row>
    <row r="6039" customFormat="false" ht="12.8" hidden="false" customHeight="false" outlineLevel="0" collapsed="false">
      <c r="A6039" s="0" t="s">
        <v>9277</v>
      </c>
    </row>
    <row r="6040" customFormat="false" ht="12.8" hidden="false" customHeight="false" outlineLevel="0" collapsed="false">
      <c r="A6040" s="0" t="s">
        <v>9278</v>
      </c>
    </row>
    <row r="6041" customFormat="false" ht="12.8" hidden="false" customHeight="false" outlineLevel="0" collapsed="false">
      <c r="A6041" s="0" t="s">
        <v>9279</v>
      </c>
    </row>
    <row r="6042" customFormat="false" ht="12.8" hidden="false" customHeight="false" outlineLevel="0" collapsed="false">
      <c r="A6042" s="0" t="s">
        <v>9280</v>
      </c>
    </row>
    <row r="6043" customFormat="false" ht="12.8" hidden="false" customHeight="false" outlineLevel="0" collapsed="false">
      <c r="A6043" s="0" t="s">
        <v>9281</v>
      </c>
    </row>
    <row r="6044" customFormat="false" ht="12.8" hidden="false" customHeight="false" outlineLevel="0" collapsed="false">
      <c r="A6044" s="0" t="s">
        <v>9282</v>
      </c>
    </row>
    <row r="6045" customFormat="false" ht="12.8" hidden="false" customHeight="false" outlineLevel="0" collapsed="false">
      <c r="A6045" s="0" t="s">
        <v>9283</v>
      </c>
    </row>
    <row r="6046" customFormat="false" ht="12.8" hidden="false" customHeight="false" outlineLevel="0" collapsed="false">
      <c r="A6046" s="0" t="s">
        <v>9284</v>
      </c>
      <c r="B6046" s="0" t="s">
        <v>9285</v>
      </c>
      <c r="C6046" s="0" t="s">
        <v>9286</v>
      </c>
    </row>
    <row r="6047" customFormat="false" ht="12.8" hidden="false" customHeight="false" outlineLevel="0" collapsed="false">
      <c r="A6047" s="0" t="s">
        <v>9287</v>
      </c>
    </row>
    <row r="6048" customFormat="false" ht="12.8" hidden="false" customHeight="false" outlineLevel="0" collapsed="false">
      <c r="A6048" s="0" t="s">
        <v>9288</v>
      </c>
    </row>
    <row r="6049" customFormat="false" ht="12.8" hidden="false" customHeight="false" outlineLevel="0" collapsed="false">
      <c r="A6049" s="0" t="s">
        <v>9289</v>
      </c>
    </row>
    <row r="6050" customFormat="false" ht="12.8" hidden="false" customHeight="false" outlineLevel="0" collapsed="false">
      <c r="A6050" s="0" t="s">
        <v>9290</v>
      </c>
    </row>
    <row r="6051" customFormat="false" ht="12.8" hidden="false" customHeight="false" outlineLevel="0" collapsed="false">
      <c r="A6051" s="0" t="s">
        <v>9291</v>
      </c>
    </row>
    <row r="6052" customFormat="false" ht="12.8" hidden="false" customHeight="false" outlineLevel="0" collapsed="false">
      <c r="A6052" s="0" t="s">
        <v>9292</v>
      </c>
    </row>
    <row r="6053" customFormat="false" ht="12.8" hidden="false" customHeight="false" outlineLevel="0" collapsed="false">
      <c r="A6053" s="0" t="s">
        <v>9293</v>
      </c>
    </row>
    <row r="6054" customFormat="false" ht="12.8" hidden="false" customHeight="false" outlineLevel="0" collapsed="false">
      <c r="A6054" s="0" t="s">
        <v>9294</v>
      </c>
      <c r="B6054" s="0" t="s">
        <v>9295</v>
      </c>
      <c r="C6054" s="0" t="s">
        <v>9296</v>
      </c>
    </row>
    <row r="6055" customFormat="false" ht="12.8" hidden="false" customHeight="false" outlineLevel="0" collapsed="false">
      <c r="A6055" s="0" t="s">
        <v>9297</v>
      </c>
    </row>
    <row r="6056" customFormat="false" ht="12.8" hidden="false" customHeight="false" outlineLevel="0" collapsed="false">
      <c r="A6056" s="0" t="s">
        <v>9298</v>
      </c>
      <c r="B6056" s="0" t="s">
        <v>9299</v>
      </c>
    </row>
    <row r="6057" customFormat="false" ht="12.8" hidden="false" customHeight="false" outlineLevel="0" collapsed="false">
      <c r="A6057" s="0" t="s">
        <v>9300</v>
      </c>
    </row>
    <row r="6058" customFormat="false" ht="12.8" hidden="false" customHeight="false" outlineLevel="0" collapsed="false">
      <c r="A6058" s="0" t="s">
        <v>9301</v>
      </c>
    </row>
    <row r="6059" customFormat="false" ht="12.8" hidden="false" customHeight="false" outlineLevel="0" collapsed="false">
      <c r="A6059" s="0" t="s">
        <v>9302</v>
      </c>
    </row>
    <row r="6060" customFormat="false" ht="12.8" hidden="false" customHeight="false" outlineLevel="0" collapsed="false">
      <c r="A6060" s="0" t="s">
        <v>9303</v>
      </c>
      <c r="B6060" s="0" t="s">
        <v>9304</v>
      </c>
    </row>
    <row r="6061" customFormat="false" ht="12.8" hidden="false" customHeight="false" outlineLevel="0" collapsed="false">
      <c r="A6061" s="0" t="s">
        <v>9305</v>
      </c>
      <c r="B6061" s="0" t="s">
        <v>9306</v>
      </c>
    </row>
    <row r="6062" customFormat="false" ht="12.8" hidden="false" customHeight="false" outlineLevel="0" collapsed="false">
      <c r="A6062" s="0" t="s">
        <v>9307</v>
      </c>
    </row>
    <row r="6063" customFormat="false" ht="12.8" hidden="false" customHeight="false" outlineLevel="0" collapsed="false">
      <c r="A6063" s="0" t="s">
        <v>9308</v>
      </c>
    </row>
    <row r="6064" customFormat="false" ht="12.8" hidden="false" customHeight="false" outlineLevel="0" collapsed="false">
      <c r="A6064" s="0" t="s">
        <v>9309</v>
      </c>
      <c r="B6064" s="0" t="s">
        <v>9310</v>
      </c>
      <c r="C6064" s="0" t="s">
        <v>9311</v>
      </c>
      <c r="D6064" s="0" t="s">
        <v>9312</v>
      </c>
      <c r="E6064" s="0" t="s">
        <v>9313</v>
      </c>
    </row>
    <row r="6065" customFormat="false" ht="12.8" hidden="false" customHeight="false" outlineLevel="0" collapsed="false">
      <c r="A6065" s="0" t="s">
        <v>9314</v>
      </c>
      <c r="B6065" s="0" t="s">
        <v>9315</v>
      </c>
    </row>
    <row r="6066" customFormat="false" ht="12.8" hidden="false" customHeight="false" outlineLevel="0" collapsed="false">
      <c r="A6066" s="0" t="s">
        <v>9316</v>
      </c>
      <c r="B6066" s="0" t="s">
        <v>9317</v>
      </c>
    </row>
    <row r="6067" customFormat="false" ht="12.8" hidden="false" customHeight="false" outlineLevel="0" collapsed="false">
      <c r="A6067" s="0" t="s">
        <v>9318</v>
      </c>
      <c r="B6067" s="0" t="s">
        <v>9319</v>
      </c>
      <c r="C6067" s="0" t="s">
        <v>9320</v>
      </c>
    </row>
    <row r="6068" customFormat="false" ht="12.8" hidden="false" customHeight="false" outlineLevel="0" collapsed="false">
      <c r="A6068" s="0" t="s">
        <v>9321</v>
      </c>
      <c r="B6068" s="0" t="s">
        <v>9322</v>
      </c>
    </row>
    <row r="6069" customFormat="false" ht="12.8" hidden="false" customHeight="false" outlineLevel="0" collapsed="false">
      <c r="A6069" s="0" t="s">
        <v>9323</v>
      </c>
    </row>
    <row r="6070" customFormat="false" ht="12.8" hidden="false" customHeight="false" outlineLevel="0" collapsed="false">
      <c r="A6070" s="0" t="s">
        <v>9324</v>
      </c>
    </row>
    <row r="6071" customFormat="false" ht="12.8" hidden="false" customHeight="false" outlineLevel="0" collapsed="false">
      <c r="A6071" s="0" t="s">
        <v>9325</v>
      </c>
    </row>
    <row r="6072" customFormat="false" ht="12.8" hidden="false" customHeight="false" outlineLevel="0" collapsed="false">
      <c r="A6072" s="0" t="s">
        <v>9326</v>
      </c>
    </row>
    <row r="6073" customFormat="false" ht="12.8" hidden="false" customHeight="false" outlineLevel="0" collapsed="false">
      <c r="A6073" s="0" t="s">
        <v>9327</v>
      </c>
    </row>
    <row r="6074" customFormat="false" ht="12.8" hidden="false" customHeight="false" outlineLevel="0" collapsed="false">
      <c r="A6074" s="0" t="s">
        <v>9328</v>
      </c>
    </row>
    <row r="6075" customFormat="false" ht="12.8" hidden="false" customHeight="false" outlineLevel="0" collapsed="false">
      <c r="B6075" s="0" t="s">
        <v>9329</v>
      </c>
    </row>
    <row r="6076" customFormat="false" ht="12.8" hidden="false" customHeight="false" outlineLevel="0" collapsed="false">
      <c r="A6076" s="0" t="s">
        <v>9330</v>
      </c>
    </row>
    <row r="6077" customFormat="false" ht="12.8" hidden="false" customHeight="false" outlineLevel="0" collapsed="false">
      <c r="A6077" s="0" t="s">
        <v>9331</v>
      </c>
      <c r="B6077" s="0" t="s">
        <v>9332</v>
      </c>
    </row>
    <row r="6078" customFormat="false" ht="12.8" hidden="false" customHeight="false" outlineLevel="0" collapsed="false">
      <c r="A6078" s="0" t="s">
        <v>9333</v>
      </c>
      <c r="B6078" s="0" t="s">
        <v>9334</v>
      </c>
    </row>
    <row r="6079" customFormat="false" ht="12.8" hidden="false" customHeight="false" outlineLevel="0" collapsed="false">
      <c r="A6079" s="0" t="s">
        <v>9335</v>
      </c>
    </row>
    <row r="6080" customFormat="false" ht="12.8" hidden="false" customHeight="false" outlineLevel="0" collapsed="false">
      <c r="A6080" s="0" t="s">
        <v>9336</v>
      </c>
    </row>
    <row r="6081" customFormat="false" ht="12.8" hidden="false" customHeight="false" outlineLevel="0" collapsed="false">
      <c r="A6081" s="0" t="s">
        <v>9337</v>
      </c>
      <c r="B6081" s="0" t="s">
        <v>9338</v>
      </c>
      <c r="C6081" s="0" t="s">
        <v>9339</v>
      </c>
    </row>
    <row r="6082" customFormat="false" ht="12.8" hidden="false" customHeight="false" outlineLevel="0" collapsed="false">
      <c r="A6082" s="0" t="s">
        <v>9340</v>
      </c>
      <c r="B6082" s="0" t="s">
        <v>9341</v>
      </c>
    </row>
    <row r="6083" customFormat="false" ht="12.8" hidden="false" customHeight="false" outlineLevel="0" collapsed="false">
      <c r="A6083" s="0" t="s">
        <v>9342</v>
      </c>
    </row>
    <row r="6084" customFormat="false" ht="12.8" hidden="false" customHeight="false" outlineLevel="0" collapsed="false">
      <c r="A6084" s="0" t="s">
        <v>9343</v>
      </c>
    </row>
    <row r="6085" customFormat="false" ht="12.8" hidden="false" customHeight="false" outlineLevel="0" collapsed="false">
      <c r="A6085" s="0" t="s">
        <v>9344</v>
      </c>
    </row>
    <row r="6086" customFormat="false" ht="12.8" hidden="false" customHeight="false" outlineLevel="0" collapsed="false">
      <c r="A6086" s="0" t="s">
        <v>9345</v>
      </c>
      <c r="B6086" s="0" t="s">
        <v>9346</v>
      </c>
    </row>
    <row r="6087" customFormat="false" ht="12.8" hidden="false" customHeight="false" outlineLevel="0" collapsed="false">
      <c r="A6087" s="0" t="s">
        <v>9347</v>
      </c>
    </row>
    <row r="6088" customFormat="false" ht="12.8" hidden="false" customHeight="false" outlineLevel="0" collapsed="false">
      <c r="A6088" s="0" t="s">
        <v>9348</v>
      </c>
    </row>
    <row r="6089" customFormat="false" ht="12.8" hidden="false" customHeight="false" outlineLevel="0" collapsed="false">
      <c r="A6089" s="0" t="s">
        <v>9349</v>
      </c>
      <c r="B6089" s="0" t="s">
        <v>9350</v>
      </c>
      <c r="C6089" s="0" t="s">
        <v>9351</v>
      </c>
    </row>
    <row r="6090" customFormat="false" ht="12.8" hidden="false" customHeight="false" outlineLevel="0" collapsed="false">
      <c r="A6090" s="0" t="s">
        <v>9352</v>
      </c>
    </row>
    <row r="6091" customFormat="false" ht="12.8" hidden="false" customHeight="false" outlineLevel="0" collapsed="false">
      <c r="A6091" s="0" t="s">
        <v>9353</v>
      </c>
    </row>
    <row r="6092" customFormat="false" ht="12.8" hidden="false" customHeight="false" outlineLevel="0" collapsed="false">
      <c r="A6092" s="0" t="s">
        <v>9354</v>
      </c>
      <c r="B6092" s="0" t="s">
        <v>9355</v>
      </c>
    </row>
    <row r="6093" customFormat="false" ht="12.8" hidden="false" customHeight="false" outlineLevel="0" collapsed="false">
      <c r="A6093" s="0" t="s">
        <v>9356</v>
      </c>
      <c r="B6093" s="0" t="s">
        <v>9357</v>
      </c>
      <c r="C6093" s="0" t="s">
        <v>9358</v>
      </c>
      <c r="D6093" s="0" t="s">
        <v>9359</v>
      </c>
    </row>
    <row r="6094" customFormat="false" ht="12.8" hidden="false" customHeight="false" outlineLevel="0" collapsed="false">
      <c r="A6094" s="0" t="s">
        <v>9360</v>
      </c>
      <c r="B6094" s="0" t="s">
        <v>9361</v>
      </c>
      <c r="C6094" s="0" t="s">
        <v>9362</v>
      </c>
      <c r="D6094" s="0" t="s">
        <v>9363</v>
      </c>
    </row>
    <row r="6095" customFormat="false" ht="12.8" hidden="false" customHeight="false" outlineLevel="0" collapsed="false">
      <c r="A6095" s="0" t="s">
        <v>9364</v>
      </c>
      <c r="B6095" s="0" t="s">
        <v>9365</v>
      </c>
    </row>
    <row r="6096" customFormat="false" ht="12.8" hidden="false" customHeight="false" outlineLevel="0" collapsed="false">
      <c r="A6096" s="0" t="s">
        <v>9366</v>
      </c>
      <c r="B6096" s="0" t="s">
        <v>9367</v>
      </c>
    </row>
    <row r="6097" customFormat="false" ht="12.8" hidden="false" customHeight="false" outlineLevel="0" collapsed="false">
      <c r="A6097" s="0" t="s">
        <v>9368</v>
      </c>
      <c r="B6097" s="0" t="s">
        <v>9369</v>
      </c>
    </row>
    <row r="6098" customFormat="false" ht="12.8" hidden="false" customHeight="false" outlineLevel="0" collapsed="false">
      <c r="A6098" s="0" t="s">
        <v>9370</v>
      </c>
      <c r="B6098" s="0" t="s">
        <v>9371</v>
      </c>
      <c r="C6098" s="0" t="s">
        <v>9372</v>
      </c>
    </row>
    <row r="6099" customFormat="false" ht="12.8" hidden="false" customHeight="false" outlineLevel="0" collapsed="false">
      <c r="A6099" s="0" t="s">
        <v>9373</v>
      </c>
    </row>
    <row r="6100" customFormat="false" ht="12.8" hidden="false" customHeight="false" outlineLevel="0" collapsed="false">
      <c r="A6100" s="0" t="s">
        <v>9374</v>
      </c>
      <c r="B6100" s="0" t="s">
        <v>9375</v>
      </c>
      <c r="C6100" s="0" t="s">
        <v>9376</v>
      </c>
      <c r="D6100" s="0" t="s">
        <v>9377</v>
      </c>
    </row>
    <row r="6101" customFormat="false" ht="12.8" hidden="false" customHeight="false" outlineLevel="0" collapsed="false">
      <c r="A6101" s="0" t="s">
        <v>9378</v>
      </c>
      <c r="B6101" s="0" t="s">
        <v>9379</v>
      </c>
      <c r="C6101" s="0" t="s">
        <v>9380</v>
      </c>
    </row>
    <row r="6102" customFormat="false" ht="12.8" hidden="false" customHeight="false" outlineLevel="0" collapsed="false">
      <c r="A6102" s="0" t="s">
        <v>9381</v>
      </c>
    </row>
    <row r="6103" customFormat="false" ht="12.8" hidden="false" customHeight="false" outlineLevel="0" collapsed="false">
      <c r="A6103" s="0" t="s">
        <v>9382</v>
      </c>
      <c r="B6103" s="0" t="s">
        <v>9383</v>
      </c>
      <c r="C6103" s="0" t="s">
        <v>9384</v>
      </c>
    </row>
    <row r="6104" customFormat="false" ht="12.8" hidden="false" customHeight="false" outlineLevel="0" collapsed="false">
      <c r="A6104" s="0" t="s">
        <v>9385</v>
      </c>
    </row>
    <row r="6105" customFormat="false" ht="12.8" hidden="false" customHeight="false" outlineLevel="0" collapsed="false">
      <c r="A6105" s="0" t="s">
        <v>9386</v>
      </c>
    </row>
    <row r="6106" customFormat="false" ht="12.8" hidden="false" customHeight="false" outlineLevel="0" collapsed="false">
      <c r="A6106" s="0" t="s">
        <v>9387</v>
      </c>
      <c r="B6106" s="0" t="s">
        <v>9388</v>
      </c>
    </row>
    <row r="6107" customFormat="false" ht="12.8" hidden="false" customHeight="false" outlineLevel="0" collapsed="false">
      <c r="A6107" s="0" t="s">
        <v>9389</v>
      </c>
    </row>
    <row r="6108" customFormat="false" ht="12.8" hidden="false" customHeight="false" outlineLevel="0" collapsed="false">
      <c r="A6108" s="0" t="s">
        <v>9390</v>
      </c>
    </row>
    <row r="6109" customFormat="false" ht="12.8" hidden="false" customHeight="false" outlineLevel="0" collapsed="false">
      <c r="A6109" s="0" t="s">
        <v>9391</v>
      </c>
    </row>
    <row r="6110" customFormat="false" ht="12.8" hidden="false" customHeight="false" outlineLevel="0" collapsed="false">
      <c r="A6110" s="0" t="s">
        <v>9392</v>
      </c>
    </row>
    <row r="6111" customFormat="false" ht="12.8" hidden="false" customHeight="false" outlineLevel="0" collapsed="false">
      <c r="A6111" s="0" t="s">
        <v>9393</v>
      </c>
      <c r="B6111" s="0" t="s">
        <v>9394</v>
      </c>
    </row>
    <row r="6112" customFormat="false" ht="12.8" hidden="false" customHeight="false" outlineLevel="0" collapsed="false">
      <c r="A6112" s="0" t="s">
        <v>9395</v>
      </c>
    </row>
    <row r="6113" customFormat="false" ht="12.8" hidden="false" customHeight="false" outlineLevel="0" collapsed="false">
      <c r="A6113" s="0" t="s">
        <v>9396</v>
      </c>
    </row>
    <row r="6114" customFormat="false" ht="12.8" hidden="false" customHeight="false" outlineLevel="0" collapsed="false">
      <c r="A6114" s="0" t="s">
        <v>9397</v>
      </c>
    </row>
    <row r="6115" customFormat="false" ht="12.8" hidden="false" customHeight="false" outlineLevel="0" collapsed="false">
      <c r="A6115" s="0" t="s">
        <v>9398</v>
      </c>
    </row>
    <row r="6116" customFormat="false" ht="12.8" hidden="false" customHeight="false" outlineLevel="0" collapsed="false">
      <c r="A6116" s="0" t="s">
        <v>9399</v>
      </c>
      <c r="B6116" s="0" t="s">
        <v>9400</v>
      </c>
    </row>
    <row r="6117" customFormat="false" ht="12.8" hidden="false" customHeight="false" outlineLevel="0" collapsed="false">
      <c r="A6117" s="0" t="s">
        <v>9401</v>
      </c>
      <c r="B6117" s="0" t="s">
        <v>9402</v>
      </c>
      <c r="C6117" s="0" t="s">
        <v>9403</v>
      </c>
    </row>
    <row r="6118" customFormat="false" ht="12.8" hidden="false" customHeight="false" outlineLevel="0" collapsed="false">
      <c r="A6118" s="0" t="s">
        <v>9404</v>
      </c>
    </row>
    <row r="6119" customFormat="false" ht="12.8" hidden="false" customHeight="false" outlineLevel="0" collapsed="false">
      <c r="A6119" s="0" t="s">
        <v>9405</v>
      </c>
      <c r="B6119" s="0" t="s">
        <v>9406</v>
      </c>
    </row>
    <row r="6120" customFormat="false" ht="12.8" hidden="false" customHeight="false" outlineLevel="0" collapsed="false">
      <c r="A6120" s="0" t="s">
        <v>9407</v>
      </c>
    </row>
    <row r="6121" customFormat="false" ht="12.8" hidden="false" customHeight="false" outlineLevel="0" collapsed="false">
      <c r="A6121" s="0" t="s">
        <v>9408</v>
      </c>
      <c r="B6121" s="0" t="s">
        <v>9409</v>
      </c>
      <c r="C6121" s="0" t="s">
        <v>9410</v>
      </c>
    </row>
    <row r="6122" customFormat="false" ht="12.8" hidden="false" customHeight="false" outlineLevel="0" collapsed="false">
      <c r="A6122" s="0" t="s">
        <v>9411</v>
      </c>
      <c r="B6122" s="0" t="s">
        <v>9412</v>
      </c>
    </row>
    <row r="6123" customFormat="false" ht="12.8" hidden="false" customHeight="false" outlineLevel="0" collapsed="false">
      <c r="A6123" s="0" t="s">
        <v>9413</v>
      </c>
    </row>
    <row r="6124" customFormat="false" ht="12.8" hidden="false" customHeight="false" outlineLevel="0" collapsed="false">
      <c r="A6124" s="0" t="s">
        <v>9414</v>
      </c>
    </row>
    <row r="6125" customFormat="false" ht="12.8" hidden="false" customHeight="false" outlineLevel="0" collapsed="false">
      <c r="A6125" s="0" t="s">
        <v>9415</v>
      </c>
      <c r="B6125" s="0" t="s">
        <v>9416</v>
      </c>
    </row>
    <row r="6126" customFormat="false" ht="12.8" hidden="false" customHeight="false" outlineLevel="0" collapsed="false">
      <c r="A6126" s="0" t="s">
        <v>9417</v>
      </c>
    </row>
    <row r="6127" customFormat="false" ht="12.8" hidden="false" customHeight="false" outlineLevel="0" collapsed="false">
      <c r="A6127" s="0" t="s">
        <v>9418</v>
      </c>
    </row>
    <row r="6128" customFormat="false" ht="12.8" hidden="false" customHeight="false" outlineLevel="0" collapsed="false">
      <c r="A6128" s="0" t="s">
        <v>9419</v>
      </c>
    </row>
    <row r="6129" customFormat="false" ht="12.8" hidden="false" customHeight="false" outlineLevel="0" collapsed="false">
      <c r="A6129" s="0" t="s">
        <v>9420</v>
      </c>
    </row>
    <row r="6130" customFormat="false" ht="12.8" hidden="false" customHeight="false" outlineLevel="0" collapsed="false">
      <c r="A6130" s="0" t="s">
        <v>9421</v>
      </c>
    </row>
    <row r="6131" customFormat="false" ht="12.8" hidden="false" customHeight="false" outlineLevel="0" collapsed="false">
      <c r="A6131" s="0" t="s">
        <v>9422</v>
      </c>
      <c r="B6131" s="0" t="s">
        <v>9423</v>
      </c>
      <c r="C6131" s="0" t="s">
        <v>9424</v>
      </c>
      <c r="D6131" s="0" t="s">
        <v>9425</v>
      </c>
      <c r="E6131" s="0" t="s">
        <v>9426</v>
      </c>
    </row>
    <row r="6132" customFormat="false" ht="12.8" hidden="false" customHeight="false" outlineLevel="0" collapsed="false">
      <c r="A6132" s="0" t="s">
        <v>9427</v>
      </c>
    </row>
    <row r="6133" customFormat="false" ht="12.8" hidden="false" customHeight="false" outlineLevel="0" collapsed="false">
      <c r="A6133" s="0" t="s">
        <v>9428</v>
      </c>
      <c r="B6133" s="0" t="s">
        <v>9429</v>
      </c>
    </row>
    <row r="6134" customFormat="false" ht="12.8" hidden="false" customHeight="false" outlineLevel="0" collapsed="false">
      <c r="A6134" s="0" t="s">
        <v>9430</v>
      </c>
    </row>
    <row r="6135" customFormat="false" ht="12.8" hidden="false" customHeight="false" outlineLevel="0" collapsed="false">
      <c r="A6135" s="0" t="s">
        <v>9431</v>
      </c>
    </row>
    <row r="6136" customFormat="false" ht="12.8" hidden="false" customHeight="false" outlineLevel="0" collapsed="false">
      <c r="A6136" s="0" t="s">
        <v>9432</v>
      </c>
    </row>
    <row r="6137" customFormat="false" ht="12.8" hidden="false" customHeight="false" outlineLevel="0" collapsed="false">
      <c r="A6137" s="0" t="s">
        <v>9433</v>
      </c>
    </row>
    <row r="6138" customFormat="false" ht="12.8" hidden="false" customHeight="false" outlineLevel="0" collapsed="false">
      <c r="A6138" s="0" t="s">
        <v>9434</v>
      </c>
      <c r="B6138" s="0" t="s">
        <v>9435</v>
      </c>
    </row>
    <row r="6139" customFormat="false" ht="12.8" hidden="false" customHeight="false" outlineLevel="0" collapsed="false">
      <c r="A6139" s="0" t="s">
        <v>9436</v>
      </c>
    </row>
    <row r="6140" customFormat="false" ht="12.8" hidden="false" customHeight="false" outlineLevel="0" collapsed="false">
      <c r="A6140" s="0" t="s">
        <v>9437</v>
      </c>
    </row>
    <row r="6141" customFormat="false" ht="12.8" hidden="false" customHeight="false" outlineLevel="0" collapsed="false">
      <c r="A6141" s="0" t="s">
        <v>9438</v>
      </c>
    </row>
    <row r="6142" customFormat="false" ht="12.8" hidden="false" customHeight="false" outlineLevel="0" collapsed="false">
      <c r="A6142" s="0" t="s">
        <v>9439</v>
      </c>
      <c r="B6142" s="0" t="s">
        <v>9440</v>
      </c>
    </row>
    <row r="6143" customFormat="false" ht="12.8" hidden="false" customHeight="false" outlineLevel="0" collapsed="false">
      <c r="A6143" s="0" t="s">
        <v>9441</v>
      </c>
    </row>
    <row r="6144" customFormat="false" ht="12.8" hidden="false" customHeight="false" outlineLevel="0" collapsed="false">
      <c r="A6144" s="0" t="s">
        <v>9442</v>
      </c>
      <c r="B6144" s="0" t="s">
        <v>9443</v>
      </c>
      <c r="C6144" s="0" t="s">
        <v>9444</v>
      </c>
      <c r="D6144" s="0" t="s">
        <v>9445</v>
      </c>
    </row>
    <row r="6145" customFormat="false" ht="12.8" hidden="false" customHeight="false" outlineLevel="0" collapsed="false">
      <c r="A6145" s="0" t="s">
        <v>9446</v>
      </c>
    </row>
    <row r="6146" customFormat="false" ht="12.8" hidden="false" customHeight="false" outlineLevel="0" collapsed="false">
      <c r="A6146" s="0" t="s">
        <v>9447</v>
      </c>
    </row>
    <row r="6147" customFormat="false" ht="12.8" hidden="false" customHeight="false" outlineLevel="0" collapsed="false">
      <c r="A6147" s="0" t="s">
        <v>9448</v>
      </c>
    </row>
    <row r="6148" customFormat="false" ht="12.8" hidden="false" customHeight="false" outlineLevel="0" collapsed="false">
      <c r="A6148" s="0" t="s">
        <v>9449</v>
      </c>
    </row>
    <row r="6149" customFormat="false" ht="12.8" hidden="false" customHeight="false" outlineLevel="0" collapsed="false">
      <c r="A6149" s="0" t="s">
        <v>9450</v>
      </c>
    </row>
    <row r="6150" customFormat="false" ht="12.8" hidden="false" customHeight="false" outlineLevel="0" collapsed="false">
      <c r="A6150" s="0" t="s">
        <v>9451</v>
      </c>
      <c r="B6150" s="0" t="s">
        <v>9452</v>
      </c>
    </row>
    <row r="6151" customFormat="false" ht="12.8" hidden="false" customHeight="false" outlineLevel="0" collapsed="false">
      <c r="A6151" s="0" t="s">
        <v>9453</v>
      </c>
    </row>
    <row r="6152" customFormat="false" ht="12.8" hidden="false" customHeight="false" outlineLevel="0" collapsed="false">
      <c r="A6152" s="0" t="s">
        <v>9454</v>
      </c>
    </row>
    <row r="6153" customFormat="false" ht="12.8" hidden="false" customHeight="false" outlineLevel="0" collapsed="false">
      <c r="A6153" s="0" t="s">
        <v>9455</v>
      </c>
    </row>
    <row r="6154" customFormat="false" ht="12.8" hidden="false" customHeight="false" outlineLevel="0" collapsed="false">
      <c r="A6154" s="0" t="s">
        <v>9456</v>
      </c>
    </row>
    <row r="6155" customFormat="false" ht="12.8" hidden="false" customHeight="false" outlineLevel="0" collapsed="false">
      <c r="A6155" s="0" t="s">
        <v>9457</v>
      </c>
    </row>
    <row r="6156" customFormat="false" ht="12.8" hidden="false" customHeight="false" outlineLevel="0" collapsed="false">
      <c r="A6156" s="0" t="s">
        <v>9458</v>
      </c>
    </row>
    <row r="6157" customFormat="false" ht="12.8" hidden="false" customHeight="false" outlineLevel="0" collapsed="false">
      <c r="A6157" s="0" t="s">
        <v>9459</v>
      </c>
    </row>
    <row r="6158" customFormat="false" ht="12.8" hidden="false" customHeight="false" outlineLevel="0" collapsed="false">
      <c r="A6158" s="0" t="s">
        <v>9460</v>
      </c>
      <c r="B6158" s="0" t="s">
        <v>9461</v>
      </c>
    </row>
    <row r="6159" customFormat="false" ht="12.8" hidden="false" customHeight="false" outlineLevel="0" collapsed="false">
      <c r="A6159" s="0" t="s">
        <v>9462</v>
      </c>
    </row>
    <row r="6160" customFormat="false" ht="12.8" hidden="false" customHeight="false" outlineLevel="0" collapsed="false">
      <c r="A6160" s="0" t="s">
        <v>9463</v>
      </c>
    </row>
    <row r="6161" customFormat="false" ht="12.8" hidden="false" customHeight="false" outlineLevel="0" collapsed="false">
      <c r="A6161" s="0" t="s">
        <v>9464</v>
      </c>
    </row>
    <row r="6162" customFormat="false" ht="12.8" hidden="false" customHeight="false" outlineLevel="0" collapsed="false">
      <c r="A6162" s="0" t="s">
        <v>9465</v>
      </c>
      <c r="B6162" s="0" t="s">
        <v>9466</v>
      </c>
    </row>
    <row r="6163" customFormat="false" ht="12.8" hidden="false" customHeight="false" outlineLevel="0" collapsed="false">
      <c r="A6163" s="0" t="s">
        <v>9467</v>
      </c>
    </row>
    <row r="6164" customFormat="false" ht="12.8" hidden="false" customHeight="false" outlineLevel="0" collapsed="false">
      <c r="A6164" s="0" t="s">
        <v>9468</v>
      </c>
    </row>
    <row r="6165" customFormat="false" ht="12.8" hidden="false" customHeight="false" outlineLevel="0" collapsed="false">
      <c r="A6165" s="0" t="s">
        <v>9469</v>
      </c>
      <c r="B6165" s="0" t="s">
        <v>9470</v>
      </c>
      <c r="C6165" s="0" t="s">
        <v>9471</v>
      </c>
    </row>
    <row r="6166" customFormat="false" ht="12.8" hidden="false" customHeight="false" outlineLevel="0" collapsed="false">
      <c r="A6166" s="0" t="s">
        <v>9472</v>
      </c>
    </row>
    <row r="6167" customFormat="false" ht="12.8" hidden="false" customHeight="false" outlineLevel="0" collapsed="false">
      <c r="A6167" s="0" t="s">
        <v>9473</v>
      </c>
    </row>
    <row r="6168" customFormat="false" ht="12.8" hidden="false" customHeight="false" outlineLevel="0" collapsed="false">
      <c r="A6168" s="0" t="s">
        <v>9474</v>
      </c>
    </row>
    <row r="6169" customFormat="false" ht="12.8" hidden="false" customHeight="false" outlineLevel="0" collapsed="false">
      <c r="A6169" s="0" t="s">
        <v>9475</v>
      </c>
    </row>
    <row r="6170" customFormat="false" ht="12.8" hidden="false" customHeight="false" outlineLevel="0" collapsed="false">
      <c r="A6170" s="0" t="s">
        <v>9476</v>
      </c>
    </row>
    <row r="6171" customFormat="false" ht="12.8" hidden="false" customHeight="false" outlineLevel="0" collapsed="false">
      <c r="A6171" s="0" t="s">
        <v>9477</v>
      </c>
    </row>
    <row r="6172" customFormat="false" ht="12.8" hidden="false" customHeight="false" outlineLevel="0" collapsed="false">
      <c r="A6172" s="0" t="s">
        <v>9478</v>
      </c>
    </row>
    <row r="6174" customFormat="false" ht="12.8" hidden="false" customHeight="false" outlineLevel="0" collapsed="false">
      <c r="A6174" s="0" t="s">
        <v>9479</v>
      </c>
      <c r="B6174" s="0" t="s">
        <v>9480</v>
      </c>
    </row>
    <row r="6175" customFormat="false" ht="12.8" hidden="false" customHeight="false" outlineLevel="0" collapsed="false">
      <c r="A6175" s="0" t="s">
        <v>9481</v>
      </c>
    </row>
    <row r="6176" customFormat="false" ht="12.8" hidden="false" customHeight="false" outlineLevel="0" collapsed="false">
      <c r="A6176" s="0" t="s">
        <v>9482</v>
      </c>
    </row>
    <row r="6177" customFormat="false" ht="12.8" hidden="false" customHeight="false" outlineLevel="0" collapsed="false">
      <c r="A6177" s="0" t="s">
        <v>9483</v>
      </c>
    </row>
    <row r="6178" customFormat="false" ht="12.8" hidden="false" customHeight="false" outlineLevel="0" collapsed="false">
      <c r="A6178" s="0" t="s">
        <v>9484</v>
      </c>
    </row>
    <row r="6179" customFormat="false" ht="12.8" hidden="false" customHeight="false" outlineLevel="0" collapsed="false">
      <c r="A6179" s="0" t="s">
        <v>9485</v>
      </c>
      <c r="B6179" s="0" t="s">
        <v>9486</v>
      </c>
    </row>
    <row r="6180" customFormat="false" ht="12.8" hidden="false" customHeight="false" outlineLevel="0" collapsed="false">
      <c r="A6180" s="0" t="s">
        <v>9487</v>
      </c>
    </row>
    <row r="6181" customFormat="false" ht="12.8" hidden="false" customHeight="false" outlineLevel="0" collapsed="false">
      <c r="A6181" s="0" t="s">
        <v>9488</v>
      </c>
    </row>
    <row r="6182" customFormat="false" ht="12.8" hidden="false" customHeight="false" outlineLevel="0" collapsed="false">
      <c r="A6182" s="0" t="s">
        <v>9489</v>
      </c>
    </row>
    <row r="6183" customFormat="false" ht="12.8" hidden="false" customHeight="false" outlineLevel="0" collapsed="false">
      <c r="A6183" s="0" t="s">
        <v>9490</v>
      </c>
    </row>
    <row r="6184" customFormat="false" ht="12.8" hidden="false" customHeight="false" outlineLevel="0" collapsed="false">
      <c r="A6184" s="0" t="s">
        <v>9491</v>
      </c>
      <c r="B6184" s="0" t="s">
        <v>9492</v>
      </c>
      <c r="C6184" s="0" t="s">
        <v>9493</v>
      </c>
    </row>
    <row r="6185" customFormat="false" ht="12.8" hidden="false" customHeight="false" outlineLevel="0" collapsed="false">
      <c r="A6185" s="0" t="s">
        <v>9494</v>
      </c>
    </row>
    <row r="6186" customFormat="false" ht="12.8" hidden="false" customHeight="false" outlineLevel="0" collapsed="false">
      <c r="A6186" s="0" t="s">
        <v>9495</v>
      </c>
    </row>
    <row r="6187" customFormat="false" ht="12.8" hidden="false" customHeight="false" outlineLevel="0" collapsed="false">
      <c r="A6187" s="0" t="s">
        <v>9496</v>
      </c>
    </row>
    <row r="6188" customFormat="false" ht="12.8" hidden="false" customHeight="false" outlineLevel="0" collapsed="false">
      <c r="A6188" s="0" t="s">
        <v>9497</v>
      </c>
    </row>
    <row r="6189" customFormat="false" ht="12.8" hidden="false" customHeight="false" outlineLevel="0" collapsed="false">
      <c r="A6189" s="0" t="s">
        <v>9498</v>
      </c>
    </row>
    <row r="6190" customFormat="false" ht="12.8" hidden="false" customHeight="false" outlineLevel="0" collapsed="false">
      <c r="A6190" s="0" t="s">
        <v>9499</v>
      </c>
      <c r="B6190" s="0" t="s">
        <v>9500</v>
      </c>
    </row>
    <row r="6191" customFormat="false" ht="12.8" hidden="false" customHeight="false" outlineLevel="0" collapsed="false">
      <c r="A6191" s="0" t="s">
        <v>9501</v>
      </c>
    </row>
    <row r="6192" customFormat="false" ht="12.8" hidden="false" customHeight="false" outlineLevel="0" collapsed="false">
      <c r="A6192" s="0" t="s">
        <v>9502</v>
      </c>
    </row>
    <row r="6193" customFormat="false" ht="12.8" hidden="false" customHeight="false" outlineLevel="0" collapsed="false">
      <c r="A6193" s="0" t="s">
        <v>9503</v>
      </c>
    </row>
    <row r="6194" customFormat="false" ht="12.8" hidden="false" customHeight="false" outlineLevel="0" collapsed="false">
      <c r="A6194" s="0" t="s">
        <v>9504</v>
      </c>
      <c r="B6194" s="0" t="s">
        <v>9505</v>
      </c>
    </row>
    <row r="6195" customFormat="false" ht="12.8" hidden="false" customHeight="false" outlineLevel="0" collapsed="false">
      <c r="A6195" s="0" t="s">
        <v>9506</v>
      </c>
    </row>
    <row r="6196" customFormat="false" ht="12.8" hidden="false" customHeight="false" outlineLevel="0" collapsed="false">
      <c r="A6196" s="0" t="s">
        <v>9507</v>
      </c>
    </row>
    <row r="6197" customFormat="false" ht="12.8" hidden="false" customHeight="false" outlineLevel="0" collapsed="false">
      <c r="A6197" s="0" t="s">
        <v>9508</v>
      </c>
    </row>
    <row r="6198" customFormat="false" ht="12.8" hidden="false" customHeight="false" outlineLevel="0" collapsed="false">
      <c r="A6198" s="0" t="s">
        <v>9509</v>
      </c>
    </row>
    <row r="6199" customFormat="false" ht="12.8" hidden="false" customHeight="false" outlineLevel="0" collapsed="false">
      <c r="A6199" s="0" t="s">
        <v>9510</v>
      </c>
    </row>
    <row r="6200" customFormat="false" ht="12.8" hidden="false" customHeight="false" outlineLevel="0" collapsed="false">
      <c r="A6200" s="0" t="s">
        <v>9511</v>
      </c>
      <c r="B6200" s="0" t="s">
        <v>9512</v>
      </c>
      <c r="C6200" s="0" t="s">
        <v>9513</v>
      </c>
    </row>
    <row r="6201" customFormat="false" ht="12.8" hidden="false" customHeight="false" outlineLevel="0" collapsed="false">
      <c r="A6201" s="0" t="s">
        <v>9514</v>
      </c>
    </row>
    <row r="6202" customFormat="false" ht="12.8" hidden="false" customHeight="false" outlineLevel="0" collapsed="false">
      <c r="A6202" s="0" t="s">
        <v>9515</v>
      </c>
    </row>
    <row r="6203" customFormat="false" ht="12.8" hidden="false" customHeight="false" outlineLevel="0" collapsed="false">
      <c r="A6203" s="0" t="s">
        <v>9516</v>
      </c>
    </row>
    <row r="6204" customFormat="false" ht="12.8" hidden="false" customHeight="false" outlineLevel="0" collapsed="false">
      <c r="A6204" s="0" t="s">
        <v>9517</v>
      </c>
    </row>
    <row r="6205" customFormat="false" ht="12.8" hidden="false" customHeight="false" outlineLevel="0" collapsed="false">
      <c r="A6205" s="0" t="s">
        <v>9518</v>
      </c>
      <c r="B6205" s="0" t="s">
        <v>9519</v>
      </c>
      <c r="C6205" s="0" t="s">
        <v>9520</v>
      </c>
    </row>
    <row r="6206" customFormat="false" ht="12.8" hidden="false" customHeight="false" outlineLevel="0" collapsed="false">
      <c r="A6206" s="0" t="s">
        <v>9521</v>
      </c>
    </row>
    <row r="6207" customFormat="false" ht="12.8" hidden="false" customHeight="false" outlineLevel="0" collapsed="false">
      <c r="A6207" s="0" t="s">
        <v>9522</v>
      </c>
      <c r="B6207" s="0" t="s">
        <v>9523</v>
      </c>
    </row>
    <row r="6208" customFormat="false" ht="12.8" hidden="false" customHeight="false" outlineLevel="0" collapsed="false">
      <c r="A6208" s="0" t="s">
        <v>9524</v>
      </c>
    </row>
    <row r="6209" customFormat="false" ht="12.8" hidden="false" customHeight="false" outlineLevel="0" collapsed="false">
      <c r="A6209" s="0" t="s">
        <v>9525</v>
      </c>
      <c r="B6209" s="0" t="s">
        <v>9526</v>
      </c>
    </row>
    <row r="6210" customFormat="false" ht="12.8" hidden="false" customHeight="false" outlineLevel="0" collapsed="false">
      <c r="A6210" s="0" t="s">
        <v>9527</v>
      </c>
      <c r="B6210" s="0" t="s">
        <v>9528</v>
      </c>
    </row>
    <row r="6211" customFormat="false" ht="12.8" hidden="false" customHeight="false" outlineLevel="0" collapsed="false">
      <c r="A6211" s="0" t="s">
        <v>9529</v>
      </c>
    </row>
    <row r="6212" customFormat="false" ht="12.8" hidden="false" customHeight="false" outlineLevel="0" collapsed="false">
      <c r="A6212" s="0" t="s">
        <v>9530</v>
      </c>
    </row>
    <row r="6213" customFormat="false" ht="12.8" hidden="false" customHeight="false" outlineLevel="0" collapsed="false">
      <c r="A6213" s="0" t="s">
        <v>9531</v>
      </c>
    </row>
    <row r="6214" customFormat="false" ht="12.8" hidden="false" customHeight="false" outlineLevel="0" collapsed="false">
      <c r="A6214" s="0" t="s">
        <v>9532</v>
      </c>
    </row>
    <row r="6215" customFormat="false" ht="12.8" hidden="false" customHeight="false" outlineLevel="0" collapsed="false">
      <c r="A6215" s="0" t="s">
        <v>9533</v>
      </c>
    </row>
    <row r="6216" customFormat="false" ht="12.8" hidden="false" customHeight="false" outlineLevel="0" collapsed="false">
      <c r="A6216" s="0" t="s">
        <v>9534</v>
      </c>
      <c r="B6216" s="0" t="s">
        <v>9535</v>
      </c>
    </row>
    <row r="6217" customFormat="false" ht="12.8" hidden="false" customHeight="false" outlineLevel="0" collapsed="false">
      <c r="A6217" s="0" t="s">
        <v>9536</v>
      </c>
      <c r="B6217" s="0" t="s">
        <v>9537</v>
      </c>
      <c r="C6217" s="0" t="s">
        <v>9538</v>
      </c>
    </row>
    <row r="6218" customFormat="false" ht="12.8" hidden="false" customHeight="false" outlineLevel="0" collapsed="false">
      <c r="A6218" s="0" t="s">
        <v>9539</v>
      </c>
    </row>
    <row r="6219" customFormat="false" ht="12.8" hidden="false" customHeight="false" outlineLevel="0" collapsed="false">
      <c r="A6219" s="0" t="s">
        <v>9540</v>
      </c>
    </row>
    <row r="6220" customFormat="false" ht="12.8" hidden="false" customHeight="false" outlineLevel="0" collapsed="false">
      <c r="A6220" s="0" t="s">
        <v>9541</v>
      </c>
    </row>
    <row r="6221" customFormat="false" ht="12.8" hidden="false" customHeight="false" outlineLevel="0" collapsed="false">
      <c r="A6221" s="0" t="s">
        <v>9542</v>
      </c>
      <c r="B6221" s="0" t="s">
        <v>9543</v>
      </c>
    </row>
    <row r="6222" customFormat="false" ht="12.8" hidden="false" customHeight="false" outlineLevel="0" collapsed="false">
      <c r="A6222" s="0" t="s">
        <v>9544</v>
      </c>
    </row>
    <row r="6223" customFormat="false" ht="12.8" hidden="false" customHeight="false" outlineLevel="0" collapsed="false">
      <c r="A6223" s="0" t="s">
        <v>9545</v>
      </c>
    </row>
    <row r="6224" customFormat="false" ht="12.8" hidden="false" customHeight="false" outlineLevel="0" collapsed="false">
      <c r="A6224" s="0" t="s">
        <v>9546</v>
      </c>
    </row>
    <row r="6225" customFormat="false" ht="12.8" hidden="false" customHeight="false" outlineLevel="0" collapsed="false">
      <c r="A6225" s="0" t="s">
        <v>9547</v>
      </c>
    </row>
    <row r="6226" customFormat="false" ht="12.8" hidden="false" customHeight="false" outlineLevel="0" collapsed="false">
      <c r="A6226" s="0" t="s">
        <v>9548</v>
      </c>
    </row>
    <row r="6227" customFormat="false" ht="12.8" hidden="false" customHeight="false" outlineLevel="0" collapsed="false">
      <c r="A6227" s="0" t="s">
        <v>9549</v>
      </c>
    </row>
    <row r="6228" customFormat="false" ht="12.8" hidden="false" customHeight="false" outlineLevel="0" collapsed="false">
      <c r="A6228" s="0" t="s">
        <v>9550</v>
      </c>
      <c r="B6228" s="0" t="s">
        <v>9551</v>
      </c>
    </row>
    <row r="6229" customFormat="false" ht="12.8" hidden="false" customHeight="false" outlineLevel="0" collapsed="false">
      <c r="A6229" s="0" t="s">
        <v>9552</v>
      </c>
    </row>
    <row r="6230" customFormat="false" ht="12.8" hidden="false" customHeight="false" outlineLevel="0" collapsed="false">
      <c r="A6230" s="0" t="s">
        <v>9553</v>
      </c>
    </row>
    <row r="6231" customFormat="false" ht="12.8" hidden="false" customHeight="false" outlineLevel="0" collapsed="false">
      <c r="A6231" s="0" t="s">
        <v>9554</v>
      </c>
    </row>
    <row r="6232" customFormat="false" ht="12.8" hidden="false" customHeight="false" outlineLevel="0" collapsed="false">
      <c r="A6232" s="0" t="s">
        <v>9555</v>
      </c>
      <c r="B6232" s="0" t="s">
        <v>9556</v>
      </c>
      <c r="C6232" s="0" t="s">
        <v>9557</v>
      </c>
    </row>
    <row r="6233" customFormat="false" ht="12.8" hidden="false" customHeight="false" outlineLevel="0" collapsed="false">
      <c r="A6233" s="0" t="s">
        <v>9558</v>
      </c>
      <c r="B6233" s="0" t="s">
        <v>9559</v>
      </c>
    </row>
    <row r="6234" customFormat="false" ht="12.8" hidden="false" customHeight="false" outlineLevel="0" collapsed="false">
      <c r="A6234" s="0" t="s">
        <v>9560</v>
      </c>
    </row>
    <row r="6235" customFormat="false" ht="12.8" hidden="false" customHeight="false" outlineLevel="0" collapsed="false">
      <c r="A6235" s="0" t="s">
        <v>9561</v>
      </c>
      <c r="B6235" s="0" t="s">
        <v>9562</v>
      </c>
    </row>
    <row r="6236" customFormat="false" ht="12.8" hidden="false" customHeight="false" outlineLevel="0" collapsed="false">
      <c r="A6236" s="0" t="s">
        <v>9563</v>
      </c>
      <c r="B6236" s="0" t="s">
        <v>9564</v>
      </c>
      <c r="C6236" s="0" t="s">
        <v>9565</v>
      </c>
      <c r="D6236" s="0" t="s">
        <v>9566</v>
      </c>
      <c r="E6236" s="0" t="s">
        <v>9567</v>
      </c>
      <c r="F6236" s="0" t="s">
        <v>9568</v>
      </c>
      <c r="G6236" s="0" t="s">
        <v>9569</v>
      </c>
      <c r="H6236" s="0" t="s">
        <v>9570</v>
      </c>
    </row>
    <row r="6237" customFormat="false" ht="12.8" hidden="false" customHeight="false" outlineLevel="0" collapsed="false">
      <c r="A6237" s="0" t="s">
        <v>9571</v>
      </c>
    </row>
    <row r="6238" customFormat="false" ht="12.8" hidden="false" customHeight="false" outlineLevel="0" collapsed="false">
      <c r="A6238" s="0" t="s">
        <v>9572</v>
      </c>
    </row>
    <row r="6239" customFormat="false" ht="12.8" hidden="false" customHeight="false" outlineLevel="0" collapsed="false">
      <c r="A6239" s="0" t="s">
        <v>9573</v>
      </c>
      <c r="B6239" s="0" t="s">
        <v>9574</v>
      </c>
    </row>
    <row r="6240" customFormat="false" ht="12.8" hidden="false" customHeight="false" outlineLevel="0" collapsed="false">
      <c r="A6240" s="0" t="s">
        <v>9575</v>
      </c>
      <c r="B6240" s="0" t="s">
        <v>9576</v>
      </c>
    </row>
    <row r="6241" customFormat="false" ht="12.8" hidden="false" customHeight="false" outlineLevel="0" collapsed="false">
      <c r="A6241" s="0" t="s">
        <v>9577</v>
      </c>
    </row>
    <row r="6242" customFormat="false" ht="12.8" hidden="false" customHeight="false" outlineLevel="0" collapsed="false">
      <c r="A6242" s="0" t="s">
        <v>9578</v>
      </c>
      <c r="B6242" s="0" t="s">
        <v>9579</v>
      </c>
    </row>
    <row r="6243" customFormat="false" ht="12.8" hidden="false" customHeight="false" outlineLevel="0" collapsed="false">
      <c r="A6243" s="0" t="s">
        <v>9580</v>
      </c>
    </row>
    <row r="6244" customFormat="false" ht="12.8" hidden="false" customHeight="false" outlineLevel="0" collapsed="false">
      <c r="A6244" s="0" t="s">
        <v>9581</v>
      </c>
    </row>
    <row r="6245" customFormat="false" ht="12.8" hidden="false" customHeight="false" outlineLevel="0" collapsed="false">
      <c r="A6245" s="0" t="s">
        <v>9582</v>
      </c>
      <c r="B6245" s="0" t="s">
        <v>9583</v>
      </c>
    </row>
    <row r="6246" customFormat="false" ht="12.8" hidden="false" customHeight="false" outlineLevel="0" collapsed="false">
      <c r="A6246" s="0" t="s">
        <v>9584</v>
      </c>
    </row>
    <row r="6247" customFormat="false" ht="12.8" hidden="false" customHeight="false" outlineLevel="0" collapsed="false">
      <c r="A6247" s="0" t="s">
        <v>9585</v>
      </c>
    </row>
    <row r="6248" customFormat="false" ht="12.8" hidden="false" customHeight="false" outlineLevel="0" collapsed="false">
      <c r="A6248" s="0" t="s">
        <v>9586</v>
      </c>
    </row>
    <row r="6249" customFormat="false" ht="12.8" hidden="false" customHeight="false" outlineLevel="0" collapsed="false">
      <c r="A6249" s="0" t="s">
        <v>9587</v>
      </c>
    </row>
    <row r="6250" customFormat="false" ht="12.8" hidden="false" customHeight="false" outlineLevel="0" collapsed="false">
      <c r="A6250" s="0" t="s">
        <v>9588</v>
      </c>
    </row>
    <row r="6251" customFormat="false" ht="12.8" hidden="false" customHeight="false" outlineLevel="0" collapsed="false">
      <c r="A6251" s="0" t="s">
        <v>9589</v>
      </c>
    </row>
    <row r="6252" customFormat="false" ht="12.8" hidden="false" customHeight="false" outlineLevel="0" collapsed="false">
      <c r="A6252" s="0" t="s">
        <v>9590</v>
      </c>
      <c r="B6252" s="0" t="s">
        <v>9591</v>
      </c>
      <c r="C6252" s="0" t="s">
        <v>9592</v>
      </c>
      <c r="D6252" s="0" t="s">
        <v>9593</v>
      </c>
      <c r="E6252" s="0" t="s">
        <v>9594</v>
      </c>
    </row>
    <row r="6253" customFormat="false" ht="12.8" hidden="false" customHeight="false" outlineLevel="0" collapsed="false">
      <c r="A6253" s="0" t="s">
        <v>9595</v>
      </c>
    </row>
    <row r="6254" customFormat="false" ht="12.8" hidden="false" customHeight="false" outlineLevel="0" collapsed="false">
      <c r="A6254" s="0" t="s">
        <v>9596</v>
      </c>
      <c r="B6254" s="0" t="s">
        <v>9597</v>
      </c>
      <c r="C6254" s="0" t="s">
        <v>9598</v>
      </c>
      <c r="D6254" s="0" t="s">
        <v>9599</v>
      </c>
    </row>
    <row r="6255" customFormat="false" ht="12.8" hidden="false" customHeight="false" outlineLevel="0" collapsed="false">
      <c r="A6255" s="0" t="s">
        <v>9600</v>
      </c>
    </row>
    <row r="6256" customFormat="false" ht="12.8" hidden="false" customHeight="false" outlineLevel="0" collapsed="false">
      <c r="A6256" s="0" t="s">
        <v>9601</v>
      </c>
      <c r="B6256" s="0" t="s">
        <v>9602</v>
      </c>
    </row>
    <row r="6257" customFormat="false" ht="12.8" hidden="false" customHeight="false" outlineLevel="0" collapsed="false">
      <c r="A6257" s="0" t="s">
        <v>9603</v>
      </c>
      <c r="B6257" s="0" t="s">
        <v>9604</v>
      </c>
      <c r="C6257" s="0" t="s">
        <v>9605</v>
      </c>
      <c r="D6257" s="0" t="s">
        <v>9606</v>
      </c>
    </row>
    <row r="6258" customFormat="false" ht="12.8" hidden="false" customHeight="false" outlineLevel="0" collapsed="false">
      <c r="A6258" s="0" t="s">
        <v>9607</v>
      </c>
    </row>
    <row r="6259" customFormat="false" ht="12.8" hidden="false" customHeight="false" outlineLevel="0" collapsed="false">
      <c r="A6259" s="0" t="s">
        <v>9608</v>
      </c>
    </row>
    <row r="6260" customFormat="false" ht="12.8" hidden="false" customHeight="false" outlineLevel="0" collapsed="false">
      <c r="A6260" s="0" t="s">
        <v>9609</v>
      </c>
    </row>
    <row r="6261" customFormat="false" ht="12.8" hidden="false" customHeight="false" outlineLevel="0" collapsed="false">
      <c r="A6261" s="0" t="s">
        <v>9610</v>
      </c>
    </row>
    <row r="6262" customFormat="false" ht="12.8" hidden="false" customHeight="false" outlineLevel="0" collapsed="false">
      <c r="A6262" s="0" t="s">
        <v>9611</v>
      </c>
      <c r="B6262" s="0" t="s">
        <v>9612</v>
      </c>
      <c r="C6262" s="0" t="s">
        <v>9613</v>
      </c>
      <c r="D6262" s="0" t="s">
        <v>9614</v>
      </c>
    </row>
    <row r="6263" customFormat="false" ht="12.8" hidden="false" customHeight="false" outlineLevel="0" collapsed="false">
      <c r="A6263" s="0" t="s">
        <v>9615</v>
      </c>
    </row>
    <row r="6264" customFormat="false" ht="12.8" hidden="false" customHeight="false" outlineLevel="0" collapsed="false">
      <c r="A6264" s="0" t="s">
        <v>9616</v>
      </c>
    </row>
    <row r="6265" customFormat="false" ht="12.8" hidden="false" customHeight="false" outlineLevel="0" collapsed="false">
      <c r="A6265" s="0" t="s">
        <v>9617</v>
      </c>
      <c r="B6265" s="0" t="s">
        <v>9618</v>
      </c>
    </row>
    <row r="6266" customFormat="false" ht="12.8" hidden="false" customHeight="false" outlineLevel="0" collapsed="false">
      <c r="A6266" s="0" t="s">
        <v>9619</v>
      </c>
      <c r="B6266" s="0" t="s">
        <v>9620</v>
      </c>
    </row>
    <row r="6267" customFormat="false" ht="12.8" hidden="false" customHeight="false" outlineLevel="0" collapsed="false">
      <c r="A6267" s="0" t="s">
        <v>9621</v>
      </c>
    </row>
    <row r="6268" customFormat="false" ht="12.8" hidden="false" customHeight="false" outlineLevel="0" collapsed="false">
      <c r="A6268" s="0" t="s">
        <v>9622</v>
      </c>
    </row>
    <row r="6269" customFormat="false" ht="12.8" hidden="false" customHeight="false" outlineLevel="0" collapsed="false">
      <c r="A6269" s="0" t="s">
        <v>9623</v>
      </c>
    </row>
    <row r="6270" customFormat="false" ht="12.8" hidden="false" customHeight="false" outlineLevel="0" collapsed="false">
      <c r="A6270" s="0" t="s">
        <v>9624</v>
      </c>
      <c r="B6270" s="0" t="s">
        <v>9625</v>
      </c>
      <c r="C6270" s="0" t="s">
        <v>9626</v>
      </c>
      <c r="D6270" s="0" t="s">
        <v>9627</v>
      </c>
    </row>
    <row r="6271" customFormat="false" ht="12.8" hidden="false" customHeight="false" outlineLevel="0" collapsed="false">
      <c r="A6271" s="0" t="s">
        <v>9628</v>
      </c>
    </row>
    <row r="6272" customFormat="false" ht="12.8" hidden="false" customHeight="false" outlineLevel="0" collapsed="false">
      <c r="A6272" s="0" t="s">
        <v>9629</v>
      </c>
    </row>
    <row r="6273" customFormat="false" ht="12.8" hidden="false" customHeight="false" outlineLevel="0" collapsed="false">
      <c r="A6273" s="0" t="s">
        <v>9630</v>
      </c>
    </row>
    <row r="6274" customFormat="false" ht="12.8" hidden="false" customHeight="false" outlineLevel="0" collapsed="false">
      <c r="A6274" s="0" t="s">
        <v>9631</v>
      </c>
    </row>
    <row r="6275" customFormat="false" ht="12.8" hidden="false" customHeight="false" outlineLevel="0" collapsed="false">
      <c r="A6275" s="0" t="s">
        <v>9632</v>
      </c>
    </row>
    <row r="6276" customFormat="false" ht="12.8" hidden="false" customHeight="false" outlineLevel="0" collapsed="false">
      <c r="A6276" s="0" t="s">
        <v>9633</v>
      </c>
    </row>
    <row r="6277" customFormat="false" ht="12.8" hidden="false" customHeight="false" outlineLevel="0" collapsed="false">
      <c r="A6277" s="0" t="s">
        <v>9634</v>
      </c>
    </row>
    <row r="6278" customFormat="false" ht="12.8" hidden="false" customHeight="false" outlineLevel="0" collapsed="false">
      <c r="A6278" s="0" t="s">
        <v>9635</v>
      </c>
    </row>
    <row r="6279" customFormat="false" ht="12.8" hidden="false" customHeight="false" outlineLevel="0" collapsed="false">
      <c r="A6279" s="0" t="s">
        <v>9636</v>
      </c>
    </row>
    <row r="6280" customFormat="false" ht="12.8" hidden="false" customHeight="false" outlineLevel="0" collapsed="false">
      <c r="A6280" s="0" t="s">
        <v>9637</v>
      </c>
      <c r="B6280" s="0" t="s">
        <v>9638</v>
      </c>
    </row>
    <row r="6281" customFormat="false" ht="12.8" hidden="false" customHeight="false" outlineLevel="0" collapsed="false">
      <c r="A6281" s="0" t="s">
        <v>9639</v>
      </c>
    </row>
    <row r="6282" customFormat="false" ht="12.8" hidden="false" customHeight="false" outlineLevel="0" collapsed="false">
      <c r="A6282" s="0" t="s">
        <v>9640</v>
      </c>
    </row>
    <row r="6283" customFormat="false" ht="12.8" hidden="false" customHeight="false" outlineLevel="0" collapsed="false">
      <c r="A6283" s="0" t="s">
        <v>9641</v>
      </c>
      <c r="B6283" s="0" t="s">
        <v>9642</v>
      </c>
    </row>
    <row r="6284" customFormat="false" ht="12.8" hidden="false" customHeight="false" outlineLevel="0" collapsed="false">
      <c r="A6284" s="0" t="s">
        <v>9643</v>
      </c>
    </row>
    <row r="6285" customFormat="false" ht="12.8" hidden="false" customHeight="false" outlineLevel="0" collapsed="false">
      <c r="A6285" s="0" t="s">
        <v>9644</v>
      </c>
    </row>
    <row r="6286" customFormat="false" ht="12.8" hidden="false" customHeight="false" outlineLevel="0" collapsed="false">
      <c r="A6286" s="0" t="s">
        <v>9645</v>
      </c>
    </row>
    <row r="6287" customFormat="false" ht="12.8" hidden="false" customHeight="false" outlineLevel="0" collapsed="false">
      <c r="A6287" s="0" t="s">
        <v>9646</v>
      </c>
      <c r="B6287" s="0" t="s">
        <v>9647</v>
      </c>
      <c r="C6287" s="0" t="s">
        <v>9648</v>
      </c>
    </row>
    <row r="6288" customFormat="false" ht="12.8" hidden="false" customHeight="false" outlineLevel="0" collapsed="false">
      <c r="A6288" s="0" t="s">
        <v>9649</v>
      </c>
      <c r="B6288" s="0" t="s">
        <v>9650</v>
      </c>
      <c r="C6288" s="0" t="s">
        <v>9651</v>
      </c>
    </row>
    <row r="6289" customFormat="false" ht="12.8" hidden="false" customHeight="false" outlineLevel="0" collapsed="false">
      <c r="A6289" s="0" t="s">
        <v>9652</v>
      </c>
    </row>
    <row r="6290" customFormat="false" ht="12.8" hidden="false" customHeight="false" outlineLevel="0" collapsed="false">
      <c r="A6290" s="0" t="s">
        <v>9653</v>
      </c>
      <c r="B6290" s="0" t="s">
        <v>9654</v>
      </c>
    </row>
    <row r="6291" customFormat="false" ht="12.8" hidden="false" customHeight="false" outlineLevel="0" collapsed="false">
      <c r="A6291" s="0" t="s">
        <v>9655</v>
      </c>
      <c r="B6291" s="0" t="s">
        <v>9656</v>
      </c>
      <c r="C6291" s="0" t="s">
        <v>9657</v>
      </c>
    </row>
    <row r="6292" customFormat="false" ht="12.8" hidden="false" customHeight="false" outlineLevel="0" collapsed="false">
      <c r="A6292" s="0" t="s">
        <v>9658</v>
      </c>
    </row>
    <row r="6293" customFormat="false" ht="12.8" hidden="false" customHeight="false" outlineLevel="0" collapsed="false">
      <c r="A6293" s="0" t="s">
        <v>9659</v>
      </c>
    </row>
    <row r="6294" customFormat="false" ht="12.8" hidden="false" customHeight="false" outlineLevel="0" collapsed="false">
      <c r="A6294" s="0" t="s">
        <v>9660</v>
      </c>
    </row>
    <row r="6295" customFormat="false" ht="12.8" hidden="false" customHeight="false" outlineLevel="0" collapsed="false">
      <c r="A6295" s="0" t="s">
        <v>9661</v>
      </c>
    </row>
    <row r="6296" customFormat="false" ht="12.8" hidden="false" customHeight="false" outlineLevel="0" collapsed="false">
      <c r="A6296" s="0" t="s">
        <v>9662</v>
      </c>
      <c r="B6296" s="0" t="s">
        <v>9663</v>
      </c>
      <c r="C6296" s="0" t="s">
        <v>9664</v>
      </c>
    </row>
    <row r="6297" customFormat="false" ht="12.8" hidden="false" customHeight="false" outlineLevel="0" collapsed="false">
      <c r="A6297" s="0" t="s">
        <v>9665</v>
      </c>
      <c r="B6297" s="0" t="s">
        <v>9666</v>
      </c>
    </row>
    <row r="6298" customFormat="false" ht="12.8" hidden="false" customHeight="false" outlineLevel="0" collapsed="false">
      <c r="A6298" s="0" t="s">
        <v>9667</v>
      </c>
    </row>
    <row r="6299" customFormat="false" ht="12.8" hidden="false" customHeight="false" outlineLevel="0" collapsed="false">
      <c r="A6299" s="0" t="s">
        <v>9668</v>
      </c>
    </row>
    <row r="6300" customFormat="false" ht="12.8" hidden="false" customHeight="false" outlineLevel="0" collapsed="false">
      <c r="A6300" s="0" t="s">
        <v>9669</v>
      </c>
    </row>
    <row r="6301" customFormat="false" ht="12.8" hidden="false" customHeight="false" outlineLevel="0" collapsed="false">
      <c r="A6301" s="0" t="s">
        <v>9670</v>
      </c>
    </row>
    <row r="6302" customFormat="false" ht="12.8" hidden="false" customHeight="false" outlineLevel="0" collapsed="false">
      <c r="A6302" s="0" t="s">
        <v>9671</v>
      </c>
    </row>
    <row r="6303" customFormat="false" ht="12.8" hidden="false" customHeight="false" outlineLevel="0" collapsed="false">
      <c r="A6303" s="0" t="s">
        <v>9672</v>
      </c>
    </row>
    <row r="6304" customFormat="false" ht="12.8" hidden="false" customHeight="false" outlineLevel="0" collapsed="false">
      <c r="A6304" s="0" t="s">
        <v>9673</v>
      </c>
      <c r="B6304" s="0" t="s">
        <v>9674</v>
      </c>
    </row>
    <row r="6305" customFormat="false" ht="12.8" hidden="false" customHeight="false" outlineLevel="0" collapsed="false">
      <c r="A6305" s="0" t="s">
        <v>9675</v>
      </c>
    </row>
    <row r="6306" customFormat="false" ht="12.8" hidden="false" customHeight="false" outlineLevel="0" collapsed="false">
      <c r="A6306" s="0" t="s">
        <v>9676</v>
      </c>
      <c r="B6306" s="0" t="s">
        <v>9677</v>
      </c>
    </row>
    <row r="6307" customFormat="false" ht="12.8" hidden="false" customHeight="false" outlineLevel="0" collapsed="false">
      <c r="A6307" s="0" t="s">
        <v>9678</v>
      </c>
    </row>
    <row r="6308" customFormat="false" ht="12.8" hidden="false" customHeight="false" outlineLevel="0" collapsed="false">
      <c r="A6308" s="0" t="s">
        <v>9679</v>
      </c>
    </row>
    <row r="6309" customFormat="false" ht="12.8" hidden="false" customHeight="false" outlineLevel="0" collapsed="false">
      <c r="A6309" s="0" t="s">
        <v>9680</v>
      </c>
      <c r="B6309" s="0" t="s">
        <v>9681</v>
      </c>
    </row>
    <row r="6310" customFormat="false" ht="12.8" hidden="false" customHeight="false" outlineLevel="0" collapsed="false">
      <c r="A6310" s="0" t="s">
        <v>9682</v>
      </c>
    </row>
    <row r="6311" customFormat="false" ht="12.8" hidden="false" customHeight="false" outlineLevel="0" collapsed="false">
      <c r="A6311" s="0" t="s">
        <v>9683</v>
      </c>
      <c r="B6311" s="0" t="s">
        <v>9684</v>
      </c>
    </row>
    <row r="6312" customFormat="false" ht="12.8" hidden="false" customHeight="false" outlineLevel="0" collapsed="false">
      <c r="A6312" s="0" t="s">
        <v>9685</v>
      </c>
    </row>
    <row r="6313" customFormat="false" ht="12.8" hidden="false" customHeight="false" outlineLevel="0" collapsed="false">
      <c r="A6313" s="0" t="s">
        <v>9686</v>
      </c>
    </row>
    <row r="6314" customFormat="false" ht="12.8" hidden="false" customHeight="false" outlineLevel="0" collapsed="false">
      <c r="A6314" s="0" t="s">
        <v>9687</v>
      </c>
      <c r="B6314" s="0" t="s">
        <v>9688</v>
      </c>
    </row>
    <row r="6315" customFormat="false" ht="12.8" hidden="false" customHeight="false" outlineLevel="0" collapsed="false">
      <c r="A6315" s="0" t="s">
        <v>9689</v>
      </c>
      <c r="B6315" s="0" t="s">
        <v>9690</v>
      </c>
    </row>
    <row r="6316" customFormat="false" ht="12.8" hidden="false" customHeight="false" outlineLevel="0" collapsed="false">
      <c r="A6316" s="0" t="s">
        <v>9691</v>
      </c>
      <c r="B6316" s="0" t="s">
        <v>9692</v>
      </c>
    </row>
    <row r="6317" customFormat="false" ht="12.8" hidden="false" customHeight="false" outlineLevel="0" collapsed="false">
      <c r="A6317" s="0" t="s">
        <v>9693</v>
      </c>
    </row>
    <row r="6318" customFormat="false" ht="12.8" hidden="false" customHeight="false" outlineLevel="0" collapsed="false">
      <c r="A6318" s="0" t="s">
        <v>9694</v>
      </c>
    </row>
    <row r="6319" customFormat="false" ht="12.8" hidden="false" customHeight="false" outlineLevel="0" collapsed="false">
      <c r="A6319" s="0" t="s">
        <v>9695</v>
      </c>
      <c r="B6319" s="0" t="s">
        <v>9696</v>
      </c>
      <c r="C6319" s="0" t="s">
        <v>9697</v>
      </c>
      <c r="D6319" s="0" t="s">
        <v>9698</v>
      </c>
      <c r="E6319" s="0" t="s">
        <v>9699</v>
      </c>
    </row>
    <row r="6320" customFormat="false" ht="12.8" hidden="false" customHeight="false" outlineLevel="0" collapsed="false">
      <c r="A6320" s="0" t="s">
        <v>9700</v>
      </c>
    </row>
    <row r="6321" customFormat="false" ht="12.8" hidden="false" customHeight="false" outlineLevel="0" collapsed="false">
      <c r="A6321" s="0" t="s">
        <v>9701</v>
      </c>
      <c r="B6321" s="0" t="s">
        <v>9702</v>
      </c>
    </row>
    <row r="6322" customFormat="false" ht="12.8" hidden="false" customHeight="false" outlineLevel="0" collapsed="false">
      <c r="A6322" s="0" t="s">
        <v>9703</v>
      </c>
      <c r="B6322" s="0" t="s">
        <v>9704</v>
      </c>
    </row>
    <row r="6323" customFormat="false" ht="12.8" hidden="false" customHeight="false" outlineLevel="0" collapsed="false">
      <c r="A6323" s="0" t="s">
        <v>9705</v>
      </c>
      <c r="B6323" s="0" t="s">
        <v>9706</v>
      </c>
    </row>
    <row r="6324" customFormat="false" ht="12.8" hidden="false" customHeight="false" outlineLevel="0" collapsed="false">
      <c r="A6324" s="0" t="s">
        <v>9707</v>
      </c>
    </row>
    <row r="6325" customFormat="false" ht="12.8" hidden="false" customHeight="false" outlineLevel="0" collapsed="false">
      <c r="A6325" s="0" t="s">
        <v>9708</v>
      </c>
      <c r="B6325" s="0" t="s">
        <v>9709</v>
      </c>
    </row>
    <row r="6326" customFormat="false" ht="12.8" hidden="false" customHeight="false" outlineLevel="0" collapsed="false">
      <c r="A6326" s="0" t="s">
        <v>9710</v>
      </c>
    </row>
    <row r="6327" customFormat="false" ht="12.8" hidden="false" customHeight="false" outlineLevel="0" collapsed="false">
      <c r="A6327" s="0" t="s">
        <v>9711</v>
      </c>
    </row>
    <row r="6328" customFormat="false" ht="12.8" hidden="false" customHeight="false" outlineLevel="0" collapsed="false">
      <c r="A6328" s="0" t="s">
        <v>9712</v>
      </c>
    </row>
    <row r="6329" customFormat="false" ht="12.8" hidden="false" customHeight="false" outlineLevel="0" collapsed="false">
      <c r="A6329" s="0" t="s">
        <v>9713</v>
      </c>
    </row>
    <row r="6330" customFormat="false" ht="12.8" hidden="false" customHeight="false" outlineLevel="0" collapsed="false">
      <c r="A6330" s="0" t="s">
        <v>9714</v>
      </c>
    </row>
    <row r="6331" customFormat="false" ht="12.8" hidden="false" customHeight="false" outlineLevel="0" collapsed="false">
      <c r="A6331" s="0" t="s">
        <v>9715</v>
      </c>
    </row>
    <row r="6332" customFormat="false" ht="12.8" hidden="false" customHeight="false" outlineLevel="0" collapsed="false">
      <c r="A6332" s="0" t="s">
        <v>9716</v>
      </c>
      <c r="B6332" s="0" t="s">
        <v>9717</v>
      </c>
    </row>
    <row r="6333" customFormat="false" ht="12.8" hidden="false" customHeight="false" outlineLevel="0" collapsed="false">
      <c r="A6333" s="0" t="s">
        <v>9718</v>
      </c>
      <c r="B6333" s="0" t="s">
        <v>9719</v>
      </c>
    </row>
    <row r="6334" customFormat="false" ht="12.8" hidden="false" customHeight="false" outlineLevel="0" collapsed="false">
      <c r="A6334" s="0" t="s">
        <v>9720</v>
      </c>
      <c r="B6334" s="0" t="s">
        <v>9721</v>
      </c>
    </row>
    <row r="6335" customFormat="false" ht="12.8" hidden="false" customHeight="false" outlineLevel="0" collapsed="false">
      <c r="A6335" s="0" t="s">
        <v>9722</v>
      </c>
    </row>
    <row r="6336" customFormat="false" ht="12.8" hidden="false" customHeight="false" outlineLevel="0" collapsed="false">
      <c r="A6336" s="0" t="s">
        <v>9723</v>
      </c>
    </row>
    <row r="6337" customFormat="false" ht="12.8" hidden="false" customHeight="false" outlineLevel="0" collapsed="false">
      <c r="A6337" s="0" t="s">
        <v>9724</v>
      </c>
    </row>
    <row r="6338" customFormat="false" ht="12.8" hidden="false" customHeight="false" outlineLevel="0" collapsed="false">
      <c r="A6338" s="0" t="s">
        <v>9725</v>
      </c>
    </row>
    <row r="6339" customFormat="false" ht="12.8" hidden="false" customHeight="false" outlineLevel="0" collapsed="false">
      <c r="A6339" s="0" t="s">
        <v>9726</v>
      </c>
      <c r="B6339" s="0" t="s">
        <v>9727</v>
      </c>
    </row>
    <row r="6340" customFormat="false" ht="12.8" hidden="false" customHeight="false" outlineLevel="0" collapsed="false">
      <c r="A6340" s="0" t="s">
        <v>9728</v>
      </c>
    </row>
    <row r="6341" customFormat="false" ht="12.8" hidden="false" customHeight="false" outlineLevel="0" collapsed="false">
      <c r="A6341" s="0" t="s">
        <v>9729</v>
      </c>
      <c r="B6341" s="0" t="s">
        <v>9730</v>
      </c>
    </row>
    <row r="6342" customFormat="false" ht="12.8" hidden="false" customHeight="false" outlineLevel="0" collapsed="false">
      <c r="A6342" s="0" t="s">
        <v>9731</v>
      </c>
    </row>
    <row r="6343" customFormat="false" ht="12.8" hidden="false" customHeight="false" outlineLevel="0" collapsed="false">
      <c r="A6343" s="0" t="s">
        <v>9732</v>
      </c>
      <c r="B6343" s="0" t="s">
        <v>9733</v>
      </c>
      <c r="C6343" s="0" t="s">
        <v>9734</v>
      </c>
    </row>
    <row r="6344" customFormat="false" ht="12.8" hidden="false" customHeight="false" outlineLevel="0" collapsed="false">
      <c r="A6344" s="0" t="s">
        <v>9735</v>
      </c>
    </row>
    <row r="6345" customFormat="false" ht="12.8" hidden="false" customHeight="false" outlineLevel="0" collapsed="false">
      <c r="A6345" s="0" t="s">
        <v>9736</v>
      </c>
    </row>
    <row r="6346" customFormat="false" ht="12.8" hidden="false" customHeight="false" outlineLevel="0" collapsed="false">
      <c r="A6346" s="0" t="s">
        <v>9737</v>
      </c>
      <c r="B6346" s="0" t="s">
        <v>9738</v>
      </c>
      <c r="C6346" s="0" t="s">
        <v>9739</v>
      </c>
      <c r="D6346" s="0" t="s">
        <v>9740</v>
      </c>
    </row>
    <row r="6347" customFormat="false" ht="12.8" hidden="false" customHeight="false" outlineLevel="0" collapsed="false">
      <c r="A6347" s="0" t="s">
        <v>9741</v>
      </c>
      <c r="B6347" s="0" t="s">
        <v>9742</v>
      </c>
      <c r="C6347" s="0" t="s">
        <v>9743</v>
      </c>
      <c r="D6347" s="0" t="s">
        <v>9744</v>
      </c>
    </row>
    <row r="6348" customFormat="false" ht="12.8" hidden="false" customHeight="false" outlineLevel="0" collapsed="false">
      <c r="A6348" s="0" t="s">
        <v>9745</v>
      </c>
      <c r="B6348" s="0" t="s">
        <v>9746</v>
      </c>
    </row>
    <row r="6349" customFormat="false" ht="12.8" hidden="false" customHeight="false" outlineLevel="0" collapsed="false">
      <c r="A6349" s="0" t="s">
        <v>9747</v>
      </c>
      <c r="B6349" s="0" t="e">
        <f aca="false">±¤ª_x001e_Å¡(ÍÍ Z%M@zÛ÷%¤(Duz*¼SèÎÚ°Žµ&gt;_x001f__x000e_°F5H„EA’Ùƒšº |v_x001c_ÓÇs‡„·F›_x0001_%{Šà:&gt;_x0014_§Yâ_x0006_†¹S±¾^vßä[g_x000c__x000c_å_x0006_ö_x0003_°pßWö‚rì=_x001c__x000b_ÃÚàtDîº&amp;X_g_x000b_Jé_x000c__x0003_5À‰0àuôìÆ_x001c_}oŸ_x0014__x001e_ÃÏ”_x0018_«_x0011_n˜a;×_x0007_Êâ_x001d_h¸•húÔ˜ZÝÇgx‚JnŽ_x0016__x0012_ˆ¥kA/lïbGÂxçŒòÙZlW)œ*&amp;_x0003_”‰¸Å.ò›¸Åë</f>
        <v>#N/A</v>
      </c>
      <c r="C6349" s="0" t="s">
        <v>9748</v>
      </c>
    </row>
    <row r="6350" customFormat="false" ht="12.8" hidden="false" customHeight="false" outlineLevel="0" collapsed="false">
      <c r="A6350" s="0" t="s">
        <v>9749</v>
      </c>
    </row>
    <row r="6351" customFormat="false" ht="12.8" hidden="false" customHeight="false" outlineLevel="0" collapsed="false">
      <c r="A6351" s="0" t="s">
        <v>9750</v>
      </c>
    </row>
    <row r="6352" customFormat="false" ht="12.8" hidden="false" customHeight="false" outlineLevel="0" collapsed="false">
      <c r="A6352" s="0" t="s">
        <v>9751</v>
      </c>
    </row>
    <row r="6353" customFormat="false" ht="12.8" hidden="false" customHeight="false" outlineLevel="0" collapsed="false">
      <c r="A6353" s="0" t="s">
        <v>9752</v>
      </c>
      <c r="B6353" s="0" t="s">
        <v>9753</v>
      </c>
      <c r="C6353" s="0" t="s">
        <v>9754</v>
      </c>
    </row>
    <row r="6354" customFormat="false" ht="12.8" hidden="false" customHeight="false" outlineLevel="0" collapsed="false">
      <c r="A6354" s="0" t="s">
        <v>9755</v>
      </c>
      <c r="B6354" s="0" t="s">
        <v>9756</v>
      </c>
    </row>
    <row r="6355" customFormat="false" ht="12.8" hidden="false" customHeight="false" outlineLevel="0" collapsed="false">
      <c r="A6355" s="0" t="s">
        <v>9757</v>
      </c>
    </row>
    <row r="6356" customFormat="false" ht="12.8" hidden="false" customHeight="false" outlineLevel="0" collapsed="false">
      <c r="A6356" s="0" t="s">
        <v>9758</v>
      </c>
    </row>
    <row r="6357" customFormat="false" ht="12.8" hidden="false" customHeight="false" outlineLevel="0" collapsed="false">
      <c r="A6357" s="0" t="s">
        <v>9759</v>
      </c>
      <c r="B6357" s="0" t="s">
        <v>9760</v>
      </c>
      <c r="C6357" s="0" t="s">
        <v>9761</v>
      </c>
    </row>
    <row r="6358" customFormat="false" ht="12.8" hidden="false" customHeight="false" outlineLevel="0" collapsed="false">
      <c r="A6358" s="0" t="s">
        <v>9762</v>
      </c>
    </row>
    <row r="6359" customFormat="false" ht="12.8" hidden="false" customHeight="false" outlineLevel="0" collapsed="false">
      <c r="A6359" s="0" t="s">
        <v>9763</v>
      </c>
    </row>
    <row r="6360" customFormat="false" ht="12.8" hidden="false" customHeight="false" outlineLevel="0" collapsed="false">
      <c r="A6360" s="0" t="s">
        <v>9764</v>
      </c>
    </row>
    <row r="6361" customFormat="false" ht="12.8" hidden="false" customHeight="false" outlineLevel="0" collapsed="false">
      <c r="A6361" s="0" t="s">
        <v>9765</v>
      </c>
      <c r="B6361" s="0" t="s">
        <v>9766</v>
      </c>
    </row>
    <row r="6362" customFormat="false" ht="12.8" hidden="false" customHeight="false" outlineLevel="0" collapsed="false">
      <c r="A6362" s="0" t="s">
        <v>9767</v>
      </c>
      <c r="B6362" s="0" t="s">
        <v>9768</v>
      </c>
      <c r="C6362" s="0" t="s">
        <v>9769</v>
      </c>
      <c r="D6362" s="0" t="s">
        <v>9770</v>
      </c>
    </row>
    <row r="6363" customFormat="false" ht="12.8" hidden="false" customHeight="false" outlineLevel="0" collapsed="false">
      <c r="A6363" s="0" t="s">
        <v>9771</v>
      </c>
      <c r="B6363" s="0" t="s">
        <v>9772</v>
      </c>
    </row>
    <row r="6364" customFormat="false" ht="12.8" hidden="false" customHeight="false" outlineLevel="0" collapsed="false">
      <c r="A6364" s="0" t="s">
        <v>9773</v>
      </c>
    </row>
    <row r="6365" customFormat="false" ht="12.8" hidden="false" customHeight="false" outlineLevel="0" collapsed="false">
      <c r="A6365" s="0" t="s">
        <v>9774</v>
      </c>
    </row>
    <row r="6366" customFormat="false" ht="12.8" hidden="false" customHeight="false" outlineLevel="0" collapsed="false">
      <c r="A6366" s="0" t="s">
        <v>9775</v>
      </c>
    </row>
    <row r="6367" customFormat="false" ht="12.8" hidden="false" customHeight="false" outlineLevel="0" collapsed="false">
      <c r="A6367" s="0" t="s">
        <v>9776</v>
      </c>
      <c r="B6367" s="0" t="s">
        <v>9777</v>
      </c>
      <c r="C6367" s="0" t="s">
        <v>9778</v>
      </c>
    </row>
    <row r="6368" customFormat="false" ht="12.8" hidden="false" customHeight="false" outlineLevel="0" collapsed="false">
      <c r="A6368" s="0" t="s">
        <v>9399</v>
      </c>
    </row>
    <row r="6369" customFormat="false" ht="12.8" hidden="false" customHeight="false" outlineLevel="0" collapsed="false">
      <c r="A6369" s="0" t="s">
        <v>9779</v>
      </c>
      <c r="B6369" s="0" t="s">
        <v>9780</v>
      </c>
      <c r="C6369" s="0" t="s">
        <v>9781</v>
      </c>
    </row>
    <row r="6370" customFormat="false" ht="12.8" hidden="false" customHeight="false" outlineLevel="0" collapsed="false">
      <c r="A6370" s="0" t="s">
        <v>9782</v>
      </c>
    </row>
    <row r="6371" customFormat="false" ht="12.8" hidden="false" customHeight="false" outlineLevel="0" collapsed="false">
      <c r="A6371" s="0" t="s">
        <v>9783</v>
      </c>
      <c r="B6371" s="0" t="s">
        <v>9784</v>
      </c>
    </row>
    <row r="6372" customFormat="false" ht="12.8" hidden="false" customHeight="false" outlineLevel="0" collapsed="false">
      <c r="A6372" s="0" t="s">
        <v>9785</v>
      </c>
    </row>
    <row r="6373" customFormat="false" ht="12.8" hidden="false" customHeight="false" outlineLevel="0" collapsed="false">
      <c r="A6373" s="0" t="s">
        <v>9786</v>
      </c>
    </row>
    <row r="6374" customFormat="false" ht="12.8" hidden="false" customHeight="false" outlineLevel="0" collapsed="false">
      <c r="A6374" s="0" t="s">
        <v>9787</v>
      </c>
    </row>
    <row r="6375" customFormat="false" ht="12.8" hidden="false" customHeight="false" outlineLevel="0" collapsed="false">
      <c r="A6375" s="0" t="s">
        <v>9788</v>
      </c>
      <c r="B6375" s="0" t="s">
        <v>9789</v>
      </c>
      <c r="C6375" s="0" t="s">
        <v>9790</v>
      </c>
    </row>
    <row r="6376" customFormat="false" ht="12.8" hidden="false" customHeight="false" outlineLevel="0" collapsed="false">
      <c r="A6376" s="0" t="s">
        <v>9791</v>
      </c>
      <c r="B6376" s="0" t="s">
        <v>9792</v>
      </c>
      <c r="C6376" s="0" t="s">
        <v>9793</v>
      </c>
    </row>
    <row r="6377" customFormat="false" ht="12.8" hidden="false" customHeight="false" outlineLevel="0" collapsed="false">
      <c r="A6377" s="0" t="s">
        <v>9794</v>
      </c>
    </row>
    <row r="6378" customFormat="false" ht="12.8" hidden="false" customHeight="false" outlineLevel="0" collapsed="false">
      <c r="A6378" s="0" t="s">
        <v>9795</v>
      </c>
    </row>
    <row r="6379" customFormat="false" ht="12.8" hidden="false" customHeight="false" outlineLevel="0" collapsed="false">
      <c r="A6379" s="0" t="s">
        <v>9796</v>
      </c>
    </row>
    <row r="6380" customFormat="false" ht="12.8" hidden="false" customHeight="false" outlineLevel="0" collapsed="false">
      <c r="A6380" s="0" t="s">
        <v>9797</v>
      </c>
    </row>
    <row r="6381" customFormat="false" ht="12.8" hidden="false" customHeight="false" outlineLevel="0" collapsed="false">
      <c r="A6381" s="0" t="s">
        <v>9798</v>
      </c>
    </row>
    <row r="6382" customFormat="false" ht="12.8" hidden="false" customHeight="false" outlineLevel="0" collapsed="false">
      <c r="A6382" s="0" t="s">
        <v>9799</v>
      </c>
    </row>
    <row r="6383" customFormat="false" ht="12.8" hidden="false" customHeight="false" outlineLevel="0" collapsed="false">
      <c r="A6383" s="0" t="s">
        <v>9800</v>
      </c>
      <c r="B6383" s="0" t="s">
        <v>9801</v>
      </c>
      <c r="C6383" s="0" t="s">
        <v>9802</v>
      </c>
    </row>
    <row r="6384" customFormat="false" ht="12.8" hidden="false" customHeight="false" outlineLevel="0" collapsed="false">
      <c r="A6384" s="0" t="s">
        <v>9803</v>
      </c>
    </row>
    <row r="6385" customFormat="false" ht="12.8" hidden="false" customHeight="false" outlineLevel="0" collapsed="false">
      <c r="A6385" s="0" t="s">
        <v>9804</v>
      </c>
      <c r="B6385" s="0" t="s">
        <v>9805</v>
      </c>
    </row>
    <row r="6386" customFormat="false" ht="12.8" hidden="false" customHeight="false" outlineLevel="0" collapsed="false">
      <c r="A6386" s="0" t="s">
        <v>9806</v>
      </c>
    </row>
    <row r="6387" customFormat="false" ht="12.8" hidden="false" customHeight="false" outlineLevel="0" collapsed="false">
      <c r="A6387" s="0" t="s">
        <v>9807</v>
      </c>
      <c r="B6387" s="0" t="s">
        <v>9808</v>
      </c>
      <c r="C6387" s="0" t="s">
        <v>9809</v>
      </c>
    </row>
    <row r="6388" customFormat="false" ht="12.8" hidden="false" customHeight="false" outlineLevel="0" collapsed="false">
      <c r="A6388" s="0" t="s">
        <v>9810</v>
      </c>
      <c r="B6388" s="0" t="s">
        <v>9811</v>
      </c>
      <c r="C6388" s="0" t="s">
        <v>9812</v>
      </c>
    </row>
    <row r="6389" customFormat="false" ht="12.8" hidden="false" customHeight="false" outlineLevel="0" collapsed="false">
      <c r="A6389" s="0" t="s">
        <v>9813</v>
      </c>
    </row>
    <row r="6390" customFormat="false" ht="12.8" hidden="false" customHeight="false" outlineLevel="0" collapsed="false">
      <c r="A6390" s="0" t="s">
        <v>9814</v>
      </c>
    </row>
    <row r="6391" customFormat="false" ht="12.8" hidden="false" customHeight="false" outlineLevel="0" collapsed="false">
      <c r="A6391" s="0" t="s">
        <v>9815</v>
      </c>
    </row>
    <row r="6392" customFormat="false" ht="12.8" hidden="false" customHeight="false" outlineLevel="0" collapsed="false">
      <c r="A6392" s="0" t="s">
        <v>9816</v>
      </c>
      <c r="B6392" s="0" t="s">
        <v>9817</v>
      </c>
    </row>
    <row r="6393" customFormat="false" ht="12.8" hidden="false" customHeight="false" outlineLevel="0" collapsed="false">
      <c r="A6393" s="0" t="s">
        <v>9818</v>
      </c>
      <c r="B6393" s="0" t="s">
        <v>9819</v>
      </c>
    </row>
    <row r="6394" customFormat="false" ht="12.8" hidden="false" customHeight="false" outlineLevel="0" collapsed="false">
      <c r="A6394" s="0" t="s">
        <v>9820</v>
      </c>
    </row>
    <row r="6395" customFormat="false" ht="12.8" hidden="false" customHeight="false" outlineLevel="0" collapsed="false">
      <c r="A6395" s="0" t="s">
        <v>9821</v>
      </c>
    </row>
    <row r="6396" customFormat="false" ht="12.8" hidden="false" customHeight="false" outlineLevel="0" collapsed="false">
      <c r="A6396" s="0" t="s">
        <v>9822</v>
      </c>
    </row>
    <row r="6397" customFormat="false" ht="12.8" hidden="false" customHeight="false" outlineLevel="0" collapsed="false">
      <c r="A6397" s="0" t="s">
        <v>9823</v>
      </c>
      <c r="B6397" s="0" t="s">
        <v>9824</v>
      </c>
    </row>
    <row r="6398" customFormat="false" ht="12.8" hidden="false" customHeight="false" outlineLevel="0" collapsed="false">
      <c r="A6398" s="0" t="s">
        <v>9825</v>
      </c>
    </row>
    <row r="6399" customFormat="false" ht="12.8" hidden="false" customHeight="false" outlineLevel="0" collapsed="false">
      <c r="A6399" s="0" t="s">
        <v>9826</v>
      </c>
    </row>
    <row r="6400" customFormat="false" ht="12.8" hidden="false" customHeight="false" outlineLevel="0" collapsed="false">
      <c r="A6400" s="0" t="s">
        <v>9827</v>
      </c>
    </row>
    <row r="6401" customFormat="false" ht="12.8" hidden="false" customHeight="false" outlineLevel="0" collapsed="false">
      <c r="A6401" s="0" t="s">
        <v>9828</v>
      </c>
    </row>
    <row r="6402" customFormat="false" ht="12.8" hidden="false" customHeight="false" outlineLevel="0" collapsed="false">
      <c r="A6402" s="0" t="s">
        <v>9829</v>
      </c>
    </row>
    <row r="6403" customFormat="false" ht="12.8" hidden="false" customHeight="false" outlineLevel="0" collapsed="false">
      <c r="A6403" s="0" t="s">
        <v>9830</v>
      </c>
      <c r="B6403" s="0" t="s">
        <v>9831</v>
      </c>
    </row>
    <row r="6404" customFormat="false" ht="12.8" hidden="false" customHeight="false" outlineLevel="0" collapsed="false">
      <c r="A6404" s="0" t="s">
        <v>9832</v>
      </c>
    </row>
    <row r="6405" customFormat="false" ht="12.8" hidden="false" customHeight="false" outlineLevel="0" collapsed="false">
      <c r="A6405" s="0" t="s">
        <v>9833</v>
      </c>
    </row>
    <row r="6406" customFormat="false" ht="12.8" hidden="false" customHeight="false" outlineLevel="0" collapsed="false">
      <c r="A6406" s="0" t="s">
        <v>9834</v>
      </c>
    </row>
    <row r="6407" customFormat="false" ht="12.8" hidden="false" customHeight="false" outlineLevel="0" collapsed="false">
      <c r="A6407" s="0" t="s">
        <v>9835</v>
      </c>
      <c r="B6407" s="0" t="s">
        <v>9836</v>
      </c>
      <c r="C6407" s="0" t="s">
        <v>9837</v>
      </c>
      <c r="D6407" s="0" t="s">
        <v>9838</v>
      </c>
    </row>
    <row r="6408" customFormat="false" ht="12.8" hidden="false" customHeight="false" outlineLevel="0" collapsed="false">
      <c r="A6408" s="0" t="s">
        <v>9839</v>
      </c>
    </row>
    <row r="6409" customFormat="false" ht="12.8" hidden="false" customHeight="false" outlineLevel="0" collapsed="false">
      <c r="A6409" s="0" t="s">
        <v>9840</v>
      </c>
      <c r="B6409" s="0" t="s">
        <v>9841</v>
      </c>
      <c r="C6409" s="0" t="s">
        <v>9842</v>
      </c>
    </row>
    <row r="6410" customFormat="false" ht="12.8" hidden="false" customHeight="false" outlineLevel="0" collapsed="false">
      <c r="A6410" s="0" t="s">
        <v>9843</v>
      </c>
    </row>
    <row r="6411" customFormat="false" ht="12.8" hidden="false" customHeight="false" outlineLevel="0" collapsed="false">
      <c r="A6411" s="0" t="s">
        <v>9844</v>
      </c>
      <c r="B6411" s="0" t="s">
        <v>9845</v>
      </c>
    </row>
    <row r="6412" customFormat="false" ht="12.8" hidden="false" customHeight="false" outlineLevel="0" collapsed="false">
      <c r="A6412" s="0" t="s">
        <v>9846</v>
      </c>
    </row>
    <row r="6413" customFormat="false" ht="12.8" hidden="false" customHeight="false" outlineLevel="0" collapsed="false">
      <c r="A6413" s="0" t="s">
        <v>9847</v>
      </c>
    </row>
    <row r="6414" customFormat="false" ht="12.8" hidden="false" customHeight="false" outlineLevel="0" collapsed="false">
      <c r="A6414" s="0" t="s">
        <v>9848</v>
      </c>
    </row>
    <row r="6415" customFormat="false" ht="12.8" hidden="false" customHeight="false" outlineLevel="0" collapsed="false">
      <c r="A6415" s="0" t="s">
        <v>9849</v>
      </c>
    </row>
    <row r="6416" customFormat="false" ht="12.8" hidden="false" customHeight="false" outlineLevel="0" collapsed="false">
      <c r="A6416" s="0" t="s">
        <v>9850</v>
      </c>
      <c r="B6416" s="0" t="s">
        <v>9851</v>
      </c>
    </row>
    <row r="6417" customFormat="false" ht="12.8" hidden="false" customHeight="false" outlineLevel="0" collapsed="false">
      <c r="A6417" s="0" t="s">
        <v>9852</v>
      </c>
    </row>
    <row r="6418" customFormat="false" ht="12.8" hidden="false" customHeight="false" outlineLevel="0" collapsed="false">
      <c r="A6418" s="0" t="s">
        <v>9853</v>
      </c>
      <c r="B6418" s="0" t="s">
        <v>9854</v>
      </c>
    </row>
    <row r="6419" customFormat="false" ht="12.8" hidden="false" customHeight="false" outlineLevel="0" collapsed="false">
      <c r="A6419" s="0" t="s">
        <v>9855</v>
      </c>
    </row>
    <row r="6420" customFormat="false" ht="12.8" hidden="false" customHeight="false" outlineLevel="0" collapsed="false">
      <c r="A6420" s="0" t="s">
        <v>9856</v>
      </c>
    </row>
    <row r="6421" customFormat="false" ht="12.8" hidden="false" customHeight="false" outlineLevel="0" collapsed="false">
      <c r="A6421" s="0" t="s">
        <v>9857</v>
      </c>
    </row>
    <row r="6422" customFormat="false" ht="12.8" hidden="false" customHeight="false" outlineLevel="0" collapsed="false">
      <c r="A6422" s="0" t="s">
        <v>9858</v>
      </c>
      <c r="B6422" s="0" t="s">
        <v>9859</v>
      </c>
    </row>
    <row r="6424" customFormat="false" ht="12.8" hidden="false" customHeight="false" outlineLevel="0" collapsed="false">
      <c r="A6424" s="0" t="s">
        <v>9860</v>
      </c>
    </row>
    <row r="6426" customFormat="false" ht="12.8" hidden="false" customHeight="false" outlineLevel="0" collapsed="false">
      <c r="A6426" s="0" t="s">
        <v>9861</v>
      </c>
    </row>
    <row r="6427" customFormat="false" ht="12.8" hidden="false" customHeight="false" outlineLevel="0" collapsed="false">
      <c r="A6427" s="0" t="s">
        <v>9862</v>
      </c>
      <c r="B6427" s="0" t="s">
        <v>9863</v>
      </c>
    </row>
    <row r="6428" customFormat="false" ht="12.8" hidden="false" customHeight="false" outlineLevel="0" collapsed="false">
      <c r="A6428" s="0" t="s">
        <v>9864</v>
      </c>
    </row>
    <row r="6429" customFormat="false" ht="12.8" hidden="false" customHeight="false" outlineLevel="0" collapsed="false">
      <c r="A6429" s="0" t="s">
        <v>9865</v>
      </c>
    </row>
    <row r="6430" customFormat="false" ht="12.8" hidden="false" customHeight="false" outlineLevel="0" collapsed="false">
      <c r="A6430" s="0" t="s">
        <v>9866</v>
      </c>
      <c r="B6430" s="0" t="s">
        <v>9867</v>
      </c>
    </row>
    <row r="6431" customFormat="false" ht="12.8" hidden="false" customHeight="false" outlineLevel="0" collapsed="false">
      <c r="A6431" s="0" t="s">
        <v>9868</v>
      </c>
      <c r="B6431" s="0" t="s">
        <v>9869</v>
      </c>
    </row>
    <row r="6432" customFormat="false" ht="12.8" hidden="false" customHeight="false" outlineLevel="0" collapsed="false">
      <c r="A6432" s="0" t="s">
        <v>9870</v>
      </c>
      <c r="B6432" s="0" t="s">
        <v>9871</v>
      </c>
    </row>
    <row r="6433" customFormat="false" ht="12.8" hidden="false" customHeight="false" outlineLevel="0" collapsed="false">
      <c r="A6433" s="0" t="s">
        <v>9872</v>
      </c>
    </row>
    <row r="6434" customFormat="false" ht="12.8" hidden="false" customHeight="false" outlineLevel="0" collapsed="false">
      <c r="A6434" s="0" t="s">
        <v>9873</v>
      </c>
      <c r="B6434" s="0" t="s">
        <v>9874</v>
      </c>
      <c r="C6434" s="0" t="s">
        <v>9875</v>
      </c>
    </row>
    <row r="6435" customFormat="false" ht="12.8" hidden="false" customHeight="false" outlineLevel="0" collapsed="false">
      <c r="A6435" s="0" t="s">
        <v>9876</v>
      </c>
      <c r="B6435" s="0" t="s">
        <v>9877</v>
      </c>
      <c r="C6435" s="0" t="s">
        <v>9878</v>
      </c>
      <c r="D6435" s="0" t="s">
        <v>9879</v>
      </c>
    </row>
    <row r="6436" customFormat="false" ht="12.8" hidden="false" customHeight="false" outlineLevel="0" collapsed="false">
      <c r="A6436" s="0" t="s">
        <v>9880</v>
      </c>
      <c r="B6436" s="0" t="s">
        <v>9881</v>
      </c>
      <c r="C6436" s="0" t="s">
        <v>9882</v>
      </c>
      <c r="D6436" s="0" t="s">
        <v>9883</v>
      </c>
    </row>
    <row r="6437" customFormat="false" ht="12.8" hidden="false" customHeight="false" outlineLevel="0" collapsed="false">
      <c r="A6437" s="0" t="s">
        <v>9884</v>
      </c>
    </row>
    <row r="6438" customFormat="false" ht="12.8" hidden="false" customHeight="false" outlineLevel="0" collapsed="false">
      <c r="A6438" s="0" t="s">
        <v>9885</v>
      </c>
      <c r="B6438" s="0" t="s">
        <v>9886</v>
      </c>
    </row>
    <row r="6439" customFormat="false" ht="12.8" hidden="false" customHeight="false" outlineLevel="0" collapsed="false">
      <c r="A6439" s="0" t="s">
        <v>9887</v>
      </c>
      <c r="B6439" s="0" t="s">
        <v>9888</v>
      </c>
    </row>
    <row r="6440" customFormat="false" ht="12.8" hidden="false" customHeight="false" outlineLevel="0" collapsed="false">
      <c r="A6440" s="0" t="s">
        <v>9889</v>
      </c>
      <c r="B6440" s="0" t="s">
        <v>9890</v>
      </c>
    </row>
    <row r="6441" customFormat="false" ht="12.8" hidden="false" customHeight="false" outlineLevel="0" collapsed="false">
      <c r="A6441" s="0" t="s">
        <v>9891</v>
      </c>
    </row>
    <row r="6442" customFormat="false" ht="12.8" hidden="false" customHeight="false" outlineLevel="0" collapsed="false">
      <c r="A6442" s="0" t="s">
        <v>9892</v>
      </c>
      <c r="B6442" s="0" t="s">
        <v>9893</v>
      </c>
    </row>
    <row r="6443" customFormat="false" ht="12.8" hidden="false" customHeight="false" outlineLevel="0" collapsed="false">
      <c r="A6443" s="0" t="s">
        <v>9894</v>
      </c>
    </row>
    <row r="6444" customFormat="false" ht="12.8" hidden="false" customHeight="false" outlineLevel="0" collapsed="false">
      <c r="A6444" s="0" t="s">
        <v>9895</v>
      </c>
    </row>
    <row r="6445" customFormat="false" ht="12.8" hidden="false" customHeight="false" outlineLevel="0" collapsed="false">
      <c r="A6445" s="0" t="s">
        <v>9896</v>
      </c>
    </row>
    <row r="6446" customFormat="false" ht="12.8" hidden="false" customHeight="false" outlineLevel="0" collapsed="false">
      <c r="A6446" s="0" t="s">
        <v>9897</v>
      </c>
      <c r="B6446" s="0" t="s">
        <v>9898</v>
      </c>
    </row>
    <row r="6447" customFormat="false" ht="12.8" hidden="false" customHeight="false" outlineLevel="0" collapsed="false">
      <c r="A6447" s="0" t="n">
        <v>2</v>
      </c>
    </row>
    <row r="6448" customFormat="false" ht="12.8" hidden="false" customHeight="false" outlineLevel="0" collapsed="false">
      <c r="A6448" s="0" t="s">
        <v>9899</v>
      </c>
      <c r="B6448" s="0" t="s">
        <v>9900</v>
      </c>
    </row>
    <row r="6449" customFormat="false" ht="12.8" hidden="false" customHeight="false" outlineLevel="0" collapsed="false">
      <c r="A6449" s="0" t="s">
        <v>9901</v>
      </c>
    </row>
    <row r="6450" customFormat="false" ht="12.8" hidden="false" customHeight="false" outlineLevel="0" collapsed="false">
      <c r="A6450" s="0" t="s">
        <v>9902</v>
      </c>
      <c r="B6450" s="0" t="s">
        <v>9903</v>
      </c>
      <c r="C6450" s="0" t="s">
        <v>9904</v>
      </c>
    </row>
    <row r="6451" customFormat="false" ht="12.8" hidden="false" customHeight="false" outlineLevel="0" collapsed="false">
      <c r="A6451" s="0" t="s">
        <v>9905</v>
      </c>
      <c r="B6451" s="0" t="s">
        <v>9906</v>
      </c>
    </row>
    <row r="6452" customFormat="false" ht="12.8" hidden="false" customHeight="false" outlineLevel="0" collapsed="false">
      <c r="A6452" s="0" t="s">
        <v>9907</v>
      </c>
      <c r="B6452" s="0" t="s">
        <v>9908</v>
      </c>
    </row>
    <row r="6453" customFormat="false" ht="12.8" hidden="false" customHeight="false" outlineLevel="0" collapsed="false">
      <c r="A6453" s="0" t="s">
        <v>9909</v>
      </c>
      <c r="B6453" s="0" t="s">
        <v>9910</v>
      </c>
    </row>
    <row r="6454" customFormat="false" ht="12.8" hidden="false" customHeight="false" outlineLevel="0" collapsed="false">
      <c r="A6454" s="0" t="s">
        <v>9911</v>
      </c>
      <c r="B6454" s="0" t="s">
        <v>9912</v>
      </c>
    </row>
    <row r="6455" customFormat="false" ht="12.8" hidden="false" customHeight="false" outlineLevel="0" collapsed="false">
      <c r="A6455" s="0" t="s">
        <v>9913</v>
      </c>
    </row>
    <row r="6456" customFormat="false" ht="12.8" hidden="false" customHeight="false" outlineLevel="0" collapsed="false">
      <c r="A6456" s="0" t="s">
        <v>9914</v>
      </c>
      <c r="B6456" s="0" t="s">
        <v>9915</v>
      </c>
    </row>
    <row r="6457" customFormat="false" ht="12.8" hidden="false" customHeight="false" outlineLevel="0" collapsed="false">
      <c r="A6457" s="0" t="s">
        <v>9916</v>
      </c>
    </row>
    <row r="6458" customFormat="false" ht="12.8" hidden="false" customHeight="false" outlineLevel="0" collapsed="false">
      <c r="A6458" s="0" t="s">
        <v>9917</v>
      </c>
    </row>
    <row r="6459" customFormat="false" ht="12.8" hidden="false" customHeight="false" outlineLevel="0" collapsed="false">
      <c r="A6459" s="0" t="s">
        <v>9918</v>
      </c>
    </row>
    <row r="6460" customFormat="false" ht="12.8" hidden="false" customHeight="false" outlineLevel="0" collapsed="false">
      <c r="A6460" s="0" t="s">
        <v>9919</v>
      </c>
    </row>
    <row r="6461" customFormat="false" ht="12.8" hidden="false" customHeight="false" outlineLevel="0" collapsed="false">
      <c r="A6461" s="0" t="s">
        <v>9920</v>
      </c>
      <c r="B6461" s="0" t="s">
        <v>9921</v>
      </c>
    </row>
    <row r="6462" customFormat="false" ht="12.8" hidden="false" customHeight="false" outlineLevel="0" collapsed="false">
      <c r="A6462" s="0" t="s">
        <v>9922</v>
      </c>
    </row>
    <row r="6463" customFormat="false" ht="12.8" hidden="false" customHeight="false" outlineLevel="0" collapsed="false">
      <c r="A6463" s="0" t="s">
        <v>9923</v>
      </c>
    </row>
    <row r="6464" customFormat="false" ht="12.8" hidden="false" customHeight="false" outlineLevel="0" collapsed="false">
      <c r="A6464" s="0" t="s">
        <v>9924</v>
      </c>
    </row>
    <row r="6465" customFormat="false" ht="12.8" hidden="false" customHeight="false" outlineLevel="0" collapsed="false">
      <c r="A6465" s="0" t="s">
        <v>9925</v>
      </c>
      <c r="B6465" s="0" t="s">
        <v>9926</v>
      </c>
    </row>
    <row r="6466" customFormat="false" ht="12.8" hidden="false" customHeight="false" outlineLevel="0" collapsed="false">
      <c r="A6466" s="0" t="s">
        <v>9927</v>
      </c>
    </row>
    <row r="6467" customFormat="false" ht="12.8" hidden="false" customHeight="false" outlineLevel="0" collapsed="false">
      <c r="A6467" s="0" t="s">
        <v>9928</v>
      </c>
      <c r="B6467" s="0" t="s">
        <v>9929</v>
      </c>
      <c r="C6467" s="0" t="s">
        <v>9930</v>
      </c>
      <c r="D6467" s="0" t="s">
        <v>9931</v>
      </c>
    </row>
    <row r="6468" customFormat="false" ht="12.8" hidden="false" customHeight="false" outlineLevel="0" collapsed="false">
      <c r="A6468" s="0" t="s">
        <v>9932</v>
      </c>
      <c r="B6468" s="0" t="s">
        <v>9933</v>
      </c>
      <c r="C6468" s="0" t="s">
        <v>9934</v>
      </c>
    </row>
    <row r="6469" customFormat="false" ht="12.8" hidden="false" customHeight="false" outlineLevel="0" collapsed="false">
      <c r="A6469" s="0" t="s">
        <v>9935</v>
      </c>
      <c r="B6469" s="0" t="s">
        <v>9936</v>
      </c>
    </row>
    <row r="6470" customFormat="false" ht="12.8" hidden="false" customHeight="false" outlineLevel="0" collapsed="false">
      <c r="A6470" s="0" t="s">
        <v>9937</v>
      </c>
    </row>
    <row r="6471" customFormat="false" ht="12.8" hidden="false" customHeight="false" outlineLevel="0" collapsed="false">
      <c r="A6471" s="0" t="s">
        <v>9938</v>
      </c>
    </row>
    <row r="6472" customFormat="false" ht="12.8" hidden="false" customHeight="false" outlineLevel="0" collapsed="false">
      <c r="A6472" s="0" t="s">
        <v>9939</v>
      </c>
    </row>
    <row r="6473" customFormat="false" ht="12.8" hidden="false" customHeight="false" outlineLevel="0" collapsed="false">
      <c r="A6473" s="0" t="s">
        <v>9940</v>
      </c>
    </row>
    <row r="6474" customFormat="false" ht="12.8" hidden="false" customHeight="false" outlineLevel="0" collapsed="false">
      <c r="A6474" s="0" t="s">
        <v>9941</v>
      </c>
    </row>
    <row r="6475" customFormat="false" ht="12.8" hidden="false" customHeight="false" outlineLevel="0" collapsed="false">
      <c r="A6475" s="0" t="s">
        <v>9942</v>
      </c>
    </row>
    <row r="6476" customFormat="false" ht="12.8" hidden="false" customHeight="false" outlineLevel="0" collapsed="false">
      <c r="A6476" s="0" t="s">
        <v>9943</v>
      </c>
    </row>
    <row r="6477" customFormat="false" ht="12.8" hidden="false" customHeight="false" outlineLevel="0" collapsed="false">
      <c r="A6477" s="0" t="s">
        <v>9944</v>
      </c>
    </row>
    <row r="6478" customFormat="false" ht="12.8" hidden="false" customHeight="false" outlineLevel="0" collapsed="false">
      <c r="A6478" s="0" t="s">
        <v>9945</v>
      </c>
    </row>
    <row r="6479" customFormat="false" ht="12.8" hidden="false" customHeight="false" outlineLevel="0" collapsed="false">
      <c r="A6479" s="0" t="s">
        <v>9946</v>
      </c>
      <c r="B6479" s="0" t="s">
        <v>9947</v>
      </c>
    </row>
    <row r="6480" customFormat="false" ht="12.8" hidden="false" customHeight="false" outlineLevel="0" collapsed="false">
      <c r="A6480" s="0" t="s">
        <v>9948</v>
      </c>
    </row>
    <row r="6481" customFormat="false" ht="12.8" hidden="false" customHeight="false" outlineLevel="0" collapsed="false">
      <c r="A6481" s="0" t="s">
        <v>9949</v>
      </c>
    </row>
    <row r="6482" customFormat="false" ht="12.8" hidden="false" customHeight="false" outlineLevel="0" collapsed="false">
      <c r="A6482" s="0" t="s">
        <v>9950</v>
      </c>
    </row>
    <row r="6483" customFormat="false" ht="12.8" hidden="false" customHeight="false" outlineLevel="0" collapsed="false">
      <c r="A6483" s="0" t="s">
        <v>9951</v>
      </c>
    </row>
    <row r="6484" customFormat="false" ht="12.8" hidden="false" customHeight="false" outlineLevel="0" collapsed="false">
      <c r="A6484" s="0" t="s">
        <v>9952</v>
      </c>
    </row>
    <row r="6485" customFormat="false" ht="12.8" hidden="false" customHeight="false" outlineLevel="0" collapsed="false">
      <c r="A6485" s="0" t="s">
        <v>9953</v>
      </c>
      <c r="B6485" s="0" t="s">
        <v>9954</v>
      </c>
    </row>
    <row r="6486" customFormat="false" ht="12.8" hidden="false" customHeight="false" outlineLevel="0" collapsed="false">
      <c r="A6486" s="0" t="s">
        <v>9955</v>
      </c>
    </row>
    <row r="6487" customFormat="false" ht="12.8" hidden="false" customHeight="false" outlineLevel="0" collapsed="false">
      <c r="A6487" s="0" t="s">
        <v>9956</v>
      </c>
    </row>
    <row r="6488" customFormat="false" ht="12.8" hidden="false" customHeight="false" outlineLevel="0" collapsed="false">
      <c r="A6488" s="0" t="s">
        <v>9957</v>
      </c>
    </row>
    <row r="6489" customFormat="false" ht="12.8" hidden="false" customHeight="false" outlineLevel="0" collapsed="false">
      <c r="A6489" s="0" t="s">
        <v>9958</v>
      </c>
      <c r="B6489" s="0" t="s">
        <v>9959</v>
      </c>
    </row>
    <row r="6490" customFormat="false" ht="12.8" hidden="false" customHeight="false" outlineLevel="0" collapsed="false">
      <c r="A6490" s="0" t="s">
        <v>9960</v>
      </c>
    </row>
    <row r="6491" customFormat="false" ht="12.8" hidden="false" customHeight="false" outlineLevel="0" collapsed="false">
      <c r="A6491" s="0" t="s">
        <v>9961</v>
      </c>
    </row>
    <row r="6492" customFormat="false" ht="12.8" hidden="false" customHeight="false" outlineLevel="0" collapsed="false">
      <c r="A6492" s="0" t="s">
        <v>9962</v>
      </c>
    </row>
    <row r="6493" customFormat="false" ht="12.8" hidden="false" customHeight="false" outlineLevel="0" collapsed="false">
      <c r="A6493" s="0" t="s">
        <v>9963</v>
      </c>
      <c r="B6493" s="0" t="s">
        <v>9964</v>
      </c>
    </row>
    <row r="6494" customFormat="false" ht="12.8" hidden="false" customHeight="false" outlineLevel="0" collapsed="false">
      <c r="A6494" s="0" t="s">
        <v>9965</v>
      </c>
    </row>
    <row r="6495" customFormat="false" ht="12.8" hidden="false" customHeight="false" outlineLevel="0" collapsed="false">
      <c r="A6495" s="0" t="s">
        <v>9966</v>
      </c>
    </row>
    <row r="6496" customFormat="false" ht="12.8" hidden="false" customHeight="false" outlineLevel="0" collapsed="false">
      <c r="A6496" s="0" t="s">
        <v>9967</v>
      </c>
      <c r="B6496" s="0" t="s">
        <v>9968</v>
      </c>
    </row>
    <row r="6497" customFormat="false" ht="12.8" hidden="false" customHeight="false" outlineLevel="0" collapsed="false">
      <c r="A6497" s="0" t="s">
        <v>9969</v>
      </c>
    </row>
    <row r="6498" customFormat="false" ht="12.8" hidden="false" customHeight="false" outlineLevel="0" collapsed="false">
      <c r="A6498" s="0" t="s">
        <v>9970</v>
      </c>
    </row>
    <row r="6499" customFormat="false" ht="12.8" hidden="false" customHeight="false" outlineLevel="0" collapsed="false">
      <c r="A6499" s="0" t="s">
        <v>9971</v>
      </c>
    </row>
    <row r="6500" customFormat="false" ht="12.8" hidden="false" customHeight="false" outlineLevel="0" collapsed="false">
      <c r="A6500" s="0" t="s">
        <v>9972</v>
      </c>
      <c r="B6500" s="0" t="s">
        <v>9973</v>
      </c>
    </row>
    <row r="6501" customFormat="false" ht="12.8" hidden="false" customHeight="false" outlineLevel="0" collapsed="false">
      <c r="A6501" s="0" t="s">
        <v>9974</v>
      </c>
    </row>
    <row r="6502" customFormat="false" ht="12.8" hidden="false" customHeight="false" outlineLevel="0" collapsed="false">
      <c r="A6502" s="0" t="s">
        <v>9975</v>
      </c>
    </row>
    <row r="6503" customFormat="false" ht="12.8" hidden="false" customHeight="false" outlineLevel="0" collapsed="false">
      <c r="A6503" s="0" t="s">
        <v>9976</v>
      </c>
    </row>
    <row r="6504" customFormat="false" ht="12.8" hidden="false" customHeight="false" outlineLevel="0" collapsed="false">
      <c r="A6504" s="0" t="s">
        <v>9977</v>
      </c>
    </row>
    <row r="6505" customFormat="false" ht="12.8" hidden="false" customHeight="false" outlineLevel="0" collapsed="false">
      <c r="A6505" s="0" t="s">
        <v>9978</v>
      </c>
    </row>
    <row r="6506" customFormat="false" ht="12.8" hidden="false" customHeight="false" outlineLevel="0" collapsed="false">
      <c r="A6506" s="0" t="s">
        <v>9979</v>
      </c>
    </row>
    <row r="6507" customFormat="false" ht="12.8" hidden="false" customHeight="false" outlineLevel="0" collapsed="false">
      <c r="A6507" s="0" t="s">
        <v>9980</v>
      </c>
    </row>
    <row r="6508" customFormat="false" ht="12.8" hidden="false" customHeight="false" outlineLevel="0" collapsed="false">
      <c r="A6508" s="0" t="s">
        <v>9981</v>
      </c>
    </row>
    <row r="6509" customFormat="false" ht="12.8" hidden="false" customHeight="false" outlineLevel="0" collapsed="false">
      <c r="A6509" s="0" t="s">
        <v>9982</v>
      </c>
      <c r="B6509" s="0" t="s">
        <v>9983</v>
      </c>
      <c r="C6509" s="0" t="s">
        <v>9984</v>
      </c>
    </row>
    <row r="6510" customFormat="false" ht="12.8" hidden="false" customHeight="false" outlineLevel="0" collapsed="false">
      <c r="A6510" s="0" t="s">
        <v>9985</v>
      </c>
    </row>
    <row r="6511" customFormat="false" ht="12.8" hidden="false" customHeight="false" outlineLevel="0" collapsed="false">
      <c r="A6511" s="0" t="s">
        <v>9986</v>
      </c>
    </row>
    <row r="6512" customFormat="false" ht="12.8" hidden="false" customHeight="false" outlineLevel="0" collapsed="false">
      <c r="A6512" s="0" t="s">
        <v>9987</v>
      </c>
      <c r="B6512" s="0" t="s">
        <v>9988</v>
      </c>
    </row>
    <row r="6513" customFormat="false" ht="12.8" hidden="false" customHeight="false" outlineLevel="0" collapsed="false">
      <c r="A6513" s="0" t="s">
        <v>9989</v>
      </c>
      <c r="B6513" s="0" t="s">
        <v>9990</v>
      </c>
      <c r="C6513" s="0" t="s">
        <v>9991</v>
      </c>
    </row>
    <row r="6514" customFormat="false" ht="12.8" hidden="false" customHeight="false" outlineLevel="0" collapsed="false">
      <c r="A6514" s="0" t="s">
        <v>9992</v>
      </c>
      <c r="B6514" s="0" t="s">
        <v>9993</v>
      </c>
      <c r="C6514" s="0" t="s">
        <v>9994</v>
      </c>
      <c r="D6514" s="0" t="s">
        <v>9995</v>
      </c>
    </row>
    <row r="6515" customFormat="false" ht="12.8" hidden="false" customHeight="false" outlineLevel="0" collapsed="false">
      <c r="A6515" s="0" t="s">
        <v>9996</v>
      </c>
      <c r="B6515" s="0" t="s">
        <v>9997</v>
      </c>
      <c r="C6515" s="0" t="s">
        <v>9998</v>
      </c>
    </row>
    <row r="6516" customFormat="false" ht="12.8" hidden="false" customHeight="false" outlineLevel="0" collapsed="false">
      <c r="A6516" s="0" t="s">
        <v>9999</v>
      </c>
    </row>
    <row r="6517" customFormat="false" ht="12.8" hidden="false" customHeight="false" outlineLevel="0" collapsed="false">
      <c r="A6517" s="0" t="s">
        <v>10000</v>
      </c>
      <c r="B6517" s="0" t="s">
        <v>10001</v>
      </c>
    </row>
    <row r="6518" customFormat="false" ht="12.8" hidden="false" customHeight="false" outlineLevel="0" collapsed="false">
      <c r="A6518" s="0" t="s">
        <v>10002</v>
      </c>
      <c r="B6518" s="0" t="s">
        <v>10003</v>
      </c>
    </row>
    <row r="6519" customFormat="false" ht="12.8" hidden="false" customHeight="false" outlineLevel="0" collapsed="false">
      <c r="A6519" s="0" t="s">
        <v>10004</v>
      </c>
    </row>
    <row r="6520" customFormat="false" ht="12.8" hidden="false" customHeight="false" outlineLevel="0" collapsed="false">
      <c r="A6520" s="0" t="s">
        <v>10005</v>
      </c>
      <c r="B6520" s="0" t="s">
        <v>10006</v>
      </c>
      <c r="C6520" s="0" t="s">
        <v>10007</v>
      </c>
      <c r="D6520" s="0" t="s">
        <v>10008</v>
      </c>
    </row>
    <row r="6521" customFormat="false" ht="12.8" hidden="false" customHeight="false" outlineLevel="0" collapsed="false">
      <c r="A6521" s="0" t="s">
        <v>10009</v>
      </c>
    </row>
    <row r="6522" customFormat="false" ht="12.8" hidden="false" customHeight="false" outlineLevel="0" collapsed="false">
      <c r="A6522" s="0" t="s">
        <v>10010</v>
      </c>
    </row>
    <row r="6523" customFormat="false" ht="12.8" hidden="false" customHeight="false" outlineLevel="0" collapsed="false">
      <c r="A6523" s="0" t="s">
        <v>10011</v>
      </c>
      <c r="B6523" s="0" t="s">
        <v>10012</v>
      </c>
    </row>
    <row r="6524" customFormat="false" ht="12.8" hidden="false" customHeight="false" outlineLevel="0" collapsed="false">
      <c r="A6524" s="0" t="s">
        <v>10013</v>
      </c>
    </row>
    <row r="6525" customFormat="false" ht="12.8" hidden="false" customHeight="false" outlineLevel="0" collapsed="false">
      <c r="A6525" s="0" t="s">
        <v>10014</v>
      </c>
    </row>
    <row r="6526" customFormat="false" ht="12.8" hidden="false" customHeight="false" outlineLevel="0" collapsed="false">
      <c r="A6526" s="0" t="s">
        <v>10015</v>
      </c>
      <c r="B6526" s="0" t="s">
        <v>10016</v>
      </c>
      <c r="C6526" s="0" t="s">
        <v>10017</v>
      </c>
    </row>
    <row r="6527" customFormat="false" ht="12.8" hidden="false" customHeight="false" outlineLevel="0" collapsed="false">
      <c r="A6527" s="0" t="s">
        <v>10018</v>
      </c>
      <c r="B6527" s="0" t="s">
        <v>10019</v>
      </c>
    </row>
    <row r="6528" customFormat="false" ht="12.8" hidden="false" customHeight="false" outlineLevel="0" collapsed="false">
      <c r="A6528" s="0" t="s">
        <v>10020</v>
      </c>
    </row>
    <row r="6529" customFormat="false" ht="12.8" hidden="false" customHeight="false" outlineLevel="0" collapsed="false">
      <c r="A6529" s="0" t="s">
        <v>10021</v>
      </c>
    </row>
    <row r="6530" customFormat="false" ht="12.8" hidden="false" customHeight="false" outlineLevel="0" collapsed="false">
      <c r="A6530" s="0" t="s">
        <v>10022</v>
      </c>
    </row>
    <row r="6531" customFormat="false" ht="12.8" hidden="false" customHeight="false" outlineLevel="0" collapsed="false">
      <c r="A6531" s="0" t="s">
        <v>10023</v>
      </c>
    </row>
    <row r="6532" customFormat="false" ht="12.8" hidden="false" customHeight="false" outlineLevel="0" collapsed="false">
      <c r="A6532" s="0" t="s">
        <v>10024</v>
      </c>
      <c r="B6532" s="0" t="s">
        <v>10025</v>
      </c>
    </row>
    <row r="6533" customFormat="false" ht="12.8" hidden="false" customHeight="false" outlineLevel="0" collapsed="false">
      <c r="A6533" s="0" t="s">
        <v>10026</v>
      </c>
    </row>
    <row r="6534" customFormat="false" ht="12.8" hidden="false" customHeight="false" outlineLevel="0" collapsed="false">
      <c r="A6534" s="0" t="s">
        <v>10027</v>
      </c>
      <c r="B6534" s="0" t="s">
        <v>10028</v>
      </c>
      <c r="C6534" s="0" t="s">
        <v>10029</v>
      </c>
      <c r="D6534" s="0" t="s">
        <v>10030</v>
      </c>
    </row>
    <row r="6535" customFormat="false" ht="12.8" hidden="false" customHeight="false" outlineLevel="0" collapsed="false">
      <c r="A6535" s="0" t="s">
        <v>10031</v>
      </c>
    </row>
    <row r="6536" customFormat="false" ht="12.8" hidden="false" customHeight="false" outlineLevel="0" collapsed="false">
      <c r="A6536" s="0" t="s">
        <v>10032</v>
      </c>
      <c r="B6536" s="0" t="s">
        <v>10033</v>
      </c>
      <c r="C6536" s="0" t="s">
        <v>10034</v>
      </c>
    </row>
    <row r="6537" customFormat="false" ht="12.8" hidden="false" customHeight="false" outlineLevel="0" collapsed="false">
      <c r="A6537" s="0" t="s">
        <v>10035</v>
      </c>
    </row>
    <row r="6538" customFormat="false" ht="12.8" hidden="false" customHeight="false" outlineLevel="0" collapsed="false">
      <c r="A6538" s="0" t="s">
        <v>10036</v>
      </c>
      <c r="B6538" s="0" t="s">
        <v>10037</v>
      </c>
    </row>
    <row r="6539" customFormat="false" ht="12.8" hidden="false" customHeight="false" outlineLevel="0" collapsed="false">
      <c r="A6539" s="0" t="s">
        <v>10038</v>
      </c>
      <c r="B6539" s="0" t="s">
        <v>10039</v>
      </c>
      <c r="C6539" s="0" t="s">
        <v>10040</v>
      </c>
    </row>
    <row r="6540" customFormat="false" ht="12.8" hidden="false" customHeight="false" outlineLevel="0" collapsed="false">
      <c r="A6540" s="0" t="s">
        <v>10041</v>
      </c>
    </row>
    <row r="6541" customFormat="false" ht="12.8" hidden="false" customHeight="false" outlineLevel="0" collapsed="false">
      <c r="A6541" s="0" t="s">
        <v>10042</v>
      </c>
      <c r="B6541" s="0" t="s">
        <v>10043</v>
      </c>
    </row>
    <row r="6542" customFormat="false" ht="12.8" hidden="false" customHeight="false" outlineLevel="0" collapsed="false">
      <c r="A6542" s="0" t="s">
        <v>10044</v>
      </c>
    </row>
    <row r="6543" customFormat="false" ht="12.8" hidden="false" customHeight="false" outlineLevel="0" collapsed="false">
      <c r="A6543" s="0" t="s">
        <v>10045</v>
      </c>
    </row>
    <row r="6544" customFormat="false" ht="12.8" hidden="false" customHeight="false" outlineLevel="0" collapsed="false">
      <c r="A6544" s="0" t="s">
        <v>10046</v>
      </c>
    </row>
    <row r="6545" customFormat="false" ht="12.8" hidden="false" customHeight="false" outlineLevel="0" collapsed="false">
      <c r="A6545" s="0" t="s">
        <v>10047</v>
      </c>
    </row>
    <row r="6546" customFormat="false" ht="12.8" hidden="false" customHeight="false" outlineLevel="0" collapsed="false">
      <c r="A6546" s="0" t="s">
        <v>10048</v>
      </c>
    </row>
    <row r="6547" customFormat="false" ht="12.8" hidden="false" customHeight="false" outlineLevel="0" collapsed="false">
      <c r="A6547" s="0" t="s">
        <v>10049</v>
      </c>
    </row>
    <row r="6548" customFormat="false" ht="12.8" hidden="false" customHeight="false" outlineLevel="0" collapsed="false">
      <c r="A6548" s="0" t="s">
        <v>10050</v>
      </c>
      <c r="B6548" s="0" t="s">
        <v>10051</v>
      </c>
      <c r="C6548" s="0" t="s">
        <v>10052</v>
      </c>
    </row>
    <row r="6549" customFormat="false" ht="12.8" hidden="false" customHeight="false" outlineLevel="0" collapsed="false">
      <c r="A6549" s="0" t="s">
        <v>6543</v>
      </c>
    </row>
    <row r="6550" customFormat="false" ht="12.8" hidden="false" customHeight="false" outlineLevel="0" collapsed="false">
      <c r="A6550" s="0" t="s">
        <v>10053</v>
      </c>
    </row>
    <row r="6551" customFormat="false" ht="12.8" hidden="false" customHeight="false" outlineLevel="0" collapsed="false">
      <c r="A6551" s="0" t="s">
        <v>10054</v>
      </c>
    </row>
    <row r="6552" customFormat="false" ht="12.8" hidden="false" customHeight="false" outlineLevel="0" collapsed="false">
      <c r="A6552" s="0" t="s">
        <v>10055</v>
      </c>
      <c r="B6552" s="0" t="s">
        <v>10056</v>
      </c>
      <c r="C6552" s="0" t="s">
        <v>10057</v>
      </c>
    </row>
    <row r="6553" customFormat="false" ht="12.8" hidden="false" customHeight="false" outlineLevel="0" collapsed="false">
      <c r="A6553" s="0" t="s">
        <v>10058</v>
      </c>
    </row>
    <row r="6554" customFormat="false" ht="12.8" hidden="false" customHeight="false" outlineLevel="0" collapsed="false">
      <c r="A6554" s="0" t="s">
        <v>10059</v>
      </c>
    </row>
    <row r="6555" customFormat="false" ht="12.8" hidden="false" customHeight="false" outlineLevel="0" collapsed="false">
      <c r="A6555" s="0" t="s">
        <v>10060</v>
      </c>
      <c r="B6555" s="0" t="s">
        <v>10061</v>
      </c>
      <c r="C6555" s="0" t="s">
        <v>10062</v>
      </c>
    </row>
    <row r="6556" customFormat="false" ht="12.8" hidden="false" customHeight="false" outlineLevel="0" collapsed="false">
      <c r="A6556" s="0" t="s">
        <v>10063</v>
      </c>
    </row>
    <row r="6557" customFormat="false" ht="12.8" hidden="false" customHeight="false" outlineLevel="0" collapsed="false">
      <c r="A6557" s="0" t="s">
        <v>10064</v>
      </c>
      <c r="B6557" s="0" t="s">
        <v>10065</v>
      </c>
    </row>
    <row r="6558" customFormat="false" ht="12.8" hidden="false" customHeight="false" outlineLevel="0" collapsed="false">
      <c r="A6558" s="0" t="s">
        <v>10066</v>
      </c>
    </row>
    <row r="6559" customFormat="false" ht="12.8" hidden="false" customHeight="false" outlineLevel="0" collapsed="false">
      <c r="A6559" s="0" t="s">
        <v>10067</v>
      </c>
    </row>
    <row r="6560" customFormat="false" ht="12.8" hidden="false" customHeight="false" outlineLevel="0" collapsed="false">
      <c r="A6560" s="0" t="s">
        <v>10068</v>
      </c>
      <c r="B6560" s="0" t="s">
        <v>10069</v>
      </c>
    </row>
    <row r="6561" customFormat="false" ht="12.8" hidden="false" customHeight="false" outlineLevel="0" collapsed="false">
      <c r="A6561" s="0" t="s">
        <v>10070</v>
      </c>
    </row>
    <row r="6562" customFormat="false" ht="12.8" hidden="false" customHeight="false" outlineLevel="0" collapsed="false">
      <c r="A6562" s="0" t="s">
        <v>10071</v>
      </c>
    </row>
    <row r="6563" customFormat="false" ht="12.8" hidden="false" customHeight="false" outlineLevel="0" collapsed="false">
      <c r="A6563" s="0" t="s">
        <v>10072</v>
      </c>
      <c r="B6563" s="0" t="s">
        <v>10073</v>
      </c>
    </row>
    <row r="6564" customFormat="false" ht="12.8" hidden="false" customHeight="false" outlineLevel="0" collapsed="false">
      <c r="A6564" s="0" t="s">
        <v>10074</v>
      </c>
    </row>
    <row r="6565" customFormat="false" ht="12.8" hidden="false" customHeight="false" outlineLevel="0" collapsed="false">
      <c r="A6565" s="0" t="s">
        <v>10075</v>
      </c>
      <c r="B6565" s="0" t="s">
        <v>10076</v>
      </c>
    </row>
    <row r="6567" customFormat="false" ht="12.8" hidden="false" customHeight="false" outlineLevel="0" collapsed="false">
      <c r="A6567" s="0" t="s">
        <v>10077</v>
      </c>
    </row>
    <row r="6568" customFormat="false" ht="12.8" hidden="false" customHeight="false" outlineLevel="0" collapsed="false">
      <c r="A6568" s="0" t="s">
        <v>10078</v>
      </c>
    </row>
    <row r="6569" customFormat="false" ht="12.8" hidden="false" customHeight="false" outlineLevel="0" collapsed="false">
      <c r="A6569" s="0" t="s">
        <v>943</v>
      </c>
    </row>
    <row r="6570" customFormat="false" ht="12.8" hidden="false" customHeight="false" outlineLevel="0" collapsed="false">
      <c r="A6570" s="0" t="s">
        <v>10079</v>
      </c>
      <c r="B6570" s="0" t="s">
        <v>10080</v>
      </c>
      <c r="C6570" s="0" t="s">
        <v>10081</v>
      </c>
      <c r="D6570" s="0" t="s">
        <v>10082</v>
      </c>
    </row>
    <row r="6571" customFormat="false" ht="12.8" hidden="false" customHeight="false" outlineLevel="0" collapsed="false">
      <c r="A6571" s="0" t="s">
        <v>10083</v>
      </c>
    </row>
    <row r="6572" customFormat="false" ht="12.8" hidden="false" customHeight="false" outlineLevel="0" collapsed="false">
      <c r="A6572" s="0" t="s">
        <v>10084</v>
      </c>
    </row>
    <row r="6574" customFormat="false" ht="12.8" hidden="false" customHeight="false" outlineLevel="0" collapsed="false">
      <c r="A6574" s="0" t="s">
        <v>10085</v>
      </c>
    </row>
    <row r="6575" customFormat="false" ht="12.8" hidden="false" customHeight="false" outlineLevel="0" collapsed="false">
      <c r="A6575" s="0" t="s">
        <v>10086</v>
      </c>
      <c r="B6575" s="0" t="s">
        <v>10087</v>
      </c>
      <c r="C6575" s="0" t="s">
        <v>10088</v>
      </c>
    </row>
    <row r="6576" customFormat="false" ht="12.8" hidden="false" customHeight="false" outlineLevel="0" collapsed="false">
      <c r="A6576" s="0" t="s">
        <v>10089</v>
      </c>
    </row>
    <row r="6577" customFormat="false" ht="12.8" hidden="false" customHeight="false" outlineLevel="0" collapsed="false">
      <c r="A6577" s="0" t="s">
        <v>10090</v>
      </c>
    </row>
    <row r="6578" customFormat="false" ht="12.8" hidden="false" customHeight="false" outlineLevel="0" collapsed="false">
      <c r="A6578" s="0" t="s">
        <v>10091</v>
      </c>
      <c r="B6578" s="0" t="s">
        <v>10092</v>
      </c>
    </row>
    <row r="6579" customFormat="false" ht="12.8" hidden="false" customHeight="false" outlineLevel="0" collapsed="false">
      <c r="A6579" s="0" t="s">
        <v>10093</v>
      </c>
    </row>
    <row r="6580" customFormat="false" ht="12.8" hidden="false" customHeight="false" outlineLevel="0" collapsed="false">
      <c r="A6580" s="0" t="s">
        <v>10094</v>
      </c>
      <c r="B6580" s="0" t="s">
        <v>10095</v>
      </c>
    </row>
    <row r="6581" customFormat="false" ht="12.8" hidden="false" customHeight="false" outlineLevel="0" collapsed="false">
      <c r="A6581" s="0" t="s">
        <v>10096</v>
      </c>
    </row>
    <row r="6582" customFormat="false" ht="12.8" hidden="false" customHeight="false" outlineLevel="0" collapsed="false">
      <c r="A6582" s="0" t="s">
        <v>10097</v>
      </c>
    </row>
    <row r="6583" customFormat="false" ht="12.8" hidden="false" customHeight="false" outlineLevel="0" collapsed="false">
      <c r="A6583" s="0" t="s">
        <v>10098</v>
      </c>
      <c r="B6583" s="0" t="s">
        <v>10099</v>
      </c>
    </row>
    <row r="6584" customFormat="false" ht="12.8" hidden="false" customHeight="false" outlineLevel="0" collapsed="false">
      <c r="A6584" s="0" t="s">
        <v>10100</v>
      </c>
    </row>
    <row r="6585" customFormat="false" ht="12.8" hidden="false" customHeight="false" outlineLevel="0" collapsed="false">
      <c r="A6585" s="0" t="s">
        <v>10101</v>
      </c>
    </row>
    <row r="6586" customFormat="false" ht="12.8" hidden="false" customHeight="false" outlineLevel="0" collapsed="false">
      <c r="A6586" s="0" t="s">
        <v>10102</v>
      </c>
    </row>
    <row r="6587" customFormat="false" ht="12.8" hidden="false" customHeight="false" outlineLevel="0" collapsed="false">
      <c r="A6587" s="0" t="s">
        <v>10103</v>
      </c>
    </row>
    <row r="6588" customFormat="false" ht="12.8" hidden="false" customHeight="false" outlineLevel="0" collapsed="false">
      <c r="A6588" s="0" t="s">
        <v>10104</v>
      </c>
    </row>
    <row r="6589" customFormat="false" ht="12.8" hidden="false" customHeight="false" outlineLevel="0" collapsed="false">
      <c r="A6589" s="0" t="s">
        <v>10105</v>
      </c>
    </row>
    <row r="6590" customFormat="false" ht="12.8" hidden="false" customHeight="false" outlineLevel="0" collapsed="false">
      <c r="A6590" s="0" t="s">
        <v>10106</v>
      </c>
      <c r="B6590" s="0" t="s">
        <v>10107</v>
      </c>
      <c r="C6590" s="0" t="s">
        <v>10108</v>
      </c>
      <c r="D6590" s="0" t="s">
        <v>10109</v>
      </c>
    </row>
    <row r="6591" customFormat="false" ht="12.8" hidden="false" customHeight="false" outlineLevel="0" collapsed="false">
      <c r="A6591" s="0" t="s">
        <v>10110</v>
      </c>
      <c r="B6591" s="0" t="s">
        <v>10111</v>
      </c>
      <c r="C6591" s="0" t="s">
        <v>10112</v>
      </c>
    </row>
    <row r="6592" customFormat="false" ht="12.8" hidden="false" customHeight="false" outlineLevel="0" collapsed="false">
      <c r="A6592" s="0" t="s">
        <v>10113</v>
      </c>
    </row>
    <row r="6593" customFormat="false" ht="12.8" hidden="false" customHeight="false" outlineLevel="0" collapsed="false">
      <c r="A6593" s="0" t="s">
        <v>10114</v>
      </c>
      <c r="B6593" s="0" t="s">
        <v>10115</v>
      </c>
    </row>
    <row r="6594" customFormat="false" ht="12.8" hidden="false" customHeight="false" outlineLevel="0" collapsed="false">
      <c r="A6594" s="0" t="s">
        <v>10116</v>
      </c>
    </row>
    <row r="6595" customFormat="false" ht="12.8" hidden="false" customHeight="false" outlineLevel="0" collapsed="false">
      <c r="A6595" s="0" t="s">
        <v>10117</v>
      </c>
    </row>
    <row r="6596" customFormat="false" ht="12.8" hidden="false" customHeight="false" outlineLevel="0" collapsed="false">
      <c r="A6596" s="0" t="s">
        <v>10118</v>
      </c>
    </row>
    <row r="6597" customFormat="false" ht="12.8" hidden="false" customHeight="false" outlineLevel="0" collapsed="false">
      <c r="A6597" s="0" t="s">
        <v>10119</v>
      </c>
    </row>
    <row r="6598" customFormat="false" ht="12.8" hidden="false" customHeight="false" outlineLevel="0" collapsed="false">
      <c r="A6598" s="0" t="s">
        <v>10120</v>
      </c>
    </row>
    <row r="6599" customFormat="false" ht="12.8" hidden="false" customHeight="false" outlineLevel="0" collapsed="false">
      <c r="A6599" s="0" t="s">
        <v>10121</v>
      </c>
      <c r="B6599" s="0" t="s">
        <v>10122</v>
      </c>
      <c r="C6599" s="0" t="s">
        <v>10123</v>
      </c>
      <c r="D6599" s="0" t="s">
        <v>10124</v>
      </c>
    </row>
    <row r="6600" customFormat="false" ht="12.8" hidden="false" customHeight="false" outlineLevel="0" collapsed="false">
      <c r="A6600" s="0" t="s">
        <v>10125</v>
      </c>
      <c r="B6600" s="0" t="s">
        <v>10126</v>
      </c>
    </row>
    <row r="6601" customFormat="false" ht="12.8" hidden="false" customHeight="false" outlineLevel="0" collapsed="false">
      <c r="A6601" s="0" t="s">
        <v>10127</v>
      </c>
    </row>
    <row r="6602" customFormat="false" ht="12.8" hidden="false" customHeight="false" outlineLevel="0" collapsed="false">
      <c r="A6602" s="0" t="s">
        <v>10128</v>
      </c>
    </row>
    <row r="6603" customFormat="false" ht="12.8" hidden="false" customHeight="false" outlineLevel="0" collapsed="false">
      <c r="A6603" s="0" t="s">
        <v>10129</v>
      </c>
      <c r="B6603" s="0" t="s">
        <v>10130</v>
      </c>
    </row>
    <row r="6604" customFormat="false" ht="12.8" hidden="false" customHeight="false" outlineLevel="0" collapsed="false">
      <c r="A6604" s="0" t="s">
        <v>10131</v>
      </c>
    </row>
    <row r="6605" customFormat="false" ht="12.8" hidden="false" customHeight="false" outlineLevel="0" collapsed="false">
      <c r="A6605" s="0" t="s">
        <v>10132</v>
      </c>
    </row>
    <row r="6606" customFormat="false" ht="12.8" hidden="false" customHeight="false" outlineLevel="0" collapsed="false">
      <c r="A6606" s="0" t="s">
        <v>10133</v>
      </c>
    </row>
    <row r="6607" customFormat="false" ht="12.8" hidden="false" customHeight="false" outlineLevel="0" collapsed="false">
      <c r="A6607" s="0" t="s">
        <v>10134</v>
      </c>
    </row>
    <row r="6608" customFormat="false" ht="12.8" hidden="false" customHeight="false" outlineLevel="0" collapsed="false">
      <c r="A6608" s="0" t="s">
        <v>10135</v>
      </c>
    </row>
    <row r="6609" customFormat="false" ht="12.8" hidden="false" customHeight="false" outlineLevel="0" collapsed="false">
      <c r="A6609" s="0" t="s">
        <v>10136</v>
      </c>
    </row>
    <row r="6610" customFormat="false" ht="12.8" hidden="false" customHeight="false" outlineLevel="0" collapsed="false">
      <c r="A6610" s="0" t="s">
        <v>10137</v>
      </c>
      <c r="B6610" s="0" t="s">
        <v>10138</v>
      </c>
      <c r="C6610" s="0" t="s">
        <v>10139</v>
      </c>
    </row>
    <row r="6611" customFormat="false" ht="12.8" hidden="false" customHeight="false" outlineLevel="0" collapsed="false">
      <c r="A6611" s="0" t="s">
        <v>10140</v>
      </c>
      <c r="B6611" s="0" t="s">
        <v>10141</v>
      </c>
      <c r="C6611" s="0" t="s">
        <v>10142</v>
      </c>
      <c r="D6611" s="0" t="s">
        <v>10143</v>
      </c>
      <c r="E6611" s="0" t="s">
        <v>10144</v>
      </c>
      <c r="F6611" s="0" t="s">
        <v>10145</v>
      </c>
      <c r="G6611" s="0" t="s">
        <v>10146</v>
      </c>
    </row>
    <row r="6612" customFormat="false" ht="12.8" hidden="false" customHeight="false" outlineLevel="0" collapsed="false">
      <c r="A6612" s="0" t="s">
        <v>10147</v>
      </c>
    </row>
    <row r="6613" customFormat="false" ht="12.8" hidden="false" customHeight="false" outlineLevel="0" collapsed="false">
      <c r="A6613" s="0" t="s">
        <v>10148</v>
      </c>
      <c r="B6613" s="0" t="s">
        <v>10149</v>
      </c>
    </row>
    <row r="6614" customFormat="false" ht="12.8" hidden="false" customHeight="false" outlineLevel="0" collapsed="false">
      <c r="A6614" s="0" t="s">
        <v>10150</v>
      </c>
    </row>
    <row r="6615" customFormat="false" ht="12.8" hidden="false" customHeight="false" outlineLevel="0" collapsed="false">
      <c r="A6615" s="0" t="s">
        <v>10151</v>
      </c>
    </row>
    <row r="6616" customFormat="false" ht="12.8" hidden="false" customHeight="false" outlineLevel="0" collapsed="false">
      <c r="A6616" s="0" t="s">
        <v>10152</v>
      </c>
    </row>
    <row r="6617" customFormat="false" ht="12.8" hidden="false" customHeight="false" outlineLevel="0" collapsed="false">
      <c r="A6617" s="0" t="s">
        <v>10153</v>
      </c>
    </row>
    <row r="6618" customFormat="false" ht="12.8" hidden="false" customHeight="false" outlineLevel="0" collapsed="false">
      <c r="A6618" s="0" t="s">
        <v>10154</v>
      </c>
    </row>
    <row r="6619" customFormat="false" ht="12.8" hidden="false" customHeight="false" outlineLevel="0" collapsed="false">
      <c r="B6619" s="0" t="s">
        <v>10155</v>
      </c>
    </row>
    <row r="6620" customFormat="false" ht="12.8" hidden="false" customHeight="false" outlineLevel="0" collapsed="false">
      <c r="A6620" s="0" t="s">
        <v>10156</v>
      </c>
      <c r="B6620" s="0" t="s">
        <v>10157</v>
      </c>
      <c r="C6620" s="0" t="s">
        <v>10158</v>
      </c>
    </row>
    <row r="6621" customFormat="false" ht="12.8" hidden="false" customHeight="false" outlineLevel="0" collapsed="false">
      <c r="A6621" s="0" t="s">
        <v>10159</v>
      </c>
      <c r="B6621" s="0" t="s">
        <v>10160</v>
      </c>
    </row>
    <row r="6622" customFormat="false" ht="12.8" hidden="false" customHeight="false" outlineLevel="0" collapsed="false">
      <c r="A6622" s="0" t="s">
        <v>10161</v>
      </c>
    </row>
    <row r="6623" customFormat="false" ht="12.8" hidden="false" customHeight="false" outlineLevel="0" collapsed="false">
      <c r="A6623" s="0" t="s">
        <v>10162</v>
      </c>
      <c r="B6623" s="0" t="s">
        <v>10163</v>
      </c>
    </row>
    <row r="6624" customFormat="false" ht="12.8" hidden="false" customHeight="false" outlineLevel="0" collapsed="false">
      <c r="A6624" s="0" t="s">
        <v>10164</v>
      </c>
    </row>
    <row r="6625" customFormat="false" ht="12.8" hidden="false" customHeight="false" outlineLevel="0" collapsed="false">
      <c r="A6625" s="0" t="s">
        <v>10165</v>
      </c>
      <c r="B6625" s="0" t="s">
        <v>10166</v>
      </c>
    </row>
    <row r="6626" customFormat="false" ht="12.8" hidden="false" customHeight="false" outlineLevel="0" collapsed="false">
      <c r="A6626" s="0" t="s">
        <v>10167</v>
      </c>
    </row>
    <row r="6627" customFormat="false" ht="12.8" hidden="false" customHeight="false" outlineLevel="0" collapsed="false">
      <c r="A6627" s="0" t="s">
        <v>10168</v>
      </c>
    </row>
    <row r="6628" customFormat="false" ht="12.8" hidden="false" customHeight="false" outlineLevel="0" collapsed="false">
      <c r="A6628" s="0" t="s">
        <v>10169</v>
      </c>
    </row>
    <row r="6629" customFormat="false" ht="12.8" hidden="false" customHeight="false" outlineLevel="0" collapsed="false">
      <c r="A6629" s="0" t="s">
        <v>10170</v>
      </c>
      <c r="B6629" s="0" t="s">
        <v>10171</v>
      </c>
      <c r="C6629" s="0" t="s">
        <v>10172</v>
      </c>
    </row>
    <row r="6630" customFormat="false" ht="12.8" hidden="false" customHeight="false" outlineLevel="0" collapsed="false">
      <c r="A6630" s="0" t="s">
        <v>10173</v>
      </c>
    </row>
    <row r="6631" customFormat="false" ht="12.8" hidden="false" customHeight="false" outlineLevel="0" collapsed="false">
      <c r="A6631" s="0" t="s">
        <v>10174</v>
      </c>
      <c r="B6631" s="0" t="s">
        <v>10175</v>
      </c>
    </row>
    <row r="6632" customFormat="false" ht="12.8" hidden="false" customHeight="false" outlineLevel="0" collapsed="false">
      <c r="A6632" s="0" t="s">
        <v>10176</v>
      </c>
    </row>
    <row r="6633" customFormat="false" ht="12.8" hidden="false" customHeight="false" outlineLevel="0" collapsed="false">
      <c r="A6633" s="0" t="s">
        <v>10177</v>
      </c>
      <c r="B6633" s="0" t="s">
        <v>10178</v>
      </c>
      <c r="C6633" s="0" t="s">
        <v>10179</v>
      </c>
    </row>
    <row r="6634" customFormat="false" ht="12.8" hidden="false" customHeight="false" outlineLevel="0" collapsed="false">
      <c r="A6634" s="0" t="s">
        <v>10180</v>
      </c>
    </row>
    <row r="6635" customFormat="false" ht="12.8" hidden="false" customHeight="false" outlineLevel="0" collapsed="false">
      <c r="A6635" s="0" t="s">
        <v>10181</v>
      </c>
    </row>
    <row r="6636" customFormat="false" ht="12.8" hidden="false" customHeight="false" outlineLevel="0" collapsed="false">
      <c r="A6636" s="0" t="s">
        <v>10182</v>
      </c>
    </row>
    <row r="6637" customFormat="false" ht="12.8" hidden="false" customHeight="false" outlineLevel="0" collapsed="false">
      <c r="A6637" s="0" t="s">
        <v>10183</v>
      </c>
    </row>
    <row r="6638" customFormat="false" ht="12.8" hidden="false" customHeight="false" outlineLevel="0" collapsed="false">
      <c r="A6638" s="0" t="s">
        <v>10184</v>
      </c>
      <c r="B6638" s="0" t="s">
        <v>10185</v>
      </c>
    </row>
    <row r="6639" customFormat="false" ht="12.8" hidden="false" customHeight="false" outlineLevel="0" collapsed="false">
      <c r="A6639" s="0" t="s">
        <v>10186</v>
      </c>
      <c r="B6639" s="0" t="s">
        <v>10187</v>
      </c>
    </row>
    <row r="6640" customFormat="false" ht="12.8" hidden="false" customHeight="false" outlineLevel="0" collapsed="false">
      <c r="A6640" s="0" t="s">
        <v>10188</v>
      </c>
      <c r="B6640" s="0" t="s">
        <v>10189</v>
      </c>
      <c r="C6640" s="0" t="s">
        <v>10190</v>
      </c>
    </row>
    <row r="6641" customFormat="false" ht="12.8" hidden="false" customHeight="false" outlineLevel="0" collapsed="false">
      <c r="A6641" s="0" t="s">
        <v>10191</v>
      </c>
      <c r="B6641" s="0" t="s">
        <v>10192</v>
      </c>
      <c r="C6641" s="0" t="s">
        <v>10193</v>
      </c>
      <c r="D6641" s="0" t="s">
        <v>10194</v>
      </c>
      <c r="E6641" s="0" t="s">
        <v>10195</v>
      </c>
      <c r="F6641" s="0" t="s">
        <v>10196</v>
      </c>
    </row>
    <row r="6642" customFormat="false" ht="12.8" hidden="false" customHeight="false" outlineLevel="0" collapsed="false">
      <c r="A6642" s="0" t="s">
        <v>10197</v>
      </c>
    </row>
    <row r="6643" customFormat="false" ht="12.8" hidden="false" customHeight="false" outlineLevel="0" collapsed="false">
      <c r="A6643" s="0" t="s">
        <v>10198</v>
      </c>
    </row>
    <row r="6644" customFormat="false" ht="12.8" hidden="false" customHeight="false" outlineLevel="0" collapsed="false">
      <c r="A6644" s="0" t="s">
        <v>10199</v>
      </c>
    </row>
    <row r="6645" customFormat="false" ht="12.8" hidden="false" customHeight="false" outlineLevel="0" collapsed="false">
      <c r="A6645" s="0" t="s">
        <v>10200</v>
      </c>
      <c r="B6645" s="0" t="s">
        <v>10201</v>
      </c>
    </row>
    <row r="6646" customFormat="false" ht="12.8" hidden="false" customHeight="false" outlineLevel="0" collapsed="false">
      <c r="A6646" s="0" t="s">
        <v>10202</v>
      </c>
    </row>
    <row r="6647" customFormat="false" ht="12.8" hidden="false" customHeight="false" outlineLevel="0" collapsed="false">
      <c r="A6647" s="0" t="s">
        <v>10203</v>
      </c>
      <c r="C6647" s="0" t="s">
        <v>10204</v>
      </c>
      <c r="D6647" s="0" t="s">
        <v>10205</v>
      </c>
      <c r="E6647" s="0" t="s">
        <v>10206</v>
      </c>
      <c r="F6647" s="0" t="s">
        <v>10207</v>
      </c>
    </row>
    <row r="6648" customFormat="false" ht="12.8" hidden="false" customHeight="false" outlineLevel="0" collapsed="false">
      <c r="A6648" s="0" t="s">
        <v>10208</v>
      </c>
    </row>
    <row r="6649" customFormat="false" ht="12.8" hidden="false" customHeight="false" outlineLevel="0" collapsed="false">
      <c r="A6649" s="0" t="s">
        <v>10209</v>
      </c>
      <c r="B6649" s="0" t="s">
        <v>10210</v>
      </c>
      <c r="C6649" s="0" t="s">
        <v>10211</v>
      </c>
      <c r="D6649" s="0" t="s">
        <v>10212</v>
      </c>
    </row>
    <row r="6650" customFormat="false" ht="12.8" hidden="false" customHeight="false" outlineLevel="0" collapsed="false">
      <c r="A6650" s="0" t="s">
        <v>10213</v>
      </c>
      <c r="B6650" s="0" t="s">
        <v>10214</v>
      </c>
      <c r="C6650" s="0" t="s">
        <v>10215</v>
      </c>
    </row>
    <row r="6651" customFormat="false" ht="12.8" hidden="false" customHeight="false" outlineLevel="0" collapsed="false">
      <c r="A6651" s="0" t="s">
        <v>10216</v>
      </c>
    </row>
    <row r="6652" customFormat="false" ht="12.8" hidden="false" customHeight="false" outlineLevel="0" collapsed="false">
      <c r="A6652" s="0" t="s">
        <v>10217</v>
      </c>
      <c r="B6652" s="0" t="s">
        <v>10218</v>
      </c>
    </row>
    <row r="6653" customFormat="false" ht="12.8" hidden="false" customHeight="false" outlineLevel="0" collapsed="false">
      <c r="A6653" s="0" t="s">
        <v>10219</v>
      </c>
    </row>
    <row r="6654" customFormat="false" ht="12.8" hidden="false" customHeight="false" outlineLevel="0" collapsed="false">
      <c r="A6654" s="0" t="s">
        <v>10220</v>
      </c>
      <c r="B6654" s="0" t="s">
        <v>10221</v>
      </c>
    </row>
    <row r="6655" customFormat="false" ht="12.8" hidden="false" customHeight="false" outlineLevel="0" collapsed="false">
      <c r="A6655" s="0" t="s">
        <v>10222</v>
      </c>
    </row>
    <row r="6656" customFormat="false" ht="12.8" hidden="false" customHeight="false" outlineLevel="0" collapsed="false">
      <c r="A6656" s="0" t="s">
        <v>10223</v>
      </c>
      <c r="B6656" s="0" t="s">
        <v>10224</v>
      </c>
    </row>
    <row r="6657" customFormat="false" ht="12.8" hidden="false" customHeight="false" outlineLevel="0" collapsed="false">
      <c r="A6657" s="0" t="s">
        <v>10225</v>
      </c>
      <c r="B6657" s="0" t="s">
        <v>10226</v>
      </c>
    </row>
    <row r="6658" customFormat="false" ht="12.8" hidden="false" customHeight="false" outlineLevel="0" collapsed="false">
      <c r="A6658" s="0" t="s">
        <v>10227</v>
      </c>
    </row>
    <row r="6659" customFormat="false" ht="12.8" hidden="false" customHeight="false" outlineLevel="0" collapsed="false">
      <c r="A6659" s="0" t="s">
        <v>10228</v>
      </c>
      <c r="B6659" s="0" t="s">
        <v>10229</v>
      </c>
    </row>
    <row r="6660" customFormat="false" ht="12.8" hidden="false" customHeight="false" outlineLevel="0" collapsed="false">
      <c r="A6660" s="0" t="s">
        <v>10230</v>
      </c>
    </row>
    <row r="6661" customFormat="false" ht="12.8" hidden="false" customHeight="false" outlineLevel="0" collapsed="false">
      <c r="A6661" s="0" t="s">
        <v>10231</v>
      </c>
      <c r="B6661" s="0" t="s">
        <v>10232</v>
      </c>
    </row>
    <row r="6662" customFormat="false" ht="12.8" hidden="false" customHeight="false" outlineLevel="0" collapsed="false">
      <c r="A6662" s="0" t="s">
        <v>10233</v>
      </c>
      <c r="B6662" s="0" t="s">
        <v>10234</v>
      </c>
      <c r="C6662" s="0" t="s">
        <v>10235</v>
      </c>
    </row>
    <row r="6663" customFormat="false" ht="12.8" hidden="false" customHeight="false" outlineLevel="0" collapsed="false">
      <c r="A6663" s="0" t="s">
        <v>10236</v>
      </c>
    </row>
    <row r="6664" customFormat="false" ht="12.8" hidden="false" customHeight="false" outlineLevel="0" collapsed="false">
      <c r="A6664" s="0" t="s">
        <v>10237</v>
      </c>
      <c r="B6664" s="0" t="s">
        <v>10238</v>
      </c>
      <c r="C6664" s="0" t="s">
        <v>10239</v>
      </c>
      <c r="D6664" s="0" t="s">
        <v>10240</v>
      </c>
    </row>
    <row r="6665" customFormat="false" ht="12.8" hidden="false" customHeight="false" outlineLevel="0" collapsed="false">
      <c r="A6665" s="0" t="s">
        <v>10241</v>
      </c>
    </row>
    <row r="6666" customFormat="false" ht="12.8" hidden="false" customHeight="false" outlineLevel="0" collapsed="false">
      <c r="A6666" s="0" t="s">
        <v>10242</v>
      </c>
    </row>
    <row r="6667" customFormat="false" ht="12.8" hidden="false" customHeight="false" outlineLevel="0" collapsed="false">
      <c r="A6667" s="0" t="s">
        <v>10243</v>
      </c>
    </row>
    <row r="6668" customFormat="false" ht="12.8" hidden="false" customHeight="false" outlineLevel="0" collapsed="false">
      <c r="A6668" s="0" t="s">
        <v>9678</v>
      </c>
      <c r="B6668" s="0" t="s">
        <v>10244</v>
      </c>
      <c r="C6668" s="0" t="s">
        <v>10245</v>
      </c>
    </row>
    <row r="6669" customFormat="false" ht="12.8" hidden="false" customHeight="false" outlineLevel="0" collapsed="false">
      <c r="A6669" s="0" t="s">
        <v>10246</v>
      </c>
    </row>
    <row r="6670" customFormat="false" ht="12.8" hidden="false" customHeight="false" outlineLevel="0" collapsed="false">
      <c r="A6670" s="0" t="s">
        <v>10247</v>
      </c>
    </row>
    <row r="6671" customFormat="false" ht="12.8" hidden="false" customHeight="false" outlineLevel="0" collapsed="false">
      <c r="A6671" s="0" t="s">
        <v>10248</v>
      </c>
    </row>
    <row r="6672" customFormat="false" ht="12.8" hidden="false" customHeight="false" outlineLevel="0" collapsed="false">
      <c r="A6672" s="0" t="s">
        <v>10249</v>
      </c>
    </row>
    <row r="6673" customFormat="false" ht="12.8" hidden="false" customHeight="false" outlineLevel="0" collapsed="false">
      <c r="A6673" s="0" t="s">
        <v>10250</v>
      </c>
      <c r="B6673" s="0" t="s">
        <v>10251</v>
      </c>
    </row>
    <row r="6674" customFormat="false" ht="12.8" hidden="false" customHeight="false" outlineLevel="0" collapsed="false">
      <c r="A6674" s="0" t="s">
        <v>10252</v>
      </c>
      <c r="B6674" s="0" t="s">
        <v>10253</v>
      </c>
    </row>
    <row r="6675" customFormat="false" ht="12.8" hidden="false" customHeight="false" outlineLevel="0" collapsed="false">
      <c r="A6675" s="0" t="s">
        <v>10254</v>
      </c>
      <c r="B6675" s="0" t="s">
        <v>10255</v>
      </c>
      <c r="C6675" s="0" t="s">
        <v>10256</v>
      </c>
    </row>
    <row r="6676" customFormat="false" ht="12.8" hidden="false" customHeight="false" outlineLevel="0" collapsed="false">
      <c r="A6676" s="0" t="s">
        <v>10257</v>
      </c>
    </row>
    <row r="6677" customFormat="false" ht="12.8" hidden="false" customHeight="false" outlineLevel="0" collapsed="false">
      <c r="A6677" s="0" t="s">
        <v>10258</v>
      </c>
    </row>
    <row r="6678" customFormat="false" ht="12.8" hidden="false" customHeight="false" outlineLevel="0" collapsed="false">
      <c r="A6678" s="0" t="s">
        <v>10259</v>
      </c>
    </row>
    <row r="6679" customFormat="false" ht="12.8" hidden="false" customHeight="false" outlineLevel="0" collapsed="false">
      <c r="A6679" s="0" t="s">
        <v>10260</v>
      </c>
    </row>
    <row r="6680" customFormat="false" ht="12.8" hidden="false" customHeight="false" outlineLevel="0" collapsed="false">
      <c r="A6680" s="0" t="s">
        <v>10261</v>
      </c>
    </row>
    <row r="6681" customFormat="false" ht="12.8" hidden="false" customHeight="false" outlineLevel="0" collapsed="false">
      <c r="A6681" s="0" t="s">
        <v>10262</v>
      </c>
    </row>
    <row r="6682" customFormat="false" ht="12.8" hidden="false" customHeight="false" outlineLevel="0" collapsed="false">
      <c r="A6682" s="0" t="s">
        <v>10263</v>
      </c>
    </row>
    <row r="6683" customFormat="false" ht="12.8" hidden="false" customHeight="false" outlineLevel="0" collapsed="false">
      <c r="A6683" s="0" t="s">
        <v>10264</v>
      </c>
    </row>
    <row r="6684" customFormat="false" ht="12.8" hidden="false" customHeight="false" outlineLevel="0" collapsed="false">
      <c r="A6684" s="0" t="s">
        <v>10265</v>
      </c>
    </row>
    <row r="6685" customFormat="false" ht="12.8" hidden="false" customHeight="false" outlineLevel="0" collapsed="false">
      <c r="A6685" s="0" t="s">
        <v>10266</v>
      </c>
    </row>
    <row r="6686" customFormat="false" ht="12.8" hidden="false" customHeight="false" outlineLevel="0" collapsed="false">
      <c r="A6686" s="0" t="s">
        <v>10267</v>
      </c>
    </row>
    <row r="6687" customFormat="false" ht="12.8" hidden="false" customHeight="false" outlineLevel="0" collapsed="false">
      <c r="A6687" s="0" t="s">
        <v>10268</v>
      </c>
      <c r="B6687" s="0" t="s">
        <v>10269</v>
      </c>
    </row>
    <row r="6688" customFormat="false" ht="12.8" hidden="false" customHeight="false" outlineLevel="0" collapsed="false">
      <c r="A6688" s="0" t="s">
        <v>10270</v>
      </c>
      <c r="B6688" s="0" t="s">
        <v>10271</v>
      </c>
    </row>
    <row r="6689" customFormat="false" ht="12.8" hidden="false" customHeight="false" outlineLevel="0" collapsed="false">
      <c r="A6689" s="0" t="s">
        <v>10272</v>
      </c>
    </row>
    <row r="6690" customFormat="false" ht="12.8" hidden="false" customHeight="false" outlineLevel="0" collapsed="false">
      <c r="A6690" s="0" t="s">
        <v>10273</v>
      </c>
    </row>
    <row r="6691" customFormat="false" ht="12.8" hidden="false" customHeight="false" outlineLevel="0" collapsed="false">
      <c r="A6691" s="0" t="s">
        <v>10274</v>
      </c>
    </row>
    <row r="6692" customFormat="false" ht="12.8" hidden="false" customHeight="false" outlineLevel="0" collapsed="false">
      <c r="A6692" s="0" t="s">
        <v>10275</v>
      </c>
    </row>
    <row r="6693" customFormat="false" ht="12.8" hidden="false" customHeight="false" outlineLevel="0" collapsed="false">
      <c r="A6693" s="0" t="s">
        <v>10276</v>
      </c>
      <c r="B6693" s="0" t="s">
        <v>10277</v>
      </c>
    </row>
    <row r="6694" customFormat="false" ht="12.8" hidden="false" customHeight="false" outlineLevel="0" collapsed="false">
      <c r="A6694" s="0" t="s">
        <v>10278</v>
      </c>
    </row>
    <row r="6695" customFormat="false" ht="12.8" hidden="false" customHeight="false" outlineLevel="0" collapsed="false">
      <c r="A6695" s="0" t="s">
        <v>10279</v>
      </c>
    </row>
    <row r="6696" customFormat="false" ht="12.8" hidden="false" customHeight="false" outlineLevel="0" collapsed="false">
      <c r="A6696" s="0" t="s">
        <v>10280</v>
      </c>
    </row>
    <row r="6697" customFormat="false" ht="12.8" hidden="false" customHeight="false" outlineLevel="0" collapsed="false">
      <c r="A6697" s="0" t="s">
        <v>10281</v>
      </c>
    </row>
    <row r="6698" customFormat="false" ht="12.8" hidden="false" customHeight="false" outlineLevel="0" collapsed="false">
      <c r="A6698" s="0" t="s">
        <v>10282</v>
      </c>
    </row>
    <row r="6699" customFormat="false" ht="12.8" hidden="false" customHeight="false" outlineLevel="0" collapsed="false">
      <c r="A6699" s="0" t="s">
        <v>10283</v>
      </c>
    </row>
    <row r="6700" customFormat="false" ht="12.8" hidden="false" customHeight="false" outlineLevel="0" collapsed="false">
      <c r="A6700" s="0" t="s">
        <v>10284</v>
      </c>
    </row>
    <row r="6701" customFormat="false" ht="12.8" hidden="false" customHeight="false" outlineLevel="0" collapsed="false">
      <c r="A6701" s="0" t="s">
        <v>10285</v>
      </c>
      <c r="B6701" s="0" t="s">
        <v>10286</v>
      </c>
      <c r="C6701" s="0" t="s">
        <v>10287</v>
      </c>
    </row>
    <row r="6702" customFormat="false" ht="12.8" hidden="false" customHeight="false" outlineLevel="0" collapsed="false">
      <c r="A6702" s="0" t="s">
        <v>10288</v>
      </c>
    </row>
    <row r="6703" customFormat="false" ht="12.8" hidden="false" customHeight="false" outlineLevel="0" collapsed="false">
      <c r="A6703" s="0" t="s">
        <v>10289</v>
      </c>
    </row>
    <row r="6704" customFormat="false" ht="12.8" hidden="false" customHeight="false" outlineLevel="0" collapsed="false">
      <c r="A6704" s="0" t="s">
        <v>10290</v>
      </c>
      <c r="B6704" s="0" t="s">
        <v>10291</v>
      </c>
    </row>
    <row r="6705" customFormat="false" ht="12.8" hidden="false" customHeight="false" outlineLevel="0" collapsed="false">
      <c r="A6705" s="0" t="s">
        <v>10292</v>
      </c>
      <c r="B6705" s="0" t="s">
        <v>10293</v>
      </c>
      <c r="C6705" s="0" t="s">
        <v>10294</v>
      </c>
      <c r="D6705" s="0" t="s">
        <v>10295</v>
      </c>
    </row>
    <row r="6706" customFormat="false" ht="12.8" hidden="false" customHeight="false" outlineLevel="0" collapsed="false">
      <c r="A6706" s="0" t="s">
        <v>10296</v>
      </c>
    </row>
    <row r="6707" customFormat="false" ht="12.8" hidden="false" customHeight="false" outlineLevel="0" collapsed="false">
      <c r="A6707" s="0" t="s">
        <v>10297</v>
      </c>
    </row>
    <row r="6708" customFormat="false" ht="12.8" hidden="false" customHeight="false" outlineLevel="0" collapsed="false">
      <c r="A6708" s="0" t="s">
        <v>10298</v>
      </c>
      <c r="B6708" s="0" t="s">
        <v>10299</v>
      </c>
    </row>
    <row r="6709" customFormat="false" ht="12.8" hidden="false" customHeight="false" outlineLevel="0" collapsed="false">
      <c r="A6709" s="0" t="s">
        <v>10300</v>
      </c>
    </row>
    <row r="6710" customFormat="false" ht="12.8" hidden="false" customHeight="false" outlineLevel="0" collapsed="false">
      <c r="A6710" s="0" t="s">
        <v>10301</v>
      </c>
    </row>
    <row r="6711" customFormat="false" ht="12.8" hidden="false" customHeight="false" outlineLevel="0" collapsed="false">
      <c r="A6711" s="0" t="s">
        <v>10302</v>
      </c>
    </row>
    <row r="6712" customFormat="false" ht="12.8" hidden="false" customHeight="false" outlineLevel="0" collapsed="false">
      <c r="A6712" s="0" t="s">
        <v>10303</v>
      </c>
    </row>
    <row r="6713" customFormat="false" ht="12.8" hidden="false" customHeight="false" outlineLevel="0" collapsed="false">
      <c r="A6713" s="0" t="s">
        <v>10304</v>
      </c>
    </row>
    <row r="6714" customFormat="false" ht="12.8" hidden="false" customHeight="false" outlineLevel="0" collapsed="false">
      <c r="A6714" s="0" t="s">
        <v>10305</v>
      </c>
    </row>
    <row r="6715" customFormat="false" ht="12.8" hidden="false" customHeight="false" outlineLevel="0" collapsed="false">
      <c r="A6715" s="0" t="s">
        <v>10306</v>
      </c>
      <c r="B6715" s="0" t="s">
        <v>10307</v>
      </c>
      <c r="C6715" s="0" t="s">
        <v>10308</v>
      </c>
    </row>
    <row r="6716" customFormat="false" ht="12.8" hidden="false" customHeight="false" outlineLevel="0" collapsed="false">
      <c r="A6716" s="0" t="s">
        <v>10309</v>
      </c>
      <c r="B6716" s="0" t="s">
        <v>10310</v>
      </c>
    </row>
    <row r="6717" customFormat="false" ht="12.8" hidden="false" customHeight="false" outlineLevel="0" collapsed="false">
      <c r="A6717" s="0" t="s">
        <v>10311</v>
      </c>
    </row>
    <row r="6718" customFormat="false" ht="12.8" hidden="false" customHeight="false" outlineLevel="0" collapsed="false">
      <c r="A6718" s="0" t="s">
        <v>10312</v>
      </c>
      <c r="B6718" s="0" t="s">
        <v>10313</v>
      </c>
    </row>
    <row r="6719" customFormat="false" ht="12.8" hidden="false" customHeight="false" outlineLevel="0" collapsed="false">
      <c r="A6719" s="0" t="s">
        <v>10314</v>
      </c>
    </row>
    <row r="6720" customFormat="false" ht="12.8" hidden="false" customHeight="false" outlineLevel="0" collapsed="false">
      <c r="A6720" s="0" t="s">
        <v>10315</v>
      </c>
    </row>
    <row r="6721" customFormat="false" ht="12.8" hidden="false" customHeight="false" outlineLevel="0" collapsed="false">
      <c r="A6721" s="0" t="s">
        <v>10316</v>
      </c>
    </row>
    <row r="6722" customFormat="false" ht="12.8" hidden="false" customHeight="false" outlineLevel="0" collapsed="false">
      <c r="A6722" s="0" t="s">
        <v>10317</v>
      </c>
      <c r="B6722" s="0" t="s">
        <v>10318</v>
      </c>
      <c r="C6722" s="0" t="s">
        <v>10319</v>
      </c>
      <c r="D6722" s="0" t="s">
        <v>10320</v>
      </c>
    </row>
    <row r="6723" customFormat="false" ht="12.8" hidden="false" customHeight="false" outlineLevel="0" collapsed="false">
      <c r="A6723" s="0" t="s">
        <v>10321</v>
      </c>
      <c r="B6723" s="0" t="s">
        <v>10322</v>
      </c>
    </row>
    <row r="6724" customFormat="false" ht="12.8" hidden="false" customHeight="false" outlineLevel="0" collapsed="false">
      <c r="A6724" s="0" t="s">
        <v>10323</v>
      </c>
    </row>
    <row r="6725" customFormat="false" ht="12.8" hidden="false" customHeight="false" outlineLevel="0" collapsed="false">
      <c r="A6725" s="0" t="s">
        <v>10324</v>
      </c>
      <c r="B6725" s="0" t="s">
        <v>10325</v>
      </c>
    </row>
    <row r="6726" customFormat="false" ht="12.8" hidden="false" customHeight="false" outlineLevel="0" collapsed="false">
      <c r="A6726" s="0" t="s">
        <v>10326</v>
      </c>
      <c r="B6726" s="0" t="s">
        <v>10327</v>
      </c>
      <c r="C6726" s="0" t="s">
        <v>10328</v>
      </c>
    </row>
    <row r="6727" customFormat="false" ht="12.8" hidden="false" customHeight="false" outlineLevel="0" collapsed="false">
      <c r="A6727" s="0" t="s">
        <v>7204</v>
      </c>
    </row>
    <row r="6728" customFormat="false" ht="12.8" hidden="false" customHeight="false" outlineLevel="0" collapsed="false">
      <c r="A6728" s="0" t="s">
        <v>10329</v>
      </c>
    </row>
    <row r="6729" customFormat="false" ht="12.8" hidden="false" customHeight="false" outlineLevel="0" collapsed="false">
      <c r="A6729" s="0" t="s">
        <v>10330</v>
      </c>
    </row>
    <row r="6730" customFormat="false" ht="12.8" hidden="false" customHeight="false" outlineLevel="0" collapsed="false">
      <c r="A6730" s="0" t="s">
        <v>10331</v>
      </c>
    </row>
    <row r="6731" customFormat="false" ht="12.8" hidden="false" customHeight="false" outlineLevel="0" collapsed="false">
      <c r="A6731" s="0" t="s">
        <v>10332</v>
      </c>
      <c r="B6731" s="0" t="s">
        <v>10333</v>
      </c>
      <c r="C6731" s="0" t="s">
        <v>10334</v>
      </c>
      <c r="D6731" s="0" t="s">
        <v>10335</v>
      </c>
      <c r="E6731" s="0" t="s">
        <v>10336</v>
      </c>
    </row>
    <row r="6732" customFormat="false" ht="12.8" hidden="false" customHeight="false" outlineLevel="0" collapsed="false">
      <c r="A6732" s="0" t="s">
        <v>10337</v>
      </c>
    </row>
    <row r="6733" customFormat="false" ht="12.8" hidden="false" customHeight="false" outlineLevel="0" collapsed="false">
      <c r="A6733" s="0" t="s">
        <v>10338</v>
      </c>
    </row>
    <row r="6734" customFormat="false" ht="12.8" hidden="false" customHeight="false" outlineLevel="0" collapsed="false">
      <c r="A6734" s="0" t="s">
        <v>10339</v>
      </c>
    </row>
    <row r="6735" customFormat="false" ht="12.8" hidden="false" customHeight="false" outlineLevel="0" collapsed="false">
      <c r="B6735" s="0" t="s">
        <v>10340</v>
      </c>
    </row>
    <row r="6736" customFormat="false" ht="12.8" hidden="false" customHeight="false" outlineLevel="0" collapsed="false">
      <c r="A6736" s="0" t="s">
        <v>10341</v>
      </c>
    </row>
    <row r="6737" customFormat="false" ht="12.8" hidden="false" customHeight="false" outlineLevel="0" collapsed="false">
      <c r="A6737" s="0" t="s">
        <v>10342</v>
      </c>
      <c r="B6737" s="0" t="s">
        <v>10343</v>
      </c>
    </row>
    <row r="6738" customFormat="false" ht="12.8" hidden="false" customHeight="false" outlineLevel="0" collapsed="false">
      <c r="A6738" s="0" t="s">
        <v>10344</v>
      </c>
      <c r="B6738" s="0" t="s">
        <v>10345</v>
      </c>
      <c r="C6738" s="0" t="s">
        <v>10346</v>
      </c>
    </row>
    <row r="6739" customFormat="false" ht="12.8" hidden="false" customHeight="false" outlineLevel="0" collapsed="false">
      <c r="A6739" s="0" t="s">
        <v>10347</v>
      </c>
    </row>
    <row r="6740" customFormat="false" ht="12.8" hidden="false" customHeight="false" outlineLevel="0" collapsed="false">
      <c r="A6740" s="0" t="s">
        <v>10348</v>
      </c>
    </row>
    <row r="6741" customFormat="false" ht="12.8" hidden="false" customHeight="false" outlineLevel="0" collapsed="false">
      <c r="A6741" s="0" t="s">
        <v>10349</v>
      </c>
    </row>
    <row r="6742" customFormat="false" ht="12.8" hidden="false" customHeight="false" outlineLevel="0" collapsed="false">
      <c r="A6742" s="0" t="s">
        <v>10350</v>
      </c>
    </row>
    <row r="6743" customFormat="false" ht="12.8" hidden="false" customHeight="false" outlineLevel="0" collapsed="false">
      <c r="A6743" s="0" t="s">
        <v>10351</v>
      </c>
    </row>
    <row r="6744" customFormat="false" ht="12.8" hidden="false" customHeight="false" outlineLevel="0" collapsed="false">
      <c r="A6744" s="0" t="s">
        <v>10352</v>
      </c>
      <c r="B6744" s="0" t="s">
        <v>10353</v>
      </c>
      <c r="C6744" s="0" t="s">
        <v>10354</v>
      </c>
      <c r="D6744" s="0" t="s">
        <v>10355</v>
      </c>
    </row>
    <row r="6745" customFormat="false" ht="12.8" hidden="false" customHeight="false" outlineLevel="0" collapsed="false">
      <c r="A6745" s="0" t="s">
        <v>10356</v>
      </c>
    </row>
    <row r="6746" customFormat="false" ht="12.8" hidden="false" customHeight="false" outlineLevel="0" collapsed="false">
      <c r="A6746" s="0" t="s">
        <v>10357</v>
      </c>
      <c r="B6746" s="0" t="s">
        <v>10358</v>
      </c>
    </row>
    <row r="6747" customFormat="false" ht="12.8" hidden="false" customHeight="false" outlineLevel="0" collapsed="false">
      <c r="A6747" s="0" t="s">
        <v>10359</v>
      </c>
    </row>
    <row r="6748" customFormat="false" ht="12.8" hidden="false" customHeight="false" outlineLevel="0" collapsed="false">
      <c r="A6748" s="0" t="s">
        <v>10360</v>
      </c>
    </row>
    <row r="6749" customFormat="false" ht="12.8" hidden="false" customHeight="false" outlineLevel="0" collapsed="false">
      <c r="A6749" s="0" t="s">
        <v>10361</v>
      </c>
      <c r="B6749" s="0" t="s">
        <v>10362</v>
      </c>
    </row>
    <row r="6750" customFormat="false" ht="12.8" hidden="false" customHeight="false" outlineLevel="0" collapsed="false">
      <c r="A6750" s="0" t="s">
        <v>10363</v>
      </c>
      <c r="B6750" s="0" t="s">
        <v>10364</v>
      </c>
      <c r="C6750" s="0" t="s">
        <v>2106</v>
      </c>
    </row>
    <row r="6751" customFormat="false" ht="12.8" hidden="false" customHeight="false" outlineLevel="0" collapsed="false">
      <c r="A6751" s="0" t="s">
        <v>10365</v>
      </c>
    </row>
    <row r="6752" customFormat="false" ht="12.8" hidden="false" customHeight="false" outlineLevel="0" collapsed="false">
      <c r="A6752" s="0" t="s">
        <v>10366</v>
      </c>
    </row>
    <row r="6753" customFormat="false" ht="12.8" hidden="false" customHeight="false" outlineLevel="0" collapsed="false">
      <c r="A6753" s="0" t="s">
        <v>10367</v>
      </c>
      <c r="B6753" s="0" t="s">
        <v>10368</v>
      </c>
    </row>
    <row r="6754" customFormat="false" ht="12.8" hidden="false" customHeight="false" outlineLevel="0" collapsed="false">
      <c r="A6754" s="0" t="s">
        <v>10369</v>
      </c>
    </row>
    <row r="6755" customFormat="false" ht="12.8" hidden="false" customHeight="false" outlineLevel="0" collapsed="false">
      <c r="A6755" s="0" t="s">
        <v>10370</v>
      </c>
      <c r="B6755" s="0" t="s">
        <v>10371</v>
      </c>
    </row>
    <row r="6756" customFormat="false" ht="12.8" hidden="false" customHeight="false" outlineLevel="0" collapsed="false">
      <c r="A6756" s="0" t="s">
        <v>10372</v>
      </c>
    </row>
    <row r="6757" customFormat="false" ht="12.8" hidden="false" customHeight="false" outlineLevel="0" collapsed="false">
      <c r="A6757" s="0" t="s">
        <v>10373</v>
      </c>
      <c r="B6757" s="0" t="s">
        <v>10374</v>
      </c>
      <c r="C6757" s="0" t="s">
        <v>10375</v>
      </c>
      <c r="D6757" s="0" t="s">
        <v>10376</v>
      </c>
    </row>
    <row r="6758" customFormat="false" ht="12.8" hidden="false" customHeight="false" outlineLevel="0" collapsed="false">
      <c r="A6758" s="0" t="s">
        <v>10377</v>
      </c>
      <c r="B6758" s="0" t="s">
        <v>10378</v>
      </c>
    </row>
    <row r="6759" customFormat="false" ht="12.8" hidden="false" customHeight="false" outlineLevel="0" collapsed="false">
      <c r="A6759" s="0" t="s">
        <v>10379</v>
      </c>
    </row>
    <row r="6760" customFormat="false" ht="12.8" hidden="false" customHeight="false" outlineLevel="0" collapsed="false">
      <c r="A6760" s="0" t="s">
        <v>10380</v>
      </c>
    </row>
    <row r="6761" customFormat="false" ht="12.8" hidden="false" customHeight="false" outlineLevel="0" collapsed="false">
      <c r="A6761" s="0" t="s">
        <v>10381</v>
      </c>
    </row>
    <row r="6762" customFormat="false" ht="12.8" hidden="false" customHeight="false" outlineLevel="0" collapsed="false">
      <c r="A6762" s="0" t="s">
        <v>10382</v>
      </c>
      <c r="B6762" s="0" t="s">
        <v>10383</v>
      </c>
      <c r="C6762" s="0" t="s">
        <v>10384</v>
      </c>
    </row>
    <row r="6763" customFormat="false" ht="12.8" hidden="false" customHeight="false" outlineLevel="0" collapsed="false">
      <c r="A6763" s="0" t="s">
        <v>10385</v>
      </c>
    </row>
    <row r="6764" customFormat="false" ht="12.8" hidden="false" customHeight="false" outlineLevel="0" collapsed="false">
      <c r="A6764" s="0" t="s">
        <v>10386</v>
      </c>
    </row>
    <row r="6765" customFormat="false" ht="12.8" hidden="false" customHeight="false" outlineLevel="0" collapsed="false">
      <c r="A6765" s="0" t="s">
        <v>10387</v>
      </c>
      <c r="B6765" s="0" t="s">
        <v>10388</v>
      </c>
      <c r="C6765" s="0" t="s">
        <v>10389</v>
      </c>
    </row>
    <row r="6766" customFormat="false" ht="12.8" hidden="false" customHeight="false" outlineLevel="0" collapsed="false">
      <c r="A6766" s="0" t="s">
        <v>10390</v>
      </c>
    </row>
    <row r="6767" customFormat="false" ht="12.8" hidden="false" customHeight="false" outlineLevel="0" collapsed="false">
      <c r="A6767" s="0" t="s">
        <v>10391</v>
      </c>
    </row>
    <row r="6768" customFormat="false" ht="12.8" hidden="false" customHeight="false" outlineLevel="0" collapsed="false">
      <c r="A6768" s="0" t="s">
        <v>10392</v>
      </c>
      <c r="B6768" s="0" t="s">
        <v>10393</v>
      </c>
      <c r="C6768" s="0" t="s">
        <v>10394</v>
      </c>
    </row>
    <row r="6769" customFormat="false" ht="12.8" hidden="false" customHeight="false" outlineLevel="0" collapsed="false">
      <c r="A6769" s="0" t="s">
        <v>10395</v>
      </c>
    </row>
    <row r="6770" customFormat="false" ht="12.8" hidden="false" customHeight="false" outlineLevel="0" collapsed="false">
      <c r="A6770" s="0" t="s">
        <v>10396</v>
      </c>
    </row>
    <row r="6771" customFormat="false" ht="12.8" hidden="false" customHeight="false" outlineLevel="0" collapsed="false">
      <c r="A6771" s="0" t="s">
        <v>10397</v>
      </c>
    </row>
    <row r="6772" customFormat="false" ht="12.8" hidden="false" customHeight="false" outlineLevel="0" collapsed="false">
      <c r="A6772" s="0" t="s">
        <v>10398</v>
      </c>
    </row>
    <row r="6773" customFormat="false" ht="12.8" hidden="false" customHeight="false" outlineLevel="0" collapsed="false">
      <c r="A6773" s="0" t="s">
        <v>10399</v>
      </c>
      <c r="B6773" s="0" t="s">
        <v>10400</v>
      </c>
      <c r="C6773" s="0" t="s">
        <v>10401</v>
      </c>
    </row>
    <row r="6774" customFormat="false" ht="12.8" hidden="false" customHeight="false" outlineLevel="0" collapsed="false">
      <c r="A6774" s="0" t="s">
        <v>10402</v>
      </c>
    </row>
    <row r="6775" customFormat="false" ht="12.8" hidden="false" customHeight="false" outlineLevel="0" collapsed="false">
      <c r="A6775" s="0" t="s">
        <v>10403</v>
      </c>
      <c r="B6775" s="0" t="s">
        <v>10404</v>
      </c>
      <c r="C6775" s="0" t="s">
        <v>10405</v>
      </c>
      <c r="D6775" s="0" t="s">
        <v>10406</v>
      </c>
    </row>
    <row r="6776" customFormat="false" ht="12.8" hidden="false" customHeight="false" outlineLevel="0" collapsed="false">
      <c r="A6776" s="0" t="s">
        <v>10407</v>
      </c>
      <c r="B6776" s="0" t="s">
        <v>10408</v>
      </c>
    </row>
    <row r="6777" customFormat="false" ht="12.8" hidden="false" customHeight="false" outlineLevel="0" collapsed="false">
      <c r="A6777" s="0" t="s">
        <v>10409</v>
      </c>
    </row>
    <row r="6778" customFormat="false" ht="12.8" hidden="false" customHeight="false" outlineLevel="0" collapsed="false">
      <c r="A6778" s="0" t="s">
        <v>10410</v>
      </c>
      <c r="B6778" s="0" t="s">
        <v>10411</v>
      </c>
    </row>
    <row r="6779" customFormat="false" ht="12.8" hidden="false" customHeight="false" outlineLevel="0" collapsed="false">
      <c r="A6779" s="0" t="s">
        <v>10412</v>
      </c>
      <c r="B6779" s="0" t="s">
        <v>10413</v>
      </c>
    </row>
    <row r="6780" customFormat="false" ht="12.8" hidden="false" customHeight="false" outlineLevel="0" collapsed="false">
      <c r="A6780" s="0" t="s">
        <v>10414</v>
      </c>
      <c r="B6780" s="0" t="s">
        <v>10415</v>
      </c>
    </row>
    <row r="6781" customFormat="false" ht="12.8" hidden="false" customHeight="false" outlineLevel="0" collapsed="false">
      <c r="A6781" s="0" t="s">
        <v>10416</v>
      </c>
    </row>
    <row r="6782" customFormat="false" ht="12.8" hidden="false" customHeight="false" outlineLevel="0" collapsed="false">
      <c r="A6782" s="0" t="s">
        <v>10417</v>
      </c>
    </row>
    <row r="6783" customFormat="false" ht="12.8" hidden="false" customHeight="false" outlineLevel="0" collapsed="false">
      <c r="A6783" s="0" t="s">
        <v>10418</v>
      </c>
    </row>
    <row r="6784" customFormat="false" ht="12.8" hidden="false" customHeight="false" outlineLevel="0" collapsed="false">
      <c r="A6784" s="0" t="s">
        <v>10419</v>
      </c>
    </row>
    <row r="6785" customFormat="false" ht="12.8" hidden="false" customHeight="false" outlineLevel="0" collapsed="false">
      <c r="A6785" s="0" t="s">
        <v>10420</v>
      </c>
    </row>
    <row r="6786" customFormat="false" ht="12.8" hidden="false" customHeight="false" outlineLevel="0" collapsed="false">
      <c r="A6786" s="0" t="s">
        <v>10421</v>
      </c>
    </row>
    <row r="6787" customFormat="false" ht="12.8" hidden="false" customHeight="false" outlineLevel="0" collapsed="false">
      <c r="A6787" s="0" t="s">
        <v>10422</v>
      </c>
      <c r="B6787" s="0" t="s">
        <v>10423</v>
      </c>
    </row>
    <row r="6788" customFormat="false" ht="12.8" hidden="false" customHeight="false" outlineLevel="0" collapsed="false">
      <c r="A6788" s="0" t="s">
        <v>10424</v>
      </c>
      <c r="B6788" s="0" t="s">
        <v>10425</v>
      </c>
    </row>
    <row r="6789" customFormat="false" ht="12.8" hidden="false" customHeight="false" outlineLevel="0" collapsed="false">
      <c r="A6789" s="0" t="s">
        <v>10426</v>
      </c>
    </row>
    <row r="6790" customFormat="false" ht="12.8" hidden="false" customHeight="false" outlineLevel="0" collapsed="false">
      <c r="A6790" s="0" t="s">
        <v>10427</v>
      </c>
    </row>
    <row r="6791" customFormat="false" ht="12.8" hidden="false" customHeight="false" outlineLevel="0" collapsed="false">
      <c r="A6791" s="0" t="s">
        <v>10428</v>
      </c>
      <c r="B6791" s="0" t="s">
        <v>10429</v>
      </c>
    </row>
    <row r="6792" customFormat="false" ht="12.8" hidden="false" customHeight="false" outlineLevel="0" collapsed="false">
      <c r="A6792" s="0" t="s">
        <v>10430</v>
      </c>
      <c r="B6792" s="0" t="s">
        <v>10431</v>
      </c>
    </row>
    <row r="6793" customFormat="false" ht="12.8" hidden="false" customHeight="false" outlineLevel="0" collapsed="false">
      <c r="A6793" s="0" t="s">
        <v>10432</v>
      </c>
    </row>
    <row r="6794" customFormat="false" ht="12.8" hidden="false" customHeight="false" outlineLevel="0" collapsed="false">
      <c r="A6794" s="0" t="s">
        <v>10433</v>
      </c>
    </row>
    <row r="6795" customFormat="false" ht="12.8" hidden="false" customHeight="false" outlineLevel="0" collapsed="false">
      <c r="A6795" s="0" t="s">
        <v>10434</v>
      </c>
    </row>
    <row r="6796" customFormat="false" ht="12.8" hidden="false" customHeight="false" outlineLevel="0" collapsed="false">
      <c r="A6796" s="0" t="s">
        <v>10435</v>
      </c>
    </row>
    <row r="6797" customFormat="false" ht="12.8" hidden="false" customHeight="false" outlineLevel="0" collapsed="false">
      <c r="A6797" s="0" t="s">
        <v>10436</v>
      </c>
    </row>
    <row r="6798" customFormat="false" ht="12.8" hidden="false" customHeight="false" outlineLevel="0" collapsed="false">
      <c r="A6798" s="0" t="s">
        <v>10437</v>
      </c>
    </row>
    <row r="6799" customFormat="false" ht="12.8" hidden="false" customHeight="false" outlineLevel="0" collapsed="false">
      <c r="A6799" s="0" t="s">
        <v>10438</v>
      </c>
    </row>
    <row r="6800" customFormat="false" ht="12.8" hidden="false" customHeight="false" outlineLevel="0" collapsed="false">
      <c r="A6800" s="0" t="s">
        <v>10439</v>
      </c>
    </row>
    <row r="6801" customFormat="false" ht="12.8" hidden="false" customHeight="false" outlineLevel="0" collapsed="false">
      <c r="A6801" s="0" t="s">
        <v>10440</v>
      </c>
      <c r="B6801" s="0" t="s">
        <v>10441</v>
      </c>
      <c r="C6801" s="0" t="s">
        <v>10442</v>
      </c>
    </row>
    <row r="6802" customFormat="false" ht="12.8" hidden="false" customHeight="false" outlineLevel="0" collapsed="false">
      <c r="A6802" s="0" t="s">
        <v>10443</v>
      </c>
    </row>
    <row r="6803" customFormat="false" ht="12.8" hidden="false" customHeight="false" outlineLevel="0" collapsed="false">
      <c r="A6803" s="0" t="s">
        <v>10444</v>
      </c>
    </row>
    <row r="6804" customFormat="false" ht="12.8" hidden="false" customHeight="false" outlineLevel="0" collapsed="false">
      <c r="A6804" s="0" t="s">
        <v>10445</v>
      </c>
    </row>
    <row r="6805" customFormat="false" ht="12.8" hidden="false" customHeight="false" outlineLevel="0" collapsed="false">
      <c r="A6805" s="0" t="s">
        <v>10446</v>
      </c>
    </row>
    <row r="6806" customFormat="false" ht="12.8" hidden="false" customHeight="false" outlineLevel="0" collapsed="false">
      <c r="A6806" s="0" t="s">
        <v>10447</v>
      </c>
    </row>
    <row r="6807" customFormat="false" ht="12.8" hidden="false" customHeight="false" outlineLevel="0" collapsed="false">
      <c r="A6807" s="0" t="s">
        <v>10448</v>
      </c>
    </row>
    <row r="6808" customFormat="false" ht="12.8" hidden="false" customHeight="false" outlineLevel="0" collapsed="false">
      <c r="A6808" s="0" t="s">
        <v>10449</v>
      </c>
    </row>
    <row r="6809" customFormat="false" ht="12.8" hidden="false" customHeight="false" outlineLevel="0" collapsed="false">
      <c r="A6809" s="0" t="s">
        <v>10450</v>
      </c>
      <c r="B6809" s="0" t="s">
        <v>10451</v>
      </c>
    </row>
    <row r="6810" customFormat="false" ht="12.8" hidden="false" customHeight="false" outlineLevel="0" collapsed="false">
      <c r="A6810" s="0" t="s">
        <v>10452</v>
      </c>
    </row>
    <row r="6811" customFormat="false" ht="12.8" hidden="false" customHeight="false" outlineLevel="0" collapsed="false">
      <c r="A6811" s="0" t="s">
        <v>10453</v>
      </c>
    </row>
    <row r="6812" customFormat="false" ht="12.8" hidden="false" customHeight="false" outlineLevel="0" collapsed="false">
      <c r="A6812" s="0" t="s">
        <v>10454</v>
      </c>
    </row>
    <row r="6813" customFormat="false" ht="12.8" hidden="false" customHeight="false" outlineLevel="0" collapsed="false">
      <c r="A6813" s="0" t="s">
        <v>10455</v>
      </c>
      <c r="B6813" s="0" t="s">
        <v>10456</v>
      </c>
    </row>
    <row r="6814" customFormat="false" ht="12.8" hidden="false" customHeight="false" outlineLevel="0" collapsed="false">
      <c r="A6814" s="0" t="s">
        <v>10457</v>
      </c>
      <c r="B6814" s="0" t="s">
        <v>10458</v>
      </c>
    </row>
    <row r="6815" customFormat="false" ht="12.8" hidden="false" customHeight="false" outlineLevel="0" collapsed="false">
      <c r="A6815" s="0" t="s">
        <v>10459</v>
      </c>
    </row>
    <row r="6816" customFormat="false" ht="12.8" hidden="false" customHeight="false" outlineLevel="0" collapsed="false">
      <c r="A6816" s="0" t="s">
        <v>10460</v>
      </c>
    </row>
    <row r="6817" customFormat="false" ht="12.8" hidden="false" customHeight="false" outlineLevel="0" collapsed="false">
      <c r="A6817" s="0" t="s">
        <v>10461</v>
      </c>
    </row>
    <row r="6818" customFormat="false" ht="12.8" hidden="false" customHeight="false" outlineLevel="0" collapsed="false">
      <c r="A6818" s="0" t="s">
        <v>10462</v>
      </c>
    </row>
    <row r="6819" customFormat="false" ht="12.8" hidden="false" customHeight="false" outlineLevel="0" collapsed="false">
      <c r="A6819" s="0" t="s">
        <v>10463</v>
      </c>
      <c r="B6819" s="0" t="s">
        <v>10464</v>
      </c>
    </row>
    <row r="6820" customFormat="false" ht="12.8" hidden="false" customHeight="false" outlineLevel="0" collapsed="false">
      <c r="A6820" s="0" t="s">
        <v>10465</v>
      </c>
    </row>
    <row r="6821" customFormat="false" ht="12.8" hidden="false" customHeight="false" outlineLevel="0" collapsed="false">
      <c r="A6821" s="0" t="s">
        <v>10466</v>
      </c>
    </row>
    <row r="6822" customFormat="false" ht="12.8" hidden="false" customHeight="false" outlineLevel="0" collapsed="false">
      <c r="A6822" s="0" t="s">
        <v>10467</v>
      </c>
    </row>
    <row r="6823" customFormat="false" ht="12.8" hidden="false" customHeight="false" outlineLevel="0" collapsed="false">
      <c r="A6823" s="0" t="s">
        <v>10468</v>
      </c>
    </row>
    <row r="6824" customFormat="false" ht="12.8" hidden="false" customHeight="false" outlineLevel="0" collapsed="false">
      <c r="A6824" s="0" t="s">
        <v>10469</v>
      </c>
      <c r="B6824" s="0" t="s">
        <v>10470</v>
      </c>
      <c r="C6824" s="0" t="s">
        <v>10471</v>
      </c>
    </row>
    <row r="6825" customFormat="false" ht="12.8" hidden="false" customHeight="false" outlineLevel="0" collapsed="false">
      <c r="A6825" s="0" t="s">
        <v>10472</v>
      </c>
    </row>
    <row r="6826" customFormat="false" ht="12.8" hidden="false" customHeight="false" outlineLevel="0" collapsed="false">
      <c r="A6826" s="0" t="s">
        <v>10473</v>
      </c>
      <c r="B6826" s="0" t="s">
        <v>10474</v>
      </c>
    </row>
    <row r="6827" customFormat="false" ht="12.8" hidden="false" customHeight="false" outlineLevel="0" collapsed="false">
      <c r="A6827" s="0" t="s">
        <v>10475</v>
      </c>
      <c r="B6827" s="0" t="s">
        <v>10476</v>
      </c>
    </row>
    <row r="6828" customFormat="false" ht="12.8" hidden="false" customHeight="false" outlineLevel="0" collapsed="false">
      <c r="A6828" s="0" t="s">
        <v>10477</v>
      </c>
    </row>
    <row r="6829" customFormat="false" ht="12.8" hidden="false" customHeight="false" outlineLevel="0" collapsed="false">
      <c r="A6829" s="0" t="s">
        <v>10478</v>
      </c>
    </row>
    <row r="6830" customFormat="false" ht="12.8" hidden="false" customHeight="false" outlineLevel="0" collapsed="false">
      <c r="A6830" s="0" t="s">
        <v>10479</v>
      </c>
    </row>
    <row r="6831" customFormat="false" ht="12.8" hidden="false" customHeight="false" outlineLevel="0" collapsed="false">
      <c r="A6831" s="0" t="s">
        <v>10480</v>
      </c>
    </row>
    <row r="6832" customFormat="false" ht="12.8" hidden="false" customHeight="false" outlineLevel="0" collapsed="false">
      <c r="A6832" s="0" t="s">
        <v>10481</v>
      </c>
    </row>
    <row r="6833" customFormat="false" ht="12.8" hidden="false" customHeight="false" outlineLevel="0" collapsed="false">
      <c r="A6833" s="0" t="s">
        <v>10482</v>
      </c>
      <c r="B6833" s="0" t="s">
        <v>10483</v>
      </c>
    </row>
    <row r="6834" customFormat="false" ht="12.8" hidden="false" customHeight="false" outlineLevel="0" collapsed="false">
      <c r="A6834" s="0" t="s">
        <v>10484</v>
      </c>
    </row>
    <row r="6835" customFormat="false" ht="12.8" hidden="false" customHeight="false" outlineLevel="0" collapsed="false">
      <c r="A6835" s="0" t="s">
        <v>10485</v>
      </c>
    </row>
    <row r="6836" customFormat="false" ht="12.8" hidden="false" customHeight="false" outlineLevel="0" collapsed="false">
      <c r="A6836" s="0" t="s">
        <v>10486</v>
      </c>
    </row>
    <row r="6837" customFormat="false" ht="12.8" hidden="false" customHeight="false" outlineLevel="0" collapsed="false">
      <c r="A6837" s="0" t="s">
        <v>10487</v>
      </c>
    </row>
    <row r="6838" customFormat="false" ht="12.8" hidden="false" customHeight="false" outlineLevel="0" collapsed="false">
      <c r="A6838" s="0" t="s">
        <v>10488</v>
      </c>
    </row>
    <row r="6839" customFormat="false" ht="12.8" hidden="false" customHeight="false" outlineLevel="0" collapsed="false">
      <c r="A6839" s="0" t="s">
        <v>10489</v>
      </c>
    </row>
    <row r="6840" customFormat="false" ht="12.8" hidden="false" customHeight="false" outlineLevel="0" collapsed="false">
      <c r="A6840" s="0" t="s">
        <v>10490</v>
      </c>
    </row>
    <row r="6841" customFormat="false" ht="12.8" hidden="false" customHeight="false" outlineLevel="0" collapsed="false">
      <c r="A6841" s="0" t="s">
        <v>10491</v>
      </c>
      <c r="B6841" s="0" t="s">
        <v>10492</v>
      </c>
    </row>
    <row r="6842" customFormat="false" ht="12.8" hidden="false" customHeight="false" outlineLevel="0" collapsed="false">
      <c r="A6842" s="0" t="s">
        <v>10493</v>
      </c>
    </row>
    <row r="6843" customFormat="false" ht="12.8" hidden="false" customHeight="false" outlineLevel="0" collapsed="false">
      <c r="A6843" s="0" t="s">
        <v>10494</v>
      </c>
    </row>
    <row r="6844" customFormat="false" ht="12.8" hidden="false" customHeight="false" outlineLevel="0" collapsed="false">
      <c r="A6844" s="0" t="s">
        <v>10495</v>
      </c>
    </row>
    <row r="6845" customFormat="false" ht="12.8" hidden="false" customHeight="false" outlineLevel="0" collapsed="false">
      <c r="A6845" s="0" t="s">
        <v>10496</v>
      </c>
    </row>
    <row r="6846" customFormat="false" ht="12.8" hidden="false" customHeight="false" outlineLevel="0" collapsed="false">
      <c r="A6846" s="0" t="s">
        <v>10497</v>
      </c>
    </row>
    <row r="6847" customFormat="false" ht="12.8" hidden="false" customHeight="false" outlineLevel="0" collapsed="false">
      <c r="A6847" s="0" t="s">
        <v>10498</v>
      </c>
    </row>
    <row r="6848" customFormat="false" ht="12.8" hidden="false" customHeight="false" outlineLevel="0" collapsed="false">
      <c r="A6848" s="0" t="s">
        <v>10499</v>
      </c>
      <c r="B6848" s="0" t="s">
        <v>10500</v>
      </c>
    </row>
    <row r="6849" customFormat="false" ht="12.8" hidden="false" customHeight="false" outlineLevel="0" collapsed="false">
      <c r="A6849" s="0" t="s">
        <v>10501</v>
      </c>
      <c r="B6849" s="0" t="s">
        <v>10502</v>
      </c>
      <c r="C6849" s="0" t="s">
        <v>10503</v>
      </c>
    </row>
    <row r="6850" customFormat="false" ht="12.8" hidden="false" customHeight="false" outlineLevel="0" collapsed="false">
      <c r="A6850" s="0" t="s">
        <v>10504</v>
      </c>
    </row>
    <row r="6851" customFormat="false" ht="12.8" hidden="false" customHeight="false" outlineLevel="0" collapsed="false">
      <c r="A6851" s="0" t="s">
        <v>10505</v>
      </c>
    </row>
    <row r="6852" customFormat="false" ht="12.8" hidden="false" customHeight="false" outlineLevel="0" collapsed="false">
      <c r="A6852" s="0" t="s">
        <v>10506</v>
      </c>
    </row>
    <row r="6853" customFormat="false" ht="12.8" hidden="false" customHeight="false" outlineLevel="0" collapsed="false">
      <c r="A6853" s="0" t="s">
        <v>10507</v>
      </c>
    </row>
    <row r="6854" customFormat="false" ht="12.8" hidden="false" customHeight="false" outlineLevel="0" collapsed="false">
      <c r="A6854" s="0" t="s">
        <v>10508</v>
      </c>
      <c r="B6854" s="0" t="s">
        <v>10509</v>
      </c>
    </row>
    <row r="6855" customFormat="false" ht="12.8" hidden="false" customHeight="false" outlineLevel="0" collapsed="false">
      <c r="A6855" s="0" t="s">
        <v>10510</v>
      </c>
    </row>
    <row r="6856" customFormat="false" ht="12.8" hidden="false" customHeight="false" outlineLevel="0" collapsed="false">
      <c r="A6856" s="0" t="s">
        <v>10511</v>
      </c>
    </row>
    <row r="6857" customFormat="false" ht="12.8" hidden="false" customHeight="false" outlineLevel="0" collapsed="false">
      <c r="A6857" s="0" t="s">
        <v>10512</v>
      </c>
    </row>
    <row r="6858" customFormat="false" ht="12.8" hidden="false" customHeight="false" outlineLevel="0" collapsed="false">
      <c r="A6858" s="0" t="s">
        <v>10513</v>
      </c>
      <c r="B6858" s="0" t="s">
        <v>10514</v>
      </c>
    </row>
    <row r="6859" customFormat="false" ht="12.8" hidden="false" customHeight="false" outlineLevel="0" collapsed="false">
      <c r="A6859" s="0" t="s">
        <v>10515</v>
      </c>
    </row>
    <row r="6860" customFormat="false" ht="12.8" hidden="false" customHeight="false" outlineLevel="0" collapsed="false">
      <c r="A6860" s="0" t="s">
        <v>10516</v>
      </c>
      <c r="B6860" s="0" t="s">
        <v>10517</v>
      </c>
    </row>
    <row r="6861" customFormat="false" ht="12.8" hidden="false" customHeight="false" outlineLevel="0" collapsed="false">
      <c r="A6861" s="0" t="s">
        <v>10518</v>
      </c>
    </row>
    <row r="6862" customFormat="false" ht="12.8" hidden="false" customHeight="false" outlineLevel="0" collapsed="false">
      <c r="A6862" s="0" t="s">
        <v>10519</v>
      </c>
    </row>
    <row r="6863" customFormat="false" ht="12.8" hidden="false" customHeight="false" outlineLevel="0" collapsed="false">
      <c r="A6863" s="0" t="s">
        <v>10520</v>
      </c>
      <c r="B6863" s="0" t="s">
        <v>10521</v>
      </c>
      <c r="C6863" s="0" t="s">
        <v>10522</v>
      </c>
      <c r="D6863" s="0" t="s">
        <v>10523</v>
      </c>
    </row>
    <row r="6864" customFormat="false" ht="12.8" hidden="false" customHeight="false" outlineLevel="0" collapsed="false">
      <c r="A6864" s="0" t="s">
        <v>10524</v>
      </c>
    </row>
    <row r="6865" customFormat="false" ht="12.8" hidden="false" customHeight="false" outlineLevel="0" collapsed="false">
      <c r="A6865" s="0" t="s">
        <v>10525</v>
      </c>
      <c r="B6865" s="0" t="s">
        <v>10526</v>
      </c>
    </row>
    <row r="6866" customFormat="false" ht="12.8" hidden="false" customHeight="false" outlineLevel="0" collapsed="false">
      <c r="A6866" s="0" t="s">
        <v>10527</v>
      </c>
    </row>
    <row r="6867" customFormat="false" ht="12.8" hidden="false" customHeight="false" outlineLevel="0" collapsed="false">
      <c r="A6867" s="0" t="s">
        <v>10528</v>
      </c>
    </row>
    <row r="6868" customFormat="false" ht="12.8" hidden="false" customHeight="false" outlineLevel="0" collapsed="false">
      <c r="A6868" s="0" t="s">
        <v>10529</v>
      </c>
    </row>
    <row r="6869" customFormat="false" ht="12.8" hidden="false" customHeight="false" outlineLevel="0" collapsed="false">
      <c r="A6869" s="0" t="s">
        <v>10530</v>
      </c>
      <c r="B6869" s="0" t="s">
        <v>10531</v>
      </c>
      <c r="C6869" s="0" t="s">
        <v>10532</v>
      </c>
    </row>
    <row r="6870" customFormat="false" ht="12.8" hidden="false" customHeight="false" outlineLevel="0" collapsed="false">
      <c r="A6870" s="0" t="s">
        <v>10533</v>
      </c>
    </row>
    <row r="6871" customFormat="false" ht="12.8" hidden="false" customHeight="false" outlineLevel="0" collapsed="false">
      <c r="A6871" s="0" t="s">
        <v>10534</v>
      </c>
    </row>
    <row r="6872" customFormat="false" ht="12.8" hidden="false" customHeight="false" outlineLevel="0" collapsed="false">
      <c r="A6872" s="0" t="s">
        <v>10535</v>
      </c>
      <c r="B6872" s="0" t="s">
        <v>10536</v>
      </c>
    </row>
    <row r="6873" customFormat="false" ht="12.8" hidden="false" customHeight="false" outlineLevel="0" collapsed="false">
      <c r="A6873" s="0" t="s">
        <v>10537</v>
      </c>
    </row>
    <row r="6874" customFormat="false" ht="12.8" hidden="false" customHeight="false" outlineLevel="0" collapsed="false">
      <c r="A6874" s="0" t="s">
        <v>10538</v>
      </c>
    </row>
    <row r="6875" customFormat="false" ht="12.8" hidden="false" customHeight="false" outlineLevel="0" collapsed="false">
      <c r="A6875" s="0" t="s">
        <v>10539</v>
      </c>
    </row>
    <row r="6876" customFormat="false" ht="12.8" hidden="false" customHeight="false" outlineLevel="0" collapsed="false">
      <c r="A6876" s="0" t="s">
        <v>10540</v>
      </c>
    </row>
    <row r="6877" customFormat="false" ht="12.8" hidden="false" customHeight="false" outlineLevel="0" collapsed="false">
      <c r="A6877" s="0" t="s">
        <v>10541</v>
      </c>
    </row>
    <row r="6878" customFormat="false" ht="12.8" hidden="false" customHeight="false" outlineLevel="0" collapsed="false">
      <c r="A6878" s="0" t="s">
        <v>10542</v>
      </c>
      <c r="B6878" s="0" t="s">
        <v>10543</v>
      </c>
    </row>
    <row r="6879" customFormat="false" ht="12.8" hidden="false" customHeight="false" outlineLevel="0" collapsed="false">
      <c r="A6879" s="0" t="s">
        <v>10544</v>
      </c>
    </row>
    <row r="6880" customFormat="false" ht="12.8" hidden="false" customHeight="false" outlineLevel="0" collapsed="false">
      <c r="A6880" s="0" t="s">
        <v>10545</v>
      </c>
      <c r="B6880" s="0" t="s">
        <v>10546</v>
      </c>
    </row>
    <row r="6881" customFormat="false" ht="12.8" hidden="false" customHeight="false" outlineLevel="0" collapsed="false">
      <c r="A6881" s="0" t="s">
        <v>10547</v>
      </c>
    </row>
    <row r="6882" customFormat="false" ht="12.8" hidden="false" customHeight="false" outlineLevel="0" collapsed="false">
      <c r="A6882" s="0" t="s">
        <v>10548</v>
      </c>
    </row>
    <row r="6883" customFormat="false" ht="12.8" hidden="false" customHeight="false" outlineLevel="0" collapsed="false">
      <c r="A6883" s="0" t="s">
        <v>10549</v>
      </c>
    </row>
    <row r="6884" customFormat="false" ht="12.8" hidden="false" customHeight="false" outlineLevel="0" collapsed="false">
      <c r="A6884" s="0" t="s">
        <v>10550</v>
      </c>
      <c r="B6884" s="0" t="s">
        <v>10551</v>
      </c>
      <c r="C6884" s="0" t="s">
        <v>10552</v>
      </c>
      <c r="D6884" s="0" t="s">
        <v>10553</v>
      </c>
    </row>
    <row r="6885" customFormat="false" ht="12.8" hidden="false" customHeight="false" outlineLevel="0" collapsed="false">
      <c r="A6885" s="0" t="s">
        <v>10554</v>
      </c>
    </row>
    <row r="6886" customFormat="false" ht="12.8" hidden="false" customHeight="false" outlineLevel="0" collapsed="false">
      <c r="A6886" s="0" t="s">
        <v>10555</v>
      </c>
      <c r="B6886" s="0" t="s">
        <v>10556</v>
      </c>
    </row>
    <row r="6887" customFormat="false" ht="12.8" hidden="false" customHeight="false" outlineLevel="0" collapsed="false">
      <c r="A6887" s="0" t="s">
        <v>10557</v>
      </c>
    </row>
    <row r="6888" customFormat="false" ht="12.8" hidden="false" customHeight="false" outlineLevel="0" collapsed="false">
      <c r="A6888" s="0" t="s">
        <v>10558</v>
      </c>
    </row>
    <row r="6889" customFormat="false" ht="12.8" hidden="false" customHeight="false" outlineLevel="0" collapsed="false">
      <c r="A6889" s="0" t="s">
        <v>10559</v>
      </c>
    </row>
    <row r="6890" customFormat="false" ht="12.8" hidden="false" customHeight="false" outlineLevel="0" collapsed="false">
      <c r="A6890" s="0" t="s">
        <v>10560</v>
      </c>
    </row>
    <row r="6891" customFormat="false" ht="12.8" hidden="false" customHeight="false" outlineLevel="0" collapsed="false">
      <c r="A6891" s="0" t="s">
        <v>10561</v>
      </c>
      <c r="B6891" s="0" t="s">
        <v>10562</v>
      </c>
    </row>
    <row r="6892" customFormat="false" ht="12.8" hidden="false" customHeight="false" outlineLevel="0" collapsed="false">
      <c r="A6892" s="0" t="s">
        <v>10563</v>
      </c>
    </row>
    <row r="6893" customFormat="false" ht="12.8" hidden="false" customHeight="false" outlineLevel="0" collapsed="false">
      <c r="A6893" s="0" t="s">
        <v>10564</v>
      </c>
    </row>
    <row r="6894" customFormat="false" ht="12.8" hidden="false" customHeight="false" outlineLevel="0" collapsed="false">
      <c r="A6894" s="0" t="s">
        <v>10565</v>
      </c>
    </row>
    <row r="6895" customFormat="false" ht="12.8" hidden="false" customHeight="false" outlineLevel="0" collapsed="false">
      <c r="A6895" s="0" t="s">
        <v>10566</v>
      </c>
    </row>
    <row r="6896" customFormat="false" ht="12.8" hidden="false" customHeight="false" outlineLevel="0" collapsed="false">
      <c r="A6896" s="0" t="s">
        <v>10567</v>
      </c>
    </row>
    <row r="6897" customFormat="false" ht="12.8" hidden="false" customHeight="false" outlineLevel="0" collapsed="false">
      <c r="A6897" s="0" t="e">
        <f aca="false">ó9j¯™›ZKˆÏ•¼qŒßn¢¥.3}ó±ýÏ_x0002_ßÿËù?d¯Ôt_x001a_|Ã‚‡›q_x0002_h¥Ô$y‘™°ôªKÎ_x0015_M¦_x001c_@'_x0002_pˆ½ë¥ÜŒ_x0016_„™Ò£</f>
        <v>#N/A</v>
      </c>
    </row>
    <row r="6898" customFormat="false" ht="12.8" hidden="false" customHeight="false" outlineLevel="0" collapsed="false">
      <c r="A6898" s="0" t="s">
        <v>10568</v>
      </c>
    </row>
    <row r="6899" customFormat="false" ht="12.8" hidden="false" customHeight="false" outlineLevel="0" collapsed="false">
      <c r="A6899" s="0" t="s">
        <v>10569</v>
      </c>
    </row>
    <row r="6900" customFormat="false" ht="12.8" hidden="false" customHeight="false" outlineLevel="0" collapsed="false">
      <c r="A6900" s="0" t="s">
        <v>10570</v>
      </c>
    </row>
    <row r="6901" customFormat="false" ht="12.8" hidden="false" customHeight="false" outlineLevel="0" collapsed="false">
      <c r="A6901" s="0" t="s">
        <v>10571</v>
      </c>
    </row>
    <row r="6902" customFormat="false" ht="12.8" hidden="false" customHeight="false" outlineLevel="0" collapsed="false">
      <c r="A6902" s="0" t="s">
        <v>10572</v>
      </c>
    </row>
    <row r="6903" customFormat="false" ht="12.8" hidden="false" customHeight="false" outlineLevel="0" collapsed="false">
      <c r="A6903" s="0" t="s">
        <v>10573</v>
      </c>
      <c r="B6903" s="0" t="s">
        <v>10574</v>
      </c>
    </row>
    <row r="6904" customFormat="false" ht="12.8" hidden="false" customHeight="false" outlineLevel="0" collapsed="false">
      <c r="A6904" s="0" t="s">
        <v>10575</v>
      </c>
      <c r="B6904" s="0" t="s">
        <v>10576</v>
      </c>
    </row>
    <row r="6905" customFormat="false" ht="12.8" hidden="false" customHeight="false" outlineLevel="0" collapsed="false">
      <c r="A6905" s="0" t="s">
        <v>10577</v>
      </c>
    </row>
    <row r="6906" customFormat="false" ht="12.8" hidden="false" customHeight="false" outlineLevel="0" collapsed="false">
      <c r="A6906" s="0" t="s">
        <v>10578</v>
      </c>
    </row>
    <row r="6907" customFormat="false" ht="12.8" hidden="false" customHeight="false" outlineLevel="0" collapsed="false">
      <c r="A6907" s="0" t="s">
        <v>10579</v>
      </c>
    </row>
    <row r="6908" customFormat="false" ht="12.8" hidden="false" customHeight="false" outlineLevel="0" collapsed="false">
      <c r="A6908" s="0" t="s">
        <v>10580</v>
      </c>
    </row>
    <row r="6909" customFormat="false" ht="12.8" hidden="false" customHeight="false" outlineLevel="0" collapsed="false">
      <c r="A6909" s="0" t="s">
        <v>10581</v>
      </c>
    </row>
    <row r="6910" customFormat="false" ht="12.8" hidden="false" customHeight="false" outlineLevel="0" collapsed="false">
      <c r="A6910" s="0" t="s">
        <v>10582</v>
      </c>
    </row>
    <row r="6911" customFormat="false" ht="12.8" hidden="false" customHeight="false" outlineLevel="0" collapsed="false">
      <c r="A6911" s="0" t="s">
        <v>10583</v>
      </c>
    </row>
    <row r="6912" customFormat="false" ht="12.8" hidden="false" customHeight="false" outlineLevel="0" collapsed="false">
      <c r="A6912" s="0" t="s">
        <v>10584</v>
      </c>
      <c r="B6912" s="0" t="s">
        <v>10585</v>
      </c>
    </row>
    <row r="6913" customFormat="false" ht="12.8" hidden="false" customHeight="false" outlineLevel="0" collapsed="false">
      <c r="A6913" s="0" t="s">
        <v>10586</v>
      </c>
    </row>
    <row r="6914" customFormat="false" ht="12.8" hidden="false" customHeight="false" outlineLevel="0" collapsed="false">
      <c r="A6914" s="0" t="e">
        <f aca="false">¡éÎÃK_x000f_Nî_x001f_ßmn ñ_x000f_¤d_yŽ=ÿõíc¯Y­™—R­ä_x001e_ÉGÝ0‡«”_x000c_¯óáqÛ_x0008_×‘‹ßÎéÇºNR1‚ñ_x001c_dÇö³š|rm21’+þ¥:•&amp;J_x0015_¢[‘_x000f_®4ã©Ïÿ</f>
        <v>#N/A</v>
      </c>
      <c r="B6914" s="0" t="s">
        <v>10587</v>
      </c>
    </row>
    <row r="6915" customFormat="false" ht="12.8" hidden="false" customHeight="false" outlineLevel="0" collapsed="false">
      <c r="A6915" s="0" t="s">
        <v>10588</v>
      </c>
    </row>
    <row r="6916" customFormat="false" ht="12.8" hidden="false" customHeight="false" outlineLevel="0" collapsed="false">
      <c r="A6916" s="0" t="s">
        <v>10589</v>
      </c>
    </row>
    <row r="6917" customFormat="false" ht="12.8" hidden="false" customHeight="false" outlineLevel="0" collapsed="false">
      <c r="A6917" s="0" t="s">
        <v>3287</v>
      </c>
    </row>
    <row r="6918" customFormat="false" ht="12.8" hidden="false" customHeight="false" outlineLevel="0" collapsed="false">
      <c r="A6918" s="0" t="s">
        <v>10590</v>
      </c>
      <c r="B6918" s="0" t="s">
        <v>10591</v>
      </c>
      <c r="C6918" s="0" t="s">
        <v>10592</v>
      </c>
      <c r="D6918" s="0" t="e">
        <f aca="false">0.1bé_x0018_­'ªEóC—dùð•_x0017_—aÀÞÛƒf¨÷_x0012_Ýw_x0005_ùE2éb_x001b_¿_x001f_î¼e“_x0014_ßÞFmlç†uúß_x0001_$QrQCúÄ)_x0010_j¤Ó/æW¼_x0010_Ç&amp;_x000c_7Ïæ_x0015_Ÿ_x0006_Â‹€_x001a_¡=.Ñ°œø_Ÿ†</f>
        <v>#N/A</v>
      </c>
      <c r="E6918" s="0" t="s">
        <v>10593</v>
      </c>
      <c r="F6918" s="0" t="s">
        <v>10594</v>
      </c>
    </row>
    <row r="6919" customFormat="false" ht="12.8" hidden="false" customHeight="false" outlineLevel="0" collapsed="false">
      <c r="A6919" s="0" t="s">
        <v>10595</v>
      </c>
      <c r="B6919" s="0" t="s">
        <v>10596</v>
      </c>
    </row>
    <row r="6920" customFormat="false" ht="12.8" hidden="false" customHeight="false" outlineLevel="0" collapsed="false">
      <c r="A6920" s="0" t="s">
        <v>10597</v>
      </c>
      <c r="B6920" s="0" t="s">
        <v>10598</v>
      </c>
    </row>
    <row r="6921" customFormat="false" ht="12.8" hidden="false" customHeight="false" outlineLevel="0" collapsed="false">
      <c r="A6921" s="0" t="s">
        <v>10599</v>
      </c>
      <c r="B6921" s="0" t="s">
        <v>10034</v>
      </c>
      <c r="C6921" s="0" t="s">
        <v>10600</v>
      </c>
    </row>
    <row r="6922" customFormat="false" ht="12.8" hidden="false" customHeight="false" outlineLevel="0" collapsed="false">
      <c r="A6922" s="0" t="s">
        <v>10601</v>
      </c>
    </row>
    <row r="6923" customFormat="false" ht="12.8" hidden="false" customHeight="false" outlineLevel="0" collapsed="false">
      <c r="A6923" s="0" t="s">
        <v>10602</v>
      </c>
    </row>
    <row r="6924" customFormat="false" ht="12.8" hidden="false" customHeight="false" outlineLevel="0" collapsed="false">
      <c r="A6924" s="0" t="s">
        <v>10603</v>
      </c>
    </row>
    <row r="6925" customFormat="false" ht="12.8" hidden="false" customHeight="false" outlineLevel="0" collapsed="false">
      <c r="A6925" s="0" t="s">
        <v>10604</v>
      </c>
      <c r="B6925" s="0" t="s">
        <v>10605</v>
      </c>
      <c r="C6925" s="0" t="s">
        <v>10606</v>
      </c>
    </row>
    <row r="6926" customFormat="false" ht="12.8" hidden="false" customHeight="false" outlineLevel="0" collapsed="false">
      <c r="A6926" s="0" t="s">
        <v>10607</v>
      </c>
      <c r="B6926" s="0" t="s">
        <v>10608</v>
      </c>
    </row>
    <row r="6927" customFormat="false" ht="12.8" hidden="false" customHeight="false" outlineLevel="0" collapsed="false">
      <c r="A6927" s="0" t="s">
        <v>10609</v>
      </c>
    </row>
    <row r="6928" customFormat="false" ht="12.8" hidden="false" customHeight="false" outlineLevel="0" collapsed="false">
      <c r="A6928" s="0" t="s">
        <v>10610</v>
      </c>
      <c r="B6928" s="0" t="s">
        <v>10611</v>
      </c>
    </row>
    <row r="6929" customFormat="false" ht="12.8" hidden="false" customHeight="false" outlineLevel="0" collapsed="false">
      <c r="A6929" s="0" t="s">
        <v>10612</v>
      </c>
      <c r="B6929" s="0" t="s">
        <v>10613</v>
      </c>
    </row>
    <row r="6930" customFormat="false" ht="12.8" hidden="false" customHeight="false" outlineLevel="0" collapsed="false">
      <c r="A6930" s="0" t="s">
        <v>10614</v>
      </c>
      <c r="B6930" s="0" t="s">
        <v>10615</v>
      </c>
    </row>
    <row r="6931" customFormat="false" ht="12.8" hidden="false" customHeight="false" outlineLevel="0" collapsed="false">
      <c r="A6931" s="0" t="s">
        <v>10616</v>
      </c>
    </row>
    <row r="6932" customFormat="false" ht="12.8" hidden="false" customHeight="false" outlineLevel="0" collapsed="false">
      <c r="A6932" s="0" t="s">
        <v>10617</v>
      </c>
    </row>
    <row r="6933" customFormat="false" ht="12.8" hidden="false" customHeight="false" outlineLevel="0" collapsed="false">
      <c r="A6933" s="0" t="s">
        <v>10618</v>
      </c>
      <c r="B6933" s="0" t="s">
        <v>10619</v>
      </c>
      <c r="C6933" s="0" t="s">
        <v>10620</v>
      </c>
      <c r="D6933" s="0" t="s">
        <v>10621</v>
      </c>
    </row>
    <row r="6934" customFormat="false" ht="12.8" hidden="false" customHeight="false" outlineLevel="0" collapsed="false">
      <c r="A6934" s="0" t="s">
        <v>10622</v>
      </c>
    </row>
    <row r="6935" customFormat="false" ht="12.8" hidden="false" customHeight="false" outlineLevel="0" collapsed="false">
      <c r="A6935" s="0" t="s">
        <v>10623</v>
      </c>
    </row>
    <row r="6936" customFormat="false" ht="12.8" hidden="false" customHeight="false" outlineLevel="0" collapsed="false">
      <c r="A6936" s="0" t="s">
        <v>10624</v>
      </c>
    </row>
    <row r="6937" customFormat="false" ht="12.8" hidden="false" customHeight="false" outlineLevel="0" collapsed="false">
      <c r="A6937" s="0" t="s">
        <v>10625</v>
      </c>
    </row>
    <row r="6938" customFormat="false" ht="12.8" hidden="false" customHeight="false" outlineLevel="0" collapsed="false">
      <c r="A6938" s="0" t="s">
        <v>10626</v>
      </c>
      <c r="B6938" s="0" t="s">
        <v>10627</v>
      </c>
      <c r="C6938" s="0" t="s">
        <v>10628</v>
      </c>
    </row>
    <row r="6939" customFormat="false" ht="12.8" hidden="false" customHeight="false" outlineLevel="0" collapsed="false">
      <c r="A6939" s="0" t="s">
        <v>10629</v>
      </c>
      <c r="B6939" s="0" t="s">
        <v>10630</v>
      </c>
    </row>
    <row r="6940" customFormat="false" ht="12.8" hidden="false" customHeight="false" outlineLevel="0" collapsed="false">
      <c r="A6940" s="0" t="s">
        <v>10631</v>
      </c>
    </row>
    <row r="6941" customFormat="false" ht="12.8" hidden="false" customHeight="false" outlineLevel="0" collapsed="false">
      <c r="A6941" s="0" t="s">
        <v>10632</v>
      </c>
      <c r="B6941" s="0" t="s">
        <v>10633</v>
      </c>
    </row>
    <row r="6942" customFormat="false" ht="12.8" hidden="false" customHeight="false" outlineLevel="0" collapsed="false">
      <c r="A6942" s="0" t="s">
        <v>10634</v>
      </c>
    </row>
    <row r="6943" customFormat="false" ht="12.8" hidden="false" customHeight="false" outlineLevel="0" collapsed="false">
      <c r="A6943" s="0" t="s">
        <v>10635</v>
      </c>
    </row>
    <row r="6944" customFormat="false" ht="12.8" hidden="false" customHeight="false" outlineLevel="0" collapsed="false">
      <c r="A6944" s="0" t="s">
        <v>10636</v>
      </c>
    </row>
    <row r="6945" customFormat="false" ht="12.8" hidden="false" customHeight="false" outlineLevel="0" collapsed="false">
      <c r="A6945" s="0" t="s">
        <v>10637</v>
      </c>
      <c r="B6945" s="0" t="s">
        <v>10638</v>
      </c>
      <c r="C6945" s="0" t="s">
        <v>10639</v>
      </c>
    </row>
    <row r="6946" customFormat="false" ht="12.8" hidden="false" customHeight="false" outlineLevel="0" collapsed="false">
      <c r="A6946" s="0" t="s">
        <v>10640</v>
      </c>
    </row>
    <row r="6947" customFormat="false" ht="12.8" hidden="false" customHeight="false" outlineLevel="0" collapsed="false">
      <c r="A6947" s="0" t="s">
        <v>10641</v>
      </c>
      <c r="B6947" s="0" t="s">
        <v>10642</v>
      </c>
    </row>
    <row r="6948" customFormat="false" ht="12.8" hidden="false" customHeight="false" outlineLevel="0" collapsed="false">
      <c r="A6948" s="0" t="s">
        <v>10643</v>
      </c>
      <c r="B6948" s="0" t="s">
        <v>10644</v>
      </c>
    </row>
    <row r="6949" customFormat="false" ht="12.8" hidden="false" customHeight="false" outlineLevel="0" collapsed="false">
      <c r="A6949" s="0" t="s">
        <v>10645</v>
      </c>
    </row>
    <row r="6950" customFormat="false" ht="12.8" hidden="false" customHeight="false" outlineLevel="0" collapsed="false">
      <c r="A6950" s="0" t="s">
        <v>10646</v>
      </c>
    </row>
    <row r="6951" customFormat="false" ht="12.8" hidden="false" customHeight="false" outlineLevel="0" collapsed="false">
      <c r="A6951" s="0" t="s">
        <v>10647</v>
      </c>
    </row>
    <row r="6952" customFormat="false" ht="12.8" hidden="false" customHeight="false" outlineLevel="0" collapsed="false">
      <c r="A6952" s="0" t="s">
        <v>10648</v>
      </c>
    </row>
    <row r="6953" customFormat="false" ht="12.8" hidden="false" customHeight="false" outlineLevel="0" collapsed="false">
      <c r="A6953" s="0" t="s">
        <v>10649</v>
      </c>
      <c r="B6953" s="0" t="s">
        <v>10650</v>
      </c>
      <c r="C6953" s="0" t="s">
        <v>10651</v>
      </c>
    </row>
    <row r="6954" customFormat="false" ht="12.8" hidden="false" customHeight="false" outlineLevel="0" collapsed="false">
      <c r="A6954" s="0" t="s">
        <v>10652</v>
      </c>
    </row>
    <row r="6955" customFormat="false" ht="12.8" hidden="false" customHeight="false" outlineLevel="0" collapsed="false">
      <c r="A6955" s="0" t="s">
        <v>10653</v>
      </c>
    </row>
    <row r="6956" customFormat="false" ht="12.8" hidden="false" customHeight="false" outlineLevel="0" collapsed="false">
      <c r="A6956" s="0" t="s">
        <v>10654</v>
      </c>
    </row>
    <row r="6957" customFormat="false" ht="12.8" hidden="false" customHeight="false" outlineLevel="0" collapsed="false">
      <c r="A6957" s="0" t="s">
        <v>10655</v>
      </c>
    </row>
    <row r="6958" customFormat="false" ht="12.8" hidden="false" customHeight="false" outlineLevel="0" collapsed="false">
      <c r="A6958" s="0" t="s">
        <v>10656</v>
      </c>
    </row>
    <row r="6959" customFormat="false" ht="12.8" hidden="false" customHeight="false" outlineLevel="0" collapsed="false">
      <c r="A6959" s="0" t="s">
        <v>10657</v>
      </c>
    </row>
    <row r="6960" customFormat="false" ht="12.8" hidden="false" customHeight="false" outlineLevel="0" collapsed="false">
      <c r="A6960" s="0" t="s">
        <v>10658</v>
      </c>
    </row>
    <row r="6961" customFormat="false" ht="12.8" hidden="false" customHeight="false" outlineLevel="0" collapsed="false">
      <c r="A6961" s="0" t="s">
        <v>10659</v>
      </c>
    </row>
    <row r="6962" customFormat="false" ht="12.8" hidden="false" customHeight="false" outlineLevel="0" collapsed="false">
      <c r="A6962" s="0" t="s">
        <v>10660</v>
      </c>
      <c r="B6962" s="0" t="s">
        <v>10661</v>
      </c>
    </row>
    <row r="6963" customFormat="false" ht="12.8" hidden="false" customHeight="false" outlineLevel="0" collapsed="false">
      <c r="A6963" s="0" t="s">
        <v>10662</v>
      </c>
    </row>
    <row r="6964" customFormat="false" ht="12.8" hidden="false" customHeight="false" outlineLevel="0" collapsed="false">
      <c r="A6964" s="0" t="s">
        <v>10663</v>
      </c>
    </row>
    <row r="6965" customFormat="false" ht="12.8" hidden="false" customHeight="false" outlineLevel="0" collapsed="false">
      <c r="A6965" s="0" t="s">
        <v>10664</v>
      </c>
    </row>
    <row r="6966" customFormat="false" ht="12.8" hidden="false" customHeight="false" outlineLevel="0" collapsed="false">
      <c r="A6966" s="0" t="s">
        <v>10665</v>
      </c>
    </row>
    <row r="6967" customFormat="false" ht="12.8" hidden="false" customHeight="false" outlineLevel="0" collapsed="false">
      <c r="A6967" s="0" t="s">
        <v>10666</v>
      </c>
      <c r="B6967" s="0" t="s">
        <v>10667</v>
      </c>
    </row>
    <row r="6968" customFormat="false" ht="12.8" hidden="false" customHeight="false" outlineLevel="0" collapsed="false">
      <c r="A6968" s="0" t="s">
        <v>10668</v>
      </c>
    </row>
    <row r="6969" customFormat="false" ht="12.8" hidden="false" customHeight="false" outlineLevel="0" collapsed="false">
      <c r="A6969" s="0" t="s">
        <v>10669</v>
      </c>
      <c r="B6969" s="0" t="s">
        <v>10670</v>
      </c>
    </row>
    <row r="6970" customFormat="false" ht="12.8" hidden="false" customHeight="false" outlineLevel="0" collapsed="false">
      <c r="A6970" s="0" t="s">
        <v>10671</v>
      </c>
    </row>
    <row r="6971" customFormat="false" ht="12.8" hidden="false" customHeight="false" outlineLevel="0" collapsed="false">
      <c r="A6971" s="0" t="s">
        <v>10672</v>
      </c>
    </row>
    <row r="6972" customFormat="false" ht="12.8" hidden="false" customHeight="false" outlineLevel="0" collapsed="false">
      <c r="A6972" s="0" t="s">
        <v>10673</v>
      </c>
      <c r="B6972" s="0" t="s">
        <v>10674</v>
      </c>
      <c r="C6972" s="0" t="s">
        <v>10675</v>
      </c>
    </row>
    <row r="6973" customFormat="false" ht="12.8" hidden="false" customHeight="false" outlineLevel="0" collapsed="false">
      <c r="A6973" s="0" t="s">
        <v>10676</v>
      </c>
    </row>
    <row r="6974" customFormat="false" ht="12.8" hidden="false" customHeight="false" outlineLevel="0" collapsed="false">
      <c r="A6974" s="0" t="s">
        <v>10677</v>
      </c>
      <c r="B6974" s="0" t="s">
        <v>10678</v>
      </c>
    </row>
    <row r="6975" customFormat="false" ht="12.8" hidden="false" customHeight="false" outlineLevel="0" collapsed="false">
      <c r="A6975" s="0" t="s">
        <v>10679</v>
      </c>
      <c r="B6975" s="0" t="s">
        <v>10680</v>
      </c>
    </row>
    <row r="6976" customFormat="false" ht="12.8" hidden="false" customHeight="false" outlineLevel="0" collapsed="false">
      <c r="A6976" s="0" t="s">
        <v>10681</v>
      </c>
      <c r="B6976" s="0" t="s">
        <v>10682</v>
      </c>
    </row>
    <row r="6977" customFormat="false" ht="12.8" hidden="false" customHeight="false" outlineLevel="0" collapsed="false">
      <c r="A6977" s="0" t="s">
        <v>10683</v>
      </c>
      <c r="B6977" s="0" t="s">
        <v>10684</v>
      </c>
    </row>
    <row r="6978" customFormat="false" ht="12.8" hidden="false" customHeight="false" outlineLevel="0" collapsed="false">
      <c r="A6978" s="0" t="s">
        <v>10685</v>
      </c>
      <c r="B6978" s="0" t="s">
        <v>10686</v>
      </c>
      <c r="C6978" s="0" t="s">
        <v>10687</v>
      </c>
      <c r="D6978" s="0" t="s">
        <v>9399</v>
      </c>
    </row>
    <row r="6979" customFormat="false" ht="12.8" hidden="false" customHeight="false" outlineLevel="0" collapsed="false">
      <c r="A6979" s="0" t="s">
        <v>10688</v>
      </c>
    </row>
    <row r="6980" customFormat="false" ht="12.8" hidden="false" customHeight="false" outlineLevel="0" collapsed="false">
      <c r="A6980" s="0" t="s">
        <v>10689</v>
      </c>
    </row>
    <row r="6981" customFormat="false" ht="12.8" hidden="false" customHeight="false" outlineLevel="0" collapsed="false">
      <c r="A6981" s="0" t="s">
        <v>10690</v>
      </c>
      <c r="C6981" s="0" t="s">
        <v>10691</v>
      </c>
    </row>
    <row r="6982" customFormat="false" ht="12.8" hidden="false" customHeight="false" outlineLevel="0" collapsed="false">
      <c r="A6982" s="0" t="s">
        <v>10692</v>
      </c>
      <c r="B6982" s="0" t="s">
        <v>10693</v>
      </c>
    </row>
    <row r="6983" customFormat="false" ht="12.8" hidden="false" customHeight="false" outlineLevel="0" collapsed="false">
      <c r="A6983" s="0" t="s">
        <v>10694</v>
      </c>
    </row>
    <row r="6984" customFormat="false" ht="12.8" hidden="false" customHeight="false" outlineLevel="0" collapsed="false">
      <c r="A6984" s="0" t="s">
        <v>10695</v>
      </c>
      <c r="B6984" s="0" t="s">
        <v>10696</v>
      </c>
    </row>
    <row r="6985" customFormat="false" ht="12.8" hidden="false" customHeight="false" outlineLevel="0" collapsed="false">
      <c r="A6985" s="0" t="s">
        <v>10697</v>
      </c>
    </row>
    <row r="6986" customFormat="false" ht="12.8" hidden="false" customHeight="false" outlineLevel="0" collapsed="false">
      <c r="A6986" s="0" t="s">
        <v>10698</v>
      </c>
    </row>
    <row r="6987" customFormat="false" ht="12.8" hidden="false" customHeight="false" outlineLevel="0" collapsed="false">
      <c r="A6987" s="0" t="s">
        <v>10699</v>
      </c>
      <c r="B6987" s="0" t="s">
        <v>10700</v>
      </c>
    </row>
    <row r="6988" customFormat="false" ht="12.8" hidden="false" customHeight="false" outlineLevel="0" collapsed="false">
      <c r="A6988" s="0" t="s">
        <v>10701</v>
      </c>
    </row>
    <row r="6989" customFormat="false" ht="12.8" hidden="false" customHeight="false" outlineLevel="0" collapsed="false">
      <c r="A6989" s="0" t="s">
        <v>10702</v>
      </c>
      <c r="B6989" s="0" t="s">
        <v>10703</v>
      </c>
    </row>
    <row r="6990" customFormat="false" ht="12.8" hidden="false" customHeight="false" outlineLevel="0" collapsed="false">
      <c r="A6990" s="0" t="s">
        <v>10704</v>
      </c>
    </row>
    <row r="6991" customFormat="false" ht="12.8" hidden="false" customHeight="false" outlineLevel="0" collapsed="false">
      <c r="A6991" s="0" t="s">
        <v>10705</v>
      </c>
    </row>
    <row r="6992" customFormat="false" ht="12.8" hidden="false" customHeight="false" outlineLevel="0" collapsed="false">
      <c r="A6992" s="0" t="s">
        <v>10706</v>
      </c>
      <c r="B6992" s="0" t="s">
        <v>10707</v>
      </c>
    </row>
    <row r="6993" customFormat="false" ht="12.8" hidden="false" customHeight="false" outlineLevel="0" collapsed="false">
      <c r="A6993" s="0" t="s">
        <v>10708</v>
      </c>
    </row>
    <row r="6994" customFormat="false" ht="12.8" hidden="false" customHeight="false" outlineLevel="0" collapsed="false">
      <c r="A6994" s="0" t="s">
        <v>10709</v>
      </c>
      <c r="B6994" s="0" t="s">
        <v>10710</v>
      </c>
    </row>
    <row r="6995" customFormat="false" ht="12.8" hidden="false" customHeight="false" outlineLevel="0" collapsed="false">
      <c r="A6995" s="0" t="s">
        <v>10711</v>
      </c>
    </row>
    <row r="6996" customFormat="false" ht="12.8" hidden="false" customHeight="false" outlineLevel="0" collapsed="false">
      <c r="A6996" s="0" t="s">
        <v>10712</v>
      </c>
    </row>
    <row r="6997" customFormat="false" ht="12.8" hidden="false" customHeight="false" outlineLevel="0" collapsed="false">
      <c r="A6997" s="0" t="s">
        <v>10713</v>
      </c>
    </row>
    <row r="6998" customFormat="false" ht="12.8" hidden="false" customHeight="false" outlineLevel="0" collapsed="false">
      <c r="A6998" s="0" t="s">
        <v>10714</v>
      </c>
    </row>
    <row r="6999" customFormat="false" ht="12.8" hidden="false" customHeight="false" outlineLevel="0" collapsed="false">
      <c r="A6999" s="0" t="s">
        <v>10715</v>
      </c>
    </row>
    <row r="7000" customFormat="false" ht="12.8" hidden="false" customHeight="false" outlineLevel="0" collapsed="false">
      <c r="A7000" s="0" t="s">
        <v>10716</v>
      </c>
      <c r="B7000" s="0" t="s">
        <v>10717</v>
      </c>
    </row>
    <row r="7001" customFormat="false" ht="12.8" hidden="false" customHeight="false" outlineLevel="0" collapsed="false">
      <c r="A7001" s="0" t="s">
        <v>10718</v>
      </c>
    </row>
    <row r="7002" customFormat="false" ht="12.8" hidden="false" customHeight="false" outlineLevel="0" collapsed="false">
      <c r="A7002" s="0" t="s">
        <v>10719</v>
      </c>
    </row>
    <row r="7003" customFormat="false" ht="12.8" hidden="false" customHeight="false" outlineLevel="0" collapsed="false">
      <c r="A7003" s="0" t="s">
        <v>10720</v>
      </c>
    </row>
    <row r="7004" customFormat="false" ht="12.8" hidden="false" customHeight="false" outlineLevel="0" collapsed="false">
      <c r="A7004" s="0" t="s">
        <v>10721</v>
      </c>
      <c r="B7004" s="0" t="s">
        <v>10722</v>
      </c>
      <c r="C7004" s="0" t="s">
        <v>10723</v>
      </c>
    </row>
    <row r="7005" customFormat="false" ht="12.8" hidden="false" customHeight="false" outlineLevel="0" collapsed="false">
      <c r="A7005" s="0" t="s">
        <v>10724</v>
      </c>
      <c r="B7005" s="0" t="s">
        <v>10725</v>
      </c>
    </row>
    <row r="7006" customFormat="false" ht="12.8" hidden="false" customHeight="false" outlineLevel="0" collapsed="false">
      <c r="A7006" s="0" t="s">
        <v>10726</v>
      </c>
      <c r="B7006" s="0" t="s">
        <v>10727</v>
      </c>
    </row>
    <row r="7007" customFormat="false" ht="12.8" hidden="false" customHeight="false" outlineLevel="0" collapsed="false">
      <c r="A7007" s="0" t="s">
        <v>10728</v>
      </c>
    </row>
    <row r="7008" customFormat="false" ht="12.8" hidden="false" customHeight="false" outlineLevel="0" collapsed="false">
      <c r="A7008" s="0" t="s">
        <v>10729</v>
      </c>
    </row>
    <row r="7009" customFormat="false" ht="12.8" hidden="false" customHeight="false" outlineLevel="0" collapsed="false">
      <c r="A7009" s="0" t="s">
        <v>10730</v>
      </c>
      <c r="B7009" s="0" t="s">
        <v>10731</v>
      </c>
      <c r="C7009" s="0" t="s">
        <v>10732</v>
      </c>
      <c r="D7009" s="0" t="s">
        <v>10733</v>
      </c>
    </row>
    <row r="7010" customFormat="false" ht="12.8" hidden="false" customHeight="false" outlineLevel="0" collapsed="false">
      <c r="A7010" s="0" t="s">
        <v>10734</v>
      </c>
      <c r="B7010" s="0" t="s">
        <v>10735</v>
      </c>
    </row>
    <row r="7011" customFormat="false" ht="12.8" hidden="false" customHeight="false" outlineLevel="0" collapsed="false">
      <c r="A7011" s="0" t="s">
        <v>10736</v>
      </c>
    </row>
    <row r="7012" customFormat="false" ht="12.8" hidden="false" customHeight="false" outlineLevel="0" collapsed="false">
      <c r="A7012" s="0" t="s">
        <v>10737</v>
      </c>
    </row>
    <row r="7013" customFormat="false" ht="12.8" hidden="false" customHeight="false" outlineLevel="0" collapsed="false">
      <c r="A7013" s="0" t="s">
        <v>10738</v>
      </c>
    </row>
    <row r="7014" customFormat="false" ht="12.8" hidden="false" customHeight="false" outlineLevel="0" collapsed="false">
      <c r="A7014" s="0" t="s">
        <v>10739</v>
      </c>
    </row>
    <row r="7015" customFormat="false" ht="12.8" hidden="false" customHeight="false" outlineLevel="0" collapsed="false">
      <c r="A7015" s="0" t="s">
        <v>10740</v>
      </c>
    </row>
    <row r="7016" customFormat="false" ht="12.8" hidden="false" customHeight="false" outlineLevel="0" collapsed="false">
      <c r="A7016" s="0" t="s">
        <v>10741</v>
      </c>
    </row>
    <row r="7017" customFormat="false" ht="12.8" hidden="false" customHeight="false" outlineLevel="0" collapsed="false">
      <c r="A7017" s="0" t="s">
        <v>10742</v>
      </c>
    </row>
    <row r="7018" customFormat="false" ht="12.8" hidden="false" customHeight="false" outlineLevel="0" collapsed="false">
      <c r="A7018" s="0" t="s">
        <v>10743</v>
      </c>
    </row>
    <row r="7019" customFormat="false" ht="12.8" hidden="false" customHeight="false" outlineLevel="0" collapsed="false">
      <c r="A7019" s="0" t="s">
        <v>10744</v>
      </c>
    </row>
    <row r="7020" customFormat="false" ht="12.8" hidden="false" customHeight="false" outlineLevel="0" collapsed="false">
      <c r="A7020" s="0" t="s">
        <v>10745</v>
      </c>
      <c r="B7020" s="0" t="s">
        <v>10746</v>
      </c>
    </row>
    <row r="7021" customFormat="false" ht="12.8" hidden="false" customHeight="false" outlineLevel="0" collapsed="false">
      <c r="A7021" s="0" t="s">
        <v>10747</v>
      </c>
    </row>
    <row r="7022" customFormat="false" ht="12.8" hidden="false" customHeight="false" outlineLevel="0" collapsed="false">
      <c r="A7022" s="0" t="s">
        <v>10748</v>
      </c>
    </row>
    <row r="7023" customFormat="false" ht="12.8" hidden="false" customHeight="false" outlineLevel="0" collapsed="false">
      <c r="A7023" s="0" t="s">
        <v>10749</v>
      </c>
    </row>
    <row r="7024" customFormat="false" ht="12.8" hidden="false" customHeight="false" outlineLevel="0" collapsed="false">
      <c r="A7024" s="0" t="s">
        <v>10750</v>
      </c>
    </row>
    <row r="7025" customFormat="false" ht="12.8" hidden="false" customHeight="false" outlineLevel="0" collapsed="false">
      <c r="A7025" s="0" t="s">
        <v>10751</v>
      </c>
      <c r="B7025" s="0" t="s">
        <v>10752</v>
      </c>
      <c r="C7025" s="0" t="s">
        <v>10753</v>
      </c>
    </row>
    <row r="7026" customFormat="false" ht="12.8" hidden="false" customHeight="false" outlineLevel="0" collapsed="false">
      <c r="A7026" s="0" t="s">
        <v>10754</v>
      </c>
      <c r="B7026" s="0" t="s">
        <v>10755</v>
      </c>
      <c r="C7026" s="0" t="s">
        <v>10756</v>
      </c>
    </row>
    <row r="7027" customFormat="false" ht="12.8" hidden="false" customHeight="false" outlineLevel="0" collapsed="false">
      <c r="A7027" s="0" t="s">
        <v>10757</v>
      </c>
    </row>
    <row r="7028" customFormat="false" ht="12.8" hidden="false" customHeight="false" outlineLevel="0" collapsed="false">
      <c r="A7028" s="0" t="s">
        <v>10758</v>
      </c>
    </row>
    <row r="7029" customFormat="false" ht="12.8" hidden="false" customHeight="false" outlineLevel="0" collapsed="false">
      <c r="A7029" s="0" t="s">
        <v>10759</v>
      </c>
    </row>
    <row r="7030" customFormat="false" ht="12.8" hidden="false" customHeight="false" outlineLevel="0" collapsed="false">
      <c r="A7030" s="0" t="s">
        <v>10760</v>
      </c>
    </row>
    <row r="7031" customFormat="false" ht="12.8" hidden="false" customHeight="false" outlineLevel="0" collapsed="false">
      <c r="A7031" s="0" t="s">
        <v>10761</v>
      </c>
    </row>
    <row r="7033" customFormat="false" ht="12.8" hidden="false" customHeight="false" outlineLevel="0" collapsed="false">
      <c r="A7033" s="0" t="s">
        <v>10762</v>
      </c>
      <c r="B7033" s="0" t="s">
        <v>10763</v>
      </c>
    </row>
    <row r="7034" customFormat="false" ht="12.8" hidden="false" customHeight="false" outlineLevel="0" collapsed="false">
      <c r="A7034" s="0" t="s">
        <v>10764</v>
      </c>
      <c r="B7034" s="0" t="s">
        <v>10765</v>
      </c>
      <c r="C7034" s="0" t="s">
        <v>10766</v>
      </c>
    </row>
    <row r="7035" customFormat="false" ht="12.8" hidden="false" customHeight="false" outlineLevel="0" collapsed="false">
      <c r="A7035" s="0" t="s">
        <v>10767</v>
      </c>
    </row>
    <row r="7036" customFormat="false" ht="12.8" hidden="false" customHeight="false" outlineLevel="0" collapsed="false">
      <c r="A7036" s="0" t="s">
        <v>10768</v>
      </c>
      <c r="B7036" s="0" t="s">
        <v>10769</v>
      </c>
      <c r="C7036" s="0" t="s">
        <v>10770</v>
      </c>
    </row>
    <row r="7037" customFormat="false" ht="12.8" hidden="false" customHeight="false" outlineLevel="0" collapsed="false">
      <c r="A7037" s="0" t="s">
        <v>10771</v>
      </c>
    </row>
    <row r="7038" customFormat="false" ht="12.8" hidden="false" customHeight="false" outlineLevel="0" collapsed="false">
      <c r="A7038" s="0" t="s">
        <v>10772</v>
      </c>
    </row>
    <row r="7039" customFormat="false" ht="12.8" hidden="false" customHeight="false" outlineLevel="0" collapsed="false">
      <c r="A7039" s="0" t="s">
        <v>10773</v>
      </c>
      <c r="B7039" s="0" t="s">
        <v>10774</v>
      </c>
      <c r="C7039" s="0" t="s">
        <v>10775</v>
      </c>
    </row>
    <row r="7040" customFormat="false" ht="12.8" hidden="false" customHeight="false" outlineLevel="0" collapsed="false">
      <c r="A7040" s="0" t="s">
        <v>10776</v>
      </c>
    </row>
    <row r="7041" customFormat="false" ht="12.8" hidden="false" customHeight="false" outlineLevel="0" collapsed="false">
      <c r="A7041" s="0" t="s">
        <v>10777</v>
      </c>
    </row>
    <row r="7042" customFormat="false" ht="12.8" hidden="false" customHeight="false" outlineLevel="0" collapsed="false">
      <c r="A7042" s="0" t="s">
        <v>10778</v>
      </c>
    </row>
    <row r="7043" customFormat="false" ht="12.8" hidden="false" customHeight="false" outlineLevel="0" collapsed="false">
      <c r="A7043" s="0" t="s">
        <v>10779</v>
      </c>
    </row>
    <row r="7044" customFormat="false" ht="12.8" hidden="false" customHeight="false" outlineLevel="0" collapsed="false">
      <c r="A7044" s="0" t="s">
        <v>10780</v>
      </c>
    </row>
    <row r="7045" customFormat="false" ht="12.8" hidden="false" customHeight="false" outlineLevel="0" collapsed="false">
      <c r="A7045" s="0" t="s">
        <v>10781</v>
      </c>
    </row>
    <row r="7046" customFormat="false" ht="12.8" hidden="false" customHeight="false" outlineLevel="0" collapsed="false">
      <c r="A7046" s="0" t="s">
        <v>10782</v>
      </c>
    </row>
    <row r="7047" customFormat="false" ht="12.8" hidden="false" customHeight="false" outlineLevel="0" collapsed="false">
      <c r="A7047" s="0" t="s">
        <v>10783</v>
      </c>
    </row>
    <row r="7048" customFormat="false" ht="12.8" hidden="false" customHeight="false" outlineLevel="0" collapsed="false">
      <c r="A7048" s="0" t="s">
        <v>10784</v>
      </c>
      <c r="B7048" s="0" t="s">
        <v>10785</v>
      </c>
      <c r="C7048" s="0" t="s">
        <v>10786</v>
      </c>
      <c r="D7048" s="0" t="s">
        <v>10787</v>
      </c>
    </row>
    <row r="7049" customFormat="false" ht="12.8" hidden="false" customHeight="false" outlineLevel="0" collapsed="false">
      <c r="A7049" s="0" t="s">
        <v>10788</v>
      </c>
      <c r="B7049" s="0" t="s">
        <v>10789</v>
      </c>
    </row>
    <row r="7050" customFormat="false" ht="12.8" hidden="false" customHeight="false" outlineLevel="0" collapsed="false">
      <c r="A7050" s="0" t="s">
        <v>10790</v>
      </c>
    </row>
    <row r="7051" customFormat="false" ht="12.8" hidden="false" customHeight="false" outlineLevel="0" collapsed="false">
      <c r="A7051" s="0" t="s">
        <v>10791</v>
      </c>
    </row>
    <row r="7052" customFormat="false" ht="12.8" hidden="false" customHeight="false" outlineLevel="0" collapsed="false">
      <c r="A7052" s="0" t="s">
        <v>10792</v>
      </c>
    </row>
    <row r="7053" customFormat="false" ht="12.8" hidden="false" customHeight="false" outlineLevel="0" collapsed="false">
      <c r="A7053" s="0" t="s">
        <v>10793</v>
      </c>
    </row>
    <row r="7054" customFormat="false" ht="12.8" hidden="false" customHeight="false" outlineLevel="0" collapsed="false">
      <c r="A7054" s="0" t="s">
        <v>10794</v>
      </c>
    </row>
    <row r="7055" customFormat="false" ht="12.8" hidden="false" customHeight="false" outlineLevel="0" collapsed="false">
      <c r="A7055" s="0" t="s">
        <v>10795</v>
      </c>
    </row>
    <row r="7056" customFormat="false" ht="12.8" hidden="false" customHeight="false" outlineLevel="0" collapsed="false">
      <c r="A7056" s="0" t="s">
        <v>10796</v>
      </c>
    </row>
    <row r="7057" customFormat="false" ht="12.8" hidden="false" customHeight="false" outlineLevel="0" collapsed="false">
      <c r="A7057" s="0" t="s">
        <v>10797</v>
      </c>
    </row>
    <row r="7058" customFormat="false" ht="12.8" hidden="false" customHeight="false" outlineLevel="0" collapsed="false">
      <c r="A7058" s="0" t="s">
        <v>10798</v>
      </c>
      <c r="B7058" s="0" t="s">
        <v>10799</v>
      </c>
    </row>
    <row r="7059" customFormat="false" ht="12.8" hidden="false" customHeight="false" outlineLevel="0" collapsed="false">
      <c r="A7059" s="0" t="s">
        <v>10800</v>
      </c>
    </row>
    <row r="7060" customFormat="false" ht="12.8" hidden="false" customHeight="false" outlineLevel="0" collapsed="false">
      <c r="A7060" s="0" t="s">
        <v>10801</v>
      </c>
    </row>
    <row r="7061" customFormat="false" ht="12.8" hidden="false" customHeight="false" outlineLevel="0" collapsed="false">
      <c r="A7061" s="0" t="e">
        <f aca="false">:¦Ÿ–…­%‘µH¯_x0006_¯?õ­­7_x0007_|L_x0001_”W)jh0w+äôÄ9_x0008_nã#QEÍê-ÿ)J_x0016_÷¶d›‹·Þ`·ÜoÚ¨!_x000c_:</f>
        <v>#N/A</v>
      </c>
    </row>
    <row r="7062" customFormat="false" ht="12.8" hidden="false" customHeight="false" outlineLevel="0" collapsed="false">
      <c r="A7062" s="0" t="s">
        <v>10802</v>
      </c>
      <c r="B7062" s="0" t="s">
        <v>3080</v>
      </c>
      <c r="C7062" s="0" t="s">
        <v>10803</v>
      </c>
    </row>
    <row r="7063" customFormat="false" ht="12.8" hidden="false" customHeight="false" outlineLevel="0" collapsed="false">
      <c r="A7063" s="0" t="s">
        <v>10804</v>
      </c>
    </row>
    <row r="7064" customFormat="false" ht="12.8" hidden="false" customHeight="false" outlineLevel="0" collapsed="false">
      <c r="A7064" s="0" t="s">
        <v>10805</v>
      </c>
    </row>
    <row r="7065" customFormat="false" ht="12.8" hidden="false" customHeight="false" outlineLevel="0" collapsed="false">
      <c r="A7065" s="0" t="s">
        <v>10806</v>
      </c>
    </row>
    <row r="7066" customFormat="false" ht="12.8" hidden="false" customHeight="false" outlineLevel="0" collapsed="false">
      <c r="A7066" s="0" t="s">
        <v>10807</v>
      </c>
      <c r="B7066" s="0" t="s">
        <v>10808</v>
      </c>
    </row>
    <row r="7067" customFormat="false" ht="12.8" hidden="false" customHeight="false" outlineLevel="0" collapsed="false">
      <c r="A7067" s="0" t="s">
        <v>10809</v>
      </c>
    </row>
    <row r="7068" customFormat="false" ht="12.8" hidden="false" customHeight="false" outlineLevel="0" collapsed="false">
      <c r="A7068" s="0" t="s">
        <v>10810</v>
      </c>
    </row>
    <row r="7069" customFormat="false" ht="12.8" hidden="false" customHeight="false" outlineLevel="0" collapsed="false">
      <c r="A7069" s="0" t="s">
        <v>10811</v>
      </c>
      <c r="B7069" s="0" t="s">
        <v>10812</v>
      </c>
    </row>
    <row r="7070" customFormat="false" ht="12.8" hidden="false" customHeight="false" outlineLevel="0" collapsed="false">
      <c r="A7070" s="0" t="s">
        <v>10813</v>
      </c>
    </row>
    <row r="7071" customFormat="false" ht="12.8" hidden="false" customHeight="false" outlineLevel="0" collapsed="false">
      <c r="A7071" s="0" t="s">
        <v>10814</v>
      </c>
    </row>
    <row r="7072" customFormat="false" ht="12.8" hidden="false" customHeight="false" outlineLevel="0" collapsed="false">
      <c r="A7072" s="0" t="s">
        <v>10815</v>
      </c>
    </row>
    <row r="7073" customFormat="false" ht="12.8" hidden="false" customHeight="false" outlineLevel="0" collapsed="false">
      <c r="A7073" s="0" t="s">
        <v>10816</v>
      </c>
      <c r="B7073" s="0" t="s">
        <v>10817</v>
      </c>
    </row>
    <row r="7074" customFormat="false" ht="12.8" hidden="false" customHeight="false" outlineLevel="0" collapsed="false">
      <c r="A7074" s="0" t="s">
        <v>10818</v>
      </c>
    </row>
    <row r="7075" customFormat="false" ht="12.8" hidden="false" customHeight="false" outlineLevel="0" collapsed="false">
      <c r="A7075" s="0" t="s">
        <v>10819</v>
      </c>
      <c r="B7075" s="0" t="s">
        <v>10820</v>
      </c>
      <c r="C7075" s="0" t="s">
        <v>10821</v>
      </c>
      <c r="D7075" s="0" t="s">
        <v>10822</v>
      </c>
    </row>
    <row r="7076" customFormat="false" ht="12.8" hidden="false" customHeight="false" outlineLevel="0" collapsed="false">
      <c r="A7076" s="0" t="s">
        <v>10823</v>
      </c>
    </row>
    <row r="7077" customFormat="false" ht="12.8" hidden="false" customHeight="false" outlineLevel="0" collapsed="false">
      <c r="A7077" s="0" t="s">
        <v>10824</v>
      </c>
    </row>
    <row r="7078" customFormat="false" ht="12.8" hidden="false" customHeight="false" outlineLevel="0" collapsed="false">
      <c r="A7078" s="0" t="s">
        <v>10825</v>
      </c>
    </row>
    <row r="7079" customFormat="false" ht="12.8" hidden="false" customHeight="false" outlineLevel="0" collapsed="false">
      <c r="A7079" s="0" t="s">
        <v>10826</v>
      </c>
    </row>
    <row r="7080" customFormat="false" ht="12.8" hidden="false" customHeight="false" outlineLevel="0" collapsed="false">
      <c r="A7080" s="0" t="s">
        <v>10827</v>
      </c>
    </row>
    <row r="7081" customFormat="false" ht="12.8" hidden="false" customHeight="false" outlineLevel="0" collapsed="false">
      <c r="A7081" s="0" t="s">
        <v>10828</v>
      </c>
      <c r="B7081" s="0" t="s">
        <v>10829</v>
      </c>
      <c r="C7081" s="0" t="s">
        <v>10830</v>
      </c>
    </row>
    <row r="7082" customFormat="false" ht="12.8" hidden="false" customHeight="false" outlineLevel="0" collapsed="false">
      <c r="A7082" s="0" t="s">
        <v>10831</v>
      </c>
    </row>
    <row r="7083" customFormat="false" ht="12.8" hidden="false" customHeight="false" outlineLevel="0" collapsed="false">
      <c r="A7083" s="0" t="s">
        <v>10832</v>
      </c>
    </row>
    <row r="7084" customFormat="false" ht="12.8" hidden="false" customHeight="false" outlineLevel="0" collapsed="false">
      <c r="A7084" s="0" t="s">
        <v>10833</v>
      </c>
    </row>
    <row r="7085" customFormat="false" ht="12.8" hidden="false" customHeight="false" outlineLevel="0" collapsed="false">
      <c r="A7085" s="0" t="s">
        <v>10834</v>
      </c>
    </row>
    <row r="7086" customFormat="false" ht="12.8" hidden="false" customHeight="false" outlineLevel="0" collapsed="false">
      <c r="A7086" s="0" t="s">
        <v>10835</v>
      </c>
    </row>
    <row r="7087" customFormat="false" ht="12.8" hidden="false" customHeight="false" outlineLevel="0" collapsed="false">
      <c r="A7087" s="0" t="s">
        <v>10836</v>
      </c>
    </row>
    <row r="7088" customFormat="false" ht="12.8" hidden="false" customHeight="false" outlineLevel="0" collapsed="false">
      <c r="A7088" s="0" t="s">
        <v>10837</v>
      </c>
    </row>
    <row r="7089" customFormat="false" ht="12.8" hidden="false" customHeight="false" outlineLevel="0" collapsed="false">
      <c r="A7089" s="0" t="s">
        <v>10838</v>
      </c>
      <c r="B7089" s="0" t="s">
        <v>10839</v>
      </c>
      <c r="C7089" s="0" t="s">
        <v>10840</v>
      </c>
      <c r="D7089" s="0" t="s">
        <v>10841</v>
      </c>
      <c r="E7089" s="0" t="s">
        <v>10842</v>
      </c>
    </row>
    <row r="7090" customFormat="false" ht="12.8" hidden="false" customHeight="false" outlineLevel="0" collapsed="false">
      <c r="A7090" s="0" t="s">
        <v>10843</v>
      </c>
    </row>
    <row r="7091" customFormat="false" ht="12.8" hidden="false" customHeight="false" outlineLevel="0" collapsed="false">
      <c r="A7091" s="0" t="s">
        <v>10844</v>
      </c>
    </row>
    <row r="7092" customFormat="false" ht="12.8" hidden="false" customHeight="false" outlineLevel="0" collapsed="false">
      <c r="A7092" s="0" t="s">
        <v>10845</v>
      </c>
    </row>
    <row r="7093" customFormat="false" ht="12.8" hidden="false" customHeight="false" outlineLevel="0" collapsed="false">
      <c r="A7093" s="0" t="s">
        <v>10846</v>
      </c>
      <c r="B7093" s="0" t="s">
        <v>10847</v>
      </c>
    </row>
    <row r="7094" customFormat="false" ht="12.8" hidden="false" customHeight="false" outlineLevel="0" collapsed="false">
      <c r="A7094" s="0" t="s">
        <v>10848</v>
      </c>
      <c r="B7094" s="0" t="s">
        <v>10849</v>
      </c>
      <c r="C7094" s="0" t="s">
        <v>10850</v>
      </c>
    </row>
    <row r="7095" customFormat="false" ht="12.8" hidden="false" customHeight="false" outlineLevel="0" collapsed="false">
      <c r="A7095" s="0" t="s">
        <v>10851</v>
      </c>
      <c r="B7095" s="0" t="s">
        <v>10852</v>
      </c>
      <c r="C7095" s="0" t="s">
        <v>10853</v>
      </c>
    </row>
    <row r="7096" customFormat="false" ht="12.8" hidden="false" customHeight="false" outlineLevel="0" collapsed="false">
      <c r="A7096" s="0" t="s">
        <v>10854</v>
      </c>
      <c r="B7096" s="0" t="s">
        <v>10855</v>
      </c>
    </row>
    <row r="7097" customFormat="false" ht="12.8" hidden="false" customHeight="false" outlineLevel="0" collapsed="false">
      <c r="A7097" s="0" t="s">
        <v>10856</v>
      </c>
    </row>
    <row r="7098" customFormat="false" ht="12.8" hidden="false" customHeight="false" outlineLevel="0" collapsed="false">
      <c r="A7098" s="0" t="s">
        <v>10857</v>
      </c>
      <c r="B7098" s="0" t="s">
        <v>10858</v>
      </c>
    </row>
    <row r="7099" customFormat="false" ht="12.8" hidden="false" customHeight="false" outlineLevel="0" collapsed="false">
      <c r="A7099" s="0" t="s">
        <v>10859</v>
      </c>
    </row>
    <row r="7100" customFormat="false" ht="12.8" hidden="false" customHeight="false" outlineLevel="0" collapsed="false">
      <c r="A7100" s="0" t="s">
        <v>10860</v>
      </c>
    </row>
    <row r="7101" customFormat="false" ht="12.8" hidden="false" customHeight="false" outlineLevel="0" collapsed="false">
      <c r="A7101" s="0" t="s">
        <v>10861</v>
      </c>
    </row>
    <row r="7102" customFormat="false" ht="12.8" hidden="false" customHeight="false" outlineLevel="0" collapsed="false">
      <c r="A7102" s="0" t="s">
        <v>10862</v>
      </c>
      <c r="B7102" s="0" t="s">
        <v>10863</v>
      </c>
    </row>
    <row r="7103" customFormat="false" ht="12.8" hidden="false" customHeight="false" outlineLevel="0" collapsed="false">
      <c r="A7103" s="0" t="s">
        <v>10864</v>
      </c>
      <c r="B7103" s="0" t="e">
        <f aca="false">(qš_x001f_~œ‚ô_x0013_æ=Žßæòõ_x001b_{…DNòi&amp;mËxÈ_x0015_Y~œÏ¢ÙÍÍEÁ!÷8=$öa_x0006_Æ¯(2hšÓt5æ_x0006_ô[ÿ†&amp;ïÎÊðþ':…_x0001_ÔsŽÆË_x0011_3(ª1æƒbò•1ŒüPÛYsÂ[ÐÜQ—Ð_x0017_AòÐ_x0005_)¿Hn _x0003_òÇæ§äÇpÍcº¨Xžçñ¨°ìÜ_x0002_ºò=Ÿp¬jÍO&amp;ö»žÿ'ßG_x0003_ñ_x0011_í_x0016_O#¾Ÿò`Gù_x001b_Â*Í¥_x0006_IZ„µ÷^•N2³_x000f_¬ç¸y²h_x0002_Õœtþ†Üßö(÷[1ö=_x001f__x0013_×|ëúí_x001f_X‹ð&lt;QÉš§&lt;_x0004_û _x0008__çz9&amp;\:@z¹_x0013_žréò­ÇXïXƒèÆ`œìˆøŒ&gt;ƒ_x001c_x:¼ŸjîÑ_x0002_´&lt;_x0016_ˆ;)</f>
        <v>#N/A</v>
      </c>
    </row>
    <row r="7104" customFormat="false" ht="12.8" hidden="false" customHeight="false" outlineLevel="0" collapsed="false">
      <c r="A7104" s="0" t="s">
        <v>10865</v>
      </c>
      <c r="B7104" s="0" t="s">
        <v>10866</v>
      </c>
      <c r="C7104" s="0" t="s">
        <v>10867</v>
      </c>
    </row>
    <row r="7105" customFormat="false" ht="12.8" hidden="false" customHeight="false" outlineLevel="0" collapsed="false">
      <c r="A7105" s="0" t="s">
        <v>10868</v>
      </c>
      <c r="B7105" s="0" t="s">
        <v>10869</v>
      </c>
    </row>
    <row r="7106" customFormat="false" ht="12.8" hidden="false" customHeight="false" outlineLevel="0" collapsed="false">
      <c r="A7106" s="0" t="s">
        <v>10870</v>
      </c>
    </row>
    <row r="7107" customFormat="false" ht="12.8" hidden="false" customHeight="false" outlineLevel="0" collapsed="false">
      <c r="A7107" s="0" t="s">
        <v>10871</v>
      </c>
    </row>
    <row r="7108" customFormat="false" ht="12.8" hidden="false" customHeight="false" outlineLevel="0" collapsed="false">
      <c r="A7108" s="0" t="s">
        <v>10872</v>
      </c>
      <c r="B7108" s="0" t="s">
        <v>10873</v>
      </c>
      <c r="C7108" s="0" t="s">
        <v>10874</v>
      </c>
      <c r="D7108" s="0" t="s">
        <v>10875</v>
      </c>
      <c r="E7108" s="0" t="s">
        <v>10876</v>
      </c>
    </row>
    <row r="7109" customFormat="false" ht="12.8" hidden="false" customHeight="false" outlineLevel="0" collapsed="false">
      <c r="A7109" s="0" t="s">
        <v>10877</v>
      </c>
      <c r="B7109" s="0" t="s">
        <v>10878</v>
      </c>
    </row>
    <row r="7110" customFormat="false" ht="12.8" hidden="false" customHeight="false" outlineLevel="0" collapsed="false">
      <c r="A7110" s="0" t="s">
        <v>10879</v>
      </c>
    </row>
    <row r="7111" customFormat="false" ht="12.8" hidden="false" customHeight="false" outlineLevel="0" collapsed="false">
      <c r="A7111" s="0" t="s">
        <v>10880</v>
      </c>
    </row>
    <row r="7112" customFormat="false" ht="12.8" hidden="false" customHeight="false" outlineLevel="0" collapsed="false">
      <c r="A7112" s="0" t="s">
        <v>10881</v>
      </c>
    </row>
    <row r="7113" customFormat="false" ht="12.8" hidden="false" customHeight="false" outlineLevel="0" collapsed="false">
      <c r="A7113" s="0" t="s">
        <v>10882</v>
      </c>
    </row>
    <row r="7114" customFormat="false" ht="12.8" hidden="false" customHeight="false" outlineLevel="0" collapsed="false">
      <c r="A7114" s="0" t="s">
        <v>10883</v>
      </c>
      <c r="B7114" s="0" t="s">
        <v>10884</v>
      </c>
      <c r="C7114" s="0" t="s">
        <v>10885</v>
      </c>
    </row>
    <row r="7115" customFormat="false" ht="12.8" hidden="false" customHeight="false" outlineLevel="0" collapsed="false">
      <c r="A7115" s="0" t="s">
        <v>10886</v>
      </c>
      <c r="B7115" s="0" t="s">
        <v>10887</v>
      </c>
      <c r="C7115" s="0" t="s">
        <v>10888</v>
      </c>
      <c r="D7115" s="0" t="s">
        <v>10889</v>
      </c>
      <c r="E7115" s="0" t="s">
        <v>10890</v>
      </c>
    </row>
    <row r="7116" customFormat="false" ht="12.8" hidden="false" customHeight="false" outlineLevel="0" collapsed="false">
      <c r="A7116" s="0" t="s">
        <v>10891</v>
      </c>
    </row>
    <row r="7117" customFormat="false" ht="12.8" hidden="false" customHeight="false" outlineLevel="0" collapsed="false">
      <c r="A7117" s="0" t="s">
        <v>10892</v>
      </c>
    </row>
    <row r="7118" customFormat="false" ht="12.8" hidden="false" customHeight="false" outlineLevel="0" collapsed="false">
      <c r="A7118" s="0" t="s">
        <v>10893</v>
      </c>
    </row>
    <row r="7119" customFormat="false" ht="12.8" hidden="false" customHeight="false" outlineLevel="0" collapsed="false">
      <c r="A7119" s="0" t="s">
        <v>10894</v>
      </c>
    </row>
    <row r="7120" customFormat="false" ht="12.8" hidden="false" customHeight="false" outlineLevel="0" collapsed="false">
      <c r="A7120" s="0" t="s">
        <v>10895</v>
      </c>
      <c r="B7120" s="0" t="s">
        <v>10896</v>
      </c>
      <c r="C7120" s="0" t="s">
        <v>10897</v>
      </c>
      <c r="D7120" s="0" t="s">
        <v>10898</v>
      </c>
    </row>
    <row r="7121" customFormat="false" ht="12.8" hidden="false" customHeight="false" outlineLevel="0" collapsed="false">
      <c r="A7121" s="0" t="s">
        <v>10899</v>
      </c>
    </row>
    <row r="7122" customFormat="false" ht="12.8" hidden="false" customHeight="false" outlineLevel="0" collapsed="false">
      <c r="A7122" s="0" t="s">
        <v>10900</v>
      </c>
      <c r="B7122" s="0" t="s">
        <v>10901</v>
      </c>
    </row>
    <row r="7123" customFormat="false" ht="12.8" hidden="false" customHeight="false" outlineLevel="0" collapsed="false">
      <c r="A7123" s="0" t="s">
        <v>10902</v>
      </c>
      <c r="B7123" s="0" t="s">
        <v>10903</v>
      </c>
    </row>
    <row r="7124" customFormat="false" ht="12.8" hidden="false" customHeight="false" outlineLevel="0" collapsed="false">
      <c r="A7124" s="0" t="s">
        <v>10904</v>
      </c>
    </row>
    <row r="7125" customFormat="false" ht="12.8" hidden="false" customHeight="false" outlineLevel="0" collapsed="false">
      <c r="A7125" s="0" t="s">
        <v>10905</v>
      </c>
    </row>
    <row r="7126" customFormat="false" ht="12.8" hidden="false" customHeight="false" outlineLevel="0" collapsed="false">
      <c r="A7126" s="0" t="s">
        <v>10906</v>
      </c>
      <c r="B7126" s="0" t="s">
        <v>10907</v>
      </c>
      <c r="C7126" s="0" t="s">
        <v>10908</v>
      </c>
    </row>
    <row r="7127" customFormat="false" ht="12.8" hidden="false" customHeight="false" outlineLevel="0" collapsed="false">
      <c r="A7127" s="0" t="s">
        <v>10909</v>
      </c>
    </row>
    <row r="7128" customFormat="false" ht="12.8" hidden="false" customHeight="false" outlineLevel="0" collapsed="false">
      <c r="A7128" s="0" t="s">
        <v>10910</v>
      </c>
    </row>
    <row r="7129" customFormat="false" ht="12.8" hidden="false" customHeight="false" outlineLevel="0" collapsed="false">
      <c r="A7129" s="0" t="s">
        <v>10911</v>
      </c>
      <c r="B7129" s="0" t="s">
        <v>10912</v>
      </c>
    </row>
    <row r="7130" customFormat="false" ht="12.8" hidden="false" customHeight="false" outlineLevel="0" collapsed="false">
      <c r="A7130" s="0" t="s">
        <v>10913</v>
      </c>
    </row>
    <row r="7131" customFormat="false" ht="12.8" hidden="false" customHeight="false" outlineLevel="0" collapsed="false">
      <c r="A7131" s="0" t="s">
        <v>10914</v>
      </c>
      <c r="B7131" s="0" t="s">
        <v>10915</v>
      </c>
      <c r="C7131" s="0" t="s">
        <v>10916</v>
      </c>
      <c r="D7131" s="0" t="s">
        <v>10917</v>
      </c>
    </row>
    <row r="7132" customFormat="false" ht="12.8" hidden="false" customHeight="false" outlineLevel="0" collapsed="false">
      <c r="A7132" s="0" t="s">
        <v>10918</v>
      </c>
    </row>
    <row r="7133" customFormat="false" ht="12.8" hidden="false" customHeight="false" outlineLevel="0" collapsed="false">
      <c r="A7133" s="0" t="s">
        <v>10919</v>
      </c>
      <c r="B7133" s="0" t="s">
        <v>10920</v>
      </c>
    </row>
    <row r="7134" customFormat="false" ht="12.8" hidden="false" customHeight="false" outlineLevel="0" collapsed="false">
      <c r="A7134" s="0" t="s">
        <v>10921</v>
      </c>
    </row>
    <row r="7135" customFormat="false" ht="12.8" hidden="false" customHeight="false" outlineLevel="0" collapsed="false">
      <c r="A7135" s="0" t="s">
        <v>10922</v>
      </c>
    </row>
    <row r="7136" customFormat="false" ht="12.8" hidden="false" customHeight="false" outlineLevel="0" collapsed="false">
      <c r="A7136" s="0" t="s">
        <v>10923</v>
      </c>
      <c r="B7136" s="0" t="s">
        <v>10924</v>
      </c>
      <c r="C7136" s="0" t="s">
        <v>10925</v>
      </c>
      <c r="D7136" s="0" t="s">
        <v>10926</v>
      </c>
      <c r="E7136" s="0" t="s">
        <v>10927</v>
      </c>
    </row>
    <row r="7137" customFormat="false" ht="12.8" hidden="false" customHeight="false" outlineLevel="0" collapsed="false">
      <c r="A7137" s="0" t="s">
        <v>10928</v>
      </c>
    </row>
    <row r="7138" customFormat="false" ht="12.8" hidden="false" customHeight="false" outlineLevel="0" collapsed="false">
      <c r="A7138" s="0" t="s">
        <v>10929</v>
      </c>
      <c r="B7138" s="0" t="s">
        <v>10930</v>
      </c>
    </row>
    <row r="7139" customFormat="false" ht="12.8" hidden="false" customHeight="false" outlineLevel="0" collapsed="false">
      <c r="A7139" s="0" t="s">
        <v>10931</v>
      </c>
    </row>
    <row r="7140" customFormat="false" ht="12.8" hidden="false" customHeight="false" outlineLevel="0" collapsed="false">
      <c r="A7140" s="0" t="s">
        <v>10932</v>
      </c>
      <c r="B7140" s="0" t="s">
        <v>10933</v>
      </c>
      <c r="C7140" s="0" t="s">
        <v>10934</v>
      </c>
      <c r="D7140" s="0" t="s">
        <v>10935</v>
      </c>
    </row>
    <row r="7141" customFormat="false" ht="12.8" hidden="false" customHeight="false" outlineLevel="0" collapsed="false">
      <c r="A7141" s="0" t="s">
        <v>10936</v>
      </c>
    </row>
    <row r="7142" customFormat="false" ht="12.8" hidden="false" customHeight="false" outlineLevel="0" collapsed="false">
      <c r="A7142" s="0" t="e">
        <f aca="false">C10&lt;?f·³¨¤SF¾¿löü±+._x0012_˜79tÈÏßñ‹oáÖçê ŸBõ0¼÷&amp;_x0018_hÖRá_x001f_Ý2p_x0018_i_x000b__x0017_=wix‘·½z{Ø¯üâx¯”Kú</f>
        <v>#N/A</v>
      </c>
    </row>
    <row r="7143" customFormat="false" ht="12.8" hidden="false" customHeight="false" outlineLevel="0" collapsed="false">
      <c r="A7143" s="0" t="s">
        <v>10937</v>
      </c>
    </row>
    <row r="7144" customFormat="false" ht="12.8" hidden="false" customHeight="false" outlineLevel="0" collapsed="false">
      <c r="A7144" s="0" t="s">
        <v>10938</v>
      </c>
    </row>
    <row r="7145" customFormat="false" ht="12.8" hidden="false" customHeight="false" outlineLevel="0" collapsed="false">
      <c r="A7145" s="0" t="s">
        <v>10939</v>
      </c>
    </row>
    <row r="7146" customFormat="false" ht="12.8" hidden="false" customHeight="false" outlineLevel="0" collapsed="false">
      <c r="A7146" s="0" t="s">
        <v>10940</v>
      </c>
    </row>
    <row r="7147" customFormat="false" ht="12.8" hidden="false" customHeight="false" outlineLevel="0" collapsed="false">
      <c r="A7147" s="0" t="s">
        <v>10941</v>
      </c>
    </row>
    <row r="7148" customFormat="false" ht="12.8" hidden="false" customHeight="false" outlineLevel="0" collapsed="false">
      <c r="A7148" s="0" t="s">
        <v>10942</v>
      </c>
    </row>
    <row r="7149" customFormat="false" ht="12.8" hidden="false" customHeight="false" outlineLevel="0" collapsed="false">
      <c r="A7149" s="0" t="s">
        <v>10943</v>
      </c>
    </row>
    <row r="7150" customFormat="false" ht="12.8" hidden="false" customHeight="false" outlineLevel="0" collapsed="false">
      <c r="A7150" s="0" t="s">
        <v>10944</v>
      </c>
    </row>
    <row r="7151" customFormat="false" ht="12.8" hidden="false" customHeight="false" outlineLevel="0" collapsed="false">
      <c r="A7151" s="0" t="s">
        <v>10945</v>
      </c>
    </row>
    <row r="7152" customFormat="false" ht="12.8" hidden="false" customHeight="false" outlineLevel="0" collapsed="false">
      <c r="A7152" s="0" t="s">
        <v>10946</v>
      </c>
      <c r="B7152" s="0" t="s">
        <v>10947</v>
      </c>
    </row>
    <row r="7153" customFormat="false" ht="12.8" hidden="false" customHeight="false" outlineLevel="0" collapsed="false">
      <c r="A7153" s="0" t="s">
        <v>10948</v>
      </c>
    </row>
    <row r="7154" customFormat="false" ht="12.8" hidden="false" customHeight="false" outlineLevel="0" collapsed="false">
      <c r="A7154" s="0" t="s">
        <v>10949</v>
      </c>
    </row>
    <row r="7155" customFormat="false" ht="12.8" hidden="false" customHeight="false" outlineLevel="0" collapsed="false">
      <c r="A7155" s="0" t="s">
        <v>10950</v>
      </c>
    </row>
    <row r="7156" customFormat="false" ht="12.8" hidden="false" customHeight="false" outlineLevel="0" collapsed="false">
      <c r="A7156" s="0" t="s">
        <v>10951</v>
      </c>
    </row>
    <row r="7157" customFormat="false" ht="12.8" hidden="false" customHeight="false" outlineLevel="0" collapsed="false">
      <c r="A7157" s="0" t="s">
        <v>10952</v>
      </c>
    </row>
    <row r="7158" customFormat="false" ht="12.8" hidden="false" customHeight="false" outlineLevel="0" collapsed="false">
      <c r="A7158" s="0" t="s">
        <v>10953</v>
      </c>
      <c r="B7158" s="0" t="s">
        <v>10954</v>
      </c>
      <c r="C7158" s="0" t="s">
        <v>10955</v>
      </c>
      <c r="D7158" s="0" t="s">
        <v>10956</v>
      </c>
    </row>
    <row r="7159" customFormat="false" ht="12.8" hidden="false" customHeight="false" outlineLevel="0" collapsed="false">
      <c r="A7159" s="0" t="s">
        <v>10957</v>
      </c>
      <c r="B7159" s="0" t="s">
        <v>10958</v>
      </c>
      <c r="C7159" s="0" t="s">
        <v>10959</v>
      </c>
    </row>
    <row r="7160" customFormat="false" ht="12.8" hidden="false" customHeight="false" outlineLevel="0" collapsed="false">
      <c r="A7160" s="0" t="s">
        <v>10960</v>
      </c>
    </row>
    <row r="7161" customFormat="false" ht="12.8" hidden="false" customHeight="false" outlineLevel="0" collapsed="false">
      <c r="A7161" s="0" t="s">
        <v>10961</v>
      </c>
      <c r="B7161" s="0" t="s">
        <v>10962</v>
      </c>
    </row>
    <row r="7162" customFormat="false" ht="12.8" hidden="false" customHeight="false" outlineLevel="0" collapsed="false">
      <c r="A7162" s="0" t="s">
        <v>10963</v>
      </c>
    </row>
    <row r="7163" customFormat="false" ht="12.8" hidden="false" customHeight="false" outlineLevel="0" collapsed="false">
      <c r="A7163" s="0" t="s">
        <v>10964</v>
      </c>
    </row>
    <row r="7164" customFormat="false" ht="12.8" hidden="false" customHeight="false" outlineLevel="0" collapsed="false">
      <c r="A7164" s="0" t="s">
        <v>10965</v>
      </c>
    </row>
    <row r="7165" customFormat="false" ht="12.8" hidden="false" customHeight="false" outlineLevel="0" collapsed="false">
      <c r="A7165" s="0" t="s">
        <v>10966</v>
      </c>
      <c r="B7165" s="0" t="s">
        <v>10967</v>
      </c>
    </row>
    <row r="7166" customFormat="false" ht="12.8" hidden="false" customHeight="false" outlineLevel="0" collapsed="false">
      <c r="A7166" s="0" t="e">
        <f aca="false">_x0005_P¯¦ÅÃ#±ñ+S¼·©NP5í¾·ºžG&amp;œÀbsW(¢ÿŽgÏFbŽþÃ_x001c_fÎ”åw4](L_x0018_kÿK?&gt;v+õå½ÐEF•«_x001f_¾éÅ9 ý—s¤î"</f>
        <v>#N/A</v>
      </c>
    </row>
    <row r="7167" customFormat="false" ht="12.8" hidden="false" customHeight="false" outlineLevel="0" collapsed="false">
      <c r="A7167" s="0" t="s">
        <v>10968</v>
      </c>
    </row>
    <row r="7168" customFormat="false" ht="12.8" hidden="false" customHeight="false" outlineLevel="0" collapsed="false">
      <c r="A7168" s="0" t="s">
        <v>10969</v>
      </c>
    </row>
    <row r="7169" customFormat="false" ht="12.8" hidden="false" customHeight="false" outlineLevel="0" collapsed="false">
      <c r="A7169" s="0" t="s">
        <v>10970</v>
      </c>
    </row>
    <row r="7170" customFormat="false" ht="12.8" hidden="false" customHeight="false" outlineLevel="0" collapsed="false">
      <c r="A7170" s="0" t="s">
        <v>10971</v>
      </c>
    </row>
    <row r="7171" customFormat="false" ht="12.8" hidden="false" customHeight="false" outlineLevel="0" collapsed="false">
      <c r="A7171" s="0" t="s">
        <v>10972</v>
      </c>
    </row>
    <row r="7172" customFormat="false" ht="12.8" hidden="false" customHeight="false" outlineLevel="0" collapsed="false">
      <c r="A7172" s="0" t="s">
        <v>10973</v>
      </c>
      <c r="B7172" s="0" t="s">
        <v>10974</v>
      </c>
      <c r="C7172" s="0" t="s">
        <v>10975</v>
      </c>
      <c r="D7172" s="0" t="s">
        <v>10976</v>
      </c>
      <c r="E7172" s="0" t="s">
        <v>10977</v>
      </c>
    </row>
    <row r="7173" customFormat="false" ht="12.8" hidden="false" customHeight="false" outlineLevel="0" collapsed="false">
      <c r="A7173" s="0" t="s">
        <v>10978</v>
      </c>
      <c r="B7173" s="0" t="s">
        <v>10979</v>
      </c>
    </row>
    <row r="7174" customFormat="false" ht="12.8" hidden="false" customHeight="false" outlineLevel="0" collapsed="false">
      <c r="A7174" s="0" t="s">
        <v>10980</v>
      </c>
    </row>
    <row r="7176" customFormat="false" ht="12.8" hidden="false" customHeight="false" outlineLevel="0" collapsed="false">
      <c r="A7176" s="0" t="s">
        <v>10981</v>
      </c>
    </row>
    <row r="7177" customFormat="false" ht="12.8" hidden="false" customHeight="false" outlineLevel="0" collapsed="false">
      <c r="A7177" s="0" t="s">
        <v>10982</v>
      </c>
    </row>
    <row r="7178" customFormat="false" ht="12.8" hidden="false" customHeight="false" outlineLevel="0" collapsed="false">
      <c r="A7178" s="0" t="s">
        <v>10983</v>
      </c>
    </row>
    <row r="7179" customFormat="false" ht="12.8" hidden="false" customHeight="false" outlineLevel="0" collapsed="false">
      <c r="A7179" s="0" t="s">
        <v>10984</v>
      </c>
    </row>
    <row r="7180" customFormat="false" ht="12.8" hidden="false" customHeight="false" outlineLevel="0" collapsed="false">
      <c r="A7180" s="0" t="s">
        <v>10985</v>
      </c>
    </row>
    <row r="7181" customFormat="false" ht="12.8" hidden="false" customHeight="false" outlineLevel="0" collapsed="false">
      <c r="A7181" s="0" t="s">
        <v>10986</v>
      </c>
    </row>
    <row r="7182" customFormat="false" ht="12.8" hidden="false" customHeight="false" outlineLevel="0" collapsed="false">
      <c r="A7182" s="0" t="s">
        <v>10987</v>
      </c>
    </row>
    <row r="7183" customFormat="false" ht="12.8" hidden="false" customHeight="false" outlineLevel="0" collapsed="false">
      <c r="A7183" s="0" t="s">
        <v>10988</v>
      </c>
    </row>
    <row r="7184" customFormat="false" ht="12.8" hidden="false" customHeight="false" outlineLevel="0" collapsed="false">
      <c r="A7184" s="0" t="s">
        <v>10989</v>
      </c>
    </row>
    <row r="7185" customFormat="false" ht="12.8" hidden="false" customHeight="false" outlineLevel="0" collapsed="false">
      <c r="A7185" s="0" t="s">
        <v>10990</v>
      </c>
    </row>
    <row r="7186" customFormat="false" ht="12.8" hidden="false" customHeight="false" outlineLevel="0" collapsed="false">
      <c r="A7186" s="0" t="s">
        <v>10991</v>
      </c>
    </row>
    <row r="7187" customFormat="false" ht="12.8" hidden="false" customHeight="false" outlineLevel="0" collapsed="false">
      <c r="A7187" s="0" t="s">
        <v>10992</v>
      </c>
    </row>
    <row r="7188" customFormat="false" ht="12.8" hidden="false" customHeight="false" outlineLevel="0" collapsed="false">
      <c r="A7188" s="0" t="s">
        <v>10993</v>
      </c>
    </row>
    <row r="7189" customFormat="false" ht="12.8" hidden="false" customHeight="false" outlineLevel="0" collapsed="false">
      <c r="A7189" s="0" t="s">
        <v>10994</v>
      </c>
    </row>
    <row r="7190" customFormat="false" ht="12.8" hidden="false" customHeight="false" outlineLevel="0" collapsed="false">
      <c r="A7190" s="0" t="s">
        <v>10995</v>
      </c>
    </row>
    <row r="7191" customFormat="false" ht="12.8" hidden="false" customHeight="false" outlineLevel="0" collapsed="false">
      <c r="A7191" s="0" t="s">
        <v>10996</v>
      </c>
      <c r="B7191" s="0" t="s">
        <v>10997</v>
      </c>
    </row>
    <row r="7192" customFormat="false" ht="12.8" hidden="false" customHeight="false" outlineLevel="0" collapsed="false">
      <c r="A7192" s="0" t="s">
        <v>10998</v>
      </c>
    </row>
    <row r="7193" customFormat="false" ht="12.8" hidden="false" customHeight="false" outlineLevel="0" collapsed="false">
      <c r="A7193" s="0" t="s">
        <v>10999</v>
      </c>
      <c r="B7193" s="0" t="s">
        <v>11000</v>
      </c>
    </row>
    <row r="7194" customFormat="false" ht="12.8" hidden="false" customHeight="false" outlineLevel="0" collapsed="false">
      <c r="A7194" s="0" t="s">
        <v>11001</v>
      </c>
    </row>
    <row r="7195" customFormat="false" ht="12.8" hidden="false" customHeight="false" outlineLevel="0" collapsed="false">
      <c r="A7195" s="0" t="s">
        <v>11002</v>
      </c>
    </row>
    <row r="7196" customFormat="false" ht="12.8" hidden="false" customHeight="false" outlineLevel="0" collapsed="false">
      <c r="A7196" s="0" t="s">
        <v>11003</v>
      </c>
      <c r="B7196" s="0" t="s">
        <v>11004</v>
      </c>
    </row>
    <row r="7197" customFormat="false" ht="12.8" hidden="false" customHeight="false" outlineLevel="0" collapsed="false">
      <c r="A7197" s="0" t="s">
        <v>11005</v>
      </c>
    </row>
    <row r="7198" customFormat="false" ht="12.8" hidden="false" customHeight="false" outlineLevel="0" collapsed="false">
      <c r="A7198" s="0" t="s">
        <v>11006</v>
      </c>
    </row>
    <row r="7199" customFormat="false" ht="12.8" hidden="false" customHeight="false" outlineLevel="0" collapsed="false">
      <c r="A7199" s="0" t="s">
        <v>11007</v>
      </c>
    </row>
    <row r="7200" customFormat="false" ht="12.8" hidden="false" customHeight="false" outlineLevel="0" collapsed="false">
      <c r="A7200" s="0" t="s">
        <v>11008</v>
      </c>
    </row>
    <row r="7201" customFormat="false" ht="12.8" hidden="false" customHeight="false" outlineLevel="0" collapsed="false">
      <c r="A7201" s="0" t="s">
        <v>11009</v>
      </c>
    </row>
    <row r="7202" customFormat="false" ht="12.8" hidden="false" customHeight="false" outlineLevel="0" collapsed="false">
      <c r="A7202" s="0" t="s">
        <v>11010</v>
      </c>
    </row>
    <row r="7203" customFormat="false" ht="12.8" hidden="false" customHeight="false" outlineLevel="0" collapsed="false">
      <c r="A7203" s="0" t="s">
        <v>11011</v>
      </c>
    </row>
    <row r="7204" customFormat="false" ht="12.8" hidden="false" customHeight="false" outlineLevel="0" collapsed="false">
      <c r="B7204" s="0" t="s">
        <v>11012</v>
      </c>
    </row>
    <row r="7205" customFormat="false" ht="12.8" hidden="false" customHeight="false" outlineLevel="0" collapsed="false">
      <c r="A7205" s="0" t="s">
        <v>11013</v>
      </c>
    </row>
    <row r="7206" customFormat="false" ht="12.8" hidden="false" customHeight="false" outlineLevel="0" collapsed="false">
      <c r="A7206" s="0" t="s">
        <v>11014</v>
      </c>
    </row>
    <row r="7207" customFormat="false" ht="12.8" hidden="false" customHeight="false" outlineLevel="0" collapsed="false">
      <c r="A7207" s="0" t="s">
        <v>11015</v>
      </c>
    </row>
    <row r="7208" customFormat="false" ht="12.8" hidden="false" customHeight="false" outlineLevel="0" collapsed="false">
      <c r="A7208" s="0" t="s">
        <v>11016</v>
      </c>
    </row>
    <row r="7209" customFormat="false" ht="12.8" hidden="false" customHeight="false" outlineLevel="0" collapsed="false">
      <c r="A7209" s="0" t="s">
        <v>11017</v>
      </c>
    </row>
    <row r="7210" customFormat="false" ht="12.8" hidden="false" customHeight="false" outlineLevel="0" collapsed="false">
      <c r="A7210" s="0" t="s">
        <v>11018</v>
      </c>
    </row>
    <row r="7211" customFormat="false" ht="12.8" hidden="false" customHeight="false" outlineLevel="0" collapsed="false">
      <c r="A7211" s="0" t="s">
        <v>11019</v>
      </c>
    </row>
    <row r="7212" customFormat="false" ht="12.8" hidden="false" customHeight="false" outlineLevel="0" collapsed="false">
      <c r="A7212" s="0" t="s">
        <v>11020</v>
      </c>
    </row>
    <row r="7213" customFormat="false" ht="12.8" hidden="false" customHeight="false" outlineLevel="0" collapsed="false">
      <c r="A7213" s="0" t="s">
        <v>11021</v>
      </c>
    </row>
    <row r="7214" customFormat="false" ht="12.8" hidden="false" customHeight="false" outlineLevel="0" collapsed="false">
      <c r="A7214" s="0" t="s">
        <v>11022</v>
      </c>
      <c r="B7214" s="0" t="s">
        <v>11023</v>
      </c>
    </row>
    <row r="7215" customFormat="false" ht="12.8" hidden="false" customHeight="false" outlineLevel="0" collapsed="false">
      <c r="A7215" s="0" t="s">
        <v>11024</v>
      </c>
    </row>
    <row r="7216" customFormat="false" ht="12.8" hidden="false" customHeight="false" outlineLevel="0" collapsed="false">
      <c r="A7216" s="0" t="s">
        <v>11025</v>
      </c>
      <c r="B7216" s="0" t="s">
        <v>11026</v>
      </c>
      <c r="C7216" s="0" t="s">
        <v>11027</v>
      </c>
    </row>
    <row r="7217" customFormat="false" ht="12.8" hidden="false" customHeight="false" outlineLevel="0" collapsed="false">
      <c r="A7217" s="0" t="s">
        <v>11028</v>
      </c>
    </row>
    <row r="7218" customFormat="false" ht="12.8" hidden="false" customHeight="false" outlineLevel="0" collapsed="false">
      <c r="A7218" s="0" t="s">
        <v>11029</v>
      </c>
    </row>
    <row r="7219" customFormat="false" ht="12.8" hidden="false" customHeight="false" outlineLevel="0" collapsed="false">
      <c r="A7219" s="0" t="s">
        <v>11030</v>
      </c>
    </row>
    <row r="7220" customFormat="false" ht="12.8" hidden="false" customHeight="false" outlineLevel="0" collapsed="false">
      <c r="A7220" s="0" t="s">
        <v>11031</v>
      </c>
    </row>
    <row r="7221" customFormat="false" ht="12.8" hidden="false" customHeight="false" outlineLevel="0" collapsed="false">
      <c r="A7221" s="0" t="s">
        <v>11032</v>
      </c>
    </row>
    <row r="7222" customFormat="false" ht="12.8" hidden="false" customHeight="false" outlineLevel="0" collapsed="false">
      <c r="A7222" s="0" t="s">
        <v>4598</v>
      </c>
    </row>
    <row r="7223" customFormat="false" ht="12.8" hidden="false" customHeight="false" outlineLevel="0" collapsed="false">
      <c r="A7223" s="0" t="s">
        <v>11033</v>
      </c>
      <c r="B7223" s="0" t="s">
        <v>11034</v>
      </c>
    </row>
    <row r="7224" customFormat="false" ht="12.8" hidden="false" customHeight="false" outlineLevel="0" collapsed="false">
      <c r="A7224" s="0" t="s">
        <v>11035</v>
      </c>
    </row>
    <row r="7225" customFormat="false" ht="12.8" hidden="false" customHeight="false" outlineLevel="0" collapsed="false">
      <c r="A7225" s="0" t="s">
        <v>11036</v>
      </c>
      <c r="B7225" s="0" t="s">
        <v>11037</v>
      </c>
      <c r="C7225" s="0" t="s">
        <v>11038</v>
      </c>
      <c r="D7225" s="0" t="s">
        <v>11039</v>
      </c>
    </row>
    <row r="7226" customFormat="false" ht="12.8" hidden="false" customHeight="false" outlineLevel="0" collapsed="false">
      <c r="A7226" s="0" t="s">
        <v>11040</v>
      </c>
    </row>
    <row r="7227" customFormat="false" ht="12.8" hidden="false" customHeight="false" outlineLevel="0" collapsed="false">
      <c r="A7227" s="0" t="s">
        <v>11041</v>
      </c>
    </row>
    <row r="7228" customFormat="false" ht="12.8" hidden="false" customHeight="false" outlineLevel="0" collapsed="false">
      <c r="A7228" s="0" t="s">
        <v>11042</v>
      </c>
      <c r="B7228" s="0" t="s">
        <v>11043</v>
      </c>
    </row>
    <row r="7229" customFormat="false" ht="12.8" hidden="false" customHeight="false" outlineLevel="0" collapsed="false">
      <c r="A7229" s="0" t="s">
        <v>11044</v>
      </c>
    </row>
    <row r="7230" customFormat="false" ht="12.8" hidden="false" customHeight="false" outlineLevel="0" collapsed="false">
      <c r="A7230" s="0" t="s">
        <v>11045</v>
      </c>
    </row>
    <row r="7231" customFormat="false" ht="12.8" hidden="false" customHeight="false" outlineLevel="0" collapsed="false">
      <c r="A7231" s="0" t="s">
        <v>11046</v>
      </c>
      <c r="B7231" s="0" t="s">
        <v>11047</v>
      </c>
    </row>
    <row r="7232" customFormat="false" ht="12.8" hidden="false" customHeight="false" outlineLevel="0" collapsed="false">
      <c r="A7232" s="0" t="s">
        <v>11048</v>
      </c>
      <c r="B7232" s="0" t="s">
        <v>11049</v>
      </c>
      <c r="C7232" s="0" t="s">
        <v>11050</v>
      </c>
      <c r="D7232" s="0" t="s">
        <v>11051</v>
      </c>
    </row>
    <row r="7233" customFormat="false" ht="12.8" hidden="false" customHeight="false" outlineLevel="0" collapsed="false">
      <c r="A7233" s="0" t="s">
        <v>11052</v>
      </c>
    </row>
    <row r="7234" customFormat="false" ht="12.8" hidden="false" customHeight="false" outlineLevel="0" collapsed="false">
      <c r="A7234" s="0" t="s">
        <v>11053</v>
      </c>
    </row>
    <row r="7235" customFormat="false" ht="12.8" hidden="false" customHeight="false" outlineLevel="0" collapsed="false">
      <c r="A7235" s="0" t="s">
        <v>11054</v>
      </c>
    </row>
    <row r="7236" customFormat="false" ht="12.8" hidden="false" customHeight="false" outlineLevel="0" collapsed="false">
      <c r="A7236" s="0" t="s">
        <v>11055</v>
      </c>
      <c r="B7236" s="0" t="s">
        <v>11056</v>
      </c>
    </row>
    <row r="7237" customFormat="false" ht="12.8" hidden="false" customHeight="false" outlineLevel="0" collapsed="false">
      <c r="A7237" s="0" t="s">
        <v>11057</v>
      </c>
    </row>
    <row r="7238" customFormat="false" ht="12.8" hidden="false" customHeight="false" outlineLevel="0" collapsed="false">
      <c r="A7238" s="0" t="s">
        <v>11058</v>
      </c>
    </row>
    <row r="7239" customFormat="false" ht="12.8" hidden="false" customHeight="false" outlineLevel="0" collapsed="false">
      <c r="A7239" s="0" t="s">
        <v>11059</v>
      </c>
    </row>
    <row r="7240" customFormat="false" ht="12.8" hidden="false" customHeight="false" outlineLevel="0" collapsed="false">
      <c r="A7240" s="0" t="s">
        <v>11060</v>
      </c>
    </row>
    <row r="7241" customFormat="false" ht="12.8" hidden="false" customHeight="false" outlineLevel="0" collapsed="false">
      <c r="A7241" s="0" t="s">
        <v>11061</v>
      </c>
    </row>
    <row r="7242" customFormat="false" ht="12.8" hidden="false" customHeight="false" outlineLevel="0" collapsed="false">
      <c r="A7242" s="0" t="s">
        <v>11062</v>
      </c>
      <c r="B7242" s="0" t="s">
        <v>11063</v>
      </c>
    </row>
    <row r="7243" customFormat="false" ht="12.8" hidden="false" customHeight="false" outlineLevel="0" collapsed="false">
      <c r="A7243" s="0" t="s">
        <v>11064</v>
      </c>
      <c r="B7243" s="0" t="s">
        <v>11065</v>
      </c>
      <c r="C7243" s="0" t="s">
        <v>11066</v>
      </c>
      <c r="D7243" s="0" t="s">
        <v>11067</v>
      </c>
      <c r="E7243" s="0" t="s">
        <v>11068</v>
      </c>
    </row>
    <row r="7244" customFormat="false" ht="12.8" hidden="false" customHeight="false" outlineLevel="0" collapsed="false">
      <c r="A7244" s="0" t="s">
        <v>11069</v>
      </c>
      <c r="B7244" s="0" t="s">
        <v>11070</v>
      </c>
    </row>
    <row r="7245" customFormat="false" ht="12.8" hidden="false" customHeight="false" outlineLevel="0" collapsed="false">
      <c r="A7245" s="0" t="s">
        <v>11071</v>
      </c>
    </row>
    <row r="7246" customFormat="false" ht="12.8" hidden="false" customHeight="false" outlineLevel="0" collapsed="false">
      <c r="A7246" s="0" t="s">
        <v>11072</v>
      </c>
      <c r="B7246" s="0" t="s">
        <v>11073</v>
      </c>
    </row>
    <row r="7247" customFormat="false" ht="12.8" hidden="false" customHeight="false" outlineLevel="0" collapsed="false">
      <c r="A7247" s="0" t="s">
        <v>11074</v>
      </c>
      <c r="B7247" s="0" t="s">
        <v>11075</v>
      </c>
    </row>
    <row r="7248" customFormat="false" ht="12.8" hidden="false" customHeight="false" outlineLevel="0" collapsed="false">
      <c r="A7248" s="0" t="s">
        <v>11076</v>
      </c>
      <c r="B7248" s="0" t="s">
        <v>11077</v>
      </c>
    </row>
    <row r="7249" customFormat="false" ht="12.8" hidden="false" customHeight="false" outlineLevel="0" collapsed="false">
      <c r="A7249" s="0" t="s">
        <v>11078</v>
      </c>
    </row>
    <row r="7250" customFormat="false" ht="12.8" hidden="false" customHeight="false" outlineLevel="0" collapsed="false">
      <c r="A7250" s="0" t="s">
        <v>11079</v>
      </c>
      <c r="B7250" s="0" t="s">
        <v>11080</v>
      </c>
    </row>
    <row r="7251" customFormat="false" ht="12.8" hidden="false" customHeight="false" outlineLevel="0" collapsed="false">
      <c r="A7251" s="0" t="s">
        <v>11081</v>
      </c>
    </row>
    <row r="7252" customFormat="false" ht="12.8" hidden="false" customHeight="false" outlineLevel="0" collapsed="false">
      <c r="A7252" s="0" t="s">
        <v>11082</v>
      </c>
      <c r="B7252" s="0" t="s">
        <v>11083</v>
      </c>
      <c r="C7252" s="0" t="s">
        <v>11084</v>
      </c>
      <c r="D7252" s="0" t="s">
        <v>11085</v>
      </c>
    </row>
    <row r="7253" customFormat="false" ht="12.8" hidden="false" customHeight="false" outlineLevel="0" collapsed="false">
      <c r="A7253" s="0" t="s">
        <v>11086</v>
      </c>
    </row>
    <row r="7254" customFormat="false" ht="12.8" hidden="false" customHeight="false" outlineLevel="0" collapsed="false">
      <c r="A7254" s="0" t="s">
        <v>11087</v>
      </c>
    </row>
    <row r="7255" customFormat="false" ht="12.8" hidden="false" customHeight="false" outlineLevel="0" collapsed="false">
      <c r="A7255" s="0" t="s">
        <v>11088</v>
      </c>
    </row>
    <row r="7256" customFormat="false" ht="12.8" hidden="false" customHeight="false" outlineLevel="0" collapsed="false">
      <c r="A7256" s="0" t="s">
        <v>11089</v>
      </c>
    </row>
    <row r="7257" customFormat="false" ht="12.8" hidden="false" customHeight="false" outlineLevel="0" collapsed="false">
      <c r="A7257" s="0" t="s">
        <v>11090</v>
      </c>
    </row>
    <row r="7258" customFormat="false" ht="12.8" hidden="false" customHeight="false" outlineLevel="0" collapsed="false">
      <c r="A7258" s="0" t="s">
        <v>11091</v>
      </c>
    </row>
    <row r="7259" customFormat="false" ht="12.8" hidden="false" customHeight="false" outlineLevel="0" collapsed="false">
      <c r="A7259" s="0" t="s">
        <v>11092</v>
      </c>
    </row>
    <row r="7260" customFormat="false" ht="12.8" hidden="false" customHeight="false" outlineLevel="0" collapsed="false">
      <c r="A7260" s="0" t="s">
        <v>11093</v>
      </c>
    </row>
    <row r="7261" customFormat="false" ht="12.8" hidden="false" customHeight="false" outlineLevel="0" collapsed="false">
      <c r="A7261" s="0" t="s">
        <v>11094</v>
      </c>
      <c r="B7261" s="0" t="s">
        <v>11095</v>
      </c>
      <c r="C7261" s="0" t="s">
        <v>11096</v>
      </c>
    </row>
    <row r="7262" customFormat="false" ht="12.8" hidden="false" customHeight="false" outlineLevel="0" collapsed="false">
      <c r="A7262" s="0" t="s">
        <v>11097</v>
      </c>
      <c r="B7262" s="0" t="s">
        <v>11098</v>
      </c>
      <c r="C7262" s="0" t="s">
        <v>11099</v>
      </c>
    </row>
    <row r="7263" customFormat="false" ht="12.8" hidden="false" customHeight="false" outlineLevel="0" collapsed="false">
      <c r="A7263" s="0" t="s">
        <v>11100</v>
      </c>
    </row>
    <row r="7264" customFormat="false" ht="12.8" hidden="false" customHeight="false" outlineLevel="0" collapsed="false">
      <c r="A7264" s="0" t="s">
        <v>11101</v>
      </c>
    </row>
    <row r="7265" customFormat="false" ht="12.8" hidden="false" customHeight="false" outlineLevel="0" collapsed="false">
      <c r="A7265" s="0" t="s">
        <v>11102</v>
      </c>
      <c r="B7265" s="0" t="s">
        <v>11103</v>
      </c>
    </row>
    <row r="7266" customFormat="false" ht="12.8" hidden="false" customHeight="false" outlineLevel="0" collapsed="false">
      <c r="A7266" s="0" t="s">
        <v>11104</v>
      </c>
    </row>
    <row r="7267" customFormat="false" ht="12.8" hidden="false" customHeight="false" outlineLevel="0" collapsed="false">
      <c r="A7267" s="0" t="s">
        <v>11105</v>
      </c>
    </row>
    <row r="7268" customFormat="false" ht="12.8" hidden="false" customHeight="false" outlineLevel="0" collapsed="false">
      <c r="A7268" s="0" t="s">
        <v>11106</v>
      </c>
    </row>
    <row r="7269" customFormat="false" ht="12.8" hidden="false" customHeight="false" outlineLevel="0" collapsed="false">
      <c r="A7269" s="0" t="s">
        <v>11107</v>
      </c>
    </row>
    <row r="7270" customFormat="false" ht="12.8" hidden="false" customHeight="false" outlineLevel="0" collapsed="false">
      <c r="A7270" s="0" t="s">
        <v>11108</v>
      </c>
    </row>
    <row r="7271" customFormat="false" ht="12.8" hidden="false" customHeight="false" outlineLevel="0" collapsed="false">
      <c r="A7271" s="0" t="s">
        <v>11109</v>
      </c>
    </row>
    <row r="7272" customFormat="false" ht="12.8" hidden="false" customHeight="false" outlineLevel="0" collapsed="false">
      <c r="A7272" s="0" t="s">
        <v>11110</v>
      </c>
      <c r="B7272" s="0" t="s">
        <v>11111</v>
      </c>
    </row>
    <row r="7273" customFormat="false" ht="12.8" hidden="false" customHeight="false" outlineLevel="0" collapsed="false">
      <c r="A7273" s="0" t="s">
        <v>11112</v>
      </c>
      <c r="B7273" s="0" t="s">
        <v>11113</v>
      </c>
      <c r="C7273" s="0" t="s">
        <v>11114</v>
      </c>
    </row>
    <row r="7274" customFormat="false" ht="12.8" hidden="false" customHeight="false" outlineLevel="0" collapsed="false">
      <c r="A7274" s="0" t="s">
        <v>11115</v>
      </c>
    </row>
    <row r="7275" customFormat="false" ht="12.8" hidden="false" customHeight="false" outlineLevel="0" collapsed="false">
      <c r="A7275" s="0" t="s">
        <v>11116</v>
      </c>
    </row>
    <row r="7276" customFormat="false" ht="12.8" hidden="false" customHeight="false" outlineLevel="0" collapsed="false">
      <c r="A7276" s="0" t="s">
        <v>11117</v>
      </c>
      <c r="B7276" s="0" t="s">
        <v>11118</v>
      </c>
    </row>
    <row r="7277" customFormat="false" ht="12.8" hidden="false" customHeight="false" outlineLevel="0" collapsed="false">
      <c r="A7277" s="0" t="s">
        <v>11119</v>
      </c>
    </row>
    <row r="7278" customFormat="false" ht="12.8" hidden="false" customHeight="false" outlineLevel="0" collapsed="false">
      <c r="A7278" s="0" t="s">
        <v>11120</v>
      </c>
      <c r="B7278" s="0" t="s">
        <v>11121</v>
      </c>
    </row>
    <row r="7279" customFormat="false" ht="12.8" hidden="false" customHeight="false" outlineLevel="0" collapsed="false">
      <c r="A7279" s="0" t="s">
        <v>11122</v>
      </c>
    </row>
    <row r="7280" customFormat="false" ht="12.8" hidden="false" customHeight="false" outlineLevel="0" collapsed="false">
      <c r="A7280" s="0" t="s">
        <v>11123</v>
      </c>
      <c r="B7280" s="0" t="s">
        <v>11124</v>
      </c>
      <c r="C7280" s="0" t="s">
        <v>11125</v>
      </c>
      <c r="D7280" s="0" t="s">
        <v>11126</v>
      </c>
    </row>
    <row r="7281" customFormat="false" ht="12.8" hidden="false" customHeight="false" outlineLevel="0" collapsed="false">
      <c r="A7281" s="0" t="s">
        <v>11127</v>
      </c>
    </row>
    <row r="7282" customFormat="false" ht="12.8" hidden="false" customHeight="false" outlineLevel="0" collapsed="false">
      <c r="A7282" s="0" t="s">
        <v>11128</v>
      </c>
    </row>
    <row r="7283" customFormat="false" ht="12.8" hidden="false" customHeight="false" outlineLevel="0" collapsed="false">
      <c r="A7283" s="0" t="s">
        <v>11129</v>
      </c>
    </row>
    <row r="7284" customFormat="false" ht="12.8" hidden="false" customHeight="false" outlineLevel="0" collapsed="false">
      <c r="A7284" s="0" t="s">
        <v>11130</v>
      </c>
      <c r="B7284" s="0" t="s">
        <v>11131</v>
      </c>
    </row>
    <row r="7285" customFormat="false" ht="12.8" hidden="false" customHeight="false" outlineLevel="0" collapsed="false">
      <c r="A7285" s="0" t="s">
        <v>11132</v>
      </c>
      <c r="B7285" s="0" t="s">
        <v>11133</v>
      </c>
    </row>
    <row r="7286" customFormat="false" ht="12.8" hidden="false" customHeight="false" outlineLevel="0" collapsed="false">
      <c r="A7286" s="0" t="s">
        <v>11134</v>
      </c>
    </row>
    <row r="7287" customFormat="false" ht="12.8" hidden="false" customHeight="false" outlineLevel="0" collapsed="false">
      <c r="A7287" s="0" t="s">
        <v>11135</v>
      </c>
    </row>
    <row r="7288" customFormat="false" ht="12.8" hidden="false" customHeight="false" outlineLevel="0" collapsed="false">
      <c r="A7288" s="0" t="s">
        <v>11136</v>
      </c>
    </row>
    <row r="7289" customFormat="false" ht="12.8" hidden="false" customHeight="false" outlineLevel="0" collapsed="false">
      <c r="A7289" s="0" t="s">
        <v>11137</v>
      </c>
    </row>
    <row r="7290" customFormat="false" ht="12.8" hidden="false" customHeight="false" outlineLevel="0" collapsed="false">
      <c r="A7290" s="0" t="s">
        <v>11138</v>
      </c>
    </row>
    <row r="7291" customFormat="false" ht="12.8" hidden="false" customHeight="false" outlineLevel="0" collapsed="false">
      <c r="A7291" s="0" t="s">
        <v>11139</v>
      </c>
    </row>
    <row r="7292" customFormat="false" ht="12.8" hidden="false" customHeight="false" outlineLevel="0" collapsed="false">
      <c r="A7292" s="0" t="s">
        <v>11140</v>
      </c>
      <c r="B7292" s="0" t="s">
        <v>11141</v>
      </c>
      <c r="C7292" s="0" t="s">
        <v>11142</v>
      </c>
    </row>
    <row r="7293" customFormat="false" ht="12.8" hidden="false" customHeight="false" outlineLevel="0" collapsed="false">
      <c r="A7293" s="0" t="s">
        <v>11143</v>
      </c>
    </row>
    <row r="7294" customFormat="false" ht="12.8" hidden="false" customHeight="false" outlineLevel="0" collapsed="false">
      <c r="A7294" s="0" t="s">
        <v>11144</v>
      </c>
    </row>
    <row r="7295" customFormat="false" ht="12.8" hidden="false" customHeight="false" outlineLevel="0" collapsed="false">
      <c r="A7295" s="0" t="s">
        <v>11145</v>
      </c>
      <c r="B7295" s="0" t="s">
        <v>11146</v>
      </c>
    </row>
    <row r="7296" customFormat="false" ht="12.8" hidden="false" customHeight="false" outlineLevel="0" collapsed="false">
      <c r="A7296" s="0" t="s">
        <v>11147</v>
      </c>
    </row>
    <row r="7297" customFormat="false" ht="12.8" hidden="false" customHeight="false" outlineLevel="0" collapsed="false">
      <c r="A7297" s="0" t="s">
        <v>11148</v>
      </c>
    </row>
    <row r="7298" customFormat="false" ht="12.8" hidden="false" customHeight="false" outlineLevel="0" collapsed="false">
      <c r="A7298" s="0" t="s">
        <v>11149</v>
      </c>
      <c r="B7298" s="0" t="s">
        <v>11150</v>
      </c>
    </row>
    <row r="7299" customFormat="false" ht="12.8" hidden="false" customHeight="false" outlineLevel="0" collapsed="false">
      <c r="A7299" s="0" t="s">
        <v>11151</v>
      </c>
      <c r="B7299" s="0" t="s">
        <v>11152</v>
      </c>
    </row>
    <row r="7300" customFormat="false" ht="12.8" hidden="false" customHeight="false" outlineLevel="0" collapsed="false">
      <c r="A7300" s="0" t="s">
        <v>11153</v>
      </c>
    </row>
    <row r="7301" customFormat="false" ht="12.8" hidden="false" customHeight="false" outlineLevel="0" collapsed="false">
      <c r="A7301" s="0" t="s">
        <v>11154</v>
      </c>
    </row>
    <row r="7302" customFormat="false" ht="12.8" hidden="false" customHeight="false" outlineLevel="0" collapsed="false">
      <c r="A7302" s="0" t="s">
        <v>11155</v>
      </c>
      <c r="B7302" s="0" t="s">
        <v>11156</v>
      </c>
    </row>
    <row r="7303" customFormat="false" ht="12.8" hidden="false" customHeight="false" outlineLevel="0" collapsed="false">
      <c r="A7303" s="0" t="s">
        <v>11157</v>
      </c>
    </row>
    <row r="7304" customFormat="false" ht="12.8" hidden="false" customHeight="false" outlineLevel="0" collapsed="false">
      <c r="A7304" s="0" t="s">
        <v>11158</v>
      </c>
      <c r="B7304" s="0" t="s">
        <v>11159</v>
      </c>
    </row>
    <row r="7305" customFormat="false" ht="12.8" hidden="false" customHeight="false" outlineLevel="0" collapsed="false">
      <c r="A7305" s="0" t="s">
        <v>11160</v>
      </c>
      <c r="B7305" s="0" t="s">
        <v>11161</v>
      </c>
    </row>
    <row r="7306" customFormat="false" ht="12.8" hidden="false" customHeight="false" outlineLevel="0" collapsed="false">
      <c r="A7306" s="0" t="s">
        <v>11162</v>
      </c>
    </row>
    <row r="7307" customFormat="false" ht="12.8" hidden="false" customHeight="false" outlineLevel="0" collapsed="false">
      <c r="A7307" s="0" t="s">
        <v>11163</v>
      </c>
    </row>
    <row r="7308" customFormat="false" ht="12.8" hidden="false" customHeight="false" outlineLevel="0" collapsed="false">
      <c r="A7308" s="0" t="s">
        <v>11164</v>
      </c>
      <c r="B7308" s="0" t="s">
        <v>11165</v>
      </c>
    </row>
    <row r="7309" customFormat="false" ht="12.8" hidden="false" customHeight="false" outlineLevel="0" collapsed="false">
      <c r="A7309" s="0" t="s">
        <v>11166</v>
      </c>
    </row>
    <row r="7310" customFormat="false" ht="12.8" hidden="false" customHeight="false" outlineLevel="0" collapsed="false">
      <c r="A7310" s="0" t="s">
        <v>11167</v>
      </c>
    </row>
    <row r="7311" customFormat="false" ht="12.8" hidden="false" customHeight="false" outlineLevel="0" collapsed="false">
      <c r="A7311" s="0" t="s">
        <v>11168</v>
      </c>
    </row>
    <row r="7312" customFormat="false" ht="12.8" hidden="false" customHeight="false" outlineLevel="0" collapsed="false">
      <c r="A7312" s="0" t="s">
        <v>11169</v>
      </c>
      <c r="B7312" s="0" t="s">
        <v>11170</v>
      </c>
    </row>
    <row r="7313" customFormat="false" ht="12.8" hidden="false" customHeight="false" outlineLevel="0" collapsed="false">
      <c r="A7313" s="0" t="s">
        <v>11171</v>
      </c>
      <c r="B7313" s="0" t="s">
        <v>11172</v>
      </c>
      <c r="C7313" s="0" t="s">
        <v>11173</v>
      </c>
    </row>
    <row r="7314" customFormat="false" ht="12.8" hidden="false" customHeight="false" outlineLevel="0" collapsed="false">
      <c r="A7314" s="0" t="s">
        <v>11174</v>
      </c>
    </row>
    <row r="7315" customFormat="false" ht="12.8" hidden="false" customHeight="false" outlineLevel="0" collapsed="false">
      <c r="A7315" s="0" t="s">
        <v>11175</v>
      </c>
    </row>
    <row r="7316" customFormat="false" ht="12.8" hidden="false" customHeight="false" outlineLevel="0" collapsed="false">
      <c r="A7316" s="0" t="s">
        <v>11176</v>
      </c>
    </row>
    <row r="7317" customFormat="false" ht="12.8" hidden="false" customHeight="false" outlineLevel="0" collapsed="false">
      <c r="A7317" s="0" t="s">
        <v>11177</v>
      </c>
      <c r="B7317" s="0" t="s">
        <v>11178</v>
      </c>
    </row>
    <row r="7318" customFormat="false" ht="12.8" hidden="false" customHeight="false" outlineLevel="0" collapsed="false">
      <c r="A7318" s="0" t="s">
        <v>11179</v>
      </c>
    </row>
    <row r="7319" customFormat="false" ht="12.8" hidden="false" customHeight="false" outlineLevel="0" collapsed="false">
      <c r="A7319" s="0" t="s">
        <v>11180</v>
      </c>
      <c r="B7319" s="0" t="s">
        <v>11181</v>
      </c>
    </row>
    <row r="7320" customFormat="false" ht="12.8" hidden="false" customHeight="false" outlineLevel="0" collapsed="false">
      <c r="A7320" s="0" t="s">
        <v>11182</v>
      </c>
      <c r="B7320" s="0" t="s">
        <v>11183</v>
      </c>
      <c r="C7320" s="0" t="s">
        <v>11184</v>
      </c>
      <c r="D7320" s="0" t="s">
        <v>11185</v>
      </c>
      <c r="E7320" s="0" t="s">
        <v>11186</v>
      </c>
    </row>
    <row r="7321" customFormat="false" ht="12.8" hidden="false" customHeight="false" outlineLevel="0" collapsed="false">
      <c r="A7321" s="0" t="s">
        <v>11187</v>
      </c>
    </row>
    <row r="7322" customFormat="false" ht="12.8" hidden="false" customHeight="false" outlineLevel="0" collapsed="false">
      <c r="A7322" s="0" t="s">
        <v>11188</v>
      </c>
    </row>
    <row r="7323" customFormat="false" ht="12.8" hidden="false" customHeight="false" outlineLevel="0" collapsed="false">
      <c r="A7323" s="0" t="s">
        <v>11189</v>
      </c>
    </row>
    <row r="7324" customFormat="false" ht="12.8" hidden="false" customHeight="false" outlineLevel="0" collapsed="false">
      <c r="A7324" s="0" t="s">
        <v>11190</v>
      </c>
    </row>
    <row r="7325" customFormat="false" ht="12.8" hidden="false" customHeight="false" outlineLevel="0" collapsed="false">
      <c r="A7325" s="0" t="s">
        <v>11191</v>
      </c>
    </row>
    <row r="7326" customFormat="false" ht="12.8" hidden="false" customHeight="false" outlineLevel="0" collapsed="false">
      <c r="A7326" s="0" t="s">
        <v>11192</v>
      </c>
    </row>
    <row r="7327" customFormat="false" ht="12.8" hidden="false" customHeight="false" outlineLevel="0" collapsed="false">
      <c r="A7327" s="0" t="s">
        <v>11193</v>
      </c>
    </row>
    <row r="7328" customFormat="false" ht="12.8" hidden="false" customHeight="false" outlineLevel="0" collapsed="false">
      <c r="A7328" s="0" t="s">
        <v>11194</v>
      </c>
    </row>
    <row r="7329" customFormat="false" ht="12.8" hidden="false" customHeight="false" outlineLevel="0" collapsed="false">
      <c r="A7329" s="0" t="s">
        <v>11195</v>
      </c>
    </row>
    <row r="7330" customFormat="false" ht="12.8" hidden="false" customHeight="false" outlineLevel="0" collapsed="false">
      <c r="A7330" s="0" t="s">
        <v>11196</v>
      </c>
      <c r="B7330" s="0" t="s">
        <v>11197</v>
      </c>
    </row>
    <row r="7331" customFormat="false" ht="12.8" hidden="false" customHeight="false" outlineLevel="0" collapsed="false">
      <c r="A7331" s="0" t="s">
        <v>11198</v>
      </c>
    </row>
    <row r="7332" customFormat="false" ht="12.8" hidden="false" customHeight="false" outlineLevel="0" collapsed="false">
      <c r="A7332" s="0" t="s">
        <v>11199</v>
      </c>
    </row>
    <row r="7333" customFormat="false" ht="12.8" hidden="false" customHeight="false" outlineLevel="0" collapsed="false">
      <c r="A7333" s="0" t="s">
        <v>11200</v>
      </c>
    </row>
    <row r="7334" customFormat="false" ht="12.8" hidden="false" customHeight="false" outlineLevel="0" collapsed="false">
      <c r="A7334" s="0" t="s">
        <v>11201</v>
      </c>
    </row>
    <row r="7335" customFormat="false" ht="12.8" hidden="false" customHeight="false" outlineLevel="0" collapsed="false">
      <c r="A7335" s="0" t="s">
        <v>11202</v>
      </c>
      <c r="B7335" s="0" t="s">
        <v>11203</v>
      </c>
    </row>
    <row r="7336" customFormat="false" ht="12.8" hidden="false" customHeight="false" outlineLevel="0" collapsed="false">
      <c r="A7336" s="0" t="s">
        <v>11204</v>
      </c>
      <c r="B7336" s="0" t="s">
        <v>11205</v>
      </c>
    </row>
    <row r="7337" customFormat="false" ht="12.8" hidden="false" customHeight="false" outlineLevel="0" collapsed="false">
      <c r="A7337" s="0" t="s">
        <v>11206</v>
      </c>
    </row>
    <row r="7338" customFormat="false" ht="12.8" hidden="false" customHeight="false" outlineLevel="0" collapsed="false">
      <c r="A7338" s="0" t="s">
        <v>11207</v>
      </c>
      <c r="B7338" s="0" t="s">
        <v>11208</v>
      </c>
    </row>
    <row r="7339" customFormat="false" ht="12.8" hidden="false" customHeight="false" outlineLevel="0" collapsed="false">
      <c r="A7339" s="0" t="s">
        <v>11209</v>
      </c>
    </row>
    <row r="7340" customFormat="false" ht="12.8" hidden="false" customHeight="false" outlineLevel="0" collapsed="false">
      <c r="A7340" s="0" t="s">
        <v>11210</v>
      </c>
    </row>
    <row r="7341" customFormat="false" ht="12.8" hidden="false" customHeight="false" outlineLevel="0" collapsed="false">
      <c r="A7341" s="0" t="s">
        <v>11211</v>
      </c>
      <c r="B7341" s="0" t="s">
        <v>11212</v>
      </c>
    </row>
    <row r="7342" customFormat="false" ht="12.8" hidden="false" customHeight="false" outlineLevel="0" collapsed="false">
      <c r="A7342" s="0" t="s">
        <v>11213</v>
      </c>
    </row>
    <row r="7343" customFormat="false" ht="12.8" hidden="false" customHeight="false" outlineLevel="0" collapsed="false">
      <c r="A7343" s="0" t="s">
        <v>11214</v>
      </c>
      <c r="B7343" s="0" t="s">
        <v>11215</v>
      </c>
    </row>
    <row r="7344" customFormat="false" ht="12.8" hidden="false" customHeight="false" outlineLevel="0" collapsed="false">
      <c r="A7344" s="0" t="s">
        <v>11216</v>
      </c>
      <c r="B7344" s="0" t="s">
        <v>11217</v>
      </c>
    </row>
    <row r="7345" customFormat="false" ht="12.8" hidden="false" customHeight="false" outlineLevel="0" collapsed="false">
      <c r="A7345" s="0" t="s">
        <v>11218</v>
      </c>
      <c r="B7345" s="0" t="s">
        <v>11219</v>
      </c>
      <c r="C7345" s="0" t="s">
        <v>11220</v>
      </c>
    </row>
    <row r="7346" customFormat="false" ht="12.8" hidden="false" customHeight="false" outlineLevel="0" collapsed="false">
      <c r="A7346" s="0" t="s">
        <v>11221</v>
      </c>
    </row>
    <row r="7347" customFormat="false" ht="12.8" hidden="false" customHeight="false" outlineLevel="0" collapsed="false">
      <c r="A7347" s="0" t="s">
        <v>11222</v>
      </c>
      <c r="B7347" s="0" t="s">
        <v>11223</v>
      </c>
      <c r="C7347" s="0" t="s">
        <v>11224</v>
      </c>
    </row>
    <row r="7348" customFormat="false" ht="12.8" hidden="false" customHeight="false" outlineLevel="0" collapsed="false">
      <c r="A7348" s="0" t="s">
        <v>11225</v>
      </c>
      <c r="B7348" s="0" t="s">
        <v>11226</v>
      </c>
      <c r="C7348" s="0" t="s">
        <v>11227</v>
      </c>
    </row>
    <row r="7349" customFormat="false" ht="12.8" hidden="false" customHeight="false" outlineLevel="0" collapsed="false">
      <c r="A7349" s="0" t="s">
        <v>11228</v>
      </c>
    </row>
    <row r="7350" customFormat="false" ht="12.8" hidden="false" customHeight="false" outlineLevel="0" collapsed="false">
      <c r="A7350" s="0" t="s">
        <v>11229</v>
      </c>
    </row>
    <row r="7351" customFormat="false" ht="12.8" hidden="false" customHeight="false" outlineLevel="0" collapsed="false">
      <c r="A7351" s="0" t="s">
        <v>11230</v>
      </c>
    </row>
    <row r="7352" customFormat="false" ht="12.8" hidden="false" customHeight="false" outlineLevel="0" collapsed="false">
      <c r="A7352" s="0" t="s">
        <v>11231</v>
      </c>
    </row>
    <row r="7353" customFormat="false" ht="12.8" hidden="false" customHeight="false" outlineLevel="0" collapsed="false">
      <c r="A7353" s="0" t="s">
        <v>11232</v>
      </c>
      <c r="B7353" s="0" t="s">
        <v>11233</v>
      </c>
    </row>
    <row r="7354" customFormat="false" ht="12.8" hidden="false" customHeight="false" outlineLevel="0" collapsed="false">
      <c r="A7354" s="0" t="s">
        <v>11234</v>
      </c>
    </row>
    <row r="7355" customFormat="false" ht="12.8" hidden="false" customHeight="false" outlineLevel="0" collapsed="false">
      <c r="A7355" s="0" t="s">
        <v>11235</v>
      </c>
    </row>
    <row r="7356" customFormat="false" ht="12.8" hidden="false" customHeight="false" outlineLevel="0" collapsed="false">
      <c r="A7356" s="0" t="s">
        <v>11236</v>
      </c>
    </row>
    <row r="7357" customFormat="false" ht="12.8" hidden="false" customHeight="false" outlineLevel="0" collapsed="false">
      <c r="A7357" s="0" t="s">
        <v>11237</v>
      </c>
    </row>
    <row r="7358" customFormat="false" ht="12.8" hidden="false" customHeight="false" outlineLevel="0" collapsed="false">
      <c r="A7358" s="0" t="s">
        <v>11238</v>
      </c>
    </row>
    <row r="7359" customFormat="false" ht="12.8" hidden="false" customHeight="false" outlineLevel="0" collapsed="false">
      <c r="A7359" s="0" t="s">
        <v>11239</v>
      </c>
      <c r="B7359" s="0" t="s">
        <v>11240</v>
      </c>
    </row>
    <row r="7360" customFormat="false" ht="12.8" hidden="false" customHeight="false" outlineLevel="0" collapsed="false">
      <c r="A7360" s="0" t="s">
        <v>11241</v>
      </c>
      <c r="B7360" s="0" t="s">
        <v>11242</v>
      </c>
      <c r="C7360" s="0" t="s">
        <v>11243</v>
      </c>
    </row>
    <row r="7361" customFormat="false" ht="12.8" hidden="false" customHeight="false" outlineLevel="0" collapsed="false">
      <c r="A7361" s="0" t="s">
        <v>11244</v>
      </c>
    </row>
    <row r="7362" customFormat="false" ht="12.8" hidden="false" customHeight="false" outlineLevel="0" collapsed="false">
      <c r="A7362" s="0" t="s">
        <v>11245</v>
      </c>
    </row>
    <row r="7363" customFormat="false" ht="12.8" hidden="false" customHeight="false" outlineLevel="0" collapsed="false">
      <c r="A7363" s="0" t="s">
        <v>11246</v>
      </c>
    </row>
    <row r="7364" customFormat="false" ht="12.8" hidden="false" customHeight="false" outlineLevel="0" collapsed="false">
      <c r="A7364" s="0" t="s">
        <v>11247</v>
      </c>
    </row>
    <row r="7365" customFormat="false" ht="12.8" hidden="false" customHeight="false" outlineLevel="0" collapsed="false">
      <c r="A7365" s="0" t="s">
        <v>11248</v>
      </c>
      <c r="B7365" s="0" t="s">
        <v>11249</v>
      </c>
      <c r="C7365" s="0" t="s">
        <v>11250</v>
      </c>
    </row>
    <row r="7366" customFormat="false" ht="12.8" hidden="false" customHeight="false" outlineLevel="0" collapsed="false">
      <c r="A7366" s="0" t="s">
        <v>11251</v>
      </c>
    </row>
    <row r="7367" customFormat="false" ht="12.8" hidden="false" customHeight="false" outlineLevel="0" collapsed="false">
      <c r="A7367" s="0" t="s">
        <v>11252</v>
      </c>
    </row>
    <row r="7368" customFormat="false" ht="12.8" hidden="false" customHeight="false" outlineLevel="0" collapsed="false">
      <c r="A7368" s="0" t="s">
        <v>11253</v>
      </c>
    </row>
    <row r="7369" customFormat="false" ht="12.8" hidden="false" customHeight="false" outlineLevel="0" collapsed="false">
      <c r="A7369" s="0" t="s">
        <v>11254</v>
      </c>
    </row>
    <row r="7370" customFormat="false" ht="12.8" hidden="false" customHeight="false" outlineLevel="0" collapsed="false">
      <c r="A7370" s="0" t="s">
        <v>11255</v>
      </c>
    </row>
    <row r="7371" customFormat="false" ht="12.8" hidden="false" customHeight="false" outlineLevel="0" collapsed="false">
      <c r="A7371" s="0" t="s">
        <v>11256</v>
      </c>
      <c r="B7371" s="0" t="s">
        <v>11257</v>
      </c>
      <c r="C7371" s="0" t="s">
        <v>11258</v>
      </c>
    </row>
    <row r="7372" customFormat="false" ht="12.8" hidden="false" customHeight="false" outlineLevel="0" collapsed="false">
      <c r="A7372" s="0" t="s">
        <v>11259</v>
      </c>
      <c r="B7372" s="0" t="s">
        <v>11260</v>
      </c>
    </row>
    <row r="7373" customFormat="false" ht="12.8" hidden="false" customHeight="false" outlineLevel="0" collapsed="false">
      <c r="A7373" s="0" t="s">
        <v>11261</v>
      </c>
    </row>
    <row r="7374" customFormat="false" ht="12.8" hidden="false" customHeight="false" outlineLevel="0" collapsed="false">
      <c r="A7374" s="0" t="s">
        <v>11262</v>
      </c>
    </row>
    <row r="7375" customFormat="false" ht="12.8" hidden="false" customHeight="false" outlineLevel="0" collapsed="false">
      <c r="A7375" s="0" t="s">
        <v>11263</v>
      </c>
    </row>
    <row r="7376" customFormat="false" ht="12.8" hidden="false" customHeight="false" outlineLevel="0" collapsed="false">
      <c r="A7376" s="0" t="s">
        <v>11264</v>
      </c>
    </row>
    <row r="7377" customFormat="false" ht="12.8" hidden="false" customHeight="false" outlineLevel="0" collapsed="false">
      <c r="A7377" s="0" t="s">
        <v>11265</v>
      </c>
    </row>
    <row r="7378" customFormat="false" ht="12.8" hidden="false" customHeight="false" outlineLevel="0" collapsed="false">
      <c r="A7378" s="0" t="s">
        <v>11266</v>
      </c>
      <c r="B7378" s="0" t="s">
        <v>11267</v>
      </c>
      <c r="C7378" s="0" t="s">
        <v>11268</v>
      </c>
    </row>
    <row r="7379" customFormat="false" ht="12.8" hidden="false" customHeight="false" outlineLevel="0" collapsed="false">
      <c r="A7379" s="0" t="s">
        <v>11269</v>
      </c>
    </row>
    <row r="7380" customFormat="false" ht="12.8" hidden="false" customHeight="false" outlineLevel="0" collapsed="false">
      <c r="A7380" s="0" t="s">
        <v>11270</v>
      </c>
    </row>
    <row r="7381" customFormat="false" ht="12.8" hidden="false" customHeight="false" outlineLevel="0" collapsed="false">
      <c r="A7381" s="0" t="s">
        <v>11271</v>
      </c>
      <c r="B7381" s="0" t="s">
        <v>11272</v>
      </c>
    </row>
    <row r="7382" customFormat="false" ht="12.8" hidden="false" customHeight="false" outlineLevel="0" collapsed="false">
      <c r="A7382" s="0" t="s">
        <v>11273</v>
      </c>
      <c r="B7382" s="0" t="s">
        <v>11274</v>
      </c>
    </row>
    <row r="7383" customFormat="false" ht="12.8" hidden="false" customHeight="false" outlineLevel="0" collapsed="false">
      <c r="A7383" s="0" t="s">
        <v>11275</v>
      </c>
    </row>
    <row r="7384" customFormat="false" ht="12.8" hidden="false" customHeight="false" outlineLevel="0" collapsed="false">
      <c r="A7384" s="0" t="s">
        <v>11276</v>
      </c>
      <c r="B7384" s="0" t="s">
        <v>11277</v>
      </c>
    </row>
    <row r="7385" customFormat="false" ht="12.8" hidden="false" customHeight="false" outlineLevel="0" collapsed="false">
      <c r="A7385" s="0" t="s">
        <v>11278</v>
      </c>
    </row>
    <row r="7386" customFormat="false" ht="12.8" hidden="false" customHeight="false" outlineLevel="0" collapsed="false">
      <c r="A7386" s="0" t="s">
        <v>11279</v>
      </c>
      <c r="B7386" s="0" t="s">
        <v>11280</v>
      </c>
    </row>
    <row r="7387" customFormat="false" ht="12.8" hidden="false" customHeight="false" outlineLevel="0" collapsed="false">
      <c r="A7387" s="0" t="s">
        <v>11281</v>
      </c>
    </row>
    <row r="7388" customFormat="false" ht="12.8" hidden="false" customHeight="false" outlineLevel="0" collapsed="false">
      <c r="A7388" s="0" t="s">
        <v>11282</v>
      </c>
      <c r="B7388" s="0" t="s">
        <v>11283</v>
      </c>
      <c r="C7388" s="0" t="s">
        <v>11284</v>
      </c>
    </row>
    <row r="7389" customFormat="false" ht="12.8" hidden="false" customHeight="false" outlineLevel="0" collapsed="false">
      <c r="A7389" s="0" t="s">
        <v>11285</v>
      </c>
      <c r="B7389" s="0" t="s">
        <v>11286</v>
      </c>
      <c r="C7389" s="0" t="s">
        <v>11287</v>
      </c>
    </row>
    <row r="7390" customFormat="false" ht="12.8" hidden="false" customHeight="false" outlineLevel="0" collapsed="false">
      <c r="A7390" s="0" t="s">
        <v>11288</v>
      </c>
      <c r="B7390" s="0" t="s">
        <v>11289</v>
      </c>
    </row>
    <row r="7391" customFormat="false" ht="12.8" hidden="false" customHeight="false" outlineLevel="0" collapsed="false">
      <c r="A7391" s="0" t="s">
        <v>11290</v>
      </c>
      <c r="B7391" s="0" t="s">
        <v>11291</v>
      </c>
      <c r="C7391" s="0" t="s">
        <v>11292</v>
      </c>
    </row>
    <row r="7392" customFormat="false" ht="12.8" hidden="false" customHeight="false" outlineLevel="0" collapsed="false">
      <c r="A7392" s="0" t="s">
        <v>11293</v>
      </c>
    </row>
    <row r="7393" customFormat="false" ht="12.8" hidden="false" customHeight="false" outlineLevel="0" collapsed="false">
      <c r="A7393" s="0" t="s">
        <v>11294</v>
      </c>
      <c r="B7393" s="0" t="s">
        <v>11295</v>
      </c>
    </row>
    <row r="7394" customFormat="false" ht="12.8" hidden="false" customHeight="false" outlineLevel="0" collapsed="false">
      <c r="A7394" s="0" t="s">
        <v>11296</v>
      </c>
    </row>
    <row r="7395" customFormat="false" ht="12.8" hidden="false" customHeight="false" outlineLevel="0" collapsed="false">
      <c r="A7395" s="0" t="s">
        <v>11297</v>
      </c>
    </row>
    <row r="7396" customFormat="false" ht="12.8" hidden="false" customHeight="false" outlineLevel="0" collapsed="false">
      <c r="A7396" s="0" t="s">
        <v>11298</v>
      </c>
    </row>
    <row r="7397" customFormat="false" ht="12.8" hidden="false" customHeight="false" outlineLevel="0" collapsed="false">
      <c r="A7397" s="0" t="s">
        <v>11299</v>
      </c>
    </row>
    <row r="7398" customFormat="false" ht="12.8" hidden="false" customHeight="false" outlineLevel="0" collapsed="false">
      <c r="A7398" s="0" t="s">
        <v>11300</v>
      </c>
      <c r="B7398" s="0" t="s">
        <v>11301</v>
      </c>
      <c r="C7398" s="0" t="s">
        <v>11302</v>
      </c>
    </row>
    <row r="7399" customFormat="false" ht="12.8" hidden="false" customHeight="false" outlineLevel="0" collapsed="false">
      <c r="A7399" s="0" t="s">
        <v>11303</v>
      </c>
    </row>
    <row r="7400" customFormat="false" ht="12.8" hidden="false" customHeight="false" outlineLevel="0" collapsed="false">
      <c r="A7400" s="0" t="s">
        <v>11304</v>
      </c>
    </row>
    <row r="7401" customFormat="false" ht="12.8" hidden="false" customHeight="false" outlineLevel="0" collapsed="false">
      <c r="A7401" s="0" t="s">
        <v>11305</v>
      </c>
    </row>
    <row r="7402" customFormat="false" ht="12.8" hidden="false" customHeight="false" outlineLevel="0" collapsed="false">
      <c r="A7402" s="0" t="s">
        <v>11306</v>
      </c>
    </row>
    <row r="7403" customFormat="false" ht="12.8" hidden="false" customHeight="false" outlineLevel="0" collapsed="false">
      <c r="A7403" s="0" t="s">
        <v>11307</v>
      </c>
    </row>
    <row r="7404" customFormat="false" ht="12.8" hidden="false" customHeight="false" outlineLevel="0" collapsed="false">
      <c r="A7404" s="0" t="s">
        <v>11308</v>
      </c>
      <c r="B7404" s="0" t="s">
        <v>11309</v>
      </c>
      <c r="C7404" s="0" t="s">
        <v>11310</v>
      </c>
      <c r="D7404" s="0" t="s">
        <v>11311</v>
      </c>
    </row>
    <row r="7405" customFormat="false" ht="12.8" hidden="false" customHeight="false" outlineLevel="0" collapsed="false">
      <c r="A7405" s="0" t="s">
        <v>11312</v>
      </c>
      <c r="B7405" s="0" t="s">
        <v>11313</v>
      </c>
      <c r="C7405" s="0" t="s">
        <v>11314</v>
      </c>
      <c r="D7405" s="0" t="s">
        <v>11315</v>
      </c>
    </row>
    <row r="7406" customFormat="false" ht="12.8" hidden="false" customHeight="false" outlineLevel="0" collapsed="false">
      <c r="A7406" s="0" t="s">
        <v>11316</v>
      </c>
    </row>
    <row r="7407" customFormat="false" ht="12.8" hidden="false" customHeight="false" outlineLevel="0" collapsed="false">
      <c r="A7407" s="0" t="s">
        <v>11317</v>
      </c>
    </row>
    <row r="7408" customFormat="false" ht="12.8" hidden="false" customHeight="false" outlineLevel="0" collapsed="false">
      <c r="A7408" s="0" t="s">
        <v>11318</v>
      </c>
    </row>
    <row r="7409" customFormat="false" ht="12.8" hidden="false" customHeight="false" outlineLevel="0" collapsed="false">
      <c r="A7409" s="0" t="s">
        <v>11319</v>
      </c>
    </row>
    <row r="7410" customFormat="false" ht="12.8" hidden="false" customHeight="false" outlineLevel="0" collapsed="false">
      <c r="A7410" s="0" t="s">
        <v>11320</v>
      </c>
      <c r="B7410" s="0" t="s">
        <v>11321</v>
      </c>
    </row>
    <row r="7411" customFormat="false" ht="12.8" hidden="false" customHeight="false" outlineLevel="0" collapsed="false">
      <c r="A7411" s="0" t="s">
        <v>11322</v>
      </c>
      <c r="B7411" s="0" t="s">
        <v>11323</v>
      </c>
      <c r="C7411" s="0" t="s">
        <v>11324</v>
      </c>
    </row>
    <row r="7412" customFormat="false" ht="12.8" hidden="false" customHeight="false" outlineLevel="0" collapsed="false">
      <c r="A7412" s="0" t="s">
        <v>11325</v>
      </c>
    </row>
    <row r="7413" customFormat="false" ht="12.8" hidden="false" customHeight="false" outlineLevel="0" collapsed="false">
      <c r="A7413" s="0" t="s">
        <v>11326</v>
      </c>
    </row>
    <row r="7414" customFormat="false" ht="12.8" hidden="false" customHeight="false" outlineLevel="0" collapsed="false">
      <c r="A7414" s="0" t="s">
        <v>11327</v>
      </c>
      <c r="B7414" s="0" t="s">
        <v>11328</v>
      </c>
      <c r="C7414" s="0" t="s">
        <v>11329</v>
      </c>
    </row>
    <row r="7415" customFormat="false" ht="12.8" hidden="false" customHeight="false" outlineLevel="0" collapsed="false">
      <c r="A7415" s="0" t="s">
        <v>11330</v>
      </c>
      <c r="B7415" s="0" t="s">
        <v>11331</v>
      </c>
    </row>
    <row r="7416" customFormat="false" ht="12.8" hidden="false" customHeight="false" outlineLevel="0" collapsed="false">
      <c r="A7416" s="0" t="s">
        <v>11332</v>
      </c>
    </row>
    <row r="7417" customFormat="false" ht="12.8" hidden="false" customHeight="false" outlineLevel="0" collapsed="false">
      <c r="A7417" s="0" t="s">
        <v>11333</v>
      </c>
    </row>
    <row r="7418" customFormat="false" ht="12.8" hidden="false" customHeight="false" outlineLevel="0" collapsed="false">
      <c r="A7418" s="0" t="s">
        <v>11334</v>
      </c>
    </row>
    <row r="7419" customFormat="false" ht="12.8" hidden="false" customHeight="false" outlineLevel="0" collapsed="false">
      <c r="A7419" s="0" t="s">
        <v>11335</v>
      </c>
    </row>
    <row r="7420" customFormat="false" ht="12.8" hidden="false" customHeight="false" outlineLevel="0" collapsed="false">
      <c r="A7420" s="0" t="s">
        <v>11336</v>
      </c>
      <c r="B7420" s="0" t="s">
        <v>11337</v>
      </c>
      <c r="C7420" s="0" t="s">
        <v>11338</v>
      </c>
      <c r="D7420" s="0" t="s">
        <v>11339</v>
      </c>
    </row>
    <row r="7421" customFormat="false" ht="12.8" hidden="false" customHeight="false" outlineLevel="0" collapsed="false">
      <c r="A7421" s="0" t="s">
        <v>11340</v>
      </c>
    </row>
    <row r="7422" customFormat="false" ht="12.8" hidden="false" customHeight="false" outlineLevel="0" collapsed="false">
      <c r="A7422" s="0" t="s">
        <v>11341</v>
      </c>
    </row>
    <row r="7423" customFormat="false" ht="12.8" hidden="false" customHeight="false" outlineLevel="0" collapsed="false">
      <c r="A7423" s="0" t="s">
        <v>11342</v>
      </c>
    </row>
    <row r="7424" customFormat="false" ht="12.8" hidden="false" customHeight="false" outlineLevel="0" collapsed="false">
      <c r="A7424" s="0" t="s">
        <v>11343</v>
      </c>
      <c r="B7424" s="0" t="s">
        <v>11344</v>
      </c>
      <c r="C7424" s="0" t="s">
        <v>11345</v>
      </c>
      <c r="D7424" s="0" t="s">
        <v>11346</v>
      </c>
      <c r="E7424" s="0" t="s">
        <v>11347</v>
      </c>
    </row>
    <row r="7425" customFormat="false" ht="12.8" hidden="false" customHeight="false" outlineLevel="0" collapsed="false">
      <c r="A7425" s="0" t="s">
        <v>11348</v>
      </c>
    </row>
    <row r="7426" customFormat="false" ht="12.8" hidden="false" customHeight="false" outlineLevel="0" collapsed="false">
      <c r="A7426" s="0" t="s">
        <v>11349</v>
      </c>
      <c r="B7426" s="0" t="s">
        <v>11350</v>
      </c>
    </row>
    <row r="7427" customFormat="false" ht="12.8" hidden="false" customHeight="false" outlineLevel="0" collapsed="false">
      <c r="A7427" s="0" t="s">
        <v>11351</v>
      </c>
      <c r="B7427" s="0" t="s">
        <v>11352</v>
      </c>
    </row>
    <row r="7428" customFormat="false" ht="12.8" hidden="false" customHeight="false" outlineLevel="0" collapsed="false">
      <c r="A7428" s="0" t="s">
        <v>11353</v>
      </c>
      <c r="B7428" s="0" t="s">
        <v>11354</v>
      </c>
    </row>
    <row r="7429" customFormat="false" ht="12.8" hidden="false" customHeight="false" outlineLevel="0" collapsed="false">
      <c r="A7429" s="0" t="s">
        <v>11355</v>
      </c>
    </row>
    <row r="7430" customFormat="false" ht="12.8" hidden="false" customHeight="false" outlineLevel="0" collapsed="false">
      <c r="A7430" s="0" t="s">
        <v>11356</v>
      </c>
    </row>
    <row r="7431" customFormat="false" ht="12.8" hidden="false" customHeight="false" outlineLevel="0" collapsed="false">
      <c r="A7431" s="0" t="s">
        <v>11357</v>
      </c>
    </row>
    <row r="7432" customFormat="false" ht="12.8" hidden="false" customHeight="false" outlineLevel="0" collapsed="false">
      <c r="A7432" s="0" t="s">
        <v>11358</v>
      </c>
    </row>
    <row r="7433" customFormat="false" ht="12.8" hidden="false" customHeight="false" outlineLevel="0" collapsed="false">
      <c r="A7433" s="0" t="s">
        <v>11359</v>
      </c>
      <c r="B7433" s="0" t="s">
        <v>11360</v>
      </c>
    </row>
    <row r="7434" customFormat="false" ht="12.8" hidden="false" customHeight="false" outlineLevel="0" collapsed="false">
      <c r="A7434" s="0" t="s">
        <v>11361</v>
      </c>
    </row>
    <row r="7435" customFormat="false" ht="12.8" hidden="false" customHeight="false" outlineLevel="0" collapsed="false">
      <c r="A7435" s="0" t="s">
        <v>11362</v>
      </c>
    </row>
    <row r="7436" customFormat="false" ht="12.8" hidden="false" customHeight="false" outlineLevel="0" collapsed="false">
      <c r="A7436" s="0" t="s">
        <v>11363</v>
      </c>
    </row>
    <row r="7437" customFormat="false" ht="12.8" hidden="false" customHeight="false" outlineLevel="0" collapsed="false">
      <c r="A7437" s="0" t="s">
        <v>11364</v>
      </c>
    </row>
    <row r="7438" customFormat="false" ht="12.8" hidden="false" customHeight="false" outlineLevel="0" collapsed="false">
      <c r="A7438" s="0" t="s">
        <v>11365</v>
      </c>
      <c r="B7438" s="0" t="s">
        <v>11366</v>
      </c>
    </row>
    <row r="7439" customFormat="false" ht="12.8" hidden="false" customHeight="false" outlineLevel="0" collapsed="false">
      <c r="A7439" s="0" t="s">
        <v>11367</v>
      </c>
      <c r="B7439" s="0" t="s">
        <v>11368</v>
      </c>
    </row>
    <row r="7440" customFormat="false" ht="12.8" hidden="false" customHeight="false" outlineLevel="0" collapsed="false">
      <c r="A7440" s="0" t="s">
        <v>11369</v>
      </c>
    </row>
    <row r="7441" customFormat="false" ht="12.8" hidden="false" customHeight="false" outlineLevel="0" collapsed="false">
      <c r="A7441" s="0" t="s">
        <v>11370</v>
      </c>
    </row>
    <row r="7442" customFormat="false" ht="12.8" hidden="false" customHeight="false" outlineLevel="0" collapsed="false">
      <c r="A7442" s="0" t="s">
        <v>11371</v>
      </c>
    </row>
    <row r="7443" customFormat="false" ht="12.8" hidden="false" customHeight="false" outlineLevel="0" collapsed="false">
      <c r="A7443" s="0" t="s">
        <v>11372</v>
      </c>
    </row>
    <row r="7444" customFormat="false" ht="12.8" hidden="false" customHeight="false" outlineLevel="0" collapsed="false">
      <c r="A7444" s="0" t="s">
        <v>11373</v>
      </c>
    </row>
    <row r="7445" customFormat="false" ht="12.8" hidden="false" customHeight="false" outlineLevel="0" collapsed="false">
      <c r="A7445" s="0" t="s">
        <v>11374</v>
      </c>
    </row>
    <row r="7446" customFormat="false" ht="12.8" hidden="false" customHeight="false" outlineLevel="0" collapsed="false">
      <c r="A7446" s="0" t="s">
        <v>11375</v>
      </c>
    </row>
    <row r="7447" customFormat="false" ht="12.8" hidden="false" customHeight="false" outlineLevel="0" collapsed="false">
      <c r="A7447" s="0" t="s">
        <v>11376</v>
      </c>
    </row>
    <row r="7448" customFormat="false" ht="12.8" hidden="false" customHeight="false" outlineLevel="0" collapsed="false">
      <c r="A7448" s="0" t="s">
        <v>11377</v>
      </c>
      <c r="B7448" s="0" t="s">
        <v>11378</v>
      </c>
    </row>
    <row r="7449" customFormat="false" ht="12.8" hidden="false" customHeight="false" outlineLevel="0" collapsed="false">
      <c r="A7449" s="0" t="s">
        <v>11379</v>
      </c>
    </row>
    <row r="7450" customFormat="false" ht="12.8" hidden="false" customHeight="false" outlineLevel="0" collapsed="false">
      <c r="A7450" s="0" t="s">
        <v>11380</v>
      </c>
    </row>
    <row r="7451" customFormat="false" ht="12.8" hidden="false" customHeight="false" outlineLevel="0" collapsed="false">
      <c r="A7451" s="0" t="s">
        <v>11381</v>
      </c>
    </row>
    <row r="7452" customFormat="false" ht="12.8" hidden="false" customHeight="false" outlineLevel="0" collapsed="false">
      <c r="A7452" s="0" t="s">
        <v>11382</v>
      </c>
      <c r="B7452" s="0" t="s">
        <v>11383</v>
      </c>
      <c r="C7452" s="0" t="s">
        <v>11384</v>
      </c>
      <c r="D7452" s="0" t="s">
        <v>11385</v>
      </c>
      <c r="E7452" s="0" t="s">
        <v>11386</v>
      </c>
    </row>
    <row r="7453" customFormat="false" ht="12.8" hidden="false" customHeight="false" outlineLevel="0" collapsed="false">
      <c r="A7453" s="0" t="s">
        <v>11387</v>
      </c>
    </row>
    <row r="7454" customFormat="false" ht="12.8" hidden="false" customHeight="false" outlineLevel="0" collapsed="false">
      <c r="A7454" s="0" t="s">
        <v>11388</v>
      </c>
      <c r="B7454" s="0" t="s">
        <v>11389</v>
      </c>
    </row>
    <row r="7455" customFormat="false" ht="12.8" hidden="false" customHeight="false" outlineLevel="0" collapsed="false">
      <c r="A7455" s="0" t="s">
        <v>11390</v>
      </c>
    </row>
    <row r="7456" customFormat="false" ht="12.8" hidden="false" customHeight="false" outlineLevel="0" collapsed="false">
      <c r="A7456" s="0" t="s">
        <v>11391</v>
      </c>
    </row>
    <row r="7457" customFormat="false" ht="12.8" hidden="false" customHeight="false" outlineLevel="0" collapsed="false">
      <c r="A7457" s="0" t="s">
        <v>11392</v>
      </c>
      <c r="B7457" s="0" t="s">
        <v>11393</v>
      </c>
      <c r="C7457" s="0" t="s">
        <v>11394</v>
      </c>
      <c r="D7457" s="0" t="s">
        <v>11395</v>
      </c>
    </row>
    <row r="7458" customFormat="false" ht="12.8" hidden="false" customHeight="false" outlineLevel="0" collapsed="false">
      <c r="A7458" s="0" t="s">
        <v>11396</v>
      </c>
      <c r="B7458" s="0" t="s">
        <v>11397</v>
      </c>
    </row>
    <row r="7459" customFormat="false" ht="12.8" hidden="false" customHeight="false" outlineLevel="0" collapsed="false">
      <c r="A7459" s="0" t="s">
        <v>11398</v>
      </c>
    </row>
    <row r="7460" customFormat="false" ht="12.8" hidden="false" customHeight="false" outlineLevel="0" collapsed="false">
      <c r="A7460" s="0" t="s">
        <v>11399</v>
      </c>
    </row>
    <row r="7461" customFormat="false" ht="12.8" hidden="false" customHeight="false" outlineLevel="0" collapsed="false">
      <c r="A7461" s="0" t="s">
        <v>11400</v>
      </c>
    </row>
    <row r="7462" customFormat="false" ht="12.8" hidden="false" customHeight="false" outlineLevel="0" collapsed="false">
      <c r="A7462" s="0" t="s">
        <v>11401</v>
      </c>
      <c r="B7462" s="0" t="s">
        <v>11402</v>
      </c>
    </row>
    <row r="7463" customFormat="false" ht="12.8" hidden="false" customHeight="false" outlineLevel="0" collapsed="false">
      <c r="A7463" s="0" t="s">
        <v>11403</v>
      </c>
      <c r="B7463" s="0" t="s">
        <v>11404</v>
      </c>
    </row>
    <row r="7464" customFormat="false" ht="12.8" hidden="false" customHeight="false" outlineLevel="0" collapsed="false">
      <c r="A7464" s="0" t="s">
        <v>11405</v>
      </c>
    </row>
    <row r="7465" customFormat="false" ht="12.8" hidden="false" customHeight="false" outlineLevel="0" collapsed="false">
      <c r="A7465" s="0" t="s">
        <v>11406</v>
      </c>
      <c r="B7465" s="0" t="s">
        <v>11407</v>
      </c>
    </row>
    <row r="7466" customFormat="false" ht="12.8" hidden="false" customHeight="false" outlineLevel="0" collapsed="false">
      <c r="A7466" s="0" t="s">
        <v>11408</v>
      </c>
    </row>
    <row r="7467" customFormat="false" ht="12.8" hidden="false" customHeight="false" outlineLevel="0" collapsed="false">
      <c r="A7467" s="0" t="s">
        <v>11409</v>
      </c>
      <c r="B7467" s="0" t="s">
        <v>11410</v>
      </c>
      <c r="C7467" s="0" t="s">
        <v>11411</v>
      </c>
    </row>
    <row r="7468" customFormat="false" ht="12.8" hidden="false" customHeight="false" outlineLevel="0" collapsed="false">
      <c r="A7468" s="0" t="s">
        <v>11412</v>
      </c>
    </row>
    <row r="7469" customFormat="false" ht="12.8" hidden="false" customHeight="false" outlineLevel="0" collapsed="false">
      <c r="A7469" s="0" t="s">
        <v>11413</v>
      </c>
    </row>
    <row r="7470" customFormat="false" ht="12.8" hidden="false" customHeight="false" outlineLevel="0" collapsed="false">
      <c r="A7470" s="0" t="s">
        <v>11414</v>
      </c>
      <c r="B7470" s="0" t="s">
        <v>11415</v>
      </c>
      <c r="C7470" s="0" t="s">
        <v>11416</v>
      </c>
    </row>
    <row r="7471" customFormat="false" ht="12.8" hidden="false" customHeight="false" outlineLevel="0" collapsed="false">
      <c r="A7471" s="0" t="s">
        <v>11417</v>
      </c>
      <c r="B7471" s="0" t="s">
        <v>11418</v>
      </c>
      <c r="C7471" s="0" t="s">
        <v>11419</v>
      </c>
    </row>
    <row r="7472" customFormat="false" ht="12.8" hidden="false" customHeight="false" outlineLevel="0" collapsed="false">
      <c r="A7472" s="0" t="s">
        <v>11420</v>
      </c>
      <c r="B7472" s="0" t="s">
        <v>11421</v>
      </c>
      <c r="C7472" s="0" t="s">
        <v>11422</v>
      </c>
    </row>
    <row r="7473" customFormat="false" ht="12.8" hidden="false" customHeight="false" outlineLevel="0" collapsed="false">
      <c r="A7473" s="0" t="s">
        <v>11423</v>
      </c>
    </row>
    <row r="7474" customFormat="false" ht="12.8" hidden="false" customHeight="false" outlineLevel="0" collapsed="false">
      <c r="A7474" s="0" t="s">
        <v>11424</v>
      </c>
    </row>
    <row r="7475" customFormat="false" ht="12.8" hidden="false" customHeight="false" outlineLevel="0" collapsed="false">
      <c r="A7475" s="0" t="s">
        <v>11425</v>
      </c>
    </row>
    <row r="7476" customFormat="false" ht="12.8" hidden="false" customHeight="false" outlineLevel="0" collapsed="false">
      <c r="A7476" s="0" t="s">
        <v>11426</v>
      </c>
      <c r="B7476" s="0" t="s">
        <v>11427</v>
      </c>
    </row>
    <row r="7477" customFormat="false" ht="12.8" hidden="false" customHeight="false" outlineLevel="0" collapsed="false">
      <c r="A7477" s="0" t="s">
        <v>11428</v>
      </c>
      <c r="B7477" s="0" t="s">
        <v>11429</v>
      </c>
      <c r="C7477" s="0" t="s">
        <v>11430</v>
      </c>
    </row>
    <row r="7478" customFormat="false" ht="12.8" hidden="false" customHeight="false" outlineLevel="0" collapsed="false">
      <c r="A7478" s="0" t="s">
        <v>11431</v>
      </c>
    </row>
    <row r="7479" customFormat="false" ht="12.8" hidden="false" customHeight="false" outlineLevel="0" collapsed="false">
      <c r="A7479" s="0" t="s">
        <v>11432</v>
      </c>
    </row>
    <row r="7480" customFormat="false" ht="12.8" hidden="false" customHeight="false" outlineLevel="0" collapsed="false">
      <c r="A7480" s="0" t="s">
        <v>11433</v>
      </c>
    </row>
    <row r="7481" customFormat="false" ht="12.8" hidden="false" customHeight="false" outlineLevel="0" collapsed="false">
      <c r="A7481" s="0" t="s">
        <v>11434</v>
      </c>
    </row>
    <row r="7482" customFormat="false" ht="12.8" hidden="false" customHeight="false" outlineLevel="0" collapsed="false">
      <c r="A7482" s="0" t="s">
        <v>11435</v>
      </c>
    </row>
    <row r="7483" customFormat="false" ht="12.8" hidden="false" customHeight="false" outlineLevel="0" collapsed="false">
      <c r="A7483" s="0" t="s">
        <v>11436</v>
      </c>
    </row>
    <row r="7484" customFormat="false" ht="12.8" hidden="false" customHeight="false" outlineLevel="0" collapsed="false">
      <c r="A7484" s="0" t="s">
        <v>11437</v>
      </c>
      <c r="B7484" s="0" t="s">
        <v>11438</v>
      </c>
      <c r="C7484" s="0" t="s">
        <v>11439</v>
      </c>
    </row>
    <row r="7485" customFormat="false" ht="12.8" hidden="false" customHeight="false" outlineLevel="0" collapsed="false">
      <c r="A7485" s="0" t="s">
        <v>11440</v>
      </c>
      <c r="B7485" s="0" t="s">
        <v>11441</v>
      </c>
      <c r="C7485" s="0" t="s">
        <v>11442</v>
      </c>
      <c r="D7485" s="0" t="s">
        <v>11443</v>
      </c>
      <c r="E7485" s="0" t="s">
        <v>11444</v>
      </c>
    </row>
    <row r="7486" customFormat="false" ht="12.8" hidden="false" customHeight="false" outlineLevel="0" collapsed="false">
      <c r="A7486" s="0" t="s">
        <v>11445</v>
      </c>
      <c r="B7486" s="0" t="s">
        <v>11446</v>
      </c>
    </row>
    <row r="7487" customFormat="false" ht="12.8" hidden="false" customHeight="false" outlineLevel="0" collapsed="false">
      <c r="A7487" s="0" t="s">
        <v>11447</v>
      </c>
      <c r="B7487" s="0" t="s">
        <v>11448</v>
      </c>
    </row>
    <row r="7488" customFormat="false" ht="12.8" hidden="false" customHeight="false" outlineLevel="0" collapsed="false">
      <c r="A7488" s="0" t="s">
        <v>11449</v>
      </c>
      <c r="B7488" s="0" t="s">
        <v>11450</v>
      </c>
      <c r="C7488" s="0" t="s">
        <v>11451</v>
      </c>
    </row>
    <row r="7489" customFormat="false" ht="12.8" hidden="false" customHeight="false" outlineLevel="0" collapsed="false">
      <c r="A7489" s="0" t="s">
        <v>11452</v>
      </c>
      <c r="B7489" s="0" t="s">
        <v>11453</v>
      </c>
    </row>
    <row r="7490" customFormat="false" ht="12.8" hidden="false" customHeight="false" outlineLevel="0" collapsed="false">
      <c r="A7490" s="0" t="s">
        <v>11454</v>
      </c>
    </row>
    <row r="7491" customFormat="false" ht="12.8" hidden="false" customHeight="false" outlineLevel="0" collapsed="false">
      <c r="A7491" s="0" t="s">
        <v>11455</v>
      </c>
      <c r="B7491" s="0" t="s">
        <v>11456</v>
      </c>
    </row>
    <row r="7492" customFormat="false" ht="12.8" hidden="false" customHeight="false" outlineLevel="0" collapsed="false">
      <c r="A7492" s="0" t="s">
        <v>11457</v>
      </c>
      <c r="B7492" s="0" t="s">
        <v>11458</v>
      </c>
    </row>
    <row r="7493" customFormat="false" ht="12.8" hidden="false" customHeight="false" outlineLevel="0" collapsed="false">
      <c r="A7493" s="0" t="s">
        <v>11459</v>
      </c>
    </row>
    <row r="7494" customFormat="false" ht="12.8" hidden="false" customHeight="false" outlineLevel="0" collapsed="false">
      <c r="A7494" s="0" t="s">
        <v>11460</v>
      </c>
    </row>
    <row r="7495" customFormat="false" ht="12.8" hidden="false" customHeight="false" outlineLevel="0" collapsed="false">
      <c r="A7495" s="0" t="s">
        <v>11461</v>
      </c>
      <c r="B7495" s="0" t="s">
        <v>11462</v>
      </c>
    </row>
    <row r="7496" customFormat="false" ht="12.8" hidden="false" customHeight="false" outlineLevel="0" collapsed="false">
      <c r="A7496" s="0" t="s">
        <v>11463</v>
      </c>
      <c r="B7496" s="0" t="s">
        <v>11464</v>
      </c>
    </row>
    <row r="7497" customFormat="false" ht="12.8" hidden="false" customHeight="false" outlineLevel="0" collapsed="false">
      <c r="A7497" s="0" t="s">
        <v>11465</v>
      </c>
    </row>
    <row r="7498" customFormat="false" ht="12.8" hidden="false" customHeight="false" outlineLevel="0" collapsed="false">
      <c r="A7498" s="0" t="s">
        <v>11466</v>
      </c>
    </row>
    <row r="7499" customFormat="false" ht="12.8" hidden="false" customHeight="false" outlineLevel="0" collapsed="false">
      <c r="A7499" s="0" t="s">
        <v>11467</v>
      </c>
    </row>
    <row r="7500" customFormat="false" ht="12.8" hidden="false" customHeight="false" outlineLevel="0" collapsed="false">
      <c r="A7500" s="0" t="s">
        <v>11468</v>
      </c>
    </row>
    <row r="7501" customFormat="false" ht="12.8" hidden="false" customHeight="false" outlineLevel="0" collapsed="false">
      <c r="A7501" s="0" t="s">
        <v>11469</v>
      </c>
    </row>
    <row r="7502" customFormat="false" ht="12.8" hidden="false" customHeight="false" outlineLevel="0" collapsed="false">
      <c r="A7502" s="0" t="s">
        <v>11470</v>
      </c>
    </row>
    <row r="7503" customFormat="false" ht="12.8" hidden="false" customHeight="false" outlineLevel="0" collapsed="false">
      <c r="A7503" s="0" t="s">
        <v>11471</v>
      </c>
      <c r="B7503" s="0" t="s">
        <v>11472</v>
      </c>
    </row>
    <row r="7504" customFormat="false" ht="12.8" hidden="false" customHeight="false" outlineLevel="0" collapsed="false">
      <c r="A7504" s="0" t="s">
        <v>11473</v>
      </c>
    </row>
    <row r="7505" customFormat="false" ht="12.8" hidden="false" customHeight="false" outlineLevel="0" collapsed="false">
      <c r="A7505" s="0" t="s">
        <v>11474</v>
      </c>
    </row>
    <row r="7506" customFormat="false" ht="12.8" hidden="false" customHeight="false" outlineLevel="0" collapsed="false">
      <c r="A7506" s="0" t="s">
        <v>11475</v>
      </c>
    </row>
    <row r="7507" customFormat="false" ht="12.8" hidden="false" customHeight="false" outlineLevel="0" collapsed="false">
      <c r="A7507" s="0" t="s">
        <v>11476</v>
      </c>
    </row>
    <row r="7508" customFormat="false" ht="12.8" hidden="false" customHeight="false" outlineLevel="0" collapsed="false">
      <c r="A7508" s="0" t="s">
        <v>11477</v>
      </c>
    </row>
    <row r="7509" customFormat="false" ht="12.8" hidden="false" customHeight="false" outlineLevel="0" collapsed="false">
      <c r="A7509" s="0" t="s">
        <v>11478</v>
      </c>
      <c r="B7509" s="0" t="s">
        <v>11479</v>
      </c>
      <c r="C7509" s="0" t="s">
        <v>11480</v>
      </c>
      <c r="D7509" s="0" t="s">
        <v>11481</v>
      </c>
    </row>
    <row r="7510" customFormat="false" ht="12.8" hidden="false" customHeight="false" outlineLevel="0" collapsed="false">
      <c r="A7510" s="0" t="s">
        <v>11482</v>
      </c>
    </row>
    <row r="7511" customFormat="false" ht="12.8" hidden="false" customHeight="false" outlineLevel="0" collapsed="false">
      <c r="A7511" s="0" t="s">
        <v>11483</v>
      </c>
    </row>
    <row r="7512" customFormat="false" ht="12.8" hidden="false" customHeight="false" outlineLevel="0" collapsed="false">
      <c r="A7512" s="0" t="s">
        <v>11484</v>
      </c>
    </row>
    <row r="7513" customFormat="false" ht="12.8" hidden="false" customHeight="false" outlineLevel="0" collapsed="false">
      <c r="A7513" s="0" t="s">
        <v>11485</v>
      </c>
    </row>
    <row r="7514" customFormat="false" ht="12.8" hidden="false" customHeight="false" outlineLevel="0" collapsed="false">
      <c r="A7514" s="0" t="s">
        <v>11486</v>
      </c>
    </row>
    <row r="7515" customFormat="false" ht="12.8" hidden="false" customHeight="false" outlineLevel="0" collapsed="false">
      <c r="A7515" s="0" t="s">
        <v>11487</v>
      </c>
    </row>
    <row r="7516" customFormat="false" ht="12.8" hidden="false" customHeight="false" outlineLevel="0" collapsed="false">
      <c r="A7516" s="0" t="s">
        <v>11488</v>
      </c>
    </row>
    <row r="7517" customFormat="false" ht="12.8" hidden="false" customHeight="false" outlineLevel="0" collapsed="false">
      <c r="A7517" s="0" t="s">
        <v>11489</v>
      </c>
      <c r="B7517" s="0" t="s">
        <v>11490</v>
      </c>
    </row>
    <row r="7518" customFormat="false" ht="12.8" hidden="false" customHeight="false" outlineLevel="0" collapsed="false">
      <c r="A7518" s="0" t="s">
        <v>11491</v>
      </c>
    </row>
    <row r="7519" customFormat="false" ht="12.8" hidden="false" customHeight="false" outlineLevel="0" collapsed="false">
      <c r="A7519" s="0" t="s">
        <v>11492</v>
      </c>
      <c r="B7519" s="0" t="s">
        <v>11493</v>
      </c>
      <c r="C7519" s="0" t="s">
        <v>11494</v>
      </c>
    </row>
    <row r="7520" customFormat="false" ht="12.8" hidden="false" customHeight="false" outlineLevel="0" collapsed="false">
      <c r="A7520" s="0" t="s">
        <v>11495</v>
      </c>
    </row>
    <row r="7521" customFormat="false" ht="12.8" hidden="false" customHeight="false" outlineLevel="0" collapsed="false">
      <c r="A7521" s="0" t="s">
        <v>11496</v>
      </c>
    </row>
    <row r="7522" customFormat="false" ht="12.8" hidden="false" customHeight="false" outlineLevel="0" collapsed="false">
      <c r="A7522" s="0" t="s">
        <v>11497</v>
      </c>
      <c r="B7522" s="0" t="s">
        <v>11498</v>
      </c>
      <c r="C7522" s="0" t="s">
        <v>11499</v>
      </c>
      <c r="D7522" s="0" t="s">
        <v>11500</v>
      </c>
    </row>
    <row r="7523" customFormat="false" ht="12.8" hidden="false" customHeight="false" outlineLevel="0" collapsed="false">
      <c r="A7523" s="0" t="s">
        <v>11501</v>
      </c>
      <c r="B7523" s="0" t="s">
        <v>11502</v>
      </c>
    </row>
    <row r="7524" customFormat="false" ht="12.8" hidden="false" customHeight="false" outlineLevel="0" collapsed="false">
      <c r="A7524" s="0" t="s">
        <v>11503</v>
      </c>
    </row>
    <row r="7525" customFormat="false" ht="12.8" hidden="false" customHeight="false" outlineLevel="0" collapsed="false">
      <c r="A7525" s="0" t="s">
        <v>11504</v>
      </c>
    </row>
    <row r="7526" customFormat="false" ht="12.8" hidden="false" customHeight="false" outlineLevel="0" collapsed="false">
      <c r="A7526" s="0" t="s">
        <v>11505</v>
      </c>
    </row>
    <row r="7527" customFormat="false" ht="12.8" hidden="false" customHeight="false" outlineLevel="0" collapsed="false">
      <c r="A7527" s="0" t="s">
        <v>11506</v>
      </c>
      <c r="B7527" s="0" t="s">
        <v>11507</v>
      </c>
      <c r="C7527" s="0" t="s">
        <v>11508</v>
      </c>
      <c r="D7527" s="0" t="s">
        <v>11509</v>
      </c>
    </row>
    <row r="7528" customFormat="false" ht="12.8" hidden="false" customHeight="false" outlineLevel="0" collapsed="false">
      <c r="A7528" s="0" t="s">
        <v>11510</v>
      </c>
      <c r="B7528" s="0" t="s">
        <v>11511</v>
      </c>
    </row>
    <row r="7529" customFormat="false" ht="12.8" hidden="false" customHeight="false" outlineLevel="0" collapsed="false">
      <c r="A7529" s="0" t="s">
        <v>11512</v>
      </c>
      <c r="B7529" s="0" t="s">
        <v>11513</v>
      </c>
    </row>
    <row r="7530" customFormat="false" ht="12.8" hidden="false" customHeight="false" outlineLevel="0" collapsed="false">
      <c r="B7530" s="0" t="s">
        <v>11514</v>
      </c>
      <c r="C7530" s="0" t="s">
        <v>11515</v>
      </c>
    </row>
    <row r="7531" customFormat="false" ht="12.8" hidden="false" customHeight="false" outlineLevel="0" collapsed="false">
      <c r="A7531" s="0" t="s">
        <v>11516</v>
      </c>
    </row>
    <row r="7532" customFormat="false" ht="12.8" hidden="false" customHeight="false" outlineLevel="0" collapsed="false">
      <c r="A7532" s="0" t="s">
        <v>11517</v>
      </c>
      <c r="B7532" s="0" t="s">
        <v>11518</v>
      </c>
    </row>
    <row r="7533" customFormat="false" ht="12.8" hidden="false" customHeight="false" outlineLevel="0" collapsed="false">
      <c r="A7533" s="0" t="s">
        <v>11519</v>
      </c>
    </row>
    <row r="7534" customFormat="false" ht="12.8" hidden="false" customHeight="false" outlineLevel="0" collapsed="false">
      <c r="A7534" s="0" t="s">
        <v>11520</v>
      </c>
    </row>
    <row r="7535" customFormat="false" ht="12.8" hidden="false" customHeight="false" outlineLevel="0" collapsed="false">
      <c r="A7535" s="0" t="s">
        <v>11521</v>
      </c>
      <c r="B7535" s="0" t="s">
        <v>11522</v>
      </c>
      <c r="C7535" s="0" t="s">
        <v>11523</v>
      </c>
    </row>
    <row r="7536" customFormat="false" ht="12.8" hidden="false" customHeight="false" outlineLevel="0" collapsed="false">
      <c r="A7536" s="0" t="s">
        <v>11524</v>
      </c>
    </row>
    <row r="7537" customFormat="false" ht="12.8" hidden="false" customHeight="false" outlineLevel="0" collapsed="false">
      <c r="A7537" s="0" t="s">
        <v>11525</v>
      </c>
      <c r="B7537" s="0" t="s">
        <v>11526</v>
      </c>
      <c r="C7537" s="0" t="s">
        <v>11527</v>
      </c>
      <c r="D7537" s="0" t="s">
        <v>11528</v>
      </c>
      <c r="E7537" s="0" t="s">
        <v>11529</v>
      </c>
      <c r="F7537" s="0" t="s">
        <v>11530</v>
      </c>
    </row>
    <row r="7538" customFormat="false" ht="12.8" hidden="false" customHeight="false" outlineLevel="0" collapsed="false">
      <c r="A7538" s="0" t="s">
        <v>11531</v>
      </c>
    </row>
    <row r="7539" customFormat="false" ht="12.8" hidden="false" customHeight="false" outlineLevel="0" collapsed="false">
      <c r="A7539" s="0" t="s">
        <v>11532</v>
      </c>
      <c r="B7539" s="0" t="s">
        <v>11533</v>
      </c>
    </row>
    <row r="7540" customFormat="false" ht="12.8" hidden="false" customHeight="false" outlineLevel="0" collapsed="false">
      <c r="A7540" s="0" t="s">
        <v>11534</v>
      </c>
      <c r="B7540" s="0" t="s">
        <v>11535</v>
      </c>
    </row>
    <row r="7541" customFormat="false" ht="12.8" hidden="false" customHeight="false" outlineLevel="0" collapsed="false">
      <c r="A7541" s="0" t="s">
        <v>11536</v>
      </c>
    </row>
    <row r="7542" customFormat="false" ht="12.8" hidden="false" customHeight="false" outlineLevel="0" collapsed="false">
      <c r="A7542" s="0" t="s">
        <v>11537</v>
      </c>
    </row>
    <row r="7543" customFormat="false" ht="12.8" hidden="false" customHeight="false" outlineLevel="0" collapsed="false">
      <c r="A7543" s="0" t="s">
        <v>11538</v>
      </c>
    </row>
    <row r="7544" customFormat="false" ht="12.8" hidden="false" customHeight="false" outlineLevel="0" collapsed="false">
      <c r="A7544" s="0" t="s">
        <v>11539</v>
      </c>
      <c r="B7544" s="0" t="s">
        <v>11540</v>
      </c>
    </row>
    <row r="7545" customFormat="false" ht="12.8" hidden="false" customHeight="false" outlineLevel="0" collapsed="false">
      <c r="A7545" s="0" t="s">
        <v>11541</v>
      </c>
      <c r="B7545" s="0" t="s">
        <v>11542</v>
      </c>
    </row>
    <row r="7546" customFormat="false" ht="12.8" hidden="false" customHeight="false" outlineLevel="0" collapsed="false">
      <c r="A7546" s="0" t="s">
        <v>11543</v>
      </c>
      <c r="B7546" s="0" t="s">
        <v>11544</v>
      </c>
    </row>
    <row r="7547" customFormat="false" ht="12.8" hidden="false" customHeight="false" outlineLevel="0" collapsed="false">
      <c r="A7547" s="0" t="s">
        <v>11545</v>
      </c>
      <c r="B7547" s="0" t="s">
        <v>11546</v>
      </c>
    </row>
    <row r="7548" customFormat="false" ht="12.8" hidden="false" customHeight="false" outlineLevel="0" collapsed="false">
      <c r="A7548" s="0" t="s">
        <v>11547</v>
      </c>
    </row>
    <row r="7549" customFormat="false" ht="12.8" hidden="false" customHeight="false" outlineLevel="0" collapsed="false">
      <c r="A7549" s="0" t="s">
        <v>11548</v>
      </c>
    </row>
    <row r="7550" customFormat="false" ht="12.8" hidden="false" customHeight="false" outlineLevel="0" collapsed="false">
      <c r="A7550" s="0" t="s">
        <v>11549</v>
      </c>
    </row>
    <row r="7551" customFormat="false" ht="12.8" hidden="false" customHeight="false" outlineLevel="0" collapsed="false">
      <c r="A7551" s="0" t="s">
        <v>11550</v>
      </c>
      <c r="B7551" s="0" t="s">
        <v>11551</v>
      </c>
    </row>
    <row r="7552" customFormat="false" ht="12.8" hidden="false" customHeight="false" outlineLevel="0" collapsed="false">
      <c r="A7552" s="0" t="s">
        <v>11552</v>
      </c>
    </row>
    <row r="7553" customFormat="false" ht="12.8" hidden="false" customHeight="false" outlineLevel="0" collapsed="false">
      <c r="A7553" s="0" t="s">
        <v>11553</v>
      </c>
    </row>
    <row r="7554" customFormat="false" ht="12.8" hidden="false" customHeight="false" outlineLevel="0" collapsed="false">
      <c r="A7554" s="0" t="s">
        <v>11554</v>
      </c>
    </row>
    <row r="7555" customFormat="false" ht="12.8" hidden="false" customHeight="false" outlineLevel="0" collapsed="false">
      <c r="A7555" s="0" t="s">
        <v>11555</v>
      </c>
      <c r="B7555" s="0" t="s">
        <v>11556</v>
      </c>
      <c r="C7555" s="0" t="s">
        <v>11557</v>
      </c>
    </row>
    <row r="7556" customFormat="false" ht="12.8" hidden="false" customHeight="false" outlineLevel="0" collapsed="false">
      <c r="A7556" s="0" t="s">
        <v>11558</v>
      </c>
    </row>
    <row r="7557" customFormat="false" ht="12.8" hidden="false" customHeight="false" outlineLevel="0" collapsed="false">
      <c r="A7557" s="0" t="s">
        <v>11559</v>
      </c>
      <c r="B7557" s="0" t="s">
        <v>11560</v>
      </c>
      <c r="C7557" s="0" t="s">
        <v>11561</v>
      </c>
      <c r="D7557" s="0" t="s">
        <v>11562</v>
      </c>
    </row>
    <row r="7558" customFormat="false" ht="12.8" hidden="false" customHeight="false" outlineLevel="0" collapsed="false">
      <c r="A7558" s="0" t="s">
        <v>11563</v>
      </c>
    </row>
    <row r="7559" customFormat="false" ht="12.8" hidden="false" customHeight="false" outlineLevel="0" collapsed="false">
      <c r="A7559" s="0" t="s">
        <v>11564</v>
      </c>
      <c r="B7559" s="0" t="s">
        <v>11565</v>
      </c>
      <c r="C7559" s="0" t="s">
        <v>11566</v>
      </c>
    </row>
    <row r="7560" customFormat="false" ht="12.8" hidden="false" customHeight="false" outlineLevel="0" collapsed="false">
      <c r="A7560" s="0" t="s">
        <v>11567</v>
      </c>
    </row>
    <row r="7561" customFormat="false" ht="12.8" hidden="false" customHeight="false" outlineLevel="0" collapsed="false">
      <c r="A7561" s="0" t="s">
        <v>11568</v>
      </c>
    </row>
    <row r="7562" customFormat="false" ht="12.8" hidden="false" customHeight="false" outlineLevel="0" collapsed="false">
      <c r="A7562" s="0" t="s">
        <v>11569</v>
      </c>
    </row>
    <row r="7563" customFormat="false" ht="12.8" hidden="false" customHeight="false" outlineLevel="0" collapsed="false">
      <c r="A7563" s="0" t="s">
        <v>11570</v>
      </c>
    </row>
    <row r="7564" customFormat="false" ht="12.8" hidden="false" customHeight="false" outlineLevel="0" collapsed="false">
      <c r="A7564" s="0" t="s">
        <v>11571</v>
      </c>
    </row>
    <row r="7565" customFormat="false" ht="12.8" hidden="false" customHeight="false" outlineLevel="0" collapsed="false">
      <c r="A7565" s="0" t="s">
        <v>11572</v>
      </c>
      <c r="B7565" s="0" t="s">
        <v>11573</v>
      </c>
      <c r="C7565" s="0" t="s">
        <v>11574</v>
      </c>
    </row>
    <row r="7566" customFormat="false" ht="12.8" hidden="false" customHeight="false" outlineLevel="0" collapsed="false">
      <c r="A7566" s="0" t="s">
        <v>11575</v>
      </c>
    </row>
    <row r="7567" customFormat="false" ht="12.8" hidden="false" customHeight="false" outlineLevel="0" collapsed="false">
      <c r="A7567" s="0" t="s">
        <v>11576</v>
      </c>
      <c r="B7567" s="0" t="s">
        <v>11577</v>
      </c>
    </row>
    <row r="7568" customFormat="false" ht="12.8" hidden="false" customHeight="false" outlineLevel="0" collapsed="false">
      <c r="A7568" s="0" t="s">
        <v>11578</v>
      </c>
    </row>
    <row r="7569" customFormat="false" ht="12.8" hidden="false" customHeight="false" outlineLevel="0" collapsed="false">
      <c r="A7569" s="0" t="s">
        <v>11579</v>
      </c>
      <c r="B7569" s="0" t="s">
        <v>11580</v>
      </c>
      <c r="C7569" s="0" t="s">
        <v>11581</v>
      </c>
      <c r="D7569" s="0" t="s">
        <v>11582</v>
      </c>
      <c r="E7569" s="0" t="s">
        <v>11583</v>
      </c>
    </row>
    <row r="7570" customFormat="false" ht="12.8" hidden="false" customHeight="false" outlineLevel="0" collapsed="false">
      <c r="A7570" s="0" t="s">
        <v>11584</v>
      </c>
      <c r="B7570" s="0" t="s">
        <v>11585</v>
      </c>
    </row>
    <row r="7571" customFormat="false" ht="12.8" hidden="false" customHeight="false" outlineLevel="0" collapsed="false">
      <c r="A7571" s="0" t="s">
        <v>11586</v>
      </c>
    </row>
    <row r="7572" customFormat="false" ht="12.8" hidden="false" customHeight="false" outlineLevel="0" collapsed="false">
      <c r="A7572" s="0" t="s">
        <v>11587</v>
      </c>
    </row>
    <row r="7573" customFormat="false" ht="12.8" hidden="false" customHeight="false" outlineLevel="0" collapsed="false">
      <c r="A7573" s="0" t="s">
        <v>11588</v>
      </c>
    </row>
    <row r="7574" customFormat="false" ht="12.8" hidden="false" customHeight="false" outlineLevel="0" collapsed="false">
      <c r="A7574" s="0" t="s">
        <v>11589</v>
      </c>
      <c r="B7574" s="0" t="s">
        <v>11590</v>
      </c>
      <c r="C7574" s="0" t="s">
        <v>11591</v>
      </c>
      <c r="D7574" s="0" t="s">
        <v>11592</v>
      </c>
    </row>
    <row r="7575" customFormat="false" ht="12.8" hidden="false" customHeight="false" outlineLevel="0" collapsed="false">
      <c r="A7575" s="0" t="s">
        <v>11593</v>
      </c>
    </row>
    <row r="7576" customFormat="false" ht="12.8" hidden="false" customHeight="false" outlineLevel="0" collapsed="false">
      <c r="A7576" s="0" t="s">
        <v>11594</v>
      </c>
    </row>
    <row r="7577" customFormat="false" ht="12.8" hidden="false" customHeight="false" outlineLevel="0" collapsed="false">
      <c r="A7577" s="0" t="s">
        <v>11595</v>
      </c>
      <c r="B7577" s="0" t="s">
        <v>11596</v>
      </c>
    </row>
    <row r="7578" customFormat="false" ht="12.8" hidden="false" customHeight="false" outlineLevel="0" collapsed="false">
      <c r="A7578" s="0" t="s">
        <v>11597</v>
      </c>
      <c r="B7578" s="0" t="s">
        <v>11598</v>
      </c>
    </row>
    <row r="7579" customFormat="false" ht="12.8" hidden="false" customHeight="false" outlineLevel="0" collapsed="false">
      <c r="A7579" s="0" t="s">
        <v>11599</v>
      </c>
      <c r="B7579" s="0" t="s">
        <v>11600</v>
      </c>
    </row>
    <row r="7580" customFormat="false" ht="12.8" hidden="false" customHeight="false" outlineLevel="0" collapsed="false">
      <c r="A7580" s="0" t="s">
        <v>11601</v>
      </c>
    </row>
    <row r="7581" customFormat="false" ht="12.8" hidden="false" customHeight="false" outlineLevel="0" collapsed="false">
      <c r="A7581" s="0" t="s">
        <v>11602</v>
      </c>
    </row>
    <row r="7582" customFormat="false" ht="12.8" hidden="false" customHeight="false" outlineLevel="0" collapsed="false">
      <c r="A7582" s="0" t="s">
        <v>11603</v>
      </c>
    </row>
    <row r="7583" customFormat="false" ht="12.8" hidden="false" customHeight="false" outlineLevel="0" collapsed="false">
      <c r="A7583" s="0" t="s">
        <v>11604</v>
      </c>
    </row>
    <row r="7584" customFormat="false" ht="12.8" hidden="false" customHeight="false" outlineLevel="0" collapsed="false">
      <c r="B7584" s="0" t="s">
        <v>11605</v>
      </c>
    </row>
    <row r="7585" customFormat="false" ht="12.8" hidden="false" customHeight="false" outlineLevel="0" collapsed="false">
      <c r="A7585" s="0" t="s">
        <v>11606</v>
      </c>
      <c r="B7585" s="0" t="s">
        <v>11607</v>
      </c>
    </row>
    <row r="7586" customFormat="false" ht="12.8" hidden="false" customHeight="false" outlineLevel="0" collapsed="false">
      <c r="A7586" s="0" t="s">
        <v>11608</v>
      </c>
      <c r="B7586" s="0" t="s">
        <v>11609</v>
      </c>
      <c r="C7586" s="0" t="s">
        <v>11610</v>
      </c>
      <c r="D7586" s="0" t="s">
        <v>11611</v>
      </c>
      <c r="E7586" s="0" t="s">
        <v>11612</v>
      </c>
    </row>
    <row r="7587" customFormat="false" ht="12.8" hidden="false" customHeight="false" outlineLevel="0" collapsed="false">
      <c r="A7587" s="0" t="s">
        <v>11613</v>
      </c>
    </row>
    <row r="7588" customFormat="false" ht="12.8" hidden="false" customHeight="false" outlineLevel="0" collapsed="false">
      <c r="A7588" s="0" t="s">
        <v>11614</v>
      </c>
      <c r="B7588" s="0" t="s">
        <v>11615</v>
      </c>
    </row>
    <row r="7589" customFormat="false" ht="12.8" hidden="false" customHeight="false" outlineLevel="0" collapsed="false">
      <c r="A7589" s="0" t="s">
        <v>11616</v>
      </c>
    </row>
    <row r="7590" customFormat="false" ht="12.8" hidden="false" customHeight="false" outlineLevel="0" collapsed="false">
      <c r="A7590" s="0" t="s">
        <v>11617</v>
      </c>
      <c r="B7590" s="0" t="s">
        <v>11618</v>
      </c>
    </row>
    <row r="7591" customFormat="false" ht="12.8" hidden="false" customHeight="false" outlineLevel="0" collapsed="false">
      <c r="A7591" s="0" t="s">
        <v>11619</v>
      </c>
      <c r="B7591" s="0" t="s">
        <v>11620</v>
      </c>
    </row>
    <row r="7592" customFormat="false" ht="12.8" hidden="false" customHeight="false" outlineLevel="0" collapsed="false">
      <c r="A7592" s="0" t="e">
        <f aca="false">äüferú÷ùŽ_x0002_zU0AB“†sÖÙDžÖqø¾õ‰€2¢²Jt¨•Ñœ‰+?[4i©-Ì¸Dyì§_x001f__x001f_.Óƒ&amp;Ö _x0010_Ka2·G’¯¨§7M¿8_x001c_÷%É~y…ù¹–˜(£Á]_x0018_+8û"»~_x0010_;ôþË§Ÿ—¯£‰ùs¤û_5ÀY˜š•¿_x001d_HÁå#7_$	þ³O</f>
        <v>#N/A</v>
      </c>
      <c r="B7592" s="0" t="s">
        <v>11621</v>
      </c>
    </row>
    <row r="7593" customFormat="false" ht="12.8" hidden="false" customHeight="false" outlineLevel="0" collapsed="false">
      <c r="A7593" s="0" t="s">
        <v>11622</v>
      </c>
      <c r="B7593" s="0" t="s">
        <v>11623</v>
      </c>
    </row>
    <row r="7594" customFormat="false" ht="12.8" hidden="false" customHeight="false" outlineLevel="0" collapsed="false">
      <c r="A7594" s="0" t="s">
        <v>11624</v>
      </c>
    </row>
    <row r="7595" customFormat="false" ht="12.8" hidden="false" customHeight="false" outlineLevel="0" collapsed="false">
      <c r="A7595" s="0" t="s">
        <v>11625</v>
      </c>
    </row>
    <row r="7596" customFormat="false" ht="12.8" hidden="false" customHeight="false" outlineLevel="0" collapsed="false">
      <c r="A7596" s="0" t="s">
        <v>11626</v>
      </c>
    </row>
    <row r="7597" customFormat="false" ht="12.8" hidden="false" customHeight="false" outlineLevel="0" collapsed="false">
      <c r="A7597" s="0" t="s">
        <v>11627</v>
      </c>
      <c r="B7597" s="0" t="s">
        <v>11628</v>
      </c>
    </row>
    <row r="7598" customFormat="false" ht="12.8" hidden="false" customHeight="false" outlineLevel="0" collapsed="false">
      <c r="A7598" s="0" t="s">
        <v>11629</v>
      </c>
      <c r="B7598" s="0" t="s">
        <v>11630</v>
      </c>
    </row>
    <row r="7599" customFormat="false" ht="12.8" hidden="false" customHeight="false" outlineLevel="0" collapsed="false">
      <c r="A7599" s="0" t="s">
        <v>11631</v>
      </c>
    </row>
    <row r="7600" customFormat="false" ht="12.8" hidden="false" customHeight="false" outlineLevel="0" collapsed="false">
      <c r="A7600" s="0" t="s">
        <v>11632</v>
      </c>
    </row>
    <row r="7601" customFormat="false" ht="12.8" hidden="false" customHeight="false" outlineLevel="0" collapsed="false">
      <c r="A7601" s="0" t="s">
        <v>11633</v>
      </c>
      <c r="B7601" s="0" t="s">
        <v>11634</v>
      </c>
    </row>
    <row r="7602" customFormat="false" ht="12.8" hidden="false" customHeight="false" outlineLevel="0" collapsed="false">
      <c r="A7602" s="0" t="s">
        <v>11635</v>
      </c>
      <c r="B7602" s="0" t="s">
        <v>11636</v>
      </c>
    </row>
    <row r="7603" customFormat="false" ht="12.8" hidden="false" customHeight="false" outlineLevel="0" collapsed="false">
      <c r="A7603" s="0" t="s">
        <v>11637</v>
      </c>
    </row>
    <row r="7604" customFormat="false" ht="12.8" hidden="false" customHeight="false" outlineLevel="0" collapsed="false">
      <c r="A7604" s="0" t="s">
        <v>11638</v>
      </c>
    </row>
    <row r="7605" customFormat="false" ht="12.8" hidden="false" customHeight="false" outlineLevel="0" collapsed="false">
      <c r="A7605" s="0" t="s">
        <v>11639</v>
      </c>
      <c r="B7605" s="0" t="s">
        <v>11640</v>
      </c>
    </row>
    <row r="7606" customFormat="false" ht="12.8" hidden="false" customHeight="false" outlineLevel="0" collapsed="false">
      <c r="A7606" s="0" t="s">
        <v>11641</v>
      </c>
    </row>
    <row r="7607" customFormat="false" ht="12.8" hidden="false" customHeight="false" outlineLevel="0" collapsed="false">
      <c r="A7607" s="0" t="s">
        <v>11642</v>
      </c>
    </row>
    <row r="7608" customFormat="false" ht="12.8" hidden="false" customHeight="false" outlineLevel="0" collapsed="false">
      <c r="A7608" s="0" t="s">
        <v>11643</v>
      </c>
      <c r="B7608" s="0" t="s">
        <v>11644</v>
      </c>
      <c r="C7608" s="0" t="s">
        <v>11645</v>
      </c>
      <c r="D7608" s="0" t="s">
        <v>11646</v>
      </c>
    </row>
    <row r="7609" customFormat="false" ht="12.8" hidden="false" customHeight="false" outlineLevel="0" collapsed="false">
      <c r="A7609" s="0" t="s">
        <v>11647</v>
      </c>
      <c r="B7609" s="0" t="s">
        <v>11648</v>
      </c>
      <c r="C7609" s="0" t="s">
        <v>11649</v>
      </c>
    </row>
    <row r="7610" customFormat="false" ht="12.8" hidden="false" customHeight="false" outlineLevel="0" collapsed="false">
      <c r="A7610" s="0" t="s">
        <v>11650</v>
      </c>
    </row>
    <row r="7611" customFormat="false" ht="12.8" hidden="false" customHeight="false" outlineLevel="0" collapsed="false">
      <c r="A7611" s="0" t="s">
        <v>11651</v>
      </c>
      <c r="B7611" s="0" t="s">
        <v>11652</v>
      </c>
    </row>
    <row r="7612" customFormat="false" ht="12.8" hidden="false" customHeight="false" outlineLevel="0" collapsed="false">
      <c r="A7612" s="0" t="s">
        <v>11653</v>
      </c>
    </row>
    <row r="7613" customFormat="false" ht="12.8" hidden="false" customHeight="false" outlineLevel="0" collapsed="false">
      <c r="A7613" s="0" t="s">
        <v>11654</v>
      </c>
    </row>
    <row r="7614" customFormat="false" ht="12.8" hidden="false" customHeight="false" outlineLevel="0" collapsed="false">
      <c r="A7614" s="0" t="s">
        <v>11655</v>
      </c>
      <c r="B7614" s="0" t="s">
        <v>11656</v>
      </c>
      <c r="C7614" s="0" t="s">
        <v>11657</v>
      </c>
    </row>
    <row r="7615" customFormat="false" ht="12.8" hidden="false" customHeight="false" outlineLevel="0" collapsed="false">
      <c r="A7615" s="0" t="s">
        <v>11658</v>
      </c>
    </row>
    <row r="7616" customFormat="false" ht="12.8" hidden="false" customHeight="false" outlineLevel="0" collapsed="false">
      <c r="A7616" s="0" t="s">
        <v>11659</v>
      </c>
    </row>
    <row r="7617" customFormat="false" ht="12.8" hidden="false" customHeight="false" outlineLevel="0" collapsed="false">
      <c r="A7617" s="0" t="s">
        <v>11660</v>
      </c>
    </row>
    <row r="7618" customFormat="false" ht="12.8" hidden="false" customHeight="false" outlineLevel="0" collapsed="false">
      <c r="A7618" s="0" t="s">
        <v>11661</v>
      </c>
      <c r="B7618" s="0" t="s">
        <v>11662</v>
      </c>
    </row>
    <row r="7619" customFormat="false" ht="12.8" hidden="false" customHeight="false" outlineLevel="0" collapsed="false">
      <c r="A7619" s="0" t="s">
        <v>11663</v>
      </c>
    </row>
    <row r="7620" customFormat="false" ht="12.8" hidden="false" customHeight="false" outlineLevel="0" collapsed="false">
      <c r="A7620" s="0" t="s">
        <v>11664</v>
      </c>
    </row>
    <row r="7621" customFormat="false" ht="12.8" hidden="false" customHeight="false" outlineLevel="0" collapsed="false">
      <c r="A7621" s="0" t="s">
        <v>11665</v>
      </c>
    </row>
    <row r="7622" customFormat="false" ht="12.8" hidden="false" customHeight="false" outlineLevel="0" collapsed="false">
      <c r="A7622" s="0" t="s">
        <v>11666</v>
      </c>
      <c r="B7622" s="0" t="s">
        <v>11667</v>
      </c>
    </row>
    <row r="7623" customFormat="false" ht="12.8" hidden="false" customHeight="false" outlineLevel="0" collapsed="false">
      <c r="A7623" s="0" t="s">
        <v>11668</v>
      </c>
      <c r="B7623" s="0" t="s">
        <v>11669</v>
      </c>
    </row>
    <row r="7624" customFormat="false" ht="12.8" hidden="false" customHeight="false" outlineLevel="0" collapsed="false">
      <c r="A7624" s="0" t="s">
        <v>11670</v>
      </c>
      <c r="B7624" s="0" t="s">
        <v>11671</v>
      </c>
    </row>
    <row r="7625" customFormat="false" ht="12.8" hidden="false" customHeight="false" outlineLevel="0" collapsed="false">
      <c r="A7625" s="0" t="s">
        <v>11672</v>
      </c>
      <c r="B7625" s="0" t="s">
        <v>11673</v>
      </c>
    </row>
    <row r="7626" customFormat="false" ht="12.8" hidden="false" customHeight="false" outlineLevel="0" collapsed="false">
      <c r="A7626" s="0" t="s">
        <v>11674</v>
      </c>
      <c r="B7626" s="0" t="s">
        <v>11675</v>
      </c>
      <c r="C7626" s="0" t="s">
        <v>11676</v>
      </c>
    </row>
    <row r="7627" customFormat="false" ht="12.8" hidden="false" customHeight="false" outlineLevel="0" collapsed="false">
      <c r="A7627" s="0" t="s">
        <v>11677</v>
      </c>
      <c r="B7627" s="0" t="s">
        <v>11678</v>
      </c>
      <c r="C7627" s="0" t="s">
        <v>11679</v>
      </c>
    </row>
    <row r="7628" customFormat="false" ht="12.8" hidden="false" customHeight="false" outlineLevel="0" collapsed="false">
      <c r="A7628" s="0" t="s">
        <v>11680</v>
      </c>
    </row>
    <row r="7629" customFormat="false" ht="12.8" hidden="false" customHeight="false" outlineLevel="0" collapsed="false">
      <c r="A7629" s="0" t="s">
        <v>11681</v>
      </c>
    </row>
    <row r="7630" customFormat="false" ht="12.8" hidden="false" customHeight="false" outlineLevel="0" collapsed="false">
      <c r="A7630" s="0" t="s">
        <v>11682</v>
      </c>
    </row>
    <row r="7631" customFormat="false" ht="12.8" hidden="false" customHeight="false" outlineLevel="0" collapsed="false">
      <c r="A7631" s="0" t="s">
        <v>11683</v>
      </c>
      <c r="B7631" s="0" t="s">
        <v>11684</v>
      </c>
    </row>
    <row r="7632" customFormat="false" ht="12.8" hidden="false" customHeight="false" outlineLevel="0" collapsed="false">
      <c r="A7632" s="0" t="s">
        <v>11685</v>
      </c>
    </row>
    <row r="7633" customFormat="false" ht="12.8" hidden="false" customHeight="false" outlineLevel="0" collapsed="false">
      <c r="A7633" s="0" t="s">
        <v>11686</v>
      </c>
      <c r="B7633" s="0" t="s">
        <v>11687</v>
      </c>
    </row>
    <row r="7634" customFormat="false" ht="12.8" hidden="false" customHeight="false" outlineLevel="0" collapsed="false">
      <c r="A7634" s="0" t="s">
        <v>11688</v>
      </c>
      <c r="B7634" s="0" t="s">
        <v>11689</v>
      </c>
      <c r="C7634" s="0" t="s">
        <v>11690</v>
      </c>
      <c r="D7634" s="0" t="s">
        <v>11691</v>
      </c>
      <c r="E7634" s="0" t="s">
        <v>11692</v>
      </c>
    </row>
    <row r="7635" customFormat="false" ht="12.8" hidden="false" customHeight="false" outlineLevel="0" collapsed="false">
      <c r="A7635" s="0" t="s">
        <v>11693</v>
      </c>
      <c r="B7635" s="0" t="s">
        <v>11694</v>
      </c>
    </row>
    <row r="7636" customFormat="false" ht="12.8" hidden="false" customHeight="false" outlineLevel="0" collapsed="false">
      <c r="A7636" s="0" t="s">
        <v>11695</v>
      </c>
      <c r="B7636" s="0" t="s">
        <v>11696</v>
      </c>
      <c r="C7636" s="0" t="s">
        <v>11697</v>
      </c>
    </row>
    <row r="7637" customFormat="false" ht="12.8" hidden="false" customHeight="false" outlineLevel="0" collapsed="false">
      <c r="A7637" s="0" t="s">
        <v>11698</v>
      </c>
      <c r="B7637" s="0" t="s">
        <v>11699</v>
      </c>
    </row>
    <row r="7638" customFormat="false" ht="12.8" hidden="false" customHeight="false" outlineLevel="0" collapsed="false">
      <c r="A7638" s="0" t="s">
        <v>11700</v>
      </c>
    </row>
    <row r="7639" customFormat="false" ht="12.8" hidden="false" customHeight="false" outlineLevel="0" collapsed="false">
      <c r="A7639" s="0" t="s">
        <v>11701</v>
      </c>
    </row>
    <row r="7640" customFormat="false" ht="12.8" hidden="false" customHeight="false" outlineLevel="0" collapsed="false">
      <c r="A7640" s="0" t="s">
        <v>11702</v>
      </c>
    </row>
    <row r="7641" customFormat="false" ht="12.8" hidden="false" customHeight="false" outlineLevel="0" collapsed="false">
      <c r="A7641" s="0" t="e">
        <f aca="false">~_x001f_ÃýTqhÛÌ¿¨7Ôf·_x0015_†ãÖ_x001d_‘Û&lt;Ñë6„$_x0014_¹£‰–_×û%«ÓÁRk¾ú_x000b_Ù¡/_x001f_|ð_x001f_EÇ¬®µþpºýñgØ†®}Ê/?í_x001a_'«lÂìÛèÊƒ”â…L3rX</f>
        <v>#N/A</v>
      </c>
    </row>
    <row r="7642" customFormat="false" ht="12.8" hidden="false" customHeight="false" outlineLevel="0" collapsed="false">
      <c r="A7642" s="0" t="s">
        <v>11703</v>
      </c>
      <c r="B7642" s="0" t="s">
        <v>11704</v>
      </c>
    </row>
    <row r="7643" customFormat="false" ht="12.8" hidden="false" customHeight="false" outlineLevel="0" collapsed="false">
      <c r="A7643" s="0" t="s">
        <v>11705</v>
      </c>
    </row>
    <row r="7644" customFormat="false" ht="12.8" hidden="false" customHeight="false" outlineLevel="0" collapsed="false">
      <c r="A7644" s="0" t="s">
        <v>11706</v>
      </c>
      <c r="B7644" s="0" t="s">
        <v>11707</v>
      </c>
      <c r="C7644" s="0" t="s">
        <v>11708</v>
      </c>
    </row>
    <row r="7645" customFormat="false" ht="12.8" hidden="false" customHeight="false" outlineLevel="0" collapsed="false">
      <c r="A7645" s="0" t="s">
        <v>11709</v>
      </c>
      <c r="B7645" s="0" t="s">
        <v>11710</v>
      </c>
    </row>
    <row r="7646" customFormat="false" ht="12.8" hidden="false" customHeight="false" outlineLevel="0" collapsed="false">
      <c r="A7646" s="0" t="s">
        <v>11711</v>
      </c>
      <c r="B7646" s="0" t="s">
        <v>11712</v>
      </c>
      <c r="C7646" s="0" t="s">
        <v>11713</v>
      </c>
    </row>
    <row r="7647" customFormat="false" ht="12.8" hidden="false" customHeight="false" outlineLevel="0" collapsed="false">
      <c r="A7647" s="0" t="s">
        <v>11714</v>
      </c>
    </row>
    <row r="7648" customFormat="false" ht="12.8" hidden="false" customHeight="false" outlineLevel="0" collapsed="false">
      <c r="A7648" s="0" t="s">
        <v>11715</v>
      </c>
    </row>
    <row r="7649" customFormat="false" ht="12.8" hidden="false" customHeight="false" outlineLevel="0" collapsed="false">
      <c r="A7649" s="0" t="s">
        <v>11716</v>
      </c>
    </row>
    <row r="7650" customFormat="false" ht="12.8" hidden="false" customHeight="false" outlineLevel="0" collapsed="false">
      <c r="A7650" s="0" t="s">
        <v>11717</v>
      </c>
    </row>
    <row r="7651" customFormat="false" ht="12.8" hidden="false" customHeight="false" outlineLevel="0" collapsed="false">
      <c r="A7651" s="0" t="s">
        <v>11718</v>
      </c>
      <c r="B7651" s="0" t="s">
        <v>11719</v>
      </c>
    </row>
    <row r="7652" customFormat="false" ht="12.8" hidden="false" customHeight="false" outlineLevel="0" collapsed="false">
      <c r="A7652" s="0" t="s">
        <v>11720</v>
      </c>
      <c r="B7652" s="0" t="s">
        <v>11721</v>
      </c>
      <c r="C7652" s="0" t="s">
        <v>11722</v>
      </c>
      <c r="D7652" s="0" t="s">
        <v>11723</v>
      </c>
      <c r="E7652" s="0" t="s">
        <v>11724</v>
      </c>
    </row>
    <row r="7653" customFormat="false" ht="12.8" hidden="false" customHeight="false" outlineLevel="0" collapsed="false">
      <c r="A7653" s="0" t="s">
        <v>11725</v>
      </c>
    </row>
    <row r="7654" customFormat="false" ht="12.8" hidden="false" customHeight="false" outlineLevel="0" collapsed="false">
      <c r="A7654" s="0" t="s">
        <v>11726</v>
      </c>
      <c r="B7654" s="0" t="s">
        <v>11727</v>
      </c>
      <c r="C7654" s="0" t="s">
        <v>11728</v>
      </c>
      <c r="D7654" s="0" t="s">
        <v>11729</v>
      </c>
      <c r="E7654" s="0" t="s">
        <v>11730</v>
      </c>
      <c r="F7654" s="0" t="s">
        <v>11731</v>
      </c>
      <c r="G7654" s="0" t="s">
        <v>11732</v>
      </c>
      <c r="H7654" s="0" t="s">
        <v>11733</v>
      </c>
    </row>
    <row r="7655" customFormat="false" ht="12.8" hidden="false" customHeight="false" outlineLevel="0" collapsed="false">
      <c r="A7655" s="0" t="s">
        <v>11734</v>
      </c>
      <c r="B7655" s="0" t="s">
        <v>11735</v>
      </c>
      <c r="C7655" s="0" t="s">
        <v>11736</v>
      </c>
    </row>
    <row r="7657" customFormat="false" ht="12.8" hidden="false" customHeight="false" outlineLevel="0" collapsed="false">
      <c r="A7657" s="0" t="s">
        <v>11737</v>
      </c>
      <c r="B7657" s="0" t="s">
        <v>11738</v>
      </c>
      <c r="C7657" s="0" t="s">
        <v>11739</v>
      </c>
    </row>
    <row r="7658" customFormat="false" ht="12.8" hidden="false" customHeight="false" outlineLevel="0" collapsed="false">
      <c r="A7658" s="0" t="s">
        <v>11740</v>
      </c>
      <c r="B7658" s="0" t="s">
        <v>11741</v>
      </c>
    </row>
    <row r="7659" customFormat="false" ht="12.8" hidden="false" customHeight="false" outlineLevel="0" collapsed="false">
      <c r="A7659" s="0" t="s">
        <v>11742</v>
      </c>
    </row>
    <row r="7660" customFormat="false" ht="12.8" hidden="false" customHeight="false" outlineLevel="0" collapsed="false">
      <c r="A7660" s="0" t="s">
        <v>11743</v>
      </c>
    </row>
    <row r="7661" customFormat="false" ht="12.8" hidden="false" customHeight="false" outlineLevel="0" collapsed="false">
      <c r="A7661" s="0" t="s">
        <v>11744</v>
      </c>
      <c r="B7661" s="0" t="s">
        <v>11745</v>
      </c>
    </row>
    <row r="7662" customFormat="false" ht="12.8" hidden="false" customHeight="false" outlineLevel="0" collapsed="false">
      <c r="A7662" s="0" t="s">
        <v>11746</v>
      </c>
    </row>
    <row r="7663" customFormat="false" ht="12.8" hidden="false" customHeight="false" outlineLevel="0" collapsed="false">
      <c r="A7663" s="0" t="s">
        <v>11747</v>
      </c>
    </row>
    <row r="7664" customFormat="false" ht="12.8" hidden="false" customHeight="false" outlineLevel="0" collapsed="false">
      <c r="A7664" s="0" t="s">
        <v>11748</v>
      </c>
    </row>
    <row r="7665" customFormat="false" ht="12.8" hidden="false" customHeight="false" outlineLevel="0" collapsed="false">
      <c r="A7665" s="0" t="s">
        <v>11749</v>
      </c>
    </row>
    <row r="7666" customFormat="false" ht="12.8" hidden="false" customHeight="false" outlineLevel="0" collapsed="false">
      <c r="A7666" s="0" t="s">
        <v>11750</v>
      </c>
    </row>
    <row r="7667" customFormat="false" ht="12.8" hidden="false" customHeight="false" outlineLevel="0" collapsed="false">
      <c r="A7667" s="0" t="s">
        <v>11751</v>
      </c>
      <c r="B7667" s="0" t="s">
        <v>11752</v>
      </c>
    </row>
    <row r="7668" customFormat="false" ht="12.8" hidden="false" customHeight="false" outlineLevel="0" collapsed="false">
      <c r="A7668" s="0" t="s">
        <v>11753</v>
      </c>
    </row>
    <row r="7669" customFormat="false" ht="12.8" hidden="false" customHeight="false" outlineLevel="0" collapsed="false">
      <c r="A7669" s="0" t="s">
        <v>11754</v>
      </c>
    </row>
    <row r="7670" customFormat="false" ht="12.8" hidden="false" customHeight="false" outlineLevel="0" collapsed="false">
      <c r="A7670" s="0" t="s">
        <v>11755</v>
      </c>
      <c r="B7670" s="0" t="s">
        <v>11756</v>
      </c>
    </row>
    <row r="7671" customFormat="false" ht="12.8" hidden="false" customHeight="false" outlineLevel="0" collapsed="false">
      <c r="A7671" s="0" t="s">
        <v>11757</v>
      </c>
    </row>
    <row r="7672" customFormat="false" ht="12.8" hidden="false" customHeight="false" outlineLevel="0" collapsed="false">
      <c r="A7672" s="0" t="s">
        <v>11758</v>
      </c>
    </row>
    <row r="7673" customFormat="false" ht="12.8" hidden="false" customHeight="false" outlineLevel="0" collapsed="false">
      <c r="A7673" s="0" t="s">
        <v>11759</v>
      </c>
    </row>
    <row r="7674" customFormat="false" ht="12.8" hidden="false" customHeight="false" outlineLevel="0" collapsed="false">
      <c r="A7674" s="0" t="s">
        <v>11760</v>
      </c>
      <c r="B7674" s="0" t="s">
        <v>11761</v>
      </c>
      <c r="C7674" s="0" t="s">
        <v>11762</v>
      </c>
    </row>
    <row r="7675" customFormat="false" ht="12.8" hidden="false" customHeight="false" outlineLevel="0" collapsed="false">
      <c r="A7675" s="0" t="s">
        <v>11763</v>
      </c>
    </row>
    <row r="7676" customFormat="false" ht="12.8" hidden="false" customHeight="false" outlineLevel="0" collapsed="false">
      <c r="A7676" s="0" t="s">
        <v>11764</v>
      </c>
      <c r="B7676" s="0" t="s">
        <v>11765</v>
      </c>
      <c r="C7676" s="0" t="s">
        <v>11766</v>
      </c>
    </row>
    <row r="7678" customFormat="false" ht="12.8" hidden="false" customHeight="false" outlineLevel="0" collapsed="false">
      <c r="A7678" s="0" t="s">
        <v>11767</v>
      </c>
      <c r="B7678" s="0" t="s">
        <v>11768</v>
      </c>
    </row>
    <row r="7679" customFormat="false" ht="12.8" hidden="false" customHeight="false" outlineLevel="0" collapsed="false">
      <c r="A7679" s="0" t="s">
        <v>11769</v>
      </c>
    </row>
    <row r="7680" customFormat="false" ht="12.8" hidden="false" customHeight="false" outlineLevel="0" collapsed="false">
      <c r="A7680" s="0" t="s">
        <v>11770</v>
      </c>
    </row>
    <row r="7681" customFormat="false" ht="12.8" hidden="false" customHeight="false" outlineLevel="0" collapsed="false">
      <c r="A7681" s="0" t="s">
        <v>11771</v>
      </c>
      <c r="B7681" s="0" t="s">
        <v>11772</v>
      </c>
    </row>
    <row r="7682" customFormat="false" ht="12.8" hidden="false" customHeight="false" outlineLevel="0" collapsed="false">
      <c r="A7682" s="0" t="s">
        <v>11773</v>
      </c>
      <c r="B7682" s="0" t="s">
        <v>11774</v>
      </c>
      <c r="C7682" s="0" t="s">
        <v>11775</v>
      </c>
    </row>
    <row r="7683" customFormat="false" ht="12.8" hidden="false" customHeight="false" outlineLevel="0" collapsed="false">
      <c r="A7683" s="0" t="s">
        <v>11776</v>
      </c>
      <c r="B7683" s="0" t="s">
        <v>11777</v>
      </c>
    </row>
    <row r="7684" customFormat="false" ht="12.8" hidden="false" customHeight="false" outlineLevel="0" collapsed="false">
      <c r="A7684" s="0" t="s">
        <v>11778</v>
      </c>
    </row>
    <row r="7685" customFormat="false" ht="12.8" hidden="false" customHeight="false" outlineLevel="0" collapsed="false">
      <c r="A7685" s="0" t="s">
        <v>11779</v>
      </c>
      <c r="B7685" s="0" t="s">
        <v>11780</v>
      </c>
    </row>
    <row r="7686" customFormat="false" ht="12.8" hidden="false" customHeight="false" outlineLevel="0" collapsed="false">
      <c r="A7686" s="0" t="s">
        <v>11781</v>
      </c>
    </row>
    <row r="7687" customFormat="false" ht="12.8" hidden="false" customHeight="false" outlineLevel="0" collapsed="false">
      <c r="A7687" s="0" t="s">
        <v>11782</v>
      </c>
    </row>
    <row r="7688" customFormat="false" ht="12.8" hidden="false" customHeight="false" outlineLevel="0" collapsed="false">
      <c r="A7688" s="0" t="s">
        <v>11783</v>
      </c>
      <c r="B7688" s="0" t="s">
        <v>11784</v>
      </c>
    </row>
    <row r="7689" customFormat="false" ht="12.8" hidden="false" customHeight="false" outlineLevel="0" collapsed="false">
      <c r="A7689" s="0" t="s">
        <v>11785</v>
      </c>
    </row>
    <row r="7690" customFormat="false" ht="12.8" hidden="false" customHeight="false" outlineLevel="0" collapsed="false">
      <c r="A7690" s="0" t="s">
        <v>11786</v>
      </c>
    </row>
    <row r="7691" customFormat="false" ht="12.8" hidden="false" customHeight="false" outlineLevel="0" collapsed="false">
      <c r="A7691" s="0" t="s">
        <v>11787</v>
      </c>
    </row>
    <row r="7692" customFormat="false" ht="12.8" hidden="false" customHeight="false" outlineLevel="0" collapsed="false">
      <c r="A7692" s="0" t="s">
        <v>11788</v>
      </c>
      <c r="B7692" s="0" t="s">
        <v>11789</v>
      </c>
    </row>
    <row r="7693" customFormat="false" ht="12.8" hidden="false" customHeight="false" outlineLevel="0" collapsed="false">
      <c r="A7693" s="0" t="s">
        <v>11790</v>
      </c>
      <c r="B7693" s="0" t="s">
        <v>11791</v>
      </c>
      <c r="C7693" s="0" t="s">
        <v>11792</v>
      </c>
    </row>
    <row r="7694" customFormat="false" ht="12.8" hidden="false" customHeight="false" outlineLevel="0" collapsed="false">
      <c r="A7694" s="0" t="s">
        <v>11793</v>
      </c>
    </row>
    <row r="7695" customFormat="false" ht="12.8" hidden="false" customHeight="false" outlineLevel="0" collapsed="false">
      <c r="A7695" s="0" t="s">
        <v>11794</v>
      </c>
    </row>
    <row r="7696" customFormat="false" ht="12.8" hidden="false" customHeight="false" outlineLevel="0" collapsed="false">
      <c r="A7696" s="0" t="s">
        <v>11795</v>
      </c>
    </row>
    <row r="7697" customFormat="false" ht="12.8" hidden="false" customHeight="false" outlineLevel="0" collapsed="false">
      <c r="A7697" s="0" t="s">
        <v>11796</v>
      </c>
    </row>
    <row r="7698" customFormat="false" ht="12.8" hidden="false" customHeight="false" outlineLevel="0" collapsed="false">
      <c r="A7698" s="0" t="s">
        <v>11797</v>
      </c>
      <c r="B7698" s="0" t="s">
        <v>11798</v>
      </c>
      <c r="C7698" s="0" t="s">
        <v>11799</v>
      </c>
    </row>
    <row r="7699" customFormat="false" ht="12.8" hidden="false" customHeight="false" outlineLevel="0" collapsed="false">
      <c r="A7699" s="0" t="s">
        <v>11800</v>
      </c>
    </row>
    <row r="7700" customFormat="false" ht="12.8" hidden="false" customHeight="false" outlineLevel="0" collapsed="false">
      <c r="A7700" s="0" t="s">
        <v>11801</v>
      </c>
    </row>
    <row r="7701" customFormat="false" ht="12.8" hidden="false" customHeight="false" outlineLevel="0" collapsed="false">
      <c r="A7701" s="0" t="s">
        <v>11802</v>
      </c>
    </row>
    <row r="7702" customFormat="false" ht="12.8" hidden="false" customHeight="false" outlineLevel="0" collapsed="false">
      <c r="A7702" s="0" t="s">
        <v>11803</v>
      </c>
    </row>
    <row r="7703" customFormat="false" ht="12.8" hidden="false" customHeight="false" outlineLevel="0" collapsed="false">
      <c r="A7703" s="0" t="s">
        <v>11804</v>
      </c>
    </row>
    <row r="7704" customFormat="false" ht="12.8" hidden="false" customHeight="false" outlineLevel="0" collapsed="false">
      <c r="A7704" s="0" t="s">
        <v>11805</v>
      </c>
      <c r="B7704" s="0" t="s">
        <v>11806</v>
      </c>
      <c r="C7704" s="0" t="s">
        <v>11807</v>
      </c>
    </row>
    <row r="7705" customFormat="false" ht="12.8" hidden="false" customHeight="false" outlineLevel="0" collapsed="false">
      <c r="A7705" s="0" t="s">
        <v>11808</v>
      </c>
    </row>
    <row r="7706" customFormat="false" ht="12.8" hidden="false" customHeight="false" outlineLevel="0" collapsed="false">
      <c r="A7706" s="0" t="s">
        <v>11809</v>
      </c>
    </row>
    <row r="7707" customFormat="false" ht="12.8" hidden="false" customHeight="false" outlineLevel="0" collapsed="false">
      <c r="A7707" s="0" t="s">
        <v>11810</v>
      </c>
      <c r="B7707" s="0" t="s">
        <v>11811</v>
      </c>
      <c r="C7707" s="0" t="s">
        <v>11812</v>
      </c>
      <c r="D7707" s="0" t="s">
        <v>11813</v>
      </c>
    </row>
    <row r="7708" customFormat="false" ht="12.8" hidden="false" customHeight="false" outlineLevel="0" collapsed="false">
      <c r="A7708" s="0" t="s">
        <v>11814</v>
      </c>
    </row>
    <row r="7709" customFormat="false" ht="12.8" hidden="false" customHeight="false" outlineLevel="0" collapsed="false">
      <c r="A7709" s="0" t="s">
        <v>11815</v>
      </c>
    </row>
    <row r="7710" customFormat="false" ht="12.8" hidden="false" customHeight="false" outlineLevel="0" collapsed="false">
      <c r="A7710" s="0" t="s">
        <v>11816</v>
      </c>
      <c r="B7710" s="0" t="s">
        <v>11817</v>
      </c>
    </row>
    <row r="7711" customFormat="false" ht="12.8" hidden="false" customHeight="false" outlineLevel="0" collapsed="false">
      <c r="A7711" s="0" t="s">
        <v>11818</v>
      </c>
    </row>
    <row r="7712" customFormat="false" ht="12.8" hidden="false" customHeight="false" outlineLevel="0" collapsed="false">
      <c r="A7712" s="0" t="s">
        <v>11819</v>
      </c>
    </row>
    <row r="7713" customFormat="false" ht="12.8" hidden="false" customHeight="false" outlineLevel="0" collapsed="false">
      <c r="A7713" s="0" t="s">
        <v>11820</v>
      </c>
    </row>
    <row r="7714" customFormat="false" ht="12.8" hidden="false" customHeight="false" outlineLevel="0" collapsed="false">
      <c r="A7714" s="0" t="s">
        <v>11821</v>
      </c>
    </row>
    <row r="7715" customFormat="false" ht="12.8" hidden="false" customHeight="false" outlineLevel="0" collapsed="false">
      <c r="A7715" s="0" t="s">
        <v>11822</v>
      </c>
    </row>
    <row r="7716" customFormat="false" ht="12.8" hidden="false" customHeight="false" outlineLevel="0" collapsed="false">
      <c r="A7716" s="0" t="s">
        <v>11823</v>
      </c>
      <c r="B7716" s="0" t="s">
        <v>11824</v>
      </c>
    </row>
    <row r="7717" customFormat="false" ht="12.8" hidden="false" customHeight="false" outlineLevel="0" collapsed="false">
      <c r="A7717" s="0" t="s">
        <v>11825</v>
      </c>
    </row>
    <row r="7719" customFormat="false" ht="12.8" hidden="false" customHeight="false" outlineLevel="0" collapsed="false">
      <c r="A7719" s="0" t="s">
        <v>11826</v>
      </c>
    </row>
    <row r="7720" customFormat="false" ht="12.8" hidden="false" customHeight="false" outlineLevel="0" collapsed="false">
      <c r="A7720" s="0" t="s">
        <v>11827</v>
      </c>
    </row>
    <row r="7721" customFormat="false" ht="12.8" hidden="false" customHeight="false" outlineLevel="0" collapsed="false">
      <c r="A7721" s="0" t="s">
        <v>11828</v>
      </c>
    </row>
    <row r="7722" customFormat="false" ht="12.8" hidden="false" customHeight="false" outlineLevel="0" collapsed="false">
      <c r="A7722" s="0" t="s">
        <v>11829</v>
      </c>
      <c r="B7722" s="0" t="s">
        <v>11830</v>
      </c>
    </row>
    <row r="7723" customFormat="false" ht="12.8" hidden="false" customHeight="false" outlineLevel="0" collapsed="false">
      <c r="A7723" s="0" t="s">
        <v>11831</v>
      </c>
    </row>
    <row r="7724" customFormat="false" ht="12.8" hidden="false" customHeight="false" outlineLevel="0" collapsed="false">
      <c r="A7724" s="0" t="s">
        <v>11832</v>
      </c>
    </row>
    <row r="7725" customFormat="false" ht="12.8" hidden="false" customHeight="false" outlineLevel="0" collapsed="false">
      <c r="A7725" s="0" t="s">
        <v>11833</v>
      </c>
    </row>
    <row r="7726" customFormat="false" ht="12.8" hidden="false" customHeight="false" outlineLevel="0" collapsed="false">
      <c r="A7726" s="0" t="s">
        <v>11834</v>
      </c>
    </row>
    <row r="7727" customFormat="false" ht="12.8" hidden="false" customHeight="false" outlineLevel="0" collapsed="false">
      <c r="A7727" s="0" t="s">
        <v>11835</v>
      </c>
    </row>
    <row r="7728" customFormat="false" ht="12.8" hidden="false" customHeight="false" outlineLevel="0" collapsed="false">
      <c r="A7728" s="0" t="s">
        <v>11836</v>
      </c>
      <c r="B7728" s="0" t="s">
        <v>11837</v>
      </c>
    </row>
    <row r="7729" customFormat="false" ht="12.8" hidden="false" customHeight="false" outlineLevel="0" collapsed="false">
      <c r="A7729" s="0" t="s">
        <v>11838</v>
      </c>
      <c r="B7729" s="0" t="s">
        <v>11839</v>
      </c>
    </row>
    <row r="7730" customFormat="false" ht="12.8" hidden="false" customHeight="false" outlineLevel="0" collapsed="false">
      <c r="A7730" s="0" t="s">
        <v>11840</v>
      </c>
      <c r="B7730" s="0" t="s">
        <v>11841</v>
      </c>
      <c r="C7730" s="0" t="s">
        <v>11842</v>
      </c>
    </row>
    <row r="7731" customFormat="false" ht="12.8" hidden="false" customHeight="false" outlineLevel="0" collapsed="false">
      <c r="A7731" s="0" t="s">
        <v>11843</v>
      </c>
      <c r="B7731" s="0" t="s">
        <v>11844</v>
      </c>
    </row>
    <row r="7732" customFormat="false" ht="12.8" hidden="false" customHeight="false" outlineLevel="0" collapsed="false">
      <c r="A7732" s="0" t="s">
        <v>11845</v>
      </c>
      <c r="B7732" s="0" t="s">
        <v>11846</v>
      </c>
      <c r="C7732" s="0" t="s">
        <v>11847</v>
      </c>
    </row>
    <row r="7733" customFormat="false" ht="12.8" hidden="false" customHeight="false" outlineLevel="0" collapsed="false">
      <c r="A7733" s="0" t="s">
        <v>11848</v>
      </c>
    </row>
    <row r="7734" customFormat="false" ht="12.8" hidden="false" customHeight="false" outlineLevel="0" collapsed="false">
      <c r="A7734" s="0" t="s">
        <v>11849</v>
      </c>
    </row>
    <row r="7735" customFormat="false" ht="12.8" hidden="false" customHeight="false" outlineLevel="0" collapsed="false">
      <c r="A7735" s="0" t="s">
        <v>11850</v>
      </c>
    </row>
    <row r="7736" customFormat="false" ht="12.8" hidden="false" customHeight="false" outlineLevel="0" collapsed="false">
      <c r="A7736" s="0" t="s">
        <v>11851</v>
      </c>
    </row>
    <row r="7737" customFormat="false" ht="12.8" hidden="false" customHeight="false" outlineLevel="0" collapsed="false">
      <c r="A7737" s="0" t="s">
        <v>11852</v>
      </c>
    </row>
    <row r="7738" customFormat="false" ht="12.8" hidden="false" customHeight="false" outlineLevel="0" collapsed="false">
      <c r="A7738" s="0" t="s">
        <v>11853</v>
      </c>
      <c r="B7738" s="0" t="s">
        <v>11854</v>
      </c>
      <c r="C7738" s="0" t="s">
        <v>11855</v>
      </c>
    </row>
    <row r="7739" customFormat="false" ht="12.8" hidden="false" customHeight="false" outlineLevel="0" collapsed="false">
      <c r="A7739" s="0" t="s">
        <v>11856</v>
      </c>
    </row>
    <row r="7740" customFormat="false" ht="12.8" hidden="false" customHeight="false" outlineLevel="0" collapsed="false">
      <c r="A7740" s="0" t="s">
        <v>11857</v>
      </c>
    </row>
    <row r="7741" customFormat="false" ht="12.8" hidden="false" customHeight="false" outlineLevel="0" collapsed="false">
      <c r="A7741" s="0" t="s">
        <v>11858</v>
      </c>
    </row>
    <row r="7742" customFormat="false" ht="12.8" hidden="false" customHeight="false" outlineLevel="0" collapsed="false">
      <c r="A7742" s="0" t="s">
        <v>11859</v>
      </c>
    </row>
    <row r="7743" customFormat="false" ht="12.8" hidden="false" customHeight="false" outlineLevel="0" collapsed="false">
      <c r="A7743" s="0" t="s">
        <v>11860</v>
      </c>
    </row>
    <row r="7744" customFormat="false" ht="12.8" hidden="false" customHeight="false" outlineLevel="0" collapsed="false">
      <c r="A7744" s="0" t="s">
        <v>11861</v>
      </c>
      <c r="B7744" s="0" t="s">
        <v>11862</v>
      </c>
    </row>
    <row r="7745" customFormat="false" ht="12.8" hidden="false" customHeight="false" outlineLevel="0" collapsed="false">
      <c r="A7745" s="0" t="s">
        <v>11863</v>
      </c>
      <c r="B7745" s="0" t="s">
        <v>11864</v>
      </c>
    </row>
    <row r="7746" customFormat="false" ht="12.8" hidden="false" customHeight="false" outlineLevel="0" collapsed="false">
      <c r="A7746" s="0" t="s">
        <v>11865</v>
      </c>
    </row>
    <row r="7747" customFormat="false" ht="12.8" hidden="false" customHeight="false" outlineLevel="0" collapsed="false">
      <c r="A7747" s="0" t="s">
        <v>11866</v>
      </c>
      <c r="B7747" s="0" t="s">
        <v>4296</v>
      </c>
    </row>
    <row r="7748" customFormat="false" ht="12.8" hidden="false" customHeight="false" outlineLevel="0" collapsed="false">
      <c r="A7748" s="0" t="s">
        <v>11867</v>
      </c>
    </row>
    <row r="7749" customFormat="false" ht="12.8" hidden="false" customHeight="false" outlineLevel="0" collapsed="false">
      <c r="A7749" s="0" t="s">
        <v>11868</v>
      </c>
      <c r="B7749" s="0" t="s">
        <v>11869</v>
      </c>
    </row>
    <row r="7750" customFormat="false" ht="12.8" hidden="false" customHeight="false" outlineLevel="0" collapsed="false">
      <c r="A7750" s="0" t="s">
        <v>11870</v>
      </c>
    </row>
    <row r="7751" customFormat="false" ht="12.8" hidden="false" customHeight="false" outlineLevel="0" collapsed="false">
      <c r="A7751" s="0" t="s">
        <v>11871</v>
      </c>
      <c r="B7751" s="0" t="s">
        <v>11872</v>
      </c>
    </row>
    <row r="7752" customFormat="false" ht="12.8" hidden="false" customHeight="false" outlineLevel="0" collapsed="false">
      <c r="A7752" s="0" t="s">
        <v>11873</v>
      </c>
    </row>
    <row r="7753" customFormat="false" ht="12.8" hidden="false" customHeight="false" outlineLevel="0" collapsed="false">
      <c r="A7753" s="0" t="s">
        <v>11874</v>
      </c>
      <c r="B7753" s="0" t="s">
        <v>11875</v>
      </c>
    </row>
    <row r="7754" customFormat="false" ht="12.8" hidden="false" customHeight="false" outlineLevel="0" collapsed="false">
      <c r="A7754" s="0" t="s">
        <v>1201</v>
      </c>
      <c r="B7754" s="0" t="s">
        <v>11876</v>
      </c>
    </row>
    <row r="7755" customFormat="false" ht="12.8" hidden="false" customHeight="false" outlineLevel="0" collapsed="false">
      <c r="A7755" s="0" t="s">
        <v>11877</v>
      </c>
    </row>
    <row r="7756" customFormat="false" ht="12.8" hidden="false" customHeight="false" outlineLevel="0" collapsed="false">
      <c r="A7756" s="0" t="s">
        <v>11878</v>
      </c>
    </row>
    <row r="7757" customFormat="false" ht="12.8" hidden="false" customHeight="false" outlineLevel="0" collapsed="false">
      <c r="A7757" s="0" t="s">
        <v>11879</v>
      </c>
    </row>
    <row r="7758" customFormat="false" ht="12.8" hidden="false" customHeight="false" outlineLevel="0" collapsed="false">
      <c r="A7758" s="0" t="s">
        <v>11880</v>
      </c>
      <c r="B7758" s="0" t="s">
        <v>11881</v>
      </c>
    </row>
    <row r="7759" customFormat="false" ht="12.8" hidden="false" customHeight="false" outlineLevel="0" collapsed="false">
      <c r="A7759" s="0" t="s">
        <v>11882</v>
      </c>
    </row>
    <row r="7760" customFormat="false" ht="12.8" hidden="false" customHeight="false" outlineLevel="0" collapsed="false">
      <c r="A7760" s="0" t="s">
        <v>11883</v>
      </c>
    </row>
    <row r="7761" customFormat="false" ht="12.8" hidden="false" customHeight="false" outlineLevel="0" collapsed="false">
      <c r="A7761" s="0" t="s">
        <v>11884</v>
      </c>
    </row>
    <row r="7762" customFormat="false" ht="12.8" hidden="false" customHeight="false" outlineLevel="0" collapsed="false">
      <c r="A7762" s="0" t="s">
        <v>11885</v>
      </c>
      <c r="B7762" s="0" t="s">
        <v>11886</v>
      </c>
    </row>
    <row r="7764" customFormat="false" ht="12.8" hidden="false" customHeight="false" outlineLevel="0" collapsed="false">
      <c r="A7764" s="0" t="s">
        <v>11887</v>
      </c>
    </row>
    <row r="7765" customFormat="false" ht="12.8" hidden="false" customHeight="false" outlineLevel="0" collapsed="false">
      <c r="A7765" s="0" t="s">
        <v>11888</v>
      </c>
      <c r="B7765" s="0" t="s">
        <v>11889</v>
      </c>
      <c r="C7765" s="0" t="s">
        <v>11890</v>
      </c>
    </row>
    <row r="7766" customFormat="false" ht="12.8" hidden="false" customHeight="false" outlineLevel="0" collapsed="false">
      <c r="A7766" s="0" t="s">
        <v>11891</v>
      </c>
    </row>
    <row r="7767" customFormat="false" ht="12.8" hidden="false" customHeight="false" outlineLevel="0" collapsed="false">
      <c r="A7767" s="0" t="s">
        <v>11892</v>
      </c>
    </row>
    <row r="7768" customFormat="false" ht="12.8" hidden="false" customHeight="false" outlineLevel="0" collapsed="false">
      <c r="A7768" s="0" t="s">
        <v>11893</v>
      </c>
      <c r="B7768" s="0" t="s">
        <v>11894</v>
      </c>
      <c r="C7768" s="0" t="s">
        <v>11895</v>
      </c>
    </row>
    <row r="7769" customFormat="false" ht="12.8" hidden="false" customHeight="false" outlineLevel="0" collapsed="false">
      <c r="A7769" s="0" t="s">
        <v>11896</v>
      </c>
    </row>
    <row r="7770" customFormat="false" ht="12.8" hidden="false" customHeight="false" outlineLevel="0" collapsed="false">
      <c r="A7770" s="0" t="s">
        <v>11897</v>
      </c>
    </row>
    <row r="7771" customFormat="false" ht="12.8" hidden="false" customHeight="false" outlineLevel="0" collapsed="false">
      <c r="A7771" s="0" t="s">
        <v>11898</v>
      </c>
    </row>
    <row r="7772" customFormat="false" ht="12.8" hidden="false" customHeight="false" outlineLevel="0" collapsed="false">
      <c r="A7772" s="0" t="s">
        <v>11899</v>
      </c>
    </row>
    <row r="7773" customFormat="false" ht="12.8" hidden="false" customHeight="false" outlineLevel="0" collapsed="false">
      <c r="A7773" s="0" t="s">
        <v>11900</v>
      </c>
    </row>
    <row r="7774" customFormat="false" ht="12.8" hidden="false" customHeight="false" outlineLevel="0" collapsed="false">
      <c r="A7774" s="0" t="s">
        <v>11901</v>
      </c>
      <c r="B7774" s="0" t="s">
        <v>11902</v>
      </c>
    </row>
    <row r="7775" customFormat="false" ht="12.8" hidden="false" customHeight="false" outlineLevel="0" collapsed="false">
      <c r="A7775" s="0" t="s">
        <v>11903</v>
      </c>
    </row>
    <row r="7776" customFormat="false" ht="12.8" hidden="false" customHeight="false" outlineLevel="0" collapsed="false">
      <c r="A7776" s="0" t="s">
        <v>11904</v>
      </c>
    </row>
    <row r="7777" customFormat="false" ht="12.8" hidden="false" customHeight="false" outlineLevel="0" collapsed="false">
      <c r="A7777" s="0" t="s">
        <v>11905</v>
      </c>
    </row>
    <row r="7778" customFormat="false" ht="12.8" hidden="false" customHeight="false" outlineLevel="0" collapsed="false">
      <c r="A7778" s="0" t="s">
        <v>11906</v>
      </c>
    </row>
    <row r="7779" customFormat="false" ht="12.8" hidden="false" customHeight="false" outlineLevel="0" collapsed="false">
      <c r="A7779" s="0" t="s">
        <v>11907</v>
      </c>
    </row>
    <row r="7780" customFormat="false" ht="12.8" hidden="false" customHeight="false" outlineLevel="0" collapsed="false">
      <c r="A7780" s="0" t="s">
        <v>11908</v>
      </c>
    </row>
    <row r="7781" customFormat="false" ht="12.8" hidden="false" customHeight="false" outlineLevel="0" collapsed="false">
      <c r="A7781" s="0" t="s">
        <v>11909</v>
      </c>
    </row>
    <row r="7782" customFormat="false" ht="12.8" hidden="false" customHeight="false" outlineLevel="0" collapsed="false">
      <c r="A7782" s="0" t="s">
        <v>11910</v>
      </c>
      <c r="B7782" s="0" t="s">
        <v>11911</v>
      </c>
    </row>
    <row r="7783" customFormat="false" ht="12.8" hidden="false" customHeight="false" outlineLevel="0" collapsed="false">
      <c r="A7783" s="0" t="s">
        <v>11912</v>
      </c>
    </row>
    <row r="7784" customFormat="false" ht="12.8" hidden="false" customHeight="false" outlineLevel="0" collapsed="false">
      <c r="A7784" s="0" t="s">
        <v>11913</v>
      </c>
      <c r="B7784" s="0" t="s">
        <v>11914</v>
      </c>
    </row>
    <row r="7785" customFormat="false" ht="12.8" hidden="false" customHeight="false" outlineLevel="0" collapsed="false">
      <c r="A7785" s="0" t="s">
        <v>11915</v>
      </c>
      <c r="B7785" s="0" t="s">
        <v>11916</v>
      </c>
    </row>
    <row r="7786" customFormat="false" ht="12.8" hidden="false" customHeight="false" outlineLevel="0" collapsed="false">
      <c r="A7786" s="0" t="s">
        <v>11917</v>
      </c>
      <c r="B7786" s="0" t="s">
        <v>11918</v>
      </c>
      <c r="C7786" s="0" t="s">
        <v>11919</v>
      </c>
      <c r="D7786" s="0" t="s">
        <v>11920</v>
      </c>
    </row>
    <row r="7787" customFormat="false" ht="12.8" hidden="false" customHeight="false" outlineLevel="0" collapsed="false">
      <c r="A7787" s="0" t="s">
        <v>11921</v>
      </c>
    </row>
    <row r="7788" customFormat="false" ht="12.8" hidden="false" customHeight="false" outlineLevel="0" collapsed="false">
      <c r="A7788" s="0" t="s">
        <v>11922</v>
      </c>
    </row>
    <row r="7789" customFormat="false" ht="12.8" hidden="false" customHeight="false" outlineLevel="0" collapsed="false">
      <c r="A7789" s="0" t="s">
        <v>11923</v>
      </c>
      <c r="B7789" s="0" t="s">
        <v>11924</v>
      </c>
    </row>
    <row r="7790" customFormat="false" ht="12.8" hidden="false" customHeight="false" outlineLevel="0" collapsed="false">
      <c r="A7790" s="0" t="s">
        <v>11925</v>
      </c>
    </row>
    <row r="7791" customFormat="false" ht="12.8" hidden="false" customHeight="false" outlineLevel="0" collapsed="false">
      <c r="A7791" s="0" t="s">
        <v>11926</v>
      </c>
    </row>
    <row r="7792" customFormat="false" ht="12.8" hidden="false" customHeight="false" outlineLevel="0" collapsed="false">
      <c r="A7792" s="0" t="s">
        <v>11927</v>
      </c>
    </row>
    <row r="7793" customFormat="false" ht="12.8" hidden="false" customHeight="false" outlineLevel="0" collapsed="false">
      <c r="A7793" s="0" t="s">
        <v>11928</v>
      </c>
    </row>
    <row r="7794" customFormat="false" ht="12.8" hidden="false" customHeight="false" outlineLevel="0" collapsed="false">
      <c r="A7794" s="0" t="s">
        <v>11929</v>
      </c>
    </row>
    <row r="7795" customFormat="false" ht="12.8" hidden="false" customHeight="false" outlineLevel="0" collapsed="false">
      <c r="A7795" s="0" t="s">
        <v>11930</v>
      </c>
      <c r="B7795" s="0" t="s">
        <v>11931</v>
      </c>
    </row>
    <row r="7796" customFormat="false" ht="12.8" hidden="false" customHeight="false" outlineLevel="0" collapsed="false">
      <c r="A7796" s="0" t="s">
        <v>11932</v>
      </c>
    </row>
    <row r="7797" customFormat="false" ht="12.8" hidden="false" customHeight="false" outlineLevel="0" collapsed="false">
      <c r="A7797" s="0" t="s">
        <v>11933</v>
      </c>
    </row>
    <row r="7798" customFormat="false" ht="12.8" hidden="false" customHeight="false" outlineLevel="0" collapsed="false">
      <c r="A7798" s="0" t="s">
        <v>11934</v>
      </c>
      <c r="B7798" s="0" t="s">
        <v>11935</v>
      </c>
    </row>
    <row r="7799" customFormat="false" ht="12.8" hidden="false" customHeight="false" outlineLevel="0" collapsed="false">
      <c r="A7799" s="0" t="s">
        <v>11936</v>
      </c>
      <c r="B7799" s="0" t="s">
        <v>11937</v>
      </c>
      <c r="C7799" s="0" t="s">
        <v>11938</v>
      </c>
    </row>
    <row r="7800" customFormat="false" ht="12.8" hidden="false" customHeight="false" outlineLevel="0" collapsed="false">
      <c r="A7800" s="0" t="s">
        <v>11939</v>
      </c>
    </row>
    <row r="7801" customFormat="false" ht="12.8" hidden="false" customHeight="false" outlineLevel="0" collapsed="false">
      <c r="A7801" s="0" t="s">
        <v>11940</v>
      </c>
    </row>
    <row r="7802" customFormat="false" ht="12.8" hidden="false" customHeight="false" outlineLevel="0" collapsed="false">
      <c r="A7802" s="0" t="s">
        <v>11941</v>
      </c>
    </row>
    <row r="7803" customFormat="false" ht="12.8" hidden="false" customHeight="false" outlineLevel="0" collapsed="false">
      <c r="A7803" s="0" t="s">
        <v>11942</v>
      </c>
    </row>
    <row r="7804" customFormat="false" ht="12.8" hidden="false" customHeight="false" outlineLevel="0" collapsed="false">
      <c r="A7804" s="0" t="s">
        <v>11943</v>
      </c>
      <c r="B7804" s="0" t="s">
        <v>11944</v>
      </c>
    </row>
    <row r="7805" customFormat="false" ht="12.8" hidden="false" customHeight="false" outlineLevel="0" collapsed="false">
      <c r="A7805" s="0" t="s">
        <v>11945</v>
      </c>
      <c r="B7805" s="0" t="s">
        <v>11946</v>
      </c>
    </row>
    <row r="7806" customFormat="false" ht="12.8" hidden="false" customHeight="false" outlineLevel="0" collapsed="false">
      <c r="A7806" s="0" t="s">
        <v>11947</v>
      </c>
      <c r="B7806" s="0" t="s">
        <v>11948</v>
      </c>
      <c r="C7806" s="0" t="s">
        <v>11949</v>
      </c>
    </row>
    <row r="7807" customFormat="false" ht="12.8" hidden="false" customHeight="false" outlineLevel="0" collapsed="false">
      <c r="A7807" s="0" t="s">
        <v>1232</v>
      </c>
    </row>
    <row r="7808" customFormat="false" ht="12.8" hidden="false" customHeight="false" outlineLevel="0" collapsed="false">
      <c r="A7808" s="0" t="s">
        <v>11950</v>
      </c>
    </row>
    <row r="7809" customFormat="false" ht="12.8" hidden="false" customHeight="false" outlineLevel="0" collapsed="false">
      <c r="A7809" s="0" t="s">
        <v>11951</v>
      </c>
    </row>
    <row r="7810" customFormat="false" ht="12.8" hidden="false" customHeight="false" outlineLevel="0" collapsed="false">
      <c r="A7810" s="0" t="s">
        <v>11952</v>
      </c>
      <c r="B7810" s="0" t="s">
        <v>11953</v>
      </c>
      <c r="C7810" s="0" t="s">
        <v>11954</v>
      </c>
    </row>
    <row r="7811" customFormat="false" ht="12.8" hidden="false" customHeight="false" outlineLevel="0" collapsed="false">
      <c r="A7811" s="0" t="s">
        <v>11955</v>
      </c>
    </row>
    <row r="7812" customFormat="false" ht="12.8" hidden="false" customHeight="false" outlineLevel="0" collapsed="false">
      <c r="A7812" s="0" t="s">
        <v>11956</v>
      </c>
      <c r="B7812" s="0" t="s">
        <v>11957</v>
      </c>
    </row>
    <row r="7813" customFormat="false" ht="12.8" hidden="false" customHeight="false" outlineLevel="0" collapsed="false">
      <c r="A7813" s="0" t="s">
        <v>11958</v>
      </c>
    </row>
    <row r="7814" customFormat="false" ht="12.8" hidden="false" customHeight="false" outlineLevel="0" collapsed="false">
      <c r="A7814" s="0" t="s">
        <v>11959</v>
      </c>
    </row>
    <row r="7815" customFormat="false" ht="12.8" hidden="false" customHeight="false" outlineLevel="0" collapsed="false">
      <c r="A7815" s="0" t="s">
        <v>11960</v>
      </c>
    </row>
    <row r="7816" customFormat="false" ht="12.8" hidden="false" customHeight="false" outlineLevel="0" collapsed="false">
      <c r="A7816" s="0" t="s">
        <v>11961</v>
      </c>
      <c r="B7816" s="0" t="s">
        <v>11962</v>
      </c>
    </row>
    <row r="7817" customFormat="false" ht="12.8" hidden="false" customHeight="false" outlineLevel="0" collapsed="false">
      <c r="A7817" s="0" t="s">
        <v>11963</v>
      </c>
    </row>
    <row r="7818" customFormat="false" ht="12.8" hidden="false" customHeight="false" outlineLevel="0" collapsed="false">
      <c r="A7818" s="0" t="s">
        <v>11964</v>
      </c>
    </row>
    <row r="7819" customFormat="false" ht="12.8" hidden="false" customHeight="false" outlineLevel="0" collapsed="false">
      <c r="A7819" s="0" t="s">
        <v>11965</v>
      </c>
    </row>
    <row r="7820" customFormat="false" ht="12.8" hidden="false" customHeight="false" outlineLevel="0" collapsed="false">
      <c r="A7820" s="0" t="s">
        <v>11966</v>
      </c>
    </row>
    <row r="7821" customFormat="false" ht="12.8" hidden="false" customHeight="false" outlineLevel="0" collapsed="false">
      <c r="A7821" s="0" t="s">
        <v>11967</v>
      </c>
      <c r="B7821" s="0" t="s">
        <v>11968</v>
      </c>
    </row>
    <row r="7822" customFormat="false" ht="12.8" hidden="false" customHeight="false" outlineLevel="0" collapsed="false">
      <c r="A7822" s="0" t="s">
        <v>11969</v>
      </c>
    </row>
    <row r="7823" customFormat="false" ht="12.8" hidden="false" customHeight="false" outlineLevel="0" collapsed="false">
      <c r="A7823" s="0" t="s">
        <v>11970</v>
      </c>
      <c r="B7823" s="0" t="s">
        <v>11971</v>
      </c>
    </row>
    <row r="7824" customFormat="false" ht="12.8" hidden="false" customHeight="false" outlineLevel="0" collapsed="false">
      <c r="A7824" s="0" t="s">
        <v>11972</v>
      </c>
    </row>
    <row r="7825" customFormat="false" ht="12.8" hidden="false" customHeight="false" outlineLevel="0" collapsed="false">
      <c r="A7825" s="0" t="s">
        <v>11973</v>
      </c>
      <c r="B7825" s="0" t="s">
        <v>11974</v>
      </c>
    </row>
    <row r="7826" customFormat="false" ht="12.8" hidden="false" customHeight="false" outlineLevel="0" collapsed="false">
      <c r="A7826" s="0" t="s">
        <v>11975</v>
      </c>
    </row>
    <row r="7827" customFormat="false" ht="12.8" hidden="false" customHeight="false" outlineLevel="0" collapsed="false">
      <c r="A7827" s="0" t="s">
        <v>11976</v>
      </c>
    </row>
    <row r="7828" customFormat="false" ht="12.8" hidden="false" customHeight="false" outlineLevel="0" collapsed="false">
      <c r="A7828" s="0" t="s">
        <v>11977</v>
      </c>
    </row>
    <row r="7829" customFormat="false" ht="12.8" hidden="false" customHeight="false" outlineLevel="0" collapsed="false">
      <c r="A7829" s="0" t="s">
        <v>11978</v>
      </c>
    </row>
    <row r="7830" customFormat="false" ht="12.8" hidden="false" customHeight="false" outlineLevel="0" collapsed="false">
      <c r="A7830" s="0" t="s">
        <v>11979</v>
      </c>
      <c r="B7830" s="0" t="s">
        <v>11980</v>
      </c>
    </row>
    <row r="7831" customFormat="false" ht="12.8" hidden="false" customHeight="false" outlineLevel="0" collapsed="false">
      <c r="A7831" s="0" t="s">
        <v>11981</v>
      </c>
    </row>
    <row r="7832" customFormat="false" ht="12.8" hidden="false" customHeight="false" outlineLevel="0" collapsed="false">
      <c r="A7832" s="0" t="s">
        <v>11982</v>
      </c>
      <c r="B7832" s="0" t="s">
        <v>11983</v>
      </c>
    </row>
    <row r="7833" customFormat="false" ht="12.8" hidden="false" customHeight="false" outlineLevel="0" collapsed="false">
      <c r="A7833" s="0" t="s">
        <v>11984</v>
      </c>
      <c r="B7833" s="0" t="s">
        <v>11985</v>
      </c>
    </row>
    <row r="7834" customFormat="false" ht="12.8" hidden="false" customHeight="false" outlineLevel="0" collapsed="false">
      <c r="A7834" s="0" t="s">
        <v>11986</v>
      </c>
      <c r="B7834" s="0" t="s">
        <v>11987</v>
      </c>
    </row>
    <row r="7835" customFormat="false" ht="12.8" hidden="false" customHeight="false" outlineLevel="0" collapsed="false">
      <c r="A7835" s="0" t="s">
        <v>11988</v>
      </c>
      <c r="B7835" s="0" t="s">
        <v>11989</v>
      </c>
      <c r="C7835" s="0" t="s">
        <v>11990</v>
      </c>
    </row>
    <row r="7836" customFormat="false" ht="12.8" hidden="false" customHeight="false" outlineLevel="0" collapsed="false">
      <c r="A7836" s="0" t="s">
        <v>11991</v>
      </c>
    </row>
    <row r="7837" customFormat="false" ht="12.8" hidden="false" customHeight="false" outlineLevel="0" collapsed="false">
      <c r="A7837" s="0" t="s">
        <v>11992</v>
      </c>
      <c r="B7837" s="0" t="s">
        <v>11993</v>
      </c>
    </row>
    <row r="7838" customFormat="false" ht="12.8" hidden="false" customHeight="false" outlineLevel="0" collapsed="false">
      <c r="A7838" s="0" t="s">
        <v>11994</v>
      </c>
    </row>
    <row r="7839" customFormat="false" ht="12.8" hidden="false" customHeight="false" outlineLevel="0" collapsed="false">
      <c r="A7839" s="0" t="s">
        <v>11995</v>
      </c>
      <c r="B7839" s="0" t="s">
        <v>11996</v>
      </c>
      <c r="C7839" s="0" t="s">
        <v>11997</v>
      </c>
      <c r="D7839" s="0" t="s">
        <v>11998</v>
      </c>
    </row>
    <row r="7840" customFormat="false" ht="12.8" hidden="false" customHeight="false" outlineLevel="0" collapsed="false">
      <c r="A7840" s="0" t="s">
        <v>11999</v>
      </c>
      <c r="B7840" s="0" t="s">
        <v>12000</v>
      </c>
    </row>
    <row r="7841" customFormat="false" ht="12.8" hidden="false" customHeight="false" outlineLevel="0" collapsed="false">
      <c r="A7841" s="0" t="s">
        <v>12001</v>
      </c>
    </row>
    <row r="7842" customFormat="false" ht="12.8" hidden="false" customHeight="false" outlineLevel="0" collapsed="false">
      <c r="A7842" s="0" t="s">
        <v>12002</v>
      </c>
    </row>
    <row r="7843" customFormat="false" ht="12.8" hidden="false" customHeight="false" outlineLevel="0" collapsed="false">
      <c r="A7843" s="0" t="s">
        <v>12003</v>
      </c>
      <c r="B7843" s="0" t="s">
        <v>12004</v>
      </c>
      <c r="C7843" s="0" t="s">
        <v>12005</v>
      </c>
    </row>
    <row r="7844" customFormat="false" ht="12.8" hidden="false" customHeight="false" outlineLevel="0" collapsed="false">
      <c r="A7844" s="0" t="s">
        <v>12006</v>
      </c>
      <c r="B7844" s="0" t="s">
        <v>12007</v>
      </c>
    </row>
    <row r="7845" customFormat="false" ht="12.8" hidden="false" customHeight="false" outlineLevel="0" collapsed="false">
      <c r="A7845" s="0" t="s">
        <v>12008</v>
      </c>
    </row>
    <row r="7846" customFormat="false" ht="12.8" hidden="false" customHeight="false" outlineLevel="0" collapsed="false">
      <c r="A7846" s="0" t="s">
        <v>12009</v>
      </c>
      <c r="B7846" s="0" t="s">
        <v>12010</v>
      </c>
    </row>
    <row r="7847" customFormat="false" ht="12.8" hidden="false" customHeight="false" outlineLevel="0" collapsed="false">
      <c r="A7847" s="0" t="s">
        <v>12011</v>
      </c>
    </row>
    <row r="7848" customFormat="false" ht="12.8" hidden="false" customHeight="false" outlineLevel="0" collapsed="false">
      <c r="A7848" s="0" t="s">
        <v>12012</v>
      </c>
    </row>
    <row r="7849" customFormat="false" ht="12.8" hidden="false" customHeight="false" outlineLevel="0" collapsed="false">
      <c r="A7849" s="0" t="s">
        <v>12013</v>
      </c>
    </row>
    <row r="7850" customFormat="false" ht="12.8" hidden="false" customHeight="false" outlineLevel="0" collapsed="false">
      <c r="A7850" s="0" t="s">
        <v>12014</v>
      </c>
      <c r="B7850" s="0" t="s">
        <v>12015</v>
      </c>
    </row>
    <row r="7851" customFormat="false" ht="12.8" hidden="false" customHeight="false" outlineLevel="0" collapsed="false">
      <c r="A7851" s="0" t="e">
        <f aca="false">—g:Àñ¯</f>
        <v>#N/A</v>
      </c>
    </row>
    <row r="7852" customFormat="false" ht="12.8" hidden="false" customHeight="false" outlineLevel="0" collapsed="false">
      <c r="A7852" s="0" t="s">
        <v>12016</v>
      </c>
    </row>
    <row r="7853" customFormat="false" ht="12.8" hidden="false" customHeight="false" outlineLevel="0" collapsed="false">
      <c r="A7853" s="0" t="s">
        <v>12017</v>
      </c>
    </row>
    <row r="7854" customFormat="false" ht="12.8" hidden="false" customHeight="false" outlineLevel="0" collapsed="false">
      <c r="A7854" s="0" t="s">
        <v>12018</v>
      </c>
      <c r="B7854" s="0" t="s">
        <v>12019</v>
      </c>
    </row>
    <row r="7855" customFormat="false" ht="12.8" hidden="false" customHeight="false" outlineLevel="0" collapsed="false">
      <c r="A7855" s="0" t="s">
        <v>12020</v>
      </c>
      <c r="B7855" s="0" t="s">
        <v>12021</v>
      </c>
    </row>
    <row r="7856" customFormat="false" ht="12.8" hidden="false" customHeight="false" outlineLevel="0" collapsed="false">
      <c r="A7856" s="0" t="s">
        <v>12022</v>
      </c>
    </row>
    <row r="7857" customFormat="false" ht="12.8" hidden="false" customHeight="false" outlineLevel="0" collapsed="false">
      <c r="A7857" s="0" t="s">
        <v>12023</v>
      </c>
      <c r="B7857" s="0" t="s">
        <v>12024</v>
      </c>
    </row>
    <row r="7858" customFormat="false" ht="12.8" hidden="false" customHeight="false" outlineLevel="0" collapsed="false">
      <c r="A7858" s="0" t="s">
        <v>12025</v>
      </c>
    </row>
    <row r="7859" customFormat="false" ht="12.8" hidden="false" customHeight="false" outlineLevel="0" collapsed="false">
      <c r="A7859" s="0" t="s">
        <v>12026</v>
      </c>
    </row>
    <row r="7860" customFormat="false" ht="12.8" hidden="false" customHeight="false" outlineLevel="0" collapsed="false">
      <c r="A7860" s="0" t="s">
        <v>12027</v>
      </c>
      <c r="B7860" s="0" t="s">
        <v>12028</v>
      </c>
    </row>
    <row r="7861" customFormat="false" ht="12.8" hidden="false" customHeight="false" outlineLevel="0" collapsed="false">
      <c r="A7861" s="0" t="s">
        <v>12029</v>
      </c>
    </row>
    <row r="7862" customFormat="false" ht="12.8" hidden="false" customHeight="false" outlineLevel="0" collapsed="false">
      <c r="A7862" s="0" t="s">
        <v>12030</v>
      </c>
    </row>
    <row r="7863" customFormat="false" ht="12.8" hidden="false" customHeight="false" outlineLevel="0" collapsed="false">
      <c r="A7863" s="0" t="s">
        <v>12031</v>
      </c>
      <c r="B7863" s="0" t="s">
        <v>12032</v>
      </c>
    </row>
    <row r="7864" customFormat="false" ht="12.8" hidden="false" customHeight="false" outlineLevel="0" collapsed="false">
      <c r="A7864" s="0" t="s">
        <v>12033</v>
      </c>
    </row>
    <row r="7865" customFormat="false" ht="12.8" hidden="false" customHeight="false" outlineLevel="0" collapsed="false">
      <c r="A7865" s="0" t="s">
        <v>12034</v>
      </c>
    </row>
    <row r="7866" customFormat="false" ht="12.8" hidden="false" customHeight="false" outlineLevel="0" collapsed="false">
      <c r="A7866" s="0" t="s">
        <v>12035</v>
      </c>
      <c r="B7866" s="0" t="s">
        <v>12036</v>
      </c>
    </row>
    <row r="7867" customFormat="false" ht="12.8" hidden="false" customHeight="false" outlineLevel="0" collapsed="false">
      <c r="A7867" s="0" t="s">
        <v>12037</v>
      </c>
    </row>
    <row r="7868" customFormat="false" ht="12.8" hidden="false" customHeight="false" outlineLevel="0" collapsed="false">
      <c r="A7868" s="0" t="s">
        <v>12038</v>
      </c>
    </row>
    <row r="7869" customFormat="false" ht="12.8" hidden="false" customHeight="false" outlineLevel="0" collapsed="false">
      <c r="A7869" s="0" t="s">
        <v>12039</v>
      </c>
    </row>
    <row r="7870" customFormat="false" ht="12.8" hidden="false" customHeight="false" outlineLevel="0" collapsed="false">
      <c r="A7870" s="0" t="s">
        <v>12040</v>
      </c>
      <c r="B7870" s="0" t="s">
        <v>12041</v>
      </c>
      <c r="C7870" s="0" t="s">
        <v>12042</v>
      </c>
    </row>
    <row r="7871" customFormat="false" ht="12.8" hidden="false" customHeight="false" outlineLevel="0" collapsed="false">
      <c r="A7871" s="0" t="s">
        <v>12043</v>
      </c>
      <c r="B7871" s="0" t="s">
        <v>12044</v>
      </c>
      <c r="C7871" s="0" t="s">
        <v>12045</v>
      </c>
    </row>
    <row r="7872" customFormat="false" ht="12.8" hidden="false" customHeight="false" outlineLevel="0" collapsed="false">
      <c r="A7872" s="0" t="s">
        <v>12046</v>
      </c>
      <c r="B7872" s="0" t="s">
        <v>12047</v>
      </c>
    </row>
    <row r="7873" customFormat="false" ht="12.8" hidden="false" customHeight="false" outlineLevel="0" collapsed="false">
      <c r="A7873" s="0" t="s">
        <v>12048</v>
      </c>
      <c r="B7873" s="0" t="s">
        <v>12049</v>
      </c>
    </row>
    <row r="7874" customFormat="false" ht="12.8" hidden="false" customHeight="false" outlineLevel="0" collapsed="false">
      <c r="A7874" s="0" t="s">
        <v>12050</v>
      </c>
      <c r="B7874" s="0" t="s">
        <v>12051</v>
      </c>
    </row>
    <row r="7875" customFormat="false" ht="12.8" hidden="false" customHeight="false" outlineLevel="0" collapsed="false">
      <c r="A7875" s="0" t="s">
        <v>12052</v>
      </c>
      <c r="B7875" s="0" t="s">
        <v>12053</v>
      </c>
    </row>
    <row r="7876" customFormat="false" ht="12.8" hidden="false" customHeight="false" outlineLevel="0" collapsed="false">
      <c r="A7876" s="0" t="s">
        <v>12054</v>
      </c>
    </row>
    <row r="7877" customFormat="false" ht="12.8" hidden="false" customHeight="false" outlineLevel="0" collapsed="false">
      <c r="A7877" s="0" t="s">
        <v>12055</v>
      </c>
    </row>
    <row r="7878" customFormat="false" ht="12.8" hidden="false" customHeight="false" outlineLevel="0" collapsed="false">
      <c r="A7878" s="0" t="s">
        <v>12056</v>
      </c>
    </row>
    <row r="7879" customFormat="false" ht="12.8" hidden="false" customHeight="false" outlineLevel="0" collapsed="false">
      <c r="A7879" s="0" t="s">
        <v>12057</v>
      </c>
    </row>
    <row r="7880" customFormat="false" ht="12.8" hidden="false" customHeight="false" outlineLevel="0" collapsed="false">
      <c r="A7880" s="0" t="s">
        <v>12058</v>
      </c>
    </row>
    <row r="7881" customFormat="false" ht="12.8" hidden="false" customHeight="false" outlineLevel="0" collapsed="false">
      <c r="A7881" s="0" t="s">
        <v>12059</v>
      </c>
    </row>
    <row r="7882" customFormat="false" ht="12.8" hidden="false" customHeight="false" outlineLevel="0" collapsed="false">
      <c r="A7882" s="0" t="s">
        <v>12060</v>
      </c>
    </row>
    <row r="7883" customFormat="false" ht="12.8" hidden="false" customHeight="false" outlineLevel="0" collapsed="false">
      <c r="A7883" s="0" t="s">
        <v>12061</v>
      </c>
      <c r="B7883" s="0" t="s">
        <v>12062</v>
      </c>
    </row>
    <row r="7884" customFormat="false" ht="12.8" hidden="false" customHeight="false" outlineLevel="0" collapsed="false">
      <c r="A7884" s="0" t="s">
        <v>12063</v>
      </c>
      <c r="B7884" s="0" t="s">
        <v>12064</v>
      </c>
    </row>
    <row r="7885" customFormat="false" ht="12.8" hidden="false" customHeight="false" outlineLevel="0" collapsed="false">
      <c r="A7885" s="0" t="s">
        <v>12065</v>
      </c>
    </row>
    <row r="7886" customFormat="false" ht="12.8" hidden="false" customHeight="false" outlineLevel="0" collapsed="false">
      <c r="A7886" s="0" t="s">
        <v>12066</v>
      </c>
      <c r="B7886" s="0" t="s">
        <v>12067</v>
      </c>
    </row>
    <row r="7887" customFormat="false" ht="12.8" hidden="false" customHeight="false" outlineLevel="0" collapsed="false">
      <c r="A7887" s="0" t="s">
        <v>12068</v>
      </c>
    </row>
    <row r="7888" customFormat="false" ht="12.8" hidden="false" customHeight="false" outlineLevel="0" collapsed="false">
      <c r="A7888" s="0" t="s">
        <v>12069</v>
      </c>
      <c r="B7888" s="0" t="s">
        <v>12070</v>
      </c>
      <c r="C7888" s="0" t="s">
        <v>12071</v>
      </c>
      <c r="D7888" s="0" t="s">
        <v>12072</v>
      </c>
      <c r="E7888" s="0" t="s">
        <v>12073</v>
      </c>
    </row>
    <row r="7889" customFormat="false" ht="12.8" hidden="false" customHeight="false" outlineLevel="0" collapsed="false">
      <c r="A7889" s="0" t="n">
        <v>1</v>
      </c>
    </row>
    <row r="7890" customFormat="false" ht="12.8" hidden="false" customHeight="false" outlineLevel="0" collapsed="false">
      <c r="A7890" s="0" t="s">
        <v>12074</v>
      </c>
    </row>
    <row r="7891" customFormat="false" ht="12.8" hidden="false" customHeight="false" outlineLevel="0" collapsed="false">
      <c r="A7891" s="0" t="s">
        <v>12075</v>
      </c>
    </row>
    <row r="7892" customFormat="false" ht="12.8" hidden="false" customHeight="false" outlineLevel="0" collapsed="false">
      <c r="A7892" s="0" t="e">
        <f aca="false">rûð_x000f_·]{êÒ)f››Ì°‡–ŸÜ®ú_x0018_nj1Ciö_x000c_Jm«T}Ô«_x001c_.‡</f>
        <v>#N/A</v>
      </c>
    </row>
    <row r="7893" customFormat="false" ht="12.8" hidden="false" customHeight="false" outlineLevel="0" collapsed="false">
      <c r="A7893" s="0" t="s">
        <v>12076</v>
      </c>
      <c r="B7893" s="0" t="s">
        <v>12077</v>
      </c>
    </row>
    <row r="7894" customFormat="false" ht="12.8" hidden="false" customHeight="false" outlineLevel="0" collapsed="false">
      <c r="A7894" s="0" t="s">
        <v>12078</v>
      </c>
    </row>
    <row r="7895" customFormat="false" ht="12.8" hidden="false" customHeight="false" outlineLevel="0" collapsed="false">
      <c r="A7895" s="0" t="s">
        <v>12079</v>
      </c>
      <c r="B7895" s="0" t="s">
        <v>12080</v>
      </c>
    </row>
    <row r="7896" customFormat="false" ht="12.8" hidden="false" customHeight="false" outlineLevel="0" collapsed="false">
      <c r="A7896" s="0" t="s">
        <v>12081</v>
      </c>
    </row>
    <row r="7897" customFormat="false" ht="12.8" hidden="false" customHeight="false" outlineLevel="0" collapsed="false">
      <c r="A7897" s="0" t="s">
        <v>12082</v>
      </c>
    </row>
    <row r="7898" customFormat="false" ht="12.8" hidden="false" customHeight="false" outlineLevel="0" collapsed="false">
      <c r="A7898" s="0" t="s">
        <v>12083</v>
      </c>
    </row>
    <row r="7899" customFormat="false" ht="12.8" hidden="false" customHeight="false" outlineLevel="0" collapsed="false">
      <c r="A7899" s="0" t="s">
        <v>12084</v>
      </c>
    </row>
    <row r="7900" customFormat="false" ht="12.8" hidden="false" customHeight="false" outlineLevel="0" collapsed="false">
      <c r="A7900" s="0" t="s">
        <v>12085</v>
      </c>
    </row>
    <row r="7901" customFormat="false" ht="12.8" hidden="false" customHeight="false" outlineLevel="0" collapsed="false">
      <c r="A7901" s="0" t="s">
        <v>12086</v>
      </c>
    </row>
    <row r="7902" customFormat="false" ht="12.8" hidden="false" customHeight="false" outlineLevel="0" collapsed="false">
      <c r="A7902" s="0" t="s">
        <v>12087</v>
      </c>
    </row>
    <row r="7903" customFormat="false" ht="12.8" hidden="false" customHeight="false" outlineLevel="0" collapsed="false">
      <c r="A7903" s="0" t="s">
        <v>12088</v>
      </c>
      <c r="B7903" s="0" t="s">
        <v>12089</v>
      </c>
    </row>
    <row r="7904" customFormat="false" ht="12.8" hidden="false" customHeight="false" outlineLevel="0" collapsed="false">
      <c r="A7904" s="0" t="s">
        <v>12090</v>
      </c>
    </row>
    <row r="7905" customFormat="false" ht="12.8" hidden="false" customHeight="false" outlineLevel="0" collapsed="false">
      <c r="A7905" s="0" t="s">
        <v>12091</v>
      </c>
      <c r="B7905" s="0" t="s">
        <v>12092</v>
      </c>
    </row>
    <row r="7906" customFormat="false" ht="12.8" hidden="false" customHeight="false" outlineLevel="0" collapsed="false">
      <c r="A7906" s="0" t="s">
        <v>12093</v>
      </c>
      <c r="B7906" s="0" t="s">
        <v>12094</v>
      </c>
      <c r="C7906" s="0" t="s">
        <v>12095</v>
      </c>
    </row>
    <row r="7907" customFormat="false" ht="12.8" hidden="false" customHeight="false" outlineLevel="0" collapsed="false">
      <c r="A7907" s="0" t="s">
        <v>12096</v>
      </c>
    </row>
    <row r="7908" customFormat="false" ht="12.8" hidden="false" customHeight="false" outlineLevel="0" collapsed="false">
      <c r="A7908" s="0" t="s">
        <v>12097</v>
      </c>
      <c r="B7908" s="0" t="s">
        <v>12098</v>
      </c>
      <c r="C7908" s="0" t="s">
        <v>12099</v>
      </c>
    </row>
    <row r="7909" customFormat="false" ht="12.8" hidden="false" customHeight="false" outlineLevel="0" collapsed="false">
      <c r="A7909" s="0" t="s">
        <v>12100</v>
      </c>
      <c r="B7909" s="0" t="s">
        <v>12101</v>
      </c>
      <c r="C7909" s="0" t="s">
        <v>12102</v>
      </c>
    </row>
    <row r="7910" customFormat="false" ht="12.8" hidden="false" customHeight="false" outlineLevel="0" collapsed="false">
      <c r="A7910" s="0" t="s">
        <v>12103</v>
      </c>
    </row>
    <row r="7911" customFormat="false" ht="12.8" hidden="false" customHeight="false" outlineLevel="0" collapsed="false">
      <c r="A7911" s="0" t="s">
        <v>12104</v>
      </c>
      <c r="B7911" s="0" t="s">
        <v>12105</v>
      </c>
    </row>
    <row r="7912" customFormat="false" ht="12.8" hidden="false" customHeight="false" outlineLevel="0" collapsed="false">
      <c r="A7912" s="0" t="s">
        <v>12106</v>
      </c>
      <c r="B7912" s="0" t="s">
        <v>12107</v>
      </c>
    </row>
    <row r="7913" customFormat="false" ht="12.8" hidden="false" customHeight="false" outlineLevel="0" collapsed="false">
      <c r="A7913" s="0" t="s">
        <v>12108</v>
      </c>
    </row>
    <row r="7914" customFormat="false" ht="12.8" hidden="false" customHeight="false" outlineLevel="0" collapsed="false">
      <c r="A7914" s="0" t="s">
        <v>12109</v>
      </c>
      <c r="B7914" s="0" t="s">
        <v>12110</v>
      </c>
    </row>
    <row r="7915" customFormat="false" ht="12.8" hidden="false" customHeight="false" outlineLevel="0" collapsed="false">
      <c r="A7915" s="0" t="s">
        <v>12111</v>
      </c>
    </row>
    <row r="7917" customFormat="false" ht="12.8" hidden="false" customHeight="false" outlineLevel="0" collapsed="false">
      <c r="A7917" s="0" t="s">
        <v>12112</v>
      </c>
    </row>
    <row r="7918" customFormat="false" ht="12.8" hidden="false" customHeight="false" outlineLevel="0" collapsed="false">
      <c r="A7918" s="0" t="s">
        <v>12113</v>
      </c>
    </row>
    <row r="7919" customFormat="false" ht="12.8" hidden="false" customHeight="false" outlineLevel="0" collapsed="false">
      <c r="A7919" s="0" t="s">
        <v>12114</v>
      </c>
    </row>
    <row r="7920" customFormat="false" ht="12.8" hidden="false" customHeight="false" outlineLevel="0" collapsed="false">
      <c r="A7920" s="0" t="s">
        <v>12115</v>
      </c>
    </row>
    <row r="7921" customFormat="false" ht="12.8" hidden="false" customHeight="false" outlineLevel="0" collapsed="false">
      <c r="A7921" s="0" t="s">
        <v>12116</v>
      </c>
    </row>
    <row r="7922" customFormat="false" ht="12.8" hidden="false" customHeight="false" outlineLevel="0" collapsed="false">
      <c r="A7922" s="0" t="s">
        <v>12117</v>
      </c>
      <c r="B7922" s="0" t="s">
        <v>12118</v>
      </c>
    </row>
    <row r="7923" customFormat="false" ht="12.8" hidden="false" customHeight="false" outlineLevel="0" collapsed="false">
      <c r="A7923" s="0" t="s">
        <v>12119</v>
      </c>
      <c r="B7923" s="0" t="s">
        <v>12120</v>
      </c>
    </row>
    <row r="7924" customFormat="false" ht="12.8" hidden="false" customHeight="false" outlineLevel="0" collapsed="false">
      <c r="A7924" s="0" t="s">
        <v>12121</v>
      </c>
    </row>
    <row r="7925" customFormat="false" ht="12.8" hidden="false" customHeight="false" outlineLevel="0" collapsed="false">
      <c r="A7925" s="0" t="s">
        <v>12122</v>
      </c>
    </row>
    <row r="7926" customFormat="false" ht="12.8" hidden="false" customHeight="false" outlineLevel="0" collapsed="false">
      <c r="A7926" s="0" t="s">
        <v>12123</v>
      </c>
    </row>
    <row r="7927" customFormat="false" ht="12.8" hidden="false" customHeight="false" outlineLevel="0" collapsed="false">
      <c r="A7927" s="0" t="s">
        <v>12124</v>
      </c>
      <c r="B7927" s="0" t="s">
        <v>12125</v>
      </c>
    </row>
    <row r="7928" customFormat="false" ht="12.8" hidden="false" customHeight="false" outlineLevel="0" collapsed="false">
      <c r="A7928" s="0" t="s">
        <v>12126</v>
      </c>
    </row>
    <row r="7929" customFormat="false" ht="12.8" hidden="false" customHeight="false" outlineLevel="0" collapsed="false">
      <c r="A7929" s="0" t="s">
        <v>12127</v>
      </c>
    </row>
    <row r="7930" customFormat="false" ht="12.8" hidden="false" customHeight="false" outlineLevel="0" collapsed="false">
      <c r="A7930" s="0" t="s">
        <v>12128</v>
      </c>
    </row>
    <row r="7931" customFormat="false" ht="12.8" hidden="false" customHeight="false" outlineLevel="0" collapsed="false">
      <c r="A7931" s="0" t="s">
        <v>12129</v>
      </c>
      <c r="B7931" s="0" t="s">
        <v>12130</v>
      </c>
      <c r="C7931" s="0" t="s">
        <v>12131</v>
      </c>
    </row>
    <row r="7932" customFormat="false" ht="12.8" hidden="false" customHeight="false" outlineLevel="0" collapsed="false">
      <c r="A7932" s="0" t="s">
        <v>12132</v>
      </c>
      <c r="B7932" s="0" t="s">
        <v>12133</v>
      </c>
      <c r="C7932" s="0" t="s">
        <v>12134</v>
      </c>
    </row>
    <row r="7933" customFormat="false" ht="12.8" hidden="false" customHeight="false" outlineLevel="0" collapsed="false">
      <c r="A7933" s="0" t="s">
        <v>12135</v>
      </c>
      <c r="B7933" s="0" t="s">
        <v>12136</v>
      </c>
    </row>
    <row r="7934" customFormat="false" ht="12.8" hidden="false" customHeight="false" outlineLevel="0" collapsed="false">
      <c r="A7934" s="0" t="s">
        <v>12137</v>
      </c>
    </row>
    <row r="7935" customFormat="false" ht="12.8" hidden="false" customHeight="false" outlineLevel="0" collapsed="false">
      <c r="A7935" s="0" t="s">
        <v>12138</v>
      </c>
    </row>
    <row r="7936" customFormat="false" ht="12.8" hidden="false" customHeight="false" outlineLevel="0" collapsed="false">
      <c r="A7936" s="0" t="s">
        <v>12139</v>
      </c>
      <c r="B7936" s="0" t="s">
        <v>12140</v>
      </c>
    </row>
    <row r="7937" customFormat="false" ht="12.8" hidden="false" customHeight="false" outlineLevel="0" collapsed="false">
      <c r="A7937" s="0" t="s">
        <v>12141</v>
      </c>
    </row>
    <row r="7938" customFormat="false" ht="23.85" hidden="false" customHeight="false" outlineLevel="0" collapsed="false">
      <c r="A7938" s="1" t="s">
        <v>12142</v>
      </c>
    </row>
    <row r="7939" customFormat="false" ht="12.8" hidden="false" customHeight="false" outlineLevel="0" collapsed="false">
      <c r="A7939" s="0" t="s">
        <v>12143</v>
      </c>
    </row>
    <row r="7940" customFormat="false" ht="12.8" hidden="false" customHeight="false" outlineLevel="0" collapsed="false">
      <c r="A7940" s="0" t="s">
        <v>12144</v>
      </c>
    </row>
    <row r="7941" customFormat="false" ht="12.8" hidden="false" customHeight="false" outlineLevel="0" collapsed="false">
      <c r="A7941" s="0" t="s">
        <v>12145</v>
      </c>
      <c r="B7941" s="0" t="s">
        <v>12146</v>
      </c>
    </row>
    <row r="7942" customFormat="false" ht="12.8" hidden="false" customHeight="false" outlineLevel="0" collapsed="false">
      <c r="A7942" s="0" t="s">
        <v>12147</v>
      </c>
      <c r="B7942" s="0" t="s">
        <v>12148</v>
      </c>
      <c r="C7942" s="0" t="s">
        <v>12149</v>
      </c>
    </row>
    <row r="7943" customFormat="false" ht="12.8" hidden="false" customHeight="false" outlineLevel="0" collapsed="false">
      <c r="A7943" s="0" t="s">
        <v>12150</v>
      </c>
    </row>
    <row r="7944" customFormat="false" ht="12.8" hidden="false" customHeight="false" outlineLevel="0" collapsed="false">
      <c r="A7944" s="0" t="s">
        <v>12151</v>
      </c>
    </row>
    <row r="7945" customFormat="false" ht="12.8" hidden="false" customHeight="false" outlineLevel="0" collapsed="false">
      <c r="A7945" s="0" t="s">
        <v>12152</v>
      </c>
      <c r="B7945" s="0" t="s">
        <v>12153</v>
      </c>
    </row>
    <row r="7946" customFormat="false" ht="12.8" hidden="false" customHeight="false" outlineLevel="0" collapsed="false">
      <c r="A7946" s="0" t="s">
        <v>12154</v>
      </c>
      <c r="B7946" s="0" t="s">
        <v>12155</v>
      </c>
    </row>
    <row r="7948" customFormat="false" ht="12.8" hidden="false" customHeight="false" outlineLevel="0" collapsed="false">
      <c r="A7948" s="0" t="s">
        <v>12156</v>
      </c>
    </row>
    <row r="7949" customFormat="false" ht="12.8" hidden="false" customHeight="false" outlineLevel="0" collapsed="false">
      <c r="A7949" s="0" t="s">
        <v>12157</v>
      </c>
    </row>
    <row r="7950" customFormat="false" ht="12.8" hidden="false" customHeight="false" outlineLevel="0" collapsed="false">
      <c r="A7950" s="0" t="s">
        <v>12158</v>
      </c>
    </row>
    <row r="7951" customFormat="false" ht="12.8" hidden="false" customHeight="false" outlineLevel="0" collapsed="false">
      <c r="A7951" s="0" t="s">
        <v>12159</v>
      </c>
    </row>
    <row r="7952" customFormat="false" ht="12.8" hidden="false" customHeight="false" outlineLevel="0" collapsed="false">
      <c r="A7952" s="0" t="s">
        <v>12160</v>
      </c>
      <c r="B7952" s="0" t="s">
        <v>12161</v>
      </c>
    </row>
    <row r="7953" customFormat="false" ht="12.8" hidden="false" customHeight="false" outlineLevel="0" collapsed="false">
      <c r="A7953" s="0" t="s">
        <v>12162</v>
      </c>
    </row>
    <row r="7954" customFormat="false" ht="12.8" hidden="false" customHeight="false" outlineLevel="0" collapsed="false">
      <c r="A7954" s="0" t="s">
        <v>12163</v>
      </c>
    </row>
    <row r="7955" customFormat="false" ht="12.8" hidden="false" customHeight="false" outlineLevel="0" collapsed="false">
      <c r="A7955" s="0" t="s">
        <v>12164</v>
      </c>
      <c r="B7955" s="0" t="s">
        <v>12165</v>
      </c>
    </row>
    <row r="7956" customFormat="false" ht="12.8" hidden="false" customHeight="false" outlineLevel="0" collapsed="false">
      <c r="A7956" s="0" t="s">
        <v>3287</v>
      </c>
    </row>
    <row r="7957" customFormat="false" ht="12.8" hidden="false" customHeight="false" outlineLevel="0" collapsed="false">
      <c r="A7957" s="0" t="s">
        <v>12166</v>
      </c>
      <c r="B7957" s="0" t="s">
        <v>12167</v>
      </c>
    </row>
    <row r="7958" customFormat="false" ht="12.8" hidden="false" customHeight="false" outlineLevel="0" collapsed="false">
      <c r="A7958" s="0" t="s">
        <v>12168</v>
      </c>
      <c r="B7958" s="0" t="s">
        <v>12169</v>
      </c>
    </row>
    <row r="7959" customFormat="false" ht="12.8" hidden="false" customHeight="false" outlineLevel="0" collapsed="false">
      <c r="A7959" s="0" t="s">
        <v>12170</v>
      </c>
      <c r="B7959" s="0" t="s">
        <v>12171</v>
      </c>
    </row>
    <row r="7960" customFormat="false" ht="12.8" hidden="false" customHeight="false" outlineLevel="0" collapsed="false">
      <c r="A7960" s="0" t="s">
        <v>12172</v>
      </c>
      <c r="B7960" s="0" t="s">
        <v>12173</v>
      </c>
    </row>
    <row r="7961" customFormat="false" ht="12.8" hidden="false" customHeight="false" outlineLevel="0" collapsed="false">
      <c r="A7961" s="0" t="s">
        <v>12174</v>
      </c>
    </row>
    <row r="7962" customFormat="false" ht="12.8" hidden="false" customHeight="false" outlineLevel="0" collapsed="false">
      <c r="A7962" s="0" t="s">
        <v>12175</v>
      </c>
    </row>
    <row r="7963" customFormat="false" ht="12.8" hidden="false" customHeight="false" outlineLevel="0" collapsed="false">
      <c r="A7963" s="0" t="s">
        <v>12176</v>
      </c>
      <c r="B7963" s="0" t="s">
        <v>12177</v>
      </c>
      <c r="C7963" s="0" t="s">
        <v>12178</v>
      </c>
    </row>
    <row r="7964" customFormat="false" ht="12.8" hidden="false" customHeight="false" outlineLevel="0" collapsed="false">
      <c r="A7964" s="0" t="s">
        <v>12179</v>
      </c>
    </row>
    <row r="7965" customFormat="false" ht="12.8" hidden="false" customHeight="false" outlineLevel="0" collapsed="false">
      <c r="A7965" s="0" t="s">
        <v>12180</v>
      </c>
    </row>
    <row r="7966" customFormat="false" ht="12.8" hidden="false" customHeight="false" outlineLevel="0" collapsed="false">
      <c r="A7966" s="0" t="s">
        <v>12181</v>
      </c>
    </row>
    <row r="7967" customFormat="false" ht="12.8" hidden="false" customHeight="false" outlineLevel="0" collapsed="false">
      <c r="A7967" s="0" t="s">
        <v>12182</v>
      </c>
    </row>
    <row r="7968" customFormat="false" ht="12.8" hidden="false" customHeight="false" outlineLevel="0" collapsed="false">
      <c r="A7968" s="0" t="s">
        <v>12183</v>
      </c>
      <c r="B7968" s="0" t="s">
        <v>12184</v>
      </c>
    </row>
    <row r="7969" customFormat="false" ht="12.8" hidden="false" customHeight="false" outlineLevel="0" collapsed="false">
      <c r="A7969" s="0" t="s">
        <v>12185</v>
      </c>
    </row>
    <row r="7970" customFormat="false" ht="12.8" hidden="false" customHeight="false" outlineLevel="0" collapsed="false">
      <c r="A7970" s="0" t="s">
        <v>12186</v>
      </c>
    </row>
    <row r="7971" customFormat="false" ht="12.8" hidden="false" customHeight="false" outlineLevel="0" collapsed="false">
      <c r="A7971" s="0" t="s">
        <v>12187</v>
      </c>
    </row>
    <row r="7972" customFormat="false" ht="12.8" hidden="false" customHeight="false" outlineLevel="0" collapsed="false">
      <c r="A7972" s="0" t="s">
        <v>12188</v>
      </c>
    </row>
    <row r="7973" customFormat="false" ht="12.8" hidden="false" customHeight="false" outlineLevel="0" collapsed="false">
      <c r="A7973" s="0" t="s">
        <v>12189</v>
      </c>
    </row>
    <row r="7974" customFormat="false" ht="12.8" hidden="false" customHeight="false" outlineLevel="0" collapsed="false">
      <c r="A7974" s="0" t="s">
        <v>12190</v>
      </c>
    </row>
    <row r="7975" customFormat="false" ht="12.8" hidden="false" customHeight="false" outlineLevel="0" collapsed="false">
      <c r="A7975" s="0" t="s">
        <v>12191</v>
      </c>
      <c r="B7975" s="0" t="s">
        <v>12192</v>
      </c>
    </row>
    <row r="7976" customFormat="false" ht="12.8" hidden="false" customHeight="false" outlineLevel="0" collapsed="false">
      <c r="A7976" s="0" t="s">
        <v>12193</v>
      </c>
    </row>
    <row r="7977" customFormat="false" ht="12.8" hidden="false" customHeight="false" outlineLevel="0" collapsed="false">
      <c r="A7977" s="0" t="s">
        <v>12194</v>
      </c>
    </row>
    <row r="7978" customFormat="false" ht="12.8" hidden="false" customHeight="false" outlineLevel="0" collapsed="false">
      <c r="A7978" s="0" t="s">
        <v>12195</v>
      </c>
    </row>
    <row r="7979" customFormat="false" ht="12.8" hidden="false" customHeight="false" outlineLevel="0" collapsed="false">
      <c r="A7979" s="0" t="s">
        <v>12196</v>
      </c>
      <c r="B7979" s="0" t="s">
        <v>12197</v>
      </c>
    </row>
    <row r="7980" customFormat="false" ht="12.8" hidden="false" customHeight="false" outlineLevel="0" collapsed="false">
      <c r="A7980" s="0" t="s">
        <v>12198</v>
      </c>
    </row>
    <row r="7981" customFormat="false" ht="12.8" hidden="false" customHeight="false" outlineLevel="0" collapsed="false">
      <c r="A7981" s="0" t="s">
        <v>12199</v>
      </c>
    </row>
    <row r="7982" customFormat="false" ht="12.8" hidden="false" customHeight="false" outlineLevel="0" collapsed="false">
      <c r="A7982" s="0" t="s">
        <v>12200</v>
      </c>
    </row>
    <row r="7983" customFormat="false" ht="12.8" hidden="false" customHeight="false" outlineLevel="0" collapsed="false">
      <c r="A7983" s="0" t="s">
        <v>12201</v>
      </c>
    </row>
    <row r="7984" customFormat="false" ht="12.8" hidden="false" customHeight="false" outlineLevel="0" collapsed="false">
      <c r="A7984" s="0" t="s">
        <v>12202</v>
      </c>
    </row>
    <row r="7985" customFormat="false" ht="12.8" hidden="false" customHeight="false" outlineLevel="0" collapsed="false">
      <c r="A7985" s="0" t="s">
        <v>12203</v>
      </c>
    </row>
    <row r="7986" customFormat="false" ht="12.8" hidden="false" customHeight="false" outlineLevel="0" collapsed="false">
      <c r="A7986" s="0" t="s">
        <v>12204</v>
      </c>
    </row>
    <row r="7987" customFormat="false" ht="12.8" hidden="false" customHeight="false" outlineLevel="0" collapsed="false">
      <c r="A7987" s="0" t="s">
        <v>12205</v>
      </c>
    </row>
    <row r="7988" customFormat="false" ht="12.8" hidden="false" customHeight="false" outlineLevel="0" collapsed="false">
      <c r="A7988" s="0" t="s">
        <v>12206</v>
      </c>
    </row>
    <row r="7989" customFormat="false" ht="12.8" hidden="false" customHeight="false" outlineLevel="0" collapsed="false">
      <c r="A7989" s="0" t="s">
        <v>12207</v>
      </c>
    </row>
    <row r="7990" customFormat="false" ht="12.8" hidden="false" customHeight="false" outlineLevel="0" collapsed="false">
      <c r="A7990" s="0" t="s">
        <v>12208</v>
      </c>
    </row>
    <row r="7991" customFormat="false" ht="12.8" hidden="false" customHeight="false" outlineLevel="0" collapsed="false">
      <c r="A7991" s="0" t="s">
        <v>12209</v>
      </c>
    </row>
    <row r="7992" customFormat="false" ht="12.8" hidden="false" customHeight="false" outlineLevel="0" collapsed="false">
      <c r="A7992" s="0" t="s">
        <v>12210</v>
      </c>
    </row>
    <row r="7993" customFormat="false" ht="12.8" hidden="false" customHeight="false" outlineLevel="0" collapsed="false">
      <c r="A7993" s="0" t="s">
        <v>12211</v>
      </c>
    </row>
    <row r="7994" customFormat="false" ht="12.8" hidden="false" customHeight="false" outlineLevel="0" collapsed="false">
      <c r="A7994" s="0" t="s">
        <v>12212</v>
      </c>
      <c r="B7994" s="0" t="s">
        <v>12213</v>
      </c>
    </row>
    <row r="7995" customFormat="false" ht="12.8" hidden="false" customHeight="false" outlineLevel="0" collapsed="false">
      <c r="A7995" s="0" t="s">
        <v>12214</v>
      </c>
    </row>
    <row r="7996" customFormat="false" ht="12.8" hidden="false" customHeight="false" outlineLevel="0" collapsed="false">
      <c r="A7996" s="0" t="s">
        <v>12215</v>
      </c>
    </row>
    <row r="7997" customFormat="false" ht="12.8" hidden="false" customHeight="false" outlineLevel="0" collapsed="false">
      <c r="A7997" s="0" t="s">
        <v>12216</v>
      </c>
    </row>
    <row r="7998" customFormat="false" ht="12.8" hidden="false" customHeight="false" outlineLevel="0" collapsed="false">
      <c r="A7998" s="0" t="s">
        <v>12217</v>
      </c>
      <c r="B7998" s="0" t="s">
        <v>12218</v>
      </c>
    </row>
    <row r="7999" customFormat="false" ht="12.8" hidden="false" customHeight="false" outlineLevel="0" collapsed="false">
      <c r="A7999" s="0" t="s">
        <v>12219</v>
      </c>
    </row>
    <row r="8000" customFormat="false" ht="12.8" hidden="false" customHeight="false" outlineLevel="0" collapsed="false">
      <c r="A8000" s="0" t="s">
        <v>12220</v>
      </c>
    </row>
    <row r="8001" customFormat="false" ht="12.8" hidden="false" customHeight="false" outlineLevel="0" collapsed="false">
      <c r="A8001" s="0" t="s">
        <v>12221</v>
      </c>
    </row>
    <row r="8002" customFormat="false" ht="12.8" hidden="false" customHeight="false" outlineLevel="0" collapsed="false">
      <c r="A8002" s="0" t="s">
        <v>12222</v>
      </c>
    </row>
    <row r="8003" customFormat="false" ht="12.8" hidden="false" customHeight="false" outlineLevel="0" collapsed="false">
      <c r="A8003" s="0" t="s">
        <v>12223</v>
      </c>
      <c r="B8003" s="0" t="s">
        <v>12224</v>
      </c>
      <c r="C8003" s="0" t="s">
        <v>12225</v>
      </c>
      <c r="D8003" s="0" t="s">
        <v>12226</v>
      </c>
    </row>
    <row r="8004" customFormat="false" ht="12.8" hidden="false" customHeight="false" outlineLevel="0" collapsed="false">
      <c r="A8004" s="0" t="s">
        <v>12227</v>
      </c>
    </row>
    <row r="8005" customFormat="false" ht="12.8" hidden="false" customHeight="false" outlineLevel="0" collapsed="false">
      <c r="A8005" s="0" t="s">
        <v>12228</v>
      </c>
    </row>
    <row r="8006" customFormat="false" ht="12.8" hidden="false" customHeight="false" outlineLevel="0" collapsed="false">
      <c r="A8006" s="0" t="s">
        <v>12229</v>
      </c>
    </row>
    <row r="8007" customFormat="false" ht="12.8" hidden="false" customHeight="false" outlineLevel="0" collapsed="false">
      <c r="A8007" s="0" t="s">
        <v>12230</v>
      </c>
    </row>
    <row r="8008" customFormat="false" ht="12.8" hidden="false" customHeight="false" outlineLevel="0" collapsed="false">
      <c r="A8008" s="0" t="s">
        <v>12231</v>
      </c>
      <c r="B8008" s="0" t="s">
        <v>12232</v>
      </c>
    </row>
    <row r="8009" customFormat="false" ht="12.8" hidden="false" customHeight="false" outlineLevel="0" collapsed="false">
      <c r="A8009" s="0" t="s">
        <v>12233</v>
      </c>
    </row>
    <row r="8010" customFormat="false" ht="12.8" hidden="false" customHeight="false" outlineLevel="0" collapsed="false">
      <c r="A8010" s="0" t="s">
        <v>12234</v>
      </c>
    </row>
    <row r="8011" customFormat="false" ht="12.8" hidden="false" customHeight="false" outlineLevel="0" collapsed="false">
      <c r="A8011" s="0" t="s">
        <v>12235</v>
      </c>
    </row>
    <row r="8012" customFormat="false" ht="12.8" hidden="false" customHeight="false" outlineLevel="0" collapsed="false">
      <c r="A8012" s="0" t="s">
        <v>12236</v>
      </c>
    </row>
    <row r="8013" customFormat="false" ht="12.8" hidden="false" customHeight="false" outlineLevel="0" collapsed="false">
      <c r="A8013" s="0" t="s">
        <v>12237</v>
      </c>
      <c r="B8013" s="0" t="s">
        <v>12238</v>
      </c>
      <c r="C8013" s="0" t="s">
        <v>12239</v>
      </c>
      <c r="D8013" s="0" t="s">
        <v>12240</v>
      </c>
    </row>
    <row r="8014" customFormat="false" ht="12.8" hidden="false" customHeight="false" outlineLevel="0" collapsed="false">
      <c r="A8014" s="0" t="s">
        <v>12241</v>
      </c>
    </row>
    <row r="8015" customFormat="false" ht="12.8" hidden="false" customHeight="false" outlineLevel="0" collapsed="false">
      <c r="A8015" s="0" t="s">
        <v>12242</v>
      </c>
    </row>
    <row r="8016" customFormat="false" ht="12.8" hidden="false" customHeight="false" outlineLevel="0" collapsed="false">
      <c r="A8016" s="0" t="s">
        <v>12243</v>
      </c>
    </row>
    <row r="8017" customFormat="false" ht="12.8" hidden="false" customHeight="false" outlineLevel="0" collapsed="false">
      <c r="A8017" s="0" t="s">
        <v>12244</v>
      </c>
    </row>
    <row r="8018" customFormat="false" ht="12.8" hidden="false" customHeight="false" outlineLevel="0" collapsed="false">
      <c r="A8018" s="0" t="s">
        <v>12245</v>
      </c>
      <c r="B8018" s="0" t="s">
        <v>12246</v>
      </c>
    </row>
    <row r="8019" customFormat="false" ht="12.8" hidden="false" customHeight="false" outlineLevel="0" collapsed="false">
      <c r="A8019" s="0" t="s">
        <v>12247</v>
      </c>
    </row>
    <row r="8020" customFormat="false" ht="12.8" hidden="false" customHeight="false" outlineLevel="0" collapsed="false">
      <c r="A8020" s="0" t="s">
        <v>12248</v>
      </c>
      <c r="B8020" s="0" t="s">
        <v>12249</v>
      </c>
    </row>
    <row r="8021" customFormat="false" ht="12.8" hidden="false" customHeight="false" outlineLevel="0" collapsed="false">
      <c r="A8021" s="0" t="s">
        <v>12250</v>
      </c>
      <c r="B8021" s="0" t="s">
        <v>12251</v>
      </c>
    </row>
    <row r="8022" customFormat="false" ht="12.8" hidden="false" customHeight="false" outlineLevel="0" collapsed="false">
      <c r="A8022" s="0" t="s">
        <v>12252</v>
      </c>
    </row>
    <row r="8023" customFormat="false" ht="12.8" hidden="false" customHeight="false" outlineLevel="0" collapsed="false">
      <c r="A8023" s="0" t="s">
        <v>12253</v>
      </c>
    </row>
    <row r="8024" customFormat="false" ht="12.8" hidden="false" customHeight="false" outlineLevel="0" collapsed="false">
      <c r="A8024" s="0" t="s">
        <v>12254</v>
      </c>
    </row>
    <row r="8025" customFormat="false" ht="12.8" hidden="false" customHeight="false" outlineLevel="0" collapsed="false">
      <c r="A8025" s="0" t="s">
        <v>12255</v>
      </c>
    </row>
    <row r="8026" customFormat="false" ht="12.8" hidden="false" customHeight="false" outlineLevel="0" collapsed="false">
      <c r="A8026" s="0" t="s">
        <v>12256</v>
      </c>
      <c r="B8026" s="0" t="s">
        <v>12257</v>
      </c>
    </row>
    <row r="8027" customFormat="false" ht="12.8" hidden="false" customHeight="false" outlineLevel="0" collapsed="false">
      <c r="A8027" s="0" t="s">
        <v>12258</v>
      </c>
    </row>
    <row r="8028" customFormat="false" ht="12.8" hidden="false" customHeight="false" outlineLevel="0" collapsed="false">
      <c r="A8028" s="0" t="s">
        <v>12259</v>
      </c>
    </row>
    <row r="8029" customFormat="false" ht="12.8" hidden="false" customHeight="false" outlineLevel="0" collapsed="false">
      <c r="A8029" s="0" t="s">
        <v>12260</v>
      </c>
      <c r="B8029" s="0" t="s">
        <v>12261</v>
      </c>
    </row>
    <row r="8030" customFormat="false" ht="12.8" hidden="false" customHeight="false" outlineLevel="0" collapsed="false">
      <c r="A8030" s="0" t="s">
        <v>12262</v>
      </c>
      <c r="B8030" s="0" t="s">
        <v>12263</v>
      </c>
      <c r="C8030" s="0" t="s">
        <v>12264</v>
      </c>
    </row>
    <row r="8031" customFormat="false" ht="12.8" hidden="false" customHeight="false" outlineLevel="0" collapsed="false">
      <c r="A8031" s="0" t="s">
        <v>12265</v>
      </c>
    </row>
    <row r="8032" customFormat="false" ht="12.8" hidden="false" customHeight="false" outlineLevel="0" collapsed="false">
      <c r="A8032" s="0" t="s">
        <v>12266</v>
      </c>
    </row>
    <row r="8033" customFormat="false" ht="12.8" hidden="false" customHeight="false" outlineLevel="0" collapsed="false">
      <c r="A8033" s="0" t="s">
        <v>12267</v>
      </c>
    </row>
    <row r="8034" customFormat="false" ht="12.8" hidden="false" customHeight="false" outlineLevel="0" collapsed="false">
      <c r="A8034" s="0" t="s">
        <v>12268</v>
      </c>
    </row>
    <row r="8035" customFormat="false" ht="12.8" hidden="false" customHeight="false" outlineLevel="0" collapsed="false">
      <c r="A8035" s="0" t="s">
        <v>12269</v>
      </c>
    </row>
    <row r="8036" customFormat="false" ht="12.8" hidden="false" customHeight="false" outlineLevel="0" collapsed="false">
      <c r="A8036" s="0" t="s">
        <v>12270</v>
      </c>
      <c r="B8036" s="0" t="s">
        <v>12271</v>
      </c>
    </row>
    <row r="8037" customFormat="false" ht="12.8" hidden="false" customHeight="false" outlineLevel="0" collapsed="false">
      <c r="A8037" s="0" t="s">
        <v>12272</v>
      </c>
    </row>
    <row r="8038" customFormat="false" ht="12.8" hidden="false" customHeight="false" outlineLevel="0" collapsed="false">
      <c r="A8038" s="0" t="s">
        <v>12273</v>
      </c>
    </row>
    <row r="8039" customFormat="false" ht="12.8" hidden="false" customHeight="false" outlineLevel="0" collapsed="false">
      <c r="B8039" s="0" t="s">
        <v>12274</v>
      </c>
      <c r="C8039" s="0" t="s">
        <v>12275</v>
      </c>
    </row>
    <row r="8040" customFormat="false" ht="12.8" hidden="false" customHeight="false" outlineLevel="0" collapsed="false">
      <c r="A8040" s="0" t="s">
        <v>12276</v>
      </c>
    </row>
    <row r="8041" customFormat="false" ht="12.8" hidden="false" customHeight="false" outlineLevel="0" collapsed="false">
      <c r="A8041" s="0" t="s">
        <v>12277</v>
      </c>
      <c r="B8041" s="0" t="s">
        <v>12278</v>
      </c>
    </row>
    <row r="8042" customFormat="false" ht="12.8" hidden="false" customHeight="false" outlineLevel="0" collapsed="false">
      <c r="A8042" s="0" t="s">
        <v>12279</v>
      </c>
    </row>
    <row r="8043" customFormat="false" ht="12.8" hidden="false" customHeight="false" outlineLevel="0" collapsed="false">
      <c r="A8043" s="0" t="s">
        <v>12280</v>
      </c>
      <c r="B8043" s="0" t="s">
        <v>12281</v>
      </c>
    </row>
    <row r="8044" customFormat="false" ht="12.8" hidden="false" customHeight="false" outlineLevel="0" collapsed="false">
      <c r="A8044" s="0" t="s">
        <v>12282</v>
      </c>
    </row>
    <row r="8045" customFormat="false" ht="12.8" hidden="false" customHeight="false" outlineLevel="0" collapsed="false">
      <c r="A8045" s="0" t="s">
        <v>12283</v>
      </c>
    </row>
    <row r="8046" customFormat="false" ht="12.8" hidden="false" customHeight="false" outlineLevel="0" collapsed="false">
      <c r="A8046" s="0" t="s">
        <v>9422</v>
      </c>
    </row>
    <row r="8047" customFormat="false" ht="12.8" hidden="false" customHeight="false" outlineLevel="0" collapsed="false">
      <c r="A8047" s="0" t="s">
        <v>12284</v>
      </c>
    </row>
    <row r="8048" customFormat="false" ht="12.8" hidden="false" customHeight="false" outlineLevel="0" collapsed="false">
      <c r="A8048" s="0" t="s">
        <v>12285</v>
      </c>
      <c r="B8048" s="0" t="s">
        <v>12286</v>
      </c>
    </row>
    <row r="8049" customFormat="false" ht="12.8" hidden="false" customHeight="false" outlineLevel="0" collapsed="false">
      <c r="A8049" s="0" t="s">
        <v>12287</v>
      </c>
      <c r="B8049" s="0" t="s">
        <v>12288</v>
      </c>
      <c r="C8049" s="0" t="s">
        <v>12289</v>
      </c>
    </row>
    <row r="8050" customFormat="false" ht="12.8" hidden="false" customHeight="false" outlineLevel="0" collapsed="false">
      <c r="A8050" s="0" t="s">
        <v>12290</v>
      </c>
    </row>
    <row r="8051" customFormat="false" ht="12.8" hidden="false" customHeight="false" outlineLevel="0" collapsed="false">
      <c r="A8051" s="0" t="s">
        <v>12291</v>
      </c>
    </row>
    <row r="8052" customFormat="false" ht="12.8" hidden="false" customHeight="false" outlineLevel="0" collapsed="false">
      <c r="A8052" s="0" t="s">
        <v>12292</v>
      </c>
      <c r="B8052" s="0" t="s">
        <v>12293</v>
      </c>
    </row>
    <row r="8053" customFormat="false" ht="12.8" hidden="false" customHeight="false" outlineLevel="0" collapsed="false">
      <c r="A8053" s="0" t="s">
        <v>12294</v>
      </c>
    </row>
    <row r="8054" customFormat="false" ht="12.8" hidden="false" customHeight="false" outlineLevel="0" collapsed="false">
      <c r="A8054" s="0" t="s">
        <v>12295</v>
      </c>
    </row>
    <row r="8055" customFormat="false" ht="12.8" hidden="false" customHeight="false" outlineLevel="0" collapsed="false">
      <c r="A8055" s="0" t="s">
        <v>12296</v>
      </c>
    </row>
    <row r="8056" customFormat="false" ht="12.8" hidden="false" customHeight="false" outlineLevel="0" collapsed="false">
      <c r="A8056" s="0" t="s">
        <v>12297</v>
      </c>
    </row>
    <row r="8057" customFormat="false" ht="12.8" hidden="false" customHeight="false" outlineLevel="0" collapsed="false">
      <c r="A8057" s="0" t="s">
        <v>12298</v>
      </c>
    </row>
    <row r="8058" customFormat="false" ht="12.8" hidden="false" customHeight="false" outlineLevel="0" collapsed="false">
      <c r="B8058" s="0" t="s">
        <v>12299</v>
      </c>
    </row>
    <row r="8059" customFormat="false" ht="12.8" hidden="false" customHeight="false" outlineLevel="0" collapsed="false">
      <c r="A8059" s="0" t="s">
        <v>12300</v>
      </c>
    </row>
    <row r="8060" customFormat="false" ht="12.8" hidden="false" customHeight="false" outlineLevel="0" collapsed="false">
      <c r="A8060" s="0" t="s">
        <v>12301</v>
      </c>
    </row>
    <row r="8061" customFormat="false" ht="12.8" hidden="false" customHeight="false" outlineLevel="0" collapsed="false">
      <c r="A8061" s="0" t="s">
        <v>12302</v>
      </c>
    </row>
    <row r="8062" customFormat="false" ht="12.8" hidden="false" customHeight="false" outlineLevel="0" collapsed="false">
      <c r="A8062" s="0" t="s">
        <v>12303</v>
      </c>
    </row>
    <row r="8063" customFormat="false" ht="12.8" hidden="false" customHeight="false" outlineLevel="0" collapsed="false">
      <c r="A8063" s="0" t="s">
        <v>12304</v>
      </c>
    </row>
    <row r="8064" customFormat="false" ht="12.8" hidden="false" customHeight="false" outlineLevel="0" collapsed="false">
      <c r="A8064" s="0" t="s">
        <v>12305</v>
      </c>
      <c r="B8064" s="0" t="s">
        <v>12306</v>
      </c>
    </row>
    <row r="8065" customFormat="false" ht="12.8" hidden="false" customHeight="false" outlineLevel="0" collapsed="false">
      <c r="A8065" s="0" t="s">
        <v>12307</v>
      </c>
    </row>
    <row r="8066" customFormat="false" ht="12.8" hidden="false" customHeight="false" outlineLevel="0" collapsed="false">
      <c r="A8066" s="0" t="s">
        <v>12308</v>
      </c>
      <c r="B8066" s="0" t="s">
        <v>12309</v>
      </c>
    </row>
    <row r="8067" customFormat="false" ht="12.8" hidden="false" customHeight="false" outlineLevel="0" collapsed="false">
      <c r="A8067" s="0" t="s">
        <v>12310</v>
      </c>
      <c r="C8067" s="0" t="s">
        <v>12311</v>
      </c>
      <c r="D8067" s="0" t="s">
        <v>12312</v>
      </c>
      <c r="E8067" s="0" t="s">
        <v>12313</v>
      </c>
    </row>
    <row r="8068" customFormat="false" ht="12.8" hidden="false" customHeight="false" outlineLevel="0" collapsed="false">
      <c r="A8068" s="0" t="s">
        <v>12314</v>
      </c>
    </row>
    <row r="8069" customFormat="false" ht="12.8" hidden="false" customHeight="false" outlineLevel="0" collapsed="false">
      <c r="A8069" s="0" t="s">
        <v>12315</v>
      </c>
    </row>
    <row r="8070" customFormat="false" ht="12.8" hidden="false" customHeight="false" outlineLevel="0" collapsed="false">
      <c r="A8070" s="0" t="s">
        <v>12316</v>
      </c>
    </row>
    <row r="8071" customFormat="false" ht="12.8" hidden="false" customHeight="false" outlineLevel="0" collapsed="false">
      <c r="A8071" s="0" t="s">
        <v>12317</v>
      </c>
      <c r="B8071" s="0" t="s">
        <v>12318</v>
      </c>
    </row>
    <row r="8072" customFormat="false" ht="12.8" hidden="false" customHeight="false" outlineLevel="0" collapsed="false">
      <c r="A8072" s="0" t="s">
        <v>12319</v>
      </c>
      <c r="B8072" s="0" t="s">
        <v>12320</v>
      </c>
      <c r="C8072" s="0" t="s">
        <v>12321</v>
      </c>
    </row>
    <row r="8073" customFormat="false" ht="12.8" hidden="false" customHeight="false" outlineLevel="0" collapsed="false">
      <c r="A8073" s="0" t="s">
        <v>12322</v>
      </c>
      <c r="B8073" s="0" t="s">
        <v>12323</v>
      </c>
    </row>
    <row r="8074" customFormat="false" ht="12.8" hidden="false" customHeight="false" outlineLevel="0" collapsed="false">
      <c r="A8074" s="0" t="s">
        <v>12324</v>
      </c>
      <c r="B8074" s="0" t="s">
        <v>12325</v>
      </c>
    </row>
    <row r="8075" customFormat="false" ht="12.8" hidden="false" customHeight="false" outlineLevel="0" collapsed="false">
      <c r="A8075" s="0" t="s">
        <v>12326</v>
      </c>
    </row>
    <row r="8076" customFormat="false" ht="12.8" hidden="false" customHeight="false" outlineLevel="0" collapsed="false">
      <c r="A8076" s="0" t="s">
        <v>12327</v>
      </c>
    </row>
    <row r="8077" customFormat="false" ht="12.8" hidden="false" customHeight="false" outlineLevel="0" collapsed="false">
      <c r="A8077" s="0" t="s">
        <v>12328</v>
      </c>
      <c r="B8077" s="0" t="s">
        <v>12329</v>
      </c>
    </row>
    <row r="8078" customFormat="false" ht="12.8" hidden="false" customHeight="false" outlineLevel="0" collapsed="false">
      <c r="A8078" s="0" t="s">
        <v>12330</v>
      </c>
    </row>
    <row r="8079" customFormat="false" ht="12.8" hidden="false" customHeight="false" outlineLevel="0" collapsed="false">
      <c r="A8079" s="0" t="s">
        <v>12331</v>
      </c>
    </row>
    <row r="8080" customFormat="false" ht="12.8" hidden="false" customHeight="false" outlineLevel="0" collapsed="false">
      <c r="A8080" s="0" t="s">
        <v>12332</v>
      </c>
    </row>
    <row r="8081" customFormat="false" ht="12.8" hidden="false" customHeight="false" outlineLevel="0" collapsed="false">
      <c r="A8081" s="0" t="s">
        <v>12333</v>
      </c>
    </row>
    <row r="8082" customFormat="false" ht="12.8" hidden="false" customHeight="false" outlineLevel="0" collapsed="false">
      <c r="A8082" s="0" t="s">
        <v>12334</v>
      </c>
    </row>
    <row r="8083" customFormat="false" ht="12.8" hidden="false" customHeight="false" outlineLevel="0" collapsed="false">
      <c r="A8083" s="0" t="s">
        <v>12335</v>
      </c>
      <c r="B8083" s="0" t="s">
        <v>12336</v>
      </c>
      <c r="C8083" s="0" t="s">
        <v>12337</v>
      </c>
    </row>
    <row r="8084" customFormat="false" ht="12.8" hidden="false" customHeight="false" outlineLevel="0" collapsed="false">
      <c r="A8084" s="0" t="s">
        <v>12338</v>
      </c>
      <c r="B8084" s="0" t="s">
        <v>12339</v>
      </c>
      <c r="C8084" s="0" t="s">
        <v>12340</v>
      </c>
    </row>
    <row r="8085" customFormat="false" ht="12.8" hidden="false" customHeight="false" outlineLevel="0" collapsed="false">
      <c r="A8085" s="0" t="s">
        <v>12341</v>
      </c>
    </row>
    <row r="8086" customFormat="false" ht="12.8" hidden="false" customHeight="false" outlineLevel="0" collapsed="false">
      <c r="A8086" s="0" t="s">
        <v>12342</v>
      </c>
    </row>
    <row r="8087" customFormat="false" ht="12.8" hidden="false" customHeight="false" outlineLevel="0" collapsed="false">
      <c r="A8087" s="0" t="s">
        <v>12343</v>
      </c>
    </row>
    <row r="8088" customFormat="false" ht="12.8" hidden="false" customHeight="false" outlineLevel="0" collapsed="false">
      <c r="A8088" s="0" t="s">
        <v>12344</v>
      </c>
    </row>
    <row r="8089" customFormat="false" ht="12.8" hidden="false" customHeight="false" outlineLevel="0" collapsed="false">
      <c r="A8089" s="0" t="s">
        <v>12345</v>
      </c>
      <c r="B8089" s="0" t="s">
        <v>12346</v>
      </c>
    </row>
    <row r="8090" customFormat="false" ht="12.8" hidden="false" customHeight="false" outlineLevel="0" collapsed="false">
      <c r="A8090" s="0" t="s">
        <v>12347</v>
      </c>
    </row>
    <row r="8091" customFormat="false" ht="12.8" hidden="false" customHeight="false" outlineLevel="0" collapsed="false">
      <c r="A8091" s="0" t="s">
        <v>12348</v>
      </c>
    </row>
    <row r="8092" customFormat="false" ht="12.8" hidden="false" customHeight="false" outlineLevel="0" collapsed="false">
      <c r="A8092" s="0" t="s">
        <v>12349</v>
      </c>
    </row>
    <row r="8093" customFormat="false" ht="12.8" hidden="false" customHeight="false" outlineLevel="0" collapsed="false">
      <c r="A8093" s="0" t="s">
        <v>12350</v>
      </c>
    </row>
    <row r="8094" customFormat="false" ht="12.8" hidden="false" customHeight="false" outlineLevel="0" collapsed="false">
      <c r="A8094" s="0" t="s">
        <v>12351</v>
      </c>
    </row>
    <row r="8095" customFormat="false" ht="12.8" hidden="false" customHeight="false" outlineLevel="0" collapsed="false">
      <c r="A8095" s="0" t="s">
        <v>12352</v>
      </c>
    </row>
    <row r="8096" customFormat="false" ht="12.8" hidden="false" customHeight="false" outlineLevel="0" collapsed="false">
      <c r="A8096" s="0" t="s">
        <v>12353</v>
      </c>
    </row>
    <row r="8097" customFormat="false" ht="12.8" hidden="false" customHeight="false" outlineLevel="0" collapsed="false">
      <c r="A8097" s="0" t="s">
        <v>12354</v>
      </c>
    </row>
    <row r="8098" customFormat="false" ht="12.8" hidden="false" customHeight="false" outlineLevel="0" collapsed="false">
      <c r="A8098" s="0" t="s">
        <v>12355</v>
      </c>
      <c r="B8098" s="0" t="s">
        <v>12356</v>
      </c>
      <c r="C8098" s="0" t="s">
        <v>12357</v>
      </c>
    </row>
    <row r="8099" customFormat="false" ht="12.8" hidden="false" customHeight="false" outlineLevel="0" collapsed="false">
      <c r="A8099" s="0" t="s">
        <v>12358</v>
      </c>
      <c r="B8099" s="0" t="s">
        <v>12359</v>
      </c>
    </row>
    <row r="8100" customFormat="false" ht="12.8" hidden="false" customHeight="false" outlineLevel="0" collapsed="false">
      <c r="A8100" s="0" t="s">
        <v>12360</v>
      </c>
      <c r="B8100" s="0" t="s">
        <v>12361</v>
      </c>
      <c r="C8100" s="0" t="s">
        <v>12362</v>
      </c>
    </row>
    <row r="8101" customFormat="false" ht="12.8" hidden="false" customHeight="false" outlineLevel="0" collapsed="false">
      <c r="A8101" s="0" t="s">
        <v>12363</v>
      </c>
    </row>
    <row r="8102" customFormat="false" ht="12.8" hidden="false" customHeight="false" outlineLevel="0" collapsed="false">
      <c r="A8102" s="0" t="s">
        <v>12364</v>
      </c>
    </row>
    <row r="8103" customFormat="false" ht="12.8" hidden="false" customHeight="false" outlineLevel="0" collapsed="false">
      <c r="A8103" s="0" t="s">
        <v>12365</v>
      </c>
      <c r="B8103" s="0" t="s">
        <v>12366</v>
      </c>
      <c r="C8103" s="0" t="s">
        <v>12367</v>
      </c>
    </row>
    <row r="8104" customFormat="false" ht="12.8" hidden="false" customHeight="false" outlineLevel="0" collapsed="false">
      <c r="A8104" s="0" t="s">
        <v>12368</v>
      </c>
    </row>
    <row r="8105" customFormat="false" ht="12.8" hidden="false" customHeight="false" outlineLevel="0" collapsed="false">
      <c r="A8105" s="0" t="s">
        <v>12369</v>
      </c>
    </row>
    <row r="8106" customFormat="false" ht="12.8" hidden="false" customHeight="false" outlineLevel="0" collapsed="false">
      <c r="A8106" s="0" t="s">
        <v>12370</v>
      </c>
    </row>
    <row r="8107" customFormat="false" ht="12.8" hidden="false" customHeight="false" outlineLevel="0" collapsed="false">
      <c r="A8107" s="0" t="s">
        <v>12371</v>
      </c>
    </row>
    <row r="8108" customFormat="false" ht="12.8" hidden="false" customHeight="false" outlineLevel="0" collapsed="false">
      <c r="A8108" s="0" t="s">
        <v>12372</v>
      </c>
    </row>
    <row r="8109" customFormat="false" ht="12.8" hidden="false" customHeight="false" outlineLevel="0" collapsed="false">
      <c r="A8109" s="0" t="s">
        <v>12373</v>
      </c>
    </row>
    <row r="8110" customFormat="false" ht="12.8" hidden="false" customHeight="false" outlineLevel="0" collapsed="false">
      <c r="A8110" s="0" t="s">
        <v>12374</v>
      </c>
    </row>
    <row r="8111" customFormat="false" ht="12.8" hidden="false" customHeight="false" outlineLevel="0" collapsed="false">
      <c r="A8111" s="0" t="s">
        <v>12375</v>
      </c>
      <c r="B8111" s="0" t="s">
        <v>12376</v>
      </c>
    </row>
    <row r="8112" customFormat="false" ht="12.8" hidden="false" customHeight="false" outlineLevel="0" collapsed="false">
      <c r="A8112" s="0" t="s">
        <v>12377</v>
      </c>
    </row>
    <row r="8113" customFormat="false" ht="12.8" hidden="false" customHeight="false" outlineLevel="0" collapsed="false">
      <c r="A8113" s="0" t="s">
        <v>12378</v>
      </c>
      <c r="B8113" s="0" t="s">
        <v>12379</v>
      </c>
    </row>
    <row r="8114" customFormat="false" ht="12.8" hidden="false" customHeight="false" outlineLevel="0" collapsed="false">
      <c r="A8114" s="0" t="s">
        <v>12380</v>
      </c>
      <c r="B8114" s="0" t="s">
        <v>12381</v>
      </c>
      <c r="C8114" s="0" t="s">
        <v>12382</v>
      </c>
    </row>
    <row r="8115" customFormat="false" ht="12.8" hidden="false" customHeight="false" outlineLevel="0" collapsed="false">
      <c r="A8115" s="0" t="s">
        <v>12383</v>
      </c>
    </row>
    <row r="8116" customFormat="false" ht="12.8" hidden="false" customHeight="false" outlineLevel="0" collapsed="false">
      <c r="A8116" s="0" t="s">
        <v>12384</v>
      </c>
    </row>
    <row r="8117" customFormat="false" ht="12.8" hidden="false" customHeight="false" outlineLevel="0" collapsed="false">
      <c r="A8117" s="0" t="s">
        <v>12385</v>
      </c>
    </row>
    <row r="8118" customFormat="false" ht="12.8" hidden="false" customHeight="false" outlineLevel="0" collapsed="false">
      <c r="A8118" s="0" t="s">
        <v>12386</v>
      </c>
      <c r="B8118" s="0" t="s">
        <v>12387</v>
      </c>
      <c r="C8118" s="0" t="s">
        <v>12388</v>
      </c>
    </row>
    <row r="8119" customFormat="false" ht="12.8" hidden="false" customHeight="false" outlineLevel="0" collapsed="false">
      <c r="A8119" s="0" t="s">
        <v>12389</v>
      </c>
    </row>
    <row r="8120" customFormat="false" ht="12.8" hidden="false" customHeight="false" outlineLevel="0" collapsed="false">
      <c r="A8120" s="0" t="s">
        <v>12390</v>
      </c>
    </row>
    <row r="8121" customFormat="false" ht="12.8" hidden="false" customHeight="false" outlineLevel="0" collapsed="false">
      <c r="A8121" s="0" t="s">
        <v>12391</v>
      </c>
    </row>
    <row r="8122" customFormat="false" ht="12.8" hidden="false" customHeight="false" outlineLevel="0" collapsed="false">
      <c r="A8122" s="0" t="s">
        <v>12392</v>
      </c>
      <c r="B8122" s="0" t="s">
        <v>12393</v>
      </c>
      <c r="C8122" s="0" t="s">
        <v>12394</v>
      </c>
      <c r="D8122" s="0" t="s">
        <v>12395</v>
      </c>
    </row>
    <row r="8123" customFormat="false" ht="12.8" hidden="false" customHeight="false" outlineLevel="0" collapsed="false">
      <c r="A8123" s="0" t="s">
        <v>12396</v>
      </c>
    </row>
    <row r="8124" customFormat="false" ht="12.8" hidden="false" customHeight="false" outlineLevel="0" collapsed="false">
      <c r="A8124" s="0" t="s">
        <v>12397</v>
      </c>
    </row>
    <row r="8125" customFormat="false" ht="12.8" hidden="false" customHeight="false" outlineLevel="0" collapsed="false">
      <c r="A8125" s="0" t="s">
        <v>12398</v>
      </c>
    </row>
    <row r="8126" customFormat="false" ht="12.8" hidden="false" customHeight="false" outlineLevel="0" collapsed="false">
      <c r="A8126" s="0" t="s">
        <v>12399</v>
      </c>
      <c r="B8126" s="0" t="s">
        <v>12400</v>
      </c>
    </row>
    <row r="8127" customFormat="false" ht="12.8" hidden="false" customHeight="false" outlineLevel="0" collapsed="false">
      <c r="A8127" s="0" t="s">
        <v>12401</v>
      </c>
    </row>
    <row r="8128" customFormat="false" ht="12.8" hidden="false" customHeight="false" outlineLevel="0" collapsed="false">
      <c r="A8128" s="0" t="s">
        <v>12402</v>
      </c>
    </row>
    <row r="8129" customFormat="false" ht="12.8" hidden="false" customHeight="false" outlineLevel="0" collapsed="false">
      <c r="A8129" s="0" t="s">
        <v>12403</v>
      </c>
    </row>
    <row r="8130" customFormat="false" ht="12.8" hidden="false" customHeight="false" outlineLevel="0" collapsed="false">
      <c r="A8130" s="0" t="s">
        <v>12404</v>
      </c>
    </row>
    <row r="8131" customFormat="false" ht="12.8" hidden="false" customHeight="false" outlineLevel="0" collapsed="false">
      <c r="A8131" s="0" t="s">
        <v>12405</v>
      </c>
    </row>
    <row r="8132" customFormat="false" ht="12.8" hidden="false" customHeight="false" outlineLevel="0" collapsed="false">
      <c r="A8132" s="0" t="s">
        <v>12406</v>
      </c>
    </row>
    <row r="8133" customFormat="false" ht="12.8" hidden="false" customHeight="false" outlineLevel="0" collapsed="false">
      <c r="A8133" s="0" t="s">
        <v>12407</v>
      </c>
    </row>
    <row r="8134" customFormat="false" ht="12.8" hidden="false" customHeight="false" outlineLevel="0" collapsed="false">
      <c r="A8134" s="0" t="s">
        <v>12408</v>
      </c>
    </row>
    <row r="8135" customFormat="false" ht="12.8" hidden="false" customHeight="false" outlineLevel="0" collapsed="false">
      <c r="A8135" s="0" t="s">
        <v>12409</v>
      </c>
      <c r="B8135" s="0" t="s">
        <v>12410</v>
      </c>
    </row>
    <row r="8136" customFormat="false" ht="12.8" hidden="false" customHeight="false" outlineLevel="0" collapsed="false">
      <c r="A8136" s="0" t="s">
        <v>12411</v>
      </c>
    </row>
    <row r="8137" customFormat="false" ht="12.8" hidden="false" customHeight="false" outlineLevel="0" collapsed="false">
      <c r="A8137" s="0" t="s">
        <v>12412</v>
      </c>
    </row>
    <row r="8138" customFormat="false" ht="12.8" hidden="false" customHeight="false" outlineLevel="0" collapsed="false">
      <c r="A8138" s="0" t="s">
        <v>12413</v>
      </c>
    </row>
    <row r="8139" customFormat="false" ht="12.8" hidden="false" customHeight="false" outlineLevel="0" collapsed="false">
      <c r="A8139" s="0" t="s">
        <v>12414</v>
      </c>
      <c r="B8139" s="0" t="s">
        <v>12415</v>
      </c>
      <c r="C8139" s="0" t="s">
        <v>12416</v>
      </c>
    </row>
    <row r="8140" customFormat="false" ht="12.8" hidden="false" customHeight="false" outlineLevel="0" collapsed="false">
      <c r="A8140" s="0" t="s">
        <v>12417</v>
      </c>
      <c r="B8140" s="0" t="s">
        <v>12418</v>
      </c>
    </row>
    <row r="8141" customFormat="false" ht="12.8" hidden="false" customHeight="false" outlineLevel="0" collapsed="false">
      <c r="A8141" s="0" t="s">
        <v>12419</v>
      </c>
      <c r="B8141" s="0" t="s">
        <v>12420</v>
      </c>
      <c r="C8141" s="0" t="s">
        <v>12421</v>
      </c>
    </row>
    <row r="8142" customFormat="false" ht="12.8" hidden="false" customHeight="false" outlineLevel="0" collapsed="false">
      <c r="A8142" s="0" t="s">
        <v>12422</v>
      </c>
    </row>
    <row r="8143" customFormat="false" ht="12.8" hidden="false" customHeight="false" outlineLevel="0" collapsed="false">
      <c r="A8143" s="0" t="s">
        <v>12423</v>
      </c>
      <c r="B8143" s="0" t="s">
        <v>12424</v>
      </c>
    </row>
    <row r="8144" customFormat="false" ht="12.8" hidden="false" customHeight="false" outlineLevel="0" collapsed="false">
      <c r="A8144" s="0" t="s">
        <v>12425</v>
      </c>
      <c r="B8144" s="0" t="s">
        <v>12426</v>
      </c>
    </row>
    <row r="8145" customFormat="false" ht="12.8" hidden="false" customHeight="false" outlineLevel="0" collapsed="false">
      <c r="A8145" s="0" t="s">
        <v>12427</v>
      </c>
      <c r="B8145" s="0" t="s">
        <v>12428</v>
      </c>
    </row>
    <row r="8146" customFormat="false" ht="12.8" hidden="false" customHeight="false" outlineLevel="0" collapsed="false">
      <c r="A8146" s="0" t="s">
        <v>12429</v>
      </c>
    </row>
    <row r="8147" customFormat="false" ht="12.8" hidden="false" customHeight="false" outlineLevel="0" collapsed="false">
      <c r="A8147" s="0" t="s">
        <v>12430</v>
      </c>
    </row>
    <row r="8148" customFormat="false" ht="12.8" hidden="false" customHeight="false" outlineLevel="0" collapsed="false">
      <c r="A8148" s="0" t="s">
        <v>12431</v>
      </c>
      <c r="B8148" s="0" t="s">
        <v>12432</v>
      </c>
      <c r="C8148" s="0" t="s">
        <v>12433</v>
      </c>
    </row>
    <row r="8149" customFormat="false" ht="12.8" hidden="false" customHeight="false" outlineLevel="0" collapsed="false">
      <c r="A8149" s="0" t="s">
        <v>12434</v>
      </c>
    </row>
    <row r="8150" customFormat="false" ht="12.8" hidden="false" customHeight="false" outlineLevel="0" collapsed="false">
      <c r="A8150" s="0" t="s">
        <v>12435</v>
      </c>
    </row>
    <row r="8151" customFormat="false" ht="12.8" hidden="false" customHeight="false" outlineLevel="0" collapsed="false">
      <c r="A8151" s="0" t="s">
        <v>12436</v>
      </c>
    </row>
    <row r="8152" customFormat="false" ht="12.8" hidden="false" customHeight="false" outlineLevel="0" collapsed="false">
      <c r="A8152" s="0" t="s">
        <v>12437</v>
      </c>
      <c r="B8152" s="0" t="s">
        <v>12438</v>
      </c>
    </row>
    <row r="8153" customFormat="false" ht="12.8" hidden="false" customHeight="false" outlineLevel="0" collapsed="false">
      <c r="A8153" s="0" t="s">
        <v>12439</v>
      </c>
    </row>
    <row r="8154" customFormat="false" ht="12.8" hidden="false" customHeight="false" outlineLevel="0" collapsed="false">
      <c r="A8154" s="0" t="s">
        <v>12440</v>
      </c>
    </row>
    <row r="8155" customFormat="false" ht="12.8" hidden="false" customHeight="false" outlineLevel="0" collapsed="false">
      <c r="A8155" s="0" t="s">
        <v>12441</v>
      </c>
    </row>
    <row r="8156" customFormat="false" ht="12.8" hidden="false" customHeight="false" outlineLevel="0" collapsed="false">
      <c r="A8156" s="0" t="s">
        <v>12442</v>
      </c>
    </row>
    <row r="8157" customFormat="false" ht="12.8" hidden="false" customHeight="false" outlineLevel="0" collapsed="false">
      <c r="A8157" s="0" t="s">
        <v>12443</v>
      </c>
    </row>
    <row r="8158" customFormat="false" ht="12.8" hidden="false" customHeight="false" outlineLevel="0" collapsed="false">
      <c r="A8158" s="0" t="s">
        <v>12444</v>
      </c>
    </row>
    <row r="8159" customFormat="false" ht="12.8" hidden="false" customHeight="false" outlineLevel="0" collapsed="false">
      <c r="A8159" s="0" t="s">
        <v>12445</v>
      </c>
    </row>
    <row r="8160" customFormat="false" ht="12.8" hidden="false" customHeight="false" outlineLevel="0" collapsed="false">
      <c r="A8160" s="0" t="s">
        <v>12446</v>
      </c>
    </row>
    <row r="8162" customFormat="false" ht="12.8" hidden="false" customHeight="false" outlineLevel="0" collapsed="false">
      <c r="A8162" s="0" t="s">
        <v>12447</v>
      </c>
      <c r="B8162" s="0" t="s">
        <v>12448</v>
      </c>
      <c r="C8162" s="0" t="s">
        <v>12449</v>
      </c>
    </row>
    <row r="8163" customFormat="false" ht="12.8" hidden="false" customHeight="false" outlineLevel="0" collapsed="false">
      <c r="A8163" s="0" t="s">
        <v>12450</v>
      </c>
    </row>
    <row r="8164" customFormat="false" ht="12.8" hidden="false" customHeight="false" outlineLevel="0" collapsed="false">
      <c r="A8164" s="0" t="s">
        <v>12451</v>
      </c>
    </row>
    <row r="8165" customFormat="false" ht="12.8" hidden="false" customHeight="false" outlineLevel="0" collapsed="false">
      <c r="A8165" s="0" t="s">
        <v>12452</v>
      </c>
    </row>
    <row r="8166" customFormat="false" ht="12.8" hidden="false" customHeight="false" outlineLevel="0" collapsed="false">
      <c r="A8166" s="0" t="s">
        <v>12453</v>
      </c>
      <c r="B8166" s="0" t="s">
        <v>12454</v>
      </c>
    </row>
    <row r="8167" customFormat="false" ht="12.8" hidden="false" customHeight="false" outlineLevel="0" collapsed="false">
      <c r="A8167" s="0" t="s">
        <v>12455</v>
      </c>
    </row>
    <row r="8168" customFormat="false" ht="12.8" hidden="false" customHeight="false" outlineLevel="0" collapsed="false">
      <c r="A8168" s="0" t="s">
        <v>12456</v>
      </c>
      <c r="B8168" s="0" t="s">
        <v>12457</v>
      </c>
    </row>
    <row r="8169" customFormat="false" ht="12.8" hidden="false" customHeight="false" outlineLevel="0" collapsed="false">
      <c r="A8169" s="0" t="s">
        <v>12458</v>
      </c>
      <c r="B8169" s="0" t="s">
        <v>12459</v>
      </c>
    </row>
    <row r="8170" customFormat="false" ht="12.8" hidden="false" customHeight="false" outlineLevel="0" collapsed="false">
      <c r="A8170" s="0" t="s">
        <v>12460</v>
      </c>
    </row>
    <row r="8171" customFormat="false" ht="12.8" hidden="false" customHeight="false" outlineLevel="0" collapsed="false">
      <c r="A8171" s="0" t="s">
        <v>12461</v>
      </c>
      <c r="B8171" s="0" t="s">
        <v>12462</v>
      </c>
      <c r="C8171" s="0" t="s">
        <v>12463</v>
      </c>
    </row>
    <row r="8172" customFormat="false" ht="12.8" hidden="false" customHeight="false" outlineLevel="0" collapsed="false">
      <c r="A8172" s="0" t="s">
        <v>12464</v>
      </c>
    </row>
    <row r="8173" customFormat="false" ht="12.8" hidden="false" customHeight="false" outlineLevel="0" collapsed="false">
      <c r="A8173" s="0" t="s">
        <v>12465</v>
      </c>
    </row>
    <row r="8174" customFormat="false" ht="12.8" hidden="false" customHeight="false" outlineLevel="0" collapsed="false">
      <c r="A8174" s="0" t="s">
        <v>12466</v>
      </c>
    </row>
    <row r="8175" customFormat="false" ht="12.8" hidden="false" customHeight="false" outlineLevel="0" collapsed="false">
      <c r="A8175" s="0" t="s">
        <v>12467</v>
      </c>
    </row>
    <row r="8176" customFormat="false" ht="12.8" hidden="false" customHeight="false" outlineLevel="0" collapsed="false">
      <c r="A8176" s="0" t="s">
        <v>12468</v>
      </c>
    </row>
    <row r="8177" customFormat="false" ht="12.8" hidden="false" customHeight="false" outlineLevel="0" collapsed="false">
      <c r="A8177" s="0" t="s">
        <v>12469</v>
      </c>
    </row>
    <row r="8178" customFormat="false" ht="12.8" hidden="false" customHeight="false" outlineLevel="0" collapsed="false">
      <c r="A8178" s="0" t="s">
        <v>12470</v>
      </c>
    </row>
    <row r="8179" customFormat="false" ht="12.8" hidden="false" customHeight="false" outlineLevel="0" collapsed="false">
      <c r="A8179" s="0" t="s">
        <v>12471</v>
      </c>
    </row>
    <row r="8180" customFormat="false" ht="12.8" hidden="false" customHeight="false" outlineLevel="0" collapsed="false">
      <c r="A8180" s="0" t="s">
        <v>12472</v>
      </c>
    </row>
    <row r="8181" customFormat="false" ht="12.8" hidden="false" customHeight="false" outlineLevel="0" collapsed="false">
      <c r="A8181" s="0" t="s">
        <v>12473</v>
      </c>
    </row>
    <row r="8182" customFormat="false" ht="12.8" hidden="false" customHeight="false" outlineLevel="0" collapsed="false">
      <c r="A8182" s="0" t="s">
        <v>12474</v>
      </c>
    </row>
    <row r="8183" customFormat="false" ht="12.8" hidden="false" customHeight="false" outlineLevel="0" collapsed="false">
      <c r="A8183" s="0" t="s">
        <v>12475</v>
      </c>
      <c r="B8183" s="0" t="s">
        <v>12476</v>
      </c>
    </row>
    <row r="8184" customFormat="false" ht="12.8" hidden="false" customHeight="false" outlineLevel="0" collapsed="false">
      <c r="A8184" s="0" t="s">
        <v>12477</v>
      </c>
      <c r="B8184" s="0" t="s">
        <v>12478</v>
      </c>
    </row>
    <row r="8185" customFormat="false" ht="12.8" hidden="false" customHeight="false" outlineLevel="0" collapsed="false">
      <c r="A8185" s="0" t="s">
        <v>12479</v>
      </c>
    </row>
    <row r="8186" customFormat="false" ht="12.8" hidden="false" customHeight="false" outlineLevel="0" collapsed="false">
      <c r="A8186" s="0" t="s">
        <v>12480</v>
      </c>
    </row>
    <row r="8187" customFormat="false" ht="12.8" hidden="false" customHeight="false" outlineLevel="0" collapsed="false">
      <c r="A8187" s="0" t="s">
        <v>12481</v>
      </c>
    </row>
    <row r="8188" customFormat="false" ht="12.8" hidden="false" customHeight="false" outlineLevel="0" collapsed="false">
      <c r="A8188" s="0" t="s">
        <v>12482</v>
      </c>
    </row>
    <row r="8189" customFormat="false" ht="12.8" hidden="false" customHeight="false" outlineLevel="0" collapsed="false">
      <c r="A8189" s="0" t="s">
        <v>12483</v>
      </c>
      <c r="B8189" s="0" t="s">
        <v>12484</v>
      </c>
    </row>
    <row r="8190" customFormat="false" ht="12.8" hidden="false" customHeight="false" outlineLevel="0" collapsed="false">
      <c r="A8190" s="0" t="s">
        <v>12485</v>
      </c>
    </row>
    <row r="8191" customFormat="false" ht="12.8" hidden="false" customHeight="false" outlineLevel="0" collapsed="false">
      <c r="A8191" s="0" t="s">
        <v>12486</v>
      </c>
      <c r="B8191" s="0" t="s">
        <v>12487</v>
      </c>
      <c r="C8191" s="0" t="s">
        <v>12488</v>
      </c>
    </row>
    <row r="8192" customFormat="false" ht="12.8" hidden="false" customHeight="false" outlineLevel="0" collapsed="false">
      <c r="A8192" s="0" t="s">
        <v>12489</v>
      </c>
    </row>
    <row r="8193" customFormat="false" ht="12.8" hidden="false" customHeight="false" outlineLevel="0" collapsed="false">
      <c r="A8193" s="0" t="s">
        <v>12490</v>
      </c>
    </row>
    <row r="8194" customFormat="false" ht="12.8" hidden="false" customHeight="false" outlineLevel="0" collapsed="false">
      <c r="A8194" s="0" t="s">
        <v>12491</v>
      </c>
    </row>
    <row r="8195" customFormat="false" ht="12.8" hidden="false" customHeight="false" outlineLevel="0" collapsed="false">
      <c r="A8195" s="0" t="s">
        <v>12492</v>
      </c>
      <c r="B8195" s="0" t="s">
        <v>12493</v>
      </c>
    </row>
    <row r="8196" customFormat="false" ht="12.8" hidden="false" customHeight="false" outlineLevel="0" collapsed="false">
      <c r="A8196" s="0" t="s">
        <v>12494</v>
      </c>
    </row>
    <row r="8197" customFormat="false" ht="12.8" hidden="false" customHeight="false" outlineLevel="0" collapsed="false">
      <c r="A8197" s="0" t="s">
        <v>12495</v>
      </c>
    </row>
    <row r="8198" customFormat="false" ht="12.8" hidden="false" customHeight="false" outlineLevel="0" collapsed="false">
      <c r="A8198" s="0" t="s">
        <v>12496</v>
      </c>
    </row>
    <row r="8199" customFormat="false" ht="12.8" hidden="false" customHeight="false" outlineLevel="0" collapsed="false">
      <c r="A8199" s="0" t="s">
        <v>12497</v>
      </c>
    </row>
    <row r="8200" customFormat="false" ht="12.8" hidden="false" customHeight="false" outlineLevel="0" collapsed="false">
      <c r="A8200" s="0" t="s">
        <v>12498</v>
      </c>
      <c r="B8200" s="0" t="s">
        <v>12499</v>
      </c>
    </row>
    <row r="8201" customFormat="false" ht="12.8" hidden="false" customHeight="false" outlineLevel="0" collapsed="false">
      <c r="A8201" s="0" t="s">
        <v>12500</v>
      </c>
      <c r="B8201" s="0" t="s">
        <v>12501</v>
      </c>
      <c r="C8201" s="0" t="s">
        <v>12502</v>
      </c>
      <c r="D8201" s="0" t="s">
        <v>12503</v>
      </c>
      <c r="E8201" s="0" t="s">
        <v>12504</v>
      </c>
      <c r="F8201" s="0" t="s">
        <v>12505</v>
      </c>
      <c r="G8201" s="0" t="s">
        <v>12506</v>
      </c>
      <c r="H8201" s="0" t="s">
        <v>12507</v>
      </c>
    </row>
    <row r="8202" customFormat="false" ht="12.8" hidden="false" customHeight="false" outlineLevel="0" collapsed="false">
      <c r="A8202" s="0" t="s">
        <v>12508</v>
      </c>
    </row>
    <row r="8203" customFormat="false" ht="12.8" hidden="false" customHeight="false" outlineLevel="0" collapsed="false">
      <c r="A8203" s="0" t="s">
        <v>8249</v>
      </c>
    </row>
    <row r="8204" customFormat="false" ht="12.8" hidden="false" customHeight="false" outlineLevel="0" collapsed="false">
      <c r="A8204" s="0" t="s">
        <v>12509</v>
      </c>
    </row>
    <row r="8205" customFormat="false" ht="12.8" hidden="false" customHeight="false" outlineLevel="0" collapsed="false">
      <c r="A8205" s="0" t="s">
        <v>12510</v>
      </c>
    </row>
    <row r="8206" customFormat="false" ht="12.8" hidden="false" customHeight="false" outlineLevel="0" collapsed="false">
      <c r="A8206" s="0" t="s">
        <v>12511</v>
      </c>
    </row>
    <row r="8207" customFormat="false" ht="12.8" hidden="false" customHeight="false" outlineLevel="0" collapsed="false">
      <c r="A8207" s="0" t="s">
        <v>12512</v>
      </c>
    </row>
    <row r="8208" customFormat="false" ht="12.8" hidden="false" customHeight="false" outlineLevel="0" collapsed="false">
      <c r="A8208" s="0" t="s">
        <v>12513</v>
      </c>
      <c r="B8208" s="0" t="s">
        <v>12514</v>
      </c>
    </row>
    <row r="8209" customFormat="false" ht="12.8" hidden="false" customHeight="false" outlineLevel="0" collapsed="false">
      <c r="A8209" s="0" t="s">
        <v>12515</v>
      </c>
      <c r="B8209" s="0" t="s">
        <v>12516</v>
      </c>
    </row>
    <row r="8210" customFormat="false" ht="12.8" hidden="false" customHeight="false" outlineLevel="0" collapsed="false">
      <c r="A8210" s="0" t="s">
        <v>12517</v>
      </c>
    </row>
    <row r="8211" customFormat="false" ht="12.8" hidden="false" customHeight="false" outlineLevel="0" collapsed="false">
      <c r="A8211" s="0" t="s">
        <v>12518</v>
      </c>
      <c r="B8211" s="0" t="s">
        <v>12519</v>
      </c>
      <c r="C8211" s="0" t="s">
        <v>12520</v>
      </c>
      <c r="D8211" s="0" t="s">
        <v>12521</v>
      </c>
    </row>
    <row r="8212" customFormat="false" ht="12.8" hidden="false" customHeight="false" outlineLevel="0" collapsed="false">
      <c r="A8212" s="0" t="s">
        <v>12522</v>
      </c>
    </row>
    <row r="8213" customFormat="false" ht="12.8" hidden="false" customHeight="false" outlineLevel="0" collapsed="false">
      <c r="A8213" s="0" t="s">
        <v>12523</v>
      </c>
      <c r="B8213" s="0" t="s">
        <v>12524</v>
      </c>
    </row>
    <row r="8214" customFormat="false" ht="12.8" hidden="false" customHeight="false" outlineLevel="0" collapsed="false">
      <c r="A8214" s="0" t="s">
        <v>12525</v>
      </c>
    </row>
    <row r="8215" customFormat="false" ht="12.8" hidden="false" customHeight="false" outlineLevel="0" collapsed="false">
      <c r="A8215" s="0" t="s">
        <v>12526</v>
      </c>
      <c r="B8215" s="0" t="s">
        <v>12527</v>
      </c>
    </row>
    <row r="8216" customFormat="false" ht="12.8" hidden="false" customHeight="false" outlineLevel="0" collapsed="false">
      <c r="A8216" s="0" t="s">
        <v>12528</v>
      </c>
    </row>
    <row r="8217" customFormat="false" ht="12.8" hidden="false" customHeight="false" outlineLevel="0" collapsed="false">
      <c r="A8217" s="0" t="s">
        <v>12529</v>
      </c>
      <c r="B8217" s="0" t="s">
        <v>12530</v>
      </c>
    </row>
    <row r="8218" customFormat="false" ht="12.8" hidden="false" customHeight="false" outlineLevel="0" collapsed="false">
      <c r="A8218" s="0" t="s">
        <v>12531</v>
      </c>
    </row>
    <row r="8219" customFormat="false" ht="12.8" hidden="false" customHeight="false" outlineLevel="0" collapsed="false">
      <c r="A8219" s="0" t="s">
        <v>12532</v>
      </c>
    </row>
    <row r="8220" customFormat="false" ht="12.8" hidden="false" customHeight="false" outlineLevel="0" collapsed="false">
      <c r="A8220" s="0" t="s">
        <v>12533</v>
      </c>
    </row>
    <row r="8221" customFormat="false" ht="12.8" hidden="false" customHeight="false" outlineLevel="0" collapsed="false">
      <c r="A8221" s="0" t="s">
        <v>12534</v>
      </c>
    </row>
    <row r="8222" customFormat="false" ht="12.8" hidden="false" customHeight="false" outlineLevel="0" collapsed="false">
      <c r="A8222" s="0" t="s">
        <v>12535</v>
      </c>
    </row>
    <row r="8223" customFormat="false" ht="12.8" hidden="false" customHeight="false" outlineLevel="0" collapsed="false">
      <c r="A8223" s="0" t="s">
        <v>12536</v>
      </c>
    </row>
    <row r="8224" customFormat="false" ht="12.8" hidden="false" customHeight="false" outlineLevel="0" collapsed="false">
      <c r="A8224" s="0" t="s">
        <v>12537</v>
      </c>
      <c r="B8224" s="0" t="s">
        <v>12538</v>
      </c>
    </row>
    <row r="8225" customFormat="false" ht="12.8" hidden="false" customHeight="false" outlineLevel="0" collapsed="false">
      <c r="A8225" s="0" t="s">
        <v>12539</v>
      </c>
    </row>
    <row r="8226" customFormat="false" ht="12.8" hidden="false" customHeight="false" outlineLevel="0" collapsed="false">
      <c r="A8226" s="0" t="s">
        <v>12540</v>
      </c>
    </row>
    <row r="8227" customFormat="false" ht="12.8" hidden="false" customHeight="false" outlineLevel="0" collapsed="false">
      <c r="A8227" s="0" t="s">
        <v>12541</v>
      </c>
      <c r="B8227" s="0" t="s">
        <v>12542</v>
      </c>
    </row>
    <row r="8228" customFormat="false" ht="12.8" hidden="false" customHeight="false" outlineLevel="0" collapsed="false">
      <c r="A8228" s="0" t="s">
        <v>12543</v>
      </c>
    </row>
    <row r="8229" customFormat="false" ht="12.8" hidden="false" customHeight="false" outlineLevel="0" collapsed="false">
      <c r="A8229" s="0" t="s">
        <v>12544</v>
      </c>
      <c r="B8229" s="0" t="s">
        <v>12545</v>
      </c>
    </row>
    <row r="8230" customFormat="false" ht="12.8" hidden="false" customHeight="false" outlineLevel="0" collapsed="false">
      <c r="A8230" s="0" t="s">
        <v>12546</v>
      </c>
    </row>
    <row r="8231" customFormat="false" ht="12.8" hidden="false" customHeight="false" outlineLevel="0" collapsed="false">
      <c r="A8231" s="0" t="s">
        <v>12547</v>
      </c>
      <c r="B8231" s="0" t="s">
        <v>12548</v>
      </c>
      <c r="C8231" s="0" t="s">
        <v>12549</v>
      </c>
    </row>
    <row r="8232" customFormat="false" ht="12.8" hidden="false" customHeight="false" outlineLevel="0" collapsed="false">
      <c r="A8232" s="0" t="s">
        <v>12550</v>
      </c>
      <c r="B8232" s="0" t="s">
        <v>12551</v>
      </c>
    </row>
    <row r="8233" customFormat="false" ht="12.8" hidden="false" customHeight="false" outlineLevel="0" collapsed="false">
      <c r="A8233" s="0" t="s">
        <v>12552</v>
      </c>
    </row>
    <row r="8234" customFormat="false" ht="12.8" hidden="false" customHeight="false" outlineLevel="0" collapsed="false">
      <c r="A8234" s="0" t="s">
        <v>12553</v>
      </c>
    </row>
    <row r="8235" customFormat="false" ht="12.8" hidden="false" customHeight="false" outlineLevel="0" collapsed="false">
      <c r="A8235" s="0" t="s">
        <v>12554</v>
      </c>
      <c r="B8235" s="0" t="s">
        <v>12555</v>
      </c>
    </row>
    <row r="8236" customFormat="false" ht="12.8" hidden="false" customHeight="false" outlineLevel="0" collapsed="false">
      <c r="A8236" s="0" t="s">
        <v>12556</v>
      </c>
      <c r="B8236" s="0" t="s">
        <v>12557</v>
      </c>
    </row>
    <row r="8237" customFormat="false" ht="12.8" hidden="false" customHeight="false" outlineLevel="0" collapsed="false">
      <c r="A8237" s="0" t="s">
        <v>12558</v>
      </c>
      <c r="B8237" s="0" t="s">
        <v>12559</v>
      </c>
    </row>
    <row r="8238" customFormat="false" ht="12.8" hidden="false" customHeight="false" outlineLevel="0" collapsed="false">
      <c r="A8238" s="0" t="s">
        <v>12560</v>
      </c>
    </row>
    <row r="8239" customFormat="false" ht="12.8" hidden="false" customHeight="false" outlineLevel="0" collapsed="false">
      <c r="A8239" s="0" t="s">
        <v>12561</v>
      </c>
    </row>
    <row r="8240" customFormat="false" ht="12.8" hidden="false" customHeight="false" outlineLevel="0" collapsed="false">
      <c r="A8240" s="0" t="s">
        <v>12562</v>
      </c>
    </row>
    <row r="8241" customFormat="false" ht="12.8" hidden="false" customHeight="false" outlineLevel="0" collapsed="false">
      <c r="A8241" s="0" t="s">
        <v>12563</v>
      </c>
    </row>
    <row r="8242" customFormat="false" ht="12.8" hidden="false" customHeight="false" outlineLevel="0" collapsed="false">
      <c r="A8242" s="0" t="s">
        <v>12564</v>
      </c>
    </row>
    <row r="8243" customFormat="false" ht="12.8" hidden="false" customHeight="false" outlineLevel="0" collapsed="false">
      <c r="A8243" s="0" t="s">
        <v>12565</v>
      </c>
      <c r="B8243" s="0" t="s">
        <v>12566</v>
      </c>
    </row>
    <row r="8244" customFormat="false" ht="12.8" hidden="false" customHeight="false" outlineLevel="0" collapsed="false">
      <c r="A8244" s="0" t="s">
        <v>12567</v>
      </c>
      <c r="B8244" s="0" t="e">
        <f aca="false">3æææ{?j¯5ÅÎ"H¡L^y«"!_x001d_ÛÂãô_x001f_ÐV=p¨_x0007_z§M	GŠ7'‹þÜ_x0004_3ôgÏ«}</f>
        <v>#N/A</v>
      </c>
      <c r="C8244" s="0" t="s">
        <v>12568</v>
      </c>
    </row>
    <row r="8245" customFormat="false" ht="12.8" hidden="false" customHeight="false" outlineLevel="0" collapsed="false">
      <c r="A8245" s="0" t="s">
        <v>12569</v>
      </c>
    </row>
    <row r="8246" customFormat="false" ht="12.8" hidden="false" customHeight="false" outlineLevel="0" collapsed="false">
      <c r="A8246" s="0" t="s">
        <v>12570</v>
      </c>
      <c r="B8246" s="0" t="s">
        <v>12571</v>
      </c>
    </row>
    <row r="8247" customFormat="false" ht="12.8" hidden="false" customHeight="false" outlineLevel="0" collapsed="false">
      <c r="A8247" s="0" t="s">
        <v>12572</v>
      </c>
      <c r="B8247" s="0" t="s">
        <v>12573</v>
      </c>
    </row>
    <row r="8248" customFormat="false" ht="12.8" hidden="false" customHeight="false" outlineLevel="0" collapsed="false">
      <c r="A8248" s="0" t="s">
        <v>12574</v>
      </c>
    </row>
    <row r="8249" customFormat="false" ht="12.8" hidden="false" customHeight="false" outlineLevel="0" collapsed="false">
      <c r="A8249" s="0" t="s">
        <v>12575</v>
      </c>
      <c r="B8249" s="0" t="s">
        <v>12576</v>
      </c>
    </row>
    <row r="8250" customFormat="false" ht="12.8" hidden="false" customHeight="false" outlineLevel="0" collapsed="false">
      <c r="A8250" s="0" t="s">
        <v>12577</v>
      </c>
    </row>
    <row r="8251" customFormat="false" ht="12.8" hidden="false" customHeight="false" outlineLevel="0" collapsed="false">
      <c r="A8251" s="0" t="s">
        <v>12578</v>
      </c>
    </row>
    <row r="8252" customFormat="false" ht="12.8" hidden="false" customHeight="false" outlineLevel="0" collapsed="false">
      <c r="A8252" s="0" t="s">
        <v>12579</v>
      </c>
      <c r="B8252" s="0" t="s">
        <v>12580</v>
      </c>
      <c r="C8252" s="0" t="s">
        <v>12581</v>
      </c>
    </row>
    <row r="8253" customFormat="false" ht="12.8" hidden="false" customHeight="false" outlineLevel="0" collapsed="false">
      <c r="A8253" s="0" t="s">
        <v>12582</v>
      </c>
      <c r="B8253" s="0" t="e">
        <f aca="false">r›DŽ¾_x001e_ø.Ž5Òà#™_x0018__x0002_cdòYí¶]%_œ„O‹¼÷·á­4</f>
        <v>#N/A</v>
      </c>
    </row>
    <row r="8254" customFormat="false" ht="12.8" hidden="false" customHeight="false" outlineLevel="0" collapsed="false">
      <c r="A8254" s="0" t="s">
        <v>12583</v>
      </c>
    </row>
    <row r="8255" customFormat="false" ht="12.8" hidden="false" customHeight="false" outlineLevel="0" collapsed="false">
      <c r="A8255" s="0" t="s">
        <v>12584</v>
      </c>
    </row>
    <row r="8256" customFormat="false" ht="12.8" hidden="false" customHeight="false" outlineLevel="0" collapsed="false">
      <c r="A8256" s="0" t="s">
        <v>12585</v>
      </c>
      <c r="B8256" s="0" t="s">
        <v>12586</v>
      </c>
    </row>
    <row r="8257" customFormat="false" ht="12.8" hidden="false" customHeight="false" outlineLevel="0" collapsed="false">
      <c r="A8257" s="0" t="s">
        <v>12587</v>
      </c>
    </row>
    <row r="8258" customFormat="false" ht="12.8" hidden="false" customHeight="false" outlineLevel="0" collapsed="false">
      <c r="A8258" s="0" t="s">
        <v>12588</v>
      </c>
      <c r="B8258" s="0" t="s">
        <v>12589</v>
      </c>
      <c r="C8258" s="0" t="s">
        <v>12590</v>
      </c>
    </row>
    <row r="8259" customFormat="false" ht="12.8" hidden="false" customHeight="false" outlineLevel="0" collapsed="false">
      <c r="A8259" s="0" t="s">
        <v>12591</v>
      </c>
      <c r="B8259" s="0" t="s">
        <v>12592</v>
      </c>
    </row>
    <row r="8260" customFormat="false" ht="12.8" hidden="false" customHeight="false" outlineLevel="0" collapsed="false">
      <c r="A8260" s="0" t="s">
        <v>12593</v>
      </c>
      <c r="B8260" s="0" t="s">
        <v>12594</v>
      </c>
    </row>
    <row r="8261" customFormat="false" ht="12.8" hidden="false" customHeight="false" outlineLevel="0" collapsed="false">
      <c r="A8261" s="0" t="s">
        <v>12595</v>
      </c>
    </row>
    <row r="8262" customFormat="false" ht="12.8" hidden="false" customHeight="false" outlineLevel="0" collapsed="false">
      <c r="A8262" s="0" t="s">
        <v>12596</v>
      </c>
    </row>
    <row r="8263" customFormat="false" ht="12.8" hidden="false" customHeight="false" outlineLevel="0" collapsed="false">
      <c r="A8263" s="0" t="s">
        <v>12597</v>
      </c>
      <c r="B8263" s="0" t="s">
        <v>12598</v>
      </c>
    </row>
    <row r="8264" customFormat="false" ht="12.8" hidden="false" customHeight="false" outlineLevel="0" collapsed="false">
      <c r="A8264" s="0" t="s">
        <v>12599</v>
      </c>
      <c r="B8264" s="0" t="s">
        <v>12600</v>
      </c>
    </row>
    <row r="8265" customFormat="false" ht="12.8" hidden="false" customHeight="false" outlineLevel="0" collapsed="false">
      <c r="A8265" s="0" t="s">
        <v>12601</v>
      </c>
    </row>
    <row r="8266" customFormat="false" ht="12.8" hidden="false" customHeight="false" outlineLevel="0" collapsed="false">
      <c r="A8266" s="0" t="s">
        <v>12602</v>
      </c>
    </row>
    <row r="8267" customFormat="false" ht="12.8" hidden="false" customHeight="false" outlineLevel="0" collapsed="false">
      <c r="A8267" s="0" t="s">
        <v>12603</v>
      </c>
    </row>
    <row r="8268" customFormat="false" ht="12.8" hidden="false" customHeight="false" outlineLevel="0" collapsed="false">
      <c r="A8268" s="0" t="s">
        <v>12604</v>
      </c>
    </row>
    <row r="8269" customFormat="false" ht="12.8" hidden="false" customHeight="false" outlineLevel="0" collapsed="false">
      <c r="A8269" s="0" t="s">
        <v>12605</v>
      </c>
    </row>
    <row r="8270" customFormat="false" ht="12.8" hidden="false" customHeight="false" outlineLevel="0" collapsed="false">
      <c r="A8270" s="0" t="s">
        <v>12606</v>
      </c>
    </row>
    <row r="8271" customFormat="false" ht="12.8" hidden="false" customHeight="false" outlineLevel="0" collapsed="false">
      <c r="A8271" s="0" t="s">
        <v>12607</v>
      </c>
    </row>
    <row r="8272" customFormat="false" ht="12.8" hidden="false" customHeight="false" outlineLevel="0" collapsed="false">
      <c r="A8272" s="0" t="s">
        <v>12608</v>
      </c>
      <c r="B8272" s="0" t="s">
        <v>12609</v>
      </c>
    </row>
    <row r="8273" customFormat="false" ht="12.8" hidden="false" customHeight="false" outlineLevel="0" collapsed="false">
      <c r="A8273" s="0" t="s">
        <v>12610</v>
      </c>
    </row>
    <row r="8274" customFormat="false" ht="12.8" hidden="false" customHeight="false" outlineLevel="0" collapsed="false">
      <c r="A8274" s="0" t="s">
        <v>12611</v>
      </c>
      <c r="B8274" s="0" t="s">
        <v>12612</v>
      </c>
      <c r="C8274" s="0" t="s">
        <v>12613</v>
      </c>
    </row>
    <row r="8275" customFormat="false" ht="12.8" hidden="false" customHeight="false" outlineLevel="0" collapsed="false">
      <c r="A8275" s="0" t="s">
        <v>12614</v>
      </c>
    </row>
    <row r="8276" customFormat="false" ht="12.8" hidden="false" customHeight="false" outlineLevel="0" collapsed="false">
      <c r="A8276" s="0" t="s">
        <v>12615</v>
      </c>
    </row>
    <row r="8277" customFormat="false" ht="12.8" hidden="false" customHeight="false" outlineLevel="0" collapsed="false">
      <c r="A8277" s="0" t="s">
        <v>12616</v>
      </c>
      <c r="B8277" s="0" t="s">
        <v>12617</v>
      </c>
      <c r="C8277" s="0" t="s">
        <v>12618</v>
      </c>
    </row>
    <row r="8278" customFormat="false" ht="12.8" hidden="false" customHeight="false" outlineLevel="0" collapsed="false">
      <c r="A8278" s="0" t="s">
        <v>12619</v>
      </c>
      <c r="B8278" s="0" t="s">
        <v>12620</v>
      </c>
    </row>
    <row r="8279" customFormat="false" ht="12.8" hidden="false" customHeight="false" outlineLevel="0" collapsed="false">
      <c r="A8279" s="0" t="s">
        <v>12621</v>
      </c>
      <c r="B8279" s="0" t="s">
        <v>12622</v>
      </c>
    </row>
    <row r="8280" customFormat="false" ht="12.8" hidden="false" customHeight="false" outlineLevel="0" collapsed="false">
      <c r="A8280" s="0" t="s">
        <v>12623</v>
      </c>
      <c r="B8280" s="0" t="s">
        <v>12624</v>
      </c>
    </row>
    <row r="8281" customFormat="false" ht="12.8" hidden="false" customHeight="false" outlineLevel="0" collapsed="false">
      <c r="A8281" s="0" t="s">
        <v>12625</v>
      </c>
    </row>
    <row r="8282" customFormat="false" ht="12.8" hidden="false" customHeight="false" outlineLevel="0" collapsed="false">
      <c r="A8282" s="0" t="s">
        <v>12626</v>
      </c>
    </row>
    <row r="8283" customFormat="false" ht="12.8" hidden="false" customHeight="false" outlineLevel="0" collapsed="false">
      <c r="A8283" s="0" t="s">
        <v>6970</v>
      </c>
    </row>
    <row r="8284" customFormat="false" ht="12.8" hidden="false" customHeight="false" outlineLevel="0" collapsed="false">
      <c r="A8284" s="0" t="s">
        <v>12627</v>
      </c>
    </row>
    <row r="8285" customFormat="false" ht="12.8" hidden="false" customHeight="false" outlineLevel="0" collapsed="false">
      <c r="A8285" s="0" t="s">
        <v>12628</v>
      </c>
    </row>
    <row r="8286" customFormat="false" ht="12.8" hidden="false" customHeight="false" outlineLevel="0" collapsed="false">
      <c r="A8286" s="0" t="s">
        <v>12629</v>
      </c>
      <c r="B8286" s="0" t="s">
        <v>12630</v>
      </c>
    </row>
    <row r="8287" customFormat="false" ht="12.8" hidden="false" customHeight="false" outlineLevel="0" collapsed="false">
      <c r="A8287" s="0" t="s">
        <v>12631</v>
      </c>
      <c r="B8287" s="0" t="s">
        <v>12632</v>
      </c>
    </row>
    <row r="8288" customFormat="false" ht="12.8" hidden="false" customHeight="false" outlineLevel="0" collapsed="false">
      <c r="A8288" s="0" t="s">
        <v>12633</v>
      </c>
      <c r="B8288" s="0" t="s">
        <v>12634</v>
      </c>
    </row>
    <row r="8289" customFormat="false" ht="12.8" hidden="false" customHeight="false" outlineLevel="0" collapsed="false">
      <c r="A8289" s="0" t="s">
        <v>12635</v>
      </c>
    </row>
    <row r="8290" customFormat="false" ht="12.8" hidden="false" customHeight="false" outlineLevel="0" collapsed="false">
      <c r="A8290" s="0" t="s">
        <v>12636</v>
      </c>
    </row>
    <row r="8291" customFormat="false" ht="12.8" hidden="false" customHeight="false" outlineLevel="0" collapsed="false">
      <c r="A8291" s="0" t="s">
        <v>12637</v>
      </c>
    </row>
    <row r="8292" customFormat="false" ht="12.8" hidden="false" customHeight="false" outlineLevel="0" collapsed="false">
      <c r="A8292" s="0" t="s">
        <v>12638</v>
      </c>
      <c r="C8292" s="0" t="s">
        <v>12639</v>
      </c>
    </row>
    <row r="8293" customFormat="false" ht="12.8" hidden="false" customHeight="false" outlineLevel="0" collapsed="false">
      <c r="A8293" s="0" t="s">
        <v>12640</v>
      </c>
    </row>
    <row r="8294" customFormat="false" ht="12.8" hidden="false" customHeight="false" outlineLevel="0" collapsed="false">
      <c r="A8294" s="0" t="s">
        <v>12641</v>
      </c>
    </row>
    <row r="8295" customFormat="false" ht="12.8" hidden="false" customHeight="false" outlineLevel="0" collapsed="false">
      <c r="A8295" s="0" t="s">
        <v>12642</v>
      </c>
    </row>
    <row r="8296" customFormat="false" ht="12.8" hidden="false" customHeight="false" outlineLevel="0" collapsed="false">
      <c r="A8296" s="0" t="s">
        <v>12643</v>
      </c>
    </row>
    <row r="8297" customFormat="false" ht="12.8" hidden="false" customHeight="false" outlineLevel="0" collapsed="false">
      <c r="A8297" s="0" t="s">
        <v>12644</v>
      </c>
      <c r="B8297" s="0" t="s">
        <v>12645</v>
      </c>
    </row>
    <row r="8298" customFormat="false" ht="12.8" hidden="false" customHeight="false" outlineLevel="0" collapsed="false">
      <c r="A8298" s="0" t="s">
        <v>12646</v>
      </c>
      <c r="B8298" s="0" t="s">
        <v>12647</v>
      </c>
      <c r="C8298" s="0" t="s">
        <v>12648</v>
      </c>
    </row>
    <row r="8299" customFormat="false" ht="12.8" hidden="false" customHeight="false" outlineLevel="0" collapsed="false">
      <c r="A8299" s="0" t="s">
        <v>12649</v>
      </c>
    </row>
    <row r="8300" customFormat="false" ht="12.8" hidden="false" customHeight="false" outlineLevel="0" collapsed="false">
      <c r="A8300" s="0" t="s">
        <v>12650</v>
      </c>
    </row>
    <row r="8301" customFormat="false" ht="12.8" hidden="false" customHeight="false" outlineLevel="0" collapsed="false">
      <c r="A8301" s="0" t="s">
        <v>12651</v>
      </c>
    </row>
    <row r="8302" customFormat="false" ht="12.8" hidden="false" customHeight="false" outlineLevel="0" collapsed="false">
      <c r="A8302" s="0" t="s">
        <v>12652</v>
      </c>
    </row>
    <row r="8303" customFormat="false" ht="12.8" hidden="false" customHeight="false" outlineLevel="0" collapsed="false">
      <c r="A8303" s="0" t="s">
        <v>12653</v>
      </c>
      <c r="B8303" s="0" t="s">
        <v>12654</v>
      </c>
    </row>
    <row r="8304" customFormat="false" ht="12.8" hidden="false" customHeight="false" outlineLevel="0" collapsed="false">
      <c r="A8304" s="0" t="s">
        <v>12655</v>
      </c>
    </row>
    <row r="8305" customFormat="false" ht="12.8" hidden="false" customHeight="false" outlineLevel="0" collapsed="false">
      <c r="A8305" s="0" t="s">
        <v>12656</v>
      </c>
    </row>
    <row r="8306" customFormat="false" ht="12.8" hidden="false" customHeight="false" outlineLevel="0" collapsed="false">
      <c r="A8306" s="0" t="s">
        <v>12657</v>
      </c>
      <c r="B8306" s="0" t="s">
        <v>12658</v>
      </c>
    </row>
    <row r="8307" customFormat="false" ht="12.8" hidden="false" customHeight="false" outlineLevel="0" collapsed="false">
      <c r="A8307" s="0" t="s">
        <v>12659</v>
      </c>
    </row>
    <row r="8308" customFormat="false" ht="12.8" hidden="false" customHeight="false" outlineLevel="0" collapsed="false">
      <c r="A8308" s="0" t="s">
        <v>12660</v>
      </c>
    </row>
    <row r="8309" customFormat="false" ht="12.8" hidden="false" customHeight="false" outlineLevel="0" collapsed="false">
      <c r="A8309" s="0" t="s">
        <v>12661</v>
      </c>
      <c r="B8309" s="0" t="s">
        <v>12662</v>
      </c>
    </row>
    <row r="8310" customFormat="false" ht="12.8" hidden="false" customHeight="false" outlineLevel="0" collapsed="false">
      <c r="A8310" s="0" t="s">
        <v>12663</v>
      </c>
    </row>
    <row r="8311" customFormat="false" ht="12.8" hidden="false" customHeight="false" outlineLevel="0" collapsed="false">
      <c r="A8311" s="0" t="s">
        <v>12664</v>
      </c>
    </row>
    <row r="8312" customFormat="false" ht="12.8" hidden="false" customHeight="false" outlineLevel="0" collapsed="false">
      <c r="A8312" s="0" t="s">
        <v>12665</v>
      </c>
    </row>
    <row r="8313" customFormat="false" ht="12.8" hidden="false" customHeight="false" outlineLevel="0" collapsed="false">
      <c r="A8313" s="0" t="s">
        <v>12666</v>
      </c>
    </row>
    <row r="8314" customFormat="false" ht="12.8" hidden="false" customHeight="false" outlineLevel="0" collapsed="false">
      <c r="A8314" s="0" t="s">
        <v>12667</v>
      </c>
    </row>
    <row r="8315" customFormat="false" ht="12.8" hidden="false" customHeight="false" outlineLevel="0" collapsed="false">
      <c r="A8315" s="0" t="s">
        <v>12668</v>
      </c>
    </row>
    <row r="8316" customFormat="false" ht="12.8" hidden="false" customHeight="false" outlineLevel="0" collapsed="false">
      <c r="A8316" s="0" t="s">
        <v>12669</v>
      </c>
    </row>
    <row r="8317" customFormat="false" ht="12.8" hidden="false" customHeight="false" outlineLevel="0" collapsed="false">
      <c r="A8317" s="0" t="s">
        <v>12670</v>
      </c>
      <c r="B8317" s="0" t="s">
        <v>12671</v>
      </c>
    </row>
    <row r="8318" customFormat="false" ht="12.8" hidden="false" customHeight="false" outlineLevel="0" collapsed="false">
      <c r="A8318" s="0" t="s">
        <v>12672</v>
      </c>
    </row>
    <row r="8319" customFormat="false" ht="12.8" hidden="false" customHeight="false" outlineLevel="0" collapsed="false">
      <c r="A8319" s="0" t="s">
        <v>12673</v>
      </c>
    </row>
    <row r="8320" customFormat="false" ht="12.8" hidden="false" customHeight="false" outlineLevel="0" collapsed="false">
      <c r="A8320" s="0" t="s">
        <v>12674</v>
      </c>
    </row>
    <row r="8321" customFormat="false" ht="12.8" hidden="false" customHeight="false" outlineLevel="0" collapsed="false">
      <c r="A8321" s="0" t="s">
        <v>12675</v>
      </c>
    </row>
    <row r="8322" customFormat="false" ht="12.8" hidden="false" customHeight="false" outlineLevel="0" collapsed="false">
      <c r="A8322" s="0" t="s">
        <v>12676</v>
      </c>
    </row>
    <row r="8323" customFormat="false" ht="12.8" hidden="false" customHeight="false" outlineLevel="0" collapsed="false">
      <c r="A8323" s="0" t="s">
        <v>12677</v>
      </c>
    </row>
    <row r="8324" customFormat="false" ht="12.8" hidden="false" customHeight="false" outlineLevel="0" collapsed="false">
      <c r="A8324" s="0" t="s">
        <v>12678</v>
      </c>
    </row>
    <row r="8325" customFormat="false" ht="12.8" hidden="false" customHeight="false" outlineLevel="0" collapsed="false">
      <c r="A8325" s="0" t="s">
        <v>12679</v>
      </c>
      <c r="B8325" s="0" t="s">
        <v>12680</v>
      </c>
    </row>
    <row r="8326" customFormat="false" ht="12.8" hidden="false" customHeight="false" outlineLevel="0" collapsed="false">
      <c r="A8326" s="0" t="s">
        <v>12681</v>
      </c>
    </row>
    <row r="8327" customFormat="false" ht="12.8" hidden="false" customHeight="false" outlineLevel="0" collapsed="false">
      <c r="A8327" s="0" t="s">
        <v>12682</v>
      </c>
    </row>
    <row r="8328" customFormat="false" ht="12.8" hidden="false" customHeight="false" outlineLevel="0" collapsed="false">
      <c r="A8328" s="0" t="s">
        <v>12683</v>
      </c>
    </row>
    <row r="8329" customFormat="false" ht="12.8" hidden="false" customHeight="false" outlineLevel="0" collapsed="false">
      <c r="A8329" s="0" t="s">
        <v>12684</v>
      </c>
    </row>
    <row r="8330" customFormat="false" ht="12.8" hidden="false" customHeight="false" outlineLevel="0" collapsed="false">
      <c r="B8330" s="0" t="s">
        <v>12685</v>
      </c>
      <c r="C8330" s="0" t="s">
        <v>12686</v>
      </c>
      <c r="D8330" s="0" t="s">
        <v>12687</v>
      </c>
      <c r="E8330" s="0" t="s">
        <v>12688</v>
      </c>
      <c r="F8330" s="0" t="s">
        <v>12689</v>
      </c>
    </row>
    <row r="8331" customFormat="false" ht="12.8" hidden="false" customHeight="false" outlineLevel="0" collapsed="false">
      <c r="A8331" s="0" t="s">
        <v>12690</v>
      </c>
    </row>
    <row r="8332" customFormat="false" ht="12.8" hidden="false" customHeight="false" outlineLevel="0" collapsed="false">
      <c r="A8332" s="0" t="s">
        <v>12691</v>
      </c>
    </row>
    <row r="8333" customFormat="false" ht="12.8" hidden="false" customHeight="false" outlineLevel="0" collapsed="false">
      <c r="A8333" s="0" t="s">
        <v>12692</v>
      </c>
      <c r="B8333" s="0" t="s">
        <v>12693</v>
      </c>
      <c r="C8333" s="0" t="s">
        <v>12694</v>
      </c>
    </row>
    <row r="8334" customFormat="false" ht="12.8" hidden="false" customHeight="false" outlineLevel="0" collapsed="false">
      <c r="A8334" s="0" t="s">
        <v>12695</v>
      </c>
    </row>
    <row r="8335" customFormat="false" ht="12.8" hidden="false" customHeight="false" outlineLevel="0" collapsed="false">
      <c r="A8335" s="0" t="s">
        <v>12696</v>
      </c>
      <c r="B8335" s="0" t="s">
        <v>12697</v>
      </c>
    </row>
    <row r="8336" customFormat="false" ht="12.8" hidden="false" customHeight="false" outlineLevel="0" collapsed="false">
      <c r="A8336" s="0" t="s">
        <v>12698</v>
      </c>
    </row>
    <row r="8337" customFormat="false" ht="12.8" hidden="false" customHeight="false" outlineLevel="0" collapsed="false">
      <c r="A8337" s="0" t="s">
        <v>12699</v>
      </c>
    </row>
    <row r="8338" customFormat="false" ht="12.8" hidden="false" customHeight="false" outlineLevel="0" collapsed="false">
      <c r="A8338" s="0" t="s">
        <v>12700</v>
      </c>
      <c r="B8338" s="0" t="s">
        <v>12701</v>
      </c>
    </row>
    <row r="8339" customFormat="false" ht="12.8" hidden="false" customHeight="false" outlineLevel="0" collapsed="false">
      <c r="A8339" s="0" t="s">
        <v>12702</v>
      </c>
    </row>
    <row r="8340" customFormat="false" ht="12.8" hidden="false" customHeight="false" outlineLevel="0" collapsed="false">
      <c r="A8340" s="0" t="s">
        <v>12703</v>
      </c>
    </row>
    <row r="8341" customFormat="false" ht="12.8" hidden="false" customHeight="false" outlineLevel="0" collapsed="false">
      <c r="A8341" s="0" t="s">
        <v>12704</v>
      </c>
    </row>
    <row r="8342" customFormat="false" ht="12.8" hidden="false" customHeight="false" outlineLevel="0" collapsed="false">
      <c r="A8342" s="0" t="s">
        <v>12705</v>
      </c>
    </row>
    <row r="8343" customFormat="false" ht="12.8" hidden="false" customHeight="false" outlineLevel="0" collapsed="false">
      <c r="A8343" s="0" t="s">
        <v>12706</v>
      </c>
    </row>
    <row r="8344" customFormat="false" ht="12.8" hidden="false" customHeight="false" outlineLevel="0" collapsed="false">
      <c r="A8344" s="0" t="s">
        <v>12707</v>
      </c>
      <c r="B8344" s="0" t="s">
        <v>12708</v>
      </c>
    </row>
    <row r="8345" customFormat="false" ht="12.8" hidden="false" customHeight="false" outlineLevel="0" collapsed="false">
      <c r="A8345" s="0" t="s">
        <v>12709</v>
      </c>
    </row>
    <row r="8346" customFormat="false" ht="12.8" hidden="false" customHeight="false" outlineLevel="0" collapsed="false">
      <c r="A8346" s="0" t="s">
        <v>12710</v>
      </c>
      <c r="B8346" s="0" t="s">
        <v>12711</v>
      </c>
    </row>
    <row r="8347" customFormat="false" ht="12.8" hidden="false" customHeight="false" outlineLevel="0" collapsed="false">
      <c r="A8347" s="0" t="s">
        <v>12712</v>
      </c>
    </row>
    <row r="8348" customFormat="false" ht="12.8" hidden="false" customHeight="false" outlineLevel="0" collapsed="false">
      <c r="A8348" s="0" t="s">
        <v>12713</v>
      </c>
    </row>
    <row r="8349" customFormat="false" ht="12.8" hidden="false" customHeight="false" outlineLevel="0" collapsed="false">
      <c r="A8349" s="0" t="s">
        <v>12714</v>
      </c>
    </row>
    <row r="8350" customFormat="false" ht="12.8" hidden="false" customHeight="false" outlineLevel="0" collapsed="false">
      <c r="A8350" s="0" t="s">
        <v>12715</v>
      </c>
      <c r="B8350" s="0" t="s">
        <v>12716</v>
      </c>
    </row>
    <row r="8351" customFormat="false" ht="12.8" hidden="false" customHeight="false" outlineLevel="0" collapsed="false">
      <c r="A8351" s="0" t="s">
        <v>12717</v>
      </c>
    </row>
    <row r="8352" customFormat="false" ht="12.8" hidden="false" customHeight="false" outlineLevel="0" collapsed="false">
      <c r="A8352" s="0" t="s">
        <v>12718</v>
      </c>
      <c r="B8352" s="0" t="s">
        <v>12719</v>
      </c>
    </row>
    <row r="8353" customFormat="false" ht="12.8" hidden="false" customHeight="false" outlineLevel="0" collapsed="false">
      <c r="A8353" s="0" t="s">
        <v>12720</v>
      </c>
    </row>
    <row r="8354" customFormat="false" ht="12.8" hidden="false" customHeight="false" outlineLevel="0" collapsed="false">
      <c r="A8354" s="0" t="s">
        <v>12721</v>
      </c>
      <c r="B8354" s="0" t="s">
        <v>12722</v>
      </c>
      <c r="C8354" s="0" t="s">
        <v>12723</v>
      </c>
      <c r="D8354" s="0" t="s">
        <v>12724</v>
      </c>
    </row>
    <row r="8355" customFormat="false" ht="12.8" hidden="false" customHeight="false" outlineLevel="0" collapsed="false">
      <c r="A8355" s="0" t="s">
        <v>12725</v>
      </c>
    </row>
    <row r="8356" customFormat="false" ht="12.8" hidden="false" customHeight="false" outlineLevel="0" collapsed="false">
      <c r="A8356" s="0" t="s">
        <v>12726</v>
      </c>
      <c r="B8356" s="0" t="s">
        <v>12727</v>
      </c>
    </row>
    <row r="8357" customFormat="false" ht="12.8" hidden="false" customHeight="false" outlineLevel="0" collapsed="false">
      <c r="A8357" s="0" t="s">
        <v>12728</v>
      </c>
      <c r="B8357" s="0" t="s">
        <v>12729</v>
      </c>
    </row>
    <row r="8358" customFormat="false" ht="12.8" hidden="false" customHeight="false" outlineLevel="0" collapsed="false">
      <c r="A8358" s="0" t="s">
        <v>12730</v>
      </c>
      <c r="B8358" s="0" t="s">
        <v>12731</v>
      </c>
      <c r="C8358" s="0" t="s">
        <v>12732</v>
      </c>
    </row>
    <row r="8359" customFormat="false" ht="12.8" hidden="false" customHeight="false" outlineLevel="0" collapsed="false">
      <c r="A8359" s="0" t="s">
        <v>12733</v>
      </c>
    </row>
    <row r="8360" customFormat="false" ht="12.8" hidden="false" customHeight="false" outlineLevel="0" collapsed="false">
      <c r="A8360" s="0" t="s">
        <v>12734</v>
      </c>
    </row>
    <row r="8361" customFormat="false" ht="12.8" hidden="false" customHeight="false" outlineLevel="0" collapsed="false">
      <c r="A8361" s="0" t="s">
        <v>12735</v>
      </c>
    </row>
    <row r="8362" customFormat="false" ht="12.8" hidden="false" customHeight="false" outlineLevel="0" collapsed="false">
      <c r="A8362" s="0" t="s">
        <v>12736</v>
      </c>
      <c r="B8362" s="0" t="s">
        <v>12737</v>
      </c>
    </row>
    <row r="8363" customFormat="false" ht="12.8" hidden="false" customHeight="false" outlineLevel="0" collapsed="false">
      <c r="A8363" s="0" t="s">
        <v>12738</v>
      </c>
      <c r="B8363" s="0" t="s">
        <v>12739</v>
      </c>
    </row>
    <row r="8364" customFormat="false" ht="12.8" hidden="false" customHeight="false" outlineLevel="0" collapsed="false">
      <c r="A8364" s="0" t="e">
        <f aca="false">:_x0002__x0011__x0014_î=tŠKn·)vðb’­ÚùCù'9_x0006_¿yå0œ_x0005_Wép¨(	_x001b_”_x001b_KŽššÎk:Tƒfº</f>
        <v>#N/A</v>
      </c>
    </row>
    <row r="8365" customFormat="false" ht="12.8" hidden="false" customHeight="false" outlineLevel="0" collapsed="false">
      <c r="A8365" s="0" t="s">
        <v>12740</v>
      </c>
    </row>
    <row r="8366" customFormat="false" ht="12.8" hidden="false" customHeight="false" outlineLevel="0" collapsed="false">
      <c r="A8366" s="0" t="s">
        <v>12741</v>
      </c>
    </row>
    <row r="8367" customFormat="false" ht="12.8" hidden="false" customHeight="false" outlineLevel="0" collapsed="false">
      <c r="A8367" s="0" t="s">
        <v>12742</v>
      </c>
      <c r="B8367" s="0" t="s">
        <v>12743</v>
      </c>
    </row>
    <row r="8368" customFormat="false" ht="12.8" hidden="false" customHeight="false" outlineLevel="0" collapsed="false">
      <c r="A8368" s="0" t="s">
        <v>12744</v>
      </c>
    </row>
    <row r="8369" customFormat="false" ht="12.8" hidden="false" customHeight="false" outlineLevel="0" collapsed="false">
      <c r="A8369" s="0" t="s">
        <v>12745</v>
      </c>
      <c r="B8369" s="0" t="s">
        <v>12746</v>
      </c>
    </row>
    <row r="8370" customFormat="false" ht="12.8" hidden="false" customHeight="false" outlineLevel="0" collapsed="false">
      <c r="A8370" s="0" t="s">
        <v>12747</v>
      </c>
      <c r="B8370" s="0" t="s">
        <v>12748</v>
      </c>
      <c r="C8370" s="0" t="s">
        <v>12749</v>
      </c>
      <c r="D8370" s="0" t="s">
        <v>12750</v>
      </c>
    </row>
    <row r="8371" customFormat="false" ht="12.8" hidden="false" customHeight="false" outlineLevel="0" collapsed="false">
      <c r="A8371" s="0" t="s">
        <v>12751</v>
      </c>
    </row>
    <row r="8372" customFormat="false" ht="12.8" hidden="false" customHeight="false" outlineLevel="0" collapsed="false">
      <c r="A8372" s="0" t="s">
        <v>12752</v>
      </c>
      <c r="B8372" s="0" t="s">
        <v>12753</v>
      </c>
    </row>
    <row r="8373" customFormat="false" ht="12.8" hidden="false" customHeight="false" outlineLevel="0" collapsed="false">
      <c r="A8373" s="0" t="s">
        <v>12754</v>
      </c>
    </row>
    <row r="8374" customFormat="false" ht="12.8" hidden="false" customHeight="false" outlineLevel="0" collapsed="false">
      <c r="A8374" s="0" t="s">
        <v>12755</v>
      </c>
    </row>
    <row r="8375" customFormat="false" ht="12.8" hidden="false" customHeight="false" outlineLevel="0" collapsed="false">
      <c r="A8375" s="0" t="s">
        <v>12756</v>
      </c>
    </row>
    <row r="8376" customFormat="false" ht="12.8" hidden="false" customHeight="false" outlineLevel="0" collapsed="false">
      <c r="A8376" s="0" t="s">
        <v>12757</v>
      </c>
    </row>
    <row r="8378" customFormat="false" ht="12.8" hidden="false" customHeight="false" outlineLevel="0" collapsed="false">
      <c r="A8378" s="0" t="s">
        <v>12758</v>
      </c>
      <c r="B8378" s="0" t="s">
        <v>12759</v>
      </c>
      <c r="C8378" s="0" t="s">
        <v>12760</v>
      </c>
    </row>
    <row r="8379" customFormat="false" ht="12.8" hidden="false" customHeight="false" outlineLevel="0" collapsed="false">
      <c r="A8379" s="0" t="s">
        <v>12761</v>
      </c>
    </row>
    <row r="8380" customFormat="false" ht="12.8" hidden="false" customHeight="false" outlineLevel="0" collapsed="false">
      <c r="A8380" s="0" t="s">
        <v>12762</v>
      </c>
    </row>
    <row r="8381" customFormat="false" ht="12.8" hidden="false" customHeight="false" outlineLevel="0" collapsed="false">
      <c r="A8381" s="0" t="s">
        <v>12763</v>
      </c>
      <c r="B8381" s="0" t="s">
        <v>12764</v>
      </c>
    </row>
    <row r="8382" customFormat="false" ht="12.8" hidden="false" customHeight="false" outlineLevel="0" collapsed="false">
      <c r="A8382" s="0" t="s">
        <v>12765</v>
      </c>
    </row>
    <row r="8383" customFormat="false" ht="12.8" hidden="false" customHeight="false" outlineLevel="0" collapsed="false">
      <c r="A8383" s="0" t="s">
        <v>12766</v>
      </c>
    </row>
    <row r="8384" customFormat="false" ht="12.8" hidden="false" customHeight="false" outlineLevel="0" collapsed="false">
      <c r="A8384" s="0" t="s">
        <v>12767</v>
      </c>
    </row>
    <row r="8385" customFormat="false" ht="12.8" hidden="false" customHeight="false" outlineLevel="0" collapsed="false">
      <c r="A8385" s="0" t="s">
        <v>12768</v>
      </c>
    </row>
    <row r="8386" customFormat="false" ht="12.8" hidden="false" customHeight="false" outlineLevel="0" collapsed="false">
      <c r="A8386" s="0" t="s">
        <v>12769</v>
      </c>
      <c r="B8386" s="0" t="s">
        <v>12770</v>
      </c>
    </row>
    <row r="8387" customFormat="false" ht="12.8" hidden="false" customHeight="false" outlineLevel="0" collapsed="false">
      <c r="A8387" s="0" t="s">
        <v>12771</v>
      </c>
    </row>
    <row r="8388" customFormat="false" ht="12.8" hidden="false" customHeight="false" outlineLevel="0" collapsed="false">
      <c r="A8388" s="0" t="s">
        <v>12772</v>
      </c>
    </row>
    <row r="8389" customFormat="false" ht="12.8" hidden="false" customHeight="false" outlineLevel="0" collapsed="false">
      <c r="A8389" s="0" t="s">
        <v>12773</v>
      </c>
    </row>
    <row r="8391" customFormat="false" ht="12.8" hidden="false" customHeight="false" outlineLevel="0" collapsed="false">
      <c r="A8391" s="0" t="s">
        <v>12774</v>
      </c>
    </row>
    <row r="8392" customFormat="false" ht="12.8" hidden="false" customHeight="false" outlineLevel="0" collapsed="false">
      <c r="A8392" s="0" t="s">
        <v>12775</v>
      </c>
    </row>
    <row r="8393" customFormat="false" ht="12.8" hidden="false" customHeight="false" outlineLevel="0" collapsed="false">
      <c r="A8393" s="0" t="s">
        <v>12776</v>
      </c>
    </row>
    <row r="8394" customFormat="false" ht="12.8" hidden="false" customHeight="false" outlineLevel="0" collapsed="false">
      <c r="A8394" s="0" t="s">
        <v>12777</v>
      </c>
    </row>
    <row r="8395" customFormat="false" ht="12.8" hidden="false" customHeight="false" outlineLevel="0" collapsed="false">
      <c r="A8395" s="0" t="s">
        <v>12778</v>
      </c>
      <c r="B8395" s="0" t="s">
        <v>12779</v>
      </c>
    </row>
    <row r="8396" customFormat="false" ht="12.8" hidden="false" customHeight="false" outlineLevel="0" collapsed="false">
      <c r="A8396" s="0" t="s">
        <v>12780</v>
      </c>
      <c r="B8396" s="0" t="s">
        <v>12781</v>
      </c>
    </row>
    <row r="8397" customFormat="false" ht="12.8" hidden="false" customHeight="false" outlineLevel="0" collapsed="false">
      <c r="A8397" s="0" t="s">
        <v>12782</v>
      </c>
    </row>
    <row r="8398" customFormat="false" ht="12.8" hidden="false" customHeight="false" outlineLevel="0" collapsed="false">
      <c r="A8398" s="0" t="s">
        <v>12783</v>
      </c>
    </row>
    <row r="8399" customFormat="false" ht="12.8" hidden="false" customHeight="false" outlineLevel="0" collapsed="false">
      <c r="A8399" s="0" t="s">
        <v>12784</v>
      </c>
      <c r="B8399" s="0" t="s">
        <v>12785</v>
      </c>
      <c r="C8399" s="0" t="s">
        <v>12786</v>
      </c>
    </row>
    <row r="8400" customFormat="false" ht="12.8" hidden="false" customHeight="false" outlineLevel="0" collapsed="false">
      <c r="A8400" s="0" t="s">
        <v>12787</v>
      </c>
    </row>
    <row r="8401" customFormat="false" ht="12.8" hidden="false" customHeight="false" outlineLevel="0" collapsed="false">
      <c r="A8401" s="0" t="s">
        <v>12788</v>
      </c>
    </row>
    <row r="8402" customFormat="false" ht="12.8" hidden="false" customHeight="false" outlineLevel="0" collapsed="false">
      <c r="A8402" s="0" t="s">
        <v>12789</v>
      </c>
    </row>
    <row r="8403" customFormat="false" ht="12.8" hidden="false" customHeight="false" outlineLevel="0" collapsed="false">
      <c r="A8403" s="0" t="s">
        <v>12790</v>
      </c>
    </row>
    <row r="8404" customFormat="false" ht="12.8" hidden="false" customHeight="false" outlineLevel="0" collapsed="false">
      <c r="A8404" s="0" t="s">
        <v>12791</v>
      </c>
    </row>
    <row r="8405" customFormat="false" ht="12.8" hidden="false" customHeight="false" outlineLevel="0" collapsed="false">
      <c r="A8405" s="0" t="e">
        <f aca="false">·ñú[F²ý_x0014_Í_x000b_ÞQ÷/À$v©ôäD{í´aBÞ_x0012_´ƒ_x0006_ê	JTê·ÝÚíÆ)ê6mç6ýRª¤€_x000e_úÅÐ&gt;\O{­RW_x0011_·¢_x001f_tî¶&amp;ÝŠñÝÒžZ¥nü&lt;ÚêÔ½“_x001d_wiož_x001b_|_x0019_ïÛ_x0008_]¡Rdú=…_x0005_c|©SÛSŸ§¨Ÿw;?Ó2îÖSœÝ_x0018_Ž¥òV]+¦:o¿¢í ®þG_x0012_--_x001b_Ð²ÔÆR·§6·¿Myl/_x001a_xlLzüwçwÚ¾»_x001b_q«‚_x0013_oP«DVžRß_x0015_ÓNOËN¥ÿ'xà_x0012_­{|ž_x001d_%e9µÓ±Ý²_x0011_ãÄâß4qkíüNç*‚`¹PÞÉ»ømNËâc”</f>
        <v>#N/A</v>
      </c>
    </row>
    <row r="8406" customFormat="false" ht="12.8" hidden="false" customHeight="false" outlineLevel="0" collapsed="false">
      <c r="A8406" s="0" t="s">
        <v>12792</v>
      </c>
      <c r="B8406" s="0" t="s">
        <v>12793</v>
      </c>
      <c r="C8406" s="0" t="s">
        <v>12794</v>
      </c>
      <c r="D8406" s="0" t="s">
        <v>12795</v>
      </c>
    </row>
    <row r="8407" customFormat="false" ht="12.8" hidden="false" customHeight="false" outlineLevel="0" collapsed="false">
      <c r="A8407" s="0" t="s">
        <v>12796</v>
      </c>
      <c r="B8407" s="0" t="s">
        <v>12797</v>
      </c>
      <c r="C8407" s="0" t="s">
        <v>12798</v>
      </c>
      <c r="D8407" s="0" t="s">
        <v>12799</v>
      </c>
    </row>
    <row r="8408" customFormat="false" ht="12.8" hidden="false" customHeight="false" outlineLevel="0" collapsed="false">
      <c r="A8408" s="0" t="s">
        <v>12800</v>
      </c>
    </row>
    <row r="8409" customFormat="false" ht="12.8" hidden="false" customHeight="false" outlineLevel="0" collapsed="false">
      <c r="A8409" s="0" t="s">
        <v>12801</v>
      </c>
    </row>
    <row r="8410" customFormat="false" ht="12.8" hidden="false" customHeight="false" outlineLevel="0" collapsed="false">
      <c r="A8410" s="0" t="s">
        <v>12802</v>
      </c>
    </row>
    <row r="8411" customFormat="false" ht="12.8" hidden="false" customHeight="false" outlineLevel="0" collapsed="false">
      <c r="A8411" s="0" t="s">
        <v>12803</v>
      </c>
      <c r="B8411" s="0" t="s">
        <v>12804</v>
      </c>
    </row>
    <row r="8412" customFormat="false" ht="12.8" hidden="false" customHeight="false" outlineLevel="0" collapsed="false">
      <c r="A8412" s="0" t="s">
        <v>12805</v>
      </c>
    </row>
    <row r="8413" customFormat="false" ht="12.8" hidden="false" customHeight="false" outlineLevel="0" collapsed="false">
      <c r="A8413" s="0" t="s">
        <v>12806</v>
      </c>
      <c r="B8413" s="0" t="s">
        <v>12807</v>
      </c>
    </row>
    <row r="8414" customFormat="false" ht="12.8" hidden="false" customHeight="false" outlineLevel="0" collapsed="false">
      <c r="A8414" s="0" t="s">
        <v>12808</v>
      </c>
    </row>
    <row r="8415" customFormat="false" ht="12.8" hidden="false" customHeight="false" outlineLevel="0" collapsed="false">
      <c r="A8415" s="0" t="s">
        <v>12809</v>
      </c>
    </row>
    <row r="8416" customFormat="false" ht="12.8" hidden="false" customHeight="false" outlineLevel="0" collapsed="false">
      <c r="A8416" s="0" t="s">
        <v>12810</v>
      </c>
    </row>
    <row r="8417" customFormat="false" ht="12.8" hidden="false" customHeight="false" outlineLevel="0" collapsed="false">
      <c r="A8417" s="0" t="s">
        <v>12811</v>
      </c>
      <c r="B8417" s="0" t="s">
        <v>12812</v>
      </c>
    </row>
    <row r="8418" customFormat="false" ht="12.8" hidden="false" customHeight="false" outlineLevel="0" collapsed="false">
      <c r="A8418" s="0" t="s">
        <v>12813</v>
      </c>
    </row>
    <row r="8419" customFormat="false" ht="12.8" hidden="false" customHeight="false" outlineLevel="0" collapsed="false">
      <c r="A8419" s="0" t="s">
        <v>12814</v>
      </c>
      <c r="B8419" s="0" t="s">
        <v>12815</v>
      </c>
    </row>
    <row r="8420" customFormat="false" ht="12.8" hidden="false" customHeight="false" outlineLevel="0" collapsed="false">
      <c r="A8420" s="0" t="s">
        <v>12816</v>
      </c>
    </row>
    <row r="8421" customFormat="false" ht="12.8" hidden="false" customHeight="false" outlineLevel="0" collapsed="false">
      <c r="A8421" s="0" t="s">
        <v>12817</v>
      </c>
      <c r="B8421" s="0" t="s">
        <v>12818</v>
      </c>
    </row>
    <row r="8422" customFormat="false" ht="12.8" hidden="false" customHeight="false" outlineLevel="0" collapsed="false">
      <c r="A8422" s="0" t="s">
        <v>12819</v>
      </c>
    </row>
    <row r="8423" customFormat="false" ht="12.8" hidden="false" customHeight="false" outlineLevel="0" collapsed="false">
      <c r="A8423" s="0" t="s">
        <v>12820</v>
      </c>
    </row>
    <row r="8424" customFormat="false" ht="12.8" hidden="false" customHeight="false" outlineLevel="0" collapsed="false">
      <c r="A8424" s="0" t="s">
        <v>12821</v>
      </c>
    </row>
    <row r="8425" customFormat="false" ht="12.8" hidden="false" customHeight="false" outlineLevel="0" collapsed="false">
      <c r="A8425" s="0" t="s">
        <v>12822</v>
      </c>
      <c r="B8425" s="0" t="s">
        <v>12823</v>
      </c>
    </row>
    <row r="8426" customFormat="false" ht="12.8" hidden="false" customHeight="false" outlineLevel="0" collapsed="false">
      <c r="A8426" s="0" t="s">
        <v>12824</v>
      </c>
      <c r="B8426" s="0" t="s">
        <v>12825</v>
      </c>
    </row>
    <row r="8428" customFormat="false" ht="12.8" hidden="false" customHeight="false" outlineLevel="0" collapsed="false">
      <c r="A8428" s="0" t="s">
        <v>12826</v>
      </c>
    </row>
    <row r="8429" customFormat="false" ht="12.8" hidden="false" customHeight="false" outlineLevel="0" collapsed="false">
      <c r="A8429" s="0" t="s">
        <v>12827</v>
      </c>
    </row>
    <row r="8430" customFormat="false" ht="12.8" hidden="false" customHeight="false" outlineLevel="0" collapsed="false">
      <c r="A8430" s="0" t="s">
        <v>12828</v>
      </c>
    </row>
    <row r="8431" customFormat="false" ht="12.8" hidden="false" customHeight="false" outlineLevel="0" collapsed="false">
      <c r="A8431" s="0" t="s">
        <v>12829</v>
      </c>
    </row>
    <row r="8432" customFormat="false" ht="12.8" hidden="false" customHeight="false" outlineLevel="0" collapsed="false">
      <c r="A8432" s="0" t="s">
        <v>12830</v>
      </c>
    </row>
    <row r="8433" customFormat="false" ht="12.8" hidden="false" customHeight="false" outlineLevel="0" collapsed="false">
      <c r="A8433" s="0" t="s">
        <v>12831</v>
      </c>
    </row>
    <row r="8434" customFormat="false" ht="12.8" hidden="false" customHeight="false" outlineLevel="0" collapsed="false">
      <c r="A8434" s="0" t="s">
        <v>12832</v>
      </c>
      <c r="B8434" s="0" t="s">
        <v>12833</v>
      </c>
      <c r="C8434" s="0" t="s">
        <v>12834</v>
      </c>
      <c r="D8434" s="0" t="s">
        <v>12835</v>
      </c>
      <c r="E8434" s="0" t="s">
        <v>12836</v>
      </c>
    </row>
    <row r="8435" customFormat="false" ht="12.8" hidden="false" customHeight="false" outlineLevel="0" collapsed="false">
      <c r="A8435" s="0" t="s">
        <v>12837</v>
      </c>
      <c r="B8435" s="0" t="s">
        <v>12838</v>
      </c>
      <c r="C8435" s="0" t="s">
        <v>12839</v>
      </c>
    </row>
    <row r="8436" customFormat="false" ht="12.8" hidden="false" customHeight="false" outlineLevel="0" collapsed="false">
      <c r="A8436" s="0" t="s">
        <v>12840</v>
      </c>
      <c r="B8436" s="0" t="s">
        <v>12841</v>
      </c>
    </row>
    <row r="8437" customFormat="false" ht="12.8" hidden="false" customHeight="false" outlineLevel="0" collapsed="false">
      <c r="A8437" s="0" t="s">
        <v>12842</v>
      </c>
    </row>
    <row r="8438" customFormat="false" ht="12.8" hidden="false" customHeight="false" outlineLevel="0" collapsed="false">
      <c r="A8438" s="0" t="s">
        <v>12843</v>
      </c>
      <c r="B8438" s="0" t="s">
        <v>12499</v>
      </c>
      <c r="C8438" s="0" t="s">
        <v>12844</v>
      </c>
      <c r="D8438" s="0" t="s">
        <v>12845</v>
      </c>
      <c r="E8438" s="0" t="s">
        <v>12846</v>
      </c>
    </row>
    <row r="8439" customFormat="false" ht="12.8" hidden="false" customHeight="false" outlineLevel="0" collapsed="false">
      <c r="A8439" s="0" t="s">
        <v>12847</v>
      </c>
    </row>
    <row r="8440" customFormat="false" ht="12.8" hidden="false" customHeight="false" outlineLevel="0" collapsed="false">
      <c r="A8440" s="0" t="s">
        <v>12848</v>
      </c>
      <c r="B8440" s="0" t="s">
        <v>12849</v>
      </c>
      <c r="C8440" s="0" t="s">
        <v>12850</v>
      </c>
    </row>
    <row r="8441" customFormat="false" ht="12.8" hidden="false" customHeight="false" outlineLevel="0" collapsed="false">
      <c r="A8441" s="0" t="s">
        <v>12851</v>
      </c>
      <c r="B8441" s="0" t="s">
        <v>12852</v>
      </c>
    </row>
    <row r="8442" customFormat="false" ht="12.8" hidden="false" customHeight="false" outlineLevel="0" collapsed="false">
      <c r="A8442" s="0" t="s">
        <v>12853</v>
      </c>
    </row>
    <row r="8443" customFormat="false" ht="12.8" hidden="false" customHeight="false" outlineLevel="0" collapsed="false">
      <c r="A8443" s="0" t="s">
        <v>12854</v>
      </c>
    </row>
    <row r="8444" customFormat="false" ht="12.8" hidden="false" customHeight="false" outlineLevel="0" collapsed="false">
      <c r="A8444" s="0" t="s">
        <v>12855</v>
      </c>
      <c r="B8444" s="0" t="s">
        <v>9532</v>
      </c>
    </row>
    <row r="8445" customFormat="false" ht="12.8" hidden="false" customHeight="false" outlineLevel="0" collapsed="false">
      <c r="A8445" s="0" t="s">
        <v>12856</v>
      </c>
    </row>
    <row r="8446" customFormat="false" ht="12.8" hidden="false" customHeight="false" outlineLevel="0" collapsed="false">
      <c r="A8446" s="0" t="s">
        <v>12857</v>
      </c>
      <c r="B8446" s="0" t="s">
        <v>12858</v>
      </c>
      <c r="C8446" s="0" t="s">
        <v>12859</v>
      </c>
      <c r="D8446" s="0" t="s">
        <v>12860</v>
      </c>
      <c r="E8446" s="0" t="s">
        <v>12861</v>
      </c>
    </row>
    <row r="8447" customFormat="false" ht="12.8" hidden="false" customHeight="false" outlineLevel="0" collapsed="false">
      <c r="A8447" s="0" t="s">
        <v>12862</v>
      </c>
      <c r="B8447" s="0" t="s">
        <v>12863</v>
      </c>
    </row>
    <row r="8448" customFormat="false" ht="12.8" hidden="false" customHeight="false" outlineLevel="0" collapsed="false">
      <c r="A8448" s="0" t="s">
        <v>12864</v>
      </c>
    </row>
    <row r="8449" customFormat="false" ht="12.8" hidden="false" customHeight="false" outlineLevel="0" collapsed="false">
      <c r="A8449" s="0" t="s">
        <v>12865</v>
      </c>
    </row>
    <row r="8450" customFormat="false" ht="12.8" hidden="false" customHeight="false" outlineLevel="0" collapsed="false">
      <c r="A8450" s="0" t="s">
        <v>12866</v>
      </c>
    </row>
    <row r="8451" customFormat="false" ht="12.8" hidden="false" customHeight="false" outlineLevel="0" collapsed="false">
      <c r="A8451" s="0" t="s">
        <v>12867</v>
      </c>
    </row>
    <row r="8452" customFormat="false" ht="12.8" hidden="false" customHeight="false" outlineLevel="0" collapsed="false">
      <c r="A8452" s="0" t="s">
        <v>12868</v>
      </c>
    </row>
    <row r="8453" customFormat="false" ht="12.8" hidden="false" customHeight="false" outlineLevel="0" collapsed="false">
      <c r="A8453" s="0" t="s">
        <v>12869</v>
      </c>
    </row>
    <row r="8454" customFormat="false" ht="12.8" hidden="false" customHeight="false" outlineLevel="0" collapsed="false">
      <c r="A8454" s="0" t="s">
        <v>12870</v>
      </c>
    </row>
    <row r="8455" customFormat="false" ht="12.8" hidden="false" customHeight="false" outlineLevel="0" collapsed="false">
      <c r="A8455" s="0" t="s">
        <v>12871</v>
      </c>
    </row>
    <row r="8456" customFormat="false" ht="12.8" hidden="false" customHeight="false" outlineLevel="0" collapsed="false">
      <c r="A8456" s="0" t="s">
        <v>12872</v>
      </c>
    </row>
    <row r="8457" customFormat="false" ht="12.8" hidden="false" customHeight="false" outlineLevel="0" collapsed="false">
      <c r="A8457" s="0" t="s">
        <v>12873</v>
      </c>
    </row>
    <row r="8458" customFormat="false" ht="12.8" hidden="false" customHeight="false" outlineLevel="0" collapsed="false">
      <c r="A8458" s="0" t="s">
        <v>12874</v>
      </c>
      <c r="B8458" s="0" t="s">
        <v>12875</v>
      </c>
      <c r="C8458" s="0" t="s">
        <v>12876</v>
      </c>
    </row>
    <row r="8459" customFormat="false" ht="12.8" hidden="false" customHeight="false" outlineLevel="0" collapsed="false">
      <c r="A8459" s="0" t="s">
        <v>12877</v>
      </c>
    </row>
    <row r="8460" customFormat="false" ht="12.8" hidden="false" customHeight="false" outlineLevel="0" collapsed="false">
      <c r="A8460" s="0" t="s">
        <v>12878</v>
      </c>
    </row>
    <row r="8461" customFormat="false" ht="12.8" hidden="false" customHeight="false" outlineLevel="0" collapsed="false">
      <c r="A8461" s="0" t="s">
        <v>12879</v>
      </c>
      <c r="B8461" s="0" t="s">
        <v>12880</v>
      </c>
    </row>
    <row r="8462" customFormat="false" ht="12.8" hidden="false" customHeight="false" outlineLevel="0" collapsed="false">
      <c r="A8462" s="0" t="s">
        <v>12881</v>
      </c>
      <c r="B8462" s="0" t="s">
        <v>12882</v>
      </c>
      <c r="C8462" s="0" t="s">
        <v>12883</v>
      </c>
    </row>
    <row r="8463" customFormat="false" ht="12.8" hidden="false" customHeight="false" outlineLevel="0" collapsed="false">
      <c r="A8463" s="0" t="s">
        <v>12884</v>
      </c>
    </row>
    <row r="8464" customFormat="false" ht="12.8" hidden="false" customHeight="false" outlineLevel="0" collapsed="false">
      <c r="A8464" s="0" t="s">
        <v>12885</v>
      </c>
      <c r="B8464" s="0" t="s">
        <v>12886</v>
      </c>
    </row>
    <row r="8465" customFormat="false" ht="12.8" hidden="false" customHeight="false" outlineLevel="0" collapsed="false">
      <c r="A8465" s="0" t="s">
        <v>12887</v>
      </c>
    </row>
    <row r="8466" customFormat="false" ht="12.8" hidden="false" customHeight="false" outlineLevel="0" collapsed="false">
      <c r="A8466" s="0" t="s">
        <v>12888</v>
      </c>
    </row>
    <row r="8467" customFormat="false" ht="12.8" hidden="false" customHeight="false" outlineLevel="0" collapsed="false">
      <c r="A8467" s="0" t="s">
        <v>12889</v>
      </c>
    </row>
    <row r="8468" customFormat="false" ht="12.8" hidden="false" customHeight="false" outlineLevel="0" collapsed="false">
      <c r="A8468" s="0" t="s">
        <v>12890</v>
      </c>
    </row>
    <row r="8469" customFormat="false" ht="12.8" hidden="false" customHeight="false" outlineLevel="0" collapsed="false">
      <c r="A8469" s="0" t="s">
        <v>12891</v>
      </c>
    </row>
    <row r="8470" customFormat="false" ht="12.8" hidden="false" customHeight="false" outlineLevel="0" collapsed="false">
      <c r="A8470" s="0" t="s">
        <v>12892</v>
      </c>
    </row>
    <row r="8472" customFormat="false" ht="12.8" hidden="false" customHeight="false" outlineLevel="0" collapsed="false">
      <c r="A8472" s="0" t="s">
        <v>12893</v>
      </c>
    </row>
    <row r="8473" customFormat="false" ht="12.8" hidden="false" customHeight="false" outlineLevel="0" collapsed="false">
      <c r="A8473" s="0" t="e">
        <f aca="false">—`_x001e_Ù]N_x000f_nx({¦&lt;N_x001a_ç—B$9_x001d_ËágI_x0013_</f>
        <v>#N/A</v>
      </c>
      <c r="B8473" s="0" t="s">
        <v>12894</v>
      </c>
    </row>
    <row r="8474" customFormat="false" ht="12.8" hidden="false" customHeight="false" outlineLevel="0" collapsed="false">
      <c r="A8474" s="0" t="s">
        <v>12895</v>
      </c>
    </row>
    <row r="8475" customFormat="false" ht="12.8" hidden="false" customHeight="false" outlineLevel="0" collapsed="false">
      <c r="A8475" s="0" t="s">
        <v>12896</v>
      </c>
    </row>
    <row r="8476" customFormat="false" ht="12.8" hidden="false" customHeight="false" outlineLevel="0" collapsed="false">
      <c r="A8476" s="0" t="s">
        <v>12897</v>
      </c>
    </row>
    <row r="8477" customFormat="false" ht="12.8" hidden="false" customHeight="false" outlineLevel="0" collapsed="false">
      <c r="A8477" s="0" t="s">
        <v>12898</v>
      </c>
      <c r="B8477" s="0" t="s">
        <v>12899</v>
      </c>
      <c r="C8477" s="0" t="s">
        <v>12900</v>
      </c>
    </row>
    <row r="8478" customFormat="false" ht="12.8" hidden="false" customHeight="false" outlineLevel="0" collapsed="false">
      <c r="A8478" s="0" t="s">
        <v>12901</v>
      </c>
      <c r="B8478" s="0" t="s">
        <v>12902</v>
      </c>
    </row>
    <row r="8479" customFormat="false" ht="12.8" hidden="false" customHeight="false" outlineLevel="0" collapsed="false">
      <c r="A8479" s="0" t="s">
        <v>12903</v>
      </c>
    </row>
    <row r="8480" customFormat="false" ht="12.8" hidden="false" customHeight="false" outlineLevel="0" collapsed="false">
      <c r="A8480" s="0" t="s">
        <v>12904</v>
      </c>
    </row>
    <row r="8481" customFormat="false" ht="12.8" hidden="false" customHeight="false" outlineLevel="0" collapsed="false">
      <c r="A8481" s="0" t="s">
        <v>12905</v>
      </c>
      <c r="B8481" s="0" t="s">
        <v>12906</v>
      </c>
      <c r="C8481" s="0" t="s">
        <v>12907</v>
      </c>
    </row>
    <row r="8482" customFormat="false" ht="12.8" hidden="false" customHeight="false" outlineLevel="0" collapsed="false">
      <c r="A8482" s="0" t="s">
        <v>12908</v>
      </c>
    </row>
    <row r="8483" customFormat="false" ht="12.8" hidden="false" customHeight="false" outlineLevel="0" collapsed="false">
      <c r="A8483" s="0" t="s">
        <v>12909</v>
      </c>
    </row>
    <row r="8484" customFormat="false" ht="12.8" hidden="false" customHeight="false" outlineLevel="0" collapsed="false">
      <c r="A8484" s="0" t="s">
        <v>12910</v>
      </c>
    </row>
    <row r="8485" customFormat="false" ht="12.8" hidden="false" customHeight="false" outlineLevel="0" collapsed="false">
      <c r="A8485" s="0" t="s">
        <v>12911</v>
      </c>
    </row>
    <row r="8486" customFormat="false" ht="12.8" hidden="false" customHeight="false" outlineLevel="0" collapsed="false">
      <c r="A8486" s="0" t="s">
        <v>12912</v>
      </c>
    </row>
    <row r="8487" customFormat="false" ht="12.8" hidden="false" customHeight="false" outlineLevel="0" collapsed="false">
      <c r="A8487" s="0" t="s">
        <v>12913</v>
      </c>
    </row>
    <row r="8488" customFormat="false" ht="12.8" hidden="false" customHeight="false" outlineLevel="0" collapsed="false">
      <c r="A8488" s="0" t="s">
        <v>12914</v>
      </c>
      <c r="B8488" s="0" t="s">
        <v>12915</v>
      </c>
    </row>
    <row r="8489" customFormat="false" ht="12.8" hidden="false" customHeight="false" outlineLevel="0" collapsed="false">
      <c r="A8489" s="0" t="s">
        <v>12916</v>
      </c>
    </row>
    <row r="8490" customFormat="false" ht="12.8" hidden="false" customHeight="false" outlineLevel="0" collapsed="false">
      <c r="A8490" s="0" t="s">
        <v>12917</v>
      </c>
    </row>
    <row r="8491" customFormat="false" ht="12.8" hidden="false" customHeight="false" outlineLevel="0" collapsed="false">
      <c r="A8491" s="0" t="s">
        <v>12918</v>
      </c>
    </row>
    <row r="8492" customFormat="false" ht="12.8" hidden="false" customHeight="false" outlineLevel="0" collapsed="false">
      <c r="A8492" s="0" t="s">
        <v>12919</v>
      </c>
    </row>
    <row r="8493" customFormat="false" ht="12.8" hidden="false" customHeight="false" outlineLevel="0" collapsed="false">
      <c r="A8493" s="0" t="s">
        <v>12920</v>
      </c>
    </row>
    <row r="8494" customFormat="false" ht="12.8" hidden="false" customHeight="false" outlineLevel="0" collapsed="false">
      <c r="A8494" s="0" t="s">
        <v>12921</v>
      </c>
    </row>
    <row r="8495" customFormat="false" ht="12.8" hidden="false" customHeight="false" outlineLevel="0" collapsed="false">
      <c r="A8495" s="0" t="s">
        <v>12922</v>
      </c>
      <c r="B8495" s="0" t="s">
        <v>12923</v>
      </c>
    </row>
    <row r="8496" customFormat="false" ht="12.8" hidden="false" customHeight="false" outlineLevel="0" collapsed="false">
      <c r="A8496" s="0" t="s">
        <v>12924</v>
      </c>
    </row>
    <row r="8497" customFormat="false" ht="12.8" hidden="false" customHeight="false" outlineLevel="0" collapsed="false">
      <c r="A8497" s="0" t="s">
        <v>12925</v>
      </c>
    </row>
    <row r="8498" customFormat="false" ht="12.8" hidden="false" customHeight="false" outlineLevel="0" collapsed="false">
      <c r="A8498" s="0" t="s">
        <v>12926</v>
      </c>
    </row>
    <row r="8499" customFormat="false" ht="12.8" hidden="false" customHeight="false" outlineLevel="0" collapsed="false">
      <c r="A8499" s="0" t="s">
        <v>12927</v>
      </c>
    </row>
    <row r="8500" customFormat="false" ht="12.8" hidden="false" customHeight="false" outlineLevel="0" collapsed="false">
      <c r="A8500" s="0" t="s">
        <v>12928</v>
      </c>
    </row>
    <row r="8501" customFormat="false" ht="12.8" hidden="false" customHeight="false" outlineLevel="0" collapsed="false">
      <c r="A8501" s="0" t="s">
        <v>12929</v>
      </c>
      <c r="B8501" s="0" t="s">
        <v>12930</v>
      </c>
      <c r="C8501" s="0" t="s">
        <v>12931</v>
      </c>
    </row>
    <row r="8502" customFormat="false" ht="12.8" hidden="false" customHeight="false" outlineLevel="0" collapsed="false">
      <c r="A8502" s="0" t="s">
        <v>12932</v>
      </c>
      <c r="B8502" s="0" t="s">
        <v>12933</v>
      </c>
      <c r="C8502" s="0" t="s">
        <v>12934</v>
      </c>
      <c r="D8502" s="0" t="s">
        <v>12935</v>
      </c>
      <c r="E8502" s="0" t="s">
        <v>12936</v>
      </c>
    </row>
    <row r="8503" customFormat="false" ht="12.8" hidden="false" customHeight="false" outlineLevel="0" collapsed="false">
      <c r="A8503" s="0" t="s">
        <v>12937</v>
      </c>
    </row>
    <row r="8504" customFormat="false" ht="12.8" hidden="false" customHeight="false" outlineLevel="0" collapsed="false">
      <c r="A8504" s="0" t="s">
        <v>12938</v>
      </c>
      <c r="B8504" s="0" t="s">
        <v>12939</v>
      </c>
    </row>
    <row r="8505" customFormat="false" ht="12.8" hidden="false" customHeight="false" outlineLevel="0" collapsed="false">
      <c r="A8505" s="0" t="s">
        <v>12940</v>
      </c>
    </row>
    <row r="8506" customFormat="false" ht="12.8" hidden="false" customHeight="false" outlineLevel="0" collapsed="false">
      <c r="A8506" s="0" t="s">
        <v>12941</v>
      </c>
    </row>
    <row r="8507" customFormat="false" ht="12.8" hidden="false" customHeight="false" outlineLevel="0" collapsed="false">
      <c r="A8507" s="0" t="s">
        <v>12942</v>
      </c>
    </row>
    <row r="8508" customFormat="false" ht="12.8" hidden="false" customHeight="false" outlineLevel="0" collapsed="false">
      <c r="A8508" s="0" t="s">
        <v>12943</v>
      </c>
    </row>
    <row r="8509" customFormat="false" ht="12.8" hidden="false" customHeight="false" outlineLevel="0" collapsed="false">
      <c r="A8509" s="0" t="s">
        <v>12944</v>
      </c>
    </row>
    <row r="8510" customFormat="false" ht="12.8" hidden="false" customHeight="false" outlineLevel="0" collapsed="false">
      <c r="A8510" s="0" t="s">
        <v>12945</v>
      </c>
    </row>
    <row r="8511" customFormat="false" ht="12.8" hidden="false" customHeight="false" outlineLevel="0" collapsed="false">
      <c r="A8511" s="0" t="s">
        <v>12946</v>
      </c>
    </row>
    <row r="8512" customFormat="false" ht="12.8" hidden="false" customHeight="false" outlineLevel="0" collapsed="false">
      <c r="A8512" s="0" t="s">
        <v>12947</v>
      </c>
    </row>
    <row r="8513" customFormat="false" ht="12.8" hidden="false" customHeight="false" outlineLevel="0" collapsed="false">
      <c r="A8513" s="0" t="s">
        <v>12948</v>
      </c>
      <c r="B8513" s="0" t="s">
        <v>12949</v>
      </c>
    </row>
    <row r="8514" customFormat="false" ht="12.8" hidden="false" customHeight="false" outlineLevel="0" collapsed="false">
      <c r="A8514" s="0" t="s">
        <v>12950</v>
      </c>
    </row>
    <row r="8515" customFormat="false" ht="12.8" hidden="false" customHeight="false" outlineLevel="0" collapsed="false">
      <c r="A8515" s="0" t="s">
        <v>12951</v>
      </c>
      <c r="B8515" s="0" t="s">
        <v>12952</v>
      </c>
    </row>
    <row r="8516" customFormat="false" ht="12.8" hidden="false" customHeight="false" outlineLevel="0" collapsed="false">
      <c r="A8516" s="0" t="s">
        <v>12953</v>
      </c>
    </row>
    <row r="8517" customFormat="false" ht="12.8" hidden="false" customHeight="false" outlineLevel="0" collapsed="false">
      <c r="A8517" s="0" t="s">
        <v>12954</v>
      </c>
    </row>
    <row r="8518" customFormat="false" ht="12.8" hidden="false" customHeight="false" outlineLevel="0" collapsed="false">
      <c r="A8518" s="0" t="s">
        <v>12955</v>
      </c>
    </row>
    <row r="8519" customFormat="false" ht="12.8" hidden="false" customHeight="false" outlineLevel="0" collapsed="false">
      <c r="A8519" s="0" t="s">
        <v>12956</v>
      </c>
      <c r="B8519" s="0" t="s">
        <v>12957</v>
      </c>
      <c r="C8519" s="0" t="s">
        <v>12958</v>
      </c>
    </row>
    <row r="8520" customFormat="false" ht="12.8" hidden="false" customHeight="false" outlineLevel="0" collapsed="false">
      <c r="A8520" s="0" t="s">
        <v>12959</v>
      </c>
    </row>
    <row r="8521" customFormat="false" ht="12.8" hidden="false" customHeight="false" outlineLevel="0" collapsed="false">
      <c r="A8521" s="0" t="s">
        <v>12960</v>
      </c>
    </row>
    <row r="8522" customFormat="false" ht="12.8" hidden="false" customHeight="false" outlineLevel="0" collapsed="false">
      <c r="A8522" s="0" t="s">
        <v>12961</v>
      </c>
      <c r="B8522" s="0" t="s">
        <v>12962</v>
      </c>
    </row>
    <row r="8523" customFormat="false" ht="12.8" hidden="false" customHeight="false" outlineLevel="0" collapsed="false">
      <c r="A8523" s="0" t="s">
        <v>1280</v>
      </c>
      <c r="B8523" s="0" t="s">
        <v>12963</v>
      </c>
    </row>
    <row r="8524" customFormat="false" ht="12.8" hidden="false" customHeight="false" outlineLevel="0" collapsed="false">
      <c r="A8524" s="0" t="s">
        <v>12964</v>
      </c>
    </row>
    <row r="8525" customFormat="false" ht="12.8" hidden="false" customHeight="false" outlineLevel="0" collapsed="false">
      <c r="A8525" s="0" t="s">
        <v>12965</v>
      </c>
    </row>
    <row r="8526" customFormat="false" ht="12.8" hidden="false" customHeight="false" outlineLevel="0" collapsed="false">
      <c r="A8526" s="0" t="s">
        <v>12966</v>
      </c>
    </row>
    <row r="8527" customFormat="false" ht="12.8" hidden="false" customHeight="false" outlineLevel="0" collapsed="false">
      <c r="A8527" s="0" t="s">
        <v>12967</v>
      </c>
    </row>
    <row r="8528" customFormat="false" ht="12.8" hidden="false" customHeight="false" outlineLevel="0" collapsed="false">
      <c r="A8528" s="0" t="s">
        <v>12968</v>
      </c>
    </row>
    <row r="8529" customFormat="false" ht="12.8" hidden="false" customHeight="false" outlineLevel="0" collapsed="false">
      <c r="A8529" s="0" t="s">
        <v>12969</v>
      </c>
      <c r="B8529" s="0" t="s">
        <v>12970</v>
      </c>
    </row>
    <row r="8530" customFormat="false" ht="12.8" hidden="false" customHeight="false" outlineLevel="0" collapsed="false">
      <c r="A8530" s="0" t="s">
        <v>12971</v>
      </c>
    </row>
    <row r="8531" customFormat="false" ht="12.8" hidden="false" customHeight="false" outlineLevel="0" collapsed="false">
      <c r="A8531" s="0" t="s">
        <v>12972</v>
      </c>
      <c r="B8531" s="0" t="s">
        <v>12973</v>
      </c>
    </row>
    <row r="8532" customFormat="false" ht="12.8" hidden="false" customHeight="false" outlineLevel="0" collapsed="false">
      <c r="A8532" s="0" t="s">
        <v>12974</v>
      </c>
    </row>
    <row r="8533" customFormat="false" ht="12.8" hidden="false" customHeight="false" outlineLevel="0" collapsed="false">
      <c r="A8533" s="0" t="s">
        <v>12975</v>
      </c>
      <c r="B8533" s="0" t="s">
        <v>12976</v>
      </c>
      <c r="C8533" s="0" t="s">
        <v>12977</v>
      </c>
    </row>
    <row r="8534" customFormat="false" ht="12.8" hidden="false" customHeight="false" outlineLevel="0" collapsed="false">
      <c r="A8534" s="0" t="s">
        <v>12978</v>
      </c>
    </row>
    <row r="8535" customFormat="false" ht="12.8" hidden="false" customHeight="false" outlineLevel="0" collapsed="false">
      <c r="A8535" s="0" t="s">
        <v>12979</v>
      </c>
    </row>
    <row r="8537" customFormat="false" ht="12.8" hidden="false" customHeight="false" outlineLevel="0" collapsed="false">
      <c r="A8537" s="0" t="s">
        <v>12980</v>
      </c>
    </row>
    <row r="8538" customFormat="false" ht="12.8" hidden="false" customHeight="false" outlineLevel="0" collapsed="false">
      <c r="A8538" s="0" t="s">
        <v>12981</v>
      </c>
    </row>
    <row r="8539" customFormat="false" ht="12.8" hidden="false" customHeight="false" outlineLevel="0" collapsed="false">
      <c r="A8539" s="0" t="s">
        <v>12982</v>
      </c>
      <c r="B8539" s="0" t="s">
        <v>12983</v>
      </c>
      <c r="C8539" s="0" t="s">
        <v>12984</v>
      </c>
    </row>
    <row r="8540" customFormat="false" ht="12.8" hidden="false" customHeight="false" outlineLevel="0" collapsed="false">
      <c r="A8540" s="0" t="s">
        <v>12985</v>
      </c>
      <c r="B8540" s="0" t="s">
        <v>12986</v>
      </c>
    </row>
    <row r="8541" customFormat="false" ht="12.8" hidden="false" customHeight="false" outlineLevel="0" collapsed="false">
      <c r="A8541" s="0" t="s">
        <v>12987</v>
      </c>
    </row>
    <row r="8542" customFormat="false" ht="12.8" hidden="false" customHeight="false" outlineLevel="0" collapsed="false">
      <c r="A8542" s="0" t="s">
        <v>12988</v>
      </c>
      <c r="B8542" s="0" t="s">
        <v>12989</v>
      </c>
      <c r="C8542" s="0" t="s">
        <v>12990</v>
      </c>
    </row>
    <row r="8543" customFormat="false" ht="12.8" hidden="false" customHeight="false" outlineLevel="0" collapsed="false">
      <c r="A8543" s="0" t="s">
        <v>12991</v>
      </c>
    </row>
    <row r="8544" customFormat="false" ht="12.8" hidden="false" customHeight="false" outlineLevel="0" collapsed="false">
      <c r="A8544" s="0" t="s">
        <v>12992</v>
      </c>
    </row>
    <row r="8545" customFormat="false" ht="12.8" hidden="false" customHeight="false" outlineLevel="0" collapsed="false">
      <c r="A8545" s="0" t="s">
        <v>12993</v>
      </c>
      <c r="B8545" s="0" t="s">
        <v>12994</v>
      </c>
      <c r="C8545" s="0" t="s">
        <v>12995</v>
      </c>
    </row>
    <row r="8546" customFormat="false" ht="12.8" hidden="false" customHeight="false" outlineLevel="0" collapsed="false">
      <c r="A8546" s="0" t="s">
        <v>12996</v>
      </c>
    </row>
    <row r="8547" customFormat="false" ht="12.8" hidden="false" customHeight="false" outlineLevel="0" collapsed="false">
      <c r="A8547" s="0" t="s">
        <v>12997</v>
      </c>
    </row>
    <row r="8548" customFormat="false" ht="12.8" hidden="false" customHeight="false" outlineLevel="0" collapsed="false">
      <c r="A8548" s="0" t="s">
        <v>12998</v>
      </c>
    </row>
    <row r="8549" customFormat="false" ht="12.8" hidden="false" customHeight="false" outlineLevel="0" collapsed="false">
      <c r="A8549" s="0" t="s">
        <v>12999</v>
      </c>
    </row>
    <row r="8550" customFormat="false" ht="12.8" hidden="false" customHeight="false" outlineLevel="0" collapsed="false">
      <c r="A8550" s="0" t="s">
        <v>13000</v>
      </c>
      <c r="B8550" s="0" t="s">
        <v>13001</v>
      </c>
    </row>
    <row r="8552" customFormat="false" ht="12.8" hidden="false" customHeight="false" outlineLevel="0" collapsed="false">
      <c r="A8552" s="0" t="s">
        <v>13002</v>
      </c>
    </row>
    <row r="8553" customFormat="false" ht="12.8" hidden="false" customHeight="false" outlineLevel="0" collapsed="false">
      <c r="A8553" s="0" t="s">
        <v>13003</v>
      </c>
      <c r="B8553" s="0" t="s">
        <v>13004</v>
      </c>
      <c r="C8553" s="0" t="s">
        <v>13005</v>
      </c>
    </row>
    <row r="8554" customFormat="false" ht="12.8" hidden="false" customHeight="false" outlineLevel="0" collapsed="false">
      <c r="A8554" s="0" t="s">
        <v>13006</v>
      </c>
    </row>
    <row r="8555" customFormat="false" ht="12.8" hidden="false" customHeight="false" outlineLevel="0" collapsed="false">
      <c r="A8555" s="0" t="s">
        <v>13007</v>
      </c>
    </row>
    <row r="8556" customFormat="false" ht="12.8" hidden="false" customHeight="false" outlineLevel="0" collapsed="false">
      <c r="A8556" s="0" t="s">
        <v>13008</v>
      </c>
      <c r="B8556" s="0" t="s">
        <v>13009</v>
      </c>
    </row>
    <row r="8557" customFormat="false" ht="12.8" hidden="false" customHeight="false" outlineLevel="0" collapsed="false">
      <c r="A8557" s="0" t="s">
        <v>13010</v>
      </c>
    </row>
    <row r="8558" customFormat="false" ht="12.8" hidden="false" customHeight="false" outlineLevel="0" collapsed="false">
      <c r="A8558" s="0" t="s">
        <v>13011</v>
      </c>
    </row>
    <row r="8559" customFormat="false" ht="12.8" hidden="false" customHeight="false" outlineLevel="0" collapsed="false">
      <c r="A8559" s="0" t="s">
        <v>13012</v>
      </c>
      <c r="B8559" s="0" t="s">
        <v>13013</v>
      </c>
    </row>
    <row r="8560" customFormat="false" ht="12.8" hidden="false" customHeight="false" outlineLevel="0" collapsed="false">
      <c r="A8560" s="0" t="s">
        <v>13014</v>
      </c>
    </row>
    <row r="8561" customFormat="false" ht="12.8" hidden="false" customHeight="false" outlineLevel="0" collapsed="false">
      <c r="A8561" s="0" t="s">
        <v>13015</v>
      </c>
    </row>
    <row r="8562" customFormat="false" ht="12.8" hidden="false" customHeight="false" outlineLevel="0" collapsed="false">
      <c r="A8562" s="0" t="s">
        <v>13016</v>
      </c>
    </row>
    <row r="8563" customFormat="false" ht="12.8" hidden="false" customHeight="false" outlineLevel="0" collapsed="false">
      <c r="A8563" s="0" t="s">
        <v>13017</v>
      </c>
    </row>
    <row r="8564" customFormat="false" ht="12.8" hidden="false" customHeight="false" outlineLevel="0" collapsed="false">
      <c r="A8564" s="0" t="s">
        <v>13018</v>
      </c>
    </row>
    <row r="8565" customFormat="false" ht="12.8" hidden="false" customHeight="false" outlineLevel="0" collapsed="false">
      <c r="A8565" s="0" t="s">
        <v>13019</v>
      </c>
    </row>
    <row r="8566" customFormat="false" ht="12.8" hidden="false" customHeight="false" outlineLevel="0" collapsed="false">
      <c r="A8566" s="0" t="s">
        <v>13020</v>
      </c>
    </row>
    <row r="8567" customFormat="false" ht="12.8" hidden="false" customHeight="false" outlineLevel="0" collapsed="false">
      <c r="A8567" s="0" t="s">
        <v>13021</v>
      </c>
      <c r="B8567" s="0" t="s">
        <v>13022</v>
      </c>
      <c r="C8567" s="0" t="s">
        <v>13023</v>
      </c>
      <c r="D8567" s="0" t="s">
        <v>13024</v>
      </c>
    </row>
    <row r="8568" customFormat="false" ht="12.8" hidden="false" customHeight="false" outlineLevel="0" collapsed="false">
      <c r="A8568" s="0" t="s">
        <v>13025</v>
      </c>
    </row>
    <row r="8570" customFormat="false" ht="12.8" hidden="false" customHeight="false" outlineLevel="0" collapsed="false">
      <c r="A8570" s="0" t="s">
        <v>13026</v>
      </c>
    </row>
    <row r="8571" customFormat="false" ht="12.8" hidden="false" customHeight="false" outlineLevel="0" collapsed="false">
      <c r="A8571" s="0" t="s">
        <v>13027</v>
      </c>
      <c r="B8571" s="0" t="s">
        <v>13028</v>
      </c>
      <c r="C8571" s="0" t="s">
        <v>13029</v>
      </c>
      <c r="D8571" s="0" t="s">
        <v>13030</v>
      </c>
    </row>
    <row r="8572" customFormat="false" ht="12.8" hidden="false" customHeight="false" outlineLevel="0" collapsed="false">
      <c r="A8572" s="0" t="s">
        <v>13031</v>
      </c>
    </row>
    <row r="8573" customFormat="false" ht="12.8" hidden="false" customHeight="false" outlineLevel="0" collapsed="false">
      <c r="A8573" s="0" t="s">
        <v>13032</v>
      </c>
    </row>
    <row r="8574" customFormat="false" ht="12.8" hidden="false" customHeight="false" outlineLevel="0" collapsed="false">
      <c r="A8574" s="0" t="s">
        <v>13033</v>
      </c>
    </row>
    <row r="8575" customFormat="false" ht="12.8" hidden="false" customHeight="false" outlineLevel="0" collapsed="false">
      <c r="A8575" s="0" t="s">
        <v>13034</v>
      </c>
    </row>
    <row r="8576" customFormat="false" ht="12.8" hidden="false" customHeight="false" outlineLevel="0" collapsed="false">
      <c r="A8576" s="0" t="s">
        <v>13035</v>
      </c>
      <c r="B8576" s="0" t="s">
        <v>13036</v>
      </c>
    </row>
    <row r="8577" customFormat="false" ht="12.8" hidden="false" customHeight="false" outlineLevel="0" collapsed="false">
      <c r="A8577" s="0" t="s">
        <v>13037</v>
      </c>
    </row>
    <row r="8578" customFormat="false" ht="12.8" hidden="false" customHeight="false" outlineLevel="0" collapsed="false">
      <c r="A8578" s="0" t="s">
        <v>13038</v>
      </c>
    </row>
    <row r="8579" customFormat="false" ht="12.8" hidden="false" customHeight="false" outlineLevel="0" collapsed="false">
      <c r="A8579" s="0" t="s">
        <v>13039</v>
      </c>
      <c r="B8579" s="0" t="s">
        <v>13040</v>
      </c>
    </row>
    <row r="8580" customFormat="false" ht="12.8" hidden="false" customHeight="false" outlineLevel="0" collapsed="false">
      <c r="A8580" s="0" t="s">
        <v>13041</v>
      </c>
      <c r="B8580" s="0" t="s">
        <v>13042</v>
      </c>
    </row>
    <row r="8581" customFormat="false" ht="12.8" hidden="false" customHeight="false" outlineLevel="0" collapsed="false">
      <c r="A8581" s="0" t="s">
        <v>13043</v>
      </c>
    </row>
    <row r="8582" customFormat="false" ht="12.8" hidden="false" customHeight="false" outlineLevel="0" collapsed="false">
      <c r="A8582" s="0" t="s">
        <v>13044</v>
      </c>
    </row>
    <row r="8583" customFormat="false" ht="12.8" hidden="false" customHeight="false" outlineLevel="0" collapsed="false">
      <c r="A8583" s="0" t="s">
        <v>13045</v>
      </c>
    </row>
    <row r="8584" customFormat="false" ht="12.8" hidden="false" customHeight="false" outlineLevel="0" collapsed="false">
      <c r="A8584" s="0" t="s">
        <v>13046</v>
      </c>
      <c r="B8584" s="0" t="s">
        <v>13047</v>
      </c>
    </row>
    <row r="8585" customFormat="false" ht="12.8" hidden="false" customHeight="false" outlineLevel="0" collapsed="false">
      <c r="A8585" s="0" t="s">
        <v>13048</v>
      </c>
    </row>
    <row r="8586" customFormat="false" ht="12.8" hidden="false" customHeight="false" outlineLevel="0" collapsed="false">
      <c r="A8586" s="0" t="s">
        <v>13049</v>
      </c>
    </row>
    <row r="8587" customFormat="false" ht="12.8" hidden="false" customHeight="false" outlineLevel="0" collapsed="false">
      <c r="A8587" s="0" t="s">
        <v>13050</v>
      </c>
      <c r="B8587" s="0" t="s">
        <v>13051</v>
      </c>
    </row>
    <row r="8588" customFormat="false" ht="12.8" hidden="false" customHeight="false" outlineLevel="0" collapsed="false">
      <c r="A8588" s="0" t="s">
        <v>13052</v>
      </c>
    </row>
    <row r="8589" customFormat="false" ht="12.8" hidden="false" customHeight="false" outlineLevel="0" collapsed="false">
      <c r="A8589" s="0" t="s">
        <v>13053</v>
      </c>
    </row>
    <row r="8590" customFormat="false" ht="12.8" hidden="false" customHeight="false" outlineLevel="0" collapsed="false">
      <c r="A8590" s="0" t="s">
        <v>13054</v>
      </c>
      <c r="B8590" s="0" t="s">
        <v>13055</v>
      </c>
      <c r="C8590" s="0" t="s">
        <v>13056</v>
      </c>
    </row>
    <row r="8591" customFormat="false" ht="12.8" hidden="false" customHeight="false" outlineLevel="0" collapsed="false">
      <c r="A8591" s="0" t="s">
        <v>13057</v>
      </c>
    </row>
    <row r="8592" customFormat="false" ht="12.8" hidden="false" customHeight="false" outlineLevel="0" collapsed="false">
      <c r="A8592" s="0" t="s">
        <v>13058</v>
      </c>
      <c r="B8592" s="0" t="s">
        <v>13059</v>
      </c>
    </row>
    <row r="8593" customFormat="false" ht="12.8" hidden="false" customHeight="false" outlineLevel="0" collapsed="false">
      <c r="A8593" s="0" t="s">
        <v>13060</v>
      </c>
    </row>
    <row r="8594" customFormat="false" ht="12.8" hidden="false" customHeight="false" outlineLevel="0" collapsed="false">
      <c r="A8594" s="0" t="s">
        <v>13061</v>
      </c>
    </row>
    <row r="8595" customFormat="false" ht="12.8" hidden="false" customHeight="false" outlineLevel="0" collapsed="false">
      <c r="A8595" s="0" t="s">
        <v>13062</v>
      </c>
    </row>
    <row r="8596" customFormat="false" ht="12.8" hidden="false" customHeight="false" outlineLevel="0" collapsed="false">
      <c r="A8596" s="0" t="s">
        <v>13063</v>
      </c>
    </row>
    <row r="8597" customFormat="false" ht="12.8" hidden="false" customHeight="false" outlineLevel="0" collapsed="false">
      <c r="A8597" s="0" t="s">
        <v>13064</v>
      </c>
    </row>
    <row r="8598" customFormat="false" ht="12.8" hidden="false" customHeight="false" outlineLevel="0" collapsed="false">
      <c r="A8598" s="0" t="s">
        <v>13065</v>
      </c>
      <c r="B8598" s="0" t="s">
        <v>13066</v>
      </c>
    </row>
    <row r="8599" customFormat="false" ht="12.8" hidden="false" customHeight="false" outlineLevel="0" collapsed="false">
      <c r="A8599" s="0" t="s">
        <v>10034</v>
      </c>
      <c r="B8599" s="0" t="s">
        <v>13067</v>
      </c>
    </row>
    <row r="8600" customFormat="false" ht="12.8" hidden="false" customHeight="false" outlineLevel="0" collapsed="false">
      <c r="A8600" s="0" t="s">
        <v>13068</v>
      </c>
    </row>
    <row r="8601" customFormat="false" ht="12.8" hidden="false" customHeight="false" outlineLevel="0" collapsed="false">
      <c r="A8601" s="0" t="s">
        <v>13069</v>
      </c>
      <c r="B8601" s="0" t="s">
        <v>13070</v>
      </c>
      <c r="C8601" s="0" t="s">
        <v>13071</v>
      </c>
      <c r="D8601" s="0" t="s">
        <v>13072</v>
      </c>
    </row>
    <row r="8602" customFormat="false" ht="12.8" hidden="false" customHeight="false" outlineLevel="0" collapsed="false">
      <c r="A8602" s="0" t="s">
        <v>13073</v>
      </c>
    </row>
    <row r="8603" customFormat="false" ht="12.8" hidden="false" customHeight="false" outlineLevel="0" collapsed="false">
      <c r="A8603" s="0" t="s">
        <v>13074</v>
      </c>
      <c r="B8603" s="0" t="s">
        <v>13075</v>
      </c>
    </row>
    <row r="8604" customFormat="false" ht="12.8" hidden="false" customHeight="false" outlineLevel="0" collapsed="false">
      <c r="A8604" s="0" t="s">
        <v>13076</v>
      </c>
      <c r="B8604" s="0" t="s">
        <v>13077</v>
      </c>
    </row>
    <row r="8605" customFormat="false" ht="12.8" hidden="false" customHeight="false" outlineLevel="0" collapsed="false">
      <c r="A8605" s="0" t="s">
        <v>13078</v>
      </c>
    </row>
    <row r="8606" customFormat="false" ht="12.8" hidden="false" customHeight="false" outlineLevel="0" collapsed="false">
      <c r="A8606" s="0" t="s">
        <v>13079</v>
      </c>
    </row>
    <row r="8607" customFormat="false" ht="12.8" hidden="false" customHeight="false" outlineLevel="0" collapsed="false">
      <c r="A8607" s="0" t="s">
        <v>13080</v>
      </c>
    </row>
    <row r="8608" customFormat="false" ht="12.8" hidden="false" customHeight="false" outlineLevel="0" collapsed="false">
      <c r="A8608" s="0" t="s">
        <v>13081</v>
      </c>
    </row>
    <row r="8609" customFormat="false" ht="12.8" hidden="false" customHeight="false" outlineLevel="0" collapsed="false">
      <c r="A8609" s="0" t="s">
        <v>13082</v>
      </c>
    </row>
    <row r="8610" customFormat="false" ht="12.8" hidden="false" customHeight="false" outlineLevel="0" collapsed="false">
      <c r="A8610" s="0" t="s">
        <v>13083</v>
      </c>
    </row>
    <row r="8611" customFormat="false" ht="12.8" hidden="false" customHeight="false" outlineLevel="0" collapsed="false">
      <c r="A8611" s="0" t="s">
        <v>13084</v>
      </c>
    </row>
    <row r="8612" customFormat="false" ht="12.8" hidden="false" customHeight="false" outlineLevel="0" collapsed="false">
      <c r="A8612" s="0" t="s">
        <v>13085</v>
      </c>
      <c r="B8612" s="0" t="s">
        <v>13086</v>
      </c>
      <c r="C8612" s="0" t="s">
        <v>13087</v>
      </c>
    </row>
    <row r="8613" customFormat="false" ht="12.8" hidden="false" customHeight="false" outlineLevel="0" collapsed="false">
      <c r="A8613" s="0" t="s">
        <v>13088</v>
      </c>
    </row>
    <row r="8614" customFormat="false" ht="12.8" hidden="false" customHeight="false" outlineLevel="0" collapsed="false">
      <c r="A8614" s="0" t="s">
        <v>13089</v>
      </c>
    </row>
    <row r="8615" customFormat="false" ht="12.8" hidden="false" customHeight="false" outlineLevel="0" collapsed="false">
      <c r="A8615" s="0" t="s">
        <v>13090</v>
      </c>
    </row>
    <row r="8616" customFormat="false" ht="12.8" hidden="false" customHeight="false" outlineLevel="0" collapsed="false">
      <c r="A8616" s="0" t="s">
        <v>13091</v>
      </c>
    </row>
    <row r="8617" customFormat="false" ht="12.8" hidden="false" customHeight="false" outlineLevel="0" collapsed="false">
      <c r="A8617" s="0" t="s">
        <v>13092</v>
      </c>
      <c r="B8617" s="0" t="s">
        <v>13093</v>
      </c>
      <c r="C8617" s="0" t="s">
        <v>13094</v>
      </c>
    </row>
    <row r="8618" customFormat="false" ht="12.8" hidden="false" customHeight="false" outlineLevel="0" collapsed="false">
      <c r="A8618" s="0" t="s">
        <v>13095</v>
      </c>
    </row>
    <row r="8619" customFormat="false" ht="12.8" hidden="false" customHeight="false" outlineLevel="0" collapsed="false">
      <c r="A8619" s="0" t="s">
        <v>13096</v>
      </c>
      <c r="B8619" s="0" t="s">
        <v>13097</v>
      </c>
    </row>
    <row r="8620" customFormat="false" ht="12.8" hidden="false" customHeight="false" outlineLevel="0" collapsed="false">
      <c r="A8620" s="0" t="s">
        <v>13098</v>
      </c>
    </row>
    <row r="8621" customFormat="false" ht="12.8" hidden="false" customHeight="false" outlineLevel="0" collapsed="false">
      <c r="A8621" s="0" t="s">
        <v>13099</v>
      </c>
    </row>
    <row r="8622" customFormat="false" ht="12.8" hidden="false" customHeight="false" outlineLevel="0" collapsed="false">
      <c r="A8622" s="0" t="s">
        <v>13100</v>
      </c>
    </row>
    <row r="8623" customFormat="false" ht="12.8" hidden="false" customHeight="false" outlineLevel="0" collapsed="false">
      <c r="A8623" s="0" t="s">
        <v>13101</v>
      </c>
    </row>
    <row r="8624" customFormat="false" ht="12.8" hidden="false" customHeight="false" outlineLevel="0" collapsed="false">
      <c r="A8624" s="0" t="s">
        <v>13102</v>
      </c>
      <c r="B8624" s="0" t="s">
        <v>13103</v>
      </c>
    </row>
    <row r="8625" customFormat="false" ht="12.8" hidden="false" customHeight="false" outlineLevel="0" collapsed="false">
      <c r="A8625" s="0" t="s">
        <v>13104</v>
      </c>
    </row>
    <row r="8626" customFormat="false" ht="12.8" hidden="false" customHeight="false" outlineLevel="0" collapsed="false">
      <c r="A8626" s="0" t="s">
        <v>13105</v>
      </c>
      <c r="B8626" s="0" t="s">
        <v>13106</v>
      </c>
    </row>
    <row r="8627" customFormat="false" ht="12.8" hidden="false" customHeight="false" outlineLevel="0" collapsed="false">
      <c r="A8627" s="0" t="s">
        <v>13107</v>
      </c>
      <c r="B8627" s="0" t="s">
        <v>13108</v>
      </c>
    </row>
    <row r="8628" customFormat="false" ht="12.8" hidden="false" customHeight="false" outlineLevel="0" collapsed="false">
      <c r="A8628" s="0" t="s">
        <v>13109</v>
      </c>
    </row>
    <row r="8629" customFormat="false" ht="12.8" hidden="false" customHeight="false" outlineLevel="0" collapsed="false">
      <c r="A8629" s="0" t="s">
        <v>13110</v>
      </c>
    </row>
    <row r="8630" customFormat="false" ht="12.8" hidden="false" customHeight="false" outlineLevel="0" collapsed="false">
      <c r="A8630" s="0" t="s">
        <v>13111</v>
      </c>
      <c r="B8630" s="0" t="s">
        <v>13112</v>
      </c>
    </row>
    <row r="8631" customFormat="false" ht="12.8" hidden="false" customHeight="false" outlineLevel="0" collapsed="false">
      <c r="A8631" s="0" t="s">
        <v>13113</v>
      </c>
      <c r="B8631" s="0" t="s">
        <v>13114</v>
      </c>
      <c r="C8631" s="0" t="s">
        <v>13115</v>
      </c>
    </row>
    <row r="8632" customFormat="false" ht="12.8" hidden="false" customHeight="false" outlineLevel="0" collapsed="false">
      <c r="A8632" s="0" t="s">
        <v>13116</v>
      </c>
    </row>
    <row r="8633" customFormat="false" ht="12.8" hidden="false" customHeight="false" outlineLevel="0" collapsed="false">
      <c r="A8633" s="0" t="s">
        <v>13117</v>
      </c>
      <c r="B8633" s="0" t="s">
        <v>13118</v>
      </c>
    </row>
    <row r="8634" customFormat="false" ht="12.8" hidden="false" customHeight="false" outlineLevel="0" collapsed="false">
      <c r="A8634" s="0" t="s">
        <v>13119</v>
      </c>
    </row>
    <row r="8635" customFormat="false" ht="12.8" hidden="false" customHeight="false" outlineLevel="0" collapsed="false">
      <c r="A8635" s="0" t="s">
        <v>13120</v>
      </c>
    </row>
    <row r="8636" customFormat="false" ht="12.8" hidden="false" customHeight="false" outlineLevel="0" collapsed="false">
      <c r="A8636" s="0" t="s">
        <v>13121</v>
      </c>
      <c r="B8636" s="0" t="s">
        <v>13122</v>
      </c>
    </row>
    <row r="8637" customFormat="false" ht="12.8" hidden="false" customHeight="false" outlineLevel="0" collapsed="false">
      <c r="A8637" s="0" t="s">
        <v>13123</v>
      </c>
    </row>
    <row r="8638" customFormat="false" ht="12.8" hidden="false" customHeight="false" outlineLevel="0" collapsed="false">
      <c r="A8638" s="0" t="s">
        <v>13124</v>
      </c>
      <c r="B8638" s="0" t="s">
        <v>13125</v>
      </c>
    </row>
    <row r="8639" customFormat="false" ht="12.8" hidden="false" customHeight="false" outlineLevel="0" collapsed="false">
      <c r="A8639" s="0" t="s">
        <v>13126</v>
      </c>
      <c r="C8639" s="0" t="s">
        <v>13127</v>
      </c>
    </row>
    <row r="8640" customFormat="false" ht="12.8" hidden="false" customHeight="false" outlineLevel="0" collapsed="false">
      <c r="A8640" s="0" t="s">
        <v>13128</v>
      </c>
    </row>
    <row r="8641" customFormat="false" ht="12.8" hidden="false" customHeight="false" outlineLevel="0" collapsed="false">
      <c r="A8641" s="0" t="s">
        <v>13129</v>
      </c>
      <c r="B8641" s="0" t="s">
        <v>13130</v>
      </c>
      <c r="C8641" s="0" t="s">
        <v>13131</v>
      </c>
    </row>
    <row r="8642" customFormat="false" ht="12.8" hidden="false" customHeight="false" outlineLevel="0" collapsed="false">
      <c r="A8642" s="0" t="s">
        <v>13132</v>
      </c>
    </row>
    <row r="8643" customFormat="false" ht="12.8" hidden="false" customHeight="false" outlineLevel="0" collapsed="false">
      <c r="A8643" s="0" t="s">
        <v>13133</v>
      </c>
      <c r="B8643" s="0" t="s">
        <v>13134</v>
      </c>
    </row>
    <row r="8644" customFormat="false" ht="12.8" hidden="false" customHeight="false" outlineLevel="0" collapsed="false">
      <c r="A8644" s="0" t="s">
        <v>13135</v>
      </c>
      <c r="B8644" s="0" t="s">
        <v>13136</v>
      </c>
    </row>
    <row r="8645" customFormat="false" ht="12.8" hidden="false" customHeight="false" outlineLevel="0" collapsed="false">
      <c r="B8645" s="0" t="s">
        <v>13137</v>
      </c>
    </row>
    <row r="8646" customFormat="false" ht="12.8" hidden="false" customHeight="false" outlineLevel="0" collapsed="false">
      <c r="A8646" s="0" t="s">
        <v>13138</v>
      </c>
      <c r="B8646" s="0" t="s">
        <v>13139</v>
      </c>
    </row>
    <row r="8647" customFormat="false" ht="12.8" hidden="false" customHeight="false" outlineLevel="0" collapsed="false">
      <c r="A8647" s="0" t="s">
        <v>13140</v>
      </c>
    </row>
    <row r="8648" customFormat="false" ht="12.8" hidden="false" customHeight="false" outlineLevel="0" collapsed="false">
      <c r="A8648" s="0" t="s">
        <v>13141</v>
      </c>
      <c r="B8648" s="0" t="s">
        <v>13142</v>
      </c>
      <c r="C8648" s="0" t="s">
        <v>13143</v>
      </c>
    </row>
    <row r="8649" customFormat="false" ht="12.8" hidden="false" customHeight="false" outlineLevel="0" collapsed="false">
      <c r="A8649" s="0" t="s">
        <v>13144</v>
      </c>
    </row>
    <row r="8650" customFormat="false" ht="12.8" hidden="false" customHeight="false" outlineLevel="0" collapsed="false">
      <c r="A8650" s="0" t="s">
        <v>13145</v>
      </c>
    </row>
    <row r="8651" customFormat="false" ht="12.8" hidden="false" customHeight="false" outlineLevel="0" collapsed="false">
      <c r="A8651" s="0" t="s">
        <v>13146</v>
      </c>
    </row>
    <row r="8652" customFormat="false" ht="12.8" hidden="false" customHeight="false" outlineLevel="0" collapsed="false">
      <c r="A8652" s="0" t="s">
        <v>13147</v>
      </c>
      <c r="B8652" s="0" t="s">
        <v>13148</v>
      </c>
    </row>
    <row r="8653" customFormat="false" ht="12.8" hidden="false" customHeight="false" outlineLevel="0" collapsed="false">
      <c r="A8653" s="0" t="s">
        <v>13149</v>
      </c>
      <c r="B8653" s="0" t="s">
        <v>13150</v>
      </c>
      <c r="C8653" s="0" t="s">
        <v>13151</v>
      </c>
    </row>
    <row r="8654" customFormat="false" ht="12.8" hidden="false" customHeight="false" outlineLevel="0" collapsed="false">
      <c r="A8654" s="0" t="s">
        <v>13152</v>
      </c>
      <c r="B8654" s="0" t="s">
        <v>13153</v>
      </c>
    </row>
    <row r="8655" customFormat="false" ht="12.8" hidden="false" customHeight="false" outlineLevel="0" collapsed="false">
      <c r="A8655" s="0" t="s">
        <v>13154</v>
      </c>
      <c r="B8655" s="0" t="s">
        <v>13155</v>
      </c>
      <c r="C8655" s="0" t="s">
        <v>13156</v>
      </c>
    </row>
    <row r="8656" customFormat="false" ht="12.8" hidden="false" customHeight="false" outlineLevel="0" collapsed="false">
      <c r="A8656" s="0" t="s">
        <v>13157</v>
      </c>
    </row>
    <row r="8657" customFormat="false" ht="12.8" hidden="false" customHeight="false" outlineLevel="0" collapsed="false">
      <c r="A8657" s="0" t="s">
        <v>13158</v>
      </c>
      <c r="B8657" s="0" t="s">
        <v>13159</v>
      </c>
      <c r="C8657" s="0" t="s">
        <v>13160</v>
      </c>
    </row>
    <row r="8658" customFormat="false" ht="12.8" hidden="false" customHeight="false" outlineLevel="0" collapsed="false">
      <c r="A8658" s="0" t="s">
        <v>13161</v>
      </c>
    </row>
    <row r="8659" customFormat="false" ht="12.8" hidden="false" customHeight="false" outlineLevel="0" collapsed="false">
      <c r="A8659" s="0" t="s">
        <v>13162</v>
      </c>
      <c r="B8659" s="0" t="s">
        <v>13163</v>
      </c>
      <c r="C8659" s="0" t="s">
        <v>13164</v>
      </c>
      <c r="D8659" s="0" t="s">
        <v>13165</v>
      </c>
    </row>
    <row r="8660" customFormat="false" ht="12.8" hidden="false" customHeight="false" outlineLevel="0" collapsed="false">
      <c r="A8660" s="0" t="s">
        <v>13166</v>
      </c>
    </row>
    <row r="8661" customFormat="false" ht="12.8" hidden="false" customHeight="false" outlineLevel="0" collapsed="false">
      <c r="A8661" s="0" t="s">
        <v>13167</v>
      </c>
      <c r="B8661" s="0" t="s">
        <v>13168</v>
      </c>
    </row>
    <row r="8662" customFormat="false" ht="12.8" hidden="false" customHeight="false" outlineLevel="0" collapsed="false">
      <c r="A8662" s="0" t="s">
        <v>13169</v>
      </c>
    </row>
    <row r="8663" customFormat="false" ht="12.8" hidden="false" customHeight="false" outlineLevel="0" collapsed="false">
      <c r="A8663" s="0" t="s">
        <v>13170</v>
      </c>
      <c r="B8663" s="0" t="s">
        <v>13171</v>
      </c>
      <c r="C8663" s="0" t="s">
        <v>13172</v>
      </c>
    </row>
    <row r="8664" customFormat="false" ht="12.8" hidden="false" customHeight="false" outlineLevel="0" collapsed="false">
      <c r="A8664" s="0" t="s">
        <v>13173</v>
      </c>
      <c r="B8664" s="0" t="s">
        <v>13174</v>
      </c>
    </row>
    <row r="8665" customFormat="false" ht="12.8" hidden="false" customHeight="false" outlineLevel="0" collapsed="false">
      <c r="A8665" s="0" t="s">
        <v>13175</v>
      </c>
      <c r="B8665" s="0" t="s">
        <v>13176</v>
      </c>
      <c r="C8665" s="0" t="s">
        <v>13177</v>
      </c>
      <c r="D8665" s="0" t="s">
        <v>13178</v>
      </c>
    </row>
    <row r="8666" customFormat="false" ht="12.8" hidden="false" customHeight="false" outlineLevel="0" collapsed="false">
      <c r="A8666" s="0" t="s">
        <v>13179</v>
      </c>
      <c r="B8666" s="0" t="s">
        <v>13180</v>
      </c>
    </row>
    <row r="8667" customFormat="false" ht="12.8" hidden="false" customHeight="false" outlineLevel="0" collapsed="false">
      <c r="A8667" s="0" t="s">
        <v>13181</v>
      </c>
    </row>
    <row r="8668" customFormat="false" ht="12.8" hidden="false" customHeight="false" outlineLevel="0" collapsed="false">
      <c r="A8668" s="0" t="s">
        <v>13182</v>
      </c>
    </row>
    <row r="8669" customFormat="false" ht="12.8" hidden="false" customHeight="false" outlineLevel="0" collapsed="false">
      <c r="A8669" s="0" t="s">
        <v>13183</v>
      </c>
    </row>
    <row r="8670" customFormat="false" ht="12.8" hidden="false" customHeight="false" outlineLevel="0" collapsed="false">
      <c r="A8670" s="0" t="s">
        <v>13184</v>
      </c>
    </row>
    <row r="8671" customFormat="false" ht="12.8" hidden="false" customHeight="false" outlineLevel="0" collapsed="false">
      <c r="A8671" s="0" t="s">
        <v>13185</v>
      </c>
    </row>
    <row r="8672" customFormat="false" ht="12.8" hidden="false" customHeight="false" outlineLevel="0" collapsed="false">
      <c r="A8672" s="0" t="s">
        <v>13186</v>
      </c>
    </row>
    <row r="8673" customFormat="false" ht="12.8" hidden="false" customHeight="false" outlineLevel="0" collapsed="false">
      <c r="A8673" s="0" t="s">
        <v>13187</v>
      </c>
    </row>
    <row r="8674" customFormat="false" ht="12.8" hidden="false" customHeight="false" outlineLevel="0" collapsed="false">
      <c r="A8674" s="0" t="s">
        <v>13188</v>
      </c>
    </row>
    <row r="8675" customFormat="false" ht="12.8" hidden="false" customHeight="false" outlineLevel="0" collapsed="false">
      <c r="A8675" s="0" t="s">
        <v>13189</v>
      </c>
    </row>
    <row r="8676" customFormat="false" ht="12.8" hidden="false" customHeight="false" outlineLevel="0" collapsed="false">
      <c r="A8676" s="0" t="e">
        <f aca="false">ß×+¯Ñ_x0018_Þ&amp;</f>
        <v>#N/A</v>
      </c>
    </row>
    <row r="8677" customFormat="false" ht="12.8" hidden="false" customHeight="false" outlineLevel="0" collapsed="false">
      <c r="A8677" s="0" t="s">
        <v>13190</v>
      </c>
    </row>
    <row r="8678" customFormat="false" ht="12.8" hidden="false" customHeight="false" outlineLevel="0" collapsed="false">
      <c r="A8678" s="0" t="s">
        <v>13191</v>
      </c>
      <c r="B8678" s="0" t="s">
        <v>13192</v>
      </c>
    </row>
    <row r="8679" customFormat="false" ht="12.8" hidden="false" customHeight="false" outlineLevel="0" collapsed="false">
      <c r="A8679" s="0" t="s">
        <v>13193</v>
      </c>
    </row>
    <row r="8680" customFormat="false" ht="12.8" hidden="false" customHeight="false" outlineLevel="0" collapsed="false">
      <c r="A8680" s="0" t="s">
        <v>13194</v>
      </c>
    </row>
    <row r="8681" customFormat="false" ht="12.8" hidden="false" customHeight="false" outlineLevel="0" collapsed="false">
      <c r="A8681" s="0" t="s">
        <v>13195</v>
      </c>
    </row>
    <row r="8682" customFormat="false" ht="12.8" hidden="false" customHeight="false" outlineLevel="0" collapsed="false">
      <c r="A8682" s="0" t="s">
        <v>13196</v>
      </c>
    </row>
    <row r="8683" customFormat="false" ht="12.8" hidden="false" customHeight="false" outlineLevel="0" collapsed="false">
      <c r="A8683" s="0" t="s">
        <v>13197</v>
      </c>
    </row>
    <row r="8684" customFormat="false" ht="12.8" hidden="false" customHeight="false" outlineLevel="0" collapsed="false">
      <c r="A8684" s="0" t="s">
        <v>13198</v>
      </c>
    </row>
    <row r="8685" customFormat="false" ht="12.8" hidden="false" customHeight="false" outlineLevel="0" collapsed="false">
      <c r="A8685" s="0" t="s">
        <v>13199</v>
      </c>
      <c r="B8685" s="0" t="s">
        <v>13200</v>
      </c>
    </row>
    <row r="8686" customFormat="false" ht="12.8" hidden="false" customHeight="false" outlineLevel="0" collapsed="false">
      <c r="A8686" s="0" t="s">
        <v>13201</v>
      </c>
    </row>
    <row r="8687" customFormat="false" ht="12.8" hidden="false" customHeight="false" outlineLevel="0" collapsed="false">
      <c r="A8687" s="0" t="s">
        <v>13202</v>
      </c>
      <c r="B8687" s="0" t="s">
        <v>13203</v>
      </c>
    </row>
    <row r="8688" customFormat="false" ht="12.8" hidden="false" customHeight="false" outlineLevel="0" collapsed="false">
      <c r="A8688" s="0" t="s">
        <v>13204</v>
      </c>
    </row>
    <row r="8689" customFormat="false" ht="12.8" hidden="false" customHeight="false" outlineLevel="0" collapsed="false">
      <c r="A8689" s="0" t="s">
        <v>13205</v>
      </c>
    </row>
    <row r="8690" customFormat="false" ht="12.8" hidden="false" customHeight="false" outlineLevel="0" collapsed="false">
      <c r="A8690" s="0" t="s">
        <v>13206</v>
      </c>
    </row>
    <row r="8691" customFormat="false" ht="12.8" hidden="false" customHeight="false" outlineLevel="0" collapsed="false">
      <c r="A8691" s="0" t="s">
        <v>13207</v>
      </c>
    </row>
    <row r="8692" customFormat="false" ht="12.8" hidden="false" customHeight="false" outlineLevel="0" collapsed="false">
      <c r="A8692" s="0" t="s">
        <v>13208</v>
      </c>
    </row>
    <row r="8693" customFormat="false" ht="12.8" hidden="false" customHeight="false" outlineLevel="0" collapsed="false">
      <c r="A8693" s="0" t="s">
        <v>13209</v>
      </c>
    </row>
    <row r="8694" customFormat="false" ht="12.8" hidden="false" customHeight="false" outlineLevel="0" collapsed="false">
      <c r="A8694" s="0" t="s">
        <v>13210</v>
      </c>
    </row>
    <row r="8695" customFormat="false" ht="12.8" hidden="false" customHeight="false" outlineLevel="0" collapsed="false">
      <c r="A8695" s="0" t="s">
        <v>13211</v>
      </c>
      <c r="B8695" s="0" t="s">
        <v>13212</v>
      </c>
    </row>
    <row r="8696" customFormat="false" ht="12.8" hidden="false" customHeight="false" outlineLevel="0" collapsed="false">
      <c r="A8696" s="0" t="s">
        <v>13213</v>
      </c>
    </row>
    <row r="8697" customFormat="false" ht="12.8" hidden="false" customHeight="false" outlineLevel="0" collapsed="false">
      <c r="A8697" s="0" t="s">
        <v>13214</v>
      </c>
      <c r="B8697" s="0" t="s">
        <v>13215</v>
      </c>
    </row>
    <row r="8698" customFormat="false" ht="12.8" hidden="false" customHeight="false" outlineLevel="0" collapsed="false">
      <c r="A8698" s="0" t="s">
        <v>13216</v>
      </c>
    </row>
    <row r="8699" customFormat="false" ht="12.8" hidden="false" customHeight="false" outlineLevel="0" collapsed="false">
      <c r="A8699" s="0" t="s">
        <v>13217</v>
      </c>
    </row>
    <row r="8700" customFormat="false" ht="12.8" hidden="false" customHeight="false" outlineLevel="0" collapsed="false">
      <c r="A8700" s="0" t="s">
        <v>13218</v>
      </c>
    </row>
    <row r="8701" customFormat="false" ht="12.8" hidden="false" customHeight="false" outlineLevel="0" collapsed="false">
      <c r="A8701" s="0" t="s">
        <v>13219</v>
      </c>
      <c r="B8701" s="0" t="s">
        <v>13220</v>
      </c>
    </row>
    <row r="8702" customFormat="false" ht="12.8" hidden="false" customHeight="false" outlineLevel="0" collapsed="false">
      <c r="A8702" s="0" t="s">
        <v>13221</v>
      </c>
    </row>
    <row r="8703" customFormat="false" ht="12.8" hidden="false" customHeight="false" outlineLevel="0" collapsed="false">
      <c r="A8703" s="0" t="s">
        <v>13222</v>
      </c>
    </row>
    <row r="8704" customFormat="false" ht="12.8" hidden="false" customHeight="false" outlineLevel="0" collapsed="false">
      <c r="A8704" s="0" t="s">
        <v>13223</v>
      </c>
    </row>
    <row r="8705" customFormat="false" ht="12.8" hidden="false" customHeight="false" outlineLevel="0" collapsed="false">
      <c r="A8705" s="0" t="s">
        <v>13224</v>
      </c>
      <c r="B8705" s="0" t="s">
        <v>13225</v>
      </c>
    </row>
    <row r="8706" customFormat="false" ht="12.8" hidden="false" customHeight="false" outlineLevel="0" collapsed="false">
      <c r="A8706" s="0" t="s">
        <v>13226</v>
      </c>
    </row>
    <row r="8707" customFormat="false" ht="12.8" hidden="false" customHeight="false" outlineLevel="0" collapsed="false">
      <c r="A8707" s="0" t="s">
        <v>13227</v>
      </c>
    </row>
    <row r="8708" customFormat="false" ht="12.8" hidden="false" customHeight="false" outlineLevel="0" collapsed="false">
      <c r="A8708" s="0" t="s">
        <v>13228</v>
      </c>
      <c r="B8708" s="0" t="s">
        <v>13229</v>
      </c>
    </row>
    <row r="8709" customFormat="false" ht="12.8" hidden="false" customHeight="false" outlineLevel="0" collapsed="false">
      <c r="A8709" s="0" t="s">
        <v>13230</v>
      </c>
    </row>
    <row r="8710" customFormat="false" ht="12.8" hidden="false" customHeight="false" outlineLevel="0" collapsed="false">
      <c r="A8710" s="0" t="s">
        <v>13231</v>
      </c>
    </row>
    <row r="8711" customFormat="false" ht="12.8" hidden="false" customHeight="false" outlineLevel="0" collapsed="false">
      <c r="A8711" s="0" t="s">
        <v>13232</v>
      </c>
    </row>
    <row r="8712" customFormat="false" ht="12.8" hidden="false" customHeight="false" outlineLevel="0" collapsed="false">
      <c r="A8712" s="0" t="s">
        <v>13233</v>
      </c>
    </row>
    <row r="8713" customFormat="false" ht="12.8" hidden="false" customHeight="false" outlineLevel="0" collapsed="false">
      <c r="A8713" s="0" t="s">
        <v>13234</v>
      </c>
      <c r="B8713" s="0" t="s">
        <v>13235</v>
      </c>
      <c r="C8713" s="0" t="s">
        <v>13236</v>
      </c>
      <c r="D8713" s="0" t="s">
        <v>13237</v>
      </c>
    </row>
    <row r="8714" customFormat="false" ht="12.8" hidden="false" customHeight="false" outlineLevel="0" collapsed="false">
      <c r="A8714" s="0" t="s">
        <v>13238</v>
      </c>
      <c r="B8714" s="0" t="s">
        <v>13239</v>
      </c>
    </row>
    <row r="8715" customFormat="false" ht="12.8" hidden="false" customHeight="false" outlineLevel="0" collapsed="false">
      <c r="A8715" s="0" t="s">
        <v>13240</v>
      </c>
      <c r="B8715" s="0" t="s">
        <v>13241</v>
      </c>
    </row>
    <row r="8716" customFormat="false" ht="12.8" hidden="false" customHeight="false" outlineLevel="0" collapsed="false">
      <c r="A8716" s="0" t="s">
        <v>13242</v>
      </c>
    </row>
    <row r="8717" customFormat="false" ht="12.8" hidden="false" customHeight="false" outlineLevel="0" collapsed="false">
      <c r="A8717" s="0" t="s">
        <v>13243</v>
      </c>
    </row>
    <row r="8718" customFormat="false" ht="12.8" hidden="false" customHeight="false" outlineLevel="0" collapsed="false">
      <c r="A8718" s="0" t="s">
        <v>13244</v>
      </c>
    </row>
    <row r="8719" customFormat="false" ht="12.8" hidden="false" customHeight="false" outlineLevel="0" collapsed="false">
      <c r="A8719" s="0" t="s">
        <v>13245</v>
      </c>
    </row>
    <row r="8720" customFormat="false" ht="12.8" hidden="false" customHeight="false" outlineLevel="0" collapsed="false">
      <c r="A8720" s="0" t="s">
        <v>13246</v>
      </c>
      <c r="B8720" s="0" t="s">
        <v>13247</v>
      </c>
    </row>
    <row r="8721" customFormat="false" ht="12.8" hidden="false" customHeight="false" outlineLevel="0" collapsed="false">
      <c r="A8721" s="0" t="s">
        <v>13248</v>
      </c>
    </row>
    <row r="8722" customFormat="false" ht="12.8" hidden="false" customHeight="false" outlineLevel="0" collapsed="false">
      <c r="A8722" s="0" t="s">
        <v>13249</v>
      </c>
    </row>
    <row r="8723" customFormat="false" ht="12.8" hidden="false" customHeight="false" outlineLevel="0" collapsed="false">
      <c r="A8723" s="0" t="s">
        <v>13250</v>
      </c>
      <c r="B8723" s="0" t="s">
        <v>13251</v>
      </c>
      <c r="C8723" s="0" t="s">
        <v>13252</v>
      </c>
      <c r="D8723" s="0" t="s">
        <v>13253</v>
      </c>
      <c r="E8723" s="0" t="s">
        <v>13254</v>
      </c>
    </row>
    <row r="8724" customFormat="false" ht="12.8" hidden="false" customHeight="false" outlineLevel="0" collapsed="false">
      <c r="A8724" s="0" t="s">
        <v>13255</v>
      </c>
    </row>
    <row r="8725" customFormat="false" ht="12.8" hidden="false" customHeight="false" outlineLevel="0" collapsed="false">
      <c r="A8725" s="0" t="s">
        <v>13256</v>
      </c>
    </row>
    <row r="8726" customFormat="false" ht="12.8" hidden="false" customHeight="false" outlineLevel="0" collapsed="false">
      <c r="A8726" s="0" t="s">
        <v>13257</v>
      </c>
    </row>
    <row r="8727" customFormat="false" ht="12.8" hidden="false" customHeight="false" outlineLevel="0" collapsed="false">
      <c r="A8727" s="0" t="s">
        <v>13258</v>
      </c>
      <c r="B8727" s="0" t="s">
        <v>13259</v>
      </c>
      <c r="C8727" s="0" t="s">
        <v>13260</v>
      </c>
    </row>
    <row r="8728" customFormat="false" ht="12.8" hidden="false" customHeight="false" outlineLevel="0" collapsed="false">
      <c r="A8728" s="0" t="s">
        <v>13261</v>
      </c>
    </row>
    <row r="8729" customFormat="false" ht="12.8" hidden="false" customHeight="false" outlineLevel="0" collapsed="false">
      <c r="A8729" s="0" t="s">
        <v>13262</v>
      </c>
    </row>
    <row r="8730" customFormat="false" ht="12.8" hidden="false" customHeight="false" outlineLevel="0" collapsed="false">
      <c r="A8730" s="0" t="s">
        <v>13263</v>
      </c>
      <c r="B8730" s="0" t="s">
        <v>13264</v>
      </c>
      <c r="C8730" s="0" t="s">
        <v>13265</v>
      </c>
    </row>
    <row r="8731" customFormat="false" ht="12.8" hidden="false" customHeight="false" outlineLevel="0" collapsed="false">
      <c r="A8731" s="0" t="s">
        <v>13266</v>
      </c>
    </row>
    <row r="8732" customFormat="false" ht="12.8" hidden="false" customHeight="false" outlineLevel="0" collapsed="false">
      <c r="A8732" s="0" t="s">
        <v>13267</v>
      </c>
    </row>
    <row r="8733" customFormat="false" ht="12.8" hidden="false" customHeight="false" outlineLevel="0" collapsed="false">
      <c r="A8733" s="0" t="s">
        <v>13268</v>
      </c>
    </row>
    <row r="8734" customFormat="false" ht="12.8" hidden="false" customHeight="false" outlineLevel="0" collapsed="false">
      <c r="A8734" s="0" t="s">
        <v>13269</v>
      </c>
    </row>
    <row r="8735" customFormat="false" ht="12.8" hidden="false" customHeight="false" outlineLevel="0" collapsed="false">
      <c r="A8735" s="0" t="s">
        <v>13270</v>
      </c>
    </row>
    <row r="8736" customFormat="false" ht="12.8" hidden="false" customHeight="false" outlineLevel="0" collapsed="false">
      <c r="A8736" s="0" t="s">
        <v>13271</v>
      </c>
      <c r="B8736" s="0" t="s">
        <v>13272</v>
      </c>
    </row>
    <row r="8737" customFormat="false" ht="12.8" hidden="false" customHeight="false" outlineLevel="0" collapsed="false">
      <c r="A8737" s="0" t="s">
        <v>13273</v>
      </c>
    </row>
    <row r="8738" customFormat="false" ht="12.8" hidden="false" customHeight="false" outlineLevel="0" collapsed="false">
      <c r="A8738" s="0" t="s">
        <v>13274</v>
      </c>
    </row>
    <row r="8739" customFormat="false" ht="12.8" hidden="false" customHeight="false" outlineLevel="0" collapsed="false">
      <c r="A8739" s="0" t="s">
        <v>13275</v>
      </c>
      <c r="B8739" s="0" t="s">
        <v>13276</v>
      </c>
    </row>
    <row r="8740" customFormat="false" ht="12.8" hidden="false" customHeight="false" outlineLevel="0" collapsed="false">
      <c r="A8740" s="0" t="s">
        <v>13277</v>
      </c>
    </row>
    <row r="8741" customFormat="false" ht="12.8" hidden="false" customHeight="false" outlineLevel="0" collapsed="false">
      <c r="A8741" s="0" t="s">
        <v>13278</v>
      </c>
    </row>
    <row r="8742" customFormat="false" ht="12.8" hidden="false" customHeight="false" outlineLevel="0" collapsed="false">
      <c r="A8742" s="0" t="s">
        <v>13279</v>
      </c>
    </row>
    <row r="8743" customFormat="false" ht="12.8" hidden="false" customHeight="false" outlineLevel="0" collapsed="false">
      <c r="A8743" s="0" t="s">
        <v>13280</v>
      </c>
    </row>
    <row r="8744" customFormat="false" ht="12.8" hidden="false" customHeight="false" outlineLevel="0" collapsed="false">
      <c r="A8744" s="0" t="s">
        <v>13281</v>
      </c>
    </row>
    <row r="8745" customFormat="false" ht="12.8" hidden="false" customHeight="false" outlineLevel="0" collapsed="false">
      <c r="A8745" s="0" t="s">
        <v>13282</v>
      </c>
    </row>
    <row r="8746" customFormat="false" ht="12.8" hidden="false" customHeight="false" outlineLevel="0" collapsed="false">
      <c r="A8746" s="0" t="s">
        <v>13283</v>
      </c>
    </row>
    <row r="8747" customFormat="false" ht="12.8" hidden="false" customHeight="false" outlineLevel="0" collapsed="false">
      <c r="A8747" s="0" t="s">
        <v>13284</v>
      </c>
      <c r="B8747" s="0" t="s">
        <v>13285</v>
      </c>
    </row>
    <row r="8748" customFormat="false" ht="12.8" hidden="false" customHeight="false" outlineLevel="0" collapsed="false">
      <c r="A8748" s="0" t="s">
        <v>13286</v>
      </c>
    </row>
    <row r="8749" customFormat="false" ht="12.8" hidden="false" customHeight="false" outlineLevel="0" collapsed="false">
      <c r="A8749" s="0" t="s">
        <v>13287</v>
      </c>
      <c r="B8749" s="0" t="s">
        <v>13288</v>
      </c>
      <c r="C8749" s="0" t="e">
        <f aca="false">^ï_x0018_h‘†ò$_x0003_½õ²ÑbySÈ46_x0008_Ï¥Ã£›þÚ/w%_x001b_~~	£©_x001a_ÊX_x0015_NÉLó—š›_x001a_ëÑDŒ_x0007_ì_dî¿|™gùŽ_x001f_ð^¬¶Pyö4ñ5.ˆ¶Y{Ÿ3‚$"¡Ñœ˜ÆhóÄïKV5(këF_b+´6mVŒm#’(Ö†ü_x0004_7Ðß²ˆQ­+[vî:.|Vü6Zpg„(3M*¢ÅÎú §¸Ž¿"ý-!_x0011__x001f_£‘™«¥t·Ô…ÜZwóÉì_x0016_p_x0012_„äh$÷’ƒT_x001b__x0008_÷A¬c‚¾_x001e_Çes_x0019_Æ¸ZYœË–Aç v6G³ï{Ü´]Ì­·‰ì2\¯«_x0010_(#­¿Í†¶ÃŸIÜÈ}©_x0004_Zúšûöá¢PM„~oâÃ²5VDŸu§±_x0015_</f>
        <v>#N/A</v>
      </c>
    </row>
    <row r="8750" customFormat="false" ht="12.8" hidden="false" customHeight="false" outlineLevel="0" collapsed="false">
      <c r="A8750" s="0" t="s">
        <v>13289</v>
      </c>
    </row>
    <row r="8751" customFormat="false" ht="12.8" hidden="false" customHeight="false" outlineLevel="0" collapsed="false">
      <c r="A8751" s="0" t="s">
        <v>13290</v>
      </c>
    </row>
    <row r="8752" customFormat="false" ht="12.8" hidden="false" customHeight="false" outlineLevel="0" collapsed="false">
      <c r="A8752" s="0" t="s">
        <v>13291</v>
      </c>
    </row>
    <row r="8753" customFormat="false" ht="12.8" hidden="false" customHeight="false" outlineLevel="0" collapsed="false">
      <c r="A8753" s="0" t="s">
        <v>13292</v>
      </c>
    </row>
    <row r="8754" customFormat="false" ht="12.8" hidden="false" customHeight="false" outlineLevel="0" collapsed="false">
      <c r="A8754" s="0" t="s">
        <v>13293</v>
      </c>
    </row>
    <row r="8755" customFormat="false" ht="12.8" hidden="false" customHeight="false" outlineLevel="0" collapsed="false">
      <c r="A8755" s="0" t="s">
        <v>13294</v>
      </c>
    </row>
    <row r="8756" customFormat="false" ht="12.8" hidden="false" customHeight="false" outlineLevel="0" collapsed="false">
      <c r="A8756" s="0" t="e">
        <f aca="false">"ú”_x0006_ãì’¨k©z+ïá3éμiýðç€&amp;–u)_x001f_e¼czöâ_x0016_4ex2_x0019_xq_x001f_f–=d¾|¢n_x0015_¼*4õ+iú~(†_x0001_œz0w§q#2:</f>
        <v>#NAME?</v>
      </c>
      <c r="B8756" s="0" t="s">
        <v>13295</v>
      </c>
      <c r="C8756" s="0" t="s">
        <v>13296</v>
      </c>
    </row>
    <row r="8757" customFormat="false" ht="12.8" hidden="false" customHeight="false" outlineLevel="0" collapsed="false">
      <c r="A8757" s="0" t="s">
        <v>13297</v>
      </c>
      <c r="B8757" s="0" t="s">
        <v>13298</v>
      </c>
    </row>
    <row r="8758" customFormat="false" ht="12.8" hidden="false" customHeight="false" outlineLevel="0" collapsed="false">
      <c r="A8758" s="0" t="s">
        <v>13299</v>
      </c>
      <c r="B8758" s="0" t="s">
        <v>13300</v>
      </c>
    </row>
    <row r="8759" customFormat="false" ht="12.8" hidden="false" customHeight="false" outlineLevel="0" collapsed="false">
      <c r="A8759" s="0" t="s">
        <v>13301</v>
      </c>
      <c r="B8759" s="0" t="s">
        <v>13302</v>
      </c>
    </row>
    <row r="8760" customFormat="false" ht="12.8" hidden="false" customHeight="false" outlineLevel="0" collapsed="false">
      <c r="A8760" s="0" t="s">
        <v>13303</v>
      </c>
    </row>
    <row r="8761" customFormat="false" ht="12.8" hidden="false" customHeight="false" outlineLevel="0" collapsed="false">
      <c r="A8761" s="0" t="s">
        <v>13304</v>
      </c>
    </row>
    <row r="8762" customFormat="false" ht="12.8" hidden="false" customHeight="false" outlineLevel="0" collapsed="false">
      <c r="A8762" s="0" t="s">
        <v>13305</v>
      </c>
      <c r="B8762" s="0" t="s">
        <v>13306</v>
      </c>
    </row>
    <row r="8763" customFormat="false" ht="12.8" hidden="false" customHeight="false" outlineLevel="0" collapsed="false">
      <c r="A8763" s="0" t="s">
        <v>13307</v>
      </c>
    </row>
    <row r="8764" customFormat="false" ht="12.8" hidden="false" customHeight="false" outlineLevel="0" collapsed="false">
      <c r="A8764" s="0" t="s">
        <v>13308</v>
      </c>
    </row>
    <row r="8765" customFormat="false" ht="12.8" hidden="false" customHeight="false" outlineLevel="0" collapsed="false">
      <c r="A8765" s="0" t="s">
        <v>13309</v>
      </c>
    </row>
    <row r="8766" customFormat="false" ht="12.8" hidden="false" customHeight="false" outlineLevel="0" collapsed="false">
      <c r="A8766" s="0" t="s">
        <v>13310</v>
      </c>
    </row>
    <row r="8767" customFormat="false" ht="12.8" hidden="false" customHeight="false" outlineLevel="0" collapsed="false">
      <c r="A8767" s="0" t="s">
        <v>13311</v>
      </c>
    </row>
    <row r="8768" customFormat="false" ht="12.8" hidden="false" customHeight="false" outlineLevel="0" collapsed="false">
      <c r="A8768" s="0" t="s">
        <v>13312</v>
      </c>
    </row>
    <row r="8769" customFormat="false" ht="12.8" hidden="false" customHeight="false" outlineLevel="0" collapsed="false">
      <c r="A8769" s="0" t="s">
        <v>13313</v>
      </c>
      <c r="B8769" s="0" t="s">
        <v>13314</v>
      </c>
    </row>
    <row r="8770" customFormat="false" ht="12.8" hidden="false" customHeight="false" outlineLevel="0" collapsed="false">
      <c r="A8770" s="0" t="s">
        <v>13315</v>
      </c>
    </row>
    <row r="8771" customFormat="false" ht="12.8" hidden="false" customHeight="false" outlineLevel="0" collapsed="false">
      <c r="A8771" s="0" t="s">
        <v>13316</v>
      </c>
    </row>
    <row r="8772" customFormat="false" ht="12.8" hidden="false" customHeight="false" outlineLevel="0" collapsed="false">
      <c r="A8772" s="0" t="s">
        <v>13317</v>
      </c>
      <c r="B8772" s="0" t="s">
        <v>13318</v>
      </c>
    </row>
    <row r="8773" customFormat="false" ht="12.8" hidden="false" customHeight="false" outlineLevel="0" collapsed="false">
      <c r="A8773" s="0" t="s">
        <v>13319</v>
      </c>
    </row>
    <row r="8774" customFormat="false" ht="12.8" hidden="false" customHeight="false" outlineLevel="0" collapsed="false">
      <c r="A8774" s="0" t="s">
        <v>13320</v>
      </c>
      <c r="B8774" s="0" t="s">
        <v>13321</v>
      </c>
      <c r="C8774" s="0" t="s">
        <v>13322</v>
      </c>
    </row>
    <row r="8775" customFormat="false" ht="12.8" hidden="false" customHeight="false" outlineLevel="0" collapsed="false">
      <c r="A8775" s="0" t="s">
        <v>13323</v>
      </c>
    </row>
    <row r="8776" customFormat="false" ht="12.8" hidden="false" customHeight="false" outlineLevel="0" collapsed="false">
      <c r="A8776" s="0" t="s">
        <v>13324</v>
      </c>
    </row>
    <row r="8777" customFormat="false" ht="12.8" hidden="false" customHeight="false" outlineLevel="0" collapsed="false">
      <c r="A8777" s="0" t="s">
        <v>13325</v>
      </c>
    </row>
    <row r="8778" customFormat="false" ht="12.8" hidden="false" customHeight="false" outlineLevel="0" collapsed="false">
      <c r="A8778" s="0" t="s">
        <v>13326</v>
      </c>
      <c r="B8778" s="0" t="s">
        <v>13327</v>
      </c>
    </row>
    <row r="8779" customFormat="false" ht="12.8" hidden="false" customHeight="false" outlineLevel="0" collapsed="false">
      <c r="A8779" s="0" t="s">
        <v>13328</v>
      </c>
    </row>
    <row r="8780" customFormat="false" ht="12.8" hidden="false" customHeight="false" outlineLevel="0" collapsed="false">
      <c r="A8780" s="0" t="s">
        <v>13329</v>
      </c>
    </row>
    <row r="8781" customFormat="false" ht="12.8" hidden="false" customHeight="false" outlineLevel="0" collapsed="false">
      <c r="A8781" s="0" t="s">
        <v>13330</v>
      </c>
    </row>
    <row r="8782" customFormat="false" ht="12.8" hidden="false" customHeight="false" outlineLevel="0" collapsed="false">
      <c r="A8782" s="0" t="s">
        <v>13331</v>
      </c>
      <c r="B8782" s="0" t="s">
        <v>13332</v>
      </c>
    </row>
    <row r="8783" customFormat="false" ht="12.8" hidden="false" customHeight="false" outlineLevel="0" collapsed="false">
      <c r="A8783" s="0" t="s">
        <v>13333</v>
      </c>
    </row>
    <row r="8784" customFormat="false" ht="12.8" hidden="false" customHeight="false" outlineLevel="0" collapsed="false">
      <c r="A8784" s="0" t="s">
        <v>13334</v>
      </c>
    </row>
    <row r="8785" customFormat="false" ht="12.8" hidden="false" customHeight="false" outlineLevel="0" collapsed="false">
      <c r="A8785" s="0" t="s">
        <v>13335</v>
      </c>
      <c r="B8785" s="0" t="s">
        <v>13336</v>
      </c>
      <c r="C8785" s="0" t="s">
        <v>13337</v>
      </c>
    </row>
    <row r="8786" customFormat="false" ht="12.8" hidden="false" customHeight="false" outlineLevel="0" collapsed="false">
      <c r="A8786" s="0" t="s">
        <v>13338</v>
      </c>
    </row>
    <row r="8787" customFormat="false" ht="12.8" hidden="false" customHeight="false" outlineLevel="0" collapsed="false">
      <c r="A8787" s="0" t="s">
        <v>13339</v>
      </c>
      <c r="B8787" s="0" t="s">
        <v>13340</v>
      </c>
      <c r="C8787" s="0" t="s">
        <v>13341</v>
      </c>
      <c r="D8787" s="0" t="s">
        <v>13342</v>
      </c>
      <c r="E8787" s="0" t="s">
        <v>13343</v>
      </c>
    </row>
    <row r="8788" customFormat="false" ht="12.8" hidden="false" customHeight="false" outlineLevel="0" collapsed="false">
      <c r="A8788" s="0" t="s">
        <v>13344</v>
      </c>
    </row>
    <row r="8789" customFormat="false" ht="12.8" hidden="false" customHeight="false" outlineLevel="0" collapsed="false">
      <c r="A8789" s="0" t="s">
        <v>13345</v>
      </c>
    </row>
    <row r="8790" customFormat="false" ht="12.8" hidden="false" customHeight="false" outlineLevel="0" collapsed="false">
      <c r="A8790" s="0" t="s">
        <v>13346</v>
      </c>
      <c r="B8790" s="0" t="s">
        <v>13347</v>
      </c>
      <c r="C8790" s="0" t="s">
        <v>13348</v>
      </c>
    </row>
    <row r="8791" customFormat="false" ht="12.8" hidden="false" customHeight="false" outlineLevel="0" collapsed="false">
      <c r="A8791" s="0" t="s">
        <v>13349</v>
      </c>
    </row>
    <row r="8792" customFormat="false" ht="12.8" hidden="false" customHeight="false" outlineLevel="0" collapsed="false">
      <c r="A8792" s="0" t="s">
        <v>13350</v>
      </c>
      <c r="B8792" s="0" t="s">
        <v>13351</v>
      </c>
      <c r="C8792" s="0" t="s">
        <v>13352</v>
      </c>
      <c r="D8792" s="0" t="s">
        <v>13353</v>
      </c>
    </row>
    <row r="8793" customFormat="false" ht="12.8" hidden="false" customHeight="false" outlineLevel="0" collapsed="false">
      <c r="A8793" s="0" t="s">
        <v>13354</v>
      </c>
    </row>
    <row r="8794" customFormat="false" ht="12.8" hidden="false" customHeight="false" outlineLevel="0" collapsed="false">
      <c r="A8794" s="0" t="s">
        <v>13355</v>
      </c>
      <c r="B8794" s="0" t="s">
        <v>13356</v>
      </c>
    </row>
    <row r="8795" customFormat="false" ht="12.8" hidden="false" customHeight="false" outlineLevel="0" collapsed="false">
      <c r="A8795" s="0" t="s">
        <v>13357</v>
      </c>
    </row>
    <row r="8796" customFormat="false" ht="12.8" hidden="false" customHeight="false" outlineLevel="0" collapsed="false">
      <c r="A8796" s="0" t="s">
        <v>13358</v>
      </c>
    </row>
    <row r="8797" customFormat="false" ht="12.8" hidden="false" customHeight="false" outlineLevel="0" collapsed="false">
      <c r="A8797" s="0" t="s">
        <v>13359</v>
      </c>
    </row>
    <row r="8798" customFormat="false" ht="12.8" hidden="false" customHeight="false" outlineLevel="0" collapsed="false">
      <c r="A8798" s="0" t="s">
        <v>13360</v>
      </c>
    </row>
    <row r="8799" customFormat="false" ht="12.8" hidden="false" customHeight="false" outlineLevel="0" collapsed="false">
      <c r="A8799" s="0" t="s">
        <v>13361</v>
      </c>
    </row>
    <row r="8800" customFormat="false" ht="12.8" hidden="false" customHeight="false" outlineLevel="0" collapsed="false">
      <c r="A8800" s="0" t="s">
        <v>13362</v>
      </c>
      <c r="B8800" s="0" t="s">
        <v>13363</v>
      </c>
    </row>
    <row r="8801" customFormat="false" ht="12.8" hidden="false" customHeight="false" outlineLevel="0" collapsed="false">
      <c r="A8801" s="0" t="s">
        <v>13364</v>
      </c>
    </row>
    <row r="8802" customFormat="false" ht="12.8" hidden="false" customHeight="false" outlineLevel="0" collapsed="false">
      <c r="A8802" s="0" t="s">
        <v>13365</v>
      </c>
    </row>
    <row r="8803" customFormat="false" ht="12.8" hidden="false" customHeight="false" outlineLevel="0" collapsed="false">
      <c r="A8803" s="0" t="s">
        <v>13366</v>
      </c>
    </row>
    <row r="8804" customFormat="false" ht="12.8" hidden="false" customHeight="false" outlineLevel="0" collapsed="false">
      <c r="A8804" s="0" t="s">
        <v>13367</v>
      </c>
    </row>
    <row r="8805" customFormat="false" ht="12.8" hidden="false" customHeight="false" outlineLevel="0" collapsed="false">
      <c r="A8805" s="0" t="s">
        <v>13368</v>
      </c>
    </row>
    <row r="8806" customFormat="false" ht="12.8" hidden="false" customHeight="false" outlineLevel="0" collapsed="false">
      <c r="A8806" s="0" t="s">
        <v>13369</v>
      </c>
      <c r="B8806" s="0" t="s">
        <v>13370</v>
      </c>
    </row>
    <row r="8807" customFormat="false" ht="12.8" hidden="false" customHeight="false" outlineLevel="0" collapsed="false">
      <c r="A8807" s="0" t="s">
        <v>13371</v>
      </c>
    </row>
    <row r="8808" customFormat="false" ht="12.8" hidden="false" customHeight="false" outlineLevel="0" collapsed="false">
      <c r="A8808" s="0" t="s">
        <v>13372</v>
      </c>
      <c r="B8808" s="0" t="s">
        <v>13373</v>
      </c>
      <c r="C8808" s="0" t="s">
        <v>13374</v>
      </c>
      <c r="D8808" s="0" t="s">
        <v>13375</v>
      </c>
      <c r="F8808" s="0" t="s">
        <v>13376</v>
      </c>
    </row>
    <row r="8809" customFormat="false" ht="12.8" hidden="false" customHeight="false" outlineLevel="0" collapsed="false">
      <c r="A8809" s="0" t="s">
        <v>13377</v>
      </c>
      <c r="B8809" s="0" t="s">
        <v>13378</v>
      </c>
    </row>
    <row r="8810" customFormat="false" ht="12.8" hidden="false" customHeight="false" outlineLevel="0" collapsed="false">
      <c r="A8810" s="0" t="s">
        <v>13379</v>
      </c>
      <c r="B8810" s="0" t="s">
        <v>13380</v>
      </c>
      <c r="C8810" s="0" t="s">
        <v>13381</v>
      </c>
    </row>
    <row r="8811" customFormat="false" ht="12.8" hidden="false" customHeight="false" outlineLevel="0" collapsed="false">
      <c r="A8811" s="0" t="s">
        <v>13382</v>
      </c>
    </row>
    <row r="8812" customFormat="false" ht="12.8" hidden="false" customHeight="false" outlineLevel="0" collapsed="false">
      <c r="A8812" s="0" t="s">
        <v>13383</v>
      </c>
    </row>
    <row r="8813" customFormat="false" ht="12.8" hidden="false" customHeight="false" outlineLevel="0" collapsed="false">
      <c r="A8813" s="0" t="s">
        <v>13384</v>
      </c>
    </row>
    <row r="8814" customFormat="false" ht="12.8" hidden="false" customHeight="false" outlineLevel="0" collapsed="false">
      <c r="A8814" s="0" t="s">
        <v>13385</v>
      </c>
    </row>
    <row r="8815" customFormat="false" ht="12.8" hidden="false" customHeight="false" outlineLevel="0" collapsed="false">
      <c r="A8815" s="0" t="s">
        <v>13386</v>
      </c>
    </row>
    <row r="8816" customFormat="false" ht="12.8" hidden="false" customHeight="false" outlineLevel="0" collapsed="false">
      <c r="A8816" s="0" t="s">
        <v>13387</v>
      </c>
    </row>
    <row r="8817" customFormat="false" ht="12.8" hidden="false" customHeight="false" outlineLevel="0" collapsed="false">
      <c r="A8817" s="0" t="s">
        <v>13388</v>
      </c>
    </row>
    <row r="8818" customFormat="false" ht="12.8" hidden="false" customHeight="false" outlineLevel="0" collapsed="false">
      <c r="A8818" s="0" t="s">
        <v>13389</v>
      </c>
    </row>
    <row r="8819" customFormat="false" ht="12.8" hidden="false" customHeight="false" outlineLevel="0" collapsed="false">
      <c r="A8819" s="0" t="s">
        <v>13390</v>
      </c>
    </row>
    <row r="8820" customFormat="false" ht="12.8" hidden="false" customHeight="false" outlineLevel="0" collapsed="false">
      <c r="A8820" s="0" t="s">
        <v>13391</v>
      </c>
    </row>
    <row r="8821" customFormat="false" ht="12.8" hidden="false" customHeight="false" outlineLevel="0" collapsed="false">
      <c r="A8821" s="0" t="s">
        <v>13392</v>
      </c>
    </row>
    <row r="8822" customFormat="false" ht="12.8" hidden="false" customHeight="false" outlineLevel="0" collapsed="false">
      <c r="A8822" s="0" t="s">
        <v>13393</v>
      </c>
    </row>
    <row r="8823" customFormat="false" ht="12.8" hidden="false" customHeight="false" outlineLevel="0" collapsed="false">
      <c r="A8823" s="0" t="s">
        <v>13394</v>
      </c>
    </row>
    <row r="8824" customFormat="false" ht="12.8" hidden="false" customHeight="false" outlineLevel="0" collapsed="false">
      <c r="A8824" s="0" t="s">
        <v>13395</v>
      </c>
    </row>
    <row r="8825" customFormat="false" ht="12.8" hidden="false" customHeight="false" outlineLevel="0" collapsed="false">
      <c r="A8825" s="0" t="s">
        <v>13396</v>
      </c>
    </row>
    <row r="8826" customFormat="false" ht="12.8" hidden="false" customHeight="false" outlineLevel="0" collapsed="false">
      <c r="A8826" s="0" t="s">
        <v>13397</v>
      </c>
    </row>
    <row r="8827" customFormat="false" ht="12.8" hidden="false" customHeight="false" outlineLevel="0" collapsed="false">
      <c r="A8827" s="0" t="s">
        <v>13398</v>
      </c>
    </row>
    <row r="8828" customFormat="false" ht="12.8" hidden="false" customHeight="false" outlineLevel="0" collapsed="false">
      <c r="A8828" s="0" t="s">
        <v>13399</v>
      </c>
    </row>
    <row r="8829" customFormat="false" ht="12.8" hidden="false" customHeight="false" outlineLevel="0" collapsed="false">
      <c r="A8829" s="0" t="s">
        <v>13400</v>
      </c>
      <c r="B8829" s="0" t="s">
        <v>13401</v>
      </c>
    </row>
    <row r="8830" customFormat="false" ht="12.8" hidden="false" customHeight="false" outlineLevel="0" collapsed="false">
      <c r="A8830" s="0" t="s">
        <v>13402</v>
      </c>
    </row>
    <row r="8831" customFormat="false" ht="12.8" hidden="false" customHeight="false" outlineLevel="0" collapsed="false">
      <c r="A8831" s="0" t="s">
        <v>13403</v>
      </c>
    </row>
    <row r="8832" customFormat="false" ht="12.8" hidden="false" customHeight="false" outlineLevel="0" collapsed="false">
      <c r="A8832" s="0" t="s">
        <v>13404</v>
      </c>
    </row>
    <row r="8833" customFormat="false" ht="12.8" hidden="false" customHeight="false" outlineLevel="0" collapsed="false">
      <c r="A8833" s="0" t="s">
        <v>13405</v>
      </c>
    </row>
    <row r="8834" customFormat="false" ht="12.8" hidden="false" customHeight="false" outlineLevel="0" collapsed="false">
      <c r="A8834" s="0" t="s">
        <v>13406</v>
      </c>
      <c r="B8834" s="0" t="s">
        <v>13407</v>
      </c>
    </row>
    <row r="8835" customFormat="false" ht="12.8" hidden="false" customHeight="false" outlineLevel="0" collapsed="false">
      <c r="A8835" s="0" t="s">
        <v>13408</v>
      </c>
    </row>
    <row r="8836" customFormat="false" ht="12.8" hidden="false" customHeight="false" outlineLevel="0" collapsed="false">
      <c r="A8836" s="0" t="s">
        <v>13409</v>
      </c>
    </row>
    <row r="8837" customFormat="false" ht="12.8" hidden="false" customHeight="false" outlineLevel="0" collapsed="false">
      <c r="A8837" s="0" t="s">
        <v>13410</v>
      </c>
    </row>
    <row r="8838" customFormat="false" ht="12.8" hidden="false" customHeight="false" outlineLevel="0" collapsed="false">
      <c r="A8838" s="0" t="s">
        <v>13411</v>
      </c>
    </row>
    <row r="8839" customFormat="false" ht="12.8" hidden="false" customHeight="false" outlineLevel="0" collapsed="false">
      <c r="A8839" s="0" t="s">
        <v>13412</v>
      </c>
    </row>
    <row r="8840" customFormat="false" ht="12.8" hidden="false" customHeight="false" outlineLevel="0" collapsed="false">
      <c r="A8840" s="0" t="s">
        <v>13413</v>
      </c>
    </row>
    <row r="8841" customFormat="false" ht="12.8" hidden="false" customHeight="false" outlineLevel="0" collapsed="false">
      <c r="A8841" s="0" t="s">
        <v>13414</v>
      </c>
      <c r="B8841" s="0" t="s">
        <v>13415</v>
      </c>
    </row>
    <row r="8842" customFormat="false" ht="12.8" hidden="false" customHeight="false" outlineLevel="0" collapsed="false">
      <c r="A8842" s="0" t="s">
        <v>13416</v>
      </c>
    </row>
    <row r="8843" customFormat="false" ht="12.8" hidden="false" customHeight="false" outlineLevel="0" collapsed="false">
      <c r="A8843" s="0" t="s">
        <v>13417</v>
      </c>
    </row>
    <row r="8844" customFormat="false" ht="12.8" hidden="false" customHeight="false" outlineLevel="0" collapsed="false">
      <c r="A8844" s="0" t="s">
        <v>13418</v>
      </c>
      <c r="B8844" s="0" t="s">
        <v>13419</v>
      </c>
    </row>
    <row r="8845" customFormat="false" ht="12.8" hidden="false" customHeight="false" outlineLevel="0" collapsed="false">
      <c r="A8845" s="0" t="s">
        <v>13420</v>
      </c>
    </row>
    <row r="8846" customFormat="false" ht="12.8" hidden="false" customHeight="false" outlineLevel="0" collapsed="false">
      <c r="A8846" s="0" t="s">
        <v>13421</v>
      </c>
      <c r="B8846" s="0" t="s">
        <v>13422</v>
      </c>
      <c r="C8846" s="0" t="s">
        <v>13423</v>
      </c>
      <c r="D8846" s="0" t="s">
        <v>13424</v>
      </c>
    </row>
    <row r="8847" customFormat="false" ht="12.8" hidden="false" customHeight="false" outlineLevel="0" collapsed="false">
      <c r="A8847" s="0" t="s">
        <v>13425</v>
      </c>
    </row>
    <row r="8848" customFormat="false" ht="12.8" hidden="false" customHeight="false" outlineLevel="0" collapsed="false">
      <c r="A8848" s="0" t="s">
        <v>13426</v>
      </c>
      <c r="B8848" s="0" t="s">
        <v>13427</v>
      </c>
      <c r="C8848" s="0" t="s">
        <v>13428</v>
      </c>
    </row>
    <row r="8849" customFormat="false" ht="12.8" hidden="false" customHeight="false" outlineLevel="0" collapsed="false">
      <c r="A8849" s="0" t="s">
        <v>13429</v>
      </c>
    </row>
    <row r="8850" customFormat="false" ht="12.8" hidden="false" customHeight="false" outlineLevel="0" collapsed="false">
      <c r="A8850" s="0" t="s">
        <v>13430</v>
      </c>
    </row>
    <row r="8851" customFormat="false" ht="12.8" hidden="false" customHeight="false" outlineLevel="0" collapsed="false">
      <c r="A8851" s="0" t="s">
        <v>13431</v>
      </c>
    </row>
    <row r="8852" customFormat="false" ht="12.8" hidden="false" customHeight="false" outlineLevel="0" collapsed="false">
      <c r="A8852" s="0" t="s">
        <v>13432</v>
      </c>
    </row>
    <row r="8853" customFormat="false" ht="12.8" hidden="false" customHeight="false" outlineLevel="0" collapsed="false">
      <c r="A8853" s="0" t="s">
        <v>13433</v>
      </c>
    </row>
    <row r="8854" customFormat="false" ht="12.8" hidden="false" customHeight="false" outlineLevel="0" collapsed="false">
      <c r="A8854" s="0" t="s">
        <v>13434</v>
      </c>
      <c r="B8854" s="0" t="s">
        <v>13435</v>
      </c>
    </row>
    <row r="8855" customFormat="false" ht="12.8" hidden="false" customHeight="false" outlineLevel="0" collapsed="false">
      <c r="A8855" s="0" t="s">
        <v>13436</v>
      </c>
    </row>
    <row r="8856" customFormat="false" ht="12.8" hidden="false" customHeight="false" outlineLevel="0" collapsed="false">
      <c r="A8856" s="0" t="s">
        <v>13437</v>
      </c>
      <c r="B8856" s="0" t="s">
        <v>13438</v>
      </c>
    </row>
    <row r="8857" customFormat="false" ht="12.8" hidden="false" customHeight="false" outlineLevel="0" collapsed="false">
      <c r="A8857" s="0" t="s">
        <v>13439</v>
      </c>
    </row>
    <row r="8858" customFormat="false" ht="12.8" hidden="false" customHeight="false" outlineLevel="0" collapsed="false">
      <c r="A8858" s="0" t="s">
        <v>13440</v>
      </c>
    </row>
    <row r="8859" customFormat="false" ht="12.8" hidden="false" customHeight="false" outlineLevel="0" collapsed="false">
      <c r="A8859" s="0" t="s">
        <v>13441</v>
      </c>
      <c r="B8859" s="0" t="s">
        <v>13442</v>
      </c>
    </row>
    <row r="8860" customFormat="false" ht="12.8" hidden="false" customHeight="false" outlineLevel="0" collapsed="false">
      <c r="A8860" s="0" t="s">
        <v>13443</v>
      </c>
    </row>
    <row r="8861" customFormat="false" ht="12.8" hidden="false" customHeight="false" outlineLevel="0" collapsed="false">
      <c r="A8861" s="0" t="s">
        <v>13444</v>
      </c>
    </row>
    <row r="8862" customFormat="false" ht="12.8" hidden="false" customHeight="false" outlineLevel="0" collapsed="false">
      <c r="A8862" s="0" t="s">
        <v>13445</v>
      </c>
    </row>
    <row r="8863" customFormat="false" ht="12.8" hidden="false" customHeight="false" outlineLevel="0" collapsed="false">
      <c r="A8863" s="0" t="s">
        <v>13446</v>
      </c>
    </row>
    <row r="8864" customFormat="false" ht="12.8" hidden="false" customHeight="false" outlineLevel="0" collapsed="false">
      <c r="A8864" s="0" t="s">
        <v>13447</v>
      </c>
      <c r="B8864" s="0" t="s">
        <v>13448</v>
      </c>
      <c r="C8864" s="0" t="s">
        <v>13449</v>
      </c>
      <c r="D8864" s="0" t="s">
        <v>13450</v>
      </c>
      <c r="E8864" s="0" t="s">
        <v>13451</v>
      </c>
    </row>
    <row r="8865" customFormat="false" ht="12.8" hidden="false" customHeight="false" outlineLevel="0" collapsed="false">
      <c r="A8865" s="0" t="s">
        <v>13452</v>
      </c>
    </row>
    <row r="8866" customFormat="false" ht="12.8" hidden="false" customHeight="false" outlineLevel="0" collapsed="false">
      <c r="A8866" s="0" t="s">
        <v>13453</v>
      </c>
      <c r="B8866" s="0" t="s">
        <v>13454</v>
      </c>
      <c r="C8866" s="0" t="s">
        <v>13455</v>
      </c>
      <c r="D8866" s="0" t="s">
        <v>13456</v>
      </c>
    </row>
    <row r="8867" customFormat="false" ht="12.8" hidden="false" customHeight="false" outlineLevel="0" collapsed="false">
      <c r="A8867" s="0" t="s">
        <v>13457</v>
      </c>
      <c r="B8867" s="0" t="s">
        <v>13458</v>
      </c>
    </row>
    <row r="8868" customFormat="false" ht="12.8" hidden="false" customHeight="false" outlineLevel="0" collapsed="false">
      <c r="A8868" s="0" t="s">
        <v>13459</v>
      </c>
      <c r="B8868" s="0" t="s">
        <v>6110</v>
      </c>
    </row>
    <row r="8869" customFormat="false" ht="12.8" hidden="false" customHeight="false" outlineLevel="0" collapsed="false">
      <c r="A8869" s="0" t="s">
        <v>13460</v>
      </c>
    </row>
    <row r="8870" customFormat="false" ht="12.8" hidden="false" customHeight="false" outlineLevel="0" collapsed="false">
      <c r="A8870" s="0" t="s">
        <v>13461</v>
      </c>
      <c r="B8870" s="0" t="s">
        <v>13462</v>
      </c>
    </row>
    <row r="8871" customFormat="false" ht="12.8" hidden="false" customHeight="false" outlineLevel="0" collapsed="false">
      <c r="A8871" s="0" t="s">
        <v>13463</v>
      </c>
    </row>
    <row r="8872" customFormat="false" ht="12.8" hidden="false" customHeight="false" outlineLevel="0" collapsed="false">
      <c r="A8872" s="0" t="s">
        <v>13464</v>
      </c>
    </row>
    <row r="8873" customFormat="false" ht="12.8" hidden="false" customHeight="false" outlineLevel="0" collapsed="false">
      <c r="A8873" s="0" t="s">
        <v>13465</v>
      </c>
      <c r="B8873" s="0" t="s">
        <v>13466</v>
      </c>
    </row>
    <row r="8874" customFormat="false" ht="12.8" hidden="false" customHeight="false" outlineLevel="0" collapsed="false">
      <c r="A8874" s="0" t="s">
        <v>13467</v>
      </c>
    </row>
    <row r="8875" customFormat="false" ht="12.8" hidden="false" customHeight="false" outlineLevel="0" collapsed="false">
      <c r="A8875" s="0" t="s">
        <v>13468</v>
      </c>
      <c r="B8875" s="0" t="s">
        <v>13469</v>
      </c>
    </row>
    <row r="8876" customFormat="false" ht="12.8" hidden="false" customHeight="false" outlineLevel="0" collapsed="false">
      <c r="A8876" s="0" t="s">
        <v>13470</v>
      </c>
    </row>
    <row r="8877" customFormat="false" ht="12.8" hidden="false" customHeight="false" outlineLevel="0" collapsed="false">
      <c r="A8877" s="0" t="s">
        <v>13471</v>
      </c>
    </row>
    <row r="8878" customFormat="false" ht="12.8" hidden="false" customHeight="false" outlineLevel="0" collapsed="false">
      <c r="A8878" s="0" t="s">
        <v>13472</v>
      </c>
    </row>
    <row r="8879" customFormat="false" ht="12.8" hidden="false" customHeight="false" outlineLevel="0" collapsed="false">
      <c r="A8879" s="0" t="s">
        <v>13473</v>
      </c>
    </row>
    <row r="8880" customFormat="false" ht="12.8" hidden="false" customHeight="false" outlineLevel="0" collapsed="false">
      <c r="A8880" s="0" t="s">
        <v>13474</v>
      </c>
    </row>
    <row r="8881" customFormat="false" ht="12.8" hidden="false" customHeight="false" outlineLevel="0" collapsed="false">
      <c r="A8881" s="0" t="s">
        <v>13475</v>
      </c>
    </row>
    <row r="8882" customFormat="false" ht="12.8" hidden="false" customHeight="false" outlineLevel="0" collapsed="false">
      <c r="A8882" s="0" t="s">
        <v>13476</v>
      </c>
    </row>
    <row r="8883" customFormat="false" ht="12.8" hidden="false" customHeight="false" outlineLevel="0" collapsed="false">
      <c r="A8883" s="0" t="s">
        <v>13477</v>
      </c>
      <c r="B8883" s="0" t="s">
        <v>13478</v>
      </c>
    </row>
    <row r="8884" customFormat="false" ht="12.8" hidden="false" customHeight="false" outlineLevel="0" collapsed="false">
      <c r="A8884" s="0" t="s">
        <v>13479</v>
      </c>
      <c r="B8884" s="0" t="s">
        <v>13480</v>
      </c>
    </row>
    <row r="8885" customFormat="false" ht="12.8" hidden="false" customHeight="false" outlineLevel="0" collapsed="false">
      <c r="A8885" s="0" t="s">
        <v>13481</v>
      </c>
      <c r="B8885" s="0" t="s">
        <v>13482</v>
      </c>
    </row>
    <row r="8886" customFormat="false" ht="12.8" hidden="false" customHeight="false" outlineLevel="0" collapsed="false">
      <c r="A8886" s="0" t="s">
        <v>13483</v>
      </c>
    </row>
    <row r="8887" customFormat="false" ht="12.8" hidden="false" customHeight="false" outlineLevel="0" collapsed="false">
      <c r="A8887" s="0" t="s">
        <v>13484</v>
      </c>
      <c r="B8887" s="0" t="s">
        <v>13485</v>
      </c>
      <c r="C8887" s="0" t="s">
        <v>13486</v>
      </c>
    </row>
    <row r="8888" customFormat="false" ht="12.8" hidden="false" customHeight="false" outlineLevel="0" collapsed="false">
      <c r="A8888" s="0" t="s">
        <v>13487</v>
      </c>
    </row>
    <row r="8889" customFormat="false" ht="12.8" hidden="false" customHeight="false" outlineLevel="0" collapsed="false">
      <c r="A8889" s="0" t="s">
        <v>13488</v>
      </c>
    </row>
    <row r="8890" customFormat="false" ht="12.8" hidden="false" customHeight="false" outlineLevel="0" collapsed="false">
      <c r="A8890" s="0" t="s">
        <v>13489</v>
      </c>
      <c r="B8890" s="0" t="s">
        <v>13490</v>
      </c>
      <c r="C8890" s="0" t="s">
        <v>13491</v>
      </c>
    </row>
    <row r="8891" customFormat="false" ht="12.8" hidden="false" customHeight="false" outlineLevel="0" collapsed="false">
      <c r="A8891" s="0" t="s">
        <v>13492</v>
      </c>
      <c r="B8891" s="0" t="s">
        <v>13493</v>
      </c>
      <c r="C8891" s="0" t="s">
        <v>13494</v>
      </c>
      <c r="D8891" s="0" t="s">
        <v>13495</v>
      </c>
      <c r="E8891" s="0" t="s">
        <v>13496</v>
      </c>
      <c r="F8891" s="0" t="s">
        <v>13497</v>
      </c>
    </row>
    <row r="8892" customFormat="false" ht="12.8" hidden="false" customHeight="false" outlineLevel="0" collapsed="false">
      <c r="A8892" s="0" t="s">
        <v>13498</v>
      </c>
    </row>
    <row r="8893" customFormat="false" ht="12.8" hidden="false" customHeight="false" outlineLevel="0" collapsed="false">
      <c r="A8893" s="0" t="s">
        <v>13499</v>
      </c>
      <c r="B8893" s="0" t="s">
        <v>13500</v>
      </c>
    </row>
    <row r="8894" customFormat="false" ht="12.8" hidden="false" customHeight="false" outlineLevel="0" collapsed="false">
      <c r="A8894" s="0" t="s">
        <v>13501</v>
      </c>
    </row>
    <row r="8895" customFormat="false" ht="12.8" hidden="false" customHeight="false" outlineLevel="0" collapsed="false">
      <c r="A8895" s="0" t="s">
        <v>13502</v>
      </c>
      <c r="B8895" s="0" t="s">
        <v>13503</v>
      </c>
      <c r="C8895" s="0" t="s">
        <v>13504</v>
      </c>
    </row>
    <row r="8896" customFormat="false" ht="12.8" hidden="false" customHeight="false" outlineLevel="0" collapsed="false">
      <c r="A8896" s="0" t="s">
        <v>13505</v>
      </c>
    </row>
    <row r="8897" customFormat="false" ht="12.8" hidden="false" customHeight="false" outlineLevel="0" collapsed="false">
      <c r="A8897" s="0" t="s">
        <v>13506</v>
      </c>
    </row>
    <row r="8898" customFormat="false" ht="12.8" hidden="false" customHeight="false" outlineLevel="0" collapsed="false">
      <c r="A8898" s="0" t="s">
        <v>13507</v>
      </c>
      <c r="B8898" s="0" t="s">
        <v>13508</v>
      </c>
      <c r="C8898" s="0" t="s">
        <v>13509</v>
      </c>
    </row>
    <row r="8899" customFormat="false" ht="12.8" hidden="false" customHeight="false" outlineLevel="0" collapsed="false">
      <c r="A8899" s="0" t="s">
        <v>13510</v>
      </c>
    </row>
    <row r="8900" customFormat="false" ht="12.8" hidden="false" customHeight="false" outlineLevel="0" collapsed="false">
      <c r="A8900" s="0" t="s">
        <v>13511</v>
      </c>
    </row>
    <row r="8901" customFormat="false" ht="12.8" hidden="false" customHeight="false" outlineLevel="0" collapsed="false">
      <c r="A8901" s="0" t="s">
        <v>13512</v>
      </c>
    </row>
    <row r="8902" customFormat="false" ht="12.8" hidden="false" customHeight="false" outlineLevel="0" collapsed="false">
      <c r="A8902" s="0" t="s">
        <v>13513</v>
      </c>
    </row>
    <row r="8903" customFormat="false" ht="12.8" hidden="false" customHeight="false" outlineLevel="0" collapsed="false">
      <c r="A8903" s="0" t="s">
        <v>13514</v>
      </c>
    </row>
    <row r="8904" customFormat="false" ht="12.8" hidden="false" customHeight="false" outlineLevel="0" collapsed="false">
      <c r="A8904" s="0" t="s">
        <v>13515</v>
      </c>
      <c r="B8904" s="0" t="s">
        <v>13516</v>
      </c>
      <c r="C8904" s="0" t="s">
        <v>13517</v>
      </c>
    </row>
    <row r="8905" customFormat="false" ht="12.8" hidden="false" customHeight="false" outlineLevel="0" collapsed="false">
      <c r="A8905" s="0" t="s">
        <v>13518</v>
      </c>
      <c r="B8905" s="0" t="s">
        <v>13519</v>
      </c>
      <c r="C8905" s="0" t="s">
        <v>430</v>
      </c>
      <c r="D8905" s="0" t="s">
        <v>13520</v>
      </c>
    </row>
    <row r="8906" customFormat="false" ht="12.8" hidden="false" customHeight="false" outlineLevel="0" collapsed="false">
      <c r="A8906" s="0" t="s">
        <v>13521</v>
      </c>
    </row>
    <row r="8907" customFormat="false" ht="12.8" hidden="false" customHeight="false" outlineLevel="0" collapsed="false">
      <c r="A8907" s="0" t="s">
        <v>13522</v>
      </c>
    </row>
    <row r="8908" customFormat="false" ht="12.8" hidden="false" customHeight="false" outlineLevel="0" collapsed="false">
      <c r="A8908" s="0" t="s">
        <v>13523</v>
      </c>
    </row>
    <row r="8909" customFormat="false" ht="12.8" hidden="false" customHeight="false" outlineLevel="0" collapsed="false">
      <c r="A8909" s="0" t="s">
        <v>13524</v>
      </c>
    </row>
    <row r="8910" customFormat="false" ht="12.8" hidden="false" customHeight="false" outlineLevel="0" collapsed="false">
      <c r="A8910" s="0" t="s">
        <v>13525</v>
      </c>
    </row>
    <row r="8911" customFormat="false" ht="12.8" hidden="false" customHeight="false" outlineLevel="0" collapsed="false">
      <c r="A8911" s="0" t="s">
        <v>13526</v>
      </c>
      <c r="B8911" s="0" t="s">
        <v>13527</v>
      </c>
    </row>
    <row r="8912" customFormat="false" ht="12.8" hidden="false" customHeight="false" outlineLevel="0" collapsed="false">
      <c r="A8912" s="0" t="s">
        <v>13528</v>
      </c>
      <c r="B8912" s="0" t="s">
        <v>13529</v>
      </c>
    </row>
    <row r="8913" customFormat="false" ht="12.8" hidden="false" customHeight="false" outlineLevel="0" collapsed="false">
      <c r="A8913" s="0" t="s">
        <v>13530</v>
      </c>
      <c r="B8913" s="0" t="s">
        <v>13531</v>
      </c>
    </row>
    <row r="8914" customFormat="false" ht="12.8" hidden="false" customHeight="false" outlineLevel="0" collapsed="false">
      <c r="A8914" s="0" t="s">
        <v>13532</v>
      </c>
    </row>
    <row r="8915" customFormat="false" ht="12.8" hidden="false" customHeight="false" outlineLevel="0" collapsed="false">
      <c r="A8915" s="0" t="s">
        <v>13533</v>
      </c>
    </row>
    <row r="8916" customFormat="false" ht="12.8" hidden="false" customHeight="false" outlineLevel="0" collapsed="false">
      <c r="A8916" s="0" t="s">
        <v>13534</v>
      </c>
      <c r="B8916" s="0" t="s">
        <v>13535</v>
      </c>
    </row>
    <row r="8917" customFormat="false" ht="12.8" hidden="false" customHeight="false" outlineLevel="0" collapsed="false">
      <c r="A8917" s="0" t="s">
        <v>13536</v>
      </c>
    </row>
    <row r="8918" customFormat="false" ht="12.8" hidden="false" customHeight="false" outlineLevel="0" collapsed="false">
      <c r="A8918" s="0" t="s">
        <v>13537</v>
      </c>
    </row>
    <row r="8919" customFormat="false" ht="12.8" hidden="false" customHeight="false" outlineLevel="0" collapsed="false">
      <c r="A8919" s="0" t="s">
        <v>13538</v>
      </c>
    </row>
    <row r="8920" customFormat="false" ht="12.8" hidden="false" customHeight="false" outlineLevel="0" collapsed="false">
      <c r="A8920" s="0" t="s">
        <v>13539</v>
      </c>
      <c r="B8920" s="0" t="s">
        <v>13540</v>
      </c>
      <c r="C8920" s="0" t="s">
        <v>13541</v>
      </c>
    </row>
    <row r="8921" customFormat="false" ht="12.8" hidden="false" customHeight="false" outlineLevel="0" collapsed="false">
      <c r="A8921" s="0" t="s">
        <v>13542</v>
      </c>
      <c r="B8921" s="0" t="s">
        <v>13543</v>
      </c>
    </row>
    <row r="8922" customFormat="false" ht="12.8" hidden="false" customHeight="false" outlineLevel="0" collapsed="false">
      <c r="A8922" s="0" t="s">
        <v>13544</v>
      </c>
      <c r="B8922" s="0" t="s">
        <v>13545</v>
      </c>
    </row>
    <row r="8923" customFormat="false" ht="12.8" hidden="false" customHeight="false" outlineLevel="0" collapsed="false">
      <c r="A8923" s="0" t="s">
        <v>13546</v>
      </c>
    </row>
    <row r="8924" customFormat="false" ht="12.8" hidden="false" customHeight="false" outlineLevel="0" collapsed="false">
      <c r="A8924" s="0" t="s">
        <v>13547</v>
      </c>
    </row>
    <row r="8925" customFormat="false" ht="12.8" hidden="false" customHeight="false" outlineLevel="0" collapsed="false">
      <c r="A8925" s="0" t="s">
        <v>13548</v>
      </c>
    </row>
    <row r="8926" customFormat="false" ht="12.8" hidden="false" customHeight="false" outlineLevel="0" collapsed="false">
      <c r="A8926" s="0" t="s">
        <v>13549</v>
      </c>
      <c r="B8926" s="0" t="s">
        <v>13550</v>
      </c>
    </row>
    <row r="8927" customFormat="false" ht="12.8" hidden="false" customHeight="false" outlineLevel="0" collapsed="false">
      <c r="A8927" s="0" t="s">
        <v>13551</v>
      </c>
    </row>
    <row r="8928" customFormat="false" ht="12.8" hidden="false" customHeight="false" outlineLevel="0" collapsed="false">
      <c r="A8928" s="0" t="s">
        <v>13552</v>
      </c>
      <c r="B8928" s="0" t="s">
        <v>13553</v>
      </c>
    </row>
    <row r="8929" customFormat="false" ht="12.8" hidden="false" customHeight="false" outlineLevel="0" collapsed="false">
      <c r="A8929" s="0" t="s">
        <v>13554</v>
      </c>
    </row>
    <row r="8930" customFormat="false" ht="12.8" hidden="false" customHeight="false" outlineLevel="0" collapsed="false">
      <c r="A8930" s="0" t="s">
        <v>13555</v>
      </c>
      <c r="B8930" s="0" t="s">
        <v>13556</v>
      </c>
    </row>
    <row r="8931" customFormat="false" ht="12.8" hidden="false" customHeight="false" outlineLevel="0" collapsed="false">
      <c r="A8931" s="0" t="s">
        <v>13557</v>
      </c>
    </row>
    <row r="8932" customFormat="false" ht="12.8" hidden="false" customHeight="false" outlineLevel="0" collapsed="false">
      <c r="A8932" s="0" t="s">
        <v>13558</v>
      </c>
    </row>
    <row r="8933" customFormat="false" ht="12.8" hidden="false" customHeight="false" outlineLevel="0" collapsed="false">
      <c r="A8933" s="0" t="s">
        <v>13559</v>
      </c>
      <c r="B8933" s="0" t="s">
        <v>13560</v>
      </c>
      <c r="C8933" s="0" t="s">
        <v>13561</v>
      </c>
      <c r="D8933" s="0" t="s">
        <v>13562</v>
      </c>
    </row>
    <row r="8934" customFormat="false" ht="12.8" hidden="false" customHeight="false" outlineLevel="0" collapsed="false">
      <c r="A8934" s="0" t="s">
        <v>13563</v>
      </c>
    </row>
    <row r="8935" customFormat="false" ht="12.8" hidden="false" customHeight="false" outlineLevel="0" collapsed="false">
      <c r="A8935" s="0" t="s">
        <v>13564</v>
      </c>
      <c r="B8935" s="0" t="s">
        <v>13565</v>
      </c>
      <c r="C8935" s="0" t="s">
        <v>13566</v>
      </c>
      <c r="D8935" s="0" t="s">
        <v>13567</v>
      </c>
    </row>
    <row r="8936" customFormat="false" ht="12.8" hidden="false" customHeight="false" outlineLevel="0" collapsed="false">
      <c r="A8936" s="0" t="s">
        <v>13568</v>
      </c>
    </row>
    <row r="8937" customFormat="false" ht="12.8" hidden="false" customHeight="false" outlineLevel="0" collapsed="false">
      <c r="A8937" s="0" t="s">
        <v>13569</v>
      </c>
      <c r="B8937" s="0" t="s">
        <v>13570</v>
      </c>
    </row>
    <row r="8938" customFormat="false" ht="12.8" hidden="false" customHeight="false" outlineLevel="0" collapsed="false">
      <c r="A8938" s="0" t="s">
        <v>13571</v>
      </c>
      <c r="B8938" s="0" t="s">
        <v>13572</v>
      </c>
    </row>
    <row r="8939" customFormat="false" ht="12.8" hidden="false" customHeight="false" outlineLevel="0" collapsed="false">
      <c r="A8939" s="0" t="s">
        <v>13573</v>
      </c>
      <c r="B8939" s="0" t="s">
        <v>13574</v>
      </c>
      <c r="C8939" s="0" t="s">
        <v>13575</v>
      </c>
      <c r="D8939" s="0" t="s">
        <v>13576</v>
      </c>
      <c r="E8939" s="0" t="s">
        <v>13577</v>
      </c>
      <c r="F8939" s="0" t="s">
        <v>13578</v>
      </c>
    </row>
    <row r="8940" customFormat="false" ht="12.8" hidden="false" customHeight="false" outlineLevel="0" collapsed="false">
      <c r="A8940" s="0" t="s">
        <v>13579</v>
      </c>
      <c r="B8940" s="0" t="s">
        <v>13580</v>
      </c>
    </row>
    <row r="8941" customFormat="false" ht="12.8" hidden="false" customHeight="false" outlineLevel="0" collapsed="false">
      <c r="A8941" s="0" t="s">
        <v>13581</v>
      </c>
    </row>
    <row r="8942" customFormat="false" ht="12.8" hidden="false" customHeight="false" outlineLevel="0" collapsed="false">
      <c r="A8942" s="0" t="s">
        <v>13582</v>
      </c>
      <c r="B8942" s="0" t="s">
        <v>13583</v>
      </c>
    </row>
    <row r="8943" customFormat="false" ht="12.8" hidden="false" customHeight="false" outlineLevel="0" collapsed="false">
      <c r="A8943" s="0" t="s">
        <v>13584</v>
      </c>
    </row>
    <row r="8944" customFormat="false" ht="12.8" hidden="false" customHeight="false" outlineLevel="0" collapsed="false">
      <c r="A8944" s="0" t="s">
        <v>13585</v>
      </c>
      <c r="B8944" s="0" t="s">
        <v>13586</v>
      </c>
    </row>
    <row r="8945" customFormat="false" ht="12.8" hidden="false" customHeight="false" outlineLevel="0" collapsed="false">
      <c r="A8945" s="0" t="s">
        <v>13587</v>
      </c>
    </row>
    <row r="8946" customFormat="false" ht="12.8" hidden="false" customHeight="false" outlineLevel="0" collapsed="false">
      <c r="A8946" s="0" t="s">
        <v>13588</v>
      </c>
      <c r="B8946" s="0" t="s">
        <v>13589</v>
      </c>
      <c r="C8946" s="0" t="s">
        <v>13590</v>
      </c>
    </row>
    <row r="8947" customFormat="false" ht="12.8" hidden="false" customHeight="false" outlineLevel="0" collapsed="false">
      <c r="A8947" s="0" t="s">
        <v>13591</v>
      </c>
      <c r="B8947" s="0" t="s">
        <v>13592</v>
      </c>
    </row>
    <row r="8948" customFormat="false" ht="12.8" hidden="false" customHeight="false" outlineLevel="0" collapsed="false">
      <c r="A8948" s="0" t="s">
        <v>13593</v>
      </c>
    </row>
    <row r="8949" customFormat="false" ht="12.8" hidden="false" customHeight="false" outlineLevel="0" collapsed="false">
      <c r="A8949" s="0" t="s">
        <v>13594</v>
      </c>
    </row>
    <row r="8950" customFormat="false" ht="12.8" hidden="false" customHeight="false" outlineLevel="0" collapsed="false">
      <c r="A8950" s="0" t="s">
        <v>13595</v>
      </c>
      <c r="B8950" s="0" t="s">
        <v>13596</v>
      </c>
    </row>
    <row r="8951" customFormat="false" ht="12.8" hidden="false" customHeight="false" outlineLevel="0" collapsed="false">
      <c r="A8951" s="0" t="s">
        <v>13597</v>
      </c>
      <c r="B8951" s="0" t="s">
        <v>13598</v>
      </c>
    </row>
    <row r="8952" customFormat="false" ht="12.8" hidden="false" customHeight="false" outlineLevel="0" collapsed="false">
      <c r="A8952" s="0" t="s">
        <v>13599</v>
      </c>
    </row>
    <row r="8953" customFormat="false" ht="12.8" hidden="false" customHeight="false" outlineLevel="0" collapsed="false">
      <c r="A8953" s="0" t="s">
        <v>13600</v>
      </c>
    </row>
    <row r="8954" customFormat="false" ht="12.8" hidden="false" customHeight="false" outlineLevel="0" collapsed="false">
      <c r="A8954" s="0" t="s">
        <v>13601</v>
      </c>
    </row>
    <row r="8955" customFormat="false" ht="12.8" hidden="false" customHeight="false" outlineLevel="0" collapsed="false">
      <c r="A8955" s="0" t="s">
        <v>13602</v>
      </c>
    </row>
    <row r="8956" customFormat="false" ht="12.8" hidden="false" customHeight="false" outlineLevel="0" collapsed="false">
      <c r="A8956" s="0" t="s">
        <v>13603</v>
      </c>
    </row>
    <row r="8957" customFormat="false" ht="12.8" hidden="false" customHeight="false" outlineLevel="0" collapsed="false">
      <c r="A8957" s="0" t="s">
        <v>13604</v>
      </c>
      <c r="B8957" s="0" t="s">
        <v>13605</v>
      </c>
      <c r="C8957" s="0" t="s">
        <v>13606</v>
      </c>
      <c r="D8957" s="0" t="s">
        <v>13607</v>
      </c>
    </row>
    <row r="8958" customFormat="false" ht="12.8" hidden="false" customHeight="false" outlineLevel="0" collapsed="false">
      <c r="A8958" s="0" t="s">
        <v>13608</v>
      </c>
    </row>
    <row r="8959" customFormat="false" ht="12.8" hidden="false" customHeight="false" outlineLevel="0" collapsed="false">
      <c r="A8959" s="0" t="s">
        <v>13609</v>
      </c>
      <c r="B8959" s="0" t="s">
        <v>13610</v>
      </c>
    </row>
    <row r="8960" customFormat="false" ht="12.8" hidden="false" customHeight="false" outlineLevel="0" collapsed="false">
      <c r="A8960" s="0" t="s">
        <v>13611</v>
      </c>
    </row>
    <row r="8961" customFormat="false" ht="12.8" hidden="false" customHeight="false" outlineLevel="0" collapsed="false">
      <c r="A8961" s="0" t="s">
        <v>13612</v>
      </c>
    </row>
    <row r="8962" customFormat="false" ht="12.8" hidden="false" customHeight="false" outlineLevel="0" collapsed="false">
      <c r="A8962" s="0" t="s">
        <v>13613</v>
      </c>
    </row>
    <row r="8963" customFormat="false" ht="12.8" hidden="false" customHeight="false" outlineLevel="0" collapsed="false">
      <c r="A8963" s="0" t="s">
        <v>13614</v>
      </c>
    </row>
    <row r="8964" customFormat="false" ht="12.8" hidden="false" customHeight="false" outlineLevel="0" collapsed="false">
      <c r="A8964" s="0" t="s">
        <v>13615</v>
      </c>
    </row>
    <row r="8965" customFormat="false" ht="12.8" hidden="false" customHeight="false" outlineLevel="0" collapsed="false">
      <c r="A8965" s="0" t="s">
        <v>13616</v>
      </c>
    </row>
    <row r="8966" customFormat="false" ht="12.8" hidden="false" customHeight="false" outlineLevel="0" collapsed="false">
      <c r="A8966" s="0" t="s">
        <v>13617</v>
      </c>
      <c r="B8966" s="0" t="s">
        <v>13618</v>
      </c>
    </row>
    <row r="8967" customFormat="false" ht="12.8" hidden="false" customHeight="false" outlineLevel="0" collapsed="false">
      <c r="A8967" s="0" t="s">
        <v>13619</v>
      </c>
    </row>
    <row r="8968" customFormat="false" ht="12.8" hidden="false" customHeight="false" outlineLevel="0" collapsed="false">
      <c r="A8968" s="0" t="s">
        <v>13620</v>
      </c>
      <c r="B8968" s="0" t="s">
        <v>13621</v>
      </c>
      <c r="C8968" s="0" t="s">
        <v>13622</v>
      </c>
    </row>
    <row r="8969" customFormat="false" ht="12.8" hidden="false" customHeight="false" outlineLevel="0" collapsed="false">
      <c r="A8969" s="0" t="s">
        <v>13623</v>
      </c>
    </row>
    <row r="8970" customFormat="false" ht="12.8" hidden="false" customHeight="false" outlineLevel="0" collapsed="false">
      <c r="A8970" s="0" t="s">
        <v>13624</v>
      </c>
      <c r="B8970" s="0" t="s">
        <v>13625</v>
      </c>
      <c r="C8970" s="0" t="s">
        <v>13626</v>
      </c>
    </row>
    <row r="8971" customFormat="false" ht="12.8" hidden="false" customHeight="false" outlineLevel="0" collapsed="false">
      <c r="A8971" s="0" t="s">
        <v>13627</v>
      </c>
      <c r="B8971" s="0" t="s">
        <v>13628</v>
      </c>
    </row>
    <row r="8972" customFormat="false" ht="12.8" hidden="false" customHeight="false" outlineLevel="0" collapsed="false">
      <c r="A8972" s="0" t="s">
        <v>13629</v>
      </c>
      <c r="B8972" s="0" t="s">
        <v>13630</v>
      </c>
      <c r="C8972" s="0" t="s">
        <v>13631</v>
      </c>
    </row>
    <row r="8973" customFormat="false" ht="12.8" hidden="false" customHeight="false" outlineLevel="0" collapsed="false">
      <c r="A8973" s="0" t="s">
        <v>13632</v>
      </c>
      <c r="B8973" s="0" t="s">
        <v>13633</v>
      </c>
      <c r="C8973" s="0" t="s">
        <v>13634</v>
      </c>
    </row>
    <row r="8974" customFormat="false" ht="12.8" hidden="false" customHeight="false" outlineLevel="0" collapsed="false">
      <c r="A8974" s="0" t="s">
        <v>13635</v>
      </c>
      <c r="B8974" s="0" t="s">
        <v>13636</v>
      </c>
    </row>
    <row r="8975" customFormat="false" ht="12.8" hidden="false" customHeight="false" outlineLevel="0" collapsed="false">
      <c r="A8975" s="0" t="s">
        <v>13637</v>
      </c>
    </row>
    <row r="8976" customFormat="false" ht="12.8" hidden="false" customHeight="false" outlineLevel="0" collapsed="false">
      <c r="A8976" s="0" t="s">
        <v>13638</v>
      </c>
    </row>
    <row r="8977" customFormat="false" ht="12.8" hidden="false" customHeight="false" outlineLevel="0" collapsed="false">
      <c r="A8977" s="0" t="s">
        <v>13639</v>
      </c>
    </row>
    <row r="8978" customFormat="false" ht="12.8" hidden="false" customHeight="false" outlineLevel="0" collapsed="false">
      <c r="A8978" s="0" t="s">
        <v>13640</v>
      </c>
    </row>
    <row r="8979" customFormat="false" ht="12.8" hidden="false" customHeight="false" outlineLevel="0" collapsed="false">
      <c r="A8979" s="0" t="s">
        <v>13641</v>
      </c>
    </row>
    <row r="8980" customFormat="false" ht="12.8" hidden="false" customHeight="false" outlineLevel="0" collapsed="false">
      <c r="A8980" s="0" t="s">
        <v>13642</v>
      </c>
    </row>
    <row r="8981" customFormat="false" ht="12.8" hidden="false" customHeight="false" outlineLevel="0" collapsed="false">
      <c r="A8981" s="0" t="s">
        <v>13643</v>
      </c>
    </row>
    <row r="8982" customFormat="false" ht="12.8" hidden="false" customHeight="false" outlineLevel="0" collapsed="false">
      <c r="A8982" s="0" t="s">
        <v>13644</v>
      </c>
      <c r="B8982" s="0" t="s">
        <v>13645</v>
      </c>
    </row>
    <row r="8983" customFormat="false" ht="12.8" hidden="false" customHeight="false" outlineLevel="0" collapsed="false">
      <c r="A8983" s="0" t="s">
        <v>13646</v>
      </c>
    </row>
    <row r="8984" customFormat="false" ht="12.8" hidden="false" customHeight="false" outlineLevel="0" collapsed="false">
      <c r="A8984" s="0" t="s">
        <v>13647</v>
      </c>
    </row>
    <row r="8985" customFormat="false" ht="12.8" hidden="false" customHeight="false" outlineLevel="0" collapsed="false">
      <c r="A8985" s="0" t="s">
        <v>13648</v>
      </c>
    </row>
    <row r="8986" customFormat="false" ht="12.8" hidden="false" customHeight="false" outlineLevel="0" collapsed="false">
      <c r="A8986" s="0" t="s">
        <v>13649</v>
      </c>
    </row>
    <row r="8987" customFormat="false" ht="12.8" hidden="false" customHeight="false" outlineLevel="0" collapsed="false">
      <c r="A8987" s="0" t="s">
        <v>13650</v>
      </c>
    </row>
    <row r="8988" customFormat="false" ht="12.8" hidden="false" customHeight="false" outlineLevel="0" collapsed="false">
      <c r="A8988" s="0" t="s">
        <v>13651</v>
      </c>
    </row>
    <row r="8989" customFormat="false" ht="12.8" hidden="false" customHeight="false" outlineLevel="0" collapsed="false">
      <c r="A8989" s="0" t="s">
        <v>13652</v>
      </c>
    </row>
    <row r="8990" customFormat="false" ht="12.8" hidden="false" customHeight="false" outlineLevel="0" collapsed="false">
      <c r="A8990" s="0" t="s">
        <v>13653</v>
      </c>
    </row>
    <row r="8991" customFormat="false" ht="12.8" hidden="false" customHeight="false" outlineLevel="0" collapsed="false">
      <c r="A8991" s="0" t="s">
        <v>13654</v>
      </c>
    </row>
    <row r="8992" customFormat="false" ht="12.8" hidden="false" customHeight="false" outlineLevel="0" collapsed="false">
      <c r="A8992" s="0" t="s">
        <v>13655</v>
      </c>
    </row>
    <row r="8993" customFormat="false" ht="12.8" hidden="false" customHeight="false" outlineLevel="0" collapsed="false">
      <c r="A8993" s="0" t="s">
        <v>13656</v>
      </c>
      <c r="B8993" s="0" t="s">
        <v>13657</v>
      </c>
    </row>
    <row r="8994" customFormat="false" ht="12.8" hidden="false" customHeight="false" outlineLevel="0" collapsed="false">
      <c r="A8994" s="0" t="s">
        <v>13658</v>
      </c>
    </row>
    <row r="8995" customFormat="false" ht="12.8" hidden="false" customHeight="false" outlineLevel="0" collapsed="false">
      <c r="A8995" s="0" t="s">
        <v>13659</v>
      </c>
    </row>
    <row r="8996" customFormat="false" ht="12.8" hidden="false" customHeight="false" outlineLevel="0" collapsed="false">
      <c r="A8996" s="0" t="s">
        <v>13660</v>
      </c>
    </row>
    <row r="8997" customFormat="false" ht="12.8" hidden="false" customHeight="false" outlineLevel="0" collapsed="false">
      <c r="A8997" s="0" t="s">
        <v>13661</v>
      </c>
    </row>
    <row r="8998" customFormat="false" ht="12.8" hidden="false" customHeight="false" outlineLevel="0" collapsed="false">
      <c r="A8998" s="0" t="s">
        <v>13662</v>
      </c>
      <c r="B8998" s="0" t="s">
        <v>13663</v>
      </c>
      <c r="C8998" s="0" t="s">
        <v>13664</v>
      </c>
    </row>
    <row r="8999" customFormat="false" ht="12.8" hidden="false" customHeight="false" outlineLevel="0" collapsed="false">
      <c r="A8999" s="0" t="s">
        <v>13665</v>
      </c>
    </row>
    <row r="9000" customFormat="false" ht="12.8" hidden="false" customHeight="false" outlineLevel="0" collapsed="false">
      <c r="A9000" s="0" t="s">
        <v>13666</v>
      </c>
    </row>
    <row r="9001" customFormat="false" ht="12.8" hidden="false" customHeight="false" outlineLevel="0" collapsed="false">
      <c r="A9001" s="0" t="s">
        <v>13667</v>
      </c>
    </row>
    <row r="9002" customFormat="false" ht="12.8" hidden="false" customHeight="false" outlineLevel="0" collapsed="false">
      <c r="A9002" s="0" t="s">
        <v>13668</v>
      </c>
    </row>
    <row r="9003" customFormat="false" ht="12.8" hidden="false" customHeight="false" outlineLevel="0" collapsed="false">
      <c r="A9003" s="0" t="s">
        <v>13669</v>
      </c>
    </row>
    <row r="9004" customFormat="false" ht="12.8" hidden="false" customHeight="false" outlineLevel="0" collapsed="false">
      <c r="A9004" s="0" t="s">
        <v>13670</v>
      </c>
      <c r="B9004" s="0" t="s">
        <v>13671</v>
      </c>
      <c r="C9004" s="0" t="s">
        <v>13672</v>
      </c>
      <c r="D9004" s="0" t="s">
        <v>13673</v>
      </c>
    </row>
    <row r="9005" customFormat="false" ht="12.8" hidden="false" customHeight="false" outlineLevel="0" collapsed="false">
      <c r="A9005" s="0" t="s">
        <v>13674</v>
      </c>
    </row>
    <row r="9006" customFormat="false" ht="12.8" hidden="false" customHeight="false" outlineLevel="0" collapsed="false">
      <c r="A9006" s="0" t="s">
        <v>13675</v>
      </c>
      <c r="B9006" s="0" t="s">
        <v>13676</v>
      </c>
    </row>
    <row r="9007" customFormat="false" ht="12.8" hidden="false" customHeight="false" outlineLevel="0" collapsed="false">
      <c r="A9007" s="0" t="s">
        <v>13677</v>
      </c>
    </row>
    <row r="9008" customFormat="false" ht="12.8" hidden="false" customHeight="false" outlineLevel="0" collapsed="false">
      <c r="B9008" s="0" t="s">
        <v>13678</v>
      </c>
    </row>
    <row r="9009" customFormat="false" ht="12.8" hidden="false" customHeight="false" outlineLevel="0" collapsed="false">
      <c r="A9009" s="0" t="s">
        <v>13679</v>
      </c>
      <c r="B9009" s="0" t="s">
        <v>13680</v>
      </c>
    </row>
    <row r="9010" customFormat="false" ht="12.8" hidden="false" customHeight="false" outlineLevel="0" collapsed="false">
      <c r="A9010" s="0" t="s">
        <v>13681</v>
      </c>
    </row>
    <row r="9011" customFormat="false" ht="12.8" hidden="false" customHeight="false" outlineLevel="0" collapsed="false">
      <c r="A9011" s="0" t="s">
        <v>13682</v>
      </c>
      <c r="B9011" s="0" t="s">
        <v>13683</v>
      </c>
      <c r="C9011" s="0" t="s">
        <v>13684</v>
      </c>
    </row>
    <row r="9012" customFormat="false" ht="12.8" hidden="false" customHeight="false" outlineLevel="0" collapsed="false">
      <c r="A9012" s="0" t="s">
        <v>13685</v>
      </c>
    </row>
    <row r="9013" customFormat="false" ht="12.8" hidden="false" customHeight="false" outlineLevel="0" collapsed="false">
      <c r="A9013" s="0" t="s">
        <v>13686</v>
      </c>
      <c r="B9013" s="0" t="s">
        <v>13687</v>
      </c>
    </row>
    <row r="9014" customFormat="false" ht="12.8" hidden="false" customHeight="false" outlineLevel="0" collapsed="false">
      <c r="A9014" s="0" t="s">
        <v>13688</v>
      </c>
    </row>
    <row r="9015" customFormat="false" ht="12.8" hidden="false" customHeight="false" outlineLevel="0" collapsed="false">
      <c r="A9015" s="0" t="s">
        <v>13689</v>
      </c>
    </row>
    <row r="9016" customFormat="false" ht="12.8" hidden="false" customHeight="false" outlineLevel="0" collapsed="false">
      <c r="A9016" s="0" t="s">
        <v>13690</v>
      </c>
      <c r="B9016" s="0" t="s">
        <v>13691</v>
      </c>
    </row>
    <row r="9017" customFormat="false" ht="12.8" hidden="false" customHeight="false" outlineLevel="0" collapsed="false">
      <c r="A9017" s="0" t="s">
        <v>13692</v>
      </c>
    </row>
    <row r="9018" customFormat="false" ht="12.8" hidden="false" customHeight="false" outlineLevel="0" collapsed="false">
      <c r="A9018" s="0" t="s">
        <v>13693</v>
      </c>
      <c r="B9018" s="0" t="s">
        <v>13694</v>
      </c>
    </row>
    <row r="9019" customFormat="false" ht="12.8" hidden="false" customHeight="false" outlineLevel="0" collapsed="false">
      <c r="A9019" s="0" t="s">
        <v>13695</v>
      </c>
    </row>
    <row r="9020" customFormat="false" ht="12.8" hidden="false" customHeight="false" outlineLevel="0" collapsed="false">
      <c r="A9020" s="0" t="s">
        <v>13696</v>
      </c>
    </row>
    <row r="9022" customFormat="false" ht="12.8" hidden="false" customHeight="false" outlineLevel="0" collapsed="false">
      <c r="A9022" s="0" t="s">
        <v>13697</v>
      </c>
    </row>
    <row r="9023" customFormat="false" ht="12.8" hidden="false" customHeight="false" outlineLevel="0" collapsed="false">
      <c r="A9023" s="0" t="s">
        <v>13698</v>
      </c>
    </row>
    <row r="9024" customFormat="false" ht="12.8" hidden="false" customHeight="false" outlineLevel="0" collapsed="false">
      <c r="A9024" s="0" t="s">
        <v>13699</v>
      </c>
    </row>
    <row r="9025" customFormat="false" ht="12.8" hidden="false" customHeight="false" outlineLevel="0" collapsed="false">
      <c r="A9025" s="0" t="s">
        <v>13700</v>
      </c>
    </row>
    <row r="9026" customFormat="false" ht="12.8" hidden="false" customHeight="false" outlineLevel="0" collapsed="false">
      <c r="A9026" s="0" t="s">
        <v>13701</v>
      </c>
      <c r="B9026" s="0" t="s">
        <v>13702</v>
      </c>
      <c r="C9026" s="0" t="s">
        <v>13703</v>
      </c>
    </row>
    <row r="9027" customFormat="false" ht="12.8" hidden="false" customHeight="false" outlineLevel="0" collapsed="false">
      <c r="A9027" s="0" t="s">
        <v>13704</v>
      </c>
      <c r="B9027" s="0" t="s">
        <v>13705</v>
      </c>
    </row>
    <row r="9028" customFormat="false" ht="12.8" hidden="false" customHeight="false" outlineLevel="0" collapsed="false">
      <c r="A9028" s="0" t="s">
        <v>13706</v>
      </c>
    </row>
    <row r="9029" customFormat="false" ht="12.8" hidden="false" customHeight="false" outlineLevel="0" collapsed="false">
      <c r="A9029" s="0" t="s">
        <v>13707</v>
      </c>
    </row>
    <row r="9030" customFormat="false" ht="12.8" hidden="false" customHeight="false" outlineLevel="0" collapsed="false">
      <c r="A9030" s="0" t="s">
        <v>13708</v>
      </c>
      <c r="B9030" s="0" t="s">
        <v>13709</v>
      </c>
    </row>
    <row r="9031" customFormat="false" ht="12.8" hidden="false" customHeight="false" outlineLevel="0" collapsed="false">
      <c r="A9031" s="0" t="s">
        <v>13710</v>
      </c>
    </row>
    <row r="9032" customFormat="false" ht="12.8" hidden="false" customHeight="false" outlineLevel="0" collapsed="false">
      <c r="A9032" s="0" t="s">
        <v>13711</v>
      </c>
    </row>
    <row r="9033" customFormat="false" ht="12.8" hidden="false" customHeight="false" outlineLevel="0" collapsed="false">
      <c r="A9033" s="0" t="s">
        <v>13712</v>
      </c>
    </row>
    <row r="9034" customFormat="false" ht="12.8" hidden="false" customHeight="false" outlineLevel="0" collapsed="false">
      <c r="A9034" s="0" t="s">
        <v>13713</v>
      </c>
    </row>
    <row r="9035" customFormat="false" ht="12.8" hidden="false" customHeight="false" outlineLevel="0" collapsed="false">
      <c r="A9035" s="0" t="s">
        <v>13714</v>
      </c>
    </row>
    <row r="9036" customFormat="false" ht="12.8" hidden="false" customHeight="false" outlineLevel="0" collapsed="false">
      <c r="A9036" s="0" t="s">
        <v>13715</v>
      </c>
      <c r="B9036" s="0" t="s">
        <v>13716</v>
      </c>
    </row>
    <row r="9037" customFormat="false" ht="12.8" hidden="false" customHeight="false" outlineLevel="0" collapsed="false">
      <c r="A9037" s="0" t="s">
        <v>13717</v>
      </c>
    </row>
    <row r="9038" customFormat="false" ht="12.8" hidden="false" customHeight="false" outlineLevel="0" collapsed="false">
      <c r="A9038" s="0" t="s">
        <v>13718</v>
      </c>
      <c r="B9038" s="0" t="s">
        <v>13719</v>
      </c>
      <c r="C9038" s="0" t="s">
        <v>13720</v>
      </c>
      <c r="D9038" s="0" t="s">
        <v>13721</v>
      </c>
      <c r="E9038" s="0" t="s">
        <v>13722</v>
      </c>
    </row>
    <row r="9039" customFormat="false" ht="12.8" hidden="false" customHeight="false" outlineLevel="0" collapsed="false">
      <c r="A9039" s="0" t="s">
        <v>13723</v>
      </c>
    </row>
    <row r="9040" customFormat="false" ht="12.8" hidden="false" customHeight="false" outlineLevel="0" collapsed="false">
      <c r="A9040" s="0" t="s">
        <v>13724</v>
      </c>
    </row>
    <row r="9041" customFormat="false" ht="12.8" hidden="false" customHeight="false" outlineLevel="0" collapsed="false">
      <c r="A9041" s="0" t="s">
        <v>13725</v>
      </c>
      <c r="B9041" s="0" t="s">
        <v>13726</v>
      </c>
      <c r="C9041" s="0" t="s">
        <v>13727</v>
      </c>
    </row>
    <row r="9042" customFormat="false" ht="12.8" hidden="false" customHeight="false" outlineLevel="0" collapsed="false">
      <c r="A9042" s="0" t="s">
        <v>13728</v>
      </c>
    </row>
    <row r="9043" customFormat="false" ht="12.8" hidden="false" customHeight="false" outlineLevel="0" collapsed="false">
      <c r="A9043" s="0" t="s">
        <v>13729</v>
      </c>
      <c r="B9043" s="0" t="s">
        <v>13730</v>
      </c>
    </row>
    <row r="9044" customFormat="false" ht="12.8" hidden="false" customHeight="false" outlineLevel="0" collapsed="false">
      <c r="A9044" s="0" t="s">
        <v>13731</v>
      </c>
    </row>
    <row r="9045" customFormat="false" ht="12.8" hidden="false" customHeight="false" outlineLevel="0" collapsed="false">
      <c r="A9045" s="0" t="s">
        <v>13732</v>
      </c>
    </row>
    <row r="9046" customFormat="false" ht="12.8" hidden="false" customHeight="false" outlineLevel="0" collapsed="false">
      <c r="A9046" s="0" t="s">
        <v>13733</v>
      </c>
      <c r="B9046" s="0" t="s">
        <v>13734</v>
      </c>
      <c r="C9046" s="0" t="s">
        <v>13735</v>
      </c>
    </row>
    <row r="9047" customFormat="false" ht="12.8" hidden="false" customHeight="false" outlineLevel="0" collapsed="false">
      <c r="A9047" s="0" t="s">
        <v>13736</v>
      </c>
    </row>
    <row r="9048" customFormat="false" ht="12.8" hidden="false" customHeight="false" outlineLevel="0" collapsed="false">
      <c r="A9048" s="0" t="s">
        <v>13737</v>
      </c>
    </row>
    <row r="9049" customFormat="false" ht="12.8" hidden="false" customHeight="false" outlineLevel="0" collapsed="false">
      <c r="A9049" s="0" t="s">
        <v>13738</v>
      </c>
    </row>
    <row r="9050" customFormat="false" ht="12.8" hidden="false" customHeight="false" outlineLevel="0" collapsed="false">
      <c r="A9050" s="0" t="s">
        <v>13739</v>
      </c>
    </row>
    <row r="9051" customFormat="false" ht="12.8" hidden="false" customHeight="false" outlineLevel="0" collapsed="false">
      <c r="A9051" s="0" t="s">
        <v>13740</v>
      </c>
      <c r="B9051" s="0" t="s">
        <v>13741</v>
      </c>
    </row>
    <row r="9052" customFormat="false" ht="12.8" hidden="false" customHeight="false" outlineLevel="0" collapsed="false">
      <c r="A9052" s="0" t="s">
        <v>13742</v>
      </c>
    </row>
    <row r="9053" customFormat="false" ht="12.8" hidden="false" customHeight="false" outlineLevel="0" collapsed="false">
      <c r="A9053" s="0" t="s">
        <v>13743</v>
      </c>
    </row>
    <row r="9054" customFormat="false" ht="12.8" hidden="false" customHeight="false" outlineLevel="0" collapsed="false">
      <c r="A9054" s="0" t="s">
        <v>13744</v>
      </c>
      <c r="B9054" s="0" t="s">
        <v>13745</v>
      </c>
    </row>
    <row r="9055" customFormat="false" ht="12.8" hidden="false" customHeight="false" outlineLevel="0" collapsed="false">
      <c r="A9055" s="0" t="s">
        <v>13746</v>
      </c>
    </row>
    <row r="9056" customFormat="false" ht="12.8" hidden="false" customHeight="false" outlineLevel="0" collapsed="false">
      <c r="A9056" s="0" t="s">
        <v>13747</v>
      </c>
      <c r="B9056" s="0" t="s">
        <v>13748</v>
      </c>
      <c r="C9056" s="0" t="s">
        <v>13749</v>
      </c>
    </row>
    <row r="9057" customFormat="false" ht="12.8" hidden="false" customHeight="false" outlineLevel="0" collapsed="false">
      <c r="A9057" s="0" t="s">
        <v>13750</v>
      </c>
    </row>
    <row r="9058" customFormat="false" ht="12.8" hidden="false" customHeight="false" outlineLevel="0" collapsed="false">
      <c r="A9058" s="0" t="s">
        <v>13751</v>
      </c>
      <c r="B9058" s="0" t="s">
        <v>13752</v>
      </c>
    </row>
    <row r="9059" customFormat="false" ht="12.8" hidden="false" customHeight="false" outlineLevel="0" collapsed="false">
      <c r="A9059" s="0" t="s">
        <v>13753</v>
      </c>
      <c r="B9059" s="0" t="s">
        <v>13754</v>
      </c>
    </row>
    <row r="9060" customFormat="false" ht="12.8" hidden="false" customHeight="false" outlineLevel="0" collapsed="false">
      <c r="A9060" s="0" t="s">
        <v>13755</v>
      </c>
    </row>
    <row r="9061" customFormat="false" ht="12.8" hidden="false" customHeight="false" outlineLevel="0" collapsed="false">
      <c r="A9061" s="0" t="s">
        <v>13756</v>
      </c>
    </row>
    <row r="9062" customFormat="false" ht="12.8" hidden="false" customHeight="false" outlineLevel="0" collapsed="false">
      <c r="A9062" s="0" t="s">
        <v>13757</v>
      </c>
      <c r="B9062" s="0" t="s">
        <v>13758</v>
      </c>
      <c r="C9062" s="0" t="s">
        <v>13759</v>
      </c>
      <c r="D9062" s="0" t="s">
        <v>13760</v>
      </c>
      <c r="E9062" s="0" t="s">
        <v>13761</v>
      </c>
    </row>
    <row r="9063" customFormat="false" ht="12.8" hidden="false" customHeight="false" outlineLevel="0" collapsed="false">
      <c r="A9063" s="0" t="s">
        <v>13762</v>
      </c>
    </row>
    <row r="9064" customFormat="false" ht="12.8" hidden="false" customHeight="false" outlineLevel="0" collapsed="false">
      <c r="A9064" s="0" t="s">
        <v>13763</v>
      </c>
      <c r="C9064" s="0" t="s">
        <v>13764</v>
      </c>
    </row>
    <row r="9065" customFormat="false" ht="12.8" hidden="false" customHeight="false" outlineLevel="0" collapsed="false">
      <c r="A9065" s="0" t="s">
        <v>13765</v>
      </c>
      <c r="B9065" s="0" t="s">
        <v>13766</v>
      </c>
    </row>
    <row r="9066" customFormat="false" ht="12.8" hidden="false" customHeight="false" outlineLevel="0" collapsed="false">
      <c r="A9066" s="0" t="s">
        <v>13767</v>
      </c>
      <c r="B9066" s="0" t="s">
        <v>13768</v>
      </c>
      <c r="C9066" s="0" t="s">
        <v>13769</v>
      </c>
      <c r="D9066" s="0" t="s">
        <v>13770</v>
      </c>
      <c r="E9066" s="0" t="s">
        <v>13771</v>
      </c>
      <c r="F9066" s="0" t="s">
        <v>13772</v>
      </c>
    </row>
    <row r="9067" customFormat="false" ht="12.8" hidden="false" customHeight="false" outlineLevel="0" collapsed="false">
      <c r="A9067" s="0" t="s">
        <v>13773</v>
      </c>
      <c r="B9067" s="0" t="s">
        <v>13774</v>
      </c>
    </row>
    <row r="9068" customFormat="false" ht="12.8" hidden="false" customHeight="false" outlineLevel="0" collapsed="false">
      <c r="A9068" s="0" t="s">
        <v>13775</v>
      </c>
    </row>
    <row r="9069" customFormat="false" ht="12.8" hidden="false" customHeight="false" outlineLevel="0" collapsed="false">
      <c r="A9069" s="0" t="s">
        <v>13776</v>
      </c>
    </row>
    <row r="9070" customFormat="false" ht="12.8" hidden="false" customHeight="false" outlineLevel="0" collapsed="false">
      <c r="A9070" s="0" t="s">
        <v>13777</v>
      </c>
    </row>
    <row r="9071" customFormat="false" ht="12.8" hidden="false" customHeight="false" outlineLevel="0" collapsed="false">
      <c r="A9071" s="0" t="s">
        <v>13778</v>
      </c>
    </row>
    <row r="9072" customFormat="false" ht="12.8" hidden="false" customHeight="false" outlineLevel="0" collapsed="false">
      <c r="A9072" s="0" t="s">
        <v>13779</v>
      </c>
    </row>
    <row r="9073" customFormat="false" ht="12.8" hidden="false" customHeight="false" outlineLevel="0" collapsed="false">
      <c r="A9073" s="0" t="s">
        <v>13780</v>
      </c>
    </row>
    <row r="9074" customFormat="false" ht="12.8" hidden="false" customHeight="false" outlineLevel="0" collapsed="false">
      <c r="A9074" s="0" t="s">
        <v>13781</v>
      </c>
    </row>
    <row r="9075" customFormat="false" ht="12.8" hidden="false" customHeight="false" outlineLevel="0" collapsed="false">
      <c r="A9075" s="0" t="s">
        <v>13782</v>
      </c>
    </row>
    <row r="9076" customFormat="false" ht="12.8" hidden="false" customHeight="false" outlineLevel="0" collapsed="false">
      <c r="A9076" s="0" t="s">
        <v>13783</v>
      </c>
    </row>
    <row r="9077" customFormat="false" ht="12.8" hidden="false" customHeight="false" outlineLevel="0" collapsed="false">
      <c r="A9077" s="0" t="s">
        <v>13784</v>
      </c>
    </row>
    <row r="9078" customFormat="false" ht="12.8" hidden="false" customHeight="false" outlineLevel="0" collapsed="false">
      <c r="A9078" s="0" t="s">
        <v>13785</v>
      </c>
      <c r="B9078" s="0" t="s">
        <v>13786</v>
      </c>
    </row>
    <row r="9079" customFormat="false" ht="12.8" hidden="false" customHeight="false" outlineLevel="0" collapsed="false">
      <c r="A9079" s="0" t="s">
        <v>13787</v>
      </c>
    </row>
    <row r="9080" customFormat="false" ht="12.8" hidden="false" customHeight="false" outlineLevel="0" collapsed="false">
      <c r="A9080" s="0" t="s">
        <v>13788</v>
      </c>
    </row>
    <row r="9081" customFormat="false" ht="12.8" hidden="false" customHeight="false" outlineLevel="0" collapsed="false">
      <c r="A9081" s="0" t="s">
        <v>13789</v>
      </c>
    </row>
    <row r="9082" customFormat="false" ht="12.8" hidden="false" customHeight="false" outlineLevel="0" collapsed="false">
      <c r="A9082" s="0" t="s">
        <v>13790</v>
      </c>
    </row>
    <row r="9083" customFormat="false" ht="12.8" hidden="false" customHeight="false" outlineLevel="0" collapsed="false">
      <c r="A9083" s="0" t="e">
        <f aca="false">bü­6ä’'àí/}½Ç¾ï_x0004_g_x0003_§¸  –ÅýÄº</f>
        <v>#N/A</v>
      </c>
    </row>
    <row r="9084" customFormat="false" ht="12.8" hidden="false" customHeight="false" outlineLevel="0" collapsed="false">
      <c r="A9084" s="0" t="s">
        <v>13791</v>
      </c>
    </row>
    <row r="9085" customFormat="false" ht="12.8" hidden="false" customHeight="false" outlineLevel="0" collapsed="false">
      <c r="A9085" s="0" t="s">
        <v>13792</v>
      </c>
      <c r="B9085" s="0" t="s">
        <v>13793</v>
      </c>
    </row>
    <row r="9086" customFormat="false" ht="12.8" hidden="false" customHeight="false" outlineLevel="0" collapsed="false">
      <c r="A9086" s="0" t="s">
        <v>13794</v>
      </c>
    </row>
    <row r="9087" customFormat="false" ht="12.8" hidden="false" customHeight="false" outlineLevel="0" collapsed="false">
      <c r="A9087" s="0" t="s">
        <v>13795</v>
      </c>
    </row>
    <row r="9088" customFormat="false" ht="12.8" hidden="false" customHeight="false" outlineLevel="0" collapsed="false">
      <c r="A9088" s="0" t="s">
        <v>13796</v>
      </c>
      <c r="B9088" s="0" t="s">
        <v>13797</v>
      </c>
    </row>
    <row r="9089" customFormat="false" ht="12.8" hidden="false" customHeight="false" outlineLevel="0" collapsed="false">
      <c r="A9089" s="0" t="s">
        <v>13798</v>
      </c>
      <c r="B9089" s="0" t="s">
        <v>13799</v>
      </c>
    </row>
    <row r="9090" customFormat="false" ht="12.8" hidden="false" customHeight="false" outlineLevel="0" collapsed="false">
      <c r="A9090" s="0" t="s">
        <v>13800</v>
      </c>
    </row>
    <row r="9091" customFormat="false" ht="12.8" hidden="false" customHeight="false" outlineLevel="0" collapsed="false">
      <c r="A9091" s="0" t="s">
        <v>13801</v>
      </c>
      <c r="B9091" s="0" t="s">
        <v>13802</v>
      </c>
    </row>
    <row r="9092" customFormat="false" ht="12.8" hidden="false" customHeight="false" outlineLevel="0" collapsed="false">
      <c r="A9092" s="0" t="s">
        <v>13803</v>
      </c>
    </row>
    <row r="9093" customFormat="false" ht="12.8" hidden="false" customHeight="false" outlineLevel="0" collapsed="false">
      <c r="B9093" s="0" t="s">
        <v>13804</v>
      </c>
    </row>
    <row r="9094" customFormat="false" ht="12.8" hidden="false" customHeight="false" outlineLevel="0" collapsed="false">
      <c r="A9094" s="0" t="s">
        <v>13805</v>
      </c>
    </row>
    <row r="9095" customFormat="false" ht="12.8" hidden="false" customHeight="false" outlineLevel="0" collapsed="false">
      <c r="A9095" s="0" t="e">
        <f aca="false">`9vμ¨ê	Ô}óÈ{§28{S1*ã#*T´KvXZÿê— °ØŒ2íÒÇ_x0007__x0002_9ÃîÌ—ž;_x0006__x0002_ÇÆ</f>
        <v>#N/A</v>
      </c>
    </row>
    <row r="9096" customFormat="false" ht="12.8" hidden="false" customHeight="false" outlineLevel="0" collapsed="false">
      <c r="A9096" s="0" t="s">
        <v>13806</v>
      </c>
      <c r="B9096" s="0" t="s">
        <v>13807</v>
      </c>
      <c r="C9096" s="0" t="s">
        <v>13808</v>
      </c>
      <c r="D9096" s="0" t="s">
        <v>13809</v>
      </c>
    </row>
    <row r="9097" customFormat="false" ht="12.8" hidden="false" customHeight="false" outlineLevel="0" collapsed="false">
      <c r="A9097" s="0" t="s">
        <v>13810</v>
      </c>
      <c r="B9097" s="0" t="s">
        <v>13811</v>
      </c>
    </row>
    <row r="9098" customFormat="false" ht="12.8" hidden="false" customHeight="false" outlineLevel="0" collapsed="false">
      <c r="A9098" s="0" t="s">
        <v>13812</v>
      </c>
    </row>
    <row r="9099" customFormat="false" ht="12.8" hidden="false" customHeight="false" outlineLevel="0" collapsed="false">
      <c r="A9099" s="0" t="s">
        <v>13813</v>
      </c>
    </row>
    <row r="9100" customFormat="false" ht="12.8" hidden="false" customHeight="false" outlineLevel="0" collapsed="false">
      <c r="A9100" s="0" t="s">
        <v>13814</v>
      </c>
    </row>
    <row r="9101" customFormat="false" ht="12.8" hidden="false" customHeight="false" outlineLevel="0" collapsed="false">
      <c r="A9101" s="0" t="s">
        <v>13815</v>
      </c>
    </row>
    <row r="9102" customFormat="false" ht="12.8" hidden="false" customHeight="false" outlineLevel="0" collapsed="false">
      <c r="A9102" s="0" t="s">
        <v>13816</v>
      </c>
      <c r="B9102" s="0" t="s">
        <v>13817</v>
      </c>
      <c r="C9102" s="0" t="s">
        <v>13818</v>
      </c>
    </row>
    <row r="9103" customFormat="false" ht="12.8" hidden="false" customHeight="false" outlineLevel="0" collapsed="false">
      <c r="A9103" s="0" t="s">
        <v>13819</v>
      </c>
    </row>
    <row r="9104" customFormat="false" ht="12.8" hidden="false" customHeight="false" outlineLevel="0" collapsed="false">
      <c r="A9104" s="0" t="s">
        <v>13820</v>
      </c>
    </row>
    <row r="9105" customFormat="false" ht="12.8" hidden="false" customHeight="false" outlineLevel="0" collapsed="false">
      <c r="A9105" s="0" t="s">
        <v>13821</v>
      </c>
    </row>
    <row r="9106" customFormat="false" ht="12.8" hidden="false" customHeight="false" outlineLevel="0" collapsed="false">
      <c r="A9106" s="0" t="s">
        <v>13822</v>
      </c>
    </row>
    <row r="9107" customFormat="false" ht="12.8" hidden="false" customHeight="false" outlineLevel="0" collapsed="false">
      <c r="A9107" s="0" t="s">
        <v>13823</v>
      </c>
      <c r="B9107" s="0" t="s">
        <v>13824</v>
      </c>
      <c r="C9107" s="0" t="s">
        <v>13825</v>
      </c>
    </row>
    <row r="9108" customFormat="false" ht="12.8" hidden="false" customHeight="false" outlineLevel="0" collapsed="false">
      <c r="A9108" s="0" t="s">
        <v>13826</v>
      </c>
    </row>
    <row r="9109" customFormat="false" ht="12.8" hidden="false" customHeight="false" outlineLevel="0" collapsed="false">
      <c r="A9109" s="0" t="s">
        <v>13827</v>
      </c>
    </row>
    <row r="9110" customFormat="false" ht="12.8" hidden="false" customHeight="false" outlineLevel="0" collapsed="false">
      <c r="A9110" s="0" t="s">
        <v>13828</v>
      </c>
    </row>
    <row r="9111" customFormat="false" ht="12.8" hidden="false" customHeight="false" outlineLevel="0" collapsed="false">
      <c r="A9111" s="0" t="s">
        <v>13829</v>
      </c>
    </row>
    <row r="9112" customFormat="false" ht="12.8" hidden="false" customHeight="false" outlineLevel="0" collapsed="false">
      <c r="A9112" s="0" t="s">
        <v>13830</v>
      </c>
      <c r="B9112" s="0" t="s">
        <v>13831</v>
      </c>
      <c r="C9112" s="0" t="s">
        <v>13832</v>
      </c>
    </row>
    <row r="9113" customFormat="false" ht="12.8" hidden="false" customHeight="false" outlineLevel="0" collapsed="false">
      <c r="A9113" s="0" t="s">
        <v>13833</v>
      </c>
    </row>
    <row r="9114" customFormat="false" ht="12.8" hidden="false" customHeight="false" outlineLevel="0" collapsed="false">
      <c r="A9114" s="0" t="e">
        <f aca="false">q]ài¡W_x0016__x000c_÷</f>
        <v>#N/A</v>
      </c>
      <c r="B9114" s="0" t="s">
        <v>13834</v>
      </c>
      <c r="C9114" s="0" t="s">
        <v>13835</v>
      </c>
    </row>
    <row r="9115" customFormat="false" ht="12.8" hidden="false" customHeight="false" outlineLevel="0" collapsed="false">
      <c r="A9115" s="0" t="s">
        <v>13836</v>
      </c>
      <c r="B9115" s="0" t="s">
        <v>13837</v>
      </c>
      <c r="C9115" s="0" t="s">
        <v>13838</v>
      </c>
    </row>
    <row r="9116" customFormat="false" ht="12.8" hidden="false" customHeight="false" outlineLevel="0" collapsed="false">
      <c r="A9116" s="0" t="s">
        <v>13839</v>
      </c>
      <c r="B9116" s="0" t="s">
        <v>13840</v>
      </c>
    </row>
    <row r="9117" customFormat="false" ht="12.8" hidden="false" customHeight="false" outlineLevel="0" collapsed="false">
      <c r="A9117" s="0" t="s">
        <v>13841</v>
      </c>
    </row>
    <row r="9118" customFormat="false" ht="12.8" hidden="false" customHeight="false" outlineLevel="0" collapsed="false">
      <c r="A9118" s="0" t="s">
        <v>13842</v>
      </c>
      <c r="B9118" s="0" t="s">
        <v>13843</v>
      </c>
      <c r="C9118" s="0" t="s">
        <v>13844</v>
      </c>
    </row>
    <row r="9119" customFormat="false" ht="12.8" hidden="false" customHeight="false" outlineLevel="0" collapsed="false">
      <c r="A9119" s="0" t="s">
        <v>13845</v>
      </c>
    </row>
    <row r="9120" customFormat="false" ht="12.8" hidden="false" customHeight="false" outlineLevel="0" collapsed="false">
      <c r="A9120" s="0" t="s">
        <v>13846</v>
      </c>
      <c r="B9120" s="0" t="s">
        <v>13847</v>
      </c>
    </row>
    <row r="9121" customFormat="false" ht="12.8" hidden="false" customHeight="false" outlineLevel="0" collapsed="false">
      <c r="A9121" s="0" t="s">
        <v>13848</v>
      </c>
      <c r="B9121" s="0" t="s">
        <v>13849</v>
      </c>
    </row>
    <row r="9122" customFormat="false" ht="12.8" hidden="false" customHeight="false" outlineLevel="0" collapsed="false">
      <c r="A9122" s="0" t="s">
        <v>13850</v>
      </c>
    </row>
    <row r="9123" customFormat="false" ht="12.8" hidden="false" customHeight="false" outlineLevel="0" collapsed="false">
      <c r="A9123" s="0" t="s">
        <v>13851</v>
      </c>
      <c r="B9123" s="0" t="s">
        <v>13852</v>
      </c>
      <c r="C9123" s="0" t="s">
        <v>13853</v>
      </c>
      <c r="D9123" s="0" t="s">
        <v>13854</v>
      </c>
    </row>
    <row r="9124" customFormat="false" ht="12.8" hidden="false" customHeight="false" outlineLevel="0" collapsed="false">
      <c r="A9124" s="0" t="s">
        <v>13855</v>
      </c>
    </row>
    <row r="9125" customFormat="false" ht="12.8" hidden="false" customHeight="false" outlineLevel="0" collapsed="false">
      <c r="A9125" s="0" t="s">
        <v>13856</v>
      </c>
    </row>
    <row r="9126" customFormat="false" ht="12.8" hidden="false" customHeight="false" outlineLevel="0" collapsed="false">
      <c r="A9126" s="0" t="s">
        <v>13857</v>
      </c>
    </row>
    <row r="9127" customFormat="false" ht="12.8" hidden="false" customHeight="false" outlineLevel="0" collapsed="false">
      <c r="A9127" s="0" t="s">
        <v>13858</v>
      </c>
      <c r="B9127" s="0" t="s">
        <v>13859</v>
      </c>
    </row>
    <row r="9128" customFormat="false" ht="12.8" hidden="false" customHeight="false" outlineLevel="0" collapsed="false">
      <c r="A9128" s="0" t="s">
        <v>13860</v>
      </c>
    </row>
    <row r="9129" customFormat="false" ht="12.8" hidden="false" customHeight="false" outlineLevel="0" collapsed="false">
      <c r="A9129" s="0" t="s">
        <v>13861</v>
      </c>
      <c r="B9129" s="0" t="s">
        <v>13862</v>
      </c>
    </row>
    <row r="9130" customFormat="false" ht="12.8" hidden="false" customHeight="false" outlineLevel="0" collapsed="false">
      <c r="A9130" s="0" t="s">
        <v>13863</v>
      </c>
    </row>
    <row r="9131" customFormat="false" ht="12.8" hidden="false" customHeight="false" outlineLevel="0" collapsed="false">
      <c r="A9131" s="0" t="s">
        <v>969</v>
      </c>
    </row>
    <row r="9132" customFormat="false" ht="12.8" hidden="false" customHeight="false" outlineLevel="0" collapsed="false">
      <c r="A9132" s="0" t="s">
        <v>13864</v>
      </c>
    </row>
    <row r="9133" customFormat="false" ht="12.8" hidden="false" customHeight="false" outlineLevel="0" collapsed="false">
      <c r="A9133" s="0" t="s">
        <v>13865</v>
      </c>
    </row>
    <row r="9134" customFormat="false" ht="12.8" hidden="false" customHeight="false" outlineLevel="0" collapsed="false">
      <c r="A9134" s="0" t="s">
        <v>13866</v>
      </c>
    </row>
    <row r="9135" customFormat="false" ht="12.8" hidden="false" customHeight="false" outlineLevel="0" collapsed="false">
      <c r="A9135" s="0" t="s">
        <v>13867</v>
      </c>
    </row>
    <row r="9136" customFormat="false" ht="12.8" hidden="false" customHeight="false" outlineLevel="0" collapsed="false">
      <c r="A9136" s="0" t="s">
        <v>13868</v>
      </c>
      <c r="B9136" s="0" t="s">
        <v>13869</v>
      </c>
    </row>
    <row r="9137" customFormat="false" ht="12.8" hidden="false" customHeight="false" outlineLevel="0" collapsed="false">
      <c r="A9137" s="0" t="s">
        <v>13870</v>
      </c>
      <c r="B9137" s="0" t="s">
        <v>13871</v>
      </c>
    </row>
    <row r="9138" customFormat="false" ht="12.8" hidden="false" customHeight="false" outlineLevel="0" collapsed="false">
      <c r="A9138" s="0" t="s">
        <v>13872</v>
      </c>
    </row>
    <row r="9139" customFormat="false" ht="12.8" hidden="false" customHeight="false" outlineLevel="0" collapsed="false">
      <c r="A9139" s="0" t="s">
        <v>13873</v>
      </c>
      <c r="B9139" s="0" t="s">
        <v>13874</v>
      </c>
      <c r="C9139" s="0" t="s">
        <v>13875</v>
      </c>
      <c r="D9139" s="0" t="s">
        <v>13876</v>
      </c>
      <c r="E9139" s="0" t="s">
        <v>13877</v>
      </c>
    </row>
    <row r="9140" customFormat="false" ht="12.8" hidden="false" customHeight="false" outlineLevel="0" collapsed="false">
      <c r="A9140" s="0" t="s">
        <v>13878</v>
      </c>
    </row>
    <row r="9141" customFormat="false" ht="12.8" hidden="false" customHeight="false" outlineLevel="0" collapsed="false">
      <c r="A9141" s="0" t="s">
        <v>13879</v>
      </c>
      <c r="B9141" s="0" t="s">
        <v>13880</v>
      </c>
      <c r="C9141" s="0" t="s">
        <v>13881</v>
      </c>
      <c r="D9141" s="0" t="s">
        <v>13882</v>
      </c>
    </row>
    <row r="9142" customFormat="false" ht="12.8" hidden="false" customHeight="false" outlineLevel="0" collapsed="false">
      <c r="A9142" s="0" t="s">
        <v>13883</v>
      </c>
    </row>
    <row r="9143" customFormat="false" ht="12.8" hidden="false" customHeight="false" outlineLevel="0" collapsed="false">
      <c r="A9143" s="0" t="s">
        <v>13884</v>
      </c>
    </row>
    <row r="9144" customFormat="false" ht="12.8" hidden="false" customHeight="false" outlineLevel="0" collapsed="false">
      <c r="A9144" s="0" t="s">
        <v>13885</v>
      </c>
    </row>
    <row r="9145" customFormat="false" ht="12.8" hidden="false" customHeight="false" outlineLevel="0" collapsed="false">
      <c r="A9145" s="0" t="s">
        <v>13886</v>
      </c>
    </row>
    <row r="9146" customFormat="false" ht="12.8" hidden="false" customHeight="false" outlineLevel="0" collapsed="false">
      <c r="A9146" s="0" t="s">
        <v>13887</v>
      </c>
      <c r="B9146" s="0" t="s">
        <v>13888</v>
      </c>
    </row>
    <row r="9147" customFormat="false" ht="12.8" hidden="false" customHeight="false" outlineLevel="0" collapsed="false">
      <c r="A9147" s="0" t="s">
        <v>13889</v>
      </c>
    </row>
    <row r="9148" customFormat="false" ht="12.8" hidden="false" customHeight="false" outlineLevel="0" collapsed="false">
      <c r="A9148" s="0" t="s">
        <v>13890</v>
      </c>
    </row>
    <row r="9149" customFormat="false" ht="12.8" hidden="false" customHeight="false" outlineLevel="0" collapsed="false">
      <c r="A9149" s="0" t="s">
        <v>13891</v>
      </c>
    </row>
    <row r="9150" customFormat="false" ht="12.8" hidden="false" customHeight="false" outlineLevel="0" collapsed="false">
      <c r="A9150" s="0" t="s">
        <v>13892</v>
      </c>
    </row>
    <row r="9151" customFormat="false" ht="12.8" hidden="false" customHeight="false" outlineLevel="0" collapsed="false">
      <c r="A9151" s="0" t="s">
        <v>13893</v>
      </c>
    </row>
    <row r="9152" customFormat="false" ht="12.8" hidden="false" customHeight="false" outlineLevel="0" collapsed="false">
      <c r="A9152" s="0" t="s">
        <v>13894</v>
      </c>
    </row>
    <row r="9153" customFormat="false" ht="12.8" hidden="false" customHeight="false" outlineLevel="0" collapsed="false">
      <c r="A9153" s="0" t="s">
        <v>13895</v>
      </c>
      <c r="B9153" s="0" t="s">
        <v>13896</v>
      </c>
    </row>
    <row r="9154" customFormat="false" ht="12.8" hidden="false" customHeight="false" outlineLevel="0" collapsed="false">
      <c r="A9154" s="0" t="s">
        <v>13897</v>
      </c>
    </row>
    <row r="9155" customFormat="false" ht="12.8" hidden="false" customHeight="false" outlineLevel="0" collapsed="false">
      <c r="A9155" s="0" t="s">
        <v>13898</v>
      </c>
    </row>
    <row r="9156" customFormat="false" ht="12.8" hidden="false" customHeight="false" outlineLevel="0" collapsed="false">
      <c r="A9156" s="0" t="s">
        <v>13899</v>
      </c>
    </row>
    <row r="9157" customFormat="false" ht="12.8" hidden="false" customHeight="false" outlineLevel="0" collapsed="false">
      <c r="A9157" s="0" t="s">
        <v>13900</v>
      </c>
    </row>
    <row r="9158" customFormat="false" ht="12.8" hidden="false" customHeight="false" outlineLevel="0" collapsed="false">
      <c r="A9158" s="0" t="s">
        <v>13901</v>
      </c>
      <c r="B9158" s="0" t="s">
        <v>13902</v>
      </c>
    </row>
    <row r="9159" customFormat="false" ht="12.8" hidden="false" customHeight="false" outlineLevel="0" collapsed="false">
      <c r="A9159" s="0" t="s">
        <v>13903</v>
      </c>
      <c r="B9159" s="0" t="s">
        <v>13904</v>
      </c>
    </row>
    <row r="9160" customFormat="false" ht="12.8" hidden="false" customHeight="false" outlineLevel="0" collapsed="false">
      <c r="A9160" s="0" t="s">
        <v>13905</v>
      </c>
      <c r="B9160" s="0" t="s">
        <v>13906</v>
      </c>
    </row>
    <row r="9161" customFormat="false" ht="12.8" hidden="false" customHeight="false" outlineLevel="0" collapsed="false">
      <c r="A9161" s="0" t="s">
        <v>13907</v>
      </c>
      <c r="B9161" s="0" t="s">
        <v>13908</v>
      </c>
    </row>
    <row r="9162" customFormat="false" ht="12.8" hidden="false" customHeight="false" outlineLevel="0" collapsed="false">
      <c r="A9162" s="0" t="s">
        <v>13909</v>
      </c>
      <c r="B9162" s="0" t="s">
        <v>13910</v>
      </c>
      <c r="C9162" s="0" t="s">
        <v>13911</v>
      </c>
    </row>
    <row r="9163" customFormat="false" ht="12.8" hidden="false" customHeight="false" outlineLevel="0" collapsed="false">
      <c r="A9163" s="0" t="s">
        <v>13912</v>
      </c>
    </row>
    <row r="9164" customFormat="false" ht="12.8" hidden="false" customHeight="false" outlineLevel="0" collapsed="false">
      <c r="A9164" s="0" t="s">
        <v>13913</v>
      </c>
    </row>
    <row r="9165" customFormat="false" ht="12.8" hidden="false" customHeight="false" outlineLevel="0" collapsed="false">
      <c r="A9165" s="0" t="s">
        <v>13914</v>
      </c>
    </row>
    <row r="9166" customFormat="false" ht="12.8" hidden="false" customHeight="false" outlineLevel="0" collapsed="false">
      <c r="A9166" s="0" t="s">
        <v>13915</v>
      </c>
    </row>
    <row r="9167" customFormat="false" ht="12.8" hidden="false" customHeight="false" outlineLevel="0" collapsed="false">
      <c r="A9167" s="0" t="s">
        <v>13916</v>
      </c>
    </row>
    <row r="9168" customFormat="false" ht="12.8" hidden="false" customHeight="false" outlineLevel="0" collapsed="false">
      <c r="A9168" s="0" t="s">
        <v>13917</v>
      </c>
      <c r="B9168" s="0" t="s">
        <v>13918</v>
      </c>
    </row>
    <row r="9169" customFormat="false" ht="12.8" hidden="false" customHeight="false" outlineLevel="0" collapsed="false">
      <c r="A9169" s="0" t="s">
        <v>13919</v>
      </c>
      <c r="B9169" s="0" t="s">
        <v>13920</v>
      </c>
    </row>
    <row r="9170" customFormat="false" ht="12.8" hidden="false" customHeight="false" outlineLevel="0" collapsed="false">
      <c r="A9170" s="0" t="s">
        <v>13921</v>
      </c>
      <c r="B9170" s="0" t="s">
        <v>13922</v>
      </c>
    </row>
    <row r="9171" customFormat="false" ht="12.8" hidden="false" customHeight="false" outlineLevel="0" collapsed="false">
      <c r="A9171" s="0" t="s">
        <v>13923</v>
      </c>
      <c r="B9171" s="0" t="s">
        <v>13924</v>
      </c>
    </row>
    <row r="9172" customFormat="false" ht="12.8" hidden="false" customHeight="false" outlineLevel="0" collapsed="false">
      <c r="A9172" s="0" t="s">
        <v>13925</v>
      </c>
    </row>
    <row r="9173" customFormat="false" ht="12.8" hidden="false" customHeight="false" outlineLevel="0" collapsed="false">
      <c r="A9173" s="0" t="s">
        <v>13926</v>
      </c>
      <c r="B9173" s="0" t="s">
        <v>13927</v>
      </c>
    </row>
    <row r="9174" customFormat="false" ht="12.8" hidden="false" customHeight="false" outlineLevel="0" collapsed="false">
      <c r="A9174" s="0" t="s">
        <v>13928</v>
      </c>
      <c r="B9174" s="0" t="s">
        <v>13929</v>
      </c>
    </row>
    <row r="9175" customFormat="false" ht="12.8" hidden="false" customHeight="false" outlineLevel="0" collapsed="false">
      <c r="A9175" s="0" t="s">
        <v>13930</v>
      </c>
      <c r="B9175" s="0" t="s">
        <v>13931</v>
      </c>
      <c r="C9175" s="0" t="s">
        <v>13932</v>
      </c>
    </row>
    <row r="9176" customFormat="false" ht="12.8" hidden="false" customHeight="false" outlineLevel="0" collapsed="false">
      <c r="A9176" s="0" t="s">
        <v>13933</v>
      </c>
    </row>
    <row r="9177" customFormat="false" ht="12.8" hidden="false" customHeight="false" outlineLevel="0" collapsed="false">
      <c r="A9177" s="0" t="s">
        <v>13934</v>
      </c>
    </row>
    <row r="9178" customFormat="false" ht="12.8" hidden="false" customHeight="false" outlineLevel="0" collapsed="false">
      <c r="A9178" s="0" t="s">
        <v>13935</v>
      </c>
    </row>
    <row r="9179" customFormat="false" ht="12.8" hidden="false" customHeight="false" outlineLevel="0" collapsed="false">
      <c r="A9179" s="0" t="s">
        <v>13936</v>
      </c>
    </row>
    <row r="9180" customFormat="false" ht="12.8" hidden="false" customHeight="false" outlineLevel="0" collapsed="false">
      <c r="A9180" s="0" t="s">
        <v>13937</v>
      </c>
    </row>
    <row r="9181" customFormat="false" ht="12.8" hidden="false" customHeight="false" outlineLevel="0" collapsed="false">
      <c r="A9181" s="0" t="s">
        <v>13938</v>
      </c>
    </row>
    <row r="9182" customFormat="false" ht="12.8" hidden="false" customHeight="false" outlineLevel="0" collapsed="false">
      <c r="A9182" s="0" t="s">
        <v>13939</v>
      </c>
    </row>
    <row r="9183" customFormat="false" ht="12.8" hidden="false" customHeight="false" outlineLevel="0" collapsed="false">
      <c r="A9183" s="0" t="s">
        <v>2645</v>
      </c>
    </row>
    <row r="9184" customFormat="false" ht="12.8" hidden="false" customHeight="false" outlineLevel="0" collapsed="false">
      <c r="A9184" s="0" t="s">
        <v>13940</v>
      </c>
      <c r="B9184" s="0" t="s">
        <v>13941</v>
      </c>
      <c r="C9184" s="0" t="s">
        <v>13942</v>
      </c>
    </row>
    <row r="9185" customFormat="false" ht="12.8" hidden="false" customHeight="false" outlineLevel="0" collapsed="false">
      <c r="A9185" s="0" t="s">
        <v>13943</v>
      </c>
    </row>
    <row r="9186" customFormat="false" ht="12.8" hidden="false" customHeight="false" outlineLevel="0" collapsed="false">
      <c r="A9186" s="0" t="s">
        <v>13944</v>
      </c>
    </row>
    <row r="9187" customFormat="false" ht="12.8" hidden="false" customHeight="false" outlineLevel="0" collapsed="false">
      <c r="A9187" s="0" t="s">
        <v>13945</v>
      </c>
      <c r="B9187" s="0" t="s">
        <v>13946</v>
      </c>
    </row>
    <row r="9188" customFormat="false" ht="12.8" hidden="false" customHeight="false" outlineLevel="0" collapsed="false">
      <c r="A9188" s="0" t="s">
        <v>13947</v>
      </c>
    </row>
    <row r="9189" customFormat="false" ht="12.8" hidden="false" customHeight="false" outlineLevel="0" collapsed="false">
      <c r="A9189" s="0" t="s">
        <v>13948</v>
      </c>
    </row>
    <row r="9190" customFormat="false" ht="12.8" hidden="false" customHeight="false" outlineLevel="0" collapsed="false">
      <c r="A9190" s="0" t="s">
        <v>13949</v>
      </c>
      <c r="B9190" s="0" t="s">
        <v>13950</v>
      </c>
    </row>
    <row r="9191" customFormat="false" ht="12.8" hidden="false" customHeight="false" outlineLevel="0" collapsed="false">
      <c r="A9191" s="0" t="s">
        <v>13951</v>
      </c>
    </row>
    <row r="9192" customFormat="false" ht="12.8" hidden="false" customHeight="false" outlineLevel="0" collapsed="false">
      <c r="A9192" s="0" t="s">
        <v>13952</v>
      </c>
    </row>
    <row r="9193" customFormat="false" ht="12.8" hidden="false" customHeight="false" outlineLevel="0" collapsed="false">
      <c r="A9193" s="0" t="s">
        <v>13953</v>
      </c>
      <c r="B9193" s="0" t="s">
        <v>13954</v>
      </c>
    </row>
    <row r="9194" customFormat="false" ht="12.8" hidden="false" customHeight="false" outlineLevel="0" collapsed="false">
      <c r="A9194" s="0" t="s">
        <v>13955</v>
      </c>
      <c r="B9194" s="0" t="s">
        <v>13956</v>
      </c>
    </row>
    <row r="9195" customFormat="false" ht="12.8" hidden="false" customHeight="false" outlineLevel="0" collapsed="false">
      <c r="A9195" s="0" t="n">
        <f aca="false">2</f>
        <v>2</v>
      </c>
    </row>
    <row r="9196" customFormat="false" ht="12.8" hidden="false" customHeight="false" outlineLevel="0" collapsed="false">
      <c r="A9196" s="0" t="s">
        <v>13957</v>
      </c>
    </row>
    <row r="9197" customFormat="false" ht="12.8" hidden="false" customHeight="false" outlineLevel="0" collapsed="false">
      <c r="A9197" s="0" t="s">
        <v>13958</v>
      </c>
    </row>
    <row r="9198" customFormat="false" ht="12.8" hidden="false" customHeight="false" outlineLevel="0" collapsed="false">
      <c r="A9198" s="0" t="s">
        <v>13959</v>
      </c>
    </row>
    <row r="9199" customFormat="false" ht="12.8" hidden="false" customHeight="false" outlineLevel="0" collapsed="false">
      <c r="A9199" s="0" t="s">
        <v>13960</v>
      </c>
    </row>
    <row r="9200" customFormat="false" ht="12.8" hidden="false" customHeight="false" outlineLevel="0" collapsed="false">
      <c r="A9200" s="0" t="s">
        <v>13961</v>
      </c>
    </row>
    <row r="9201" customFormat="false" ht="12.8" hidden="false" customHeight="false" outlineLevel="0" collapsed="false">
      <c r="A9201" s="0" t="s">
        <v>13962</v>
      </c>
      <c r="B9201" s="0" t="s">
        <v>13963</v>
      </c>
      <c r="C9201" s="0" t="s">
        <v>13964</v>
      </c>
      <c r="D9201" s="0" t="s">
        <v>13965</v>
      </c>
      <c r="E9201" s="0" t="s">
        <v>13966</v>
      </c>
    </row>
    <row r="9202" customFormat="false" ht="12.8" hidden="false" customHeight="false" outlineLevel="0" collapsed="false">
      <c r="A9202" s="0" t="s">
        <v>13967</v>
      </c>
    </row>
    <row r="9203" customFormat="false" ht="12.8" hidden="false" customHeight="false" outlineLevel="0" collapsed="false">
      <c r="A9203" s="0" t="s">
        <v>13968</v>
      </c>
    </row>
    <row r="9204" customFormat="false" ht="12.8" hidden="false" customHeight="false" outlineLevel="0" collapsed="false">
      <c r="A9204" s="0" t="s">
        <v>13969</v>
      </c>
      <c r="B9204" s="0" t="s">
        <v>13970</v>
      </c>
    </row>
    <row r="9205" customFormat="false" ht="12.8" hidden="false" customHeight="false" outlineLevel="0" collapsed="false">
      <c r="A9205" s="0" t="s">
        <v>13971</v>
      </c>
    </row>
    <row r="9206" customFormat="false" ht="12.8" hidden="false" customHeight="false" outlineLevel="0" collapsed="false">
      <c r="A9206" s="0" t="s">
        <v>13972</v>
      </c>
    </row>
    <row r="9207" customFormat="false" ht="12.8" hidden="false" customHeight="false" outlineLevel="0" collapsed="false">
      <c r="A9207" s="0" t="s">
        <v>13973</v>
      </c>
    </row>
    <row r="9208" customFormat="false" ht="12.8" hidden="false" customHeight="false" outlineLevel="0" collapsed="false">
      <c r="A9208" s="0" t="s">
        <v>13974</v>
      </c>
    </row>
    <row r="9209" customFormat="false" ht="12.8" hidden="false" customHeight="false" outlineLevel="0" collapsed="false">
      <c r="A9209" s="0" t="s">
        <v>13975</v>
      </c>
      <c r="B9209" s="0" t="s">
        <v>13976</v>
      </c>
    </row>
    <row r="9210" customFormat="false" ht="12.8" hidden="false" customHeight="false" outlineLevel="0" collapsed="false">
      <c r="A9210" s="0" t="s">
        <v>13977</v>
      </c>
    </row>
    <row r="9211" customFormat="false" ht="12.8" hidden="false" customHeight="false" outlineLevel="0" collapsed="false">
      <c r="A9211" s="0" t="s">
        <v>13978</v>
      </c>
      <c r="B9211" s="0" t="s">
        <v>13979</v>
      </c>
    </row>
    <row r="9212" customFormat="false" ht="12.8" hidden="false" customHeight="false" outlineLevel="0" collapsed="false">
      <c r="A9212" s="0" t="s">
        <v>13980</v>
      </c>
      <c r="B9212" s="0" t="s">
        <v>13981</v>
      </c>
    </row>
    <row r="9213" customFormat="false" ht="12.8" hidden="false" customHeight="false" outlineLevel="0" collapsed="false">
      <c r="A9213" s="0" t="s">
        <v>13982</v>
      </c>
    </row>
    <row r="9214" customFormat="false" ht="12.8" hidden="false" customHeight="false" outlineLevel="0" collapsed="false">
      <c r="A9214" s="0" t="s">
        <v>13983</v>
      </c>
    </row>
    <row r="9215" customFormat="false" ht="12.8" hidden="false" customHeight="false" outlineLevel="0" collapsed="false">
      <c r="A9215" s="0" t="s">
        <v>13984</v>
      </c>
    </row>
    <row r="9216" customFormat="false" ht="12.8" hidden="false" customHeight="false" outlineLevel="0" collapsed="false">
      <c r="A9216" s="0" t="s">
        <v>13985</v>
      </c>
      <c r="B9216" s="0" t="s">
        <v>13986</v>
      </c>
    </row>
    <row r="9217" customFormat="false" ht="12.8" hidden="false" customHeight="false" outlineLevel="0" collapsed="false">
      <c r="A9217" s="0" t="s">
        <v>13987</v>
      </c>
      <c r="B9217" s="0" t="s">
        <v>13988</v>
      </c>
    </row>
    <row r="9218" customFormat="false" ht="12.8" hidden="false" customHeight="false" outlineLevel="0" collapsed="false">
      <c r="A9218" s="0" t="s">
        <v>13989</v>
      </c>
    </row>
    <row r="9219" customFormat="false" ht="12.8" hidden="false" customHeight="false" outlineLevel="0" collapsed="false">
      <c r="A9219" s="0" t="s">
        <v>13990</v>
      </c>
    </row>
    <row r="9220" customFormat="false" ht="12.8" hidden="false" customHeight="false" outlineLevel="0" collapsed="false">
      <c r="A9220" s="0" t="s">
        <v>13991</v>
      </c>
    </row>
    <row r="9221" customFormat="false" ht="12.8" hidden="false" customHeight="false" outlineLevel="0" collapsed="false">
      <c r="A9221" s="0" t="s">
        <v>13992</v>
      </c>
    </row>
    <row r="9222" customFormat="false" ht="12.8" hidden="false" customHeight="false" outlineLevel="0" collapsed="false">
      <c r="A9222" s="0" t="s">
        <v>13993</v>
      </c>
      <c r="B9222" s="0" t="s">
        <v>13994</v>
      </c>
    </row>
    <row r="9223" customFormat="false" ht="12.8" hidden="false" customHeight="false" outlineLevel="0" collapsed="false">
      <c r="A9223" s="0" t="s">
        <v>13995</v>
      </c>
      <c r="B9223" s="0" t="s">
        <v>13996</v>
      </c>
    </row>
    <row r="9224" customFormat="false" ht="12.8" hidden="false" customHeight="false" outlineLevel="0" collapsed="false">
      <c r="A9224" s="0" t="s">
        <v>13997</v>
      </c>
      <c r="B9224" s="0" t="s">
        <v>13998</v>
      </c>
    </row>
    <row r="9225" customFormat="false" ht="12.8" hidden="false" customHeight="false" outlineLevel="0" collapsed="false">
      <c r="A9225" s="0" t="s">
        <v>13999</v>
      </c>
    </row>
    <row r="9226" customFormat="false" ht="12.8" hidden="false" customHeight="false" outlineLevel="0" collapsed="false">
      <c r="A9226" s="0" t="s">
        <v>14000</v>
      </c>
    </row>
    <row r="9227" customFormat="false" ht="12.8" hidden="false" customHeight="false" outlineLevel="0" collapsed="false">
      <c r="A9227" s="0" t="s">
        <v>14001</v>
      </c>
    </row>
    <row r="9228" customFormat="false" ht="12.8" hidden="false" customHeight="false" outlineLevel="0" collapsed="false">
      <c r="A9228" s="0" t="s">
        <v>14002</v>
      </c>
    </row>
    <row r="9229" customFormat="false" ht="12.8" hidden="false" customHeight="false" outlineLevel="0" collapsed="false">
      <c r="A9229" s="0" t="s">
        <v>14003</v>
      </c>
      <c r="B9229" s="0" t="s">
        <v>14004</v>
      </c>
      <c r="C9229" s="0" t="s">
        <v>14005</v>
      </c>
    </row>
    <row r="9230" customFormat="false" ht="12.8" hidden="false" customHeight="false" outlineLevel="0" collapsed="false">
      <c r="A9230" s="0" t="s">
        <v>14006</v>
      </c>
    </row>
    <row r="9231" customFormat="false" ht="12.8" hidden="false" customHeight="false" outlineLevel="0" collapsed="false">
      <c r="A9231" s="0" t="s">
        <v>14007</v>
      </c>
    </row>
    <row r="9232" customFormat="false" ht="12.8" hidden="false" customHeight="false" outlineLevel="0" collapsed="false">
      <c r="A9232" s="0" t="s">
        <v>14008</v>
      </c>
    </row>
    <row r="9233" customFormat="false" ht="12.8" hidden="false" customHeight="false" outlineLevel="0" collapsed="false">
      <c r="A9233" s="0" t="s">
        <v>14009</v>
      </c>
    </row>
    <row r="9234" customFormat="false" ht="12.8" hidden="false" customHeight="false" outlineLevel="0" collapsed="false">
      <c r="A9234" s="0" t="s">
        <v>14010</v>
      </c>
    </row>
    <row r="9235" customFormat="false" ht="12.8" hidden="false" customHeight="false" outlineLevel="0" collapsed="false">
      <c r="A9235" s="0" t="s">
        <v>14011</v>
      </c>
    </row>
    <row r="9236" customFormat="false" ht="12.8" hidden="false" customHeight="false" outlineLevel="0" collapsed="false">
      <c r="A9236" s="0" t="s">
        <v>14012</v>
      </c>
    </row>
    <row r="9237" customFormat="false" ht="12.8" hidden="false" customHeight="false" outlineLevel="0" collapsed="false">
      <c r="A9237" s="0" t="s">
        <v>14013</v>
      </c>
    </row>
    <row r="9238" customFormat="false" ht="12.8" hidden="false" customHeight="false" outlineLevel="0" collapsed="false">
      <c r="A9238" s="0" t="s">
        <v>14014</v>
      </c>
    </row>
    <row r="9239" customFormat="false" ht="12.8" hidden="false" customHeight="false" outlineLevel="0" collapsed="false">
      <c r="A9239" s="0" t="s">
        <v>14015</v>
      </c>
      <c r="B9239" s="0" t="s">
        <v>14016</v>
      </c>
    </row>
    <row r="9240" customFormat="false" ht="12.8" hidden="false" customHeight="false" outlineLevel="0" collapsed="false">
      <c r="A9240" s="0" t="s">
        <v>14017</v>
      </c>
      <c r="B9240" s="0" t="s">
        <v>14018</v>
      </c>
    </row>
    <row r="9241" customFormat="false" ht="12.8" hidden="false" customHeight="false" outlineLevel="0" collapsed="false">
      <c r="A9241" s="0" t="s">
        <v>14019</v>
      </c>
    </row>
    <row r="9242" customFormat="false" ht="12.8" hidden="false" customHeight="false" outlineLevel="0" collapsed="false">
      <c r="A9242" s="0" t="s">
        <v>14020</v>
      </c>
      <c r="B9242" s="0" t="s">
        <v>14021</v>
      </c>
      <c r="C9242" s="0" t="s">
        <v>14022</v>
      </c>
    </row>
    <row r="9243" customFormat="false" ht="12.8" hidden="false" customHeight="false" outlineLevel="0" collapsed="false">
      <c r="A9243" s="0" t="s">
        <v>14023</v>
      </c>
      <c r="B9243" s="0" t="s">
        <v>14024</v>
      </c>
    </row>
    <row r="9244" customFormat="false" ht="12.8" hidden="false" customHeight="false" outlineLevel="0" collapsed="false">
      <c r="A9244" s="0" t="s">
        <v>14025</v>
      </c>
    </row>
    <row r="9245" customFormat="false" ht="12.8" hidden="false" customHeight="false" outlineLevel="0" collapsed="false">
      <c r="A9245" s="0" t="s">
        <v>14026</v>
      </c>
      <c r="B9245" s="0" t="s">
        <v>14027</v>
      </c>
    </row>
    <row r="9246" customFormat="false" ht="12.8" hidden="false" customHeight="false" outlineLevel="0" collapsed="false">
      <c r="A9246" s="0" t="s">
        <v>14028</v>
      </c>
    </row>
    <row r="9247" customFormat="false" ht="12.8" hidden="false" customHeight="false" outlineLevel="0" collapsed="false">
      <c r="A9247" s="0" t="s">
        <v>14029</v>
      </c>
    </row>
    <row r="9248" customFormat="false" ht="12.8" hidden="false" customHeight="false" outlineLevel="0" collapsed="false">
      <c r="A9248" s="0" t="s">
        <v>14030</v>
      </c>
    </row>
    <row r="9249" customFormat="false" ht="12.8" hidden="false" customHeight="false" outlineLevel="0" collapsed="false">
      <c r="A9249" s="0" t="s">
        <v>14031</v>
      </c>
    </row>
    <row r="9250" customFormat="false" ht="12.8" hidden="false" customHeight="false" outlineLevel="0" collapsed="false">
      <c r="A9250" s="0" t="s">
        <v>14032</v>
      </c>
    </row>
    <row r="9251" customFormat="false" ht="12.8" hidden="false" customHeight="false" outlineLevel="0" collapsed="false">
      <c r="A9251" s="0" t="s">
        <v>14033</v>
      </c>
      <c r="B9251" s="0" t="s">
        <v>14034</v>
      </c>
    </row>
    <row r="9252" customFormat="false" ht="12.8" hidden="false" customHeight="false" outlineLevel="0" collapsed="false">
      <c r="A9252" s="0" t="s">
        <v>14035</v>
      </c>
    </row>
    <row r="9253" customFormat="false" ht="12.8" hidden="false" customHeight="false" outlineLevel="0" collapsed="false">
      <c r="A9253" s="0" t="s">
        <v>14036</v>
      </c>
      <c r="B9253" s="0" t="s">
        <v>14037</v>
      </c>
      <c r="C9253" s="0" t="s">
        <v>14038</v>
      </c>
    </row>
    <row r="9254" customFormat="false" ht="12.8" hidden="false" customHeight="false" outlineLevel="0" collapsed="false">
      <c r="A9254" s="0" t="s">
        <v>14039</v>
      </c>
    </row>
    <row r="9255" customFormat="false" ht="12.8" hidden="false" customHeight="false" outlineLevel="0" collapsed="false">
      <c r="A9255" s="0" t="s">
        <v>14040</v>
      </c>
    </row>
    <row r="9256" customFormat="false" ht="12.8" hidden="false" customHeight="false" outlineLevel="0" collapsed="false">
      <c r="A9256" s="0" t="s">
        <v>14041</v>
      </c>
    </row>
    <row r="9257" customFormat="false" ht="12.8" hidden="false" customHeight="false" outlineLevel="0" collapsed="false">
      <c r="A9257" s="0" t="s">
        <v>14042</v>
      </c>
    </row>
    <row r="9258" customFormat="false" ht="12.8" hidden="false" customHeight="false" outlineLevel="0" collapsed="false">
      <c r="A9258" s="0" t="s">
        <v>14043</v>
      </c>
      <c r="B9258" s="0" t="s">
        <v>14044</v>
      </c>
    </row>
    <row r="9259" customFormat="false" ht="12.8" hidden="false" customHeight="false" outlineLevel="0" collapsed="false">
      <c r="A9259" s="0" t="s">
        <v>14045</v>
      </c>
    </row>
    <row r="9260" customFormat="false" ht="12.8" hidden="false" customHeight="false" outlineLevel="0" collapsed="false">
      <c r="A9260" s="0" t="s">
        <v>14046</v>
      </c>
    </row>
    <row r="9261" customFormat="false" ht="12.8" hidden="false" customHeight="false" outlineLevel="0" collapsed="false">
      <c r="A9261" s="0" t="s">
        <v>14047</v>
      </c>
    </row>
    <row r="9262" customFormat="false" ht="12.8" hidden="false" customHeight="false" outlineLevel="0" collapsed="false">
      <c r="A9262" s="0" t="s">
        <v>14048</v>
      </c>
      <c r="B9262" s="0" t="s">
        <v>14049</v>
      </c>
    </row>
    <row r="9263" customFormat="false" ht="12.8" hidden="false" customHeight="false" outlineLevel="0" collapsed="false">
      <c r="A9263" s="0" t="s">
        <v>14050</v>
      </c>
    </row>
    <row r="9264" customFormat="false" ht="12.8" hidden="false" customHeight="false" outlineLevel="0" collapsed="false">
      <c r="A9264" s="0" t="s">
        <v>14051</v>
      </c>
      <c r="B9264" s="0" t="s">
        <v>14052</v>
      </c>
    </row>
    <row r="9265" customFormat="false" ht="12.8" hidden="false" customHeight="false" outlineLevel="0" collapsed="false">
      <c r="A9265" s="0" t="s">
        <v>14053</v>
      </c>
      <c r="B9265" s="0" t="s">
        <v>14054</v>
      </c>
    </row>
    <row r="9266" customFormat="false" ht="12.8" hidden="false" customHeight="false" outlineLevel="0" collapsed="false">
      <c r="A9266" s="0" t="s">
        <v>14055</v>
      </c>
      <c r="B9266" s="0" t="s">
        <v>14056</v>
      </c>
    </row>
    <row r="9267" customFormat="false" ht="12.8" hidden="false" customHeight="false" outlineLevel="0" collapsed="false">
      <c r="A9267" s="0" t="s">
        <v>14057</v>
      </c>
      <c r="B9267" s="0" t="s">
        <v>14058</v>
      </c>
      <c r="C9267" s="0" t="s">
        <v>14059</v>
      </c>
    </row>
    <row r="9268" customFormat="false" ht="12.8" hidden="false" customHeight="false" outlineLevel="0" collapsed="false">
      <c r="A9268" s="0" t="s">
        <v>14060</v>
      </c>
    </row>
    <row r="9269" customFormat="false" ht="12.8" hidden="false" customHeight="false" outlineLevel="0" collapsed="false">
      <c r="A9269" s="0" t="s">
        <v>14061</v>
      </c>
    </row>
    <row r="9270" customFormat="false" ht="12.8" hidden="false" customHeight="false" outlineLevel="0" collapsed="false">
      <c r="A9270" s="0" t="s">
        <v>14062</v>
      </c>
    </row>
    <row r="9271" customFormat="false" ht="12.8" hidden="false" customHeight="false" outlineLevel="0" collapsed="false">
      <c r="A9271" s="0" t="s">
        <v>14063</v>
      </c>
      <c r="B9271" s="0" t="s">
        <v>14064</v>
      </c>
    </row>
    <row r="9272" customFormat="false" ht="12.8" hidden="false" customHeight="false" outlineLevel="0" collapsed="false">
      <c r="A9272" s="0" t="s">
        <v>14065</v>
      </c>
    </row>
    <row r="9273" customFormat="false" ht="12.8" hidden="false" customHeight="false" outlineLevel="0" collapsed="false">
      <c r="A9273" s="0" t="s">
        <v>14066</v>
      </c>
    </row>
    <row r="9274" customFormat="false" ht="12.8" hidden="false" customHeight="false" outlineLevel="0" collapsed="false">
      <c r="A9274" s="0" t="s">
        <v>14067</v>
      </c>
      <c r="B9274" s="0" t="s">
        <v>14068</v>
      </c>
    </row>
    <row r="9275" customFormat="false" ht="12.8" hidden="false" customHeight="false" outlineLevel="0" collapsed="false">
      <c r="A9275" s="0" t="s">
        <v>14069</v>
      </c>
    </row>
    <row r="9276" customFormat="false" ht="12.8" hidden="false" customHeight="false" outlineLevel="0" collapsed="false">
      <c r="A9276" s="0" t="s">
        <v>14070</v>
      </c>
    </row>
    <row r="9277" customFormat="false" ht="12.8" hidden="false" customHeight="false" outlineLevel="0" collapsed="false">
      <c r="A9277" s="0" t="s">
        <v>14071</v>
      </c>
      <c r="B9277" s="0" t="s">
        <v>14072</v>
      </c>
    </row>
    <row r="9278" customFormat="false" ht="12.8" hidden="false" customHeight="false" outlineLevel="0" collapsed="false">
      <c r="A9278" s="0" t="s">
        <v>14073</v>
      </c>
      <c r="B9278" s="0" t="s">
        <v>14074</v>
      </c>
    </row>
    <row r="9279" customFormat="false" ht="12.8" hidden="false" customHeight="false" outlineLevel="0" collapsed="false">
      <c r="A9279" s="0" t="s">
        <v>14075</v>
      </c>
    </row>
    <row r="9280" customFormat="false" ht="12.8" hidden="false" customHeight="false" outlineLevel="0" collapsed="false">
      <c r="A9280" s="0" t="s">
        <v>14076</v>
      </c>
      <c r="B9280" s="0" t="s">
        <v>14077</v>
      </c>
      <c r="C9280" s="0" t="s">
        <v>14078</v>
      </c>
      <c r="D9280" s="0" t="s">
        <v>14079</v>
      </c>
    </row>
    <row r="9281" customFormat="false" ht="12.8" hidden="false" customHeight="false" outlineLevel="0" collapsed="false">
      <c r="A9281" s="0" t="s">
        <v>14080</v>
      </c>
      <c r="B9281" s="0" t="s">
        <v>14081</v>
      </c>
    </row>
    <row r="9282" customFormat="false" ht="12.8" hidden="false" customHeight="false" outlineLevel="0" collapsed="false">
      <c r="A9282" s="0" t="s">
        <v>14082</v>
      </c>
    </row>
    <row r="9283" customFormat="false" ht="12.8" hidden="false" customHeight="false" outlineLevel="0" collapsed="false">
      <c r="A9283" s="0" t="s">
        <v>14083</v>
      </c>
    </row>
    <row r="9284" customFormat="false" ht="12.8" hidden="false" customHeight="false" outlineLevel="0" collapsed="false">
      <c r="A9284" s="0" t="s">
        <v>14084</v>
      </c>
    </row>
    <row r="9285" customFormat="false" ht="12.8" hidden="false" customHeight="false" outlineLevel="0" collapsed="false">
      <c r="A9285" s="0" t="s">
        <v>14085</v>
      </c>
    </row>
    <row r="9286" customFormat="false" ht="12.8" hidden="false" customHeight="false" outlineLevel="0" collapsed="false">
      <c r="A9286" s="0" t="s">
        <v>14086</v>
      </c>
    </row>
    <row r="9287" customFormat="false" ht="12.8" hidden="false" customHeight="false" outlineLevel="0" collapsed="false">
      <c r="A9287" s="0" t="s">
        <v>14087</v>
      </c>
    </row>
    <row r="9288" customFormat="false" ht="12.8" hidden="false" customHeight="false" outlineLevel="0" collapsed="false">
      <c r="A9288" s="0" t="s">
        <v>14088</v>
      </c>
    </row>
    <row r="9289" customFormat="false" ht="12.8" hidden="false" customHeight="false" outlineLevel="0" collapsed="false">
      <c r="A9289" s="0" t="s">
        <v>14089</v>
      </c>
      <c r="B9289" s="0" t="s">
        <v>14090</v>
      </c>
      <c r="C9289" s="0" t="s">
        <v>14091</v>
      </c>
    </row>
    <row r="9290" customFormat="false" ht="12.8" hidden="false" customHeight="false" outlineLevel="0" collapsed="false">
      <c r="A9290" s="0" t="s">
        <v>14092</v>
      </c>
    </row>
    <row r="9291" customFormat="false" ht="12.8" hidden="false" customHeight="false" outlineLevel="0" collapsed="false">
      <c r="A9291" s="0" t="e">
        <f aca="false">.jçœ‡Ð}íy}?{_x0007_5–Óè½‹~ÝËÒ¦°I_x0004_tAÀÔÄño»n½¦i»_x0019_Áá¥ZÐ×®×û!_x000f__x000e__x001f_¹_x0003_§¤Ü’|F#s‚®_x001d_:_x0008__x001d_1µ¹d=_x0018_Ö…ÖÈ¥_x001c_ã&lt;í§îgDŸ&lt;p{G%</f>
        <v>#N/A</v>
      </c>
      <c r="B9291" s="0" t="s">
        <v>14093</v>
      </c>
    </row>
    <row r="9292" customFormat="false" ht="12.8" hidden="false" customHeight="false" outlineLevel="0" collapsed="false">
      <c r="A9292" s="0" t="s">
        <v>14094</v>
      </c>
    </row>
    <row r="9293" customFormat="false" ht="12.8" hidden="false" customHeight="false" outlineLevel="0" collapsed="false">
      <c r="A9293" s="0" t="s">
        <v>14095</v>
      </c>
      <c r="B9293" s="0" t="s">
        <v>14096</v>
      </c>
      <c r="C9293" s="0" t="s">
        <v>14097</v>
      </c>
      <c r="D9293" s="0" t="s">
        <v>14098</v>
      </c>
    </row>
    <row r="9294" customFormat="false" ht="12.8" hidden="false" customHeight="false" outlineLevel="0" collapsed="false">
      <c r="A9294" s="0" t="s">
        <v>14099</v>
      </c>
      <c r="B9294" s="0" t="s">
        <v>14100</v>
      </c>
      <c r="C9294" s="0" t="s">
        <v>14101</v>
      </c>
    </row>
    <row r="9295" customFormat="false" ht="12.8" hidden="false" customHeight="false" outlineLevel="0" collapsed="false">
      <c r="A9295" s="0" t="s">
        <v>14102</v>
      </c>
    </row>
    <row r="9296" customFormat="false" ht="12.8" hidden="false" customHeight="false" outlineLevel="0" collapsed="false">
      <c r="A9296" s="0" t="s">
        <v>14103</v>
      </c>
    </row>
    <row r="9297" customFormat="false" ht="12.8" hidden="false" customHeight="false" outlineLevel="0" collapsed="false">
      <c r="A9297" s="0" t="s">
        <v>14104</v>
      </c>
    </row>
    <row r="9298" customFormat="false" ht="12.8" hidden="false" customHeight="false" outlineLevel="0" collapsed="false">
      <c r="A9298" s="0" t="s">
        <v>14105</v>
      </c>
      <c r="B9298" s="0" t="s">
        <v>14106</v>
      </c>
    </row>
    <row r="9299" customFormat="false" ht="12.8" hidden="false" customHeight="false" outlineLevel="0" collapsed="false">
      <c r="A9299" s="0" t="s">
        <v>14107</v>
      </c>
    </row>
    <row r="9300" customFormat="false" ht="12.8" hidden="false" customHeight="false" outlineLevel="0" collapsed="false">
      <c r="A9300" s="0" t="s">
        <v>14108</v>
      </c>
    </row>
    <row r="9301" customFormat="false" ht="12.8" hidden="false" customHeight="false" outlineLevel="0" collapsed="false">
      <c r="A9301" s="0" t="s">
        <v>14109</v>
      </c>
    </row>
    <row r="9302" customFormat="false" ht="12.8" hidden="false" customHeight="false" outlineLevel="0" collapsed="false">
      <c r="A9302" s="0" t="s">
        <v>14110</v>
      </c>
      <c r="B9302" s="0" t="s">
        <v>14111</v>
      </c>
    </row>
    <row r="9303" customFormat="false" ht="12.8" hidden="false" customHeight="false" outlineLevel="0" collapsed="false">
      <c r="A9303" s="0" t="s">
        <v>14112</v>
      </c>
    </row>
    <row r="9304" customFormat="false" ht="12.8" hidden="false" customHeight="false" outlineLevel="0" collapsed="false">
      <c r="A9304" s="0" t="s">
        <v>14113</v>
      </c>
    </row>
    <row r="9305" customFormat="false" ht="12.8" hidden="false" customHeight="false" outlineLevel="0" collapsed="false">
      <c r="A9305" s="0" t="s">
        <v>14114</v>
      </c>
    </row>
    <row r="9306" customFormat="false" ht="12.8" hidden="false" customHeight="false" outlineLevel="0" collapsed="false">
      <c r="A9306" s="0" t="s">
        <v>14115</v>
      </c>
      <c r="B9306" s="0" t="s">
        <v>14116</v>
      </c>
    </row>
    <row r="9307" customFormat="false" ht="12.8" hidden="false" customHeight="false" outlineLevel="0" collapsed="false">
      <c r="A9307" s="0" t="s">
        <v>14117</v>
      </c>
    </row>
    <row r="9308" customFormat="false" ht="12.8" hidden="false" customHeight="false" outlineLevel="0" collapsed="false">
      <c r="A9308" s="0" t="s">
        <v>14118</v>
      </c>
    </row>
    <row r="9309" customFormat="false" ht="12.8" hidden="false" customHeight="false" outlineLevel="0" collapsed="false">
      <c r="A9309" s="0" t="s">
        <v>14119</v>
      </c>
      <c r="B9309" s="0" t="s">
        <v>14120</v>
      </c>
      <c r="C9309" s="0" t="s">
        <v>14121</v>
      </c>
    </row>
    <row r="9310" customFormat="false" ht="12.8" hidden="false" customHeight="false" outlineLevel="0" collapsed="false">
      <c r="A9310" s="0" t="s">
        <v>14122</v>
      </c>
      <c r="B9310" s="0" t="s">
        <v>14123</v>
      </c>
    </row>
    <row r="9311" customFormat="false" ht="12.8" hidden="false" customHeight="false" outlineLevel="0" collapsed="false">
      <c r="A9311" s="0" t="s">
        <v>14124</v>
      </c>
      <c r="B9311" s="0" t="s">
        <v>14125</v>
      </c>
    </row>
    <row r="9312" customFormat="false" ht="12.8" hidden="false" customHeight="false" outlineLevel="0" collapsed="false">
      <c r="A9312" s="0" t="s">
        <v>14126</v>
      </c>
      <c r="B9312" s="0" t="s">
        <v>14127</v>
      </c>
      <c r="C9312" s="0" t="s">
        <v>14128</v>
      </c>
      <c r="D9312" s="0" t="s">
        <v>14129</v>
      </c>
    </row>
    <row r="9313" customFormat="false" ht="12.8" hidden="false" customHeight="false" outlineLevel="0" collapsed="false">
      <c r="A9313" s="0" t="s">
        <v>14130</v>
      </c>
    </row>
    <row r="9314" customFormat="false" ht="12.8" hidden="false" customHeight="false" outlineLevel="0" collapsed="false">
      <c r="A9314" s="0" t="s">
        <v>14131</v>
      </c>
    </row>
    <row r="9315" customFormat="false" ht="12.8" hidden="false" customHeight="false" outlineLevel="0" collapsed="false">
      <c r="A9315" s="0" t="s">
        <v>14132</v>
      </c>
    </row>
    <row r="9316" customFormat="false" ht="12.8" hidden="false" customHeight="false" outlineLevel="0" collapsed="false">
      <c r="A9316" s="0" t="s">
        <v>14133</v>
      </c>
    </row>
    <row r="9317" customFormat="false" ht="12.8" hidden="false" customHeight="false" outlineLevel="0" collapsed="false">
      <c r="A9317" s="0" t="s">
        <v>14134</v>
      </c>
    </row>
    <row r="9318" customFormat="false" ht="12.8" hidden="false" customHeight="false" outlineLevel="0" collapsed="false">
      <c r="A9318" s="0" t="s">
        <v>14135</v>
      </c>
    </row>
    <row r="9319" customFormat="false" ht="12.8" hidden="false" customHeight="false" outlineLevel="0" collapsed="false">
      <c r="A9319" s="0" t="s">
        <v>14136</v>
      </c>
    </row>
    <row r="9320" customFormat="false" ht="12.8" hidden="false" customHeight="false" outlineLevel="0" collapsed="false">
      <c r="A9320" s="0" t="s">
        <v>14137</v>
      </c>
    </row>
    <row r="9321" customFormat="false" ht="12.8" hidden="false" customHeight="false" outlineLevel="0" collapsed="false">
      <c r="A9321" s="0" t="s">
        <v>14138</v>
      </c>
    </row>
    <row r="9322" customFormat="false" ht="12.8" hidden="false" customHeight="false" outlineLevel="0" collapsed="false">
      <c r="A9322" s="0" t="s">
        <v>14139</v>
      </c>
    </row>
    <row r="9323" customFormat="false" ht="12.8" hidden="false" customHeight="false" outlineLevel="0" collapsed="false">
      <c r="A9323" s="0" t="s">
        <v>14140</v>
      </c>
    </row>
    <row r="9324" customFormat="false" ht="12.8" hidden="false" customHeight="false" outlineLevel="0" collapsed="false">
      <c r="A9324" s="0" t="s">
        <v>14141</v>
      </c>
    </row>
    <row r="9325" customFormat="false" ht="12.8" hidden="false" customHeight="false" outlineLevel="0" collapsed="false">
      <c r="A9325" s="0" t="s">
        <v>14142</v>
      </c>
    </row>
    <row r="9326" customFormat="false" ht="12.8" hidden="false" customHeight="false" outlineLevel="0" collapsed="false">
      <c r="A9326" s="0" t="s">
        <v>14143</v>
      </c>
    </row>
    <row r="9327" customFormat="false" ht="12.8" hidden="false" customHeight="false" outlineLevel="0" collapsed="false">
      <c r="A9327" s="0" t="s">
        <v>14144</v>
      </c>
      <c r="B9327" s="0" t="s">
        <v>14145</v>
      </c>
    </row>
    <row r="9328" customFormat="false" ht="12.8" hidden="false" customHeight="false" outlineLevel="0" collapsed="false">
      <c r="A9328" s="0" t="s">
        <v>14146</v>
      </c>
    </row>
    <row r="9329" customFormat="false" ht="12.8" hidden="false" customHeight="false" outlineLevel="0" collapsed="false">
      <c r="A9329" s="0" t="s">
        <v>14147</v>
      </c>
    </row>
    <row r="9330" customFormat="false" ht="12.8" hidden="false" customHeight="false" outlineLevel="0" collapsed="false">
      <c r="A9330" s="0" t="s">
        <v>14148</v>
      </c>
      <c r="B9330" s="0" t="s">
        <v>14149</v>
      </c>
      <c r="C9330" s="0" t="s">
        <v>14150</v>
      </c>
    </row>
    <row r="9331" customFormat="false" ht="12.8" hidden="false" customHeight="false" outlineLevel="0" collapsed="false">
      <c r="A9331" s="0" t="s">
        <v>14151</v>
      </c>
    </row>
    <row r="9332" customFormat="false" ht="12.8" hidden="false" customHeight="false" outlineLevel="0" collapsed="false">
      <c r="A9332" s="0" t="s">
        <v>14152</v>
      </c>
    </row>
    <row r="9333" customFormat="false" ht="12.8" hidden="false" customHeight="false" outlineLevel="0" collapsed="false">
      <c r="A9333" s="0" t="s">
        <v>14153</v>
      </c>
    </row>
    <row r="9334" customFormat="false" ht="12.8" hidden="false" customHeight="false" outlineLevel="0" collapsed="false">
      <c r="A9334" s="0" t="s">
        <v>14154</v>
      </c>
      <c r="B9334" s="0" t="s">
        <v>14155</v>
      </c>
    </row>
    <row r="9335" customFormat="false" ht="12.8" hidden="false" customHeight="false" outlineLevel="0" collapsed="false">
      <c r="A9335" s="0" t="s">
        <v>14156</v>
      </c>
      <c r="B9335" s="0" t="s">
        <v>14157</v>
      </c>
    </row>
    <row r="9336" customFormat="false" ht="12.8" hidden="false" customHeight="false" outlineLevel="0" collapsed="false">
      <c r="A9336" s="0" t="s">
        <v>14158</v>
      </c>
    </row>
    <row r="9337" customFormat="false" ht="12.8" hidden="false" customHeight="false" outlineLevel="0" collapsed="false">
      <c r="A9337" s="0" t="s">
        <v>14159</v>
      </c>
      <c r="B9337" s="0" t="s">
        <v>14160</v>
      </c>
      <c r="C9337" s="0" t="s">
        <v>14161</v>
      </c>
      <c r="D9337" s="0" t="s">
        <v>14162</v>
      </c>
    </row>
    <row r="9338" customFormat="false" ht="12.8" hidden="false" customHeight="false" outlineLevel="0" collapsed="false">
      <c r="A9338" s="0" t="s">
        <v>14163</v>
      </c>
    </row>
    <row r="9339" customFormat="false" ht="12.8" hidden="false" customHeight="false" outlineLevel="0" collapsed="false">
      <c r="A9339" s="0" t="s">
        <v>14164</v>
      </c>
    </row>
    <row r="9340" customFormat="false" ht="12.8" hidden="false" customHeight="false" outlineLevel="0" collapsed="false">
      <c r="A9340" s="0" t="s">
        <v>14165</v>
      </c>
    </row>
    <row r="9341" customFormat="false" ht="12.8" hidden="false" customHeight="false" outlineLevel="0" collapsed="false">
      <c r="A9341" s="0" t="s">
        <v>14166</v>
      </c>
    </row>
    <row r="9342" customFormat="false" ht="12.8" hidden="false" customHeight="false" outlineLevel="0" collapsed="false">
      <c r="A9342" s="0" t="s">
        <v>14167</v>
      </c>
    </row>
    <row r="9343" customFormat="false" ht="12.8" hidden="false" customHeight="false" outlineLevel="0" collapsed="false">
      <c r="A9343" s="0" t="s">
        <v>14168</v>
      </c>
    </row>
    <row r="9344" customFormat="false" ht="12.8" hidden="false" customHeight="false" outlineLevel="0" collapsed="false">
      <c r="A9344" s="0" t="s">
        <v>14169</v>
      </c>
    </row>
    <row r="9345" customFormat="false" ht="12.8" hidden="false" customHeight="false" outlineLevel="0" collapsed="false">
      <c r="A9345" s="0" t="s">
        <v>14170</v>
      </c>
      <c r="B9345" s="0" t="s">
        <v>14171</v>
      </c>
      <c r="C9345" s="0" t="s">
        <v>14172</v>
      </c>
      <c r="D9345" s="0" t="s">
        <v>14173</v>
      </c>
    </row>
    <row r="9346" customFormat="false" ht="12.8" hidden="false" customHeight="false" outlineLevel="0" collapsed="false">
      <c r="A9346" s="0" t="s">
        <v>14174</v>
      </c>
      <c r="B9346" s="0" t="s">
        <v>14175</v>
      </c>
      <c r="C9346" s="0" t="s">
        <v>14176</v>
      </c>
    </row>
    <row r="9347" customFormat="false" ht="12.8" hidden="false" customHeight="false" outlineLevel="0" collapsed="false">
      <c r="A9347" s="0" t="s">
        <v>14177</v>
      </c>
      <c r="B9347" s="0" t="s">
        <v>14178</v>
      </c>
    </row>
    <row r="9348" customFormat="false" ht="12.8" hidden="false" customHeight="false" outlineLevel="0" collapsed="false">
      <c r="A9348" s="0" t="s">
        <v>14179</v>
      </c>
      <c r="B9348" s="0" t="s">
        <v>14180</v>
      </c>
    </row>
    <row r="9349" customFormat="false" ht="12.8" hidden="false" customHeight="false" outlineLevel="0" collapsed="false">
      <c r="A9349" s="0" t="s">
        <v>14181</v>
      </c>
    </row>
    <row r="9350" customFormat="false" ht="12.8" hidden="false" customHeight="false" outlineLevel="0" collapsed="false">
      <c r="A9350" s="0" t="s">
        <v>14182</v>
      </c>
    </row>
    <row r="9351" customFormat="false" ht="12.8" hidden="false" customHeight="false" outlineLevel="0" collapsed="false">
      <c r="A9351" s="0" t="s">
        <v>14183</v>
      </c>
    </row>
    <row r="9352" customFormat="false" ht="12.8" hidden="false" customHeight="false" outlineLevel="0" collapsed="false">
      <c r="A9352" s="0" t="s">
        <v>14184</v>
      </c>
    </row>
    <row r="9353" customFormat="false" ht="12.8" hidden="false" customHeight="false" outlineLevel="0" collapsed="false">
      <c r="A9353" s="0" t="s">
        <v>14185</v>
      </c>
      <c r="B9353" s="0" t="s">
        <v>14186</v>
      </c>
      <c r="C9353" s="0" t="s">
        <v>14187</v>
      </c>
    </row>
    <row r="9354" customFormat="false" ht="12.8" hidden="false" customHeight="false" outlineLevel="0" collapsed="false">
      <c r="A9354" s="0" t="s">
        <v>14188</v>
      </c>
    </row>
    <row r="9355" customFormat="false" ht="12.8" hidden="false" customHeight="false" outlineLevel="0" collapsed="false">
      <c r="A9355" s="0" t="s">
        <v>14189</v>
      </c>
    </row>
    <row r="9356" customFormat="false" ht="12.8" hidden="false" customHeight="false" outlineLevel="0" collapsed="false">
      <c r="A9356" s="0" t="s">
        <v>14190</v>
      </c>
    </row>
    <row r="9357" customFormat="false" ht="12.8" hidden="false" customHeight="false" outlineLevel="0" collapsed="false">
      <c r="A9357" s="0" t="s">
        <v>14191</v>
      </c>
    </row>
    <row r="9358" customFormat="false" ht="12.8" hidden="false" customHeight="false" outlineLevel="0" collapsed="false">
      <c r="A9358" s="0" t="s">
        <v>14192</v>
      </c>
      <c r="B9358" s="0" t="s">
        <v>14193</v>
      </c>
    </row>
    <row r="9359" customFormat="false" ht="12.8" hidden="false" customHeight="false" outlineLevel="0" collapsed="false">
      <c r="A9359" s="0" t="s">
        <v>14194</v>
      </c>
    </row>
    <row r="9360" customFormat="false" ht="12.8" hidden="false" customHeight="false" outlineLevel="0" collapsed="false">
      <c r="A9360" s="0" t="s">
        <v>14195</v>
      </c>
    </row>
    <row r="9361" customFormat="false" ht="12.8" hidden="false" customHeight="false" outlineLevel="0" collapsed="false">
      <c r="A9361" s="0" t="s">
        <v>14196</v>
      </c>
    </row>
    <row r="9362" customFormat="false" ht="12.8" hidden="false" customHeight="false" outlineLevel="0" collapsed="false">
      <c r="A9362" s="0" t="s">
        <v>14197</v>
      </c>
      <c r="B9362" s="0" t="s">
        <v>14198</v>
      </c>
      <c r="C9362" s="0" t="s">
        <v>14199</v>
      </c>
    </row>
    <row r="9363" customFormat="false" ht="12.8" hidden="false" customHeight="false" outlineLevel="0" collapsed="false">
      <c r="A9363" s="0" t="s">
        <v>14200</v>
      </c>
    </row>
    <row r="9364" customFormat="false" ht="12.8" hidden="false" customHeight="false" outlineLevel="0" collapsed="false">
      <c r="A9364" s="0" t="s">
        <v>14201</v>
      </c>
    </row>
    <row r="9365" customFormat="false" ht="12.8" hidden="false" customHeight="false" outlineLevel="0" collapsed="false">
      <c r="A9365" s="0" t="s">
        <v>14202</v>
      </c>
      <c r="B9365" s="0" t="s">
        <v>14203</v>
      </c>
      <c r="C9365" s="0" t="s">
        <v>14204</v>
      </c>
      <c r="D9365" s="0" t="s">
        <v>14205</v>
      </c>
      <c r="E9365" s="0" t="s">
        <v>14206</v>
      </c>
    </row>
    <row r="9366" customFormat="false" ht="12.8" hidden="false" customHeight="false" outlineLevel="0" collapsed="false">
      <c r="A9366" s="0" t="s">
        <v>14207</v>
      </c>
    </row>
    <row r="9367" customFormat="false" ht="12.8" hidden="false" customHeight="false" outlineLevel="0" collapsed="false">
      <c r="A9367" s="0" t="s">
        <v>14208</v>
      </c>
    </row>
    <row r="9368" customFormat="false" ht="12.8" hidden="false" customHeight="false" outlineLevel="0" collapsed="false">
      <c r="A9368" s="0" t="s">
        <v>14209</v>
      </c>
      <c r="B9368" s="0" t="s">
        <v>14210</v>
      </c>
    </row>
    <row r="9369" customFormat="false" ht="12.8" hidden="false" customHeight="false" outlineLevel="0" collapsed="false">
      <c r="A9369" s="0" t="s">
        <v>14211</v>
      </c>
      <c r="B9369" s="0" t="s">
        <v>14212</v>
      </c>
      <c r="C9369" s="0" t="s">
        <v>14213</v>
      </c>
      <c r="D9369" s="0" t="s">
        <v>14214</v>
      </c>
    </row>
    <row r="9370" customFormat="false" ht="12.8" hidden="false" customHeight="false" outlineLevel="0" collapsed="false">
      <c r="A9370" s="0" t="s">
        <v>14215</v>
      </c>
    </row>
    <row r="9371" customFormat="false" ht="12.8" hidden="false" customHeight="false" outlineLevel="0" collapsed="false">
      <c r="A9371" s="0" t="s">
        <v>14216</v>
      </c>
    </row>
    <row r="9372" customFormat="false" ht="12.8" hidden="false" customHeight="false" outlineLevel="0" collapsed="false">
      <c r="A9372" s="0" t="s">
        <v>14217</v>
      </c>
      <c r="B9372" s="0" t="s">
        <v>14218</v>
      </c>
    </row>
    <row r="9373" customFormat="false" ht="12.8" hidden="false" customHeight="false" outlineLevel="0" collapsed="false">
      <c r="A9373" s="0" t="s">
        <v>14219</v>
      </c>
      <c r="B9373" s="0" t="s">
        <v>14220</v>
      </c>
    </row>
    <row r="9374" customFormat="false" ht="12.8" hidden="false" customHeight="false" outlineLevel="0" collapsed="false">
      <c r="A9374" s="0" t="s">
        <v>14221</v>
      </c>
    </row>
    <row r="9375" customFormat="false" ht="12.8" hidden="false" customHeight="false" outlineLevel="0" collapsed="false">
      <c r="A9375" s="0" t="s">
        <v>14222</v>
      </c>
      <c r="B9375" s="0" t="s">
        <v>14223</v>
      </c>
    </row>
    <row r="9376" customFormat="false" ht="12.8" hidden="false" customHeight="false" outlineLevel="0" collapsed="false">
      <c r="A9376" s="0" t="s">
        <v>14224</v>
      </c>
      <c r="B9376" s="0" t="s">
        <v>14225</v>
      </c>
    </row>
    <row r="9377" customFormat="false" ht="12.8" hidden="false" customHeight="false" outlineLevel="0" collapsed="false">
      <c r="A9377" s="0" t="s">
        <v>14226</v>
      </c>
    </row>
    <row r="9378" customFormat="false" ht="12.8" hidden="false" customHeight="false" outlineLevel="0" collapsed="false">
      <c r="A9378" s="0" t="s">
        <v>14227</v>
      </c>
    </row>
    <row r="9379" customFormat="false" ht="12.8" hidden="false" customHeight="false" outlineLevel="0" collapsed="false">
      <c r="A9379" s="0" t="s">
        <v>14228</v>
      </c>
    </row>
    <row r="9380" customFormat="false" ht="12.8" hidden="false" customHeight="false" outlineLevel="0" collapsed="false">
      <c r="A9380" s="0" t="s">
        <v>14229</v>
      </c>
    </row>
    <row r="9381" customFormat="false" ht="12.8" hidden="false" customHeight="false" outlineLevel="0" collapsed="false">
      <c r="A9381" s="0" t="s">
        <v>14230</v>
      </c>
    </row>
    <row r="9382" customFormat="false" ht="12.8" hidden="false" customHeight="false" outlineLevel="0" collapsed="false">
      <c r="A9382" s="0" t="s">
        <v>14231</v>
      </c>
      <c r="B9382" s="0" t="s">
        <v>14232</v>
      </c>
    </row>
    <row r="9383" customFormat="false" ht="12.8" hidden="false" customHeight="false" outlineLevel="0" collapsed="false">
      <c r="A9383" s="0" t="s">
        <v>14233</v>
      </c>
    </row>
    <row r="9384" customFormat="false" ht="12.8" hidden="false" customHeight="false" outlineLevel="0" collapsed="false">
      <c r="A9384" s="0" t="s">
        <v>14234</v>
      </c>
      <c r="B9384" s="0" t="s">
        <v>14235</v>
      </c>
    </row>
    <row r="9385" customFormat="false" ht="12.8" hidden="false" customHeight="false" outlineLevel="0" collapsed="false">
      <c r="A9385" s="0" t="s">
        <v>14236</v>
      </c>
      <c r="B9385" s="0" t="s">
        <v>14237</v>
      </c>
    </row>
    <row r="9386" customFormat="false" ht="12.8" hidden="false" customHeight="false" outlineLevel="0" collapsed="false">
      <c r="A9386" s="0" t="s">
        <v>14238</v>
      </c>
      <c r="B9386" s="0" t="s">
        <v>14239</v>
      </c>
    </row>
    <row r="9387" customFormat="false" ht="12.8" hidden="false" customHeight="false" outlineLevel="0" collapsed="false">
      <c r="A9387" s="0" t="s">
        <v>14240</v>
      </c>
    </row>
    <row r="9388" customFormat="false" ht="12.8" hidden="false" customHeight="false" outlineLevel="0" collapsed="false">
      <c r="A9388" s="0" t="s">
        <v>5186</v>
      </c>
    </row>
    <row r="9389" customFormat="false" ht="12.8" hidden="false" customHeight="false" outlineLevel="0" collapsed="false">
      <c r="A9389" s="0" t="s">
        <v>14241</v>
      </c>
      <c r="B9389" s="0" t="s">
        <v>14242</v>
      </c>
    </row>
    <row r="9390" customFormat="false" ht="12.8" hidden="false" customHeight="false" outlineLevel="0" collapsed="false">
      <c r="A9390" s="0" t="s">
        <v>14243</v>
      </c>
    </row>
    <row r="9391" customFormat="false" ht="12.8" hidden="false" customHeight="false" outlineLevel="0" collapsed="false">
      <c r="A9391" s="0" t="s">
        <v>14244</v>
      </c>
    </row>
    <row r="9392" customFormat="false" ht="12.8" hidden="false" customHeight="false" outlineLevel="0" collapsed="false">
      <c r="A9392" s="0" t="s">
        <v>14245</v>
      </c>
    </row>
    <row r="9393" customFormat="false" ht="12.8" hidden="false" customHeight="false" outlineLevel="0" collapsed="false">
      <c r="A9393" s="0" t="s">
        <v>14246</v>
      </c>
    </row>
    <row r="9394" customFormat="false" ht="12.8" hidden="false" customHeight="false" outlineLevel="0" collapsed="false">
      <c r="A9394" s="0" t="s">
        <v>14247</v>
      </c>
      <c r="B9394" s="0" t="s">
        <v>14248</v>
      </c>
    </row>
    <row r="9395" customFormat="false" ht="12.8" hidden="false" customHeight="false" outlineLevel="0" collapsed="false">
      <c r="A9395" s="0" t="s">
        <v>14249</v>
      </c>
    </row>
    <row r="9396" customFormat="false" ht="12.8" hidden="false" customHeight="false" outlineLevel="0" collapsed="false">
      <c r="A9396" s="0" t="s">
        <v>14250</v>
      </c>
    </row>
    <row r="9397" customFormat="false" ht="12.8" hidden="false" customHeight="false" outlineLevel="0" collapsed="false">
      <c r="A9397" s="0" t="s">
        <v>14251</v>
      </c>
      <c r="B9397" s="0" t="s">
        <v>14252</v>
      </c>
    </row>
    <row r="9398" customFormat="false" ht="12.8" hidden="false" customHeight="false" outlineLevel="0" collapsed="false">
      <c r="A9398" s="0" t="s">
        <v>14253</v>
      </c>
    </row>
    <row r="9399" customFormat="false" ht="12.8" hidden="false" customHeight="false" outlineLevel="0" collapsed="false">
      <c r="A9399" s="0" t="s">
        <v>14254</v>
      </c>
      <c r="B9399" s="0" t="s">
        <v>14255</v>
      </c>
      <c r="C9399" s="0" t="s">
        <v>14256</v>
      </c>
    </row>
    <row r="9400" customFormat="false" ht="12.8" hidden="false" customHeight="false" outlineLevel="0" collapsed="false">
      <c r="A9400" s="0" t="s">
        <v>14257</v>
      </c>
    </row>
    <row r="9401" customFormat="false" ht="12.8" hidden="false" customHeight="false" outlineLevel="0" collapsed="false">
      <c r="A9401" s="0" t="s">
        <v>14258</v>
      </c>
    </row>
    <row r="9402" customFormat="false" ht="12.8" hidden="false" customHeight="false" outlineLevel="0" collapsed="false">
      <c r="A9402" s="0" t="s">
        <v>14259</v>
      </c>
      <c r="B9402" s="0" t="s">
        <v>14260</v>
      </c>
      <c r="C9402" s="0" t="s">
        <v>14261</v>
      </c>
    </row>
    <row r="9403" customFormat="false" ht="12.8" hidden="false" customHeight="false" outlineLevel="0" collapsed="false">
      <c r="A9403" s="0" t="s">
        <v>14262</v>
      </c>
      <c r="B9403" s="0" t="s">
        <v>14263</v>
      </c>
      <c r="C9403" s="0" t="s">
        <v>14264</v>
      </c>
    </row>
    <row r="9404" customFormat="false" ht="12.8" hidden="false" customHeight="false" outlineLevel="0" collapsed="false">
      <c r="A9404" s="0" t="s">
        <v>14265</v>
      </c>
    </row>
    <row r="9405" customFormat="false" ht="12.8" hidden="false" customHeight="false" outlineLevel="0" collapsed="false">
      <c r="A9405" s="0" t="s">
        <v>14266</v>
      </c>
      <c r="B9405" s="0" t="s">
        <v>14267</v>
      </c>
    </row>
    <row r="9406" customFormat="false" ht="12.8" hidden="false" customHeight="false" outlineLevel="0" collapsed="false">
      <c r="A9406" s="0" t="s">
        <v>14268</v>
      </c>
      <c r="B9406" s="0" t="s">
        <v>14269</v>
      </c>
      <c r="C9406" s="0" t="s">
        <v>14270</v>
      </c>
    </row>
    <row r="9407" customFormat="false" ht="12.8" hidden="false" customHeight="false" outlineLevel="0" collapsed="false">
      <c r="A9407" s="0" t="s">
        <v>14271</v>
      </c>
    </row>
    <row r="9408" customFormat="false" ht="12.8" hidden="false" customHeight="false" outlineLevel="0" collapsed="false">
      <c r="A9408" s="0" t="s">
        <v>14272</v>
      </c>
    </row>
    <row r="9409" customFormat="false" ht="12.8" hidden="false" customHeight="false" outlineLevel="0" collapsed="false">
      <c r="A9409" s="0" t="s">
        <v>14273</v>
      </c>
      <c r="B9409" s="0" t="s">
        <v>14274</v>
      </c>
      <c r="C9409" s="0" t="s">
        <v>14275</v>
      </c>
    </row>
    <row r="9410" customFormat="false" ht="12.8" hidden="false" customHeight="false" outlineLevel="0" collapsed="false">
      <c r="A9410" s="0" t="s">
        <v>14276</v>
      </c>
      <c r="B9410" s="0" t="s">
        <v>14277</v>
      </c>
    </row>
    <row r="9411" customFormat="false" ht="12.8" hidden="false" customHeight="false" outlineLevel="0" collapsed="false">
      <c r="A9411" s="0" t="s">
        <v>14278</v>
      </c>
    </row>
    <row r="9412" customFormat="false" ht="12.8" hidden="false" customHeight="false" outlineLevel="0" collapsed="false">
      <c r="A9412" s="0" t="s">
        <v>14279</v>
      </c>
      <c r="B9412" s="0" t="s">
        <v>14280</v>
      </c>
    </row>
    <row r="9413" customFormat="false" ht="12.8" hidden="false" customHeight="false" outlineLevel="0" collapsed="false">
      <c r="A9413" s="0" t="s">
        <v>14281</v>
      </c>
      <c r="B9413" s="0" t="s">
        <v>14282</v>
      </c>
    </row>
    <row r="9414" customFormat="false" ht="12.8" hidden="false" customHeight="false" outlineLevel="0" collapsed="false">
      <c r="A9414" s="0" t="s">
        <v>14283</v>
      </c>
      <c r="B9414" s="0" t="s">
        <v>14284</v>
      </c>
    </row>
    <row r="9415" customFormat="false" ht="12.8" hidden="false" customHeight="false" outlineLevel="0" collapsed="false">
      <c r="A9415" s="0" t="s">
        <v>14285</v>
      </c>
    </row>
    <row r="9416" customFormat="false" ht="12.8" hidden="false" customHeight="false" outlineLevel="0" collapsed="false">
      <c r="A9416" s="0" t="s">
        <v>14286</v>
      </c>
    </row>
    <row r="9417" customFormat="false" ht="12.8" hidden="false" customHeight="false" outlineLevel="0" collapsed="false">
      <c r="A9417" s="0" t="s">
        <v>14287</v>
      </c>
    </row>
    <row r="9418" customFormat="false" ht="12.8" hidden="false" customHeight="false" outlineLevel="0" collapsed="false">
      <c r="A9418" s="0" t="s">
        <v>14288</v>
      </c>
    </row>
    <row r="9419" customFormat="false" ht="12.8" hidden="false" customHeight="false" outlineLevel="0" collapsed="false">
      <c r="A9419" s="0" t="s">
        <v>14289</v>
      </c>
      <c r="B9419" s="0" t="s">
        <v>14290</v>
      </c>
    </row>
    <row r="9420" customFormat="false" ht="12.8" hidden="false" customHeight="false" outlineLevel="0" collapsed="false">
      <c r="A9420" s="0" t="s">
        <v>14291</v>
      </c>
    </row>
    <row r="9421" customFormat="false" ht="12.8" hidden="false" customHeight="false" outlineLevel="0" collapsed="false">
      <c r="A9421" s="0" t="s">
        <v>14292</v>
      </c>
    </row>
    <row r="9422" customFormat="false" ht="12.8" hidden="false" customHeight="false" outlineLevel="0" collapsed="false">
      <c r="A9422" s="0" t="s">
        <v>14293</v>
      </c>
    </row>
    <row r="9423" customFormat="false" ht="12.8" hidden="false" customHeight="false" outlineLevel="0" collapsed="false">
      <c r="A9423" s="0" t="s">
        <v>14294</v>
      </c>
      <c r="B9423" s="0" t="s">
        <v>14295</v>
      </c>
    </row>
    <row r="9424" customFormat="false" ht="12.8" hidden="false" customHeight="false" outlineLevel="0" collapsed="false">
      <c r="A9424" s="0" t="s">
        <v>14296</v>
      </c>
    </row>
    <row r="9425" customFormat="false" ht="12.8" hidden="false" customHeight="false" outlineLevel="0" collapsed="false">
      <c r="A9425" s="0" t="s">
        <v>14297</v>
      </c>
      <c r="B9425" s="0" t="s">
        <v>14298</v>
      </c>
    </row>
    <row r="9426" customFormat="false" ht="12.8" hidden="false" customHeight="false" outlineLevel="0" collapsed="false">
      <c r="A9426" s="0" t="s">
        <v>14299</v>
      </c>
    </row>
    <row r="9427" customFormat="false" ht="12.8" hidden="false" customHeight="false" outlineLevel="0" collapsed="false">
      <c r="A9427" s="0" t="s">
        <v>14300</v>
      </c>
      <c r="B9427" s="0" t="s">
        <v>14301</v>
      </c>
    </row>
    <row r="9428" customFormat="false" ht="12.8" hidden="false" customHeight="false" outlineLevel="0" collapsed="false">
      <c r="A9428" s="0" t="s">
        <v>14302</v>
      </c>
      <c r="B9428" s="0" t="s">
        <v>14303</v>
      </c>
      <c r="C9428" s="0" t="s">
        <v>14304</v>
      </c>
      <c r="D9428" s="0" t="s">
        <v>14305</v>
      </c>
    </row>
    <row r="9429" customFormat="false" ht="12.8" hidden="false" customHeight="false" outlineLevel="0" collapsed="false">
      <c r="A9429" s="0" t="s">
        <v>14306</v>
      </c>
    </row>
    <row r="9430" customFormat="false" ht="12.8" hidden="false" customHeight="false" outlineLevel="0" collapsed="false">
      <c r="A9430" s="0" t="s">
        <v>14307</v>
      </c>
    </row>
    <row r="9431" customFormat="false" ht="12.8" hidden="false" customHeight="false" outlineLevel="0" collapsed="false">
      <c r="A9431" s="0" t="s">
        <v>14308</v>
      </c>
      <c r="B9431" s="0" t="s">
        <v>14309</v>
      </c>
    </row>
    <row r="9432" customFormat="false" ht="12.8" hidden="false" customHeight="false" outlineLevel="0" collapsed="false">
      <c r="A9432" s="0" t="s">
        <v>14310</v>
      </c>
    </row>
    <row r="9433" customFormat="false" ht="12.8" hidden="false" customHeight="false" outlineLevel="0" collapsed="false">
      <c r="A9433" s="0" t="s">
        <v>14311</v>
      </c>
    </row>
    <row r="9434" customFormat="false" ht="12.8" hidden="false" customHeight="false" outlineLevel="0" collapsed="false">
      <c r="A9434" s="0" t="s">
        <v>14312</v>
      </c>
    </row>
    <row r="9435" customFormat="false" ht="12.8" hidden="false" customHeight="false" outlineLevel="0" collapsed="false">
      <c r="B9435" s="0" t="s">
        <v>14313</v>
      </c>
    </row>
    <row r="9436" customFormat="false" ht="12.8" hidden="false" customHeight="false" outlineLevel="0" collapsed="false">
      <c r="A9436" s="0" t="s">
        <v>14314</v>
      </c>
    </row>
    <row r="9437" customFormat="false" ht="12.8" hidden="false" customHeight="false" outlineLevel="0" collapsed="false">
      <c r="A9437" s="0" t="s">
        <v>14315</v>
      </c>
      <c r="B9437" s="0" t="s">
        <v>14316</v>
      </c>
    </row>
    <row r="9438" customFormat="false" ht="12.8" hidden="false" customHeight="false" outlineLevel="0" collapsed="false">
      <c r="A9438" s="0" t="s">
        <v>14317</v>
      </c>
      <c r="B9438" s="0" t="s">
        <v>14318</v>
      </c>
      <c r="C9438" s="0" t="s">
        <v>14319</v>
      </c>
      <c r="D9438" s="0" t="s">
        <v>14320</v>
      </c>
    </row>
    <row r="9439" customFormat="false" ht="12.8" hidden="false" customHeight="false" outlineLevel="0" collapsed="false">
      <c r="A9439" s="0" t="s">
        <v>14321</v>
      </c>
    </row>
    <row r="9440" customFormat="false" ht="12.8" hidden="false" customHeight="false" outlineLevel="0" collapsed="false">
      <c r="A9440" s="0" t="s">
        <v>14322</v>
      </c>
    </row>
    <row r="9441" customFormat="false" ht="12.8" hidden="false" customHeight="false" outlineLevel="0" collapsed="false">
      <c r="A9441" s="0" t="s">
        <v>14323</v>
      </c>
    </row>
    <row r="9442" customFormat="false" ht="12.8" hidden="false" customHeight="false" outlineLevel="0" collapsed="false">
      <c r="A9442" s="0" t="s">
        <v>14324</v>
      </c>
    </row>
    <row r="9443" customFormat="false" ht="12.8" hidden="false" customHeight="false" outlineLevel="0" collapsed="false">
      <c r="A9443" s="0" t="s">
        <v>14325</v>
      </c>
    </row>
    <row r="9444" customFormat="false" ht="12.8" hidden="false" customHeight="false" outlineLevel="0" collapsed="false">
      <c r="A9444" s="0" t="s">
        <v>14326</v>
      </c>
      <c r="B9444" s="0" t="s">
        <v>14327</v>
      </c>
      <c r="C9444" s="0" t="s">
        <v>14328</v>
      </c>
    </row>
    <row r="9445" customFormat="false" ht="12.8" hidden="false" customHeight="false" outlineLevel="0" collapsed="false">
      <c r="A9445" s="0" t="s">
        <v>14329</v>
      </c>
    </row>
    <row r="9446" customFormat="false" ht="12.8" hidden="false" customHeight="false" outlineLevel="0" collapsed="false">
      <c r="A9446" s="0" t="s">
        <v>14330</v>
      </c>
    </row>
    <row r="9447" customFormat="false" ht="12.8" hidden="false" customHeight="false" outlineLevel="0" collapsed="false">
      <c r="A9447" s="0" t="s">
        <v>14331</v>
      </c>
    </row>
    <row r="9448" customFormat="false" ht="12.8" hidden="false" customHeight="false" outlineLevel="0" collapsed="false">
      <c r="A9448" s="0" t="s">
        <v>14332</v>
      </c>
      <c r="B9448" s="0" t="s">
        <v>14333</v>
      </c>
    </row>
    <row r="9449" customFormat="false" ht="12.8" hidden="false" customHeight="false" outlineLevel="0" collapsed="false">
      <c r="A9449" s="0" t="s">
        <v>14334</v>
      </c>
    </row>
    <row r="9450" customFormat="false" ht="12.8" hidden="false" customHeight="false" outlineLevel="0" collapsed="false">
      <c r="A9450" s="0" t="s">
        <v>14335</v>
      </c>
    </row>
    <row r="9451" customFormat="false" ht="12.8" hidden="false" customHeight="false" outlineLevel="0" collapsed="false">
      <c r="A9451" s="0" t="s">
        <v>14336</v>
      </c>
      <c r="B9451" s="0" t="s">
        <v>14337</v>
      </c>
    </row>
    <row r="9452" customFormat="false" ht="12.8" hidden="false" customHeight="false" outlineLevel="0" collapsed="false">
      <c r="A9452" s="0" t="s">
        <v>14338</v>
      </c>
      <c r="B9452" s="0" t="s">
        <v>14339</v>
      </c>
      <c r="C9452" s="0" t="s">
        <v>14340</v>
      </c>
      <c r="D9452" s="0" t="s">
        <v>14341</v>
      </c>
      <c r="E9452" s="0" t="s">
        <v>14342</v>
      </c>
    </row>
    <row r="9453" customFormat="false" ht="12.8" hidden="false" customHeight="false" outlineLevel="0" collapsed="false">
      <c r="A9453" s="0" t="s">
        <v>14343</v>
      </c>
    </row>
    <row r="9454" customFormat="false" ht="12.8" hidden="false" customHeight="false" outlineLevel="0" collapsed="false">
      <c r="A9454" s="0" t="s">
        <v>14344</v>
      </c>
      <c r="B9454" s="0" t="s">
        <v>14345</v>
      </c>
      <c r="C9454" s="0" t="s">
        <v>14346</v>
      </c>
    </row>
    <row r="9455" customFormat="false" ht="12.8" hidden="false" customHeight="false" outlineLevel="0" collapsed="false">
      <c r="A9455" s="0" t="s">
        <v>14347</v>
      </c>
    </row>
    <row r="9456" customFormat="false" ht="12.8" hidden="false" customHeight="false" outlineLevel="0" collapsed="false">
      <c r="A9456" s="0" t="s">
        <v>14348</v>
      </c>
    </row>
    <row r="9457" customFormat="false" ht="12.8" hidden="false" customHeight="false" outlineLevel="0" collapsed="false">
      <c r="A9457" s="0" t="s">
        <v>14349</v>
      </c>
      <c r="B9457" s="0" t="s">
        <v>14350</v>
      </c>
    </row>
    <row r="9458" customFormat="false" ht="12.8" hidden="false" customHeight="false" outlineLevel="0" collapsed="false">
      <c r="A9458" s="0" t="s">
        <v>14351</v>
      </c>
      <c r="B9458" s="0" t="s">
        <v>14352</v>
      </c>
    </row>
    <row r="9459" customFormat="false" ht="12.8" hidden="false" customHeight="false" outlineLevel="0" collapsed="false">
      <c r="A9459" s="0" t="s">
        <v>14353</v>
      </c>
    </row>
    <row r="9460" customFormat="false" ht="12.8" hidden="false" customHeight="false" outlineLevel="0" collapsed="false">
      <c r="A9460" s="0" t="s">
        <v>14354</v>
      </c>
      <c r="B9460" s="0" t="s">
        <v>14355</v>
      </c>
    </row>
    <row r="9461" customFormat="false" ht="12.8" hidden="false" customHeight="false" outlineLevel="0" collapsed="false">
      <c r="A9461" s="0" t="s">
        <v>14356</v>
      </c>
    </row>
    <row r="9462" customFormat="false" ht="12.8" hidden="false" customHeight="false" outlineLevel="0" collapsed="false">
      <c r="A9462" s="0" t="s">
        <v>14357</v>
      </c>
      <c r="B9462" s="0" t="e">
        <f aca="false">uì—]ÄxaÒ#‹Ä3úT€_x0014_EsPßRÑ8óçw×‡_x000b_]&gt;µ?6˜³¿kUî‚ƒ_x0013_‚</f>
        <v>#N/A</v>
      </c>
    </row>
    <row r="9463" customFormat="false" ht="12.8" hidden="false" customHeight="false" outlineLevel="0" collapsed="false">
      <c r="A9463" s="0" t="s">
        <v>14358</v>
      </c>
      <c r="B9463" s="0" t="s">
        <v>14359</v>
      </c>
      <c r="C9463" s="0" t="s">
        <v>14360</v>
      </c>
    </row>
    <row r="9464" customFormat="false" ht="12.8" hidden="false" customHeight="false" outlineLevel="0" collapsed="false">
      <c r="A9464" s="0" t="s">
        <v>14361</v>
      </c>
    </row>
    <row r="9465" customFormat="false" ht="12.8" hidden="false" customHeight="false" outlineLevel="0" collapsed="false">
      <c r="A9465" s="0" t="s">
        <v>14362</v>
      </c>
    </row>
    <row r="9466" customFormat="false" ht="12.8" hidden="false" customHeight="false" outlineLevel="0" collapsed="false">
      <c r="A9466" s="0" t="s">
        <v>14363</v>
      </c>
    </row>
    <row r="9467" customFormat="false" ht="12.8" hidden="false" customHeight="false" outlineLevel="0" collapsed="false">
      <c r="A9467" s="0" t="s">
        <v>14364</v>
      </c>
    </row>
    <row r="9468" customFormat="false" ht="12.8" hidden="false" customHeight="false" outlineLevel="0" collapsed="false">
      <c r="A9468" s="0" t="s">
        <v>14365</v>
      </c>
    </row>
    <row r="9469" customFormat="false" ht="12.8" hidden="false" customHeight="false" outlineLevel="0" collapsed="false">
      <c r="A9469" s="0" t="s">
        <v>14366</v>
      </c>
    </row>
    <row r="9470" customFormat="false" ht="12.8" hidden="false" customHeight="false" outlineLevel="0" collapsed="false">
      <c r="A9470" s="0" t="s">
        <v>14367</v>
      </c>
    </row>
    <row r="9471" customFormat="false" ht="12.8" hidden="false" customHeight="false" outlineLevel="0" collapsed="false">
      <c r="A9471" s="0" t="s">
        <v>14368</v>
      </c>
    </row>
    <row r="9472" customFormat="false" ht="12.8" hidden="false" customHeight="false" outlineLevel="0" collapsed="false">
      <c r="A9472" s="0" t="s">
        <v>14369</v>
      </c>
    </row>
    <row r="9473" customFormat="false" ht="12.8" hidden="false" customHeight="false" outlineLevel="0" collapsed="false">
      <c r="A9473" s="0" t="s">
        <v>14370</v>
      </c>
      <c r="B9473" s="0" t="s">
        <v>14371</v>
      </c>
      <c r="C9473" s="0" t="s">
        <v>14372</v>
      </c>
    </row>
    <row r="9474" customFormat="false" ht="12.8" hidden="false" customHeight="false" outlineLevel="0" collapsed="false">
      <c r="A9474" s="0" t="s">
        <v>14373</v>
      </c>
      <c r="B9474" s="0" t="s">
        <v>14374</v>
      </c>
    </row>
    <row r="9475" customFormat="false" ht="12.8" hidden="false" customHeight="false" outlineLevel="0" collapsed="false">
      <c r="A9475" s="0" t="s">
        <v>14375</v>
      </c>
    </row>
    <row r="9476" customFormat="false" ht="12.8" hidden="false" customHeight="false" outlineLevel="0" collapsed="false">
      <c r="A9476" s="0" t="s">
        <v>14376</v>
      </c>
    </row>
    <row r="9477" customFormat="false" ht="12.8" hidden="false" customHeight="false" outlineLevel="0" collapsed="false">
      <c r="A9477" s="0" t="s">
        <v>14377</v>
      </c>
    </row>
    <row r="9478" customFormat="false" ht="12.8" hidden="false" customHeight="false" outlineLevel="0" collapsed="false">
      <c r="A9478" s="0" t="s">
        <v>14378</v>
      </c>
      <c r="B9478" s="0" t="s">
        <v>14379</v>
      </c>
    </row>
    <row r="9479" customFormat="false" ht="12.8" hidden="false" customHeight="false" outlineLevel="0" collapsed="false">
      <c r="A9479" s="0" t="s">
        <v>14380</v>
      </c>
      <c r="B9479" s="0" t="s">
        <v>14381</v>
      </c>
    </row>
    <row r="9480" customFormat="false" ht="12.8" hidden="false" customHeight="false" outlineLevel="0" collapsed="false">
      <c r="A9480" s="0" t="s">
        <v>14382</v>
      </c>
      <c r="B9480" s="0" t="s">
        <v>14383</v>
      </c>
    </row>
    <row r="9481" customFormat="false" ht="12.8" hidden="false" customHeight="false" outlineLevel="0" collapsed="false">
      <c r="A9481" s="0" t="s">
        <v>14384</v>
      </c>
    </row>
    <row r="9482" customFormat="false" ht="12.8" hidden="false" customHeight="false" outlineLevel="0" collapsed="false">
      <c r="A9482" s="0" t="s">
        <v>14385</v>
      </c>
    </row>
    <row r="9483" customFormat="false" ht="12.8" hidden="false" customHeight="false" outlineLevel="0" collapsed="false">
      <c r="A9483" s="0" t="s">
        <v>14386</v>
      </c>
    </row>
    <row r="9484" customFormat="false" ht="12.8" hidden="false" customHeight="false" outlineLevel="0" collapsed="false">
      <c r="A9484" s="0" t="s">
        <v>14387</v>
      </c>
    </row>
    <row r="9485" customFormat="false" ht="12.8" hidden="false" customHeight="false" outlineLevel="0" collapsed="false">
      <c r="A9485" s="0" t="s">
        <v>14388</v>
      </c>
    </row>
    <row r="9486" customFormat="false" ht="12.8" hidden="false" customHeight="false" outlineLevel="0" collapsed="false">
      <c r="A9486" s="0" t="s">
        <v>14389</v>
      </c>
      <c r="B9486" s="0" t="s">
        <v>14390</v>
      </c>
      <c r="C9486" s="0" t="s">
        <v>14391</v>
      </c>
    </row>
    <row r="9487" customFormat="false" ht="12.8" hidden="false" customHeight="false" outlineLevel="0" collapsed="false">
      <c r="A9487" s="0" t="s">
        <v>14392</v>
      </c>
    </row>
    <row r="9488" customFormat="false" ht="12.8" hidden="false" customHeight="false" outlineLevel="0" collapsed="false">
      <c r="A9488" s="0" t="s">
        <v>14393</v>
      </c>
    </row>
    <row r="9489" customFormat="false" ht="12.8" hidden="false" customHeight="false" outlineLevel="0" collapsed="false">
      <c r="A9489" s="0" t="s">
        <v>14394</v>
      </c>
    </row>
    <row r="9490" customFormat="false" ht="12.8" hidden="false" customHeight="false" outlineLevel="0" collapsed="false">
      <c r="A9490" s="0" t="s">
        <v>14395</v>
      </c>
    </row>
    <row r="9491" customFormat="false" ht="12.8" hidden="false" customHeight="false" outlineLevel="0" collapsed="false">
      <c r="A9491" s="0" t="s">
        <v>14396</v>
      </c>
    </row>
    <row r="9492" customFormat="false" ht="12.8" hidden="false" customHeight="false" outlineLevel="0" collapsed="false">
      <c r="A9492" s="0" t="s">
        <v>14397</v>
      </c>
      <c r="B9492" s="0" t="s">
        <v>14398</v>
      </c>
    </row>
    <row r="9493" customFormat="false" ht="12.8" hidden="false" customHeight="false" outlineLevel="0" collapsed="false">
      <c r="A9493" s="0" t="s">
        <v>14399</v>
      </c>
      <c r="B9493" s="0" t="s">
        <v>14400</v>
      </c>
    </row>
    <row r="9494" customFormat="false" ht="12.8" hidden="false" customHeight="false" outlineLevel="0" collapsed="false">
      <c r="A9494" s="0" t="s">
        <v>14401</v>
      </c>
    </row>
    <row r="9495" customFormat="false" ht="12.8" hidden="false" customHeight="false" outlineLevel="0" collapsed="false">
      <c r="A9495" s="0" t="s">
        <v>14402</v>
      </c>
    </row>
    <row r="9496" customFormat="false" ht="12.8" hidden="false" customHeight="false" outlineLevel="0" collapsed="false">
      <c r="A9496" s="0" t="s">
        <v>14403</v>
      </c>
    </row>
    <row r="9497" customFormat="false" ht="12.8" hidden="false" customHeight="false" outlineLevel="0" collapsed="false">
      <c r="A9497" s="0" t="s">
        <v>14404</v>
      </c>
    </row>
    <row r="9498" customFormat="false" ht="12.8" hidden="false" customHeight="false" outlineLevel="0" collapsed="false">
      <c r="A9498" s="0" t="s">
        <v>14405</v>
      </c>
    </row>
    <row r="9499" customFormat="false" ht="12.8" hidden="false" customHeight="false" outlineLevel="0" collapsed="false">
      <c r="A9499" s="0" t="s">
        <v>14406</v>
      </c>
      <c r="B9499" s="0" t="s">
        <v>14407</v>
      </c>
    </row>
    <row r="9500" customFormat="false" ht="12.8" hidden="false" customHeight="false" outlineLevel="0" collapsed="false">
      <c r="A9500" s="0" t="s">
        <v>14408</v>
      </c>
    </row>
    <row r="9501" customFormat="false" ht="12.8" hidden="false" customHeight="false" outlineLevel="0" collapsed="false">
      <c r="A9501" s="0" t="s">
        <v>14409</v>
      </c>
    </row>
    <row r="9502" customFormat="false" ht="12.8" hidden="false" customHeight="false" outlineLevel="0" collapsed="false">
      <c r="A9502" s="0" t="s">
        <v>14410</v>
      </c>
    </row>
    <row r="9503" customFormat="false" ht="12.8" hidden="false" customHeight="false" outlineLevel="0" collapsed="false">
      <c r="A9503" s="0" t="s">
        <v>14411</v>
      </c>
    </row>
    <row r="9504" customFormat="false" ht="12.8" hidden="false" customHeight="false" outlineLevel="0" collapsed="false">
      <c r="A9504" s="0" t="s">
        <v>14412</v>
      </c>
    </row>
    <row r="9505" customFormat="false" ht="12.8" hidden="false" customHeight="false" outlineLevel="0" collapsed="false">
      <c r="A9505" s="0" t="s">
        <v>14413</v>
      </c>
    </row>
    <row r="9506" customFormat="false" ht="12.8" hidden="false" customHeight="false" outlineLevel="0" collapsed="false">
      <c r="A9506" s="0" t="s">
        <v>14414</v>
      </c>
      <c r="B9506" s="0" t="s">
        <v>14415</v>
      </c>
    </row>
    <row r="9507" customFormat="false" ht="12.8" hidden="false" customHeight="false" outlineLevel="0" collapsed="false">
      <c r="A9507" s="0" t="s">
        <v>14416</v>
      </c>
    </row>
    <row r="9508" customFormat="false" ht="12.8" hidden="false" customHeight="false" outlineLevel="0" collapsed="false">
      <c r="A9508" s="0" t="s">
        <v>14417</v>
      </c>
    </row>
    <row r="9509" customFormat="false" ht="12.8" hidden="false" customHeight="false" outlineLevel="0" collapsed="false">
      <c r="A9509" s="0" t="s">
        <v>14418</v>
      </c>
      <c r="B9509" s="0" t="s">
        <v>9704</v>
      </c>
      <c r="C9509" s="0" t="s">
        <v>14419</v>
      </c>
    </row>
    <row r="9510" customFormat="false" ht="12.8" hidden="false" customHeight="false" outlineLevel="0" collapsed="false">
      <c r="A9510" s="0" t="s">
        <v>14420</v>
      </c>
    </row>
    <row r="9511" customFormat="false" ht="12.8" hidden="false" customHeight="false" outlineLevel="0" collapsed="false">
      <c r="A9511" s="0" t="s">
        <v>14421</v>
      </c>
    </row>
    <row r="9512" customFormat="false" ht="12.8" hidden="false" customHeight="false" outlineLevel="0" collapsed="false">
      <c r="A9512" s="0" t="s">
        <v>14422</v>
      </c>
      <c r="B9512" s="0" t="s">
        <v>14423</v>
      </c>
    </row>
    <row r="9513" customFormat="false" ht="12.8" hidden="false" customHeight="false" outlineLevel="0" collapsed="false">
      <c r="A9513" s="0" t="s">
        <v>14424</v>
      </c>
    </row>
    <row r="9514" customFormat="false" ht="12.8" hidden="false" customHeight="false" outlineLevel="0" collapsed="false">
      <c r="A9514" s="0" t="s">
        <v>14425</v>
      </c>
    </row>
    <row r="9515" customFormat="false" ht="12.8" hidden="false" customHeight="false" outlineLevel="0" collapsed="false">
      <c r="A9515" s="0" t="s">
        <v>14426</v>
      </c>
    </row>
    <row r="9516" customFormat="false" ht="12.8" hidden="false" customHeight="false" outlineLevel="0" collapsed="false">
      <c r="A9516" s="0" t="s">
        <v>14427</v>
      </c>
    </row>
    <row r="9517" customFormat="false" ht="12.8" hidden="false" customHeight="false" outlineLevel="0" collapsed="false">
      <c r="A9517" s="0" t="s">
        <v>14428</v>
      </c>
    </row>
    <row r="9518" customFormat="false" ht="12.8" hidden="false" customHeight="false" outlineLevel="0" collapsed="false">
      <c r="A9518" s="0" t="s">
        <v>14429</v>
      </c>
    </row>
    <row r="9519" customFormat="false" ht="12.8" hidden="false" customHeight="false" outlineLevel="0" collapsed="false">
      <c r="A9519" s="0" t="s">
        <v>14430</v>
      </c>
    </row>
    <row r="9520" customFormat="false" ht="12.8" hidden="false" customHeight="false" outlineLevel="0" collapsed="false">
      <c r="A9520" s="0" t="s">
        <v>14431</v>
      </c>
      <c r="B9520" s="0" t="s">
        <v>14432</v>
      </c>
    </row>
    <row r="9521" customFormat="false" ht="12.8" hidden="false" customHeight="false" outlineLevel="0" collapsed="false">
      <c r="A9521" s="0" t="s">
        <v>14433</v>
      </c>
    </row>
    <row r="9522" customFormat="false" ht="12.8" hidden="false" customHeight="false" outlineLevel="0" collapsed="false">
      <c r="A9522" s="0" t="s">
        <v>14434</v>
      </c>
    </row>
    <row r="9523" customFormat="false" ht="12.8" hidden="false" customHeight="false" outlineLevel="0" collapsed="false">
      <c r="A9523" s="0" t="s">
        <v>14435</v>
      </c>
    </row>
    <row r="9524" customFormat="false" ht="12.8" hidden="false" customHeight="false" outlineLevel="0" collapsed="false">
      <c r="A9524" s="0" t="s">
        <v>14436</v>
      </c>
    </row>
    <row r="9525" customFormat="false" ht="12.8" hidden="false" customHeight="false" outlineLevel="0" collapsed="false">
      <c r="A9525" s="0" t="s">
        <v>14437</v>
      </c>
      <c r="B9525" s="0" t="s">
        <v>14438</v>
      </c>
    </row>
    <row r="9526" customFormat="false" ht="12.8" hidden="false" customHeight="false" outlineLevel="0" collapsed="false">
      <c r="A9526" s="0" t="s">
        <v>14439</v>
      </c>
    </row>
    <row r="9527" customFormat="false" ht="12.8" hidden="false" customHeight="false" outlineLevel="0" collapsed="false">
      <c r="A9527" s="0" t="s">
        <v>14440</v>
      </c>
      <c r="B9527" s="0" t="s">
        <v>14441</v>
      </c>
      <c r="C9527" s="0" t="s">
        <v>14442</v>
      </c>
    </row>
    <row r="9528" customFormat="false" ht="12.8" hidden="false" customHeight="false" outlineLevel="0" collapsed="false">
      <c r="A9528" s="0" t="s">
        <v>14443</v>
      </c>
    </row>
    <row r="9529" customFormat="false" ht="12.8" hidden="false" customHeight="false" outlineLevel="0" collapsed="false">
      <c r="A9529" s="0" t="s">
        <v>14444</v>
      </c>
    </row>
    <row r="9530" customFormat="false" ht="12.8" hidden="false" customHeight="false" outlineLevel="0" collapsed="false">
      <c r="A9530" s="0" t="s">
        <v>14445</v>
      </c>
    </row>
    <row r="9531" customFormat="false" ht="12.8" hidden="false" customHeight="false" outlineLevel="0" collapsed="false">
      <c r="A9531" s="0" t="s">
        <v>14446</v>
      </c>
    </row>
    <row r="9532" customFormat="false" ht="12.8" hidden="false" customHeight="false" outlineLevel="0" collapsed="false">
      <c r="A9532" s="0" t="s">
        <v>14447</v>
      </c>
    </row>
    <row r="9533" customFormat="false" ht="12.8" hidden="false" customHeight="false" outlineLevel="0" collapsed="false">
      <c r="A9533" s="0" t="s">
        <v>14448</v>
      </c>
      <c r="B9533" s="0" t="s">
        <v>14449</v>
      </c>
    </row>
    <row r="9534" customFormat="false" ht="12.8" hidden="false" customHeight="false" outlineLevel="0" collapsed="false">
      <c r="A9534" s="0" t="s">
        <v>14450</v>
      </c>
    </row>
    <row r="9535" customFormat="false" ht="12.8" hidden="false" customHeight="false" outlineLevel="0" collapsed="false">
      <c r="A9535" s="0" t="s">
        <v>14451</v>
      </c>
    </row>
    <row r="9536" customFormat="false" ht="12.8" hidden="false" customHeight="false" outlineLevel="0" collapsed="false">
      <c r="A9536" s="0" t="s">
        <v>14452</v>
      </c>
      <c r="B9536" s="0" t="s">
        <v>14453</v>
      </c>
    </row>
    <row r="9537" customFormat="false" ht="12.8" hidden="false" customHeight="false" outlineLevel="0" collapsed="false">
      <c r="A9537" s="0" t="s">
        <v>14454</v>
      </c>
    </row>
    <row r="9538" customFormat="false" ht="12.8" hidden="false" customHeight="false" outlineLevel="0" collapsed="false">
      <c r="A9538" s="0" t="s">
        <v>14455</v>
      </c>
      <c r="B9538" s="0" t="s">
        <v>14456</v>
      </c>
    </row>
    <row r="9539" customFormat="false" ht="12.8" hidden="false" customHeight="false" outlineLevel="0" collapsed="false">
      <c r="A9539" s="0" t="s">
        <v>14457</v>
      </c>
    </row>
    <row r="9540" customFormat="false" ht="12.8" hidden="false" customHeight="false" outlineLevel="0" collapsed="false">
      <c r="A9540" s="0" t="s">
        <v>14458</v>
      </c>
      <c r="B9540" s="0" t="s">
        <v>14459</v>
      </c>
    </row>
    <row r="9541" customFormat="false" ht="12.8" hidden="false" customHeight="false" outlineLevel="0" collapsed="false">
      <c r="A9541" s="0" t="s">
        <v>14460</v>
      </c>
    </row>
    <row r="9542" customFormat="false" ht="12.8" hidden="false" customHeight="false" outlineLevel="0" collapsed="false">
      <c r="A9542" s="0" t="s">
        <v>14461</v>
      </c>
    </row>
    <row r="9543" customFormat="false" ht="12.8" hidden="false" customHeight="false" outlineLevel="0" collapsed="false">
      <c r="A9543" s="0" t="s">
        <v>14462</v>
      </c>
    </row>
    <row r="9544" customFormat="false" ht="12.8" hidden="false" customHeight="false" outlineLevel="0" collapsed="false">
      <c r="A9544" s="0" t="s">
        <v>14463</v>
      </c>
    </row>
    <row r="9545" customFormat="false" ht="12.8" hidden="false" customHeight="false" outlineLevel="0" collapsed="false">
      <c r="A9545" s="0" t="s">
        <v>14464</v>
      </c>
    </row>
    <row r="9546" customFormat="false" ht="12.8" hidden="false" customHeight="false" outlineLevel="0" collapsed="false">
      <c r="A9546" s="0" t="s">
        <v>14465</v>
      </c>
    </row>
    <row r="9547" customFormat="false" ht="12.8" hidden="false" customHeight="false" outlineLevel="0" collapsed="false">
      <c r="A9547" s="0" t="s">
        <v>14466</v>
      </c>
    </row>
    <row r="9548" customFormat="false" ht="12.8" hidden="false" customHeight="false" outlineLevel="0" collapsed="false">
      <c r="A9548" s="0" t="s">
        <v>14467</v>
      </c>
    </row>
    <row r="9549" customFormat="false" ht="12.8" hidden="false" customHeight="false" outlineLevel="0" collapsed="false">
      <c r="A9549" s="0" t="s">
        <v>14468</v>
      </c>
      <c r="B9549" s="0" t="s">
        <v>14469</v>
      </c>
    </row>
    <row r="9550" customFormat="false" ht="12.8" hidden="false" customHeight="false" outlineLevel="0" collapsed="false">
      <c r="A9550" s="0" t="s">
        <v>14470</v>
      </c>
      <c r="B9550" s="0" t="s">
        <v>14471</v>
      </c>
    </row>
    <row r="9551" customFormat="false" ht="12.8" hidden="false" customHeight="false" outlineLevel="0" collapsed="false">
      <c r="A9551" s="0" t="s">
        <v>14472</v>
      </c>
    </row>
    <row r="9552" customFormat="false" ht="12.8" hidden="false" customHeight="false" outlineLevel="0" collapsed="false">
      <c r="A9552" s="0" t="s">
        <v>14473</v>
      </c>
    </row>
    <row r="9553" customFormat="false" ht="12.8" hidden="false" customHeight="false" outlineLevel="0" collapsed="false">
      <c r="A9553" s="0" t="s">
        <v>14474</v>
      </c>
    </row>
    <row r="9554" customFormat="false" ht="12.8" hidden="false" customHeight="false" outlineLevel="0" collapsed="false">
      <c r="A9554" s="0" t="s">
        <v>14475</v>
      </c>
    </row>
    <row r="9555" customFormat="false" ht="12.8" hidden="false" customHeight="false" outlineLevel="0" collapsed="false">
      <c r="A9555" s="0" t="s">
        <v>14476</v>
      </c>
    </row>
    <row r="9556" customFormat="false" ht="12.8" hidden="false" customHeight="false" outlineLevel="0" collapsed="false">
      <c r="A9556" s="0" t="s">
        <v>14477</v>
      </c>
      <c r="B9556" s="0" t="s">
        <v>14478</v>
      </c>
      <c r="C9556" s="0" t="s">
        <v>14479</v>
      </c>
    </row>
    <row r="9557" customFormat="false" ht="12.8" hidden="false" customHeight="false" outlineLevel="0" collapsed="false">
      <c r="A9557" s="0" t="s">
        <v>14480</v>
      </c>
      <c r="B9557" s="0" t="s">
        <v>14481</v>
      </c>
    </row>
    <row r="9558" customFormat="false" ht="12.8" hidden="false" customHeight="false" outlineLevel="0" collapsed="false">
      <c r="A9558" s="0" t="s">
        <v>14482</v>
      </c>
      <c r="B9558" s="0" t="s">
        <v>14483</v>
      </c>
    </row>
    <row r="9559" customFormat="false" ht="12.8" hidden="false" customHeight="false" outlineLevel="0" collapsed="false">
      <c r="A9559" s="0" t="s">
        <v>14484</v>
      </c>
    </row>
    <row r="9560" customFormat="false" ht="12.8" hidden="false" customHeight="false" outlineLevel="0" collapsed="false">
      <c r="A9560" s="0" t="s">
        <v>14485</v>
      </c>
      <c r="B9560" s="0" t="s">
        <v>14486</v>
      </c>
    </row>
    <row r="9561" customFormat="false" ht="12.8" hidden="false" customHeight="false" outlineLevel="0" collapsed="false">
      <c r="A9561" s="0" t="s">
        <v>14487</v>
      </c>
      <c r="B9561" s="0" t="s">
        <v>14488</v>
      </c>
      <c r="C9561" s="0" t="s">
        <v>14489</v>
      </c>
    </row>
    <row r="9562" customFormat="false" ht="12.8" hidden="false" customHeight="false" outlineLevel="0" collapsed="false">
      <c r="A9562" s="0" t="s">
        <v>14490</v>
      </c>
    </row>
    <row r="9563" customFormat="false" ht="12.8" hidden="false" customHeight="false" outlineLevel="0" collapsed="false">
      <c r="A9563" s="0" t="s">
        <v>14491</v>
      </c>
    </row>
    <row r="9564" customFormat="false" ht="12.8" hidden="false" customHeight="false" outlineLevel="0" collapsed="false">
      <c r="A9564" s="0" t="s">
        <v>14492</v>
      </c>
    </row>
    <row r="9565" customFormat="false" ht="12.8" hidden="false" customHeight="false" outlineLevel="0" collapsed="false">
      <c r="A9565" s="0" t="s">
        <v>14493</v>
      </c>
    </row>
    <row r="9566" customFormat="false" ht="12.8" hidden="false" customHeight="false" outlineLevel="0" collapsed="false">
      <c r="A9566" s="0" t="s">
        <v>14494</v>
      </c>
    </row>
    <row r="9567" customFormat="false" ht="12.8" hidden="false" customHeight="false" outlineLevel="0" collapsed="false">
      <c r="A9567" s="0" t="s">
        <v>14495</v>
      </c>
    </row>
    <row r="9568" customFormat="false" ht="12.8" hidden="false" customHeight="false" outlineLevel="0" collapsed="false">
      <c r="A9568" s="0" t="s">
        <v>14496</v>
      </c>
    </row>
    <row r="9569" customFormat="false" ht="12.8" hidden="false" customHeight="false" outlineLevel="0" collapsed="false">
      <c r="A9569" s="0" t="s">
        <v>14497</v>
      </c>
    </row>
    <row r="9570" customFormat="false" ht="12.8" hidden="false" customHeight="false" outlineLevel="0" collapsed="false">
      <c r="A9570" s="0" t="s">
        <v>14498</v>
      </c>
    </row>
    <row r="9571" customFormat="false" ht="12.8" hidden="false" customHeight="false" outlineLevel="0" collapsed="false">
      <c r="A9571" s="0" t="s">
        <v>14499</v>
      </c>
    </row>
    <row r="9572" customFormat="false" ht="12.8" hidden="false" customHeight="false" outlineLevel="0" collapsed="false">
      <c r="A9572" s="0" t="s">
        <v>14500</v>
      </c>
    </row>
    <row r="9573" customFormat="false" ht="12.8" hidden="false" customHeight="false" outlineLevel="0" collapsed="false">
      <c r="A9573" s="0" t="s">
        <v>14501</v>
      </c>
    </row>
    <row r="9574" customFormat="false" ht="12.8" hidden="false" customHeight="false" outlineLevel="0" collapsed="false">
      <c r="A9574" s="0" t="s">
        <v>14502</v>
      </c>
    </row>
    <row r="9575" customFormat="false" ht="12.8" hidden="false" customHeight="false" outlineLevel="0" collapsed="false">
      <c r="A9575" s="0" t="s">
        <v>14503</v>
      </c>
    </row>
    <row r="9576" customFormat="false" ht="12.8" hidden="false" customHeight="false" outlineLevel="0" collapsed="false">
      <c r="A9576" s="0" t="s">
        <v>14504</v>
      </c>
    </row>
    <row r="9577" customFormat="false" ht="12.8" hidden="false" customHeight="false" outlineLevel="0" collapsed="false">
      <c r="A9577" s="0" t="s">
        <v>14505</v>
      </c>
      <c r="B9577" s="0" t="s">
        <v>14506</v>
      </c>
      <c r="C9577" s="0" t="s">
        <v>14507</v>
      </c>
    </row>
    <row r="9578" customFormat="false" ht="12.8" hidden="false" customHeight="false" outlineLevel="0" collapsed="false">
      <c r="A9578" s="0" t="s">
        <v>14508</v>
      </c>
    </row>
    <row r="9579" customFormat="false" ht="12.8" hidden="false" customHeight="false" outlineLevel="0" collapsed="false">
      <c r="A9579" s="0" t="s">
        <v>14509</v>
      </c>
      <c r="B9579" s="0" t="s">
        <v>14510</v>
      </c>
    </row>
    <row r="9580" customFormat="false" ht="12.8" hidden="false" customHeight="false" outlineLevel="0" collapsed="false">
      <c r="A9580" s="0" t="s">
        <v>14511</v>
      </c>
      <c r="B9580" s="0" t="s">
        <v>14512</v>
      </c>
    </row>
    <row r="9581" customFormat="false" ht="12.8" hidden="false" customHeight="false" outlineLevel="0" collapsed="false">
      <c r="A9581" s="0" t="s">
        <v>14513</v>
      </c>
    </row>
    <row r="9582" customFormat="false" ht="12.8" hidden="false" customHeight="false" outlineLevel="0" collapsed="false">
      <c r="A9582" s="0" t="s">
        <v>14514</v>
      </c>
    </row>
    <row r="9583" customFormat="false" ht="12.8" hidden="false" customHeight="false" outlineLevel="0" collapsed="false">
      <c r="A9583" s="0" t="s">
        <v>14515</v>
      </c>
      <c r="B9583" s="0" t="s">
        <v>14516</v>
      </c>
    </row>
    <row r="9584" customFormat="false" ht="12.8" hidden="false" customHeight="false" outlineLevel="0" collapsed="false">
      <c r="A9584" s="0" t="s">
        <v>14517</v>
      </c>
    </row>
    <row r="9585" customFormat="false" ht="12.8" hidden="false" customHeight="false" outlineLevel="0" collapsed="false">
      <c r="A9585" s="0" t="s">
        <v>14518</v>
      </c>
    </row>
    <row r="9586" customFormat="false" ht="12.8" hidden="false" customHeight="false" outlineLevel="0" collapsed="false">
      <c r="A9586" s="0" t="s">
        <v>14519</v>
      </c>
    </row>
    <row r="9587" customFormat="false" ht="12.8" hidden="false" customHeight="false" outlineLevel="0" collapsed="false">
      <c r="A9587" s="0" t="s">
        <v>14520</v>
      </c>
    </row>
    <row r="9588" customFormat="false" ht="12.8" hidden="false" customHeight="false" outlineLevel="0" collapsed="false">
      <c r="A9588" s="0" t="s">
        <v>14521</v>
      </c>
    </row>
    <row r="9589" customFormat="false" ht="12.8" hidden="false" customHeight="false" outlineLevel="0" collapsed="false">
      <c r="A9589" s="0" t="s">
        <v>14522</v>
      </c>
      <c r="B9589" s="0" t="s">
        <v>14523</v>
      </c>
    </row>
    <row r="9590" customFormat="false" ht="12.8" hidden="false" customHeight="false" outlineLevel="0" collapsed="false">
      <c r="A9590" s="0" t="s">
        <v>14524</v>
      </c>
    </row>
    <row r="9591" customFormat="false" ht="12.8" hidden="false" customHeight="false" outlineLevel="0" collapsed="false">
      <c r="A9591" s="0" t="s">
        <v>14525</v>
      </c>
    </row>
    <row r="9592" customFormat="false" ht="12.8" hidden="false" customHeight="false" outlineLevel="0" collapsed="false">
      <c r="A9592" s="0" t="s">
        <v>14526</v>
      </c>
      <c r="B9592" s="0" t="s">
        <v>14527</v>
      </c>
    </row>
    <row r="9593" customFormat="false" ht="12.8" hidden="false" customHeight="false" outlineLevel="0" collapsed="false">
      <c r="A9593" s="0" t="s">
        <v>14528</v>
      </c>
      <c r="B9593" s="0" t="s">
        <v>14529</v>
      </c>
    </row>
    <row r="9594" customFormat="false" ht="12.8" hidden="false" customHeight="false" outlineLevel="0" collapsed="false">
      <c r="A9594" s="0" t="s">
        <v>14530</v>
      </c>
    </row>
    <row r="9595" customFormat="false" ht="12.8" hidden="false" customHeight="false" outlineLevel="0" collapsed="false">
      <c r="A9595" s="0" t="s">
        <v>14531</v>
      </c>
    </row>
    <row r="9596" customFormat="false" ht="12.8" hidden="false" customHeight="false" outlineLevel="0" collapsed="false">
      <c r="A9596" s="0" t="s">
        <v>14532</v>
      </c>
      <c r="B9596" s="0" t="s">
        <v>14533</v>
      </c>
    </row>
    <row r="9597" customFormat="false" ht="12.8" hidden="false" customHeight="false" outlineLevel="0" collapsed="false">
      <c r="A9597" s="0" t="s">
        <v>14534</v>
      </c>
    </row>
    <row r="9598" customFormat="false" ht="12.8" hidden="false" customHeight="false" outlineLevel="0" collapsed="false">
      <c r="A9598" s="0" t="s">
        <v>14535</v>
      </c>
    </row>
    <row r="9599" customFormat="false" ht="12.8" hidden="false" customHeight="false" outlineLevel="0" collapsed="false">
      <c r="A9599" s="0" t="s">
        <v>14536</v>
      </c>
      <c r="B9599" s="0" t="s">
        <v>14537</v>
      </c>
    </row>
    <row r="9600" customFormat="false" ht="12.8" hidden="false" customHeight="false" outlineLevel="0" collapsed="false">
      <c r="A9600" s="0" t="s">
        <v>14538</v>
      </c>
    </row>
    <row r="9601" customFormat="false" ht="12.8" hidden="false" customHeight="false" outlineLevel="0" collapsed="false">
      <c r="A9601" s="0" t="s">
        <v>14539</v>
      </c>
      <c r="B9601" s="0" t="s">
        <v>14540</v>
      </c>
      <c r="C9601" s="0" t="s">
        <v>14541</v>
      </c>
      <c r="D9601" s="0" t="s">
        <v>14542</v>
      </c>
    </row>
    <row r="9602" customFormat="false" ht="12.8" hidden="false" customHeight="false" outlineLevel="0" collapsed="false">
      <c r="A9602" s="0" t="s">
        <v>14543</v>
      </c>
      <c r="B9602" s="0" t="s">
        <v>14544</v>
      </c>
      <c r="C9602" s="0" t="s">
        <v>14545</v>
      </c>
      <c r="D9602" s="0" t="s">
        <v>14546</v>
      </c>
      <c r="E9602" s="0" t="s">
        <v>14547</v>
      </c>
    </row>
    <row r="9603" customFormat="false" ht="12.8" hidden="false" customHeight="false" outlineLevel="0" collapsed="false">
      <c r="A9603" s="0" t="e">
        <f aca="false">__x0013_ú_x0015_Ö]Ÿœ8_x0012_}c‘Ü‘«L_x0007_áÀ…0½7víêh_x000b_Íï›M1\ŽcÏw0@_x0014_°ŒO«_x0013_I¨_x0013_)¬_x0008_O)Œ}ˆ÷È2±PÜ36 Pqµºu‘4×kªšà…»Ã_x001f_8´AŒ¯½?«&gt;±eá8‰PŠ®_x001a_ƒ¹êÎR¨ÄÕ ÅÇZB_x0008_U_x0015_ê˜t§c_x0007_AÖ•Z?¤Q®</f>
        <v>#N/A</v>
      </c>
    </row>
    <row r="9604" customFormat="false" ht="12.8" hidden="false" customHeight="false" outlineLevel="0" collapsed="false">
      <c r="A9604" s="0" t="s">
        <v>14548</v>
      </c>
    </row>
    <row r="9605" customFormat="false" ht="12.8" hidden="false" customHeight="false" outlineLevel="0" collapsed="false">
      <c r="A9605" s="0" t="s">
        <v>14549</v>
      </c>
    </row>
    <row r="9606" customFormat="false" ht="12.8" hidden="false" customHeight="false" outlineLevel="0" collapsed="false">
      <c r="A9606" s="0" t="s">
        <v>14550</v>
      </c>
    </row>
    <row r="9607" customFormat="false" ht="12.8" hidden="false" customHeight="false" outlineLevel="0" collapsed="false">
      <c r="A9607" s="0" t="s">
        <v>14551</v>
      </c>
    </row>
    <row r="9608" customFormat="false" ht="12.8" hidden="false" customHeight="false" outlineLevel="0" collapsed="false">
      <c r="A9608" s="0" t="s">
        <v>14552</v>
      </c>
      <c r="B9608" s="0" t="s">
        <v>14553</v>
      </c>
    </row>
    <row r="9609" customFormat="false" ht="12.8" hidden="false" customHeight="false" outlineLevel="0" collapsed="false">
      <c r="A9609" s="0" t="s">
        <v>14554</v>
      </c>
      <c r="B9609" s="0" t="s">
        <v>14555</v>
      </c>
      <c r="C9609" s="0" t="s">
        <v>14556</v>
      </c>
      <c r="D9609" s="0" t="s">
        <v>14557</v>
      </c>
      <c r="E9609" s="0" t="s">
        <v>14558</v>
      </c>
    </row>
    <row r="9610" customFormat="false" ht="12.8" hidden="false" customHeight="false" outlineLevel="0" collapsed="false">
      <c r="A9610" s="0" t="s">
        <v>14559</v>
      </c>
      <c r="B9610" s="0" t="s">
        <v>14560</v>
      </c>
      <c r="C9610" s="0" t="s">
        <v>14561</v>
      </c>
    </row>
    <row r="9611" customFormat="false" ht="12.8" hidden="false" customHeight="false" outlineLevel="0" collapsed="false">
      <c r="A9611" s="0" t="s">
        <v>14562</v>
      </c>
      <c r="B9611" s="0" t="s">
        <v>14563</v>
      </c>
      <c r="C9611" s="0" t="s">
        <v>14564</v>
      </c>
      <c r="D9611" s="0" t="e">
        <f aca="false">þßdáil</f>
        <v>#NAME?</v>
      </c>
    </row>
    <row r="9612" customFormat="false" ht="12.8" hidden="false" customHeight="false" outlineLevel="0" collapsed="false">
      <c r="A9612" s="0" t="s">
        <v>14565</v>
      </c>
      <c r="B9612" s="0" t="s">
        <v>14566</v>
      </c>
    </row>
    <row r="9613" customFormat="false" ht="12.8" hidden="false" customHeight="false" outlineLevel="0" collapsed="false">
      <c r="A9613" s="0" t="s">
        <v>14567</v>
      </c>
    </row>
    <row r="9614" customFormat="false" ht="12.8" hidden="false" customHeight="false" outlineLevel="0" collapsed="false">
      <c r="A9614" s="0" t="s">
        <v>14568</v>
      </c>
    </row>
    <row r="9615" customFormat="false" ht="12.8" hidden="false" customHeight="false" outlineLevel="0" collapsed="false">
      <c r="A9615" s="0" t="s">
        <v>14569</v>
      </c>
      <c r="B9615" s="0" t="s">
        <v>14570</v>
      </c>
      <c r="C9615" s="0" t="s">
        <v>14571</v>
      </c>
      <c r="D9615" s="0" t="s">
        <v>14572</v>
      </c>
    </row>
    <row r="9616" customFormat="false" ht="12.8" hidden="false" customHeight="false" outlineLevel="0" collapsed="false">
      <c r="A9616" s="0" t="s">
        <v>14573</v>
      </c>
      <c r="B9616" s="0" t="s">
        <v>14574</v>
      </c>
    </row>
    <row r="9617" customFormat="false" ht="12.8" hidden="false" customHeight="false" outlineLevel="0" collapsed="false">
      <c r="A9617" s="0" t="s">
        <v>14575</v>
      </c>
    </row>
    <row r="9618" customFormat="false" ht="12.8" hidden="false" customHeight="false" outlineLevel="0" collapsed="false">
      <c r="A9618" s="0" t="s">
        <v>14576</v>
      </c>
    </row>
    <row r="9619" customFormat="false" ht="12.8" hidden="false" customHeight="false" outlineLevel="0" collapsed="false">
      <c r="A9619" s="0" t="s">
        <v>14577</v>
      </c>
    </row>
    <row r="9620" customFormat="false" ht="12.8" hidden="false" customHeight="false" outlineLevel="0" collapsed="false">
      <c r="A9620" s="0" t="s">
        <v>14578</v>
      </c>
      <c r="B9620" s="0" t="s">
        <v>14579</v>
      </c>
    </row>
    <row r="9621" customFormat="false" ht="12.8" hidden="false" customHeight="false" outlineLevel="0" collapsed="false">
      <c r="A9621" s="0" t="s">
        <v>14580</v>
      </c>
    </row>
    <row r="9622" customFormat="false" ht="12.8" hidden="false" customHeight="false" outlineLevel="0" collapsed="false">
      <c r="A9622" s="0" t="s">
        <v>14581</v>
      </c>
    </row>
    <row r="9623" customFormat="false" ht="12.8" hidden="false" customHeight="false" outlineLevel="0" collapsed="false">
      <c r="A9623" s="0" t="s">
        <v>14582</v>
      </c>
    </row>
    <row r="9624" customFormat="false" ht="12.8" hidden="false" customHeight="false" outlineLevel="0" collapsed="false">
      <c r="A9624" s="0" t="s">
        <v>14583</v>
      </c>
    </row>
    <row r="9625" customFormat="false" ht="12.8" hidden="false" customHeight="false" outlineLevel="0" collapsed="false">
      <c r="A9625" s="0" t="s">
        <v>14584</v>
      </c>
    </row>
    <row r="9626" customFormat="false" ht="12.8" hidden="false" customHeight="false" outlineLevel="0" collapsed="false">
      <c r="A9626" s="0" t="s">
        <v>14585</v>
      </c>
      <c r="B9626" s="0" t="s">
        <v>14586</v>
      </c>
    </row>
    <row r="9627" customFormat="false" ht="12.8" hidden="false" customHeight="false" outlineLevel="0" collapsed="false">
      <c r="A9627" s="0" t="s">
        <v>14587</v>
      </c>
    </row>
    <row r="9628" customFormat="false" ht="12.8" hidden="false" customHeight="false" outlineLevel="0" collapsed="false">
      <c r="A9628" s="0" t="s">
        <v>14588</v>
      </c>
      <c r="B9628" s="0" t="s">
        <v>14589</v>
      </c>
    </row>
    <row r="9629" customFormat="false" ht="12.8" hidden="false" customHeight="false" outlineLevel="0" collapsed="false">
      <c r="A9629" s="0" t="s">
        <v>14590</v>
      </c>
    </row>
    <row r="9630" customFormat="false" ht="12.8" hidden="false" customHeight="false" outlineLevel="0" collapsed="false">
      <c r="A9630" s="0" t="s">
        <v>14591</v>
      </c>
    </row>
    <row r="9631" customFormat="false" ht="12.8" hidden="false" customHeight="false" outlineLevel="0" collapsed="false">
      <c r="A9631" s="0" t="s">
        <v>14592</v>
      </c>
    </row>
    <row r="9632" customFormat="false" ht="12.8" hidden="false" customHeight="false" outlineLevel="0" collapsed="false">
      <c r="A9632" s="0" t="s">
        <v>14593</v>
      </c>
    </row>
    <row r="9633" customFormat="false" ht="12.8" hidden="false" customHeight="false" outlineLevel="0" collapsed="false">
      <c r="A9633" s="0" t="s">
        <v>14594</v>
      </c>
      <c r="B9633" s="0" t="s">
        <v>14595</v>
      </c>
    </row>
    <row r="9634" customFormat="false" ht="12.8" hidden="false" customHeight="false" outlineLevel="0" collapsed="false">
      <c r="A9634" s="0" t="s">
        <v>14596</v>
      </c>
    </row>
    <row r="9635" customFormat="false" ht="12.8" hidden="false" customHeight="false" outlineLevel="0" collapsed="false">
      <c r="A9635" s="0" t="s">
        <v>14597</v>
      </c>
      <c r="B9635" s="0" t="s">
        <v>14598</v>
      </c>
      <c r="C9635" s="0" t="s">
        <v>14599</v>
      </c>
      <c r="D9635" s="0" t="s">
        <v>14600</v>
      </c>
    </row>
    <row r="9636" customFormat="false" ht="12.8" hidden="false" customHeight="false" outlineLevel="0" collapsed="false">
      <c r="A9636" s="0" t="s">
        <v>14601</v>
      </c>
    </row>
    <row r="9637" customFormat="false" ht="12.8" hidden="false" customHeight="false" outlineLevel="0" collapsed="false">
      <c r="A9637" s="0" t="s">
        <v>14602</v>
      </c>
    </row>
    <row r="9638" customFormat="false" ht="12.8" hidden="false" customHeight="false" outlineLevel="0" collapsed="false">
      <c r="A9638" s="0" t="s">
        <v>14603</v>
      </c>
    </row>
    <row r="9639" customFormat="false" ht="12.8" hidden="false" customHeight="false" outlineLevel="0" collapsed="false">
      <c r="A9639" s="0" t="s">
        <v>14604</v>
      </c>
    </row>
    <row r="9640" customFormat="false" ht="12.8" hidden="false" customHeight="false" outlineLevel="0" collapsed="false">
      <c r="A9640" s="0" t="s">
        <v>14605</v>
      </c>
    </row>
    <row r="9641" customFormat="false" ht="12.8" hidden="false" customHeight="false" outlineLevel="0" collapsed="false">
      <c r="A9641" s="0" t="s">
        <v>14606</v>
      </c>
      <c r="B9641" s="0" t="s">
        <v>14607</v>
      </c>
    </row>
    <row r="9642" customFormat="false" ht="12.8" hidden="false" customHeight="false" outlineLevel="0" collapsed="false">
      <c r="A9642" s="0" t="s">
        <v>14608</v>
      </c>
      <c r="B9642" s="0" t="s">
        <v>14609</v>
      </c>
      <c r="C9642" s="0" t="s">
        <v>14610</v>
      </c>
      <c r="D9642" s="0" t="s">
        <v>14611</v>
      </c>
      <c r="E9642" s="0" t="s">
        <v>14612</v>
      </c>
    </row>
    <row r="9643" customFormat="false" ht="12.8" hidden="false" customHeight="false" outlineLevel="0" collapsed="false">
      <c r="A9643" s="0" t="s">
        <v>14613</v>
      </c>
      <c r="B9643" s="0" t="s">
        <v>14614</v>
      </c>
    </row>
    <row r="9644" customFormat="false" ht="12.8" hidden="false" customHeight="false" outlineLevel="0" collapsed="false">
      <c r="A9644" s="0" t="s">
        <v>14615</v>
      </c>
    </row>
    <row r="9645" customFormat="false" ht="12.8" hidden="false" customHeight="false" outlineLevel="0" collapsed="false">
      <c r="A9645" s="0" t="s">
        <v>14616</v>
      </c>
    </row>
    <row r="9646" customFormat="false" ht="12.8" hidden="false" customHeight="false" outlineLevel="0" collapsed="false">
      <c r="A9646" s="0" t="s">
        <v>14617</v>
      </c>
      <c r="B9646" s="0" t="s">
        <v>14618</v>
      </c>
    </row>
    <row r="9647" customFormat="false" ht="12.8" hidden="false" customHeight="false" outlineLevel="0" collapsed="false">
      <c r="A9647" s="0" t="s">
        <v>14619</v>
      </c>
    </row>
    <row r="9648" customFormat="false" ht="12.8" hidden="false" customHeight="false" outlineLevel="0" collapsed="false">
      <c r="A9648" s="0" t="s">
        <v>14620</v>
      </c>
      <c r="B9648" s="0" t="s">
        <v>14621</v>
      </c>
      <c r="C9648" s="0" t="s">
        <v>14622</v>
      </c>
    </row>
    <row r="9649" customFormat="false" ht="12.8" hidden="false" customHeight="false" outlineLevel="0" collapsed="false">
      <c r="A9649" s="0" t="s">
        <v>14623</v>
      </c>
      <c r="B9649" s="0" t="s">
        <v>14624</v>
      </c>
      <c r="C9649" s="0" t="s">
        <v>14625</v>
      </c>
    </row>
    <row r="9650" customFormat="false" ht="12.8" hidden="false" customHeight="false" outlineLevel="0" collapsed="false">
      <c r="A9650" s="0" t="s">
        <v>14626</v>
      </c>
      <c r="B9650" s="0" t="s">
        <v>14627</v>
      </c>
    </row>
    <row r="9651" customFormat="false" ht="12.8" hidden="false" customHeight="false" outlineLevel="0" collapsed="false">
      <c r="A9651" s="0" t="s">
        <v>14628</v>
      </c>
    </row>
    <row r="9652" customFormat="false" ht="12.8" hidden="false" customHeight="false" outlineLevel="0" collapsed="false">
      <c r="A9652" s="0" t="s">
        <v>14629</v>
      </c>
    </row>
    <row r="9653" customFormat="false" ht="12.8" hidden="false" customHeight="false" outlineLevel="0" collapsed="false">
      <c r="A9653" s="0" t="s">
        <v>14630</v>
      </c>
      <c r="B9653" s="0" t="s">
        <v>14631</v>
      </c>
      <c r="C9653" s="0" t="s">
        <v>14632</v>
      </c>
    </row>
    <row r="9654" customFormat="false" ht="12.8" hidden="false" customHeight="false" outlineLevel="0" collapsed="false">
      <c r="A9654" s="0" t="s">
        <v>14633</v>
      </c>
    </row>
    <row r="9655" customFormat="false" ht="12.8" hidden="false" customHeight="false" outlineLevel="0" collapsed="false">
      <c r="A9655" s="0" t="s">
        <v>14634</v>
      </c>
    </row>
    <row r="9656" customFormat="false" ht="12.8" hidden="false" customHeight="false" outlineLevel="0" collapsed="false">
      <c r="A9656" s="0" t="s">
        <v>14635</v>
      </c>
      <c r="B9656" s="0" t="s">
        <v>14636</v>
      </c>
      <c r="C9656" s="0" t="s">
        <v>14637</v>
      </c>
      <c r="D9656" s="0" t="s">
        <v>14638</v>
      </c>
      <c r="E9656" s="0" t="s">
        <v>14639</v>
      </c>
    </row>
    <row r="9657" customFormat="false" ht="12.8" hidden="false" customHeight="false" outlineLevel="0" collapsed="false">
      <c r="A9657" s="0" t="s">
        <v>14640</v>
      </c>
      <c r="B9657" s="0" t="s">
        <v>14641</v>
      </c>
    </row>
    <row r="9658" customFormat="false" ht="12.8" hidden="false" customHeight="false" outlineLevel="0" collapsed="false">
      <c r="A9658" s="0" t="s">
        <v>14642</v>
      </c>
    </row>
    <row r="9659" customFormat="false" ht="12.8" hidden="false" customHeight="false" outlineLevel="0" collapsed="false">
      <c r="A9659" s="0" t="s">
        <v>14643</v>
      </c>
    </row>
    <row r="9660" customFormat="false" ht="12.8" hidden="false" customHeight="false" outlineLevel="0" collapsed="false">
      <c r="A9660" s="0" t="s">
        <v>14644</v>
      </c>
    </row>
    <row r="9661" customFormat="false" ht="12.8" hidden="false" customHeight="false" outlineLevel="0" collapsed="false">
      <c r="A9661" s="0" t="s">
        <v>14645</v>
      </c>
    </row>
    <row r="9662" customFormat="false" ht="12.8" hidden="false" customHeight="false" outlineLevel="0" collapsed="false">
      <c r="A9662" s="0" t="s">
        <v>14646</v>
      </c>
      <c r="B9662" s="0" t="s">
        <v>14647</v>
      </c>
      <c r="C9662" s="0" t="s">
        <v>14648</v>
      </c>
    </row>
    <row r="9663" customFormat="false" ht="12.8" hidden="false" customHeight="false" outlineLevel="0" collapsed="false">
      <c r="A9663" s="0" t="s">
        <v>14649</v>
      </c>
      <c r="B9663" s="0" t="s">
        <v>14650</v>
      </c>
      <c r="C9663" s="0" t="s">
        <v>14651</v>
      </c>
      <c r="D9663" s="0" t="s">
        <v>14652</v>
      </c>
    </row>
    <row r="9664" customFormat="false" ht="12.8" hidden="false" customHeight="false" outlineLevel="0" collapsed="false">
      <c r="A9664" s="0" t="s">
        <v>14653</v>
      </c>
    </row>
    <row r="9665" customFormat="false" ht="12.8" hidden="false" customHeight="false" outlineLevel="0" collapsed="false">
      <c r="A9665" s="0" t="s">
        <v>14654</v>
      </c>
    </row>
    <row r="9666" customFormat="false" ht="12.8" hidden="false" customHeight="false" outlineLevel="0" collapsed="false">
      <c r="A9666" s="0" t="s">
        <v>14655</v>
      </c>
    </row>
    <row r="9667" customFormat="false" ht="12.8" hidden="false" customHeight="false" outlineLevel="0" collapsed="false">
      <c r="A9667" s="0" t="s">
        <v>14656</v>
      </c>
    </row>
    <row r="9668" customFormat="false" ht="12.8" hidden="false" customHeight="false" outlineLevel="0" collapsed="false">
      <c r="A9668" s="0" t="s">
        <v>14657</v>
      </c>
    </row>
    <row r="9669" customFormat="false" ht="12.8" hidden="false" customHeight="false" outlineLevel="0" collapsed="false">
      <c r="A9669" s="0" t="s">
        <v>14658</v>
      </c>
    </row>
    <row r="9670" customFormat="false" ht="12.8" hidden="false" customHeight="false" outlineLevel="0" collapsed="false">
      <c r="A9670" s="0" t="s">
        <v>14659</v>
      </c>
    </row>
    <row r="9671" customFormat="false" ht="12.8" hidden="false" customHeight="false" outlineLevel="0" collapsed="false">
      <c r="A9671" s="0" t="s">
        <v>14660</v>
      </c>
      <c r="B9671" s="0" t="s">
        <v>14661</v>
      </c>
    </row>
    <row r="9672" customFormat="false" ht="12.8" hidden="false" customHeight="false" outlineLevel="0" collapsed="false">
      <c r="A9672" s="0" t="s">
        <v>14662</v>
      </c>
    </row>
    <row r="9673" customFormat="false" ht="12.8" hidden="false" customHeight="false" outlineLevel="0" collapsed="false">
      <c r="A9673" s="0" t="s">
        <v>14663</v>
      </c>
      <c r="B9673" s="0" t="s">
        <v>14664</v>
      </c>
      <c r="C9673" s="0" t="s">
        <v>14665</v>
      </c>
    </row>
    <row r="9674" customFormat="false" ht="12.8" hidden="false" customHeight="false" outlineLevel="0" collapsed="false">
      <c r="A9674" s="0" t="s">
        <v>14666</v>
      </c>
      <c r="B9674" s="0" t="s">
        <v>14667</v>
      </c>
      <c r="C9674" s="0" t="s">
        <v>14668</v>
      </c>
    </row>
    <row r="9675" customFormat="false" ht="12.8" hidden="false" customHeight="false" outlineLevel="0" collapsed="false">
      <c r="A9675" s="0" t="s">
        <v>14669</v>
      </c>
    </row>
    <row r="9676" customFormat="false" ht="12.8" hidden="false" customHeight="false" outlineLevel="0" collapsed="false">
      <c r="A9676" s="0" t="s">
        <v>14670</v>
      </c>
    </row>
    <row r="9677" customFormat="false" ht="12.8" hidden="false" customHeight="false" outlineLevel="0" collapsed="false">
      <c r="A9677" s="0" t="s">
        <v>14671</v>
      </c>
    </row>
    <row r="9678" customFormat="false" ht="12.8" hidden="false" customHeight="false" outlineLevel="0" collapsed="false">
      <c r="A9678" s="0" t="s">
        <v>14672</v>
      </c>
    </row>
    <row r="9679" customFormat="false" ht="12.8" hidden="false" customHeight="false" outlineLevel="0" collapsed="false">
      <c r="A9679" s="0" t="s">
        <v>14673</v>
      </c>
      <c r="B9679" s="0" t="s">
        <v>14674</v>
      </c>
    </row>
    <row r="9680" customFormat="false" ht="12.8" hidden="false" customHeight="false" outlineLevel="0" collapsed="false">
      <c r="A9680" s="0" t="s">
        <v>14675</v>
      </c>
      <c r="B9680" s="0" t="s">
        <v>14676</v>
      </c>
      <c r="C9680" s="0" t="s">
        <v>14677</v>
      </c>
      <c r="D9680" s="0" t="s">
        <v>14678</v>
      </c>
    </row>
    <row r="9681" customFormat="false" ht="12.8" hidden="false" customHeight="false" outlineLevel="0" collapsed="false">
      <c r="A9681" s="0" t="s">
        <v>14679</v>
      </c>
      <c r="B9681" s="0" t="s">
        <v>14680</v>
      </c>
    </row>
    <row r="9682" customFormat="false" ht="12.8" hidden="false" customHeight="false" outlineLevel="0" collapsed="false">
      <c r="A9682" s="0" t="s">
        <v>14681</v>
      </c>
      <c r="B9682" s="0" t="s">
        <v>14682</v>
      </c>
    </row>
    <row r="9683" customFormat="false" ht="12.8" hidden="false" customHeight="false" outlineLevel="0" collapsed="false">
      <c r="A9683" s="0" t="s">
        <v>14683</v>
      </c>
    </row>
    <row r="9684" customFormat="false" ht="12.8" hidden="false" customHeight="false" outlineLevel="0" collapsed="false">
      <c r="A9684" s="0" t="s">
        <v>14684</v>
      </c>
      <c r="C9684" s="0" t="s">
        <v>14685</v>
      </c>
    </row>
    <row r="9685" customFormat="false" ht="12.8" hidden="false" customHeight="false" outlineLevel="0" collapsed="false">
      <c r="A9685" s="0" t="s">
        <v>14686</v>
      </c>
    </row>
    <row r="9686" customFormat="false" ht="12.8" hidden="false" customHeight="false" outlineLevel="0" collapsed="false">
      <c r="A9686" s="0" t="s">
        <v>14687</v>
      </c>
      <c r="B9686" s="0" t="s">
        <v>14688</v>
      </c>
    </row>
    <row r="9687" customFormat="false" ht="12.8" hidden="false" customHeight="false" outlineLevel="0" collapsed="false">
      <c r="A9687" s="0" t="s">
        <v>14689</v>
      </c>
    </row>
    <row r="9688" customFormat="false" ht="12.8" hidden="false" customHeight="false" outlineLevel="0" collapsed="false">
      <c r="A9688" s="0" t="s">
        <v>14690</v>
      </c>
    </row>
    <row r="9689" customFormat="false" ht="12.8" hidden="false" customHeight="false" outlineLevel="0" collapsed="false">
      <c r="A9689" s="0" t="s">
        <v>14691</v>
      </c>
      <c r="B9689" s="0" t="s">
        <v>14692</v>
      </c>
    </row>
    <row r="9690" customFormat="false" ht="12.8" hidden="false" customHeight="false" outlineLevel="0" collapsed="false">
      <c r="A9690" s="0" t="s">
        <v>14693</v>
      </c>
      <c r="B9690" s="0" t="s">
        <v>14694</v>
      </c>
      <c r="C9690" s="0" t="s">
        <v>14695</v>
      </c>
    </row>
    <row r="9691" customFormat="false" ht="12.8" hidden="false" customHeight="false" outlineLevel="0" collapsed="false">
      <c r="A9691" s="0" t="s">
        <v>14696</v>
      </c>
      <c r="B9691" s="0" t="s">
        <v>14697</v>
      </c>
    </row>
    <row r="9692" customFormat="false" ht="12.8" hidden="false" customHeight="false" outlineLevel="0" collapsed="false">
      <c r="A9692" s="0" t="s">
        <v>14698</v>
      </c>
    </row>
    <row r="9693" customFormat="false" ht="12.8" hidden="false" customHeight="false" outlineLevel="0" collapsed="false">
      <c r="A9693" s="0" t="s">
        <v>14699</v>
      </c>
    </row>
    <row r="9694" customFormat="false" ht="12.8" hidden="false" customHeight="false" outlineLevel="0" collapsed="false">
      <c r="A9694" s="0" t="s">
        <v>14700</v>
      </c>
    </row>
    <row r="9695" customFormat="false" ht="12.8" hidden="false" customHeight="false" outlineLevel="0" collapsed="false">
      <c r="A9695" s="0" t="s">
        <v>14701</v>
      </c>
    </row>
    <row r="9696" customFormat="false" ht="12.8" hidden="false" customHeight="false" outlineLevel="0" collapsed="false">
      <c r="A9696" s="0" t="s">
        <v>14702</v>
      </c>
    </row>
    <row r="9697" customFormat="false" ht="12.8" hidden="false" customHeight="false" outlineLevel="0" collapsed="false">
      <c r="A9697" s="0" t="s">
        <v>14703</v>
      </c>
      <c r="B9697" s="0" t="s">
        <v>14704</v>
      </c>
    </row>
    <row r="9698" customFormat="false" ht="12.8" hidden="false" customHeight="false" outlineLevel="0" collapsed="false">
      <c r="A9698" s="0" t="s">
        <v>14705</v>
      </c>
    </row>
    <row r="9699" customFormat="false" ht="12.8" hidden="false" customHeight="false" outlineLevel="0" collapsed="false">
      <c r="A9699" s="0" t="s">
        <v>14706</v>
      </c>
    </row>
    <row r="9700" customFormat="false" ht="12.8" hidden="false" customHeight="false" outlineLevel="0" collapsed="false">
      <c r="A9700" s="0" t="s">
        <v>14707</v>
      </c>
    </row>
    <row r="9701" customFormat="false" ht="12.8" hidden="false" customHeight="false" outlineLevel="0" collapsed="false">
      <c r="A9701" s="0" t="s">
        <v>14708</v>
      </c>
    </row>
    <row r="9702" customFormat="false" ht="12.8" hidden="false" customHeight="false" outlineLevel="0" collapsed="false">
      <c r="A9702" s="0" t="s">
        <v>14709</v>
      </c>
    </row>
    <row r="9703" customFormat="false" ht="12.8" hidden="false" customHeight="false" outlineLevel="0" collapsed="false">
      <c r="A9703" s="0" t="s">
        <v>14710</v>
      </c>
      <c r="B9703" s="0" t="s">
        <v>14711</v>
      </c>
    </row>
    <row r="9704" customFormat="false" ht="12.8" hidden="false" customHeight="false" outlineLevel="0" collapsed="false">
      <c r="A9704" s="0" t="s">
        <v>14712</v>
      </c>
    </row>
    <row r="9705" customFormat="false" ht="12.8" hidden="false" customHeight="false" outlineLevel="0" collapsed="false">
      <c r="A9705" s="0" t="s">
        <v>14713</v>
      </c>
      <c r="B9705" s="0" t="s">
        <v>14714</v>
      </c>
    </row>
    <row r="9706" customFormat="false" ht="12.8" hidden="false" customHeight="false" outlineLevel="0" collapsed="false">
      <c r="A9706" s="0" t="s">
        <v>14715</v>
      </c>
      <c r="B9706" s="0" t="s">
        <v>14716</v>
      </c>
    </row>
    <row r="9707" customFormat="false" ht="12.8" hidden="false" customHeight="false" outlineLevel="0" collapsed="false">
      <c r="A9707" s="0" t="s">
        <v>14717</v>
      </c>
    </row>
    <row r="9708" customFormat="false" ht="12.8" hidden="false" customHeight="false" outlineLevel="0" collapsed="false">
      <c r="A9708" s="0" t="s">
        <v>14718</v>
      </c>
    </row>
    <row r="9709" customFormat="false" ht="12.8" hidden="false" customHeight="false" outlineLevel="0" collapsed="false">
      <c r="A9709" s="0" t="s">
        <v>14719</v>
      </c>
    </row>
    <row r="9710" customFormat="false" ht="12.8" hidden="false" customHeight="false" outlineLevel="0" collapsed="false">
      <c r="A9710" s="0" t="s">
        <v>14720</v>
      </c>
      <c r="B9710" s="0" t="s">
        <v>14721</v>
      </c>
    </row>
    <row r="9711" customFormat="false" ht="12.8" hidden="false" customHeight="false" outlineLevel="0" collapsed="false">
      <c r="A9711" s="0" t="s">
        <v>14722</v>
      </c>
    </row>
    <row r="9712" customFormat="false" ht="12.8" hidden="false" customHeight="false" outlineLevel="0" collapsed="false">
      <c r="A9712" s="0" t="s">
        <v>14723</v>
      </c>
    </row>
    <row r="9713" customFormat="false" ht="12.8" hidden="false" customHeight="false" outlineLevel="0" collapsed="false">
      <c r="A9713" s="0" t="s">
        <v>14724</v>
      </c>
    </row>
    <row r="9714" customFormat="false" ht="12.8" hidden="false" customHeight="false" outlineLevel="0" collapsed="false">
      <c r="A9714" s="0" t="s">
        <v>14725</v>
      </c>
    </row>
    <row r="9715" customFormat="false" ht="12.8" hidden="false" customHeight="false" outlineLevel="0" collapsed="false">
      <c r="A9715" s="0" t="s">
        <v>14726</v>
      </c>
    </row>
    <row r="9716" customFormat="false" ht="12.8" hidden="false" customHeight="false" outlineLevel="0" collapsed="false">
      <c r="A9716" s="0" t="s">
        <v>14727</v>
      </c>
    </row>
    <row r="9717" customFormat="false" ht="12.8" hidden="false" customHeight="false" outlineLevel="0" collapsed="false">
      <c r="A9717" s="0" t="s">
        <v>14728</v>
      </c>
    </row>
    <row r="9718" customFormat="false" ht="12.8" hidden="false" customHeight="false" outlineLevel="0" collapsed="false">
      <c r="A9718" s="0" t="s">
        <v>14729</v>
      </c>
    </row>
    <row r="9719" customFormat="false" ht="12.8" hidden="false" customHeight="false" outlineLevel="0" collapsed="false">
      <c r="A9719" s="0" t="s">
        <v>14730</v>
      </c>
    </row>
    <row r="9720" customFormat="false" ht="12.8" hidden="false" customHeight="false" outlineLevel="0" collapsed="false">
      <c r="A9720" s="0" t="s">
        <v>14731</v>
      </c>
    </row>
    <row r="9721" customFormat="false" ht="12.8" hidden="false" customHeight="false" outlineLevel="0" collapsed="false">
      <c r="A9721" s="0" t="s">
        <v>14732</v>
      </c>
    </row>
    <row r="9722" customFormat="false" ht="12.8" hidden="false" customHeight="false" outlineLevel="0" collapsed="false">
      <c r="A9722" s="0" t="s">
        <v>14733</v>
      </c>
      <c r="B9722" s="0" t="s">
        <v>14734</v>
      </c>
    </row>
    <row r="9723" customFormat="false" ht="12.8" hidden="false" customHeight="false" outlineLevel="0" collapsed="false">
      <c r="A9723" s="0" t="s">
        <v>14735</v>
      </c>
    </row>
    <row r="9724" customFormat="false" ht="12.8" hidden="false" customHeight="false" outlineLevel="0" collapsed="false">
      <c r="A9724" s="0" t="s">
        <v>14736</v>
      </c>
      <c r="B9724" s="0" t="s">
        <v>14737</v>
      </c>
    </row>
    <row r="9725" customFormat="false" ht="12.8" hidden="false" customHeight="false" outlineLevel="0" collapsed="false">
      <c r="A9725" s="0" t="s">
        <v>14738</v>
      </c>
    </row>
    <row r="9726" customFormat="false" ht="12.8" hidden="false" customHeight="false" outlineLevel="0" collapsed="false">
      <c r="A9726" s="0" t="s">
        <v>14739</v>
      </c>
      <c r="B9726" s="0" t="s">
        <v>14740</v>
      </c>
      <c r="C9726" s="0" t="s">
        <v>14741</v>
      </c>
      <c r="D9726" s="0" t="s">
        <v>14742</v>
      </c>
      <c r="E9726" s="0" t="s">
        <v>14743</v>
      </c>
    </row>
    <row r="9727" customFormat="false" ht="12.8" hidden="false" customHeight="false" outlineLevel="0" collapsed="false">
      <c r="A9727" s="0" t="s">
        <v>14744</v>
      </c>
    </row>
    <row r="9728" customFormat="false" ht="12.8" hidden="false" customHeight="false" outlineLevel="0" collapsed="false">
      <c r="A9728" s="0" t="s">
        <v>14745</v>
      </c>
    </row>
    <row r="9729" customFormat="false" ht="12.8" hidden="false" customHeight="false" outlineLevel="0" collapsed="false">
      <c r="A9729" s="0" t="s">
        <v>14746</v>
      </c>
    </row>
    <row r="9730" customFormat="false" ht="12.8" hidden="false" customHeight="false" outlineLevel="0" collapsed="false">
      <c r="A9730" s="0" t="s">
        <v>14747</v>
      </c>
    </row>
    <row r="9731" customFormat="false" ht="12.8" hidden="false" customHeight="false" outlineLevel="0" collapsed="false">
      <c r="A9731" s="0" t="s">
        <v>14748</v>
      </c>
      <c r="B9731" s="0" t="s">
        <v>14749</v>
      </c>
      <c r="C9731" s="0" t="s">
        <v>14750</v>
      </c>
    </row>
    <row r="9732" customFormat="false" ht="12.8" hidden="false" customHeight="false" outlineLevel="0" collapsed="false">
      <c r="A9732" s="0" t="s">
        <v>14751</v>
      </c>
    </row>
    <row r="9733" customFormat="false" ht="12.8" hidden="false" customHeight="false" outlineLevel="0" collapsed="false">
      <c r="A9733" s="0" t="s">
        <v>14752</v>
      </c>
    </row>
    <row r="9734" customFormat="false" ht="12.8" hidden="false" customHeight="false" outlineLevel="0" collapsed="false">
      <c r="A9734" s="0" t="s">
        <v>14753</v>
      </c>
    </row>
    <row r="9735" customFormat="false" ht="12.8" hidden="false" customHeight="false" outlineLevel="0" collapsed="false">
      <c r="A9735" s="0" t="s">
        <v>14754</v>
      </c>
    </row>
    <row r="9736" customFormat="false" ht="12.8" hidden="false" customHeight="false" outlineLevel="0" collapsed="false">
      <c r="A9736" s="0" t="s">
        <v>14755</v>
      </c>
      <c r="B9736" s="0" t="s">
        <v>14756</v>
      </c>
    </row>
    <row r="9737" customFormat="false" ht="12.8" hidden="false" customHeight="false" outlineLevel="0" collapsed="false">
      <c r="A9737" s="0" t="s">
        <v>14757</v>
      </c>
    </row>
    <row r="9738" customFormat="false" ht="12.8" hidden="false" customHeight="false" outlineLevel="0" collapsed="false">
      <c r="A9738" s="0" t="s">
        <v>14758</v>
      </c>
      <c r="B9738" s="0" t="s">
        <v>14759</v>
      </c>
      <c r="C9738" s="0" t="s">
        <v>14760</v>
      </c>
    </row>
    <row r="9739" customFormat="false" ht="12.8" hidden="false" customHeight="false" outlineLevel="0" collapsed="false">
      <c r="A9739" s="0" t="s">
        <v>14761</v>
      </c>
    </row>
    <row r="9740" customFormat="false" ht="12.8" hidden="false" customHeight="false" outlineLevel="0" collapsed="false">
      <c r="A9740" s="0" t="s">
        <v>14762</v>
      </c>
    </row>
    <row r="9741" customFormat="false" ht="12.8" hidden="false" customHeight="false" outlineLevel="0" collapsed="false">
      <c r="A9741" s="0" t="s">
        <v>14763</v>
      </c>
    </row>
    <row r="9742" customFormat="false" ht="12.8" hidden="false" customHeight="false" outlineLevel="0" collapsed="false">
      <c r="A9742" s="0" t="s">
        <v>14764</v>
      </c>
      <c r="B9742" s="0" t="s">
        <v>14765</v>
      </c>
    </row>
    <row r="9743" customFormat="false" ht="12.8" hidden="false" customHeight="false" outlineLevel="0" collapsed="false">
      <c r="A9743" s="0" t="s">
        <v>14766</v>
      </c>
    </row>
    <row r="9744" customFormat="false" ht="12.8" hidden="false" customHeight="false" outlineLevel="0" collapsed="false">
      <c r="A9744" s="0" t="s">
        <v>14767</v>
      </c>
      <c r="B9744" s="0" t="s">
        <v>14768</v>
      </c>
    </row>
    <row r="9745" customFormat="false" ht="12.8" hidden="false" customHeight="false" outlineLevel="0" collapsed="false">
      <c r="A9745" s="0" t="s">
        <v>14769</v>
      </c>
    </row>
    <row r="9746" customFormat="false" ht="12.8" hidden="false" customHeight="false" outlineLevel="0" collapsed="false">
      <c r="A9746" s="0" t="s">
        <v>14770</v>
      </c>
    </row>
    <row r="9747" customFormat="false" ht="12.8" hidden="false" customHeight="false" outlineLevel="0" collapsed="false">
      <c r="A9747" s="0" t="s">
        <v>14771</v>
      </c>
    </row>
    <row r="9748" customFormat="false" ht="12.8" hidden="false" customHeight="false" outlineLevel="0" collapsed="false">
      <c r="A9748" s="0" t="s">
        <v>14772</v>
      </c>
    </row>
    <row r="9749" customFormat="false" ht="12.8" hidden="false" customHeight="false" outlineLevel="0" collapsed="false">
      <c r="A9749" s="0" t="s">
        <v>14773</v>
      </c>
      <c r="B9749" s="0" t="s">
        <v>14774</v>
      </c>
    </row>
    <row r="9750" customFormat="false" ht="12.8" hidden="false" customHeight="false" outlineLevel="0" collapsed="false">
      <c r="A9750" s="0" t="s">
        <v>14775</v>
      </c>
    </row>
    <row r="9751" customFormat="false" ht="12.8" hidden="false" customHeight="false" outlineLevel="0" collapsed="false">
      <c r="A9751" s="0" t="s">
        <v>14776</v>
      </c>
      <c r="B9751" s="0" t="s">
        <v>14777</v>
      </c>
      <c r="C9751" s="0" t="s">
        <v>14778</v>
      </c>
    </row>
    <row r="9752" customFormat="false" ht="12.8" hidden="false" customHeight="false" outlineLevel="0" collapsed="false">
      <c r="A9752" s="0" t="s">
        <v>14779</v>
      </c>
    </row>
    <row r="9753" customFormat="false" ht="12.8" hidden="false" customHeight="false" outlineLevel="0" collapsed="false">
      <c r="A9753" s="0" t="s">
        <v>14780</v>
      </c>
    </row>
    <row r="9754" customFormat="false" ht="12.8" hidden="false" customHeight="false" outlineLevel="0" collapsed="false">
      <c r="A9754" s="0" t="s">
        <v>14781</v>
      </c>
      <c r="B9754" s="0" t="s">
        <v>14782</v>
      </c>
    </row>
    <row r="9755" customFormat="false" ht="12.8" hidden="false" customHeight="false" outlineLevel="0" collapsed="false">
      <c r="A9755" s="0" t="s">
        <v>14783</v>
      </c>
      <c r="B9755" s="0" t="s">
        <v>14784</v>
      </c>
    </row>
    <row r="9756" customFormat="false" ht="12.8" hidden="false" customHeight="false" outlineLevel="0" collapsed="false">
      <c r="A9756" s="0" t="s">
        <v>14785</v>
      </c>
      <c r="B9756" s="0" t="s">
        <v>14786</v>
      </c>
    </row>
    <row r="9757" customFormat="false" ht="12.8" hidden="false" customHeight="false" outlineLevel="0" collapsed="false">
      <c r="A9757" s="0" t="s">
        <v>14787</v>
      </c>
      <c r="B9757" s="0" t="s">
        <v>14788</v>
      </c>
    </row>
    <row r="9758" customFormat="false" ht="12.8" hidden="false" customHeight="false" outlineLevel="0" collapsed="false">
      <c r="A9758" s="0" t="s">
        <v>14789</v>
      </c>
      <c r="B9758" s="0" t="s">
        <v>14790</v>
      </c>
    </row>
    <row r="9759" customFormat="false" ht="12.8" hidden="false" customHeight="false" outlineLevel="0" collapsed="false">
      <c r="A9759" s="0" t="s">
        <v>14791</v>
      </c>
      <c r="B9759" s="0" t="s">
        <v>14792</v>
      </c>
    </row>
    <row r="9760" customFormat="false" ht="12.8" hidden="false" customHeight="false" outlineLevel="0" collapsed="false">
      <c r="A9760" s="0" t="s">
        <v>14793</v>
      </c>
    </row>
    <row r="9761" customFormat="false" ht="12.8" hidden="false" customHeight="false" outlineLevel="0" collapsed="false">
      <c r="A9761" s="0" t="s">
        <v>14794</v>
      </c>
    </row>
    <row r="9762" customFormat="false" ht="12.8" hidden="false" customHeight="false" outlineLevel="0" collapsed="false">
      <c r="A9762" s="0" t="s">
        <v>14795</v>
      </c>
    </row>
    <row r="9763" customFormat="false" ht="12.8" hidden="false" customHeight="false" outlineLevel="0" collapsed="false">
      <c r="A9763" s="0" t="s">
        <v>14796</v>
      </c>
    </row>
    <row r="9764" customFormat="false" ht="12.8" hidden="false" customHeight="false" outlineLevel="0" collapsed="false">
      <c r="A9764" s="0" t="s">
        <v>14797</v>
      </c>
      <c r="B9764" s="0" t="s">
        <v>14798</v>
      </c>
      <c r="C9764" s="0" t="s">
        <v>14799</v>
      </c>
    </row>
    <row r="9765" customFormat="false" ht="12.8" hidden="false" customHeight="false" outlineLevel="0" collapsed="false">
      <c r="A9765" s="0" t="s">
        <v>14800</v>
      </c>
      <c r="B9765" s="0" t="s">
        <v>14801</v>
      </c>
    </row>
    <row r="9766" customFormat="false" ht="12.8" hidden="false" customHeight="false" outlineLevel="0" collapsed="false">
      <c r="A9766" s="0" t="s">
        <v>14802</v>
      </c>
      <c r="B9766" s="0" t="s">
        <v>14803</v>
      </c>
    </row>
    <row r="9767" customFormat="false" ht="12.8" hidden="false" customHeight="false" outlineLevel="0" collapsed="false">
      <c r="A9767" s="0" t="s">
        <v>14804</v>
      </c>
      <c r="B9767" s="0" t="s">
        <v>14805</v>
      </c>
      <c r="C9767" s="0" t="s">
        <v>14806</v>
      </c>
    </row>
    <row r="9768" customFormat="false" ht="12.8" hidden="false" customHeight="false" outlineLevel="0" collapsed="false">
      <c r="A9768" s="0" t="s">
        <v>14807</v>
      </c>
    </row>
    <row r="9769" customFormat="false" ht="12.8" hidden="false" customHeight="false" outlineLevel="0" collapsed="false">
      <c r="A9769" s="0" t="s">
        <v>14808</v>
      </c>
      <c r="B9769" s="0" t="s">
        <v>14809</v>
      </c>
    </row>
    <row r="9770" customFormat="false" ht="12.8" hidden="false" customHeight="false" outlineLevel="0" collapsed="false">
      <c r="A9770" s="0" t="s">
        <v>14810</v>
      </c>
      <c r="B9770" s="0" t="s">
        <v>14811</v>
      </c>
    </row>
    <row r="9771" customFormat="false" ht="12.8" hidden="false" customHeight="false" outlineLevel="0" collapsed="false">
      <c r="A9771" s="0" t="s">
        <v>14812</v>
      </c>
    </row>
    <row r="9772" customFormat="false" ht="12.8" hidden="false" customHeight="false" outlineLevel="0" collapsed="false">
      <c r="A9772" s="0" t="s">
        <v>14813</v>
      </c>
    </row>
    <row r="9773" customFormat="false" ht="12.8" hidden="false" customHeight="false" outlineLevel="0" collapsed="false">
      <c r="A9773" s="0" t="s">
        <v>14814</v>
      </c>
      <c r="B9773" s="0" t="s">
        <v>14815</v>
      </c>
    </row>
    <row r="9774" customFormat="false" ht="12.8" hidden="false" customHeight="false" outlineLevel="0" collapsed="false">
      <c r="A9774" s="0" t="s">
        <v>14816</v>
      </c>
    </row>
    <row r="9775" customFormat="false" ht="12.8" hidden="false" customHeight="false" outlineLevel="0" collapsed="false">
      <c r="A9775" s="0" t="s">
        <v>14817</v>
      </c>
      <c r="B9775" s="0" t="s">
        <v>14818</v>
      </c>
    </row>
    <row r="9776" customFormat="false" ht="12.8" hidden="false" customHeight="false" outlineLevel="0" collapsed="false">
      <c r="A9776" s="0" t="s">
        <v>14819</v>
      </c>
      <c r="B9776" s="0" t="s">
        <v>14820</v>
      </c>
    </row>
    <row r="9777" customFormat="false" ht="12.8" hidden="false" customHeight="false" outlineLevel="0" collapsed="false">
      <c r="A9777" s="0" t="s">
        <v>14821</v>
      </c>
    </row>
    <row r="9778" customFormat="false" ht="12.8" hidden="false" customHeight="false" outlineLevel="0" collapsed="false">
      <c r="A9778" s="0" t="s">
        <v>14822</v>
      </c>
      <c r="B9778" s="0" t="s">
        <v>14823</v>
      </c>
    </row>
    <row r="9779" customFormat="false" ht="12.8" hidden="false" customHeight="false" outlineLevel="0" collapsed="false">
      <c r="A9779" s="0" t="s">
        <v>14824</v>
      </c>
    </row>
    <row r="9780" customFormat="false" ht="12.8" hidden="false" customHeight="false" outlineLevel="0" collapsed="false">
      <c r="A9780" s="0" t="s">
        <v>14825</v>
      </c>
    </row>
    <row r="9781" customFormat="false" ht="12.8" hidden="false" customHeight="false" outlineLevel="0" collapsed="false">
      <c r="A9781" s="0" t="s">
        <v>14826</v>
      </c>
    </row>
    <row r="9782" customFormat="false" ht="12.8" hidden="false" customHeight="false" outlineLevel="0" collapsed="false">
      <c r="A9782" s="0" t="s">
        <v>14827</v>
      </c>
    </row>
    <row r="9783" customFormat="false" ht="12.8" hidden="false" customHeight="false" outlineLevel="0" collapsed="false">
      <c r="A9783" s="0" t="s">
        <v>14828</v>
      </c>
    </row>
    <row r="9784" customFormat="false" ht="12.8" hidden="false" customHeight="false" outlineLevel="0" collapsed="false">
      <c r="A9784" s="0" t="s">
        <v>14829</v>
      </c>
    </row>
    <row r="9785" customFormat="false" ht="12.8" hidden="false" customHeight="false" outlineLevel="0" collapsed="false">
      <c r="A9785" s="0" t="s">
        <v>14830</v>
      </c>
    </row>
    <row r="9786" customFormat="false" ht="12.8" hidden="false" customHeight="false" outlineLevel="0" collapsed="false">
      <c r="A9786" s="0" t="s">
        <v>14831</v>
      </c>
    </row>
    <row r="9787" customFormat="false" ht="12.8" hidden="false" customHeight="false" outlineLevel="0" collapsed="false">
      <c r="A9787" s="0" t="s">
        <v>14832</v>
      </c>
    </row>
    <row r="9788" customFormat="false" ht="12.8" hidden="false" customHeight="false" outlineLevel="0" collapsed="false">
      <c r="A9788" s="0" t="s">
        <v>14833</v>
      </c>
    </row>
    <row r="9789" customFormat="false" ht="12.8" hidden="false" customHeight="false" outlineLevel="0" collapsed="false">
      <c r="A9789" s="0" t="s">
        <v>14834</v>
      </c>
    </row>
    <row r="9791" customFormat="false" ht="12.8" hidden="false" customHeight="false" outlineLevel="0" collapsed="false">
      <c r="A9791" s="0" t="s">
        <v>14835</v>
      </c>
    </row>
    <row r="9792" customFormat="false" ht="12.8" hidden="false" customHeight="false" outlineLevel="0" collapsed="false">
      <c r="A9792" s="0" t="s">
        <v>14836</v>
      </c>
    </row>
    <row r="9793" customFormat="false" ht="12.8" hidden="false" customHeight="false" outlineLevel="0" collapsed="false">
      <c r="A9793" s="0" t="s">
        <v>14837</v>
      </c>
      <c r="B9793" s="0" t="s">
        <v>14838</v>
      </c>
      <c r="C9793" s="0" t="s">
        <v>14839</v>
      </c>
      <c r="D9793" s="0" t="s">
        <v>14840</v>
      </c>
    </row>
    <row r="9794" customFormat="false" ht="12.8" hidden="false" customHeight="false" outlineLevel="0" collapsed="false">
      <c r="A9794" s="0" t="s">
        <v>14841</v>
      </c>
    </row>
    <row r="9795" customFormat="false" ht="12.8" hidden="false" customHeight="false" outlineLevel="0" collapsed="false">
      <c r="A9795" s="0" t="s">
        <v>14842</v>
      </c>
      <c r="B9795" s="0" t="s">
        <v>14843</v>
      </c>
    </row>
    <row r="9796" customFormat="false" ht="12.8" hidden="false" customHeight="false" outlineLevel="0" collapsed="false">
      <c r="A9796" s="0" t="s">
        <v>14844</v>
      </c>
    </row>
    <row r="9797" customFormat="false" ht="12.8" hidden="false" customHeight="false" outlineLevel="0" collapsed="false">
      <c r="A9797" s="0" t="s">
        <v>14845</v>
      </c>
    </row>
    <row r="9798" customFormat="false" ht="12.8" hidden="false" customHeight="false" outlineLevel="0" collapsed="false">
      <c r="A9798" s="0" t="s">
        <v>14846</v>
      </c>
      <c r="B9798" s="0" t="s">
        <v>14847</v>
      </c>
    </row>
    <row r="9799" customFormat="false" ht="12.8" hidden="false" customHeight="false" outlineLevel="0" collapsed="false">
      <c r="A9799" s="0" t="s">
        <v>14848</v>
      </c>
    </row>
    <row r="9800" customFormat="false" ht="12.8" hidden="false" customHeight="false" outlineLevel="0" collapsed="false">
      <c r="A9800" s="0" t="s">
        <v>14849</v>
      </c>
    </row>
    <row r="9801" customFormat="false" ht="12.8" hidden="false" customHeight="false" outlineLevel="0" collapsed="false">
      <c r="A9801" s="0" t="s">
        <v>14850</v>
      </c>
    </row>
    <row r="9802" customFormat="false" ht="12.8" hidden="false" customHeight="false" outlineLevel="0" collapsed="false">
      <c r="A9802" s="0" t="s">
        <v>14851</v>
      </c>
    </row>
    <row r="9803" customFormat="false" ht="12.8" hidden="false" customHeight="false" outlineLevel="0" collapsed="false">
      <c r="A9803" s="0" t="s">
        <v>14852</v>
      </c>
      <c r="B9803" s="0" t="s">
        <v>14853</v>
      </c>
    </row>
    <row r="9804" customFormat="false" ht="12.8" hidden="false" customHeight="false" outlineLevel="0" collapsed="false">
      <c r="A9804" s="0" t="s">
        <v>14854</v>
      </c>
    </row>
    <row r="9805" customFormat="false" ht="12.8" hidden="false" customHeight="false" outlineLevel="0" collapsed="false">
      <c r="A9805" s="0" t="s">
        <v>14855</v>
      </c>
      <c r="B9805" s="0" t="s">
        <v>14856</v>
      </c>
    </row>
    <row r="9806" customFormat="false" ht="12.8" hidden="false" customHeight="false" outlineLevel="0" collapsed="false">
      <c r="A9806" s="0" t="s">
        <v>14857</v>
      </c>
    </row>
    <row r="9807" customFormat="false" ht="12.8" hidden="false" customHeight="false" outlineLevel="0" collapsed="false">
      <c r="A9807" s="0" t="s">
        <v>14858</v>
      </c>
      <c r="B9807" s="0" t="s">
        <v>14859</v>
      </c>
    </row>
    <row r="9808" customFormat="false" ht="12.8" hidden="false" customHeight="false" outlineLevel="0" collapsed="false">
      <c r="A9808" s="0" t="s">
        <v>14860</v>
      </c>
    </row>
    <row r="9809" customFormat="false" ht="12.8" hidden="false" customHeight="false" outlineLevel="0" collapsed="false">
      <c r="A9809" s="0" t="s">
        <v>14861</v>
      </c>
      <c r="B9809" s="0" t="s">
        <v>14862</v>
      </c>
    </row>
    <row r="9810" customFormat="false" ht="12.8" hidden="false" customHeight="false" outlineLevel="0" collapsed="false">
      <c r="A9810" s="0" t="s">
        <v>14863</v>
      </c>
    </row>
    <row r="9811" customFormat="false" ht="12.8" hidden="false" customHeight="false" outlineLevel="0" collapsed="false">
      <c r="A9811" s="0" t="s">
        <v>14864</v>
      </c>
    </row>
    <row r="9812" customFormat="false" ht="12.8" hidden="false" customHeight="false" outlineLevel="0" collapsed="false">
      <c r="A9812" s="0" t="s">
        <v>14865</v>
      </c>
    </row>
    <row r="9814" customFormat="false" ht="12.8" hidden="false" customHeight="false" outlineLevel="0" collapsed="false">
      <c r="A9814" s="0" t="s">
        <v>14866</v>
      </c>
      <c r="B9814" s="0" t="s">
        <v>14867</v>
      </c>
    </row>
    <row r="9815" customFormat="false" ht="12.8" hidden="false" customHeight="false" outlineLevel="0" collapsed="false">
      <c r="A9815" s="0" t="s">
        <v>14868</v>
      </c>
      <c r="B9815" s="0" t="s">
        <v>14869</v>
      </c>
    </row>
    <row r="9816" customFormat="false" ht="12.8" hidden="false" customHeight="false" outlineLevel="0" collapsed="false">
      <c r="A9816" s="0" t="s">
        <v>1232</v>
      </c>
    </row>
    <row r="9817" customFormat="false" ht="12.8" hidden="false" customHeight="false" outlineLevel="0" collapsed="false">
      <c r="A9817" s="0" t="s">
        <v>14870</v>
      </c>
      <c r="B9817" s="0" t="s">
        <v>14871</v>
      </c>
    </row>
    <row r="9818" customFormat="false" ht="12.8" hidden="false" customHeight="false" outlineLevel="0" collapsed="false">
      <c r="A9818" s="0" t="s">
        <v>14872</v>
      </c>
    </row>
    <row r="9820" customFormat="false" ht="12.8" hidden="false" customHeight="false" outlineLevel="0" collapsed="false">
      <c r="A9820" s="0" t="s">
        <v>14873</v>
      </c>
      <c r="B9820" s="0" t="s">
        <v>14874</v>
      </c>
      <c r="C9820" s="0" t="s">
        <v>14875</v>
      </c>
      <c r="D9820" s="0" t="s">
        <v>14876</v>
      </c>
    </row>
    <row r="9821" customFormat="false" ht="12.8" hidden="false" customHeight="false" outlineLevel="0" collapsed="false">
      <c r="A9821" s="0" t="s">
        <v>14877</v>
      </c>
    </row>
    <row r="9822" customFormat="false" ht="12.8" hidden="false" customHeight="false" outlineLevel="0" collapsed="false">
      <c r="A9822" s="0" t="s">
        <v>14878</v>
      </c>
    </row>
    <row r="9823" customFormat="false" ht="12.8" hidden="false" customHeight="false" outlineLevel="0" collapsed="false">
      <c r="A9823" s="0" t="s">
        <v>14879</v>
      </c>
    </row>
    <row r="9824" customFormat="false" ht="12.8" hidden="false" customHeight="false" outlineLevel="0" collapsed="false">
      <c r="A9824" s="0" t="s">
        <v>14880</v>
      </c>
    </row>
    <row r="9825" customFormat="false" ht="12.8" hidden="false" customHeight="false" outlineLevel="0" collapsed="false">
      <c r="A9825" s="0" t="s">
        <v>14881</v>
      </c>
    </row>
    <row r="9826" customFormat="false" ht="12.8" hidden="false" customHeight="false" outlineLevel="0" collapsed="false">
      <c r="A9826" s="0" t="s">
        <v>14882</v>
      </c>
    </row>
    <row r="9827" customFormat="false" ht="12.8" hidden="false" customHeight="false" outlineLevel="0" collapsed="false">
      <c r="A9827" s="0" t="s">
        <v>14883</v>
      </c>
    </row>
    <row r="9828" customFormat="false" ht="12.8" hidden="false" customHeight="false" outlineLevel="0" collapsed="false">
      <c r="A9828" s="0" t="s">
        <v>14884</v>
      </c>
    </row>
    <row r="9829" customFormat="false" ht="12.8" hidden="false" customHeight="false" outlineLevel="0" collapsed="false">
      <c r="A9829" s="0" t="s">
        <v>14885</v>
      </c>
    </row>
    <row r="9830" customFormat="false" ht="12.8" hidden="false" customHeight="false" outlineLevel="0" collapsed="false">
      <c r="A9830" s="0" t="s">
        <v>14886</v>
      </c>
    </row>
    <row r="9831" customFormat="false" ht="12.8" hidden="false" customHeight="false" outlineLevel="0" collapsed="false">
      <c r="A9831" s="0" t="s">
        <v>14887</v>
      </c>
      <c r="B9831" s="0" t="s">
        <v>14888</v>
      </c>
    </row>
    <row r="9832" customFormat="false" ht="12.8" hidden="false" customHeight="false" outlineLevel="0" collapsed="false">
      <c r="A9832" s="0" t="s">
        <v>14889</v>
      </c>
    </row>
    <row r="9833" customFormat="false" ht="12.8" hidden="false" customHeight="false" outlineLevel="0" collapsed="false">
      <c r="A9833" s="0" t="s">
        <v>14890</v>
      </c>
    </row>
    <row r="9834" customFormat="false" ht="12.8" hidden="false" customHeight="false" outlineLevel="0" collapsed="false">
      <c r="A9834" s="0" t="s">
        <v>14891</v>
      </c>
      <c r="B9834" s="0" t="s">
        <v>14892</v>
      </c>
    </row>
    <row r="9835" customFormat="false" ht="12.8" hidden="false" customHeight="false" outlineLevel="0" collapsed="false">
      <c r="A9835" s="0" t="s">
        <v>14893</v>
      </c>
    </row>
    <row r="9836" customFormat="false" ht="12.8" hidden="false" customHeight="false" outlineLevel="0" collapsed="false">
      <c r="A9836" s="0" t="s">
        <v>14894</v>
      </c>
    </row>
    <row r="9837" customFormat="false" ht="12.8" hidden="false" customHeight="false" outlineLevel="0" collapsed="false">
      <c r="A9837" s="0" t="s">
        <v>14895</v>
      </c>
    </row>
    <row r="9838" customFormat="false" ht="12.8" hidden="false" customHeight="false" outlineLevel="0" collapsed="false">
      <c r="A9838" s="0" t="s">
        <v>14896</v>
      </c>
      <c r="B9838" s="0" t="s">
        <v>14897</v>
      </c>
      <c r="C9838" s="0" t="s">
        <v>14898</v>
      </c>
      <c r="D9838" s="0" t="s">
        <v>14899</v>
      </c>
    </row>
    <row r="9839" customFormat="false" ht="12.8" hidden="false" customHeight="false" outlineLevel="0" collapsed="false">
      <c r="A9839" s="0" t="s">
        <v>14900</v>
      </c>
      <c r="B9839" s="0" t="s">
        <v>14901</v>
      </c>
    </row>
    <row r="9840" customFormat="false" ht="12.8" hidden="false" customHeight="false" outlineLevel="0" collapsed="false">
      <c r="A9840" s="0" t="s">
        <v>14902</v>
      </c>
    </row>
    <row r="9841" customFormat="false" ht="12.8" hidden="false" customHeight="false" outlineLevel="0" collapsed="false">
      <c r="A9841" s="0" t="s">
        <v>14903</v>
      </c>
    </row>
    <row r="9842" customFormat="false" ht="12.8" hidden="false" customHeight="false" outlineLevel="0" collapsed="false">
      <c r="A9842" s="0" t="s">
        <v>14904</v>
      </c>
      <c r="B9842" s="0" t="s">
        <v>14905</v>
      </c>
    </row>
    <row r="9843" customFormat="false" ht="12.8" hidden="false" customHeight="false" outlineLevel="0" collapsed="false">
      <c r="A9843" s="0" t="s">
        <v>14906</v>
      </c>
      <c r="B9843" s="0" t="s">
        <v>14907</v>
      </c>
    </row>
    <row r="9844" customFormat="false" ht="12.8" hidden="false" customHeight="false" outlineLevel="0" collapsed="false">
      <c r="A9844" s="0" t="s">
        <v>14908</v>
      </c>
      <c r="B9844" s="0" t="s">
        <v>14909</v>
      </c>
      <c r="C9844" s="0" t="s">
        <v>14910</v>
      </c>
      <c r="D9844" s="0" t="s">
        <v>14911</v>
      </c>
      <c r="E9844" s="0" t="s">
        <v>14912</v>
      </c>
    </row>
    <row r="9845" customFormat="false" ht="12.8" hidden="false" customHeight="false" outlineLevel="0" collapsed="false">
      <c r="A9845" s="0" t="s">
        <v>14913</v>
      </c>
      <c r="B9845" s="0" t="s">
        <v>14914</v>
      </c>
      <c r="C9845" s="0" t="s">
        <v>14915</v>
      </c>
      <c r="D9845" s="0" t="s">
        <v>14916</v>
      </c>
      <c r="E9845" s="0" t="s">
        <v>14917</v>
      </c>
    </row>
    <row r="9846" customFormat="false" ht="12.8" hidden="false" customHeight="false" outlineLevel="0" collapsed="false">
      <c r="A9846" s="0" t="s">
        <v>14918</v>
      </c>
      <c r="B9846" s="0" t="s">
        <v>14919</v>
      </c>
      <c r="C9846" s="0" t="s">
        <v>14920</v>
      </c>
    </row>
    <row r="9847" customFormat="false" ht="12.8" hidden="false" customHeight="false" outlineLevel="0" collapsed="false">
      <c r="A9847" s="0" t="s">
        <v>14921</v>
      </c>
    </row>
    <row r="9848" customFormat="false" ht="12.8" hidden="false" customHeight="false" outlineLevel="0" collapsed="false">
      <c r="A9848" s="0" t="s">
        <v>14922</v>
      </c>
      <c r="B9848" s="0" t="s">
        <v>14923</v>
      </c>
    </row>
    <row r="9849" customFormat="false" ht="12.8" hidden="false" customHeight="false" outlineLevel="0" collapsed="false">
      <c r="A9849" s="0" t="s">
        <v>14924</v>
      </c>
    </row>
    <row r="9850" customFormat="false" ht="12.8" hidden="false" customHeight="false" outlineLevel="0" collapsed="false">
      <c r="A9850" s="0" t="s">
        <v>14925</v>
      </c>
    </row>
    <row r="9851" customFormat="false" ht="12.8" hidden="false" customHeight="false" outlineLevel="0" collapsed="false">
      <c r="A9851" s="0" t="s">
        <v>14926</v>
      </c>
    </row>
    <row r="9852" customFormat="false" ht="12.8" hidden="false" customHeight="false" outlineLevel="0" collapsed="false">
      <c r="A9852" s="0" t="s">
        <v>14927</v>
      </c>
    </row>
    <row r="9853" customFormat="false" ht="12.8" hidden="false" customHeight="false" outlineLevel="0" collapsed="false">
      <c r="A9853" s="0" t="s">
        <v>14928</v>
      </c>
      <c r="B9853" s="0" t="s">
        <v>14929</v>
      </c>
      <c r="C9853" s="0" t="s">
        <v>14930</v>
      </c>
    </row>
    <row r="9854" customFormat="false" ht="12.8" hidden="false" customHeight="false" outlineLevel="0" collapsed="false">
      <c r="A9854" s="0" t="s">
        <v>14931</v>
      </c>
      <c r="B9854" s="0" t="s">
        <v>14932</v>
      </c>
    </row>
    <row r="9855" customFormat="false" ht="12.8" hidden="false" customHeight="false" outlineLevel="0" collapsed="false">
      <c r="A9855" s="0" t="s">
        <v>14933</v>
      </c>
      <c r="B9855" s="0" t="s">
        <v>14934</v>
      </c>
    </row>
    <row r="9856" customFormat="false" ht="12.8" hidden="false" customHeight="false" outlineLevel="0" collapsed="false">
      <c r="A9856" s="0" t="s">
        <v>14935</v>
      </c>
    </row>
    <row r="9857" customFormat="false" ht="12.8" hidden="false" customHeight="false" outlineLevel="0" collapsed="false">
      <c r="A9857" s="0" t="s">
        <v>14936</v>
      </c>
    </row>
    <row r="9858" customFormat="false" ht="12.8" hidden="false" customHeight="false" outlineLevel="0" collapsed="false">
      <c r="A9858" s="0" t="s">
        <v>14937</v>
      </c>
    </row>
    <row r="9859" customFormat="false" ht="12.8" hidden="false" customHeight="false" outlineLevel="0" collapsed="false">
      <c r="A9859" s="0" t="s">
        <v>14938</v>
      </c>
    </row>
    <row r="9860" customFormat="false" ht="12.8" hidden="false" customHeight="false" outlineLevel="0" collapsed="false">
      <c r="A9860" s="0" t="s">
        <v>9532</v>
      </c>
      <c r="B9860" s="0" t="s">
        <v>14939</v>
      </c>
    </row>
    <row r="9861" customFormat="false" ht="12.8" hidden="false" customHeight="false" outlineLevel="0" collapsed="false">
      <c r="A9861" s="0" t="s">
        <v>14940</v>
      </c>
      <c r="B9861" s="0" t="s">
        <v>14941</v>
      </c>
      <c r="C9861" s="0" t="s">
        <v>14942</v>
      </c>
    </row>
    <row r="9862" customFormat="false" ht="12.8" hidden="false" customHeight="false" outlineLevel="0" collapsed="false">
      <c r="A9862" s="0" t="s">
        <v>14943</v>
      </c>
    </row>
    <row r="9863" customFormat="false" ht="12.8" hidden="false" customHeight="false" outlineLevel="0" collapsed="false">
      <c r="A9863" s="0" t="s">
        <v>14944</v>
      </c>
    </row>
    <row r="9864" customFormat="false" ht="12.8" hidden="false" customHeight="false" outlineLevel="0" collapsed="false">
      <c r="A9864" s="0" t="s">
        <v>14945</v>
      </c>
      <c r="B9864" s="0" t="s">
        <v>14946</v>
      </c>
    </row>
    <row r="9865" customFormat="false" ht="12.8" hidden="false" customHeight="false" outlineLevel="0" collapsed="false">
      <c r="A9865" s="0" t="s">
        <v>14947</v>
      </c>
    </row>
    <row r="9866" customFormat="false" ht="12.8" hidden="false" customHeight="false" outlineLevel="0" collapsed="false">
      <c r="A9866" s="0" t="s">
        <v>14948</v>
      </c>
    </row>
    <row r="9867" customFormat="false" ht="12.8" hidden="false" customHeight="false" outlineLevel="0" collapsed="false">
      <c r="A9867" s="0" t="s">
        <v>14949</v>
      </c>
      <c r="B9867" s="0" t="s">
        <v>14950</v>
      </c>
    </row>
    <row r="9868" customFormat="false" ht="12.8" hidden="false" customHeight="false" outlineLevel="0" collapsed="false">
      <c r="A9868" s="0" t="s">
        <v>14951</v>
      </c>
    </row>
    <row r="9869" customFormat="false" ht="12.8" hidden="false" customHeight="false" outlineLevel="0" collapsed="false">
      <c r="A9869" s="0" t="s">
        <v>14952</v>
      </c>
    </row>
    <row r="9870" customFormat="false" ht="12.8" hidden="false" customHeight="false" outlineLevel="0" collapsed="false">
      <c r="A9870" s="0" t="s">
        <v>14953</v>
      </c>
    </row>
    <row r="9871" customFormat="false" ht="12.8" hidden="false" customHeight="false" outlineLevel="0" collapsed="false">
      <c r="A9871" s="0" t="s">
        <v>14954</v>
      </c>
      <c r="B9871" s="0" t="s">
        <v>14955</v>
      </c>
      <c r="C9871" s="0" t="s">
        <v>14956</v>
      </c>
    </row>
    <row r="9872" customFormat="false" ht="12.8" hidden="false" customHeight="false" outlineLevel="0" collapsed="false">
      <c r="A9872" s="0" t="s">
        <v>14957</v>
      </c>
    </row>
    <row r="9873" customFormat="false" ht="12.8" hidden="false" customHeight="false" outlineLevel="0" collapsed="false">
      <c r="A9873" s="0" t="s">
        <v>14958</v>
      </c>
    </row>
    <row r="9874" customFormat="false" ht="12.8" hidden="false" customHeight="false" outlineLevel="0" collapsed="false">
      <c r="A9874" s="0" t="s">
        <v>14959</v>
      </c>
    </row>
    <row r="9875" customFormat="false" ht="12.8" hidden="false" customHeight="false" outlineLevel="0" collapsed="false">
      <c r="A9875" s="0" t="s">
        <v>14960</v>
      </c>
      <c r="B9875" s="0" t="s">
        <v>14961</v>
      </c>
      <c r="C9875" s="0" t="s">
        <v>14962</v>
      </c>
    </row>
    <row r="9876" customFormat="false" ht="12.8" hidden="false" customHeight="false" outlineLevel="0" collapsed="false">
      <c r="A9876" s="0" t="s">
        <v>14963</v>
      </c>
    </row>
    <row r="9877" customFormat="false" ht="12.8" hidden="false" customHeight="false" outlineLevel="0" collapsed="false">
      <c r="A9877" s="0" t="s">
        <v>14964</v>
      </c>
    </row>
    <row r="9878" customFormat="false" ht="12.8" hidden="false" customHeight="false" outlineLevel="0" collapsed="false">
      <c r="A9878" s="0" t="s">
        <v>14965</v>
      </c>
      <c r="B9878" s="0" t="s">
        <v>14966</v>
      </c>
    </row>
    <row r="9879" customFormat="false" ht="12.8" hidden="false" customHeight="false" outlineLevel="0" collapsed="false">
      <c r="A9879" s="0" t="s">
        <v>14967</v>
      </c>
    </row>
    <row r="9880" customFormat="false" ht="12.8" hidden="false" customHeight="false" outlineLevel="0" collapsed="false">
      <c r="A9880" s="0" t="s">
        <v>14968</v>
      </c>
    </row>
    <row r="9881" customFormat="false" ht="12.8" hidden="false" customHeight="false" outlineLevel="0" collapsed="false">
      <c r="A9881" s="0" t="s">
        <v>14969</v>
      </c>
    </row>
    <row r="9882" customFormat="false" ht="12.8" hidden="false" customHeight="false" outlineLevel="0" collapsed="false">
      <c r="A9882" s="0" t="s">
        <v>14970</v>
      </c>
      <c r="B9882" s="0" t="s">
        <v>14971</v>
      </c>
      <c r="C9882" s="0" t="s">
        <v>14972</v>
      </c>
      <c r="D9882" s="0" t="s">
        <v>14973</v>
      </c>
    </row>
    <row r="9883" customFormat="false" ht="12.8" hidden="false" customHeight="false" outlineLevel="0" collapsed="false">
      <c r="A9883" s="0" t="s">
        <v>14974</v>
      </c>
      <c r="B9883" s="0" t="s">
        <v>14975</v>
      </c>
      <c r="C9883" s="0" t="s">
        <v>14976</v>
      </c>
    </row>
    <row r="9884" customFormat="false" ht="12.8" hidden="false" customHeight="false" outlineLevel="0" collapsed="false">
      <c r="A9884" s="0" t="s">
        <v>14977</v>
      </c>
    </row>
    <row r="9885" customFormat="false" ht="12.8" hidden="false" customHeight="false" outlineLevel="0" collapsed="false">
      <c r="A9885" s="0" t="s">
        <v>14978</v>
      </c>
    </row>
    <row r="9886" customFormat="false" ht="12.8" hidden="false" customHeight="false" outlineLevel="0" collapsed="false">
      <c r="A9886" s="0" t="s">
        <v>14979</v>
      </c>
      <c r="B9886" s="0" t="s">
        <v>14980</v>
      </c>
    </row>
    <row r="9887" customFormat="false" ht="12.8" hidden="false" customHeight="false" outlineLevel="0" collapsed="false">
      <c r="A9887" s="0" t="s">
        <v>14981</v>
      </c>
      <c r="B9887" s="0" t="s">
        <v>161</v>
      </c>
      <c r="C9887" s="0" t="s">
        <v>14982</v>
      </c>
    </row>
    <row r="9888" customFormat="false" ht="12.8" hidden="false" customHeight="false" outlineLevel="0" collapsed="false">
      <c r="A9888" s="0" t="s">
        <v>14983</v>
      </c>
    </row>
    <row r="9889" customFormat="false" ht="12.8" hidden="false" customHeight="false" outlineLevel="0" collapsed="false">
      <c r="A9889" s="0" t="s">
        <v>14984</v>
      </c>
      <c r="B9889" s="0" t="s">
        <v>14985</v>
      </c>
    </row>
    <row r="9890" customFormat="false" ht="12.8" hidden="false" customHeight="false" outlineLevel="0" collapsed="false">
      <c r="A9890" s="0" t="s">
        <v>14986</v>
      </c>
      <c r="B9890" s="0" t="s">
        <v>14987</v>
      </c>
      <c r="C9890" s="0" t="s">
        <v>14988</v>
      </c>
    </row>
    <row r="9891" customFormat="false" ht="12.8" hidden="false" customHeight="false" outlineLevel="0" collapsed="false">
      <c r="A9891" s="0" t="s">
        <v>14989</v>
      </c>
    </row>
    <row r="9892" customFormat="false" ht="12.8" hidden="false" customHeight="false" outlineLevel="0" collapsed="false">
      <c r="A9892" s="0" t="s">
        <v>14990</v>
      </c>
    </row>
    <row r="9893" customFormat="false" ht="12.8" hidden="false" customHeight="false" outlineLevel="0" collapsed="false">
      <c r="A9893" s="0" t="s">
        <v>14991</v>
      </c>
    </row>
    <row r="9894" customFormat="false" ht="12.8" hidden="false" customHeight="false" outlineLevel="0" collapsed="false">
      <c r="A9894" s="0" t="s">
        <v>14992</v>
      </c>
      <c r="B9894" s="0" t="s">
        <v>14993</v>
      </c>
      <c r="C9894" s="0" t="s">
        <v>14994</v>
      </c>
    </row>
    <row r="9895" customFormat="false" ht="12.8" hidden="false" customHeight="false" outlineLevel="0" collapsed="false">
      <c r="A9895" s="0" t="s">
        <v>14995</v>
      </c>
      <c r="B9895" s="0" t="s">
        <v>14996</v>
      </c>
      <c r="C9895" s="0" t="s">
        <v>14997</v>
      </c>
    </row>
    <row r="9896" customFormat="false" ht="12.8" hidden="false" customHeight="false" outlineLevel="0" collapsed="false">
      <c r="A9896" s="0" t="s">
        <v>14998</v>
      </c>
    </row>
    <row r="9897" customFormat="false" ht="12.8" hidden="false" customHeight="false" outlineLevel="0" collapsed="false">
      <c r="A9897" s="0" t="s">
        <v>14999</v>
      </c>
    </row>
    <row r="9898" customFormat="false" ht="12.8" hidden="false" customHeight="false" outlineLevel="0" collapsed="false">
      <c r="A9898" s="0" t="s">
        <v>15000</v>
      </c>
    </row>
    <row r="9899" customFormat="false" ht="12.8" hidden="false" customHeight="false" outlineLevel="0" collapsed="false">
      <c r="A9899" s="0" t="s">
        <v>15001</v>
      </c>
      <c r="B9899" s="0" t="s">
        <v>15002</v>
      </c>
      <c r="C9899" s="0" t="s">
        <v>15003</v>
      </c>
      <c r="D9899" s="0" t="s">
        <v>15004</v>
      </c>
      <c r="E9899" s="0" t="s">
        <v>15005</v>
      </c>
    </row>
    <row r="9900" customFormat="false" ht="12.8" hidden="false" customHeight="false" outlineLevel="0" collapsed="false">
      <c r="A9900" s="0" t="s">
        <v>15006</v>
      </c>
    </row>
    <row r="9901" customFormat="false" ht="12.8" hidden="false" customHeight="false" outlineLevel="0" collapsed="false">
      <c r="A9901" s="0" t="s">
        <v>15007</v>
      </c>
    </row>
    <row r="9902" customFormat="false" ht="12.8" hidden="false" customHeight="false" outlineLevel="0" collapsed="false">
      <c r="A9902" s="0" t="s">
        <v>15008</v>
      </c>
    </row>
    <row r="9903" customFormat="false" ht="12.8" hidden="false" customHeight="false" outlineLevel="0" collapsed="false">
      <c r="A9903" s="0" t="s">
        <v>15009</v>
      </c>
    </row>
    <row r="9904" customFormat="false" ht="12.8" hidden="false" customHeight="false" outlineLevel="0" collapsed="false">
      <c r="A9904" s="0" t="s">
        <v>15010</v>
      </c>
    </row>
    <row r="9905" customFormat="false" ht="12.8" hidden="false" customHeight="false" outlineLevel="0" collapsed="false">
      <c r="A9905" s="0" t="s">
        <v>15011</v>
      </c>
    </row>
    <row r="9906" customFormat="false" ht="12.8" hidden="false" customHeight="false" outlineLevel="0" collapsed="false">
      <c r="A9906" s="0" t="s">
        <v>15012</v>
      </c>
      <c r="B9906" s="0" t="s">
        <v>15013</v>
      </c>
    </row>
    <row r="9907" customFormat="false" ht="12.8" hidden="false" customHeight="false" outlineLevel="0" collapsed="false">
      <c r="A9907" s="0" t="s">
        <v>15014</v>
      </c>
    </row>
    <row r="9908" customFormat="false" ht="12.8" hidden="false" customHeight="false" outlineLevel="0" collapsed="false">
      <c r="A9908" s="0" t="s">
        <v>15015</v>
      </c>
    </row>
    <row r="9909" customFormat="false" ht="12.8" hidden="false" customHeight="false" outlineLevel="0" collapsed="false">
      <c r="A9909" s="0" t="s">
        <v>15016</v>
      </c>
      <c r="B9909" s="0" t="s">
        <v>15017</v>
      </c>
    </row>
    <row r="9910" customFormat="false" ht="12.8" hidden="false" customHeight="false" outlineLevel="0" collapsed="false">
      <c r="A9910" s="0" t="s">
        <v>15018</v>
      </c>
    </row>
    <row r="9911" customFormat="false" ht="12.8" hidden="false" customHeight="false" outlineLevel="0" collapsed="false">
      <c r="A9911" s="0" t="s">
        <v>15019</v>
      </c>
    </row>
    <row r="9912" customFormat="false" ht="12.8" hidden="false" customHeight="false" outlineLevel="0" collapsed="false">
      <c r="A9912" s="0" t="s">
        <v>15020</v>
      </c>
    </row>
    <row r="9913" customFormat="false" ht="12.8" hidden="false" customHeight="false" outlineLevel="0" collapsed="false">
      <c r="A9913" s="0" t="s">
        <v>15021</v>
      </c>
    </row>
    <row r="9914" customFormat="false" ht="12.8" hidden="false" customHeight="false" outlineLevel="0" collapsed="false">
      <c r="A9914" s="0" t="s">
        <v>15022</v>
      </c>
      <c r="B9914" s="0" t="s">
        <v>15023</v>
      </c>
      <c r="C9914" s="0" t="s">
        <v>15024</v>
      </c>
    </row>
    <row r="9915" customFormat="false" ht="12.8" hidden="false" customHeight="false" outlineLevel="0" collapsed="false">
      <c r="A9915" s="0" t="s">
        <v>15025</v>
      </c>
    </row>
    <row r="9916" customFormat="false" ht="12.8" hidden="false" customHeight="false" outlineLevel="0" collapsed="false">
      <c r="A9916" s="0" t="s">
        <v>15026</v>
      </c>
    </row>
    <row r="9917" customFormat="false" ht="12.8" hidden="false" customHeight="false" outlineLevel="0" collapsed="false">
      <c r="A9917" s="0" t="s">
        <v>15027</v>
      </c>
      <c r="B9917" s="0" t="s">
        <v>15028</v>
      </c>
    </row>
    <row r="9918" customFormat="false" ht="12.8" hidden="false" customHeight="false" outlineLevel="0" collapsed="false">
      <c r="A9918" s="0" t="s">
        <v>15029</v>
      </c>
      <c r="B9918" s="0" t="s">
        <v>15030</v>
      </c>
      <c r="C9918" s="0" t="s">
        <v>15031</v>
      </c>
    </row>
    <row r="9919" customFormat="false" ht="12.8" hidden="false" customHeight="false" outlineLevel="0" collapsed="false">
      <c r="A9919" s="0" t="s">
        <v>15032</v>
      </c>
    </row>
    <row r="9920" customFormat="false" ht="12.8" hidden="false" customHeight="false" outlineLevel="0" collapsed="false">
      <c r="A9920" s="0" t="s">
        <v>15033</v>
      </c>
      <c r="B9920" s="0" t="s">
        <v>15034</v>
      </c>
    </row>
    <row r="9921" customFormat="false" ht="12.8" hidden="false" customHeight="false" outlineLevel="0" collapsed="false">
      <c r="A9921" s="0" t="s">
        <v>15035</v>
      </c>
    </row>
    <row r="9922" customFormat="false" ht="12.8" hidden="false" customHeight="false" outlineLevel="0" collapsed="false">
      <c r="A9922" s="0" t="s">
        <v>15036</v>
      </c>
    </row>
    <row r="9923" customFormat="false" ht="12.8" hidden="false" customHeight="false" outlineLevel="0" collapsed="false">
      <c r="A9923" s="0" t="s">
        <v>15037</v>
      </c>
    </row>
    <row r="9924" customFormat="false" ht="12.8" hidden="false" customHeight="false" outlineLevel="0" collapsed="false">
      <c r="A9924" s="0" t="s">
        <v>15038</v>
      </c>
    </row>
    <row r="9925" customFormat="false" ht="12.8" hidden="false" customHeight="false" outlineLevel="0" collapsed="false">
      <c r="A9925" s="0" t="s">
        <v>15039</v>
      </c>
      <c r="B9925" s="0" t="s">
        <v>15040</v>
      </c>
    </row>
    <row r="9926" customFormat="false" ht="12.8" hidden="false" customHeight="false" outlineLevel="0" collapsed="false">
      <c r="A9926" s="0" t="s">
        <v>15041</v>
      </c>
    </row>
    <row r="9927" customFormat="false" ht="12.8" hidden="false" customHeight="false" outlineLevel="0" collapsed="false">
      <c r="A9927" s="0" t="s">
        <v>15042</v>
      </c>
      <c r="B9927" s="0" t="s">
        <v>15043</v>
      </c>
      <c r="C9927" s="0" t="s">
        <v>15044</v>
      </c>
    </row>
    <row r="9928" customFormat="false" ht="12.8" hidden="false" customHeight="false" outlineLevel="0" collapsed="false">
      <c r="A9928" s="0" t="s">
        <v>15045</v>
      </c>
    </row>
    <row r="9929" customFormat="false" ht="12.8" hidden="false" customHeight="false" outlineLevel="0" collapsed="false">
      <c r="A9929" s="0" t="s">
        <v>15046</v>
      </c>
      <c r="B9929" s="0" t="s">
        <v>15047</v>
      </c>
      <c r="C9929" s="0" t="s">
        <v>15048</v>
      </c>
    </row>
    <row r="9930" customFormat="false" ht="12.8" hidden="false" customHeight="false" outlineLevel="0" collapsed="false">
      <c r="A9930" s="0" t="s">
        <v>15049</v>
      </c>
    </row>
    <row r="9931" customFormat="false" ht="12.8" hidden="false" customHeight="false" outlineLevel="0" collapsed="false">
      <c r="A9931" s="0" t="s">
        <v>15050</v>
      </c>
    </row>
    <row r="9932" customFormat="false" ht="12.8" hidden="false" customHeight="false" outlineLevel="0" collapsed="false">
      <c r="A9932" s="0" t="s">
        <v>15051</v>
      </c>
      <c r="B9932" s="0" t="s">
        <v>15052</v>
      </c>
    </row>
    <row r="9933" customFormat="false" ht="12.8" hidden="false" customHeight="false" outlineLevel="0" collapsed="false">
      <c r="A9933" s="0" t="s">
        <v>15053</v>
      </c>
    </row>
    <row r="9934" customFormat="false" ht="12.8" hidden="false" customHeight="false" outlineLevel="0" collapsed="false">
      <c r="A9934" s="0" t="s">
        <v>15054</v>
      </c>
    </row>
    <row r="9935" customFormat="false" ht="12.8" hidden="false" customHeight="false" outlineLevel="0" collapsed="false">
      <c r="A9935" s="0" t="s">
        <v>15055</v>
      </c>
      <c r="B9935" s="0" t="s">
        <v>15056</v>
      </c>
    </row>
    <row r="9936" customFormat="false" ht="12.8" hidden="false" customHeight="false" outlineLevel="0" collapsed="false">
      <c r="A9936" s="0" t="s">
        <v>15057</v>
      </c>
    </row>
    <row r="9937" customFormat="false" ht="12.8" hidden="false" customHeight="false" outlineLevel="0" collapsed="false">
      <c r="A9937" s="0" t="s">
        <v>15058</v>
      </c>
      <c r="B9937" s="0" t="s">
        <v>15059</v>
      </c>
    </row>
    <row r="9938" customFormat="false" ht="12.8" hidden="false" customHeight="false" outlineLevel="0" collapsed="false">
      <c r="A9938" s="0" t="s">
        <v>15060</v>
      </c>
      <c r="B9938" s="0" t="s">
        <v>15061</v>
      </c>
    </row>
    <row r="9939" customFormat="false" ht="12.8" hidden="false" customHeight="false" outlineLevel="0" collapsed="false">
      <c r="A9939" s="0" t="s">
        <v>15062</v>
      </c>
      <c r="B9939" s="0" t="s">
        <v>15063</v>
      </c>
    </row>
    <row r="9940" customFormat="false" ht="12.8" hidden="false" customHeight="false" outlineLevel="0" collapsed="false">
      <c r="A9940" s="0" t="s">
        <v>15064</v>
      </c>
    </row>
    <row r="9941" customFormat="false" ht="12.8" hidden="false" customHeight="false" outlineLevel="0" collapsed="false">
      <c r="A9941" s="0" t="s">
        <v>15065</v>
      </c>
      <c r="B9941" s="0" t="s">
        <v>15066</v>
      </c>
    </row>
    <row r="9942" customFormat="false" ht="12.8" hidden="false" customHeight="false" outlineLevel="0" collapsed="false">
      <c r="A9942" s="0" t="s">
        <v>15067</v>
      </c>
      <c r="B9942" s="0" t="s">
        <v>15068</v>
      </c>
    </row>
    <row r="9943" customFormat="false" ht="12.8" hidden="false" customHeight="false" outlineLevel="0" collapsed="false">
      <c r="A9943" s="0" t="s">
        <v>4576</v>
      </c>
      <c r="B9943" s="0" t="s">
        <v>15069</v>
      </c>
    </row>
    <row r="9944" customFormat="false" ht="12.8" hidden="false" customHeight="false" outlineLevel="0" collapsed="false">
      <c r="A9944" s="0" t="s">
        <v>15070</v>
      </c>
      <c r="B9944" s="0" t="s">
        <v>15071</v>
      </c>
      <c r="C9944" s="0" t="s">
        <v>15072</v>
      </c>
    </row>
    <row r="9945" customFormat="false" ht="12.8" hidden="false" customHeight="false" outlineLevel="0" collapsed="false">
      <c r="A9945" s="0" t="s">
        <v>15073</v>
      </c>
    </row>
    <row r="9946" customFormat="false" ht="12.8" hidden="false" customHeight="false" outlineLevel="0" collapsed="false">
      <c r="A9946" s="0" t="s">
        <v>15074</v>
      </c>
    </row>
    <row r="9947" customFormat="false" ht="12.8" hidden="false" customHeight="false" outlineLevel="0" collapsed="false">
      <c r="A9947" s="0" t="s">
        <v>15075</v>
      </c>
    </row>
    <row r="9948" customFormat="false" ht="12.8" hidden="false" customHeight="false" outlineLevel="0" collapsed="false">
      <c r="A9948" s="0" t="s">
        <v>15076</v>
      </c>
      <c r="B9948" s="0" t="s">
        <v>15077</v>
      </c>
    </row>
    <row r="9949" customFormat="false" ht="12.8" hidden="false" customHeight="false" outlineLevel="0" collapsed="false">
      <c r="A9949" s="0" t="s">
        <v>15078</v>
      </c>
      <c r="B9949" s="0" t="s">
        <v>15079</v>
      </c>
    </row>
    <row r="9950" customFormat="false" ht="12.8" hidden="false" customHeight="false" outlineLevel="0" collapsed="false">
      <c r="A9950" s="0" t="s">
        <v>15080</v>
      </c>
    </row>
    <row r="9951" customFormat="false" ht="12.8" hidden="false" customHeight="false" outlineLevel="0" collapsed="false">
      <c r="A9951" s="0" t="n">
        <v>3</v>
      </c>
    </row>
    <row r="9952" customFormat="false" ht="12.8" hidden="false" customHeight="false" outlineLevel="0" collapsed="false">
      <c r="A9952" s="0" t="s">
        <v>15081</v>
      </c>
    </row>
    <row r="9953" customFormat="false" ht="12.8" hidden="false" customHeight="false" outlineLevel="0" collapsed="false">
      <c r="A9953" s="0" t="s">
        <v>15082</v>
      </c>
    </row>
    <row r="9954" customFormat="false" ht="12.8" hidden="false" customHeight="false" outlineLevel="0" collapsed="false">
      <c r="A9954" s="0" t="s">
        <v>15083</v>
      </c>
    </row>
    <row r="9955" customFormat="false" ht="12.8" hidden="false" customHeight="false" outlineLevel="0" collapsed="false">
      <c r="A9955" s="0" t="s">
        <v>15084</v>
      </c>
      <c r="B9955" s="0" t="s">
        <v>15085</v>
      </c>
    </row>
    <row r="9956" customFormat="false" ht="12.8" hidden="false" customHeight="false" outlineLevel="0" collapsed="false">
      <c r="A9956" s="0" t="s">
        <v>15086</v>
      </c>
    </row>
    <row r="9957" customFormat="false" ht="12.8" hidden="false" customHeight="false" outlineLevel="0" collapsed="false">
      <c r="A9957" s="0" t="s">
        <v>15087</v>
      </c>
    </row>
    <row r="9958" customFormat="false" ht="12.8" hidden="false" customHeight="false" outlineLevel="0" collapsed="false">
      <c r="A9958" s="0" t="s">
        <v>15088</v>
      </c>
    </row>
    <row r="9959" customFormat="false" ht="12.8" hidden="false" customHeight="false" outlineLevel="0" collapsed="false">
      <c r="A9959" s="0" t="s">
        <v>15089</v>
      </c>
      <c r="B9959" s="0" t="s">
        <v>15090</v>
      </c>
      <c r="C9959" s="0" t="s">
        <v>15091</v>
      </c>
    </row>
    <row r="9960" customFormat="false" ht="12.8" hidden="false" customHeight="false" outlineLevel="0" collapsed="false">
      <c r="A9960" s="0" t="s">
        <v>15092</v>
      </c>
    </row>
    <row r="9961" customFormat="false" ht="12.8" hidden="false" customHeight="false" outlineLevel="0" collapsed="false">
      <c r="A9961" s="0" t="s">
        <v>15093</v>
      </c>
    </row>
    <row r="9962" customFormat="false" ht="12.8" hidden="false" customHeight="false" outlineLevel="0" collapsed="false">
      <c r="A9962" s="0" t="s">
        <v>15094</v>
      </c>
      <c r="B9962" s="0" t="s">
        <v>15095</v>
      </c>
      <c r="C9962" s="0" t="s">
        <v>15096</v>
      </c>
    </row>
    <row r="9963" customFormat="false" ht="12.8" hidden="false" customHeight="false" outlineLevel="0" collapsed="false">
      <c r="A9963" s="0" t="s">
        <v>15097</v>
      </c>
    </row>
    <row r="9964" customFormat="false" ht="12.8" hidden="false" customHeight="false" outlineLevel="0" collapsed="false">
      <c r="A9964" s="0" t="s">
        <v>15098</v>
      </c>
    </row>
    <row r="9965" customFormat="false" ht="12.8" hidden="false" customHeight="false" outlineLevel="0" collapsed="false">
      <c r="A9965" s="0" t="s">
        <v>15099</v>
      </c>
    </row>
    <row r="9966" customFormat="false" ht="12.8" hidden="false" customHeight="false" outlineLevel="0" collapsed="false">
      <c r="A9966" s="0" t="s">
        <v>15100</v>
      </c>
    </row>
    <row r="9967" customFormat="false" ht="12.8" hidden="false" customHeight="false" outlineLevel="0" collapsed="false">
      <c r="A9967" s="0" t="s">
        <v>15101</v>
      </c>
      <c r="B9967" s="0" t="s">
        <v>15102</v>
      </c>
      <c r="C9967" s="0" t="s">
        <v>15103</v>
      </c>
    </row>
    <row r="9968" customFormat="false" ht="12.8" hidden="false" customHeight="false" outlineLevel="0" collapsed="false">
      <c r="A9968" s="0" t="s">
        <v>15104</v>
      </c>
    </row>
    <row r="9969" customFormat="false" ht="12.8" hidden="false" customHeight="false" outlineLevel="0" collapsed="false">
      <c r="A9969" s="0" t="s">
        <v>15105</v>
      </c>
      <c r="B9969" s="0" t="s">
        <v>15106</v>
      </c>
    </row>
    <row r="9970" customFormat="false" ht="12.8" hidden="false" customHeight="false" outlineLevel="0" collapsed="false">
      <c r="A9970" s="0" t="s">
        <v>15107</v>
      </c>
    </row>
    <row r="9971" customFormat="false" ht="12.8" hidden="false" customHeight="false" outlineLevel="0" collapsed="false">
      <c r="A9971" s="0" t="s">
        <v>15108</v>
      </c>
    </row>
    <row r="9972" customFormat="false" ht="12.8" hidden="false" customHeight="false" outlineLevel="0" collapsed="false">
      <c r="A9972" s="0" t="s">
        <v>15109</v>
      </c>
      <c r="B9972" s="0" t="s">
        <v>15110</v>
      </c>
    </row>
    <row r="9973" customFormat="false" ht="12.8" hidden="false" customHeight="false" outlineLevel="0" collapsed="false">
      <c r="A9973" s="0" t="s">
        <v>15111</v>
      </c>
    </row>
    <row r="9974" customFormat="false" ht="12.8" hidden="false" customHeight="false" outlineLevel="0" collapsed="false">
      <c r="A9974" s="0" t="s">
        <v>15112</v>
      </c>
    </row>
    <row r="9975" customFormat="false" ht="12.8" hidden="false" customHeight="false" outlineLevel="0" collapsed="false">
      <c r="A9975" s="0" t="s">
        <v>15113</v>
      </c>
      <c r="B9975" s="0" t="s">
        <v>15114</v>
      </c>
    </row>
    <row r="9976" customFormat="false" ht="12.8" hidden="false" customHeight="false" outlineLevel="0" collapsed="false">
      <c r="A9976" s="0" t="s">
        <v>15115</v>
      </c>
    </row>
    <row r="9977" customFormat="false" ht="12.8" hidden="false" customHeight="false" outlineLevel="0" collapsed="false">
      <c r="A9977" s="0" t="s">
        <v>15116</v>
      </c>
      <c r="B9977" s="0" t="s">
        <v>15117</v>
      </c>
    </row>
    <row r="9978" customFormat="false" ht="12.8" hidden="false" customHeight="false" outlineLevel="0" collapsed="false">
      <c r="A9978" s="0" t="s">
        <v>15118</v>
      </c>
      <c r="B9978" s="0" t="s">
        <v>15119</v>
      </c>
    </row>
    <row r="9979" customFormat="false" ht="12.8" hidden="false" customHeight="false" outlineLevel="0" collapsed="false">
      <c r="A9979" s="0" t="s">
        <v>15120</v>
      </c>
    </row>
    <row r="9980" customFormat="false" ht="12.8" hidden="false" customHeight="false" outlineLevel="0" collapsed="false">
      <c r="A9980" s="0" t="s">
        <v>15121</v>
      </c>
    </row>
    <row r="9981" customFormat="false" ht="12.8" hidden="false" customHeight="false" outlineLevel="0" collapsed="false">
      <c r="A9981" s="0" t="s">
        <v>15122</v>
      </c>
      <c r="B9981" s="0" t="s">
        <v>15123</v>
      </c>
    </row>
    <row r="9982" customFormat="false" ht="12.8" hidden="false" customHeight="false" outlineLevel="0" collapsed="false">
      <c r="A9982" s="0" t="s">
        <v>15124</v>
      </c>
    </row>
    <row r="9983" customFormat="false" ht="12.8" hidden="false" customHeight="false" outlineLevel="0" collapsed="false">
      <c r="A9983" s="0" t="s">
        <v>15125</v>
      </c>
      <c r="B9983" s="0" t="s">
        <v>15126</v>
      </c>
      <c r="C9983" s="0" t="s">
        <v>15127</v>
      </c>
      <c r="D9983" s="0" t="s">
        <v>15128</v>
      </c>
      <c r="E9983" s="0" t="s">
        <v>15129</v>
      </c>
    </row>
    <row r="9984" customFormat="false" ht="12.8" hidden="false" customHeight="false" outlineLevel="0" collapsed="false">
      <c r="A9984" s="0" t="s">
        <v>15130</v>
      </c>
    </row>
    <row r="9985" customFormat="false" ht="12.8" hidden="false" customHeight="false" outlineLevel="0" collapsed="false">
      <c r="A9985" s="0" t="s">
        <v>15131</v>
      </c>
    </row>
    <row r="9986" customFormat="false" ht="12.8" hidden="false" customHeight="false" outlineLevel="0" collapsed="false">
      <c r="A9986" s="0" t="s">
        <v>15132</v>
      </c>
    </row>
    <row r="9987" customFormat="false" ht="12.8" hidden="false" customHeight="false" outlineLevel="0" collapsed="false">
      <c r="A9987" s="0" t="s">
        <v>15133</v>
      </c>
    </row>
    <row r="9988" customFormat="false" ht="12.8" hidden="false" customHeight="false" outlineLevel="0" collapsed="false">
      <c r="A9988" s="0" t="s">
        <v>15134</v>
      </c>
    </row>
    <row r="9989" customFormat="false" ht="12.8" hidden="false" customHeight="false" outlineLevel="0" collapsed="false">
      <c r="A9989" s="0" t="s">
        <v>15135</v>
      </c>
      <c r="B9989" s="0" t="s">
        <v>15136</v>
      </c>
    </row>
    <row r="9990" customFormat="false" ht="12.8" hidden="false" customHeight="false" outlineLevel="0" collapsed="false">
      <c r="A9990" s="0" t="s">
        <v>15137</v>
      </c>
    </row>
    <row r="9991" customFormat="false" ht="12.8" hidden="false" customHeight="false" outlineLevel="0" collapsed="false">
      <c r="A9991" s="0" t="s">
        <v>15138</v>
      </c>
    </row>
    <row r="9992" customFormat="false" ht="12.8" hidden="false" customHeight="false" outlineLevel="0" collapsed="false">
      <c r="A9992" s="0" t="s">
        <v>15139</v>
      </c>
      <c r="B9992" s="0" t="s">
        <v>15140</v>
      </c>
      <c r="C9992" s="0" t="s">
        <v>15141</v>
      </c>
    </row>
    <row r="9993" customFormat="false" ht="12.8" hidden="false" customHeight="false" outlineLevel="0" collapsed="false">
      <c r="A9993" s="0" t="s">
        <v>15142</v>
      </c>
    </row>
    <row r="9994" customFormat="false" ht="12.8" hidden="false" customHeight="false" outlineLevel="0" collapsed="false">
      <c r="A9994" s="0" t="s">
        <v>15143</v>
      </c>
      <c r="B9994" s="0" t="s">
        <v>15144</v>
      </c>
    </row>
    <row r="9995" customFormat="false" ht="12.8" hidden="false" customHeight="false" outlineLevel="0" collapsed="false">
      <c r="A9995" s="0" t="s">
        <v>15145</v>
      </c>
    </row>
    <row r="9996" customFormat="false" ht="12.8" hidden="false" customHeight="false" outlineLevel="0" collapsed="false">
      <c r="A9996" s="0" t="s">
        <v>15146</v>
      </c>
    </row>
    <row r="9997" customFormat="false" ht="12.8" hidden="false" customHeight="false" outlineLevel="0" collapsed="false">
      <c r="A9997" s="0" t="s">
        <v>15147</v>
      </c>
    </row>
    <row r="9998" customFormat="false" ht="12.8" hidden="false" customHeight="false" outlineLevel="0" collapsed="false">
      <c r="A9998" s="0" t="s">
        <v>15148</v>
      </c>
    </row>
    <row r="9999" customFormat="false" ht="12.8" hidden="false" customHeight="false" outlineLevel="0" collapsed="false">
      <c r="A9999" s="0" t="s">
        <v>15149</v>
      </c>
    </row>
    <row r="10000" customFormat="false" ht="12.8" hidden="false" customHeight="false" outlineLevel="0" collapsed="false">
      <c r="A10000" s="0" t="s">
        <v>15150</v>
      </c>
    </row>
    <row r="10001" customFormat="false" ht="12.8" hidden="false" customHeight="false" outlineLevel="0" collapsed="false">
      <c r="A10001" s="0" t="s">
        <v>15151</v>
      </c>
    </row>
    <row r="10002" customFormat="false" ht="12.8" hidden="false" customHeight="false" outlineLevel="0" collapsed="false">
      <c r="A10002" s="0" t="s">
        <v>2778</v>
      </c>
    </row>
    <row r="10003" customFormat="false" ht="12.8" hidden="false" customHeight="false" outlineLevel="0" collapsed="false">
      <c r="A10003" s="0" t="s">
        <v>15152</v>
      </c>
    </row>
    <row r="10004" customFormat="false" ht="12.8" hidden="false" customHeight="false" outlineLevel="0" collapsed="false">
      <c r="A10004" s="0" t="s">
        <v>15153</v>
      </c>
      <c r="B10004" s="0" t="s">
        <v>15154</v>
      </c>
      <c r="C10004" s="0" t="s">
        <v>15155</v>
      </c>
    </row>
    <row r="10005" customFormat="false" ht="12.8" hidden="false" customHeight="false" outlineLevel="0" collapsed="false">
      <c r="A10005" s="0" t="s">
        <v>15156</v>
      </c>
      <c r="B10005" s="0" t="s">
        <v>15157</v>
      </c>
      <c r="C10005" s="0" t="s">
        <v>15158</v>
      </c>
    </row>
    <row r="10006" customFormat="false" ht="12.8" hidden="false" customHeight="false" outlineLevel="0" collapsed="false">
      <c r="A10006" s="0" t="s">
        <v>15159</v>
      </c>
    </row>
    <row r="10007" customFormat="false" ht="12.8" hidden="false" customHeight="false" outlineLevel="0" collapsed="false">
      <c r="A10007" s="0" t="s">
        <v>15160</v>
      </c>
    </row>
    <row r="10008" customFormat="false" ht="12.8" hidden="false" customHeight="false" outlineLevel="0" collapsed="false">
      <c r="A10008" s="0" t="s">
        <v>15161</v>
      </c>
    </row>
    <row r="10009" customFormat="false" ht="12.8" hidden="false" customHeight="false" outlineLevel="0" collapsed="false">
      <c r="A10009" s="0" t="s">
        <v>15162</v>
      </c>
    </row>
    <row r="10010" customFormat="false" ht="12.8" hidden="false" customHeight="false" outlineLevel="0" collapsed="false">
      <c r="A10010" s="0" t="s">
        <v>15163</v>
      </c>
    </row>
    <row r="10011" customFormat="false" ht="12.8" hidden="false" customHeight="false" outlineLevel="0" collapsed="false">
      <c r="A10011" s="0" t="s">
        <v>15164</v>
      </c>
    </row>
    <row r="10012" customFormat="false" ht="12.8" hidden="false" customHeight="false" outlineLevel="0" collapsed="false">
      <c r="A10012" s="0" t="s">
        <v>15165</v>
      </c>
    </row>
    <row r="10013" customFormat="false" ht="12.8" hidden="false" customHeight="false" outlineLevel="0" collapsed="false">
      <c r="A10013" s="0" t="s">
        <v>15166</v>
      </c>
    </row>
    <row r="10014" customFormat="false" ht="12.8" hidden="false" customHeight="false" outlineLevel="0" collapsed="false">
      <c r="A10014" s="0" t="s">
        <v>15167</v>
      </c>
    </row>
    <row r="10015" customFormat="false" ht="12.8" hidden="false" customHeight="false" outlineLevel="0" collapsed="false">
      <c r="A10015" s="0" t="s">
        <v>15168</v>
      </c>
    </row>
    <row r="10016" customFormat="false" ht="12.8" hidden="false" customHeight="false" outlineLevel="0" collapsed="false">
      <c r="A10016" s="0" t="s">
        <v>15169</v>
      </c>
    </row>
    <row r="10017" customFormat="false" ht="12.8" hidden="false" customHeight="false" outlineLevel="0" collapsed="false">
      <c r="A10017" s="0" t="s">
        <v>15170</v>
      </c>
    </row>
    <row r="10018" customFormat="false" ht="12.8" hidden="false" customHeight="false" outlineLevel="0" collapsed="false">
      <c r="A10018" s="0" t="s">
        <v>15171</v>
      </c>
    </row>
    <row r="10019" customFormat="false" ht="12.8" hidden="false" customHeight="false" outlineLevel="0" collapsed="false">
      <c r="A10019" s="0" t="s">
        <v>15172</v>
      </c>
    </row>
    <row r="10020" customFormat="false" ht="12.8" hidden="false" customHeight="false" outlineLevel="0" collapsed="false">
      <c r="A10020" s="0" t="s">
        <v>15173</v>
      </c>
      <c r="B10020" s="0" t="s">
        <v>15174</v>
      </c>
    </row>
    <row r="10021" customFormat="false" ht="12.8" hidden="false" customHeight="false" outlineLevel="0" collapsed="false">
      <c r="A10021" s="0" t="s">
        <v>15175</v>
      </c>
    </row>
    <row r="10022" customFormat="false" ht="12.8" hidden="false" customHeight="false" outlineLevel="0" collapsed="false">
      <c r="A10022" s="0" t="s">
        <v>15176</v>
      </c>
    </row>
    <row r="10023" customFormat="false" ht="12.8" hidden="false" customHeight="false" outlineLevel="0" collapsed="false">
      <c r="A10023" s="0" t="s">
        <v>15177</v>
      </c>
      <c r="B10023" s="0" t="s">
        <v>15178</v>
      </c>
    </row>
    <row r="10024" customFormat="false" ht="12.8" hidden="false" customHeight="false" outlineLevel="0" collapsed="false">
      <c r="A10024" s="0" t="s">
        <v>15179</v>
      </c>
      <c r="B10024" s="0" t="s">
        <v>15180</v>
      </c>
    </row>
    <row r="10025" customFormat="false" ht="12.8" hidden="false" customHeight="false" outlineLevel="0" collapsed="false">
      <c r="A10025" s="0" t="s">
        <v>15181</v>
      </c>
    </row>
    <row r="10026" customFormat="false" ht="12.8" hidden="false" customHeight="false" outlineLevel="0" collapsed="false">
      <c r="A10026" s="0" t="s">
        <v>15182</v>
      </c>
    </row>
    <row r="10027" customFormat="false" ht="12.8" hidden="false" customHeight="false" outlineLevel="0" collapsed="false">
      <c r="A10027" s="0" t="s">
        <v>15183</v>
      </c>
      <c r="B10027" s="0" t="s">
        <v>15184</v>
      </c>
    </row>
    <row r="10028" customFormat="false" ht="12.8" hidden="false" customHeight="false" outlineLevel="0" collapsed="false">
      <c r="A10028" s="0" t="s">
        <v>15185</v>
      </c>
    </row>
    <row r="10029" customFormat="false" ht="12.8" hidden="false" customHeight="false" outlineLevel="0" collapsed="false">
      <c r="A10029" s="0" t="s">
        <v>15186</v>
      </c>
    </row>
    <row r="10030" customFormat="false" ht="12.8" hidden="false" customHeight="false" outlineLevel="0" collapsed="false">
      <c r="A10030" s="0" t="s">
        <v>15187</v>
      </c>
    </row>
    <row r="10031" customFormat="false" ht="12.8" hidden="false" customHeight="false" outlineLevel="0" collapsed="false">
      <c r="A10031" s="0" t="s">
        <v>15188</v>
      </c>
    </row>
    <row r="10032" customFormat="false" ht="12.8" hidden="false" customHeight="false" outlineLevel="0" collapsed="false">
      <c r="A10032" s="0" t="s">
        <v>15189</v>
      </c>
    </row>
    <row r="10033" customFormat="false" ht="12.8" hidden="false" customHeight="false" outlineLevel="0" collapsed="false">
      <c r="A10033" s="0" t="s">
        <v>15190</v>
      </c>
      <c r="B10033" s="0" t="e">
        <f aca="false">_x001d_ö›so	ûP_x0005_å€aøâ•ÂŸJ_x0019__x0003_]_x001f_S×ô¯xš!_x001e_ðöÉ5\‘Pïêš_x000f_#6ê˜…ºrÁkÅ`F„”gÖFE</f>
        <v>#N/A</v>
      </c>
    </row>
    <row r="10034" customFormat="false" ht="12.8" hidden="false" customHeight="false" outlineLevel="0" collapsed="false">
      <c r="A10034" s="0" t="s">
        <v>15191</v>
      </c>
    </row>
    <row r="10035" customFormat="false" ht="12.8" hidden="false" customHeight="false" outlineLevel="0" collapsed="false">
      <c r="A10035" s="0" t="s">
        <v>15192</v>
      </c>
    </row>
    <row r="10036" customFormat="false" ht="12.8" hidden="false" customHeight="false" outlineLevel="0" collapsed="false">
      <c r="A10036" s="0" t="s">
        <v>15193</v>
      </c>
    </row>
    <row r="10037" customFormat="false" ht="12.8" hidden="false" customHeight="false" outlineLevel="0" collapsed="false">
      <c r="A10037" s="0" t="s">
        <v>15194</v>
      </c>
    </row>
    <row r="10038" customFormat="false" ht="12.8" hidden="false" customHeight="false" outlineLevel="0" collapsed="false">
      <c r="A10038" s="0" t="s">
        <v>15195</v>
      </c>
    </row>
    <row r="10039" customFormat="false" ht="12.8" hidden="false" customHeight="false" outlineLevel="0" collapsed="false">
      <c r="A10039" s="0" t="s">
        <v>15196</v>
      </c>
    </row>
    <row r="10040" customFormat="false" ht="12.8" hidden="false" customHeight="false" outlineLevel="0" collapsed="false">
      <c r="A10040" s="0" t="s">
        <v>15197</v>
      </c>
    </row>
    <row r="10041" customFormat="false" ht="12.8" hidden="false" customHeight="false" outlineLevel="0" collapsed="false">
      <c r="A10041" s="0" t="s">
        <v>15198</v>
      </c>
    </row>
    <row r="10042" customFormat="false" ht="12.8" hidden="false" customHeight="false" outlineLevel="0" collapsed="false">
      <c r="A10042" s="0" t="s">
        <v>15199</v>
      </c>
    </row>
    <row r="10043" customFormat="false" ht="12.8" hidden="false" customHeight="false" outlineLevel="0" collapsed="false">
      <c r="A10043" s="0" t="s">
        <v>15200</v>
      </c>
    </row>
    <row r="10044" customFormat="false" ht="12.8" hidden="false" customHeight="false" outlineLevel="0" collapsed="false">
      <c r="A10044" s="0" t="s">
        <v>15201</v>
      </c>
    </row>
    <row r="10045" customFormat="false" ht="12.8" hidden="false" customHeight="false" outlineLevel="0" collapsed="false">
      <c r="A10045" s="0" t="s">
        <v>15202</v>
      </c>
    </row>
    <row r="10046" customFormat="false" ht="12.8" hidden="false" customHeight="false" outlineLevel="0" collapsed="false">
      <c r="A10046" s="0" t="s">
        <v>15203</v>
      </c>
    </row>
    <row r="10047" customFormat="false" ht="12.8" hidden="false" customHeight="false" outlineLevel="0" collapsed="false">
      <c r="A10047" s="0" t="s">
        <v>15204</v>
      </c>
      <c r="B10047" s="0" t="s">
        <v>15205</v>
      </c>
    </row>
    <row r="10048" customFormat="false" ht="12.8" hidden="false" customHeight="false" outlineLevel="0" collapsed="false">
      <c r="A10048" s="0" t="s">
        <v>15206</v>
      </c>
      <c r="B10048" s="0" t="s">
        <v>15207</v>
      </c>
    </row>
    <row r="10049" customFormat="false" ht="12.8" hidden="false" customHeight="false" outlineLevel="0" collapsed="false">
      <c r="A10049" s="0" t="s">
        <v>15208</v>
      </c>
    </row>
    <row r="10050" customFormat="false" ht="12.8" hidden="false" customHeight="false" outlineLevel="0" collapsed="false">
      <c r="A10050" s="0" t="s">
        <v>15209</v>
      </c>
      <c r="B10050" s="0" t="s">
        <v>15210</v>
      </c>
    </row>
    <row r="10051" customFormat="false" ht="12.8" hidden="false" customHeight="false" outlineLevel="0" collapsed="false">
      <c r="A10051" s="0" t="s">
        <v>15211</v>
      </c>
    </row>
    <row r="10052" customFormat="false" ht="12.8" hidden="false" customHeight="false" outlineLevel="0" collapsed="false">
      <c r="A10052" s="0" t="s">
        <v>15212</v>
      </c>
      <c r="B10052" s="0" t="s">
        <v>15213</v>
      </c>
    </row>
    <row r="10053" customFormat="false" ht="12.8" hidden="false" customHeight="false" outlineLevel="0" collapsed="false">
      <c r="A10053" s="0" t="s">
        <v>15214</v>
      </c>
    </row>
    <row r="10054" customFormat="false" ht="12.8" hidden="false" customHeight="false" outlineLevel="0" collapsed="false">
      <c r="A10054" s="0" t="s">
        <v>15215</v>
      </c>
      <c r="C10054" s="0" t="s">
        <v>15216</v>
      </c>
      <c r="D10054" s="0" t="s">
        <v>15217</v>
      </c>
      <c r="E10054" s="0" t="s">
        <v>15218</v>
      </c>
    </row>
    <row r="10055" customFormat="false" ht="12.8" hidden="false" customHeight="false" outlineLevel="0" collapsed="false">
      <c r="A10055" s="0" t="s">
        <v>15219</v>
      </c>
    </row>
    <row r="10056" customFormat="false" ht="12.8" hidden="false" customHeight="false" outlineLevel="0" collapsed="false">
      <c r="A10056" s="0" t="s">
        <v>15220</v>
      </c>
    </row>
    <row r="10057" customFormat="false" ht="12.8" hidden="false" customHeight="false" outlineLevel="0" collapsed="false">
      <c r="A10057" s="0" t="s">
        <v>15221</v>
      </c>
    </row>
    <row r="10058" customFormat="false" ht="12.8" hidden="false" customHeight="false" outlineLevel="0" collapsed="false">
      <c r="A10058" s="0" t="s">
        <v>15222</v>
      </c>
    </row>
    <row r="10059" customFormat="false" ht="12.8" hidden="false" customHeight="false" outlineLevel="0" collapsed="false">
      <c r="A10059" s="0" t="s">
        <v>15223</v>
      </c>
    </row>
    <row r="10060" customFormat="false" ht="12.8" hidden="false" customHeight="false" outlineLevel="0" collapsed="false">
      <c r="A10060" s="0" t="s">
        <v>15224</v>
      </c>
    </row>
    <row r="10061" customFormat="false" ht="12.8" hidden="false" customHeight="false" outlineLevel="0" collapsed="false">
      <c r="A10061" s="0" t="s">
        <v>15225</v>
      </c>
      <c r="B10061" s="0" t="s">
        <v>15226</v>
      </c>
    </row>
    <row r="10062" customFormat="false" ht="12.8" hidden="false" customHeight="false" outlineLevel="0" collapsed="false">
      <c r="A10062" s="0" t="s">
        <v>15227</v>
      </c>
      <c r="B10062" s="0" t="s">
        <v>15228</v>
      </c>
    </row>
    <row r="10063" customFormat="false" ht="12.8" hidden="false" customHeight="false" outlineLevel="0" collapsed="false">
      <c r="A10063" s="0" t="s">
        <v>15229</v>
      </c>
    </row>
    <row r="10064" customFormat="false" ht="12.8" hidden="false" customHeight="false" outlineLevel="0" collapsed="false">
      <c r="A10064" s="0" t="s">
        <v>15230</v>
      </c>
    </row>
    <row r="10065" customFormat="false" ht="12.8" hidden="false" customHeight="false" outlineLevel="0" collapsed="false">
      <c r="A10065" s="0" t="s">
        <v>15231</v>
      </c>
      <c r="B10065" s="0" t="s">
        <v>15232</v>
      </c>
      <c r="C10065" s="0" t="s">
        <v>15233</v>
      </c>
    </row>
    <row r="10066" customFormat="false" ht="12.8" hidden="false" customHeight="false" outlineLevel="0" collapsed="false">
      <c r="A10066" s="0" t="s">
        <v>15234</v>
      </c>
    </row>
    <row r="10067" customFormat="false" ht="12.8" hidden="false" customHeight="false" outlineLevel="0" collapsed="false">
      <c r="A10067" s="0" t="s">
        <v>15235</v>
      </c>
      <c r="B10067" s="0" t="s">
        <v>15236</v>
      </c>
      <c r="C10067" s="0" t="s">
        <v>15237</v>
      </c>
      <c r="D10067" s="0" t="s">
        <v>15238</v>
      </c>
    </row>
    <row r="10068" customFormat="false" ht="12.8" hidden="false" customHeight="false" outlineLevel="0" collapsed="false">
      <c r="A10068" s="0" t="s">
        <v>15239</v>
      </c>
    </row>
    <row r="10069" customFormat="false" ht="12.8" hidden="false" customHeight="false" outlineLevel="0" collapsed="false">
      <c r="A10069" s="0" t="s">
        <v>15240</v>
      </c>
    </row>
    <row r="10070" customFormat="false" ht="12.8" hidden="false" customHeight="false" outlineLevel="0" collapsed="false">
      <c r="A10070" s="0" t="s">
        <v>15241</v>
      </c>
      <c r="B10070" s="0" t="s">
        <v>15242</v>
      </c>
      <c r="C10070" s="0" t="s">
        <v>15243</v>
      </c>
    </row>
    <row r="10071" customFormat="false" ht="12.8" hidden="false" customHeight="false" outlineLevel="0" collapsed="false">
      <c r="A10071" s="0" t="s">
        <v>15244</v>
      </c>
    </row>
    <row r="10072" customFormat="false" ht="12.8" hidden="false" customHeight="false" outlineLevel="0" collapsed="false">
      <c r="A10072" s="0" t="s">
        <v>15245</v>
      </c>
      <c r="B10072" s="0" t="s">
        <v>15246</v>
      </c>
    </row>
    <row r="10073" customFormat="false" ht="12.8" hidden="false" customHeight="false" outlineLevel="0" collapsed="false">
      <c r="A10073" s="0" t="s">
        <v>15247</v>
      </c>
    </row>
    <row r="10074" customFormat="false" ht="12.8" hidden="false" customHeight="false" outlineLevel="0" collapsed="false">
      <c r="A10074" s="0" t="s">
        <v>15248</v>
      </c>
    </row>
    <row r="10075" customFormat="false" ht="12.8" hidden="false" customHeight="false" outlineLevel="0" collapsed="false">
      <c r="A10075" s="0" t="s">
        <v>15249</v>
      </c>
    </row>
    <row r="10076" customFormat="false" ht="12.8" hidden="false" customHeight="false" outlineLevel="0" collapsed="false">
      <c r="A10076" s="0" t="s">
        <v>15250</v>
      </c>
    </row>
    <row r="10077" customFormat="false" ht="12.8" hidden="false" customHeight="false" outlineLevel="0" collapsed="false">
      <c r="A10077" s="0" t="s">
        <v>15251</v>
      </c>
      <c r="B10077" s="0" t="s">
        <v>15252</v>
      </c>
    </row>
    <row r="10078" customFormat="false" ht="12.8" hidden="false" customHeight="false" outlineLevel="0" collapsed="false">
      <c r="A10078" s="0" t="s">
        <v>15253</v>
      </c>
    </row>
    <row r="10079" customFormat="false" ht="12.8" hidden="false" customHeight="false" outlineLevel="0" collapsed="false">
      <c r="A10079" s="0" t="s">
        <v>15254</v>
      </c>
    </row>
    <row r="10081" customFormat="false" ht="12.8" hidden="false" customHeight="false" outlineLevel="0" collapsed="false">
      <c r="A10081" s="0" t="s">
        <v>15255</v>
      </c>
      <c r="B10081" s="0" t="s">
        <v>15256</v>
      </c>
      <c r="C10081" s="0" t="s">
        <v>15257</v>
      </c>
    </row>
    <row r="10082" customFormat="false" ht="12.8" hidden="false" customHeight="false" outlineLevel="0" collapsed="false">
      <c r="B10082" s="0" t="s">
        <v>15258</v>
      </c>
      <c r="C10082" s="0" t="s">
        <v>15259</v>
      </c>
      <c r="D10082" s="0" t="s">
        <v>15260</v>
      </c>
    </row>
    <row r="10084" customFormat="false" ht="12.8" hidden="false" customHeight="false" outlineLevel="0" collapsed="false">
      <c r="A10084" s="0" t="s">
        <v>15261</v>
      </c>
      <c r="B10084" s="0" t="s">
        <v>15262</v>
      </c>
    </row>
    <row r="10085" customFormat="false" ht="12.8" hidden="false" customHeight="false" outlineLevel="0" collapsed="false">
      <c r="A10085" s="0" t="s">
        <v>15263</v>
      </c>
    </row>
    <row r="10086" customFormat="false" ht="12.8" hidden="false" customHeight="false" outlineLevel="0" collapsed="false">
      <c r="A10086" s="0" t="s">
        <v>15264</v>
      </c>
    </row>
    <row r="10087" customFormat="false" ht="12.8" hidden="false" customHeight="false" outlineLevel="0" collapsed="false">
      <c r="A10087" s="0" t="s">
        <v>15265</v>
      </c>
    </row>
    <row r="10088" customFormat="false" ht="12.8" hidden="false" customHeight="false" outlineLevel="0" collapsed="false">
      <c r="A10088" s="0" t="s">
        <v>15266</v>
      </c>
      <c r="B10088" s="0" t="s">
        <v>15267</v>
      </c>
      <c r="C10088" s="0" t="s">
        <v>15268</v>
      </c>
      <c r="D10088" s="0" t="s">
        <v>15269</v>
      </c>
    </row>
    <row r="10089" customFormat="false" ht="12.8" hidden="false" customHeight="false" outlineLevel="0" collapsed="false">
      <c r="A10089" s="0" t="s">
        <v>15270</v>
      </c>
    </row>
    <row r="10090" customFormat="false" ht="12.8" hidden="false" customHeight="false" outlineLevel="0" collapsed="false">
      <c r="A10090" s="0" t="s">
        <v>15271</v>
      </c>
      <c r="B10090" s="0" t="s">
        <v>15272</v>
      </c>
    </row>
    <row r="10091" customFormat="false" ht="12.8" hidden="false" customHeight="false" outlineLevel="0" collapsed="false">
      <c r="A10091" s="0" t="s">
        <v>15273</v>
      </c>
    </row>
    <row r="10092" customFormat="false" ht="12.8" hidden="false" customHeight="false" outlineLevel="0" collapsed="false">
      <c r="A10092" s="0" t="s">
        <v>15274</v>
      </c>
    </row>
    <row r="10093" customFormat="false" ht="12.8" hidden="false" customHeight="false" outlineLevel="0" collapsed="false">
      <c r="A10093" s="0" t="s">
        <v>15275</v>
      </c>
    </row>
    <row r="10094" customFormat="false" ht="12.8" hidden="false" customHeight="false" outlineLevel="0" collapsed="false">
      <c r="A10094" s="0" t="s">
        <v>15276</v>
      </c>
    </row>
    <row r="10095" customFormat="false" ht="12.8" hidden="false" customHeight="false" outlineLevel="0" collapsed="false">
      <c r="A10095" s="0" t="s">
        <v>15277</v>
      </c>
      <c r="B10095" s="0" t="s">
        <v>15278</v>
      </c>
    </row>
    <row r="10096" customFormat="false" ht="12.8" hidden="false" customHeight="false" outlineLevel="0" collapsed="false">
      <c r="A10096" s="0" t="s">
        <v>15279</v>
      </c>
      <c r="B10096" s="0" t="s">
        <v>15280</v>
      </c>
      <c r="C10096" s="0" t="s">
        <v>15281</v>
      </c>
      <c r="D10096" s="0" t="s">
        <v>15282</v>
      </c>
    </row>
    <row r="10097" customFormat="false" ht="12.8" hidden="false" customHeight="false" outlineLevel="0" collapsed="false">
      <c r="A10097" s="0" t="s">
        <v>15283</v>
      </c>
    </row>
    <row r="10098" customFormat="false" ht="12.8" hidden="false" customHeight="false" outlineLevel="0" collapsed="false">
      <c r="A10098" s="0" t="s">
        <v>15284</v>
      </c>
    </row>
    <row r="10099" customFormat="false" ht="12.8" hidden="false" customHeight="false" outlineLevel="0" collapsed="false">
      <c r="A10099" s="0" t="s">
        <v>15285</v>
      </c>
      <c r="B10099" s="0" t="s">
        <v>15286</v>
      </c>
      <c r="C10099" s="0" t="s">
        <v>15287</v>
      </c>
    </row>
    <row r="10100" customFormat="false" ht="12.8" hidden="false" customHeight="false" outlineLevel="0" collapsed="false">
      <c r="A10100" s="0" t="s">
        <v>15288</v>
      </c>
      <c r="B10100" s="0" t="s">
        <v>15289</v>
      </c>
    </row>
    <row r="10101" customFormat="false" ht="12.8" hidden="false" customHeight="false" outlineLevel="0" collapsed="false">
      <c r="A10101" s="0" t="s">
        <v>15290</v>
      </c>
      <c r="B10101" s="0" t="s">
        <v>15291</v>
      </c>
    </row>
    <row r="10102" customFormat="false" ht="12.8" hidden="false" customHeight="false" outlineLevel="0" collapsed="false">
      <c r="A10102" s="0" t="s">
        <v>15292</v>
      </c>
      <c r="B10102" s="0" t="s">
        <v>15293</v>
      </c>
    </row>
    <row r="10103" customFormat="false" ht="12.8" hidden="false" customHeight="false" outlineLevel="0" collapsed="false">
      <c r="A10103" s="0" t="s">
        <v>15294</v>
      </c>
    </row>
    <row r="10104" customFormat="false" ht="12.8" hidden="false" customHeight="false" outlineLevel="0" collapsed="false">
      <c r="A10104" s="0" t="s">
        <v>15295</v>
      </c>
    </row>
    <row r="10105" customFormat="false" ht="12.8" hidden="false" customHeight="false" outlineLevel="0" collapsed="false">
      <c r="A10105" s="0" t="s">
        <v>15296</v>
      </c>
    </row>
    <row r="10106" customFormat="false" ht="12.8" hidden="false" customHeight="false" outlineLevel="0" collapsed="false">
      <c r="A10106" s="0" t="s">
        <v>15297</v>
      </c>
    </row>
    <row r="10107" customFormat="false" ht="12.8" hidden="false" customHeight="false" outlineLevel="0" collapsed="false">
      <c r="A10107" s="0" t="s">
        <v>15298</v>
      </c>
    </row>
    <row r="10108" customFormat="false" ht="12.8" hidden="false" customHeight="false" outlineLevel="0" collapsed="false">
      <c r="A10108" s="0" t="s">
        <v>15299</v>
      </c>
    </row>
    <row r="10109" customFormat="false" ht="12.8" hidden="false" customHeight="false" outlineLevel="0" collapsed="false">
      <c r="A10109" s="0" t="s">
        <v>15300</v>
      </c>
    </row>
    <row r="10110" customFormat="false" ht="12.8" hidden="false" customHeight="false" outlineLevel="0" collapsed="false">
      <c r="A10110" s="0" t="s">
        <v>15301</v>
      </c>
      <c r="B10110" s="0" t="s">
        <v>15302</v>
      </c>
      <c r="C10110" s="0" t="s">
        <v>15303</v>
      </c>
    </row>
    <row r="10111" customFormat="false" ht="12.8" hidden="false" customHeight="false" outlineLevel="0" collapsed="false">
      <c r="A10111" s="0" t="s">
        <v>15304</v>
      </c>
    </row>
    <row r="10112" customFormat="false" ht="12.8" hidden="false" customHeight="false" outlineLevel="0" collapsed="false">
      <c r="A10112" s="0" t="s">
        <v>15305</v>
      </c>
    </row>
    <row r="10113" customFormat="false" ht="12.8" hidden="false" customHeight="false" outlineLevel="0" collapsed="false">
      <c r="A10113" s="0" t="s">
        <v>15306</v>
      </c>
      <c r="B10113" s="0" t="s">
        <v>15307</v>
      </c>
      <c r="C10113" s="0" t="s">
        <v>15308</v>
      </c>
    </row>
    <row r="10114" customFormat="false" ht="12.8" hidden="false" customHeight="false" outlineLevel="0" collapsed="false">
      <c r="A10114" s="0" t="s">
        <v>15309</v>
      </c>
    </row>
    <row r="10115" customFormat="false" ht="12.8" hidden="false" customHeight="false" outlineLevel="0" collapsed="false">
      <c r="A10115" s="0" t="s">
        <v>15310</v>
      </c>
      <c r="B10115" s="0" t="s">
        <v>15311</v>
      </c>
      <c r="C10115" s="0" t="s">
        <v>15312</v>
      </c>
      <c r="D10115" s="0" t="s">
        <v>15313</v>
      </c>
      <c r="E10115" s="0" t="s">
        <v>15314</v>
      </c>
    </row>
    <row r="10116" customFormat="false" ht="12.8" hidden="false" customHeight="false" outlineLevel="0" collapsed="false">
      <c r="A10116" s="0" t="s">
        <v>15315</v>
      </c>
      <c r="B10116" s="0" t="s">
        <v>15316</v>
      </c>
    </row>
    <row r="10117" customFormat="false" ht="12.8" hidden="false" customHeight="false" outlineLevel="0" collapsed="false">
      <c r="A10117" s="0" t="s">
        <v>15317</v>
      </c>
    </row>
    <row r="10118" customFormat="false" ht="12.8" hidden="false" customHeight="false" outlineLevel="0" collapsed="false">
      <c r="A10118" s="0" t="s">
        <v>15318</v>
      </c>
    </row>
    <row r="10119" customFormat="false" ht="12.8" hidden="false" customHeight="false" outlineLevel="0" collapsed="false">
      <c r="A10119" s="0" t="s">
        <v>15319</v>
      </c>
    </row>
    <row r="10120" customFormat="false" ht="12.8" hidden="false" customHeight="false" outlineLevel="0" collapsed="false">
      <c r="A10120" s="0" t="s">
        <v>15320</v>
      </c>
    </row>
    <row r="10121" customFormat="false" ht="12.8" hidden="false" customHeight="false" outlineLevel="0" collapsed="false">
      <c r="A10121" s="0" t="s">
        <v>15321</v>
      </c>
    </row>
    <row r="10122" customFormat="false" ht="12.8" hidden="false" customHeight="false" outlineLevel="0" collapsed="false">
      <c r="A10122" s="0" t="s">
        <v>15322</v>
      </c>
    </row>
    <row r="10123" customFormat="false" ht="12.8" hidden="false" customHeight="false" outlineLevel="0" collapsed="false">
      <c r="A10123" s="0" t="s">
        <v>15323</v>
      </c>
      <c r="B10123" s="0" t="s">
        <v>15324</v>
      </c>
    </row>
    <row r="10124" customFormat="false" ht="12.8" hidden="false" customHeight="false" outlineLevel="0" collapsed="false">
      <c r="A10124" s="0" t="s">
        <v>15325</v>
      </c>
      <c r="B10124" s="0" t="s">
        <v>15326</v>
      </c>
    </row>
    <row r="10125" customFormat="false" ht="12.8" hidden="false" customHeight="false" outlineLevel="0" collapsed="false">
      <c r="A10125" s="0" t="s">
        <v>15327</v>
      </c>
    </row>
    <row r="10126" customFormat="false" ht="12.8" hidden="false" customHeight="false" outlineLevel="0" collapsed="false">
      <c r="A10126" s="0" t="s">
        <v>15328</v>
      </c>
    </row>
    <row r="10127" customFormat="false" ht="12.8" hidden="false" customHeight="false" outlineLevel="0" collapsed="false">
      <c r="A10127" s="0" t="s">
        <v>15329</v>
      </c>
      <c r="B10127" s="0" t="s">
        <v>15330</v>
      </c>
    </row>
    <row r="10128" customFormat="false" ht="12.8" hidden="false" customHeight="false" outlineLevel="0" collapsed="false">
      <c r="A10128" s="0" t="s">
        <v>15331</v>
      </c>
      <c r="B10128" s="0" t="s">
        <v>15332</v>
      </c>
    </row>
    <row r="10129" customFormat="false" ht="12.8" hidden="false" customHeight="false" outlineLevel="0" collapsed="false">
      <c r="A10129" s="0" t="s">
        <v>15333</v>
      </c>
    </row>
    <row r="10130" customFormat="false" ht="12.8" hidden="false" customHeight="false" outlineLevel="0" collapsed="false">
      <c r="A10130" s="0" t="s">
        <v>15334</v>
      </c>
      <c r="B10130" s="0" t="s">
        <v>15335</v>
      </c>
    </row>
    <row r="10131" customFormat="false" ht="12.8" hidden="false" customHeight="false" outlineLevel="0" collapsed="false">
      <c r="A10131" s="0" t="s">
        <v>15336</v>
      </c>
    </row>
    <row r="10132" customFormat="false" ht="12.8" hidden="false" customHeight="false" outlineLevel="0" collapsed="false">
      <c r="A10132" s="0" t="s">
        <v>15337</v>
      </c>
    </row>
    <row r="10133" customFormat="false" ht="12.8" hidden="false" customHeight="false" outlineLevel="0" collapsed="false">
      <c r="A10133" s="0" t="s">
        <v>15338</v>
      </c>
    </row>
    <row r="10134" customFormat="false" ht="12.8" hidden="false" customHeight="false" outlineLevel="0" collapsed="false">
      <c r="A10134" s="0" t="s">
        <v>15339</v>
      </c>
    </row>
    <row r="10135" customFormat="false" ht="12.8" hidden="false" customHeight="false" outlineLevel="0" collapsed="false">
      <c r="A10135" s="0" t="s">
        <v>15340</v>
      </c>
      <c r="B10135" s="0" t="s">
        <v>15341</v>
      </c>
    </row>
    <row r="10136" customFormat="false" ht="12.8" hidden="false" customHeight="false" outlineLevel="0" collapsed="false">
      <c r="A10136" s="0" t="s">
        <v>15342</v>
      </c>
    </row>
    <row r="10137" customFormat="false" ht="12.8" hidden="false" customHeight="false" outlineLevel="0" collapsed="false">
      <c r="A10137" s="0" t="s">
        <v>15343</v>
      </c>
      <c r="B10137" s="0" t="s">
        <v>15344</v>
      </c>
    </row>
    <row r="10138" customFormat="false" ht="12.8" hidden="false" customHeight="false" outlineLevel="0" collapsed="false">
      <c r="A10138" s="0" t="s">
        <v>15345</v>
      </c>
    </row>
    <row r="10139" customFormat="false" ht="12.8" hidden="false" customHeight="false" outlineLevel="0" collapsed="false">
      <c r="A10139" s="0" t="s">
        <v>15346</v>
      </c>
    </row>
    <row r="10140" customFormat="false" ht="12.8" hidden="false" customHeight="false" outlineLevel="0" collapsed="false">
      <c r="A10140" s="0" t="s">
        <v>15347</v>
      </c>
    </row>
    <row r="10141" customFormat="false" ht="12.8" hidden="false" customHeight="false" outlineLevel="0" collapsed="false">
      <c r="A10141" s="0" t="s">
        <v>15348</v>
      </c>
      <c r="B10141" s="0" t="s">
        <v>15349</v>
      </c>
    </row>
    <row r="10142" customFormat="false" ht="12.8" hidden="false" customHeight="false" outlineLevel="0" collapsed="false">
      <c r="A10142" s="0" t="s">
        <v>15350</v>
      </c>
      <c r="B10142" s="0" t="s">
        <v>15351</v>
      </c>
    </row>
    <row r="10143" customFormat="false" ht="12.8" hidden="false" customHeight="false" outlineLevel="0" collapsed="false">
      <c r="A10143" s="0" t="s">
        <v>15352</v>
      </c>
      <c r="B10143" s="0" t="s">
        <v>15353</v>
      </c>
    </row>
    <row r="10144" customFormat="false" ht="12.8" hidden="false" customHeight="false" outlineLevel="0" collapsed="false">
      <c r="A10144" s="0" t="s">
        <v>15354</v>
      </c>
    </row>
    <row r="10145" customFormat="false" ht="12.8" hidden="false" customHeight="false" outlineLevel="0" collapsed="false">
      <c r="A10145" s="0" t="s">
        <v>15355</v>
      </c>
      <c r="B10145" s="0" t="s">
        <v>15356</v>
      </c>
      <c r="C10145" s="0" t="s">
        <v>15357</v>
      </c>
    </row>
    <row r="10146" customFormat="false" ht="12.8" hidden="false" customHeight="false" outlineLevel="0" collapsed="false">
      <c r="A10146" s="0" t="s">
        <v>15358</v>
      </c>
    </row>
    <row r="10147" customFormat="false" ht="12.8" hidden="false" customHeight="false" outlineLevel="0" collapsed="false">
      <c r="A10147" s="0" t="s">
        <v>15359</v>
      </c>
    </row>
    <row r="10148" customFormat="false" ht="12.8" hidden="false" customHeight="false" outlineLevel="0" collapsed="false">
      <c r="A10148" s="0" t="s">
        <v>15360</v>
      </c>
    </row>
    <row r="10149" customFormat="false" ht="12.8" hidden="false" customHeight="false" outlineLevel="0" collapsed="false">
      <c r="A10149" s="0" t="s">
        <v>15361</v>
      </c>
    </row>
    <row r="10150" customFormat="false" ht="12.8" hidden="false" customHeight="false" outlineLevel="0" collapsed="false">
      <c r="A10150" s="0" t="s">
        <v>15362</v>
      </c>
    </row>
    <row r="10151" customFormat="false" ht="12.8" hidden="false" customHeight="false" outlineLevel="0" collapsed="false">
      <c r="A10151" s="0" t="s">
        <v>15363</v>
      </c>
      <c r="B10151" s="0" t="s">
        <v>15364</v>
      </c>
    </row>
    <row r="10152" customFormat="false" ht="12.8" hidden="false" customHeight="false" outlineLevel="0" collapsed="false">
      <c r="A10152" s="0" t="s">
        <v>15365</v>
      </c>
    </row>
    <row r="10153" customFormat="false" ht="12.8" hidden="false" customHeight="false" outlineLevel="0" collapsed="false">
      <c r="A10153" s="0" t="s">
        <v>15366</v>
      </c>
    </row>
    <row r="10154" customFormat="false" ht="12.8" hidden="false" customHeight="false" outlineLevel="0" collapsed="false">
      <c r="A10154" s="0" t="s">
        <v>15367</v>
      </c>
      <c r="B10154" s="0" t="s">
        <v>15368</v>
      </c>
    </row>
    <row r="10155" customFormat="false" ht="12.8" hidden="false" customHeight="false" outlineLevel="0" collapsed="false">
      <c r="A10155" s="0" t="s">
        <v>15369</v>
      </c>
    </row>
    <row r="10156" customFormat="false" ht="12.8" hidden="false" customHeight="false" outlineLevel="0" collapsed="false">
      <c r="A10156" s="0" t="e">
        <f aca="false">`ì#Ê</f>
        <v>#VALUE!</v>
      </c>
      <c r="B10156" s="0" t="s">
        <v>15370</v>
      </c>
    </row>
    <row r="10157" customFormat="false" ht="12.8" hidden="false" customHeight="false" outlineLevel="0" collapsed="false">
      <c r="A10157" s="0" t="s">
        <v>15371</v>
      </c>
    </row>
    <row r="10158" customFormat="false" ht="12.8" hidden="false" customHeight="false" outlineLevel="0" collapsed="false">
      <c r="A10158" s="0" t="s">
        <v>15372</v>
      </c>
    </row>
    <row r="10159" customFormat="false" ht="12.8" hidden="false" customHeight="false" outlineLevel="0" collapsed="false">
      <c r="A10159" s="0" t="s">
        <v>15373</v>
      </c>
    </row>
    <row r="10160" customFormat="false" ht="12.8" hidden="false" customHeight="false" outlineLevel="0" collapsed="false">
      <c r="A10160" s="0" t="s">
        <v>15374</v>
      </c>
    </row>
    <row r="10161" customFormat="false" ht="12.8" hidden="false" customHeight="false" outlineLevel="0" collapsed="false">
      <c r="A10161" s="0" t="s">
        <v>15375</v>
      </c>
    </row>
    <row r="10162" customFormat="false" ht="12.8" hidden="false" customHeight="false" outlineLevel="0" collapsed="false">
      <c r="A10162" s="0" t="s">
        <v>15376</v>
      </c>
    </row>
    <row r="10163" customFormat="false" ht="12.8" hidden="false" customHeight="false" outlineLevel="0" collapsed="false">
      <c r="A10163" s="0" t="s">
        <v>15377</v>
      </c>
    </row>
    <row r="10164" customFormat="false" ht="12.8" hidden="false" customHeight="false" outlineLevel="0" collapsed="false">
      <c r="A10164" s="0" t="s">
        <v>15378</v>
      </c>
    </row>
    <row r="10165" customFormat="false" ht="12.8" hidden="false" customHeight="false" outlineLevel="0" collapsed="false">
      <c r="A10165" s="0" t="s">
        <v>15379</v>
      </c>
    </row>
    <row r="10166" customFormat="false" ht="12.8" hidden="false" customHeight="false" outlineLevel="0" collapsed="false">
      <c r="A10166" s="0" t="s">
        <v>15380</v>
      </c>
      <c r="B10166" s="0" t="s">
        <v>15381</v>
      </c>
    </row>
    <row r="10167" customFormat="false" ht="12.8" hidden="false" customHeight="false" outlineLevel="0" collapsed="false">
      <c r="A10167" s="0" t="s">
        <v>15382</v>
      </c>
    </row>
    <row r="10168" customFormat="false" ht="12.8" hidden="false" customHeight="false" outlineLevel="0" collapsed="false">
      <c r="A10168" s="0" t="s">
        <v>15383</v>
      </c>
    </row>
    <row r="10169" customFormat="false" ht="12.8" hidden="false" customHeight="false" outlineLevel="0" collapsed="false">
      <c r="A10169" s="0" t="s">
        <v>15384</v>
      </c>
      <c r="B10169" s="0" t="s">
        <v>15385</v>
      </c>
    </row>
    <row r="10170" customFormat="false" ht="12.8" hidden="false" customHeight="false" outlineLevel="0" collapsed="false">
      <c r="A10170" s="0" t="s">
        <v>15386</v>
      </c>
    </row>
    <row r="10171" customFormat="false" ht="12.8" hidden="false" customHeight="false" outlineLevel="0" collapsed="false">
      <c r="A10171" s="0" t="s">
        <v>15387</v>
      </c>
    </row>
    <row r="10172" customFormat="false" ht="12.8" hidden="false" customHeight="false" outlineLevel="0" collapsed="false">
      <c r="A10172" s="0" t="e">
        <f aca="false">ëvw%í¦ŸëeÃP Ò_x001e_ì_x0012_H‚©÷Ä_x0008_:_x001e_(àÚ&gt;</f>
        <v>#N/A</v>
      </c>
    </row>
    <row r="10173" customFormat="false" ht="12.8" hidden="false" customHeight="false" outlineLevel="0" collapsed="false">
      <c r="A10173" s="0" t="s">
        <v>15388</v>
      </c>
      <c r="B10173" s="0" t="s">
        <v>15389</v>
      </c>
    </row>
    <row r="10174" customFormat="false" ht="12.8" hidden="false" customHeight="false" outlineLevel="0" collapsed="false">
      <c r="A10174" s="0" t="s">
        <v>15390</v>
      </c>
    </row>
    <row r="10175" customFormat="false" ht="12.8" hidden="false" customHeight="false" outlineLevel="0" collapsed="false">
      <c r="A10175" s="0" t="s">
        <v>15391</v>
      </c>
    </row>
    <row r="10176" customFormat="false" ht="12.8" hidden="false" customHeight="false" outlineLevel="0" collapsed="false">
      <c r="A10176" s="0" t="s">
        <v>15392</v>
      </c>
    </row>
    <row r="10177" customFormat="false" ht="12.8" hidden="false" customHeight="false" outlineLevel="0" collapsed="false">
      <c r="A10177" s="0" t="s">
        <v>15393</v>
      </c>
    </row>
    <row r="10178" customFormat="false" ht="12.8" hidden="false" customHeight="false" outlineLevel="0" collapsed="false">
      <c r="A10178" s="0" t="s">
        <v>15394</v>
      </c>
      <c r="B10178" s="0" t="s">
        <v>15395</v>
      </c>
    </row>
    <row r="10179" customFormat="false" ht="12.8" hidden="false" customHeight="false" outlineLevel="0" collapsed="false">
      <c r="A10179" s="0" t="s">
        <v>15396</v>
      </c>
      <c r="B10179" s="0" t="s">
        <v>15397</v>
      </c>
    </row>
    <row r="10180" customFormat="false" ht="12.8" hidden="false" customHeight="false" outlineLevel="0" collapsed="false">
      <c r="A10180" s="0" t="s">
        <v>15398</v>
      </c>
      <c r="B10180" s="0" t="s">
        <v>15399</v>
      </c>
      <c r="C10180" s="0" t="s">
        <v>15400</v>
      </c>
    </row>
    <row r="10181" customFormat="false" ht="12.8" hidden="false" customHeight="false" outlineLevel="0" collapsed="false">
      <c r="A10181" s="0" t="s">
        <v>15401</v>
      </c>
      <c r="B10181" s="0" t="s">
        <v>15402</v>
      </c>
      <c r="C10181" s="0" t="s">
        <v>15403</v>
      </c>
      <c r="D10181" s="0" t="s">
        <v>15404</v>
      </c>
    </row>
    <row r="10182" customFormat="false" ht="12.8" hidden="false" customHeight="false" outlineLevel="0" collapsed="false">
      <c r="A10182" s="0" t="s">
        <v>15405</v>
      </c>
    </row>
    <row r="10183" customFormat="false" ht="12.8" hidden="false" customHeight="false" outlineLevel="0" collapsed="false">
      <c r="A10183" s="0" t="s">
        <v>15406</v>
      </c>
    </row>
    <row r="10184" customFormat="false" ht="12.8" hidden="false" customHeight="false" outlineLevel="0" collapsed="false">
      <c r="A10184" s="0" t="s">
        <v>15407</v>
      </c>
    </row>
    <row r="10185" customFormat="false" ht="12.8" hidden="false" customHeight="false" outlineLevel="0" collapsed="false">
      <c r="A10185" s="0" t="s">
        <v>15408</v>
      </c>
      <c r="B10185" s="0" t="s">
        <v>15409</v>
      </c>
      <c r="C10185" s="0" t="s">
        <v>15410</v>
      </c>
      <c r="D10185" s="0" t="s">
        <v>15411</v>
      </c>
      <c r="E10185" s="0" t="s">
        <v>15412</v>
      </c>
      <c r="F10185" s="0" t="s">
        <v>15413</v>
      </c>
    </row>
    <row r="10186" customFormat="false" ht="12.8" hidden="false" customHeight="false" outlineLevel="0" collapsed="false">
      <c r="A10186" s="0" t="s">
        <v>15414</v>
      </c>
    </row>
    <row r="10187" customFormat="false" ht="12.8" hidden="false" customHeight="false" outlineLevel="0" collapsed="false">
      <c r="A10187" s="0" t="s">
        <v>15415</v>
      </c>
    </row>
    <row r="10188" customFormat="false" ht="12.8" hidden="false" customHeight="false" outlineLevel="0" collapsed="false">
      <c r="A10188" s="0" t="s">
        <v>15416</v>
      </c>
    </row>
    <row r="10189" customFormat="false" ht="12.8" hidden="false" customHeight="false" outlineLevel="0" collapsed="false">
      <c r="A10189" s="0" t="s">
        <v>15417</v>
      </c>
    </row>
    <row r="10190" customFormat="false" ht="12.8" hidden="false" customHeight="false" outlineLevel="0" collapsed="false">
      <c r="A10190" s="0" t="s">
        <v>15418</v>
      </c>
    </row>
    <row r="10191" customFormat="false" ht="12.8" hidden="false" customHeight="false" outlineLevel="0" collapsed="false">
      <c r="A10191" s="0" t="s">
        <v>15419</v>
      </c>
      <c r="B10191" s="0" t="s">
        <v>15420</v>
      </c>
    </row>
    <row r="10192" customFormat="false" ht="12.8" hidden="false" customHeight="false" outlineLevel="0" collapsed="false">
      <c r="A10192" s="0" t="s">
        <v>15421</v>
      </c>
    </row>
    <row r="10193" customFormat="false" ht="12.8" hidden="false" customHeight="false" outlineLevel="0" collapsed="false">
      <c r="A10193" s="0" t="s">
        <v>15422</v>
      </c>
      <c r="B10193" s="0" t="s">
        <v>15423</v>
      </c>
    </row>
    <row r="10194" customFormat="false" ht="12.8" hidden="false" customHeight="false" outlineLevel="0" collapsed="false">
      <c r="A10194" s="0" t="s">
        <v>15424</v>
      </c>
    </row>
    <row r="10195" customFormat="false" ht="12.8" hidden="false" customHeight="false" outlineLevel="0" collapsed="false">
      <c r="A10195" s="0" t="s">
        <v>15425</v>
      </c>
      <c r="B10195" s="0" t="s">
        <v>15426</v>
      </c>
      <c r="C10195" s="0" t="s">
        <v>15427</v>
      </c>
    </row>
    <row r="10196" customFormat="false" ht="12.8" hidden="false" customHeight="false" outlineLevel="0" collapsed="false">
      <c r="A10196" s="0" t="s">
        <v>15428</v>
      </c>
    </row>
    <row r="10197" customFormat="false" ht="12.8" hidden="false" customHeight="false" outlineLevel="0" collapsed="false">
      <c r="A10197" s="0" t="s">
        <v>15429</v>
      </c>
      <c r="B10197" s="0" t="s">
        <v>15430</v>
      </c>
    </row>
    <row r="10198" customFormat="false" ht="12.8" hidden="false" customHeight="false" outlineLevel="0" collapsed="false">
      <c r="A10198" s="0" t="s">
        <v>15431</v>
      </c>
    </row>
    <row r="10199" customFormat="false" ht="12.8" hidden="false" customHeight="false" outlineLevel="0" collapsed="false">
      <c r="A10199" s="0" t="s">
        <v>15432</v>
      </c>
    </row>
    <row r="10200" customFormat="false" ht="12.8" hidden="false" customHeight="false" outlineLevel="0" collapsed="false">
      <c r="A10200" s="0" t="s">
        <v>15433</v>
      </c>
      <c r="B10200" s="0" t="s">
        <v>15434</v>
      </c>
    </row>
    <row r="10201" customFormat="false" ht="12.8" hidden="false" customHeight="false" outlineLevel="0" collapsed="false">
      <c r="A10201" s="0" t="s">
        <v>15435</v>
      </c>
      <c r="B10201" s="0" t="s">
        <v>15436</v>
      </c>
      <c r="C10201" s="0" t="s">
        <v>15437</v>
      </c>
      <c r="D10201" s="0" t="s">
        <v>15438</v>
      </c>
    </row>
    <row r="10202" customFormat="false" ht="12.8" hidden="false" customHeight="false" outlineLevel="0" collapsed="false">
      <c r="A10202" s="0" t="s">
        <v>15439</v>
      </c>
    </row>
    <row r="10203" customFormat="false" ht="12.8" hidden="false" customHeight="false" outlineLevel="0" collapsed="false">
      <c r="A10203" s="0" t="s">
        <v>15440</v>
      </c>
    </row>
    <row r="10204" customFormat="false" ht="12.8" hidden="false" customHeight="false" outlineLevel="0" collapsed="false">
      <c r="A10204" s="0" t="s">
        <v>15441</v>
      </c>
      <c r="B10204" s="0" t="s">
        <v>15442</v>
      </c>
    </row>
    <row r="10205" customFormat="false" ht="12.8" hidden="false" customHeight="false" outlineLevel="0" collapsed="false">
      <c r="A10205" s="0" t="s">
        <v>15443</v>
      </c>
    </row>
    <row r="10206" customFormat="false" ht="12.8" hidden="false" customHeight="false" outlineLevel="0" collapsed="false">
      <c r="A10206" s="0" t="s">
        <v>15444</v>
      </c>
    </row>
    <row r="10208" customFormat="false" ht="12.8" hidden="false" customHeight="false" outlineLevel="0" collapsed="false">
      <c r="A10208" s="0" t="s">
        <v>15445</v>
      </c>
      <c r="B10208" s="0" t="s">
        <v>15446</v>
      </c>
      <c r="C10208" s="0" t="s">
        <v>15447</v>
      </c>
    </row>
    <row r="10209" customFormat="false" ht="12.8" hidden="false" customHeight="false" outlineLevel="0" collapsed="false">
      <c r="A10209" s="0" t="s">
        <v>15448</v>
      </c>
    </row>
    <row r="10210" customFormat="false" ht="12.8" hidden="false" customHeight="false" outlineLevel="0" collapsed="false">
      <c r="A10210" s="0" t="s">
        <v>15449</v>
      </c>
    </row>
    <row r="10211" customFormat="false" ht="12.8" hidden="false" customHeight="false" outlineLevel="0" collapsed="false">
      <c r="A10211" s="0" t="s">
        <v>15450</v>
      </c>
    </row>
    <row r="10212" customFormat="false" ht="12.8" hidden="false" customHeight="false" outlineLevel="0" collapsed="false">
      <c r="A10212" s="0" t="s">
        <v>15451</v>
      </c>
    </row>
    <row r="10213" customFormat="false" ht="12.8" hidden="false" customHeight="false" outlineLevel="0" collapsed="false">
      <c r="A10213" s="0" t="s">
        <v>15452</v>
      </c>
      <c r="B10213" s="0" t="s">
        <v>15453</v>
      </c>
    </row>
    <row r="10214" customFormat="false" ht="12.8" hidden="false" customHeight="false" outlineLevel="0" collapsed="false">
      <c r="A10214" s="0" t="s">
        <v>15454</v>
      </c>
    </row>
    <row r="10215" customFormat="false" ht="12.8" hidden="false" customHeight="false" outlineLevel="0" collapsed="false">
      <c r="A10215" s="0" t="s">
        <v>15455</v>
      </c>
    </row>
    <row r="10216" customFormat="false" ht="12.8" hidden="false" customHeight="false" outlineLevel="0" collapsed="false">
      <c r="A10216" s="0" t="s">
        <v>15456</v>
      </c>
    </row>
    <row r="10217" customFormat="false" ht="12.8" hidden="false" customHeight="false" outlineLevel="0" collapsed="false">
      <c r="A10217" s="0" t="s">
        <v>15457</v>
      </c>
    </row>
    <row r="10218" customFormat="false" ht="12.8" hidden="false" customHeight="false" outlineLevel="0" collapsed="false">
      <c r="A10218" s="0" t="s">
        <v>15458</v>
      </c>
      <c r="B10218" s="0" t="s">
        <v>15459</v>
      </c>
    </row>
    <row r="10219" customFormat="false" ht="12.8" hidden="false" customHeight="false" outlineLevel="0" collapsed="false">
      <c r="A10219" s="0" t="s">
        <v>15460</v>
      </c>
    </row>
    <row r="10220" customFormat="false" ht="12.8" hidden="false" customHeight="false" outlineLevel="0" collapsed="false">
      <c r="A10220" s="0" t="s">
        <v>15461</v>
      </c>
      <c r="B10220" s="0" t="s">
        <v>15462</v>
      </c>
    </row>
    <row r="10221" customFormat="false" ht="12.8" hidden="false" customHeight="false" outlineLevel="0" collapsed="false">
      <c r="A10221" s="0" t="s">
        <v>15463</v>
      </c>
    </row>
    <row r="10222" customFormat="false" ht="12.8" hidden="false" customHeight="false" outlineLevel="0" collapsed="false">
      <c r="A10222" s="0" t="s">
        <v>15464</v>
      </c>
    </row>
    <row r="10223" customFormat="false" ht="12.8" hidden="false" customHeight="false" outlineLevel="0" collapsed="false">
      <c r="A10223" s="0" t="s">
        <v>15465</v>
      </c>
      <c r="B10223" s="0" t="s">
        <v>15466</v>
      </c>
    </row>
    <row r="10224" customFormat="false" ht="12.8" hidden="false" customHeight="false" outlineLevel="0" collapsed="false">
      <c r="A10224" s="0" t="s">
        <v>15467</v>
      </c>
    </row>
    <row r="10225" customFormat="false" ht="12.8" hidden="false" customHeight="false" outlineLevel="0" collapsed="false">
      <c r="A10225" s="0" t="s">
        <v>15468</v>
      </c>
    </row>
    <row r="10226" customFormat="false" ht="12.8" hidden="false" customHeight="false" outlineLevel="0" collapsed="false">
      <c r="A10226" s="0" t="s">
        <v>15469</v>
      </c>
      <c r="B10226" s="0" t="s">
        <v>15470</v>
      </c>
    </row>
    <row r="10227" customFormat="false" ht="12.8" hidden="false" customHeight="false" outlineLevel="0" collapsed="false">
      <c r="A10227" s="0" t="s">
        <v>15471</v>
      </c>
    </row>
    <row r="10228" customFormat="false" ht="12.8" hidden="false" customHeight="false" outlineLevel="0" collapsed="false">
      <c r="A10228" s="0" t="s">
        <v>15472</v>
      </c>
    </row>
    <row r="10229" customFormat="false" ht="12.8" hidden="false" customHeight="false" outlineLevel="0" collapsed="false">
      <c r="A10229" s="0" t="s">
        <v>15473</v>
      </c>
    </row>
    <row r="10230" customFormat="false" ht="12.8" hidden="false" customHeight="false" outlineLevel="0" collapsed="false">
      <c r="A10230" s="0" t="s">
        <v>15474</v>
      </c>
    </row>
    <row r="10231" customFormat="false" ht="12.8" hidden="false" customHeight="false" outlineLevel="0" collapsed="false">
      <c r="A10231" s="0" t="s">
        <v>15475</v>
      </c>
    </row>
    <row r="10232" customFormat="false" ht="12.8" hidden="false" customHeight="false" outlineLevel="0" collapsed="false">
      <c r="A10232" s="0" t="s">
        <v>15476</v>
      </c>
    </row>
    <row r="10233" customFormat="false" ht="12.8" hidden="false" customHeight="false" outlineLevel="0" collapsed="false">
      <c r="A10233" s="0" t="s">
        <v>15477</v>
      </c>
      <c r="B10233" s="0" t="s">
        <v>15478</v>
      </c>
      <c r="C10233" s="0" t="s">
        <v>15479</v>
      </c>
    </row>
    <row r="10234" customFormat="false" ht="12.8" hidden="false" customHeight="false" outlineLevel="0" collapsed="false">
      <c r="A10234" s="0" t="s">
        <v>15480</v>
      </c>
    </row>
    <row r="10235" customFormat="false" ht="12.8" hidden="false" customHeight="false" outlineLevel="0" collapsed="false">
      <c r="A10235" s="0" t="s">
        <v>15481</v>
      </c>
    </row>
    <row r="10236" customFormat="false" ht="12.8" hidden="false" customHeight="false" outlineLevel="0" collapsed="false">
      <c r="A10236" s="0" t="s">
        <v>15482</v>
      </c>
    </row>
    <row r="10237" customFormat="false" ht="12.8" hidden="false" customHeight="false" outlineLevel="0" collapsed="false">
      <c r="A10237" s="0" t="s">
        <v>15483</v>
      </c>
    </row>
    <row r="10238" customFormat="false" ht="12.8" hidden="false" customHeight="false" outlineLevel="0" collapsed="false">
      <c r="A10238" s="0" t="s">
        <v>15484</v>
      </c>
    </row>
    <row r="10239" customFormat="false" ht="12.8" hidden="false" customHeight="false" outlineLevel="0" collapsed="false">
      <c r="A10239" s="0" t="s">
        <v>15485</v>
      </c>
    </row>
    <row r="10240" customFormat="false" ht="12.8" hidden="false" customHeight="false" outlineLevel="0" collapsed="false">
      <c r="A10240" s="0" t="s">
        <v>15486</v>
      </c>
    </row>
    <row r="10241" customFormat="false" ht="12.8" hidden="false" customHeight="false" outlineLevel="0" collapsed="false">
      <c r="A10241" s="0" t="s">
        <v>15487</v>
      </c>
    </row>
    <row r="10242" customFormat="false" ht="12.8" hidden="false" customHeight="false" outlineLevel="0" collapsed="false">
      <c r="A10242" s="0" t="s">
        <v>15488</v>
      </c>
    </row>
    <row r="10243" customFormat="false" ht="12.8" hidden="false" customHeight="false" outlineLevel="0" collapsed="false">
      <c r="A10243" s="0" t="s">
        <v>15489</v>
      </c>
    </row>
    <row r="10244" customFormat="false" ht="12.8" hidden="false" customHeight="false" outlineLevel="0" collapsed="false">
      <c r="A10244" s="0" t="s">
        <v>15490</v>
      </c>
    </row>
    <row r="10245" customFormat="false" ht="12.8" hidden="false" customHeight="false" outlineLevel="0" collapsed="false">
      <c r="A10245" s="0" t="s">
        <v>15491</v>
      </c>
      <c r="B10245" s="0" t="s">
        <v>15492</v>
      </c>
      <c r="C10245" s="0" t="s">
        <v>9399</v>
      </c>
    </row>
    <row r="10246" customFormat="false" ht="12.8" hidden="false" customHeight="false" outlineLevel="0" collapsed="false">
      <c r="A10246" s="0" t="s">
        <v>15493</v>
      </c>
      <c r="B10246" s="0" t="s">
        <v>15494</v>
      </c>
      <c r="C10246" s="0" t="s">
        <v>15495</v>
      </c>
      <c r="D10246" s="0" t="s">
        <v>15496</v>
      </c>
    </row>
    <row r="10247" customFormat="false" ht="12.8" hidden="false" customHeight="false" outlineLevel="0" collapsed="false">
      <c r="A10247" s="0" t="s">
        <v>15497</v>
      </c>
      <c r="B10247" s="0" t="s">
        <v>15498</v>
      </c>
    </row>
    <row r="10248" customFormat="false" ht="12.8" hidden="false" customHeight="false" outlineLevel="0" collapsed="false">
      <c r="A10248" s="0" t="s">
        <v>15499</v>
      </c>
    </row>
    <row r="10249" customFormat="false" ht="12.8" hidden="false" customHeight="false" outlineLevel="0" collapsed="false">
      <c r="A10249" s="0" t="s">
        <v>15500</v>
      </c>
    </row>
    <row r="10250" customFormat="false" ht="12.8" hidden="false" customHeight="false" outlineLevel="0" collapsed="false">
      <c r="A10250" s="0" t="s">
        <v>15501</v>
      </c>
    </row>
    <row r="10251" customFormat="false" ht="12.8" hidden="false" customHeight="false" outlineLevel="0" collapsed="false">
      <c r="A10251" s="0" t="s">
        <v>15502</v>
      </c>
    </row>
    <row r="10252" customFormat="false" ht="12.8" hidden="false" customHeight="false" outlineLevel="0" collapsed="false">
      <c r="A10252" s="0" t="s">
        <v>15503</v>
      </c>
    </row>
    <row r="10253" customFormat="false" ht="12.8" hidden="false" customHeight="false" outlineLevel="0" collapsed="false">
      <c r="A10253" s="0" t="s">
        <v>15504</v>
      </c>
    </row>
    <row r="10254" customFormat="false" ht="12.8" hidden="false" customHeight="false" outlineLevel="0" collapsed="false">
      <c r="A10254" s="0" t="s">
        <v>15505</v>
      </c>
      <c r="B10254" s="0" t="s">
        <v>15506</v>
      </c>
    </row>
    <row r="10255" customFormat="false" ht="12.8" hidden="false" customHeight="false" outlineLevel="0" collapsed="false">
      <c r="A10255" s="0" t="s">
        <v>15507</v>
      </c>
      <c r="B10255" s="0" t="s">
        <v>15508</v>
      </c>
    </row>
    <row r="10256" customFormat="false" ht="12.8" hidden="false" customHeight="false" outlineLevel="0" collapsed="false">
      <c r="A10256" s="0" t="s">
        <v>15509</v>
      </c>
    </row>
    <row r="10257" customFormat="false" ht="12.8" hidden="false" customHeight="false" outlineLevel="0" collapsed="false">
      <c r="A10257" s="0" t="s">
        <v>15510</v>
      </c>
    </row>
    <row r="10258" customFormat="false" ht="12.8" hidden="false" customHeight="false" outlineLevel="0" collapsed="false">
      <c r="A10258" s="0" t="s">
        <v>15511</v>
      </c>
    </row>
    <row r="10259" customFormat="false" ht="12.8" hidden="false" customHeight="false" outlineLevel="0" collapsed="false">
      <c r="A10259" s="0" t="s">
        <v>15512</v>
      </c>
    </row>
    <row r="10260" customFormat="false" ht="12.8" hidden="false" customHeight="false" outlineLevel="0" collapsed="false">
      <c r="A10260" s="0" t="s">
        <v>15513</v>
      </c>
    </row>
    <row r="10261" customFormat="false" ht="12.8" hidden="false" customHeight="false" outlineLevel="0" collapsed="false">
      <c r="A10261" s="0" t="s">
        <v>15514</v>
      </c>
    </row>
    <row r="10262" customFormat="false" ht="12.8" hidden="false" customHeight="false" outlineLevel="0" collapsed="false">
      <c r="A10262" s="0" t="s">
        <v>15515</v>
      </c>
    </row>
    <row r="10263" customFormat="false" ht="12.8" hidden="false" customHeight="false" outlineLevel="0" collapsed="false">
      <c r="A10263" s="0" t="s">
        <v>15516</v>
      </c>
      <c r="B10263" s="0" t="s">
        <v>15517</v>
      </c>
    </row>
    <row r="10264" customFormat="false" ht="12.8" hidden="false" customHeight="false" outlineLevel="0" collapsed="false">
      <c r="A10264" s="0" t="s">
        <v>15518</v>
      </c>
    </row>
    <row r="10265" customFormat="false" ht="12.8" hidden="false" customHeight="false" outlineLevel="0" collapsed="false">
      <c r="A10265" s="0" t="s">
        <v>15519</v>
      </c>
    </row>
    <row r="10266" customFormat="false" ht="12.8" hidden="false" customHeight="false" outlineLevel="0" collapsed="false">
      <c r="A10266" s="0" t="s">
        <v>15520</v>
      </c>
    </row>
    <row r="10267" customFormat="false" ht="12.8" hidden="false" customHeight="false" outlineLevel="0" collapsed="false">
      <c r="A10267" s="0" t="s">
        <v>15521</v>
      </c>
      <c r="B10267" s="0" t="s">
        <v>15522</v>
      </c>
    </row>
    <row r="10268" customFormat="false" ht="12.8" hidden="false" customHeight="false" outlineLevel="0" collapsed="false">
      <c r="A10268" s="0" t="s">
        <v>15523</v>
      </c>
    </row>
    <row r="10269" customFormat="false" ht="12.8" hidden="false" customHeight="false" outlineLevel="0" collapsed="false">
      <c r="A10269" s="0" t="s">
        <v>15524</v>
      </c>
    </row>
    <row r="10270" customFormat="false" ht="12.8" hidden="false" customHeight="false" outlineLevel="0" collapsed="false">
      <c r="A10270" s="0" t="s">
        <v>15525</v>
      </c>
    </row>
    <row r="10271" customFormat="false" ht="12.8" hidden="false" customHeight="false" outlineLevel="0" collapsed="false">
      <c r="A10271" s="0" t="s">
        <v>15526</v>
      </c>
    </row>
    <row r="10272" customFormat="false" ht="12.8" hidden="false" customHeight="false" outlineLevel="0" collapsed="false">
      <c r="A10272" s="0" t="s">
        <v>15527</v>
      </c>
    </row>
    <row r="10273" customFormat="false" ht="12.8" hidden="false" customHeight="false" outlineLevel="0" collapsed="false">
      <c r="A10273" s="0" t="s">
        <v>15528</v>
      </c>
    </row>
    <row r="10274" customFormat="false" ht="12.8" hidden="false" customHeight="false" outlineLevel="0" collapsed="false">
      <c r="A10274" s="0" t="s">
        <v>15529</v>
      </c>
      <c r="B10274" s="0" t="s">
        <v>15530</v>
      </c>
      <c r="C10274" s="0" t="s">
        <v>15531</v>
      </c>
    </row>
    <row r="10275" customFormat="false" ht="12.8" hidden="false" customHeight="false" outlineLevel="0" collapsed="false">
      <c r="A10275" s="0" t="s">
        <v>15532</v>
      </c>
      <c r="B10275" s="0" t="s">
        <v>15533</v>
      </c>
    </row>
    <row r="10276" customFormat="false" ht="12.8" hidden="false" customHeight="false" outlineLevel="0" collapsed="false">
      <c r="A10276" s="0" t="s">
        <v>15534</v>
      </c>
      <c r="B10276" s="0" t="s">
        <v>15535</v>
      </c>
    </row>
    <row r="10277" customFormat="false" ht="12.8" hidden="false" customHeight="false" outlineLevel="0" collapsed="false">
      <c r="A10277" s="0" t="s">
        <v>15536</v>
      </c>
      <c r="B10277" s="0" t="s">
        <v>15537</v>
      </c>
    </row>
    <row r="10278" customFormat="false" ht="12.8" hidden="false" customHeight="false" outlineLevel="0" collapsed="false">
      <c r="A10278" s="0" t="s">
        <v>15538</v>
      </c>
    </row>
    <row r="10279" customFormat="false" ht="12.8" hidden="false" customHeight="false" outlineLevel="0" collapsed="false">
      <c r="A10279" s="0" t="s">
        <v>15539</v>
      </c>
    </row>
    <row r="10280" customFormat="false" ht="12.8" hidden="false" customHeight="false" outlineLevel="0" collapsed="false">
      <c r="A10280" s="0" t="s">
        <v>15540</v>
      </c>
    </row>
    <row r="10281" customFormat="false" ht="12.8" hidden="false" customHeight="false" outlineLevel="0" collapsed="false">
      <c r="A10281" s="0" t="s">
        <v>15541</v>
      </c>
    </row>
    <row r="10282" customFormat="false" ht="12.8" hidden="false" customHeight="false" outlineLevel="0" collapsed="false">
      <c r="A10282" s="0" t="s">
        <v>15542</v>
      </c>
    </row>
    <row r="10283" customFormat="false" ht="12.8" hidden="false" customHeight="false" outlineLevel="0" collapsed="false">
      <c r="A10283" s="0" t="s">
        <v>15543</v>
      </c>
      <c r="B10283" s="0" t="s">
        <v>15544</v>
      </c>
      <c r="C10283" s="0" t="s">
        <v>15545</v>
      </c>
    </row>
    <row r="10284" customFormat="false" ht="12.8" hidden="false" customHeight="false" outlineLevel="0" collapsed="false">
      <c r="A10284" s="0" t="s">
        <v>15546</v>
      </c>
    </row>
    <row r="10285" customFormat="false" ht="12.8" hidden="false" customHeight="false" outlineLevel="0" collapsed="false">
      <c r="A10285" s="0" t="s">
        <v>15547</v>
      </c>
    </row>
    <row r="10286" customFormat="false" ht="12.8" hidden="false" customHeight="false" outlineLevel="0" collapsed="false">
      <c r="A10286" s="0" t="s">
        <v>15548</v>
      </c>
      <c r="B10286" s="0" t="s">
        <v>15549</v>
      </c>
    </row>
    <row r="10287" customFormat="false" ht="12.8" hidden="false" customHeight="false" outlineLevel="0" collapsed="false">
      <c r="A10287" s="0" t="s">
        <v>15550</v>
      </c>
      <c r="B10287" s="0" t="s">
        <v>15551</v>
      </c>
    </row>
    <row r="10288" customFormat="false" ht="12.8" hidden="false" customHeight="false" outlineLevel="0" collapsed="false">
      <c r="A10288" s="0" t="s">
        <v>15552</v>
      </c>
      <c r="B10288" s="0" t="s">
        <v>15553</v>
      </c>
    </row>
    <row r="10289" customFormat="false" ht="12.8" hidden="false" customHeight="false" outlineLevel="0" collapsed="false">
      <c r="A10289" s="0" t="s">
        <v>15554</v>
      </c>
    </row>
    <row r="10290" customFormat="false" ht="12.8" hidden="false" customHeight="false" outlineLevel="0" collapsed="false">
      <c r="A10290" s="0" t="s">
        <v>15555</v>
      </c>
      <c r="C10290" s="0" t="s">
        <v>15556</v>
      </c>
      <c r="D10290" s="0" t="s">
        <v>15557</v>
      </c>
    </row>
    <row r="10291" customFormat="false" ht="12.8" hidden="false" customHeight="false" outlineLevel="0" collapsed="false">
      <c r="A10291" s="0" t="s">
        <v>15558</v>
      </c>
      <c r="B10291" s="0" t="s">
        <v>15559</v>
      </c>
    </row>
    <row r="10292" customFormat="false" ht="12.8" hidden="false" customHeight="false" outlineLevel="0" collapsed="false">
      <c r="A10292" s="0" t="s">
        <v>15560</v>
      </c>
    </row>
    <row r="10293" customFormat="false" ht="12.8" hidden="false" customHeight="false" outlineLevel="0" collapsed="false">
      <c r="A10293" s="0" t="s">
        <v>15561</v>
      </c>
    </row>
    <row r="10294" customFormat="false" ht="12.8" hidden="false" customHeight="false" outlineLevel="0" collapsed="false">
      <c r="A10294" s="0" t="s">
        <v>15562</v>
      </c>
      <c r="B10294" s="0" t="s">
        <v>15563</v>
      </c>
      <c r="C10294" s="0" t="s">
        <v>15564</v>
      </c>
    </row>
    <row r="10295" customFormat="false" ht="12.8" hidden="false" customHeight="false" outlineLevel="0" collapsed="false">
      <c r="A10295" s="0" t="s">
        <v>15565</v>
      </c>
    </row>
    <row r="10296" customFormat="false" ht="12.8" hidden="false" customHeight="false" outlineLevel="0" collapsed="false">
      <c r="A10296" s="0" t="s">
        <v>15566</v>
      </c>
    </row>
    <row r="10297" customFormat="false" ht="12.8" hidden="false" customHeight="false" outlineLevel="0" collapsed="false">
      <c r="A10297" s="0" t="s">
        <v>15567</v>
      </c>
      <c r="B10297" s="0" t="s">
        <v>15568</v>
      </c>
    </row>
    <row r="10298" customFormat="false" ht="12.8" hidden="false" customHeight="false" outlineLevel="0" collapsed="false">
      <c r="A10298" s="0" t="s">
        <v>15569</v>
      </c>
    </row>
    <row r="10299" customFormat="false" ht="12.8" hidden="false" customHeight="false" outlineLevel="0" collapsed="false">
      <c r="A10299" s="0" t="s">
        <v>15570</v>
      </c>
    </row>
    <row r="10300" customFormat="false" ht="12.8" hidden="false" customHeight="false" outlineLevel="0" collapsed="false">
      <c r="A10300" s="0" t="s">
        <v>15571</v>
      </c>
    </row>
    <row r="10301" customFormat="false" ht="12.8" hidden="false" customHeight="false" outlineLevel="0" collapsed="false">
      <c r="A10301" s="0" t="s">
        <v>15572</v>
      </c>
    </row>
    <row r="10302" customFormat="false" ht="12.8" hidden="false" customHeight="false" outlineLevel="0" collapsed="false">
      <c r="A10302" s="0" t="s">
        <v>15573</v>
      </c>
    </row>
    <row r="10303" customFormat="false" ht="12.8" hidden="false" customHeight="false" outlineLevel="0" collapsed="false">
      <c r="A10303" s="0" t="s">
        <v>15574</v>
      </c>
    </row>
    <row r="10304" customFormat="false" ht="12.8" hidden="false" customHeight="false" outlineLevel="0" collapsed="false">
      <c r="A10304" s="0" t="s">
        <v>15575</v>
      </c>
    </row>
    <row r="10305" customFormat="false" ht="12.8" hidden="false" customHeight="false" outlineLevel="0" collapsed="false">
      <c r="A10305" s="0" t="s">
        <v>15576</v>
      </c>
    </row>
    <row r="10306" customFormat="false" ht="12.8" hidden="false" customHeight="false" outlineLevel="0" collapsed="false">
      <c r="A10306" s="0" t="s">
        <v>15577</v>
      </c>
    </row>
    <row r="10307" customFormat="false" ht="12.8" hidden="false" customHeight="false" outlineLevel="0" collapsed="false">
      <c r="A10307" s="0" t="s">
        <v>15578</v>
      </c>
      <c r="B10307" s="0" t="s">
        <v>15579</v>
      </c>
    </row>
    <row r="10308" customFormat="false" ht="12.8" hidden="false" customHeight="false" outlineLevel="0" collapsed="false">
      <c r="A10308" s="0" t="s">
        <v>15580</v>
      </c>
    </row>
    <row r="10309" customFormat="false" ht="12.8" hidden="false" customHeight="false" outlineLevel="0" collapsed="false">
      <c r="A10309" s="0" t="s">
        <v>15581</v>
      </c>
      <c r="B10309" s="0" t="s">
        <v>15582</v>
      </c>
    </row>
    <row r="10310" customFormat="false" ht="12.8" hidden="false" customHeight="false" outlineLevel="0" collapsed="false">
      <c r="A10310" s="0" t="s">
        <v>15583</v>
      </c>
      <c r="B10310" s="0" t="s">
        <v>15584</v>
      </c>
    </row>
    <row r="10311" customFormat="false" ht="12.8" hidden="false" customHeight="false" outlineLevel="0" collapsed="false">
      <c r="A10311" s="0" t="s">
        <v>15585</v>
      </c>
      <c r="B10311" s="0" t="s">
        <v>15586</v>
      </c>
      <c r="C10311" s="0" t="s">
        <v>15587</v>
      </c>
    </row>
    <row r="10312" customFormat="false" ht="12.8" hidden="false" customHeight="false" outlineLevel="0" collapsed="false">
      <c r="A10312" s="0" t="s">
        <v>15588</v>
      </c>
    </row>
    <row r="10313" customFormat="false" ht="12.8" hidden="false" customHeight="false" outlineLevel="0" collapsed="false">
      <c r="A10313" s="0" t="s">
        <v>15589</v>
      </c>
    </row>
    <row r="10314" customFormat="false" ht="12.8" hidden="false" customHeight="false" outlineLevel="0" collapsed="false">
      <c r="A10314" s="0" t="s">
        <v>15590</v>
      </c>
    </row>
    <row r="10315" customFormat="false" ht="12.8" hidden="false" customHeight="false" outlineLevel="0" collapsed="false">
      <c r="A10315" s="0" t="s">
        <v>15591</v>
      </c>
      <c r="B10315" s="0" t="s">
        <v>15592</v>
      </c>
    </row>
    <row r="10316" customFormat="false" ht="12.8" hidden="false" customHeight="false" outlineLevel="0" collapsed="false">
      <c r="A10316" s="0" t="s">
        <v>15593</v>
      </c>
    </row>
    <row r="10317" customFormat="false" ht="12.8" hidden="false" customHeight="false" outlineLevel="0" collapsed="false">
      <c r="A10317" s="0" t="s">
        <v>15594</v>
      </c>
    </row>
    <row r="10318" customFormat="false" ht="12.8" hidden="false" customHeight="false" outlineLevel="0" collapsed="false">
      <c r="A10318" s="0" t="s">
        <v>15595</v>
      </c>
      <c r="B10318" s="0" t="s">
        <v>15596</v>
      </c>
    </row>
    <row r="10319" customFormat="false" ht="12.8" hidden="false" customHeight="false" outlineLevel="0" collapsed="false">
      <c r="A10319" s="0" t="s">
        <v>15597</v>
      </c>
    </row>
    <row r="10320" customFormat="false" ht="12.8" hidden="false" customHeight="false" outlineLevel="0" collapsed="false">
      <c r="A10320" s="0" t="s">
        <v>15598</v>
      </c>
    </row>
    <row r="10321" customFormat="false" ht="12.8" hidden="false" customHeight="false" outlineLevel="0" collapsed="false">
      <c r="A10321" s="0" t="s">
        <v>15599</v>
      </c>
    </row>
    <row r="10322" customFormat="false" ht="12.8" hidden="false" customHeight="false" outlineLevel="0" collapsed="false">
      <c r="A10322" s="0" t="s">
        <v>15600</v>
      </c>
      <c r="B10322" s="0" t="s">
        <v>15601</v>
      </c>
    </row>
    <row r="10323" customFormat="false" ht="12.8" hidden="false" customHeight="false" outlineLevel="0" collapsed="false">
      <c r="A10323" s="0" t="s">
        <v>15602</v>
      </c>
      <c r="B10323" s="0" t="s">
        <v>15603</v>
      </c>
    </row>
    <row r="10324" customFormat="false" ht="12.8" hidden="false" customHeight="false" outlineLevel="0" collapsed="false">
      <c r="A10324" s="0" t="s">
        <v>15604</v>
      </c>
    </row>
    <row r="10325" customFormat="false" ht="12.8" hidden="false" customHeight="false" outlineLevel="0" collapsed="false">
      <c r="A10325" s="0" t="s">
        <v>15605</v>
      </c>
    </row>
    <row r="10326" customFormat="false" ht="12.8" hidden="false" customHeight="false" outlineLevel="0" collapsed="false">
      <c r="A10326" s="0" t="s">
        <v>15606</v>
      </c>
      <c r="B10326" s="0" t="s">
        <v>15607</v>
      </c>
    </row>
    <row r="10327" customFormat="false" ht="12.8" hidden="false" customHeight="false" outlineLevel="0" collapsed="false">
      <c r="A10327" s="0" t="s">
        <v>15608</v>
      </c>
    </row>
    <row r="10328" customFormat="false" ht="12.8" hidden="false" customHeight="false" outlineLevel="0" collapsed="false">
      <c r="A10328" s="0" t="s">
        <v>15609</v>
      </c>
      <c r="B10328" s="0" t="s">
        <v>15610</v>
      </c>
    </row>
    <row r="10329" customFormat="false" ht="12.8" hidden="false" customHeight="false" outlineLevel="0" collapsed="false">
      <c r="A10329" s="0" t="s">
        <v>15611</v>
      </c>
      <c r="B10329" s="0" t="s">
        <v>15612</v>
      </c>
    </row>
    <row r="10330" customFormat="false" ht="12.8" hidden="false" customHeight="false" outlineLevel="0" collapsed="false">
      <c r="A10330" s="0" t="s">
        <v>15613</v>
      </c>
    </row>
    <row r="10331" customFormat="false" ht="12.8" hidden="false" customHeight="false" outlineLevel="0" collapsed="false">
      <c r="A10331" s="0" t="s">
        <v>15614</v>
      </c>
      <c r="B10331" s="0" t="s">
        <v>15615</v>
      </c>
    </row>
    <row r="10332" customFormat="false" ht="12.8" hidden="false" customHeight="false" outlineLevel="0" collapsed="false">
      <c r="A10332" s="0" t="s">
        <v>15616</v>
      </c>
      <c r="B10332" s="0" t="s">
        <v>15617</v>
      </c>
    </row>
    <row r="10333" customFormat="false" ht="12.8" hidden="false" customHeight="false" outlineLevel="0" collapsed="false">
      <c r="A10333" s="0" t="s">
        <v>15618</v>
      </c>
    </row>
    <row r="10334" customFormat="false" ht="12.8" hidden="false" customHeight="false" outlineLevel="0" collapsed="false">
      <c r="A10334" s="0" t="s">
        <v>15619</v>
      </c>
      <c r="B10334" s="0" t="s">
        <v>15620</v>
      </c>
      <c r="C10334" s="0" t="s">
        <v>15621</v>
      </c>
      <c r="D10334" s="0" t="s">
        <v>15622</v>
      </c>
    </row>
    <row r="10335" customFormat="false" ht="12.8" hidden="false" customHeight="false" outlineLevel="0" collapsed="false">
      <c r="A10335" s="0" t="s">
        <v>15623</v>
      </c>
      <c r="B10335" s="0" t="s">
        <v>15624</v>
      </c>
    </row>
    <row r="10336" customFormat="false" ht="12.8" hidden="false" customHeight="false" outlineLevel="0" collapsed="false">
      <c r="A10336" s="0" t="s">
        <v>15625</v>
      </c>
    </row>
    <row r="10337" customFormat="false" ht="12.8" hidden="false" customHeight="false" outlineLevel="0" collapsed="false">
      <c r="A10337" s="0" t="s">
        <v>15626</v>
      </c>
      <c r="B10337" s="0" t="s">
        <v>15627</v>
      </c>
    </row>
    <row r="10338" customFormat="false" ht="12.8" hidden="false" customHeight="false" outlineLevel="0" collapsed="false">
      <c r="A10338" s="0" t="s">
        <v>15628</v>
      </c>
      <c r="B10338" s="0" t="s">
        <v>15629</v>
      </c>
    </row>
    <row r="10339" customFormat="false" ht="12.8" hidden="false" customHeight="false" outlineLevel="0" collapsed="false">
      <c r="A10339" s="0" t="s">
        <v>15630</v>
      </c>
    </row>
    <row r="10340" customFormat="false" ht="12.8" hidden="false" customHeight="false" outlineLevel="0" collapsed="false">
      <c r="A10340" s="0" t="s">
        <v>15631</v>
      </c>
      <c r="B10340" s="0" t="s">
        <v>15632</v>
      </c>
      <c r="C10340" s="0" t="s">
        <v>15633</v>
      </c>
    </row>
    <row r="10341" customFormat="false" ht="12.8" hidden="false" customHeight="false" outlineLevel="0" collapsed="false">
      <c r="A10341" s="0" t="s">
        <v>15634</v>
      </c>
    </row>
    <row r="10342" customFormat="false" ht="12.8" hidden="false" customHeight="false" outlineLevel="0" collapsed="false">
      <c r="A10342" s="0" t="s">
        <v>15635</v>
      </c>
    </row>
    <row r="10343" customFormat="false" ht="12.8" hidden="false" customHeight="false" outlineLevel="0" collapsed="false">
      <c r="A10343" s="0" t="s">
        <v>15636</v>
      </c>
      <c r="B10343" s="0" t="s">
        <v>15637</v>
      </c>
    </row>
    <row r="10344" customFormat="false" ht="12.8" hidden="false" customHeight="false" outlineLevel="0" collapsed="false">
      <c r="A10344" s="0" t="s">
        <v>15638</v>
      </c>
    </row>
    <row r="10345" customFormat="false" ht="12.8" hidden="false" customHeight="false" outlineLevel="0" collapsed="false">
      <c r="A10345" s="0" t="s">
        <v>15639</v>
      </c>
      <c r="B10345" s="0" t="s">
        <v>15640</v>
      </c>
    </row>
    <row r="10346" customFormat="false" ht="12.8" hidden="false" customHeight="false" outlineLevel="0" collapsed="false">
      <c r="A10346" s="0" t="s">
        <v>15641</v>
      </c>
    </row>
    <row r="10347" customFormat="false" ht="12.8" hidden="false" customHeight="false" outlineLevel="0" collapsed="false">
      <c r="A10347" s="0" t="s">
        <v>15642</v>
      </c>
    </row>
    <row r="10348" customFormat="false" ht="12.8" hidden="false" customHeight="false" outlineLevel="0" collapsed="false">
      <c r="A10348" s="0" t="s">
        <v>15643</v>
      </c>
    </row>
    <row r="10349" customFormat="false" ht="12.8" hidden="false" customHeight="false" outlineLevel="0" collapsed="false">
      <c r="A10349" s="0" t="s">
        <v>15644</v>
      </c>
    </row>
    <row r="10350" customFormat="false" ht="12.8" hidden="false" customHeight="false" outlineLevel="0" collapsed="false">
      <c r="A10350" s="0" t="s">
        <v>15645</v>
      </c>
    </row>
    <row r="10351" customFormat="false" ht="12.8" hidden="false" customHeight="false" outlineLevel="0" collapsed="false">
      <c r="A10351" s="0" t="s">
        <v>15646</v>
      </c>
    </row>
    <row r="10352" customFormat="false" ht="12.8" hidden="false" customHeight="false" outlineLevel="0" collapsed="false">
      <c r="A10352" s="0" t="s">
        <v>15647</v>
      </c>
      <c r="B10352" s="0" t="s">
        <v>15648</v>
      </c>
    </row>
    <row r="10353" customFormat="false" ht="12.8" hidden="false" customHeight="false" outlineLevel="0" collapsed="false">
      <c r="A10353" s="0" t="s">
        <v>15649</v>
      </c>
    </row>
    <row r="10354" customFormat="false" ht="12.8" hidden="false" customHeight="false" outlineLevel="0" collapsed="false">
      <c r="A10354" s="0" t="s">
        <v>15650</v>
      </c>
      <c r="B10354" s="0" t="s">
        <v>15651</v>
      </c>
    </row>
    <row r="10355" customFormat="false" ht="12.8" hidden="false" customHeight="false" outlineLevel="0" collapsed="false">
      <c r="A10355" s="0" t="s">
        <v>15652</v>
      </c>
      <c r="B10355" s="0" t="s">
        <v>15653</v>
      </c>
    </row>
    <row r="10356" customFormat="false" ht="12.8" hidden="false" customHeight="false" outlineLevel="0" collapsed="false">
      <c r="A10356" s="0" t="s">
        <v>15654</v>
      </c>
    </row>
    <row r="10357" customFormat="false" ht="12.8" hidden="false" customHeight="false" outlineLevel="0" collapsed="false">
      <c r="A10357" s="0" t="s">
        <v>15655</v>
      </c>
      <c r="B10357" s="0" t="s">
        <v>15656</v>
      </c>
      <c r="C10357" s="0" t="s">
        <v>15657</v>
      </c>
    </row>
    <row r="10358" customFormat="false" ht="12.8" hidden="false" customHeight="false" outlineLevel="0" collapsed="false">
      <c r="A10358" s="0" t="s">
        <v>15658</v>
      </c>
    </row>
    <row r="10359" customFormat="false" ht="12.8" hidden="false" customHeight="false" outlineLevel="0" collapsed="false">
      <c r="A10359" s="0" t="s">
        <v>15659</v>
      </c>
    </row>
    <row r="10360" customFormat="false" ht="12.8" hidden="false" customHeight="false" outlineLevel="0" collapsed="false">
      <c r="A10360" s="0" t="s">
        <v>15660</v>
      </c>
      <c r="B10360" s="0" t="s">
        <v>15661</v>
      </c>
    </row>
    <row r="10361" customFormat="false" ht="12.8" hidden="false" customHeight="false" outlineLevel="0" collapsed="false">
      <c r="A10361" s="0" t="s">
        <v>15662</v>
      </c>
    </row>
    <row r="10362" customFormat="false" ht="12.8" hidden="false" customHeight="false" outlineLevel="0" collapsed="false">
      <c r="A10362" s="0" t="s">
        <v>15663</v>
      </c>
    </row>
    <row r="10363" customFormat="false" ht="12.8" hidden="false" customHeight="false" outlineLevel="0" collapsed="false">
      <c r="A10363" s="0" t="s">
        <v>15664</v>
      </c>
      <c r="B10363" s="0" t="s">
        <v>15665</v>
      </c>
    </row>
    <row r="10364" customFormat="false" ht="12.8" hidden="false" customHeight="false" outlineLevel="0" collapsed="false">
      <c r="A10364" s="0" t="s">
        <v>15666</v>
      </c>
    </row>
    <row r="10365" customFormat="false" ht="12.8" hidden="false" customHeight="false" outlineLevel="0" collapsed="false">
      <c r="A10365" s="0" t="s">
        <v>15667</v>
      </c>
    </row>
    <row r="10366" customFormat="false" ht="12.8" hidden="false" customHeight="false" outlineLevel="0" collapsed="false">
      <c r="A10366" s="0" t="s">
        <v>15668</v>
      </c>
      <c r="B10366" s="0" t="s">
        <v>15669</v>
      </c>
    </row>
    <row r="10367" customFormat="false" ht="12.8" hidden="false" customHeight="false" outlineLevel="0" collapsed="false">
      <c r="A10367" s="0" t="s">
        <v>15670</v>
      </c>
      <c r="B10367" s="0" t="s">
        <v>15671</v>
      </c>
    </row>
    <row r="10368" customFormat="false" ht="12.8" hidden="false" customHeight="false" outlineLevel="0" collapsed="false">
      <c r="A10368" s="0" t="s">
        <v>15672</v>
      </c>
    </row>
    <row r="10369" customFormat="false" ht="12.8" hidden="false" customHeight="false" outlineLevel="0" collapsed="false">
      <c r="A10369" s="0" t="s">
        <v>2106</v>
      </c>
    </row>
    <row r="10370" customFormat="false" ht="12.8" hidden="false" customHeight="false" outlineLevel="0" collapsed="false">
      <c r="A10370" s="0" t="s">
        <v>15673</v>
      </c>
    </row>
    <row r="10371" customFormat="false" ht="12.8" hidden="false" customHeight="false" outlineLevel="0" collapsed="false">
      <c r="A10371" s="0" t="s">
        <v>15674</v>
      </c>
      <c r="B10371" s="0" t="s">
        <v>15675</v>
      </c>
    </row>
    <row r="10372" customFormat="false" ht="12.8" hidden="false" customHeight="false" outlineLevel="0" collapsed="false">
      <c r="A10372" s="0" t="s">
        <v>15676</v>
      </c>
      <c r="B10372" s="0" t="s">
        <v>15677</v>
      </c>
    </row>
    <row r="10373" customFormat="false" ht="12.8" hidden="false" customHeight="false" outlineLevel="0" collapsed="false">
      <c r="A10373" s="0" t="s">
        <v>15678</v>
      </c>
    </row>
    <row r="10374" customFormat="false" ht="12.8" hidden="false" customHeight="false" outlineLevel="0" collapsed="false">
      <c r="A10374" s="0" t="s">
        <v>15679</v>
      </c>
      <c r="B10374" s="0" t="s">
        <v>15680</v>
      </c>
    </row>
    <row r="10375" customFormat="false" ht="12.8" hidden="false" customHeight="false" outlineLevel="0" collapsed="false">
      <c r="A10375" s="0" t="s">
        <v>15681</v>
      </c>
    </row>
    <row r="10376" customFormat="false" ht="12.8" hidden="false" customHeight="false" outlineLevel="0" collapsed="false">
      <c r="A10376" s="0" t="s">
        <v>15682</v>
      </c>
      <c r="B10376" s="0" t="s">
        <v>15683</v>
      </c>
    </row>
    <row r="10377" customFormat="false" ht="12.8" hidden="false" customHeight="false" outlineLevel="0" collapsed="false">
      <c r="A10377" s="0" t="s">
        <v>15684</v>
      </c>
    </row>
    <row r="10378" customFormat="false" ht="12.8" hidden="false" customHeight="false" outlineLevel="0" collapsed="false">
      <c r="A10378" s="0" t="s">
        <v>15685</v>
      </c>
    </row>
    <row r="10379" customFormat="false" ht="12.8" hidden="false" customHeight="false" outlineLevel="0" collapsed="false">
      <c r="A10379" s="0" t="s">
        <v>15686</v>
      </c>
      <c r="B10379" s="0" t="s">
        <v>15687</v>
      </c>
    </row>
    <row r="10380" customFormat="false" ht="12.8" hidden="false" customHeight="false" outlineLevel="0" collapsed="false">
      <c r="A10380" s="0" t="s">
        <v>15688</v>
      </c>
    </row>
    <row r="10381" customFormat="false" ht="12.8" hidden="false" customHeight="false" outlineLevel="0" collapsed="false">
      <c r="A10381" s="0" t="s">
        <v>15689</v>
      </c>
      <c r="B10381" s="0" t="s">
        <v>15690</v>
      </c>
    </row>
    <row r="10382" customFormat="false" ht="12.8" hidden="false" customHeight="false" outlineLevel="0" collapsed="false">
      <c r="A10382" s="0" t="s">
        <v>15691</v>
      </c>
    </row>
    <row r="10383" customFormat="false" ht="12.8" hidden="false" customHeight="false" outlineLevel="0" collapsed="false">
      <c r="A10383" s="0" t="s">
        <v>15692</v>
      </c>
    </row>
    <row r="10384" customFormat="false" ht="12.8" hidden="false" customHeight="false" outlineLevel="0" collapsed="false">
      <c r="A10384" s="0" t="s">
        <v>15693</v>
      </c>
      <c r="B10384" s="0" t="s">
        <v>15694</v>
      </c>
      <c r="C10384" s="0" t="s">
        <v>15695</v>
      </c>
    </row>
    <row r="10385" customFormat="false" ht="12.8" hidden="false" customHeight="false" outlineLevel="0" collapsed="false">
      <c r="A10385" s="0" t="s">
        <v>15696</v>
      </c>
    </row>
    <row r="10386" customFormat="false" ht="12.8" hidden="false" customHeight="false" outlineLevel="0" collapsed="false">
      <c r="A10386" s="0" t="s">
        <v>15697</v>
      </c>
    </row>
    <row r="10387" customFormat="false" ht="12.8" hidden="false" customHeight="false" outlineLevel="0" collapsed="false">
      <c r="A10387" s="0" t="s">
        <v>15698</v>
      </c>
    </row>
    <row r="10388" customFormat="false" ht="12.8" hidden="false" customHeight="false" outlineLevel="0" collapsed="false">
      <c r="A10388" s="0" t="s">
        <v>4598</v>
      </c>
    </row>
    <row r="10389" customFormat="false" ht="12.8" hidden="false" customHeight="false" outlineLevel="0" collapsed="false">
      <c r="A10389" s="0" t="s">
        <v>15699</v>
      </c>
    </row>
    <row r="10390" customFormat="false" ht="12.8" hidden="false" customHeight="false" outlineLevel="0" collapsed="false">
      <c r="A10390" s="0" t="s">
        <v>15700</v>
      </c>
    </row>
    <row r="10391" customFormat="false" ht="12.8" hidden="false" customHeight="false" outlineLevel="0" collapsed="false">
      <c r="A10391" s="0" t="e">
        <f aca="false">x×uK·:_x000f_úíÀ’ù_x000f_;¿Žk®ÄÆ-E_x0012_–¸_/ëý…§¾5}Å"I)p£Ç_x001c_øÛ_x0006_Äk}CÐ{ÇFœ7õëÑˆe_x0012__x0003_ï¨?ÿ</f>
        <v>#N/A</v>
      </c>
    </row>
    <row r="10392" customFormat="false" ht="12.8" hidden="false" customHeight="false" outlineLevel="0" collapsed="false">
      <c r="A10392" s="0" t="s">
        <v>15701</v>
      </c>
      <c r="B10392" s="0" t="s">
        <v>15702</v>
      </c>
      <c r="C10392" s="0" t="s">
        <v>15703</v>
      </c>
      <c r="D10392" s="0" t="s">
        <v>15704</v>
      </c>
    </row>
    <row r="10393" customFormat="false" ht="12.8" hidden="false" customHeight="false" outlineLevel="0" collapsed="false">
      <c r="A10393" s="0" t="s">
        <v>15705</v>
      </c>
    </row>
    <row r="10394" customFormat="false" ht="12.8" hidden="false" customHeight="false" outlineLevel="0" collapsed="false">
      <c r="A10394" s="0" t="s">
        <v>15706</v>
      </c>
      <c r="B10394" s="0" t="s">
        <v>15707</v>
      </c>
      <c r="C10394" s="0" t="s">
        <v>15708</v>
      </c>
      <c r="D10394" s="0" t="s">
        <v>15709</v>
      </c>
      <c r="E10394" s="0" t="s">
        <v>15710</v>
      </c>
    </row>
    <row r="10395" customFormat="false" ht="12.8" hidden="false" customHeight="false" outlineLevel="0" collapsed="false">
      <c r="A10395" s="0" t="s">
        <v>15711</v>
      </c>
    </row>
    <row r="10396" customFormat="false" ht="12.8" hidden="false" customHeight="false" outlineLevel="0" collapsed="false">
      <c r="A10396" s="0" t="s">
        <v>15712</v>
      </c>
      <c r="B10396" s="0" t="s">
        <v>15713</v>
      </c>
    </row>
    <row r="10397" customFormat="false" ht="12.8" hidden="false" customHeight="false" outlineLevel="0" collapsed="false">
      <c r="A10397" s="0" t="s">
        <v>15714</v>
      </c>
    </row>
    <row r="10398" customFormat="false" ht="12.8" hidden="false" customHeight="false" outlineLevel="0" collapsed="false">
      <c r="A10398" s="0" t="s">
        <v>15715</v>
      </c>
    </row>
    <row r="10399" customFormat="false" ht="12.8" hidden="false" customHeight="false" outlineLevel="0" collapsed="false">
      <c r="A10399" s="0" t="s">
        <v>15716</v>
      </c>
    </row>
    <row r="10400" customFormat="false" ht="12.8" hidden="false" customHeight="false" outlineLevel="0" collapsed="false">
      <c r="A10400" s="0" t="s">
        <v>15717</v>
      </c>
    </row>
    <row r="10401" customFormat="false" ht="12.8" hidden="false" customHeight="false" outlineLevel="0" collapsed="false">
      <c r="A10401" s="0" t="s">
        <v>15718</v>
      </c>
    </row>
    <row r="10402" customFormat="false" ht="12.8" hidden="false" customHeight="false" outlineLevel="0" collapsed="false">
      <c r="A10402" s="0" t="s">
        <v>15719</v>
      </c>
    </row>
    <row r="10403" customFormat="false" ht="12.8" hidden="false" customHeight="false" outlineLevel="0" collapsed="false">
      <c r="A10403" s="0" t="s">
        <v>15720</v>
      </c>
      <c r="B10403" s="0" t="s">
        <v>15721</v>
      </c>
    </row>
    <row r="10404" customFormat="false" ht="12.8" hidden="false" customHeight="false" outlineLevel="0" collapsed="false">
      <c r="A10404" s="0" t="s">
        <v>15722</v>
      </c>
    </row>
    <row r="10405" customFormat="false" ht="12.8" hidden="false" customHeight="false" outlineLevel="0" collapsed="false">
      <c r="A10405" s="0" t="s">
        <v>15723</v>
      </c>
      <c r="B10405" s="0" t="s">
        <v>15724</v>
      </c>
    </row>
    <row r="10406" customFormat="false" ht="12.8" hidden="false" customHeight="false" outlineLevel="0" collapsed="false">
      <c r="A10406" s="0" t="s">
        <v>15725</v>
      </c>
    </row>
    <row r="10407" customFormat="false" ht="12.8" hidden="false" customHeight="false" outlineLevel="0" collapsed="false">
      <c r="A10407" s="0" t="s">
        <v>15726</v>
      </c>
      <c r="B10407" s="0" t="s">
        <v>15727</v>
      </c>
    </row>
    <row r="10408" customFormat="false" ht="12.8" hidden="false" customHeight="false" outlineLevel="0" collapsed="false">
      <c r="A10408" s="0" t="s">
        <v>15728</v>
      </c>
    </row>
    <row r="10409" customFormat="false" ht="12.8" hidden="false" customHeight="false" outlineLevel="0" collapsed="false">
      <c r="A10409" s="0" t="s">
        <v>15729</v>
      </c>
    </row>
    <row r="10410" customFormat="false" ht="12.8" hidden="false" customHeight="false" outlineLevel="0" collapsed="false">
      <c r="A10410" s="0" t="s">
        <v>15730</v>
      </c>
    </row>
    <row r="10411" customFormat="false" ht="12.8" hidden="false" customHeight="false" outlineLevel="0" collapsed="false">
      <c r="A10411" s="0" t="s">
        <v>15731</v>
      </c>
    </row>
    <row r="10412" customFormat="false" ht="12.8" hidden="false" customHeight="false" outlineLevel="0" collapsed="false">
      <c r="A10412" s="0" t="s">
        <v>15732</v>
      </c>
      <c r="B10412" s="0" t="s">
        <v>15733</v>
      </c>
    </row>
    <row r="10413" customFormat="false" ht="12.8" hidden="false" customHeight="false" outlineLevel="0" collapsed="false">
      <c r="A10413" s="0" t="s">
        <v>15734</v>
      </c>
      <c r="B10413" s="0" t="s">
        <v>15735</v>
      </c>
    </row>
    <row r="10414" customFormat="false" ht="12.8" hidden="false" customHeight="false" outlineLevel="0" collapsed="false">
      <c r="A10414" s="0" t="s">
        <v>15736</v>
      </c>
    </row>
    <row r="10415" customFormat="false" ht="12.8" hidden="false" customHeight="false" outlineLevel="0" collapsed="false">
      <c r="A10415" s="0" t="s">
        <v>15737</v>
      </c>
    </row>
    <row r="10416" customFormat="false" ht="12.8" hidden="false" customHeight="false" outlineLevel="0" collapsed="false">
      <c r="A10416" s="0" t="s">
        <v>15738</v>
      </c>
    </row>
    <row r="10417" customFormat="false" ht="12.8" hidden="false" customHeight="false" outlineLevel="0" collapsed="false">
      <c r="A10417" s="0" t="s">
        <v>15739</v>
      </c>
      <c r="B10417" s="0" t="s">
        <v>15740</v>
      </c>
    </row>
    <row r="10418" customFormat="false" ht="12.8" hidden="false" customHeight="false" outlineLevel="0" collapsed="false">
      <c r="A10418" s="0" t="s">
        <v>15741</v>
      </c>
      <c r="B10418" s="0" t="s">
        <v>15742</v>
      </c>
      <c r="C10418" s="0" t="s">
        <v>15743</v>
      </c>
    </row>
    <row r="10419" customFormat="false" ht="12.8" hidden="false" customHeight="false" outlineLevel="0" collapsed="false">
      <c r="A10419" s="0" t="s">
        <v>15744</v>
      </c>
      <c r="B10419" s="0" t="s">
        <v>15745</v>
      </c>
    </row>
    <row r="10420" customFormat="false" ht="12.8" hidden="false" customHeight="false" outlineLevel="0" collapsed="false">
      <c r="A10420" s="0" t="s">
        <v>15746</v>
      </c>
    </row>
    <row r="10421" customFormat="false" ht="12.8" hidden="false" customHeight="false" outlineLevel="0" collapsed="false">
      <c r="A10421" s="0" t="s">
        <v>15747</v>
      </c>
    </row>
    <row r="10422" customFormat="false" ht="12.8" hidden="false" customHeight="false" outlineLevel="0" collapsed="false">
      <c r="A10422" s="0" t="s">
        <v>15748</v>
      </c>
    </row>
    <row r="10423" customFormat="false" ht="12.8" hidden="false" customHeight="false" outlineLevel="0" collapsed="false">
      <c r="A10423" s="0" t="s">
        <v>15749</v>
      </c>
      <c r="B10423" s="0" t="s">
        <v>15750</v>
      </c>
    </row>
    <row r="10424" customFormat="false" ht="12.8" hidden="false" customHeight="false" outlineLevel="0" collapsed="false">
      <c r="A10424" s="0" t="s">
        <v>15751</v>
      </c>
    </row>
    <row r="10425" customFormat="false" ht="12.8" hidden="false" customHeight="false" outlineLevel="0" collapsed="false">
      <c r="A10425" s="0" t="s">
        <v>15752</v>
      </c>
    </row>
    <row r="10426" customFormat="false" ht="12.8" hidden="false" customHeight="false" outlineLevel="0" collapsed="false">
      <c r="A10426" s="0" t="s">
        <v>15753</v>
      </c>
    </row>
    <row r="10427" customFormat="false" ht="12.8" hidden="false" customHeight="false" outlineLevel="0" collapsed="false">
      <c r="A10427" s="0" t="s">
        <v>15754</v>
      </c>
    </row>
    <row r="10428" customFormat="false" ht="12.8" hidden="false" customHeight="false" outlineLevel="0" collapsed="false">
      <c r="A10428" s="0" t="s">
        <v>15755</v>
      </c>
    </row>
    <row r="10429" customFormat="false" ht="12.8" hidden="false" customHeight="false" outlineLevel="0" collapsed="false">
      <c r="A10429" s="0" t="s">
        <v>15756</v>
      </c>
    </row>
    <row r="10430" customFormat="false" ht="12.8" hidden="false" customHeight="false" outlineLevel="0" collapsed="false">
      <c r="A10430" s="0" t="s">
        <v>15757</v>
      </c>
    </row>
    <row r="10431" customFormat="false" ht="12.8" hidden="false" customHeight="false" outlineLevel="0" collapsed="false">
      <c r="A10431" s="0" t="s">
        <v>15758</v>
      </c>
    </row>
    <row r="10432" customFormat="false" ht="12.8" hidden="false" customHeight="false" outlineLevel="0" collapsed="false">
      <c r="A10432" s="0" t="s">
        <v>15759</v>
      </c>
    </row>
    <row r="10433" customFormat="false" ht="12.8" hidden="false" customHeight="false" outlineLevel="0" collapsed="false">
      <c r="A10433" s="0" t="s">
        <v>15760</v>
      </c>
    </row>
    <row r="10434" customFormat="false" ht="12.8" hidden="false" customHeight="false" outlineLevel="0" collapsed="false">
      <c r="A10434" s="0" t="s">
        <v>15761</v>
      </c>
    </row>
    <row r="10435" customFormat="false" ht="12.8" hidden="false" customHeight="false" outlineLevel="0" collapsed="false">
      <c r="A10435" s="0" t="s">
        <v>15762</v>
      </c>
      <c r="B10435" s="0" t="s">
        <v>15763</v>
      </c>
    </row>
    <row r="10436" customFormat="false" ht="12.8" hidden="false" customHeight="false" outlineLevel="0" collapsed="false">
      <c r="A10436" s="0" t="s">
        <v>15764</v>
      </c>
    </row>
    <row r="10437" customFormat="false" ht="12.8" hidden="false" customHeight="false" outlineLevel="0" collapsed="false">
      <c r="A10437" s="0" t="s">
        <v>15765</v>
      </c>
    </row>
    <row r="10438" customFormat="false" ht="12.8" hidden="false" customHeight="false" outlineLevel="0" collapsed="false">
      <c r="A10438" s="0" t="s">
        <v>15766</v>
      </c>
    </row>
    <row r="10439" customFormat="false" ht="12.8" hidden="false" customHeight="false" outlineLevel="0" collapsed="false">
      <c r="A10439" s="0" t="s">
        <v>15767</v>
      </c>
      <c r="B10439" s="0" t="s">
        <v>15768</v>
      </c>
    </row>
    <row r="10440" customFormat="false" ht="12.8" hidden="false" customHeight="false" outlineLevel="0" collapsed="false">
      <c r="A10440" s="0" t="s">
        <v>15769</v>
      </c>
      <c r="B10440" s="0" t="s">
        <v>15770</v>
      </c>
    </row>
    <row r="10441" customFormat="false" ht="12.8" hidden="false" customHeight="false" outlineLevel="0" collapsed="false">
      <c r="A10441" s="0" t="s">
        <v>15771</v>
      </c>
    </row>
    <row r="10442" customFormat="false" ht="12.8" hidden="false" customHeight="false" outlineLevel="0" collapsed="false">
      <c r="A10442" s="0" t="s">
        <v>15772</v>
      </c>
    </row>
    <row r="10443" customFormat="false" ht="12.8" hidden="false" customHeight="false" outlineLevel="0" collapsed="false">
      <c r="A10443" s="0" t="s">
        <v>15773</v>
      </c>
      <c r="B10443" s="0" t="s">
        <v>15774</v>
      </c>
    </row>
    <row r="10444" customFormat="false" ht="12.8" hidden="false" customHeight="false" outlineLevel="0" collapsed="false">
      <c r="A10444" s="0" t="s">
        <v>15775</v>
      </c>
      <c r="B10444" s="0" t="s">
        <v>15776</v>
      </c>
    </row>
    <row r="10445" customFormat="false" ht="12.8" hidden="false" customHeight="false" outlineLevel="0" collapsed="false">
      <c r="A10445" s="0" t="s">
        <v>15777</v>
      </c>
    </row>
    <row r="10446" customFormat="false" ht="12.8" hidden="false" customHeight="false" outlineLevel="0" collapsed="false">
      <c r="A10446" s="0" t="s">
        <v>15778</v>
      </c>
    </row>
    <row r="10447" customFormat="false" ht="12.8" hidden="false" customHeight="false" outlineLevel="0" collapsed="false">
      <c r="A10447" s="0" t="e">
        <f aca="false">¡eûSRD˜_x001d__x001e_·3I(U¹&lt;5&amp;‹þ¦¤K}ð¿Õ_x0014_šÇ)QB¶_x0001_˜«`xv„_x0007_ì½9&gt;ÅXóÖf¨Ps{_x0003_.Ë0%eCž7±\$vÛp&gt;Ž{_x000e__x000c_íæ_x0011_²#aHÓNÔ˜l»VMiÃÏ_x001e_ç_x001b_Á¥×è~æ—†ÂíÜ;(ú‰º:Ã#_x0018__x001e_"8“÷EawT_</f>
        <v>#N/A</v>
      </c>
      <c r="B10447" s="0" t="s">
        <v>15779</v>
      </c>
    </row>
    <row r="10448" customFormat="false" ht="12.8" hidden="false" customHeight="false" outlineLevel="0" collapsed="false">
      <c r="A10448" s="0" t="s">
        <v>15780</v>
      </c>
    </row>
    <row r="10449" customFormat="false" ht="12.8" hidden="false" customHeight="false" outlineLevel="0" collapsed="false">
      <c r="A10449" s="0" t="s">
        <v>15781</v>
      </c>
      <c r="B10449" s="0" t="s">
        <v>15782</v>
      </c>
    </row>
    <row r="10450" customFormat="false" ht="12.8" hidden="false" customHeight="false" outlineLevel="0" collapsed="false">
      <c r="A10450" s="0" t="s">
        <v>15783</v>
      </c>
    </row>
    <row r="10451" customFormat="false" ht="12.8" hidden="false" customHeight="false" outlineLevel="0" collapsed="false">
      <c r="A10451" s="0" t="s">
        <v>15784</v>
      </c>
    </row>
    <row r="10452" customFormat="false" ht="12.8" hidden="false" customHeight="false" outlineLevel="0" collapsed="false">
      <c r="A10452" s="0" t="s">
        <v>15785</v>
      </c>
    </row>
    <row r="10454" customFormat="false" ht="12.8" hidden="false" customHeight="false" outlineLevel="0" collapsed="false">
      <c r="A10454" s="0" t="s">
        <v>15786</v>
      </c>
    </row>
    <row r="10455" customFormat="false" ht="12.8" hidden="false" customHeight="false" outlineLevel="0" collapsed="false">
      <c r="A10455" s="0" t="s">
        <v>15787</v>
      </c>
      <c r="B10455" s="0" t="s">
        <v>15788</v>
      </c>
      <c r="C10455" s="0" t="s">
        <v>15789</v>
      </c>
      <c r="D10455" s="0" t="s">
        <v>15790</v>
      </c>
    </row>
    <row r="10456" customFormat="false" ht="12.8" hidden="false" customHeight="false" outlineLevel="0" collapsed="false">
      <c r="A10456" s="0" t="s">
        <v>15791</v>
      </c>
    </row>
    <row r="10457" customFormat="false" ht="12.8" hidden="false" customHeight="false" outlineLevel="0" collapsed="false">
      <c r="A10457" s="0" t="s">
        <v>15792</v>
      </c>
      <c r="B10457" s="0" t="s">
        <v>15793</v>
      </c>
    </row>
    <row r="10458" customFormat="false" ht="12.8" hidden="false" customHeight="false" outlineLevel="0" collapsed="false">
      <c r="A10458" s="0" t="s">
        <v>15794</v>
      </c>
    </row>
    <row r="10459" customFormat="false" ht="12.8" hidden="false" customHeight="false" outlineLevel="0" collapsed="false">
      <c r="A10459" s="0" t="s">
        <v>15795</v>
      </c>
      <c r="B10459" s="0" t="s">
        <v>15796</v>
      </c>
    </row>
    <row r="10460" customFormat="false" ht="12.8" hidden="false" customHeight="false" outlineLevel="0" collapsed="false">
      <c r="A10460" s="0" t="s">
        <v>15797</v>
      </c>
    </row>
    <row r="10461" customFormat="false" ht="12.8" hidden="false" customHeight="false" outlineLevel="0" collapsed="false">
      <c r="A10461" s="0" t="s">
        <v>15798</v>
      </c>
    </row>
    <row r="10462" customFormat="false" ht="12.8" hidden="false" customHeight="false" outlineLevel="0" collapsed="false">
      <c r="A10462" s="0" t="s">
        <v>15799</v>
      </c>
      <c r="B10462" s="0" t="s">
        <v>15800</v>
      </c>
    </row>
    <row r="10463" customFormat="false" ht="12.8" hidden="false" customHeight="false" outlineLevel="0" collapsed="false">
      <c r="A10463" s="0" t="s">
        <v>15801</v>
      </c>
    </row>
    <row r="10464" customFormat="false" ht="12.8" hidden="false" customHeight="false" outlineLevel="0" collapsed="false">
      <c r="A10464" s="0" t="s">
        <v>15802</v>
      </c>
    </row>
    <row r="10465" customFormat="false" ht="12.8" hidden="false" customHeight="false" outlineLevel="0" collapsed="false">
      <c r="A10465" s="0" t="s">
        <v>15803</v>
      </c>
    </row>
    <row r="10466" customFormat="false" ht="12.8" hidden="false" customHeight="false" outlineLevel="0" collapsed="false">
      <c r="A10466" s="0" t="s">
        <v>15804</v>
      </c>
    </row>
    <row r="10467" customFormat="false" ht="12.8" hidden="false" customHeight="false" outlineLevel="0" collapsed="false">
      <c r="A10467" s="0" t="s">
        <v>15805</v>
      </c>
    </row>
    <row r="10468" customFormat="false" ht="12.8" hidden="false" customHeight="false" outlineLevel="0" collapsed="false">
      <c r="A10468" s="0" t="s">
        <v>15806</v>
      </c>
      <c r="B10468" s="0" t="s">
        <v>15807</v>
      </c>
    </row>
    <row r="10469" customFormat="false" ht="12.8" hidden="false" customHeight="false" outlineLevel="0" collapsed="false">
      <c r="A10469" s="0" t="s">
        <v>3529</v>
      </c>
      <c r="B10469" s="0" t="s">
        <v>15808</v>
      </c>
      <c r="C10469" s="0" t="s">
        <v>15809</v>
      </c>
    </row>
    <row r="10470" customFormat="false" ht="12.8" hidden="false" customHeight="false" outlineLevel="0" collapsed="false">
      <c r="A10470" s="0" t="s">
        <v>15810</v>
      </c>
      <c r="B10470" s="0" t="s">
        <v>15811</v>
      </c>
    </row>
    <row r="10471" customFormat="false" ht="12.8" hidden="false" customHeight="false" outlineLevel="0" collapsed="false">
      <c r="A10471" s="0" t="s">
        <v>15812</v>
      </c>
    </row>
    <row r="10472" customFormat="false" ht="12.8" hidden="false" customHeight="false" outlineLevel="0" collapsed="false">
      <c r="A10472" s="0" t="s">
        <v>15813</v>
      </c>
    </row>
    <row r="10473" customFormat="false" ht="12.8" hidden="false" customHeight="false" outlineLevel="0" collapsed="false">
      <c r="A10473" s="0" t="s">
        <v>15814</v>
      </c>
      <c r="B10473" s="0" t="s">
        <v>15815</v>
      </c>
      <c r="C10473" s="0" t="s">
        <v>15816</v>
      </c>
    </row>
    <row r="10474" customFormat="false" ht="12.8" hidden="false" customHeight="false" outlineLevel="0" collapsed="false">
      <c r="A10474" s="0" t="s">
        <v>15817</v>
      </c>
      <c r="B10474" s="0" t="s">
        <v>15818</v>
      </c>
    </row>
    <row r="10475" customFormat="false" ht="12.8" hidden="false" customHeight="false" outlineLevel="0" collapsed="false">
      <c r="A10475" s="0" t="s">
        <v>15819</v>
      </c>
    </row>
    <row r="10476" customFormat="false" ht="12.8" hidden="false" customHeight="false" outlineLevel="0" collapsed="false">
      <c r="A10476" s="0" t="s">
        <v>15820</v>
      </c>
    </row>
    <row r="10477" customFormat="false" ht="12.8" hidden="false" customHeight="false" outlineLevel="0" collapsed="false">
      <c r="A10477" s="0" t="s">
        <v>15821</v>
      </c>
    </row>
    <row r="10478" customFormat="false" ht="12.8" hidden="false" customHeight="false" outlineLevel="0" collapsed="false">
      <c r="A10478" s="0" t="s">
        <v>15822</v>
      </c>
    </row>
    <row r="10479" customFormat="false" ht="12.8" hidden="false" customHeight="false" outlineLevel="0" collapsed="false">
      <c r="A10479" s="0" t="s">
        <v>15823</v>
      </c>
    </row>
    <row r="10480" customFormat="false" ht="12.8" hidden="false" customHeight="false" outlineLevel="0" collapsed="false">
      <c r="A10480" s="0" t="s">
        <v>15824</v>
      </c>
    </row>
    <row r="10481" customFormat="false" ht="12.8" hidden="false" customHeight="false" outlineLevel="0" collapsed="false">
      <c r="A10481" s="0" t="s">
        <v>15825</v>
      </c>
      <c r="B10481" s="0" t="s">
        <v>15826</v>
      </c>
    </row>
    <row r="10482" customFormat="false" ht="12.8" hidden="false" customHeight="false" outlineLevel="0" collapsed="false">
      <c r="A10482" s="0" t="s">
        <v>15827</v>
      </c>
    </row>
    <row r="10483" customFormat="false" ht="12.8" hidden="false" customHeight="false" outlineLevel="0" collapsed="false">
      <c r="A10483" s="0" t="s">
        <v>15828</v>
      </c>
    </row>
    <row r="10484" customFormat="false" ht="12.8" hidden="false" customHeight="false" outlineLevel="0" collapsed="false">
      <c r="A10484" s="0" t="s">
        <v>15829</v>
      </c>
    </row>
    <row r="10485" customFormat="false" ht="12.8" hidden="false" customHeight="false" outlineLevel="0" collapsed="false">
      <c r="A10485" s="0" t="s">
        <v>15830</v>
      </c>
      <c r="B10485" s="0" t="s">
        <v>15831</v>
      </c>
      <c r="C10485" s="0" t="s">
        <v>15832</v>
      </c>
      <c r="D10485" s="0" t="s">
        <v>15833</v>
      </c>
    </row>
    <row r="10486" customFormat="false" ht="12.8" hidden="false" customHeight="false" outlineLevel="0" collapsed="false">
      <c r="A10486" s="0" t="s">
        <v>15834</v>
      </c>
    </row>
    <row r="10487" customFormat="false" ht="12.8" hidden="false" customHeight="false" outlineLevel="0" collapsed="false">
      <c r="A10487" s="0" t="s">
        <v>15835</v>
      </c>
    </row>
    <row r="10488" customFormat="false" ht="12.8" hidden="false" customHeight="false" outlineLevel="0" collapsed="false">
      <c r="A10488" s="0" t="s">
        <v>15836</v>
      </c>
    </row>
    <row r="10489" customFormat="false" ht="12.8" hidden="false" customHeight="false" outlineLevel="0" collapsed="false">
      <c r="A10489" s="0" t="s">
        <v>15837</v>
      </c>
      <c r="B10489" s="0" t="s">
        <v>15838</v>
      </c>
      <c r="C10489" s="0" t="s">
        <v>15839</v>
      </c>
      <c r="D10489" s="0" t="s">
        <v>15840</v>
      </c>
    </row>
    <row r="10490" customFormat="false" ht="12.8" hidden="false" customHeight="false" outlineLevel="0" collapsed="false">
      <c r="A10490" s="0" t="s">
        <v>15841</v>
      </c>
      <c r="B10490" s="0" t="s">
        <v>15842</v>
      </c>
    </row>
    <row r="10491" customFormat="false" ht="12.8" hidden="false" customHeight="false" outlineLevel="0" collapsed="false">
      <c r="A10491" s="0" t="s">
        <v>15843</v>
      </c>
      <c r="B10491" s="0" t="s">
        <v>15844</v>
      </c>
      <c r="C10491" s="0" t="s">
        <v>15845</v>
      </c>
      <c r="D10491" s="0" t="s">
        <v>15846</v>
      </c>
      <c r="E10491" s="0" t="s">
        <v>15847</v>
      </c>
    </row>
    <row r="10492" customFormat="false" ht="12.8" hidden="false" customHeight="false" outlineLevel="0" collapsed="false">
      <c r="A10492" s="0" t="s">
        <v>15848</v>
      </c>
    </row>
    <row r="10493" customFormat="false" ht="12.8" hidden="false" customHeight="false" outlineLevel="0" collapsed="false">
      <c r="A10493" s="0" t="s">
        <v>15849</v>
      </c>
    </row>
    <row r="10494" customFormat="false" ht="12.8" hidden="false" customHeight="false" outlineLevel="0" collapsed="false">
      <c r="A10494" s="0" t="s">
        <v>15850</v>
      </c>
      <c r="B10494" s="0" t="s">
        <v>15851</v>
      </c>
    </row>
    <row r="10495" customFormat="false" ht="12.8" hidden="false" customHeight="false" outlineLevel="0" collapsed="false">
      <c r="A10495" s="0" t="s">
        <v>15852</v>
      </c>
    </row>
    <row r="10496" customFormat="false" ht="12.8" hidden="false" customHeight="false" outlineLevel="0" collapsed="false">
      <c r="A10496" s="0" t="s">
        <v>15853</v>
      </c>
      <c r="B10496" s="0" t="s">
        <v>15854</v>
      </c>
      <c r="C10496" s="0" t="s">
        <v>15855</v>
      </c>
    </row>
    <row r="10497" customFormat="false" ht="12.8" hidden="false" customHeight="false" outlineLevel="0" collapsed="false">
      <c r="A10497" s="0" t="s">
        <v>15856</v>
      </c>
      <c r="B10497" s="0" t="s">
        <v>15857</v>
      </c>
    </row>
    <row r="10498" customFormat="false" ht="12.8" hidden="false" customHeight="false" outlineLevel="0" collapsed="false">
      <c r="A10498" s="0" t="s">
        <v>15858</v>
      </c>
    </row>
    <row r="10499" customFormat="false" ht="12.8" hidden="false" customHeight="false" outlineLevel="0" collapsed="false">
      <c r="A10499" s="0" t="s">
        <v>15859</v>
      </c>
      <c r="B10499" s="0" t="s">
        <v>15860</v>
      </c>
    </row>
    <row r="10500" customFormat="false" ht="12.8" hidden="false" customHeight="false" outlineLevel="0" collapsed="false">
      <c r="A10500" s="0" t="s">
        <v>15861</v>
      </c>
    </row>
    <row r="10501" customFormat="false" ht="12.8" hidden="false" customHeight="false" outlineLevel="0" collapsed="false">
      <c r="A10501" s="0" t="s">
        <v>15862</v>
      </c>
    </row>
    <row r="10502" customFormat="false" ht="12.8" hidden="false" customHeight="false" outlineLevel="0" collapsed="false">
      <c r="A10502" s="0" t="s">
        <v>15863</v>
      </c>
    </row>
    <row r="10503" customFormat="false" ht="12.8" hidden="false" customHeight="false" outlineLevel="0" collapsed="false">
      <c r="A10503" s="0" t="s">
        <v>15864</v>
      </c>
    </row>
    <row r="10504" customFormat="false" ht="12.8" hidden="false" customHeight="false" outlineLevel="0" collapsed="false">
      <c r="A10504" s="0" t="s">
        <v>15865</v>
      </c>
    </row>
    <row r="10505" customFormat="false" ht="12.8" hidden="false" customHeight="false" outlineLevel="0" collapsed="false">
      <c r="A10505" s="0" t="s">
        <v>15866</v>
      </c>
      <c r="B10505" s="0" t="s">
        <v>15867</v>
      </c>
      <c r="C10505" s="0" t="s">
        <v>15868</v>
      </c>
    </row>
    <row r="10506" customFormat="false" ht="12.8" hidden="false" customHeight="false" outlineLevel="0" collapsed="false">
      <c r="A10506" s="0" t="s">
        <v>15869</v>
      </c>
    </row>
    <row r="10507" customFormat="false" ht="12.8" hidden="false" customHeight="false" outlineLevel="0" collapsed="false">
      <c r="A10507" s="0" t="s">
        <v>15870</v>
      </c>
      <c r="B10507" s="0" t="s">
        <v>15871</v>
      </c>
    </row>
    <row r="10508" customFormat="false" ht="12.8" hidden="false" customHeight="false" outlineLevel="0" collapsed="false">
      <c r="A10508" s="0" t="s">
        <v>15872</v>
      </c>
      <c r="B10508" s="0" t="s">
        <v>15873</v>
      </c>
    </row>
    <row r="10509" customFormat="false" ht="12.8" hidden="false" customHeight="false" outlineLevel="0" collapsed="false">
      <c r="A10509" s="0" t="s">
        <v>15874</v>
      </c>
    </row>
    <row r="10510" customFormat="false" ht="12.8" hidden="false" customHeight="false" outlineLevel="0" collapsed="false">
      <c r="A10510" s="0" t="s">
        <v>15875</v>
      </c>
    </row>
    <row r="10511" customFormat="false" ht="12.8" hidden="false" customHeight="false" outlineLevel="0" collapsed="false">
      <c r="A10511" s="0" t="s">
        <v>15876</v>
      </c>
      <c r="B10511" s="0" t="s">
        <v>15877</v>
      </c>
    </row>
    <row r="10512" customFormat="false" ht="12.8" hidden="false" customHeight="false" outlineLevel="0" collapsed="false">
      <c r="A10512" s="0" t="s">
        <v>15878</v>
      </c>
      <c r="B10512" s="0" t="s">
        <v>15879</v>
      </c>
    </row>
    <row r="10513" customFormat="false" ht="12.8" hidden="false" customHeight="false" outlineLevel="0" collapsed="false">
      <c r="A10513" s="0" t="s">
        <v>15880</v>
      </c>
    </row>
    <row r="10514" customFormat="false" ht="12.8" hidden="false" customHeight="false" outlineLevel="0" collapsed="false">
      <c r="A10514" s="0" t="s">
        <v>15881</v>
      </c>
    </row>
    <row r="10515" customFormat="false" ht="12.8" hidden="false" customHeight="false" outlineLevel="0" collapsed="false">
      <c r="A10515" s="0" t="s">
        <v>15882</v>
      </c>
    </row>
    <row r="10516" customFormat="false" ht="12.8" hidden="false" customHeight="false" outlineLevel="0" collapsed="false">
      <c r="A10516" s="0" t="s">
        <v>15883</v>
      </c>
      <c r="B10516" s="0" t="s">
        <v>15884</v>
      </c>
      <c r="C10516" s="0" t="s">
        <v>15885</v>
      </c>
    </row>
    <row r="10517" customFormat="false" ht="12.8" hidden="false" customHeight="false" outlineLevel="0" collapsed="false">
      <c r="A10517" s="0" t="s">
        <v>15886</v>
      </c>
      <c r="B10517" s="0" t="s">
        <v>15887</v>
      </c>
    </row>
    <row r="10518" customFormat="false" ht="12.8" hidden="false" customHeight="false" outlineLevel="0" collapsed="false">
      <c r="A10518" s="0" t="s">
        <v>15888</v>
      </c>
      <c r="C10518" s="0" t="s">
        <v>15889</v>
      </c>
    </row>
    <row r="10519" customFormat="false" ht="12.8" hidden="false" customHeight="false" outlineLevel="0" collapsed="false">
      <c r="A10519" s="0" t="s">
        <v>15890</v>
      </c>
    </row>
    <row r="10520" customFormat="false" ht="12.8" hidden="false" customHeight="false" outlineLevel="0" collapsed="false">
      <c r="A10520" s="0" t="s">
        <v>15891</v>
      </c>
    </row>
    <row r="10521" customFormat="false" ht="12.8" hidden="false" customHeight="false" outlineLevel="0" collapsed="false">
      <c r="A10521" s="0" t="s">
        <v>15892</v>
      </c>
    </row>
    <row r="10522" customFormat="false" ht="12.8" hidden="false" customHeight="false" outlineLevel="0" collapsed="false">
      <c r="A10522" s="0" t="s">
        <v>15893</v>
      </c>
      <c r="B10522" s="0" t="s">
        <v>15894</v>
      </c>
    </row>
    <row r="10523" customFormat="false" ht="12.8" hidden="false" customHeight="false" outlineLevel="0" collapsed="false">
      <c r="A10523" s="0" t="s">
        <v>15895</v>
      </c>
    </row>
    <row r="10524" customFormat="false" ht="12.8" hidden="false" customHeight="false" outlineLevel="0" collapsed="false">
      <c r="A10524" s="0" t="s">
        <v>15896</v>
      </c>
      <c r="B10524" s="0" t="s">
        <v>15897</v>
      </c>
    </row>
    <row r="10525" customFormat="false" ht="12.8" hidden="false" customHeight="false" outlineLevel="0" collapsed="false">
      <c r="A10525" s="0" t="s">
        <v>15898</v>
      </c>
    </row>
    <row r="10526" customFormat="false" ht="12.8" hidden="false" customHeight="false" outlineLevel="0" collapsed="false">
      <c r="A10526" s="0" t="s">
        <v>15899</v>
      </c>
      <c r="B10526" s="0" t="s">
        <v>15900</v>
      </c>
      <c r="C10526" s="0" t="s">
        <v>15901</v>
      </c>
      <c r="D10526" s="0" t="s">
        <v>15902</v>
      </c>
    </row>
    <row r="10527" customFormat="false" ht="12.8" hidden="false" customHeight="false" outlineLevel="0" collapsed="false">
      <c r="A10527" s="0" t="s">
        <v>15903</v>
      </c>
    </row>
    <row r="10528" customFormat="false" ht="12.8" hidden="false" customHeight="false" outlineLevel="0" collapsed="false">
      <c r="A10528" s="0" t="s">
        <v>15904</v>
      </c>
    </row>
    <row r="10529" customFormat="false" ht="12.8" hidden="false" customHeight="false" outlineLevel="0" collapsed="false">
      <c r="A10529" s="0" t="s">
        <v>15905</v>
      </c>
    </row>
    <row r="10530" customFormat="false" ht="12.8" hidden="false" customHeight="false" outlineLevel="0" collapsed="false">
      <c r="A10530" s="0" t="s">
        <v>15906</v>
      </c>
    </row>
    <row r="10531" customFormat="false" ht="12.8" hidden="false" customHeight="false" outlineLevel="0" collapsed="false">
      <c r="A10531" s="0" t="s">
        <v>15907</v>
      </c>
    </row>
    <row r="10532" customFormat="false" ht="12.8" hidden="false" customHeight="false" outlineLevel="0" collapsed="false">
      <c r="A10532" s="0" t="s">
        <v>15908</v>
      </c>
    </row>
    <row r="10533" customFormat="false" ht="12.8" hidden="false" customHeight="false" outlineLevel="0" collapsed="false">
      <c r="A10533" s="0" t="s">
        <v>15909</v>
      </c>
    </row>
    <row r="10534" customFormat="false" ht="12.8" hidden="false" customHeight="false" outlineLevel="0" collapsed="false">
      <c r="A10534" s="0" t="s">
        <v>15910</v>
      </c>
    </row>
    <row r="10535" customFormat="false" ht="12.8" hidden="false" customHeight="false" outlineLevel="0" collapsed="false">
      <c r="A10535" s="0" t="s">
        <v>15911</v>
      </c>
      <c r="B10535" s="0" t="s">
        <v>15912</v>
      </c>
    </row>
    <row r="10536" customFormat="false" ht="12.8" hidden="false" customHeight="false" outlineLevel="0" collapsed="false">
      <c r="A10536" s="0" t="s">
        <v>15913</v>
      </c>
    </row>
    <row r="10537" customFormat="false" ht="12.8" hidden="false" customHeight="false" outlineLevel="0" collapsed="false">
      <c r="A10537" s="0" t="s">
        <v>15914</v>
      </c>
    </row>
    <row r="10538" customFormat="false" ht="12.8" hidden="false" customHeight="false" outlineLevel="0" collapsed="false">
      <c r="A10538" s="0" t="s">
        <v>15915</v>
      </c>
    </row>
    <row r="10539" customFormat="false" ht="12.8" hidden="false" customHeight="false" outlineLevel="0" collapsed="false">
      <c r="A10539" s="0" t="s">
        <v>15916</v>
      </c>
    </row>
    <row r="10540" customFormat="false" ht="12.8" hidden="false" customHeight="false" outlineLevel="0" collapsed="false">
      <c r="A10540" s="0" t="s">
        <v>15917</v>
      </c>
    </row>
    <row r="10541" customFormat="false" ht="12.8" hidden="false" customHeight="false" outlineLevel="0" collapsed="false">
      <c r="A10541" s="0" t="s">
        <v>15918</v>
      </c>
    </row>
    <row r="10542" customFormat="false" ht="12.8" hidden="false" customHeight="false" outlineLevel="0" collapsed="false">
      <c r="A10542" s="0" t="s">
        <v>15919</v>
      </c>
    </row>
    <row r="10543" customFormat="false" ht="12.8" hidden="false" customHeight="false" outlineLevel="0" collapsed="false">
      <c r="A10543" s="0" t="s">
        <v>15920</v>
      </c>
    </row>
    <row r="10544" customFormat="false" ht="12.8" hidden="false" customHeight="false" outlineLevel="0" collapsed="false">
      <c r="A10544" s="0" t="s">
        <v>15921</v>
      </c>
    </row>
    <row r="10545" customFormat="false" ht="12.8" hidden="false" customHeight="false" outlineLevel="0" collapsed="false">
      <c r="A10545" s="0" t="s">
        <v>15922</v>
      </c>
    </row>
    <row r="10546" customFormat="false" ht="12.8" hidden="false" customHeight="false" outlineLevel="0" collapsed="false">
      <c r="A10546" s="0" t="s">
        <v>15923</v>
      </c>
      <c r="B10546" s="0" t="s">
        <v>15924</v>
      </c>
    </row>
    <row r="10547" customFormat="false" ht="12.8" hidden="false" customHeight="false" outlineLevel="0" collapsed="false">
      <c r="A10547" s="0" t="s">
        <v>15925</v>
      </c>
    </row>
    <row r="10548" customFormat="false" ht="12.8" hidden="false" customHeight="false" outlineLevel="0" collapsed="false">
      <c r="A10548" s="0" t="s">
        <v>15926</v>
      </c>
    </row>
    <row r="10549" customFormat="false" ht="12.8" hidden="false" customHeight="false" outlineLevel="0" collapsed="false">
      <c r="A10549" s="0" t="s">
        <v>15927</v>
      </c>
      <c r="B10549" s="0" t="s">
        <v>15928</v>
      </c>
    </row>
    <row r="10550" customFormat="false" ht="12.8" hidden="false" customHeight="false" outlineLevel="0" collapsed="false">
      <c r="A10550" s="0" t="s">
        <v>15929</v>
      </c>
    </row>
    <row r="10551" customFormat="false" ht="12.8" hidden="false" customHeight="false" outlineLevel="0" collapsed="false">
      <c r="A10551" s="0" t="s">
        <v>15930</v>
      </c>
      <c r="B10551" s="0" t="s">
        <v>15931</v>
      </c>
      <c r="C10551" s="0" t="s">
        <v>15932</v>
      </c>
    </row>
    <row r="10552" customFormat="false" ht="12.8" hidden="false" customHeight="false" outlineLevel="0" collapsed="false">
      <c r="A10552" s="0" t="s">
        <v>15933</v>
      </c>
    </row>
    <row r="10553" customFormat="false" ht="12.8" hidden="false" customHeight="false" outlineLevel="0" collapsed="false">
      <c r="A10553" s="0" t="s">
        <v>15934</v>
      </c>
    </row>
    <row r="10554" customFormat="false" ht="12.8" hidden="false" customHeight="false" outlineLevel="0" collapsed="false">
      <c r="A10554" s="0" t="s">
        <v>15935</v>
      </c>
      <c r="B10554" s="0" t="s">
        <v>15936</v>
      </c>
    </row>
    <row r="10555" customFormat="false" ht="12.8" hidden="false" customHeight="false" outlineLevel="0" collapsed="false">
      <c r="A10555" s="0" t="s">
        <v>15937</v>
      </c>
      <c r="B10555" s="0" t="s">
        <v>15938</v>
      </c>
    </row>
    <row r="10556" customFormat="false" ht="12.8" hidden="false" customHeight="false" outlineLevel="0" collapsed="false">
      <c r="A10556" s="0" t="s">
        <v>15939</v>
      </c>
      <c r="B10556" s="0" t="s">
        <v>15940</v>
      </c>
      <c r="C10556" s="0" t="s">
        <v>15941</v>
      </c>
      <c r="D10556" s="0" t="s">
        <v>15942</v>
      </c>
    </row>
    <row r="10557" customFormat="false" ht="12.8" hidden="false" customHeight="false" outlineLevel="0" collapsed="false">
      <c r="A10557" s="0" t="s">
        <v>15943</v>
      </c>
    </row>
    <row r="10558" customFormat="false" ht="12.8" hidden="false" customHeight="false" outlineLevel="0" collapsed="false">
      <c r="A10558" s="0" t="s">
        <v>15944</v>
      </c>
      <c r="B10558" s="0" t="s">
        <v>15945</v>
      </c>
    </row>
    <row r="10559" customFormat="false" ht="12.8" hidden="false" customHeight="false" outlineLevel="0" collapsed="false">
      <c r="A10559" s="0" t="s">
        <v>15946</v>
      </c>
      <c r="B10559" s="0" t="s">
        <v>15947</v>
      </c>
      <c r="C10559" s="0" t="s">
        <v>15948</v>
      </c>
      <c r="D10559" s="0" t="s">
        <v>15949</v>
      </c>
      <c r="E10559" s="0" t="s">
        <v>15950</v>
      </c>
    </row>
    <row r="10560" customFormat="false" ht="12.8" hidden="false" customHeight="false" outlineLevel="0" collapsed="false">
      <c r="A10560" s="0" t="s">
        <v>15951</v>
      </c>
    </row>
    <row r="10561" customFormat="false" ht="12.8" hidden="false" customHeight="false" outlineLevel="0" collapsed="false">
      <c r="A10561" s="0" t="s">
        <v>15952</v>
      </c>
    </row>
    <row r="10562" customFormat="false" ht="12.8" hidden="false" customHeight="false" outlineLevel="0" collapsed="false">
      <c r="A10562" s="0" t="s">
        <v>15953</v>
      </c>
    </row>
    <row r="10563" customFormat="false" ht="12.8" hidden="false" customHeight="false" outlineLevel="0" collapsed="false">
      <c r="A10563" s="0" t="s">
        <v>15954</v>
      </c>
      <c r="B10563" s="0" t="s">
        <v>15955</v>
      </c>
    </row>
    <row r="10564" customFormat="false" ht="12.8" hidden="false" customHeight="false" outlineLevel="0" collapsed="false">
      <c r="A10564" s="0" t="s">
        <v>15956</v>
      </c>
    </row>
    <row r="10565" customFormat="false" ht="12.8" hidden="false" customHeight="false" outlineLevel="0" collapsed="false">
      <c r="A10565" s="0" t="s">
        <v>15957</v>
      </c>
    </row>
    <row r="10566" customFormat="false" ht="12.8" hidden="false" customHeight="false" outlineLevel="0" collapsed="false">
      <c r="A10566" s="0" t="s">
        <v>15958</v>
      </c>
      <c r="B10566" s="0" t="s">
        <v>15959</v>
      </c>
    </row>
    <row r="10567" customFormat="false" ht="12.8" hidden="false" customHeight="false" outlineLevel="0" collapsed="false">
      <c r="A10567" s="0" t="s">
        <v>15960</v>
      </c>
      <c r="B10567" s="0" t="s">
        <v>15961</v>
      </c>
      <c r="C10567" s="0" t="s">
        <v>15962</v>
      </c>
    </row>
    <row r="10568" customFormat="false" ht="12.8" hidden="false" customHeight="false" outlineLevel="0" collapsed="false">
      <c r="A10568" s="0" t="s">
        <v>15963</v>
      </c>
    </row>
    <row r="10569" customFormat="false" ht="12.8" hidden="false" customHeight="false" outlineLevel="0" collapsed="false">
      <c r="A10569" s="0" t="s">
        <v>15964</v>
      </c>
    </row>
    <row r="10570" customFormat="false" ht="12.8" hidden="false" customHeight="false" outlineLevel="0" collapsed="false">
      <c r="A10570" s="0" t="s">
        <v>15965</v>
      </c>
    </row>
    <row r="10571" customFormat="false" ht="12.8" hidden="false" customHeight="false" outlineLevel="0" collapsed="false">
      <c r="A10571" s="0" t="s">
        <v>15966</v>
      </c>
    </row>
    <row r="10572" customFormat="false" ht="12.8" hidden="false" customHeight="false" outlineLevel="0" collapsed="false">
      <c r="A10572" s="0" t="s">
        <v>15967</v>
      </c>
      <c r="B10572" s="0" t="s">
        <v>15968</v>
      </c>
      <c r="C10572" s="0" t="s">
        <v>15969</v>
      </c>
    </row>
    <row r="10573" customFormat="false" ht="12.8" hidden="false" customHeight="false" outlineLevel="0" collapsed="false">
      <c r="A10573" s="0" t="s">
        <v>15970</v>
      </c>
    </row>
    <row r="10574" customFormat="false" ht="12.8" hidden="false" customHeight="false" outlineLevel="0" collapsed="false">
      <c r="A10574" s="0" t="s">
        <v>15971</v>
      </c>
      <c r="B10574" s="0" t="s">
        <v>15972</v>
      </c>
    </row>
    <row r="10575" customFormat="false" ht="12.8" hidden="false" customHeight="false" outlineLevel="0" collapsed="false">
      <c r="A10575" s="0" t="s">
        <v>15973</v>
      </c>
    </row>
    <row r="10576" customFormat="false" ht="12.8" hidden="false" customHeight="false" outlineLevel="0" collapsed="false">
      <c r="A10576" s="0" t="s">
        <v>15974</v>
      </c>
      <c r="B10576" s="0" t="s">
        <v>15975</v>
      </c>
      <c r="C10576" s="0" t="s">
        <v>15976</v>
      </c>
    </row>
    <row r="10577" customFormat="false" ht="12.8" hidden="false" customHeight="false" outlineLevel="0" collapsed="false">
      <c r="A10577" s="0" t="s">
        <v>15977</v>
      </c>
    </row>
    <row r="10578" customFormat="false" ht="12.8" hidden="false" customHeight="false" outlineLevel="0" collapsed="false">
      <c r="A10578" s="0" t="s">
        <v>15978</v>
      </c>
    </row>
    <row r="10579" customFormat="false" ht="12.8" hidden="false" customHeight="false" outlineLevel="0" collapsed="false">
      <c r="A10579" s="0" t="s">
        <v>15979</v>
      </c>
      <c r="B10579" s="0" t="s">
        <v>15980</v>
      </c>
      <c r="C10579" s="0" t="s">
        <v>15981</v>
      </c>
    </row>
    <row r="10580" customFormat="false" ht="12.8" hidden="false" customHeight="false" outlineLevel="0" collapsed="false">
      <c r="A10580" s="0" t="s">
        <v>15982</v>
      </c>
    </row>
    <row r="10581" customFormat="false" ht="12.8" hidden="false" customHeight="false" outlineLevel="0" collapsed="false">
      <c r="A10581" s="0" t="s">
        <v>15983</v>
      </c>
      <c r="B10581" s="0" t="s">
        <v>15984</v>
      </c>
    </row>
    <row r="10582" customFormat="false" ht="12.8" hidden="false" customHeight="false" outlineLevel="0" collapsed="false">
      <c r="A10582" s="0" t="s">
        <v>15985</v>
      </c>
    </row>
    <row r="10583" customFormat="false" ht="12.8" hidden="false" customHeight="false" outlineLevel="0" collapsed="false">
      <c r="A10583" s="0" t="s">
        <v>15986</v>
      </c>
    </row>
    <row r="10584" customFormat="false" ht="12.8" hidden="false" customHeight="false" outlineLevel="0" collapsed="false">
      <c r="A10584" s="0" t="s">
        <v>15987</v>
      </c>
    </row>
    <row r="10585" customFormat="false" ht="12.8" hidden="false" customHeight="false" outlineLevel="0" collapsed="false">
      <c r="A10585" s="0" t="s">
        <v>15988</v>
      </c>
      <c r="B10585" s="0" t="s">
        <v>15989</v>
      </c>
    </row>
    <row r="10586" customFormat="false" ht="12.8" hidden="false" customHeight="false" outlineLevel="0" collapsed="false">
      <c r="A10586" s="0" t="s">
        <v>15990</v>
      </c>
      <c r="B10586" s="0" t="s">
        <v>15991</v>
      </c>
      <c r="C10586" s="0" t="s">
        <v>15992</v>
      </c>
    </row>
    <row r="10587" customFormat="false" ht="12.8" hidden="false" customHeight="false" outlineLevel="0" collapsed="false">
      <c r="A10587" s="0" t="s">
        <v>15993</v>
      </c>
    </row>
    <row r="10588" customFormat="false" ht="12.8" hidden="false" customHeight="false" outlineLevel="0" collapsed="false">
      <c r="A10588" s="0" t="s">
        <v>15994</v>
      </c>
    </row>
    <row r="10589" customFormat="false" ht="12.8" hidden="false" customHeight="false" outlineLevel="0" collapsed="false">
      <c r="A10589" s="0" t="s">
        <v>15995</v>
      </c>
    </row>
    <row r="10590" customFormat="false" ht="12.8" hidden="false" customHeight="false" outlineLevel="0" collapsed="false">
      <c r="A10590" s="0" t="s">
        <v>15996</v>
      </c>
      <c r="B10590" s="0" t="s">
        <v>15997</v>
      </c>
    </row>
    <row r="10591" customFormat="false" ht="12.8" hidden="false" customHeight="false" outlineLevel="0" collapsed="false">
      <c r="A10591" s="0" t="s">
        <v>15998</v>
      </c>
      <c r="B10591" s="0" t="s">
        <v>15999</v>
      </c>
    </row>
    <row r="10592" customFormat="false" ht="12.8" hidden="false" customHeight="false" outlineLevel="0" collapsed="false">
      <c r="A10592" s="0" t="s">
        <v>16000</v>
      </c>
    </row>
    <row r="10593" customFormat="false" ht="12.8" hidden="false" customHeight="false" outlineLevel="0" collapsed="false">
      <c r="A10593" s="0" t="s">
        <v>16001</v>
      </c>
    </row>
    <row r="10594" customFormat="false" ht="12.8" hidden="false" customHeight="false" outlineLevel="0" collapsed="false">
      <c r="A10594" s="0" t="s">
        <v>16002</v>
      </c>
    </row>
    <row r="10595" customFormat="false" ht="12.8" hidden="false" customHeight="false" outlineLevel="0" collapsed="false">
      <c r="A10595" s="0" t="s">
        <v>16003</v>
      </c>
    </row>
    <row r="10596" customFormat="false" ht="12.8" hidden="false" customHeight="false" outlineLevel="0" collapsed="false">
      <c r="A10596" s="0" t="s">
        <v>16004</v>
      </c>
      <c r="B10596" s="0" t="s">
        <v>16005</v>
      </c>
      <c r="C10596" s="0" t="s">
        <v>16006</v>
      </c>
    </row>
    <row r="10597" customFormat="false" ht="12.8" hidden="false" customHeight="false" outlineLevel="0" collapsed="false">
      <c r="A10597" s="0" t="s">
        <v>16007</v>
      </c>
    </row>
    <row r="10598" customFormat="false" ht="12.8" hidden="false" customHeight="false" outlineLevel="0" collapsed="false">
      <c r="A10598" s="0" t="s">
        <v>16008</v>
      </c>
      <c r="B10598" s="0" t="s">
        <v>16009</v>
      </c>
      <c r="C10598" s="0" t="s">
        <v>16010</v>
      </c>
      <c r="D10598" s="0" t="s">
        <v>16011</v>
      </c>
    </row>
    <row r="10599" customFormat="false" ht="12.8" hidden="false" customHeight="false" outlineLevel="0" collapsed="false">
      <c r="A10599" s="0" t="s">
        <v>16012</v>
      </c>
    </row>
    <row r="10600" customFormat="false" ht="12.8" hidden="false" customHeight="false" outlineLevel="0" collapsed="false">
      <c r="A10600" s="0" t="s">
        <v>16013</v>
      </c>
      <c r="B10600" s="0" t="s">
        <v>16014</v>
      </c>
      <c r="C10600" s="0" t="s">
        <v>16015</v>
      </c>
      <c r="D10600" s="0" t="s">
        <v>16016</v>
      </c>
      <c r="E10600" s="0" t="s">
        <v>16017</v>
      </c>
    </row>
    <row r="10601" customFormat="false" ht="12.8" hidden="false" customHeight="false" outlineLevel="0" collapsed="false">
      <c r="A10601" s="0" t="s">
        <v>16018</v>
      </c>
    </row>
    <row r="10602" customFormat="false" ht="12.8" hidden="false" customHeight="false" outlineLevel="0" collapsed="false">
      <c r="A10602" s="0" t="s">
        <v>16019</v>
      </c>
      <c r="B10602" s="0" t="s">
        <v>16020</v>
      </c>
    </row>
    <row r="10603" customFormat="false" ht="12.8" hidden="false" customHeight="false" outlineLevel="0" collapsed="false">
      <c r="A10603" s="0" t="s">
        <v>16021</v>
      </c>
    </row>
    <row r="10604" customFormat="false" ht="12.8" hidden="false" customHeight="false" outlineLevel="0" collapsed="false">
      <c r="A10604" s="0" t="s">
        <v>16022</v>
      </c>
    </row>
    <row r="10605" customFormat="false" ht="12.8" hidden="false" customHeight="false" outlineLevel="0" collapsed="false">
      <c r="A10605" s="0" t="s">
        <v>16023</v>
      </c>
      <c r="B10605" s="0" t="s">
        <v>16024</v>
      </c>
    </row>
    <row r="10606" customFormat="false" ht="12.8" hidden="false" customHeight="false" outlineLevel="0" collapsed="false">
      <c r="A10606" s="0" t="s">
        <v>16025</v>
      </c>
      <c r="B10606" s="0" t="s">
        <v>16026</v>
      </c>
      <c r="C10606" s="0" t="s">
        <v>16027</v>
      </c>
      <c r="D10606" s="0" t="s">
        <v>16028</v>
      </c>
    </row>
    <row r="10607" customFormat="false" ht="12.8" hidden="false" customHeight="false" outlineLevel="0" collapsed="false">
      <c r="A10607" s="0" t="s">
        <v>16029</v>
      </c>
    </row>
    <row r="10608" customFormat="false" ht="12.8" hidden="false" customHeight="false" outlineLevel="0" collapsed="false">
      <c r="A10608" s="0" t="s">
        <v>16030</v>
      </c>
    </row>
    <row r="10609" customFormat="false" ht="12.8" hidden="false" customHeight="false" outlineLevel="0" collapsed="false">
      <c r="A10609" s="0" t="s">
        <v>16031</v>
      </c>
      <c r="B10609" s="0" t="s">
        <v>16032</v>
      </c>
      <c r="C10609" s="0" t="s">
        <v>16033</v>
      </c>
      <c r="D10609" s="0" t="s">
        <v>16034</v>
      </c>
    </row>
    <row r="10610" customFormat="false" ht="12.8" hidden="false" customHeight="false" outlineLevel="0" collapsed="false">
      <c r="A10610" s="0" t="s">
        <v>16035</v>
      </c>
    </row>
    <row r="10611" customFormat="false" ht="12.8" hidden="false" customHeight="false" outlineLevel="0" collapsed="false">
      <c r="A10611" s="0" t="s">
        <v>16036</v>
      </c>
    </row>
    <row r="10612" customFormat="false" ht="12.8" hidden="false" customHeight="false" outlineLevel="0" collapsed="false">
      <c r="A10612" s="0" t="s">
        <v>16037</v>
      </c>
    </row>
    <row r="10613" customFormat="false" ht="12.8" hidden="false" customHeight="false" outlineLevel="0" collapsed="false">
      <c r="A10613" s="0" t="s">
        <v>16038</v>
      </c>
    </row>
    <row r="10614" customFormat="false" ht="12.8" hidden="false" customHeight="false" outlineLevel="0" collapsed="false">
      <c r="A10614" s="0" t="s">
        <v>11362</v>
      </c>
    </row>
    <row r="10615" customFormat="false" ht="12.8" hidden="false" customHeight="false" outlineLevel="0" collapsed="false">
      <c r="A10615" s="0" t="s">
        <v>16039</v>
      </c>
    </row>
    <row r="10616" customFormat="false" ht="12.8" hidden="false" customHeight="false" outlineLevel="0" collapsed="false">
      <c r="A10616" s="0" t="s">
        <v>16040</v>
      </c>
    </row>
    <row r="10617" customFormat="false" ht="12.8" hidden="false" customHeight="false" outlineLevel="0" collapsed="false">
      <c r="A10617" s="0" t="s">
        <v>16041</v>
      </c>
    </row>
    <row r="10618" customFormat="false" ht="12.8" hidden="false" customHeight="false" outlineLevel="0" collapsed="false">
      <c r="A10618" s="0" t="s">
        <v>16042</v>
      </c>
      <c r="B10618" s="0" t="s">
        <v>16043</v>
      </c>
    </row>
    <row r="10619" customFormat="false" ht="12.8" hidden="false" customHeight="false" outlineLevel="0" collapsed="false">
      <c r="A10619" s="0" t="s">
        <v>16044</v>
      </c>
    </row>
    <row r="10620" customFormat="false" ht="12.8" hidden="false" customHeight="false" outlineLevel="0" collapsed="false">
      <c r="A10620" s="0" t="s">
        <v>16045</v>
      </c>
    </row>
    <row r="10621" customFormat="false" ht="12.8" hidden="false" customHeight="false" outlineLevel="0" collapsed="false">
      <c r="A10621" s="0" t="s">
        <v>16046</v>
      </c>
      <c r="B10621" s="0" t="s">
        <v>16047</v>
      </c>
    </row>
    <row r="10622" customFormat="false" ht="12.8" hidden="false" customHeight="false" outlineLevel="0" collapsed="false">
      <c r="A10622" s="0" t="s">
        <v>16048</v>
      </c>
      <c r="B10622" s="0" t="s">
        <v>16049</v>
      </c>
    </row>
    <row r="10623" customFormat="false" ht="12.8" hidden="false" customHeight="false" outlineLevel="0" collapsed="false">
      <c r="A10623" s="0" t="s">
        <v>16050</v>
      </c>
    </row>
    <row r="10624" customFormat="false" ht="12.8" hidden="false" customHeight="false" outlineLevel="0" collapsed="false">
      <c r="A10624" s="0" t="s">
        <v>16051</v>
      </c>
    </row>
    <row r="10625" customFormat="false" ht="12.8" hidden="false" customHeight="false" outlineLevel="0" collapsed="false">
      <c r="A10625" s="0" t="s">
        <v>16052</v>
      </c>
    </row>
    <row r="10626" customFormat="false" ht="12.8" hidden="false" customHeight="false" outlineLevel="0" collapsed="false">
      <c r="A10626" s="0" t="s">
        <v>16053</v>
      </c>
    </row>
    <row r="10627" customFormat="false" ht="12.8" hidden="false" customHeight="false" outlineLevel="0" collapsed="false">
      <c r="A10627" s="0" t="s">
        <v>16054</v>
      </c>
    </row>
    <row r="10628" customFormat="false" ht="12.8" hidden="false" customHeight="false" outlineLevel="0" collapsed="false">
      <c r="A10628" s="0" t="s">
        <v>16055</v>
      </c>
      <c r="B10628" s="0" t="s">
        <v>16056</v>
      </c>
    </row>
    <row r="10629" customFormat="false" ht="12.8" hidden="false" customHeight="false" outlineLevel="0" collapsed="false">
      <c r="A10629" s="0" t="s">
        <v>16057</v>
      </c>
    </row>
    <row r="10630" customFormat="false" ht="12.8" hidden="false" customHeight="false" outlineLevel="0" collapsed="false">
      <c r="A10630" s="0" t="s">
        <v>16058</v>
      </c>
      <c r="B10630" s="0" t="s">
        <v>16059</v>
      </c>
    </row>
    <row r="10631" customFormat="false" ht="12.8" hidden="false" customHeight="false" outlineLevel="0" collapsed="false">
      <c r="A10631" s="0" t="s">
        <v>16060</v>
      </c>
    </row>
    <row r="10632" customFormat="false" ht="12.8" hidden="false" customHeight="false" outlineLevel="0" collapsed="false">
      <c r="A10632" s="0" t="s">
        <v>16061</v>
      </c>
      <c r="B10632" s="0" t="s">
        <v>16062</v>
      </c>
      <c r="C10632" s="0" t="s">
        <v>16063</v>
      </c>
      <c r="D10632" s="0" t="s">
        <v>16064</v>
      </c>
      <c r="E10632" s="0" t="s">
        <v>16065</v>
      </c>
      <c r="F10632" s="0" t="s">
        <v>16066</v>
      </c>
      <c r="G10632" s="0" t="s">
        <v>16067</v>
      </c>
    </row>
    <row r="10633" customFormat="false" ht="12.8" hidden="false" customHeight="false" outlineLevel="0" collapsed="false">
      <c r="A10633" s="0" t="s">
        <v>16068</v>
      </c>
    </row>
    <row r="10634" customFormat="false" ht="12.8" hidden="false" customHeight="false" outlineLevel="0" collapsed="false">
      <c r="A10634" s="0" t="s">
        <v>16069</v>
      </c>
    </row>
    <row r="10635" customFormat="false" ht="12.8" hidden="false" customHeight="false" outlineLevel="0" collapsed="false">
      <c r="A10635" s="0" t="s">
        <v>16070</v>
      </c>
    </row>
    <row r="10636" customFormat="false" ht="12.8" hidden="false" customHeight="false" outlineLevel="0" collapsed="false">
      <c r="A10636" s="0" t="s">
        <v>16071</v>
      </c>
    </row>
    <row r="10637" customFormat="false" ht="12.8" hidden="false" customHeight="false" outlineLevel="0" collapsed="false">
      <c r="A10637" s="0" t="s">
        <v>16072</v>
      </c>
    </row>
    <row r="10638" customFormat="false" ht="12.8" hidden="false" customHeight="false" outlineLevel="0" collapsed="false">
      <c r="A10638" s="0" t="s">
        <v>16073</v>
      </c>
    </row>
    <row r="10639" customFormat="false" ht="12.8" hidden="false" customHeight="false" outlineLevel="0" collapsed="false">
      <c r="A10639" s="0" t="s">
        <v>16074</v>
      </c>
    </row>
    <row r="10640" customFormat="false" ht="12.8" hidden="false" customHeight="false" outlineLevel="0" collapsed="false">
      <c r="A10640" s="0" t="s">
        <v>16075</v>
      </c>
    </row>
    <row r="10642" customFormat="false" ht="12.8" hidden="false" customHeight="false" outlineLevel="0" collapsed="false">
      <c r="A10642" s="0" t="s">
        <v>16076</v>
      </c>
    </row>
    <row r="10643" customFormat="false" ht="12.8" hidden="false" customHeight="false" outlineLevel="0" collapsed="false">
      <c r="A10643" s="0" t="s">
        <v>16077</v>
      </c>
    </row>
    <row r="10644" customFormat="false" ht="12.8" hidden="false" customHeight="false" outlineLevel="0" collapsed="false">
      <c r="A10644" s="0" t="s">
        <v>16078</v>
      </c>
      <c r="B10644" s="0" t="s">
        <v>16079</v>
      </c>
      <c r="C10644" s="0" t="s">
        <v>16080</v>
      </c>
    </row>
    <row r="10645" customFormat="false" ht="12.8" hidden="false" customHeight="false" outlineLevel="0" collapsed="false">
      <c r="A10645" s="0" t="s">
        <v>16081</v>
      </c>
    </row>
    <row r="10646" customFormat="false" ht="12.8" hidden="false" customHeight="false" outlineLevel="0" collapsed="false">
      <c r="A10646" s="0" t="s">
        <v>16082</v>
      </c>
    </row>
    <row r="10647" customFormat="false" ht="12.8" hidden="false" customHeight="false" outlineLevel="0" collapsed="false">
      <c r="A10647" s="0" t="s">
        <v>16083</v>
      </c>
    </row>
    <row r="10648" customFormat="false" ht="12.8" hidden="false" customHeight="false" outlineLevel="0" collapsed="false">
      <c r="A10648" s="0" t="s">
        <v>16084</v>
      </c>
      <c r="B10648" s="0" t="s">
        <v>16085</v>
      </c>
    </row>
    <row r="10649" customFormat="false" ht="12.8" hidden="false" customHeight="false" outlineLevel="0" collapsed="false">
      <c r="A10649" s="0" t="s">
        <v>16086</v>
      </c>
    </row>
    <row r="10650" customFormat="false" ht="12.8" hidden="false" customHeight="false" outlineLevel="0" collapsed="false">
      <c r="A10650" s="0" t="s">
        <v>16087</v>
      </c>
    </row>
    <row r="10651" customFormat="false" ht="12.8" hidden="false" customHeight="false" outlineLevel="0" collapsed="false">
      <c r="A10651" s="0" t="s">
        <v>16088</v>
      </c>
    </row>
    <row r="10652" customFormat="false" ht="12.8" hidden="false" customHeight="false" outlineLevel="0" collapsed="false">
      <c r="A10652" s="0" t="s">
        <v>16089</v>
      </c>
    </row>
    <row r="10653" customFormat="false" ht="12.8" hidden="false" customHeight="false" outlineLevel="0" collapsed="false">
      <c r="A10653" s="0" t="s">
        <v>16090</v>
      </c>
      <c r="B10653" s="0" t="s">
        <v>16091</v>
      </c>
    </row>
    <row r="10654" customFormat="false" ht="12.8" hidden="false" customHeight="false" outlineLevel="0" collapsed="false">
      <c r="A10654" s="0" t="e">
        <f aca="false">²ïc¸pÇÄß˜¥c</f>
        <v>#N/A</v>
      </c>
    </row>
    <row r="10655" customFormat="false" ht="12.8" hidden="false" customHeight="false" outlineLevel="0" collapsed="false">
      <c r="A10655" s="0" t="s">
        <v>16092</v>
      </c>
      <c r="B10655" s="0" t="s">
        <v>16093</v>
      </c>
    </row>
    <row r="10656" customFormat="false" ht="12.8" hidden="false" customHeight="false" outlineLevel="0" collapsed="false">
      <c r="A10656" s="0" t="s">
        <v>16094</v>
      </c>
    </row>
    <row r="10657" customFormat="false" ht="12.8" hidden="false" customHeight="false" outlineLevel="0" collapsed="false">
      <c r="A10657" s="0" t="s">
        <v>16095</v>
      </c>
    </row>
    <row r="10658" customFormat="false" ht="12.8" hidden="false" customHeight="false" outlineLevel="0" collapsed="false">
      <c r="A10658" s="0" t="s">
        <v>16096</v>
      </c>
    </row>
    <row r="10659" customFormat="false" ht="12.8" hidden="false" customHeight="false" outlineLevel="0" collapsed="false">
      <c r="A10659" s="0" t="s">
        <v>16097</v>
      </c>
    </row>
    <row r="10660" customFormat="false" ht="12.8" hidden="false" customHeight="false" outlineLevel="0" collapsed="false">
      <c r="A10660" s="0" t="s">
        <v>16098</v>
      </c>
    </row>
    <row r="10661" customFormat="false" ht="12.8" hidden="false" customHeight="false" outlineLevel="0" collapsed="false">
      <c r="A10661" s="0" t="s">
        <v>16099</v>
      </c>
    </row>
    <row r="10662" customFormat="false" ht="12.8" hidden="false" customHeight="false" outlineLevel="0" collapsed="false">
      <c r="A10662" s="0" t="s">
        <v>16100</v>
      </c>
      <c r="B10662" s="0" t="s">
        <v>16101</v>
      </c>
    </row>
    <row r="10663" customFormat="false" ht="12.8" hidden="false" customHeight="false" outlineLevel="0" collapsed="false">
      <c r="A10663" s="0" t="s">
        <v>16102</v>
      </c>
    </row>
    <row r="10664" customFormat="false" ht="12.8" hidden="false" customHeight="false" outlineLevel="0" collapsed="false">
      <c r="A10664" s="0" t="s">
        <v>16103</v>
      </c>
      <c r="B10664" s="0" t="s">
        <v>16104</v>
      </c>
    </row>
    <row r="10665" customFormat="false" ht="12.8" hidden="false" customHeight="false" outlineLevel="0" collapsed="false">
      <c r="A10665" s="0" t="s">
        <v>16105</v>
      </c>
      <c r="B10665" s="0" t="s">
        <v>16106</v>
      </c>
      <c r="C10665" s="0" t="s">
        <v>16107</v>
      </c>
    </row>
    <row r="10666" customFormat="false" ht="12.8" hidden="false" customHeight="false" outlineLevel="0" collapsed="false">
      <c r="A10666" s="0" t="s">
        <v>16108</v>
      </c>
      <c r="B10666" s="0" t="s">
        <v>16109</v>
      </c>
    </row>
    <row r="10667" customFormat="false" ht="12.8" hidden="false" customHeight="false" outlineLevel="0" collapsed="false">
      <c r="A10667" s="0" t="s">
        <v>16110</v>
      </c>
    </row>
    <row r="10668" customFormat="false" ht="12.8" hidden="false" customHeight="false" outlineLevel="0" collapsed="false">
      <c r="A10668" s="0" t="s">
        <v>16111</v>
      </c>
      <c r="B10668" s="0" t="s">
        <v>16112</v>
      </c>
    </row>
    <row r="10669" customFormat="false" ht="12.8" hidden="false" customHeight="false" outlineLevel="0" collapsed="false">
      <c r="A10669" s="0" t="s">
        <v>16113</v>
      </c>
    </row>
    <row r="10670" customFormat="false" ht="12.8" hidden="false" customHeight="false" outlineLevel="0" collapsed="false">
      <c r="A10670" s="0" t="s">
        <v>16114</v>
      </c>
    </row>
    <row r="10671" customFormat="false" ht="12.8" hidden="false" customHeight="false" outlineLevel="0" collapsed="false">
      <c r="A10671" s="0" t="s">
        <v>16115</v>
      </c>
      <c r="B10671" s="0" t="s">
        <v>16116</v>
      </c>
    </row>
    <row r="10672" customFormat="false" ht="12.8" hidden="false" customHeight="false" outlineLevel="0" collapsed="false">
      <c r="A10672" s="0" t="s">
        <v>16117</v>
      </c>
    </row>
    <row r="10673" customFormat="false" ht="12.8" hidden="false" customHeight="false" outlineLevel="0" collapsed="false">
      <c r="A10673" s="0" t="s">
        <v>16118</v>
      </c>
    </row>
    <row r="10674" customFormat="false" ht="12.8" hidden="false" customHeight="false" outlineLevel="0" collapsed="false">
      <c r="A10674" s="0" t="s">
        <v>16119</v>
      </c>
    </row>
    <row r="10675" customFormat="false" ht="12.8" hidden="false" customHeight="false" outlineLevel="0" collapsed="false">
      <c r="A10675" s="0" t="s">
        <v>16120</v>
      </c>
    </row>
    <row r="10676" customFormat="false" ht="12.8" hidden="false" customHeight="false" outlineLevel="0" collapsed="false">
      <c r="A10676" s="0" t="s">
        <v>16121</v>
      </c>
      <c r="B10676" s="0" t="s">
        <v>16122</v>
      </c>
      <c r="C10676" s="0" t="s">
        <v>16123</v>
      </c>
    </row>
    <row r="10677" customFormat="false" ht="12.8" hidden="false" customHeight="false" outlineLevel="0" collapsed="false">
      <c r="A10677" s="0" t="s">
        <v>16124</v>
      </c>
    </row>
    <row r="10678" customFormat="false" ht="12.8" hidden="false" customHeight="false" outlineLevel="0" collapsed="false">
      <c r="A10678" s="0" t="s">
        <v>16125</v>
      </c>
    </row>
    <row r="10679" customFormat="false" ht="12.8" hidden="false" customHeight="false" outlineLevel="0" collapsed="false">
      <c r="A10679" s="0" t="s">
        <v>16126</v>
      </c>
      <c r="B10679" s="0" t="s">
        <v>16127</v>
      </c>
    </row>
    <row r="10680" customFormat="false" ht="12.8" hidden="false" customHeight="false" outlineLevel="0" collapsed="false">
      <c r="A10680" s="0" t="s">
        <v>16128</v>
      </c>
    </row>
    <row r="10681" customFormat="false" ht="12.8" hidden="false" customHeight="false" outlineLevel="0" collapsed="false">
      <c r="A10681" s="0" t="s">
        <v>16129</v>
      </c>
      <c r="B10681" s="0" t="s">
        <v>16130</v>
      </c>
    </row>
    <row r="10682" customFormat="false" ht="12.8" hidden="false" customHeight="false" outlineLevel="0" collapsed="false">
      <c r="A10682" s="0" t="s">
        <v>16131</v>
      </c>
      <c r="B10682" s="0" t="s">
        <v>16132</v>
      </c>
    </row>
    <row r="10683" customFormat="false" ht="12.8" hidden="false" customHeight="false" outlineLevel="0" collapsed="false">
      <c r="A10683" s="0" t="s">
        <v>16133</v>
      </c>
    </row>
    <row r="10684" customFormat="false" ht="12.8" hidden="false" customHeight="false" outlineLevel="0" collapsed="false">
      <c r="A10684" s="0" t="s">
        <v>16134</v>
      </c>
    </row>
    <row r="10685" customFormat="false" ht="12.8" hidden="false" customHeight="false" outlineLevel="0" collapsed="false">
      <c r="A10685" s="0" t="s">
        <v>16135</v>
      </c>
      <c r="B10685" s="0" t="s">
        <v>16136</v>
      </c>
      <c r="C10685" s="0" t="s">
        <v>16137</v>
      </c>
    </row>
    <row r="10686" customFormat="false" ht="12.8" hidden="false" customHeight="false" outlineLevel="0" collapsed="false">
      <c r="A10686" s="0" t="s">
        <v>16138</v>
      </c>
    </row>
    <row r="10687" customFormat="false" ht="12.8" hidden="false" customHeight="false" outlineLevel="0" collapsed="false">
      <c r="A10687" s="0" t="s">
        <v>16139</v>
      </c>
    </row>
    <row r="10688" customFormat="false" ht="12.8" hidden="false" customHeight="false" outlineLevel="0" collapsed="false">
      <c r="A10688" s="0" t="s">
        <v>16140</v>
      </c>
    </row>
    <row r="10689" customFormat="false" ht="12.8" hidden="false" customHeight="false" outlineLevel="0" collapsed="false">
      <c r="A10689" s="0" t="s">
        <v>16141</v>
      </c>
    </row>
    <row r="10690" customFormat="false" ht="12.8" hidden="false" customHeight="false" outlineLevel="0" collapsed="false">
      <c r="A10690" s="0" t="s">
        <v>16142</v>
      </c>
    </row>
    <row r="10691" customFormat="false" ht="12.8" hidden="false" customHeight="false" outlineLevel="0" collapsed="false">
      <c r="A10691" s="0" t="s">
        <v>16143</v>
      </c>
    </row>
    <row r="10692" customFormat="false" ht="12.8" hidden="false" customHeight="false" outlineLevel="0" collapsed="false">
      <c r="A10692" s="0" t="s">
        <v>16144</v>
      </c>
      <c r="B10692" s="0" t="s">
        <v>16145</v>
      </c>
    </row>
    <row r="10693" customFormat="false" ht="12.8" hidden="false" customHeight="false" outlineLevel="0" collapsed="false">
      <c r="A10693" s="0" t="s">
        <v>16146</v>
      </c>
    </row>
    <row r="10694" customFormat="false" ht="12.8" hidden="false" customHeight="false" outlineLevel="0" collapsed="false">
      <c r="A10694" s="0" t="s">
        <v>16147</v>
      </c>
    </row>
    <row r="10695" customFormat="false" ht="12.8" hidden="false" customHeight="false" outlineLevel="0" collapsed="false">
      <c r="A10695" s="0" t="s">
        <v>16148</v>
      </c>
      <c r="B10695" s="0" t="s">
        <v>16149</v>
      </c>
      <c r="C10695" s="0" t="s">
        <v>16150</v>
      </c>
    </row>
    <row r="10696" customFormat="false" ht="12.8" hidden="false" customHeight="false" outlineLevel="0" collapsed="false">
      <c r="A10696" s="0" t="s">
        <v>16151</v>
      </c>
    </row>
    <row r="10697" customFormat="false" ht="12.8" hidden="false" customHeight="false" outlineLevel="0" collapsed="false">
      <c r="A10697" s="0" t="s">
        <v>16152</v>
      </c>
      <c r="B10697" s="0" t="s">
        <v>16153</v>
      </c>
    </row>
    <row r="10698" customFormat="false" ht="12.8" hidden="false" customHeight="false" outlineLevel="0" collapsed="false">
      <c r="A10698" s="0" t="s">
        <v>16154</v>
      </c>
    </row>
    <row r="10699" customFormat="false" ht="12.8" hidden="false" customHeight="false" outlineLevel="0" collapsed="false">
      <c r="A10699" s="0" t="s">
        <v>16155</v>
      </c>
      <c r="B10699" s="0" t="s">
        <v>16156</v>
      </c>
      <c r="C10699" s="0" t="s">
        <v>16157</v>
      </c>
      <c r="D10699" s="0" t="s">
        <v>16158</v>
      </c>
    </row>
    <row r="10700" customFormat="false" ht="12.8" hidden="false" customHeight="false" outlineLevel="0" collapsed="false">
      <c r="A10700" s="0" t="s">
        <v>16159</v>
      </c>
    </row>
    <row r="10701" customFormat="false" ht="12.8" hidden="false" customHeight="false" outlineLevel="0" collapsed="false">
      <c r="A10701" s="0" t="s">
        <v>16160</v>
      </c>
    </row>
    <row r="10702" customFormat="false" ht="12.8" hidden="false" customHeight="false" outlineLevel="0" collapsed="false">
      <c r="A10702" s="0" t="s">
        <v>16161</v>
      </c>
    </row>
    <row r="10703" customFormat="false" ht="12.8" hidden="false" customHeight="false" outlineLevel="0" collapsed="false">
      <c r="A10703" s="0" t="s">
        <v>16162</v>
      </c>
    </row>
    <row r="10704" customFormat="false" ht="12.8" hidden="false" customHeight="false" outlineLevel="0" collapsed="false">
      <c r="A10704" s="0" t="s">
        <v>16163</v>
      </c>
    </row>
    <row r="10705" customFormat="false" ht="12.8" hidden="false" customHeight="false" outlineLevel="0" collapsed="false">
      <c r="A10705" s="0" t="s">
        <v>16164</v>
      </c>
      <c r="B10705" s="0" t="s">
        <v>16165</v>
      </c>
    </row>
    <row r="10706" customFormat="false" ht="12.8" hidden="false" customHeight="false" outlineLevel="0" collapsed="false">
      <c r="A10706" s="0" t="s">
        <v>16166</v>
      </c>
    </row>
    <row r="10707" customFormat="false" ht="12.8" hidden="false" customHeight="false" outlineLevel="0" collapsed="false">
      <c r="A10707" s="0" t="s">
        <v>16167</v>
      </c>
      <c r="B10707" s="0" t="s">
        <v>16168</v>
      </c>
    </row>
    <row r="10708" customFormat="false" ht="12.8" hidden="false" customHeight="false" outlineLevel="0" collapsed="false">
      <c r="A10708" s="0" t="s">
        <v>16169</v>
      </c>
      <c r="B10708" s="0" t="s">
        <v>16170</v>
      </c>
      <c r="D10708" s="0" t="s">
        <v>16171</v>
      </c>
    </row>
    <row r="10709" customFormat="false" ht="12.8" hidden="false" customHeight="false" outlineLevel="0" collapsed="false">
      <c r="A10709" s="0" t="s">
        <v>16172</v>
      </c>
      <c r="B10709" s="0" t="s">
        <v>16173</v>
      </c>
      <c r="C10709" s="0" t="s">
        <v>16174</v>
      </c>
    </row>
    <row r="10710" customFormat="false" ht="12.8" hidden="false" customHeight="false" outlineLevel="0" collapsed="false">
      <c r="A10710" s="0" t="s">
        <v>16175</v>
      </c>
    </row>
    <row r="10711" customFormat="false" ht="12.8" hidden="false" customHeight="false" outlineLevel="0" collapsed="false">
      <c r="A10711" s="0" t="s">
        <v>16176</v>
      </c>
    </row>
    <row r="10712" customFormat="false" ht="12.8" hidden="false" customHeight="false" outlineLevel="0" collapsed="false">
      <c r="A10712" s="0" t="s">
        <v>16177</v>
      </c>
      <c r="B10712" s="0" t="s">
        <v>16178</v>
      </c>
    </row>
    <row r="10713" customFormat="false" ht="12.8" hidden="false" customHeight="false" outlineLevel="0" collapsed="false">
      <c r="A10713" s="0" t="s">
        <v>16179</v>
      </c>
    </row>
    <row r="10714" customFormat="false" ht="12.8" hidden="false" customHeight="false" outlineLevel="0" collapsed="false">
      <c r="A10714" s="0" t="s">
        <v>16180</v>
      </c>
      <c r="B10714" s="0" t="s">
        <v>16181</v>
      </c>
      <c r="C10714" s="0" t="s">
        <v>16182</v>
      </c>
    </row>
    <row r="10715" customFormat="false" ht="12.8" hidden="false" customHeight="false" outlineLevel="0" collapsed="false">
      <c r="A10715" s="0" t="s">
        <v>16183</v>
      </c>
    </row>
    <row r="10716" customFormat="false" ht="12.8" hidden="false" customHeight="false" outlineLevel="0" collapsed="false">
      <c r="A10716" s="0" t="s">
        <v>16184</v>
      </c>
    </row>
    <row r="10717" customFormat="false" ht="12.8" hidden="false" customHeight="false" outlineLevel="0" collapsed="false">
      <c r="A10717" s="0" t="s">
        <v>16185</v>
      </c>
    </row>
    <row r="10718" customFormat="false" ht="12.8" hidden="false" customHeight="false" outlineLevel="0" collapsed="false">
      <c r="A10718" s="0" t="s">
        <v>16186</v>
      </c>
      <c r="B10718" s="0" t="s">
        <v>16187</v>
      </c>
    </row>
    <row r="10719" customFormat="false" ht="12.8" hidden="false" customHeight="false" outlineLevel="0" collapsed="false">
      <c r="A10719" s="0" t="s">
        <v>16188</v>
      </c>
    </row>
    <row r="10720" customFormat="false" ht="12.8" hidden="false" customHeight="false" outlineLevel="0" collapsed="false">
      <c r="A10720" s="0" t="s">
        <v>16189</v>
      </c>
    </row>
    <row r="10721" customFormat="false" ht="12.8" hidden="false" customHeight="false" outlineLevel="0" collapsed="false">
      <c r="A10721" s="0" t="s">
        <v>16190</v>
      </c>
    </row>
    <row r="10722" customFormat="false" ht="12.8" hidden="false" customHeight="false" outlineLevel="0" collapsed="false">
      <c r="A10722" s="0" t="s">
        <v>16191</v>
      </c>
      <c r="B10722" s="0" t="s">
        <v>16192</v>
      </c>
      <c r="C10722" s="0" t="s">
        <v>16193</v>
      </c>
    </row>
    <row r="10723" customFormat="false" ht="12.8" hidden="false" customHeight="false" outlineLevel="0" collapsed="false">
      <c r="A10723" s="0" t="s">
        <v>16194</v>
      </c>
    </row>
    <row r="10724" customFormat="false" ht="12.8" hidden="false" customHeight="false" outlineLevel="0" collapsed="false">
      <c r="A10724" s="0" t="s">
        <v>16195</v>
      </c>
      <c r="B10724" s="0" t="s">
        <v>16196</v>
      </c>
    </row>
    <row r="10725" customFormat="false" ht="12.8" hidden="false" customHeight="false" outlineLevel="0" collapsed="false">
      <c r="A10725" s="0" t="s">
        <v>16197</v>
      </c>
    </row>
    <row r="10726" customFormat="false" ht="12.8" hidden="false" customHeight="false" outlineLevel="0" collapsed="false">
      <c r="A10726" s="0" t="s">
        <v>16198</v>
      </c>
    </row>
    <row r="10727" customFormat="false" ht="12.8" hidden="false" customHeight="false" outlineLevel="0" collapsed="false">
      <c r="A10727" s="0" t="s">
        <v>16199</v>
      </c>
    </row>
    <row r="10728" customFormat="false" ht="12.8" hidden="false" customHeight="false" outlineLevel="0" collapsed="false">
      <c r="A10728" s="0" t="s">
        <v>16200</v>
      </c>
    </row>
    <row r="10729" customFormat="false" ht="12.8" hidden="false" customHeight="false" outlineLevel="0" collapsed="false">
      <c r="A10729" s="0" t="s">
        <v>16201</v>
      </c>
    </row>
    <row r="10730" customFormat="false" ht="12.8" hidden="false" customHeight="false" outlineLevel="0" collapsed="false">
      <c r="A10730" s="0" t="s">
        <v>16202</v>
      </c>
    </row>
    <row r="10731" customFormat="false" ht="12.8" hidden="false" customHeight="false" outlineLevel="0" collapsed="false">
      <c r="A10731" s="0" t="s">
        <v>16203</v>
      </c>
    </row>
    <row r="10732" customFormat="false" ht="12.8" hidden="false" customHeight="false" outlineLevel="0" collapsed="false">
      <c r="A10732" s="0" t="s">
        <v>16204</v>
      </c>
      <c r="B10732" s="0" t="s">
        <v>16205</v>
      </c>
    </row>
    <row r="10733" customFormat="false" ht="12.8" hidden="false" customHeight="false" outlineLevel="0" collapsed="false">
      <c r="A10733" s="0" t="s">
        <v>16206</v>
      </c>
    </row>
    <row r="10734" customFormat="false" ht="12.8" hidden="false" customHeight="false" outlineLevel="0" collapsed="false">
      <c r="A10734" s="0" t="s">
        <v>16207</v>
      </c>
      <c r="B10734" s="0" t="s">
        <v>16208</v>
      </c>
    </row>
    <row r="10735" customFormat="false" ht="12.8" hidden="false" customHeight="false" outlineLevel="0" collapsed="false">
      <c r="A10735" s="0" t="s">
        <v>16209</v>
      </c>
      <c r="B10735" s="0" t="s">
        <v>16210</v>
      </c>
    </row>
    <row r="10736" customFormat="false" ht="12.8" hidden="false" customHeight="false" outlineLevel="0" collapsed="false">
      <c r="A10736" s="0" t="s">
        <v>16211</v>
      </c>
    </row>
    <row r="10737" customFormat="false" ht="12.8" hidden="false" customHeight="false" outlineLevel="0" collapsed="false">
      <c r="A10737" s="0" t="s">
        <v>16212</v>
      </c>
    </row>
    <row r="10738" customFormat="false" ht="12.8" hidden="false" customHeight="false" outlineLevel="0" collapsed="false">
      <c r="A10738" s="0" t="s">
        <v>16213</v>
      </c>
      <c r="B10738" s="0" t="s">
        <v>16214</v>
      </c>
    </row>
    <row r="10739" customFormat="false" ht="12.8" hidden="false" customHeight="false" outlineLevel="0" collapsed="false">
      <c r="A10739" s="0" t="s">
        <v>16215</v>
      </c>
    </row>
    <row r="10740" customFormat="false" ht="12.8" hidden="false" customHeight="false" outlineLevel="0" collapsed="false">
      <c r="A10740" s="0" t="s">
        <v>16216</v>
      </c>
      <c r="B10740" s="0" t="s">
        <v>16217</v>
      </c>
      <c r="C10740" s="0" t="s">
        <v>16218</v>
      </c>
    </row>
    <row r="10741" customFormat="false" ht="12.8" hidden="false" customHeight="false" outlineLevel="0" collapsed="false">
      <c r="A10741" s="0" t="s">
        <v>16219</v>
      </c>
    </row>
    <row r="10742" customFormat="false" ht="12.8" hidden="false" customHeight="false" outlineLevel="0" collapsed="false">
      <c r="A10742" s="0" t="s">
        <v>16220</v>
      </c>
    </row>
    <row r="10743" customFormat="false" ht="12.8" hidden="false" customHeight="false" outlineLevel="0" collapsed="false">
      <c r="A10743" s="0" t="s">
        <v>16221</v>
      </c>
    </row>
    <row r="10744" customFormat="false" ht="12.8" hidden="false" customHeight="false" outlineLevel="0" collapsed="false">
      <c r="A10744" s="0" t="s">
        <v>16222</v>
      </c>
    </row>
    <row r="10745" customFormat="false" ht="12.8" hidden="false" customHeight="false" outlineLevel="0" collapsed="false">
      <c r="A10745" s="0" t="s">
        <v>16223</v>
      </c>
    </row>
    <row r="10746" customFormat="false" ht="12.8" hidden="false" customHeight="false" outlineLevel="0" collapsed="false">
      <c r="A10746" s="0" t="s">
        <v>16224</v>
      </c>
    </row>
    <row r="10747" customFormat="false" ht="12.8" hidden="false" customHeight="false" outlineLevel="0" collapsed="false">
      <c r="A10747" s="0" t="s">
        <v>16225</v>
      </c>
    </row>
    <row r="10748" customFormat="false" ht="12.8" hidden="false" customHeight="false" outlineLevel="0" collapsed="false">
      <c r="A10748" s="0" t="s">
        <v>16226</v>
      </c>
    </row>
    <row r="10749" customFormat="false" ht="12.8" hidden="false" customHeight="false" outlineLevel="0" collapsed="false">
      <c r="A10749" s="0" t="s">
        <v>16227</v>
      </c>
      <c r="B10749" s="0" t="s">
        <v>16228</v>
      </c>
      <c r="C10749" s="0" t="s">
        <v>16229</v>
      </c>
      <c r="D10749" s="0" t="s">
        <v>16230</v>
      </c>
      <c r="E10749" s="0" t="s">
        <v>16231</v>
      </c>
      <c r="F10749" s="0" t="s">
        <v>16232</v>
      </c>
    </row>
    <row r="10750" customFormat="false" ht="12.8" hidden="false" customHeight="false" outlineLevel="0" collapsed="false">
      <c r="A10750" s="0" t="s">
        <v>16233</v>
      </c>
      <c r="B10750" s="0" t="s">
        <v>16234</v>
      </c>
    </row>
    <row r="10751" customFormat="false" ht="12.8" hidden="false" customHeight="false" outlineLevel="0" collapsed="false">
      <c r="A10751" s="0" t="s">
        <v>16235</v>
      </c>
      <c r="B10751" s="0" t="s">
        <v>16236</v>
      </c>
    </row>
    <row r="10752" customFormat="false" ht="12.8" hidden="false" customHeight="false" outlineLevel="0" collapsed="false">
      <c r="A10752" s="0" t="s">
        <v>16237</v>
      </c>
    </row>
    <row r="10753" customFormat="false" ht="12.8" hidden="false" customHeight="false" outlineLevel="0" collapsed="false">
      <c r="A10753" s="0" t="s">
        <v>16238</v>
      </c>
      <c r="B10753" s="0" t="s">
        <v>16239</v>
      </c>
      <c r="D10753" s="0" t="s">
        <v>16240</v>
      </c>
      <c r="E10753" s="0" t="s">
        <v>16241</v>
      </c>
    </row>
    <row r="10754" customFormat="false" ht="12.8" hidden="false" customHeight="false" outlineLevel="0" collapsed="false">
      <c r="A10754" s="0" t="s">
        <v>16242</v>
      </c>
    </row>
    <row r="10755" customFormat="false" ht="12.8" hidden="false" customHeight="false" outlineLevel="0" collapsed="false">
      <c r="A10755" s="0" t="s">
        <v>16243</v>
      </c>
    </row>
    <row r="10756" customFormat="false" ht="12.8" hidden="false" customHeight="false" outlineLevel="0" collapsed="false">
      <c r="A10756" s="0" t="s">
        <v>16244</v>
      </c>
    </row>
    <row r="10757" customFormat="false" ht="12.8" hidden="false" customHeight="false" outlineLevel="0" collapsed="false">
      <c r="A10757" s="0" t="s">
        <v>16245</v>
      </c>
    </row>
    <row r="10758" customFormat="false" ht="12.8" hidden="false" customHeight="false" outlineLevel="0" collapsed="false">
      <c r="A10758" s="0" t="s">
        <v>16246</v>
      </c>
    </row>
    <row r="10759" customFormat="false" ht="12.8" hidden="false" customHeight="false" outlineLevel="0" collapsed="false">
      <c r="A10759" s="0" t="s">
        <v>16247</v>
      </c>
    </row>
    <row r="10760" customFormat="false" ht="12.8" hidden="false" customHeight="false" outlineLevel="0" collapsed="false">
      <c r="A10760" s="0" t="s">
        <v>16248</v>
      </c>
    </row>
    <row r="10761" customFormat="false" ht="12.8" hidden="false" customHeight="false" outlineLevel="0" collapsed="false">
      <c r="A10761" s="0" t="s">
        <v>16249</v>
      </c>
      <c r="B10761" s="0" t="s">
        <v>16250</v>
      </c>
      <c r="C10761" s="0" t="s">
        <v>16251</v>
      </c>
    </row>
    <row r="10762" customFormat="false" ht="12.8" hidden="false" customHeight="false" outlineLevel="0" collapsed="false">
      <c r="A10762" s="0" t="s">
        <v>16252</v>
      </c>
    </row>
    <row r="10763" customFormat="false" ht="12.8" hidden="false" customHeight="false" outlineLevel="0" collapsed="false">
      <c r="A10763" s="0" t="s">
        <v>16253</v>
      </c>
      <c r="B10763" s="0" t="s">
        <v>16254</v>
      </c>
      <c r="C10763" s="0" t="s">
        <v>16255</v>
      </c>
    </row>
    <row r="10764" customFormat="false" ht="12.8" hidden="false" customHeight="false" outlineLevel="0" collapsed="false">
      <c r="A10764" s="0" t="s">
        <v>16256</v>
      </c>
    </row>
    <row r="10765" customFormat="false" ht="12.8" hidden="false" customHeight="false" outlineLevel="0" collapsed="false">
      <c r="A10765" s="0" t="s">
        <v>16257</v>
      </c>
    </row>
    <row r="10766" customFormat="false" ht="12.8" hidden="false" customHeight="false" outlineLevel="0" collapsed="false">
      <c r="A10766" s="0" t="s">
        <v>16258</v>
      </c>
    </row>
    <row r="10767" customFormat="false" ht="12.8" hidden="false" customHeight="false" outlineLevel="0" collapsed="false">
      <c r="A10767" s="0" t="s">
        <v>16259</v>
      </c>
    </row>
    <row r="10768" customFormat="false" ht="12.8" hidden="false" customHeight="false" outlineLevel="0" collapsed="false">
      <c r="A10768" s="0" t="s">
        <v>16260</v>
      </c>
    </row>
    <row r="10769" customFormat="false" ht="12.8" hidden="false" customHeight="false" outlineLevel="0" collapsed="false">
      <c r="A10769" s="0" t="s">
        <v>16261</v>
      </c>
    </row>
    <row r="10770" customFormat="false" ht="12.8" hidden="false" customHeight="false" outlineLevel="0" collapsed="false">
      <c r="A10770" s="0" t="s">
        <v>16262</v>
      </c>
      <c r="B10770" s="0" t="s">
        <v>16263</v>
      </c>
    </row>
    <row r="10771" customFormat="false" ht="12.8" hidden="false" customHeight="false" outlineLevel="0" collapsed="false">
      <c r="A10771" s="0" t="s">
        <v>16264</v>
      </c>
      <c r="B10771" s="0" t="s">
        <v>16265</v>
      </c>
    </row>
    <row r="10772" customFormat="false" ht="12.8" hidden="false" customHeight="false" outlineLevel="0" collapsed="false">
      <c r="A10772" s="0" t="s">
        <v>16266</v>
      </c>
      <c r="B10772" s="0" t="s">
        <v>16267</v>
      </c>
    </row>
    <row r="10773" customFormat="false" ht="12.8" hidden="false" customHeight="false" outlineLevel="0" collapsed="false">
      <c r="A10773" s="0" t="s">
        <v>16268</v>
      </c>
      <c r="B10773" s="0" t="s">
        <v>16269</v>
      </c>
      <c r="C10773" s="0" t="s">
        <v>16270</v>
      </c>
    </row>
    <row r="10774" customFormat="false" ht="12.8" hidden="false" customHeight="false" outlineLevel="0" collapsed="false">
      <c r="A10774" s="0" t="s">
        <v>16271</v>
      </c>
    </row>
    <row r="10775" customFormat="false" ht="12.8" hidden="false" customHeight="false" outlineLevel="0" collapsed="false">
      <c r="A10775" s="0" t="s">
        <v>16272</v>
      </c>
    </row>
    <row r="10776" customFormat="false" ht="12.8" hidden="false" customHeight="false" outlineLevel="0" collapsed="false">
      <c r="A10776" s="0" t="s">
        <v>16273</v>
      </c>
    </row>
    <row r="10777" customFormat="false" ht="12.8" hidden="false" customHeight="false" outlineLevel="0" collapsed="false">
      <c r="A10777" s="0" t="s">
        <v>16274</v>
      </c>
      <c r="B10777" s="0" t="s">
        <v>16275</v>
      </c>
    </row>
    <row r="10778" customFormat="false" ht="12.8" hidden="false" customHeight="false" outlineLevel="0" collapsed="false">
      <c r="A10778" s="0" t="s">
        <v>16276</v>
      </c>
      <c r="B10778" s="0" t="s">
        <v>16277</v>
      </c>
    </row>
    <row r="10779" customFormat="false" ht="12.8" hidden="false" customHeight="false" outlineLevel="0" collapsed="false">
      <c r="A10779" s="0" t="s">
        <v>16278</v>
      </c>
    </row>
    <row r="10780" customFormat="false" ht="12.8" hidden="false" customHeight="false" outlineLevel="0" collapsed="false">
      <c r="A10780" s="0" t="s">
        <v>16279</v>
      </c>
      <c r="B10780" s="0" t="s">
        <v>16280</v>
      </c>
    </row>
    <row r="10781" customFormat="false" ht="12.8" hidden="false" customHeight="false" outlineLevel="0" collapsed="false">
      <c r="A10781" s="0" t="s">
        <v>16281</v>
      </c>
      <c r="B10781" s="0" t="s">
        <v>16282</v>
      </c>
    </row>
    <row r="10782" customFormat="false" ht="12.8" hidden="false" customHeight="false" outlineLevel="0" collapsed="false">
      <c r="A10782" s="0" t="s">
        <v>16283</v>
      </c>
      <c r="B10782" s="0" t="s">
        <v>16284</v>
      </c>
    </row>
    <row r="10783" customFormat="false" ht="12.8" hidden="false" customHeight="false" outlineLevel="0" collapsed="false">
      <c r="A10783" s="0" t="s">
        <v>16285</v>
      </c>
      <c r="B10783" s="0" t="s">
        <v>16286</v>
      </c>
    </row>
    <row r="10784" customFormat="false" ht="12.8" hidden="false" customHeight="false" outlineLevel="0" collapsed="false">
      <c r="A10784" s="0" t="s">
        <v>16287</v>
      </c>
    </row>
    <row r="10785" customFormat="false" ht="12.8" hidden="false" customHeight="false" outlineLevel="0" collapsed="false">
      <c r="A10785" s="0" t="s">
        <v>16288</v>
      </c>
      <c r="B10785" s="0" t="s">
        <v>16289</v>
      </c>
    </row>
    <row r="10786" customFormat="false" ht="12.8" hidden="false" customHeight="false" outlineLevel="0" collapsed="false">
      <c r="A10786" s="0" t="s">
        <v>16290</v>
      </c>
    </row>
    <row r="10787" customFormat="false" ht="12.8" hidden="false" customHeight="false" outlineLevel="0" collapsed="false">
      <c r="A10787" s="0" t="s">
        <v>16291</v>
      </c>
    </row>
    <row r="10788" customFormat="false" ht="12.8" hidden="false" customHeight="false" outlineLevel="0" collapsed="false">
      <c r="A10788" s="0" t="s">
        <v>16292</v>
      </c>
    </row>
    <row r="10789" customFormat="false" ht="12.8" hidden="false" customHeight="false" outlineLevel="0" collapsed="false">
      <c r="A10789" s="0" t="s">
        <v>16293</v>
      </c>
    </row>
    <row r="10790" customFormat="false" ht="12.8" hidden="false" customHeight="false" outlineLevel="0" collapsed="false">
      <c r="A10790" s="0" t="s">
        <v>16294</v>
      </c>
      <c r="B10790" s="0" t="s">
        <v>16295</v>
      </c>
    </row>
    <row r="10791" customFormat="false" ht="12.8" hidden="false" customHeight="false" outlineLevel="0" collapsed="false">
      <c r="A10791" s="0" t="s">
        <v>16296</v>
      </c>
    </row>
    <row r="10792" customFormat="false" ht="12.8" hidden="false" customHeight="false" outlineLevel="0" collapsed="false">
      <c r="A10792" s="0" t="s">
        <v>16297</v>
      </c>
    </row>
    <row r="10793" customFormat="false" ht="12.8" hidden="false" customHeight="false" outlineLevel="0" collapsed="false">
      <c r="A10793" s="0" t="s">
        <v>16298</v>
      </c>
    </row>
    <row r="10794" customFormat="false" ht="12.8" hidden="false" customHeight="false" outlineLevel="0" collapsed="false">
      <c r="A10794" s="0" t="s">
        <v>16299</v>
      </c>
    </row>
    <row r="10795" customFormat="false" ht="12.8" hidden="false" customHeight="false" outlineLevel="0" collapsed="false">
      <c r="A10795" s="0" t="s">
        <v>16300</v>
      </c>
    </row>
    <row r="10796" customFormat="false" ht="12.8" hidden="false" customHeight="false" outlineLevel="0" collapsed="false">
      <c r="A10796" s="0" t="s">
        <v>16301</v>
      </c>
    </row>
    <row r="10797" customFormat="false" ht="12.8" hidden="false" customHeight="false" outlineLevel="0" collapsed="false">
      <c r="A10797" s="0" t="s">
        <v>16302</v>
      </c>
    </row>
    <row r="10798" customFormat="false" ht="12.8" hidden="false" customHeight="false" outlineLevel="0" collapsed="false">
      <c r="A10798" s="0" t="s">
        <v>16303</v>
      </c>
    </row>
    <row r="10799" customFormat="false" ht="12.8" hidden="false" customHeight="false" outlineLevel="0" collapsed="false">
      <c r="A10799" s="0" t="s">
        <v>16304</v>
      </c>
    </row>
    <row r="10800" customFormat="false" ht="12.8" hidden="false" customHeight="false" outlineLevel="0" collapsed="false">
      <c r="A10800" s="0" t="s">
        <v>16305</v>
      </c>
    </row>
    <row r="10801" customFormat="false" ht="12.8" hidden="false" customHeight="false" outlineLevel="0" collapsed="false">
      <c r="A10801" s="0" t="s">
        <v>16306</v>
      </c>
      <c r="B10801" s="0" t="s">
        <v>16307</v>
      </c>
    </row>
    <row r="10802" customFormat="false" ht="12.8" hidden="false" customHeight="false" outlineLevel="0" collapsed="false">
      <c r="A10802" s="0" t="s">
        <v>16308</v>
      </c>
    </row>
    <row r="10803" customFormat="false" ht="12.8" hidden="false" customHeight="false" outlineLevel="0" collapsed="false">
      <c r="A10803" s="0" t="s">
        <v>16309</v>
      </c>
    </row>
    <row r="10804" customFormat="false" ht="12.8" hidden="false" customHeight="false" outlineLevel="0" collapsed="false">
      <c r="A10804" s="0" t="s">
        <v>16310</v>
      </c>
    </row>
    <row r="10805" customFormat="false" ht="12.8" hidden="false" customHeight="false" outlineLevel="0" collapsed="false">
      <c r="A10805" s="0" t="s">
        <v>16311</v>
      </c>
      <c r="B10805" s="0" t="s">
        <v>16312</v>
      </c>
    </row>
    <row r="10806" customFormat="false" ht="12.8" hidden="false" customHeight="false" outlineLevel="0" collapsed="false">
      <c r="A10806" s="0" t="s">
        <v>16313</v>
      </c>
    </row>
    <row r="10807" customFormat="false" ht="12.8" hidden="false" customHeight="false" outlineLevel="0" collapsed="false">
      <c r="A10807" s="0" t="s">
        <v>16314</v>
      </c>
    </row>
    <row r="10808" customFormat="false" ht="12.8" hidden="false" customHeight="false" outlineLevel="0" collapsed="false">
      <c r="A10808" s="0" t="s">
        <v>16315</v>
      </c>
      <c r="B10808" s="0" t="s">
        <v>16316</v>
      </c>
    </row>
    <row r="10809" customFormat="false" ht="12.8" hidden="false" customHeight="false" outlineLevel="0" collapsed="false">
      <c r="A10809" s="0" t="s">
        <v>16317</v>
      </c>
    </row>
    <row r="10810" customFormat="false" ht="12.8" hidden="false" customHeight="false" outlineLevel="0" collapsed="false">
      <c r="A10810" s="0" t="s">
        <v>16318</v>
      </c>
    </row>
    <row r="10811" customFormat="false" ht="12.8" hidden="false" customHeight="false" outlineLevel="0" collapsed="false">
      <c r="A10811" s="0" t="s">
        <v>16319</v>
      </c>
      <c r="B10811" s="0" t="s">
        <v>16320</v>
      </c>
      <c r="C10811" s="0" t="s">
        <v>16321</v>
      </c>
      <c r="D10811" s="0" t="s">
        <v>16322</v>
      </c>
      <c r="E10811" s="0" t="s">
        <v>16323</v>
      </c>
      <c r="F10811" s="0" t="s">
        <v>16324</v>
      </c>
    </row>
    <row r="10812" customFormat="false" ht="12.8" hidden="false" customHeight="false" outlineLevel="0" collapsed="false">
      <c r="A10812" s="0" t="n">
        <v>0</v>
      </c>
    </row>
    <row r="10813" customFormat="false" ht="12.8" hidden="false" customHeight="false" outlineLevel="0" collapsed="false">
      <c r="A10813" s="0" t="s">
        <v>16325</v>
      </c>
    </row>
    <row r="10814" customFormat="false" ht="12.8" hidden="false" customHeight="false" outlineLevel="0" collapsed="false">
      <c r="A10814" s="0" t="s">
        <v>16326</v>
      </c>
    </row>
    <row r="10815" customFormat="false" ht="12.8" hidden="false" customHeight="false" outlineLevel="0" collapsed="false">
      <c r="A10815" s="0" t="s">
        <v>16327</v>
      </c>
    </row>
    <row r="10816" customFormat="false" ht="12.8" hidden="false" customHeight="false" outlineLevel="0" collapsed="false">
      <c r="A10816" s="0" t="s">
        <v>16328</v>
      </c>
    </row>
    <row r="10817" customFormat="false" ht="12.8" hidden="false" customHeight="false" outlineLevel="0" collapsed="false">
      <c r="A10817" s="0" t="s">
        <v>16329</v>
      </c>
    </row>
    <row r="10818" customFormat="false" ht="12.8" hidden="false" customHeight="false" outlineLevel="0" collapsed="false">
      <c r="A10818" s="0" t="s">
        <v>16330</v>
      </c>
      <c r="B10818" s="0" t="s">
        <v>16331</v>
      </c>
    </row>
    <row r="10819" customFormat="false" ht="12.8" hidden="false" customHeight="false" outlineLevel="0" collapsed="false">
      <c r="A10819" s="0" t="s">
        <v>16332</v>
      </c>
      <c r="B10819" s="0" t="s">
        <v>16333</v>
      </c>
    </row>
    <row r="10820" customFormat="false" ht="12.8" hidden="false" customHeight="false" outlineLevel="0" collapsed="false">
      <c r="A10820" s="0" t="s">
        <v>16334</v>
      </c>
    </row>
    <row r="10821" customFormat="false" ht="12.8" hidden="false" customHeight="false" outlineLevel="0" collapsed="false">
      <c r="A10821" s="0" t="s">
        <v>16335</v>
      </c>
    </row>
    <row r="10822" customFormat="false" ht="12.8" hidden="false" customHeight="false" outlineLevel="0" collapsed="false">
      <c r="A10822" s="0" t="s">
        <v>16336</v>
      </c>
    </row>
    <row r="10823" customFormat="false" ht="12.8" hidden="false" customHeight="false" outlineLevel="0" collapsed="false">
      <c r="A10823" s="0" t="s">
        <v>16337</v>
      </c>
    </row>
    <row r="10824" customFormat="false" ht="12.8" hidden="false" customHeight="false" outlineLevel="0" collapsed="false">
      <c r="A10824" s="0" t="s">
        <v>16338</v>
      </c>
    </row>
    <row r="10825" customFormat="false" ht="12.8" hidden="false" customHeight="false" outlineLevel="0" collapsed="false">
      <c r="A10825" s="0" t="s">
        <v>16339</v>
      </c>
      <c r="B10825" s="0" t="s">
        <v>16340</v>
      </c>
    </row>
    <row r="10826" customFormat="false" ht="12.8" hidden="false" customHeight="false" outlineLevel="0" collapsed="false">
      <c r="A10826" s="0" t="s">
        <v>16341</v>
      </c>
    </row>
    <row r="10827" customFormat="false" ht="12.8" hidden="false" customHeight="false" outlineLevel="0" collapsed="false">
      <c r="A10827" s="0" t="s">
        <v>16342</v>
      </c>
    </row>
    <row r="10828" customFormat="false" ht="12.8" hidden="false" customHeight="false" outlineLevel="0" collapsed="false">
      <c r="A10828" s="0" t="s">
        <v>16343</v>
      </c>
      <c r="B10828" s="0" t="s">
        <v>16344</v>
      </c>
    </row>
    <row r="10829" customFormat="false" ht="12.8" hidden="false" customHeight="false" outlineLevel="0" collapsed="false">
      <c r="A10829" s="0" t="s">
        <v>16345</v>
      </c>
    </row>
    <row r="10830" customFormat="false" ht="12.8" hidden="false" customHeight="false" outlineLevel="0" collapsed="false">
      <c r="A10830" s="0" t="s">
        <v>16346</v>
      </c>
      <c r="B10830" s="0" t="s">
        <v>16347</v>
      </c>
    </row>
    <row r="10831" customFormat="false" ht="12.8" hidden="false" customHeight="false" outlineLevel="0" collapsed="false">
      <c r="A10831" s="0" t="s">
        <v>16348</v>
      </c>
    </row>
    <row r="10832" customFormat="false" ht="12.8" hidden="false" customHeight="false" outlineLevel="0" collapsed="false">
      <c r="A10832" s="0" t="s">
        <v>16349</v>
      </c>
    </row>
    <row r="10833" customFormat="false" ht="12.8" hidden="false" customHeight="false" outlineLevel="0" collapsed="false">
      <c r="A10833" s="0" t="s">
        <v>16350</v>
      </c>
    </row>
    <row r="10834" customFormat="false" ht="12.8" hidden="false" customHeight="false" outlineLevel="0" collapsed="false">
      <c r="A10834" s="0" t="s">
        <v>16351</v>
      </c>
      <c r="B10834" s="0" t="s">
        <v>16352</v>
      </c>
    </row>
    <row r="10835" customFormat="false" ht="12.8" hidden="false" customHeight="false" outlineLevel="0" collapsed="false">
      <c r="A10835" s="0" t="s">
        <v>16353</v>
      </c>
    </row>
    <row r="10836" customFormat="false" ht="12.8" hidden="false" customHeight="false" outlineLevel="0" collapsed="false">
      <c r="A10836" s="0" t="s">
        <v>16354</v>
      </c>
    </row>
    <row r="10837" customFormat="false" ht="12.8" hidden="false" customHeight="false" outlineLevel="0" collapsed="false">
      <c r="A10837" s="0" t="s">
        <v>16355</v>
      </c>
      <c r="B10837" s="0" t="s">
        <v>16356</v>
      </c>
    </row>
    <row r="10838" customFormat="false" ht="12.8" hidden="false" customHeight="false" outlineLevel="0" collapsed="false">
      <c r="A10838" s="0" t="s">
        <v>16357</v>
      </c>
    </row>
    <row r="10839" customFormat="false" ht="12.8" hidden="false" customHeight="false" outlineLevel="0" collapsed="false">
      <c r="A10839" s="0" t="s">
        <v>16358</v>
      </c>
      <c r="B10839" s="0" t="s">
        <v>16359</v>
      </c>
    </row>
    <row r="10840" customFormat="false" ht="12.8" hidden="false" customHeight="false" outlineLevel="0" collapsed="false">
      <c r="A10840" s="0" t="s">
        <v>16360</v>
      </c>
      <c r="B10840" s="0" t="s">
        <v>16361</v>
      </c>
      <c r="C10840" s="0" t="s">
        <v>16362</v>
      </c>
      <c r="D10840" s="0" t="s">
        <v>16363</v>
      </c>
    </row>
    <row r="10841" customFormat="false" ht="12.8" hidden="false" customHeight="false" outlineLevel="0" collapsed="false">
      <c r="A10841" s="0" t="s">
        <v>16364</v>
      </c>
      <c r="B10841" s="0" t="s">
        <v>16365</v>
      </c>
    </row>
    <row r="10842" customFormat="false" ht="12.8" hidden="false" customHeight="false" outlineLevel="0" collapsed="false">
      <c r="A10842" s="0" t="s">
        <v>16366</v>
      </c>
    </row>
    <row r="10843" customFormat="false" ht="12.8" hidden="false" customHeight="false" outlineLevel="0" collapsed="false">
      <c r="A10843" s="0" t="s">
        <v>16367</v>
      </c>
      <c r="B10843" s="0" t="s">
        <v>16368</v>
      </c>
      <c r="C10843" s="0" t="s">
        <v>16369</v>
      </c>
      <c r="D10843" s="0" t="s">
        <v>16370</v>
      </c>
    </row>
    <row r="10844" customFormat="false" ht="12.8" hidden="false" customHeight="false" outlineLevel="0" collapsed="false">
      <c r="A10844" s="0" t="s">
        <v>16371</v>
      </c>
    </row>
    <row r="10845" customFormat="false" ht="12.8" hidden="false" customHeight="false" outlineLevel="0" collapsed="false">
      <c r="A10845" s="0" t="s">
        <v>16372</v>
      </c>
    </row>
    <row r="10846" customFormat="false" ht="12.8" hidden="false" customHeight="false" outlineLevel="0" collapsed="false">
      <c r="A10846" s="0" t="s">
        <v>16373</v>
      </c>
    </row>
    <row r="10847" customFormat="false" ht="12.8" hidden="false" customHeight="false" outlineLevel="0" collapsed="false">
      <c r="A10847" s="0" t="s">
        <v>16374</v>
      </c>
      <c r="B10847" s="0" t="s">
        <v>16375</v>
      </c>
    </row>
    <row r="10848" customFormat="false" ht="12.8" hidden="false" customHeight="false" outlineLevel="0" collapsed="false">
      <c r="A10848" s="0" t="s">
        <v>16376</v>
      </c>
    </row>
    <row r="10849" customFormat="false" ht="12.8" hidden="false" customHeight="false" outlineLevel="0" collapsed="false">
      <c r="A10849" s="0" t="s">
        <v>16377</v>
      </c>
    </row>
    <row r="10850" customFormat="false" ht="12.8" hidden="false" customHeight="false" outlineLevel="0" collapsed="false">
      <c r="A10850" s="0" t="s">
        <v>16378</v>
      </c>
      <c r="B10850" s="0" t="s">
        <v>16379</v>
      </c>
    </row>
    <row r="10851" customFormat="false" ht="12.8" hidden="false" customHeight="false" outlineLevel="0" collapsed="false">
      <c r="A10851" s="0" t="s">
        <v>16380</v>
      </c>
    </row>
    <row r="10852" customFormat="false" ht="12.8" hidden="false" customHeight="false" outlineLevel="0" collapsed="false">
      <c r="A10852" s="0" t="s">
        <v>16381</v>
      </c>
    </row>
    <row r="10853" customFormat="false" ht="12.8" hidden="false" customHeight="false" outlineLevel="0" collapsed="false">
      <c r="A10853" s="0" t="s">
        <v>16382</v>
      </c>
      <c r="B10853" s="0" t="s">
        <v>16383</v>
      </c>
      <c r="C10853" s="0" t="s">
        <v>16384</v>
      </c>
    </row>
    <row r="10854" customFormat="false" ht="12.8" hidden="false" customHeight="false" outlineLevel="0" collapsed="false">
      <c r="A10854" s="0" t="s">
        <v>16385</v>
      </c>
      <c r="B10854" s="0" t="s">
        <v>16386</v>
      </c>
    </row>
    <row r="10855" customFormat="false" ht="12.8" hidden="false" customHeight="false" outlineLevel="0" collapsed="false">
      <c r="A10855" s="0" t="s">
        <v>16387</v>
      </c>
      <c r="B10855" s="0" t="s">
        <v>16388</v>
      </c>
    </row>
    <row r="10856" customFormat="false" ht="12.8" hidden="false" customHeight="false" outlineLevel="0" collapsed="false">
      <c r="A10856" s="0" t="s">
        <v>16389</v>
      </c>
    </row>
    <row r="10857" customFormat="false" ht="12.8" hidden="false" customHeight="false" outlineLevel="0" collapsed="false">
      <c r="A10857" s="0" t="s">
        <v>16390</v>
      </c>
    </row>
    <row r="10858" customFormat="false" ht="12.8" hidden="false" customHeight="false" outlineLevel="0" collapsed="false">
      <c r="A10858" s="0" t="s">
        <v>16391</v>
      </c>
    </row>
    <row r="10859" customFormat="false" ht="12.8" hidden="false" customHeight="false" outlineLevel="0" collapsed="false">
      <c r="A10859" s="0" t="s">
        <v>16392</v>
      </c>
    </row>
    <row r="10860" customFormat="false" ht="12.8" hidden="false" customHeight="false" outlineLevel="0" collapsed="false">
      <c r="A10860" s="0" t="s">
        <v>16393</v>
      </c>
    </row>
    <row r="10861" customFormat="false" ht="12.8" hidden="false" customHeight="false" outlineLevel="0" collapsed="false">
      <c r="A10861" s="0" t="s">
        <v>16394</v>
      </c>
    </row>
    <row r="10862" customFormat="false" ht="12.8" hidden="false" customHeight="false" outlineLevel="0" collapsed="false">
      <c r="A10862" s="0" t="s">
        <v>16395</v>
      </c>
    </row>
    <row r="10863" customFormat="false" ht="12.8" hidden="false" customHeight="false" outlineLevel="0" collapsed="false">
      <c r="A10863" s="0" t="s">
        <v>16396</v>
      </c>
      <c r="B10863" s="0" t="s">
        <v>16397</v>
      </c>
      <c r="C10863" s="0" t="s">
        <v>16398</v>
      </c>
      <c r="D10863" s="0" t="s">
        <v>16399</v>
      </c>
    </row>
    <row r="10864" customFormat="false" ht="12.8" hidden="false" customHeight="false" outlineLevel="0" collapsed="false">
      <c r="A10864" s="0" t="s">
        <v>16400</v>
      </c>
      <c r="B10864" s="0" t="s">
        <v>16401</v>
      </c>
      <c r="C10864" s="0" t="s">
        <v>16402</v>
      </c>
    </row>
    <row r="10865" customFormat="false" ht="12.8" hidden="false" customHeight="false" outlineLevel="0" collapsed="false">
      <c r="A10865" s="0" t="s">
        <v>16403</v>
      </c>
    </row>
    <row r="10866" customFormat="false" ht="12.8" hidden="false" customHeight="false" outlineLevel="0" collapsed="false">
      <c r="A10866" s="0" t="s">
        <v>16404</v>
      </c>
    </row>
    <row r="10867" customFormat="false" ht="12.8" hidden="false" customHeight="false" outlineLevel="0" collapsed="false">
      <c r="A10867" s="0" t="s">
        <v>16405</v>
      </c>
      <c r="B10867" s="0" t="s">
        <v>16406</v>
      </c>
    </row>
    <row r="10868" customFormat="false" ht="12.8" hidden="false" customHeight="false" outlineLevel="0" collapsed="false">
      <c r="A10868" s="0" t="s">
        <v>16407</v>
      </c>
    </row>
    <row r="10869" customFormat="false" ht="12.8" hidden="false" customHeight="false" outlineLevel="0" collapsed="false">
      <c r="A10869" s="0" t="s">
        <v>16408</v>
      </c>
    </row>
    <row r="10870" customFormat="false" ht="12.8" hidden="false" customHeight="false" outlineLevel="0" collapsed="false">
      <c r="A10870" s="0" t="s">
        <v>16409</v>
      </c>
    </row>
    <row r="10871" customFormat="false" ht="12.8" hidden="false" customHeight="false" outlineLevel="0" collapsed="false">
      <c r="A10871" s="0" t="s">
        <v>16410</v>
      </c>
      <c r="B10871" s="0" t="s">
        <v>16411</v>
      </c>
    </row>
    <row r="10872" customFormat="false" ht="12.8" hidden="false" customHeight="false" outlineLevel="0" collapsed="false">
      <c r="A10872" s="0" t="s">
        <v>16412</v>
      </c>
      <c r="B10872" s="0" t="s">
        <v>16413</v>
      </c>
      <c r="C10872" s="0" t="s">
        <v>16414</v>
      </c>
    </row>
    <row r="10873" customFormat="false" ht="12.8" hidden="false" customHeight="false" outlineLevel="0" collapsed="false">
      <c r="A10873" s="0" t="s">
        <v>16415</v>
      </c>
    </row>
    <row r="10874" customFormat="false" ht="12.8" hidden="false" customHeight="false" outlineLevel="0" collapsed="false">
      <c r="A10874" s="0" t="s">
        <v>16416</v>
      </c>
      <c r="B10874" s="0" t="s">
        <v>16417</v>
      </c>
    </row>
    <row r="10875" customFormat="false" ht="12.8" hidden="false" customHeight="false" outlineLevel="0" collapsed="false">
      <c r="A10875" s="0" t="s">
        <v>16418</v>
      </c>
      <c r="B10875" s="0" t="s">
        <v>16419</v>
      </c>
      <c r="C10875" s="0" t="s">
        <v>16420</v>
      </c>
      <c r="D10875" s="0" t="s">
        <v>16421</v>
      </c>
      <c r="E10875" s="0" t="s">
        <v>16422</v>
      </c>
      <c r="F10875" s="0" t="s">
        <v>16423</v>
      </c>
      <c r="G10875" s="0" t="s">
        <v>16424</v>
      </c>
      <c r="H10875" s="0" t="s">
        <v>16425</v>
      </c>
      <c r="I10875" s="0" t="s">
        <v>16426</v>
      </c>
    </row>
    <row r="10876" customFormat="false" ht="12.8" hidden="false" customHeight="false" outlineLevel="0" collapsed="false">
      <c r="A10876" s="0" t="s">
        <v>16427</v>
      </c>
      <c r="B10876" s="0" t="s">
        <v>16428</v>
      </c>
    </row>
    <row r="10877" customFormat="false" ht="12.8" hidden="false" customHeight="false" outlineLevel="0" collapsed="false">
      <c r="A10877" s="0" t="s">
        <v>16429</v>
      </c>
    </row>
    <row r="10878" customFormat="false" ht="12.8" hidden="false" customHeight="false" outlineLevel="0" collapsed="false">
      <c r="A10878" s="0" t="s">
        <v>16430</v>
      </c>
    </row>
    <row r="10879" customFormat="false" ht="12.8" hidden="false" customHeight="false" outlineLevel="0" collapsed="false">
      <c r="A10879" s="0" t="s">
        <v>16431</v>
      </c>
    </row>
    <row r="10880" customFormat="false" ht="12.8" hidden="false" customHeight="false" outlineLevel="0" collapsed="false">
      <c r="A10880" s="0" t="s">
        <v>16432</v>
      </c>
    </row>
    <row r="10881" customFormat="false" ht="12.8" hidden="false" customHeight="false" outlineLevel="0" collapsed="false">
      <c r="A10881" s="0" t="s">
        <v>16433</v>
      </c>
    </row>
    <row r="10882" customFormat="false" ht="12.8" hidden="false" customHeight="false" outlineLevel="0" collapsed="false">
      <c r="A10882" s="0" t="s">
        <v>16434</v>
      </c>
    </row>
    <row r="10883" customFormat="false" ht="12.8" hidden="false" customHeight="false" outlineLevel="0" collapsed="false">
      <c r="A10883" s="0" t="s">
        <v>16435</v>
      </c>
      <c r="B10883" s="0" t="s">
        <v>16436</v>
      </c>
    </row>
    <row r="10884" customFormat="false" ht="12.8" hidden="false" customHeight="false" outlineLevel="0" collapsed="false">
      <c r="A10884" s="0" t="s">
        <v>16437</v>
      </c>
    </row>
    <row r="10885" customFormat="false" ht="12.8" hidden="false" customHeight="false" outlineLevel="0" collapsed="false">
      <c r="A10885" s="0" t="s">
        <v>16438</v>
      </c>
    </row>
    <row r="10886" customFormat="false" ht="12.8" hidden="false" customHeight="false" outlineLevel="0" collapsed="false">
      <c r="A10886" s="0" t="s">
        <v>16439</v>
      </c>
      <c r="B10886" s="0" t="s">
        <v>16440</v>
      </c>
    </row>
    <row r="10887" customFormat="false" ht="12.8" hidden="false" customHeight="false" outlineLevel="0" collapsed="false">
      <c r="A10887" s="0" t="s">
        <v>16441</v>
      </c>
    </row>
    <row r="10888" customFormat="false" ht="12.8" hidden="false" customHeight="false" outlineLevel="0" collapsed="false">
      <c r="A10888" s="0" t="s">
        <v>16442</v>
      </c>
    </row>
    <row r="10889" customFormat="false" ht="12.8" hidden="false" customHeight="false" outlineLevel="0" collapsed="false">
      <c r="A10889" s="0" t="s">
        <v>16443</v>
      </c>
      <c r="B10889" s="0" t="s">
        <v>16444</v>
      </c>
      <c r="C10889" s="0" t="s">
        <v>16445</v>
      </c>
      <c r="D10889" s="0" t="s">
        <v>16446</v>
      </c>
      <c r="E10889" s="0" t="s">
        <v>16447</v>
      </c>
    </row>
    <row r="10890" customFormat="false" ht="12.8" hidden="false" customHeight="false" outlineLevel="0" collapsed="false">
      <c r="A10890" s="0" t="s">
        <v>16448</v>
      </c>
    </row>
    <row r="10891" customFormat="false" ht="12.8" hidden="false" customHeight="false" outlineLevel="0" collapsed="false">
      <c r="A10891" s="0" t="s">
        <v>16449</v>
      </c>
    </row>
    <row r="10892" customFormat="false" ht="12.8" hidden="false" customHeight="false" outlineLevel="0" collapsed="false">
      <c r="A10892" s="0" t="s">
        <v>16450</v>
      </c>
      <c r="B10892" s="0" t="s">
        <v>16451</v>
      </c>
      <c r="C10892" s="0" t="s">
        <v>16452</v>
      </c>
    </row>
    <row r="10893" customFormat="false" ht="12.8" hidden="false" customHeight="false" outlineLevel="0" collapsed="false">
      <c r="A10893" s="0" t="s">
        <v>16453</v>
      </c>
    </row>
    <row r="10894" customFormat="false" ht="12.8" hidden="false" customHeight="false" outlineLevel="0" collapsed="false">
      <c r="A10894" s="0" t="s">
        <v>16454</v>
      </c>
    </row>
    <row r="10895" customFormat="false" ht="12.8" hidden="false" customHeight="false" outlineLevel="0" collapsed="false">
      <c r="A10895" s="0" t="s">
        <v>16455</v>
      </c>
    </row>
    <row r="10896" customFormat="false" ht="12.8" hidden="false" customHeight="false" outlineLevel="0" collapsed="false">
      <c r="A10896" s="0" t="s">
        <v>16456</v>
      </c>
    </row>
    <row r="10897" customFormat="false" ht="12.8" hidden="false" customHeight="false" outlineLevel="0" collapsed="false">
      <c r="A10897" s="0" t="s">
        <v>16457</v>
      </c>
    </row>
    <row r="10898" customFormat="false" ht="12.8" hidden="false" customHeight="false" outlineLevel="0" collapsed="false">
      <c r="A10898" s="0" t="s">
        <v>16458</v>
      </c>
    </row>
    <row r="10899" customFormat="false" ht="12.8" hidden="false" customHeight="false" outlineLevel="0" collapsed="false">
      <c r="A10899" s="0" t="s">
        <v>16459</v>
      </c>
    </row>
    <row r="10900" customFormat="false" ht="12.8" hidden="false" customHeight="false" outlineLevel="0" collapsed="false">
      <c r="A10900" s="0" t="s">
        <v>16460</v>
      </c>
      <c r="B10900" s="0" t="s">
        <v>16461</v>
      </c>
    </row>
    <row r="10901" customFormat="false" ht="12.8" hidden="false" customHeight="false" outlineLevel="0" collapsed="false">
      <c r="A10901" s="0" t="s">
        <v>16462</v>
      </c>
      <c r="B10901" s="0" t="s">
        <v>16463</v>
      </c>
    </row>
    <row r="10902" customFormat="false" ht="12.8" hidden="false" customHeight="false" outlineLevel="0" collapsed="false">
      <c r="A10902" s="0" t="s">
        <v>16464</v>
      </c>
      <c r="B10902" s="0" t="s">
        <v>16465</v>
      </c>
      <c r="C10902" s="0" t="s">
        <v>16466</v>
      </c>
      <c r="D10902" s="0" t="s">
        <v>16467</v>
      </c>
    </row>
    <row r="10903" customFormat="false" ht="12.8" hidden="false" customHeight="false" outlineLevel="0" collapsed="false">
      <c r="A10903" s="0" t="s">
        <v>16468</v>
      </c>
      <c r="B10903" s="0" t="s">
        <v>16469</v>
      </c>
    </row>
    <row r="10904" customFormat="false" ht="12.8" hidden="false" customHeight="false" outlineLevel="0" collapsed="false">
      <c r="A10904" s="0" t="s">
        <v>16470</v>
      </c>
    </row>
    <row r="10905" customFormat="false" ht="12.8" hidden="false" customHeight="false" outlineLevel="0" collapsed="false">
      <c r="A10905" s="0" t="s">
        <v>16471</v>
      </c>
      <c r="B10905" s="0" t="s">
        <v>16472</v>
      </c>
    </row>
    <row r="10906" customFormat="false" ht="12.8" hidden="false" customHeight="false" outlineLevel="0" collapsed="false">
      <c r="A10906" s="0" t="s">
        <v>16473</v>
      </c>
      <c r="B10906" s="0" t="s">
        <v>16474</v>
      </c>
    </row>
    <row r="10907" customFormat="false" ht="12.8" hidden="false" customHeight="false" outlineLevel="0" collapsed="false">
      <c r="A10907" s="0" t="s">
        <v>16475</v>
      </c>
    </row>
    <row r="10908" customFormat="false" ht="12.8" hidden="false" customHeight="false" outlineLevel="0" collapsed="false">
      <c r="A10908" s="0" t="s">
        <v>16476</v>
      </c>
    </row>
    <row r="10909" customFormat="false" ht="12.8" hidden="false" customHeight="false" outlineLevel="0" collapsed="false">
      <c r="A10909" s="0" t="s">
        <v>16477</v>
      </c>
    </row>
    <row r="10910" customFormat="false" ht="12.8" hidden="false" customHeight="false" outlineLevel="0" collapsed="false">
      <c r="A10910" s="0" t="s">
        <v>16478</v>
      </c>
    </row>
    <row r="10911" customFormat="false" ht="12.8" hidden="false" customHeight="false" outlineLevel="0" collapsed="false">
      <c r="A10911" s="0" t="s">
        <v>16479</v>
      </c>
      <c r="B10911" s="0" t="s">
        <v>16480</v>
      </c>
      <c r="C10911" s="0" t="s">
        <v>16481</v>
      </c>
    </row>
    <row r="10912" customFormat="false" ht="12.8" hidden="false" customHeight="false" outlineLevel="0" collapsed="false">
      <c r="A10912" s="0" t="s">
        <v>16482</v>
      </c>
    </row>
    <row r="10913" customFormat="false" ht="12.8" hidden="false" customHeight="false" outlineLevel="0" collapsed="false">
      <c r="A10913" s="0" t="s">
        <v>16483</v>
      </c>
      <c r="B10913" s="0" t="s">
        <v>16484</v>
      </c>
      <c r="C10913" s="0" t="s">
        <v>16485</v>
      </c>
    </row>
    <row r="10914" customFormat="false" ht="12.8" hidden="false" customHeight="false" outlineLevel="0" collapsed="false">
      <c r="A10914" s="0" t="s">
        <v>16486</v>
      </c>
    </row>
    <row r="10915" customFormat="false" ht="12.8" hidden="false" customHeight="false" outlineLevel="0" collapsed="false">
      <c r="A10915" s="0" t="s">
        <v>16487</v>
      </c>
    </row>
    <row r="10916" customFormat="false" ht="12.8" hidden="false" customHeight="false" outlineLevel="0" collapsed="false">
      <c r="A10916" s="0" t="s">
        <v>16488</v>
      </c>
    </row>
    <row r="10917" customFormat="false" ht="12.8" hidden="false" customHeight="false" outlineLevel="0" collapsed="false">
      <c r="A10917" s="0" t="s">
        <v>16489</v>
      </c>
    </row>
    <row r="10918" customFormat="false" ht="12.8" hidden="false" customHeight="false" outlineLevel="0" collapsed="false">
      <c r="A10918" s="0" t="s">
        <v>16490</v>
      </c>
      <c r="B10918" s="0" t="s">
        <v>16491</v>
      </c>
    </row>
    <row r="10919" customFormat="false" ht="12.8" hidden="false" customHeight="false" outlineLevel="0" collapsed="false">
      <c r="A10919" s="0" t="s">
        <v>16492</v>
      </c>
    </row>
    <row r="10920" customFormat="false" ht="12.8" hidden="false" customHeight="false" outlineLevel="0" collapsed="false">
      <c r="A10920" s="0" t="s">
        <v>16493</v>
      </c>
    </row>
    <row r="10921" customFormat="false" ht="12.8" hidden="false" customHeight="false" outlineLevel="0" collapsed="false">
      <c r="A10921" s="0" t="s">
        <v>16494</v>
      </c>
    </row>
    <row r="10922" customFormat="false" ht="12.8" hidden="false" customHeight="false" outlineLevel="0" collapsed="false">
      <c r="A10922" s="0" t="s">
        <v>3080</v>
      </c>
    </row>
    <row r="10923" customFormat="false" ht="12.8" hidden="false" customHeight="false" outlineLevel="0" collapsed="false">
      <c r="A10923" s="0" t="s">
        <v>16495</v>
      </c>
    </row>
    <row r="10924" customFormat="false" ht="12.8" hidden="false" customHeight="false" outlineLevel="0" collapsed="false">
      <c r="A10924" s="0" t="s">
        <v>16496</v>
      </c>
    </row>
    <row r="10925" customFormat="false" ht="12.8" hidden="false" customHeight="false" outlineLevel="0" collapsed="false">
      <c r="A10925" s="0" t="s">
        <v>16497</v>
      </c>
      <c r="B10925" s="0" t="s">
        <v>16498</v>
      </c>
      <c r="C10925" s="0" t="s">
        <v>16499</v>
      </c>
      <c r="D10925" s="0" t="s">
        <v>16500</v>
      </c>
    </row>
    <row r="10926" customFormat="false" ht="12.8" hidden="false" customHeight="false" outlineLevel="0" collapsed="false">
      <c r="A10926" s="0" t="s">
        <v>16501</v>
      </c>
      <c r="B10926" s="0" t="s">
        <v>16502</v>
      </c>
    </row>
    <row r="10927" customFormat="false" ht="12.8" hidden="false" customHeight="false" outlineLevel="0" collapsed="false">
      <c r="A10927" s="0" t="s">
        <v>16503</v>
      </c>
      <c r="B10927" s="0" t="s">
        <v>16504</v>
      </c>
    </row>
    <row r="10928" customFormat="false" ht="12.8" hidden="false" customHeight="false" outlineLevel="0" collapsed="false">
      <c r="A10928" s="0" t="s">
        <v>16505</v>
      </c>
    </row>
    <row r="10929" customFormat="false" ht="12.8" hidden="false" customHeight="false" outlineLevel="0" collapsed="false">
      <c r="A10929" s="0" t="s">
        <v>16506</v>
      </c>
    </row>
    <row r="10930" customFormat="false" ht="12.8" hidden="false" customHeight="false" outlineLevel="0" collapsed="false">
      <c r="A10930" s="0" t="s">
        <v>16507</v>
      </c>
    </row>
    <row r="10931" customFormat="false" ht="12.8" hidden="false" customHeight="false" outlineLevel="0" collapsed="false">
      <c r="A10931" s="0" t="s">
        <v>16508</v>
      </c>
    </row>
    <row r="10932" customFormat="false" ht="12.8" hidden="false" customHeight="false" outlineLevel="0" collapsed="false">
      <c r="A10932" s="0" t="s">
        <v>16509</v>
      </c>
      <c r="B10932" s="0" t="s">
        <v>16510</v>
      </c>
    </row>
    <row r="10933" customFormat="false" ht="12.8" hidden="false" customHeight="false" outlineLevel="0" collapsed="false">
      <c r="A10933" s="0" t="s">
        <v>16511</v>
      </c>
    </row>
    <row r="10934" customFormat="false" ht="12.8" hidden="false" customHeight="false" outlineLevel="0" collapsed="false">
      <c r="A10934" s="0" t="s">
        <v>16512</v>
      </c>
    </row>
    <row r="10935" customFormat="false" ht="12.8" hidden="false" customHeight="false" outlineLevel="0" collapsed="false">
      <c r="A10935" s="0" t="s">
        <v>16513</v>
      </c>
    </row>
    <row r="10936" customFormat="false" ht="12.8" hidden="false" customHeight="false" outlineLevel="0" collapsed="false">
      <c r="A10936" s="0" t="s">
        <v>16514</v>
      </c>
      <c r="B10936" s="0" t="s">
        <v>16515</v>
      </c>
      <c r="C10936" s="0" t="s">
        <v>8500</v>
      </c>
    </row>
    <row r="10937" customFormat="false" ht="12.8" hidden="false" customHeight="false" outlineLevel="0" collapsed="false">
      <c r="A10937" s="0" t="s">
        <v>16516</v>
      </c>
    </row>
    <row r="10938" customFormat="false" ht="12.8" hidden="false" customHeight="false" outlineLevel="0" collapsed="false">
      <c r="A10938" s="0" t="s">
        <v>16517</v>
      </c>
    </row>
    <row r="10939" customFormat="false" ht="12.8" hidden="false" customHeight="false" outlineLevel="0" collapsed="false">
      <c r="A10939" s="0" t="s">
        <v>16518</v>
      </c>
      <c r="B10939" s="0" t="s">
        <v>8945</v>
      </c>
    </row>
    <row r="10940" customFormat="false" ht="12.8" hidden="false" customHeight="false" outlineLevel="0" collapsed="false">
      <c r="A10940" s="0" t="s">
        <v>16519</v>
      </c>
    </row>
    <row r="10941" customFormat="false" ht="12.8" hidden="false" customHeight="false" outlineLevel="0" collapsed="false">
      <c r="A10941" s="0" t="s">
        <v>16520</v>
      </c>
      <c r="B10941" s="0" t="s">
        <v>16521</v>
      </c>
      <c r="C10941" s="0" t="s">
        <v>16522</v>
      </c>
    </row>
    <row r="10942" customFormat="false" ht="12.8" hidden="false" customHeight="false" outlineLevel="0" collapsed="false">
      <c r="A10942" s="0" t="s">
        <v>16523</v>
      </c>
      <c r="B10942" s="0" t="s">
        <v>16524</v>
      </c>
    </row>
    <row r="10943" customFormat="false" ht="12.8" hidden="false" customHeight="false" outlineLevel="0" collapsed="false">
      <c r="A10943" s="0" t="s">
        <v>16525</v>
      </c>
    </row>
    <row r="10944" customFormat="false" ht="12.8" hidden="false" customHeight="false" outlineLevel="0" collapsed="false">
      <c r="A10944" s="0" t="s">
        <v>16526</v>
      </c>
      <c r="B10944" s="0" t="s">
        <v>16527</v>
      </c>
      <c r="C10944" s="0" t="s">
        <v>16528</v>
      </c>
      <c r="D10944" s="0" t="s">
        <v>16529</v>
      </c>
    </row>
    <row r="10945" customFormat="false" ht="12.8" hidden="false" customHeight="false" outlineLevel="0" collapsed="false">
      <c r="A10945" s="0" t="s">
        <v>16530</v>
      </c>
    </row>
    <row r="10946" customFormat="false" ht="12.8" hidden="false" customHeight="false" outlineLevel="0" collapsed="false">
      <c r="A10946" s="0" t="s">
        <v>16531</v>
      </c>
      <c r="B10946" s="0" t="s">
        <v>16532</v>
      </c>
    </row>
    <row r="10947" customFormat="false" ht="12.8" hidden="false" customHeight="false" outlineLevel="0" collapsed="false">
      <c r="A10947" s="0" t="s">
        <v>16533</v>
      </c>
      <c r="B10947" s="0" t="s">
        <v>16534</v>
      </c>
    </row>
    <row r="10948" customFormat="false" ht="12.8" hidden="false" customHeight="false" outlineLevel="0" collapsed="false">
      <c r="A10948" s="0" t="s">
        <v>16535</v>
      </c>
      <c r="B10948" s="0" t="s">
        <v>16536</v>
      </c>
    </row>
    <row r="10949" customFormat="false" ht="12.8" hidden="false" customHeight="false" outlineLevel="0" collapsed="false">
      <c r="A10949" s="0" t="s">
        <v>16537</v>
      </c>
    </row>
    <row r="10950" customFormat="false" ht="12.8" hidden="false" customHeight="false" outlineLevel="0" collapsed="false">
      <c r="A10950" s="0" t="s">
        <v>16538</v>
      </c>
    </row>
    <row r="10951" customFormat="false" ht="12.8" hidden="false" customHeight="false" outlineLevel="0" collapsed="false">
      <c r="A10951" s="0" t="s">
        <v>16539</v>
      </c>
    </row>
    <row r="10952" customFormat="false" ht="12.8" hidden="false" customHeight="false" outlineLevel="0" collapsed="false">
      <c r="A10952" s="0" t="s">
        <v>16540</v>
      </c>
    </row>
    <row r="10953" customFormat="false" ht="12.8" hidden="false" customHeight="false" outlineLevel="0" collapsed="false">
      <c r="A10953" s="0" t="s">
        <v>16541</v>
      </c>
    </row>
    <row r="10954" customFormat="false" ht="12.8" hidden="false" customHeight="false" outlineLevel="0" collapsed="false">
      <c r="A10954" s="0" t="s">
        <v>16542</v>
      </c>
      <c r="B10954" s="0" t="s">
        <v>16543</v>
      </c>
    </row>
    <row r="10955" customFormat="false" ht="12.8" hidden="false" customHeight="false" outlineLevel="0" collapsed="false">
      <c r="A10955" s="0" t="s">
        <v>16544</v>
      </c>
    </row>
    <row r="10956" customFormat="false" ht="12.8" hidden="false" customHeight="false" outlineLevel="0" collapsed="false">
      <c r="A10956" s="0" t="s">
        <v>16545</v>
      </c>
      <c r="B10956" s="0" t="s">
        <v>16546</v>
      </c>
    </row>
    <row r="10957" customFormat="false" ht="12.8" hidden="false" customHeight="false" outlineLevel="0" collapsed="false">
      <c r="A10957" s="0" t="s">
        <v>16547</v>
      </c>
    </row>
    <row r="10958" customFormat="false" ht="12.8" hidden="false" customHeight="false" outlineLevel="0" collapsed="false">
      <c r="A10958" s="0" t="s">
        <v>16548</v>
      </c>
    </row>
    <row r="10959" customFormat="false" ht="12.8" hidden="false" customHeight="false" outlineLevel="0" collapsed="false">
      <c r="A10959" s="0" t="s">
        <v>16549</v>
      </c>
    </row>
    <row r="10960" customFormat="false" ht="12.8" hidden="false" customHeight="false" outlineLevel="0" collapsed="false">
      <c r="A10960" s="0" t="s">
        <v>16550</v>
      </c>
    </row>
    <row r="10961" customFormat="false" ht="12.8" hidden="false" customHeight="false" outlineLevel="0" collapsed="false">
      <c r="A10961" s="0" t="s">
        <v>16551</v>
      </c>
    </row>
    <row r="10962" customFormat="false" ht="12.8" hidden="false" customHeight="false" outlineLevel="0" collapsed="false">
      <c r="A10962" s="0" t="s">
        <v>16552</v>
      </c>
      <c r="B10962" s="0" t="s">
        <v>16553</v>
      </c>
    </row>
    <row r="10963" customFormat="false" ht="12.8" hidden="false" customHeight="false" outlineLevel="0" collapsed="false">
      <c r="A10963" s="0" t="s">
        <v>16554</v>
      </c>
    </row>
    <row r="10964" customFormat="false" ht="12.8" hidden="false" customHeight="false" outlineLevel="0" collapsed="false">
      <c r="A10964" s="0" t="s">
        <v>16555</v>
      </c>
    </row>
    <row r="10965" customFormat="false" ht="12.8" hidden="false" customHeight="false" outlineLevel="0" collapsed="false">
      <c r="A10965" s="0" t="s">
        <v>16556</v>
      </c>
    </row>
    <row r="10966" customFormat="false" ht="12.8" hidden="false" customHeight="false" outlineLevel="0" collapsed="false">
      <c r="A10966" s="0" t="s">
        <v>16557</v>
      </c>
      <c r="B10966" s="0" t="s">
        <v>16558</v>
      </c>
    </row>
    <row r="10967" customFormat="false" ht="12.8" hidden="false" customHeight="false" outlineLevel="0" collapsed="false">
      <c r="A10967" s="0" t="s">
        <v>16559</v>
      </c>
      <c r="B10967" s="0" t="s">
        <v>16560</v>
      </c>
    </row>
    <row r="10968" customFormat="false" ht="12.8" hidden="false" customHeight="false" outlineLevel="0" collapsed="false">
      <c r="A10968" s="0" t="s">
        <v>16561</v>
      </c>
    </row>
    <row r="10969" customFormat="false" ht="12.8" hidden="false" customHeight="false" outlineLevel="0" collapsed="false">
      <c r="A10969" s="0" t="s">
        <v>16562</v>
      </c>
      <c r="B10969" s="0" t="s">
        <v>16563</v>
      </c>
      <c r="C10969" s="0" t="s">
        <v>16564</v>
      </c>
      <c r="D10969" s="0" t="s">
        <v>16565</v>
      </c>
    </row>
    <row r="10970" customFormat="false" ht="12.8" hidden="false" customHeight="false" outlineLevel="0" collapsed="false">
      <c r="A10970" s="0" t="s">
        <v>16566</v>
      </c>
    </row>
    <row r="10971" customFormat="false" ht="12.8" hidden="false" customHeight="false" outlineLevel="0" collapsed="false">
      <c r="A10971" s="0" t="s">
        <v>16567</v>
      </c>
    </row>
    <row r="10972" customFormat="false" ht="12.8" hidden="false" customHeight="false" outlineLevel="0" collapsed="false">
      <c r="A10972" s="0" t="s">
        <v>16568</v>
      </c>
    </row>
    <row r="10973" customFormat="false" ht="12.8" hidden="false" customHeight="false" outlineLevel="0" collapsed="false">
      <c r="A10973" s="0" t="s">
        <v>16569</v>
      </c>
    </row>
    <row r="10974" customFormat="false" ht="12.8" hidden="false" customHeight="false" outlineLevel="0" collapsed="false">
      <c r="A10974" s="0" t="s">
        <v>16570</v>
      </c>
      <c r="B10974" s="0" t="s">
        <v>16571</v>
      </c>
    </row>
    <row r="10975" customFormat="false" ht="12.8" hidden="false" customHeight="false" outlineLevel="0" collapsed="false">
      <c r="A10975" s="0" t="s">
        <v>16572</v>
      </c>
      <c r="B10975" s="0" t="s">
        <v>16573</v>
      </c>
    </row>
    <row r="10976" customFormat="false" ht="12.8" hidden="false" customHeight="false" outlineLevel="0" collapsed="false">
      <c r="A10976" s="0" t="s">
        <v>16574</v>
      </c>
      <c r="B10976" s="0" t="s">
        <v>16575</v>
      </c>
    </row>
    <row r="10977" customFormat="false" ht="12.8" hidden="false" customHeight="false" outlineLevel="0" collapsed="false">
      <c r="A10977" s="0" t="s">
        <v>16576</v>
      </c>
      <c r="B10977" s="0" t="s">
        <v>16577</v>
      </c>
    </row>
    <row r="10978" customFormat="false" ht="12.8" hidden="false" customHeight="false" outlineLevel="0" collapsed="false">
      <c r="A10978" s="0" t="s">
        <v>16578</v>
      </c>
    </row>
    <row r="10979" customFormat="false" ht="12.8" hidden="false" customHeight="false" outlineLevel="0" collapsed="false">
      <c r="A10979" s="0" t="s">
        <v>16579</v>
      </c>
    </row>
    <row r="10980" customFormat="false" ht="12.8" hidden="false" customHeight="false" outlineLevel="0" collapsed="false">
      <c r="A10980" s="0" t="s">
        <v>16580</v>
      </c>
      <c r="B10980" s="0" t="s">
        <v>16581</v>
      </c>
    </row>
    <row r="10981" customFormat="false" ht="12.8" hidden="false" customHeight="false" outlineLevel="0" collapsed="false">
      <c r="A10981" s="0" t="s">
        <v>16582</v>
      </c>
    </row>
    <row r="10982" customFormat="false" ht="12.8" hidden="false" customHeight="false" outlineLevel="0" collapsed="false">
      <c r="A10982" s="0" t="s">
        <v>16583</v>
      </c>
    </row>
    <row r="10983" customFormat="false" ht="12.8" hidden="false" customHeight="false" outlineLevel="0" collapsed="false">
      <c r="A10983" s="0" t="s">
        <v>16584</v>
      </c>
    </row>
    <row r="10984" customFormat="false" ht="12.8" hidden="false" customHeight="false" outlineLevel="0" collapsed="false">
      <c r="A10984" s="0" t="s">
        <v>16585</v>
      </c>
    </row>
    <row r="10985" customFormat="false" ht="12.8" hidden="false" customHeight="false" outlineLevel="0" collapsed="false">
      <c r="A10985" s="0" t="s">
        <v>16586</v>
      </c>
      <c r="B10985" s="0" t="s">
        <v>16587</v>
      </c>
    </row>
    <row r="10986" customFormat="false" ht="12.8" hidden="false" customHeight="false" outlineLevel="0" collapsed="false">
      <c r="A10986" s="0" t="s">
        <v>16588</v>
      </c>
    </row>
    <row r="10987" customFormat="false" ht="12.8" hidden="false" customHeight="false" outlineLevel="0" collapsed="false">
      <c r="A10987" s="0" t="s">
        <v>16589</v>
      </c>
    </row>
    <row r="10988" customFormat="false" ht="12.8" hidden="false" customHeight="false" outlineLevel="0" collapsed="false">
      <c r="A10988" s="0" t="s">
        <v>16590</v>
      </c>
    </row>
    <row r="10989" customFormat="false" ht="12.8" hidden="false" customHeight="false" outlineLevel="0" collapsed="false">
      <c r="A10989" s="0" t="s">
        <v>16591</v>
      </c>
    </row>
    <row r="10990" customFormat="false" ht="12.8" hidden="false" customHeight="false" outlineLevel="0" collapsed="false">
      <c r="A10990" s="0" t="s">
        <v>16592</v>
      </c>
    </row>
    <row r="10991" customFormat="false" ht="12.8" hidden="false" customHeight="false" outlineLevel="0" collapsed="false">
      <c r="A10991" s="0" t="s">
        <v>16593</v>
      </c>
    </row>
    <row r="10992" customFormat="false" ht="12.8" hidden="false" customHeight="false" outlineLevel="0" collapsed="false">
      <c r="A10992" s="0" t="s">
        <v>16594</v>
      </c>
    </row>
    <row r="10993" customFormat="false" ht="12.8" hidden="false" customHeight="false" outlineLevel="0" collapsed="false">
      <c r="A10993" s="0" t="s">
        <v>16595</v>
      </c>
      <c r="B10993" s="0" t="s">
        <v>16596</v>
      </c>
    </row>
    <row r="10994" customFormat="false" ht="12.8" hidden="false" customHeight="false" outlineLevel="0" collapsed="false">
      <c r="A10994" s="0" t="s">
        <v>16597</v>
      </c>
      <c r="B10994" s="0" t="s">
        <v>16598</v>
      </c>
    </row>
    <row r="10995" customFormat="false" ht="12.8" hidden="false" customHeight="false" outlineLevel="0" collapsed="false">
      <c r="A10995" s="0" t="s">
        <v>16599</v>
      </c>
    </row>
    <row r="10996" customFormat="false" ht="12.8" hidden="false" customHeight="false" outlineLevel="0" collapsed="false">
      <c r="A10996" s="0" t="s">
        <v>16600</v>
      </c>
    </row>
    <row r="10997" customFormat="false" ht="12.8" hidden="false" customHeight="false" outlineLevel="0" collapsed="false">
      <c r="A10997" s="0" t="s">
        <v>16601</v>
      </c>
      <c r="B10997" s="0" t="s">
        <v>16602</v>
      </c>
      <c r="C10997" s="0" t="s">
        <v>16603</v>
      </c>
    </row>
    <row r="10998" customFormat="false" ht="12.8" hidden="false" customHeight="false" outlineLevel="0" collapsed="false">
      <c r="A10998" s="0" t="s">
        <v>16604</v>
      </c>
    </row>
    <row r="10999" customFormat="false" ht="12.8" hidden="false" customHeight="false" outlineLevel="0" collapsed="false">
      <c r="A10999" s="0" t="s">
        <v>16605</v>
      </c>
    </row>
    <row r="11000" customFormat="false" ht="12.8" hidden="false" customHeight="false" outlineLevel="0" collapsed="false">
      <c r="A11000" s="0" t="s">
        <v>16606</v>
      </c>
      <c r="B11000" s="0" t="s">
        <v>16607</v>
      </c>
    </row>
    <row r="11001" customFormat="false" ht="12.8" hidden="false" customHeight="false" outlineLevel="0" collapsed="false">
      <c r="A11001" s="0" t="s">
        <v>16608</v>
      </c>
      <c r="B11001" s="0" t="s">
        <v>16609</v>
      </c>
    </row>
    <row r="11002" customFormat="false" ht="12.8" hidden="false" customHeight="false" outlineLevel="0" collapsed="false">
      <c r="A11002" s="0" t="s">
        <v>16610</v>
      </c>
    </row>
    <row r="11003" customFormat="false" ht="12.8" hidden="false" customHeight="false" outlineLevel="0" collapsed="false">
      <c r="A11003" s="0" t="s">
        <v>16611</v>
      </c>
    </row>
    <row r="11004" customFormat="false" ht="12.8" hidden="false" customHeight="false" outlineLevel="0" collapsed="false">
      <c r="A11004" s="0" t="s">
        <v>16612</v>
      </c>
    </row>
    <row r="11005" customFormat="false" ht="12.8" hidden="false" customHeight="false" outlineLevel="0" collapsed="false">
      <c r="A11005" s="0" t="s">
        <v>16613</v>
      </c>
      <c r="B11005" s="0" t="s">
        <v>16614</v>
      </c>
    </row>
    <row r="11006" customFormat="false" ht="12.8" hidden="false" customHeight="false" outlineLevel="0" collapsed="false">
      <c r="A11006" s="0" t="s">
        <v>16615</v>
      </c>
    </row>
    <row r="11007" customFormat="false" ht="12.8" hidden="false" customHeight="false" outlineLevel="0" collapsed="false">
      <c r="A11007" s="0" t="s">
        <v>16616</v>
      </c>
    </row>
    <row r="11008" customFormat="false" ht="12.8" hidden="false" customHeight="false" outlineLevel="0" collapsed="false">
      <c r="A11008" s="0" t="s">
        <v>16617</v>
      </c>
    </row>
    <row r="11009" customFormat="false" ht="12.8" hidden="false" customHeight="false" outlineLevel="0" collapsed="false">
      <c r="A11009" s="0" t="s">
        <v>16618</v>
      </c>
    </row>
    <row r="11010" customFormat="false" ht="12.8" hidden="false" customHeight="false" outlineLevel="0" collapsed="false">
      <c r="A11010" s="0" t="s">
        <v>16619</v>
      </c>
    </row>
    <row r="11011" customFormat="false" ht="12.8" hidden="false" customHeight="false" outlineLevel="0" collapsed="false">
      <c r="A11011" s="0" t="s">
        <v>16620</v>
      </c>
    </row>
    <row r="11012" customFormat="false" ht="12.8" hidden="false" customHeight="false" outlineLevel="0" collapsed="false">
      <c r="A11012" s="0" t="s">
        <v>16621</v>
      </c>
      <c r="B11012" s="0" t="s">
        <v>16622</v>
      </c>
    </row>
    <row r="11013" customFormat="false" ht="12.8" hidden="false" customHeight="false" outlineLevel="0" collapsed="false">
      <c r="A11013" s="0" t="s">
        <v>16623</v>
      </c>
    </row>
    <row r="11014" customFormat="false" ht="12.8" hidden="false" customHeight="false" outlineLevel="0" collapsed="false">
      <c r="A11014" s="0" t="s">
        <v>16624</v>
      </c>
    </row>
    <row r="11015" customFormat="false" ht="12.8" hidden="false" customHeight="false" outlineLevel="0" collapsed="false">
      <c r="A11015" s="0" t="s">
        <v>16625</v>
      </c>
      <c r="B11015" s="0" t="s">
        <v>16626</v>
      </c>
    </row>
    <row r="11016" customFormat="false" ht="12.8" hidden="false" customHeight="false" outlineLevel="0" collapsed="false">
      <c r="A11016" s="0" t="s">
        <v>16627</v>
      </c>
    </row>
    <row r="11017" customFormat="false" ht="12.8" hidden="false" customHeight="false" outlineLevel="0" collapsed="false">
      <c r="A11017" s="0" t="s">
        <v>16628</v>
      </c>
    </row>
    <row r="11018" customFormat="false" ht="12.8" hidden="false" customHeight="false" outlineLevel="0" collapsed="false">
      <c r="A11018" s="0" t="s">
        <v>16629</v>
      </c>
    </row>
    <row r="11019" customFormat="false" ht="12.8" hidden="false" customHeight="false" outlineLevel="0" collapsed="false">
      <c r="A11019" s="0" t="s">
        <v>16630</v>
      </c>
    </row>
    <row r="11020" customFormat="false" ht="12.8" hidden="false" customHeight="false" outlineLevel="0" collapsed="false">
      <c r="A11020" s="0" t="s">
        <v>16631</v>
      </c>
    </row>
    <row r="11021" customFormat="false" ht="12.8" hidden="false" customHeight="false" outlineLevel="0" collapsed="false">
      <c r="A11021" s="0" t="s">
        <v>16632</v>
      </c>
    </row>
    <row r="11022" customFormat="false" ht="12.8" hidden="false" customHeight="false" outlineLevel="0" collapsed="false">
      <c r="A11022" s="0" t="s">
        <v>16633</v>
      </c>
    </row>
    <row r="11023" customFormat="false" ht="12.8" hidden="false" customHeight="false" outlineLevel="0" collapsed="false">
      <c r="A11023" s="0" t="s">
        <v>16634</v>
      </c>
      <c r="B11023" s="0" t="s">
        <v>16635</v>
      </c>
    </row>
    <row r="11024" customFormat="false" ht="12.8" hidden="false" customHeight="false" outlineLevel="0" collapsed="false">
      <c r="A11024" s="0" t="s">
        <v>16636</v>
      </c>
    </row>
    <row r="11025" customFormat="false" ht="12.8" hidden="false" customHeight="false" outlineLevel="0" collapsed="false">
      <c r="A11025" s="0" t="s">
        <v>16637</v>
      </c>
      <c r="B11025" s="0" t="s">
        <v>16638</v>
      </c>
    </row>
    <row r="11026" customFormat="false" ht="12.8" hidden="false" customHeight="false" outlineLevel="0" collapsed="false">
      <c r="A11026" s="0" t="s">
        <v>16639</v>
      </c>
    </row>
    <row r="11027" customFormat="false" ht="12.8" hidden="false" customHeight="false" outlineLevel="0" collapsed="false">
      <c r="A11027" s="0" t="s">
        <v>16640</v>
      </c>
      <c r="B11027" s="0" t="s">
        <v>16641</v>
      </c>
    </row>
    <row r="11028" customFormat="false" ht="12.8" hidden="false" customHeight="false" outlineLevel="0" collapsed="false">
      <c r="A11028" s="0" t="s">
        <v>16642</v>
      </c>
    </row>
    <row r="11029" customFormat="false" ht="12.8" hidden="false" customHeight="false" outlineLevel="0" collapsed="false">
      <c r="A11029" s="0" t="s">
        <v>16643</v>
      </c>
    </row>
    <row r="11030" customFormat="false" ht="12.8" hidden="false" customHeight="false" outlineLevel="0" collapsed="false">
      <c r="A11030" s="0" t="s">
        <v>16644</v>
      </c>
      <c r="B11030" s="0" t="s">
        <v>16645</v>
      </c>
      <c r="C11030" s="0" t="s">
        <v>16646</v>
      </c>
    </row>
    <row r="11031" customFormat="false" ht="12.8" hidden="false" customHeight="false" outlineLevel="0" collapsed="false">
      <c r="A11031" s="0" t="s">
        <v>16647</v>
      </c>
    </row>
    <row r="11032" customFormat="false" ht="12.8" hidden="false" customHeight="false" outlineLevel="0" collapsed="false">
      <c r="A11032" s="0" t="s">
        <v>16648</v>
      </c>
    </row>
    <row r="11033" customFormat="false" ht="12.8" hidden="false" customHeight="false" outlineLevel="0" collapsed="false">
      <c r="A11033" s="0" t="s">
        <v>16649</v>
      </c>
      <c r="B11033" s="0" t="s">
        <v>16650</v>
      </c>
    </row>
    <row r="11034" customFormat="false" ht="12.8" hidden="false" customHeight="false" outlineLevel="0" collapsed="false">
      <c r="A11034" s="0" t="s">
        <v>16651</v>
      </c>
      <c r="B11034" s="0" t="s">
        <v>16652</v>
      </c>
    </row>
    <row r="11035" customFormat="false" ht="12.8" hidden="false" customHeight="false" outlineLevel="0" collapsed="false">
      <c r="A11035" s="0" t="s">
        <v>16653</v>
      </c>
    </row>
    <row r="11036" customFormat="false" ht="12.8" hidden="false" customHeight="false" outlineLevel="0" collapsed="false">
      <c r="A11036" s="0" t="s">
        <v>16654</v>
      </c>
      <c r="B11036" s="0" t="s">
        <v>16655</v>
      </c>
    </row>
    <row r="11037" customFormat="false" ht="12.8" hidden="false" customHeight="false" outlineLevel="0" collapsed="false">
      <c r="A11037" s="0" t="s">
        <v>16656</v>
      </c>
    </row>
    <row r="11038" customFormat="false" ht="12.8" hidden="false" customHeight="false" outlineLevel="0" collapsed="false">
      <c r="A11038" s="0" t="s">
        <v>16657</v>
      </c>
    </row>
    <row r="11039" customFormat="false" ht="12.8" hidden="false" customHeight="false" outlineLevel="0" collapsed="false">
      <c r="A11039" s="0" t="s">
        <v>16658</v>
      </c>
    </row>
    <row r="11040" customFormat="false" ht="12.8" hidden="false" customHeight="false" outlineLevel="0" collapsed="false">
      <c r="A11040" s="0" t="s">
        <v>16659</v>
      </c>
    </row>
    <row r="11041" customFormat="false" ht="12.8" hidden="false" customHeight="false" outlineLevel="0" collapsed="false">
      <c r="A11041" s="0" t="s">
        <v>16660</v>
      </c>
      <c r="B11041" s="0" t="s">
        <v>16661</v>
      </c>
    </row>
    <row r="11042" customFormat="false" ht="12.8" hidden="false" customHeight="false" outlineLevel="0" collapsed="false">
      <c r="A11042" s="0" t="s">
        <v>16662</v>
      </c>
    </row>
    <row r="11043" customFormat="false" ht="12.8" hidden="false" customHeight="false" outlineLevel="0" collapsed="false">
      <c r="A11043" s="0" t="s">
        <v>16663</v>
      </c>
    </row>
    <row r="11044" customFormat="false" ht="12.8" hidden="false" customHeight="false" outlineLevel="0" collapsed="false">
      <c r="A11044" s="0" t="s">
        <v>16664</v>
      </c>
    </row>
    <row r="11045" customFormat="false" ht="12.8" hidden="false" customHeight="false" outlineLevel="0" collapsed="false">
      <c r="A11045" s="0" t="s">
        <v>16665</v>
      </c>
      <c r="B11045" s="0" t="s">
        <v>16666</v>
      </c>
    </row>
    <row r="11046" customFormat="false" ht="12.8" hidden="false" customHeight="false" outlineLevel="0" collapsed="false">
      <c r="A11046" s="0" t="s">
        <v>16667</v>
      </c>
    </row>
    <row r="11047" customFormat="false" ht="12.8" hidden="false" customHeight="false" outlineLevel="0" collapsed="false">
      <c r="A11047" s="0" t="s">
        <v>16668</v>
      </c>
    </row>
    <row r="11048" customFormat="false" ht="12.8" hidden="false" customHeight="false" outlineLevel="0" collapsed="false">
      <c r="A11048" s="0" t="s">
        <v>16669</v>
      </c>
      <c r="B11048" s="0" t="s">
        <v>16670</v>
      </c>
      <c r="C11048" s="0" t="s">
        <v>16671</v>
      </c>
    </row>
    <row r="11049" customFormat="false" ht="12.8" hidden="false" customHeight="false" outlineLevel="0" collapsed="false">
      <c r="A11049" s="0" t="s">
        <v>16672</v>
      </c>
    </row>
    <row r="11050" customFormat="false" ht="12.8" hidden="false" customHeight="false" outlineLevel="0" collapsed="false">
      <c r="A11050" s="0" t="s">
        <v>16673</v>
      </c>
    </row>
    <row r="11051" customFormat="false" ht="12.8" hidden="false" customHeight="false" outlineLevel="0" collapsed="false">
      <c r="A11051" s="0" t="s">
        <v>16674</v>
      </c>
    </row>
    <row r="11052" customFormat="false" ht="12.8" hidden="false" customHeight="false" outlineLevel="0" collapsed="false">
      <c r="A11052" s="0" t="s">
        <v>16675</v>
      </c>
    </row>
    <row r="11053" customFormat="false" ht="12.8" hidden="false" customHeight="false" outlineLevel="0" collapsed="false">
      <c r="A11053" s="0" t="s">
        <v>16676</v>
      </c>
    </row>
    <row r="11054" customFormat="false" ht="12.8" hidden="false" customHeight="false" outlineLevel="0" collapsed="false">
      <c r="A11054" s="0" t="s">
        <v>16677</v>
      </c>
      <c r="B11054" s="0" t="s">
        <v>16678</v>
      </c>
      <c r="C11054" s="0" t="s">
        <v>16679</v>
      </c>
    </row>
    <row r="11055" customFormat="false" ht="12.8" hidden="false" customHeight="false" outlineLevel="0" collapsed="false">
      <c r="A11055" s="0" t="s">
        <v>16680</v>
      </c>
      <c r="B11055" s="0" t="s">
        <v>16681</v>
      </c>
    </row>
    <row r="11056" customFormat="false" ht="12.8" hidden="false" customHeight="false" outlineLevel="0" collapsed="false">
      <c r="A11056" s="0" t="s">
        <v>16682</v>
      </c>
    </row>
    <row r="11057" customFormat="false" ht="12.8" hidden="false" customHeight="false" outlineLevel="0" collapsed="false">
      <c r="A11057" s="0" t="s">
        <v>16683</v>
      </c>
    </row>
    <row r="11058" customFormat="false" ht="12.8" hidden="false" customHeight="false" outlineLevel="0" collapsed="false">
      <c r="A11058" s="0" t="s">
        <v>16684</v>
      </c>
      <c r="B11058" s="0" t="s">
        <v>16685</v>
      </c>
      <c r="C11058" s="0" t="s">
        <v>16686</v>
      </c>
    </row>
    <row r="11059" customFormat="false" ht="12.8" hidden="false" customHeight="false" outlineLevel="0" collapsed="false">
      <c r="A11059" s="0" t="s">
        <v>16687</v>
      </c>
    </row>
    <row r="11060" customFormat="false" ht="12.8" hidden="false" customHeight="false" outlineLevel="0" collapsed="false">
      <c r="A11060" s="0" t="s">
        <v>16688</v>
      </c>
      <c r="B11060" s="0" t="s">
        <v>16689</v>
      </c>
    </row>
    <row r="11061" customFormat="false" ht="12.8" hidden="false" customHeight="false" outlineLevel="0" collapsed="false">
      <c r="A11061" s="0" t="s">
        <v>16690</v>
      </c>
    </row>
    <row r="11062" customFormat="false" ht="12.8" hidden="false" customHeight="false" outlineLevel="0" collapsed="false">
      <c r="A11062" s="0" t="s">
        <v>16691</v>
      </c>
    </row>
    <row r="11063" customFormat="false" ht="12.8" hidden="false" customHeight="false" outlineLevel="0" collapsed="false">
      <c r="A11063" s="0" t="s">
        <v>16692</v>
      </c>
    </row>
    <row r="11064" customFormat="false" ht="12.8" hidden="false" customHeight="false" outlineLevel="0" collapsed="false">
      <c r="A11064" s="0" t="s">
        <v>16693</v>
      </c>
    </row>
    <row r="11065" customFormat="false" ht="12.8" hidden="false" customHeight="false" outlineLevel="0" collapsed="false">
      <c r="A11065" s="0" t="s">
        <v>16694</v>
      </c>
      <c r="B11065" s="0" t="s">
        <v>16695</v>
      </c>
    </row>
    <row r="11066" customFormat="false" ht="12.8" hidden="false" customHeight="false" outlineLevel="0" collapsed="false">
      <c r="A11066" s="0" t="s">
        <v>16696</v>
      </c>
    </row>
    <row r="11067" customFormat="false" ht="12.8" hidden="false" customHeight="false" outlineLevel="0" collapsed="false">
      <c r="A11067" s="0" t="s">
        <v>16697</v>
      </c>
    </row>
    <row r="11068" customFormat="false" ht="12.8" hidden="false" customHeight="false" outlineLevel="0" collapsed="false">
      <c r="A11068" s="0" t="s">
        <v>16698</v>
      </c>
    </row>
    <row r="11069" customFormat="false" ht="12.8" hidden="false" customHeight="false" outlineLevel="0" collapsed="false">
      <c r="A11069" s="0" t="s">
        <v>16699</v>
      </c>
    </row>
    <row r="11070" customFormat="false" ht="12.8" hidden="false" customHeight="false" outlineLevel="0" collapsed="false">
      <c r="A11070" s="0" t="s">
        <v>16700</v>
      </c>
      <c r="B11070" s="0" t="s">
        <v>16701</v>
      </c>
    </row>
    <row r="11071" customFormat="false" ht="12.8" hidden="false" customHeight="false" outlineLevel="0" collapsed="false">
      <c r="A11071" s="0" t="s">
        <v>16702</v>
      </c>
    </row>
    <row r="11072" customFormat="false" ht="12.8" hidden="false" customHeight="false" outlineLevel="0" collapsed="false">
      <c r="A11072" s="0" t="s">
        <v>16703</v>
      </c>
    </row>
    <row r="11073" customFormat="false" ht="12.8" hidden="false" customHeight="false" outlineLevel="0" collapsed="false">
      <c r="A11073" s="0" t="s">
        <v>16704</v>
      </c>
    </row>
    <row r="11074" customFormat="false" ht="12.8" hidden="false" customHeight="false" outlineLevel="0" collapsed="false">
      <c r="A11074" s="0" t="s">
        <v>16705</v>
      </c>
    </row>
    <row r="11075" customFormat="false" ht="12.8" hidden="false" customHeight="false" outlineLevel="0" collapsed="false">
      <c r="A11075" s="0" t="s">
        <v>16706</v>
      </c>
    </row>
    <row r="11076" customFormat="false" ht="12.8" hidden="false" customHeight="false" outlineLevel="0" collapsed="false">
      <c r="A11076" s="0" t="s">
        <v>16707</v>
      </c>
    </row>
    <row r="11077" customFormat="false" ht="12.8" hidden="false" customHeight="false" outlineLevel="0" collapsed="false">
      <c r="A11077" s="0" t="s">
        <v>16708</v>
      </c>
      <c r="B11077" s="0" t="e">
        <f aca="false">_x000e_‰OœÕ¹ûá_x0014_ÒžpÊå·õñbÿ¯l›ðOþÎïë]_x0011_¾^ÑÚ_x0017_^!.@i†ä¡Ù:Gd‘‰ü2„§Ki3Û…_x0001_Âd:í”_x0018_A_x000c_!)šž|ÀèÄLv-_x0006_¨_x0018_™_x0012_ó5ÁI½0ó¿‚³RI</f>
        <v>#N/A</v>
      </c>
    </row>
    <row r="11078" customFormat="false" ht="12.8" hidden="false" customHeight="false" outlineLevel="0" collapsed="false">
      <c r="A11078" s="0" t="s">
        <v>16709</v>
      </c>
    </row>
    <row r="11079" customFormat="false" ht="12.8" hidden="false" customHeight="false" outlineLevel="0" collapsed="false">
      <c r="A11079" s="0" t="s">
        <v>16710</v>
      </c>
    </row>
    <row r="11080" customFormat="false" ht="12.8" hidden="false" customHeight="false" outlineLevel="0" collapsed="false">
      <c r="A11080" s="0" t="s">
        <v>16711</v>
      </c>
    </row>
    <row r="11081" customFormat="false" ht="12.8" hidden="false" customHeight="false" outlineLevel="0" collapsed="false">
      <c r="A11081" s="0" t="s">
        <v>16712</v>
      </c>
    </row>
    <row r="11082" customFormat="false" ht="12.8" hidden="false" customHeight="false" outlineLevel="0" collapsed="false">
      <c r="A11082" s="0" t="s">
        <v>16713</v>
      </c>
      <c r="B11082" s="0" t="s">
        <v>16714</v>
      </c>
      <c r="C11082" s="0" t="s">
        <v>16715</v>
      </c>
    </row>
    <row r="11083" customFormat="false" ht="12.8" hidden="false" customHeight="false" outlineLevel="0" collapsed="false">
      <c r="A11083" s="0" t="s">
        <v>16716</v>
      </c>
    </row>
    <row r="11084" customFormat="false" ht="12.8" hidden="false" customHeight="false" outlineLevel="0" collapsed="false">
      <c r="A11084" s="0" t="s">
        <v>16717</v>
      </c>
    </row>
    <row r="11085" customFormat="false" ht="12.8" hidden="false" customHeight="false" outlineLevel="0" collapsed="false">
      <c r="A11085" s="0" t="s">
        <v>16718</v>
      </c>
    </row>
    <row r="11086" customFormat="false" ht="12.8" hidden="false" customHeight="false" outlineLevel="0" collapsed="false">
      <c r="A11086" s="0" t="s">
        <v>16719</v>
      </c>
    </row>
    <row r="11087" customFormat="false" ht="12.8" hidden="false" customHeight="false" outlineLevel="0" collapsed="false">
      <c r="A11087" s="0" t="s">
        <v>16720</v>
      </c>
    </row>
    <row r="11088" customFormat="false" ht="12.8" hidden="false" customHeight="false" outlineLevel="0" collapsed="false">
      <c r="A11088" s="0" t="s">
        <v>16721</v>
      </c>
    </row>
    <row r="11089" customFormat="false" ht="12.8" hidden="false" customHeight="false" outlineLevel="0" collapsed="false">
      <c r="A11089" s="0" t="s">
        <v>16722</v>
      </c>
      <c r="B11089" s="0" t="s">
        <v>16723</v>
      </c>
    </row>
    <row r="11090" customFormat="false" ht="12.8" hidden="false" customHeight="false" outlineLevel="0" collapsed="false">
      <c r="A11090" s="0" t="s">
        <v>16724</v>
      </c>
    </row>
    <row r="11091" customFormat="false" ht="12.8" hidden="false" customHeight="false" outlineLevel="0" collapsed="false">
      <c r="A11091" s="0" t="s">
        <v>16725</v>
      </c>
      <c r="B11091" s="0" t="s">
        <v>16726</v>
      </c>
      <c r="C11091" s="0" t="s">
        <v>16727</v>
      </c>
    </row>
    <row r="11092" customFormat="false" ht="12.8" hidden="false" customHeight="false" outlineLevel="0" collapsed="false">
      <c r="A11092" s="0" t="s">
        <v>16728</v>
      </c>
    </row>
    <row r="11093" customFormat="false" ht="12.8" hidden="false" customHeight="false" outlineLevel="0" collapsed="false">
      <c r="A11093" s="0" t="s">
        <v>16729</v>
      </c>
      <c r="B11093" s="0" t="s">
        <v>16730</v>
      </c>
      <c r="C11093" s="0" t="s">
        <v>16731</v>
      </c>
      <c r="D11093" s="0" t="s">
        <v>16732</v>
      </c>
    </row>
    <row r="11094" customFormat="false" ht="12.8" hidden="false" customHeight="false" outlineLevel="0" collapsed="false">
      <c r="A11094" s="0" t="s">
        <v>16733</v>
      </c>
    </row>
    <row r="11095" customFormat="false" ht="12.8" hidden="false" customHeight="false" outlineLevel="0" collapsed="false">
      <c r="A11095" s="0" t="s">
        <v>16734</v>
      </c>
    </row>
    <row r="11096" customFormat="false" ht="12.8" hidden="false" customHeight="false" outlineLevel="0" collapsed="false">
      <c r="A11096" s="0" t="s">
        <v>16735</v>
      </c>
      <c r="B11096" s="0" t="s">
        <v>16736</v>
      </c>
      <c r="C11096" s="0" t="s">
        <v>16737</v>
      </c>
    </row>
    <row r="11097" customFormat="false" ht="12.8" hidden="false" customHeight="false" outlineLevel="0" collapsed="false">
      <c r="A11097" s="0" t="s">
        <v>16738</v>
      </c>
      <c r="B11097" s="0" t="s">
        <v>16739</v>
      </c>
      <c r="C11097" s="0" t="s">
        <v>16740</v>
      </c>
    </row>
    <row r="11098" customFormat="false" ht="12.8" hidden="false" customHeight="false" outlineLevel="0" collapsed="false">
      <c r="A11098" s="0" t="s">
        <v>16741</v>
      </c>
    </row>
    <row r="11099" customFormat="false" ht="12.8" hidden="false" customHeight="false" outlineLevel="0" collapsed="false">
      <c r="A11099" s="0" t="s">
        <v>16742</v>
      </c>
      <c r="B11099" s="0" t="s">
        <v>16743</v>
      </c>
    </row>
    <row r="11100" customFormat="false" ht="12.8" hidden="false" customHeight="false" outlineLevel="0" collapsed="false">
      <c r="A11100" s="0" t="s">
        <v>16744</v>
      </c>
      <c r="B11100" s="0" t="s">
        <v>16745</v>
      </c>
      <c r="C11100" s="0" t="s">
        <v>16746</v>
      </c>
      <c r="D11100" s="0" t="s">
        <v>16747</v>
      </c>
      <c r="E11100" s="0" t="s">
        <v>16748</v>
      </c>
      <c r="F11100" s="0" t="s">
        <v>16749</v>
      </c>
    </row>
    <row r="11101" customFormat="false" ht="12.8" hidden="false" customHeight="false" outlineLevel="0" collapsed="false">
      <c r="A11101" s="0" t="s">
        <v>16750</v>
      </c>
    </row>
    <row r="11102" customFormat="false" ht="12.8" hidden="false" customHeight="false" outlineLevel="0" collapsed="false">
      <c r="A11102" s="0" t="s">
        <v>16751</v>
      </c>
    </row>
    <row r="11103" customFormat="false" ht="12.8" hidden="false" customHeight="false" outlineLevel="0" collapsed="false">
      <c r="A11103" s="0" t="s">
        <v>16752</v>
      </c>
      <c r="B11103" s="0" t="s">
        <v>16753</v>
      </c>
    </row>
    <row r="11104" customFormat="false" ht="12.8" hidden="false" customHeight="false" outlineLevel="0" collapsed="false">
      <c r="A11104" s="0" t="s">
        <v>167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